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comments24.xml" ContentType="application/vnd.openxmlformats-officedocument.spreadsheetml.comment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BE-základ" sheetId="1" state="visible" r:id="rId2"/>
    <sheet name="F" sheetId="2" state="visible" r:id="rId3"/>
    <sheet name="v" sheetId="3" state="visible" r:id="rId4"/>
    <sheet name="k" sheetId="4" state="visible" r:id="rId5"/>
    <sheet name="Q_19.9.2005_14-40-30" sheetId="5" state="visible" r:id="rId6"/>
    <sheet name="Q_19.9.2005_14-42-03" sheetId="6" state="visible" r:id="rId7"/>
    <sheet name="Q_19.9.2005_14-46-32" sheetId="7" state="visible" r:id="rId8"/>
    <sheet name="Q_19.9.2005_14-47-57" sheetId="8" state="visible" r:id="rId9"/>
    <sheet name="Q_19.9.2005_15-01-21" sheetId="9" state="visible" r:id="rId10"/>
    <sheet name="STatQ" sheetId="10" state="visible" r:id="rId11"/>
    <sheet name="BE-základ (2)" sheetId="11" state="visible" r:id="rId12"/>
    <sheet name="Indiceso" sheetId="12" state="visible" r:id="rId13"/>
    <sheet name="Q_19.9.2005_15-07-16" sheetId="13" state="visible" r:id="rId14"/>
    <sheet name="List2_grouping_23-17-38" sheetId="14" state="visible" r:id="rId15"/>
    <sheet name="List4" sheetId="15" state="visible" r:id="rId16"/>
    <sheet name="species profile" sheetId="16" state="visible" r:id="rId17"/>
    <sheet name="List2_grouping_23-36-31" sheetId="17" state="visible" r:id="rId18"/>
    <sheet name="List2_grouping_23-37-52" sheetId="18" state="visible" r:id="rId19"/>
    <sheet name="species profile OK" sheetId="19" state="visible" r:id="rId20"/>
    <sheet name="List2" sheetId="20" state="visible" r:id="rId21"/>
    <sheet name="List3" sheetId="21" state="visible" r:id="rId22"/>
    <sheet name="aggregated" sheetId="22" state="visible" r:id="rId23"/>
    <sheet name="List1" sheetId="23" state="visible" r:id="rId24"/>
    <sheet name="BE-základ (3)" sheetId="24" state="visible" r:id="rId25"/>
  </sheets>
  <calcPr iterateCount="100" refMode="A1" iterate="false" iterateDelta="0.001"/>
  <pivotCaches>
    <pivotCache cacheId="1" r:id="rId27"/>
    <pivotCache cacheId="2" r:id="rId2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Jiří Jarkovský:
</t>
        </r>
        <r>
          <rPr>
            <sz val="9"/>
            <color rgb="FF000000"/>
            <rFont val="Tahoma"/>
            <family val="0"/>
            <charset val="238"/>
          </rPr>
          <t xml:space="preserve">abund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9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Jiří Jarkovský:
</t>
        </r>
        <r>
          <rPr>
            <sz val="9"/>
            <color rgb="FF000000"/>
            <rFont val="Tahoma"/>
            <family val="0"/>
            <charset val="238"/>
          </rPr>
          <t xml:space="preserve">vitalita 1-zdravy 0.2 mrt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10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Jiří Jarkovský:
</t>
        </r>
        <r>
          <rPr>
            <sz val="9"/>
            <color rgb="FF000000"/>
            <rFont val="Tahoma"/>
            <family val="0"/>
            <charset val="238"/>
          </rPr>
          <t xml:space="preserve">kombinace abundance a vita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1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Jiří Jarkovský:
</t>
        </r>
        <r>
          <rPr>
            <sz val="9"/>
            <color rgb="FF000000"/>
            <rFont val="Tahoma"/>
            <family val="0"/>
            <charset val="238"/>
          </rPr>
          <t xml:space="preserve">abund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7</xdr:rowOff>
              </xdr:from>
              <xdr:to>
                <xdr:col>6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Jiří Jarkovský:
</t>
        </r>
        <r>
          <rPr>
            <sz val="9"/>
            <color rgb="FF000000"/>
            <rFont val="Tahoma"/>
            <family val="0"/>
            <charset val="238"/>
          </rPr>
          <t xml:space="preserve">vitalita 1-zdravy 0.2 mrt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0</xdr:row>
                <xdr:rowOff>7</xdr:rowOff>
              </xdr:from>
              <xdr:to>
                <xdr:col>12</xdr:col>
                <xdr:colOff>37</xdr:colOff>
                <xdr:row>5</xdr:row>
                <xdr:rowOff>1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Jiří Jarkovský:
</t>
        </r>
        <r>
          <rPr>
            <sz val="9"/>
            <color rgb="FF000000"/>
            <rFont val="Tahoma"/>
            <family val="0"/>
            <charset val="238"/>
          </rPr>
          <t xml:space="preserve">kombinace abundance a vita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7</xdr:rowOff>
              </xdr:from>
              <xdr:to>
                <xdr:col>19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Jiří Jarkovský:
</t>
        </r>
        <r>
          <rPr>
            <sz val="9"/>
            <color rgb="FF000000"/>
            <rFont val="Tahoma"/>
            <family val="0"/>
            <charset val="238"/>
          </rPr>
          <t xml:space="preserve">abund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0</xdr:row>
                <xdr:rowOff>2</xdr:rowOff>
              </xdr:from>
              <xdr:to>
                <xdr:col>7</xdr:col>
                <xdr:colOff>37</xdr:colOff>
                <xdr:row>4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Jiří Jarkovský:
</t>
        </r>
        <r>
          <rPr>
            <sz val="9"/>
            <color rgb="FF000000"/>
            <rFont val="Tahoma"/>
            <family val="0"/>
            <charset val="238"/>
          </rPr>
          <t xml:space="preserve">vitalita 1-zdravy 0.2 mrt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0</xdr:row>
                <xdr:rowOff>2</xdr:rowOff>
              </xdr:from>
              <xdr:to>
                <xdr:col>18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Jiří Jarkovský:
</t>
        </r>
        <r>
          <rPr>
            <sz val="9"/>
            <color rgb="FF000000"/>
            <rFont val="Tahoma"/>
            <family val="0"/>
            <charset val="238"/>
          </rPr>
          <t xml:space="preserve">kombinace abundance a vita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7</xdr:colOff>
                <xdr:row>0</xdr:row>
                <xdr:rowOff>2</xdr:rowOff>
              </xdr:from>
              <xdr:to>
                <xdr:col>31</xdr:col>
                <xdr:colOff>15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74" uniqueCount="1116">
  <si>
    <t xml:space="preserve">HPH</t>
  </si>
  <si>
    <t xml:space="preserve">PAM</t>
  </si>
  <si>
    <t xml:space="preserve">PSA</t>
  </si>
  <si>
    <t xml:space="preserve">PFU</t>
  </si>
  <si>
    <t xml:space="preserve">PGL</t>
  </si>
  <si>
    <t xml:space="preserve">CCH</t>
  </si>
  <si>
    <t xml:space="preserve">CPI</t>
  </si>
  <si>
    <t xml:space="preserve">PHY</t>
  </si>
  <si>
    <t xml:space="preserve">BRY</t>
  </si>
  <si>
    <t xml:space="preserve">USN</t>
  </si>
  <si>
    <t xml:space="preserve">oblast</t>
  </si>
  <si>
    <t xml:space="preserve">lokalita</t>
  </si>
  <si>
    <t xml:space="preserve">strom</t>
  </si>
  <si>
    <t xml:space="preserve">hphf</t>
  </si>
  <si>
    <t xml:space="preserve">hphv</t>
  </si>
  <si>
    <t xml:space="preserve">hphk</t>
  </si>
  <si>
    <t xml:space="preserve">pamf</t>
  </si>
  <si>
    <t xml:space="preserve">pamv</t>
  </si>
  <si>
    <t xml:space="preserve">pamk</t>
  </si>
  <si>
    <t xml:space="preserve">psaf</t>
  </si>
  <si>
    <t xml:space="preserve">psav</t>
  </si>
  <si>
    <t xml:space="preserve">psak</t>
  </si>
  <si>
    <t xml:space="preserve">pfuf</t>
  </si>
  <si>
    <t xml:space="preserve">pfuv</t>
  </si>
  <si>
    <t xml:space="preserve">pfuk</t>
  </si>
  <si>
    <t xml:space="preserve">pglf</t>
  </si>
  <si>
    <t xml:space="preserve">pglv</t>
  </si>
  <si>
    <t xml:space="preserve">pglk</t>
  </si>
  <si>
    <t xml:space="preserve">cchf</t>
  </si>
  <si>
    <t xml:space="preserve">cchv</t>
  </si>
  <si>
    <t xml:space="preserve">cchk</t>
  </si>
  <si>
    <t xml:space="preserve">cpif</t>
  </si>
  <si>
    <t xml:space="preserve">cpiv</t>
  </si>
  <si>
    <t xml:space="preserve">cpik</t>
  </si>
  <si>
    <t xml:space="preserve">phyf</t>
  </si>
  <si>
    <t xml:space="preserve">phyv</t>
  </si>
  <si>
    <t xml:space="preserve">phyk</t>
  </si>
  <si>
    <t xml:space="preserve">bryf</t>
  </si>
  <si>
    <t xml:space="preserve">bryv</t>
  </si>
  <si>
    <t xml:space="preserve">bryk</t>
  </si>
  <si>
    <t xml:space="preserve">usnf</t>
  </si>
  <si>
    <t xml:space="preserve">usnv</t>
  </si>
  <si>
    <t xml:space="preserve">usnk</t>
  </si>
  <si>
    <t xml:space="preserve">BE</t>
  </si>
  <si>
    <t xml:space="preserve">JH</t>
  </si>
  <si>
    <t xml:space="preserve">KS</t>
  </si>
  <si>
    <t xml:space="preserve">NH</t>
  </si>
  <si>
    <t xml:space="preserve">OH</t>
  </si>
  <si>
    <t xml:space="preserve">Locality</t>
  </si>
  <si>
    <t xml:space="preserve">Number of species</t>
  </si>
  <si>
    <t xml:space="preserve">Number of parasites</t>
  </si>
  <si>
    <t xml:space="preserve">Margalef index</t>
  </si>
  <si>
    <t xml:space="preserve">Menhinicks index</t>
  </si>
  <si>
    <t xml:space="preserve">Simpson index</t>
  </si>
  <si>
    <t xml:space="preserve">Berger Parker Index</t>
  </si>
  <si>
    <t xml:space="preserve">Shannon index</t>
  </si>
  <si>
    <t xml:space="preserve">Shannon evenness</t>
  </si>
  <si>
    <t xml:space="preserve">Shannon index korekce</t>
  </si>
  <si>
    <t xml:space="preserve">Shannon evenness korekce</t>
  </si>
  <si>
    <t xml:space="preserve">Q_stat</t>
  </si>
  <si>
    <t xml:space="preserve">FLocality</t>
  </si>
  <si>
    <t xml:space="preserve">FNumber of species</t>
  </si>
  <si>
    <t xml:space="preserve">FNumber of parasites</t>
  </si>
  <si>
    <t xml:space="preserve">FMargalef index</t>
  </si>
  <si>
    <t xml:space="preserve">FMenhinicks index</t>
  </si>
  <si>
    <t xml:space="preserve">FSimpson index</t>
  </si>
  <si>
    <t xml:space="preserve">FBerger Parker Index</t>
  </si>
  <si>
    <t xml:space="preserve">FShannon index</t>
  </si>
  <si>
    <t xml:space="preserve">FShannon evenness</t>
  </si>
  <si>
    <t xml:space="preserve">FShannon index korekce</t>
  </si>
  <si>
    <t xml:space="preserve">FShannon evenness korekce</t>
  </si>
  <si>
    <t xml:space="preserve">VLocality</t>
  </si>
  <si>
    <t xml:space="preserve">VNumber of species</t>
  </si>
  <si>
    <t xml:space="preserve">VNumber of parasites</t>
  </si>
  <si>
    <t xml:space="preserve">VMargalef index</t>
  </si>
  <si>
    <t xml:space="preserve">VMenhinicks index</t>
  </si>
  <si>
    <t xml:space="preserve">VSimpson index</t>
  </si>
  <si>
    <t xml:space="preserve">VBerger Parker Index</t>
  </si>
  <si>
    <t xml:space="preserve">VShannon index</t>
  </si>
  <si>
    <t xml:space="preserve">VShannon evenness</t>
  </si>
  <si>
    <t xml:space="preserve">VShannon index korekce</t>
  </si>
  <si>
    <t xml:space="preserve">VShannon evenness korekce</t>
  </si>
  <si>
    <t xml:space="preserve">KNumber of species</t>
  </si>
  <si>
    <t xml:space="preserve">KNumber of parasites</t>
  </si>
  <si>
    <t xml:space="preserve">KMargalef index</t>
  </si>
  <si>
    <t xml:space="preserve">KMenhinicks index</t>
  </si>
  <si>
    <t xml:space="preserve">KSimpson index</t>
  </si>
  <si>
    <t xml:space="preserve">KBerger Parker Index</t>
  </si>
  <si>
    <t xml:space="preserve">KShannon index</t>
  </si>
  <si>
    <t xml:space="preserve">KShannon evenness</t>
  </si>
  <si>
    <t xml:space="preserve">KShannon index korekce</t>
  </si>
  <si>
    <t xml:space="preserve">KShannon evenness korekce</t>
  </si>
  <si>
    <t xml:space="preserve">Q_stat Media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Variable</t>
  </si>
  <si>
    <t xml:space="preserve">Grouping</t>
  </si>
  <si>
    <t xml:space="preserve">Součet z pamk</t>
  </si>
  <si>
    <t xml:space="preserve">0,6</t>
  </si>
  <si>
    <t xml:space="preserve">Součet z psak</t>
  </si>
  <si>
    <t xml:space="preserve">2,4</t>
  </si>
  <si>
    <t xml:space="preserve">1,6</t>
  </si>
  <si>
    <t xml:space="preserve">30,8</t>
  </si>
  <si>
    <t xml:space="preserve">Součet z pfuk</t>
  </si>
  <si>
    <t xml:space="preserve">7,6</t>
  </si>
  <si>
    <t xml:space="preserve">3,2</t>
  </si>
  <si>
    <t xml:space="preserve">14,2</t>
  </si>
  <si>
    <t xml:space="preserve">0,4</t>
  </si>
  <si>
    <t xml:space="preserve">29,4</t>
  </si>
  <si>
    <t xml:space="preserve">83,2</t>
  </si>
  <si>
    <t xml:space="preserve">27,6</t>
  </si>
  <si>
    <t xml:space="preserve">26,6</t>
  </si>
  <si>
    <t xml:space="preserve">40,6</t>
  </si>
  <si>
    <t xml:space="preserve">45,2</t>
  </si>
  <si>
    <t xml:space="preserve">75,6</t>
  </si>
  <si>
    <t xml:space="preserve">57,4</t>
  </si>
  <si>
    <t xml:space="preserve">15,8</t>
  </si>
  <si>
    <t xml:space="preserve">20,6</t>
  </si>
  <si>
    <t xml:space="preserve">2,8</t>
  </si>
  <si>
    <t xml:space="preserve">22,2</t>
  </si>
  <si>
    <t xml:space="preserve">30,2</t>
  </si>
  <si>
    <t xml:space="preserve">9,8</t>
  </si>
  <si>
    <t xml:space="preserve">15,6</t>
  </si>
  <si>
    <t xml:space="preserve">21,8</t>
  </si>
  <si>
    <t xml:space="preserve">9,4</t>
  </si>
  <si>
    <t xml:space="preserve">24,6</t>
  </si>
  <si>
    <t xml:space="preserve">6,4</t>
  </si>
  <si>
    <t xml:space="preserve">9,2</t>
  </si>
  <si>
    <t xml:space="preserve">17,6</t>
  </si>
  <si>
    <t xml:space="preserve">53,2</t>
  </si>
  <si>
    <t xml:space="preserve">9,6</t>
  </si>
  <si>
    <t xml:space="preserve">32,8</t>
  </si>
  <si>
    <t xml:space="preserve">52,2</t>
  </si>
  <si>
    <t xml:space="preserve">21,2</t>
  </si>
  <si>
    <t xml:space="preserve">21,4</t>
  </si>
  <si>
    <t xml:space="preserve">7,2</t>
  </si>
  <si>
    <t xml:space="preserve">8,6</t>
  </si>
  <si>
    <t xml:space="preserve">16,8</t>
  </si>
  <si>
    <t xml:space="preserve">35,6</t>
  </si>
  <si>
    <t xml:space="preserve">Součet z pglk</t>
  </si>
  <si>
    <t xml:space="preserve">3,8</t>
  </si>
  <si>
    <t xml:space="preserve">10,4</t>
  </si>
  <si>
    <t xml:space="preserve">12,4</t>
  </si>
  <si>
    <t xml:space="preserve">1,2</t>
  </si>
  <si>
    <t xml:space="preserve">29,8</t>
  </si>
  <si>
    <t xml:space="preserve">33,4</t>
  </si>
  <si>
    <t xml:space="preserve">32,4</t>
  </si>
  <si>
    <t xml:space="preserve">20,8</t>
  </si>
  <si>
    <t xml:space="preserve">31,6</t>
  </si>
  <si>
    <t xml:space="preserve">28,8</t>
  </si>
  <si>
    <t xml:space="preserve">22,8</t>
  </si>
  <si>
    <t xml:space="preserve">61,8</t>
  </si>
  <si>
    <t xml:space="preserve">42,4</t>
  </si>
  <si>
    <t xml:space="preserve">15,4</t>
  </si>
  <si>
    <t xml:space="preserve">22,6</t>
  </si>
  <si>
    <t xml:space="preserve">30,4</t>
  </si>
  <si>
    <t xml:space="preserve">17,8</t>
  </si>
  <si>
    <t xml:space="preserve">18,2</t>
  </si>
  <si>
    <t xml:space="preserve">17,4</t>
  </si>
  <si>
    <t xml:space="preserve">2,6</t>
  </si>
  <si>
    <t xml:space="preserve">16,6</t>
  </si>
  <si>
    <t xml:space="preserve">Součet z cchk</t>
  </si>
  <si>
    <t xml:space="preserve">0,8</t>
  </si>
  <si>
    <t xml:space="preserve">4,2</t>
  </si>
  <si>
    <t xml:space="preserve">14,5</t>
  </si>
  <si>
    <t xml:space="preserve">Součet z cpik</t>
  </si>
  <si>
    <t xml:space="preserve">Součet z phyk</t>
  </si>
  <si>
    <t xml:space="preserve">6,8</t>
  </si>
  <si>
    <t xml:space="preserve">25,4</t>
  </si>
  <si>
    <t xml:space="preserve">10,2</t>
  </si>
  <si>
    <t xml:space="preserve">Součet z bryk</t>
  </si>
  <si>
    <t xml:space="preserve">28,2</t>
  </si>
  <si>
    <t xml:space="preserve">4,4</t>
  </si>
  <si>
    <t xml:space="preserve">8,2</t>
  </si>
  <si>
    <t xml:space="preserve">Součet z usnk</t>
  </si>
  <si>
    <t xml:space="preserve">7,4</t>
  </si>
  <si>
    <t xml:space="preserve">5,4</t>
  </si>
  <si>
    <t xml:space="preserve">24,4</t>
  </si>
  <si>
    <t xml:space="preserve">3,6</t>
  </si>
  <si>
    <t xml:space="preserve">19,6</t>
  </si>
  <si>
    <t xml:space="preserve">14,8</t>
  </si>
  <si>
    <t xml:space="preserve">8,4</t>
  </si>
  <si>
    <t xml:space="preserve">13,2</t>
  </si>
  <si>
    <t xml:space="preserve">Radek</t>
  </si>
  <si>
    <t xml:space="preserve">Oblast</t>
  </si>
  <si>
    <t xml:space="preserve">Poradi</t>
  </si>
  <si>
    <t xml:space="preserve">Počet z Number of species</t>
  </si>
  <si>
    <t xml:space="preserve">Celkový součet</t>
  </si>
  <si>
    <t xml:space="preserve">Součet z hphk</t>
  </si>
  <si>
    <t xml:space="preserve">Data</t>
  </si>
  <si>
    <t xml:space="preserve">(Prázdné)</t>
  </si>
  <si>
    <t xml:space="preserve">lokOBL</t>
  </si>
  <si>
    <t xml:space="preserve">BE_1</t>
  </si>
  <si>
    <t xml:space="preserve">BE_2</t>
  </si>
  <si>
    <t xml:space="preserve">BE_3</t>
  </si>
  <si>
    <t xml:space="preserve">BE_4</t>
  </si>
  <si>
    <t xml:space="preserve">BE_5</t>
  </si>
  <si>
    <t xml:space="preserve">BE_6</t>
  </si>
  <si>
    <t xml:space="preserve">BE_7</t>
  </si>
  <si>
    <t xml:space="preserve">BE_8</t>
  </si>
  <si>
    <t xml:space="preserve">BE_9</t>
  </si>
  <si>
    <t xml:space="preserve">BE_10</t>
  </si>
  <si>
    <t xml:space="preserve">BE_11</t>
  </si>
  <si>
    <t xml:space="preserve">BE_12</t>
  </si>
  <si>
    <t xml:space="preserve">BE_13</t>
  </si>
  <si>
    <t xml:space="preserve">BE_14</t>
  </si>
  <si>
    <t xml:space="preserve">BE_15</t>
  </si>
  <si>
    <t xml:space="preserve">JH_1</t>
  </si>
  <si>
    <t xml:space="preserve">JH_2</t>
  </si>
  <si>
    <t xml:space="preserve">JH_3</t>
  </si>
  <si>
    <t xml:space="preserve">JH_4</t>
  </si>
  <si>
    <t xml:space="preserve">JH_5</t>
  </si>
  <si>
    <t xml:space="preserve">JH_6</t>
  </si>
  <si>
    <t xml:space="preserve">JH_7</t>
  </si>
  <si>
    <t xml:space="preserve">JH_8</t>
  </si>
  <si>
    <t xml:space="preserve">JH_9</t>
  </si>
  <si>
    <t xml:space="preserve">JH_10</t>
  </si>
  <si>
    <t xml:space="preserve">KS_1</t>
  </si>
  <si>
    <t xml:space="preserve">KS_2</t>
  </si>
  <si>
    <t xml:space="preserve">KS_3</t>
  </si>
  <si>
    <t xml:space="preserve">KS_4</t>
  </si>
  <si>
    <t xml:space="preserve">KS_5</t>
  </si>
  <si>
    <t xml:space="preserve">KS_6</t>
  </si>
  <si>
    <t xml:space="preserve">KS_7</t>
  </si>
  <si>
    <t xml:space="preserve">KS_8</t>
  </si>
  <si>
    <t xml:space="preserve">KS_9</t>
  </si>
  <si>
    <t xml:space="preserve">KS_10</t>
  </si>
  <si>
    <t xml:space="preserve">NH_1</t>
  </si>
  <si>
    <t xml:space="preserve">NH_2</t>
  </si>
  <si>
    <t xml:space="preserve">NH_3</t>
  </si>
  <si>
    <t xml:space="preserve">NH_4</t>
  </si>
  <si>
    <t xml:space="preserve">NH_5</t>
  </si>
  <si>
    <t xml:space="preserve">NH_6</t>
  </si>
  <si>
    <t xml:space="preserve">NH_7</t>
  </si>
  <si>
    <t xml:space="preserve">NH_8</t>
  </si>
  <si>
    <t xml:space="preserve">NH_9</t>
  </si>
  <si>
    <t xml:space="preserve">NH_10</t>
  </si>
  <si>
    <t xml:space="preserve">NH_11</t>
  </si>
  <si>
    <t xml:space="preserve">NH_12</t>
  </si>
  <si>
    <t xml:space="preserve">NH_13</t>
  </si>
  <si>
    <t xml:space="preserve">NH_14</t>
  </si>
  <si>
    <t xml:space="preserve">NH_15</t>
  </si>
  <si>
    <t xml:space="preserve">OH_1</t>
  </si>
  <si>
    <t xml:space="preserve">OH_2</t>
  </si>
  <si>
    <t xml:space="preserve">OH_3</t>
  </si>
  <si>
    <t xml:space="preserve">OH_4</t>
  </si>
  <si>
    <t xml:space="preserve">OH_5</t>
  </si>
  <si>
    <t xml:space="preserve">OH_6</t>
  </si>
  <si>
    <t xml:space="preserve">OH_7</t>
  </si>
  <si>
    <t xml:space="preserve">OH_8</t>
  </si>
  <si>
    <t xml:space="preserve">OH_9</t>
  </si>
  <si>
    <t xml:space="preserve">OH_10</t>
  </si>
  <si>
    <t xml:space="preserve">OH_11</t>
  </si>
  <si>
    <t xml:space="preserve">OH_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.00E+00"/>
    <numFmt numFmtId="168" formatCode="0.00%"/>
    <numFmt numFmtId="169" formatCode="0.0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238"/>
    </font>
    <font>
      <sz val="9"/>
      <color rgb="FF000000"/>
      <name val="Tahoma"/>
      <family val="0"/>
      <charset val="238"/>
    </font>
    <font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<Relationship Id="rId27" Type="http://schemas.openxmlformats.org/officeDocument/2006/relationships/pivotCacheDefinition" Target="pivotCache/pivotCacheDefinition1.xml"/><Relationship Id="rId2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" createdVersion="3">
  <cacheSource type="worksheet">
    <worksheetSource ref="AL1:AV65536" sheet="aggregated"/>
  </cacheSource>
  <cacheFields count="11">
    <cacheField name="Number of species" numFmtId="0">
      <sharedItems containsString="0" containsBlank="1" containsNumber="1" containsInteger="1" minValue="1" maxValue="10" count="11">
        <n v="1"/>
        <n v="2"/>
        <n v="3"/>
        <n v="4"/>
        <n v="5"/>
        <n v="6"/>
        <n v="7"/>
        <n v="8"/>
        <n v="9"/>
        <n v="10"/>
        <m/>
      </sharedItems>
    </cacheField>
    <cacheField name="HPH" numFmtId="0">
      <sharedItems containsString="0" containsBlank="1" containsNumber="1" containsInteger="1" minValue="1" maxValue="1" count="2">
        <n v="1"/>
        <m/>
      </sharedItems>
    </cacheField>
    <cacheField name="PAM" numFmtId="0">
      <sharedItems containsString="0" containsBlank="1" containsNumber="1" containsInteger="1" minValue="0" maxValue="1" count="3">
        <n v="0"/>
        <n v="1"/>
        <m/>
      </sharedItems>
    </cacheField>
    <cacheField name="PSA" numFmtId="0">
      <sharedItems containsString="0" containsBlank="1" containsNumber="1" containsInteger="1" minValue="0" maxValue="1" count="3">
        <n v="0"/>
        <n v="1"/>
        <m/>
      </sharedItems>
    </cacheField>
    <cacheField name="PFU" numFmtId="0">
      <sharedItems containsString="0" containsBlank="1" containsNumber="1" containsInteger="1" minValue="0" maxValue="1" count="3">
        <n v="0"/>
        <n v="1"/>
        <m/>
      </sharedItems>
    </cacheField>
    <cacheField name="PGL" numFmtId="0">
      <sharedItems containsString="0" containsBlank="1" containsNumber="1" containsInteger="1" minValue="0" maxValue="1" count="3">
        <n v="0"/>
        <n v="1"/>
        <m/>
      </sharedItems>
    </cacheField>
    <cacheField name="CCH" numFmtId="0">
      <sharedItems containsString="0" containsBlank="1" containsNumber="1" containsInteger="1" minValue="0" maxValue="1" count="3">
        <n v="0"/>
        <n v="1"/>
        <m/>
      </sharedItems>
    </cacheField>
    <cacheField name="CPI" numFmtId="0">
      <sharedItems containsString="0" containsBlank="1" containsNumber="1" containsInteger="1" minValue="0" maxValue="1" count="3">
        <n v="0"/>
        <n v="1"/>
        <m/>
      </sharedItems>
    </cacheField>
    <cacheField name="PHY" numFmtId="0">
      <sharedItems containsString="0" containsBlank="1" containsNumber="1" containsInteger="1" minValue="0" maxValue="1" count="3">
        <n v="0"/>
        <n v="1"/>
        <m/>
      </sharedItems>
    </cacheField>
    <cacheField name="BRY" numFmtId="0">
      <sharedItems containsString="0" containsBlank="1" containsNumber="1" containsInteger="1" minValue="0" maxValue="1" count="3">
        <n v="0"/>
        <n v="1"/>
        <m/>
      </sharedItems>
    </cacheField>
    <cacheField name="USN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864" createdVersion="3">
  <cacheSource type="worksheet">
    <worksheetSource ref="Z1:AK65536" sheet="BE-základ (3)"/>
  </cacheSource>
  <cacheFields count="12">
    <cacheField name="oblast" numFmtId="0">
      <sharedItems containsBlank="1" count="6">
        <s v="BE"/>
        <s v="JH"/>
        <s v="KS"/>
        <s v="NH"/>
        <s v="OH"/>
        <m/>
      </sharedItems>
    </cacheField>
    <cacheField name="lokalita" numFmtId="0">
      <sharedItems containsString="0" containsBlank="1" containsNumber="1" containsInteger="1" minValue="1" maxValue="15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m/>
      </sharedItems>
    </cacheField>
    <cacheField name="hphk" numFmtId="0">
      <sharedItems containsString="0" containsBlank="1" containsNumber="1" minValue="0" maxValue="5" count="19">
        <n v="0"/>
        <n v="0.4"/>
        <n v="0.6"/>
        <n v="0.8"/>
        <n v="1"/>
        <n v="1.2"/>
        <n v="1.5"/>
        <n v="1.6"/>
        <n v="1.8"/>
        <n v="2"/>
        <n v="2.4"/>
        <n v="2.8"/>
        <n v="3"/>
        <n v="3.2"/>
        <n v="3.5"/>
        <n v="4"/>
        <n v="4.5"/>
        <n v="5"/>
        <m/>
      </sharedItems>
    </cacheField>
    <cacheField name="pamk" numFmtId="0">
      <sharedItems containsString="0" containsBlank="1" containsNumber="1" minValue="0" maxValue="5" count="8">
        <n v="0"/>
        <n v="0.6"/>
        <n v="1"/>
        <n v="2"/>
        <n v="3"/>
        <n v="4"/>
        <n v="5"/>
        <m/>
      </sharedItems>
    </cacheField>
    <cacheField name="psak" numFmtId="0">
      <sharedItems containsString="0" containsBlank="1" containsNumber="1" minValue="0" maxValue="3" count="8">
        <n v="0"/>
        <n v="0.6"/>
        <n v="1"/>
        <n v="1.2"/>
        <n v="1.6"/>
        <n v="2"/>
        <n v="3"/>
        <m/>
      </sharedItems>
    </cacheField>
    <cacheField name="pfuk" numFmtId="0">
      <sharedItems containsString="0" containsBlank="1" containsNumber="1" minValue="0" maxValue="12" count="16">
        <n v="0"/>
        <n v="0.4"/>
        <n v="0.6"/>
        <n v="0.8"/>
        <n v="1"/>
        <n v="1.2"/>
        <n v="1.6"/>
        <n v="1.8"/>
        <n v="2"/>
        <n v="2.4"/>
        <n v="3"/>
        <n v="3.2"/>
        <n v="4"/>
        <n v="5"/>
        <n v="12"/>
        <m/>
      </sharedItems>
    </cacheField>
    <cacheField name="pglk" numFmtId="0">
      <sharedItems containsString="0" containsBlank="1" containsNumber="1" minValue="0" maxValue="12" count="16">
        <n v="0"/>
        <n v="0.4"/>
        <n v="0.6"/>
        <n v="0.8"/>
        <n v="1"/>
        <n v="1.2"/>
        <n v="1.6"/>
        <n v="1.8"/>
        <n v="2"/>
        <n v="2.4"/>
        <n v="3"/>
        <n v="3.2"/>
        <n v="4"/>
        <n v="5"/>
        <n v="12"/>
        <m/>
      </sharedItems>
    </cacheField>
    <cacheField name="cchk" numFmtId="0">
      <sharedItems containsString="0" containsBlank="1" containsNumber="1" minValue="0" maxValue="4" count="13">
        <n v="0"/>
        <n v="0.6"/>
        <n v="0.8"/>
        <n v="1"/>
        <n v="1.2"/>
        <n v="1.5"/>
        <n v="1.6"/>
        <n v="1.8"/>
        <n v="2"/>
        <n v="2.4"/>
        <n v="3"/>
        <n v="4"/>
        <m/>
      </sharedItems>
    </cacheField>
    <cacheField name="cpik" numFmtId="0">
      <sharedItems containsString="0" containsBlank="1" containsNumber="1" containsInteger="1" minValue="0" maxValue="3" count="5">
        <n v="0"/>
        <n v="1"/>
        <n v="2"/>
        <n v="3"/>
        <m/>
      </sharedItems>
    </cacheField>
    <cacheField name="phyk" numFmtId="0">
      <sharedItems containsString="0" containsBlank="1" containsNumber="1" minValue="0" maxValue="4" count="10">
        <n v="0"/>
        <n v="0.8"/>
        <n v="1"/>
        <n v="1.2"/>
        <n v="1.6"/>
        <n v="2"/>
        <n v="2.4"/>
        <n v="3"/>
        <n v="4"/>
        <m/>
      </sharedItems>
    </cacheField>
    <cacheField name="bryk" numFmtId="0">
      <sharedItems containsString="0" containsBlank="1" containsNumber="1" minValue="0" maxValue="5" count="15">
        <n v="0"/>
        <n v="0.4"/>
        <n v="0.6"/>
        <n v="0.8"/>
        <n v="1"/>
        <n v="1.2"/>
        <n v="1.6"/>
        <n v="1.8"/>
        <n v="2"/>
        <n v="2.4"/>
        <n v="3"/>
        <n v="3.2"/>
        <n v="4"/>
        <n v="5"/>
        <m/>
      </sharedItems>
    </cacheField>
    <cacheField name="usnk" numFmtId="0">
      <sharedItems containsString="0" containsBlank="1" containsNumber="1" minValue="0" maxValue="5" count="15">
        <n v="0"/>
        <n v="0.4"/>
        <n v="0.6"/>
        <n v="0.8"/>
        <n v="1"/>
        <n v="1.2"/>
        <n v="1.6"/>
        <n v="1.8"/>
        <n v="2"/>
        <n v="2.4"/>
        <n v="3"/>
        <n v="3.2"/>
        <n v="4"/>
        <n v="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">
  <r>
    <x v="8"/>
    <x v="0"/>
    <x v="1"/>
    <x v="1"/>
    <x v="1"/>
    <x v="1"/>
    <x v="1"/>
    <x v="0"/>
    <x v="1"/>
    <x v="1"/>
    <x v="1"/>
  </r>
  <r>
    <x v="3"/>
    <x v="0"/>
    <x v="0"/>
    <x v="0"/>
    <x v="1"/>
    <x v="1"/>
    <x v="1"/>
    <x v="0"/>
    <x v="0"/>
    <x v="0"/>
    <x v="0"/>
  </r>
  <r>
    <x v="1"/>
    <x v="0"/>
    <x v="0"/>
    <x v="0"/>
    <x v="0"/>
    <x v="1"/>
    <x v="0"/>
    <x v="0"/>
    <x v="0"/>
    <x v="0"/>
    <x v="0"/>
  </r>
  <r>
    <x v="1"/>
    <x v="0"/>
    <x v="0"/>
    <x v="0"/>
    <x v="0"/>
    <x v="1"/>
    <x v="0"/>
    <x v="0"/>
    <x v="0"/>
    <x v="0"/>
    <x v="0"/>
  </r>
  <r>
    <x v="0"/>
    <x v="0"/>
    <x v="0"/>
    <x v="0"/>
    <x v="0"/>
    <x v="0"/>
    <x v="0"/>
    <x v="0"/>
    <x v="0"/>
    <x v="0"/>
    <x v="0"/>
  </r>
  <r>
    <x v="2"/>
    <x v="0"/>
    <x v="0"/>
    <x v="0"/>
    <x v="1"/>
    <x v="1"/>
    <x v="0"/>
    <x v="0"/>
    <x v="0"/>
    <x v="0"/>
    <x v="0"/>
  </r>
  <r>
    <x v="1"/>
    <x v="0"/>
    <x v="0"/>
    <x v="0"/>
    <x v="0"/>
    <x v="1"/>
    <x v="0"/>
    <x v="0"/>
    <x v="0"/>
    <x v="0"/>
    <x v="0"/>
  </r>
  <r>
    <x v="0"/>
    <x v="0"/>
    <x v="0"/>
    <x v="0"/>
    <x v="0"/>
    <x v="0"/>
    <x v="0"/>
    <x v="0"/>
    <x v="0"/>
    <x v="0"/>
    <x v="0"/>
  </r>
  <r>
    <x v="2"/>
    <x v="0"/>
    <x v="0"/>
    <x v="0"/>
    <x v="1"/>
    <x v="1"/>
    <x v="0"/>
    <x v="0"/>
    <x v="0"/>
    <x v="0"/>
    <x v="0"/>
  </r>
  <r>
    <x v="4"/>
    <x v="0"/>
    <x v="0"/>
    <x v="0"/>
    <x v="1"/>
    <x v="1"/>
    <x v="1"/>
    <x v="0"/>
    <x v="0"/>
    <x v="0"/>
    <x v="1"/>
  </r>
  <r>
    <x v="4"/>
    <x v="0"/>
    <x v="1"/>
    <x v="0"/>
    <x v="1"/>
    <x v="1"/>
    <x v="1"/>
    <x v="0"/>
    <x v="0"/>
    <x v="0"/>
    <x v="0"/>
  </r>
  <r>
    <x v="2"/>
    <x v="0"/>
    <x v="0"/>
    <x v="0"/>
    <x v="0"/>
    <x v="1"/>
    <x v="1"/>
    <x v="0"/>
    <x v="0"/>
    <x v="0"/>
    <x v="0"/>
  </r>
  <r>
    <x v="4"/>
    <x v="0"/>
    <x v="1"/>
    <x v="1"/>
    <x v="1"/>
    <x v="1"/>
    <x v="0"/>
    <x v="0"/>
    <x v="0"/>
    <x v="0"/>
    <x v="0"/>
  </r>
  <r>
    <x v="2"/>
    <x v="0"/>
    <x v="0"/>
    <x v="1"/>
    <x v="0"/>
    <x v="1"/>
    <x v="0"/>
    <x v="0"/>
    <x v="0"/>
    <x v="0"/>
    <x v="0"/>
  </r>
  <r>
    <x v="2"/>
    <x v="0"/>
    <x v="0"/>
    <x v="0"/>
    <x v="1"/>
    <x v="1"/>
    <x v="0"/>
    <x v="0"/>
    <x v="0"/>
    <x v="0"/>
    <x v="0"/>
  </r>
  <r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</r>
  <r>
    <x v="1"/>
    <x v="0"/>
    <x v="1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</r>
  <r>
    <x v="1"/>
    <x v="0"/>
    <x v="0"/>
    <x v="0"/>
    <x v="1"/>
    <x v="0"/>
    <x v="0"/>
    <x v="0"/>
    <x v="0"/>
    <x v="0"/>
    <x v="0"/>
  </r>
  <r>
    <x v="5"/>
    <x v="0"/>
    <x v="1"/>
    <x v="0"/>
    <x v="1"/>
    <x v="1"/>
    <x v="1"/>
    <x v="0"/>
    <x v="1"/>
    <x v="0"/>
    <x v="0"/>
  </r>
  <r>
    <x v="6"/>
    <x v="0"/>
    <x v="1"/>
    <x v="0"/>
    <x v="1"/>
    <x v="1"/>
    <x v="1"/>
    <x v="1"/>
    <x v="1"/>
    <x v="0"/>
    <x v="0"/>
  </r>
  <r>
    <x v="5"/>
    <x v="0"/>
    <x v="1"/>
    <x v="0"/>
    <x v="1"/>
    <x v="1"/>
    <x v="1"/>
    <x v="1"/>
    <x v="0"/>
    <x v="0"/>
    <x v="0"/>
  </r>
  <r>
    <x v="4"/>
    <x v="0"/>
    <x v="1"/>
    <x v="0"/>
    <x v="1"/>
    <x v="1"/>
    <x v="1"/>
    <x v="0"/>
    <x v="0"/>
    <x v="0"/>
    <x v="0"/>
  </r>
  <r>
    <x v="3"/>
    <x v="0"/>
    <x v="1"/>
    <x v="0"/>
    <x v="1"/>
    <x v="1"/>
    <x v="0"/>
    <x v="0"/>
    <x v="0"/>
    <x v="0"/>
    <x v="0"/>
  </r>
  <r>
    <x v="6"/>
    <x v="0"/>
    <x v="1"/>
    <x v="0"/>
    <x v="1"/>
    <x v="1"/>
    <x v="1"/>
    <x v="0"/>
    <x v="0"/>
    <x v="1"/>
    <x v="1"/>
  </r>
  <r>
    <x v="5"/>
    <x v="0"/>
    <x v="1"/>
    <x v="0"/>
    <x v="1"/>
    <x v="1"/>
    <x v="1"/>
    <x v="1"/>
    <x v="0"/>
    <x v="0"/>
    <x v="0"/>
  </r>
  <r>
    <x v="6"/>
    <x v="0"/>
    <x v="1"/>
    <x v="0"/>
    <x v="1"/>
    <x v="1"/>
    <x v="1"/>
    <x v="1"/>
    <x v="1"/>
    <x v="0"/>
    <x v="0"/>
  </r>
  <r>
    <x v="5"/>
    <x v="0"/>
    <x v="1"/>
    <x v="1"/>
    <x v="1"/>
    <x v="1"/>
    <x v="1"/>
    <x v="0"/>
    <x v="0"/>
    <x v="0"/>
    <x v="0"/>
  </r>
  <r>
    <x v="3"/>
    <x v="0"/>
    <x v="1"/>
    <x v="0"/>
    <x v="1"/>
    <x v="1"/>
    <x v="0"/>
    <x v="0"/>
    <x v="0"/>
    <x v="0"/>
    <x v="0"/>
  </r>
  <r>
    <x v="6"/>
    <x v="0"/>
    <x v="0"/>
    <x v="0"/>
    <x v="1"/>
    <x v="1"/>
    <x v="1"/>
    <x v="0"/>
    <x v="1"/>
    <x v="1"/>
    <x v="1"/>
  </r>
  <r>
    <x v="7"/>
    <x v="0"/>
    <x v="1"/>
    <x v="0"/>
    <x v="1"/>
    <x v="1"/>
    <x v="1"/>
    <x v="0"/>
    <x v="1"/>
    <x v="1"/>
    <x v="1"/>
  </r>
  <r>
    <x v="5"/>
    <x v="0"/>
    <x v="0"/>
    <x v="0"/>
    <x v="1"/>
    <x v="1"/>
    <x v="1"/>
    <x v="0"/>
    <x v="0"/>
    <x v="1"/>
    <x v="1"/>
  </r>
  <r>
    <x v="3"/>
    <x v="0"/>
    <x v="0"/>
    <x v="0"/>
    <x v="1"/>
    <x v="1"/>
    <x v="0"/>
    <x v="0"/>
    <x v="1"/>
    <x v="0"/>
    <x v="0"/>
  </r>
  <r>
    <x v="6"/>
    <x v="0"/>
    <x v="0"/>
    <x v="0"/>
    <x v="1"/>
    <x v="1"/>
    <x v="1"/>
    <x v="0"/>
    <x v="1"/>
    <x v="1"/>
    <x v="1"/>
  </r>
  <r>
    <x v="9"/>
    <x v="0"/>
    <x v="1"/>
    <x v="1"/>
    <x v="1"/>
    <x v="1"/>
    <x v="1"/>
    <x v="1"/>
    <x v="1"/>
    <x v="1"/>
    <x v="1"/>
  </r>
  <r>
    <x v="6"/>
    <x v="0"/>
    <x v="1"/>
    <x v="0"/>
    <x v="1"/>
    <x v="1"/>
    <x v="1"/>
    <x v="0"/>
    <x v="0"/>
    <x v="1"/>
    <x v="1"/>
  </r>
  <r>
    <x v="6"/>
    <x v="0"/>
    <x v="1"/>
    <x v="0"/>
    <x v="1"/>
    <x v="1"/>
    <x v="0"/>
    <x v="1"/>
    <x v="0"/>
    <x v="1"/>
    <x v="1"/>
  </r>
  <r>
    <x v="6"/>
    <x v="0"/>
    <x v="1"/>
    <x v="0"/>
    <x v="1"/>
    <x v="1"/>
    <x v="1"/>
    <x v="0"/>
    <x v="0"/>
    <x v="1"/>
    <x v="1"/>
  </r>
  <r>
    <x v="4"/>
    <x v="0"/>
    <x v="0"/>
    <x v="0"/>
    <x v="1"/>
    <x v="1"/>
    <x v="0"/>
    <x v="0"/>
    <x v="0"/>
    <x v="1"/>
    <x v="1"/>
  </r>
  <r>
    <x v="6"/>
    <x v="0"/>
    <x v="0"/>
    <x v="0"/>
    <x v="1"/>
    <x v="1"/>
    <x v="1"/>
    <x v="0"/>
    <x v="1"/>
    <x v="1"/>
    <x v="1"/>
  </r>
  <r>
    <x v="3"/>
    <x v="0"/>
    <x v="0"/>
    <x v="0"/>
    <x v="1"/>
    <x v="1"/>
    <x v="0"/>
    <x v="0"/>
    <x v="0"/>
    <x v="0"/>
    <x v="1"/>
  </r>
  <r>
    <x v="6"/>
    <x v="0"/>
    <x v="1"/>
    <x v="0"/>
    <x v="1"/>
    <x v="1"/>
    <x v="1"/>
    <x v="0"/>
    <x v="0"/>
    <x v="1"/>
    <x v="1"/>
  </r>
  <r>
    <x v="4"/>
    <x v="0"/>
    <x v="0"/>
    <x v="0"/>
    <x v="1"/>
    <x v="1"/>
    <x v="0"/>
    <x v="0"/>
    <x v="0"/>
    <x v="1"/>
    <x v="1"/>
  </r>
  <r>
    <x v="5"/>
    <x v="0"/>
    <x v="0"/>
    <x v="0"/>
    <x v="1"/>
    <x v="1"/>
    <x v="0"/>
    <x v="0"/>
    <x v="1"/>
    <x v="1"/>
    <x v="1"/>
  </r>
  <r>
    <x v="5"/>
    <x v="0"/>
    <x v="1"/>
    <x v="0"/>
    <x v="1"/>
    <x v="1"/>
    <x v="1"/>
    <x v="0"/>
    <x v="1"/>
    <x v="0"/>
    <x v="0"/>
  </r>
  <r>
    <x v="3"/>
    <x v="0"/>
    <x v="1"/>
    <x v="0"/>
    <x v="1"/>
    <x v="0"/>
    <x v="1"/>
    <x v="0"/>
    <x v="0"/>
    <x v="0"/>
    <x v="0"/>
  </r>
  <r>
    <x v="5"/>
    <x v="0"/>
    <x v="1"/>
    <x v="0"/>
    <x v="1"/>
    <x v="1"/>
    <x v="1"/>
    <x v="0"/>
    <x v="1"/>
    <x v="0"/>
    <x v="0"/>
  </r>
  <r>
    <x v="4"/>
    <x v="0"/>
    <x v="1"/>
    <x v="0"/>
    <x v="1"/>
    <x v="1"/>
    <x v="0"/>
    <x v="0"/>
    <x v="1"/>
    <x v="0"/>
    <x v="0"/>
  </r>
  <r>
    <x v="3"/>
    <x v="0"/>
    <x v="1"/>
    <x v="0"/>
    <x v="1"/>
    <x v="0"/>
    <x v="0"/>
    <x v="0"/>
    <x v="1"/>
    <x v="0"/>
    <x v="0"/>
  </r>
  <r>
    <x v="4"/>
    <x v="0"/>
    <x v="1"/>
    <x v="0"/>
    <x v="1"/>
    <x v="0"/>
    <x v="1"/>
    <x v="0"/>
    <x v="1"/>
    <x v="0"/>
    <x v="0"/>
  </r>
  <r>
    <x v="4"/>
    <x v="0"/>
    <x v="1"/>
    <x v="1"/>
    <x v="1"/>
    <x v="0"/>
    <x v="0"/>
    <x v="0"/>
    <x v="1"/>
    <x v="0"/>
    <x v="0"/>
  </r>
  <r>
    <x v="3"/>
    <x v="0"/>
    <x v="1"/>
    <x v="0"/>
    <x v="1"/>
    <x v="0"/>
    <x v="0"/>
    <x v="0"/>
    <x v="1"/>
    <x v="0"/>
    <x v="0"/>
  </r>
  <r>
    <x v="2"/>
    <x v="0"/>
    <x v="1"/>
    <x v="0"/>
    <x v="1"/>
    <x v="0"/>
    <x v="0"/>
    <x v="0"/>
    <x v="0"/>
    <x v="0"/>
    <x v="0"/>
  </r>
  <r>
    <x v="3"/>
    <x v="0"/>
    <x v="1"/>
    <x v="0"/>
    <x v="1"/>
    <x v="1"/>
    <x v="0"/>
    <x v="0"/>
    <x v="0"/>
    <x v="0"/>
    <x v="0"/>
  </r>
  <r>
    <x v="2"/>
    <x v="0"/>
    <x v="1"/>
    <x v="0"/>
    <x v="1"/>
    <x v="0"/>
    <x v="0"/>
    <x v="0"/>
    <x v="0"/>
    <x v="0"/>
    <x v="0"/>
  </r>
  <r>
    <x v="3"/>
    <x v="0"/>
    <x v="1"/>
    <x v="0"/>
    <x v="1"/>
    <x v="0"/>
    <x v="0"/>
    <x v="0"/>
    <x v="1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864">
  <r>
    <x v="0"/>
    <x v="0"/>
    <x v="13"/>
    <x v="3"/>
    <x v="0"/>
    <x v="9"/>
    <x v="0"/>
    <x v="0"/>
    <x v="0"/>
    <x v="0"/>
    <x v="0"/>
    <x v="0"/>
  </r>
  <r>
    <x v="0"/>
    <x v="0"/>
    <x v="15"/>
    <x v="3"/>
    <x v="0"/>
    <x v="8"/>
    <x v="9"/>
    <x v="0"/>
    <x v="0"/>
    <x v="7"/>
    <x v="0"/>
    <x v="0"/>
  </r>
  <r>
    <x v="0"/>
    <x v="0"/>
    <x v="15"/>
    <x v="3"/>
    <x v="0"/>
    <x v="8"/>
    <x v="6"/>
    <x v="0"/>
    <x v="0"/>
    <x v="0"/>
    <x v="0"/>
    <x v="0"/>
  </r>
  <r>
    <x v="0"/>
    <x v="0"/>
    <x v="15"/>
    <x v="0"/>
    <x v="0"/>
    <x v="10"/>
    <x v="10"/>
    <x v="0"/>
    <x v="0"/>
    <x v="0"/>
    <x v="0"/>
    <x v="0"/>
  </r>
  <r>
    <x v="0"/>
    <x v="0"/>
    <x v="17"/>
    <x v="0"/>
    <x v="5"/>
    <x v="12"/>
    <x v="11"/>
    <x v="8"/>
    <x v="0"/>
    <x v="0"/>
    <x v="0"/>
    <x v="0"/>
  </r>
  <r>
    <x v="0"/>
    <x v="0"/>
    <x v="17"/>
    <x v="3"/>
    <x v="0"/>
    <x v="9"/>
    <x v="10"/>
    <x v="8"/>
    <x v="0"/>
    <x v="5"/>
    <x v="0"/>
    <x v="0"/>
  </r>
  <r>
    <x v="0"/>
    <x v="0"/>
    <x v="15"/>
    <x v="3"/>
    <x v="0"/>
    <x v="9"/>
    <x v="9"/>
    <x v="8"/>
    <x v="0"/>
    <x v="0"/>
    <x v="0"/>
    <x v="0"/>
  </r>
  <r>
    <x v="0"/>
    <x v="0"/>
    <x v="17"/>
    <x v="3"/>
    <x v="0"/>
    <x v="10"/>
    <x v="0"/>
    <x v="0"/>
    <x v="0"/>
    <x v="0"/>
    <x v="0"/>
    <x v="0"/>
  </r>
  <r>
    <x v="0"/>
    <x v="0"/>
    <x v="17"/>
    <x v="0"/>
    <x v="0"/>
    <x v="12"/>
    <x v="6"/>
    <x v="9"/>
    <x v="0"/>
    <x v="0"/>
    <x v="0"/>
    <x v="0"/>
  </r>
  <r>
    <x v="0"/>
    <x v="0"/>
    <x v="15"/>
    <x v="0"/>
    <x v="0"/>
    <x v="0"/>
    <x v="8"/>
    <x v="3"/>
    <x v="0"/>
    <x v="0"/>
    <x v="0"/>
    <x v="0"/>
  </r>
  <r>
    <x v="0"/>
    <x v="0"/>
    <x v="15"/>
    <x v="0"/>
    <x v="0"/>
    <x v="0"/>
    <x v="0"/>
    <x v="8"/>
    <x v="0"/>
    <x v="0"/>
    <x v="6"/>
    <x v="0"/>
  </r>
  <r>
    <x v="0"/>
    <x v="0"/>
    <x v="17"/>
    <x v="0"/>
    <x v="0"/>
    <x v="8"/>
    <x v="6"/>
    <x v="3"/>
    <x v="0"/>
    <x v="0"/>
    <x v="6"/>
    <x v="0"/>
  </r>
  <r>
    <x v="0"/>
    <x v="0"/>
    <x v="17"/>
    <x v="0"/>
    <x v="0"/>
    <x v="0"/>
    <x v="6"/>
    <x v="8"/>
    <x v="0"/>
    <x v="0"/>
    <x v="0"/>
    <x v="0"/>
  </r>
  <r>
    <x v="0"/>
    <x v="0"/>
    <x v="17"/>
    <x v="0"/>
    <x v="0"/>
    <x v="0"/>
    <x v="9"/>
    <x v="0"/>
    <x v="0"/>
    <x v="0"/>
    <x v="0"/>
    <x v="0"/>
  </r>
  <r>
    <x v="0"/>
    <x v="0"/>
    <x v="15"/>
    <x v="0"/>
    <x v="0"/>
    <x v="8"/>
    <x v="9"/>
    <x v="3"/>
    <x v="0"/>
    <x v="0"/>
    <x v="0"/>
    <x v="0"/>
  </r>
  <r>
    <x v="0"/>
    <x v="0"/>
    <x v="15"/>
    <x v="0"/>
    <x v="0"/>
    <x v="3"/>
    <x v="9"/>
    <x v="0"/>
    <x v="0"/>
    <x v="0"/>
    <x v="0"/>
    <x v="2"/>
  </r>
  <r>
    <x v="0"/>
    <x v="0"/>
    <x v="15"/>
    <x v="0"/>
    <x v="0"/>
    <x v="0"/>
    <x v="0"/>
    <x v="0"/>
    <x v="0"/>
    <x v="0"/>
    <x v="0"/>
    <x v="0"/>
  </r>
  <r>
    <x v="0"/>
    <x v="0"/>
    <x v="17"/>
    <x v="0"/>
    <x v="0"/>
    <x v="0"/>
    <x v="4"/>
    <x v="4"/>
    <x v="0"/>
    <x v="0"/>
    <x v="0"/>
    <x v="0"/>
  </r>
  <r>
    <x v="0"/>
    <x v="0"/>
    <x v="17"/>
    <x v="0"/>
    <x v="0"/>
    <x v="3"/>
    <x v="13"/>
    <x v="0"/>
    <x v="0"/>
    <x v="0"/>
    <x v="0"/>
    <x v="0"/>
  </r>
  <r>
    <x v="0"/>
    <x v="1"/>
    <x v="12"/>
    <x v="0"/>
    <x v="0"/>
    <x v="0"/>
    <x v="0"/>
    <x v="0"/>
    <x v="0"/>
    <x v="0"/>
    <x v="0"/>
    <x v="0"/>
  </r>
  <r>
    <x v="0"/>
    <x v="1"/>
    <x v="12"/>
    <x v="0"/>
    <x v="0"/>
    <x v="3"/>
    <x v="0"/>
    <x v="0"/>
    <x v="0"/>
    <x v="0"/>
    <x v="0"/>
    <x v="0"/>
  </r>
  <r>
    <x v="0"/>
    <x v="1"/>
    <x v="13"/>
    <x v="0"/>
    <x v="0"/>
    <x v="5"/>
    <x v="0"/>
    <x v="0"/>
    <x v="0"/>
    <x v="0"/>
    <x v="0"/>
    <x v="0"/>
  </r>
  <r>
    <x v="0"/>
    <x v="1"/>
    <x v="15"/>
    <x v="0"/>
    <x v="0"/>
    <x v="0"/>
    <x v="0"/>
    <x v="0"/>
    <x v="0"/>
    <x v="0"/>
    <x v="0"/>
    <x v="0"/>
  </r>
  <r>
    <x v="0"/>
    <x v="1"/>
    <x v="10"/>
    <x v="0"/>
    <x v="0"/>
    <x v="5"/>
    <x v="3"/>
    <x v="0"/>
    <x v="0"/>
    <x v="0"/>
    <x v="0"/>
    <x v="0"/>
  </r>
  <r>
    <x v="0"/>
    <x v="1"/>
    <x v="10"/>
    <x v="0"/>
    <x v="0"/>
    <x v="9"/>
    <x v="2"/>
    <x v="2"/>
    <x v="0"/>
    <x v="0"/>
    <x v="0"/>
    <x v="0"/>
  </r>
  <r>
    <x v="0"/>
    <x v="1"/>
    <x v="9"/>
    <x v="0"/>
    <x v="0"/>
    <x v="0"/>
    <x v="0"/>
    <x v="0"/>
    <x v="0"/>
    <x v="0"/>
    <x v="0"/>
    <x v="0"/>
  </r>
  <r>
    <x v="0"/>
    <x v="1"/>
    <x v="15"/>
    <x v="0"/>
    <x v="0"/>
    <x v="0"/>
    <x v="0"/>
    <x v="0"/>
    <x v="0"/>
    <x v="0"/>
    <x v="0"/>
    <x v="0"/>
  </r>
  <r>
    <x v="0"/>
    <x v="1"/>
    <x v="12"/>
    <x v="0"/>
    <x v="0"/>
    <x v="3"/>
    <x v="0"/>
    <x v="0"/>
    <x v="0"/>
    <x v="0"/>
    <x v="0"/>
    <x v="0"/>
  </r>
  <r>
    <x v="0"/>
    <x v="1"/>
    <x v="10"/>
    <x v="0"/>
    <x v="0"/>
    <x v="5"/>
    <x v="6"/>
    <x v="0"/>
    <x v="0"/>
    <x v="0"/>
    <x v="0"/>
    <x v="0"/>
  </r>
  <r>
    <x v="0"/>
    <x v="2"/>
    <x v="15"/>
    <x v="0"/>
    <x v="0"/>
    <x v="0"/>
    <x v="0"/>
    <x v="0"/>
    <x v="0"/>
    <x v="0"/>
    <x v="0"/>
    <x v="0"/>
  </r>
  <r>
    <x v="0"/>
    <x v="2"/>
    <x v="15"/>
    <x v="0"/>
    <x v="0"/>
    <x v="0"/>
    <x v="2"/>
    <x v="0"/>
    <x v="0"/>
    <x v="0"/>
    <x v="0"/>
    <x v="0"/>
  </r>
  <r>
    <x v="0"/>
    <x v="2"/>
    <x v="10"/>
    <x v="0"/>
    <x v="0"/>
    <x v="0"/>
    <x v="0"/>
    <x v="0"/>
    <x v="0"/>
    <x v="0"/>
    <x v="0"/>
    <x v="0"/>
  </r>
  <r>
    <x v="0"/>
    <x v="2"/>
    <x v="10"/>
    <x v="0"/>
    <x v="0"/>
    <x v="0"/>
    <x v="0"/>
    <x v="0"/>
    <x v="0"/>
    <x v="0"/>
    <x v="0"/>
    <x v="0"/>
  </r>
  <r>
    <x v="0"/>
    <x v="2"/>
    <x v="12"/>
    <x v="0"/>
    <x v="0"/>
    <x v="0"/>
    <x v="0"/>
    <x v="0"/>
    <x v="0"/>
    <x v="0"/>
    <x v="0"/>
    <x v="0"/>
  </r>
  <r>
    <x v="0"/>
    <x v="2"/>
    <x v="10"/>
    <x v="0"/>
    <x v="0"/>
    <x v="0"/>
    <x v="0"/>
    <x v="0"/>
    <x v="0"/>
    <x v="0"/>
    <x v="0"/>
    <x v="0"/>
  </r>
  <r>
    <x v="0"/>
    <x v="2"/>
    <x v="13"/>
    <x v="0"/>
    <x v="0"/>
    <x v="0"/>
    <x v="0"/>
    <x v="0"/>
    <x v="0"/>
    <x v="0"/>
    <x v="0"/>
    <x v="0"/>
  </r>
  <r>
    <x v="0"/>
    <x v="2"/>
    <x v="7"/>
    <x v="0"/>
    <x v="0"/>
    <x v="0"/>
    <x v="0"/>
    <x v="0"/>
    <x v="0"/>
    <x v="0"/>
    <x v="0"/>
    <x v="0"/>
  </r>
  <r>
    <x v="0"/>
    <x v="2"/>
    <x v="15"/>
    <x v="0"/>
    <x v="0"/>
    <x v="0"/>
    <x v="0"/>
    <x v="0"/>
    <x v="0"/>
    <x v="0"/>
    <x v="0"/>
    <x v="0"/>
  </r>
  <r>
    <x v="0"/>
    <x v="2"/>
    <x v="13"/>
    <x v="0"/>
    <x v="0"/>
    <x v="0"/>
    <x v="0"/>
    <x v="0"/>
    <x v="0"/>
    <x v="0"/>
    <x v="0"/>
    <x v="0"/>
  </r>
  <r>
    <x v="0"/>
    <x v="2"/>
    <x v="13"/>
    <x v="0"/>
    <x v="0"/>
    <x v="0"/>
    <x v="0"/>
    <x v="0"/>
    <x v="0"/>
    <x v="0"/>
    <x v="0"/>
    <x v="0"/>
  </r>
  <r>
    <x v="0"/>
    <x v="2"/>
    <x v="12"/>
    <x v="0"/>
    <x v="0"/>
    <x v="0"/>
    <x v="0"/>
    <x v="0"/>
    <x v="0"/>
    <x v="0"/>
    <x v="0"/>
    <x v="0"/>
  </r>
  <r>
    <x v="0"/>
    <x v="2"/>
    <x v="13"/>
    <x v="0"/>
    <x v="0"/>
    <x v="0"/>
    <x v="0"/>
    <x v="0"/>
    <x v="0"/>
    <x v="0"/>
    <x v="0"/>
    <x v="0"/>
  </r>
  <r>
    <x v="0"/>
    <x v="2"/>
    <x v="10"/>
    <x v="0"/>
    <x v="0"/>
    <x v="0"/>
    <x v="0"/>
    <x v="0"/>
    <x v="0"/>
    <x v="0"/>
    <x v="0"/>
    <x v="0"/>
  </r>
  <r>
    <x v="0"/>
    <x v="2"/>
    <x v="12"/>
    <x v="0"/>
    <x v="0"/>
    <x v="0"/>
    <x v="0"/>
    <x v="0"/>
    <x v="0"/>
    <x v="0"/>
    <x v="0"/>
    <x v="0"/>
  </r>
  <r>
    <x v="0"/>
    <x v="2"/>
    <x v="13"/>
    <x v="0"/>
    <x v="0"/>
    <x v="0"/>
    <x v="0"/>
    <x v="0"/>
    <x v="0"/>
    <x v="0"/>
    <x v="0"/>
    <x v="0"/>
  </r>
  <r>
    <x v="0"/>
    <x v="2"/>
    <x v="15"/>
    <x v="0"/>
    <x v="0"/>
    <x v="0"/>
    <x v="0"/>
    <x v="0"/>
    <x v="0"/>
    <x v="0"/>
    <x v="0"/>
    <x v="0"/>
  </r>
  <r>
    <x v="0"/>
    <x v="2"/>
    <x v="13"/>
    <x v="0"/>
    <x v="0"/>
    <x v="0"/>
    <x v="0"/>
    <x v="0"/>
    <x v="0"/>
    <x v="0"/>
    <x v="0"/>
    <x v="0"/>
  </r>
  <r>
    <x v="0"/>
    <x v="2"/>
    <x v="12"/>
    <x v="0"/>
    <x v="0"/>
    <x v="0"/>
    <x v="0"/>
    <x v="0"/>
    <x v="0"/>
    <x v="0"/>
    <x v="0"/>
    <x v="0"/>
  </r>
  <r>
    <x v="0"/>
    <x v="2"/>
    <x v="8"/>
    <x v="0"/>
    <x v="0"/>
    <x v="0"/>
    <x v="0"/>
    <x v="0"/>
    <x v="0"/>
    <x v="0"/>
    <x v="0"/>
    <x v="0"/>
  </r>
  <r>
    <x v="0"/>
    <x v="3"/>
    <x v="15"/>
    <x v="0"/>
    <x v="0"/>
    <x v="0"/>
    <x v="0"/>
    <x v="0"/>
    <x v="0"/>
    <x v="0"/>
    <x v="0"/>
    <x v="0"/>
  </r>
  <r>
    <x v="0"/>
    <x v="3"/>
    <x v="15"/>
    <x v="0"/>
    <x v="0"/>
    <x v="0"/>
    <x v="4"/>
    <x v="0"/>
    <x v="0"/>
    <x v="0"/>
    <x v="0"/>
    <x v="0"/>
  </r>
  <r>
    <x v="0"/>
    <x v="3"/>
    <x v="10"/>
    <x v="0"/>
    <x v="0"/>
    <x v="0"/>
    <x v="2"/>
    <x v="0"/>
    <x v="0"/>
    <x v="0"/>
    <x v="0"/>
    <x v="0"/>
  </r>
  <r>
    <x v="0"/>
    <x v="3"/>
    <x v="7"/>
    <x v="0"/>
    <x v="0"/>
    <x v="0"/>
    <x v="0"/>
    <x v="0"/>
    <x v="0"/>
    <x v="0"/>
    <x v="0"/>
    <x v="0"/>
  </r>
  <r>
    <x v="0"/>
    <x v="3"/>
    <x v="12"/>
    <x v="0"/>
    <x v="0"/>
    <x v="0"/>
    <x v="0"/>
    <x v="0"/>
    <x v="0"/>
    <x v="0"/>
    <x v="0"/>
    <x v="0"/>
  </r>
  <r>
    <x v="0"/>
    <x v="3"/>
    <x v="15"/>
    <x v="0"/>
    <x v="0"/>
    <x v="0"/>
    <x v="0"/>
    <x v="0"/>
    <x v="0"/>
    <x v="0"/>
    <x v="0"/>
    <x v="0"/>
  </r>
  <r>
    <x v="0"/>
    <x v="3"/>
    <x v="13"/>
    <x v="0"/>
    <x v="0"/>
    <x v="0"/>
    <x v="0"/>
    <x v="0"/>
    <x v="0"/>
    <x v="0"/>
    <x v="0"/>
    <x v="0"/>
  </r>
  <r>
    <x v="0"/>
    <x v="4"/>
    <x v="10"/>
    <x v="0"/>
    <x v="0"/>
    <x v="0"/>
    <x v="0"/>
    <x v="0"/>
    <x v="0"/>
    <x v="0"/>
    <x v="0"/>
    <x v="0"/>
  </r>
  <r>
    <x v="0"/>
    <x v="4"/>
    <x v="10"/>
    <x v="0"/>
    <x v="0"/>
    <x v="0"/>
    <x v="0"/>
    <x v="0"/>
    <x v="0"/>
    <x v="0"/>
    <x v="0"/>
    <x v="0"/>
  </r>
  <r>
    <x v="0"/>
    <x v="4"/>
    <x v="8"/>
    <x v="0"/>
    <x v="0"/>
    <x v="0"/>
    <x v="0"/>
    <x v="0"/>
    <x v="0"/>
    <x v="0"/>
    <x v="0"/>
    <x v="0"/>
  </r>
  <r>
    <x v="0"/>
    <x v="4"/>
    <x v="10"/>
    <x v="0"/>
    <x v="0"/>
    <x v="0"/>
    <x v="0"/>
    <x v="0"/>
    <x v="0"/>
    <x v="0"/>
    <x v="0"/>
    <x v="0"/>
  </r>
  <r>
    <x v="0"/>
    <x v="4"/>
    <x v="10"/>
    <x v="0"/>
    <x v="0"/>
    <x v="0"/>
    <x v="0"/>
    <x v="0"/>
    <x v="0"/>
    <x v="0"/>
    <x v="0"/>
    <x v="0"/>
  </r>
  <r>
    <x v="0"/>
    <x v="4"/>
    <x v="10"/>
    <x v="0"/>
    <x v="0"/>
    <x v="0"/>
    <x v="0"/>
    <x v="0"/>
    <x v="0"/>
    <x v="0"/>
    <x v="0"/>
    <x v="0"/>
  </r>
  <r>
    <x v="0"/>
    <x v="4"/>
    <x v="8"/>
    <x v="0"/>
    <x v="0"/>
    <x v="0"/>
    <x v="0"/>
    <x v="0"/>
    <x v="0"/>
    <x v="0"/>
    <x v="0"/>
    <x v="0"/>
  </r>
  <r>
    <x v="0"/>
    <x v="4"/>
    <x v="10"/>
    <x v="0"/>
    <x v="0"/>
    <x v="0"/>
    <x v="0"/>
    <x v="0"/>
    <x v="0"/>
    <x v="0"/>
    <x v="0"/>
    <x v="0"/>
  </r>
  <r>
    <x v="0"/>
    <x v="4"/>
    <x v="10"/>
    <x v="0"/>
    <x v="0"/>
    <x v="0"/>
    <x v="0"/>
    <x v="0"/>
    <x v="0"/>
    <x v="0"/>
    <x v="0"/>
    <x v="0"/>
  </r>
  <r>
    <x v="0"/>
    <x v="4"/>
    <x v="10"/>
    <x v="0"/>
    <x v="0"/>
    <x v="0"/>
    <x v="0"/>
    <x v="0"/>
    <x v="0"/>
    <x v="0"/>
    <x v="0"/>
    <x v="0"/>
  </r>
  <r>
    <x v="0"/>
    <x v="5"/>
    <x v="10"/>
    <x v="0"/>
    <x v="0"/>
    <x v="0"/>
    <x v="3"/>
    <x v="0"/>
    <x v="0"/>
    <x v="0"/>
    <x v="0"/>
    <x v="0"/>
  </r>
  <r>
    <x v="0"/>
    <x v="5"/>
    <x v="10"/>
    <x v="0"/>
    <x v="0"/>
    <x v="0"/>
    <x v="5"/>
    <x v="0"/>
    <x v="0"/>
    <x v="0"/>
    <x v="0"/>
    <x v="0"/>
  </r>
  <r>
    <x v="0"/>
    <x v="5"/>
    <x v="8"/>
    <x v="0"/>
    <x v="0"/>
    <x v="6"/>
    <x v="5"/>
    <x v="0"/>
    <x v="0"/>
    <x v="0"/>
    <x v="0"/>
    <x v="0"/>
  </r>
  <r>
    <x v="0"/>
    <x v="5"/>
    <x v="15"/>
    <x v="0"/>
    <x v="0"/>
    <x v="6"/>
    <x v="7"/>
    <x v="0"/>
    <x v="0"/>
    <x v="0"/>
    <x v="0"/>
    <x v="0"/>
  </r>
  <r>
    <x v="0"/>
    <x v="5"/>
    <x v="10"/>
    <x v="0"/>
    <x v="0"/>
    <x v="0"/>
    <x v="9"/>
    <x v="0"/>
    <x v="0"/>
    <x v="0"/>
    <x v="0"/>
    <x v="0"/>
  </r>
  <r>
    <x v="0"/>
    <x v="5"/>
    <x v="10"/>
    <x v="0"/>
    <x v="0"/>
    <x v="0"/>
    <x v="3"/>
    <x v="0"/>
    <x v="0"/>
    <x v="0"/>
    <x v="0"/>
    <x v="0"/>
  </r>
  <r>
    <x v="0"/>
    <x v="5"/>
    <x v="12"/>
    <x v="0"/>
    <x v="0"/>
    <x v="0"/>
    <x v="3"/>
    <x v="0"/>
    <x v="0"/>
    <x v="0"/>
    <x v="0"/>
    <x v="0"/>
  </r>
  <r>
    <x v="0"/>
    <x v="6"/>
    <x v="15"/>
    <x v="0"/>
    <x v="0"/>
    <x v="0"/>
    <x v="0"/>
    <x v="0"/>
    <x v="0"/>
    <x v="0"/>
    <x v="0"/>
    <x v="0"/>
  </r>
  <r>
    <x v="0"/>
    <x v="6"/>
    <x v="15"/>
    <x v="0"/>
    <x v="0"/>
    <x v="0"/>
    <x v="0"/>
    <x v="0"/>
    <x v="0"/>
    <x v="0"/>
    <x v="0"/>
    <x v="0"/>
  </r>
  <r>
    <x v="0"/>
    <x v="6"/>
    <x v="15"/>
    <x v="0"/>
    <x v="0"/>
    <x v="0"/>
    <x v="2"/>
    <x v="0"/>
    <x v="0"/>
    <x v="0"/>
    <x v="0"/>
    <x v="0"/>
  </r>
  <r>
    <x v="0"/>
    <x v="6"/>
    <x v="15"/>
    <x v="0"/>
    <x v="0"/>
    <x v="0"/>
    <x v="0"/>
    <x v="0"/>
    <x v="0"/>
    <x v="0"/>
    <x v="0"/>
    <x v="0"/>
  </r>
  <r>
    <x v="0"/>
    <x v="6"/>
    <x v="12"/>
    <x v="0"/>
    <x v="0"/>
    <x v="0"/>
    <x v="0"/>
    <x v="0"/>
    <x v="0"/>
    <x v="0"/>
    <x v="0"/>
    <x v="0"/>
  </r>
  <r>
    <x v="0"/>
    <x v="6"/>
    <x v="15"/>
    <x v="0"/>
    <x v="0"/>
    <x v="0"/>
    <x v="0"/>
    <x v="0"/>
    <x v="0"/>
    <x v="0"/>
    <x v="0"/>
    <x v="0"/>
  </r>
  <r>
    <x v="0"/>
    <x v="6"/>
    <x v="12"/>
    <x v="0"/>
    <x v="0"/>
    <x v="0"/>
    <x v="0"/>
    <x v="0"/>
    <x v="0"/>
    <x v="0"/>
    <x v="0"/>
    <x v="0"/>
  </r>
  <r>
    <x v="0"/>
    <x v="6"/>
    <x v="12"/>
    <x v="0"/>
    <x v="0"/>
    <x v="0"/>
    <x v="0"/>
    <x v="0"/>
    <x v="0"/>
    <x v="0"/>
    <x v="0"/>
    <x v="0"/>
  </r>
  <r>
    <x v="0"/>
    <x v="6"/>
    <x v="15"/>
    <x v="0"/>
    <x v="0"/>
    <x v="0"/>
    <x v="6"/>
    <x v="0"/>
    <x v="0"/>
    <x v="0"/>
    <x v="0"/>
    <x v="0"/>
  </r>
  <r>
    <x v="0"/>
    <x v="6"/>
    <x v="8"/>
    <x v="0"/>
    <x v="0"/>
    <x v="0"/>
    <x v="0"/>
    <x v="0"/>
    <x v="0"/>
    <x v="0"/>
    <x v="0"/>
    <x v="0"/>
  </r>
  <r>
    <x v="0"/>
    <x v="6"/>
    <x v="15"/>
    <x v="0"/>
    <x v="0"/>
    <x v="0"/>
    <x v="0"/>
    <x v="0"/>
    <x v="0"/>
    <x v="0"/>
    <x v="0"/>
    <x v="0"/>
  </r>
  <r>
    <x v="0"/>
    <x v="6"/>
    <x v="15"/>
    <x v="0"/>
    <x v="0"/>
    <x v="0"/>
    <x v="6"/>
    <x v="0"/>
    <x v="0"/>
    <x v="0"/>
    <x v="0"/>
    <x v="0"/>
  </r>
  <r>
    <x v="0"/>
    <x v="6"/>
    <x v="13"/>
    <x v="0"/>
    <x v="0"/>
    <x v="0"/>
    <x v="0"/>
    <x v="0"/>
    <x v="0"/>
    <x v="0"/>
    <x v="0"/>
    <x v="0"/>
  </r>
  <r>
    <x v="0"/>
    <x v="6"/>
    <x v="15"/>
    <x v="0"/>
    <x v="0"/>
    <x v="0"/>
    <x v="0"/>
    <x v="0"/>
    <x v="0"/>
    <x v="0"/>
    <x v="0"/>
    <x v="0"/>
  </r>
  <r>
    <x v="0"/>
    <x v="6"/>
    <x v="8"/>
    <x v="0"/>
    <x v="0"/>
    <x v="0"/>
    <x v="0"/>
    <x v="0"/>
    <x v="0"/>
    <x v="0"/>
    <x v="0"/>
    <x v="0"/>
  </r>
  <r>
    <x v="0"/>
    <x v="6"/>
    <x v="10"/>
    <x v="0"/>
    <x v="0"/>
    <x v="0"/>
    <x v="0"/>
    <x v="0"/>
    <x v="0"/>
    <x v="0"/>
    <x v="0"/>
    <x v="0"/>
  </r>
  <r>
    <x v="0"/>
    <x v="6"/>
    <x v="13"/>
    <x v="0"/>
    <x v="0"/>
    <x v="0"/>
    <x v="0"/>
    <x v="0"/>
    <x v="0"/>
    <x v="0"/>
    <x v="0"/>
    <x v="0"/>
  </r>
  <r>
    <x v="0"/>
    <x v="6"/>
    <x v="5"/>
    <x v="0"/>
    <x v="0"/>
    <x v="0"/>
    <x v="0"/>
    <x v="0"/>
    <x v="0"/>
    <x v="0"/>
    <x v="0"/>
    <x v="0"/>
  </r>
  <r>
    <x v="0"/>
    <x v="6"/>
    <x v="12"/>
    <x v="0"/>
    <x v="0"/>
    <x v="0"/>
    <x v="0"/>
    <x v="0"/>
    <x v="0"/>
    <x v="0"/>
    <x v="0"/>
    <x v="0"/>
  </r>
  <r>
    <x v="0"/>
    <x v="6"/>
    <x v="10"/>
    <x v="0"/>
    <x v="0"/>
    <x v="0"/>
    <x v="0"/>
    <x v="0"/>
    <x v="0"/>
    <x v="0"/>
    <x v="0"/>
    <x v="0"/>
  </r>
  <r>
    <x v="0"/>
    <x v="7"/>
    <x v="7"/>
    <x v="0"/>
    <x v="0"/>
    <x v="0"/>
    <x v="0"/>
    <x v="0"/>
    <x v="0"/>
    <x v="0"/>
    <x v="0"/>
    <x v="0"/>
  </r>
  <r>
    <x v="0"/>
    <x v="7"/>
    <x v="0"/>
    <x v="0"/>
    <x v="0"/>
    <x v="0"/>
    <x v="0"/>
    <x v="0"/>
    <x v="0"/>
    <x v="0"/>
    <x v="0"/>
    <x v="0"/>
  </r>
  <r>
    <x v="0"/>
    <x v="7"/>
    <x v="0"/>
    <x v="0"/>
    <x v="0"/>
    <x v="0"/>
    <x v="0"/>
    <x v="0"/>
    <x v="0"/>
    <x v="0"/>
    <x v="0"/>
    <x v="0"/>
  </r>
  <r>
    <x v="0"/>
    <x v="7"/>
    <x v="5"/>
    <x v="0"/>
    <x v="0"/>
    <x v="0"/>
    <x v="0"/>
    <x v="0"/>
    <x v="0"/>
    <x v="0"/>
    <x v="0"/>
    <x v="0"/>
  </r>
  <r>
    <x v="0"/>
    <x v="7"/>
    <x v="0"/>
    <x v="0"/>
    <x v="0"/>
    <x v="0"/>
    <x v="0"/>
    <x v="0"/>
    <x v="0"/>
    <x v="0"/>
    <x v="0"/>
    <x v="0"/>
  </r>
  <r>
    <x v="0"/>
    <x v="7"/>
    <x v="0"/>
    <x v="0"/>
    <x v="0"/>
    <x v="0"/>
    <x v="0"/>
    <x v="0"/>
    <x v="0"/>
    <x v="0"/>
    <x v="0"/>
    <x v="0"/>
  </r>
  <r>
    <x v="0"/>
    <x v="7"/>
    <x v="0"/>
    <x v="0"/>
    <x v="0"/>
    <x v="0"/>
    <x v="0"/>
    <x v="0"/>
    <x v="0"/>
    <x v="0"/>
    <x v="0"/>
    <x v="0"/>
  </r>
  <r>
    <x v="0"/>
    <x v="7"/>
    <x v="7"/>
    <x v="0"/>
    <x v="0"/>
    <x v="0"/>
    <x v="0"/>
    <x v="0"/>
    <x v="0"/>
    <x v="0"/>
    <x v="0"/>
    <x v="0"/>
  </r>
  <r>
    <x v="0"/>
    <x v="7"/>
    <x v="8"/>
    <x v="0"/>
    <x v="0"/>
    <x v="0"/>
    <x v="0"/>
    <x v="0"/>
    <x v="0"/>
    <x v="0"/>
    <x v="0"/>
    <x v="0"/>
  </r>
  <r>
    <x v="0"/>
    <x v="7"/>
    <x v="0"/>
    <x v="0"/>
    <x v="0"/>
    <x v="0"/>
    <x v="0"/>
    <x v="0"/>
    <x v="0"/>
    <x v="0"/>
    <x v="0"/>
    <x v="0"/>
  </r>
  <r>
    <x v="0"/>
    <x v="8"/>
    <x v="16"/>
    <x v="0"/>
    <x v="0"/>
    <x v="6"/>
    <x v="7"/>
    <x v="0"/>
    <x v="0"/>
    <x v="0"/>
    <x v="0"/>
    <x v="0"/>
  </r>
  <r>
    <x v="0"/>
    <x v="8"/>
    <x v="17"/>
    <x v="0"/>
    <x v="0"/>
    <x v="0"/>
    <x v="9"/>
    <x v="0"/>
    <x v="0"/>
    <x v="0"/>
    <x v="0"/>
    <x v="0"/>
  </r>
  <r>
    <x v="0"/>
    <x v="8"/>
    <x v="15"/>
    <x v="0"/>
    <x v="0"/>
    <x v="6"/>
    <x v="6"/>
    <x v="0"/>
    <x v="0"/>
    <x v="0"/>
    <x v="0"/>
    <x v="0"/>
  </r>
  <r>
    <x v="0"/>
    <x v="8"/>
    <x v="15"/>
    <x v="0"/>
    <x v="0"/>
    <x v="3"/>
    <x v="8"/>
    <x v="0"/>
    <x v="0"/>
    <x v="0"/>
    <x v="0"/>
    <x v="0"/>
  </r>
  <r>
    <x v="0"/>
    <x v="8"/>
    <x v="12"/>
    <x v="0"/>
    <x v="0"/>
    <x v="0"/>
    <x v="7"/>
    <x v="0"/>
    <x v="0"/>
    <x v="0"/>
    <x v="0"/>
    <x v="0"/>
  </r>
  <r>
    <x v="0"/>
    <x v="8"/>
    <x v="15"/>
    <x v="0"/>
    <x v="0"/>
    <x v="0"/>
    <x v="3"/>
    <x v="0"/>
    <x v="0"/>
    <x v="0"/>
    <x v="0"/>
    <x v="0"/>
  </r>
  <r>
    <x v="0"/>
    <x v="9"/>
    <x v="13"/>
    <x v="0"/>
    <x v="0"/>
    <x v="6"/>
    <x v="2"/>
    <x v="6"/>
    <x v="0"/>
    <x v="0"/>
    <x v="0"/>
    <x v="0"/>
  </r>
  <r>
    <x v="0"/>
    <x v="9"/>
    <x v="15"/>
    <x v="0"/>
    <x v="0"/>
    <x v="0"/>
    <x v="0"/>
    <x v="0"/>
    <x v="0"/>
    <x v="0"/>
    <x v="0"/>
    <x v="0"/>
  </r>
  <r>
    <x v="0"/>
    <x v="9"/>
    <x v="15"/>
    <x v="0"/>
    <x v="0"/>
    <x v="0"/>
    <x v="0"/>
    <x v="0"/>
    <x v="0"/>
    <x v="0"/>
    <x v="0"/>
    <x v="0"/>
  </r>
  <r>
    <x v="0"/>
    <x v="9"/>
    <x v="15"/>
    <x v="0"/>
    <x v="0"/>
    <x v="8"/>
    <x v="7"/>
    <x v="1"/>
    <x v="0"/>
    <x v="0"/>
    <x v="0"/>
    <x v="0"/>
  </r>
  <r>
    <x v="0"/>
    <x v="9"/>
    <x v="8"/>
    <x v="0"/>
    <x v="0"/>
    <x v="6"/>
    <x v="0"/>
    <x v="0"/>
    <x v="0"/>
    <x v="0"/>
    <x v="0"/>
    <x v="0"/>
  </r>
  <r>
    <x v="0"/>
    <x v="9"/>
    <x v="12"/>
    <x v="0"/>
    <x v="0"/>
    <x v="0"/>
    <x v="0"/>
    <x v="0"/>
    <x v="0"/>
    <x v="0"/>
    <x v="0"/>
    <x v="0"/>
  </r>
  <r>
    <x v="0"/>
    <x v="9"/>
    <x v="12"/>
    <x v="0"/>
    <x v="0"/>
    <x v="0"/>
    <x v="0"/>
    <x v="0"/>
    <x v="0"/>
    <x v="0"/>
    <x v="0"/>
    <x v="0"/>
  </r>
  <r>
    <x v="0"/>
    <x v="9"/>
    <x v="13"/>
    <x v="0"/>
    <x v="0"/>
    <x v="0"/>
    <x v="0"/>
    <x v="0"/>
    <x v="0"/>
    <x v="0"/>
    <x v="0"/>
    <x v="0"/>
  </r>
  <r>
    <x v="0"/>
    <x v="9"/>
    <x v="15"/>
    <x v="0"/>
    <x v="0"/>
    <x v="10"/>
    <x v="6"/>
    <x v="0"/>
    <x v="0"/>
    <x v="0"/>
    <x v="0"/>
    <x v="0"/>
  </r>
  <r>
    <x v="0"/>
    <x v="9"/>
    <x v="15"/>
    <x v="0"/>
    <x v="0"/>
    <x v="0"/>
    <x v="0"/>
    <x v="0"/>
    <x v="0"/>
    <x v="0"/>
    <x v="0"/>
    <x v="0"/>
  </r>
  <r>
    <x v="0"/>
    <x v="9"/>
    <x v="15"/>
    <x v="0"/>
    <x v="0"/>
    <x v="8"/>
    <x v="8"/>
    <x v="0"/>
    <x v="0"/>
    <x v="0"/>
    <x v="0"/>
    <x v="0"/>
  </r>
  <r>
    <x v="0"/>
    <x v="9"/>
    <x v="15"/>
    <x v="0"/>
    <x v="0"/>
    <x v="8"/>
    <x v="8"/>
    <x v="0"/>
    <x v="0"/>
    <x v="0"/>
    <x v="0"/>
    <x v="0"/>
  </r>
  <r>
    <x v="0"/>
    <x v="9"/>
    <x v="17"/>
    <x v="0"/>
    <x v="0"/>
    <x v="8"/>
    <x v="8"/>
    <x v="8"/>
    <x v="0"/>
    <x v="0"/>
    <x v="0"/>
    <x v="2"/>
  </r>
  <r>
    <x v="0"/>
    <x v="9"/>
    <x v="10"/>
    <x v="0"/>
    <x v="0"/>
    <x v="0"/>
    <x v="0"/>
    <x v="0"/>
    <x v="0"/>
    <x v="0"/>
    <x v="0"/>
    <x v="0"/>
  </r>
  <r>
    <x v="0"/>
    <x v="9"/>
    <x v="10"/>
    <x v="0"/>
    <x v="0"/>
    <x v="0"/>
    <x v="0"/>
    <x v="0"/>
    <x v="0"/>
    <x v="0"/>
    <x v="0"/>
    <x v="0"/>
  </r>
  <r>
    <x v="0"/>
    <x v="10"/>
    <x v="17"/>
    <x v="0"/>
    <x v="0"/>
    <x v="10"/>
    <x v="12"/>
    <x v="8"/>
    <x v="0"/>
    <x v="0"/>
    <x v="0"/>
    <x v="0"/>
  </r>
  <r>
    <x v="0"/>
    <x v="10"/>
    <x v="15"/>
    <x v="3"/>
    <x v="0"/>
    <x v="10"/>
    <x v="9"/>
    <x v="0"/>
    <x v="0"/>
    <x v="0"/>
    <x v="0"/>
    <x v="0"/>
  </r>
  <r>
    <x v="0"/>
    <x v="10"/>
    <x v="17"/>
    <x v="4"/>
    <x v="0"/>
    <x v="12"/>
    <x v="12"/>
    <x v="0"/>
    <x v="0"/>
    <x v="0"/>
    <x v="0"/>
    <x v="0"/>
  </r>
  <r>
    <x v="0"/>
    <x v="10"/>
    <x v="17"/>
    <x v="0"/>
    <x v="0"/>
    <x v="8"/>
    <x v="8"/>
    <x v="0"/>
    <x v="0"/>
    <x v="0"/>
    <x v="0"/>
    <x v="0"/>
  </r>
  <r>
    <x v="0"/>
    <x v="10"/>
    <x v="12"/>
    <x v="4"/>
    <x v="0"/>
    <x v="0"/>
    <x v="0"/>
    <x v="0"/>
    <x v="0"/>
    <x v="0"/>
    <x v="0"/>
    <x v="0"/>
  </r>
  <r>
    <x v="0"/>
    <x v="11"/>
    <x v="17"/>
    <x v="0"/>
    <x v="0"/>
    <x v="0"/>
    <x v="0"/>
    <x v="0"/>
    <x v="0"/>
    <x v="0"/>
    <x v="0"/>
    <x v="0"/>
  </r>
  <r>
    <x v="0"/>
    <x v="11"/>
    <x v="17"/>
    <x v="0"/>
    <x v="0"/>
    <x v="0"/>
    <x v="2"/>
    <x v="7"/>
    <x v="0"/>
    <x v="0"/>
    <x v="0"/>
    <x v="0"/>
  </r>
  <r>
    <x v="0"/>
    <x v="11"/>
    <x v="16"/>
    <x v="0"/>
    <x v="0"/>
    <x v="0"/>
    <x v="0"/>
    <x v="4"/>
    <x v="0"/>
    <x v="0"/>
    <x v="0"/>
    <x v="0"/>
  </r>
  <r>
    <x v="0"/>
    <x v="11"/>
    <x v="13"/>
    <x v="0"/>
    <x v="0"/>
    <x v="0"/>
    <x v="0"/>
    <x v="0"/>
    <x v="0"/>
    <x v="0"/>
    <x v="0"/>
    <x v="0"/>
  </r>
  <r>
    <x v="0"/>
    <x v="11"/>
    <x v="13"/>
    <x v="0"/>
    <x v="0"/>
    <x v="0"/>
    <x v="0"/>
    <x v="0"/>
    <x v="0"/>
    <x v="0"/>
    <x v="0"/>
    <x v="0"/>
  </r>
  <r>
    <x v="0"/>
    <x v="11"/>
    <x v="17"/>
    <x v="0"/>
    <x v="0"/>
    <x v="0"/>
    <x v="5"/>
    <x v="0"/>
    <x v="0"/>
    <x v="0"/>
    <x v="0"/>
    <x v="0"/>
  </r>
  <r>
    <x v="0"/>
    <x v="11"/>
    <x v="17"/>
    <x v="0"/>
    <x v="0"/>
    <x v="0"/>
    <x v="0"/>
    <x v="0"/>
    <x v="0"/>
    <x v="0"/>
    <x v="0"/>
    <x v="0"/>
  </r>
  <r>
    <x v="0"/>
    <x v="11"/>
    <x v="17"/>
    <x v="0"/>
    <x v="0"/>
    <x v="0"/>
    <x v="5"/>
    <x v="2"/>
    <x v="0"/>
    <x v="0"/>
    <x v="0"/>
    <x v="0"/>
  </r>
  <r>
    <x v="0"/>
    <x v="11"/>
    <x v="15"/>
    <x v="0"/>
    <x v="0"/>
    <x v="0"/>
    <x v="0"/>
    <x v="0"/>
    <x v="0"/>
    <x v="0"/>
    <x v="0"/>
    <x v="0"/>
  </r>
  <r>
    <x v="0"/>
    <x v="11"/>
    <x v="17"/>
    <x v="0"/>
    <x v="0"/>
    <x v="0"/>
    <x v="0"/>
    <x v="0"/>
    <x v="0"/>
    <x v="0"/>
    <x v="0"/>
    <x v="0"/>
  </r>
  <r>
    <x v="0"/>
    <x v="12"/>
    <x v="13"/>
    <x v="0"/>
    <x v="0"/>
    <x v="0"/>
    <x v="0"/>
    <x v="0"/>
    <x v="0"/>
    <x v="0"/>
    <x v="0"/>
    <x v="0"/>
  </r>
  <r>
    <x v="0"/>
    <x v="12"/>
    <x v="15"/>
    <x v="0"/>
    <x v="0"/>
    <x v="0"/>
    <x v="0"/>
    <x v="0"/>
    <x v="0"/>
    <x v="0"/>
    <x v="0"/>
    <x v="0"/>
  </r>
  <r>
    <x v="0"/>
    <x v="12"/>
    <x v="10"/>
    <x v="0"/>
    <x v="0"/>
    <x v="0"/>
    <x v="0"/>
    <x v="0"/>
    <x v="0"/>
    <x v="0"/>
    <x v="0"/>
    <x v="0"/>
  </r>
  <r>
    <x v="0"/>
    <x v="12"/>
    <x v="15"/>
    <x v="0"/>
    <x v="0"/>
    <x v="0"/>
    <x v="2"/>
    <x v="0"/>
    <x v="0"/>
    <x v="0"/>
    <x v="0"/>
    <x v="0"/>
  </r>
  <r>
    <x v="0"/>
    <x v="12"/>
    <x v="10"/>
    <x v="0"/>
    <x v="0"/>
    <x v="0"/>
    <x v="0"/>
    <x v="0"/>
    <x v="0"/>
    <x v="0"/>
    <x v="0"/>
    <x v="0"/>
  </r>
  <r>
    <x v="0"/>
    <x v="12"/>
    <x v="13"/>
    <x v="3"/>
    <x v="0"/>
    <x v="0"/>
    <x v="0"/>
    <x v="0"/>
    <x v="0"/>
    <x v="0"/>
    <x v="0"/>
    <x v="0"/>
  </r>
  <r>
    <x v="0"/>
    <x v="12"/>
    <x v="13"/>
    <x v="3"/>
    <x v="0"/>
    <x v="0"/>
    <x v="7"/>
    <x v="0"/>
    <x v="0"/>
    <x v="0"/>
    <x v="0"/>
    <x v="0"/>
  </r>
  <r>
    <x v="0"/>
    <x v="12"/>
    <x v="12"/>
    <x v="0"/>
    <x v="0"/>
    <x v="2"/>
    <x v="0"/>
    <x v="0"/>
    <x v="0"/>
    <x v="0"/>
    <x v="0"/>
    <x v="0"/>
  </r>
  <r>
    <x v="0"/>
    <x v="12"/>
    <x v="13"/>
    <x v="0"/>
    <x v="3"/>
    <x v="0"/>
    <x v="0"/>
    <x v="0"/>
    <x v="0"/>
    <x v="0"/>
    <x v="0"/>
    <x v="0"/>
  </r>
  <r>
    <x v="0"/>
    <x v="12"/>
    <x v="13"/>
    <x v="4"/>
    <x v="3"/>
    <x v="0"/>
    <x v="0"/>
    <x v="0"/>
    <x v="0"/>
    <x v="0"/>
    <x v="0"/>
    <x v="0"/>
  </r>
  <r>
    <x v="0"/>
    <x v="13"/>
    <x v="17"/>
    <x v="0"/>
    <x v="0"/>
    <x v="0"/>
    <x v="2"/>
    <x v="0"/>
    <x v="0"/>
    <x v="0"/>
    <x v="0"/>
    <x v="0"/>
  </r>
  <r>
    <x v="0"/>
    <x v="13"/>
    <x v="15"/>
    <x v="0"/>
    <x v="0"/>
    <x v="0"/>
    <x v="5"/>
    <x v="0"/>
    <x v="0"/>
    <x v="0"/>
    <x v="0"/>
    <x v="0"/>
  </r>
  <r>
    <x v="0"/>
    <x v="13"/>
    <x v="12"/>
    <x v="0"/>
    <x v="0"/>
    <x v="0"/>
    <x v="5"/>
    <x v="0"/>
    <x v="0"/>
    <x v="0"/>
    <x v="0"/>
    <x v="0"/>
  </r>
  <r>
    <x v="0"/>
    <x v="13"/>
    <x v="12"/>
    <x v="0"/>
    <x v="0"/>
    <x v="0"/>
    <x v="2"/>
    <x v="0"/>
    <x v="0"/>
    <x v="0"/>
    <x v="0"/>
    <x v="0"/>
  </r>
  <r>
    <x v="0"/>
    <x v="13"/>
    <x v="13"/>
    <x v="0"/>
    <x v="0"/>
    <x v="0"/>
    <x v="6"/>
    <x v="0"/>
    <x v="0"/>
    <x v="0"/>
    <x v="0"/>
    <x v="0"/>
  </r>
  <r>
    <x v="0"/>
    <x v="13"/>
    <x v="15"/>
    <x v="0"/>
    <x v="0"/>
    <x v="0"/>
    <x v="6"/>
    <x v="0"/>
    <x v="0"/>
    <x v="0"/>
    <x v="0"/>
    <x v="0"/>
  </r>
  <r>
    <x v="0"/>
    <x v="13"/>
    <x v="15"/>
    <x v="0"/>
    <x v="0"/>
    <x v="0"/>
    <x v="3"/>
    <x v="0"/>
    <x v="0"/>
    <x v="0"/>
    <x v="0"/>
    <x v="0"/>
  </r>
  <r>
    <x v="0"/>
    <x v="13"/>
    <x v="13"/>
    <x v="0"/>
    <x v="0"/>
    <x v="0"/>
    <x v="0"/>
    <x v="0"/>
    <x v="0"/>
    <x v="0"/>
    <x v="0"/>
    <x v="0"/>
  </r>
  <r>
    <x v="0"/>
    <x v="13"/>
    <x v="15"/>
    <x v="0"/>
    <x v="0"/>
    <x v="0"/>
    <x v="0"/>
    <x v="0"/>
    <x v="0"/>
    <x v="0"/>
    <x v="0"/>
    <x v="0"/>
  </r>
  <r>
    <x v="0"/>
    <x v="13"/>
    <x v="15"/>
    <x v="0"/>
    <x v="0"/>
    <x v="0"/>
    <x v="5"/>
    <x v="0"/>
    <x v="0"/>
    <x v="0"/>
    <x v="0"/>
    <x v="0"/>
  </r>
  <r>
    <x v="0"/>
    <x v="13"/>
    <x v="15"/>
    <x v="0"/>
    <x v="1"/>
    <x v="0"/>
    <x v="5"/>
    <x v="0"/>
    <x v="0"/>
    <x v="0"/>
    <x v="0"/>
    <x v="0"/>
  </r>
  <r>
    <x v="0"/>
    <x v="13"/>
    <x v="13"/>
    <x v="0"/>
    <x v="0"/>
    <x v="0"/>
    <x v="0"/>
    <x v="0"/>
    <x v="0"/>
    <x v="0"/>
    <x v="0"/>
    <x v="0"/>
  </r>
  <r>
    <x v="0"/>
    <x v="14"/>
    <x v="9"/>
    <x v="0"/>
    <x v="0"/>
    <x v="0"/>
    <x v="0"/>
    <x v="0"/>
    <x v="0"/>
    <x v="0"/>
    <x v="0"/>
    <x v="0"/>
  </r>
  <r>
    <x v="0"/>
    <x v="14"/>
    <x v="8"/>
    <x v="0"/>
    <x v="0"/>
    <x v="0"/>
    <x v="0"/>
    <x v="0"/>
    <x v="0"/>
    <x v="0"/>
    <x v="0"/>
    <x v="0"/>
  </r>
  <r>
    <x v="0"/>
    <x v="14"/>
    <x v="10"/>
    <x v="0"/>
    <x v="0"/>
    <x v="0"/>
    <x v="0"/>
    <x v="0"/>
    <x v="0"/>
    <x v="0"/>
    <x v="0"/>
    <x v="0"/>
  </r>
  <r>
    <x v="0"/>
    <x v="14"/>
    <x v="10"/>
    <x v="0"/>
    <x v="0"/>
    <x v="0"/>
    <x v="0"/>
    <x v="0"/>
    <x v="0"/>
    <x v="0"/>
    <x v="0"/>
    <x v="0"/>
  </r>
  <r>
    <x v="0"/>
    <x v="14"/>
    <x v="10"/>
    <x v="0"/>
    <x v="0"/>
    <x v="0"/>
    <x v="0"/>
    <x v="0"/>
    <x v="0"/>
    <x v="0"/>
    <x v="0"/>
    <x v="0"/>
  </r>
  <r>
    <x v="0"/>
    <x v="14"/>
    <x v="9"/>
    <x v="0"/>
    <x v="0"/>
    <x v="1"/>
    <x v="0"/>
    <x v="0"/>
    <x v="0"/>
    <x v="0"/>
    <x v="0"/>
    <x v="0"/>
  </r>
  <r>
    <x v="0"/>
    <x v="14"/>
    <x v="6"/>
    <x v="0"/>
    <x v="0"/>
    <x v="0"/>
    <x v="0"/>
    <x v="0"/>
    <x v="0"/>
    <x v="0"/>
    <x v="0"/>
    <x v="0"/>
  </r>
  <r>
    <x v="0"/>
    <x v="14"/>
    <x v="6"/>
    <x v="0"/>
    <x v="0"/>
    <x v="0"/>
    <x v="0"/>
    <x v="0"/>
    <x v="0"/>
    <x v="0"/>
    <x v="0"/>
    <x v="0"/>
  </r>
  <r>
    <x v="0"/>
    <x v="14"/>
    <x v="5"/>
    <x v="0"/>
    <x v="0"/>
    <x v="0"/>
    <x v="0"/>
    <x v="0"/>
    <x v="0"/>
    <x v="0"/>
    <x v="0"/>
    <x v="0"/>
  </r>
  <r>
    <x v="0"/>
    <x v="14"/>
    <x v="5"/>
    <x v="0"/>
    <x v="0"/>
    <x v="0"/>
    <x v="0"/>
    <x v="0"/>
    <x v="0"/>
    <x v="0"/>
    <x v="0"/>
    <x v="0"/>
  </r>
  <r>
    <x v="0"/>
    <x v="14"/>
    <x v="15"/>
    <x v="0"/>
    <x v="0"/>
    <x v="0"/>
    <x v="5"/>
    <x v="0"/>
    <x v="0"/>
    <x v="0"/>
    <x v="0"/>
    <x v="0"/>
  </r>
  <r>
    <x v="0"/>
    <x v="14"/>
    <x v="14"/>
    <x v="0"/>
    <x v="0"/>
    <x v="0"/>
    <x v="0"/>
    <x v="0"/>
    <x v="0"/>
    <x v="0"/>
    <x v="0"/>
    <x v="0"/>
  </r>
  <r>
    <x v="0"/>
    <x v="14"/>
    <x v="12"/>
    <x v="0"/>
    <x v="0"/>
    <x v="0"/>
    <x v="0"/>
    <x v="0"/>
    <x v="0"/>
    <x v="0"/>
    <x v="0"/>
    <x v="0"/>
  </r>
  <r>
    <x v="0"/>
    <x v="14"/>
    <x v="12"/>
    <x v="0"/>
    <x v="0"/>
    <x v="0"/>
    <x v="0"/>
    <x v="0"/>
    <x v="0"/>
    <x v="0"/>
    <x v="0"/>
    <x v="0"/>
  </r>
  <r>
    <x v="0"/>
    <x v="14"/>
    <x v="12"/>
    <x v="0"/>
    <x v="0"/>
    <x v="0"/>
    <x v="0"/>
    <x v="0"/>
    <x v="0"/>
    <x v="0"/>
    <x v="0"/>
    <x v="0"/>
  </r>
  <r>
    <x v="0"/>
    <x v="14"/>
    <x v="12"/>
    <x v="0"/>
    <x v="0"/>
    <x v="0"/>
    <x v="0"/>
    <x v="0"/>
    <x v="0"/>
    <x v="0"/>
    <x v="0"/>
    <x v="0"/>
  </r>
  <r>
    <x v="0"/>
    <x v="14"/>
    <x v="10"/>
    <x v="0"/>
    <x v="0"/>
    <x v="0"/>
    <x v="0"/>
    <x v="0"/>
    <x v="0"/>
    <x v="0"/>
    <x v="0"/>
    <x v="0"/>
  </r>
  <r>
    <x v="0"/>
    <x v="14"/>
    <x v="15"/>
    <x v="0"/>
    <x v="0"/>
    <x v="0"/>
    <x v="0"/>
    <x v="0"/>
    <x v="0"/>
    <x v="0"/>
    <x v="0"/>
    <x v="0"/>
  </r>
  <r>
    <x v="0"/>
    <x v="14"/>
    <x v="12"/>
    <x v="0"/>
    <x v="0"/>
    <x v="0"/>
    <x v="0"/>
    <x v="0"/>
    <x v="0"/>
    <x v="0"/>
    <x v="0"/>
    <x v="0"/>
  </r>
  <r>
    <x v="0"/>
    <x v="14"/>
    <x v="12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7"/>
    <x v="0"/>
    <x v="0"/>
    <x v="0"/>
    <x v="0"/>
    <x v="0"/>
    <x v="0"/>
    <x v="0"/>
    <x v="0"/>
    <x v="0"/>
  </r>
  <r>
    <x v="1"/>
    <x v="0"/>
    <x v="3"/>
    <x v="0"/>
    <x v="0"/>
    <x v="0"/>
    <x v="0"/>
    <x v="0"/>
    <x v="0"/>
    <x v="0"/>
    <x v="0"/>
    <x v="0"/>
  </r>
  <r>
    <x v="1"/>
    <x v="0"/>
    <x v="3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5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5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</r>
  <r>
    <x v="1"/>
    <x v="1"/>
    <x v="2"/>
    <x v="0"/>
    <x v="0"/>
    <x v="0"/>
    <x v="0"/>
    <x v="0"/>
    <x v="0"/>
    <x v="0"/>
    <x v="0"/>
    <x v="0"/>
  </r>
  <r>
    <x v="1"/>
    <x v="1"/>
    <x v="0"/>
    <x v="0"/>
    <x v="0"/>
    <x v="0"/>
    <x v="0"/>
    <x v="0"/>
    <x v="0"/>
    <x v="0"/>
    <x v="0"/>
    <x v="0"/>
  </r>
  <r>
    <x v="1"/>
    <x v="1"/>
    <x v="0"/>
    <x v="0"/>
    <x v="0"/>
    <x v="0"/>
    <x v="0"/>
    <x v="0"/>
    <x v="0"/>
    <x v="0"/>
    <x v="0"/>
    <x v="0"/>
  </r>
  <r>
    <x v="1"/>
    <x v="1"/>
    <x v="3"/>
    <x v="0"/>
    <x v="0"/>
    <x v="0"/>
    <x v="0"/>
    <x v="0"/>
    <x v="0"/>
    <x v="0"/>
    <x v="0"/>
    <x v="0"/>
  </r>
  <r>
    <x v="1"/>
    <x v="1"/>
    <x v="2"/>
    <x v="0"/>
    <x v="0"/>
    <x v="0"/>
    <x v="0"/>
    <x v="0"/>
    <x v="0"/>
    <x v="0"/>
    <x v="0"/>
    <x v="0"/>
  </r>
  <r>
    <x v="1"/>
    <x v="1"/>
    <x v="0"/>
    <x v="0"/>
    <x v="0"/>
    <x v="0"/>
    <x v="0"/>
    <x v="0"/>
    <x v="0"/>
    <x v="0"/>
    <x v="0"/>
    <x v="0"/>
  </r>
  <r>
    <x v="1"/>
    <x v="1"/>
    <x v="0"/>
    <x v="0"/>
    <x v="0"/>
    <x v="0"/>
    <x v="0"/>
    <x v="0"/>
    <x v="0"/>
    <x v="0"/>
    <x v="0"/>
    <x v="0"/>
  </r>
  <r>
    <x v="1"/>
    <x v="1"/>
    <x v="2"/>
    <x v="0"/>
    <x v="0"/>
    <x v="0"/>
    <x v="0"/>
    <x v="0"/>
    <x v="0"/>
    <x v="0"/>
    <x v="0"/>
    <x v="0"/>
  </r>
  <r>
    <x v="1"/>
    <x v="1"/>
    <x v="0"/>
    <x v="0"/>
    <x v="0"/>
    <x v="0"/>
    <x v="0"/>
    <x v="0"/>
    <x v="0"/>
    <x v="0"/>
    <x v="0"/>
    <x v="0"/>
  </r>
  <r>
    <x v="1"/>
    <x v="1"/>
    <x v="5"/>
    <x v="0"/>
    <x v="0"/>
    <x v="0"/>
    <x v="0"/>
    <x v="0"/>
    <x v="0"/>
    <x v="0"/>
    <x v="0"/>
    <x v="0"/>
  </r>
  <r>
    <x v="1"/>
    <x v="2"/>
    <x v="2"/>
    <x v="0"/>
    <x v="0"/>
    <x v="0"/>
    <x v="0"/>
    <x v="0"/>
    <x v="0"/>
    <x v="0"/>
    <x v="0"/>
    <x v="0"/>
  </r>
  <r>
    <x v="1"/>
    <x v="2"/>
    <x v="0"/>
    <x v="0"/>
    <x v="0"/>
    <x v="0"/>
    <x v="0"/>
    <x v="0"/>
    <x v="0"/>
    <x v="0"/>
    <x v="0"/>
    <x v="0"/>
  </r>
  <r>
    <x v="1"/>
    <x v="2"/>
    <x v="0"/>
    <x v="0"/>
    <x v="0"/>
    <x v="0"/>
    <x v="0"/>
    <x v="0"/>
    <x v="0"/>
    <x v="0"/>
    <x v="0"/>
    <x v="0"/>
  </r>
  <r>
    <x v="1"/>
    <x v="2"/>
    <x v="3"/>
    <x v="0"/>
    <x v="0"/>
    <x v="0"/>
    <x v="0"/>
    <x v="0"/>
    <x v="0"/>
    <x v="0"/>
    <x v="0"/>
    <x v="0"/>
  </r>
  <r>
    <x v="1"/>
    <x v="2"/>
    <x v="2"/>
    <x v="0"/>
    <x v="0"/>
    <x v="0"/>
    <x v="0"/>
    <x v="0"/>
    <x v="0"/>
    <x v="0"/>
    <x v="0"/>
    <x v="0"/>
  </r>
  <r>
    <x v="1"/>
    <x v="2"/>
    <x v="0"/>
    <x v="0"/>
    <x v="0"/>
    <x v="0"/>
    <x v="0"/>
    <x v="0"/>
    <x v="0"/>
    <x v="0"/>
    <x v="0"/>
    <x v="0"/>
  </r>
  <r>
    <x v="1"/>
    <x v="2"/>
    <x v="0"/>
    <x v="0"/>
    <x v="0"/>
    <x v="0"/>
    <x v="0"/>
    <x v="0"/>
    <x v="0"/>
    <x v="0"/>
    <x v="0"/>
    <x v="0"/>
  </r>
  <r>
    <x v="1"/>
    <x v="2"/>
    <x v="2"/>
    <x v="0"/>
    <x v="0"/>
    <x v="0"/>
    <x v="0"/>
    <x v="0"/>
    <x v="0"/>
    <x v="0"/>
    <x v="0"/>
    <x v="0"/>
  </r>
  <r>
    <x v="1"/>
    <x v="2"/>
    <x v="0"/>
    <x v="0"/>
    <x v="0"/>
    <x v="0"/>
    <x v="0"/>
    <x v="0"/>
    <x v="0"/>
    <x v="0"/>
    <x v="0"/>
    <x v="0"/>
  </r>
  <r>
    <x v="1"/>
    <x v="2"/>
    <x v="0"/>
    <x v="0"/>
    <x v="0"/>
    <x v="0"/>
    <x v="0"/>
    <x v="0"/>
    <x v="0"/>
    <x v="0"/>
    <x v="0"/>
    <x v="0"/>
  </r>
  <r>
    <x v="1"/>
    <x v="2"/>
    <x v="0"/>
    <x v="0"/>
    <x v="0"/>
    <x v="0"/>
    <x v="0"/>
    <x v="0"/>
    <x v="0"/>
    <x v="0"/>
    <x v="0"/>
    <x v="0"/>
  </r>
  <r>
    <x v="1"/>
    <x v="2"/>
    <x v="0"/>
    <x v="0"/>
    <x v="0"/>
    <x v="0"/>
    <x v="0"/>
    <x v="0"/>
    <x v="0"/>
    <x v="0"/>
    <x v="0"/>
    <x v="0"/>
  </r>
  <r>
    <x v="1"/>
    <x v="2"/>
    <x v="0"/>
    <x v="0"/>
    <x v="0"/>
    <x v="0"/>
    <x v="0"/>
    <x v="0"/>
    <x v="0"/>
    <x v="0"/>
    <x v="0"/>
    <x v="0"/>
  </r>
  <r>
    <x v="1"/>
    <x v="2"/>
    <x v="0"/>
    <x v="0"/>
    <x v="0"/>
    <x v="0"/>
    <x v="0"/>
    <x v="0"/>
    <x v="0"/>
    <x v="0"/>
    <x v="0"/>
    <x v="0"/>
  </r>
  <r>
    <x v="1"/>
    <x v="2"/>
    <x v="3"/>
    <x v="0"/>
    <x v="0"/>
    <x v="0"/>
    <x v="0"/>
    <x v="0"/>
    <x v="0"/>
    <x v="0"/>
    <x v="0"/>
    <x v="0"/>
  </r>
  <r>
    <x v="1"/>
    <x v="2"/>
    <x v="0"/>
    <x v="0"/>
    <x v="0"/>
    <x v="0"/>
    <x v="0"/>
    <x v="0"/>
    <x v="0"/>
    <x v="0"/>
    <x v="0"/>
    <x v="0"/>
  </r>
  <r>
    <x v="1"/>
    <x v="2"/>
    <x v="3"/>
    <x v="0"/>
    <x v="0"/>
    <x v="0"/>
    <x v="0"/>
    <x v="0"/>
    <x v="0"/>
    <x v="0"/>
    <x v="0"/>
    <x v="0"/>
  </r>
  <r>
    <x v="1"/>
    <x v="2"/>
    <x v="0"/>
    <x v="0"/>
    <x v="0"/>
    <x v="0"/>
    <x v="0"/>
    <x v="0"/>
    <x v="0"/>
    <x v="0"/>
    <x v="0"/>
    <x v="0"/>
  </r>
  <r>
    <x v="1"/>
    <x v="2"/>
    <x v="0"/>
    <x v="0"/>
    <x v="0"/>
    <x v="0"/>
    <x v="0"/>
    <x v="0"/>
    <x v="0"/>
    <x v="0"/>
    <x v="0"/>
    <x v="0"/>
  </r>
  <r>
    <x v="1"/>
    <x v="3"/>
    <x v="3"/>
    <x v="0"/>
    <x v="0"/>
    <x v="0"/>
    <x v="0"/>
    <x v="0"/>
    <x v="0"/>
    <x v="0"/>
    <x v="0"/>
    <x v="0"/>
  </r>
  <r>
    <x v="1"/>
    <x v="3"/>
    <x v="5"/>
    <x v="0"/>
    <x v="0"/>
    <x v="0"/>
    <x v="0"/>
    <x v="0"/>
    <x v="0"/>
    <x v="0"/>
    <x v="0"/>
    <x v="0"/>
  </r>
  <r>
    <x v="1"/>
    <x v="3"/>
    <x v="0"/>
    <x v="0"/>
    <x v="0"/>
    <x v="0"/>
    <x v="0"/>
    <x v="0"/>
    <x v="0"/>
    <x v="0"/>
    <x v="0"/>
    <x v="0"/>
  </r>
  <r>
    <x v="1"/>
    <x v="3"/>
    <x v="0"/>
    <x v="0"/>
    <x v="0"/>
    <x v="0"/>
    <x v="0"/>
    <x v="0"/>
    <x v="0"/>
    <x v="0"/>
    <x v="0"/>
    <x v="0"/>
  </r>
  <r>
    <x v="1"/>
    <x v="3"/>
    <x v="3"/>
    <x v="0"/>
    <x v="0"/>
    <x v="0"/>
    <x v="0"/>
    <x v="0"/>
    <x v="0"/>
    <x v="0"/>
    <x v="0"/>
    <x v="0"/>
  </r>
  <r>
    <x v="1"/>
    <x v="3"/>
    <x v="3"/>
    <x v="0"/>
    <x v="0"/>
    <x v="0"/>
    <x v="0"/>
    <x v="0"/>
    <x v="0"/>
    <x v="0"/>
    <x v="0"/>
    <x v="0"/>
  </r>
  <r>
    <x v="1"/>
    <x v="3"/>
    <x v="3"/>
    <x v="0"/>
    <x v="0"/>
    <x v="0"/>
    <x v="0"/>
    <x v="0"/>
    <x v="0"/>
    <x v="0"/>
    <x v="0"/>
    <x v="0"/>
  </r>
  <r>
    <x v="1"/>
    <x v="3"/>
    <x v="3"/>
    <x v="0"/>
    <x v="0"/>
    <x v="0"/>
    <x v="0"/>
    <x v="0"/>
    <x v="0"/>
    <x v="0"/>
    <x v="0"/>
    <x v="0"/>
  </r>
  <r>
    <x v="1"/>
    <x v="3"/>
    <x v="0"/>
    <x v="0"/>
    <x v="0"/>
    <x v="0"/>
    <x v="0"/>
    <x v="0"/>
    <x v="0"/>
    <x v="0"/>
    <x v="0"/>
    <x v="0"/>
  </r>
  <r>
    <x v="1"/>
    <x v="3"/>
    <x v="1"/>
    <x v="0"/>
    <x v="0"/>
    <x v="0"/>
    <x v="0"/>
    <x v="0"/>
    <x v="0"/>
    <x v="0"/>
    <x v="0"/>
    <x v="0"/>
  </r>
  <r>
    <x v="1"/>
    <x v="3"/>
    <x v="0"/>
    <x v="0"/>
    <x v="0"/>
    <x v="0"/>
    <x v="0"/>
    <x v="0"/>
    <x v="0"/>
    <x v="0"/>
    <x v="0"/>
    <x v="0"/>
  </r>
  <r>
    <x v="1"/>
    <x v="3"/>
    <x v="1"/>
    <x v="0"/>
    <x v="0"/>
    <x v="0"/>
    <x v="0"/>
    <x v="0"/>
    <x v="0"/>
    <x v="0"/>
    <x v="0"/>
    <x v="0"/>
  </r>
  <r>
    <x v="1"/>
    <x v="3"/>
    <x v="1"/>
    <x v="0"/>
    <x v="0"/>
    <x v="0"/>
    <x v="0"/>
    <x v="0"/>
    <x v="0"/>
    <x v="0"/>
    <x v="0"/>
    <x v="0"/>
  </r>
  <r>
    <x v="1"/>
    <x v="3"/>
    <x v="0"/>
    <x v="0"/>
    <x v="0"/>
    <x v="0"/>
    <x v="0"/>
    <x v="0"/>
    <x v="0"/>
    <x v="0"/>
    <x v="0"/>
    <x v="0"/>
  </r>
  <r>
    <x v="1"/>
    <x v="3"/>
    <x v="0"/>
    <x v="0"/>
    <x v="0"/>
    <x v="0"/>
    <x v="0"/>
    <x v="0"/>
    <x v="0"/>
    <x v="0"/>
    <x v="0"/>
    <x v="0"/>
  </r>
  <r>
    <x v="1"/>
    <x v="3"/>
    <x v="0"/>
    <x v="0"/>
    <x v="0"/>
    <x v="0"/>
    <x v="0"/>
    <x v="0"/>
    <x v="0"/>
    <x v="0"/>
    <x v="0"/>
    <x v="0"/>
  </r>
  <r>
    <x v="1"/>
    <x v="3"/>
    <x v="2"/>
    <x v="0"/>
    <x v="0"/>
    <x v="0"/>
    <x v="0"/>
    <x v="0"/>
    <x v="0"/>
    <x v="0"/>
    <x v="0"/>
    <x v="0"/>
  </r>
  <r>
    <x v="1"/>
    <x v="3"/>
    <x v="0"/>
    <x v="0"/>
    <x v="0"/>
    <x v="0"/>
    <x v="0"/>
    <x v="0"/>
    <x v="0"/>
    <x v="0"/>
    <x v="0"/>
    <x v="0"/>
  </r>
  <r>
    <x v="1"/>
    <x v="3"/>
    <x v="2"/>
    <x v="0"/>
    <x v="0"/>
    <x v="0"/>
    <x v="0"/>
    <x v="0"/>
    <x v="0"/>
    <x v="0"/>
    <x v="0"/>
    <x v="0"/>
  </r>
  <r>
    <x v="1"/>
    <x v="3"/>
    <x v="0"/>
    <x v="0"/>
    <x v="0"/>
    <x v="0"/>
    <x v="0"/>
    <x v="0"/>
    <x v="0"/>
    <x v="0"/>
    <x v="0"/>
    <x v="0"/>
  </r>
  <r>
    <x v="1"/>
    <x v="4"/>
    <x v="3"/>
    <x v="0"/>
    <x v="0"/>
    <x v="0"/>
    <x v="0"/>
    <x v="0"/>
    <x v="0"/>
    <x v="0"/>
    <x v="0"/>
    <x v="0"/>
  </r>
  <r>
    <x v="1"/>
    <x v="4"/>
    <x v="7"/>
    <x v="0"/>
    <x v="0"/>
    <x v="0"/>
    <x v="0"/>
    <x v="0"/>
    <x v="0"/>
    <x v="0"/>
    <x v="0"/>
    <x v="0"/>
  </r>
  <r>
    <x v="1"/>
    <x v="4"/>
    <x v="0"/>
    <x v="0"/>
    <x v="0"/>
    <x v="0"/>
    <x v="0"/>
    <x v="0"/>
    <x v="0"/>
    <x v="0"/>
    <x v="0"/>
    <x v="0"/>
  </r>
  <r>
    <x v="1"/>
    <x v="4"/>
    <x v="7"/>
    <x v="0"/>
    <x v="0"/>
    <x v="0"/>
    <x v="0"/>
    <x v="0"/>
    <x v="0"/>
    <x v="0"/>
    <x v="0"/>
    <x v="0"/>
  </r>
  <r>
    <x v="1"/>
    <x v="4"/>
    <x v="0"/>
    <x v="0"/>
    <x v="0"/>
    <x v="0"/>
    <x v="0"/>
    <x v="0"/>
    <x v="0"/>
    <x v="0"/>
    <x v="0"/>
    <x v="0"/>
  </r>
  <r>
    <x v="1"/>
    <x v="4"/>
    <x v="7"/>
    <x v="0"/>
    <x v="0"/>
    <x v="0"/>
    <x v="0"/>
    <x v="0"/>
    <x v="0"/>
    <x v="0"/>
    <x v="0"/>
    <x v="0"/>
  </r>
  <r>
    <x v="1"/>
    <x v="4"/>
    <x v="5"/>
    <x v="0"/>
    <x v="0"/>
    <x v="0"/>
    <x v="0"/>
    <x v="0"/>
    <x v="0"/>
    <x v="0"/>
    <x v="0"/>
    <x v="0"/>
  </r>
  <r>
    <x v="1"/>
    <x v="4"/>
    <x v="7"/>
    <x v="0"/>
    <x v="0"/>
    <x v="0"/>
    <x v="0"/>
    <x v="0"/>
    <x v="0"/>
    <x v="0"/>
    <x v="0"/>
    <x v="0"/>
  </r>
  <r>
    <x v="1"/>
    <x v="4"/>
    <x v="7"/>
    <x v="0"/>
    <x v="0"/>
    <x v="0"/>
    <x v="0"/>
    <x v="0"/>
    <x v="0"/>
    <x v="0"/>
    <x v="0"/>
    <x v="0"/>
  </r>
  <r>
    <x v="1"/>
    <x v="4"/>
    <x v="8"/>
    <x v="0"/>
    <x v="0"/>
    <x v="0"/>
    <x v="0"/>
    <x v="0"/>
    <x v="0"/>
    <x v="0"/>
    <x v="0"/>
    <x v="0"/>
  </r>
  <r>
    <x v="1"/>
    <x v="5"/>
    <x v="7"/>
    <x v="0"/>
    <x v="0"/>
    <x v="0"/>
    <x v="0"/>
    <x v="0"/>
    <x v="0"/>
    <x v="0"/>
    <x v="0"/>
    <x v="0"/>
  </r>
  <r>
    <x v="1"/>
    <x v="5"/>
    <x v="0"/>
    <x v="0"/>
    <x v="0"/>
    <x v="0"/>
    <x v="0"/>
    <x v="0"/>
    <x v="0"/>
    <x v="0"/>
    <x v="0"/>
    <x v="0"/>
  </r>
  <r>
    <x v="1"/>
    <x v="5"/>
    <x v="5"/>
    <x v="0"/>
    <x v="0"/>
    <x v="0"/>
    <x v="0"/>
    <x v="0"/>
    <x v="0"/>
    <x v="0"/>
    <x v="0"/>
    <x v="0"/>
  </r>
  <r>
    <x v="1"/>
    <x v="5"/>
    <x v="0"/>
    <x v="0"/>
    <x v="0"/>
    <x v="0"/>
    <x v="0"/>
    <x v="0"/>
    <x v="0"/>
    <x v="0"/>
    <x v="0"/>
    <x v="0"/>
  </r>
  <r>
    <x v="1"/>
    <x v="5"/>
    <x v="5"/>
    <x v="0"/>
    <x v="0"/>
    <x v="0"/>
    <x v="0"/>
    <x v="0"/>
    <x v="0"/>
    <x v="0"/>
    <x v="0"/>
    <x v="0"/>
  </r>
  <r>
    <x v="1"/>
    <x v="5"/>
    <x v="7"/>
    <x v="0"/>
    <x v="0"/>
    <x v="0"/>
    <x v="0"/>
    <x v="0"/>
    <x v="0"/>
    <x v="0"/>
    <x v="0"/>
    <x v="0"/>
  </r>
  <r>
    <x v="1"/>
    <x v="5"/>
    <x v="3"/>
    <x v="0"/>
    <x v="0"/>
    <x v="0"/>
    <x v="0"/>
    <x v="0"/>
    <x v="0"/>
    <x v="0"/>
    <x v="0"/>
    <x v="0"/>
  </r>
  <r>
    <x v="1"/>
    <x v="5"/>
    <x v="0"/>
    <x v="0"/>
    <x v="0"/>
    <x v="0"/>
    <x v="0"/>
    <x v="0"/>
    <x v="0"/>
    <x v="0"/>
    <x v="0"/>
    <x v="0"/>
  </r>
  <r>
    <x v="1"/>
    <x v="5"/>
    <x v="0"/>
    <x v="0"/>
    <x v="0"/>
    <x v="0"/>
    <x v="0"/>
    <x v="0"/>
    <x v="0"/>
    <x v="0"/>
    <x v="0"/>
    <x v="0"/>
  </r>
  <r>
    <x v="1"/>
    <x v="5"/>
    <x v="7"/>
    <x v="0"/>
    <x v="0"/>
    <x v="0"/>
    <x v="0"/>
    <x v="0"/>
    <x v="0"/>
    <x v="0"/>
    <x v="0"/>
    <x v="0"/>
  </r>
  <r>
    <x v="1"/>
    <x v="5"/>
    <x v="7"/>
    <x v="0"/>
    <x v="0"/>
    <x v="0"/>
    <x v="0"/>
    <x v="0"/>
    <x v="0"/>
    <x v="0"/>
    <x v="0"/>
    <x v="0"/>
  </r>
  <r>
    <x v="1"/>
    <x v="5"/>
    <x v="0"/>
    <x v="0"/>
    <x v="0"/>
    <x v="0"/>
    <x v="0"/>
    <x v="0"/>
    <x v="0"/>
    <x v="0"/>
    <x v="0"/>
    <x v="0"/>
  </r>
  <r>
    <x v="1"/>
    <x v="5"/>
    <x v="13"/>
    <x v="0"/>
    <x v="0"/>
    <x v="0"/>
    <x v="0"/>
    <x v="0"/>
    <x v="0"/>
    <x v="0"/>
    <x v="0"/>
    <x v="0"/>
  </r>
  <r>
    <x v="1"/>
    <x v="5"/>
    <x v="17"/>
    <x v="0"/>
    <x v="0"/>
    <x v="0"/>
    <x v="0"/>
    <x v="0"/>
    <x v="0"/>
    <x v="0"/>
    <x v="0"/>
    <x v="0"/>
  </r>
  <r>
    <x v="1"/>
    <x v="5"/>
    <x v="7"/>
    <x v="0"/>
    <x v="0"/>
    <x v="0"/>
    <x v="0"/>
    <x v="0"/>
    <x v="0"/>
    <x v="0"/>
    <x v="0"/>
    <x v="0"/>
  </r>
  <r>
    <x v="1"/>
    <x v="5"/>
    <x v="8"/>
    <x v="0"/>
    <x v="0"/>
    <x v="0"/>
    <x v="0"/>
    <x v="0"/>
    <x v="0"/>
    <x v="0"/>
    <x v="0"/>
    <x v="0"/>
  </r>
  <r>
    <x v="1"/>
    <x v="5"/>
    <x v="0"/>
    <x v="0"/>
    <x v="0"/>
    <x v="0"/>
    <x v="0"/>
    <x v="0"/>
    <x v="0"/>
    <x v="0"/>
    <x v="0"/>
    <x v="0"/>
  </r>
  <r>
    <x v="1"/>
    <x v="5"/>
    <x v="7"/>
    <x v="0"/>
    <x v="0"/>
    <x v="0"/>
    <x v="0"/>
    <x v="0"/>
    <x v="0"/>
    <x v="0"/>
    <x v="0"/>
    <x v="0"/>
  </r>
  <r>
    <x v="1"/>
    <x v="5"/>
    <x v="7"/>
    <x v="0"/>
    <x v="0"/>
    <x v="0"/>
    <x v="0"/>
    <x v="0"/>
    <x v="0"/>
    <x v="0"/>
    <x v="0"/>
    <x v="0"/>
  </r>
  <r>
    <x v="1"/>
    <x v="5"/>
    <x v="0"/>
    <x v="0"/>
    <x v="0"/>
    <x v="0"/>
    <x v="0"/>
    <x v="0"/>
    <x v="0"/>
    <x v="0"/>
    <x v="0"/>
    <x v="0"/>
  </r>
  <r>
    <x v="1"/>
    <x v="6"/>
    <x v="8"/>
    <x v="0"/>
    <x v="0"/>
    <x v="0"/>
    <x v="0"/>
    <x v="0"/>
    <x v="0"/>
    <x v="0"/>
    <x v="0"/>
    <x v="0"/>
  </r>
  <r>
    <x v="1"/>
    <x v="6"/>
    <x v="10"/>
    <x v="0"/>
    <x v="0"/>
    <x v="0"/>
    <x v="0"/>
    <x v="0"/>
    <x v="0"/>
    <x v="0"/>
    <x v="0"/>
    <x v="0"/>
  </r>
  <r>
    <x v="1"/>
    <x v="6"/>
    <x v="0"/>
    <x v="0"/>
    <x v="0"/>
    <x v="0"/>
    <x v="0"/>
    <x v="0"/>
    <x v="0"/>
    <x v="0"/>
    <x v="0"/>
    <x v="0"/>
  </r>
  <r>
    <x v="1"/>
    <x v="6"/>
    <x v="0"/>
    <x v="0"/>
    <x v="0"/>
    <x v="0"/>
    <x v="0"/>
    <x v="0"/>
    <x v="0"/>
    <x v="0"/>
    <x v="0"/>
    <x v="0"/>
  </r>
  <r>
    <x v="1"/>
    <x v="6"/>
    <x v="0"/>
    <x v="0"/>
    <x v="0"/>
    <x v="0"/>
    <x v="0"/>
    <x v="0"/>
    <x v="0"/>
    <x v="0"/>
    <x v="0"/>
    <x v="0"/>
  </r>
  <r>
    <x v="1"/>
    <x v="6"/>
    <x v="0"/>
    <x v="0"/>
    <x v="0"/>
    <x v="0"/>
    <x v="0"/>
    <x v="0"/>
    <x v="0"/>
    <x v="0"/>
    <x v="0"/>
    <x v="0"/>
  </r>
  <r>
    <x v="1"/>
    <x v="6"/>
    <x v="0"/>
    <x v="0"/>
    <x v="0"/>
    <x v="0"/>
    <x v="0"/>
    <x v="0"/>
    <x v="0"/>
    <x v="0"/>
    <x v="0"/>
    <x v="0"/>
  </r>
  <r>
    <x v="1"/>
    <x v="6"/>
    <x v="7"/>
    <x v="0"/>
    <x v="0"/>
    <x v="0"/>
    <x v="0"/>
    <x v="0"/>
    <x v="0"/>
    <x v="0"/>
    <x v="0"/>
    <x v="0"/>
  </r>
  <r>
    <x v="1"/>
    <x v="6"/>
    <x v="0"/>
    <x v="0"/>
    <x v="0"/>
    <x v="0"/>
    <x v="0"/>
    <x v="0"/>
    <x v="0"/>
    <x v="0"/>
    <x v="0"/>
    <x v="0"/>
  </r>
  <r>
    <x v="1"/>
    <x v="6"/>
    <x v="5"/>
    <x v="0"/>
    <x v="0"/>
    <x v="0"/>
    <x v="0"/>
    <x v="0"/>
    <x v="0"/>
    <x v="0"/>
    <x v="0"/>
    <x v="0"/>
  </r>
  <r>
    <x v="1"/>
    <x v="7"/>
    <x v="5"/>
    <x v="0"/>
    <x v="0"/>
    <x v="0"/>
    <x v="0"/>
    <x v="0"/>
    <x v="0"/>
    <x v="0"/>
    <x v="0"/>
    <x v="0"/>
  </r>
  <r>
    <x v="1"/>
    <x v="7"/>
    <x v="0"/>
    <x v="0"/>
    <x v="0"/>
    <x v="0"/>
    <x v="0"/>
    <x v="0"/>
    <x v="0"/>
    <x v="0"/>
    <x v="0"/>
    <x v="0"/>
  </r>
  <r>
    <x v="1"/>
    <x v="7"/>
    <x v="3"/>
    <x v="0"/>
    <x v="0"/>
    <x v="0"/>
    <x v="0"/>
    <x v="0"/>
    <x v="0"/>
    <x v="0"/>
    <x v="0"/>
    <x v="0"/>
  </r>
  <r>
    <x v="1"/>
    <x v="7"/>
    <x v="10"/>
    <x v="0"/>
    <x v="0"/>
    <x v="0"/>
    <x v="0"/>
    <x v="0"/>
    <x v="0"/>
    <x v="0"/>
    <x v="0"/>
    <x v="0"/>
  </r>
  <r>
    <x v="1"/>
    <x v="7"/>
    <x v="3"/>
    <x v="0"/>
    <x v="0"/>
    <x v="0"/>
    <x v="0"/>
    <x v="0"/>
    <x v="0"/>
    <x v="0"/>
    <x v="0"/>
    <x v="0"/>
  </r>
  <r>
    <x v="1"/>
    <x v="7"/>
    <x v="0"/>
    <x v="0"/>
    <x v="0"/>
    <x v="0"/>
    <x v="0"/>
    <x v="0"/>
    <x v="0"/>
    <x v="0"/>
    <x v="0"/>
    <x v="0"/>
  </r>
  <r>
    <x v="1"/>
    <x v="7"/>
    <x v="0"/>
    <x v="0"/>
    <x v="0"/>
    <x v="0"/>
    <x v="0"/>
    <x v="0"/>
    <x v="0"/>
    <x v="0"/>
    <x v="0"/>
    <x v="0"/>
  </r>
  <r>
    <x v="1"/>
    <x v="7"/>
    <x v="7"/>
    <x v="2"/>
    <x v="0"/>
    <x v="0"/>
    <x v="0"/>
    <x v="0"/>
    <x v="0"/>
    <x v="0"/>
    <x v="0"/>
    <x v="0"/>
  </r>
  <r>
    <x v="1"/>
    <x v="7"/>
    <x v="10"/>
    <x v="0"/>
    <x v="0"/>
    <x v="0"/>
    <x v="0"/>
    <x v="0"/>
    <x v="0"/>
    <x v="0"/>
    <x v="0"/>
    <x v="0"/>
  </r>
  <r>
    <x v="1"/>
    <x v="7"/>
    <x v="10"/>
    <x v="0"/>
    <x v="0"/>
    <x v="0"/>
    <x v="0"/>
    <x v="0"/>
    <x v="0"/>
    <x v="0"/>
    <x v="0"/>
    <x v="0"/>
  </r>
  <r>
    <x v="1"/>
    <x v="8"/>
    <x v="10"/>
    <x v="0"/>
    <x v="0"/>
    <x v="0"/>
    <x v="0"/>
    <x v="0"/>
    <x v="0"/>
    <x v="0"/>
    <x v="0"/>
    <x v="0"/>
  </r>
  <r>
    <x v="1"/>
    <x v="8"/>
    <x v="13"/>
    <x v="0"/>
    <x v="0"/>
    <x v="0"/>
    <x v="0"/>
    <x v="0"/>
    <x v="0"/>
    <x v="0"/>
    <x v="0"/>
    <x v="0"/>
  </r>
  <r>
    <x v="1"/>
    <x v="8"/>
    <x v="15"/>
    <x v="0"/>
    <x v="0"/>
    <x v="0"/>
    <x v="0"/>
    <x v="0"/>
    <x v="0"/>
    <x v="0"/>
    <x v="0"/>
    <x v="0"/>
  </r>
  <r>
    <x v="1"/>
    <x v="8"/>
    <x v="17"/>
    <x v="0"/>
    <x v="0"/>
    <x v="0"/>
    <x v="2"/>
    <x v="0"/>
    <x v="0"/>
    <x v="0"/>
    <x v="0"/>
    <x v="0"/>
  </r>
  <r>
    <x v="1"/>
    <x v="8"/>
    <x v="12"/>
    <x v="0"/>
    <x v="0"/>
    <x v="0"/>
    <x v="0"/>
    <x v="0"/>
    <x v="0"/>
    <x v="0"/>
    <x v="0"/>
    <x v="0"/>
  </r>
  <r>
    <x v="1"/>
    <x v="8"/>
    <x v="10"/>
    <x v="0"/>
    <x v="0"/>
    <x v="0"/>
    <x v="0"/>
    <x v="0"/>
    <x v="0"/>
    <x v="0"/>
    <x v="0"/>
    <x v="0"/>
  </r>
  <r>
    <x v="1"/>
    <x v="8"/>
    <x v="10"/>
    <x v="0"/>
    <x v="0"/>
    <x v="0"/>
    <x v="0"/>
    <x v="0"/>
    <x v="0"/>
    <x v="0"/>
    <x v="0"/>
    <x v="0"/>
  </r>
  <r>
    <x v="1"/>
    <x v="8"/>
    <x v="12"/>
    <x v="0"/>
    <x v="0"/>
    <x v="0"/>
    <x v="0"/>
    <x v="0"/>
    <x v="0"/>
    <x v="0"/>
    <x v="0"/>
    <x v="0"/>
  </r>
  <r>
    <x v="1"/>
    <x v="8"/>
    <x v="8"/>
    <x v="0"/>
    <x v="0"/>
    <x v="0"/>
    <x v="0"/>
    <x v="0"/>
    <x v="0"/>
    <x v="0"/>
    <x v="0"/>
    <x v="0"/>
  </r>
  <r>
    <x v="1"/>
    <x v="8"/>
    <x v="5"/>
    <x v="0"/>
    <x v="0"/>
    <x v="0"/>
    <x v="0"/>
    <x v="0"/>
    <x v="0"/>
    <x v="0"/>
    <x v="0"/>
    <x v="0"/>
  </r>
  <r>
    <x v="1"/>
    <x v="9"/>
    <x v="13"/>
    <x v="0"/>
    <x v="0"/>
    <x v="0"/>
    <x v="0"/>
    <x v="0"/>
    <x v="0"/>
    <x v="0"/>
    <x v="0"/>
    <x v="0"/>
  </r>
  <r>
    <x v="1"/>
    <x v="9"/>
    <x v="7"/>
    <x v="0"/>
    <x v="0"/>
    <x v="0"/>
    <x v="0"/>
    <x v="0"/>
    <x v="0"/>
    <x v="0"/>
    <x v="0"/>
    <x v="0"/>
  </r>
  <r>
    <x v="1"/>
    <x v="9"/>
    <x v="7"/>
    <x v="0"/>
    <x v="0"/>
    <x v="0"/>
    <x v="0"/>
    <x v="0"/>
    <x v="0"/>
    <x v="0"/>
    <x v="0"/>
    <x v="0"/>
  </r>
  <r>
    <x v="1"/>
    <x v="9"/>
    <x v="10"/>
    <x v="0"/>
    <x v="0"/>
    <x v="0"/>
    <x v="0"/>
    <x v="0"/>
    <x v="0"/>
    <x v="0"/>
    <x v="0"/>
    <x v="0"/>
  </r>
  <r>
    <x v="1"/>
    <x v="9"/>
    <x v="7"/>
    <x v="0"/>
    <x v="0"/>
    <x v="6"/>
    <x v="0"/>
    <x v="0"/>
    <x v="0"/>
    <x v="0"/>
    <x v="0"/>
    <x v="0"/>
  </r>
  <r>
    <x v="1"/>
    <x v="9"/>
    <x v="10"/>
    <x v="0"/>
    <x v="0"/>
    <x v="0"/>
    <x v="0"/>
    <x v="0"/>
    <x v="0"/>
    <x v="0"/>
    <x v="0"/>
    <x v="0"/>
  </r>
  <r>
    <x v="1"/>
    <x v="9"/>
    <x v="13"/>
    <x v="0"/>
    <x v="0"/>
    <x v="0"/>
    <x v="0"/>
    <x v="0"/>
    <x v="0"/>
    <x v="0"/>
    <x v="0"/>
    <x v="0"/>
  </r>
  <r>
    <x v="1"/>
    <x v="9"/>
    <x v="7"/>
    <x v="0"/>
    <x v="0"/>
    <x v="0"/>
    <x v="0"/>
    <x v="0"/>
    <x v="0"/>
    <x v="0"/>
    <x v="0"/>
    <x v="0"/>
  </r>
  <r>
    <x v="1"/>
    <x v="9"/>
    <x v="10"/>
    <x v="0"/>
    <x v="0"/>
    <x v="0"/>
    <x v="0"/>
    <x v="0"/>
    <x v="0"/>
    <x v="0"/>
    <x v="0"/>
    <x v="0"/>
  </r>
  <r>
    <x v="1"/>
    <x v="9"/>
    <x v="0"/>
    <x v="0"/>
    <x v="0"/>
    <x v="0"/>
    <x v="0"/>
    <x v="0"/>
    <x v="0"/>
    <x v="0"/>
    <x v="0"/>
    <x v="0"/>
  </r>
  <r>
    <x v="2"/>
    <x v="0"/>
    <x v="9"/>
    <x v="4"/>
    <x v="0"/>
    <x v="10"/>
    <x v="11"/>
    <x v="0"/>
    <x v="0"/>
    <x v="0"/>
    <x v="0"/>
    <x v="0"/>
  </r>
  <r>
    <x v="2"/>
    <x v="0"/>
    <x v="15"/>
    <x v="4"/>
    <x v="0"/>
    <x v="12"/>
    <x v="12"/>
    <x v="0"/>
    <x v="0"/>
    <x v="7"/>
    <x v="0"/>
    <x v="0"/>
  </r>
  <r>
    <x v="2"/>
    <x v="0"/>
    <x v="4"/>
    <x v="4"/>
    <x v="0"/>
    <x v="10"/>
    <x v="12"/>
    <x v="8"/>
    <x v="0"/>
    <x v="0"/>
    <x v="0"/>
    <x v="0"/>
  </r>
  <r>
    <x v="2"/>
    <x v="0"/>
    <x v="12"/>
    <x v="0"/>
    <x v="0"/>
    <x v="8"/>
    <x v="11"/>
    <x v="0"/>
    <x v="0"/>
    <x v="0"/>
    <x v="0"/>
    <x v="0"/>
  </r>
  <r>
    <x v="2"/>
    <x v="0"/>
    <x v="12"/>
    <x v="0"/>
    <x v="0"/>
    <x v="11"/>
    <x v="9"/>
    <x v="0"/>
    <x v="0"/>
    <x v="0"/>
    <x v="0"/>
    <x v="0"/>
  </r>
  <r>
    <x v="2"/>
    <x v="0"/>
    <x v="12"/>
    <x v="0"/>
    <x v="0"/>
    <x v="10"/>
    <x v="9"/>
    <x v="0"/>
    <x v="0"/>
    <x v="0"/>
    <x v="0"/>
    <x v="0"/>
  </r>
  <r>
    <x v="2"/>
    <x v="0"/>
    <x v="15"/>
    <x v="0"/>
    <x v="0"/>
    <x v="10"/>
    <x v="7"/>
    <x v="0"/>
    <x v="0"/>
    <x v="2"/>
    <x v="0"/>
    <x v="0"/>
  </r>
  <r>
    <x v="2"/>
    <x v="0"/>
    <x v="9"/>
    <x v="3"/>
    <x v="0"/>
    <x v="11"/>
    <x v="6"/>
    <x v="0"/>
    <x v="0"/>
    <x v="0"/>
    <x v="0"/>
    <x v="0"/>
  </r>
  <r>
    <x v="2"/>
    <x v="0"/>
    <x v="12"/>
    <x v="3"/>
    <x v="0"/>
    <x v="10"/>
    <x v="11"/>
    <x v="0"/>
    <x v="0"/>
    <x v="0"/>
    <x v="0"/>
    <x v="0"/>
  </r>
  <r>
    <x v="2"/>
    <x v="0"/>
    <x v="9"/>
    <x v="3"/>
    <x v="0"/>
    <x v="8"/>
    <x v="12"/>
    <x v="0"/>
    <x v="0"/>
    <x v="0"/>
    <x v="0"/>
    <x v="0"/>
  </r>
  <r>
    <x v="2"/>
    <x v="1"/>
    <x v="12"/>
    <x v="4"/>
    <x v="0"/>
    <x v="12"/>
    <x v="10"/>
    <x v="0"/>
    <x v="0"/>
    <x v="0"/>
    <x v="0"/>
    <x v="0"/>
  </r>
  <r>
    <x v="2"/>
    <x v="1"/>
    <x v="15"/>
    <x v="0"/>
    <x v="0"/>
    <x v="13"/>
    <x v="1"/>
    <x v="0"/>
    <x v="3"/>
    <x v="0"/>
    <x v="0"/>
    <x v="0"/>
  </r>
  <r>
    <x v="2"/>
    <x v="1"/>
    <x v="17"/>
    <x v="4"/>
    <x v="0"/>
    <x v="13"/>
    <x v="0"/>
    <x v="0"/>
    <x v="0"/>
    <x v="0"/>
    <x v="0"/>
    <x v="0"/>
  </r>
  <r>
    <x v="2"/>
    <x v="1"/>
    <x v="15"/>
    <x v="5"/>
    <x v="0"/>
    <x v="4"/>
    <x v="8"/>
    <x v="0"/>
    <x v="0"/>
    <x v="0"/>
    <x v="0"/>
    <x v="0"/>
  </r>
  <r>
    <x v="2"/>
    <x v="1"/>
    <x v="15"/>
    <x v="5"/>
    <x v="0"/>
    <x v="11"/>
    <x v="10"/>
    <x v="0"/>
    <x v="0"/>
    <x v="0"/>
    <x v="0"/>
    <x v="0"/>
  </r>
  <r>
    <x v="2"/>
    <x v="1"/>
    <x v="15"/>
    <x v="3"/>
    <x v="0"/>
    <x v="12"/>
    <x v="9"/>
    <x v="0"/>
    <x v="0"/>
    <x v="0"/>
    <x v="0"/>
    <x v="0"/>
  </r>
  <r>
    <x v="2"/>
    <x v="1"/>
    <x v="15"/>
    <x v="3"/>
    <x v="0"/>
    <x v="13"/>
    <x v="0"/>
    <x v="0"/>
    <x v="1"/>
    <x v="0"/>
    <x v="0"/>
    <x v="0"/>
  </r>
  <r>
    <x v="2"/>
    <x v="1"/>
    <x v="12"/>
    <x v="3"/>
    <x v="0"/>
    <x v="12"/>
    <x v="8"/>
    <x v="0"/>
    <x v="0"/>
    <x v="0"/>
    <x v="0"/>
    <x v="0"/>
  </r>
  <r>
    <x v="2"/>
    <x v="1"/>
    <x v="15"/>
    <x v="5"/>
    <x v="0"/>
    <x v="12"/>
    <x v="11"/>
    <x v="0"/>
    <x v="0"/>
    <x v="0"/>
    <x v="0"/>
    <x v="0"/>
  </r>
  <r>
    <x v="2"/>
    <x v="1"/>
    <x v="15"/>
    <x v="4"/>
    <x v="0"/>
    <x v="12"/>
    <x v="0"/>
    <x v="0"/>
    <x v="0"/>
    <x v="0"/>
    <x v="0"/>
    <x v="0"/>
  </r>
  <r>
    <x v="2"/>
    <x v="1"/>
    <x v="12"/>
    <x v="5"/>
    <x v="0"/>
    <x v="12"/>
    <x v="12"/>
    <x v="0"/>
    <x v="2"/>
    <x v="5"/>
    <x v="0"/>
    <x v="0"/>
  </r>
  <r>
    <x v="2"/>
    <x v="1"/>
    <x v="12"/>
    <x v="6"/>
    <x v="0"/>
    <x v="13"/>
    <x v="12"/>
    <x v="0"/>
    <x v="0"/>
    <x v="0"/>
    <x v="0"/>
    <x v="0"/>
  </r>
  <r>
    <x v="2"/>
    <x v="1"/>
    <x v="9"/>
    <x v="4"/>
    <x v="0"/>
    <x v="13"/>
    <x v="0"/>
    <x v="0"/>
    <x v="0"/>
    <x v="5"/>
    <x v="0"/>
    <x v="0"/>
  </r>
  <r>
    <x v="2"/>
    <x v="1"/>
    <x v="12"/>
    <x v="4"/>
    <x v="0"/>
    <x v="13"/>
    <x v="0"/>
    <x v="0"/>
    <x v="0"/>
    <x v="0"/>
    <x v="0"/>
    <x v="0"/>
  </r>
  <r>
    <x v="2"/>
    <x v="1"/>
    <x v="12"/>
    <x v="4"/>
    <x v="0"/>
    <x v="13"/>
    <x v="10"/>
    <x v="8"/>
    <x v="0"/>
    <x v="5"/>
    <x v="0"/>
    <x v="0"/>
  </r>
  <r>
    <x v="2"/>
    <x v="1"/>
    <x v="15"/>
    <x v="4"/>
    <x v="0"/>
    <x v="12"/>
    <x v="0"/>
    <x v="0"/>
    <x v="2"/>
    <x v="0"/>
    <x v="0"/>
    <x v="0"/>
  </r>
  <r>
    <x v="2"/>
    <x v="1"/>
    <x v="17"/>
    <x v="5"/>
    <x v="0"/>
    <x v="10"/>
    <x v="0"/>
    <x v="0"/>
    <x v="0"/>
    <x v="5"/>
    <x v="0"/>
    <x v="0"/>
  </r>
  <r>
    <x v="2"/>
    <x v="1"/>
    <x v="12"/>
    <x v="5"/>
    <x v="0"/>
    <x v="12"/>
    <x v="12"/>
    <x v="0"/>
    <x v="0"/>
    <x v="0"/>
    <x v="0"/>
    <x v="0"/>
  </r>
  <r>
    <x v="2"/>
    <x v="1"/>
    <x v="17"/>
    <x v="4"/>
    <x v="0"/>
    <x v="13"/>
    <x v="0"/>
    <x v="0"/>
    <x v="0"/>
    <x v="0"/>
    <x v="0"/>
    <x v="0"/>
  </r>
  <r>
    <x v="2"/>
    <x v="1"/>
    <x v="12"/>
    <x v="4"/>
    <x v="0"/>
    <x v="12"/>
    <x v="9"/>
    <x v="3"/>
    <x v="0"/>
    <x v="0"/>
    <x v="0"/>
    <x v="0"/>
  </r>
  <r>
    <x v="2"/>
    <x v="2"/>
    <x v="15"/>
    <x v="0"/>
    <x v="0"/>
    <x v="13"/>
    <x v="12"/>
    <x v="0"/>
    <x v="3"/>
    <x v="0"/>
    <x v="0"/>
    <x v="0"/>
  </r>
  <r>
    <x v="2"/>
    <x v="2"/>
    <x v="9"/>
    <x v="0"/>
    <x v="0"/>
    <x v="8"/>
    <x v="12"/>
    <x v="0"/>
    <x v="0"/>
    <x v="0"/>
    <x v="0"/>
    <x v="0"/>
  </r>
  <r>
    <x v="2"/>
    <x v="2"/>
    <x v="12"/>
    <x v="0"/>
    <x v="0"/>
    <x v="10"/>
    <x v="10"/>
    <x v="0"/>
    <x v="0"/>
    <x v="0"/>
    <x v="0"/>
    <x v="0"/>
  </r>
  <r>
    <x v="2"/>
    <x v="2"/>
    <x v="12"/>
    <x v="0"/>
    <x v="0"/>
    <x v="10"/>
    <x v="9"/>
    <x v="8"/>
    <x v="0"/>
    <x v="0"/>
    <x v="0"/>
    <x v="0"/>
  </r>
  <r>
    <x v="2"/>
    <x v="2"/>
    <x v="9"/>
    <x v="0"/>
    <x v="0"/>
    <x v="10"/>
    <x v="12"/>
    <x v="0"/>
    <x v="0"/>
    <x v="0"/>
    <x v="0"/>
    <x v="0"/>
  </r>
  <r>
    <x v="2"/>
    <x v="2"/>
    <x v="12"/>
    <x v="0"/>
    <x v="0"/>
    <x v="10"/>
    <x v="7"/>
    <x v="0"/>
    <x v="2"/>
    <x v="0"/>
    <x v="0"/>
    <x v="0"/>
  </r>
  <r>
    <x v="2"/>
    <x v="2"/>
    <x v="15"/>
    <x v="4"/>
    <x v="0"/>
    <x v="13"/>
    <x v="10"/>
    <x v="0"/>
    <x v="2"/>
    <x v="0"/>
    <x v="0"/>
    <x v="0"/>
  </r>
  <r>
    <x v="2"/>
    <x v="2"/>
    <x v="12"/>
    <x v="0"/>
    <x v="0"/>
    <x v="12"/>
    <x v="11"/>
    <x v="10"/>
    <x v="3"/>
    <x v="0"/>
    <x v="0"/>
    <x v="0"/>
  </r>
  <r>
    <x v="2"/>
    <x v="2"/>
    <x v="17"/>
    <x v="0"/>
    <x v="0"/>
    <x v="10"/>
    <x v="10"/>
    <x v="8"/>
    <x v="0"/>
    <x v="0"/>
    <x v="0"/>
    <x v="0"/>
  </r>
  <r>
    <x v="2"/>
    <x v="2"/>
    <x v="17"/>
    <x v="0"/>
    <x v="0"/>
    <x v="10"/>
    <x v="12"/>
    <x v="0"/>
    <x v="0"/>
    <x v="0"/>
    <x v="0"/>
    <x v="0"/>
  </r>
  <r>
    <x v="2"/>
    <x v="3"/>
    <x v="13"/>
    <x v="0"/>
    <x v="0"/>
    <x v="10"/>
    <x v="9"/>
    <x v="10"/>
    <x v="0"/>
    <x v="0"/>
    <x v="0"/>
    <x v="0"/>
  </r>
  <r>
    <x v="2"/>
    <x v="3"/>
    <x v="17"/>
    <x v="0"/>
    <x v="0"/>
    <x v="10"/>
    <x v="0"/>
    <x v="0"/>
    <x v="0"/>
    <x v="0"/>
    <x v="0"/>
    <x v="0"/>
  </r>
  <r>
    <x v="2"/>
    <x v="3"/>
    <x v="9"/>
    <x v="0"/>
    <x v="0"/>
    <x v="12"/>
    <x v="12"/>
    <x v="0"/>
    <x v="0"/>
    <x v="0"/>
    <x v="0"/>
    <x v="0"/>
  </r>
  <r>
    <x v="2"/>
    <x v="3"/>
    <x v="15"/>
    <x v="0"/>
    <x v="0"/>
    <x v="6"/>
    <x v="0"/>
    <x v="0"/>
    <x v="0"/>
    <x v="0"/>
    <x v="0"/>
    <x v="0"/>
  </r>
  <r>
    <x v="2"/>
    <x v="3"/>
    <x v="12"/>
    <x v="0"/>
    <x v="0"/>
    <x v="10"/>
    <x v="9"/>
    <x v="0"/>
    <x v="0"/>
    <x v="0"/>
    <x v="0"/>
    <x v="0"/>
  </r>
  <r>
    <x v="2"/>
    <x v="3"/>
    <x v="12"/>
    <x v="0"/>
    <x v="0"/>
    <x v="8"/>
    <x v="10"/>
    <x v="0"/>
    <x v="0"/>
    <x v="0"/>
    <x v="0"/>
    <x v="0"/>
  </r>
  <r>
    <x v="2"/>
    <x v="3"/>
    <x v="13"/>
    <x v="0"/>
    <x v="0"/>
    <x v="0"/>
    <x v="0"/>
    <x v="0"/>
    <x v="0"/>
    <x v="0"/>
    <x v="0"/>
    <x v="0"/>
  </r>
  <r>
    <x v="2"/>
    <x v="3"/>
    <x v="12"/>
    <x v="4"/>
    <x v="0"/>
    <x v="13"/>
    <x v="10"/>
    <x v="0"/>
    <x v="0"/>
    <x v="0"/>
    <x v="0"/>
    <x v="0"/>
  </r>
  <r>
    <x v="2"/>
    <x v="3"/>
    <x v="15"/>
    <x v="0"/>
    <x v="0"/>
    <x v="12"/>
    <x v="12"/>
    <x v="10"/>
    <x v="0"/>
    <x v="0"/>
    <x v="0"/>
    <x v="0"/>
  </r>
  <r>
    <x v="2"/>
    <x v="3"/>
    <x v="10"/>
    <x v="0"/>
    <x v="0"/>
    <x v="8"/>
    <x v="8"/>
    <x v="8"/>
    <x v="0"/>
    <x v="0"/>
    <x v="0"/>
    <x v="0"/>
  </r>
  <r>
    <x v="2"/>
    <x v="4"/>
    <x v="17"/>
    <x v="3"/>
    <x v="0"/>
    <x v="10"/>
    <x v="12"/>
    <x v="0"/>
    <x v="0"/>
    <x v="0"/>
    <x v="0"/>
    <x v="0"/>
  </r>
  <r>
    <x v="2"/>
    <x v="4"/>
    <x v="15"/>
    <x v="0"/>
    <x v="0"/>
    <x v="9"/>
    <x v="12"/>
    <x v="0"/>
    <x v="0"/>
    <x v="0"/>
    <x v="0"/>
    <x v="0"/>
  </r>
  <r>
    <x v="2"/>
    <x v="4"/>
    <x v="15"/>
    <x v="4"/>
    <x v="0"/>
    <x v="11"/>
    <x v="13"/>
    <x v="0"/>
    <x v="0"/>
    <x v="0"/>
    <x v="0"/>
    <x v="0"/>
  </r>
  <r>
    <x v="2"/>
    <x v="4"/>
    <x v="17"/>
    <x v="4"/>
    <x v="0"/>
    <x v="12"/>
    <x v="11"/>
    <x v="0"/>
    <x v="0"/>
    <x v="0"/>
    <x v="0"/>
    <x v="0"/>
  </r>
  <r>
    <x v="2"/>
    <x v="4"/>
    <x v="17"/>
    <x v="3"/>
    <x v="0"/>
    <x v="12"/>
    <x v="12"/>
    <x v="0"/>
    <x v="0"/>
    <x v="0"/>
    <x v="0"/>
    <x v="0"/>
  </r>
  <r>
    <x v="2"/>
    <x v="4"/>
    <x v="17"/>
    <x v="0"/>
    <x v="0"/>
    <x v="10"/>
    <x v="13"/>
    <x v="0"/>
    <x v="0"/>
    <x v="0"/>
    <x v="0"/>
    <x v="0"/>
  </r>
  <r>
    <x v="2"/>
    <x v="4"/>
    <x v="17"/>
    <x v="3"/>
    <x v="0"/>
    <x v="10"/>
    <x v="12"/>
    <x v="0"/>
    <x v="0"/>
    <x v="0"/>
    <x v="0"/>
    <x v="0"/>
  </r>
  <r>
    <x v="2"/>
    <x v="4"/>
    <x v="17"/>
    <x v="3"/>
    <x v="0"/>
    <x v="12"/>
    <x v="9"/>
    <x v="0"/>
    <x v="0"/>
    <x v="0"/>
    <x v="0"/>
    <x v="0"/>
  </r>
  <r>
    <x v="2"/>
    <x v="5"/>
    <x v="12"/>
    <x v="3"/>
    <x v="0"/>
    <x v="10"/>
    <x v="10"/>
    <x v="0"/>
    <x v="0"/>
    <x v="0"/>
    <x v="0"/>
    <x v="4"/>
  </r>
  <r>
    <x v="2"/>
    <x v="5"/>
    <x v="17"/>
    <x v="0"/>
    <x v="0"/>
    <x v="10"/>
    <x v="8"/>
    <x v="0"/>
    <x v="0"/>
    <x v="0"/>
    <x v="0"/>
    <x v="0"/>
  </r>
  <r>
    <x v="2"/>
    <x v="5"/>
    <x v="10"/>
    <x v="0"/>
    <x v="0"/>
    <x v="13"/>
    <x v="13"/>
    <x v="8"/>
    <x v="0"/>
    <x v="0"/>
    <x v="0"/>
    <x v="0"/>
  </r>
  <r>
    <x v="2"/>
    <x v="5"/>
    <x v="15"/>
    <x v="3"/>
    <x v="0"/>
    <x v="13"/>
    <x v="13"/>
    <x v="10"/>
    <x v="0"/>
    <x v="0"/>
    <x v="0"/>
    <x v="0"/>
  </r>
  <r>
    <x v="2"/>
    <x v="5"/>
    <x v="12"/>
    <x v="0"/>
    <x v="0"/>
    <x v="8"/>
    <x v="10"/>
    <x v="0"/>
    <x v="0"/>
    <x v="0"/>
    <x v="0"/>
    <x v="0"/>
  </r>
  <r>
    <x v="2"/>
    <x v="5"/>
    <x v="15"/>
    <x v="0"/>
    <x v="0"/>
    <x v="0"/>
    <x v="9"/>
    <x v="0"/>
    <x v="0"/>
    <x v="0"/>
    <x v="0"/>
    <x v="0"/>
  </r>
  <r>
    <x v="2"/>
    <x v="5"/>
    <x v="17"/>
    <x v="0"/>
    <x v="0"/>
    <x v="13"/>
    <x v="12"/>
    <x v="8"/>
    <x v="0"/>
    <x v="0"/>
    <x v="0"/>
    <x v="0"/>
  </r>
  <r>
    <x v="2"/>
    <x v="5"/>
    <x v="17"/>
    <x v="0"/>
    <x v="0"/>
    <x v="10"/>
    <x v="10"/>
    <x v="0"/>
    <x v="0"/>
    <x v="0"/>
    <x v="8"/>
    <x v="12"/>
  </r>
  <r>
    <x v="2"/>
    <x v="5"/>
    <x v="17"/>
    <x v="3"/>
    <x v="0"/>
    <x v="10"/>
    <x v="8"/>
    <x v="0"/>
    <x v="0"/>
    <x v="0"/>
    <x v="0"/>
    <x v="9"/>
  </r>
  <r>
    <x v="2"/>
    <x v="5"/>
    <x v="17"/>
    <x v="3"/>
    <x v="0"/>
    <x v="12"/>
    <x v="10"/>
    <x v="3"/>
    <x v="0"/>
    <x v="0"/>
    <x v="0"/>
    <x v="0"/>
  </r>
  <r>
    <x v="2"/>
    <x v="6"/>
    <x v="17"/>
    <x v="0"/>
    <x v="0"/>
    <x v="10"/>
    <x v="8"/>
    <x v="0"/>
    <x v="0"/>
    <x v="0"/>
    <x v="0"/>
    <x v="0"/>
  </r>
  <r>
    <x v="2"/>
    <x v="6"/>
    <x v="17"/>
    <x v="0"/>
    <x v="0"/>
    <x v="12"/>
    <x v="4"/>
    <x v="3"/>
    <x v="0"/>
    <x v="0"/>
    <x v="0"/>
    <x v="0"/>
  </r>
  <r>
    <x v="2"/>
    <x v="6"/>
    <x v="15"/>
    <x v="0"/>
    <x v="0"/>
    <x v="11"/>
    <x v="9"/>
    <x v="0"/>
    <x v="0"/>
    <x v="0"/>
    <x v="0"/>
    <x v="0"/>
  </r>
  <r>
    <x v="2"/>
    <x v="6"/>
    <x v="15"/>
    <x v="0"/>
    <x v="0"/>
    <x v="12"/>
    <x v="12"/>
    <x v="0"/>
    <x v="0"/>
    <x v="0"/>
    <x v="0"/>
    <x v="0"/>
  </r>
  <r>
    <x v="2"/>
    <x v="6"/>
    <x v="17"/>
    <x v="0"/>
    <x v="0"/>
    <x v="9"/>
    <x v="9"/>
    <x v="0"/>
    <x v="0"/>
    <x v="0"/>
    <x v="0"/>
    <x v="0"/>
  </r>
  <r>
    <x v="2"/>
    <x v="6"/>
    <x v="17"/>
    <x v="4"/>
    <x v="0"/>
    <x v="13"/>
    <x v="12"/>
    <x v="0"/>
    <x v="3"/>
    <x v="0"/>
    <x v="0"/>
    <x v="0"/>
  </r>
  <r>
    <x v="2"/>
    <x v="6"/>
    <x v="17"/>
    <x v="3"/>
    <x v="0"/>
    <x v="13"/>
    <x v="10"/>
    <x v="0"/>
    <x v="0"/>
    <x v="0"/>
    <x v="0"/>
    <x v="0"/>
  </r>
  <r>
    <x v="2"/>
    <x v="6"/>
    <x v="17"/>
    <x v="3"/>
    <x v="0"/>
    <x v="12"/>
    <x v="10"/>
    <x v="0"/>
    <x v="0"/>
    <x v="0"/>
    <x v="0"/>
    <x v="0"/>
  </r>
  <r>
    <x v="2"/>
    <x v="6"/>
    <x v="17"/>
    <x v="4"/>
    <x v="0"/>
    <x v="13"/>
    <x v="12"/>
    <x v="0"/>
    <x v="3"/>
    <x v="0"/>
    <x v="0"/>
    <x v="0"/>
  </r>
  <r>
    <x v="2"/>
    <x v="6"/>
    <x v="17"/>
    <x v="3"/>
    <x v="0"/>
    <x v="13"/>
    <x v="10"/>
    <x v="0"/>
    <x v="0"/>
    <x v="0"/>
    <x v="0"/>
    <x v="0"/>
  </r>
  <r>
    <x v="2"/>
    <x v="7"/>
    <x v="15"/>
    <x v="5"/>
    <x v="0"/>
    <x v="12"/>
    <x v="9"/>
    <x v="0"/>
    <x v="0"/>
    <x v="0"/>
    <x v="0"/>
    <x v="0"/>
  </r>
  <r>
    <x v="2"/>
    <x v="7"/>
    <x v="12"/>
    <x v="4"/>
    <x v="0"/>
    <x v="11"/>
    <x v="0"/>
    <x v="8"/>
    <x v="0"/>
    <x v="0"/>
    <x v="0"/>
    <x v="0"/>
  </r>
  <r>
    <x v="2"/>
    <x v="7"/>
    <x v="17"/>
    <x v="0"/>
    <x v="0"/>
    <x v="0"/>
    <x v="0"/>
    <x v="0"/>
    <x v="0"/>
    <x v="0"/>
    <x v="0"/>
    <x v="0"/>
  </r>
  <r>
    <x v="2"/>
    <x v="7"/>
    <x v="15"/>
    <x v="0"/>
    <x v="0"/>
    <x v="13"/>
    <x v="0"/>
    <x v="0"/>
    <x v="3"/>
    <x v="0"/>
    <x v="0"/>
    <x v="0"/>
  </r>
  <r>
    <x v="2"/>
    <x v="7"/>
    <x v="15"/>
    <x v="3"/>
    <x v="0"/>
    <x v="13"/>
    <x v="10"/>
    <x v="0"/>
    <x v="3"/>
    <x v="0"/>
    <x v="0"/>
    <x v="0"/>
  </r>
  <r>
    <x v="2"/>
    <x v="7"/>
    <x v="9"/>
    <x v="4"/>
    <x v="0"/>
    <x v="12"/>
    <x v="11"/>
    <x v="0"/>
    <x v="0"/>
    <x v="7"/>
    <x v="0"/>
    <x v="0"/>
  </r>
  <r>
    <x v="2"/>
    <x v="7"/>
    <x v="15"/>
    <x v="4"/>
    <x v="0"/>
    <x v="13"/>
    <x v="13"/>
    <x v="0"/>
    <x v="0"/>
    <x v="0"/>
    <x v="0"/>
    <x v="0"/>
  </r>
  <r>
    <x v="2"/>
    <x v="7"/>
    <x v="15"/>
    <x v="5"/>
    <x v="0"/>
    <x v="12"/>
    <x v="13"/>
    <x v="0"/>
    <x v="0"/>
    <x v="0"/>
    <x v="0"/>
    <x v="0"/>
  </r>
  <r>
    <x v="2"/>
    <x v="7"/>
    <x v="10"/>
    <x v="4"/>
    <x v="0"/>
    <x v="13"/>
    <x v="10"/>
    <x v="8"/>
    <x v="2"/>
    <x v="0"/>
    <x v="0"/>
    <x v="0"/>
  </r>
  <r>
    <x v="2"/>
    <x v="7"/>
    <x v="12"/>
    <x v="4"/>
    <x v="0"/>
    <x v="13"/>
    <x v="0"/>
    <x v="0"/>
    <x v="0"/>
    <x v="1"/>
    <x v="0"/>
    <x v="0"/>
  </r>
  <r>
    <x v="2"/>
    <x v="7"/>
    <x v="17"/>
    <x v="6"/>
    <x v="0"/>
    <x v="13"/>
    <x v="5"/>
    <x v="0"/>
    <x v="0"/>
    <x v="7"/>
    <x v="0"/>
    <x v="0"/>
  </r>
  <r>
    <x v="2"/>
    <x v="8"/>
    <x v="17"/>
    <x v="0"/>
    <x v="0"/>
    <x v="13"/>
    <x v="12"/>
    <x v="10"/>
    <x v="0"/>
    <x v="0"/>
    <x v="0"/>
    <x v="0"/>
  </r>
  <r>
    <x v="2"/>
    <x v="8"/>
    <x v="15"/>
    <x v="0"/>
    <x v="0"/>
    <x v="13"/>
    <x v="10"/>
    <x v="10"/>
    <x v="0"/>
    <x v="0"/>
    <x v="0"/>
    <x v="0"/>
  </r>
  <r>
    <x v="2"/>
    <x v="8"/>
    <x v="15"/>
    <x v="0"/>
    <x v="0"/>
    <x v="10"/>
    <x v="10"/>
    <x v="0"/>
    <x v="0"/>
    <x v="0"/>
    <x v="0"/>
    <x v="0"/>
  </r>
  <r>
    <x v="2"/>
    <x v="8"/>
    <x v="13"/>
    <x v="0"/>
    <x v="5"/>
    <x v="9"/>
    <x v="10"/>
    <x v="11"/>
    <x v="0"/>
    <x v="0"/>
    <x v="0"/>
    <x v="0"/>
  </r>
  <r>
    <x v="2"/>
    <x v="8"/>
    <x v="17"/>
    <x v="0"/>
    <x v="6"/>
    <x v="13"/>
    <x v="12"/>
    <x v="11"/>
    <x v="0"/>
    <x v="0"/>
    <x v="0"/>
    <x v="0"/>
  </r>
  <r>
    <x v="2"/>
    <x v="8"/>
    <x v="15"/>
    <x v="3"/>
    <x v="0"/>
    <x v="12"/>
    <x v="12"/>
    <x v="10"/>
    <x v="0"/>
    <x v="0"/>
    <x v="0"/>
    <x v="0"/>
  </r>
  <r>
    <x v="2"/>
    <x v="8"/>
    <x v="15"/>
    <x v="0"/>
    <x v="0"/>
    <x v="13"/>
    <x v="12"/>
    <x v="0"/>
    <x v="0"/>
    <x v="0"/>
    <x v="0"/>
    <x v="0"/>
  </r>
  <r>
    <x v="2"/>
    <x v="8"/>
    <x v="15"/>
    <x v="0"/>
    <x v="0"/>
    <x v="13"/>
    <x v="0"/>
    <x v="8"/>
    <x v="0"/>
    <x v="0"/>
    <x v="0"/>
    <x v="0"/>
  </r>
  <r>
    <x v="2"/>
    <x v="8"/>
    <x v="15"/>
    <x v="0"/>
    <x v="2"/>
    <x v="11"/>
    <x v="12"/>
    <x v="10"/>
    <x v="0"/>
    <x v="0"/>
    <x v="0"/>
    <x v="0"/>
  </r>
  <r>
    <x v="2"/>
    <x v="8"/>
    <x v="15"/>
    <x v="3"/>
    <x v="0"/>
    <x v="12"/>
    <x v="9"/>
    <x v="8"/>
    <x v="0"/>
    <x v="0"/>
    <x v="0"/>
    <x v="0"/>
  </r>
  <r>
    <x v="2"/>
    <x v="8"/>
    <x v="17"/>
    <x v="0"/>
    <x v="0"/>
    <x v="12"/>
    <x v="9"/>
    <x v="8"/>
    <x v="0"/>
    <x v="0"/>
    <x v="0"/>
    <x v="0"/>
  </r>
  <r>
    <x v="2"/>
    <x v="8"/>
    <x v="12"/>
    <x v="0"/>
    <x v="0"/>
    <x v="13"/>
    <x v="12"/>
    <x v="3"/>
    <x v="0"/>
    <x v="0"/>
    <x v="0"/>
    <x v="0"/>
  </r>
  <r>
    <x v="2"/>
    <x v="8"/>
    <x v="12"/>
    <x v="0"/>
    <x v="0"/>
    <x v="13"/>
    <x v="13"/>
    <x v="0"/>
    <x v="0"/>
    <x v="0"/>
    <x v="0"/>
    <x v="0"/>
  </r>
  <r>
    <x v="2"/>
    <x v="8"/>
    <x v="15"/>
    <x v="0"/>
    <x v="0"/>
    <x v="13"/>
    <x v="13"/>
    <x v="0"/>
    <x v="0"/>
    <x v="0"/>
    <x v="0"/>
    <x v="0"/>
  </r>
  <r>
    <x v="2"/>
    <x v="8"/>
    <x v="15"/>
    <x v="0"/>
    <x v="0"/>
    <x v="13"/>
    <x v="13"/>
    <x v="0"/>
    <x v="0"/>
    <x v="0"/>
    <x v="0"/>
    <x v="0"/>
  </r>
  <r>
    <x v="2"/>
    <x v="8"/>
    <x v="12"/>
    <x v="0"/>
    <x v="0"/>
    <x v="13"/>
    <x v="12"/>
    <x v="0"/>
    <x v="0"/>
    <x v="0"/>
    <x v="0"/>
    <x v="0"/>
  </r>
  <r>
    <x v="2"/>
    <x v="8"/>
    <x v="12"/>
    <x v="3"/>
    <x v="0"/>
    <x v="13"/>
    <x v="13"/>
    <x v="0"/>
    <x v="0"/>
    <x v="0"/>
    <x v="0"/>
    <x v="0"/>
  </r>
  <r>
    <x v="2"/>
    <x v="9"/>
    <x v="15"/>
    <x v="0"/>
    <x v="0"/>
    <x v="12"/>
    <x v="10"/>
    <x v="0"/>
    <x v="0"/>
    <x v="0"/>
    <x v="0"/>
    <x v="0"/>
  </r>
  <r>
    <x v="2"/>
    <x v="9"/>
    <x v="15"/>
    <x v="3"/>
    <x v="0"/>
    <x v="12"/>
    <x v="11"/>
    <x v="0"/>
    <x v="0"/>
    <x v="0"/>
    <x v="0"/>
    <x v="0"/>
  </r>
  <r>
    <x v="2"/>
    <x v="9"/>
    <x v="17"/>
    <x v="0"/>
    <x v="0"/>
    <x v="12"/>
    <x v="10"/>
    <x v="0"/>
    <x v="0"/>
    <x v="0"/>
    <x v="0"/>
    <x v="0"/>
  </r>
  <r>
    <x v="2"/>
    <x v="9"/>
    <x v="15"/>
    <x v="0"/>
    <x v="0"/>
    <x v="10"/>
    <x v="12"/>
    <x v="0"/>
    <x v="0"/>
    <x v="0"/>
    <x v="0"/>
    <x v="0"/>
  </r>
  <r>
    <x v="2"/>
    <x v="9"/>
    <x v="15"/>
    <x v="0"/>
    <x v="0"/>
    <x v="13"/>
    <x v="11"/>
    <x v="0"/>
    <x v="0"/>
    <x v="0"/>
    <x v="0"/>
    <x v="0"/>
  </r>
  <r>
    <x v="2"/>
    <x v="9"/>
    <x v="15"/>
    <x v="4"/>
    <x v="0"/>
    <x v="10"/>
    <x v="12"/>
    <x v="0"/>
    <x v="0"/>
    <x v="0"/>
    <x v="0"/>
    <x v="0"/>
  </r>
  <r>
    <x v="2"/>
    <x v="9"/>
    <x v="17"/>
    <x v="0"/>
    <x v="0"/>
    <x v="13"/>
    <x v="12"/>
    <x v="0"/>
    <x v="0"/>
    <x v="0"/>
    <x v="0"/>
    <x v="0"/>
  </r>
  <r>
    <x v="2"/>
    <x v="9"/>
    <x v="17"/>
    <x v="4"/>
    <x v="0"/>
    <x v="13"/>
    <x v="9"/>
    <x v="0"/>
    <x v="0"/>
    <x v="0"/>
    <x v="0"/>
    <x v="0"/>
  </r>
  <r>
    <x v="2"/>
    <x v="9"/>
    <x v="12"/>
    <x v="0"/>
    <x v="0"/>
    <x v="13"/>
    <x v="9"/>
    <x v="0"/>
    <x v="0"/>
    <x v="0"/>
    <x v="0"/>
    <x v="0"/>
  </r>
  <r>
    <x v="2"/>
    <x v="9"/>
    <x v="12"/>
    <x v="0"/>
    <x v="0"/>
    <x v="12"/>
    <x v="7"/>
    <x v="0"/>
    <x v="0"/>
    <x v="0"/>
    <x v="0"/>
    <x v="0"/>
  </r>
  <r>
    <x v="2"/>
    <x v="9"/>
    <x v="15"/>
    <x v="0"/>
    <x v="0"/>
    <x v="13"/>
    <x v="12"/>
    <x v="0"/>
    <x v="0"/>
    <x v="0"/>
    <x v="0"/>
    <x v="0"/>
  </r>
  <r>
    <x v="2"/>
    <x v="9"/>
    <x v="15"/>
    <x v="0"/>
    <x v="0"/>
    <x v="11"/>
    <x v="11"/>
    <x v="0"/>
    <x v="0"/>
    <x v="0"/>
    <x v="0"/>
    <x v="0"/>
  </r>
  <r>
    <x v="2"/>
    <x v="9"/>
    <x v="12"/>
    <x v="3"/>
    <x v="0"/>
    <x v="11"/>
    <x v="9"/>
    <x v="0"/>
    <x v="0"/>
    <x v="0"/>
    <x v="0"/>
    <x v="0"/>
  </r>
  <r>
    <x v="2"/>
    <x v="9"/>
    <x v="12"/>
    <x v="0"/>
    <x v="0"/>
    <x v="12"/>
    <x v="7"/>
    <x v="0"/>
    <x v="0"/>
    <x v="0"/>
    <x v="0"/>
    <x v="0"/>
  </r>
  <r>
    <x v="3"/>
    <x v="0"/>
    <x v="15"/>
    <x v="0"/>
    <x v="0"/>
    <x v="8"/>
    <x v="11"/>
    <x v="0"/>
    <x v="0"/>
    <x v="5"/>
    <x v="0"/>
    <x v="0"/>
  </r>
  <r>
    <x v="3"/>
    <x v="0"/>
    <x v="17"/>
    <x v="0"/>
    <x v="0"/>
    <x v="0"/>
    <x v="0"/>
    <x v="0"/>
    <x v="0"/>
    <x v="0"/>
    <x v="0"/>
    <x v="5"/>
  </r>
  <r>
    <x v="3"/>
    <x v="0"/>
    <x v="13"/>
    <x v="0"/>
    <x v="0"/>
    <x v="11"/>
    <x v="5"/>
    <x v="0"/>
    <x v="0"/>
    <x v="0"/>
    <x v="0"/>
    <x v="7"/>
  </r>
  <r>
    <x v="3"/>
    <x v="0"/>
    <x v="15"/>
    <x v="0"/>
    <x v="0"/>
    <x v="9"/>
    <x v="9"/>
    <x v="0"/>
    <x v="0"/>
    <x v="0"/>
    <x v="6"/>
    <x v="5"/>
  </r>
  <r>
    <x v="3"/>
    <x v="0"/>
    <x v="15"/>
    <x v="0"/>
    <x v="0"/>
    <x v="9"/>
    <x v="6"/>
    <x v="0"/>
    <x v="0"/>
    <x v="0"/>
    <x v="0"/>
    <x v="0"/>
  </r>
  <r>
    <x v="3"/>
    <x v="0"/>
    <x v="17"/>
    <x v="0"/>
    <x v="0"/>
    <x v="3"/>
    <x v="3"/>
    <x v="2"/>
    <x v="0"/>
    <x v="0"/>
    <x v="0"/>
    <x v="0"/>
  </r>
  <r>
    <x v="3"/>
    <x v="0"/>
    <x v="15"/>
    <x v="0"/>
    <x v="0"/>
    <x v="6"/>
    <x v="7"/>
    <x v="0"/>
    <x v="0"/>
    <x v="0"/>
    <x v="0"/>
    <x v="0"/>
  </r>
  <r>
    <x v="3"/>
    <x v="0"/>
    <x v="4"/>
    <x v="0"/>
    <x v="0"/>
    <x v="6"/>
    <x v="0"/>
    <x v="0"/>
    <x v="0"/>
    <x v="0"/>
    <x v="0"/>
    <x v="3"/>
  </r>
  <r>
    <x v="3"/>
    <x v="0"/>
    <x v="12"/>
    <x v="0"/>
    <x v="0"/>
    <x v="7"/>
    <x v="5"/>
    <x v="0"/>
    <x v="0"/>
    <x v="0"/>
    <x v="0"/>
    <x v="1"/>
  </r>
  <r>
    <x v="3"/>
    <x v="0"/>
    <x v="15"/>
    <x v="0"/>
    <x v="0"/>
    <x v="0"/>
    <x v="7"/>
    <x v="0"/>
    <x v="0"/>
    <x v="0"/>
    <x v="0"/>
    <x v="0"/>
  </r>
  <r>
    <x v="3"/>
    <x v="1"/>
    <x v="17"/>
    <x v="0"/>
    <x v="0"/>
    <x v="6"/>
    <x v="9"/>
    <x v="0"/>
    <x v="0"/>
    <x v="0"/>
    <x v="6"/>
    <x v="6"/>
  </r>
  <r>
    <x v="3"/>
    <x v="1"/>
    <x v="17"/>
    <x v="0"/>
    <x v="0"/>
    <x v="0"/>
    <x v="9"/>
    <x v="0"/>
    <x v="0"/>
    <x v="3"/>
    <x v="0"/>
    <x v="7"/>
  </r>
  <r>
    <x v="3"/>
    <x v="1"/>
    <x v="15"/>
    <x v="0"/>
    <x v="0"/>
    <x v="6"/>
    <x v="0"/>
    <x v="0"/>
    <x v="0"/>
    <x v="0"/>
    <x v="0"/>
    <x v="0"/>
  </r>
  <r>
    <x v="3"/>
    <x v="1"/>
    <x v="17"/>
    <x v="0"/>
    <x v="0"/>
    <x v="0"/>
    <x v="9"/>
    <x v="1"/>
    <x v="0"/>
    <x v="0"/>
    <x v="0"/>
    <x v="5"/>
  </r>
  <r>
    <x v="3"/>
    <x v="1"/>
    <x v="15"/>
    <x v="0"/>
    <x v="0"/>
    <x v="0"/>
    <x v="7"/>
    <x v="0"/>
    <x v="0"/>
    <x v="0"/>
    <x v="0"/>
    <x v="0"/>
  </r>
  <r>
    <x v="3"/>
    <x v="1"/>
    <x v="17"/>
    <x v="0"/>
    <x v="0"/>
    <x v="6"/>
    <x v="6"/>
    <x v="0"/>
    <x v="0"/>
    <x v="0"/>
    <x v="0"/>
    <x v="3"/>
  </r>
  <r>
    <x v="3"/>
    <x v="1"/>
    <x v="15"/>
    <x v="0"/>
    <x v="0"/>
    <x v="0"/>
    <x v="9"/>
    <x v="7"/>
    <x v="0"/>
    <x v="0"/>
    <x v="0"/>
    <x v="0"/>
  </r>
  <r>
    <x v="3"/>
    <x v="1"/>
    <x v="17"/>
    <x v="0"/>
    <x v="0"/>
    <x v="2"/>
    <x v="0"/>
    <x v="0"/>
    <x v="0"/>
    <x v="0"/>
    <x v="0"/>
    <x v="0"/>
  </r>
  <r>
    <x v="3"/>
    <x v="1"/>
    <x v="15"/>
    <x v="1"/>
    <x v="0"/>
    <x v="2"/>
    <x v="0"/>
    <x v="0"/>
    <x v="0"/>
    <x v="0"/>
    <x v="0"/>
    <x v="0"/>
  </r>
  <r>
    <x v="3"/>
    <x v="1"/>
    <x v="12"/>
    <x v="0"/>
    <x v="0"/>
    <x v="0"/>
    <x v="9"/>
    <x v="0"/>
    <x v="0"/>
    <x v="0"/>
    <x v="0"/>
    <x v="2"/>
  </r>
  <r>
    <x v="3"/>
    <x v="2"/>
    <x v="17"/>
    <x v="0"/>
    <x v="0"/>
    <x v="8"/>
    <x v="9"/>
    <x v="10"/>
    <x v="0"/>
    <x v="0"/>
    <x v="12"/>
    <x v="11"/>
  </r>
  <r>
    <x v="3"/>
    <x v="2"/>
    <x v="17"/>
    <x v="0"/>
    <x v="0"/>
    <x v="8"/>
    <x v="12"/>
    <x v="8"/>
    <x v="0"/>
    <x v="0"/>
    <x v="9"/>
    <x v="10"/>
  </r>
  <r>
    <x v="3"/>
    <x v="2"/>
    <x v="17"/>
    <x v="0"/>
    <x v="0"/>
    <x v="10"/>
    <x v="8"/>
    <x v="8"/>
    <x v="0"/>
    <x v="0"/>
    <x v="10"/>
    <x v="9"/>
  </r>
  <r>
    <x v="3"/>
    <x v="2"/>
    <x v="17"/>
    <x v="0"/>
    <x v="0"/>
    <x v="8"/>
    <x v="8"/>
    <x v="0"/>
    <x v="0"/>
    <x v="0"/>
    <x v="11"/>
    <x v="9"/>
  </r>
  <r>
    <x v="3"/>
    <x v="2"/>
    <x v="17"/>
    <x v="0"/>
    <x v="0"/>
    <x v="6"/>
    <x v="7"/>
    <x v="0"/>
    <x v="0"/>
    <x v="0"/>
    <x v="11"/>
    <x v="9"/>
  </r>
  <r>
    <x v="3"/>
    <x v="2"/>
    <x v="17"/>
    <x v="0"/>
    <x v="0"/>
    <x v="8"/>
    <x v="9"/>
    <x v="5"/>
    <x v="0"/>
    <x v="0"/>
    <x v="12"/>
    <x v="11"/>
  </r>
  <r>
    <x v="3"/>
    <x v="2"/>
    <x v="17"/>
    <x v="0"/>
    <x v="0"/>
    <x v="8"/>
    <x v="12"/>
    <x v="8"/>
    <x v="0"/>
    <x v="0"/>
    <x v="9"/>
    <x v="10"/>
  </r>
  <r>
    <x v="3"/>
    <x v="2"/>
    <x v="17"/>
    <x v="0"/>
    <x v="0"/>
    <x v="10"/>
    <x v="8"/>
    <x v="8"/>
    <x v="0"/>
    <x v="0"/>
    <x v="10"/>
    <x v="9"/>
  </r>
  <r>
    <x v="3"/>
    <x v="2"/>
    <x v="17"/>
    <x v="0"/>
    <x v="0"/>
    <x v="10"/>
    <x v="8"/>
    <x v="8"/>
    <x v="0"/>
    <x v="0"/>
    <x v="10"/>
    <x v="9"/>
  </r>
  <r>
    <x v="3"/>
    <x v="3"/>
    <x v="17"/>
    <x v="0"/>
    <x v="0"/>
    <x v="0"/>
    <x v="9"/>
    <x v="0"/>
    <x v="0"/>
    <x v="0"/>
    <x v="0"/>
    <x v="0"/>
  </r>
  <r>
    <x v="3"/>
    <x v="3"/>
    <x v="17"/>
    <x v="0"/>
    <x v="0"/>
    <x v="0"/>
    <x v="9"/>
    <x v="0"/>
    <x v="0"/>
    <x v="0"/>
    <x v="0"/>
    <x v="0"/>
  </r>
  <r>
    <x v="3"/>
    <x v="3"/>
    <x v="17"/>
    <x v="0"/>
    <x v="0"/>
    <x v="0"/>
    <x v="9"/>
    <x v="0"/>
    <x v="0"/>
    <x v="0"/>
    <x v="0"/>
    <x v="0"/>
  </r>
  <r>
    <x v="3"/>
    <x v="3"/>
    <x v="17"/>
    <x v="0"/>
    <x v="0"/>
    <x v="0"/>
    <x v="9"/>
    <x v="0"/>
    <x v="0"/>
    <x v="0"/>
    <x v="0"/>
    <x v="0"/>
  </r>
  <r>
    <x v="3"/>
    <x v="3"/>
    <x v="17"/>
    <x v="0"/>
    <x v="0"/>
    <x v="0"/>
    <x v="9"/>
    <x v="0"/>
    <x v="0"/>
    <x v="0"/>
    <x v="0"/>
    <x v="0"/>
  </r>
  <r>
    <x v="3"/>
    <x v="3"/>
    <x v="17"/>
    <x v="0"/>
    <x v="0"/>
    <x v="0"/>
    <x v="8"/>
    <x v="0"/>
    <x v="0"/>
    <x v="0"/>
    <x v="0"/>
    <x v="0"/>
  </r>
  <r>
    <x v="3"/>
    <x v="3"/>
    <x v="17"/>
    <x v="0"/>
    <x v="0"/>
    <x v="0"/>
    <x v="8"/>
    <x v="0"/>
    <x v="0"/>
    <x v="0"/>
    <x v="0"/>
    <x v="0"/>
  </r>
  <r>
    <x v="3"/>
    <x v="3"/>
    <x v="17"/>
    <x v="0"/>
    <x v="0"/>
    <x v="0"/>
    <x v="8"/>
    <x v="0"/>
    <x v="0"/>
    <x v="0"/>
    <x v="0"/>
    <x v="0"/>
  </r>
  <r>
    <x v="3"/>
    <x v="3"/>
    <x v="17"/>
    <x v="0"/>
    <x v="0"/>
    <x v="0"/>
    <x v="8"/>
    <x v="0"/>
    <x v="0"/>
    <x v="0"/>
    <x v="0"/>
    <x v="0"/>
  </r>
  <r>
    <x v="3"/>
    <x v="3"/>
    <x v="17"/>
    <x v="0"/>
    <x v="0"/>
    <x v="0"/>
    <x v="8"/>
    <x v="0"/>
    <x v="0"/>
    <x v="0"/>
    <x v="0"/>
    <x v="0"/>
  </r>
  <r>
    <x v="3"/>
    <x v="3"/>
    <x v="17"/>
    <x v="0"/>
    <x v="0"/>
    <x v="8"/>
    <x v="12"/>
    <x v="0"/>
    <x v="0"/>
    <x v="5"/>
    <x v="0"/>
    <x v="0"/>
  </r>
  <r>
    <x v="3"/>
    <x v="3"/>
    <x v="17"/>
    <x v="0"/>
    <x v="0"/>
    <x v="0"/>
    <x v="0"/>
    <x v="0"/>
    <x v="0"/>
    <x v="0"/>
    <x v="0"/>
    <x v="0"/>
  </r>
  <r>
    <x v="3"/>
    <x v="3"/>
    <x v="17"/>
    <x v="0"/>
    <x v="0"/>
    <x v="0"/>
    <x v="0"/>
    <x v="0"/>
    <x v="0"/>
    <x v="0"/>
    <x v="0"/>
    <x v="0"/>
  </r>
  <r>
    <x v="3"/>
    <x v="3"/>
    <x v="17"/>
    <x v="0"/>
    <x v="0"/>
    <x v="0"/>
    <x v="0"/>
    <x v="0"/>
    <x v="0"/>
    <x v="0"/>
    <x v="0"/>
    <x v="0"/>
  </r>
  <r>
    <x v="3"/>
    <x v="3"/>
    <x v="17"/>
    <x v="0"/>
    <x v="0"/>
    <x v="0"/>
    <x v="10"/>
    <x v="0"/>
    <x v="0"/>
    <x v="0"/>
    <x v="0"/>
    <x v="0"/>
  </r>
  <r>
    <x v="3"/>
    <x v="3"/>
    <x v="15"/>
    <x v="0"/>
    <x v="0"/>
    <x v="0"/>
    <x v="9"/>
    <x v="0"/>
    <x v="0"/>
    <x v="0"/>
    <x v="0"/>
    <x v="0"/>
  </r>
  <r>
    <x v="3"/>
    <x v="3"/>
    <x v="17"/>
    <x v="0"/>
    <x v="0"/>
    <x v="0"/>
    <x v="9"/>
    <x v="0"/>
    <x v="0"/>
    <x v="2"/>
    <x v="0"/>
    <x v="0"/>
  </r>
  <r>
    <x v="3"/>
    <x v="3"/>
    <x v="17"/>
    <x v="0"/>
    <x v="0"/>
    <x v="0"/>
    <x v="10"/>
    <x v="0"/>
    <x v="0"/>
    <x v="0"/>
    <x v="0"/>
    <x v="0"/>
  </r>
  <r>
    <x v="3"/>
    <x v="3"/>
    <x v="17"/>
    <x v="0"/>
    <x v="0"/>
    <x v="0"/>
    <x v="5"/>
    <x v="0"/>
    <x v="0"/>
    <x v="0"/>
    <x v="0"/>
    <x v="0"/>
  </r>
  <r>
    <x v="3"/>
    <x v="3"/>
    <x v="17"/>
    <x v="0"/>
    <x v="0"/>
    <x v="0"/>
    <x v="12"/>
    <x v="0"/>
    <x v="0"/>
    <x v="0"/>
    <x v="0"/>
    <x v="0"/>
  </r>
  <r>
    <x v="3"/>
    <x v="3"/>
    <x v="17"/>
    <x v="0"/>
    <x v="0"/>
    <x v="0"/>
    <x v="12"/>
    <x v="0"/>
    <x v="0"/>
    <x v="0"/>
    <x v="0"/>
    <x v="0"/>
  </r>
  <r>
    <x v="3"/>
    <x v="3"/>
    <x v="17"/>
    <x v="0"/>
    <x v="0"/>
    <x v="0"/>
    <x v="12"/>
    <x v="0"/>
    <x v="0"/>
    <x v="0"/>
    <x v="0"/>
    <x v="0"/>
  </r>
  <r>
    <x v="3"/>
    <x v="3"/>
    <x v="17"/>
    <x v="0"/>
    <x v="0"/>
    <x v="3"/>
    <x v="13"/>
    <x v="0"/>
    <x v="0"/>
    <x v="2"/>
    <x v="0"/>
    <x v="0"/>
  </r>
  <r>
    <x v="3"/>
    <x v="3"/>
    <x v="17"/>
    <x v="0"/>
    <x v="0"/>
    <x v="0"/>
    <x v="10"/>
    <x v="0"/>
    <x v="0"/>
    <x v="0"/>
    <x v="0"/>
    <x v="0"/>
  </r>
  <r>
    <x v="3"/>
    <x v="4"/>
    <x v="15"/>
    <x v="0"/>
    <x v="0"/>
    <x v="6"/>
    <x v="0"/>
    <x v="0"/>
    <x v="0"/>
    <x v="0"/>
    <x v="0"/>
    <x v="0"/>
  </r>
  <r>
    <x v="3"/>
    <x v="4"/>
    <x v="12"/>
    <x v="0"/>
    <x v="0"/>
    <x v="9"/>
    <x v="0"/>
    <x v="0"/>
    <x v="0"/>
    <x v="0"/>
    <x v="0"/>
    <x v="0"/>
  </r>
  <r>
    <x v="3"/>
    <x v="4"/>
    <x v="12"/>
    <x v="0"/>
    <x v="0"/>
    <x v="6"/>
    <x v="6"/>
    <x v="0"/>
    <x v="0"/>
    <x v="5"/>
    <x v="3"/>
    <x v="5"/>
  </r>
  <r>
    <x v="3"/>
    <x v="4"/>
    <x v="12"/>
    <x v="0"/>
    <x v="0"/>
    <x v="6"/>
    <x v="0"/>
    <x v="0"/>
    <x v="0"/>
    <x v="0"/>
    <x v="9"/>
    <x v="4"/>
  </r>
  <r>
    <x v="3"/>
    <x v="4"/>
    <x v="15"/>
    <x v="0"/>
    <x v="0"/>
    <x v="6"/>
    <x v="0"/>
    <x v="0"/>
    <x v="0"/>
    <x v="0"/>
    <x v="0"/>
    <x v="0"/>
  </r>
  <r>
    <x v="3"/>
    <x v="4"/>
    <x v="17"/>
    <x v="0"/>
    <x v="0"/>
    <x v="9"/>
    <x v="3"/>
    <x v="0"/>
    <x v="0"/>
    <x v="0"/>
    <x v="0"/>
    <x v="3"/>
  </r>
  <r>
    <x v="3"/>
    <x v="4"/>
    <x v="15"/>
    <x v="0"/>
    <x v="0"/>
    <x v="11"/>
    <x v="5"/>
    <x v="0"/>
    <x v="0"/>
    <x v="0"/>
    <x v="2"/>
    <x v="2"/>
  </r>
  <r>
    <x v="3"/>
    <x v="4"/>
    <x v="15"/>
    <x v="0"/>
    <x v="0"/>
    <x v="8"/>
    <x v="2"/>
    <x v="0"/>
    <x v="0"/>
    <x v="0"/>
    <x v="2"/>
    <x v="0"/>
  </r>
  <r>
    <x v="3"/>
    <x v="4"/>
    <x v="15"/>
    <x v="0"/>
    <x v="0"/>
    <x v="0"/>
    <x v="0"/>
    <x v="0"/>
    <x v="0"/>
    <x v="0"/>
    <x v="0"/>
    <x v="0"/>
  </r>
  <r>
    <x v="3"/>
    <x v="4"/>
    <x v="15"/>
    <x v="0"/>
    <x v="0"/>
    <x v="12"/>
    <x v="10"/>
    <x v="2"/>
    <x v="0"/>
    <x v="0"/>
    <x v="0"/>
    <x v="0"/>
  </r>
  <r>
    <x v="3"/>
    <x v="4"/>
    <x v="12"/>
    <x v="0"/>
    <x v="0"/>
    <x v="5"/>
    <x v="5"/>
    <x v="0"/>
    <x v="0"/>
    <x v="0"/>
    <x v="0"/>
    <x v="0"/>
  </r>
  <r>
    <x v="3"/>
    <x v="4"/>
    <x v="15"/>
    <x v="0"/>
    <x v="0"/>
    <x v="2"/>
    <x v="5"/>
    <x v="0"/>
    <x v="0"/>
    <x v="0"/>
    <x v="0"/>
    <x v="0"/>
  </r>
  <r>
    <x v="3"/>
    <x v="5"/>
    <x v="17"/>
    <x v="0"/>
    <x v="0"/>
    <x v="6"/>
    <x v="8"/>
    <x v="0"/>
    <x v="0"/>
    <x v="0"/>
    <x v="0"/>
    <x v="10"/>
  </r>
  <r>
    <x v="3"/>
    <x v="5"/>
    <x v="17"/>
    <x v="0"/>
    <x v="0"/>
    <x v="0"/>
    <x v="12"/>
    <x v="0"/>
    <x v="0"/>
    <x v="0"/>
    <x v="0"/>
    <x v="9"/>
  </r>
  <r>
    <x v="3"/>
    <x v="5"/>
    <x v="17"/>
    <x v="0"/>
    <x v="6"/>
    <x v="6"/>
    <x v="0"/>
    <x v="0"/>
    <x v="0"/>
    <x v="0"/>
    <x v="0"/>
    <x v="0"/>
  </r>
  <r>
    <x v="3"/>
    <x v="5"/>
    <x v="17"/>
    <x v="0"/>
    <x v="0"/>
    <x v="10"/>
    <x v="0"/>
    <x v="0"/>
    <x v="1"/>
    <x v="0"/>
    <x v="4"/>
    <x v="3"/>
  </r>
  <r>
    <x v="3"/>
    <x v="5"/>
    <x v="17"/>
    <x v="0"/>
    <x v="0"/>
    <x v="10"/>
    <x v="0"/>
    <x v="0"/>
    <x v="0"/>
    <x v="5"/>
    <x v="8"/>
    <x v="0"/>
  </r>
  <r>
    <x v="3"/>
    <x v="5"/>
    <x v="12"/>
    <x v="3"/>
    <x v="0"/>
    <x v="0"/>
    <x v="6"/>
    <x v="0"/>
    <x v="0"/>
    <x v="0"/>
    <x v="0"/>
    <x v="0"/>
  </r>
  <r>
    <x v="3"/>
    <x v="5"/>
    <x v="17"/>
    <x v="0"/>
    <x v="0"/>
    <x v="12"/>
    <x v="10"/>
    <x v="0"/>
    <x v="0"/>
    <x v="0"/>
    <x v="0"/>
    <x v="0"/>
  </r>
  <r>
    <x v="3"/>
    <x v="5"/>
    <x v="17"/>
    <x v="0"/>
    <x v="0"/>
    <x v="8"/>
    <x v="8"/>
    <x v="0"/>
    <x v="0"/>
    <x v="0"/>
    <x v="10"/>
    <x v="10"/>
  </r>
  <r>
    <x v="3"/>
    <x v="5"/>
    <x v="17"/>
    <x v="0"/>
    <x v="0"/>
    <x v="8"/>
    <x v="10"/>
    <x v="0"/>
    <x v="0"/>
    <x v="0"/>
    <x v="8"/>
    <x v="10"/>
  </r>
  <r>
    <x v="3"/>
    <x v="5"/>
    <x v="17"/>
    <x v="0"/>
    <x v="0"/>
    <x v="10"/>
    <x v="12"/>
    <x v="0"/>
    <x v="0"/>
    <x v="0"/>
    <x v="0"/>
    <x v="12"/>
  </r>
  <r>
    <x v="3"/>
    <x v="5"/>
    <x v="17"/>
    <x v="0"/>
    <x v="0"/>
    <x v="8"/>
    <x v="9"/>
    <x v="8"/>
    <x v="0"/>
    <x v="0"/>
    <x v="8"/>
    <x v="0"/>
  </r>
  <r>
    <x v="3"/>
    <x v="5"/>
    <x v="17"/>
    <x v="0"/>
    <x v="0"/>
    <x v="10"/>
    <x v="9"/>
    <x v="0"/>
    <x v="0"/>
    <x v="0"/>
    <x v="8"/>
    <x v="12"/>
  </r>
  <r>
    <x v="3"/>
    <x v="5"/>
    <x v="17"/>
    <x v="0"/>
    <x v="0"/>
    <x v="10"/>
    <x v="10"/>
    <x v="8"/>
    <x v="0"/>
    <x v="0"/>
    <x v="8"/>
    <x v="12"/>
  </r>
  <r>
    <x v="3"/>
    <x v="5"/>
    <x v="17"/>
    <x v="0"/>
    <x v="0"/>
    <x v="8"/>
    <x v="10"/>
    <x v="0"/>
    <x v="0"/>
    <x v="0"/>
    <x v="10"/>
    <x v="12"/>
  </r>
  <r>
    <x v="3"/>
    <x v="6"/>
    <x v="17"/>
    <x v="0"/>
    <x v="0"/>
    <x v="0"/>
    <x v="8"/>
    <x v="0"/>
    <x v="0"/>
    <x v="0"/>
    <x v="0"/>
    <x v="8"/>
  </r>
  <r>
    <x v="3"/>
    <x v="6"/>
    <x v="15"/>
    <x v="0"/>
    <x v="0"/>
    <x v="6"/>
    <x v="7"/>
    <x v="0"/>
    <x v="0"/>
    <x v="0"/>
    <x v="13"/>
    <x v="5"/>
  </r>
  <r>
    <x v="3"/>
    <x v="6"/>
    <x v="13"/>
    <x v="0"/>
    <x v="0"/>
    <x v="6"/>
    <x v="5"/>
    <x v="3"/>
    <x v="0"/>
    <x v="0"/>
    <x v="0"/>
    <x v="8"/>
  </r>
  <r>
    <x v="3"/>
    <x v="6"/>
    <x v="15"/>
    <x v="3"/>
    <x v="0"/>
    <x v="6"/>
    <x v="6"/>
    <x v="0"/>
    <x v="0"/>
    <x v="0"/>
    <x v="0"/>
    <x v="8"/>
  </r>
  <r>
    <x v="3"/>
    <x v="6"/>
    <x v="11"/>
    <x v="0"/>
    <x v="0"/>
    <x v="6"/>
    <x v="9"/>
    <x v="0"/>
    <x v="0"/>
    <x v="0"/>
    <x v="8"/>
    <x v="8"/>
  </r>
  <r>
    <x v="3"/>
    <x v="6"/>
    <x v="12"/>
    <x v="0"/>
    <x v="0"/>
    <x v="4"/>
    <x v="6"/>
    <x v="0"/>
    <x v="0"/>
    <x v="0"/>
    <x v="0"/>
    <x v="4"/>
  </r>
  <r>
    <x v="3"/>
    <x v="6"/>
    <x v="17"/>
    <x v="0"/>
    <x v="0"/>
    <x v="3"/>
    <x v="8"/>
    <x v="0"/>
    <x v="0"/>
    <x v="0"/>
    <x v="4"/>
    <x v="8"/>
  </r>
  <r>
    <x v="3"/>
    <x v="6"/>
    <x v="15"/>
    <x v="2"/>
    <x v="0"/>
    <x v="0"/>
    <x v="6"/>
    <x v="0"/>
    <x v="0"/>
    <x v="0"/>
    <x v="0"/>
    <x v="4"/>
  </r>
  <r>
    <x v="3"/>
    <x v="6"/>
    <x v="15"/>
    <x v="0"/>
    <x v="0"/>
    <x v="6"/>
    <x v="5"/>
    <x v="0"/>
    <x v="0"/>
    <x v="0"/>
    <x v="0"/>
    <x v="4"/>
  </r>
  <r>
    <x v="3"/>
    <x v="7"/>
    <x v="17"/>
    <x v="0"/>
    <x v="0"/>
    <x v="8"/>
    <x v="10"/>
    <x v="0"/>
    <x v="0"/>
    <x v="0"/>
    <x v="0"/>
    <x v="8"/>
  </r>
  <r>
    <x v="3"/>
    <x v="7"/>
    <x v="17"/>
    <x v="3"/>
    <x v="0"/>
    <x v="8"/>
    <x v="0"/>
    <x v="0"/>
    <x v="0"/>
    <x v="0"/>
    <x v="0"/>
    <x v="0"/>
  </r>
  <r>
    <x v="3"/>
    <x v="7"/>
    <x v="17"/>
    <x v="3"/>
    <x v="0"/>
    <x v="0"/>
    <x v="0"/>
    <x v="0"/>
    <x v="0"/>
    <x v="0"/>
    <x v="0"/>
    <x v="0"/>
  </r>
  <r>
    <x v="3"/>
    <x v="7"/>
    <x v="9"/>
    <x v="0"/>
    <x v="0"/>
    <x v="8"/>
    <x v="0"/>
    <x v="0"/>
    <x v="0"/>
    <x v="0"/>
    <x v="0"/>
    <x v="0"/>
  </r>
  <r>
    <x v="3"/>
    <x v="7"/>
    <x v="17"/>
    <x v="3"/>
    <x v="0"/>
    <x v="4"/>
    <x v="9"/>
    <x v="0"/>
    <x v="0"/>
    <x v="0"/>
    <x v="0"/>
    <x v="8"/>
  </r>
  <r>
    <x v="3"/>
    <x v="7"/>
    <x v="15"/>
    <x v="0"/>
    <x v="0"/>
    <x v="0"/>
    <x v="7"/>
    <x v="0"/>
    <x v="0"/>
    <x v="0"/>
    <x v="0"/>
    <x v="8"/>
  </r>
  <r>
    <x v="3"/>
    <x v="7"/>
    <x v="17"/>
    <x v="0"/>
    <x v="0"/>
    <x v="4"/>
    <x v="7"/>
    <x v="0"/>
    <x v="0"/>
    <x v="0"/>
    <x v="4"/>
    <x v="8"/>
  </r>
  <r>
    <x v="3"/>
    <x v="7"/>
    <x v="17"/>
    <x v="0"/>
    <x v="0"/>
    <x v="8"/>
    <x v="6"/>
    <x v="0"/>
    <x v="0"/>
    <x v="0"/>
    <x v="13"/>
    <x v="10"/>
  </r>
  <r>
    <x v="3"/>
    <x v="7"/>
    <x v="17"/>
    <x v="0"/>
    <x v="0"/>
    <x v="4"/>
    <x v="0"/>
    <x v="0"/>
    <x v="0"/>
    <x v="0"/>
    <x v="0"/>
    <x v="4"/>
  </r>
  <r>
    <x v="3"/>
    <x v="7"/>
    <x v="17"/>
    <x v="0"/>
    <x v="0"/>
    <x v="0"/>
    <x v="9"/>
    <x v="0"/>
    <x v="0"/>
    <x v="0"/>
    <x v="0"/>
    <x v="0"/>
  </r>
  <r>
    <x v="3"/>
    <x v="7"/>
    <x v="17"/>
    <x v="4"/>
    <x v="0"/>
    <x v="10"/>
    <x v="9"/>
    <x v="0"/>
    <x v="2"/>
    <x v="0"/>
    <x v="8"/>
    <x v="4"/>
  </r>
  <r>
    <x v="3"/>
    <x v="7"/>
    <x v="17"/>
    <x v="0"/>
    <x v="0"/>
    <x v="6"/>
    <x v="9"/>
    <x v="0"/>
    <x v="0"/>
    <x v="0"/>
    <x v="0"/>
    <x v="0"/>
  </r>
  <r>
    <x v="3"/>
    <x v="8"/>
    <x v="17"/>
    <x v="0"/>
    <x v="0"/>
    <x v="9"/>
    <x v="0"/>
    <x v="0"/>
    <x v="0"/>
    <x v="0"/>
    <x v="7"/>
    <x v="3"/>
  </r>
  <r>
    <x v="3"/>
    <x v="8"/>
    <x v="8"/>
    <x v="0"/>
    <x v="0"/>
    <x v="12"/>
    <x v="7"/>
    <x v="0"/>
    <x v="0"/>
    <x v="0"/>
    <x v="0"/>
    <x v="13"/>
  </r>
  <r>
    <x v="3"/>
    <x v="8"/>
    <x v="15"/>
    <x v="0"/>
    <x v="0"/>
    <x v="6"/>
    <x v="11"/>
    <x v="0"/>
    <x v="0"/>
    <x v="0"/>
    <x v="0"/>
    <x v="10"/>
  </r>
  <r>
    <x v="3"/>
    <x v="8"/>
    <x v="17"/>
    <x v="0"/>
    <x v="0"/>
    <x v="6"/>
    <x v="6"/>
    <x v="0"/>
    <x v="0"/>
    <x v="0"/>
    <x v="0"/>
    <x v="0"/>
  </r>
  <r>
    <x v="3"/>
    <x v="8"/>
    <x v="10"/>
    <x v="0"/>
    <x v="0"/>
    <x v="9"/>
    <x v="7"/>
    <x v="0"/>
    <x v="0"/>
    <x v="0"/>
    <x v="5"/>
    <x v="7"/>
  </r>
  <r>
    <x v="3"/>
    <x v="8"/>
    <x v="15"/>
    <x v="0"/>
    <x v="0"/>
    <x v="6"/>
    <x v="0"/>
    <x v="1"/>
    <x v="0"/>
    <x v="0"/>
    <x v="9"/>
    <x v="7"/>
  </r>
  <r>
    <x v="3"/>
    <x v="8"/>
    <x v="12"/>
    <x v="0"/>
    <x v="0"/>
    <x v="0"/>
    <x v="0"/>
    <x v="0"/>
    <x v="0"/>
    <x v="0"/>
    <x v="0"/>
    <x v="2"/>
  </r>
  <r>
    <x v="3"/>
    <x v="8"/>
    <x v="15"/>
    <x v="0"/>
    <x v="0"/>
    <x v="0"/>
    <x v="0"/>
    <x v="0"/>
    <x v="0"/>
    <x v="0"/>
    <x v="0"/>
    <x v="0"/>
  </r>
  <r>
    <x v="3"/>
    <x v="8"/>
    <x v="15"/>
    <x v="0"/>
    <x v="0"/>
    <x v="6"/>
    <x v="5"/>
    <x v="0"/>
    <x v="0"/>
    <x v="0"/>
    <x v="0"/>
    <x v="9"/>
  </r>
  <r>
    <x v="3"/>
    <x v="8"/>
    <x v="12"/>
    <x v="0"/>
    <x v="0"/>
    <x v="9"/>
    <x v="7"/>
    <x v="1"/>
    <x v="0"/>
    <x v="0"/>
    <x v="6"/>
    <x v="9"/>
  </r>
  <r>
    <x v="3"/>
    <x v="8"/>
    <x v="15"/>
    <x v="0"/>
    <x v="0"/>
    <x v="7"/>
    <x v="14"/>
    <x v="0"/>
    <x v="0"/>
    <x v="0"/>
    <x v="5"/>
    <x v="7"/>
  </r>
  <r>
    <x v="3"/>
    <x v="8"/>
    <x v="15"/>
    <x v="3"/>
    <x v="0"/>
    <x v="9"/>
    <x v="5"/>
    <x v="0"/>
    <x v="0"/>
    <x v="0"/>
    <x v="0"/>
    <x v="0"/>
  </r>
  <r>
    <x v="3"/>
    <x v="9"/>
    <x v="15"/>
    <x v="0"/>
    <x v="0"/>
    <x v="6"/>
    <x v="7"/>
    <x v="0"/>
    <x v="0"/>
    <x v="0"/>
    <x v="3"/>
    <x v="5"/>
  </r>
  <r>
    <x v="3"/>
    <x v="9"/>
    <x v="12"/>
    <x v="0"/>
    <x v="0"/>
    <x v="0"/>
    <x v="0"/>
    <x v="0"/>
    <x v="0"/>
    <x v="0"/>
    <x v="0"/>
    <x v="0"/>
  </r>
  <r>
    <x v="3"/>
    <x v="9"/>
    <x v="15"/>
    <x v="0"/>
    <x v="0"/>
    <x v="6"/>
    <x v="0"/>
    <x v="0"/>
    <x v="0"/>
    <x v="0"/>
    <x v="3"/>
    <x v="1"/>
  </r>
  <r>
    <x v="3"/>
    <x v="9"/>
    <x v="15"/>
    <x v="0"/>
    <x v="0"/>
    <x v="0"/>
    <x v="0"/>
    <x v="0"/>
    <x v="0"/>
    <x v="0"/>
    <x v="0"/>
    <x v="0"/>
  </r>
  <r>
    <x v="3"/>
    <x v="9"/>
    <x v="15"/>
    <x v="0"/>
    <x v="0"/>
    <x v="0"/>
    <x v="0"/>
    <x v="0"/>
    <x v="0"/>
    <x v="0"/>
    <x v="0"/>
    <x v="0"/>
  </r>
  <r>
    <x v="3"/>
    <x v="9"/>
    <x v="15"/>
    <x v="0"/>
    <x v="0"/>
    <x v="0"/>
    <x v="0"/>
    <x v="0"/>
    <x v="0"/>
    <x v="0"/>
    <x v="0"/>
    <x v="0"/>
  </r>
  <r>
    <x v="3"/>
    <x v="9"/>
    <x v="15"/>
    <x v="0"/>
    <x v="0"/>
    <x v="7"/>
    <x v="0"/>
    <x v="0"/>
    <x v="0"/>
    <x v="0"/>
    <x v="0"/>
    <x v="0"/>
  </r>
  <r>
    <x v="3"/>
    <x v="9"/>
    <x v="17"/>
    <x v="0"/>
    <x v="0"/>
    <x v="3"/>
    <x v="2"/>
    <x v="0"/>
    <x v="0"/>
    <x v="0"/>
    <x v="1"/>
    <x v="7"/>
  </r>
  <r>
    <x v="3"/>
    <x v="9"/>
    <x v="15"/>
    <x v="0"/>
    <x v="0"/>
    <x v="9"/>
    <x v="3"/>
    <x v="0"/>
    <x v="0"/>
    <x v="0"/>
    <x v="3"/>
    <x v="3"/>
  </r>
  <r>
    <x v="3"/>
    <x v="9"/>
    <x v="12"/>
    <x v="0"/>
    <x v="0"/>
    <x v="5"/>
    <x v="0"/>
    <x v="0"/>
    <x v="0"/>
    <x v="0"/>
    <x v="0"/>
    <x v="0"/>
  </r>
  <r>
    <x v="3"/>
    <x v="10"/>
    <x v="15"/>
    <x v="0"/>
    <x v="0"/>
    <x v="12"/>
    <x v="9"/>
    <x v="0"/>
    <x v="0"/>
    <x v="5"/>
    <x v="0"/>
    <x v="8"/>
  </r>
  <r>
    <x v="3"/>
    <x v="10"/>
    <x v="13"/>
    <x v="0"/>
    <x v="0"/>
    <x v="13"/>
    <x v="3"/>
    <x v="0"/>
    <x v="0"/>
    <x v="2"/>
    <x v="0"/>
    <x v="10"/>
  </r>
  <r>
    <x v="3"/>
    <x v="10"/>
    <x v="17"/>
    <x v="0"/>
    <x v="0"/>
    <x v="10"/>
    <x v="6"/>
    <x v="2"/>
    <x v="0"/>
    <x v="0"/>
    <x v="0"/>
    <x v="2"/>
  </r>
  <r>
    <x v="3"/>
    <x v="10"/>
    <x v="17"/>
    <x v="0"/>
    <x v="0"/>
    <x v="6"/>
    <x v="6"/>
    <x v="0"/>
    <x v="0"/>
    <x v="0"/>
    <x v="8"/>
    <x v="8"/>
  </r>
  <r>
    <x v="3"/>
    <x v="10"/>
    <x v="17"/>
    <x v="0"/>
    <x v="0"/>
    <x v="10"/>
    <x v="12"/>
    <x v="0"/>
    <x v="0"/>
    <x v="0"/>
    <x v="0"/>
    <x v="11"/>
  </r>
  <r>
    <x v="3"/>
    <x v="10"/>
    <x v="17"/>
    <x v="0"/>
    <x v="0"/>
    <x v="0"/>
    <x v="10"/>
    <x v="0"/>
    <x v="0"/>
    <x v="0"/>
    <x v="0"/>
    <x v="0"/>
  </r>
  <r>
    <x v="3"/>
    <x v="10"/>
    <x v="15"/>
    <x v="0"/>
    <x v="0"/>
    <x v="12"/>
    <x v="9"/>
    <x v="0"/>
    <x v="0"/>
    <x v="5"/>
    <x v="0"/>
    <x v="8"/>
  </r>
  <r>
    <x v="3"/>
    <x v="10"/>
    <x v="15"/>
    <x v="0"/>
    <x v="0"/>
    <x v="12"/>
    <x v="9"/>
    <x v="0"/>
    <x v="0"/>
    <x v="5"/>
    <x v="0"/>
    <x v="8"/>
  </r>
  <r>
    <x v="3"/>
    <x v="11"/>
    <x v="17"/>
    <x v="0"/>
    <x v="0"/>
    <x v="6"/>
    <x v="10"/>
    <x v="0"/>
    <x v="0"/>
    <x v="0"/>
    <x v="0"/>
    <x v="5"/>
  </r>
  <r>
    <x v="3"/>
    <x v="11"/>
    <x v="15"/>
    <x v="0"/>
    <x v="0"/>
    <x v="0"/>
    <x v="7"/>
    <x v="0"/>
    <x v="0"/>
    <x v="0"/>
    <x v="0"/>
    <x v="2"/>
  </r>
  <r>
    <x v="3"/>
    <x v="11"/>
    <x v="17"/>
    <x v="0"/>
    <x v="0"/>
    <x v="6"/>
    <x v="5"/>
    <x v="0"/>
    <x v="0"/>
    <x v="0"/>
    <x v="0"/>
    <x v="0"/>
  </r>
  <r>
    <x v="3"/>
    <x v="11"/>
    <x v="17"/>
    <x v="0"/>
    <x v="0"/>
    <x v="0"/>
    <x v="10"/>
    <x v="0"/>
    <x v="0"/>
    <x v="0"/>
    <x v="0"/>
    <x v="0"/>
  </r>
  <r>
    <x v="3"/>
    <x v="11"/>
    <x v="17"/>
    <x v="0"/>
    <x v="0"/>
    <x v="6"/>
    <x v="9"/>
    <x v="0"/>
    <x v="0"/>
    <x v="0"/>
    <x v="0"/>
    <x v="0"/>
  </r>
  <r>
    <x v="3"/>
    <x v="11"/>
    <x v="17"/>
    <x v="0"/>
    <x v="0"/>
    <x v="6"/>
    <x v="10"/>
    <x v="0"/>
    <x v="0"/>
    <x v="0"/>
    <x v="0"/>
    <x v="5"/>
  </r>
  <r>
    <x v="3"/>
    <x v="11"/>
    <x v="17"/>
    <x v="0"/>
    <x v="0"/>
    <x v="0"/>
    <x v="10"/>
    <x v="0"/>
    <x v="0"/>
    <x v="0"/>
    <x v="0"/>
    <x v="0"/>
  </r>
  <r>
    <x v="3"/>
    <x v="12"/>
    <x v="17"/>
    <x v="0"/>
    <x v="0"/>
    <x v="0"/>
    <x v="4"/>
    <x v="0"/>
    <x v="0"/>
    <x v="0"/>
    <x v="0"/>
    <x v="0"/>
  </r>
  <r>
    <x v="3"/>
    <x v="12"/>
    <x v="17"/>
    <x v="0"/>
    <x v="0"/>
    <x v="8"/>
    <x v="0"/>
    <x v="0"/>
    <x v="0"/>
    <x v="0"/>
    <x v="6"/>
    <x v="6"/>
  </r>
  <r>
    <x v="3"/>
    <x v="12"/>
    <x v="15"/>
    <x v="0"/>
    <x v="0"/>
    <x v="6"/>
    <x v="0"/>
    <x v="6"/>
    <x v="0"/>
    <x v="0"/>
    <x v="0"/>
    <x v="9"/>
  </r>
  <r>
    <x v="3"/>
    <x v="12"/>
    <x v="17"/>
    <x v="0"/>
    <x v="0"/>
    <x v="6"/>
    <x v="9"/>
    <x v="0"/>
    <x v="0"/>
    <x v="0"/>
    <x v="6"/>
    <x v="2"/>
  </r>
  <r>
    <x v="3"/>
    <x v="12"/>
    <x v="17"/>
    <x v="0"/>
    <x v="0"/>
    <x v="3"/>
    <x v="4"/>
    <x v="2"/>
    <x v="0"/>
    <x v="0"/>
    <x v="0"/>
    <x v="5"/>
  </r>
  <r>
    <x v="3"/>
    <x v="12"/>
    <x v="17"/>
    <x v="0"/>
    <x v="0"/>
    <x v="6"/>
    <x v="7"/>
    <x v="0"/>
    <x v="0"/>
    <x v="0"/>
    <x v="7"/>
    <x v="5"/>
  </r>
  <r>
    <x v="3"/>
    <x v="12"/>
    <x v="17"/>
    <x v="0"/>
    <x v="0"/>
    <x v="6"/>
    <x v="9"/>
    <x v="2"/>
    <x v="0"/>
    <x v="0"/>
    <x v="7"/>
    <x v="2"/>
  </r>
  <r>
    <x v="3"/>
    <x v="12"/>
    <x v="17"/>
    <x v="0"/>
    <x v="0"/>
    <x v="0"/>
    <x v="9"/>
    <x v="0"/>
    <x v="0"/>
    <x v="0"/>
    <x v="0"/>
    <x v="0"/>
  </r>
  <r>
    <x v="3"/>
    <x v="12"/>
    <x v="17"/>
    <x v="2"/>
    <x v="0"/>
    <x v="0"/>
    <x v="6"/>
    <x v="1"/>
    <x v="0"/>
    <x v="0"/>
    <x v="0"/>
    <x v="0"/>
  </r>
  <r>
    <x v="3"/>
    <x v="12"/>
    <x v="12"/>
    <x v="0"/>
    <x v="0"/>
    <x v="0"/>
    <x v="6"/>
    <x v="0"/>
    <x v="0"/>
    <x v="0"/>
    <x v="0"/>
    <x v="3"/>
  </r>
  <r>
    <x v="3"/>
    <x v="13"/>
    <x v="15"/>
    <x v="0"/>
    <x v="0"/>
    <x v="0"/>
    <x v="7"/>
    <x v="0"/>
    <x v="0"/>
    <x v="0"/>
    <x v="0"/>
    <x v="0"/>
  </r>
  <r>
    <x v="3"/>
    <x v="13"/>
    <x v="15"/>
    <x v="0"/>
    <x v="0"/>
    <x v="0"/>
    <x v="7"/>
    <x v="0"/>
    <x v="0"/>
    <x v="0"/>
    <x v="0"/>
    <x v="0"/>
  </r>
  <r>
    <x v="3"/>
    <x v="13"/>
    <x v="15"/>
    <x v="0"/>
    <x v="0"/>
    <x v="0"/>
    <x v="7"/>
    <x v="0"/>
    <x v="0"/>
    <x v="0"/>
    <x v="0"/>
    <x v="0"/>
  </r>
  <r>
    <x v="3"/>
    <x v="13"/>
    <x v="15"/>
    <x v="0"/>
    <x v="0"/>
    <x v="0"/>
    <x v="7"/>
    <x v="0"/>
    <x v="0"/>
    <x v="0"/>
    <x v="0"/>
    <x v="0"/>
  </r>
  <r>
    <x v="3"/>
    <x v="13"/>
    <x v="15"/>
    <x v="0"/>
    <x v="0"/>
    <x v="6"/>
    <x v="7"/>
    <x v="0"/>
    <x v="0"/>
    <x v="0"/>
    <x v="0"/>
    <x v="0"/>
  </r>
  <r>
    <x v="3"/>
    <x v="13"/>
    <x v="17"/>
    <x v="0"/>
    <x v="0"/>
    <x v="9"/>
    <x v="12"/>
    <x v="0"/>
    <x v="0"/>
    <x v="0"/>
    <x v="6"/>
    <x v="6"/>
  </r>
  <r>
    <x v="3"/>
    <x v="13"/>
    <x v="15"/>
    <x v="0"/>
    <x v="0"/>
    <x v="0"/>
    <x v="0"/>
    <x v="0"/>
    <x v="0"/>
    <x v="0"/>
    <x v="0"/>
    <x v="0"/>
  </r>
  <r>
    <x v="3"/>
    <x v="13"/>
    <x v="15"/>
    <x v="0"/>
    <x v="0"/>
    <x v="0"/>
    <x v="0"/>
    <x v="0"/>
    <x v="0"/>
    <x v="0"/>
    <x v="0"/>
    <x v="0"/>
  </r>
  <r>
    <x v="3"/>
    <x v="13"/>
    <x v="15"/>
    <x v="0"/>
    <x v="0"/>
    <x v="0"/>
    <x v="0"/>
    <x v="0"/>
    <x v="0"/>
    <x v="0"/>
    <x v="0"/>
    <x v="0"/>
  </r>
  <r>
    <x v="3"/>
    <x v="13"/>
    <x v="15"/>
    <x v="0"/>
    <x v="0"/>
    <x v="0"/>
    <x v="0"/>
    <x v="0"/>
    <x v="0"/>
    <x v="0"/>
    <x v="0"/>
    <x v="0"/>
  </r>
  <r>
    <x v="3"/>
    <x v="13"/>
    <x v="15"/>
    <x v="0"/>
    <x v="0"/>
    <x v="0"/>
    <x v="0"/>
    <x v="0"/>
    <x v="0"/>
    <x v="0"/>
    <x v="0"/>
    <x v="0"/>
  </r>
  <r>
    <x v="3"/>
    <x v="13"/>
    <x v="15"/>
    <x v="0"/>
    <x v="0"/>
    <x v="0"/>
    <x v="0"/>
    <x v="0"/>
    <x v="0"/>
    <x v="0"/>
    <x v="0"/>
    <x v="0"/>
  </r>
  <r>
    <x v="3"/>
    <x v="13"/>
    <x v="15"/>
    <x v="0"/>
    <x v="0"/>
    <x v="0"/>
    <x v="0"/>
    <x v="0"/>
    <x v="0"/>
    <x v="0"/>
    <x v="0"/>
    <x v="0"/>
  </r>
  <r>
    <x v="3"/>
    <x v="13"/>
    <x v="17"/>
    <x v="0"/>
    <x v="0"/>
    <x v="2"/>
    <x v="5"/>
    <x v="0"/>
    <x v="0"/>
    <x v="0"/>
    <x v="0"/>
    <x v="0"/>
  </r>
  <r>
    <x v="3"/>
    <x v="13"/>
    <x v="17"/>
    <x v="0"/>
    <x v="0"/>
    <x v="2"/>
    <x v="5"/>
    <x v="0"/>
    <x v="0"/>
    <x v="0"/>
    <x v="0"/>
    <x v="0"/>
  </r>
  <r>
    <x v="3"/>
    <x v="13"/>
    <x v="12"/>
    <x v="0"/>
    <x v="0"/>
    <x v="0"/>
    <x v="0"/>
    <x v="0"/>
    <x v="0"/>
    <x v="0"/>
    <x v="0"/>
    <x v="0"/>
  </r>
  <r>
    <x v="3"/>
    <x v="13"/>
    <x v="17"/>
    <x v="0"/>
    <x v="0"/>
    <x v="0"/>
    <x v="0"/>
    <x v="0"/>
    <x v="0"/>
    <x v="0"/>
    <x v="0"/>
    <x v="0"/>
  </r>
  <r>
    <x v="3"/>
    <x v="13"/>
    <x v="15"/>
    <x v="0"/>
    <x v="0"/>
    <x v="3"/>
    <x v="0"/>
    <x v="0"/>
    <x v="0"/>
    <x v="0"/>
    <x v="0"/>
    <x v="0"/>
  </r>
  <r>
    <x v="3"/>
    <x v="13"/>
    <x v="13"/>
    <x v="0"/>
    <x v="0"/>
    <x v="0"/>
    <x v="0"/>
    <x v="0"/>
    <x v="0"/>
    <x v="0"/>
    <x v="0"/>
    <x v="0"/>
  </r>
  <r>
    <x v="3"/>
    <x v="13"/>
    <x v="15"/>
    <x v="0"/>
    <x v="0"/>
    <x v="0"/>
    <x v="0"/>
    <x v="0"/>
    <x v="0"/>
    <x v="0"/>
    <x v="0"/>
    <x v="0"/>
  </r>
  <r>
    <x v="3"/>
    <x v="14"/>
    <x v="15"/>
    <x v="0"/>
    <x v="0"/>
    <x v="0"/>
    <x v="5"/>
    <x v="0"/>
    <x v="0"/>
    <x v="0"/>
    <x v="0"/>
    <x v="0"/>
  </r>
  <r>
    <x v="3"/>
    <x v="14"/>
    <x v="17"/>
    <x v="0"/>
    <x v="0"/>
    <x v="0"/>
    <x v="0"/>
    <x v="0"/>
    <x v="0"/>
    <x v="0"/>
    <x v="0"/>
    <x v="0"/>
  </r>
  <r>
    <x v="3"/>
    <x v="14"/>
    <x v="17"/>
    <x v="0"/>
    <x v="0"/>
    <x v="9"/>
    <x v="0"/>
    <x v="0"/>
    <x v="0"/>
    <x v="0"/>
    <x v="5"/>
    <x v="7"/>
  </r>
  <r>
    <x v="3"/>
    <x v="14"/>
    <x v="17"/>
    <x v="0"/>
    <x v="0"/>
    <x v="6"/>
    <x v="10"/>
    <x v="0"/>
    <x v="0"/>
    <x v="0"/>
    <x v="0"/>
    <x v="0"/>
  </r>
  <r>
    <x v="3"/>
    <x v="14"/>
    <x v="17"/>
    <x v="0"/>
    <x v="0"/>
    <x v="0"/>
    <x v="6"/>
    <x v="0"/>
    <x v="0"/>
    <x v="0"/>
    <x v="0"/>
    <x v="0"/>
  </r>
  <r>
    <x v="3"/>
    <x v="14"/>
    <x v="17"/>
    <x v="0"/>
    <x v="0"/>
    <x v="0"/>
    <x v="9"/>
    <x v="0"/>
    <x v="0"/>
    <x v="0"/>
    <x v="0"/>
    <x v="5"/>
  </r>
  <r>
    <x v="3"/>
    <x v="14"/>
    <x v="15"/>
    <x v="0"/>
    <x v="0"/>
    <x v="0"/>
    <x v="0"/>
    <x v="0"/>
    <x v="0"/>
    <x v="0"/>
    <x v="0"/>
    <x v="0"/>
  </r>
  <r>
    <x v="3"/>
    <x v="14"/>
    <x v="15"/>
    <x v="0"/>
    <x v="0"/>
    <x v="0"/>
    <x v="5"/>
    <x v="0"/>
    <x v="0"/>
    <x v="4"/>
    <x v="0"/>
    <x v="7"/>
  </r>
  <r>
    <x v="3"/>
    <x v="14"/>
    <x v="17"/>
    <x v="0"/>
    <x v="0"/>
    <x v="0"/>
    <x v="8"/>
    <x v="0"/>
    <x v="0"/>
    <x v="0"/>
    <x v="0"/>
    <x v="5"/>
  </r>
  <r>
    <x v="3"/>
    <x v="14"/>
    <x v="17"/>
    <x v="0"/>
    <x v="0"/>
    <x v="8"/>
    <x v="0"/>
    <x v="0"/>
    <x v="0"/>
    <x v="0"/>
    <x v="0"/>
    <x v="5"/>
  </r>
  <r>
    <x v="3"/>
    <x v="14"/>
    <x v="17"/>
    <x v="0"/>
    <x v="0"/>
    <x v="8"/>
    <x v="0"/>
    <x v="0"/>
    <x v="0"/>
    <x v="0"/>
    <x v="0"/>
    <x v="5"/>
  </r>
  <r>
    <x v="3"/>
    <x v="14"/>
    <x v="17"/>
    <x v="0"/>
    <x v="0"/>
    <x v="6"/>
    <x v="5"/>
    <x v="0"/>
    <x v="0"/>
    <x v="0"/>
    <x v="0"/>
    <x v="9"/>
  </r>
  <r>
    <x v="3"/>
    <x v="14"/>
    <x v="17"/>
    <x v="0"/>
    <x v="0"/>
    <x v="6"/>
    <x v="5"/>
    <x v="0"/>
    <x v="0"/>
    <x v="0"/>
    <x v="0"/>
    <x v="9"/>
  </r>
  <r>
    <x v="3"/>
    <x v="14"/>
    <x v="17"/>
    <x v="0"/>
    <x v="0"/>
    <x v="6"/>
    <x v="10"/>
    <x v="0"/>
    <x v="0"/>
    <x v="0"/>
    <x v="0"/>
    <x v="0"/>
  </r>
  <r>
    <x v="3"/>
    <x v="14"/>
    <x v="17"/>
    <x v="0"/>
    <x v="0"/>
    <x v="6"/>
    <x v="2"/>
    <x v="0"/>
    <x v="0"/>
    <x v="0"/>
    <x v="0"/>
    <x v="0"/>
  </r>
  <r>
    <x v="3"/>
    <x v="14"/>
    <x v="17"/>
    <x v="0"/>
    <x v="0"/>
    <x v="6"/>
    <x v="3"/>
    <x v="0"/>
    <x v="0"/>
    <x v="0"/>
    <x v="0"/>
    <x v="0"/>
  </r>
  <r>
    <x v="3"/>
    <x v="14"/>
    <x v="17"/>
    <x v="0"/>
    <x v="0"/>
    <x v="6"/>
    <x v="9"/>
    <x v="0"/>
    <x v="0"/>
    <x v="4"/>
    <x v="0"/>
    <x v="0"/>
  </r>
  <r>
    <x v="3"/>
    <x v="14"/>
    <x v="17"/>
    <x v="0"/>
    <x v="0"/>
    <x v="0"/>
    <x v="0"/>
    <x v="0"/>
    <x v="0"/>
    <x v="0"/>
    <x v="0"/>
    <x v="0"/>
  </r>
  <r>
    <x v="3"/>
    <x v="14"/>
    <x v="17"/>
    <x v="0"/>
    <x v="0"/>
    <x v="0"/>
    <x v="0"/>
    <x v="0"/>
    <x v="0"/>
    <x v="0"/>
    <x v="0"/>
    <x v="0"/>
  </r>
  <r>
    <x v="3"/>
    <x v="14"/>
    <x v="17"/>
    <x v="0"/>
    <x v="0"/>
    <x v="0"/>
    <x v="0"/>
    <x v="0"/>
    <x v="0"/>
    <x v="0"/>
    <x v="0"/>
    <x v="0"/>
  </r>
  <r>
    <x v="4"/>
    <x v="0"/>
    <x v="17"/>
    <x v="0"/>
    <x v="0"/>
    <x v="11"/>
    <x v="5"/>
    <x v="0"/>
    <x v="0"/>
    <x v="0"/>
    <x v="0"/>
    <x v="0"/>
  </r>
  <r>
    <x v="4"/>
    <x v="0"/>
    <x v="17"/>
    <x v="3"/>
    <x v="0"/>
    <x v="9"/>
    <x v="0"/>
    <x v="8"/>
    <x v="0"/>
    <x v="6"/>
    <x v="0"/>
    <x v="0"/>
  </r>
  <r>
    <x v="4"/>
    <x v="0"/>
    <x v="17"/>
    <x v="3"/>
    <x v="0"/>
    <x v="11"/>
    <x v="0"/>
    <x v="0"/>
    <x v="0"/>
    <x v="0"/>
    <x v="0"/>
    <x v="0"/>
  </r>
  <r>
    <x v="4"/>
    <x v="0"/>
    <x v="15"/>
    <x v="3"/>
    <x v="0"/>
    <x v="10"/>
    <x v="0"/>
    <x v="0"/>
    <x v="0"/>
    <x v="7"/>
    <x v="0"/>
    <x v="0"/>
  </r>
  <r>
    <x v="4"/>
    <x v="0"/>
    <x v="17"/>
    <x v="3"/>
    <x v="0"/>
    <x v="6"/>
    <x v="0"/>
    <x v="0"/>
    <x v="0"/>
    <x v="0"/>
    <x v="0"/>
    <x v="0"/>
  </r>
  <r>
    <x v="4"/>
    <x v="0"/>
    <x v="17"/>
    <x v="0"/>
    <x v="0"/>
    <x v="9"/>
    <x v="0"/>
    <x v="3"/>
    <x v="0"/>
    <x v="7"/>
    <x v="0"/>
    <x v="0"/>
  </r>
  <r>
    <x v="4"/>
    <x v="0"/>
    <x v="17"/>
    <x v="0"/>
    <x v="0"/>
    <x v="9"/>
    <x v="0"/>
    <x v="0"/>
    <x v="0"/>
    <x v="0"/>
    <x v="0"/>
    <x v="0"/>
  </r>
  <r>
    <x v="4"/>
    <x v="0"/>
    <x v="17"/>
    <x v="3"/>
    <x v="0"/>
    <x v="7"/>
    <x v="0"/>
    <x v="0"/>
    <x v="0"/>
    <x v="5"/>
    <x v="0"/>
    <x v="0"/>
  </r>
  <r>
    <x v="4"/>
    <x v="0"/>
    <x v="17"/>
    <x v="0"/>
    <x v="0"/>
    <x v="11"/>
    <x v="0"/>
    <x v="0"/>
    <x v="0"/>
    <x v="7"/>
    <x v="0"/>
    <x v="0"/>
  </r>
  <r>
    <x v="4"/>
    <x v="0"/>
    <x v="13"/>
    <x v="0"/>
    <x v="0"/>
    <x v="11"/>
    <x v="0"/>
    <x v="0"/>
    <x v="0"/>
    <x v="2"/>
    <x v="0"/>
    <x v="0"/>
  </r>
  <r>
    <x v="4"/>
    <x v="0"/>
    <x v="17"/>
    <x v="3"/>
    <x v="0"/>
    <x v="6"/>
    <x v="0"/>
    <x v="0"/>
    <x v="0"/>
    <x v="5"/>
    <x v="0"/>
    <x v="0"/>
  </r>
  <r>
    <x v="4"/>
    <x v="0"/>
    <x v="15"/>
    <x v="0"/>
    <x v="0"/>
    <x v="11"/>
    <x v="0"/>
    <x v="0"/>
    <x v="0"/>
    <x v="0"/>
    <x v="0"/>
    <x v="0"/>
  </r>
  <r>
    <x v="4"/>
    <x v="0"/>
    <x v="15"/>
    <x v="0"/>
    <x v="0"/>
    <x v="12"/>
    <x v="0"/>
    <x v="0"/>
    <x v="0"/>
    <x v="0"/>
    <x v="0"/>
    <x v="0"/>
  </r>
  <r>
    <x v="4"/>
    <x v="0"/>
    <x v="17"/>
    <x v="3"/>
    <x v="0"/>
    <x v="12"/>
    <x v="0"/>
    <x v="0"/>
    <x v="0"/>
    <x v="0"/>
    <x v="0"/>
    <x v="0"/>
  </r>
  <r>
    <x v="4"/>
    <x v="0"/>
    <x v="17"/>
    <x v="0"/>
    <x v="0"/>
    <x v="9"/>
    <x v="0"/>
    <x v="0"/>
    <x v="0"/>
    <x v="0"/>
    <x v="0"/>
    <x v="0"/>
  </r>
  <r>
    <x v="4"/>
    <x v="0"/>
    <x v="17"/>
    <x v="0"/>
    <x v="0"/>
    <x v="7"/>
    <x v="0"/>
    <x v="3"/>
    <x v="0"/>
    <x v="8"/>
    <x v="0"/>
    <x v="0"/>
  </r>
  <r>
    <x v="4"/>
    <x v="0"/>
    <x v="17"/>
    <x v="2"/>
    <x v="0"/>
    <x v="9"/>
    <x v="0"/>
    <x v="0"/>
    <x v="0"/>
    <x v="5"/>
    <x v="0"/>
    <x v="0"/>
  </r>
  <r>
    <x v="4"/>
    <x v="0"/>
    <x v="17"/>
    <x v="3"/>
    <x v="0"/>
    <x v="9"/>
    <x v="0"/>
    <x v="0"/>
    <x v="0"/>
    <x v="0"/>
    <x v="0"/>
    <x v="0"/>
  </r>
  <r>
    <x v="4"/>
    <x v="0"/>
    <x v="15"/>
    <x v="2"/>
    <x v="0"/>
    <x v="11"/>
    <x v="0"/>
    <x v="0"/>
    <x v="0"/>
    <x v="7"/>
    <x v="0"/>
    <x v="0"/>
  </r>
  <r>
    <x v="4"/>
    <x v="0"/>
    <x v="15"/>
    <x v="0"/>
    <x v="0"/>
    <x v="7"/>
    <x v="0"/>
    <x v="0"/>
    <x v="0"/>
    <x v="0"/>
    <x v="0"/>
    <x v="0"/>
  </r>
  <r>
    <x v="4"/>
    <x v="1"/>
    <x v="12"/>
    <x v="0"/>
    <x v="0"/>
    <x v="9"/>
    <x v="0"/>
    <x v="0"/>
    <x v="0"/>
    <x v="0"/>
    <x v="0"/>
    <x v="0"/>
  </r>
  <r>
    <x v="4"/>
    <x v="1"/>
    <x v="10"/>
    <x v="0"/>
    <x v="0"/>
    <x v="0"/>
    <x v="0"/>
    <x v="0"/>
    <x v="0"/>
    <x v="0"/>
    <x v="0"/>
    <x v="0"/>
  </r>
  <r>
    <x v="4"/>
    <x v="1"/>
    <x v="12"/>
    <x v="0"/>
    <x v="0"/>
    <x v="0"/>
    <x v="0"/>
    <x v="0"/>
    <x v="0"/>
    <x v="0"/>
    <x v="0"/>
    <x v="0"/>
  </r>
  <r>
    <x v="4"/>
    <x v="1"/>
    <x v="17"/>
    <x v="0"/>
    <x v="0"/>
    <x v="0"/>
    <x v="0"/>
    <x v="3"/>
    <x v="0"/>
    <x v="0"/>
    <x v="0"/>
    <x v="0"/>
  </r>
  <r>
    <x v="4"/>
    <x v="1"/>
    <x v="17"/>
    <x v="3"/>
    <x v="0"/>
    <x v="0"/>
    <x v="0"/>
    <x v="0"/>
    <x v="0"/>
    <x v="0"/>
    <x v="0"/>
    <x v="0"/>
  </r>
  <r>
    <x v="4"/>
    <x v="1"/>
    <x v="17"/>
    <x v="0"/>
    <x v="0"/>
    <x v="0"/>
    <x v="0"/>
    <x v="0"/>
    <x v="0"/>
    <x v="0"/>
    <x v="0"/>
    <x v="0"/>
  </r>
  <r>
    <x v="4"/>
    <x v="1"/>
    <x v="15"/>
    <x v="0"/>
    <x v="0"/>
    <x v="0"/>
    <x v="0"/>
    <x v="0"/>
    <x v="0"/>
    <x v="0"/>
    <x v="0"/>
    <x v="0"/>
  </r>
  <r>
    <x v="4"/>
    <x v="1"/>
    <x v="15"/>
    <x v="0"/>
    <x v="0"/>
    <x v="0"/>
    <x v="0"/>
    <x v="0"/>
    <x v="0"/>
    <x v="0"/>
    <x v="0"/>
    <x v="0"/>
  </r>
  <r>
    <x v="4"/>
    <x v="1"/>
    <x v="13"/>
    <x v="0"/>
    <x v="0"/>
    <x v="0"/>
    <x v="0"/>
    <x v="0"/>
    <x v="0"/>
    <x v="0"/>
    <x v="0"/>
    <x v="0"/>
  </r>
  <r>
    <x v="4"/>
    <x v="1"/>
    <x v="15"/>
    <x v="0"/>
    <x v="0"/>
    <x v="0"/>
    <x v="0"/>
    <x v="0"/>
    <x v="0"/>
    <x v="0"/>
    <x v="0"/>
    <x v="0"/>
  </r>
  <r>
    <x v="4"/>
    <x v="1"/>
    <x v="13"/>
    <x v="0"/>
    <x v="0"/>
    <x v="0"/>
    <x v="0"/>
    <x v="0"/>
    <x v="0"/>
    <x v="0"/>
    <x v="0"/>
    <x v="0"/>
  </r>
  <r>
    <x v="4"/>
    <x v="1"/>
    <x v="13"/>
    <x v="0"/>
    <x v="0"/>
    <x v="0"/>
    <x v="0"/>
    <x v="0"/>
    <x v="0"/>
    <x v="0"/>
    <x v="0"/>
    <x v="0"/>
  </r>
  <r>
    <x v="4"/>
    <x v="1"/>
    <x v="13"/>
    <x v="0"/>
    <x v="0"/>
    <x v="0"/>
    <x v="0"/>
    <x v="0"/>
    <x v="0"/>
    <x v="0"/>
    <x v="0"/>
    <x v="0"/>
  </r>
  <r>
    <x v="4"/>
    <x v="1"/>
    <x v="15"/>
    <x v="0"/>
    <x v="0"/>
    <x v="0"/>
    <x v="0"/>
    <x v="0"/>
    <x v="0"/>
    <x v="0"/>
    <x v="0"/>
    <x v="0"/>
  </r>
  <r>
    <x v="4"/>
    <x v="1"/>
    <x v="17"/>
    <x v="0"/>
    <x v="0"/>
    <x v="9"/>
    <x v="0"/>
    <x v="0"/>
    <x v="0"/>
    <x v="0"/>
    <x v="0"/>
    <x v="0"/>
  </r>
  <r>
    <x v="4"/>
    <x v="1"/>
    <x v="17"/>
    <x v="0"/>
    <x v="0"/>
    <x v="0"/>
    <x v="0"/>
    <x v="0"/>
    <x v="0"/>
    <x v="0"/>
    <x v="0"/>
    <x v="0"/>
  </r>
  <r>
    <x v="4"/>
    <x v="1"/>
    <x v="15"/>
    <x v="0"/>
    <x v="0"/>
    <x v="0"/>
    <x v="0"/>
    <x v="0"/>
    <x v="0"/>
    <x v="0"/>
    <x v="0"/>
    <x v="0"/>
  </r>
  <r>
    <x v="4"/>
    <x v="1"/>
    <x v="17"/>
    <x v="0"/>
    <x v="0"/>
    <x v="0"/>
    <x v="0"/>
    <x v="0"/>
    <x v="0"/>
    <x v="0"/>
    <x v="0"/>
    <x v="0"/>
  </r>
  <r>
    <x v="4"/>
    <x v="1"/>
    <x v="17"/>
    <x v="0"/>
    <x v="0"/>
    <x v="9"/>
    <x v="0"/>
    <x v="0"/>
    <x v="0"/>
    <x v="0"/>
    <x v="0"/>
    <x v="0"/>
  </r>
  <r>
    <x v="4"/>
    <x v="1"/>
    <x v="15"/>
    <x v="0"/>
    <x v="0"/>
    <x v="9"/>
    <x v="0"/>
    <x v="0"/>
    <x v="0"/>
    <x v="0"/>
    <x v="0"/>
    <x v="0"/>
  </r>
  <r>
    <x v="4"/>
    <x v="2"/>
    <x v="17"/>
    <x v="4"/>
    <x v="0"/>
    <x v="9"/>
    <x v="0"/>
    <x v="0"/>
    <x v="0"/>
    <x v="0"/>
    <x v="0"/>
    <x v="0"/>
  </r>
  <r>
    <x v="4"/>
    <x v="2"/>
    <x v="17"/>
    <x v="0"/>
    <x v="0"/>
    <x v="0"/>
    <x v="4"/>
    <x v="0"/>
    <x v="0"/>
    <x v="0"/>
    <x v="0"/>
    <x v="0"/>
  </r>
  <r>
    <x v="4"/>
    <x v="2"/>
    <x v="17"/>
    <x v="0"/>
    <x v="0"/>
    <x v="0"/>
    <x v="0"/>
    <x v="0"/>
    <x v="0"/>
    <x v="0"/>
    <x v="0"/>
    <x v="0"/>
  </r>
  <r>
    <x v="4"/>
    <x v="2"/>
    <x v="17"/>
    <x v="0"/>
    <x v="0"/>
    <x v="0"/>
    <x v="0"/>
    <x v="0"/>
    <x v="0"/>
    <x v="0"/>
    <x v="0"/>
    <x v="0"/>
  </r>
  <r>
    <x v="4"/>
    <x v="2"/>
    <x v="15"/>
    <x v="0"/>
    <x v="0"/>
    <x v="0"/>
    <x v="0"/>
    <x v="0"/>
    <x v="0"/>
    <x v="0"/>
    <x v="0"/>
    <x v="0"/>
  </r>
  <r>
    <x v="4"/>
    <x v="2"/>
    <x v="15"/>
    <x v="0"/>
    <x v="0"/>
    <x v="0"/>
    <x v="0"/>
    <x v="0"/>
    <x v="0"/>
    <x v="0"/>
    <x v="0"/>
    <x v="0"/>
  </r>
  <r>
    <x v="4"/>
    <x v="2"/>
    <x v="17"/>
    <x v="0"/>
    <x v="0"/>
    <x v="0"/>
    <x v="0"/>
    <x v="0"/>
    <x v="0"/>
    <x v="0"/>
    <x v="0"/>
    <x v="0"/>
  </r>
  <r>
    <x v="4"/>
    <x v="2"/>
    <x v="13"/>
    <x v="0"/>
    <x v="0"/>
    <x v="9"/>
    <x v="0"/>
    <x v="3"/>
    <x v="0"/>
    <x v="7"/>
    <x v="0"/>
    <x v="0"/>
  </r>
  <r>
    <x v="4"/>
    <x v="2"/>
    <x v="10"/>
    <x v="0"/>
    <x v="0"/>
    <x v="0"/>
    <x v="0"/>
    <x v="0"/>
    <x v="0"/>
    <x v="0"/>
    <x v="0"/>
    <x v="0"/>
  </r>
  <r>
    <x v="4"/>
    <x v="2"/>
    <x v="15"/>
    <x v="0"/>
    <x v="0"/>
    <x v="0"/>
    <x v="0"/>
    <x v="0"/>
    <x v="0"/>
    <x v="0"/>
    <x v="0"/>
    <x v="0"/>
  </r>
  <r>
    <x v="4"/>
    <x v="2"/>
    <x v="15"/>
    <x v="0"/>
    <x v="0"/>
    <x v="11"/>
    <x v="6"/>
    <x v="0"/>
    <x v="0"/>
    <x v="2"/>
    <x v="0"/>
    <x v="0"/>
  </r>
  <r>
    <x v="4"/>
    <x v="2"/>
    <x v="17"/>
    <x v="0"/>
    <x v="0"/>
    <x v="12"/>
    <x v="0"/>
    <x v="0"/>
    <x v="0"/>
    <x v="0"/>
    <x v="0"/>
    <x v="0"/>
  </r>
  <r>
    <x v="4"/>
    <x v="2"/>
    <x v="17"/>
    <x v="0"/>
    <x v="0"/>
    <x v="0"/>
    <x v="0"/>
    <x v="0"/>
    <x v="0"/>
    <x v="0"/>
    <x v="0"/>
    <x v="0"/>
  </r>
  <r>
    <x v="4"/>
    <x v="2"/>
    <x v="15"/>
    <x v="0"/>
    <x v="0"/>
    <x v="0"/>
    <x v="0"/>
    <x v="0"/>
    <x v="0"/>
    <x v="0"/>
    <x v="0"/>
    <x v="0"/>
  </r>
  <r>
    <x v="4"/>
    <x v="2"/>
    <x v="15"/>
    <x v="0"/>
    <x v="0"/>
    <x v="0"/>
    <x v="0"/>
    <x v="0"/>
    <x v="0"/>
    <x v="0"/>
    <x v="0"/>
    <x v="0"/>
  </r>
  <r>
    <x v="4"/>
    <x v="2"/>
    <x v="13"/>
    <x v="0"/>
    <x v="0"/>
    <x v="0"/>
    <x v="0"/>
    <x v="0"/>
    <x v="0"/>
    <x v="0"/>
    <x v="0"/>
    <x v="0"/>
  </r>
  <r>
    <x v="4"/>
    <x v="2"/>
    <x v="17"/>
    <x v="0"/>
    <x v="0"/>
    <x v="0"/>
    <x v="0"/>
    <x v="0"/>
    <x v="0"/>
    <x v="0"/>
    <x v="0"/>
    <x v="0"/>
  </r>
  <r>
    <x v="4"/>
    <x v="2"/>
    <x v="15"/>
    <x v="0"/>
    <x v="0"/>
    <x v="0"/>
    <x v="0"/>
    <x v="0"/>
    <x v="0"/>
    <x v="0"/>
    <x v="0"/>
    <x v="0"/>
  </r>
  <r>
    <x v="4"/>
    <x v="2"/>
    <x v="12"/>
    <x v="0"/>
    <x v="0"/>
    <x v="0"/>
    <x v="0"/>
    <x v="0"/>
    <x v="0"/>
    <x v="0"/>
    <x v="0"/>
    <x v="0"/>
  </r>
  <r>
    <x v="4"/>
    <x v="2"/>
    <x v="12"/>
    <x v="0"/>
    <x v="0"/>
    <x v="0"/>
    <x v="0"/>
    <x v="0"/>
    <x v="0"/>
    <x v="0"/>
    <x v="0"/>
    <x v="0"/>
  </r>
  <r>
    <x v="4"/>
    <x v="3"/>
    <x v="12"/>
    <x v="0"/>
    <x v="0"/>
    <x v="6"/>
    <x v="0"/>
    <x v="0"/>
    <x v="0"/>
    <x v="0"/>
    <x v="0"/>
    <x v="0"/>
  </r>
  <r>
    <x v="4"/>
    <x v="3"/>
    <x v="12"/>
    <x v="0"/>
    <x v="0"/>
    <x v="9"/>
    <x v="0"/>
    <x v="0"/>
    <x v="0"/>
    <x v="0"/>
    <x v="0"/>
    <x v="0"/>
  </r>
  <r>
    <x v="4"/>
    <x v="3"/>
    <x v="9"/>
    <x v="0"/>
    <x v="0"/>
    <x v="0"/>
    <x v="0"/>
    <x v="0"/>
    <x v="0"/>
    <x v="0"/>
    <x v="0"/>
    <x v="0"/>
  </r>
  <r>
    <x v="4"/>
    <x v="3"/>
    <x v="15"/>
    <x v="0"/>
    <x v="0"/>
    <x v="9"/>
    <x v="0"/>
    <x v="0"/>
    <x v="0"/>
    <x v="0"/>
    <x v="0"/>
    <x v="0"/>
  </r>
  <r>
    <x v="4"/>
    <x v="3"/>
    <x v="12"/>
    <x v="0"/>
    <x v="0"/>
    <x v="9"/>
    <x v="0"/>
    <x v="0"/>
    <x v="0"/>
    <x v="5"/>
    <x v="0"/>
    <x v="0"/>
  </r>
  <r>
    <x v="4"/>
    <x v="3"/>
    <x v="12"/>
    <x v="0"/>
    <x v="0"/>
    <x v="12"/>
    <x v="5"/>
    <x v="0"/>
    <x v="0"/>
    <x v="5"/>
    <x v="0"/>
    <x v="0"/>
  </r>
  <r>
    <x v="4"/>
    <x v="3"/>
    <x v="12"/>
    <x v="0"/>
    <x v="0"/>
    <x v="0"/>
    <x v="0"/>
    <x v="0"/>
    <x v="0"/>
    <x v="0"/>
    <x v="0"/>
    <x v="0"/>
  </r>
  <r>
    <x v="4"/>
    <x v="3"/>
    <x v="12"/>
    <x v="0"/>
    <x v="0"/>
    <x v="0"/>
    <x v="0"/>
    <x v="0"/>
    <x v="0"/>
    <x v="0"/>
    <x v="0"/>
    <x v="0"/>
  </r>
  <r>
    <x v="4"/>
    <x v="3"/>
    <x v="12"/>
    <x v="0"/>
    <x v="0"/>
    <x v="0"/>
    <x v="0"/>
    <x v="0"/>
    <x v="0"/>
    <x v="0"/>
    <x v="0"/>
    <x v="0"/>
  </r>
  <r>
    <x v="4"/>
    <x v="3"/>
    <x v="12"/>
    <x v="0"/>
    <x v="0"/>
    <x v="0"/>
    <x v="0"/>
    <x v="0"/>
    <x v="0"/>
    <x v="0"/>
    <x v="0"/>
    <x v="0"/>
  </r>
  <r>
    <x v="4"/>
    <x v="3"/>
    <x v="7"/>
    <x v="0"/>
    <x v="0"/>
    <x v="6"/>
    <x v="0"/>
    <x v="0"/>
    <x v="0"/>
    <x v="0"/>
    <x v="0"/>
    <x v="0"/>
  </r>
  <r>
    <x v="4"/>
    <x v="3"/>
    <x v="12"/>
    <x v="0"/>
    <x v="0"/>
    <x v="0"/>
    <x v="0"/>
    <x v="0"/>
    <x v="0"/>
    <x v="0"/>
    <x v="0"/>
    <x v="0"/>
  </r>
  <r>
    <x v="4"/>
    <x v="3"/>
    <x v="10"/>
    <x v="0"/>
    <x v="0"/>
    <x v="0"/>
    <x v="0"/>
    <x v="0"/>
    <x v="0"/>
    <x v="0"/>
    <x v="0"/>
    <x v="0"/>
  </r>
  <r>
    <x v="4"/>
    <x v="3"/>
    <x v="10"/>
    <x v="3"/>
    <x v="0"/>
    <x v="6"/>
    <x v="0"/>
    <x v="0"/>
    <x v="0"/>
    <x v="0"/>
    <x v="0"/>
    <x v="0"/>
  </r>
  <r>
    <x v="4"/>
    <x v="3"/>
    <x v="15"/>
    <x v="0"/>
    <x v="0"/>
    <x v="6"/>
    <x v="0"/>
    <x v="0"/>
    <x v="0"/>
    <x v="0"/>
    <x v="0"/>
    <x v="0"/>
  </r>
  <r>
    <x v="4"/>
    <x v="3"/>
    <x v="12"/>
    <x v="0"/>
    <x v="0"/>
    <x v="0"/>
    <x v="0"/>
    <x v="0"/>
    <x v="0"/>
    <x v="7"/>
    <x v="0"/>
    <x v="0"/>
  </r>
  <r>
    <x v="4"/>
    <x v="3"/>
    <x v="17"/>
    <x v="0"/>
    <x v="0"/>
    <x v="0"/>
    <x v="0"/>
    <x v="0"/>
    <x v="0"/>
    <x v="0"/>
    <x v="0"/>
    <x v="0"/>
  </r>
  <r>
    <x v="4"/>
    <x v="3"/>
    <x v="12"/>
    <x v="0"/>
    <x v="0"/>
    <x v="0"/>
    <x v="0"/>
    <x v="0"/>
    <x v="0"/>
    <x v="0"/>
    <x v="0"/>
    <x v="0"/>
  </r>
  <r>
    <x v="4"/>
    <x v="3"/>
    <x v="12"/>
    <x v="2"/>
    <x v="0"/>
    <x v="0"/>
    <x v="0"/>
    <x v="0"/>
    <x v="0"/>
    <x v="0"/>
    <x v="0"/>
    <x v="0"/>
  </r>
  <r>
    <x v="4"/>
    <x v="3"/>
    <x v="9"/>
    <x v="0"/>
    <x v="0"/>
    <x v="0"/>
    <x v="0"/>
    <x v="0"/>
    <x v="0"/>
    <x v="0"/>
    <x v="0"/>
    <x v="0"/>
  </r>
  <r>
    <x v="4"/>
    <x v="4"/>
    <x v="15"/>
    <x v="0"/>
    <x v="0"/>
    <x v="6"/>
    <x v="0"/>
    <x v="0"/>
    <x v="0"/>
    <x v="0"/>
    <x v="0"/>
    <x v="0"/>
  </r>
  <r>
    <x v="4"/>
    <x v="4"/>
    <x v="15"/>
    <x v="2"/>
    <x v="0"/>
    <x v="6"/>
    <x v="0"/>
    <x v="0"/>
    <x v="0"/>
    <x v="0"/>
    <x v="0"/>
    <x v="0"/>
  </r>
  <r>
    <x v="4"/>
    <x v="4"/>
    <x v="15"/>
    <x v="0"/>
    <x v="0"/>
    <x v="0"/>
    <x v="0"/>
    <x v="0"/>
    <x v="0"/>
    <x v="0"/>
    <x v="0"/>
    <x v="0"/>
  </r>
  <r>
    <x v="4"/>
    <x v="4"/>
    <x v="13"/>
    <x v="0"/>
    <x v="0"/>
    <x v="11"/>
    <x v="0"/>
    <x v="0"/>
    <x v="0"/>
    <x v="0"/>
    <x v="0"/>
    <x v="0"/>
  </r>
  <r>
    <x v="4"/>
    <x v="4"/>
    <x v="13"/>
    <x v="0"/>
    <x v="0"/>
    <x v="0"/>
    <x v="0"/>
    <x v="0"/>
    <x v="0"/>
    <x v="0"/>
    <x v="0"/>
    <x v="0"/>
  </r>
  <r>
    <x v="4"/>
    <x v="4"/>
    <x v="13"/>
    <x v="0"/>
    <x v="0"/>
    <x v="0"/>
    <x v="0"/>
    <x v="0"/>
    <x v="0"/>
    <x v="5"/>
    <x v="0"/>
    <x v="0"/>
  </r>
  <r>
    <x v="4"/>
    <x v="4"/>
    <x v="17"/>
    <x v="3"/>
    <x v="0"/>
    <x v="0"/>
    <x v="0"/>
    <x v="0"/>
    <x v="0"/>
    <x v="2"/>
    <x v="0"/>
    <x v="0"/>
  </r>
  <r>
    <x v="4"/>
    <x v="4"/>
    <x v="15"/>
    <x v="0"/>
    <x v="0"/>
    <x v="0"/>
    <x v="0"/>
    <x v="0"/>
    <x v="0"/>
    <x v="0"/>
    <x v="0"/>
    <x v="0"/>
  </r>
  <r>
    <x v="4"/>
    <x v="4"/>
    <x v="12"/>
    <x v="0"/>
    <x v="0"/>
    <x v="0"/>
    <x v="0"/>
    <x v="0"/>
    <x v="0"/>
    <x v="0"/>
    <x v="0"/>
    <x v="0"/>
  </r>
  <r>
    <x v="4"/>
    <x v="4"/>
    <x v="17"/>
    <x v="0"/>
    <x v="0"/>
    <x v="0"/>
    <x v="0"/>
    <x v="0"/>
    <x v="0"/>
    <x v="0"/>
    <x v="0"/>
    <x v="0"/>
  </r>
  <r>
    <x v="4"/>
    <x v="4"/>
    <x v="13"/>
    <x v="0"/>
    <x v="0"/>
    <x v="6"/>
    <x v="0"/>
    <x v="0"/>
    <x v="0"/>
    <x v="0"/>
    <x v="0"/>
    <x v="0"/>
  </r>
  <r>
    <x v="4"/>
    <x v="4"/>
    <x v="10"/>
    <x v="0"/>
    <x v="0"/>
    <x v="0"/>
    <x v="0"/>
    <x v="0"/>
    <x v="0"/>
    <x v="0"/>
    <x v="0"/>
    <x v="0"/>
  </r>
  <r>
    <x v="4"/>
    <x v="4"/>
    <x v="13"/>
    <x v="0"/>
    <x v="0"/>
    <x v="0"/>
    <x v="0"/>
    <x v="0"/>
    <x v="0"/>
    <x v="0"/>
    <x v="0"/>
    <x v="0"/>
  </r>
  <r>
    <x v="4"/>
    <x v="4"/>
    <x v="15"/>
    <x v="0"/>
    <x v="0"/>
    <x v="0"/>
    <x v="0"/>
    <x v="0"/>
    <x v="0"/>
    <x v="0"/>
    <x v="0"/>
    <x v="0"/>
  </r>
  <r>
    <x v="4"/>
    <x v="4"/>
    <x v="13"/>
    <x v="0"/>
    <x v="0"/>
    <x v="10"/>
    <x v="0"/>
    <x v="0"/>
    <x v="0"/>
    <x v="0"/>
    <x v="0"/>
    <x v="0"/>
  </r>
  <r>
    <x v="4"/>
    <x v="4"/>
    <x v="15"/>
    <x v="0"/>
    <x v="0"/>
    <x v="0"/>
    <x v="0"/>
    <x v="0"/>
    <x v="0"/>
    <x v="0"/>
    <x v="0"/>
    <x v="0"/>
  </r>
  <r>
    <x v="4"/>
    <x v="4"/>
    <x v="10"/>
    <x v="0"/>
    <x v="0"/>
    <x v="6"/>
    <x v="0"/>
    <x v="0"/>
    <x v="0"/>
    <x v="0"/>
    <x v="0"/>
    <x v="0"/>
  </r>
  <r>
    <x v="4"/>
    <x v="4"/>
    <x v="3"/>
    <x v="0"/>
    <x v="0"/>
    <x v="11"/>
    <x v="0"/>
    <x v="0"/>
    <x v="0"/>
    <x v="0"/>
    <x v="0"/>
    <x v="0"/>
  </r>
  <r>
    <x v="4"/>
    <x v="4"/>
    <x v="15"/>
    <x v="0"/>
    <x v="0"/>
    <x v="9"/>
    <x v="0"/>
    <x v="0"/>
    <x v="0"/>
    <x v="0"/>
    <x v="0"/>
    <x v="0"/>
  </r>
  <r>
    <x v="4"/>
    <x v="4"/>
    <x v="12"/>
    <x v="0"/>
    <x v="0"/>
    <x v="9"/>
    <x v="0"/>
    <x v="0"/>
    <x v="0"/>
    <x v="0"/>
    <x v="0"/>
    <x v="0"/>
  </r>
  <r>
    <x v="4"/>
    <x v="5"/>
    <x v="13"/>
    <x v="2"/>
    <x v="0"/>
    <x v="0"/>
    <x v="0"/>
    <x v="0"/>
    <x v="0"/>
    <x v="0"/>
    <x v="0"/>
    <x v="0"/>
  </r>
  <r>
    <x v="4"/>
    <x v="5"/>
    <x v="13"/>
    <x v="0"/>
    <x v="0"/>
    <x v="0"/>
    <x v="0"/>
    <x v="0"/>
    <x v="0"/>
    <x v="5"/>
    <x v="0"/>
    <x v="0"/>
  </r>
  <r>
    <x v="4"/>
    <x v="5"/>
    <x v="10"/>
    <x v="0"/>
    <x v="0"/>
    <x v="9"/>
    <x v="0"/>
    <x v="0"/>
    <x v="0"/>
    <x v="5"/>
    <x v="0"/>
    <x v="0"/>
  </r>
  <r>
    <x v="4"/>
    <x v="5"/>
    <x v="15"/>
    <x v="0"/>
    <x v="0"/>
    <x v="0"/>
    <x v="0"/>
    <x v="0"/>
    <x v="0"/>
    <x v="0"/>
    <x v="0"/>
    <x v="0"/>
  </r>
  <r>
    <x v="4"/>
    <x v="5"/>
    <x v="10"/>
    <x v="0"/>
    <x v="0"/>
    <x v="0"/>
    <x v="0"/>
    <x v="0"/>
    <x v="0"/>
    <x v="0"/>
    <x v="0"/>
    <x v="0"/>
  </r>
  <r>
    <x v="4"/>
    <x v="5"/>
    <x v="15"/>
    <x v="0"/>
    <x v="0"/>
    <x v="6"/>
    <x v="0"/>
    <x v="0"/>
    <x v="0"/>
    <x v="0"/>
    <x v="0"/>
    <x v="0"/>
  </r>
  <r>
    <x v="4"/>
    <x v="5"/>
    <x v="15"/>
    <x v="0"/>
    <x v="0"/>
    <x v="9"/>
    <x v="0"/>
    <x v="3"/>
    <x v="0"/>
    <x v="0"/>
    <x v="0"/>
    <x v="0"/>
  </r>
  <r>
    <x v="4"/>
    <x v="5"/>
    <x v="13"/>
    <x v="0"/>
    <x v="0"/>
    <x v="0"/>
    <x v="0"/>
    <x v="0"/>
    <x v="0"/>
    <x v="0"/>
    <x v="0"/>
    <x v="0"/>
  </r>
  <r>
    <x v="4"/>
    <x v="5"/>
    <x v="17"/>
    <x v="0"/>
    <x v="0"/>
    <x v="0"/>
    <x v="0"/>
    <x v="0"/>
    <x v="0"/>
    <x v="0"/>
    <x v="0"/>
    <x v="0"/>
  </r>
  <r>
    <x v="4"/>
    <x v="5"/>
    <x v="13"/>
    <x v="0"/>
    <x v="0"/>
    <x v="0"/>
    <x v="0"/>
    <x v="0"/>
    <x v="0"/>
    <x v="0"/>
    <x v="0"/>
    <x v="0"/>
  </r>
  <r>
    <x v="4"/>
    <x v="5"/>
    <x v="17"/>
    <x v="0"/>
    <x v="0"/>
    <x v="8"/>
    <x v="0"/>
    <x v="0"/>
    <x v="0"/>
    <x v="0"/>
    <x v="0"/>
    <x v="0"/>
  </r>
  <r>
    <x v="4"/>
    <x v="5"/>
    <x v="12"/>
    <x v="0"/>
    <x v="0"/>
    <x v="11"/>
    <x v="0"/>
    <x v="0"/>
    <x v="0"/>
    <x v="0"/>
    <x v="0"/>
    <x v="0"/>
  </r>
  <r>
    <x v="4"/>
    <x v="5"/>
    <x v="12"/>
    <x v="2"/>
    <x v="0"/>
    <x v="11"/>
    <x v="0"/>
    <x v="0"/>
    <x v="0"/>
    <x v="0"/>
    <x v="0"/>
    <x v="0"/>
  </r>
  <r>
    <x v="4"/>
    <x v="5"/>
    <x v="12"/>
    <x v="0"/>
    <x v="0"/>
    <x v="12"/>
    <x v="0"/>
    <x v="0"/>
    <x v="0"/>
    <x v="0"/>
    <x v="0"/>
    <x v="0"/>
  </r>
  <r>
    <x v="4"/>
    <x v="5"/>
    <x v="13"/>
    <x v="2"/>
    <x v="0"/>
    <x v="0"/>
    <x v="0"/>
    <x v="0"/>
    <x v="0"/>
    <x v="2"/>
    <x v="0"/>
    <x v="0"/>
  </r>
  <r>
    <x v="4"/>
    <x v="5"/>
    <x v="17"/>
    <x v="2"/>
    <x v="0"/>
    <x v="14"/>
    <x v="0"/>
    <x v="0"/>
    <x v="0"/>
    <x v="0"/>
    <x v="0"/>
    <x v="0"/>
  </r>
  <r>
    <x v="4"/>
    <x v="5"/>
    <x v="17"/>
    <x v="2"/>
    <x v="0"/>
    <x v="0"/>
    <x v="0"/>
    <x v="0"/>
    <x v="0"/>
    <x v="0"/>
    <x v="0"/>
    <x v="0"/>
  </r>
  <r>
    <x v="4"/>
    <x v="5"/>
    <x v="13"/>
    <x v="0"/>
    <x v="0"/>
    <x v="0"/>
    <x v="0"/>
    <x v="0"/>
    <x v="0"/>
    <x v="0"/>
    <x v="0"/>
    <x v="0"/>
  </r>
  <r>
    <x v="4"/>
    <x v="5"/>
    <x v="15"/>
    <x v="0"/>
    <x v="0"/>
    <x v="8"/>
    <x v="0"/>
    <x v="0"/>
    <x v="0"/>
    <x v="0"/>
    <x v="0"/>
    <x v="0"/>
  </r>
  <r>
    <x v="4"/>
    <x v="5"/>
    <x v="15"/>
    <x v="2"/>
    <x v="0"/>
    <x v="0"/>
    <x v="0"/>
    <x v="0"/>
    <x v="0"/>
    <x v="0"/>
    <x v="0"/>
    <x v="0"/>
  </r>
  <r>
    <x v="4"/>
    <x v="6"/>
    <x v="17"/>
    <x v="0"/>
    <x v="0"/>
    <x v="12"/>
    <x v="0"/>
    <x v="0"/>
    <x v="0"/>
    <x v="0"/>
    <x v="0"/>
    <x v="0"/>
  </r>
  <r>
    <x v="4"/>
    <x v="6"/>
    <x v="17"/>
    <x v="4"/>
    <x v="0"/>
    <x v="12"/>
    <x v="0"/>
    <x v="0"/>
    <x v="0"/>
    <x v="0"/>
    <x v="0"/>
    <x v="0"/>
  </r>
  <r>
    <x v="4"/>
    <x v="6"/>
    <x v="17"/>
    <x v="0"/>
    <x v="0"/>
    <x v="12"/>
    <x v="0"/>
    <x v="0"/>
    <x v="0"/>
    <x v="0"/>
    <x v="0"/>
    <x v="0"/>
  </r>
  <r>
    <x v="4"/>
    <x v="6"/>
    <x v="17"/>
    <x v="3"/>
    <x v="0"/>
    <x v="11"/>
    <x v="0"/>
    <x v="0"/>
    <x v="0"/>
    <x v="0"/>
    <x v="0"/>
    <x v="0"/>
  </r>
  <r>
    <x v="4"/>
    <x v="6"/>
    <x v="15"/>
    <x v="3"/>
    <x v="0"/>
    <x v="12"/>
    <x v="0"/>
    <x v="0"/>
    <x v="0"/>
    <x v="0"/>
    <x v="0"/>
    <x v="0"/>
  </r>
  <r>
    <x v="4"/>
    <x v="6"/>
    <x v="15"/>
    <x v="0"/>
    <x v="0"/>
    <x v="12"/>
    <x v="0"/>
    <x v="0"/>
    <x v="0"/>
    <x v="0"/>
    <x v="0"/>
    <x v="0"/>
  </r>
  <r>
    <x v="4"/>
    <x v="6"/>
    <x v="17"/>
    <x v="3"/>
    <x v="0"/>
    <x v="9"/>
    <x v="0"/>
    <x v="0"/>
    <x v="0"/>
    <x v="0"/>
    <x v="0"/>
    <x v="0"/>
  </r>
  <r>
    <x v="4"/>
    <x v="6"/>
    <x v="17"/>
    <x v="0"/>
    <x v="0"/>
    <x v="12"/>
    <x v="0"/>
    <x v="0"/>
    <x v="0"/>
    <x v="0"/>
    <x v="0"/>
    <x v="0"/>
  </r>
  <r>
    <x v="4"/>
    <x v="6"/>
    <x v="17"/>
    <x v="0"/>
    <x v="0"/>
    <x v="11"/>
    <x v="0"/>
    <x v="0"/>
    <x v="0"/>
    <x v="7"/>
    <x v="0"/>
    <x v="0"/>
  </r>
  <r>
    <x v="4"/>
    <x v="6"/>
    <x v="17"/>
    <x v="3"/>
    <x v="0"/>
    <x v="12"/>
    <x v="0"/>
    <x v="0"/>
    <x v="0"/>
    <x v="0"/>
    <x v="0"/>
    <x v="0"/>
  </r>
  <r>
    <x v="4"/>
    <x v="6"/>
    <x v="17"/>
    <x v="4"/>
    <x v="0"/>
    <x v="13"/>
    <x v="0"/>
    <x v="0"/>
    <x v="0"/>
    <x v="0"/>
    <x v="0"/>
    <x v="0"/>
  </r>
  <r>
    <x v="4"/>
    <x v="6"/>
    <x v="17"/>
    <x v="5"/>
    <x v="0"/>
    <x v="0"/>
    <x v="0"/>
    <x v="0"/>
    <x v="0"/>
    <x v="7"/>
    <x v="0"/>
    <x v="0"/>
  </r>
  <r>
    <x v="4"/>
    <x v="6"/>
    <x v="15"/>
    <x v="0"/>
    <x v="4"/>
    <x v="0"/>
    <x v="0"/>
    <x v="0"/>
    <x v="0"/>
    <x v="0"/>
    <x v="0"/>
    <x v="0"/>
  </r>
  <r>
    <x v="4"/>
    <x v="6"/>
    <x v="15"/>
    <x v="0"/>
    <x v="0"/>
    <x v="0"/>
    <x v="0"/>
    <x v="0"/>
    <x v="0"/>
    <x v="0"/>
    <x v="0"/>
    <x v="0"/>
  </r>
  <r>
    <x v="4"/>
    <x v="6"/>
    <x v="15"/>
    <x v="0"/>
    <x v="0"/>
    <x v="11"/>
    <x v="0"/>
    <x v="0"/>
    <x v="0"/>
    <x v="0"/>
    <x v="0"/>
    <x v="0"/>
  </r>
  <r>
    <x v="4"/>
    <x v="6"/>
    <x v="15"/>
    <x v="4"/>
    <x v="0"/>
    <x v="9"/>
    <x v="0"/>
    <x v="0"/>
    <x v="0"/>
    <x v="0"/>
    <x v="0"/>
    <x v="0"/>
  </r>
  <r>
    <x v="4"/>
    <x v="6"/>
    <x v="12"/>
    <x v="3"/>
    <x v="0"/>
    <x v="0"/>
    <x v="0"/>
    <x v="0"/>
    <x v="0"/>
    <x v="0"/>
    <x v="0"/>
    <x v="0"/>
  </r>
  <r>
    <x v="4"/>
    <x v="6"/>
    <x v="15"/>
    <x v="0"/>
    <x v="0"/>
    <x v="0"/>
    <x v="0"/>
    <x v="0"/>
    <x v="0"/>
    <x v="0"/>
    <x v="0"/>
    <x v="0"/>
  </r>
  <r>
    <x v="4"/>
    <x v="6"/>
    <x v="15"/>
    <x v="0"/>
    <x v="0"/>
    <x v="9"/>
    <x v="0"/>
    <x v="0"/>
    <x v="0"/>
    <x v="0"/>
    <x v="0"/>
    <x v="0"/>
  </r>
  <r>
    <x v="4"/>
    <x v="6"/>
    <x v="12"/>
    <x v="0"/>
    <x v="0"/>
    <x v="9"/>
    <x v="0"/>
    <x v="0"/>
    <x v="0"/>
    <x v="0"/>
    <x v="0"/>
    <x v="0"/>
  </r>
  <r>
    <x v="4"/>
    <x v="7"/>
    <x v="17"/>
    <x v="3"/>
    <x v="0"/>
    <x v="9"/>
    <x v="0"/>
    <x v="0"/>
    <x v="0"/>
    <x v="5"/>
    <x v="0"/>
    <x v="0"/>
  </r>
  <r>
    <x v="4"/>
    <x v="7"/>
    <x v="15"/>
    <x v="4"/>
    <x v="0"/>
    <x v="0"/>
    <x v="0"/>
    <x v="0"/>
    <x v="0"/>
    <x v="0"/>
    <x v="0"/>
    <x v="0"/>
  </r>
  <r>
    <x v="4"/>
    <x v="7"/>
    <x v="15"/>
    <x v="0"/>
    <x v="0"/>
    <x v="0"/>
    <x v="0"/>
    <x v="0"/>
    <x v="0"/>
    <x v="0"/>
    <x v="0"/>
    <x v="0"/>
  </r>
  <r>
    <x v="4"/>
    <x v="7"/>
    <x v="15"/>
    <x v="3"/>
    <x v="0"/>
    <x v="0"/>
    <x v="0"/>
    <x v="0"/>
    <x v="0"/>
    <x v="0"/>
    <x v="0"/>
    <x v="0"/>
  </r>
  <r>
    <x v="4"/>
    <x v="7"/>
    <x v="15"/>
    <x v="2"/>
    <x v="0"/>
    <x v="0"/>
    <x v="0"/>
    <x v="0"/>
    <x v="0"/>
    <x v="0"/>
    <x v="0"/>
    <x v="0"/>
  </r>
  <r>
    <x v="4"/>
    <x v="7"/>
    <x v="9"/>
    <x v="0"/>
    <x v="0"/>
    <x v="0"/>
    <x v="0"/>
    <x v="0"/>
    <x v="0"/>
    <x v="6"/>
    <x v="0"/>
    <x v="0"/>
  </r>
  <r>
    <x v="4"/>
    <x v="7"/>
    <x v="9"/>
    <x v="0"/>
    <x v="0"/>
    <x v="0"/>
    <x v="0"/>
    <x v="0"/>
    <x v="0"/>
    <x v="4"/>
    <x v="0"/>
    <x v="0"/>
  </r>
  <r>
    <x v="4"/>
    <x v="7"/>
    <x v="10"/>
    <x v="0"/>
    <x v="0"/>
    <x v="10"/>
    <x v="0"/>
    <x v="0"/>
    <x v="0"/>
    <x v="4"/>
    <x v="0"/>
    <x v="0"/>
  </r>
  <r>
    <x v="4"/>
    <x v="7"/>
    <x v="13"/>
    <x v="2"/>
    <x v="0"/>
    <x v="0"/>
    <x v="0"/>
    <x v="0"/>
    <x v="0"/>
    <x v="0"/>
    <x v="0"/>
    <x v="0"/>
  </r>
  <r>
    <x v="4"/>
    <x v="7"/>
    <x v="15"/>
    <x v="2"/>
    <x v="0"/>
    <x v="12"/>
    <x v="0"/>
    <x v="0"/>
    <x v="0"/>
    <x v="4"/>
    <x v="0"/>
    <x v="0"/>
  </r>
  <r>
    <x v="4"/>
    <x v="7"/>
    <x v="13"/>
    <x v="0"/>
    <x v="0"/>
    <x v="0"/>
    <x v="0"/>
    <x v="0"/>
    <x v="0"/>
    <x v="0"/>
    <x v="0"/>
    <x v="0"/>
  </r>
  <r>
    <x v="4"/>
    <x v="7"/>
    <x v="13"/>
    <x v="2"/>
    <x v="0"/>
    <x v="0"/>
    <x v="0"/>
    <x v="0"/>
    <x v="0"/>
    <x v="2"/>
    <x v="0"/>
    <x v="0"/>
  </r>
  <r>
    <x v="4"/>
    <x v="7"/>
    <x v="15"/>
    <x v="3"/>
    <x v="0"/>
    <x v="0"/>
    <x v="0"/>
    <x v="0"/>
    <x v="0"/>
    <x v="0"/>
    <x v="0"/>
    <x v="0"/>
  </r>
  <r>
    <x v="4"/>
    <x v="7"/>
    <x v="10"/>
    <x v="0"/>
    <x v="0"/>
    <x v="0"/>
    <x v="0"/>
    <x v="0"/>
    <x v="0"/>
    <x v="0"/>
    <x v="0"/>
    <x v="0"/>
  </r>
  <r>
    <x v="4"/>
    <x v="7"/>
    <x v="15"/>
    <x v="0"/>
    <x v="0"/>
    <x v="0"/>
    <x v="0"/>
    <x v="0"/>
    <x v="0"/>
    <x v="0"/>
    <x v="0"/>
    <x v="0"/>
  </r>
  <r>
    <x v="4"/>
    <x v="7"/>
    <x v="13"/>
    <x v="0"/>
    <x v="0"/>
    <x v="0"/>
    <x v="0"/>
    <x v="0"/>
    <x v="0"/>
    <x v="0"/>
    <x v="0"/>
    <x v="0"/>
  </r>
  <r>
    <x v="4"/>
    <x v="7"/>
    <x v="12"/>
    <x v="0"/>
    <x v="0"/>
    <x v="9"/>
    <x v="0"/>
    <x v="0"/>
    <x v="0"/>
    <x v="0"/>
    <x v="0"/>
    <x v="0"/>
  </r>
  <r>
    <x v="4"/>
    <x v="7"/>
    <x v="12"/>
    <x v="0"/>
    <x v="0"/>
    <x v="10"/>
    <x v="0"/>
    <x v="0"/>
    <x v="0"/>
    <x v="0"/>
    <x v="0"/>
    <x v="0"/>
  </r>
  <r>
    <x v="4"/>
    <x v="7"/>
    <x v="12"/>
    <x v="0"/>
    <x v="0"/>
    <x v="11"/>
    <x v="0"/>
    <x v="0"/>
    <x v="0"/>
    <x v="0"/>
    <x v="0"/>
    <x v="0"/>
  </r>
  <r>
    <x v="4"/>
    <x v="7"/>
    <x v="15"/>
    <x v="0"/>
    <x v="0"/>
    <x v="11"/>
    <x v="0"/>
    <x v="0"/>
    <x v="0"/>
    <x v="0"/>
    <x v="0"/>
    <x v="0"/>
  </r>
  <r>
    <x v="4"/>
    <x v="8"/>
    <x v="15"/>
    <x v="0"/>
    <x v="0"/>
    <x v="0"/>
    <x v="0"/>
    <x v="0"/>
    <x v="0"/>
    <x v="0"/>
    <x v="0"/>
    <x v="0"/>
  </r>
  <r>
    <x v="4"/>
    <x v="8"/>
    <x v="13"/>
    <x v="3"/>
    <x v="0"/>
    <x v="0"/>
    <x v="0"/>
    <x v="0"/>
    <x v="0"/>
    <x v="0"/>
    <x v="0"/>
    <x v="0"/>
  </r>
  <r>
    <x v="4"/>
    <x v="8"/>
    <x v="15"/>
    <x v="4"/>
    <x v="0"/>
    <x v="0"/>
    <x v="0"/>
    <x v="0"/>
    <x v="0"/>
    <x v="0"/>
    <x v="0"/>
    <x v="0"/>
  </r>
  <r>
    <x v="4"/>
    <x v="8"/>
    <x v="15"/>
    <x v="3"/>
    <x v="0"/>
    <x v="11"/>
    <x v="0"/>
    <x v="0"/>
    <x v="0"/>
    <x v="0"/>
    <x v="0"/>
    <x v="0"/>
  </r>
  <r>
    <x v="4"/>
    <x v="8"/>
    <x v="17"/>
    <x v="3"/>
    <x v="0"/>
    <x v="9"/>
    <x v="0"/>
    <x v="0"/>
    <x v="0"/>
    <x v="0"/>
    <x v="0"/>
    <x v="0"/>
  </r>
  <r>
    <x v="4"/>
    <x v="8"/>
    <x v="15"/>
    <x v="3"/>
    <x v="0"/>
    <x v="11"/>
    <x v="0"/>
    <x v="0"/>
    <x v="0"/>
    <x v="0"/>
    <x v="0"/>
    <x v="0"/>
  </r>
  <r>
    <x v="4"/>
    <x v="8"/>
    <x v="15"/>
    <x v="4"/>
    <x v="0"/>
    <x v="5"/>
    <x v="0"/>
    <x v="0"/>
    <x v="0"/>
    <x v="0"/>
    <x v="0"/>
    <x v="0"/>
  </r>
  <r>
    <x v="4"/>
    <x v="8"/>
    <x v="13"/>
    <x v="3"/>
    <x v="0"/>
    <x v="11"/>
    <x v="0"/>
    <x v="0"/>
    <x v="0"/>
    <x v="0"/>
    <x v="0"/>
    <x v="0"/>
  </r>
  <r>
    <x v="4"/>
    <x v="8"/>
    <x v="17"/>
    <x v="3"/>
    <x v="0"/>
    <x v="6"/>
    <x v="0"/>
    <x v="0"/>
    <x v="0"/>
    <x v="0"/>
    <x v="0"/>
    <x v="0"/>
  </r>
  <r>
    <x v="4"/>
    <x v="8"/>
    <x v="15"/>
    <x v="3"/>
    <x v="0"/>
    <x v="9"/>
    <x v="0"/>
    <x v="0"/>
    <x v="0"/>
    <x v="0"/>
    <x v="0"/>
    <x v="0"/>
  </r>
  <r>
    <x v="4"/>
    <x v="8"/>
    <x v="13"/>
    <x v="3"/>
    <x v="0"/>
    <x v="9"/>
    <x v="0"/>
    <x v="0"/>
    <x v="0"/>
    <x v="0"/>
    <x v="0"/>
    <x v="0"/>
  </r>
  <r>
    <x v="4"/>
    <x v="8"/>
    <x v="15"/>
    <x v="4"/>
    <x v="0"/>
    <x v="7"/>
    <x v="0"/>
    <x v="0"/>
    <x v="0"/>
    <x v="0"/>
    <x v="0"/>
    <x v="0"/>
  </r>
  <r>
    <x v="4"/>
    <x v="8"/>
    <x v="15"/>
    <x v="3"/>
    <x v="0"/>
    <x v="0"/>
    <x v="0"/>
    <x v="0"/>
    <x v="0"/>
    <x v="0"/>
    <x v="0"/>
    <x v="0"/>
  </r>
  <r>
    <x v="4"/>
    <x v="8"/>
    <x v="15"/>
    <x v="4"/>
    <x v="0"/>
    <x v="0"/>
    <x v="0"/>
    <x v="0"/>
    <x v="0"/>
    <x v="0"/>
    <x v="0"/>
    <x v="0"/>
  </r>
  <r>
    <x v="4"/>
    <x v="8"/>
    <x v="10"/>
    <x v="3"/>
    <x v="0"/>
    <x v="0"/>
    <x v="0"/>
    <x v="0"/>
    <x v="0"/>
    <x v="0"/>
    <x v="0"/>
    <x v="0"/>
  </r>
  <r>
    <x v="4"/>
    <x v="8"/>
    <x v="13"/>
    <x v="3"/>
    <x v="0"/>
    <x v="0"/>
    <x v="0"/>
    <x v="0"/>
    <x v="0"/>
    <x v="0"/>
    <x v="0"/>
    <x v="0"/>
  </r>
  <r>
    <x v="4"/>
    <x v="8"/>
    <x v="15"/>
    <x v="3"/>
    <x v="0"/>
    <x v="0"/>
    <x v="0"/>
    <x v="0"/>
    <x v="0"/>
    <x v="0"/>
    <x v="0"/>
    <x v="0"/>
  </r>
  <r>
    <x v="4"/>
    <x v="8"/>
    <x v="13"/>
    <x v="4"/>
    <x v="0"/>
    <x v="0"/>
    <x v="0"/>
    <x v="0"/>
    <x v="0"/>
    <x v="0"/>
    <x v="0"/>
    <x v="0"/>
  </r>
  <r>
    <x v="4"/>
    <x v="8"/>
    <x v="15"/>
    <x v="4"/>
    <x v="0"/>
    <x v="0"/>
    <x v="0"/>
    <x v="0"/>
    <x v="0"/>
    <x v="0"/>
    <x v="0"/>
    <x v="0"/>
  </r>
  <r>
    <x v="4"/>
    <x v="8"/>
    <x v="15"/>
    <x v="3"/>
    <x v="0"/>
    <x v="0"/>
    <x v="0"/>
    <x v="0"/>
    <x v="0"/>
    <x v="0"/>
    <x v="0"/>
    <x v="0"/>
  </r>
  <r>
    <x v="4"/>
    <x v="9"/>
    <x v="15"/>
    <x v="0"/>
    <x v="0"/>
    <x v="9"/>
    <x v="5"/>
    <x v="0"/>
    <x v="0"/>
    <x v="0"/>
    <x v="0"/>
    <x v="0"/>
  </r>
  <r>
    <x v="4"/>
    <x v="9"/>
    <x v="12"/>
    <x v="0"/>
    <x v="0"/>
    <x v="0"/>
    <x v="0"/>
    <x v="0"/>
    <x v="0"/>
    <x v="0"/>
    <x v="0"/>
    <x v="0"/>
  </r>
  <r>
    <x v="4"/>
    <x v="9"/>
    <x v="13"/>
    <x v="0"/>
    <x v="0"/>
    <x v="0"/>
    <x v="5"/>
    <x v="0"/>
    <x v="0"/>
    <x v="0"/>
    <x v="0"/>
    <x v="0"/>
  </r>
  <r>
    <x v="4"/>
    <x v="9"/>
    <x v="13"/>
    <x v="0"/>
    <x v="0"/>
    <x v="0"/>
    <x v="0"/>
    <x v="0"/>
    <x v="0"/>
    <x v="0"/>
    <x v="0"/>
    <x v="0"/>
  </r>
  <r>
    <x v="4"/>
    <x v="9"/>
    <x v="15"/>
    <x v="0"/>
    <x v="0"/>
    <x v="6"/>
    <x v="5"/>
    <x v="0"/>
    <x v="0"/>
    <x v="0"/>
    <x v="0"/>
    <x v="0"/>
  </r>
  <r>
    <x v="4"/>
    <x v="9"/>
    <x v="10"/>
    <x v="0"/>
    <x v="0"/>
    <x v="0"/>
    <x v="0"/>
    <x v="0"/>
    <x v="0"/>
    <x v="0"/>
    <x v="0"/>
    <x v="0"/>
  </r>
  <r>
    <x v="4"/>
    <x v="9"/>
    <x v="15"/>
    <x v="0"/>
    <x v="0"/>
    <x v="0"/>
    <x v="0"/>
    <x v="0"/>
    <x v="0"/>
    <x v="0"/>
    <x v="0"/>
    <x v="0"/>
  </r>
  <r>
    <x v="4"/>
    <x v="9"/>
    <x v="15"/>
    <x v="3"/>
    <x v="0"/>
    <x v="0"/>
    <x v="6"/>
    <x v="0"/>
    <x v="0"/>
    <x v="0"/>
    <x v="0"/>
    <x v="0"/>
  </r>
  <r>
    <x v="4"/>
    <x v="9"/>
    <x v="15"/>
    <x v="0"/>
    <x v="0"/>
    <x v="0"/>
    <x v="3"/>
    <x v="0"/>
    <x v="0"/>
    <x v="0"/>
    <x v="0"/>
    <x v="0"/>
  </r>
  <r>
    <x v="4"/>
    <x v="9"/>
    <x v="10"/>
    <x v="0"/>
    <x v="0"/>
    <x v="0"/>
    <x v="0"/>
    <x v="0"/>
    <x v="0"/>
    <x v="0"/>
    <x v="0"/>
    <x v="0"/>
  </r>
  <r>
    <x v="4"/>
    <x v="9"/>
    <x v="10"/>
    <x v="0"/>
    <x v="0"/>
    <x v="0"/>
    <x v="6"/>
    <x v="0"/>
    <x v="0"/>
    <x v="0"/>
    <x v="0"/>
    <x v="0"/>
  </r>
  <r>
    <x v="4"/>
    <x v="9"/>
    <x v="13"/>
    <x v="0"/>
    <x v="0"/>
    <x v="0"/>
    <x v="0"/>
    <x v="0"/>
    <x v="0"/>
    <x v="0"/>
    <x v="0"/>
    <x v="0"/>
  </r>
  <r>
    <x v="4"/>
    <x v="9"/>
    <x v="13"/>
    <x v="0"/>
    <x v="0"/>
    <x v="6"/>
    <x v="9"/>
    <x v="0"/>
    <x v="0"/>
    <x v="0"/>
    <x v="0"/>
    <x v="0"/>
  </r>
  <r>
    <x v="4"/>
    <x v="9"/>
    <x v="12"/>
    <x v="0"/>
    <x v="0"/>
    <x v="0"/>
    <x v="0"/>
    <x v="0"/>
    <x v="0"/>
    <x v="0"/>
    <x v="0"/>
    <x v="0"/>
  </r>
  <r>
    <x v="4"/>
    <x v="9"/>
    <x v="12"/>
    <x v="0"/>
    <x v="0"/>
    <x v="0"/>
    <x v="7"/>
    <x v="0"/>
    <x v="0"/>
    <x v="0"/>
    <x v="0"/>
    <x v="0"/>
  </r>
  <r>
    <x v="4"/>
    <x v="9"/>
    <x v="13"/>
    <x v="0"/>
    <x v="0"/>
    <x v="0"/>
    <x v="5"/>
    <x v="0"/>
    <x v="0"/>
    <x v="0"/>
    <x v="0"/>
    <x v="0"/>
  </r>
  <r>
    <x v="4"/>
    <x v="9"/>
    <x v="10"/>
    <x v="0"/>
    <x v="0"/>
    <x v="0"/>
    <x v="5"/>
    <x v="0"/>
    <x v="0"/>
    <x v="0"/>
    <x v="0"/>
    <x v="0"/>
  </r>
  <r>
    <x v="4"/>
    <x v="9"/>
    <x v="10"/>
    <x v="0"/>
    <x v="0"/>
    <x v="0"/>
    <x v="5"/>
    <x v="0"/>
    <x v="0"/>
    <x v="0"/>
    <x v="0"/>
    <x v="0"/>
  </r>
  <r>
    <x v="4"/>
    <x v="9"/>
    <x v="10"/>
    <x v="0"/>
    <x v="0"/>
    <x v="6"/>
    <x v="0"/>
    <x v="0"/>
    <x v="0"/>
    <x v="0"/>
    <x v="0"/>
    <x v="0"/>
  </r>
  <r>
    <x v="4"/>
    <x v="9"/>
    <x v="10"/>
    <x v="0"/>
    <x v="0"/>
    <x v="0"/>
    <x v="0"/>
    <x v="0"/>
    <x v="0"/>
    <x v="0"/>
    <x v="0"/>
    <x v="0"/>
  </r>
  <r>
    <x v="4"/>
    <x v="10"/>
    <x v="17"/>
    <x v="4"/>
    <x v="0"/>
    <x v="0"/>
    <x v="0"/>
    <x v="0"/>
    <x v="0"/>
    <x v="0"/>
    <x v="0"/>
    <x v="0"/>
  </r>
  <r>
    <x v="4"/>
    <x v="10"/>
    <x v="15"/>
    <x v="0"/>
    <x v="0"/>
    <x v="0"/>
    <x v="0"/>
    <x v="0"/>
    <x v="0"/>
    <x v="0"/>
    <x v="0"/>
    <x v="0"/>
  </r>
  <r>
    <x v="4"/>
    <x v="10"/>
    <x v="13"/>
    <x v="0"/>
    <x v="0"/>
    <x v="5"/>
    <x v="0"/>
    <x v="0"/>
    <x v="0"/>
    <x v="0"/>
    <x v="0"/>
    <x v="0"/>
  </r>
  <r>
    <x v="4"/>
    <x v="10"/>
    <x v="12"/>
    <x v="0"/>
    <x v="0"/>
    <x v="0"/>
    <x v="0"/>
    <x v="0"/>
    <x v="0"/>
    <x v="0"/>
    <x v="0"/>
    <x v="0"/>
  </r>
  <r>
    <x v="4"/>
    <x v="10"/>
    <x v="15"/>
    <x v="0"/>
    <x v="0"/>
    <x v="0"/>
    <x v="0"/>
    <x v="0"/>
    <x v="0"/>
    <x v="0"/>
    <x v="0"/>
    <x v="0"/>
  </r>
  <r>
    <x v="4"/>
    <x v="10"/>
    <x v="15"/>
    <x v="0"/>
    <x v="0"/>
    <x v="0"/>
    <x v="0"/>
    <x v="0"/>
    <x v="0"/>
    <x v="0"/>
    <x v="0"/>
    <x v="0"/>
  </r>
  <r>
    <x v="4"/>
    <x v="10"/>
    <x v="12"/>
    <x v="0"/>
    <x v="0"/>
    <x v="0"/>
    <x v="0"/>
    <x v="0"/>
    <x v="0"/>
    <x v="0"/>
    <x v="0"/>
    <x v="0"/>
  </r>
  <r>
    <x v="4"/>
    <x v="10"/>
    <x v="12"/>
    <x v="0"/>
    <x v="0"/>
    <x v="0"/>
    <x v="0"/>
    <x v="0"/>
    <x v="0"/>
    <x v="0"/>
    <x v="0"/>
    <x v="0"/>
  </r>
  <r>
    <x v="4"/>
    <x v="10"/>
    <x v="12"/>
    <x v="0"/>
    <x v="0"/>
    <x v="5"/>
    <x v="0"/>
    <x v="0"/>
    <x v="0"/>
    <x v="0"/>
    <x v="0"/>
    <x v="0"/>
  </r>
  <r>
    <x v="4"/>
    <x v="10"/>
    <x v="15"/>
    <x v="0"/>
    <x v="0"/>
    <x v="0"/>
    <x v="0"/>
    <x v="0"/>
    <x v="0"/>
    <x v="0"/>
    <x v="0"/>
    <x v="0"/>
  </r>
  <r>
    <x v="4"/>
    <x v="10"/>
    <x v="15"/>
    <x v="0"/>
    <x v="0"/>
    <x v="5"/>
    <x v="0"/>
    <x v="0"/>
    <x v="0"/>
    <x v="0"/>
    <x v="0"/>
    <x v="0"/>
  </r>
  <r>
    <x v="4"/>
    <x v="10"/>
    <x v="12"/>
    <x v="0"/>
    <x v="0"/>
    <x v="3"/>
    <x v="0"/>
    <x v="0"/>
    <x v="0"/>
    <x v="0"/>
    <x v="0"/>
    <x v="0"/>
  </r>
  <r>
    <x v="4"/>
    <x v="10"/>
    <x v="12"/>
    <x v="0"/>
    <x v="0"/>
    <x v="0"/>
    <x v="0"/>
    <x v="0"/>
    <x v="0"/>
    <x v="0"/>
    <x v="0"/>
    <x v="0"/>
  </r>
  <r>
    <x v="4"/>
    <x v="10"/>
    <x v="12"/>
    <x v="0"/>
    <x v="0"/>
    <x v="0"/>
    <x v="0"/>
    <x v="0"/>
    <x v="0"/>
    <x v="0"/>
    <x v="0"/>
    <x v="0"/>
  </r>
  <r>
    <x v="4"/>
    <x v="10"/>
    <x v="12"/>
    <x v="0"/>
    <x v="0"/>
    <x v="5"/>
    <x v="0"/>
    <x v="0"/>
    <x v="0"/>
    <x v="0"/>
    <x v="0"/>
    <x v="0"/>
  </r>
  <r>
    <x v="4"/>
    <x v="10"/>
    <x v="15"/>
    <x v="3"/>
    <x v="0"/>
    <x v="7"/>
    <x v="0"/>
    <x v="0"/>
    <x v="0"/>
    <x v="0"/>
    <x v="0"/>
    <x v="0"/>
  </r>
  <r>
    <x v="4"/>
    <x v="10"/>
    <x v="12"/>
    <x v="0"/>
    <x v="0"/>
    <x v="5"/>
    <x v="0"/>
    <x v="0"/>
    <x v="0"/>
    <x v="0"/>
    <x v="0"/>
    <x v="0"/>
  </r>
  <r>
    <x v="4"/>
    <x v="10"/>
    <x v="12"/>
    <x v="0"/>
    <x v="0"/>
    <x v="0"/>
    <x v="0"/>
    <x v="0"/>
    <x v="0"/>
    <x v="0"/>
    <x v="0"/>
    <x v="0"/>
  </r>
  <r>
    <x v="4"/>
    <x v="10"/>
    <x v="12"/>
    <x v="0"/>
    <x v="0"/>
    <x v="0"/>
    <x v="0"/>
    <x v="0"/>
    <x v="0"/>
    <x v="0"/>
    <x v="0"/>
    <x v="0"/>
  </r>
  <r>
    <x v="4"/>
    <x v="10"/>
    <x v="12"/>
    <x v="0"/>
    <x v="0"/>
    <x v="0"/>
    <x v="0"/>
    <x v="0"/>
    <x v="0"/>
    <x v="0"/>
    <x v="0"/>
    <x v="0"/>
  </r>
  <r>
    <x v="4"/>
    <x v="11"/>
    <x v="10"/>
    <x v="3"/>
    <x v="0"/>
    <x v="9"/>
    <x v="0"/>
    <x v="0"/>
    <x v="0"/>
    <x v="0"/>
    <x v="0"/>
    <x v="0"/>
  </r>
  <r>
    <x v="4"/>
    <x v="11"/>
    <x v="13"/>
    <x v="4"/>
    <x v="0"/>
    <x v="6"/>
    <x v="0"/>
    <x v="0"/>
    <x v="0"/>
    <x v="5"/>
    <x v="0"/>
    <x v="0"/>
  </r>
  <r>
    <x v="4"/>
    <x v="11"/>
    <x v="17"/>
    <x v="3"/>
    <x v="0"/>
    <x v="0"/>
    <x v="0"/>
    <x v="0"/>
    <x v="0"/>
    <x v="0"/>
    <x v="0"/>
    <x v="0"/>
  </r>
  <r>
    <x v="4"/>
    <x v="11"/>
    <x v="13"/>
    <x v="3"/>
    <x v="0"/>
    <x v="0"/>
    <x v="0"/>
    <x v="0"/>
    <x v="0"/>
    <x v="0"/>
    <x v="0"/>
    <x v="0"/>
  </r>
  <r>
    <x v="4"/>
    <x v="11"/>
    <x v="13"/>
    <x v="4"/>
    <x v="0"/>
    <x v="0"/>
    <x v="0"/>
    <x v="0"/>
    <x v="0"/>
    <x v="0"/>
    <x v="0"/>
    <x v="0"/>
  </r>
  <r>
    <x v="4"/>
    <x v="11"/>
    <x v="15"/>
    <x v="4"/>
    <x v="0"/>
    <x v="0"/>
    <x v="0"/>
    <x v="0"/>
    <x v="0"/>
    <x v="0"/>
    <x v="0"/>
    <x v="0"/>
  </r>
  <r>
    <x v="4"/>
    <x v="11"/>
    <x v="15"/>
    <x v="4"/>
    <x v="0"/>
    <x v="0"/>
    <x v="0"/>
    <x v="0"/>
    <x v="0"/>
    <x v="0"/>
    <x v="0"/>
    <x v="0"/>
  </r>
  <r>
    <x v="4"/>
    <x v="11"/>
    <x v="15"/>
    <x v="3"/>
    <x v="0"/>
    <x v="0"/>
    <x v="0"/>
    <x v="0"/>
    <x v="0"/>
    <x v="7"/>
    <x v="0"/>
    <x v="0"/>
  </r>
  <r>
    <x v="4"/>
    <x v="11"/>
    <x v="15"/>
    <x v="3"/>
    <x v="0"/>
    <x v="0"/>
    <x v="0"/>
    <x v="0"/>
    <x v="0"/>
    <x v="0"/>
    <x v="0"/>
    <x v="0"/>
  </r>
  <r>
    <x v="4"/>
    <x v="11"/>
    <x v="15"/>
    <x v="0"/>
    <x v="0"/>
    <x v="0"/>
    <x v="0"/>
    <x v="0"/>
    <x v="0"/>
    <x v="7"/>
    <x v="0"/>
    <x v="0"/>
  </r>
  <r>
    <x v="4"/>
    <x v="11"/>
    <x v="15"/>
    <x v="3"/>
    <x v="0"/>
    <x v="6"/>
    <x v="0"/>
    <x v="0"/>
    <x v="0"/>
    <x v="0"/>
    <x v="0"/>
    <x v="0"/>
  </r>
  <r>
    <x v="4"/>
    <x v="11"/>
    <x v="15"/>
    <x v="3"/>
    <x v="0"/>
    <x v="0"/>
    <x v="0"/>
    <x v="0"/>
    <x v="0"/>
    <x v="0"/>
    <x v="0"/>
    <x v="0"/>
  </r>
  <r>
    <x v="4"/>
    <x v="11"/>
    <x v="12"/>
    <x v="3"/>
    <x v="0"/>
    <x v="0"/>
    <x v="0"/>
    <x v="0"/>
    <x v="0"/>
    <x v="5"/>
    <x v="0"/>
    <x v="0"/>
  </r>
  <r>
    <x v="4"/>
    <x v="11"/>
    <x v="15"/>
    <x v="4"/>
    <x v="0"/>
    <x v="0"/>
    <x v="0"/>
    <x v="0"/>
    <x v="0"/>
    <x v="0"/>
    <x v="0"/>
    <x v="0"/>
  </r>
  <r>
    <x v="4"/>
    <x v="11"/>
    <x v="15"/>
    <x v="4"/>
    <x v="0"/>
    <x v="11"/>
    <x v="0"/>
    <x v="0"/>
    <x v="0"/>
    <x v="7"/>
    <x v="0"/>
    <x v="0"/>
  </r>
  <r>
    <x v="4"/>
    <x v="11"/>
    <x v="17"/>
    <x v="4"/>
    <x v="0"/>
    <x v="12"/>
    <x v="0"/>
    <x v="0"/>
    <x v="0"/>
    <x v="0"/>
    <x v="0"/>
    <x v="0"/>
  </r>
  <r>
    <x v="4"/>
    <x v="11"/>
    <x v="17"/>
    <x v="4"/>
    <x v="0"/>
    <x v="12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:K13" firstHeaderRow="2" firstDataRow="2" firstDataCol="1"/>
  <pivotFields count="11">
    <pivotField axis="axisCol" dataField="1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h="1" x="10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2"/>
  </rowFields>
  <colFields count="1">
    <field x="0"/>
  </colFields>
  <dataFields count="1">
    <dataField name="Počet z Number of species" fld="0" subtotal="count" numFmtId="168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K6" firstHeaderRow="2" firstDataRow="2" firstDataCol="1"/>
  <pivotFields count="11">
    <pivotField axis="axisCol" dataField="1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h="1" x="10"/>
        <item t="default"/>
      </items>
    </pivotField>
    <pivotField axis="axisRow" compact="0" showAll="0" outline="0">
      <items count="3">
        <item x="0"/>
        <item h="1"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0"/>
  </colFields>
  <dataFields count="1">
    <dataField name="Počet z Number of species" fld="0" subtotal="count" numFmtId="168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Kontingenční tabulka 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68" firstHeaderRow="2" firstDataRow="2" firstDataCol="2"/>
  <pivotFields count="12"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10">
    <dataField name="Součet z hphk" fld="2" subtotal="sum" numFmtId="164"/>
    <dataField name="Součet z pamk" fld="3" subtotal="sum" numFmtId="164"/>
    <dataField name="Součet z psak" fld="4" subtotal="sum" numFmtId="164"/>
    <dataField name="Součet z pfuk" fld="5" subtotal="sum" numFmtId="164"/>
    <dataField name="Součet z pglk" fld="6" subtotal="sum" numFmtId="164"/>
    <dataField name="Součet z cchk" fld="7" subtotal="sum" numFmtId="164"/>
    <dataField name="Součet z cpik" fld="8" subtotal="sum" numFmtId="164"/>
    <dataField name="Součet z phyk" fld="9" subtotal="sum" numFmtId="164"/>
    <dataField name="Součet z bryk" fld="10" subtotal="sum" numFmtId="164"/>
    <dataField name="Součet z usnk" fld="1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2:K66" firstHeaderRow="2" firstDataRow="2" firstDataCol="1"/>
  <pivotFields count="11">
    <pivotField axis="axisCol" dataField="1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h="1" x="1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1">
    <field x="10"/>
  </rowFields>
  <colFields count="1">
    <field x="0"/>
  </colFields>
  <dataFields count="1">
    <dataField name="Počet z Number of species" fld="0" subtotal="count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Kontingenční tabulka 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5:K59" firstHeaderRow="2" firstDataRow="2" firstDataCol="1"/>
  <pivotFields count="11">
    <pivotField axis="axisCol" dataField="1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h="1" x="1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</pivotFields>
  <rowFields count="1">
    <field x="9"/>
  </rowFields>
  <colFields count="1">
    <field x="0"/>
  </colFields>
  <dataFields count="1">
    <dataField name="Počet z Number of species" fld="0" subtotal="count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Kontingenční tabulka 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8:K52" firstHeaderRow="2" firstDataRow="2" firstDataCol="1"/>
  <pivotFields count="11">
    <pivotField axis="axisCol" dataField="1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h="1" x="1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</pivotFields>
  <rowFields count="1">
    <field x="8"/>
  </rowFields>
  <colFields count="1">
    <field x="0"/>
  </colFields>
  <dataFields count="1">
    <dataField name="Počet z Number of species" fld="0" subtotal="count" numFmtId="168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Kontingenční tabulka 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1:K45" firstHeaderRow="2" firstDataRow="2" firstDataCol="1"/>
  <pivotFields count="11">
    <pivotField axis="axisCol" dataField="1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h="1" x="1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7"/>
  </rowFields>
  <colFields count="1">
    <field x="0"/>
  </colFields>
  <dataFields count="1">
    <dataField name="Počet z Number of species" fld="0" subtotal="count" numFmtId="168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Kontingenční tabulka 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5:K39" firstHeaderRow="2" firstDataRow="2" firstDataCol="1"/>
  <pivotFields count="11">
    <pivotField axis="axisCol" dataField="1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h="1" x="1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6"/>
  </rowFields>
  <colFields count="1">
    <field x="0"/>
  </colFields>
  <dataFields count="1">
    <dataField name="Počet z Number of species" fld="0" subtotal="count" numFmtId="168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Kontingenční tabulka 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8:K32" firstHeaderRow="2" firstDataRow="2" firstDataCol="1"/>
  <pivotFields count="11">
    <pivotField axis="axisCol" dataField="1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h="1" x="1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5"/>
  </rowFields>
  <colFields count="1">
    <field x="0"/>
  </colFields>
  <dataFields count="1">
    <dataField name="Počet z Number of species" fld="0" subtotal="count" numFmtId="168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Kontingenční tabulka 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2:K26" firstHeaderRow="2" firstDataRow="2" firstDataCol="1"/>
  <pivotFields count="11">
    <pivotField axis="axisCol" dataField="1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h="1" x="10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colFields count="1">
    <field x="0"/>
  </colFields>
  <dataFields count="1">
    <dataField name="Počet z Number of species" fld="0" subtotal="count" numFmtId="168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K19" firstHeaderRow="2" firstDataRow="2" firstDataCol="1"/>
  <pivotFields count="11">
    <pivotField axis="axisCol" dataField="1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h="1" x="10"/>
        <item t="default"/>
      </items>
    </pivotField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0"/>
  </colFields>
  <dataFields count="1">
    <dataField name="Počet z Number of species" fld="0" subtotal="count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<Relationship Id="rId9" Type="http://schemas.openxmlformats.org/officeDocument/2006/relationships/pivotTable" Target="../pivotTables/pivotTable9.xml"/><Relationship Id="rId10" Type="http://schemas.openxmlformats.org/officeDocument/2006/relationships/pivotTable" Target="../pivotTables/pivotTable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I4" activeCellId="0" sqref="A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85"/>
    <col collapsed="false" customWidth="true" hidden="false" outlineLevel="0" max="4" min="3" style="0" width="5.71"/>
    <col collapsed="false" customWidth="true" hidden="false" outlineLevel="0" max="33" min="5" style="0" width="5.28"/>
    <col collapsed="false" customWidth="true" hidden="false" outlineLevel="0" max="34" min="34" style="0" width="5.99"/>
  </cols>
  <sheetData>
    <row r="1" s="1" customFormat="true" ht="12.75" hidden="false" customHeight="false" outlineLevel="0" collapsed="false">
      <c r="E1" s="2" t="s">
        <v>0</v>
      </c>
      <c r="F1" s="2" t="s">
        <v>0</v>
      </c>
      <c r="G1" s="2" t="s">
        <v>0</v>
      </c>
      <c r="H1" s="2" t="s">
        <v>1</v>
      </c>
      <c r="I1" s="2" t="s">
        <v>1</v>
      </c>
      <c r="J1" s="2" t="s">
        <v>1</v>
      </c>
      <c r="K1" s="2" t="s">
        <v>2</v>
      </c>
      <c r="L1" s="2" t="s">
        <v>2</v>
      </c>
      <c r="M1" s="2" t="s">
        <v>2</v>
      </c>
      <c r="N1" s="2" t="s">
        <v>3</v>
      </c>
      <c r="O1" s="2" t="s">
        <v>3</v>
      </c>
      <c r="P1" s="2" t="s">
        <v>3</v>
      </c>
      <c r="Q1" s="2" t="s">
        <v>4</v>
      </c>
      <c r="R1" s="2" t="s">
        <v>4</v>
      </c>
      <c r="S1" s="2" t="s">
        <v>4</v>
      </c>
      <c r="T1" s="2" t="s">
        <v>5</v>
      </c>
      <c r="U1" s="2" t="s">
        <v>5</v>
      </c>
      <c r="V1" s="2" t="s">
        <v>5</v>
      </c>
      <c r="W1" s="2" t="s">
        <v>6</v>
      </c>
      <c r="X1" s="2" t="s">
        <v>6</v>
      </c>
      <c r="Y1" s="2" t="s">
        <v>6</v>
      </c>
      <c r="Z1" s="2" t="s">
        <v>7</v>
      </c>
      <c r="AA1" s="2" t="s">
        <v>7</v>
      </c>
      <c r="AB1" s="2" t="s">
        <v>7</v>
      </c>
      <c r="AC1" s="2" t="s">
        <v>8</v>
      </c>
      <c r="AD1" s="2" t="s">
        <v>8</v>
      </c>
      <c r="AE1" s="2" t="s">
        <v>8</v>
      </c>
      <c r="AF1" s="2" t="s">
        <v>9</v>
      </c>
      <c r="AG1" s="2" t="s">
        <v>9</v>
      </c>
      <c r="AH1" s="2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E2" s="0" t="s">
        <v>13</v>
      </c>
      <c r="F2" s="0" t="s">
        <v>14</v>
      </c>
      <c r="G2" s="0" t="s">
        <v>15</v>
      </c>
      <c r="H2" s="0" t="s">
        <v>16</v>
      </c>
      <c r="I2" s="0" t="s">
        <v>17</v>
      </c>
      <c r="J2" s="0" t="s">
        <v>18</v>
      </c>
      <c r="K2" s="0" t="s">
        <v>19</v>
      </c>
      <c r="L2" s="0" t="s">
        <v>20</v>
      </c>
      <c r="M2" s="0" t="s">
        <v>21</v>
      </c>
      <c r="N2" s="0" t="s">
        <v>22</v>
      </c>
      <c r="O2" s="0" t="s">
        <v>23</v>
      </c>
      <c r="P2" s="0" t="s">
        <v>24</v>
      </c>
      <c r="Q2" s="0" t="s">
        <v>25</v>
      </c>
      <c r="R2" s="0" t="s">
        <v>26</v>
      </c>
      <c r="S2" s="0" t="s">
        <v>27</v>
      </c>
      <c r="T2" s="0" t="s">
        <v>28</v>
      </c>
      <c r="U2" s="0" t="s">
        <v>29</v>
      </c>
      <c r="V2" s="0" t="s">
        <v>30</v>
      </c>
      <c r="W2" s="0" t="s">
        <v>31</v>
      </c>
      <c r="X2" s="0" t="s">
        <v>32</v>
      </c>
      <c r="Y2" s="0" t="s">
        <v>33</v>
      </c>
      <c r="Z2" s="0" t="s">
        <v>34</v>
      </c>
      <c r="AA2" s="0" t="s">
        <v>35</v>
      </c>
      <c r="AB2" s="0" t="s">
        <v>36</v>
      </c>
      <c r="AC2" s="0" t="s">
        <v>37</v>
      </c>
      <c r="AD2" s="0" t="s">
        <v>38</v>
      </c>
      <c r="AE2" s="0" t="s">
        <v>39</v>
      </c>
      <c r="AF2" s="0" t="s">
        <v>40</v>
      </c>
      <c r="AG2" s="0" t="s">
        <v>41</v>
      </c>
      <c r="AH2" s="0" t="s">
        <v>42</v>
      </c>
    </row>
    <row r="3" customFormat="false" ht="12.75" hidden="false" customHeight="false" outlineLevel="0" collapsed="false">
      <c r="A3" s="0" t="s">
        <v>43</v>
      </c>
      <c r="B3" s="0" t="n">
        <v>1</v>
      </c>
      <c r="C3" s="0" t="n">
        <v>1</v>
      </c>
      <c r="E3" s="0" t="n">
        <v>4</v>
      </c>
      <c r="F3" s="0" t="n">
        <v>0.8</v>
      </c>
      <c r="G3" s="0" t="n">
        <f aca="false">E3*F3</f>
        <v>3.2</v>
      </c>
      <c r="H3" s="0" t="n">
        <v>2</v>
      </c>
      <c r="I3" s="0" t="n">
        <v>1</v>
      </c>
      <c r="J3" s="0" t="n">
        <f aca="false">H3*I3</f>
        <v>2</v>
      </c>
      <c r="M3" s="0" t="n">
        <f aca="false">K3*L3</f>
        <v>0</v>
      </c>
      <c r="N3" s="0" t="n">
        <v>3</v>
      </c>
      <c r="O3" s="0" t="n">
        <v>0.8</v>
      </c>
      <c r="P3" s="0" t="n">
        <f aca="false">N3*O3</f>
        <v>2.4</v>
      </c>
      <c r="S3" s="0" t="n">
        <f aca="false">Q3*R3</f>
        <v>0</v>
      </c>
      <c r="V3" s="0" t="n">
        <f aca="false">T3*U3</f>
        <v>0</v>
      </c>
      <c r="Y3" s="0" t="n">
        <f aca="false">W3*X3</f>
        <v>0</v>
      </c>
      <c r="AB3" s="0" t="n">
        <f aca="false">Z3*AA3</f>
        <v>0</v>
      </c>
      <c r="AE3" s="0" t="n">
        <f aca="false">AC3*AD3</f>
        <v>0</v>
      </c>
      <c r="AH3" s="0" t="n">
        <f aca="false">AF3*AG3</f>
        <v>0</v>
      </c>
    </row>
    <row r="4" customFormat="false" ht="12.75" hidden="false" customHeight="false" outlineLevel="0" collapsed="false">
      <c r="A4" s="0" t="s">
        <v>43</v>
      </c>
      <c r="B4" s="0" t="n">
        <v>1</v>
      </c>
      <c r="C4" s="0" t="n">
        <v>2</v>
      </c>
      <c r="E4" s="0" t="n">
        <v>4</v>
      </c>
      <c r="F4" s="0" t="n">
        <v>1</v>
      </c>
      <c r="G4" s="0" t="n">
        <f aca="false">E4*F4</f>
        <v>4</v>
      </c>
      <c r="H4" s="0" t="n">
        <v>2</v>
      </c>
      <c r="I4" s="0" t="n">
        <v>1</v>
      </c>
      <c r="J4" s="0" t="n">
        <f aca="false">H4*I4</f>
        <v>2</v>
      </c>
      <c r="M4" s="0" t="n">
        <f aca="false">K4*L4</f>
        <v>0</v>
      </c>
      <c r="N4" s="0" t="n">
        <v>2</v>
      </c>
      <c r="O4" s="0" t="n">
        <v>1</v>
      </c>
      <c r="P4" s="0" t="n">
        <f aca="false">N4*O4</f>
        <v>2</v>
      </c>
      <c r="Q4" s="0" t="n">
        <v>3</v>
      </c>
      <c r="R4" s="0" t="n">
        <v>0.8</v>
      </c>
      <c r="S4" s="0" t="n">
        <f aca="false">Q4*R4</f>
        <v>2.4</v>
      </c>
      <c r="V4" s="0" t="n">
        <f aca="false">T4*U4</f>
        <v>0</v>
      </c>
      <c r="Y4" s="0" t="n">
        <f aca="false">W4*X4</f>
        <v>0</v>
      </c>
      <c r="Z4" s="0" t="n">
        <v>3</v>
      </c>
      <c r="AA4" s="0" t="n">
        <v>1</v>
      </c>
      <c r="AB4" s="0" t="n">
        <f aca="false">Z4*AA4</f>
        <v>3</v>
      </c>
      <c r="AE4" s="0" t="n">
        <f aca="false">AC4*AD4</f>
        <v>0</v>
      </c>
      <c r="AH4" s="0" t="n">
        <f aca="false">AF4*AG4</f>
        <v>0</v>
      </c>
    </row>
    <row r="5" customFormat="false" ht="12.75" hidden="false" customHeight="false" outlineLevel="0" collapsed="false">
      <c r="A5" s="0" t="s">
        <v>43</v>
      </c>
      <c r="B5" s="0" t="n">
        <v>1</v>
      </c>
      <c r="C5" s="0" t="n">
        <v>3</v>
      </c>
      <c r="E5" s="0" t="n">
        <v>4</v>
      </c>
      <c r="F5" s="0" t="n">
        <v>1</v>
      </c>
      <c r="G5" s="0" t="n">
        <f aca="false">E5*F5</f>
        <v>4</v>
      </c>
      <c r="H5" s="0" t="n">
        <v>2</v>
      </c>
      <c r="I5" s="0" t="n">
        <v>1</v>
      </c>
      <c r="J5" s="0" t="n">
        <f aca="false">H5*I5</f>
        <v>2</v>
      </c>
      <c r="M5" s="0" t="n">
        <f aca="false">K5*L5</f>
        <v>0</v>
      </c>
      <c r="N5" s="0" t="n">
        <v>2</v>
      </c>
      <c r="O5" s="0" t="n">
        <v>1</v>
      </c>
      <c r="P5" s="0" t="n">
        <f aca="false">N5*O5</f>
        <v>2</v>
      </c>
      <c r="Q5" s="0" t="n">
        <v>2</v>
      </c>
      <c r="R5" s="0" t="n">
        <v>0.8</v>
      </c>
      <c r="S5" s="0" t="n">
        <f aca="false">Q5*R5</f>
        <v>1.6</v>
      </c>
      <c r="V5" s="0" t="n">
        <f aca="false">T5*U5</f>
        <v>0</v>
      </c>
      <c r="Y5" s="0" t="n">
        <f aca="false">W5*X5</f>
        <v>0</v>
      </c>
      <c r="AB5" s="0" t="n">
        <f aca="false">Z5*AA5</f>
        <v>0</v>
      </c>
      <c r="AE5" s="0" t="n">
        <f aca="false">AC5*AD5</f>
        <v>0</v>
      </c>
      <c r="AH5" s="0" t="n">
        <f aca="false">AF5*AG5</f>
        <v>0</v>
      </c>
    </row>
    <row r="6" customFormat="false" ht="12.75" hidden="false" customHeight="false" outlineLevel="0" collapsed="false">
      <c r="A6" s="0" t="s">
        <v>43</v>
      </c>
      <c r="B6" s="0" t="n">
        <v>1</v>
      </c>
      <c r="C6" s="0" t="n">
        <v>4</v>
      </c>
      <c r="E6" s="0" t="n">
        <v>5</v>
      </c>
      <c r="F6" s="0" t="n">
        <v>0.8</v>
      </c>
      <c r="G6" s="0" t="n">
        <f aca="false">E6*F6</f>
        <v>4</v>
      </c>
      <c r="J6" s="0" t="n">
        <f aca="false">H6*I6</f>
        <v>0</v>
      </c>
      <c r="M6" s="0" t="n">
        <f aca="false">K6*L6</f>
        <v>0</v>
      </c>
      <c r="N6" s="0" t="n">
        <v>3</v>
      </c>
      <c r="O6" s="0" t="n">
        <v>1</v>
      </c>
      <c r="P6" s="0" t="n">
        <f aca="false">N6*O6</f>
        <v>3</v>
      </c>
      <c r="Q6" s="0" t="n">
        <v>3</v>
      </c>
      <c r="R6" s="0" t="n">
        <v>1</v>
      </c>
      <c r="S6" s="0" t="n">
        <f aca="false">Q6*R6</f>
        <v>3</v>
      </c>
      <c r="V6" s="0" t="n">
        <f aca="false">T6*U6</f>
        <v>0</v>
      </c>
      <c r="Y6" s="0" t="n">
        <f aca="false">W6*X6</f>
        <v>0</v>
      </c>
      <c r="AB6" s="0" t="n">
        <f aca="false">Z6*AA6</f>
        <v>0</v>
      </c>
      <c r="AE6" s="0" t="n">
        <f aca="false">AC6*AD6</f>
        <v>0</v>
      </c>
      <c r="AH6" s="0" t="n">
        <f aca="false">AF6*AG6</f>
        <v>0</v>
      </c>
    </row>
    <row r="7" customFormat="false" ht="12.75" hidden="false" customHeight="false" outlineLevel="0" collapsed="false">
      <c r="A7" s="0" t="s">
        <v>43</v>
      </c>
      <c r="B7" s="0" t="n">
        <v>1</v>
      </c>
      <c r="C7" s="0" t="n">
        <v>5</v>
      </c>
      <c r="E7" s="0" t="n">
        <v>5</v>
      </c>
      <c r="F7" s="0" t="n">
        <v>1</v>
      </c>
      <c r="G7" s="0" t="n">
        <f aca="false">E7*F7</f>
        <v>5</v>
      </c>
      <c r="J7" s="0" t="n">
        <f aca="false">H7*I7</f>
        <v>0</v>
      </c>
      <c r="K7" s="0" t="n">
        <v>2</v>
      </c>
      <c r="L7" s="0" t="n">
        <v>1</v>
      </c>
      <c r="M7" s="0" t="n">
        <f aca="false">K7*L7</f>
        <v>2</v>
      </c>
      <c r="N7" s="0" t="n">
        <v>4</v>
      </c>
      <c r="O7" s="0" t="n">
        <v>1</v>
      </c>
      <c r="P7" s="0" t="n">
        <f aca="false">N7*O7</f>
        <v>4</v>
      </c>
      <c r="Q7" s="0" t="n">
        <v>4</v>
      </c>
      <c r="R7" s="0" t="n">
        <v>0.8</v>
      </c>
      <c r="S7" s="0" t="n">
        <f aca="false">Q7*R7</f>
        <v>3.2</v>
      </c>
      <c r="T7" s="0" t="n">
        <v>2</v>
      </c>
      <c r="U7" s="0" t="n">
        <v>1</v>
      </c>
      <c r="V7" s="0" t="n">
        <f aca="false">T7*U7</f>
        <v>2</v>
      </c>
      <c r="Y7" s="0" t="n">
        <f aca="false">W7*X7</f>
        <v>0</v>
      </c>
      <c r="AB7" s="0" t="n">
        <f aca="false">Z7*AA7</f>
        <v>0</v>
      </c>
      <c r="AE7" s="0" t="n">
        <f aca="false">AC7*AD7</f>
        <v>0</v>
      </c>
      <c r="AH7" s="0" t="n">
        <f aca="false">AF7*AG7</f>
        <v>0</v>
      </c>
    </row>
    <row r="8" customFormat="false" ht="12.75" hidden="false" customHeight="false" outlineLevel="0" collapsed="false">
      <c r="A8" s="0" t="s">
        <v>43</v>
      </c>
      <c r="B8" s="0" t="n">
        <v>1</v>
      </c>
      <c r="C8" s="0" t="n">
        <v>6</v>
      </c>
      <c r="E8" s="0" t="n">
        <v>5</v>
      </c>
      <c r="F8" s="0" t="n">
        <v>1</v>
      </c>
      <c r="G8" s="0" t="n">
        <f aca="false">E8*F8</f>
        <v>5</v>
      </c>
      <c r="H8" s="0" t="n">
        <v>2</v>
      </c>
      <c r="I8" s="0" t="n">
        <v>1</v>
      </c>
      <c r="J8" s="0" t="n">
        <f aca="false">H8*I8</f>
        <v>2</v>
      </c>
      <c r="M8" s="0" t="n">
        <f aca="false">K8*L8</f>
        <v>0</v>
      </c>
      <c r="N8" s="0" t="n">
        <v>3</v>
      </c>
      <c r="O8" s="0" t="n">
        <v>0.8</v>
      </c>
      <c r="P8" s="0" t="n">
        <f aca="false">N8*O8</f>
        <v>2.4</v>
      </c>
      <c r="Q8" s="0" t="n">
        <v>3</v>
      </c>
      <c r="R8" s="0" t="n">
        <v>1</v>
      </c>
      <c r="S8" s="0" t="n">
        <f aca="false">Q8*R8</f>
        <v>3</v>
      </c>
      <c r="T8" s="0" t="n">
        <v>2</v>
      </c>
      <c r="U8" s="0" t="n">
        <v>1</v>
      </c>
      <c r="V8" s="0" t="n">
        <f aca="false">T8*U8</f>
        <v>2</v>
      </c>
      <c r="Y8" s="0" t="n">
        <f aca="false">W8*X8</f>
        <v>0</v>
      </c>
      <c r="Z8" s="0" t="n">
        <v>2</v>
      </c>
      <c r="AA8" s="0" t="n">
        <v>1</v>
      </c>
      <c r="AB8" s="0" t="n">
        <f aca="false">Z8*AA8</f>
        <v>2</v>
      </c>
      <c r="AE8" s="0" t="n">
        <f aca="false">AC8*AD8</f>
        <v>0</v>
      </c>
      <c r="AH8" s="0" t="n">
        <f aca="false">AF8*AG8</f>
        <v>0</v>
      </c>
    </row>
    <row r="9" customFormat="false" ht="12.75" hidden="false" customHeight="false" outlineLevel="0" collapsed="false">
      <c r="A9" s="0" t="s">
        <v>43</v>
      </c>
      <c r="B9" s="0" t="n">
        <v>1</v>
      </c>
      <c r="C9" s="0" t="n">
        <v>7</v>
      </c>
      <c r="E9" s="0" t="n">
        <v>4</v>
      </c>
      <c r="F9" s="0" t="n">
        <v>1</v>
      </c>
      <c r="G9" s="0" t="n">
        <f aca="false">E9*F9</f>
        <v>4</v>
      </c>
      <c r="H9" s="0" t="n">
        <v>2</v>
      </c>
      <c r="I9" s="0" t="n">
        <v>1</v>
      </c>
      <c r="J9" s="0" t="n">
        <f aca="false">H9*I9</f>
        <v>2</v>
      </c>
      <c r="M9" s="0" t="n">
        <f aca="false">K9*L9</f>
        <v>0</v>
      </c>
      <c r="N9" s="0" t="n">
        <v>3</v>
      </c>
      <c r="O9" s="0" t="n">
        <v>0.8</v>
      </c>
      <c r="P9" s="0" t="n">
        <f aca="false">N9*O9</f>
        <v>2.4</v>
      </c>
      <c r="Q9" s="0" t="n">
        <v>3</v>
      </c>
      <c r="R9" s="0" t="n">
        <v>0.8</v>
      </c>
      <c r="S9" s="0" t="n">
        <f aca="false">Q9*R9</f>
        <v>2.4</v>
      </c>
      <c r="T9" s="0" t="n">
        <v>2</v>
      </c>
      <c r="U9" s="0" t="n">
        <v>1</v>
      </c>
      <c r="V9" s="0" t="n">
        <f aca="false">T9*U9</f>
        <v>2</v>
      </c>
      <c r="Y9" s="0" t="n">
        <f aca="false">W9*X9</f>
        <v>0</v>
      </c>
      <c r="AB9" s="0" t="n">
        <f aca="false">Z9*AA9</f>
        <v>0</v>
      </c>
      <c r="AE9" s="0" t="n">
        <f aca="false">AC9*AD9</f>
        <v>0</v>
      </c>
      <c r="AH9" s="0" t="n">
        <f aca="false">AF9*AG9</f>
        <v>0</v>
      </c>
    </row>
    <row r="10" customFormat="false" ht="12.75" hidden="false" customHeight="false" outlineLevel="0" collapsed="false">
      <c r="A10" s="0" t="s">
        <v>43</v>
      </c>
      <c r="B10" s="0" t="n">
        <v>1</v>
      </c>
      <c r="C10" s="0" t="n">
        <v>8</v>
      </c>
      <c r="E10" s="0" t="n">
        <v>5</v>
      </c>
      <c r="F10" s="0" t="n">
        <v>1</v>
      </c>
      <c r="G10" s="0" t="n">
        <f aca="false">E10*F10</f>
        <v>5</v>
      </c>
      <c r="H10" s="0" t="n">
        <v>2</v>
      </c>
      <c r="I10" s="0" t="n">
        <v>1</v>
      </c>
      <c r="J10" s="0" t="n">
        <f aca="false">H10*I10</f>
        <v>2</v>
      </c>
      <c r="M10" s="0" t="n">
        <f aca="false">K10*L10</f>
        <v>0</v>
      </c>
      <c r="N10" s="0" t="n">
        <v>3</v>
      </c>
      <c r="O10" s="0" t="n">
        <v>1</v>
      </c>
      <c r="P10" s="0" t="n">
        <f aca="false">N10*O10</f>
        <v>3</v>
      </c>
      <c r="S10" s="0" t="n">
        <f aca="false">Q10*R10</f>
        <v>0</v>
      </c>
      <c r="V10" s="0" t="n">
        <f aca="false">T10*U10</f>
        <v>0</v>
      </c>
      <c r="Y10" s="0" t="n">
        <f aca="false">W10*X10</f>
        <v>0</v>
      </c>
      <c r="AB10" s="0" t="n">
        <f aca="false">Z10*AA10</f>
        <v>0</v>
      </c>
      <c r="AE10" s="0" t="n">
        <f aca="false">AC10*AD10</f>
        <v>0</v>
      </c>
      <c r="AH10" s="0" t="n">
        <f aca="false">AF10*AG10</f>
        <v>0</v>
      </c>
    </row>
    <row r="11" customFormat="false" ht="12.75" hidden="false" customHeight="false" outlineLevel="0" collapsed="false">
      <c r="A11" s="0" t="s">
        <v>43</v>
      </c>
      <c r="B11" s="0" t="n">
        <v>1</v>
      </c>
      <c r="C11" s="0" t="n">
        <v>9</v>
      </c>
      <c r="E11" s="0" t="n">
        <v>5</v>
      </c>
      <c r="F11" s="0" t="n">
        <v>1</v>
      </c>
      <c r="G11" s="0" t="n">
        <f aca="false">E11*F11</f>
        <v>5</v>
      </c>
      <c r="J11" s="0" t="n">
        <f aca="false">H11*I11</f>
        <v>0</v>
      </c>
      <c r="M11" s="0" t="n">
        <f aca="false">K11*L11</f>
        <v>0</v>
      </c>
      <c r="N11" s="0" t="n">
        <v>4</v>
      </c>
      <c r="O11" s="0" t="n">
        <v>1</v>
      </c>
      <c r="P11" s="0" t="n">
        <f aca="false">N11*O11</f>
        <v>4</v>
      </c>
      <c r="Q11" s="0" t="n">
        <v>2</v>
      </c>
      <c r="R11" s="0" t="n">
        <v>0.8</v>
      </c>
      <c r="S11" s="0" t="n">
        <f aca="false">Q11*R11</f>
        <v>1.6</v>
      </c>
      <c r="T11" s="0" t="n">
        <v>3</v>
      </c>
      <c r="U11" s="0" t="n">
        <v>0.8</v>
      </c>
      <c r="V11" s="0" t="n">
        <f aca="false">T11*U11</f>
        <v>2.4</v>
      </c>
      <c r="Y11" s="0" t="n">
        <f aca="false">W11*X11</f>
        <v>0</v>
      </c>
      <c r="AB11" s="0" t="n">
        <f aca="false">Z11*AA11</f>
        <v>0</v>
      </c>
      <c r="AE11" s="0" t="n">
        <f aca="false">AC11*AD11</f>
        <v>0</v>
      </c>
      <c r="AH11" s="0" t="n">
        <f aca="false">AF11*AG11</f>
        <v>0</v>
      </c>
    </row>
    <row r="12" customFormat="false" ht="12.75" hidden="false" customHeight="false" outlineLevel="0" collapsed="false">
      <c r="A12" s="0" t="s">
        <v>43</v>
      </c>
      <c r="B12" s="0" t="n">
        <v>1</v>
      </c>
      <c r="C12" s="0" t="n">
        <v>10</v>
      </c>
      <c r="E12" s="0" t="n">
        <v>5</v>
      </c>
      <c r="F12" s="0" t="n">
        <v>0.8</v>
      </c>
      <c r="G12" s="0" t="n">
        <f aca="false">E12*F12</f>
        <v>4</v>
      </c>
      <c r="J12" s="0" t="n">
        <f aca="false">H12*I12</f>
        <v>0</v>
      </c>
      <c r="M12" s="0" t="n">
        <f aca="false">K12*L12</f>
        <v>0</v>
      </c>
      <c r="P12" s="0" t="n">
        <f aca="false">N12*O12</f>
        <v>0</v>
      </c>
      <c r="Q12" s="0" t="n">
        <v>2</v>
      </c>
      <c r="R12" s="0" t="n">
        <v>1</v>
      </c>
      <c r="S12" s="0" t="n">
        <f aca="false">Q12*R12</f>
        <v>2</v>
      </c>
      <c r="T12" s="0" t="n">
        <v>1</v>
      </c>
      <c r="U12" s="0" t="n">
        <v>1</v>
      </c>
      <c r="V12" s="0" t="n">
        <f aca="false">T12*U12</f>
        <v>1</v>
      </c>
      <c r="Y12" s="0" t="n">
        <f aca="false">W12*X12</f>
        <v>0</v>
      </c>
      <c r="AB12" s="0" t="n">
        <f aca="false">Z12*AA12</f>
        <v>0</v>
      </c>
      <c r="AE12" s="0" t="n">
        <f aca="false">AC12*AD12</f>
        <v>0</v>
      </c>
      <c r="AH12" s="0" t="n">
        <f aca="false">AF12*AG12</f>
        <v>0</v>
      </c>
    </row>
    <row r="13" customFormat="false" ht="12.75" hidden="false" customHeight="false" outlineLevel="0" collapsed="false">
      <c r="A13" s="0" t="s">
        <v>43</v>
      </c>
      <c r="B13" s="0" t="n">
        <v>1</v>
      </c>
      <c r="C13" s="0" t="n">
        <v>11</v>
      </c>
      <c r="E13" s="0" t="n">
        <v>5</v>
      </c>
      <c r="F13" s="0" t="n">
        <v>0.8</v>
      </c>
      <c r="G13" s="0" t="n">
        <f aca="false">E13*F13</f>
        <v>4</v>
      </c>
      <c r="J13" s="0" t="n">
        <f aca="false">H13*I13</f>
        <v>0</v>
      </c>
      <c r="M13" s="0" t="n">
        <f aca="false">K13*L13</f>
        <v>0</v>
      </c>
      <c r="P13" s="0" t="n">
        <f aca="false">N13*O13</f>
        <v>0</v>
      </c>
      <c r="S13" s="0" t="n">
        <f aca="false">Q13*R13</f>
        <v>0</v>
      </c>
      <c r="T13" s="0" t="n">
        <v>2</v>
      </c>
      <c r="U13" s="0" t="n">
        <v>1</v>
      </c>
      <c r="V13" s="0" t="n">
        <f aca="false">T13*U13</f>
        <v>2</v>
      </c>
      <c r="Y13" s="0" t="n">
        <f aca="false">W13*X13</f>
        <v>0</v>
      </c>
      <c r="AB13" s="0" t="n">
        <f aca="false">Z13*AA13</f>
        <v>0</v>
      </c>
      <c r="AC13" s="0" t="n">
        <v>2</v>
      </c>
      <c r="AD13" s="0" t="n">
        <v>0.8</v>
      </c>
      <c r="AE13" s="0" t="n">
        <f aca="false">AC13*AD13</f>
        <v>1.6</v>
      </c>
      <c r="AH13" s="0" t="n">
        <f aca="false">AF13*AG13</f>
        <v>0</v>
      </c>
    </row>
    <row r="14" customFormat="false" ht="12.75" hidden="false" customHeight="false" outlineLevel="0" collapsed="false">
      <c r="A14" s="0" t="s">
        <v>43</v>
      </c>
      <c r="B14" s="0" t="n">
        <v>1</v>
      </c>
      <c r="C14" s="0" t="n">
        <v>12</v>
      </c>
      <c r="E14" s="0" t="n">
        <v>5</v>
      </c>
      <c r="F14" s="0" t="n">
        <v>1</v>
      </c>
      <c r="G14" s="0" t="n">
        <f aca="false">E14*F14</f>
        <v>5</v>
      </c>
      <c r="J14" s="0" t="n">
        <f aca="false">H14*I14</f>
        <v>0</v>
      </c>
      <c r="M14" s="0" t="n">
        <f aca="false">K14*L14</f>
        <v>0</v>
      </c>
      <c r="N14" s="0" t="n">
        <v>2</v>
      </c>
      <c r="O14" s="0" t="n">
        <v>1</v>
      </c>
      <c r="P14" s="0" t="n">
        <f aca="false">N14*O14</f>
        <v>2</v>
      </c>
      <c r="Q14" s="0" t="n">
        <v>2</v>
      </c>
      <c r="R14" s="0" t="n">
        <v>0.8</v>
      </c>
      <c r="S14" s="0" t="n">
        <f aca="false">Q14*R14</f>
        <v>1.6</v>
      </c>
      <c r="T14" s="0" t="n">
        <v>1</v>
      </c>
      <c r="U14" s="0" t="n">
        <v>1</v>
      </c>
      <c r="V14" s="0" t="n">
        <f aca="false">T14*U14</f>
        <v>1</v>
      </c>
      <c r="Y14" s="0" t="n">
        <f aca="false">W14*X14</f>
        <v>0</v>
      </c>
      <c r="AB14" s="0" t="n">
        <f aca="false">Z14*AA14</f>
        <v>0</v>
      </c>
      <c r="AC14" s="0" t="n">
        <v>2</v>
      </c>
      <c r="AD14" s="0" t="n">
        <v>0.8</v>
      </c>
      <c r="AE14" s="0" t="n">
        <f aca="false">AC14*AD14</f>
        <v>1.6</v>
      </c>
      <c r="AH14" s="0" t="n">
        <f aca="false">AF14*AG14</f>
        <v>0</v>
      </c>
    </row>
    <row r="15" customFormat="false" ht="12.75" hidden="false" customHeight="false" outlineLevel="0" collapsed="false">
      <c r="A15" s="0" t="s">
        <v>43</v>
      </c>
      <c r="B15" s="0" t="n">
        <v>1</v>
      </c>
      <c r="C15" s="0" t="n">
        <v>13</v>
      </c>
      <c r="E15" s="0" t="n">
        <v>5</v>
      </c>
      <c r="F15" s="0" t="n">
        <v>1</v>
      </c>
      <c r="G15" s="0" t="n">
        <f aca="false">E15*F15</f>
        <v>5</v>
      </c>
      <c r="J15" s="0" t="n">
        <f aca="false">H15*I15</f>
        <v>0</v>
      </c>
      <c r="M15" s="0" t="n">
        <f aca="false">K15*L15</f>
        <v>0</v>
      </c>
      <c r="P15" s="0" t="n">
        <f aca="false">N15*O15</f>
        <v>0</v>
      </c>
      <c r="Q15" s="0" t="n">
        <v>2</v>
      </c>
      <c r="R15" s="0" t="n">
        <v>0.8</v>
      </c>
      <c r="S15" s="0" t="n">
        <f aca="false">Q15*R15</f>
        <v>1.6</v>
      </c>
      <c r="T15" s="0" t="n">
        <v>2</v>
      </c>
      <c r="U15" s="0" t="n">
        <v>1</v>
      </c>
      <c r="V15" s="0" t="n">
        <f aca="false">T15*U15</f>
        <v>2</v>
      </c>
      <c r="Y15" s="0" t="n">
        <f aca="false">W15*X15</f>
        <v>0</v>
      </c>
      <c r="AB15" s="0" t="n">
        <f aca="false">Z15*AA15</f>
        <v>0</v>
      </c>
      <c r="AE15" s="0" t="n">
        <f aca="false">AC15*AD15</f>
        <v>0</v>
      </c>
      <c r="AH15" s="0" t="n">
        <f aca="false">AF15*AG15</f>
        <v>0</v>
      </c>
    </row>
    <row r="16" customFormat="false" ht="12.75" hidden="false" customHeight="false" outlineLevel="0" collapsed="false">
      <c r="A16" s="0" t="s">
        <v>43</v>
      </c>
      <c r="B16" s="0" t="n">
        <v>1</v>
      </c>
      <c r="C16" s="0" t="n">
        <v>14</v>
      </c>
      <c r="E16" s="0" t="n">
        <v>5</v>
      </c>
      <c r="F16" s="0" t="n">
        <v>1</v>
      </c>
      <c r="G16" s="0" t="n">
        <f aca="false">E16*F16</f>
        <v>5</v>
      </c>
      <c r="J16" s="0" t="n">
        <f aca="false">H16*I16</f>
        <v>0</v>
      </c>
      <c r="M16" s="0" t="n">
        <f aca="false">K16*L16</f>
        <v>0</v>
      </c>
      <c r="P16" s="0" t="n">
        <f aca="false">N16*O16</f>
        <v>0</v>
      </c>
      <c r="Q16" s="0" t="n">
        <v>3</v>
      </c>
      <c r="R16" s="0" t="n">
        <v>0.8</v>
      </c>
      <c r="S16" s="0" t="n">
        <f aca="false">Q16*R16</f>
        <v>2.4</v>
      </c>
      <c r="V16" s="0" t="n">
        <f aca="false">T16*U16</f>
        <v>0</v>
      </c>
      <c r="Y16" s="0" t="n">
        <f aca="false">W16*X16</f>
        <v>0</v>
      </c>
      <c r="AB16" s="0" t="n">
        <f aca="false">Z16*AA16</f>
        <v>0</v>
      </c>
      <c r="AE16" s="0" t="n">
        <f aca="false">AC16*AD16</f>
        <v>0</v>
      </c>
      <c r="AH16" s="0" t="n">
        <f aca="false">AF16*AG16</f>
        <v>0</v>
      </c>
    </row>
    <row r="17" customFormat="false" ht="12.75" hidden="false" customHeight="false" outlineLevel="0" collapsed="false">
      <c r="A17" s="0" t="s">
        <v>43</v>
      </c>
      <c r="B17" s="0" t="n">
        <v>1</v>
      </c>
      <c r="C17" s="0" t="n">
        <v>15</v>
      </c>
      <c r="E17" s="0" t="n">
        <v>4</v>
      </c>
      <c r="F17" s="0" t="n">
        <v>1</v>
      </c>
      <c r="G17" s="0" t="n">
        <f aca="false">E17*F17</f>
        <v>4</v>
      </c>
      <c r="J17" s="0" t="n">
        <f aca="false">H17*I17</f>
        <v>0</v>
      </c>
      <c r="M17" s="0" t="n">
        <f aca="false">K17*L17</f>
        <v>0</v>
      </c>
      <c r="N17" s="0" t="n">
        <v>2</v>
      </c>
      <c r="O17" s="0" t="n">
        <v>1</v>
      </c>
      <c r="P17" s="0" t="n">
        <f aca="false">N17*O17</f>
        <v>2</v>
      </c>
      <c r="Q17" s="0" t="n">
        <v>3</v>
      </c>
      <c r="R17" s="0" t="n">
        <v>0.8</v>
      </c>
      <c r="S17" s="0" t="n">
        <f aca="false">Q17*R17</f>
        <v>2.4</v>
      </c>
      <c r="T17" s="0" t="n">
        <v>1</v>
      </c>
      <c r="U17" s="0" t="n">
        <v>1</v>
      </c>
      <c r="V17" s="0" t="n">
        <f aca="false">T17*U17</f>
        <v>1</v>
      </c>
      <c r="Y17" s="0" t="n">
        <f aca="false">W17*X17</f>
        <v>0</v>
      </c>
      <c r="AB17" s="0" t="n">
        <f aca="false">Z17*AA17</f>
        <v>0</v>
      </c>
      <c r="AE17" s="0" t="n">
        <f aca="false">AC17*AD17</f>
        <v>0</v>
      </c>
      <c r="AH17" s="0" t="n">
        <f aca="false">AF17*AG17</f>
        <v>0</v>
      </c>
    </row>
    <row r="18" customFormat="false" ht="12.75" hidden="false" customHeight="false" outlineLevel="0" collapsed="false">
      <c r="A18" s="0" t="s">
        <v>43</v>
      </c>
      <c r="B18" s="0" t="n">
        <v>1</v>
      </c>
      <c r="C18" s="0" t="n">
        <v>16</v>
      </c>
      <c r="E18" s="0" t="n">
        <v>4</v>
      </c>
      <c r="F18" s="0" t="n">
        <v>1</v>
      </c>
      <c r="G18" s="0" t="n">
        <f aca="false">E18*F18</f>
        <v>4</v>
      </c>
      <c r="J18" s="0" t="n">
        <f aca="false">H18*I18</f>
        <v>0</v>
      </c>
      <c r="M18" s="0" t="n">
        <f aca="false">K18*L18</f>
        <v>0</v>
      </c>
      <c r="N18" s="0" t="n">
        <v>1</v>
      </c>
      <c r="O18" s="0" t="n">
        <v>0.8</v>
      </c>
      <c r="P18" s="0" t="n">
        <f aca="false">N18*O18</f>
        <v>0.8</v>
      </c>
      <c r="Q18" s="0" t="n">
        <v>3</v>
      </c>
      <c r="R18" s="0" t="n">
        <v>0.8</v>
      </c>
      <c r="S18" s="0" t="n">
        <f aca="false">Q18*R18</f>
        <v>2.4</v>
      </c>
      <c r="V18" s="0" t="n">
        <f aca="false">T18*U18</f>
        <v>0</v>
      </c>
      <c r="Y18" s="0" t="n">
        <f aca="false">W18*X18</f>
        <v>0</v>
      </c>
      <c r="AB18" s="0" t="n">
        <f aca="false">Z18*AA18</f>
        <v>0</v>
      </c>
      <c r="AE18" s="0" t="n">
        <f aca="false">AC18*AD18</f>
        <v>0</v>
      </c>
      <c r="AF18" s="0" t="n">
        <v>1</v>
      </c>
      <c r="AG18" s="0" t="n">
        <v>0.6</v>
      </c>
      <c r="AH18" s="0" t="n">
        <f aca="false">AF18*AG18</f>
        <v>0.6</v>
      </c>
    </row>
    <row r="19" customFormat="false" ht="12.75" hidden="false" customHeight="false" outlineLevel="0" collapsed="false">
      <c r="A19" s="0" t="s">
        <v>43</v>
      </c>
      <c r="B19" s="0" t="n">
        <v>1</v>
      </c>
      <c r="C19" s="0" t="n">
        <v>17</v>
      </c>
      <c r="E19" s="0" t="n">
        <v>4</v>
      </c>
      <c r="F19" s="0" t="n">
        <v>1</v>
      </c>
      <c r="G19" s="0" t="n">
        <f aca="false">E19*F19</f>
        <v>4</v>
      </c>
      <c r="J19" s="0" t="n">
        <f aca="false">H19*I19</f>
        <v>0</v>
      </c>
      <c r="M19" s="0" t="n">
        <f aca="false">K19*L19</f>
        <v>0</v>
      </c>
      <c r="P19" s="0" t="n">
        <f aca="false">N19*O19</f>
        <v>0</v>
      </c>
      <c r="S19" s="0" t="n">
        <f aca="false">Q19*R19</f>
        <v>0</v>
      </c>
      <c r="V19" s="0" t="n">
        <f aca="false">T19*U19</f>
        <v>0</v>
      </c>
      <c r="Y19" s="0" t="n">
        <f aca="false">W19*X19</f>
        <v>0</v>
      </c>
      <c r="AB19" s="0" t="n">
        <f aca="false">Z19*AA19</f>
        <v>0</v>
      </c>
      <c r="AE19" s="0" t="n">
        <f aca="false">AC19*AD19</f>
        <v>0</v>
      </c>
      <c r="AH19" s="0" t="n">
        <f aca="false">AF19*AG19</f>
        <v>0</v>
      </c>
    </row>
    <row r="20" customFormat="false" ht="12.75" hidden="false" customHeight="false" outlineLevel="0" collapsed="false">
      <c r="A20" s="0" t="s">
        <v>43</v>
      </c>
      <c r="B20" s="0" t="n">
        <v>1</v>
      </c>
      <c r="C20" s="0" t="n">
        <v>18</v>
      </c>
      <c r="E20" s="0" t="n">
        <v>5</v>
      </c>
      <c r="F20" s="0" t="n">
        <v>1</v>
      </c>
      <c r="G20" s="0" t="n">
        <f aca="false">E20*F20</f>
        <v>5</v>
      </c>
      <c r="J20" s="0" t="n">
        <f aca="false">H20*I20</f>
        <v>0</v>
      </c>
      <c r="M20" s="0" t="n">
        <f aca="false">K20*L20</f>
        <v>0</v>
      </c>
      <c r="P20" s="0" t="n">
        <f aca="false">N20*O20</f>
        <v>0</v>
      </c>
      <c r="Q20" s="0" t="n">
        <v>1</v>
      </c>
      <c r="R20" s="0" t="n">
        <v>1</v>
      </c>
      <c r="S20" s="0" t="n">
        <f aca="false">Q20*R20</f>
        <v>1</v>
      </c>
      <c r="T20" s="0" t="n">
        <v>2</v>
      </c>
      <c r="U20" s="0" t="n">
        <v>0.6</v>
      </c>
      <c r="V20" s="0" t="n">
        <f aca="false">T20*U20</f>
        <v>1.2</v>
      </c>
      <c r="Y20" s="0" t="n">
        <f aca="false">W20*X20</f>
        <v>0</v>
      </c>
      <c r="AB20" s="0" t="n">
        <f aca="false">Z20*AA20</f>
        <v>0</v>
      </c>
      <c r="AE20" s="0" t="n">
        <f aca="false">AC20*AD20</f>
        <v>0</v>
      </c>
      <c r="AH20" s="0" t="n">
        <f aca="false">AF20*AG20</f>
        <v>0</v>
      </c>
    </row>
    <row r="21" customFormat="false" ht="12.75" hidden="false" customHeight="false" outlineLevel="0" collapsed="false">
      <c r="A21" s="0" t="s">
        <v>43</v>
      </c>
      <c r="B21" s="0" t="n">
        <v>1</v>
      </c>
      <c r="C21" s="0" t="n">
        <v>19</v>
      </c>
      <c r="E21" s="0" t="n">
        <v>5</v>
      </c>
      <c r="F21" s="0" t="n">
        <v>1</v>
      </c>
      <c r="G21" s="0" t="n">
        <f aca="false">E21*F21</f>
        <v>5</v>
      </c>
      <c r="J21" s="0" t="n">
        <f aca="false">H21*I21</f>
        <v>0</v>
      </c>
      <c r="M21" s="0" t="n">
        <f aca="false">K21*L21</f>
        <v>0</v>
      </c>
      <c r="N21" s="0" t="n">
        <v>1</v>
      </c>
      <c r="O21" s="0" t="n">
        <v>0.8</v>
      </c>
      <c r="P21" s="0" t="n">
        <f aca="false">N21*O21</f>
        <v>0.8</v>
      </c>
      <c r="Q21" s="0" t="n">
        <v>1</v>
      </c>
      <c r="R21" s="0" t="n">
        <v>5</v>
      </c>
      <c r="S21" s="0" t="n">
        <f aca="false">Q21*R21</f>
        <v>5</v>
      </c>
      <c r="V21" s="0" t="n">
        <f aca="false">T21*U21</f>
        <v>0</v>
      </c>
      <c r="Y21" s="0" t="n">
        <f aca="false">W21*X21</f>
        <v>0</v>
      </c>
      <c r="AB21" s="0" t="n">
        <f aca="false">Z21*AA21</f>
        <v>0</v>
      </c>
      <c r="AE21" s="0" t="n">
        <f aca="false">AC21*AD21</f>
        <v>0</v>
      </c>
      <c r="AH21" s="0" t="n">
        <f aca="false">AF21*AG21</f>
        <v>0</v>
      </c>
    </row>
    <row r="22" customFormat="false" ht="12.75" hidden="false" customHeight="false" outlineLevel="0" collapsed="false">
      <c r="A22" s="0" t="s">
        <v>43</v>
      </c>
      <c r="B22" s="0" t="n">
        <v>2</v>
      </c>
      <c r="C22" s="0" t="n">
        <v>1</v>
      </c>
      <c r="E22" s="0" t="n">
        <v>5</v>
      </c>
      <c r="F22" s="0" t="n">
        <v>0.6</v>
      </c>
      <c r="G22" s="0" t="n">
        <f aca="false">E22*F22</f>
        <v>3</v>
      </c>
      <c r="J22" s="0" t="n">
        <f aca="false">H22*I22</f>
        <v>0</v>
      </c>
      <c r="M22" s="0" t="n">
        <f aca="false">K22*L22</f>
        <v>0</v>
      </c>
      <c r="P22" s="0" t="n">
        <f aca="false">N22*O22</f>
        <v>0</v>
      </c>
      <c r="S22" s="0" t="n">
        <f aca="false">Q22*R22</f>
        <v>0</v>
      </c>
      <c r="V22" s="0" t="n">
        <f aca="false">T22*U22</f>
        <v>0</v>
      </c>
      <c r="Y22" s="0" t="n">
        <f aca="false">W22*X22</f>
        <v>0</v>
      </c>
      <c r="AB22" s="0" t="n">
        <f aca="false">Z22*AA22</f>
        <v>0</v>
      </c>
      <c r="AE22" s="0" t="n">
        <f aca="false">AC22*AD22</f>
        <v>0</v>
      </c>
      <c r="AH22" s="0" t="n">
        <f aca="false">AF22*AG22</f>
        <v>0</v>
      </c>
    </row>
    <row r="23" customFormat="false" ht="12.75" hidden="false" customHeight="false" outlineLevel="0" collapsed="false">
      <c r="A23" s="0" t="s">
        <v>43</v>
      </c>
      <c r="B23" s="0" t="n">
        <v>2</v>
      </c>
      <c r="C23" s="0" t="n">
        <v>2</v>
      </c>
      <c r="E23" s="0" t="n">
        <v>5</v>
      </c>
      <c r="F23" s="0" t="n">
        <v>0.6</v>
      </c>
      <c r="G23" s="0" t="n">
        <f aca="false">E23*F23</f>
        <v>3</v>
      </c>
      <c r="J23" s="0" t="n">
        <f aca="false">H23*I23</f>
        <v>0</v>
      </c>
      <c r="M23" s="0" t="n">
        <f aca="false">K23*L23</f>
        <v>0</v>
      </c>
      <c r="N23" s="0" t="n">
        <v>1</v>
      </c>
      <c r="O23" s="0" t="n">
        <v>0.8</v>
      </c>
      <c r="P23" s="0" t="n">
        <f aca="false">N23*O23</f>
        <v>0.8</v>
      </c>
      <c r="S23" s="0" t="n">
        <f aca="false">Q23*R23</f>
        <v>0</v>
      </c>
      <c r="V23" s="0" t="n">
        <f aca="false">T23*U23</f>
        <v>0</v>
      </c>
      <c r="Y23" s="0" t="n">
        <f aca="false">W23*X23</f>
        <v>0</v>
      </c>
      <c r="AB23" s="0" t="n">
        <f aca="false">Z23*AA23</f>
        <v>0</v>
      </c>
      <c r="AE23" s="0" t="n">
        <f aca="false">AC23*AD23</f>
        <v>0</v>
      </c>
      <c r="AH23" s="0" t="n">
        <f aca="false">AF23*AG23</f>
        <v>0</v>
      </c>
    </row>
    <row r="24" customFormat="false" ht="12.75" hidden="false" customHeight="false" outlineLevel="0" collapsed="false">
      <c r="A24" s="0" t="s">
        <v>43</v>
      </c>
      <c r="B24" s="0" t="n">
        <v>2</v>
      </c>
      <c r="C24" s="0" t="n">
        <v>3</v>
      </c>
      <c r="E24" s="0" t="n">
        <v>4</v>
      </c>
      <c r="F24" s="0" t="n">
        <v>0.8</v>
      </c>
      <c r="G24" s="0" t="n">
        <f aca="false">E24*F24</f>
        <v>3.2</v>
      </c>
      <c r="J24" s="0" t="n">
        <f aca="false">H24*I24</f>
        <v>0</v>
      </c>
      <c r="M24" s="0" t="n">
        <f aca="false">K24*L24</f>
        <v>0</v>
      </c>
      <c r="N24" s="0" t="n">
        <v>2</v>
      </c>
      <c r="O24" s="0" t="n">
        <v>0.6</v>
      </c>
      <c r="P24" s="0" t="n">
        <f aca="false">N24*O24</f>
        <v>1.2</v>
      </c>
      <c r="S24" s="0" t="n">
        <f aca="false">Q24*R24</f>
        <v>0</v>
      </c>
      <c r="V24" s="0" t="n">
        <f aca="false">T24*U24</f>
        <v>0</v>
      </c>
      <c r="Y24" s="0" t="n">
        <f aca="false">W24*X24</f>
        <v>0</v>
      </c>
      <c r="AB24" s="0" t="n">
        <f aca="false">Z24*AA24</f>
        <v>0</v>
      </c>
      <c r="AE24" s="0" t="n">
        <f aca="false">AC24*AD24</f>
        <v>0</v>
      </c>
      <c r="AH24" s="0" t="n">
        <f aca="false">AF24*AG24</f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0" t="n">
        <v>4</v>
      </c>
      <c r="E25" s="0" t="n">
        <v>5</v>
      </c>
      <c r="F25" s="0" t="n">
        <v>0.8</v>
      </c>
      <c r="G25" s="0" t="n">
        <f aca="false">E25*F25</f>
        <v>4</v>
      </c>
      <c r="J25" s="0" t="n">
        <f aca="false">H25*I25</f>
        <v>0</v>
      </c>
      <c r="M25" s="0" t="n">
        <f aca="false">K25*L25</f>
        <v>0</v>
      </c>
      <c r="P25" s="0" t="n">
        <f aca="false">N25*O25</f>
        <v>0</v>
      </c>
      <c r="S25" s="0" t="n">
        <f aca="false">Q25*R25</f>
        <v>0</v>
      </c>
      <c r="V25" s="0" t="n">
        <f aca="false">T25*U25</f>
        <v>0</v>
      </c>
      <c r="Y25" s="0" t="n">
        <f aca="false">W25*X25</f>
        <v>0</v>
      </c>
      <c r="AB25" s="0" t="n">
        <f aca="false">Z25*AA25</f>
        <v>0</v>
      </c>
      <c r="AE25" s="0" t="n">
        <f aca="false">AC25*AD25</f>
        <v>0</v>
      </c>
      <c r="AH25" s="0" t="n">
        <f aca="false">AF25*AG25</f>
        <v>0</v>
      </c>
    </row>
    <row r="26" customFormat="false" ht="12.75" hidden="false" customHeight="false" outlineLevel="0" collapsed="false">
      <c r="A26" s="0" t="s">
        <v>43</v>
      </c>
      <c r="B26" s="0" t="n">
        <v>2</v>
      </c>
      <c r="C26" s="0" t="n">
        <v>5</v>
      </c>
      <c r="E26" s="0" t="n">
        <v>4</v>
      </c>
      <c r="F26" s="0" t="n">
        <v>0.6</v>
      </c>
      <c r="G26" s="0" t="n">
        <f aca="false">E26*F26</f>
        <v>2.4</v>
      </c>
      <c r="J26" s="0" t="n">
        <f aca="false">H26*I26</f>
        <v>0</v>
      </c>
      <c r="M26" s="0" t="n">
        <f aca="false">K26*L26</f>
        <v>0</v>
      </c>
      <c r="N26" s="0" t="n">
        <v>2</v>
      </c>
      <c r="O26" s="0" t="n">
        <v>0.6</v>
      </c>
      <c r="P26" s="0" t="n">
        <f aca="false">N26*O26</f>
        <v>1.2</v>
      </c>
      <c r="Q26" s="0" t="n">
        <v>1</v>
      </c>
      <c r="R26" s="0" t="n">
        <v>0.8</v>
      </c>
      <c r="S26" s="0" t="n">
        <f aca="false">Q26*R26</f>
        <v>0.8</v>
      </c>
      <c r="V26" s="0" t="n">
        <f aca="false">T26*U26</f>
        <v>0</v>
      </c>
      <c r="Y26" s="0" t="n">
        <f aca="false">W26*X26</f>
        <v>0</v>
      </c>
      <c r="AB26" s="0" t="n">
        <f aca="false">Z26*AA26</f>
        <v>0</v>
      </c>
      <c r="AE26" s="0" t="n">
        <f aca="false">AC26*AD26</f>
        <v>0</v>
      </c>
      <c r="AH26" s="0" t="n">
        <f aca="false">AF26*AG26</f>
        <v>0</v>
      </c>
    </row>
    <row r="27" customFormat="false" ht="12.75" hidden="false" customHeight="false" outlineLevel="0" collapsed="false">
      <c r="A27" s="0" t="s">
        <v>43</v>
      </c>
      <c r="B27" s="0" t="n">
        <v>2</v>
      </c>
      <c r="C27" s="0" t="n">
        <v>6</v>
      </c>
      <c r="E27" s="0" t="n">
        <v>4</v>
      </c>
      <c r="F27" s="0" t="n">
        <v>0.6</v>
      </c>
      <c r="G27" s="0" t="n">
        <f aca="false">E27*F27</f>
        <v>2.4</v>
      </c>
      <c r="J27" s="0" t="n">
        <f aca="false">H27*I27</f>
        <v>0</v>
      </c>
      <c r="M27" s="0" t="n">
        <f aca="false">K27*L27</f>
        <v>0</v>
      </c>
      <c r="N27" s="0" t="n">
        <v>3</v>
      </c>
      <c r="O27" s="0" t="n">
        <v>0.8</v>
      </c>
      <c r="P27" s="0" t="n">
        <f aca="false">N27*O27</f>
        <v>2.4</v>
      </c>
      <c r="Q27" s="0" t="n">
        <v>1</v>
      </c>
      <c r="R27" s="0" t="n">
        <v>0.6</v>
      </c>
      <c r="S27" s="0" t="n">
        <f aca="false">Q27*R27</f>
        <v>0.6</v>
      </c>
      <c r="T27" s="0" t="n">
        <v>1</v>
      </c>
      <c r="U27" s="0" t="n">
        <v>0.8</v>
      </c>
      <c r="V27" s="0" t="n">
        <f aca="false">T27*U27</f>
        <v>0.8</v>
      </c>
      <c r="Y27" s="0" t="n">
        <f aca="false">W27*X27</f>
        <v>0</v>
      </c>
      <c r="AB27" s="0" t="n">
        <f aca="false">Z27*AA27</f>
        <v>0</v>
      </c>
      <c r="AE27" s="0" t="n">
        <f aca="false">AC27*AD27</f>
        <v>0</v>
      </c>
      <c r="AH27" s="0" t="n">
        <f aca="false">AF27*AG27</f>
        <v>0</v>
      </c>
    </row>
    <row r="28" customFormat="false" ht="12.75" hidden="false" customHeight="false" outlineLevel="0" collapsed="false">
      <c r="A28" s="0" t="s">
        <v>43</v>
      </c>
      <c r="B28" s="0" t="n">
        <v>2</v>
      </c>
      <c r="C28" s="0" t="n">
        <v>7</v>
      </c>
      <c r="E28" s="0" t="n">
        <v>5</v>
      </c>
      <c r="F28" s="0" t="n">
        <v>0.4</v>
      </c>
      <c r="G28" s="0" t="n">
        <f aca="false">E28*F28</f>
        <v>2</v>
      </c>
      <c r="J28" s="0" t="n">
        <f aca="false">H28*I28</f>
        <v>0</v>
      </c>
      <c r="M28" s="0" t="n">
        <f aca="false">K28*L28</f>
        <v>0</v>
      </c>
      <c r="P28" s="0" t="n">
        <f aca="false">N28*O28</f>
        <v>0</v>
      </c>
      <c r="S28" s="0" t="n">
        <f aca="false">Q28*R28</f>
        <v>0</v>
      </c>
      <c r="V28" s="0" t="n">
        <f aca="false">T28*U28</f>
        <v>0</v>
      </c>
      <c r="Y28" s="0" t="n">
        <f aca="false">W28*X28</f>
        <v>0</v>
      </c>
      <c r="AB28" s="0" t="n">
        <f aca="false">Z28*AA28</f>
        <v>0</v>
      </c>
      <c r="AE28" s="0" t="n">
        <f aca="false">AC28*AD28</f>
        <v>0</v>
      </c>
      <c r="AH28" s="0" t="n">
        <f aca="false">AF28*AG28</f>
        <v>0</v>
      </c>
    </row>
    <row r="29" customFormat="false" ht="12.75" hidden="false" customHeight="false" outlineLevel="0" collapsed="false">
      <c r="A29" s="0" t="s">
        <v>43</v>
      </c>
      <c r="B29" s="0" t="n">
        <v>2</v>
      </c>
      <c r="C29" s="0" t="n">
        <v>8</v>
      </c>
      <c r="E29" s="0" t="n">
        <v>5</v>
      </c>
      <c r="F29" s="0" t="n">
        <v>0.8</v>
      </c>
      <c r="G29" s="0" t="n">
        <f aca="false">E29*F29</f>
        <v>4</v>
      </c>
      <c r="J29" s="0" t="n">
        <f aca="false">H29*I29</f>
        <v>0</v>
      </c>
      <c r="M29" s="0" t="n">
        <f aca="false">K29*L29</f>
        <v>0</v>
      </c>
      <c r="P29" s="0" t="n">
        <f aca="false">N29*O29</f>
        <v>0</v>
      </c>
      <c r="S29" s="0" t="n">
        <f aca="false">Q29*R29</f>
        <v>0</v>
      </c>
      <c r="V29" s="0" t="n">
        <f aca="false">T29*U29</f>
        <v>0</v>
      </c>
      <c r="Y29" s="0" t="n">
        <f aca="false">W29*X29</f>
        <v>0</v>
      </c>
      <c r="AB29" s="0" t="n">
        <f aca="false">Z29*AA29</f>
        <v>0</v>
      </c>
      <c r="AE29" s="0" t="n">
        <f aca="false">AC29*AD29</f>
        <v>0</v>
      </c>
      <c r="AH29" s="0" t="n">
        <f aca="false">AF29*AG29</f>
        <v>0</v>
      </c>
    </row>
    <row r="30" customFormat="false" ht="12.75" hidden="false" customHeight="false" outlineLevel="0" collapsed="false">
      <c r="A30" s="0" t="s">
        <v>43</v>
      </c>
      <c r="B30" s="0" t="n">
        <v>2</v>
      </c>
      <c r="C30" s="0" t="n">
        <v>9</v>
      </c>
      <c r="E30" s="0" t="n">
        <v>5</v>
      </c>
      <c r="F30" s="0" t="n">
        <v>0.6</v>
      </c>
      <c r="G30" s="0" t="n">
        <f aca="false">E30*F30</f>
        <v>3</v>
      </c>
      <c r="J30" s="0" t="n">
        <f aca="false">H30*I30</f>
        <v>0</v>
      </c>
      <c r="M30" s="0" t="n">
        <f aca="false">K30*L30</f>
        <v>0</v>
      </c>
      <c r="N30" s="0" t="n">
        <v>2</v>
      </c>
      <c r="O30" s="0" t="n">
        <v>0.4</v>
      </c>
      <c r="P30" s="0" t="n">
        <f aca="false">N30*O30</f>
        <v>0.8</v>
      </c>
      <c r="S30" s="0" t="n">
        <f aca="false">Q30*R30</f>
        <v>0</v>
      </c>
      <c r="V30" s="0" t="n">
        <f aca="false">T30*U30</f>
        <v>0</v>
      </c>
      <c r="Y30" s="0" t="n">
        <f aca="false">W30*X30</f>
        <v>0</v>
      </c>
      <c r="AB30" s="0" t="n">
        <f aca="false">Z30*AA30</f>
        <v>0</v>
      </c>
      <c r="AE30" s="0" t="n">
        <f aca="false">AC30*AD30</f>
        <v>0</v>
      </c>
      <c r="AH30" s="0" t="n">
        <f aca="false">AF30*AG30</f>
        <v>0</v>
      </c>
    </row>
    <row r="31" customFormat="false" ht="12.75" hidden="false" customHeight="false" outlineLevel="0" collapsed="false">
      <c r="A31" s="0" t="s">
        <v>43</v>
      </c>
      <c r="B31" s="0" t="n">
        <v>2</v>
      </c>
      <c r="C31" s="0" t="n">
        <v>10</v>
      </c>
      <c r="E31" s="0" t="n">
        <v>4</v>
      </c>
      <c r="F31" s="0" t="n">
        <v>0.6</v>
      </c>
      <c r="G31" s="0" t="n">
        <f aca="false">E31*F31</f>
        <v>2.4</v>
      </c>
      <c r="J31" s="0" t="n">
        <f aca="false">H31*I31</f>
        <v>0</v>
      </c>
      <c r="M31" s="0" t="n">
        <f aca="false">K31*L31</f>
        <v>0</v>
      </c>
      <c r="N31" s="0" t="n">
        <v>2</v>
      </c>
      <c r="O31" s="0" t="n">
        <v>0.6</v>
      </c>
      <c r="P31" s="0" t="n">
        <f aca="false">N31*O31</f>
        <v>1.2</v>
      </c>
      <c r="Q31" s="0" t="n">
        <v>2</v>
      </c>
      <c r="R31" s="0" t="n">
        <v>0.8</v>
      </c>
      <c r="S31" s="0" t="n">
        <f aca="false">Q31*R31</f>
        <v>1.6</v>
      </c>
      <c r="V31" s="0" t="n">
        <f aca="false">T31*U31</f>
        <v>0</v>
      </c>
      <c r="Y31" s="0" t="n">
        <f aca="false">W31*X31</f>
        <v>0</v>
      </c>
      <c r="AB31" s="0" t="n">
        <f aca="false">Z31*AA31</f>
        <v>0</v>
      </c>
      <c r="AE31" s="0" t="n">
        <f aca="false">AC31*AD31</f>
        <v>0</v>
      </c>
      <c r="AH31" s="0" t="n">
        <f aca="false">AF31*AG31</f>
        <v>0</v>
      </c>
    </row>
    <row r="32" customFormat="false" ht="12.75" hidden="false" customHeight="false" outlineLevel="0" collapsed="false">
      <c r="A32" s="0" t="s">
        <v>43</v>
      </c>
      <c r="B32" s="0" t="n">
        <v>3</v>
      </c>
      <c r="C32" s="0" t="n">
        <v>1</v>
      </c>
      <c r="E32" s="0" t="n">
        <v>5</v>
      </c>
      <c r="F32" s="0" t="n">
        <v>0.8</v>
      </c>
      <c r="G32" s="0" t="n">
        <f aca="false">E32*F32</f>
        <v>4</v>
      </c>
      <c r="J32" s="0" t="n">
        <f aca="false">H32*I32</f>
        <v>0</v>
      </c>
      <c r="M32" s="0" t="n">
        <f aca="false">K32*L32</f>
        <v>0</v>
      </c>
      <c r="P32" s="0" t="n">
        <f aca="false">N32*O32</f>
        <v>0</v>
      </c>
      <c r="S32" s="0" t="n">
        <f aca="false">Q32*R32</f>
        <v>0</v>
      </c>
      <c r="V32" s="0" t="n">
        <f aca="false">T32*U32</f>
        <v>0</v>
      </c>
      <c r="Y32" s="0" t="n">
        <f aca="false">W32*X32</f>
        <v>0</v>
      </c>
      <c r="AB32" s="0" t="n">
        <f aca="false">Z32*AA32</f>
        <v>0</v>
      </c>
      <c r="AE32" s="0" t="n">
        <f aca="false">AC32*AD32</f>
        <v>0</v>
      </c>
      <c r="AH32" s="0" t="n">
        <f aca="false">AF32*AG32</f>
        <v>0</v>
      </c>
    </row>
    <row r="33" customFormat="false" ht="12.75" hidden="false" customHeight="false" outlineLevel="0" collapsed="false">
      <c r="A33" s="0" t="s">
        <v>43</v>
      </c>
      <c r="B33" s="0" t="n">
        <v>3</v>
      </c>
      <c r="C33" s="0" t="n">
        <v>2</v>
      </c>
      <c r="E33" s="0" t="n">
        <v>5</v>
      </c>
      <c r="F33" s="0" t="n">
        <v>0.8</v>
      </c>
      <c r="G33" s="0" t="n">
        <f aca="false">E33*F33</f>
        <v>4</v>
      </c>
      <c r="J33" s="0" t="n">
        <f aca="false">H33*I33</f>
        <v>0</v>
      </c>
      <c r="M33" s="0" t="n">
        <f aca="false">K33*L33</f>
        <v>0</v>
      </c>
      <c r="P33" s="0" t="n">
        <f aca="false">N33*O33</f>
        <v>0</v>
      </c>
      <c r="Q33" s="0" t="n">
        <v>1</v>
      </c>
      <c r="R33" s="0" t="n">
        <v>0.6</v>
      </c>
      <c r="S33" s="0" t="n">
        <f aca="false">Q33*R33</f>
        <v>0.6</v>
      </c>
      <c r="V33" s="0" t="n">
        <f aca="false">T33*U33</f>
        <v>0</v>
      </c>
      <c r="Y33" s="0" t="n">
        <f aca="false">W33*X33</f>
        <v>0</v>
      </c>
      <c r="AB33" s="0" t="n">
        <f aca="false">Z33*AA33</f>
        <v>0</v>
      </c>
      <c r="AE33" s="0" t="n">
        <f aca="false">AC33*AD33</f>
        <v>0</v>
      </c>
      <c r="AH33" s="0" t="n">
        <f aca="false">AF33*AG33</f>
        <v>0</v>
      </c>
    </row>
    <row r="34" customFormat="false" ht="12.75" hidden="false" customHeight="false" outlineLevel="0" collapsed="false">
      <c r="A34" s="0" t="s">
        <v>43</v>
      </c>
      <c r="B34" s="0" t="n">
        <v>3</v>
      </c>
      <c r="C34" s="0" t="n">
        <v>3</v>
      </c>
      <c r="E34" s="0" t="n">
        <v>3</v>
      </c>
      <c r="F34" s="0" t="n">
        <v>0.8</v>
      </c>
      <c r="G34" s="0" t="n">
        <f aca="false">E34*F34</f>
        <v>2.4</v>
      </c>
      <c r="J34" s="0" t="n">
        <f aca="false">H34*I34</f>
        <v>0</v>
      </c>
      <c r="M34" s="0" t="n">
        <f aca="false">K34*L34</f>
        <v>0</v>
      </c>
      <c r="P34" s="0" t="n">
        <f aca="false">N34*O34</f>
        <v>0</v>
      </c>
      <c r="S34" s="0" t="n">
        <f aca="false">Q34*R34</f>
        <v>0</v>
      </c>
      <c r="V34" s="0" t="n">
        <f aca="false">T34*U34</f>
        <v>0</v>
      </c>
      <c r="Y34" s="0" t="n">
        <f aca="false">W34*X34</f>
        <v>0</v>
      </c>
      <c r="AB34" s="0" t="n">
        <f aca="false">Z34*AA34</f>
        <v>0</v>
      </c>
      <c r="AE34" s="0" t="n">
        <f aca="false">AC34*AD34</f>
        <v>0</v>
      </c>
      <c r="AH34" s="0" t="n">
        <f aca="false">AF34*AG34</f>
        <v>0</v>
      </c>
    </row>
    <row r="35" customFormat="false" ht="12.75" hidden="false" customHeight="false" outlineLevel="0" collapsed="false">
      <c r="A35" s="0" t="s">
        <v>43</v>
      </c>
      <c r="B35" s="0" t="n">
        <v>3</v>
      </c>
      <c r="C35" s="0" t="n">
        <v>4</v>
      </c>
      <c r="E35" s="0" t="n">
        <v>4</v>
      </c>
      <c r="F35" s="0" t="n">
        <v>0.6</v>
      </c>
      <c r="G35" s="0" t="n">
        <f aca="false">E35*F35</f>
        <v>2.4</v>
      </c>
      <c r="J35" s="0" t="n">
        <f aca="false">H35*I35</f>
        <v>0</v>
      </c>
      <c r="M35" s="0" t="n">
        <f aca="false">K35*L35</f>
        <v>0</v>
      </c>
      <c r="P35" s="0" t="n">
        <f aca="false">N35*O35</f>
        <v>0</v>
      </c>
      <c r="S35" s="0" t="n">
        <f aca="false">Q35*R35</f>
        <v>0</v>
      </c>
      <c r="V35" s="0" t="n">
        <f aca="false">T35*U35</f>
        <v>0</v>
      </c>
      <c r="Y35" s="0" t="n">
        <f aca="false">W35*X35</f>
        <v>0</v>
      </c>
      <c r="AB35" s="0" t="n">
        <f aca="false">Z35*AA35</f>
        <v>0</v>
      </c>
      <c r="AE35" s="0" t="n">
        <f aca="false">AC35*AD35</f>
        <v>0</v>
      </c>
      <c r="AH35" s="0" t="n">
        <f aca="false">AF35*AG35</f>
        <v>0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0" t="n">
        <v>5</v>
      </c>
      <c r="E36" s="0" t="n">
        <v>5</v>
      </c>
      <c r="F36" s="0" t="n">
        <v>0.6</v>
      </c>
      <c r="G36" s="0" t="n">
        <f aca="false">E36*F36</f>
        <v>3</v>
      </c>
      <c r="J36" s="0" t="n">
        <f aca="false">H36*I36</f>
        <v>0</v>
      </c>
      <c r="M36" s="0" t="n">
        <f aca="false">K36*L36</f>
        <v>0</v>
      </c>
      <c r="P36" s="0" t="n">
        <f aca="false">N36*O36</f>
        <v>0</v>
      </c>
      <c r="S36" s="0" t="n">
        <f aca="false">Q36*R36</f>
        <v>0</v>
      </c>
      <c r="V36" s="0" t="n">
        <f aca="false">T36*U36</f>
        <v>0</v>
      </c>
      <c r="Y36" s="0" t="n">
        <f aca="false">W36*X36</f>
        <v>0</v>
      </c>
      <c r="AB36" s="0" t="n">
        <f aca="false">Z36*AA36</f>
        <v>0</v>
      </c>
      <c r="AE36" s="0" t="n">
        <f aca="false">AC36*AD36</f>
        <v>0</v>
      </c>
      <c r="AH36" s="0" t="n">
        <f aca="false">AF36*AG36</f>
        <v>0</v>
      </c>
    </row>
    <row r="37" customFormat="false" ht="12.75" hidden="false" customHeight="false" outlineLevel="0" collapsed="false">
      <c r="A37" s="0" t="s">
        <v>43</v>
      </c>
      <c r="B37" s="0" t="n">
        <v>3</v>
      </c>
      <c r="C37" s="0" t="n">
        <v>6</v>
      </c>
      <c r="E37" s="0" t="n">
        <v>3</v>
      </c>
      <c r="F37" s="0" t="n">
        <v>0.8</v>
      </c>
      <c r="G37" s="0" t="n">
        <f aca="false">E37*F37</f>
        <v>2.4</v>
      </c>
      <c r="J37" s="0" t="n">
        <f aca="false">H37*I37</f>
        <v>0</v>
      </c>
      <c r="M37" s="0" t="n">
        <f aca="false">K37*L37</f>
        <v>0</v>
      </c>
      <c r="P37" s="0" t="n">
        <f aca="false">N37*O37</f>
        <v>0</v>
      </c>
      <c r="S37" s="0" t="n">
        <f aca="false">Q37*R37</f>
        <v>0</v>
      </c>
      <c r="V37" s="0" t="n">
        <f aca="false">T37*U37</f>
        <v>0</v>
      </c>
      <c r="Y37" s="0" t="n">
        <f aca="false">W37*X37</f>
        <v>0</v>
      </c>
      <c r="AB37" s="0" t="n">
        <f aca="false">Z37*AA37</f>
        <v>0</v>
      </c>
      <c r="AE37" s="0" t="n">
        <f aca="false">AC37*AD37</f>
        <v>0</v>
      </c>
      <c r="AH37" s="0" t="n">
        <f aca="false">AF37*AG37</f>
        <v>0</v>
      </c>
    </row>
    <row r="38" customFormat="false" ht="12.75" hidden="false" customHeight="false" outlineLevel="0" collapsed="false">
      <c r="A38" s="0" t="s">
        <v>43</v>
      </c>
      <c r="B38" s="0" t="n">
        <v>3</v>
      </c>
      <c r="C38" s="0" t="n">
        <v>7</v>
      </c>
      <c r="E38" s="0" t="n">
        <v>4</v>
      </c>
      <c r="F38" s="0" t="n">
        <v>0.8</v>
      </c>
      <c r="G38" s="0" t="n">
        <f aca="false">E38*F38</f>
        <v>3.2</v>
      </c>
      <c r="J38" s="0" t="n">
        <f aca="false">H38*I38</f>
        <v>0</v>
      </c>
      <c r="M38" s="0" t="n">
        <f aca="false">K38*L38</f>
        <v>0</v>
      </c>
      <c r="P38" s="0" t="n">
        <f aca="false">N38*O38</f>
        <v>0</v>
      </c>
      <c r="S38" s="0" t="n">
        <f aca="false">Q38*R38</f>
        <v>0</v>
      </c>
      <c r="V38" s="0" t="n">
        <f aca="false">T38*U38</f>
        <v>0</v>
      </c>
      <c r="Y38" s="0" t="n">
        <f aca="false">W38*X38</f>
        <v>0</v>
      </c>
      <c r="AB38" s="0" t="n">
        <f aca="false">Z38*AA38</f>
        <v>0</v>
      </c>
      <c r="AE38" s="0" t="n">
        <f aca="false">AC38*AD38</f>
        <v>0</v>
      </c>
      <c r="AH38" s="0" t="n">
        <f aca="false">AF38*AG38</f>
        <v>0</v>
      </c>
    </row>
    <row r="39" customFormat="false" ht="12.75" hidden="false" customHeight="false" outlineLevel="0" collapsed="false">
      <c r="A39" s="0" t="s">
        <v>43</v>
      </c>
      <c r="B39" s="0" t="n">
        <v>3</v>
      </c>
      <c r="C39" s="0" t="n">
        <v>8</v>
      </c>
      <c r="E39" s="0" t="n">
        <v>2</v>
      </c>
      <c r="F39" s="0" t="n">
        <v>0.8</v>
      </c>
      <c r="G39" s="0" t="n">
        <f aca="false">E39*F39</f>
        <v>1.6</v>
      </c>
      <c r="J39" s="0" t="n">
        <f aca="false">H39*I39</f>
        <v>0</v>
      </c>
      <c r="M39" s="0" t="n">
        <f aca="false">K39*L39</f>
        <v>0</v>
      </c>
      <c r="P39" s="0" t="n">
        <f aca="false">N39*O39</f>
        <v>0</v>
      </c>
      <c r="S39" s="0" t="n">
        <f aca="false">Q39*R39</f>
        <v>0</v>
      </c>
      <c r="V39" s="0" t="n">
        <f aca="false">T39*U39</f>
        <v>0</v>
      </c>
      <c r="Y39" s="0" t="n">
        <f aca="false">W39*X39</f>
        <v>0</v>
      </c>
      <c r="AB39" s="0" t="n">
        <f aca="false">Z39*AA39</f>
        <v>0</v>
      </c>
      <c r="AE39" s="0" t="n">
        <f aca="false">AC39*AD39</f>
        <v>0</v>
      </c>
      <c r="AH39" s="0" t="n">
        <f aca="false">AF39*AG39</f>
        <v>0</v>
      </c>
    </row>
    <row r="40" customFormat="false" ht="12.75" hidden="false" customHeight="false" outlineLevel="0" collapsed="false">
      <c r="A40" s="0" t="s">
        <v>43</v>
      </c>
      <c r="B40" s="0" t="n">
        <v>3</v>
      </c>
      <c r="C40" s="0" t="n">
        <v>9</v>
      </c>
      <c r="E40" s="0" t="n">
        <v>5</v>
      </c>
      <c r="F40" s="0" t="n">
        <v>0.8</v>
      </c>
      <c r="G40" s="0" t="n">
        <f aca="false">E40*F40</f>
        <v>4</v>
      </c>
      <c r="J40" s="0" t="n">
        <f aca="false">H40*I40</f>
        <v>0</v>
      </c>
      <c r="M40" s="0" t="n">
        <f aca="false">K40*L40</f>
        <v>0</v>
      </c>
      <c r="P40" s="0" t="n">
        <f aca="false">N40*O40</f>
        <v>0</v>
      </c>
      <c r="S40" s="0" t="n">
        <f aca="false">Q40*R40</f>
        <v>0</v>
      </c>
      <c r="V40" s="0" t="n">
        <f aca="false">T40*U40</f>
        <v>0</v>
      </c>
      <c r="Y40" s="0" t="n">
        <f aca="false">W40*X40</f>
        <v>0</v>
      </c>
      <c r="AB40" s="0" t="n">
        <f aca="false">Z40*AA40</f>
        <v>0</v>
      </c>
      <c r="AE40" s="0" t="n">
        <f aca="false">AC40*AD40</f>
        <v>0</v>
      </c>
      <c r="AH40" s="0" t="n">
        <f aca="false">AF40*AG40</f>
        <v>0</v>
      </c>
    </row>
    <row r="41" customFormat="false" ht="12.75" hidden="false" customHeight="false" outlineLevel="0" collapsed="false">
      <c r="A41" s="0" t="s">
        <v>43</v>
      </c>
      <c r="B41" s="0" t="n">
        <v>3</v>
      </c>
      <c r="C41" s="0" t="n">
        <v>10</v>
      </c>
      <c r="E41" s="0" t="n">
        <v>4</v>
      </c>
      <c r="F41" s="0" t="n">
        <v>0.8</v>
      </c>
      <c r="G41" s="0" t="n">
        <f aca="false">E41*F41</f>
        <v>3.2</v>
      </c>
      <c r="J41" s="0" t="n">
        <f aca="false">H41*I41</f>
        <v>0</v>
      </c>
      <c r="M41" s="0" t="n">
        <f aca="false">K41*L41</f>
        <v>0</v>
      </c>
      <c r="P41" s="0" t="n">
        <f aca="false">N41*O41</f>
        <v>0</v>
      </c>
      <c r="S41" s="0" t="n">
        <f aca="false">Q41*R41</f>
        <v>0</v>
      </c>
      <c r="V41" s="0" t="n">
        <f aca="false">T41*U41</f>
        <v>0</v>
      </c>
      <c r="Y41" s="0" t="n">
        <f aca="false">W41*X41</f>
        <v>0</v>
      </c>
      <c r="AB41" s="0" t="n">
        <f aca="false">Z41*AA41</f>
        <v>0</v>
      </c>
      <c r="AE41" s="0" t="n">
        <f aca="false">AC41*AD41</f>
        <v>0</v>
      </c>
      <c r="AH41" s="0" t="n">
        <f aca="false">AF41*AG41</f>
        <v>0</v>
      </c>
    </row>
    <row r="42" customFormat="false" ht="12.75" hidden="false" customHeight="false" outlineLevel="0" collapsed="false">
      <c r="A42" s="0" t="s">
        <v>43</v>
      </c>
      <c r="B42" s="0" t="n">
        <v>3</v>
      </c>
      <c r="C42" s="0" t="n">
        <v>11</v>
      </c>
      <c r="E42" s="0" t="n">
        <v>4</v>
      </c>
      <c r="F42" s="0" t="n">
        <v>0.8</v>
      </c>
      <c r="G42" s="0" t="n">
        <f aca="false">E42*F42</f>
        <v>3.2</v>
      </c>
      <c r="J42" s="0" t="n">
        <f aca="false">H42*I42</f>
        <v>0</v>
      </c>
      <c r="M42" s="0" t="n">
        <f aca="false">K42*L42</f>
        <v>0</v>
      </c>
      <c r="P42" s="0" t="n">
        <f aca="false">N42*O42</f>
        <v>0</v>
      </c>
      <c r="S42" s="0" t="n">
        <f aca="false">Q42*R42</f>
        <v>0</v>
      </c>
      <c r="V42" s="0" t="n">
        <f aca="false">T42*U42</f>
        <v>0</v>
      </c>
      <c r="Y42" s="0" t="n">
        <f aca="false">W42*X42</f>
        <v>0</v>
      </c>
      <c r="AB42" s="0" t="n">
        <f aca="false">Z42*AA42</f>
        <v>0</v>
      </c>
      <c r="AE42" s="0" t="n">
        <f aca="false">AC42*AD42</f>
        <v>0</v>
      </c>
      <c r="AH42" s="0" t="n">
        <f aca="false">AF42*AG42</f>
        <v>0</v>
      </c>
    </row>
    <row r="43" customFormat="false" ht="12.75" hidden="false" customHeight="false" outlineLevel="0" collapsed="false">
      <c r="A43" s="0" t="s">
        <v>43</v>
      </c>
      <c r="B43" s="0" t="n">
        <v>3</v>
      </c>
      <c r="C43" s="0" t="n">
        <v>12</v>
      </c>
      <c r="E43" s="0" t="n">
        <v>5</v>
      </c>
      <c r="F43" s="0" t="n">
        <v>0.6</v>
      </c>
      <c r="G43" s="0" t="n">
        <f aca="false">E43*F43</f>
        <v>3</v>
      </c>
      <c r="J43" s="0" t="n">
        <f aca="false">H43*I43</f>
        <v>0</v>
      </c>
      <c r="M43" s="0" t="n">
        <f aca="false">K43*L43</f>
        <v>0</v>
      </c>
      <c r="P43" s="0" t="n">
        <f aca="false">N43*O43</f>
        <v>0</v>
      </c>
      <c r="S43" s="0" t="n">
        <f aca="false">Q43*R43</f>
        <v>0</v>
      </c>
      <c r="V43" s="0" t="n">
        <f aca="false">T43*U43</f>
        <v>0</v>
      </c>
      <c r="Y43" s="0" t="n">
        <f aca="false">W43*X43</f>
        <v>0</v>
      </c>
      <c r="AB43" s="0" t="n">
        <f aca="false">Z43*AA43</f>
        <v>0</v>
      </c>
      <c r="AE43" s="0" t="n">
        <f aca="false">AC43*AD43</f>
        <v>0</v>
      </c>
      <c r="AH43" s="0" t="n">
        <f aca="false">AF43*AG43</f>
        <v>0</v>
      </c>
    </row>
    <row r="44" customFormat="false" ht="12.75" hidden="false" customHeight="false" outlineLevel="0" collapsed="false">
      <c r="A44" s="0" t="s">
        <v>43</v>
      </c>
      <c r="B44" s="0" t="n">
        <v>3</v>
      </c>
      <c r="C44" s="0" t="n">
        <v>13</v>
      </c>
      <c r="E44" s="0" t="n">
        <v>4</v>
      </c>
      <c r="F44" s="0" t="n">
        <v>0.8</v>
      </c>
      <c r="G44" s="0" t="n">
        <f aca="false">E44*F44</f>
        <v>3.2</v>
      </c>
      <c r="J44" s="0" t="n">
        <f aca="false">H44*I44</f>
        <v>0</v>
      </c>
      <c r="M44" s="0" t="n">
        <f aca="false">K44*L44</f>
        <v>0</v>
      </c>
      <c r="P44" s="0" t="n">
        <f aca="false">N44*O44</f>
        <v>0</v>
      </c>
      <c r="S44" s="0" t="n">
        <f aca="false">Q44*R44</f>
        <v>0</v>
      </c>
      <c r="V44" s="0" t="n">
        <f aca="false">T44*U44</f>
        <v>0</v>
      </c>
      <c r="Y44" s="0" t="n">
        <f aca="false">W44*X44</f>
        <v>0</v>
      </c>
      <c r="AB44" s="0" t="n">
        <f aca="false">Z44*AA44</f>
        <v>0</v>
      </c>
      <c r="AE44" s="0" t="n">
        <f aca="false">AC44*AD44</f>
        <v>0</v>
      </c>
      <c r="AH44" s="0" t="n">
        <f aca="false">AF44*AG44</f>
        <v>0</v>
      </c>
    </row>
    <row r="45" customFormat="false" ht="12.75" hidden="false" customHeight="false" outlineLevel="0" collapsed="false">
      <c r="A45" s="0" t="s">
        <v>43</v>
      </c>
      <c r="B45" s="0" t="n">
        <v>3</v>
      </c>
      <c r="C45" s="0" t="n">
        <v>14</v>
      </c>
      <c r="E45" s="0" t="n">
        <v>4</v>
      </c>
      <c r="F45" s="0" t="n">
        <v>0.6</v>
      </c>
      <c r="G45" s="0" t="n">
        <f aca="false">E45*F45</f>
        <v>2.4</v>
      </c>
      <c r="J45" s="0" t="n">
        <f aca="false">H45*I45</f>
        <v>0</v>
      </c>
      <c r="M45" s="0" t="n">
        <f aca="false">K45*L45</f>
        <v>0</v>
      </c>
      <c r="P45" s="0" t="n">
        <f aca="false">N45*O45</f>
        <v>0</v>
      </c>
      <c r="S45" s="0" t="n">
        <f aca="false">Q45*R45</f>
        <v>0</v>
      </c>
      <c r="V45" s="0" t="n">
        <f aca="false">T45*U45</f>
        <v>0</v>
      </c>
      <c r="Y45" s="0" t="n">
        <f aca="false">W45*X45</f>
        <v>0</v>
      </c>
      <c r="AB45" s="0" t="n">
        <f aca="false">Z45*AA45</f>
        <v>0</v>
      </c>
      <c r="AE45" s="0" t="n">
        <f aca="false">AC45*AD45</f>
        <v>0</v>
      </c>
      <c r="AH45" s="0" t="n">
        <f aca="false">AF45*AG45</f>
        <v>0</v>
      </c>
    </row>
    <row r="46" customFormat="false" ht="12.75" hidden="false" customHeight="false" outlineLevel="0" collapsed="false">
      <c r="A46" s="0" t="s">
        <v>43</v>
      </c>
      <c r="B46" s="0" t="n">
        <v>3</v>
      </c>
      <c r="C46" s="0" t="n">
        <v>15</v>
      </c>
      <c r="E46" s="0" t="n">
        <v>5</v>
      </c>
      <c r="F46" s="0" t="n">
        <v>0.6</v>
      </c>
      <c r="G46" s="0" t="n">
        <f aca="false">E46*F46</f>
        <v>3</v>
      </c>
      <c r="J46" s="0" t="n">
        <f aca="false">H46*I46</f>
        <v>0</v>
      </c>
      <c r="M46" s="0" t="n">
        <f aca="false">K46*L46</f>
        <v>0</v>
      </c>
      <c r="P46" s="0" t="n">
        <f aca="false">N46*O46</f>
        <v>0</v>
      </c>
      <c r="S46" s="0" t="n">
        <f aca="false">Q46*R46</f>
        <v>0</v>
      </c>
      <c r="V46" s="0" t="n">
        <f aca="false">T46*U46</f>
        <v>0</v>
      </c>
      <c r="Y46" s="0" t="n">
        <f aca="false">W46*X46</f>
        <v>0</v>
      </c>
      <c r="AB46" s="0" t="n">
        <f aca="false">Z46*AA46</f>
        <v>0</v>
      </c>
      <c r="AE46" s="0" t="n">
        <f aca="false">AC46*AD46</f>
        <v>0</v>
      </c>
      <c r="AH46" s="0" t="n">
        <f aca="false">AF46*AG46</f>
        <v>0</v>
      </c>
    </row>
    <row r="47" customFormat="false" ht="12.75" hidden="false" customHeight="false" outlineLevel="0" collapsed="false">
      <c r="A47" s="0" t="s">
        <v>43</v>
      </c>
      <c r="B47" s="0" t="n">
        <v>3</v>
      </c>
      <c r="C47" s="0" t="n">
        <v>16</v>
      </c>
      <c r="E47" s="0" t="n">
        <v>4</v>
      </c>
      <c r="F47" s="0" t="n">
        <v>0.8</v>
      </c>
      <c r="G47" s="0" t="n">
        <f aca="false">E47*F47</f>
        <v>3.2</v>
      </c>
      <c r="J47" s="0" t="n">
        <f aca="false">H47*I47</f>
        <v>0</v>
      </c>
      <c r="M47" s="0" t="n">
        <f aca="false">K47*L47</f>
        <v>0</v>
      </c>
      <c r="P47" s="0" t="n">
        <f aca="false">N47*O47</f>
        <v>0</v>
      </c>
      <c r="S47" s="0" t="n">
        <f aca="false">Q47*R47</f>
        <v>0</v>
      </c>
      <c r="V47" s="0" t="n">
        <f aca="false">T47*U47</f>
        <v>0</v>
      </c>
      <c r="Y47" s="0" t="n">
        <f aca="false">W47*X47</f>
        <v>0</v>
      </c>
      <c r="AB47" s="0" t="n">
        <f aca="false">Z47*AA47</f>
        <v>0</v>
      </c>
      <c r="AE47" s="0" t="n">
        <f aca="false">AC47*AD47</f>
        <v>0</v>
      </c>
      <c r="AH47" s="0" t="n">
        <f aca="false">AF47*AG47</f>
        <v>0</v>
      </c>
    </row>
    <row r="48" customFormat="false" ht="12.75" hidden="false" customHeight="false" outlineLevel="0" collapsed="false">
      <c r="A48" s="0" t="s">
        <v>43</v>
      </c>
      <c r="B48" s="0" t="n">
        <v>3</v>
      </c>
      <c r="C48" s="0" t="n">
        <v>17</v>
      </c>
      <c r="E48" s="0" t="n">
        <v>5</v>
      </c>
      <c r="F48" s="0" t="n">
        <v>0.8</v>
      </c>
      <c r="G48" s="0" t="n">
        <f aca="false">E48*F48</f>
        <v>4</v>
      </c>
      <c r="J48" s="0" t="n">
        <f aca="false">H48*I48</f>
        <v>0</v>
      </c>
      <c r="M48" s="0" t="n">
        <f aca="false">K48*L48</f>
        <v>0</v>
      </c>
      <c r="P48" s="0" t="n">
        <f aca="false">N48*O48</f>
        <v>0</v>
      </c>
      <c r="S48" s="0" t="n">
        <f aca="false">Q48*R48</f>
        <v>0</v>
      </c>
      <c r="V48" s="0" t="n">
        <f aca="false">T48*U48</f>
        <v>0</v>
      </c>
      <c r="Y48" s="0" t="n">
        <f aca="false">W48*X48</f>
        <v>0</v>
      </c>
      <c r="AB48" s="0" t="n">
        <f aca="false">Z48*AA48</f>
        <v>0</v>
      </c>
      <c r="AE48" s="0" t="n">
        <f aca="false">AC48*AD48</f>
        <v>0</v>
      </c>
      <c r="AH48" s="0" t="n">
        <f aca="false">AF48*AG48</f>
        <v>0</v>
      </c>
    </row>
    <row r="49" customFormat="false" ht="12.75" hidden="false" customHeight="false" outlineLevel="0" collapsed="false">
      <c r="A49" s="0" t="s">
        <v>43</v>
      </c>
      <c r="B49" s="0" t="n">
        <v>3</v>
      </c>
      <c r="C49" s="0" t="n">
        <v>18</v>
      </c>
      <c r="E49" s="0" t="n">
        <v>4</v>
      </c>
      <c r="F49" s="0" t="n">
        <v>0.8</v>
      </c>
      <c r="G49" s="0" t="n">
        <f aca="false">E49*F49</f>
        <v>3.2</v>
      </c>
      <c r="J49" s="0" t="n">
        <f aca="false">H49*I49</f>
        <v>0</v>
      </c>
      <c r="M49" s="0" t="n">
        <f aca="false">K49*L49</f>
        <v>0</v>
      </c>
      <c r="P49" s="0" t="n">
        <f aca="false">N49*O49</f>
        <v>0</v>
      </c>
      <c r="S49" s="0" t="n">
        <f aca="false">Q49*R49</f>
        <v>0</v>
      </c>
      <c r="V49" s="0" t="n">
        <f aca="false">T49*U49</f>
        <v>0</v>
      </c>
      <c r="Y49" s="0" t="n">
        <f aca="false">W49*X49</f>
        <v>0</v>
      </c>
      <c r="AB49" s="0" t="n">
        <f aca="false">Z49*AA49</f>
        <v>0</v>
      </c>
      <c r="AE49" s="0" t="n">
        <f aca="false">AC49*AD49</f>
        <v>0</v>
      </c>
      <c r="AH49" s="0" t="n">
        <f aca="false">AF49*AG49</f>
        <v>0</v>
      </c>
    </row>
    <row r="50" customFormat="false" ht="12.75" hidden="false" customHeight="false" outlineLevel="0" collapsed="false">
      <c r="A50" s="0" t="s">
        <v>43</v>
      </c>
      <c r="B50" s="0" t="n">
        <v>3</v>
      </c>
      <c r="C50" s="0" t="n">
        <v>19</v>
      </c>
      <c r="E50" s="0" t="n">
        <v>5</v>
      </c>
      <c r="F50" s="0" t="n">
        <v>0.6</v>
      </c>
      <c r="G50" s="0" t="n">
        <f aca="false">E50*F50</f>
        <v>3</v>
      </c>
      <c r="J50" s="0" t="n">
        <f aca="false">H50*I50</f>
        <v>0</v>
      </c>
      <c r="M50" s="0" t="n">
        <f aca="false">K50*L50</f>
        <v>0</v>
      </c>
      <c r="P50" s="0" t="n">
        <f aca="false">N50*O50</f>
        <v>0</v>
      </c>
      <c r="S50" s="0" t="n">
        <f aca="false">Q50*R50</f>
        <v>0</v>
      </c>
      <c r="V50" s="0" t="n">
        <f aca="false">T50*U50</f>
        <v>0</v>
      </c>
      <c r="Y50" s="0" t="n">
        <f aca="false">W50*X50</f>
        <v>0</v>
      </c>
      <c r="AB50" s="0" t="n">
        <f aca="false">Z50*AA50</f>
        <v>0</v>
      </c>
      <c r="AE50" s="0" t="n">
        <f aca="false">AC50*AD50</f>
        <v>0</v>
      </c>
      <c r="AH50" s="0" t="n">
        <f aca="false">AF50*AG50</f>
        <v>0</v>
      </c>
    </row>
    <row r="51" customFormat="false" ht="12.75" hidden="false" customHeight="false" outlineLevel="0" collapsed="false">
      <c r="A51" s="0" t="s">
        <v>43</v>
      </c>
      <c r="B51" s="0" t="n">
        <v>3</v>
      </c>
      <c r="C51" s="0" t="n">
        <v>20</v>
      </c>
      <c r="E51" s="0" t="n">
        <v>3</v>
      </c>
      <c r="F51" s="0" t="n">
        <v>0.6</v>
      </c>
      <c r="G51" s="0" t="n">
        <f aca="false">E51*F51</f>
        <v>1.8</v>
      </c>
      <c r="J51" s="0" t="n">
        <f aca="false">H51*I51</f>
        <v>0</v>
      </c>
      <c r="M51" s="0" t="n">
        <f aca="false">K51*L51</f>
        <v>0</v>
      </c>
      <c r="P51" s="0" t="n">
        <f aca="false">N51*O51</f>
        <v>0</v>
      </c>
      <c r="S51" s="0" t="n">
        <f aca="false">Q51*R51</f>
        <v>0</v>
      </c>
      <c r="V51" s="0" t="n">
        <f aca="false">T51*U51</f>
        <v>0</v>
      </c>
      <c r="Y51" s="0" t="n">
        <f aca="false">W51*X51</f>
        <v>0</v>
      </c>
      <c r="AB51" s="0" t="n">
        <f aca="false">Z51*AA51</f>
        <v>0</v>
      </c>
      <c r="AE51" s="0" t="n">
        <f aca="false">AC51*AD51</f>
        <v>0</v>
      </c>
      <c r="AH51" s="0" t="n">
        <f aca="false">AF51*AG51</f>
        <v>0</v>
      </c>
    </row>
    <row r="52" customFormat="false" ht="12.75" hidden="false" customHeight="false" outlineLevel="0" collapsed="false">
      <c r="A52" s="0" t="s">
        <v>43</v>
      </c>
      <c r="B52" s="0" t="n">
        <v>4</v>
      </c>
      <c r="C52" s="0" t="n">
        <v>1</v>
      </c>
      <c r="E52" s="0" t="n">
        <v>5</v>
      </c>
      <c r="F52" s="0" t="n">
        <v>0.8</v>
      </c>
      <c r="G52" s="0" t="n">
        <f aca="false">E52*F52</f>
        <v>4</v>
      </c>
      <c r="J52" s="0" t="n">
        <f aca="false">H52*I52</f>
        <v>0</v>
      </c>
      <c r="M52" s="0" t="n">
        <f aca="false">K52*L52</f>
        <v>0</v>
      </c>
      <c r="P52" s="0" t="n">
        <f aca="false">N52*O52</f>
        <v>0</v>
      </c>
      <c r="S52" s="0" t="n">
        <f aca="false">Q52*R52</f>
        <v>0</v>
      </c>
      <c r="V52" s="0" t="n">
        <f aca="false">T52*U52</f>
        <v>0</v>
      </c>
      <c r="Y52" s="0" t="n">
        <f aca="false">W52*X52</f>
        <v>0</v>
      </c>
      <c r="AB52" s="0" t="n">
        <f aca="false">Z52*AA52</f>
        <v>0</v>
      </c>
      <c r="AE52" s="0" t="n">
        <f aca="false">AC52*AD52</f>
        <v>0</v>
      </c>
      <c r="AH52" s="0" t="n">
        <f aca="false">AF52*AG52</f>
        <v>0</v>
      </c>
    </row>
    <row r="53" customFormat="false" ht="12.75" hidden="false" customHeight="false" outlineLevel="0" collapsed="false">
      <c r="A53" s="0" t="s">
        <v>43</v>
      </c>
      <c r="B53" s="0" t="n">
        <v>4</v>
      </c>
      <c r="C53" s="0" t="n">
        <v>2</v>
      </c>
      <c r="E53" s="0" t="n">
        <v>4</v>
      </c>
      <c r="F53" s="0" t="n">
        <v>1</v>
      </c>
      <c r="G53" s="0" t="n">
        <f aca="false">E53*F53</f>
        <v>4</v>
      </c>
      <c r="J53" s="0" t="n">
        <f aca="false">H53*I53</f>
        <v>0</v>
      </c>
      <c r="M53" s="0" t="n">
        <f aca="false">K53*L53</f>
        <v>0</v>
      </c>
      <c r="P53" s="0" t="n">
        <f aca="false">N53*O53</f>
        <v>0</v>
      </c>
      <c r="Q53" s="0" t="n">
        <v>1</v>
      </c>
      <c r="R53" s="0" t="n">
        <v>1</v>
      </c>
      <c r="S53" s="0" t="n">
        <f aca="false">Q53*R53</f>
        <v>1</v>
      </c>
      <c r="V53" s="0" t="n">
        <f aca="false">T53*U53</f>
        <v>0</v>
      </c>
      <c r="Y53" s="0" t="n">
        <f aca="false">W53*X53</f>
        <v>0</v>
      </c>
      <c r="AB53" s="0" t="n">
        <f aca="false">Z53*AA53</f>
        <v>0</v>
      </c>
      <c r="AE53" s="0" t="n">
        <f aca="false">AC53*AD53</f>
        <v>0</v>
      </c>
      <c r="AH53" s="0" t="n">
        <f aca="false">AF53*AG53</f>
        <v>0</v>
      </c>
    </row>
    <row r="54" customFormat="false" ht="12.75" hidden="false" customHeight="false" outlineLevel="0" collapsed="false">
      <c r="A54" s="0" t="s">
        <v>43</v>
      </c>
      <c r="B54" s="0" t="n">
        <v>4</v>
      </c>
      <c r="C54" s="0" t="n">
        <v>3</v>
      </c>
      <c r="E54" s="0" t="n">
        <v>3</v>
      </c>
      <c r="F54" s="0" t="n">
        <v>0.8</v>
      </c>
      <c r="G54" s="0" t="n">
        <f aca="false">E54*F54</f>
        <v>2.4</v>
      </c>
      <c r="J54" s="0" t="n">
        <f aca="false">H54*I54</f>
        <v>0</v>
      </c>
      <c r="M54" s="0" t="n">
        <f aca="false">K54*L54</f>
        <v>0</v>
      </c>
      <c r="P54" s="0" t="n">
        <f aca="false">N54*O54</f>
        <v>0</v>
      </c>
      <c r="Q54" s="0" t="n">
        <v>1</v>
      </c>
      <c r="R54" s="0" t="n">
        <v>0.6</v>
      </c>
      <c r="S54" s="0" t="n">
        <f aca="false">Q54*R54</f>
        <v>0.6</v>
      </c>
      <c r="V54" s="0" t="n">
        <f aca="false">T54*U54</f>
        <v>0</v>
      </c>
      <c r="Y54" s="0" t="n">
        <f aca="false">W54*X54</f>
        <v>0</v>
      </c>
      <c r="AB54" s="0" t="n">
        <f aca="false">Z54*AA54</f>
        <v>0</v>
      </c>
      <c r="AE54" s="0" t="n">
        <f aca="false">AC54*AD54</f>
        <v>0</v>
      </c>
      <c r="AH54" s="0" t="n">
        <f aca="false">AF54*AG54</f>
        <v>0</v>
      </c>
    </row>
    <row r="55" customFormat="false" ht="12.75" hidden="false" customHeight="false" outlineLevel="0" collapsed="false">
      <c r="A55" s="0" t="s">
        <v>43</v>
      </c>
      <c r="B55" s="0" t="n">
        <v>4</v>
      </c>
      <c r="C55" s="0" t="n">
        <v>4</v>
      </c>
      <c r="E55" s="0" t="n">
        <v>2</v>
      </c>
      <c r="F55" s="0" t="n">
        <v>0.8</v>
      </c>
      <c r="G55" s="0" t="n">
        <f aca="false">E55*F55</f>
        <v>1.6</v>
      </c>
      <c r="J55" s="0" t="n">
        <f aca="false">H55*I55</f>
        <v>0</v>
      </c>
      <c r="M55" s="0" t="n">
        <f aca="false">K55*L55</f>
        <v>0</v>
      </c>
      <c r="P55" s="0" t="n">
        <f aca="false">N55*O55</f>
        <v>0</v>
      </c>
      <c r="S55" s="0" t="n">
        <f aca="false">Q55*R55</f>
        <v>0</v>
      </c>
      <c r="V55" s="0" t="n">
        <f aca="false">T55*U55</f>
        <v>0</v>
      </c>
      <c r="Y55" s="0" t="n">
        <f aca="false">W55*X55</f>
        <v>0</v>
      </c>
      <c r="AB55" s="0" t="n">
        <f aca="false">Z55*AA55</f>
        <v>0</v>
      </c>
      <c r="AE55" s="0" t="n">
        <f aca="false">AC55*AD55</f>
        <v>0</v>
      </c>
      <c r="AH55" s="0" t="n">
        <f aca="false">AF55*AG55</f>
        <v>0</v>
      </c>
    </row>
    <row r="56" customFormat="false" ht="12.75" hidden="false" customHeight="false" outlineLevel="0" collapsed="false">
      <c r="A56" s="0" t="s">
        <v>43</v>
      </c>
      <c r="B56" s="0" t="n">
        <v>4</v>
      </c>
      <c r="C56" s="0" t="n">
        <v>5</v>
      </c>
      <c r="E56" s="0" t="n">
        <v>3</v>
      </c>
      <c r="F56" s="0" t="n">
        <v>1</v>
      </c>
      <c r="G56" s="0" t="n">
        <f aca="false">E56*F56</f>
        <v>3</v>
      </c>
      <c r="J56" s="0" t="n">
        <f aca="false">H56*I56</f>
        <v>0</v>
      </c>
      <c r="M56" s="0" t="n">
        <f aca="false">K56*L56</f>
        <v>0</v>
      </c>
      <c r="P56" s="0" t="n">
        <f aca="false">N56*O56</f>
        <v>0</v>
      </c>
      <c r="S56" s="0" t="n">
        <f aca="false">Q56*R56</f>
        <v>0</v>
      </c>
      <c r="V56" s="0" t="n">
        <f aca="false">T56*U56</f>
        <v>0</v>
      </c>
      <c r="Y56" s="0" t="n">
        <f aca="false">W56*X56</f>
        <v>0</v>
      </c>
      <c r="AB56" s="0" t="n">
        <f aca="false">Z56*AA56</f>
        <v>0</v>
      </c>
      <c r="AE56" s="0" t="n">
        <f aca="false">AC56*AD56</f>
        <v>0</v>
      </c>
      <c r="AH56" s="0" t="n">
        <f aca="false">AF56*AG56</f>
        <v>0</v>
      </c>
    </row>
    <row r="57" customFormat="false" ht="12.75" hidden="false" customHeight="false" outlineLevel="0" collapsed="false">
      <c r="A57" s="0" t="s">
        <v>43</v>
      </c>
      <c r="B57" s="0" t="n">
        <v>4</v>
      </c>
      <c r="C57" s="0" t="n">
        <v>6</v>
      </c>
      <c r="E57" s="0" t="n">
        <v>5</v>
      </c>
      <c r="F57" s="0" t="n">
        <v>0.8</v>
      </c>
      <c r="G57" s="0" t="n">
        <f aca="false">E57*F57</f>
        <v>4</v>
      </c>
      <c r="J57" s="0" t="n">
        <f aca="false">H57*I57</f>
        <v>0</v>
      </c>
      <c r="M57" s="0" t="n">
        <f aca="false">K57*L57</f>
        <v>0</v>
      </c>
      <c r="P57" s="0" t="n">
        <f aca="false">N57*O57</f>
        <v>0</v>
      </c>
      <c r="S57" s="0" t="n">
        <f aca="false">Q57*R57</f>
        <v>0</v>
      </c>
      <c r="V57" s="0" t="n">
        <f aca="false">T57*U57</f>
        <v>0</v>
      </c>
      <c r="Y57" s="0" t="n">
        <f aca="false">W57*X57</f>
        <v>0</v>
      </c>
      <c r="AB57" s="0" t="n">
        <f aca="false">Z57*AA57</f>
        <v>0</v>
      </c>
      <c r="AE57" s="0" t="n">
        <f aca="false">AC57*AD57</f>
        <v>0</v>
      </c>
      <c r="AH57" s="0" t="n">
        <f aca="false">AF57*AG57</f>
        <v>0</v>
      </c>
    </row>
    <row r="58" customFormat="false" ht="12.75" hidden="false" customHeight="false" outlineLevel="0" collapsed="false">
      <c r="A58" s="0" t="s">
        <v>43</v>
      </c>
      <c r="B58" s="0" t="n">
        <v>4</v>
      </c>
      <c r="C58" s="0" t="n">
        <v>7</v>
      </c>
      <c r="E58" s="0" t="n">
        <v>4</v>
      </c>
      <c r="F58" s="0" t="n">
        <v>0.8</v>
      </c>
      <c r="G58" s="0" t="n">
        <f aca="false">E58*F58</f>
        <v>3.2</v>
      </c>
      <c r="J58" s="0" t="n">
        <f aca="false">H58*I58</f>
        <v>0</v>
      </c>
      <c r="M58" s="0" t="n">
        <f aca="false">K58*L58</f>
        <v>0</v>
      </c>
      <c r="P58" s="0" t="n">
        <f aca="false">N58*O58</f>
        <v>0</v>
      </c>
      <c r="S58" s="0" t="n">
        <f aca="false">Q58*R58</f>
        <v>0</v>
      </c>
      <c r="V58" s="0" t="n">
        <f aca="false">T58*U58</f>
        <v>0</v>
      </c>
      <c r="Y58" s="0" t="n">
        <f aca="false">W58*X58</f>
        <v>0</v>
      </c>
      <c r="AB58" s="0" t="n">
        <f aca="false">Z58*AA58</f>
        <v>0</v>
      </c>
      <c r="AE58" s="0" t="n">
        <f aca="false">AC58*AD58</f>
        <v>0</v>
      </c>
      <c r="AH58" s="0" t="n">
        <f aca="false">AF58*AG58</f>
        <v>0</v>
      </c>
    </row>
    <row r="59" customFormat="false" ht="12.75" hidden="false" customHeight="false" outlineLevel="0" collapsed="false">
      <c r="A59" s="0" t="s">
        <v>43</v>
      </c>
      <c r="B59" s="0" t="n">
        <v>5</v>
      </c>
      <c r="C59" s="0" t="n">
        <v>1</v>
      </c>
      <c r="E59" s="0" t="n">
        <v>3</v>
      </c>
      <c r="F59" s="0" t="n">
        <v>0.8</v>
      </c>
      <c r="G59" s="0" t="n">
        <f aca="false">E59*F59</f>
        <v>2.4</v>
      </c>
      <c r="J59" s="0" t="n">
        <f aca="false">H59*I59</f>
        <v>0</v>
      </c>
      <c r="M59" s="0" t="n">
        <f aca="false">K59*L59</f>
        <v>0</v>
      </c>
      <c r="P59" s="0" t="n">
        <f aca="false">N59*O59</f>
        <v>0</v>
      </c>
      <c r="S59" s="0" t="n">
        <f aca="false">Q59*R59</f>
        <v>0</v>
      </c>
      <c r="V59" s="0" t="n">
        <f aca="false">T59*U59</f>
        <v>0</v>
      </c>
      <c r="Y59" s="0" t="n">
        <f aca="false">W59*X59</f>
        <v>0</v>
      </c>
      <c r="AB59" s="0" t="n">
        <f aca="false">Z59*AA59</f>
        <v>0</v>
      </c>
      <c r="AE59" s="0" t="n">
        <f aca="false">AC59*AD59</f>
        <v>0</v>
      </c>
      <c r="AH59" s="0" t="n">
        <f aca="false">AF59*AG59</f>
        <v>0</v>
      </c>
    </row>
    <row r="60" customFormat="false" ht="12.75" hidden="false" customHeight="false" outlineLevel="0" collapsed="false">
      <c r="A60" s="0" t="s">
        <v>43</v>
      </c>
      <c r="B60" s="0" t="n">
        <v>5</v>
      </c>
      <c r="C60" s="0" t="n">
        <v>2</v>
      </c>
      <c r="E60" s="0" t="n">
        <v>3</v>
      </c>
      <c r="F60" s="0" t="n">
        <v>0.8</v>
      </c>
      <c r="G60" s="0" t="n">
        <f aca="false">E60*F60</f>
        <v>2.4</v>
      </c>
      <c r="J60" s="0" t="n">
        <f aca="false">H60*I60</f>
        <v>0</v>
      </c>
      <c r="M60" s="0" t="n">
        <f aca="false">K60*L60</f>
        <v>0</v>
      </c>
      <c r="P60" s="0" t="n">
        <f aca="false">N60*O60</f>
        <v>0</v>
      </c>
      <c r="S60" s="0" t="n">
        <f aca="false">Q60*R60</f>
        <v>0</v>
      </c>
      <c r="V60" s="0" t="n">
        <f aca="false">T60*U60</f>
        <v>0</v>
      </c>
      <c r="Y60" s="0" t="n">
        <f aca="false">W60*X60</f>
        <v>0</v>
      </c>
      <c r="AB60" s="0" t="n">
        <f aca="false">Z60*AA60</f>
        <v>0</v>
      </c>
      <c r="AE60" s="0" t="n">
        <f aca="false">AC60*AD60</f>
        <v>0</v>
      </c>
      <c r="AH60" s="0" t="n">
        <f aca="false">AF60*AG60</f>
        <v>0</v>
      </c>
    </row>
    <row r="61" customFormat="false" ht="12.75" hidden="false" customHeight="false" outlineLevel="0" collapsed="false">
      <c r="A61" s="0" t="s">
        <v>43</v>
      </c>
      <c r="B61" s="0" t="n">
        <v>5</v>
      </c>
      <c r="C61" s="0" t="n">
        <v>3</v>
      </c>
      <c r="E61" s="0" t="n">
        <v>3</v>
      </c>
      <c r="F61" s="0" t="n">
        <v>0.6</v>
      </c>
      <c r="G61" s="0" t="n">
        <f aca="false">E61*F61</f>
        <v>1.8</v>
      </c>
      <c r="J61" s="0" t="n">
        <f aca="false">H61*I61</f>
        <v>0</v>
      </c>
      <c r="M61" s="0" t="n">
        <f aca="false">K61*L61</f>
        <v>0</v>
      </c>
      <c r="P61" s="0" t="n">
        <f aca="false">N61*O61</f>
        <v>0</v>
      </c>
      <c r="S61" s="0" t="n">
        <f aca="false">Q61*R61</f>
        <v>0</v>
      </c>
      <c r="V61" s="0" t="n">
        <f aca="false">T61*U61</f>
        <v>0</v>
      </c>
      <c r="Y61" s="0" t="n">
        <f aca="false">W61*X61</f>
        <v>0</v>
      </c>
      <c r="AB61" s="0" t="n">
        <f aca="false">Z61*AA61</f>
        <v>0</v>
      </c>
      <c r="AE61" s="0" t="n">
        <f aca="false">AC61*AD61</f>
        <v>0</v>
      </c>
      <c r="AH61" s="0" t="n">
        <f aca="false">AF61*AG61</f>
        <v>0</v>
      </c>
    </row>
    <row r="62" customFormat="false" ht="12.75" hidden="false" customHeight="false" outlineLevel="0" collapsed="false">
      <c r="A62" s="0" t="s">
        <v>43</v>
      </c>
      <c r="B62" s="0" t="n">
        <v>5</v>
      </c>
      <c r="C62" s="0" t="n">
        <v>4</v>
      </c>
      <c r="E62" s="0" t="n">
        <v>4</v>
      </c>
      <c r="F62" s="0" t="n">
        <v>0.6</v>
      </c>
      <c r="G62" s="0" t="n">
        <f aca="false">E62*F62</f>
        <v>2.4</v>
      </c>
      <c r="J62" s="0" t="n">
        <f aca="false">H62*I62</f>
        <v>0</v>
      </c>
      <c r="M62" s="0" t="n">
        <f aca="false">K62*L62</f>
        <v>0</v>
      </c>
      <c r="P62" s="0" t="n">
        <f aca="false">N62*O62</f>
        <v>0</v>
      </c>
      <c r="S62" s="0" t="n">
        <f aca="false">Q62*R62</f>
        <v>0</v>
      </c>
      <c r="V62" s="0" t="n">
        <f aca="false">T62*U62</f>
        <v>0</v>
      </c>
      <c r="Y62" s="0" t="n">
        <f aca="false">W62*X62</f>
        <v>0</v>
      </c>
      <c r="AB62" s="0" t="n">
        <f aca="false">Z62*AA62</f>
        <v>0</v>
      </c>
      <c r="AE62" s="0" t="n">
        <f aca="false">AC62*AD62</f>
        <v>0</v>
      </c>
      <c r="AH62" s="0" t="n">
        <f aca="false">AF62*AG62</f>
        <v>0</v>
      </c>
    </row>
    <row r="63" customFormat="false" ht="12.75" hidden="false" customHeight="false" outlineLevel="0" collapsed="false">
      <c r="A63" s="0" t="s">
        <v>43</v>
      </c>
      <c r="B63" s="0" t="n">
        <v>5</v>
      </c>
      <c r="C63" s="0" t="n">
        <v>5</v>
      </c>
      <c r="E63" s="0" t="n">
        <v>4</v>
      </c>
      <c r="F63" s="0" t="n">
        <v>0.6</v>
      </c>
      <c r="G63" s="0" t="n">
        <f aca="false">E63*F63</f>
        <v>2.4</v>
      </c>
      <c r="J63" s="0" t="n">
        <f aca="false">H63*I63</f>
        <v>0</v>
      </c>
      <c r="M63" s="0" t="n">
        <f aca="false">K63*L63</f>
        <v>0</v>
      </c>
      <c r="P63" s="0" t="n">
        <f aca="false">N63*O63</f>
        <v>0</v>
      </c>
      <c r="S63" s="0" t="n">
        <f aca="false">Q63*R63</f>
        <v>0</v>
      </c>
      <c r="V63" s="0" t="n">
        <f aca="false">T63*U63</f>
        <v>0</v>
      </c>
      <c r="Y63" s="0" t="n">
        <f aca="false">W63*X63</f>
        <v>0</v>
      </c>
      <c r="AB63" s="0" t="n">
        <f aca="false">Z63*AA63</f>
        <v>0</v>
      </c>
      <c r="AE63" s="0" t="n">
        <f aca="false">AC63*AD63</f>
        <v>0</v>
      </c>
      <c r="AH63" s="0" t="n">
        <f aca="false">AF63*AG63</f>
        <v>0</v>
      </c>
    </row>
    <row r="64" customFormat="false" ht="12.75" hidden="false" customHeight="false" outlineLevel="0" collapsed="false">
      <c r="A64" s="0" t="s">
        <v>43</v>
      </c>
      <c r="B64" s="0" t="n">
        <v>5</v>
      </c>
      <c r="C64" s="0" t="n">
        <v>6</v>
      </c>
      <c r="E64" s="0" t="n">
        <v>3</v>
      </c>
      <c r="F64" s="0" t="n">
        <v>0.8</v>
      </c>
      <c r="G64" s="0" t="n">
        <f aca="false">E64*F64</f>
        <v>2.4</v>
      </c>
      <c r="J64" s="0" t="n">
        <f aca="false">H64*I64</f>
        <v>0</v>
      </c>
      <c r="M64" s="0" t="n">
        <f aca="false">K64*L64</f>
        <v>0</v>
      </c>
      <c r="P64" s="0" t="n">
        <f aca="false">N64*O64</f>
        <v>0</v>
      </c>
      <c r="S64" s="0" t="n">
        <f aca="false">Q64*R64</f>
        <v>0</v>
      </c>
      <c r="V64" s="0" t="n">
        <f aca="false">T64*U64</f>
        <v>0</v>
      </c>
      <c r="Y64" s="0" t="n">
        <f aca="false">W64*X64</f>
        <v>0</v>
      </c>
      <c r="AB64" s="0" t="n">
        <f aca="false">Z64*AA64</f>
        <v>0</v>
      </c>
      <c r="AE64" s="0" t="n">
        <f aca="false">AC64*AD64</f>
        <v>0</v>
      </c>
      <c r="AH64" s="0" t="n">
        <f aca="false">AF64*AG64</f>
        <v>0</v>
      </c>
    </row>
    <row r="65" customFormat="false" ht="12.75" hidden="false" customHeight="false" outlineLevel="0" collapsed="false">
      <c r="A65" s="0" t="s">
        <v>43</v>
      </c>
      <c r="B65" s="0" t="n">
        <v>5</v>
      </c>
      <c r="C65" s="0" t="n">
        <v>7</v>
      </c>
      <c r="E65" s="0" t="n">
        <v>3</v>
      </c>
      <c r="F65" s="0" t="n">
        <v>0.6</v>
      </c>
      <c r="G65" s="0" t="n">
        <f aca="false">E65*F65</f>
        <v>1.8</v>
      </c>
      <c r="J65" s="0" t="n">
        <f aca="false">H65*I65</f>
        <v>0</v>
      </c>
      <c r="M65" s="0" t="n">
        <f aca="false">K65*L65</f>
        <v>0</v>
      </c>
      <c r="P65" s="0" t="n">
        <f aca="false">N65*O65</f>
        <v>0</v>
      </c>
      <c r="S65" s="0" t="n">
        <f aca="false">Q65*R65</f>
        <v>0</v>
      </c>
      <c r="V65" s="0" t="n">
        <f aca="false">T65*U65</f>
        <v>0</v>
      </c>
      <c r="Y65" s="0" t="n">
        <f aca="false">W65*X65</f>
        <v>0</v>
      </c>
      <c r="AB65" s="0" t="n">
        <f aca="false">Z65*AA65</f>
        <v>0</v>
      </c>
      <c r="AE65" s="0" t="n">
        <f aca="false">AC65*AD65</f>
        <v>0</v>
      </c>
      <c r="AH65" s="0" t="n">
        <f aca="false">AF65*AG65</f>
        <v>0</v>
      </c>
    </row>
    <row r="66" customFormat="false" ht="12.75" hidden="false" customHeight="false" outlineLevel="0" collapsed="false">
      <c r="A66" s="0" t="s">
        <v>43</v>
      </c>
      <c r="B66" s="0" t="n">
        <v>5</v>
      </c>
      <c r="C66" s="0" t="n">
        <v>8</v>
      </c>
      <c r="E66" s="0" t="n">
        <v>3</v>
      </c>
      <c r="F66" s="0" t="n">
        <v>0.8</v>
      </c>
      <c r="G66" s="0" t="n">
        <f aca="false">E66*F66</f>
        <v>2.4</v>
      </c>
      <c r="J66" s="0" t="n">
        <f aca="false">H66*I66</f>
        <v>0</v>
      </c>
      <c r="M66" s="0" t="n">
        <f aca="false">K66*L66</f>
        <v>0</v>
      </c>
      <c r="P66" s="0" t="n">
        <f aca="false">N66*O66</f>
        <v>0</v>
      </c>
      <c r="S66" s="0" t="n">
        <f aca="false">Q66*R66</f>
        <v>0</v>
      </c>
      <c r="V66" s="0" t="n">
        <f aca="false">T66*U66</f>
        <v>0</v>
      </c>
      <c r="Y66" s="0" t="n">
        <f aca="false">W66*X66</f>
        <v>0</v>
      </c>
      <c r="AB66" s="0" t="n">
        <f aca="false">Z66*AA66</f>
        <v>0</v>
      </c>
      <c r="AE66" s="0" t="n">
        <f aca="false">AC66*AD66</f>
        <v>0</v>
      </c>
      <c r="AH66" s="0" t="n">
        <f aca="false">AF66*AG66</f>
        <v>0</v>
      </c>
    </row>
    <row r="67" customFormat="false" ht="12.75" hidden="false" customHeight="false" outlineLevel="0" collapsed="false">
      <c r="A67" s="0" t="s">
        <v>43</v>
      </c>
      <c r="B67" s="0" t="n">
        <v>5</v>
      </c>
      <c r="C67" s="0" t="n">
        <v>9</v>
      </c>
      <c r="E67" s="0" t="n">
        <v>3</v>
      </c>
      <c r="F67" s="0" t="n">
        <v>0.8</v>
      </c>
      <c r="G67" s="0" t="n">
        <f aca="false">E67*F67</f>
        <v>2.4</v>
      </c>
      <c r="J67" s="0" t="n">
        <f aca="false">H67*I67</f>
        <v>0</v>
      </c>
      <c r="M67" s="0" t="n">
        <f aca="false">K67*L67</f>
        <v>0</v>
      </c>
      <c r="P67" s="0" t="n">
        <f aca="false">N67*O67</f>
        <v>0</v>
      </c>
      <c r="S67" s="0" t="n">
        <f aca="false">Q67*R67</f>
        <v>0</v>
      </c>
      <c r="V67" s="0" t="n">
        <f aca="false">T67*U67</f>
        <v>0</v>
      </c>
      <c r="Y67" s="0" t="n">
        <f aca="false">W67*X67</f>
        <v>0</v>
      </c>
      <c r="AB67" s="0" t="n">
        <f aca="false">Z67*AA67</f>
        <v>0</v>
      </c>
      <c r="AE67" s="0" t="n">
        <f aca="false">AC67*AD67</f>
        <v>0</v>
      </c>
      <c r="AH67" s="0" t="n">
        <f aca="false">AF67*AG67</f>
        <v>0</v>
      </c>
    </row>
    <row r="68" customFormat="false" ht="12.75" hidden="false" customHeight="false" outlineLevel="0" collapsed="false">
      <c r="A68" s="0" t="s">
        <v>43</v>
      </c>
      <c r="B68" s="0" t="n">
        <v>5</v>
      </c>
      <c r="C68" s="0" t="n">
        <v>10</v>
      </c>
      <c r="E68" s="0" t="n">
        <v>3</v>
      </c>
      <c r="F68" s="0" t="n">
        <v>0.8</v>
      </c>
      <c r="G68" s="0" t="n">
        <f aca="false">E68*F68</f>
        <v>2.4</v>
      </c>
      <c r="J68" s="0" t="n">
        <f aca="false">H68*I68</f>
        <v>0</v>
      </c>
      <c r="M68" s="0" t="n">
        <f aca="false">K68*L68</f>
        <v>0</v>
      </c>
      <c r="P68" s="0" t="n">
        <f aca="false">N68*O68</f>
        <v>0</v>
      </c>
      <c r="S68" s="0" t="n">
        <f aca="false">Q68*R68</f>
        <v>0</v>
      </c>
      <c r="V68" s="0" t="n">
        <f aca="false">T68*U68</f>
        <v>0</v>
      </c>
      <c r="Y68" s="0" t="n">
        <f aca="false">W68*X68</f>
        <v>0</v>
      </c>
      <c r="AB68" s="0" t="n">
        <f aca="false">Z68*AA68</f>
        <v>0</v>
      </c>
      <c r="AE68" s="0" t="n">
        <f aca="false">AC68*AD68</f>
        <v>0</v>
      </c>
      <c r="AH68" s="0" t="n">
        <f aca="false">AF68*AG68</f>
        <v>0</v>
      </c>
    </row>
    <row r="69" customFormat="false" ht="12.75" hidden="false" customHeight="false" outlineLevel="0" collapsed="false">
      <c r="A69" s="0" t="s">
        <v>43</v>
      </c>
      <c r="B69" s="0" t="n">
        <v>6</v>
      </c>
      <c r="C69" s="0" t="n">
        <v>1</v>
      </c>
      <c r="E69" s="0" t="n">
        <v>3</v>
      </c>
      <c r="F69" s="0" t="n">
        <v>0.8</v>
      </c>
      <c r="G69" s="0" t="n">
        <f aca="false">E69*F69</f>
        <v>2.4</v>
      </c>
      <c r="J69" s="0" t="n">
        <f aca="false">H69*I69</f>
        <v>0</v>
      </c>
      <c r="M69" s="0" t="n">
        <f aca="false">K69*L69</f>
        <v>0</v>
      </c>
      <c r="P69" s="0" t="n">
        <f aca="false">N69*O69</f>
        <v>0</v>
      </c>
      <c r="Q69" s="0" t="n">
        <v>2</v>
      </c>
      <c r="R69" s="0" t="n">
        <v>0.4</v>
      </c>
      <c r="S69" s="0" t="n">
        <f aca="false">Q69*R69</f>
        <v>0.8</v>
      </c>
      <c r="V69" s="0" t="n">
        <f aca="false">T69*U69</f>
        <v>0</v>
      </c>
      <c r="Y69" s="0" t="n">
        <f aca="false">W69*X69</f>
        <v>0</v>
      </c>
      <c r="AB69" s="0" t="n">
        <f aca="false">Z69*AA69</f>
        <v>0</v>
      </c>
      <c r="AE69" s="0" t="n">
        <f aca="false">AC69*AD69</f>
        <v>0</v>
      </c>
      <c r="AH69" s="0" t="n">
        <f aca="false">AF69*AG69</f>
        <v>0</v>
      </c>
    </row>
    <row r="70" customFormat="false" ht="12.75" hidden="false" customHeight="false" outlineLevel="0" collapsed="false">
      <c r="A70" s="0" t="s">
        <v>43</v>
      </c>
      <c r="B70" s="0" t="n">
        <v>6</v>
      </c>
      <c r="C70" s="0" t="n">
        <v>2</v>
      </c>
      <c r="E70" s="0" t="n">
        <v>3</v>
      </c>
      <c r="F70" s="0" t="n">
        <v>0.8</v>
      </c>
      <c r="G70" s="0" t="n">
        <f aca="false">E70*F70</f>
        <v>2.4</v>
      </c>
      <c r="J70" s="0" t="n">
        <f aca="false">H70*I70</f>
        <v>0</v>
      </c>
      <c r="M70" s="0" t="n">
        <f aca="false">K70*L70</f>
        <v>0</v>
      </c>
      <c r="P70" s="0" t="n">
        <f aca="false">N70*O70</f>
        <v>0</v>
      </c>
      <c r="Q70" s="0" t="n">
        <v>2</v>
      </c>
      <c r="R70" s="0" t="n">
        <v>0.6</v>
      </c>
      <c r="S70" s="0" t="n">
        <f aca="false">Q70*R70</f>
        <v>1.2</v>
      </c>
      <c r="V70" s="0" t="n">
        <f aca="false">T70*U70</f>
        <v>0</v>
      </c>
      <c r="Y70" s="0" t="n">
        <f aca="false">W70*X70</f>
        <v>0</v>
      </c>
      <c r="AB70" s="0" t="n">
        <f aca="false">Z70*AA70</f>
        <v>0</v>
      </c>
      <c r="AE70" s="0" t="n">
        <f aca="false">AC70*AD70</f>
        <v>0</v>
      </c>
      <c r="AH70" s="0" t="n">
        <f aca="false">AF70*AG70</f>
        <v>0</v>
      </c>
    </row>
    <row r="71" customFormat="false" ht="12.75" hidden="false" customHeight="false" outlineLevel="0" collapsed="false">
      <c r="A71" s="0" t="s">
        <v>43</v>
      </c>
      <c r="B71" s="0" t="n">
        <v>6</v>
      </c>
      <c r="C71" s="0" t="n">
        <v>3</v>
      </c>
      <c r="E71" s="0" t="n">
        <v>3</v>
      </c>
      <c r="F71" s="0" t="n">
        <v>0.6</v>
      </c>
      <c r="G71" s="0" t="n">
        <f aca="false">E71*F71</f>
        <v>1.8</v>
      </c>
      <c r="J71" s="0" t="n">
        <f aca="false">H71*I71</f>
        <v>0</v>
      </c>
      <c r="M71" s="0" t="n">
        <f aca="false">K71*L71</f>
        <v>0</v>
      </c>
      <c r="N71" s="0" t="n">
        <v>2</v>
      </c>
      <c r="O71" s="0" t="n">
        <v>0.8</v>
      </c>
      <c r="P71" s="0" t="n">
        <f aca="false">N71*O71</f>
        <v>1.6</v>
      </c>
      <c r="Q71" s="0" t="n">
        <v>2</v>
      </c>
      <c r="R71" s="0" t="n">
        <v>0.6</v>
      </c>
      <c r="S71" s="0" t="n">
        <f aca="false">Q71*R71</f>
        <v>1.2</v>
      </c>
      <c r="V71" s="0" t="n">
        <f aca="false">T71*U71</f>
        <v>0</v>
      </c>
      <c r="Y71" s="0" t="n">
        <f aca="false">W71*X71</f>
        <v>0</v>
      </c>
      <c r="AB71" s="0" t="n">
        <f aca="false">Z71*AA71</f>
        <v>0</v>
      </c>
      <c r="AE71" s="0" t="n">
        <f aca="false">AC71*AD71</f>
        <v>0</v>
      </c>
      <c r="AH71" s="0" t="n">
        <f aca="false">AF71*AG71</f>
        <v>0</v>
      </c>
    </row>
    <row r="72" customFormat="false" ht="12.75" hidden="false" customHeight="false" outlineLevel="0" collapsed="false">
      <c r="A72" s="0" t="s">
        <v>43</v>
      </c>
      <c r="B72" s="0" t="n">
        <v>6</v>
      </c>
      <c r="C72" s="0" t="n">
        <v>4</v>
      </c>
      <c r="E72" s="0" t="n">
        <v>5</v>
      </c>
      <c r="F72" s="0" t="n">
        <v>0.8</v>
      </c>
      <c r="G72" s="0" t="n">
        <f aca="false">E72*F72</f>
        <v>4</v>
      </c>
      <c r="J72" s="0" t="n">
        <f aca="false">H72*I72</f>
        <v>0</v>
      </c>
      <c r="M72" s="0" t="n">
        <f aca="false">K72*L72</f>
        <v>0</v>
      </c>
      <c r="N72" s="0" t="n">
        <v>2</v>
      </c>
      <c r="O72" s="0" t="n">
        <v>0.8</v>
      </c>
      <c r="P72" s="0" t="n">
        <f aca="false">N72*O72</f>
        <v>1.6</v>
      </c>
      <c r="Q72" s="0" t="n">
        <v>3</v>
      </c>
      <c r="R72" s="0" t="n">
        <v>0.6</v>
      </c>
      <c r="S72" s="0" t="n">
        <f aca="false">Q72*R72</f>
        <v>1.8</v>
      </c>
      <c r="V72" s="0" t="n">
        <f aca="false">T72*U72</f>
        <v>0</v>
      </c>
      <c r="Y72" s="0" t="n">
        <f aca="false">W72*X72</f>
        <v>0</v>
      </c>
      <c r="AB72" s="0" t="n">
        <f aca="false">Z72*AA72</f>
        <v>0</v>
      </c>
      <c r="AE72" s="0" t="n">
        <f aca="false">AC72*AD72</f>
        <v>0</v>
      </c>
      <c r="AH72" s="0" t="n">
        <f aca="false">AF72*AG72</f>
        <v>0</v>
      </c>
    </row>
    <row r="73" customFormat="false" ht="12.75" hidden="false" customHeight="false" outlineLevel="0" collapsed="false">
      <c r="A73" s="0" t="s">
        <v>43</v>
      </c>
      <c r="B73" s="0" t="n">
        <v>6</v>
      </c>
      <c r="C73" s="0" t="n">
        <v>5</v>
      </c>
      <c r="E73" s="0" t="n">
        <v>4</v>
      </c>
      <c r="F73" s="0" t="n">
        <v>0.6</v>
      </c>
      <c r="G73" s="0" t="n">
        <f aca="false">E73*F73</f>
        <v>2.4</v>
      </c>
      <c r="J73" s="0" t="n">
        <f aca="false">H73*I73</f>
        <v>0</v>
      </c>
      <c r="M73" s="0" t="n">
        <f aca="false">K73*L73</f>
        <v>0</v>
      </c>
      <c r="P73" s="0" t="n">
        <f aca="false">N73*O73</f>
        <v>0</v>
      </c>
      <c r="Q73" s="0" t="n">
        <v>3</v>
      </c>
      <c r="R73" s="0" t="n">
        <v>0.8</v>
      </c>
      <c r="S73" s="0" t="n">
        <f aca="false">Q73*R73</f>
        <v>2.4</v>
      </c>
      <c r="V73" s="0" t="n">
        <f aca="false">T73*U73</f>
        <v>0</v>
      </c>
      <c r="Y73" s="0" t="n">
        <f aca="false">W73*X73</f>
        <v>0</v>
      </c>
      <c r="AB73" s="0" t="n">
        <f aca="false">Z73*AA73</f>
        <v>0</v>
      </c>
      <c r="AE73" s="0" t="n">
        <f aca="false">AC73*AD73</f>
        <v>0</v>
      </c>
      <c r="AH73" s="0" t="n">
        <f aca="false">AF73*AG73</f>
        <v>0</v>
      </c>
    </row>
    <row r="74" customFormat="false" ht="12.75" hidden="false" customHeight="false" outlineLevel="0" collapsed="false">
      <c r="A74" s="0" t="s">
        <v>43</v>
      </c>
      <c r="B74" s="0" t="n">
        <v>6</v>
      </c>
      <c r="C74" s="0" t="n">
        <v>6</v>
      </c>
      <c r="E74" s="0" t="n">
        <v>4</v>
      </c>
      <c r="F74" s="0" t="n">
        <v>0.6</v>
      </c>
      <c r="G74" s="0" t="n">
        <f aca="false">E74*F74</f>
        <v>2.4</v>
      </c>
      <c r="J74" s="0" t="n">
        <f aca="false">H74*I74</f>
        <v>0</v>
      </c>
      <c r="M74" s="0" t="n">
        <f aca="false">K74*L74</f>
        <v>0</v>
      </c>
      <c r="P74" s="0" t="n">
        <f aca="false">N74*O74</f>
        <v>0</v>
      </c>
      <c r="Q74" s="0" t="n">
        <v>2</v>
      </c>
      <c r="R74" s="0" t="n">
        <v>0.4</v>
      </c>
      <c r="S74" s="0" t="n">
        <f aca="false">Q74*R74</f>
        <v>0.8</v>
      </c>
      <c r="V74" s="0" t="n">
        <f aca="false">T74*U74</f>
        <v>0</v>
      </c>
      <c r="Y74" s="0" t="n">
        <f aca="false">W74*X74</f>
        <v>0</v>
      </c>
      <c r="AB74" s="0" t="n">
        <f aca="false">Z74*AA74</f>
        <v>0</v>
      </c>
      <c r="AE74" s="0" t="n">
        <f aca="false">AC74*AD74</f>
        <v>0</v>
      </c>
      <c r="AH74" s="0" t="n">
        <f aca="false">AF74*AG74</f>
        <v>0</v>
      </c>
    </row>
    <row r="75" customFormat="false" ht="12.75" hidden="false" customHeight="false" outlineLevel="0" collapsed="false">
      <c r="A75" s="0" t="s">
        <v>43</v>
      </c>
      <c r="B75" s="0" t="n">
        <v>6</v>
      </c>
      <c r="C75" s="0" t="n">
        <v>7</v>
      </c>
      <c r="E75" s="0" t="n">
        <v>5</v>
      </c>
      <c r="F75" s="0" t="n">
        <v>0.6</v>
      </c>
      <c r="G75" s="0" t="n">
        <f aca="false">E75*F75</f>
        <v>3</v>
      </c>
      <c r="J75" s="0" t="n">
        <f aca="false">H75*I75</f>
        <v>0</v>
      </c>
      <c r="M75" s="0" t="n">
        <f aca="false">K75*L75</f>
        <v>0</v>
      </c>
      <c r="P75" s="0" t="n">
        <f aca="false">N75*O75</f>
        <v>0</v>
      </c>
      <c r="Q75" s="0" t="n">
        <v>2</v>
      </c>
      <c r="R75" s="0" t="n">
        <v>0.4</v>
      </c>
      <c r="S75" s="0" t="n">
        <f aca="false">Q75*R75</f>
        <v>0.8</v>
      </c>
      <c r="V75" s="0" t="n">
        <f aca="false">T75*U75</f>
        <v>0</v>
      </c>
      <c r="Y75" s="0" t="n">
        <f aca="false">W75*X75</f>
        <v>0</v>
      </c>
      <c r="AB75" s="0" t="n">
        <f aca="false">Z75*AA75</f>
        <v>0</v>
      </c>
      <c r="AE75" s="0" t="n">
        <f aca="false">AC75*AD75</f>
        <v>0</v>
      </c>
      <c r="AH75" s="0" t="n">
        <f aca="false">AF75*AG75</f>
        <v>0</v>
      </c>
    </row>
    <row r="76" customFormat="false" ht="12.75" hidden="false" customHeight="false" outlineLevel="0" collapsed="false">
      <c r="A76" s="0" t="s">
        <v>43</v>
      </c>
      <c r="B76" s="0" t="n">
        <v>7</v>
      </c>
      <c r="C76" s="0" t="n">
        <v>1</v>
      </c>
      <c r="E76" s="0" t="n">
        <v>5</v>
      </c>
      <c r="F76" s="0" t="n">
        <v>0.8</v>
      </c>
      <c r="G76" s="0" t="n">
        <f aca="false">E76*F76</f>
        <v>4</v>
      </c>
      <c r="J76" s="0" t="n">
        <f aca="false">H76*I76</f>
        <v>0</v>
      </c>
      <c r="M76" s="0" t="n">
        <f aca="false">K76*L76</f>
        <v>0</v>
      </c>
      <c r="P76" s="0" t="n">
        <f aca="false">N76*O76</f>
        <v>0</v>
      </c>
      <c r="S76" s="0" t="n">
        <f aca="false">Q76*R76</f>
        <v>0</v>
      </c>
      <c r="V76" s="0" t="n">
        <f aca="false">T76*U76</f>
        <v>0</v>
      </c>
      <c r="Y76" s="0" t="n">
        <f aca="false">W76*X76</f>
        <v>0</v>
      </c>
      <c r="AB76" s="0" t="n">
        <f aca="false">Z76*AA76</f>
        <v>0</v>
      </c>
      <c r="AE76" s="0" t="n">
        <f aca="false">AC76*AD76</f>
        <v>0</v>
      </c>
      <c r="AH76" s="0" t="n">
        <f aca="false">AF76*AG76</f>
        <v>0</v>
      </c>
    </row>
    <row r="77" customFormat="false" ht="12.75" hidden="false" customHeight="false" outlineLevel="0" collapsed="false">
      <c r="A77" s="0" t="s">
        <v>43</v>
      </c>
      <c r="B77" s="0" t="n">
        <v>7</v>
      </c>
      <c r="C77" s="0" t="n">
        <v>2</v>
      </c>
      <c r="E77" s="0" t="n">
        <v>5</v>
      </c>
      <c r="F77" s="0" t="n">
        <v>0.8</v>
      </c>
      <c r="G77" s="0" t="n">
        <f aca="false">E77*F77</f>
        <v>4</v>
      </c>
      <c r="J77" s="0" t="n">
        <f aca="false">H77*I77</f>
        <v>0</v>
      </c>
      <c r="M77" s="0" t="n">
        <f aca="false">K77*L77</f>
        <v>0</v>
      </c>
      <c r="P77" s="0" t="n">
        <f aca="false">N77*O77</f>
        <v>0</v>
      </c>
      <c r="S77" s="0" t="n">
        <f aca="false">Q77*R77</f>
        <v>0</v>
      </c>
      <c r="V77" s="0" t="n">
        <f aca="false">T77*U77</f>
        <v>0</v>
      </c>
      <c r="Y77" s="0" t="n">
        <f aca="false">W77*X77</f>
        <v>0</v>
      </c>
      <c r="AB77" s="0" t="n">
        <f aca="false">Z77*AA77</f>
        <v>0</v>
      </c>
      <c r="AE77" s="0" t="n">
        <f aca="false">AC77*AD77</f>
        <v>0</v>
      </c>
      <c r="AH77" s="0" t="n">
        <f aca="false">AF77*AG77</f>
        <v>0</v>
      </c>
    </row>
    <row r="78" customFormat="false" ht="12.75" hidden="false" customHeight="false" outlineLevel="0" collapsed="false">
      <c r="A78" s="0" t="s">
        <v>43</v>
      </c>
      <c r="B78" s="0" t="n">
        <v>7</v>
      </c>
      <c r="C78" s="0" t="n">
        <v>3</v>
      </c>
      <c r="E78" s="0" t="n">
        <v>5</v>
      </c>
      <c r="F78" s="0" t="n">
        <v>0.8</v>
      </c>
      <c r="G78" s="0" t="n">
        <f aca="false">E78*F78</f>
        <v>4</v>
      </c>
      <c r="J78" s="0" t="n">
        <f aca="false">H78*I78</f>
        <v>0</v>
      </c>
      <c r="M78" s="0" t="n">
        <f aca="false">K78*L78</f>
        <v>0</v>
      </c>
      <c r="P78" s="0" t="n">
        <f aca="false">N78*O78</f>
        <v>0</v>
      </c>
      <c r="Q78" s="0" t="n">
        <v>1</v>
      </c>
      <c r="R78" s="0" t="n">
        <v>0.6</v>
      </c>
      <c r="S78" s="0" t="n">
        <f aca="false">Q78*R78</f>
        <v>0.6</v>
      </c>
      <c r="V78" s="0" t="n">
        <f aca="false">T78*U78</f>
        <v>0</v>
      </c>
      <c r="Y78" s="0" t="n">
        <f aca="false">W78*X78</f>
        <v>0</v>
      </c>
      <c r="AB78" s="0" t="n">
        <f aca="false">Z78*AA78</f>
        <v>0</v>
      </c>
      <c r="AE78" s="0" t="n">
        <f aca="false">AC78*AD78</f>
        <v>0</v>
      </c>
      <c r="AH78" s="0" t="n">
        <f aca="false">AF78*AG78</f>
        <v>0</v>
      </c>
    </row>
    <row r="79" customFormat="false" ht="12.75" hidden="false" customHeight="false" outlineLevel="0" collapsed="false">
      <c r="A79" s="0" t="s">
        <v>43</v>
      </c>
      <c r="B79" s="0" t="n">
        <v>7</v>
      </c>
      <c r="C79" s="0" t="n">
        <v>4</v>
      </c>
      <c r="E79" s="0" t="n">
        <v>5</v>
      </c>
      <c r="F79" s="0" t="n">
        <v>0.8</v>
      </c>
      <c r="G79" s="0" t="n">
        <f aca="false">E79*F79</f>
        <v>4</v>
      </c>
      <c r="J79" s="0" t="n">
        <f aca="false">H79*I79</f>
        <v>0</v>
      </c>
      <c r="M79" s="0" t="n">
        <f aca="false">K79*L79</f>
        <v>0</v>
      </c>
      <c r="P79" s="0" t="n">
        <f aca="false">N79*O79</f>
        <v>0</v>
      </c>
      <c r="S79" s="0" t="n">
        <f aca="false">Q79*R79</f>
        <v>0</v>
      </c>
      <c r="V79" s="0" t="n">
        <f aca="false">T79*U79</f>
        <v>0</v>
      </c>
      <c r="Y79" s="0" t="n">
        <f aca="false">W79*X79</f>
        <v>0</v>
      </c>
      <c r="AB79" s="0" t="n">
        <f aca="false">Z79*AA79</f>
        <v>0</v>
      </c>
      <c r="AE79" s="0" t="n">
        <f aca="false">AC79*AD79</f>
        <v>0</v>
      </c>
      <c r="AH79" s="0" t="n">
        <f aca="false">AF79*AG79</f>
        <v>0</v>
      </c>
    </row>
    <row r="80" customFormat="false" ht="12.75" hidden="false" customHeight="false" outlineLevel="0" collapsed="false">
      <c r="A80" s="0" t="s">
        <v>43</v>
      </c>
      <c r="B80" s="0" t="n">
        <v>7</v>
      </c>
      <c r="C80" s="0" t="n">
        <v>5</v>
      </c>
      <c r="E80" s="0" t="n">
        <v>5</v>
      </c>
      <c r="F80" s="0" t="n">
        <v>0.6</v>
      </c>
      <c r="G80" s="0" t="n">
        <f aca="false">E80*F80</f>
        <v>3</v>
      </c>
      <c r="J80" s="0" t="n">
        <f aca="false">H80*I80</f>
        <v>0</v>
      </c>
      <c r="M80" s="0" t="n">
        <f aca="false">K80*L80</f>
        <v>0</v>
      </c>
      <c r="P80" s="0" t="n">
        <f aca="false">N80*O80</f>
        <v>0</v>
      </c>
      <c r="S80" s="0" t="n">
        <f aca="false">Q80*R80</f>
        <v>0</v>
      </c>
      <c r="V80" s="0" t="n">
        <f aca="false">T80*U80</f>
        <v>0</v>
      </c>
      <c r="Y80" s="0" t="n">
        <f aca="false">W80*X80</f>
        <v>0</v>
      </c>
      <c r="AB80" s="0" t="n">
        <f aca="false">Z80*AA80</f>
        <v>0</v>
      </c>
      <c r="AE80" s="0" t="n">
        <f aca="false">AC80*AD80</f>
        <v>0</v>
      </c>
      <c r="AH80" s="0" t="n">
        <f aca="false">AF80*AG80</f>
        <v>0</v>
      </c>
    </row>
    <row r="81" customFormat="false" ht="12.75" hidden="false" customHeight="false" outlineLevel="0" collapsed="false">
      <c r="A81" s="0" t="s">
        <v>43</v>
      </c>
      <c r="B81" s="0" t="n">
        <v>7</v>
      </c>
      <c r="C81" s="0" t="n">
        <v>6</v>
      </c>
      <c r="E81" s="0" t="n">
        <v>5</v>
      </c>
      <c r="F81" s="0" t="n">
        <v>0.8</v>
      </c>
      <c r="G81" s="0" t="n">
        <f aca="false">E81*F81</f>
        <v>4</v>
      </c>
      <c r="J81" s="0" t="n">
        <f aca="false">H81*I81</f>
        <v>0</v>
      </c>
      <c r="M81" s="0" t="n">
        <f aca="false">K81*L81</f>
        <v>0</v>
      </c>
      <c r="P81" s="0" t="n">
        <f aca="false">N81*O81</f>
        <v>0</v>
      </c>
      <c r="S81" s="0" t="n">
        <f aca="false">Q81*R81</f>
        <v>0</v>
      </c>
      <c r="V81" s="0" t="n">
        <f aca="false">T81*U81</f>
        <v>0</v>
      </c>
      <c r="Y81" s="0" t="n">
        <f aca="false">W81*X81</f>
        <v>0</v>
      </c>
      <c r="AB81" s="0" t="n">
        <f aca="false">Z81*AA81</f>
        <v>0</v>
      </c>
      <c r="AE81" s="0" t="n">
        <f aca="false">AC81*AD81</f>
        <v>0</v>
      </c>
      <c r="AH81" s="0" t="n">
        <f aca="false">AF81*AG81</f>
        <v>0</v>
      </c>
    </row>
    <row r="82" customFormat="false" ht="12.75" hidden="false" customHeight="false" outlineLevel="0" collapsed="false">
      <c r="A82" s="0" t="s">
        <v>43</v>
      </c>
      <c r="B82" s="0" t="n">
        <v>7</v>
      </c>
      <c r="C82" s="0" t="n">
        <v>7</v>
      </c>
      <c r="E82" s="0" t="n">
        <v>5</v>
      </c>
      <c r="F82" s="0" t="n">
        <v>0.6</v>
      </c>
      <c r="G82" s="0" t="n">
        <f aca="false">E82*F82</f>
        <v>3</v>
      </c>
      <c r="J82" s="0" t="n">
        <f aca="false">H82*I82</f>
        <v>0</v>
      </c>
      <c r="M82" s="0" t="n">
        <f aca="false">K82*L82</f>
        <v>0</v>
      </c>
      <c r="P82" s="0" t="n">
        <f aca="false">N82*O82</f>
        <v>0</v>
      </c>
      <c r="S82" s="0" t="n">
        <f aca="false">Q82*R82</f>
        <v>0</v>
      </c>
      <c r="V82" s="0" t="n">
        <f aca="false">T82*U82</f>
        <v>0</v>
      </c>
      <c r="Y82" s="0" t="n">
        <f aca="false">W82*X82</f>
        <v>0</v>
      </c>
      <c r="AB82" s="0" t="n">
        <f aca="false">Z82*AA82</f>
        <v>0</v>
      </c>
      <c r="AE82" s="0" t="n">
        <f aca="false">AC82*AD82</f>
        <v>0</v>
      </c>
      <c r="AH82" s="0" t="n">
        <f aca="false">AF82*AG82</f>
        <v>0</v>
      </c>
    </row>
    <row r="83" customFormat="false" ht="12.75" hidden="false" customHeight="false" outlineLevel="0" collapsed="false">
      <c r="A83" s="0" t="s">
        <v>43</v>
      </c>
      <c r="B83" s="0" t="n">
        <v>7</v>
      </c>
      <c r="C83" s="0" t="n">
        <v>8</v>
      </c>
      <c r="E83" s="0" t="n">
        <v>5</v>
      </c>
      <c r="F83" s="0" t="n">
        <v>0.6</v>
      </c>
      <c r="G83" s="0" t="n">
        <f aca="false">E83*F83</f>
        <v>3</v>
      </c>
      <c r="J83" s="0" t="n">
        <f aca="false">H83*I83</f>
        <v>0</v>
      </c>
      <c r="M83" s="0" t="n">
        <f aca="false">K83*L83</f>
        <v>0</v>
      </c>
      <c r="P83" s="0" t="n">
        <f aca="false">N83*O83</f>
        <v>0</v>
      </c>
      <c r="S83" s="0" t="n">
        <f aca="false">Q83*R83</f>
        <v>0</v>
      </c>
      <c r="V83" s="0" t="n">
        <f aca="false">T83*U83</f>
        <v>0</v>
      </c>
      <c r="Y83" s="0" t="n">
        <f aca="false">W83*X83</f>
        <v>0</v>
      </c>
      <c r="AB83" s="0" t="n">
        <f aca="false">Z83*AA83</f>
        <v>0</v>
      </c>
      <c r="AE83" s="0" t="n">
        <f aca="false">AC83*AD83</f>
        <v>0</v>
      </c>
      <c r="AH83" s="0" t="n">
        <f aca="false">AF83*AG83</f>
        <v>0</v>
      </c>
    </row>
    <row r="84" customFormat="false" ht="12.75" hidden="false" customHeight="false" outlineLevel="0" collapsed="false">
      <c r="A84" s="0" t="s">
        <v>43</v>
      </c>
      <c r="B84" s="0" t="n">
        <v>7</v>
      </c>
      <c r="C84" s="0" t="n">
        <v>9</v>
      </c>
      <c r="E84" s="0" t="n">
        <v>5</v>
      </c>
      <c r="F84" s="0" t="n">
        <v>0.8</v>
      </c>
      <c r="G84" s="0" t="n">
        <f aca="false">E84*F84</f>
        <v>4</v>
      </c>
      <c r="J84" s="0" t="n">
        <f aca="false">H84*I84</f>
        <v>0</v>
      </c>
      <c r="M84" s="0" t="n">
        <f aca="false">K84*L84</f>
        <v>0</v>
      </c>
      <c r="P84" s="0" t="n">
        <f aca="false">N84*O84</f>
        <v>0</v>
      </c>
      <c r="Q84" s="0" t="n">
        <v>2</v>
      </c>
      <c r="R84" s="0" t="n">
        <v>0.8</v>
      </c>
      <c r="S84" s="0" t="n">
        <f aca="false">Q84*R84</f>
        <v>1.6</v>
      </c>
      <c r="V84" s="0" t="n">
        <f aca="false">T84*U84</f>
        <v>0</v>
      </c>
      <c r="Y84" s="0" t="n">
        <f aca="false">W84*X84</f>
        <v>0</v>
      </c>
      <c r="AB84" s="0" t="n">
        <f aca="false">Z84*AA84</f>
        <v>0</v>
      </c>
      <c r="AE84" s="0" t="n">
        <f aca="false">AC84*AD84</f>
        <v>0</v>
      </c>
      <c r="AH84" s="0" t="n">
        <f aca="false">AF84*AG84</f>
        <v>0</v>
      </c>
    </row>
    <row r="85" customFormat="false" ht="12.75" hidden="false" customHeight="false" outlineLevel="0" collapsed="false">
      <c r="A85" s="0" t="s">
        <v>43</v>
      </c>
      <c r="B85" s="0" t="n">
        <v>7</v>
      </c>
      <c r="C85" s="0" t="n">
        <v>10</v>
      </c>
      <c r="E85" s="0" t="n">
        <v>3</v>
      </c>
      <c r="F85" s="0" t="n">
        <v>0.6</v>
      </c>
      <c r="G85" s="0" t="n">
        <f aca="false">E85*F85</f>
        <v>1.8</v>
      </c>
      <c r="J85" s="0" t="n">
        <f aca="false">H85*I85</f>
        <v>0</v>
      </c>
      <c r="M85" s="0" t="n">
        <f aca="false">K85*L85</f>
        <v>0</v>
      </c>
      <c r="P85" s="0" t="n">
        <f aca="false">N85*O85</f>
        <v>0</v>
      </c>
      <c r="S85" s="0" t="n">
        <f aca="false">Q85*R85</f>
        <v>0</v>
      </c>
      <c r="V85" s="0" t="n">
        <f aca="false">T85*U85</f>
        <v>0</v>
      </c>
      <c r="Y85" s="0" t="n">
        <f aca="false">W85*X85</f>
        <v>0</v>
      </c>
      <c r="AB85" s="0" t="n">
        <f aca="false">Z85*AA85</f>
        <v>0</v>
      </c>
      <c r="AE85" s="0" t="n">
        <f aca="false">AC85*AD85</f>
        <v>0</v>
      </c>
      <c r="AH85" s="0" t="n">
        <f aca="false">AF85*AG85</f>
        <v>0</v>
      </c>
    </row>
    <row r="86" customFormat="false" ht="12.75" hidden="false" customHeight="false" outlineLevel="0" collapsed="false">
      <c r="A86" s="0" t="s">
        <v>43</v>
      </c>
      <c r="B86" s="0" t="n">
        <v>7</v>
      </c>
      <c r="C86" s="0" t="n">
        <v>11</v>
      </c>
      <c r="E86" s="0" t="n">
        <v>5</v>
      </c>
      <c r="F86" s="0" t="n">
        <v>0.8</v>
      </c>
      <c r="G86" s="0" t="n">
        <f aca="false">E86*F86</f>
        <v>4</v>
      </c>
      <c r="J86" s="0" t="n">
        <f aca="false">H86*I86</f>
        <v>0</v>
      </c>
      <c r="M86" s="0" t="n">
        <f aca="false">K86*L86</f>
        <v>0</v>
      </c>
      <c r="P86" s="0" t="n">
        <f aca="false">N86*O86</f>
        <v>0</v>
      </c>
      <c r="S86" s="0" t="n">
        <f aca="false">Q86*R86</f>
        <v>0</v>
      </c>
      <c r="V86" s="0" t="n">
        <f aca="false">T86*U86</f>
        <v>0</v>
      </c>
      <c r="Y86" s="0" t="n">
        <f aca="false">W86*X86</f>
        <v>0</v>
      </c>
      <c r="AB86" s="0" t="n">
        <f aca="false">Z86*AA86</f>
        <v>0</v>
      </c>
      <c r="AE86" s="0" t="n">
        <f aca="false">AC86*AD86</f>
        <v>0</v>
      </c>
      <c r="AH86" s="0" t="n">
        <f aca="false">AF86*AG86</f>
        <v>0</v>
      </c>
    </row>
    <row r="87" customFormat="false" ht="12.75" hidden="false" customHeight="false" outlineLevel="0" collapsed="false">
      <c r="A87" s="0" t="s">
        <v>43</v>
      </c>
      <c r="B87" s="0" t="n">
        <v>7</v>
      </c>
      <c r="C87" s="0" t="n">
        <v>12</v>
      </c>
      <c r="E87" s="0" t="n">
        <v>5</v>
      </c>
      <c r="F87" s="0" t="n">
        <v>0.8</v>
      </c>
      <c r="G87" s="0" t="n">
        <f aca="false">E87*F87</f>
        <v>4</v>
      </c>
      <c r="J87" s="0" t="n">
        <f aca="false">H87*I87</f>
        <v>0</v>
      </c>
      <c r="M87" s="0" t="n">
        <f aca="false">K87*L87</f>
        <v>0</v>
      </c>
      <c r="P87" s="0" t="n">
        <f aca="false">N87*O87</f>
        <v>0</v>
      </c>
      <c r="Q87" s="0" t="n">
        <v>2</v>
      </c>
      <c r="R87" s="0" t="n">
        <v>0.8</v>
      </c>
      <c r="S87" s="0" t="n">
        <f aca="false">Q87*R87</f>
        <v>1.6</v>
      </c>
      <c r="V87" s="0" t="n">
        <f aca="false">T87*U87</f>
        <v>0</v>
      </c>
      <c r="Y87" s="0" t="n">
        <f aca="false">W87*X87</f>
        <v>0</v>
      </c>
      <c r="AB87" s="0" t="n">
        <f aca="false">Z87*AA87</f>
        <v>0</v>
      </c>
      <c r="AE87" s="0" t="n">
        <f aca="false">AC87*AD87</f>
        <v>0</v>
      </c>
      <c r="AH87" s="0" t="n">
        <f aca="false">AF87*AG87</f>
        <v>0</v>
      </c>
    </row>
    <row r="88" customFormat="false" ht="12.75" hidden="false" customHeight="false" outlineLevel="0" collapsed="false">
      <c r="A88" s="0" t="s">
        <v>43</v>
      </c>
      <c r="B88" s="0" t="n">
        <v>7</v>
      </c>
      <c r="C88" s="0" t="n">
        <v>13</v>
      </c>
      <c r="E88" s="0" t="n">
        <v>4</v>
      </c>
      <c r="F88" s="0" t="n">
        <v>0.8</v>
      </c>
      <c r="G88" s="0" t="n">
        <f aca="false">E88*F88</f>
        <v>3.2</v>
      </c>
      <c r="J88" s="0" t="n">
        <f aca="false">H88*I88</f>
        <v>0</v>
      </c>
      <c r="M88" s="0" t="n">
        <f aca="false">K88*L88</f>
        <v>0</v>
      </c>
      <c r="P88" s="0" t="n">
        <f aca="false">N88*O88</f>
        <v>0</v>
      </c>
      <c r="S88" s="0" t="n">
        <f aca="false">Q88*R88</f>
        <v>0</v>
      </c>
      <c r="V88" s="0" t="n">
        <f aca="false">T88*U88</f>
        <v>0</v>
      </c>
      <c r="Y88" s="0" t="n">
        <f aca="false">W88*X88</f>
        <v>0</v>
      </c>
      <c r="AB88" s="0" t="n">
        <f aca="false">Z88*AA88</f>
        <v>0</v>
      </c>
      <c r="AE88" s="0" t="n">
        <f aca="false">AC88*AD88</f>
        <v>0</v>
      </c>
      <c r="AH88" s="0" t="n">
        <f aca="false">AF88*AG88</f>
        <v>0</v>
      </c>
    </row>
    <row r="89" customFormat="false" ht="12.75" hidden="false" customHeight="false" outlineLevel="0" collapsed="false">
      <c r="A89" s="0" t="s">
        <v>43</v>
      </c>
      <c r="B89" s="0" t="n">
        <v>7</v>
      </c>
      <c r="C89" s="0" t="n">
        <v>14</v>
      </c>
      <c r="E89" s="0" t="n">
        <v>5</v>
      </c>
      <c r="F89" s="0" t="n">
        <v>0.8</v>
      </c>
      <c r="G89" s="0" t="n">
        <f aca="false">E89*F89</f>
        <v>4</v>
      </c>
      <c r="J89" s="0" t="n">
        <f aca="false">H89*I89</f>
        <v>0</v>
      </c>
      <c r="M89" s="0" t="n">
        <f aca="false">K89*L89</f>
        <v>0</v>
      </c>
      <c r="P89" s="0" t="n">
        <f aca="false">N89*O89</f>
        <v>0</v>
      </c>
      <c r="S89" s="0" t="n">
        <f aca="false">Q89*R89</f>
        <v>0</v>
      </c>
      <c r="V89" s="0" t="n">
        <f aca="false">T89*U89</f>
        <v>0</v>
      </c>
      <c r="Y89" s="0" t="n">
        <f aca="false">W89*X89</f>
        <v>0</v>
      </c>
      <c r="AB89" s="0" t="n">
        <f aca="false">Z89*AA89</f>
        <v>0</v>
      </c>
      <c r="AE89" s="0" t="n">
        <f aca="false">AC89*AD89</f>
        <v>0</v>
      </c>
      <c r="AH89" s="0" t="n">
        <f aca="false">AF89*AG89</f>
        <v>0</v>
      </c>
    </row>
    <row r="90" customFormat="false" ht="12.75" hidden="false" customHeight="false" outlineLevel="0" collapsed="false">
      <c r="A90" s="0" t="s">
        <v>43</v>
      </c>
      <c r="B90" s="0" t="n">
        <v>7</v>
      </c>
      <c r="C90" s="0" t="n">
        <v>15</v>
      </c>
      <c r="E90" s="0" t="n">
        <v>3</v>
      </c>
      <c r="F90" s="0" t="n">
        <v>0.6</v>
      </c>
      <c r="G90" s="0" t="n">
        <f aca="false">E90*F90</f>
        <v>1.8</v>
      </c>
      <c r="J90" s="0" t="n">
        <f aca="false">H90*I90</f>
        <v>0</v>
      </c>
      <c r="M90" s="0" t="n">
        <f aca="false">K90*L90</f>
        <v>0</v>
      </c>
      <c r="P90" s="0" t="n">
        <f aca="false">N90*O90</f>
        <v>0</v>
      </c>
      <c r="S90" s="0" t="n">
        <f aca="false">Q90*R90</f>
        <v>0</v>
      </c>
      <c r="V90" s="0" t="n">
        <f aca="false">T90*U90</f>
        <v>0</v>
      </c>
      <c r="Y90" s="0" t="n">
        <f aca="false">W90*X90</f>
        <v>0</v>
      </c>
      <c r="AB90" s="0" t="n">
        <f aca="false">Z90*AA90</f>
        <v>0</v>
      </c>
      <c r="AE90" s="0" t="n">
        <f aca="false">AC90*AD90</f>
        <v>0</v>
      </c>
      <c r="AH90" s="0" t="n">
        <f aca="false">AF90*AG90</f>
        <v>0</v>
      </c>
    </row>
    <row r="91" customFormat="false" ht="12.75" hidden="false" customHeight="false" outlineLevel="0" collapsed="false">
      <c r="A91" s="0" t="s">
        <v>43</v>
      </c>
      <c r="B91" s="0" t="n">
        <v>7</v>
      </c>
      <c r="C91" s="0" t="n">
        <v>16</v>
      </c>
      <c r="E91" s="0" t="n">
        <v>4</v>
      </c>
      <c r="F91" s="0" t="n">
        <v>0.6</v>
      </c>
      <c r="G91" s="0" t="n">
        <f aca="false">E91*F91</f>
        <v>2.4</v>
      </c>
      <c r="J91" s="0" t="n">
        <f aca="false">H91*I91</f>
        <v>0</v>
      </c>
      <c r="M91" s="0" t="n">
        <f aca="false">K91*L91</f>
        <v>0</v>
      </c>
      <c r="P91" s="0" t="n">
        <f aca="false">N91*O91</f>
        <v>0</v>
      </c>
      <c r="S91" s="0" t="n">
        <f aca="false">Q91*R91</f>
        <v>0</v>
      </c>
      <c r="V91" s="0" t="n">
        <f aca="false">T91*U91</f>
        <v>0</v>
      </c>
      <c r="Y91" s="0" t="n">
        <f aca="false">W91*X91</f>
        <v>0</v>
      </c>
      <c r="AB91" s="0" t="n">
        <f aca="false">Z91*AA91</f>
        <v>0</v>
      </c>
      <c r="AE91" s="0" t="n">
        <f aca="false">AC91*AD91</f>
        <v>0</v>
      </c>
      <c r="AH91" s="0" t="n">
        <f aca="false">AF91*AG91</f>
        <v>0</v>
      </c>
    </row>
    <row r="92" customFormat="false" ht="12.75" hidden="false" customHeight="false" outlineLevel="0" collapsed="false">
      <c r="A92" s="0" t="s">
        <v>43</v>
      </c>
      <c r="B92" s="0" t="n">
        <v>7</v>
      </c>
      <c r="C92" s="0" t="n">
        <v>17</v>
      </c>
      <c r="E92" s="0" t="n">
        <v>4</v>
      </c>
      <c r="F92" s="0" t="n">
        <v>0.8</v>
      </c>
      <c r="G92" s="0" t="n">
        <f aca="false">E92*F92</f>
        <v>3.2</v>
      </c>
      <c r="J92" s="0" t="n">
        <f aca="false">H92*I92</f>
        <v>0</v>
      </c>
      <c r="M92" s="0" t="n">
        <f aca="false">K92*L92</f>
        <v>0</v>
      </c>
      <c r="P92" s="0" t="n">
        <f aca="false">N92*O92</f>
        <v>0</v>
      </c>
      <c r="S92" s="0" t="n">
        <f aca="false">Q92*R92</f>
        <v>0</v>
      </c>
      <c r="V92" s="0" t="n">
        <f aca="false">T92*U92</f>
        <v>0</v>
      </c>
      <c r="Y92" s="0" t="n">
        <f aca="false">W92*X92</f>
        <v>0</v>
      </c>
      <c r="AB92" s="0" t="n">
        <f aca="false">Z92*AA92</f>
        <v>0</v>
      </c>
      <c r="AE92" s="0" t="n">
        <f aca="false">AC92*AD92</f>
        <v>0</v>
      </c>
      <c r="AH92" s="0" t="n">
        <f aca="false">AF92*AG92</f>
        <v>0</v>
      </c>
    </row>
    <row r="93" customFormat="false" ht="12.75" hidden="false" customHeight="false" outlineLevel="0" collapsed="false">
      <c r="A93" s="0" t="s">
        <v>43</v>
      </c>
      <c r="B93" s="0" t="n">
        <v>7</v>
      </c>
      <c r="C93" s="0" t="n">
        <v>18</v>
      </c>
      <c r="E93" s="0" t="n">
        <v>3</v>
      </c>
      <c r="F93" s="0" t="n">
        <v>0.4</v>
      </c>
      <c r="G93" s="0" t="n">
        <f aca="false">E93*F93</f>
        <v>1.2</v>
      </c>
      <c r="J93" s="0" t="n">
        <f aca="false">H93*I93</f>
        <v>0</v>
      </c>
      <c r="M93" s="0" t="n">
        <f aca="false">K93*L93</f>
        <v>0</v>
      </c>
      <c r="P93" s="0" t="n">
        <f aca="false">N93*O93</f>
        <v>0</v>
      </c>
      <c r="S93" s="0" t="n">
        <f aca="false">Q93*R93</f>
        <v>0</v>
      </c>
      <c r="V93" s="0" t="n">
        <f aca="false">T93*U93</f>
        <v>0</v>
      </c>
      <c r="Y93" s="0" t="n">
        <f aca="false">W93*X93</f>
        <v>0</v>
      </c>
      <c r="AB93" s="0" t="n">
        <f aca="false">Z93*AA93</f>
        <v>0</v>
      </c>
      <c r="AE93" s="0" t="n">
        <f aca="false">AC93*AD93</f>
        <v>0</v>
      </c>
      <c r="AH93" s="0" t="n">
        <f aca="false">AF93*AG93</f>
        <v>0</v>
      </c>
    </row>
    <row r="94" customFormat="false" ht="12.75" hidden="false" customHeight="false" outlineLevel="0" collapsed="false">
      <c r="A94" s="0" t="s">
        <v>43</v>
      </c>
      <c r="B94" s="0" t="n">
        <v>7</v>
      </c>
      <c r="C94" s="0" t="n">
        <v>19</v>
      </c>
      <c r="E94" s="0" t="n">
        <v>5</v>
      </c>
      <c r="F94" s="0" t="n">
        <v>0.6</v>
      </c>
      <c r="G94" s="0" t="n">
        <f aca="false">E94*F94</f>
        <v>3</v>
      </c>
      <c r="J94" s="0" t="n">
        <f aca="false">H94*I94</f>
        <v>0</v>
      </c>
      <c r="M94" s="0" t="n">
        <f aca="false">K94*L94</f>
        <v>0</v>
      </c>
      <c r="P94" s="0" t="n">
        <f aca="false">N94*O94</f>
        <v>0</v>
      </c>
      <c r="S94" s="0" t="n">
        <f aca="false">Q94*R94</f>
        <v>0</v>
      </c>
      <c r="V94" s="0" t="n">
        <f aca="false">T94*U94</f>
        <v>0</v>
      </c>
      <c r="Y94" s="0" t="n">
        <f aca="false">W94*X94</f>
        <v>0</v>
      </c>
      <c r="AB94" s="0" t="n">
        <f aca="false">Z94*AA94</f>
        <v>0</v>
      </c>
      <c r="AE94" s="0" t="n">
        <f aca="false">AC94*AD94</f>
        <v>0</v>
      </c>
      <c r="AH94" s="0" t="n">
        <f aca="false">AF94*AG94</f>
        <v>0</v>
      </c>
    </row>
    <row r="95" customFormat="false" ht="12.75" hidden="false" customHeight="false" outlineLevel="0" collapsed="false">
      <c r="A95" s="0" t="s">
        <v>43</v>
      </c>
      <c r="B95" s="0" t="n">
        <v>7</v>
      </c>
      <c r="C95" s="0" t="n">
        <v>20</v>
      </c>
      <c r="E95" s="0" t="n">
        <v>4</v>
      </c>
      <c r="F95" s="0" t="n">
        <v>0.6</v>
      </c>
      <c r="G95" s="0" t="n">
        <f aca="false">E95*F95</f>
        <v>2.4</v>
      </c>
      <c r="J95" s="0" t="n">
        <f aca="false">H95*I95</f>
        <v>0</v>
      </c>
      <c r="M95" s="0" t="n">
        <f aca="false">K95*L95</f>
        <v>0</v>
      </c>
      <c r="P95" s="0" t="n">
        <f aca="false">N95*O95</f>
        <v>0</v>
      </c>
      <c r="S95" s="0" t="n">
        <f aca="false">Q95*R95</f>
        <v>0</v>
      </c>
      <c r="V95" s="0" t="n">
        <f aca="false">T95*U95</f>
        <v>0</v>
      </c>
      <c r="Y95" s="0" t="n">
        <f aca="false">W95*X95</f>
        <v>0</v>
      </c>
      <c r="AB95" s="0" t="n">
        <f aca="false">Z95*AA95</f>
        <v>0</v>
      </c>
      <c r="AE95" s="0" t="n">
        <f aca="false">AC95*AD95</f>
        <v>0</v>
      </c>
      <c r="AH95" s="0" t="n">
        <f aca="false">AF95*AG95</f>
        <v>0</v>
      </c>
    </row>
    <row r="96" customFormat="false" ht="12.75" hidden="false" customHeight="false" outlineLevel="0" collapsed="false">
      <c r="A96" s="0" t="s">
        <v>43</v>
      </c>
      <c r="B96" s="0" t="n">
        <v>8</v>
      </c>
      <c r="C96" s="0" t="n">
        <v>1</v>
      </c>
      <c r="E96" s="0" t="n">
        <v>4</v>
      </c>
      <c r="F96" s="0" t="n">
        <v>0.4</v>
      </c>
      <c r="G96" s="0" t="n">
        <f aca="false">E96*F96</f>
        <v>1.6</v>
      </c>
      <c r="J96" s="0" t="n">
        <f aca="false">H96*I96</f>
        <v>0</v>
      </c>
      <c r="M96" s="0" t="n">
        <f aca="false">K96*L96</f>
        <v>0</v>
      </c>
      <c r="P96" s="0" t="n">
        <f aca="false">N96*O96</f>
        <v>0</v>
      </c>
      <c r="S96" s="0" t="n">
        <f aca="false">Q96*R96</f>
        <v>0</v>
      </c>
      <c r="V96" s="0" t="n">
        <f aca="false">T96*U96</f>
        <v>0</v>
      </c>
      <c r="Y96" s="0" t="n">
        <f aca="false">W96*X96</f>
        <v>0</v>
      </c>
      <c r="AB96" s="0" t="n">
        <f aca="false">Z96*AA96</f>
        <v>0</v>
      </c>
      <c r="AE96" s="0" t="n">
        <f aca="false">AC96*AD96</f>
        <v>0</v>
      </c>
      <c r="AH96" s="0" t="n">
        <f aca="false">AF96*AG96</f>
        <v>0</v>
      </c>
    </row>
    <row r="97" customFormat="false" ht="12.75" hidden="false" customHeight="false" outlineLevel="0" collapsed="false">
      <c r="A97" s="0" t="s">
        <v>43</v>
      </c>
      <c r="B97" s="0" t="n">
        <v>8</v>
      </c>
      <c r="C97" s="0" t="n">
        <v>2</v>
      </c>
      <c r="G97" s="0" t="n">
        <f aca="false">E97*F97</f>
        <v>0</v>
      </c>
      <c r="J97" s="0" t="n">
        <f aca="false">H97*I97</f>
        <v>0</v>
      </c>
      <c r="M97" s="0" t="n">
        <f aca="false">K97*L97</f>
        <v>0</v>
      </c>
      <c r="P97" s="0" t="n">
        <f aca="false">N97*O97</f>
        <v>0</v>
      </c>
      <c r="S97" s="0" t="n">
        <f aca="false">Q97*R97</f>
        <v>0</v>
      </c>
      <c r="V97" s="0" t="n">
        <f aca="false">T97*U97</f>
        <v>0</v>
      </c>
      <c r="Y97" s="0" t="n">
        <f aca="false">W97*X97</f>
        <v>0</v>
      </c>
      <c r="AB97" s="0" t="n">
        <f aca="false">Z97*AA97</f>
        <v>0</v>
      </c>
      <c r="AE97" s="0" t="n">
        <f aca="false">AC97*AD97</f>
        <v>0</v>
      </c>
      <c r="AH97" s="0" t="n">
        <f aca="false">AF97*AG97</f>
        <v>0</v>
      </c>
    </row>
    <row r="98" customFormat="false" ht="12.75" hidden="false" customHeight="false" outlineLevel="0" collapsed="false">
      <c r="A98" s="0" t="s">
        <v>43</v>
      </c>
      <c r="B98" s="0" t="n">
        <v>8</v>
      </c>
      <c r="C98" s="0" t="n">
        <v>3</v>
      </c>
      <c r="G98" s="0" t="n">
        <f aca="false">E98*F98</f>
        <v>0</v>
      </c>
      <c r="J98" s="0" t="n">
        <f aca="false">H98*I98</f>
        <v>0</v>
      </c>
      <c r="M98" s="0" t="n">
        <f aca="false">K98*L98</f>
        <v>0</v>
      </c>
      <c r="P98" s="0" t="n">
        <f aca="false">N98*O98</f>
        <v>0</v>
      </c>
      <c r="S98" s="0" t="n">
        <f aca="false">Q98*R98</f>
        <v>0</v>
      </c>
      <c r="V98" s="0" t="n">
        <f aca="false">T98*U98</f>
        <v>0</v>
      </c>
      <c r="Y98" s="0" t="n">
        <f aca="false">W98*X98</f>
        <v>0</v>
      </c>
      <c r="AB98" s="0" t="n">
        <f aca="false">Z98*AA98</f>
        <v>0</v>
      </c>
      <c r="AE98" s="0" t="n">
        <f aca="false">AC98*AD98</f>
        <v>0</v>
      </c>
      <c r="AH98" s="0" t="n">
        <f aca="false">AF98*AG98</f>
        <v>0</v>
      </c>
    </row>
    <row r="99" customFormat="false" ht="12.75" hidden="false" customHeight="false" outlineLevel="0" collapsed="false">
      <c r="A99" s="0" t="s">
        <v>43</v>
      </c>
      <c r="B99" s="0" t="n">
        <v>8</v>
      </c>
      <c r="C99" s="0" t="n">
        <v>4</v>
      </c>
      <c r="E99" s="0" t="n">
        <v>2</v>
      </c>
      <c r="F99" s="0" t="n">
        <v>0.6</v>
      </c>
      <c r="G99" s="0" t="n">
        <f aca="false">E99*F99</f>
        <v>1.2</v>
      </c>
      <c r="J99" s="0" t="n">
        <f aca="false">H99*I99</f>
        <v>0</v>
      </c>
      <c r="M99" s="0" t="n">
        <f aca="false">K99*L99</f>
        <v>0</v>
      </c>
      <c r="P99" s="0" t="n">
        <f aca="false">N99*O99</f>
        <v>0</v>
      </c>
      <c r="S99" s="0" t="n">
        <f aca="false">Q99*R99</f>
        <v>0</v>
      </c>
      <c r="V99" s="0" t="n">
        <f aca="false">T99*U99</f>
        <v>0</v>
      </c>
      <c r="Y99" s="0" t="n">
        <f aca="false">W99*X99</f>
        <v>0</v>
      </c>
      <c r="AB99" s="0" t="n">
        <f aca="false">Z99*AA99</f>
        <v>0</v>
      </c>
      <c r="AE99" s="0" t="n">
        <f aca="false">AC99*AD99</f>
        <v>0</v>
      </c>
      <c r="AH99" s="0" t="n">
        <f aca="false">AF99*AG99</f>
        <v>0</v>
      </c>
    </row>
    <row r="100" customFormat="false" ht="12.75" hidden="false" customHeight="false" outlineLevel="0" collapsed="false">
      <c r="A100" s="0" t="s">
        <v>43</v>
      </c>
      <c r="B100" s="0" t="n">
        <v>8</v>
      </c>
      <c r="C100" s="0" t="n">
        <v>5</v>
      </c>
      <c r="G100" s="0" t="n">
        <f aca="false">E100*F100</f>
        <v>0</v>
      </c>
      <c r="J100" s="0" t="n">
        <f aca="false">H100*I100</f>
        <v>0</v>
      </c>
      <c r="M100" s="0" t="n">
        <f aca="false">K100*L100</f>
        <v>0</v>
      </c>
      <c r="P100" s="0" t="n">
        <f aca="false">N100*O100</f>
        <v>0</v>
      </c>
      <c r="S100" s="0" t="n">
        <f aca="false">Q100*R100</f>
        <v>0</v>
      </c>
      <c r="V100" s="0" t="n">
        <f aca="false">T100*U100</f>
        <v>0</v>
      </c>
      <c r="Y100" s="0" t="n">
        <f aca="false">W100*X100</f>
        <v>0</v>
      </c>
      <c r="AB100" s="0" t="n">
        <f aca="false">Z100*AA100</f>
        <v>0</v>
      </c>
      <c r="AE100" s="0" t="n">
        <f aca="false">AC100*AD100</f>
        <v>0</v>
      </c>
      <c r="AH100" s="0" t="n">
        <f aca="false">AF100*AG100</f>
        <v>0</v>
      </c>
    </row>
    <row r="101" customFormat="false" ht="12.75" hidden="false" customHeight="false" outlineLevel="0" collapsed="false">
      <c r="A101" s="0" t="s">
        <v>43</v>
      </c>
      <c r="B101" s="0" t="n">
        <v>8</v>
      </c>
      <c r="C101" s="0" t="n">
        <v>6</v>
      </c>
      <c r="G101" s="0" t="n">
        <f aca="false">E101*F101</f>
        <v>0</v>
      </c>
      <c r="J101" s="0" t="n">
        <f aca="false">H101*I101</f>
        <v>0</v>
      </c>
      <c r="M101" s="0" t="n">
        <f aca="false">K101*L101</f>
        <v>0</v>
      </c>
      <c r="P101" s="0" t="n">
        <f aca="false">N101*O101</f>
        <v>0</v>
      </c>
      <c r="S101" s="0" t="n">
        <f aca="false">Q101*R101</f>
        <v>0</v>
      </c>
      <c r="V101" s="0" t="n">
        <f aca="false">T101*U101</f>
        <v>0</v>
      </c>
      <c r="Y101" s="0" t="n">
        <f aca="false">W101*X101</f>
        <v>0</v>
      </c>
      <c r="AB101" s="0" t="n">
        <f aca="false">Z101*AA101</f>
        <v>0</v>
      </c>
      <c r="AE101" s="0" t="n">
        <f aca="false">AC101*AD101</f>
        <v>0</v>
      </c>
      <c r="AH101" s="0" t="n">
        <f aca="false">AF101*AG101</f>
        <v>0</v>
      </c>
    </row>
    <row r="102" customFormat="false" ht="12.75" hidden="false" customHeight="false" outlineLevel="0" collapsed="false">
      <c r="A102" s="0" t="s">
        <v>43</v>
      </c>
      <c r="B102" s="0" t="n">
        <v>8</v>
      </c>
      <c r="C102" s="0" t="n">
        <v>7</v>
      </c>
      <c r="G102" s="0" t="n">
        <f aca="false">E102*F102</f>
        <v>0</v>
      </c>
      <c r="J102" s="0" t="n">
        <f aca="false">H102*I102</f>
        <v>0</v>
      </c>
      <c r="M102" s="0" t="n">
        <f aca="false">K102*L102</f>
        <v>0</v>
      </c>
      <c r="P102" s="0" t="n">
        <f aca="false">N102*O102</f>
        <v>0</v>
      </c>
      <c r="S102" s="0" t="n">
        <f aca="false">Q102*R102</f>
        <v>0</v>
      </c>
      <c r="V102" s="0" t="n">
        <f aca="false">T102*U102</f>
        <v>0</v>
      </c>
      <c r="Y102" s="0" t="n">
        <f aca="false">W102*X102</f>
        <v>0</v>
      </c>
      <c r="AB102" s="0" t="n">
        <f aca="false">Z102*AA102</f>
        <v>0</v>
      </c>
      <c r="AE102" s="0" t="n">
        <f aca="false">AC102*AD102</f>
        <v>0</v>
      </c>
      <c r="AH102" s="0" t="n">
        <f aca="false">AF102*AG102</f>
        <v>0</v>
      </c>
    </row>
    <row r="103" customFormat="false" ht="12.75" hidden="false" customHeight="false" outlineLevel="0" collapsed="false">
      <c r="A103" s="0" t="s">
        <v>43</v>
      </c>
      <c r="B103" s="0" t="n">
        <v>8</v>
      </c>
      <c r="C103" s="0" t="n">
        <v>8</v>
      </c>
      <c r="E103" s="0" t="n">
        <v>4</v>
      </c>
      <c r="F103" s="0" t="n">
        <v>0.4</v>
      </c>
      <c r="G103" s="0" t="n">
        <f aca="false">E103*F103</f>
        <v>1.6</v>
      </c>
      <c r="J103" s="0" t="n">
        <f aca="false">H103*I103</f>
        <v>0</v>
      </c>
      <c r="M103" s="0" t="n">
        <f aca="false">K103*L103</f>
        <v>0</v>
      </c>
      <c r="P103" s="0" t="n">
        <f aca="false">N103*O103</f>
        <v>0</v>
      </c>
      <c r="S103" s="0" t="n">
        <f aca="false">Q103*R103</f>
        <v>0</v>
      </c>
      <c r="V103" s="0" t="n">
        <f aca="false">T103*U103</f>
        <v>0</v>
      </c>
      <c r="Y103" s="0" t="n">
        <f aca="false">W103*X103</f>
        <v>0</v>
      </c>
      <c r="AB103" s="0" t="n">
        <f aca="false">Z103*AA103</f>
        <v>0</v>
      </c>
      <c r="AE103" s="0" t="n">
        <f aca="false">AC103*AD103</f>
        <v>0</v>
      </c>
      <c r="AH103" s="0" t="n">
        <f aca="false">AF103*AG103</f>
        <v>0</v>
      </c>
    </row>
    <row r="104" customFormat="false" ht="12.75" hidden="false" customHeight="false" outlineLevel="0" collapsed="false">
      <c r="A104" s="0" t="s">
        <v>43</v>
      </c>
      <c r="B104" s="0" t="n">
        <v>8</v>
      </c>
      <c r="C104" s="0" t="n">
        <v>9</v>
      </c>
      <c r="E104" s="0" t="n">
        <v>3</v>
      </c>
      <c r="F104" s="0" t="n">
        <v>0.6</v>
      </c>
      <c r="G104" s="0" t="n">
        <f aca="false">E104*F104</f>
        <v>1.8</v>
      </c>
      <c r="J104" s="0" t="n">
        <f aca="false">H104*I104</f>
        <v>0</v>
      </c>
      <c r="M104" s="0" t="n">
        <f aca="false">K104*L104</f>
        <v>0</v>
      </c>
      <c r="P104" s="0" t="n">
        <f aca="false">N104*O104</f>
        <v>0</v>
      </c>
      <c r="S104" s="0" t="n">
        <f aca="false">Q104*R104</f>
        <v>0</v>
      </c>
      <c r="V104" s="0" t="n">
        <f aca="false">T104*U104</f>
        <v>0</v>
      </c>
      <c r="Y104" s="0" t="n">
        <f aca="false">W104*X104</f>
        <v>0</v>
      </c>
      <c r="AB104" s="0" t="n">
        <f aca="false">Z104*AA104</f>
        <v>0</v>
      </c>
      <c r="AE104" s="0" t="n">
        <f aca="false">AC104*AD104</f>
        <v>0</v>
      </c>
      <c r="AH104" s="0" t="n">
        <f aca="false">AF104*AG104</f>
        <v>0</v>
      </c>
    </row>
    <row r="105" customFormat="false" ht="12.75" hidden="false" customHeight="false" outlineLevel="0" collapsed="false">
      <c r="A105" s="0" t="s">
        <v>43</v>
      </c>
      <c r="B105" s="0" t="n">
        <v>8</v>
      </c>
      <c r="C105" s="0" t="n">
        <v>10</v>
      </c>
      <c r="G105" s="0" t="n">
        <f aca="false">E105*F105</f>
        <v>0</v>
      </c>
      <c r="J105" s="0" t="n">
        <f aca="false">H105*I105</f>
        <v>0</v>
      </c>
      <c r="M105" s="0" t="n">
        <f aca="false">K105*L105</f>
        <v>0</v>
      </c>
      <c r="P105" s="0" t="n">
        <f aca="false">N105*O105</f>
        <v>0</v>
      </c>
      <c r="S105" s="0" t="n">
        <f aca="false">Q105*R105</f>
        <v>0</v>
      </c>
      <c r="V105" s="0" t="n">
        <f aca="false">T105*U105</f>
        <v>0</v>
      </c>
      <c r="Y105" s="0" t="n">
        <f aca="false">W105*X105</f>
        <v>0</v>
      </c>
      <c r="AB105" s="0" t="n">
        <f aca="false">Z105*AA105</f>
        <v>0</v>
      </c>
      <c r="AE105" s="0" t="n">
        <f aca="false">AC105*AD105</f>
        <v>0</v>
      </c>
      <c r="AH105" s="0" t="n">
        <f aca="false">AF105*AG105</f>
        <v>0</v>
      </c>
    </row>
    <row r="106" customFormat="false" ht="12.75" hidden="false" customHeight="false" outlineLevel="0" collapsed="false">
      <c r="A106" s="0" t="s">
        <v>43</v>
      </c>
      <c r="B106" s="0" t="n">
        <v>9</v>
      </c>
      <c r="C106" s="0" t="n">
        <v>1</v>
      </c>
      <c r="E106" s="0" t="n">
        <v>5</v>
      </c>
      <c r="F106" s="0" t="n">
        <v>0.9</v>
      </c>
      <c r="G106" s="0" t="n">
        <f aca="false">E106*F106</f>
        <v>4.5</v>
      </c>
      <c r="J106" s="0" t="n">
        <f aca="false">H106*I106</f>
        <v>0</v>
      </c>
      <c r="M106" s="0" t="n">
        <f aca="false">K106*L106</f>
        <v>0</v>
      </c>
      <c r="N106" s="0" t="n">
        <v>2</v>
      </c>
      <c r="O106" s="0" t="n">
        <v>0.8</v>
      </c>
      <c r="P106" s="0" t="n">
        <f aca="false">N106*O106</f>
        <v>1.6</v>
      </c>
      <c r="Q106" s="0" t="n">
        <v>3</v>
      </c>
      <c r="R106" s="0" t="n">
        <v>0.6</v>
      </c>
      <c r="S106" s="0" t="n">
        <f aca="false">Q106*R106</f>
        <v>1.8</v>
      </c>
      <c r="V106" s="0" t="n">
        <f aca="false">T106*U106</f>
        <v>0</v>
      </c>
      <c r="Y106" s="0" t="n">
        <f aca="false">W106*X106</f>
        <v>0</v>
      </c>
      <c r="AB106" s="0" t="n">
        <f aca="false">Z106*AA106</f>
        <v>0</v>
      </c>
      <c r="AE106" s="0" t="n">
        <f aca="false">AC106*AD106</f>
        <v>0</v>
      </c>
      <c r="AH106" s="0" t="n">
        <f aca="false">AF106*AG106</f>
        <v>0</v>
      </c>
    </row>
    <row r="107" customFormat="false" ht="12.75" hidden="false" customHeight="false" outlineLevel="0" collapsed="false">
      <c r="A107" s="0" t="s">
        <v>43</v>
      </c>
      <c r="B107" s="0" t="n">
        <v>9</v>
      </c>
      <c r="C107" s="0" t="n">
        <v>2</v>
      </c>
      <c r="E107" s="0" t="n">
        <v>5</v>
      </c>
      <c r="F107" s="0" t="n">
        <v>1</v>
      </c>
      <c r="G107" s="0" t="n">
        <f aca="false">E107*F107</f>
        <v>5</v>
      </c>
      <c r="J107" s="0" t="n">
        <f aca="false">H107*I107</f>
        <v>0</v>
      </c>
      <c r="M107" s="0" t="n">
        <f aca="false">K107*L107</f>
        <v>0</v>
      </c>
      <c r="P107" s="0" t="n">
        <f aca="false">N107*O107</f>
        <v>0</v>
      </c>
      <c r="Q107" s="0" t="n">
        <v>4</v>
      </c>
      <c r="R107" s="0" t="n">
        <v>0.6</v>
      </c>
      <c r="S107" s="0" t="n">
        <f aca="false">Q107*R107</f>
        <v>2.4</v>
      </c>
      <c r="V107" s="0" t="n">
        <f aca="false">T107*U107</f>
        <v>0</v>
      </c>
      <c r="Y107" s="0" t="n">
        <f aca="false">W107*X107</f>
        <v>0</v>
      </c>
      <c r="AB107" s="0" t="n">
        <f aca="false">Z107*AA107</f>
        <v>0</v>
      </c>
      <c r="AE107" s="0" t="n">
        <f aca="false">AC107*AD107</f>
        <v>0</v>
      </c>
      <c r="AH107" s="0" t="n">
        <f aca="false">AF107*AG107</f>
        <v>0</v>
      </c>
    </row>
    <row r="108" customFormat="false" ht="12.75" hidden="false" customHeight="false" outlineLevel="0" collapsed="false">
      <c r="A108" s="0" t="s">
        <v>43</v>
      </c>
      <c r="B108" s="0" t="n">
        <v>9</v>
      </c>
      <c r="C108" s="0" t="n">
        <v>3</v>
      </c>
      <c r="E108" s="0" t="n">
        <v>5</v>
      </c>
      <c r="F108" s="0" t="n">
        <v>0.8</v>
      </c>
      <c r="G108" s="0" t="n">
        <f aca="false">E108*F108</f>
        <v>4</v>
      </c>
      <c r="J108" s="0" t="n">
        <f aca="false">H108*I108</f>
        <v>0</v>
      </c>
      <c r="M108" s="0" t="n">
        <f aca="false">K108*L108</f>
        <v>0</v>
      </c>
      <c r="N108" s="0" t="n">
        <v>2</v>
      </c>
      <c r="O108" s="0" t="n">
        <v>0.8</v>
      </c>
      <c r="P108" s="0" t="n">
        <f aca="false">N108*O108</f>
        <v>1.6</v>
      </c>
      <c r="Q108" s="0" t="n">
        <v>4</v>
      </c>
      <c r="R108" s="0" t="n">
        <v>0.4</v>
      </c>
      <c r="S108" s="0" t="n">
        <f aca="false">Q108*R108</f>
        <v>1.6</v>
      </c>
      <c r="V108" s="0" t="n">
        <f aca="false">T108*U108</f>
        <v>0</v>
      </c>
      <c r="Y108" s="0" t="n">
        <f aca="false">W108*X108</f>
        <v>0</v>
      </c>
      <c r="AB108" s="0" t="n">
        <f aca="false">Z108*AA108</f>
        <v>0</v>
      </c>
      <c r="AE108" s="0" t="n">
        <f aca="false">AC108*AD108</f>
        <v>0</v>
      </c>
      <c r="AH108" s="0" t="n">
        <f aca="false">AF108*AG108</f>
        <v>0</v>
      </c>
    </row>
    <row r="109" customFormat="false" ht="12.75" hidden="false" customHeight="false" outlineLevel="0" collapsed="false">
      <c r="A109" s="0" t="s">
        <v>43</v>
      </c>
      <c r="B109" s="0" t="n">
        <v>9</v>
      </c>
      <c r="C109" s="0" t="n">
        <v>4</v>
      </c>
      <c r="E109" s="0" t="n">
        <v>5</v>
      </c>
      <c r="F109" s="0" t="n">
        <v>0.8</v>
      </c>
      <c r="G109" s="0" t="n">
        <f aca="false">E109*F109</f>
        <v>4</v>
      </c>
      <c r="J109" s="0" t="n">
        <f aca="false">H109*I109</f>
        <v>0</v>
      </c>
      <c r="M109" s="0" t="n">
        <f aca="false">K109*L109</f>
        <v>0</v>
      </c>
      <c r="N109" s="0" t="n">
        <v>1</v>
      </c>
      <c r="O109" s="0" t="n">
        <v>0.8</v>
      </c>
      <c r="P109" s="0" t="n">
        <f aca="false">N109*O109</f>
        <v>0.8</v>
      </c>
      <c r="Q109" s="0" t="n">
        <v>5</v>
      </c>
      <c r="R109" s="0" t="n">
        <v>0.4</v>
      </c>
      <c r="S109" s="0" t="n">
        <f aca="false">Q109*R109</f>
        <v>2</v>
      </c>
      <c r="V109" s="0" t="n">
        <f aca="false">T109*U109</f>
        <v>0</v>
      </c>
      <c r="Y109" s="0" t="n">
        <f aca="false">W109*X109</f>
        <v>0</v>
      </c>
      <c r="AB109" s="0" t="n">
        <f aca="false">Z109*AA109</f>
        <v>0</v>
      </c>
      <c r="AE109" s="0" t="n">
        <f aca="false">AC109*AD109</f>
        <v>0</v>
      </c>
      <c r="AH109" s="0" t="n">
        <f aca="false">AF109*AG109</f>
        <v>0</v>
      </c>
    </row>
    <row r="110" customFormat="false" ht="12.75" hidden="false" customHeight="false" outlineLevel="0" collapsed="false">
      <c r="A110" s="0" t="s">
        <v>43</v>
      </c>
      <c r="B110" s="0" t="n">
        <v>9</v>
      </c>
      <c r="C110" s="0" t="n">
        <v>5</v>
      </c>
      <c r="E110" s="0" t="n">
        <v>5</v>
      </c>
      <c r="F110" s="0" t="n">
        <v>0.6</v>
      </c>
      <c r="G110" s="0" t="n">
        <f aca="false">E110*F110</f>
        <v>3</v>
      </c>
      <c r="J110" s="0" t="n">
        <f aca="false">H110*I110</f>
        <v>0</v>
      </c>
      <c r="M110" s="0" t="n">
        <f aca="false">K110*L110</f>
        <v>0</v>
      </c>
      <c r="P110" s="0" t="n">
        <f aca="false">N110*O110</f>
        <v>0</v>
      </c>
      <c r="Q110" s="0" t="n">
        <v>3</v>
      </c>
      <c r="R110" s="0" t="n">
        <v>0.6</v>
      </c>
      <c r="S110" s="0" t="n">
        <f aca="false">Q110*R110</f>
        <v>1.8</v>
      </c>
      <c r="V110" s="0" t="n">
        <f aca="false">T110*U110</f>
        <v>0</v>
      </c>
      <c r="Y110" s="0" t="n">
        <f aca="false">W110*X110</f>
        <v>0</v>
      </c>
      <c r="AB110" s="0" t="n">
        <f aca="false">Z110*AA110</f>
        <v>0</v>
      </c>
      <c r="AE110" s="0" t="n">
        <f aca="false">AC110*AD110</f>
        <v>0</v>
      </c>
      <c r="AH110" s="0" t="n">
        <f aca="false">AF110*AG110</f>
        <v>0</v>
      </c>
    </row>
    <row r="111" customFormat="false" ht="12.75" hidden="false" customHeight="false" outlineLevel="0" collapsed="false">
      <c r="A111" s="0" t="s">
        <v>43</v>
      </c>
      <c r="B111" s="0" t="n">
        <v>9</v>
      </c>
      <c r="C111" s="0" t="n">
        <v>6</v>
      </c>
      <c r="E111" s="0" t="n">
        <v>5</v>
      </c>
      <c r="F111" s="0" t="n">
        <v>0.8</v>
      </c>
      <c r="G111" s="0" t="n">
        <f aca="false">E111*F111</f>
        <v>4</v>
      </c>
      <c r="J111" s="0" t="n">
        <f aca="false">H111*I111</f>
        <v>0</v>
      </c>
      <c r="M111" s="0" t="n">
        <f aca="false">K111*L111</f>
        <v>0</v>
      </c>
      <c r="P111" s="0" t="n">
        <f aca="false">N111*O111</f>
        <v>0</v>
      </c>
      <c r="Q111" s="0" t="n">
        <v>4</v>
      </c>
      <c r="R111" s="0" t="n">
        <v>0.2</v>
      </c>
      <c r="S111" s="0" t="n">
        <f aca="false">Q111*R111</f>
        <v>0.8</v>
      </c>
      <c r="V111" s="0" t="n">
        <f aca="false">T111*U111</f>
        <v>0</v>
      </c>
      <c r="Y111" s="0" t="n">
        <f aca="false">W111*X111</f>
        <v>0</v>
      </c>
      <c r="AB111" s="0" t="n">
        <f aca="false">Z111*AA111</f>
        <v>0</v>
      </c>
      <c r="AE111" s="0" t="n">
        <f aca="false">AC111*AD111</f>
        <v>0</v>
      </c>
      <c r="AH111" s="0" t="n">
        <f aca="false">AF111*AG111</f>
        <v>0</v>
      </c>
    </row>
    <row r="112" customFormat="false" ht="12.75" hidden="false" customHeight="false" outlineLevel="0" collapsed="false">
      <c r="A112" s="0" t="s">
        <v>43</v>
      </c>
      <c r="B112" s="0" t="n">
        <v>10</v>
      </c>
      <c r="C112" s="0" t="n">
        <v>1</v>
      </c>
      <c r="E112" s="0" t="n">
        <v>4</v>
      </c>
      <c r="F112" s="0" t="n">
        <v>0.8</v>
      </c>
      <c r="G112" s="0" t="n">
        <f aca="false">E112*F112</f>
        <v>3.2</v>
      </c>
      <c r="J112" s="0" t="n">
        <f aca="false">H112*I112</f>
        <v>0</v>
      </c>
      <c r="M112" s="0" t="n">
        <f aca="false">K112*L112</f>
        <v>0</v>
      </c>
      <c r="N112" s="0" t="n">
        <v>2</v>
      </c>
      <c r="O112" s="0" t="n">
        <v>0.8</v>
      </c>
      <c r="P112" s="0" t="n">
        <f aca="false">N112*O112</f>
        <v>1.6</v>
      </c>
      <c r="Q112" s="0" t="n">
        <v>1</v>
      </c>
      <c r="R112" s="0" t="n">
        <v>0.6</v>
      </c>
      <c r="S112" s="0" t="n">
        <f aca="false">Q112*R112</f>
        <v>0.6</v>
      </c>
      <c r="T112" s="0" t="n">
        <v>2</v>
      </c>
      <c r="U112" s="0" t="n">
        <v>0.8</v>
      </c>
      <c r="V112" s="0" t="n">
        <f aca="false">T112*U112</f>
        <v>1.6</v>
      </c>
      <c r="Y112" s="0" t="n">
        <f aca="false">W112*X112</f>
        <v>0</v>
      </c>
      <c r="AB112" s="0" t="n">
        <f aca="false">Z112*AA112</f>
        <v>0</v>
      </c>
      <c r="AE112" s="0" t="n">
        <f aca="false">AC112*AD112</f>
        <v>0</v>
      </c>
      <c r="AH112" s="0" t="n">
        <f aca="false">AF112*AG112</f>
        <v>0</v>
      </c>
    </row>
    <row r="113" customFormat="false" ht="12.75" hidden="false" customHeight="false" outlineLevel="0" collapsed="false">
      <c r="A113" s="0" t="s">
        <v>43</v>
      </c>
      <c r="B113" s="0" t="n">
        <v>10</v>
      </c>
      <c r="C113" s="0" t="n">
        <v>2</v>
      </c>
      <c r="E113" s="0" t="n">
        <v>5</v>
      </c>
      <c r="F113" s="0" t="n">
        <v>0.8</v>
      </c>
      <c r="G113" s="0" t="n">
        <f aca="false">E113*F113</f>
        <v>4</v>
      </c>
      <c r="J113" s="0" t="n">
        <f aca="false">H113*I113</f>
        <v>0</v>
      </c>
      <c r="M113" s="0" t="n">
        <f aca="false">K113*L113</f>
        <v>0</v>
      </c>
      <c r="P113" s="0" t="n">
        <f aca="false">N113*O113</f>
        <v>0</v>
      </c>
      <c r="S113" s="0" t="n">
        <f aca="false">Q113*R113</f>
        <v>0</v>
      </c>
      <c r="V113" s="0" t="n">
        <f aca="false">T113*U113</f>
        <v>0</v>
      </c>
      <c r="Y113" s="0" t="n">
        <f aca="false">W113*X113</f>
        <v>0</v>
      </c>
      <c r="AB113" s="0" t="n">
        <f aca="false">Z113*AA113</f>
        <v>0</v>
      </c>
      <c r="AE113" s="0" t="n">
        <f aca="false">AC113*AD113</f>
        <v>0</v>
      </c>
      <c r="AH113" s="0" t="n">
        <f aca="false">AF113*AG113</f>
        <v>0</v>
      </c>
    </row>
    <row r="114" customFormat="false" ht="12.75" hidden="false" customHeight="false" outlineLevel="0" collapsed="false">
      <c r="A114" s="0" t="s">
        <v>43</v>
      </c>
      <c r="B114" s="0" t="n">
        <v>10</v>
      </c>
      <c r="C114" s="0" t="n">
        <v>3</v>
      </c>
      <c r="E114" s="0" t="n">
        <v>4</v>
      </c>
      <c r="F114" s="0" t="n">
        <v>1</v>
      </c>
      <c r="G114" s="0" t="n">
        <f aca="false">E114*F114</f>
        <v>4</v>
      </c>
      <c r="J114" s="0" t="n">
        <f aca="false">H114*I114</f>
        <v>0</v>
      </c>
      <c r="M114" s="0" t="n">
        <f aca="false">K114*L114</f>
        <v>0</v>
      </c>
      <c r="P114" s="0" t="n">
        <f aca="false">N114*O114</f>
        <v>0</v>
      </c>
      <c r="S114" s="0" t="n">
        <f aca="false">Q114*R114</f>
        <v>0</v>
      </c>
      <c r="V114" s="0" t="n">
        <f aca="false">T114*U114</f>
        <v>0</v>
      </c>
      <c r="Y114" s="0" t="n">
        <f aca="false">W114*X114</f>
        <v>0</v>
      </c>
      <c r="AB114" s="0" t="n">
        <f aca="false">Z114*AA114</f>
        <v>0</v>
      </c>
      <c r="AE114" s="0" t="n">
        <f aca="false">AC114*AD114</f>
        <v>0</v>
      </c>
      <c r="AH114" s="0" t="n">
        <f aca="false">AF114*AG114</f>
        <v>0</v>
      </c>
    </row>
    <row r="115" customFormat="false" ht="12.75" hidden="false" customHeight="false" outlineLevel="0" collapsed="false">
      <c r="A115" s="0" t="s">
        <v>43</v>
      </c>
      <c r="B115" s="0" t="n">
        <v>10</v>
      </c>
      <c r="C115" s="0" t="n">
        <v>4</v>
      </c>
      <c r="E115" s="0" t="n">
        <v>4</v>
      </c>
      <c r="F115" s="0" t="n">
        <v>1</v>
      </c>
      <c r="G115" s="0" t="n">
        <f aca="false">E115*F115</f>
        <v>4</v>
      </c>
      <c r="J115" s="0" t="n">
        <f aca="false">H115*I115</f>
        <v>0</v>
      </c>
      <c r="M115" s="0" t="n">
        <f aca="false">K115*L115</f>
        <v>0</v>
      </c>
      <c r="N115" s="0" t="n">
        <v>2</v>
      </c>
      <c r="O115" s="0" t="n">
        <v>1</v>
      </c>
      <c r="P115" s="0" t="n">
        <f aca="false">N115*O115</f>
        <v>2</v>
      </c>
      <c r="Q115" s="0" t="n">
        <v>3</v>
      </c>
      <c r="R115" s="0" t="n">
        <v>0.6</v>
      </c>
      <c r="S115" s="0" t="n">
        <f aca="false">Q115*R115</f>
        <v>1.8</v>
      </c>
      <c r="T115" s="0" t="n">
        <v>1</v>
      </c>
      <c r="U115" s="0" t="n">
        <v>0.6</v>
      </c>
      <c r="V115" s="0" t="n">
        <f aca="false">T115*U115</f>
        <v>0.6</v>
      </c>
      <c r="Y115" s="0" t="n">
        <f aca="false">W115*X115</f>
        <v>0</v>
      </c>
      <c r="AB115" s="0" t="n">
        <f aca="false">Z115*AA115</f>
        <v>0</v>
      </c>
      <c r="AE115" s="0" t="n">
        <f aca="false">AC115*AD115</f>
        <v>0</v>
      </c>
      <c r="AH115" s="0" t="n">
        <f aca="false">AF115*AG115</f>
        <v>0</v>
      </c>
    </row>
    <row r="116" customFormat="false" ht="12.75" hidden="false" customHeight="false" outlineLevel="0" collapsed="false">
      <c r="A116" s="0" t="s">
        <v>43</v>
      </c>
      <c r="B116" s="0" t="n">
        <v>10</v>
      </c>
      <c r="C116" s="0" t="n">
        <v>5</v>
      </c>
      <c r="E116" s="0" t="n">
        <v>3</v>
      </c>
      <c r="F116" s="0" t="n">
        <v>0.6</v>
      </c>
      <c r="G116" s="0" t="n">
        <f aca="false">E116*F116</f>
        <v>1.8</v>
      </c>
      <c r="J116" s="0" t="n">
        <f aca="false">H116*I116</f>
        <v>0</v>
      </c>
      <c r="M116" s="0" t="n">
        <f aca="false">K116*L116</f>
        <v>0</v>
      </c>
      <c r="N116" s="0" t="n">
        <v>2</v>
      </c>
      <c r="O116" s="0" t="n">
        <v>0.8</v>
      </c>
      <c r="P116" s="0" t="n">
        <f aca="false">N116*O116</f>
        <v>1.6</v>
      </c>
      <c r="S116" s="0" t="n">
        <f aca="false">Q116*R116</f>
        <v>0</v>
      </c>
      <c r="V116" s="0" t="n">
        <f aca="false">T116*U116</f>
        <v>0</v>
      </c>
      <c r="Y116" s="0" t="n">
        <f aca="false">W116*X116</f>
        <v>0</v>
      </c>
      <c r="AB116" s="0" t="n">
        <f aca="false">Z116*AA116</f>
        <v>0</v>
      </c>
      <c r="AE116" s="0" t="n">
        <f aca="false">AC116*AD116</f>
        <v>0</v>
      </c>
      <c r="AH116" s="0" t="n">
        <f aca="false">AF116*AG116</f>
        <v>0</v>
      </c>
    </row>
    <row r="117" customFormat="false" ht="12.75" hidden="false" customHeight="false" outlineLevel="0" collapsed="false">
      <c r="A117" s="0" t="s">
        <v>43</v>
      </c>
      <c r="B117" s="0" t="n">
        <v>10</v>
      </c>
      <c r="C117" s="0" t="n">
        <v>6</v>
      </c>
      <c r="E117" s="0" t="n">
        <v>3</v>
      </c>
      <c r="F117" s="0" t="n">
        <v>1</v>
      </c>
      <c r="G117" s="0" t="n">
        <f aca="false">E117*F117</f>
        <v>3</v>
      </c>
      <c r="J117" s="0" t="n">
        <f aca="false">H117*I117</f>
        <v>0</v>
      </c>
      <c r="M117" s="0" t="n">
        <f aca="false">K117*L117</f>
        <v>0</v>
      </c>
      <c r="P117" s="0" t="n">
        <f aca="false">N117*O117</f>
        <v>0</v>
      </c>
      <c r="S117" s="0" t="n">
        <f aca="false">Q117*R117</f>
        <v>0</v>
      </c>
      <c r="V117" s="0" t="n">
        <f aca="false">T117*U117</f>
        <v>0</v>
      </c>
      <c r="Y117" s="0" t="n">
        <f aca="false">W117*X117</f>
        <v>0</v>
      </c>
      <c r="AB117" s="0" t="n">
        <f aca="false">Z117*AA117</f>
        <v>0</v>
      </c>
      <c r="AE117" s="0" t="n">
        <f aca="false">AC117*AD117</f>
        <v>0</v>
      </c>
      <c r="AH117" s="0" t="n">
        <f aca="false">AF117*AG117</f>
        <v>0</v>
      </c>
    </row>
    <row r="118" customFormat="false" ht="12.75" hidden="false" customHeight="false" outlineLevel="0" collapsed="false">
      <c r="A118" s="0" t="s">
        <v>43</v>
      </c>
      <c r="B118" s="0" t="n">
        <v>10</v>
      </c>
      <c r="C118" s="0" t="n">
        <v>7</v>
      </c>
      <c r="E118" s="0" t="n">
        <v>3</v>
      </c>
      <c r="F118" s="0" t="n">
        <v>1</v>
      </c>
      <c r="G118" s="0" t="n">
        <f aca="false">E118*F118</f>
        <v>3</v>
      </c>
      <c r="J118" s="0" t="n">
        <f aca="false">H118*I118</f>
        <v>0</v>
      </c>
      <c r="M118" s="0" t="n">
        <f aca="false">K118*L118</f>
        <v>0</v>
      </c>
      <c r="P118" s="0" t="n">
        <f aca="false">N118*O118</f>
        <v>0</v>
      </c>
      <c r="S118" s="0" t="n">
        <f aca="false">Q118*R118</f>
        <v>0</v>
      </c>
      <c r="V118" s="0" t="n">
        <f aca="false">T118*U118</f>
        <v>0</v>
      </c>
      <c r="Y118" s="0" t="n">
        <f aca="false">W118*X118</f>
        <v>0</v>
      </c>
      <c r="AB118" s="0" t="n">
        <f aca="false">Z118*AA118</f>
        <v>0</v>
      </c>
      <c r="AE118" s="0" t="n">
        <f aca="false">AC118*AD118</f>
        <v>0</v>
      </c>
      <c r="AH118" s="0" t="n">
        <f aca="false">AF118*AG118</f>
        <v>0</v>
      </c>
    </row>
    <row r="119" customFormat="false" ht="12.75" hidden="false" customHeight="false" outlineLevel="0" collapsed="false">
      <c r="A119" s="0" t="s">
        <v>43</v>
      </c>
      <c r="B119" s="0" t="n">
        <v>10</v>
      </c>
      <c r="C119" s="0" t="n">
        <v>8</v>
      </c>
      <c r="E119" s="0" t="n">
        <v>4</v>
      </c>
      <c r="F119" s="0" t="n">
        <v>0.8</v>
      </c>
      <c r="G119" s="0" t="n">
        <f aca="false">E119*F119</f>
        <v>3.2</v>
      </c>
      <c r="J119" s="0" t="n">
        <f aca="false">H119*I119</f>
        <v>0</v>
      </c>
      <c r="M119" s="0" t="n">
        <f aca="false">K119*L119</f>
        <v>0</v>
      </c>
      <c r="P119" s="0" t="n">
        <f aca="false">N119*O119</f>
        <v>0</v>
      </c>
      <c r="S119" s="0" t="n">
        <f aca="false">Q119*R119</f>
        <v>0</v>
      </c>
      <c r="V119" s="0" t="n">
        <f aca="false">T119*U119</f>
        <v>0</v>
      </c>
      <c r="Y119" s="0" t="n">
        <f aca="false">W119*X119</f>
        <v>0</v>
      </c>
      <c r="AB119" s="0" t="n">
        <f aca="false">Z119*AA119</f>
        <v>0</v>
      </c>
      <c r="AE119" s="0" t="n">
        <f aca="false">AC119*AD119</f>
        <v>0</v>
      </c>
      <c r="AH119" s="0" t="n">
        <f aca="false">AF119*AG119</f>
        <v>0</v>
      </c>
    </row>
    <row r="120" customFormat="false" ht="12.75" hidden="false" customHeight="false" outlineLevel="0" collapsed="false">
      <c r="A120" s="0" t="s">
        <v>43</v>
      </c>
      <c r="B120" s="0" t="n">
        <v>10</v>
      </c>
      <c r="C120" s="0" t="n">
        <v>9</v>
      </c>
      <c r="E120" s="0" t="n">
        <v>4</v>
      </c>
      <c r="F120" s="0" t="n">
        <v>1</v>
      </c>
      <c r="G120" s="0" t="n">
        <f aca="false">E120*F120</f>
        <v>4</v>
      </c>
      <c r="J120" s="0" t="n">
        <f aca="false">H120*I120</f>
        <v>0</v>
      </c>
      <c r="M120" s="0" t="n">
        <f aca="false">K120*L120</f>
        <v>0</v>
      </c>
      <c r="N120" s="0" t="n">
        <v>3</v>
      </c>
      <c r="O120" s="0" t="n">
        <v>1</v>
      </c>
      <c r="P120" s="0" t="n">
        <f aca="false">N120*O120</f>
        <v>3</v>
      </c>
      <c r="Q120" s="0" t="n">
        <v>2</v>
      </c>
      <c r="R120" s="0" t="n">
        <v>0.8</v>
      </c>
      <c r="S120" s="0" t="n">
        <f aca="false">Q120*R120</f>
        <v>1.6</v>
      </c>
      <c r="V120" s="0" t="n">
        <f aca="false">T120*U120</f>
        <v>0</v>
      </c>
      <c r="Y120" s="0" t="n">
        <f aca="false">W120*X120</f>
        <v>0</v>
      </c>
      <c r="AB120" s="0" t="n">
        <f aca="false">Z120*AA120</f>
        <v>0</v>
      </c>
      <c r="AE120" s="0" t="n">
        <f aca="false">AC120*AD120</f>
        <v>0</v>
      </c>
      <c r="AH120" s="0" t="n">
        <f aca="false">AF120*AG120</f>
        <v>0</v>
      </c>
    </row>
    <row r="121" customFormat="false" ht="12.75" hidden="false" customHeight="false" outlineLevel="0" collapsed="false">
      <c r="A121" s="0" t="s">
        <v>43</v>
      </c>
      <c r="B121" s="0" t="n">
        <v>10</v>
      </c>
      <c r="C121" s="0" t="n">
        <v>10</v>
      </c>
      <c r="E121" s="0" t="n">
        <v>4</v>
      </c>
      <c r="F121" s="0" t="n">
        <v>1</v>
      </c>
      <c r="G121" s="0" t="n">
        <f aca="false">E121*F121</f>
        <v>4</v>
      </c>
      <c r="J121" s="0" t="n">
        <f aca="false">H121*I121</f>
        <v>0</v>
      </c>
      <c r="M121" s="0" t="n">
        <f aca="false">K121*L121</f>
        <v>0</v>
      </c>
      <c r="P121" s="0" t="n">
        <f aca="false">N121*O121</f>
        <v>0</v>
      </c>
      <c r="S121" s="0" t="n">
        <f aca="false">Q121*R121</f>
        <v>0</v>
      </c>
      <c r="V121" s="0" t="n">
        <f aca="false">T121*U121</f>
        <v>0</v>
      </c>
      <c r="Y121" s="0" t="n">
        <f aca="false">W121*X121</f>
        <v>0</v>
      </c>
      <c r="AB121" s="0" t="n">
        <f aca="false">Z121*AA121</f>
        <v>0</v>
      </c>
      <c r="AE121" s="0" t="n">
        <f aca="false">AC121*AD121</f>
        <v>0</v>
      </c>
      <c r="AH121" s="0" t="n">
        <f aca="false">AF121*AG121</f>
        <v>0</v>
      </c>
    </row>
    <row r="122" customFormat="false" ht="12.75" hidden="false" customHeight="false" outlineLevel="0" collapsed="false">
      <c r="A122" s="0" t="s">
        <v>43</v>
      </c>
      <c r="B122" s="0" t="n">
        <v>10</v>
      </c>
      <c r="C122" s="0" t="n">
        <v>11</v>
      </c>
      <c r="E122" s="0" t="n">
        <v>4</v>
      </c>
      <c r="F122" s="0" t="n">
        <v>1</v>
      </c>
      <c r="G122" s="0" t="n">
        <f aca="false">E122*F122</f>
        <v>4</v>
      </c>
      <c r="J122" s="0" t="n">
        <f aca="false">H122*I122</f>
        <v>0</v>
      </c>
      <c r="M122" s="0" t="n">
        <f aca="false">K122*L122</f>
        <v>0</v>
      </c>
      <c r="N122" s="0" t="n">
        <v>2</v>
      </c>
      <c r="O122" s="0" t="n">
        <v>1</v>
      </c>
      <c r="P122" s="0" t="n">
        <f aca="false">N122*O122</f>
        <v>2</v>
      </c>
      <c r="Q122" s="0" t="n">
        <v>2</v>
      </c>
      <c r="R122" s="0" t="n">
        <v>1</v>
      </c>
      <c r="S122" s="0" t="n">
        <f aca="false">Q122*R122</f>
        <v>2</v>
      </c>
      <c r="V122" s="0" t="n">
        <f aca="false">T122*U122</f>
        <v>0</v>
      </c>
      <c r="Y122" s="0" t="n">
        <f aca="false">W122*X122</f>
        <v>0</v>
      </c>
      <c r="AB122" s="0" t="n">
        <f aca="false">Z122*AA122</f>
        <v>0</v>
      </c>
      <c r="AE122" s="0" t="n">
        <f aca="false">AC122*AD122</f>
        <v>0</v>
      </c>
      <c r="AH122" s="0" t="n">
        <f aca="false">AF122*AG122</f>
        <v>0</v>
      </c>
    </row>
    <row r="123" customFormat="false" ht="12.75" hidden="false" customHeight="false" outlineLevel="0" collapsed="false">
      <c r="A123" s="0" t="s">
        <v>43</v>
      </c>
      <c r="B123" s="0" t="n">
        <v>10</v>
      </c>
      <c r="C123" s="0" t="n">
        <v>12</v>
      </c>
      <c r="E123" s="0" t="n">
        <v>4</v>
      </c>
      <c r="F123" s="0" t="n">
        <v>1</v>
      </c>
      <c r="G123" s="0" t="n">
        <f aca="false">E123*F123</f>
        <v>4</v>
      </c>
      <c r="J123" s="0" t="n">
        <f aca="false">H123*I123</f>
        <v>0</v>
      </c>
      <c r="M123" s="0" t="n">
        <f aca="false">K123*L123</f>
        <v>0</v>
      </c>
      <c r="N123" s="0" t="n">
        <v>2</v>
      </c>
      <c r="O123" s="0" t="n">
        <v>1</v>
      </c>
      <c r="P123" s="0" t="n">
        <f aca="false">N123*O123</f>
        <v>2</v>
      </c>
      <c r="Q123" s="0" t="n">
        <v>2</v>
      </c>
      <c r="R123" s="0" t="n">
        <v>1</v>
      </c>
      <c r="S123" s="0" t="n">
        <f aca="false">Q123*R123</f>
        <v>2</v>
      </c>
      <c r="V123" s="0" t="n">
        <f aca="false">T123*U123</f>
        <v>0</v>
      </c>
      <c r="Y123" s="0" t="n">
        <f aca="false">W123*X123</f>
        <v>0</v>
      </c>
      <c r="AB123" s="0" t="n">
        <f aca="false">Z123*AA123</f>
        <v>0</v>
      </c>
      <c r="AE123" s="0" t="n">
        <f aca="false">AC123*AD123</f>
        <v>0</v>
      </c>
      <c r="AH123" s="0" t="n">
        <f aca="false">AF123*AG123</f>
        <v>0</v>
      </c>
    </row>
    <row r="124" customFormat="false" ht="12.75" hidden="false" customHeight="false" outlineLevel="0" collapsed="false">
      <c r="A124" s="0" t="s">
        <v>43</v>
      </c>
      <c r="B124" s="0" t="n">
        <v>10</v>
      </c>
      <c r="C124" s="0" t="n">
        <v>13</v>
      </c>
      <c r="E124" s="0" t="n">
        <v>5</v>
      </c>
      <c r="F124" s="0" t="n">
        <v>1</v>
      </c>
      <c r="G124" s="0" t="n">
        <f aca="false">E124*F124</f>
        <v>5</v>
      </c>
      <c r="J124" s="0" t="n">
        <f aca="false">H124*I124</f>
        <v>0</v>
      </c>
      <c r="M124" s="0" t="n">
        <f aca="false">K124*L124</f>
        <v>0</v>
      </c>
      <c r="N124" s="0" t="n">
        <v>2</v>
      </c>
      <c r="O124" s="0" t="n">
        <v>1</v>
      </c>
      <c r="P124" s="0" t="n">
        <f aca="false">N124*O124</f>
        <v>2</v>
      </c>
      <c r="Q124" s="0" t="n">
        <v>2</v>
      </c>
      <c r="R124" s="0" t="n">
        <v>1</v>
      </c>
      <c r="S124" s="0" t="n">
        <f aca="false">Q124*R124</f>
        <v>2</v>
      </c>
      <c r="T124" s="0" t="n">
        <v>2</v>
      </c>
      <c r="U124" s="0" t="n">
        <v>1</v>
      </c>
      <c r="V124" s="0" t="n">
        <f aca="false">T124*U124</f>
        <v>2</v>
      </c>
      <c r="Y124" s="0" t="n">
        <f aca="false">W124*X124</f>
        <v>0</v>
      </c>
      <c r="AB124" s="0" t="n">
        <f aca="false">Z124*AA124</f>
        <v>0</v>
      </c>
      <c r="AE124" s="0" t="n">
        <f aca="false">AC124*AD124</f>
        <v>0</v>
      </c>
      <c r="AF124" s="0" t="n">
        <v>1</v>
      </c>
      <c r="AG124" s="0" t="n">
        <v>0.6</v>
      </c>
      <c r="AH124" s="0" t="n">
        <f aca="false">AF124*AG124</f>
        <v>0.6</v>
      </c>
    </row>
    <row r="125" customFormat="false" ht="12.75" hidden="false" customHeight="false" outlineLevel="0" collapsed="false">
      <c r="A125" s="0" t="s">
        <v>43</v>
      </c>
      <c r="B125" s="0" t="n">
        <v>10</v>
      </c>
      <c r="C125" s="0" t="n">
        <v>14</v>
      </c>
      <c r="E125" s="0" t="n">
        <v>4</v>
      </c>
      <c r="F125" s="0" t="n">
        <v>0.6</v>
      </c>
      <c r="G125" s="0" t="n">
        <f aca="false">E125*F125</f>
        <v>2.4</v>
      </c>
      <c r="J125" s="0" t="n">
        <f aca="false">H125*I125</f>
        <v>0</v>
      </c>
      <c r="M125" s="0" t="n">
        <f aca="false">K125*L125</f>
        <v>0</v>
      </c>
      <c r="P125" s="0" t="n">
        <f aca="false">N125*O125</f>
        <v>0</v>
      </c>
      <c r="S125" s="0" t="n">
        <f aca="false">Q125*R125</f>
        <v>0</v>
      </c>
      <c r="V125" s="0" t="n">
        <f aca="false">T125*U125</f>
        <v>0</v>
      </c>
      <c r="Y125" s="0" t="n">
        <f aca="false">W125*X125</f>
        <v>0</v>
      </c>
      <c r="AB125" s="0" t="n">
        <f aca="false">Z125*AA125</f>
        <v>0</v>
      </c>
      <c r="AE125" s="0" t="n">
        <f aca="false">AC125*AD125</f>
        <v>0</v>
      </c>
      <c r="AH125" s="0" t="n">
        <f aca="false">AF125*AG125</f>
        <v>0</v>
      </c>
    </row>
    <row r="126" customFormat="false" ht="12.75" hidden="false" customHeight="false" outlineLevel="0" collapsed="false">
      <c r="A126" s="0" t="s">
        <v>43</v>
      </c>
      <c r="B126" s="0" t="n">
        <v>10</v>
      </c>
      <c r="C126" s="0" t="n">
        <v>15</v>
      </c>
      <c r="E126" s="0" t="n">
        <v>4</v>
      </c>
      <c r="F126" s="0" t="n">
        <v>0.6</v>
      </c>
      <c r="G126" s="0" t="n">
        <f aca="false">E126*F126</f>
        <v>2.4</v>
      </c>
      <c r="J126" s="0" t="n">
        <f aca="false">H126*I126</f>
        <v>0</v>
      </c>
      <c r="M126" s="0" t="n">
        <f aca="false">K126*L126</f>
        <v>0</v>
      </c>
      <c r="P126" s="0" t="n">
        <f aca="false">N126*O126</f>
        <v>0</v>
      </c>
      <c r="S126" s="0" t="n">
        <f aca="false">Q126*R126</f>
        <v>0</v>
      </c>
      <c r="V126" s="0" t="n">
        <f aca="false">T126*U126</f>
        <v>0</v>
      </c>
      <c r="Y126" s="0" t="n">
        <f aca="false">W126*X126</f>
        <v>0</v>
      </c>
      <c r="AB126" s="0" t="n">
        <f aca="false">Z126*AA126</f>
        <v>0</v>
      </c>
      <c r="AE126" s="0" t="n">
        <f aca="false">AC126*AD126</f>
        <v>0</v>
      </c>
      <c r="AH126" s="0" t="n">
        <f aca="false">AF126*AG126</f>
        <v>0</v>
      </c>
    </row>
    <row r="127" customFormat="false" ht="12.75" hidden="false" customHeight="false" outlineLevel="0" collapsed="false">
      <c r="A127" s="0" t="s">
        <v>43</v>
      </c>
      <c r="B127" s="0" t="n">
        <v>11</v>
      </c>
      <c r="C127" s="0" t="n">
        <v>1</v>
      </c>
      <c r="E127" s="0" t="n">
        <v>5</v>
      </c>
      <c r="F127" s="0" t="n">
        <v>1</v>
      </c>
      <c r="G127" s="0" t="n">
        <f aca="false">E127*F127</f>
        <v>5</v>
      </c>
      <c r="J127" s="0" t="n">
        <f aca="false">H127*I127</f>
        <v>0</v>
      </c>
      <c r="M127" s="0" t="n">
        <f aca="false">K127*L127</f>
        <v>0</v>
      </c>
      <c r="N127" s="0" t="n">
        <v>3</v>
      </c>
      <c r="O127" s="0" t="n">
        <v>1</v>
      </c>
      <c r="P127" s="0" t="n">
        <f aca="false">N127*O127</f>
        <v>3</v>
      </c>
      <c r="Q127" s="0" t="n">
        <v>4</v>
      </c>
      <c r="R127" s="0" t="n">
        <v>1</v>
      </c>
      <c r="S127" s="0" t="n">
        <f aca="false">Q127*R127</f>
        <v>4</v>
      </c>
      <c r="T127" s="0" t="n">
        <v>2</v>
      </c>
      <c r="U127" s="0" t="n">
        <v>1</v>
      </c>
      <c r="V127" s="0" t="n">
        <f aca="false">T127*U127</f>
        <v>2</v>
      </c>
      <c r="Y127" s="0" t="n">
        <f aca="false">W127*X127</f>
        <v>0</v>
      </c>
      <c r="AB127" s="0" t="n">
        <f aca="false">Z127*AA127</f>
        <v>0</v>
      </c>
      <c r="AE127" s="0" t="n">
        <f aca="false">AC127*AD127</f>
        <v>0</v>
      </c>
      <c r="AH127" s="0" t="n">
        <f aca="false">AF127*AG127</f>
        <v>0</v>
      </c>
    </row>
    <row r="128" customFormat="false" ht="12.75" hidden="false" customHeight="false" outlineLevel="0" collapsed="false">
      <c r="A128" s="0" t="s">
        <v>43</v>
      </c>
      <c r="B128" s="0" t="n">
        <v>11</v>
      </c>
      <c r="C128" s="0" t="n">
        <v>2</v>
      </c>
      <c r="E128" s="0" t="n">
        <v>5</v>
      </c>
      <c r="F128" s="0" t="n">
        <v>0.8</v>
      </c>
      <c r="G128" s="0" t="n">
        <f aca="false">E128*F128</f>
        <v>4</v>
      </c>
      <c r="H128" s="0" t="n">
        <v>2</v>
      </c>
      <c r="I128" s="0" t="n">
        <v>1</v>
      </c>
      <c r="J128" s="0" t="n">
        <f aca="false">H128*I128</f>
        <v>2</v>
      </c>
      <c r="M128" s="0" t="n">
        <f aca="false">K128*L128</f>
        <v>0</v>
      </c>
      <c r="N128" s="0" t="n">
        <v>3</v>
      </c>
      <c r="O128" s="0" t="n">
        <v>1</v>
      </c>
      <c r="P128" s="0" t="n">
        <f aca="false">N128*O128</f>
        <v>3</v>
      </c>
      <c r="Q128" s="0" t="n">
        <v>3</v>
      </c>
      <c r="R128" s="0" t="n">
        <v>0.8</v>
      </c>
      <c r="S128" s="0" t="n">
        <f aca="false">Q128*R128</f>
        <v>2.4</v>
      </c>
      <c r="V128" s="0" t="n">
        <f aca="false">T128*U128</f>
        <v>0</v>
      </c>
      <c r="Y128" s="0" t="n">
        <f aca="false">W128*X128</f>
        <v>0</v>
      </c>
      <c r="AB128" s="0" t="n">
        <f aca="false">Z128*AA128</f>
        <v>0</v>
      </c>
      <c r="AE128" s="0" t="n">
        <f aca="false">AC128*AD128</f>
        <v>0</v>
      </c>
      <c r="AH128" s="0" t="n">
        <f aca="false">AF128*AG128</f>
        <v>0</v>
      </c>
    </row>
    <row r="129" customFormat="false" ht="12.75" hidden="false" customHeight="false" outlineLevel="0" collapsed="false">
      <c r="A129" s="0" t="s">
        <v>43</v>
      </c>
      <c r="B129" s="0" t="n">
        <v>11</v>
      </c>
      <c r="C129" s="0" t="n">
        <v>3</v>
      </c>
      <c r="E129" s="0" t="n">
        <v>5</v>
      </c>
      <c r="F129" s="0" t="n">
        <v>1</v>
      </c>
      <c r="G129" s="0" t="n">
        <f aca="false">E129*F129</f>
        <v>5</v>
      </c>
      <c r="H129" s="0" t="n">
        <v>3</v>
      </c>
      <c r="I129" s="0" t="n">
        <v>1</v>
      </c>
      <c r="J129" s="0" t="n">
        <f aca="false">H129*I129</f>
        <v>3</v>
      </c>
      <c r="M129" s="0" t="n">
        <f aca="false">K129*L129</f>
        <v>0</v>
      </c>
      <c r="N129" s="0" t="n">
        <v>4</v>
      </c>
      <c r="O129" s="0" t="n">
        <v>1</v>
      </c>
      <c r="P129" s="0" t="n">
        <f aca="false">N129*O129</f>
        <v>4</v>
      </c>
      <c r="Q129" s="0" t="n">
        <v>4</v>
      </c>
      <c r="R129" s="0" t="n">
        <v>1</v>
      </c>
      <c r="S129" s="0" t="n">
        <f aca="false">Q129*R129</f>
        <v>4</v>
      </c>
      <c r="V129" s="0" t="n">
        <f aca="false">T129*U129</f>
        <v>0</v>
      </c>
      <c r="Y129" s="0" t="n">
        <f aca="false">W129*X129</f>
        <v>0</v>
      </c>
      <c r="AB129" s="0" t="n">
        <f aca="false">Z129*AA129</f>
        <v>0</v>
      </c>
      <c r="AE129" s="0" t="n">
        <f aca="false">AC129*AD129</f>
        <v>0</v>
      </c>
      <c r="AH129" s="0" t="n">
        <f aca="false">AF129*AG129</f>
        <v>0</v>
      </c>
    </row>
    <row r="130" customFormat="false" ht="12.75" hidden="false" customHeight="false" outlineLevel="0" collapsed="false">
      <c r="A130" s="0" t="s">
        <v>43</v>
      </c>
      <c r="B130" s="0" t="n">
        <v>11</v>
      </c>
      <c r="C130" s="0" t="n">
        <v>4</v>
      </c>
      <c r="E130" s="0" t="n">
        <v>5</v>
      </c>
      <c r="F130" s="0" t="n">
        <v>1</v>
      </c>
      <c r="G130" s="0" t="n">
        <f aca="false">E130*F130</f>
        <v>5</v>
      </c>
      <c r="J130" s="0" t="n">
        <f aca="false">H130*I130</f>
        <v>0</v>
      </c>
      <c r="M130" s="0" t="n">
        <f aca="false">K130*L130</f>
        <v>0</v>
      </c>
      <c r="N130" s="0" t="n">
        <v>2</v>
      </c>
      <c r="O130" s="0" t="n">
        <v>1</v>
      </c>
      <c r="P130" s="0" t="n">
        <f aca="false">N130*O130</f>
        <v>2</v>
      </c>
      <c r="Q130" s="0" t="n">
        <v>2</v>
      </c>
      <c r="R130" s="0" t="n">
        <v>1</v>
      </c>
      <c r="S130" s="0" t="n">
        <f aca="false">Q130*R130</f>
        <v>2</v>
      </c>
      <c r="V130" s="0" t="n">
        <f aca="false">T130*U130</f>
        <v>0</v>
      </c>
      <c r="Y130" s="0" t="n">
        <f aca="false">W130*X130</f>
        <v>0</v>
      </c>
      <c r="AB130" s="0" t="n">
        <f aca="false">Z130*AA130</f>
        <v>0</v>
      </c>
      <c r="AE130" s="0" t="n">
        <f aca="false">AC130*AD130</f>
        <v>0</v>
      </c>
      <c r="AH130" s="0" t="n">
        <f aca="false">AF130*AG130</f>
        <v>0</v>
      </c>
    </row>
    <row r="131" customFormat="false" ht="12.75" hidden="false" customHeight="false" outlineLevel="0" collapsed="false">
      <c r="A131" s="0" t="s">
        <v>43</v>
      </c>
      <c r="B131" s="0" t="n">
        <v>11</v>
      </c>
      <c r="C131" s="0" t="n">
        <v>5</v>
      </c>
      <c r="E131" s="0" t="n">
        <v>5</v>
      </c>
      <c r="F131" s="0" t="n">
        <v>0.6</v>
      </c>
      <c r="G131" s="0" t="n">
        <f aca="false">E131*F131</f>
        <v>3</v>
      </c>
      <c r="H131" s="0" t="n">
        <v>3</v>
      </c>
      <c r="I131" s="0" t="n">
        <v>1</v>
      </c>
      <c r="J131" s="0" t="n">
        <f aca="false">H131*I131</f>
        <v>3</v>
      </c>
      <c r="M131" s="0" t="n">
        <f aca="false">K131*L131</f>
        <v>0</v>
      </c>
      <c r="P131" s="0" t="n">
        <f aca="false">N131*O131</f>
        <v>0</v>
      </c>
      <c r="S131" s="0" t="n">
        <f aca="false">Q131*R131</f>
        <v>0</v>
      </c>
      <c r="V131" s="0" t="n">
        <f aca="false">T131*U131</f>
        <v>0</v>
      </c>
      <c r="Y131" s="0" t="n">
        <f aca="false">W131*X131</f>
        <v>0</v>
      </c>
      <c r="AB131" s="0" t="n">
        <f aca="false">Z131*AA131</f>
        <v>0</v>
      </c>
      <c r="AE131" s="0" t="n">
        <f aca="false">AC131*AD131</f>
        <v>0</v>
      </c>
      <c r="AH131" s="0" t="n">
        <f aca="false">AF131*AG131</f>
        <v>0</v>
      </c>
    </row>
    <row r="132" customFormat="false" ht="12.75" hidden="false" customHeight="false" outlineLevel="0" collapsed="false">
      <c r="A132" s="0" t="s">
        <v>43</v>
      </c>
      <c r="B132" s="0" t="n">
        <v>12</v>
      </c>
      <c r="C132" s="0" t="n">
        <v>1</v>
      </c>
      <c r="E132" s="0" t="n">
        <v>5</v>
      </c>
      <c r="F132" s="0" t="n">
        <v>1</v>
      </c>
      <c r="G132" s="0" t="n">
        <f aca="false">E132*F132</f>
        <v>5</v>
      </c>
      <c r="J132" s="0" t="n">
        <f aca="false">H132*I132</f>
        <v>0</v>
      </c>
      <c r="M132" s="0" t="n">
        <f aca="false">K132*L132</f>
        <v>0</v>
      </c>
      <c r="P132" s="0" t="n">
        <f aca="false">N132*O132</f>
        <v>0</v>
      </c>
      <c r="S132" s="0" t="n">
        <f aca="false">Q132*R132</f>
        <v>0</v>
      </c>
      <c r="V132" s="0" t="n">
        <f aca="false">T132*U132</f>
        <v>0</v>
      </c>
      <c r="Y132" s="0" t="n">
        <f aca="false">W132*X132</f>
        <v>0</v>
      </c>
      <c r="AB132" s="0" t="n">
        <f aca="false">Z132*AA132</f>
        <v>0</v>
      </c>
      <c r="AE132" s="0" t="n">
        <f aca="false">AC132*AD132</f>
        <v>0</v>
      </c>
      <c r="AH132" s="0" t="n">
        <f aca="false">AF132*AG132</f>
        <v>0</v>
      </c>
    </row>
    <row r="133" customFormat="false" ht="12.75" hidden="false" customHeight="false" outlineLevel="0" collapsed="false">
      <c r="A133" s="0" t="s">
        <v>43</v>
      </c>
      <c r="B133" s="0" t="n">
        <v>12</v>
      </c>
      <c r="C133" s="0" t="n">
        <v>2</v>
      </c>
      <c r="E133" s="0" t="n">
        <v>5</v>
      </c>
      <c r="F133" s="0" t="n">
        <v>1</v>
      </c>
      <c r="G133" s="0" t="n">
        <f aca="false">E133*F133</f>
        <v>5</v>
      </c>
      <c r="J133" s="0" t="n">
        <f aca="false">H133*I133</f>
        <v>0</v>
      </c>
      <c r="M133" s="0" t="n">
        <f aca="false">K133*L133</f>
        <v>0</v>
      </c>
      <c r="P133" s="0" t="n">
        <f aca="false">N133*O133</f>
        <v>0</v>
      </c>
      <c r="Q133" s="0" t="n">
        <v>1</v>
      </c>
      <c r="R133" s="0" t="n">
        <v>0.6</v>
      </c>
      <c r="S133" s="0" t="n">
        <f aca="false">Q133*R133</f>
        <v>0.6</v>
      </c>
      <c r="T133" s="0" t="n">
        <v>3</v>
      </c>
      <c r="U133" s="0" t="n">
        <v>0.6</v>
      </c>
      <c r="V133" s="0" t="n">
        <f aca="false">T133*U133</f>
        <v>1.8</v>
      </c>
      <c r="Y133" s="0" t="n">
        <f aca="false">W133*X133</f>
        <v>0</v>
      </c>
      <c r="AB133" s="0" t="n">
        <f aca="false">Z133*AA133</f>
        <v>0</v>
      </c>
      <c r="AE133" s="0" t="n">
        <f aca="false">AC133*AD133</f>
        <v>0</v>
      </c>
      <c r="AH133" s="0" t="n">
        <f aca="false">AF133*AG133</f>
        <v>0</v>
      </c>
    </row>
    <row r="134" customFormat="false" ht="12.75" hidden="false" customHeight="false" outlineLevel="0" collapsed="false">
      <c r="A134" s="0" t="s">
        <v>43</v>
      </c>
      <c r="B134" s="0" t="n">
        <v>12</v>
      </c>
      <c r="C134" s="0" t="n">
        <v>3</v>
      </c>
      <c r="E134" s="0" t="n">
        <v>5</v>
      </c>
      <c r="F134" s="0" t="n">
        <v>0.9</v>
      </c>
      <c r="G134" s="0" t="n">
        <f aca="false">E134*F134</f>
        <v>4.5</v>
      </c>
      <c r="J134" s="0" t="n">
        <f aca="false">H134*I134</f>
        <v>0</v>
      </c>
      <c r="M134" s="0" t="n">
        <f aca="false">K134*L134</f>
        <v>0</v>
      </c>
      <c r="P134" s="0" t="n">
        <f aca="false">N134*O134</f>
        <v>0</v>
      </c>
      <c r="S134" s="0" t="n">
        <f aca="false">Q134*R134</f>
        <v>0</v>
      </c>
      <c r="T134" s="0" t="n">
        <v>3</v>
      </c>
      <c r="U134" s="0" t="n">
        <v>0.4</v>
      </c>
      <c r="V134" s="0" t="n">
        <f aca="false">T134*U134</f>
        <v>1.2</v>
      </c>
      <c r="Y134" s="0" t="n">
        <f aca="false">W134*X134</f>
        <v>0</v>
      </c>
      <c r="AB134" s="0" t="n">
        <f aca="false">Z134*AA134</f>
        <v>0</v>
      </c>
      <c r="AE134" s="0" t="n">
        <f aca="false">AC134*AD134</f>
        <v>0</v>
      </c>
      <c r="AH134" s="0" t="n">
        <f aca="false">AF134*AG134</f>
        <v>0</v>
      </c>
    </row>
    <row r="135" customFormat="false" ht="12.75" hidden="false" customHeight="false" outlineLevel="0" collapsed="false">
      <c r="A135" s="0" t="s">
        <v>43</v>
      </c>
      <c r="B135" s="0" t="n">
        <v>12</v>
      </c>
      <c r="C135" s="0" t="n">
        <v>4</v>
      </c>
      <c r="E135" s="0" t="n">
        <v>4</v>
      </c>
      <c r="F135" s="0" t="n">
        <v>0.8</v>
      </c>
      <c r="G135" s="0" t="n">
        <f aca="false">E135*F135</f>
        <v>3.2</v>
      </c>
      <c r="J135" s="0" t="n">
        <f aca="false">H135*I135</f>
        <v>0</v>
      </c>
      <c r="M135" s="0" t="n">
        <f aca="false">K135*L135</f>
        <v>0</v>
      </c>
      <c r="P135" s="0" t="n">
        <f aca="false">N135*O135</f>
        <v>0</v>
      </c>
      <c r="S135" s="0" t="n">
        <f aca="false">Q135*R135</f>
        <v>0</v>
      </c>
      <c r="V135" s="0" t="n">
        <f aca="false">T135*U135</f>
        <v>0</v>
      </c>
      <c r="Y135" s="0" t="n">
        <f aca="false">W135*X135</f>
        <v>0</v>
      </c>
      <c r="AB135" s="0" t="n">
        <f aca="false">Z135*AA135</f>
        <v>0</v>
      </c>
      <c r="AE135" s="0" t="n">
        <f aca="false">AC135*AD135</f>
        <v>0</v>
      </c>
      <c r="AH135" s="0" t="n">
        <f aca="false">AF135*AG135</f>
        <v>0</v>
      </c>
    </row>
    <row r="136" customFormat="false" ht="12.75" hidden="false" customHeight="false" outlineLevel="0" collapsed="false">
      <c r="A136" s="0" t="s">
        <v>43</v>
      </c>
      <c r="B136" s="0" t="n">
        <v>12</v>
      </c>
      <c r="C136" s="0" t="n">
        <v>5</v>
      </c>
      <c r="E136" s="0" t="n">
        <v>4</v>
      </c>
      <c r="F136" s="0" t="n">
        <v>0.8</v>
      </c>
      <c r="G136" s="0" t="n">
        <f aca="false">E136*F136</f>
        <v>3.2</v>
      </c>
      <c r="J136" s="0" t="n">
        <f aca="false">H136*I136</f>
        <v>0</v>
      </c>
      <c r="M136" s="0" t="n">
        <f aca="false">K136*L136</f>
        <v>0</v>
      </c>
      <c r="P136" s="0" t="n">
        <f aca="false">N136*O136</f>
        <v>0</v>
      </c>
      <c r="S136" s="0" t="n">
        <f aca="false">Q136*R136</f>
        <v>0</v>
      </c>
      <c r="V136" s="0" t="n">
        <f aca="false">T136*U136</f>
        <v>0</v>
      </c>
      <c r="Y136" s="0" t="n">
        <f aca="false">W136*X136</f>
        <v>0</v>
      </c>
      <c r="AB136" s="0" t="n">
        <f aca="false">Z136*AA136</f>
        <v>0</v>
      </c>
      <c r="AE136" s="0" t="n">
        <f aca="false">AC136*AD136</f>
        <v>0</v>
      </c>
      <c r="AH136" s="0" t="n">
        <f aca="false">AF136*AG136</f>
        <v>0</v>
      </c>
    </row>
    <row r="137" customFormat="false" ht="12.75" hidden="false" customHeight="false" outlineLevel="0" collapsed="false">
      <c r="A137" s="0" t="s">
        <v>43</v>
      </c>
      <c r="B137" s="0" t="n">
        <v>12</v>
      </c>
      <c r="C137" s="0" t="n">
        <v>6</v>
      </c>
      <c r="E137" s="0" t="n">
        <v>5</v>
      </c>
      <c r="F137" s="0" t="n">
        <v>1</v>
      </c>
      <c r="G137" s="0" t="n">
        <f aca="false">E137*F137</f>
        <v>5</v>
      </c>
      <c r="J137" s="0" t="n">
        <f aca="false">H137*I137</f>
        <v>0</v>
      </c>
      <c r="M137" s="0" t="n">
        <f aca="false">K137*L137</f>
        <v>0</v>
      </c>
      <c r="P137" s="0" t="n">
        <f aca="false">N137*O137</f>
        <v>0</v>
      </c>
      <c r="Q137" s="0" t="n">
        <v>3</v>
      </c>
      <c r="R137" s="0" t="n">
        <v>0.4</v>
      </c>
      <c r="S137" s="0" t="n">
        <f aca="false">Q137*R137</f>
        <v>1.2</v>
      </c>
      <c r="V137" s="0" t="n">
        <f aca="false">T137*U137</f>
        <v>0</v>
      </c>
      <c r="Y137" s="0" t="n">
        <f aca="false">W137*X137</f>
        <v>0</v>
      </c>
      <c r="AB137" s="0" t="n">
        <f aca="false">Z137*AA137</f>
        <v>0</v>
      </c>
      <c r="AE137" s="0" t="n">
        <f aca="false">AC137*AD137</f>
        <v>0</v>
      </c>
      <c r="AH137" s="0" t="n">
        <f aca="false">AF137*AG137</f>
        <v>0</v>
      </c>
    </row>
    <row r="138" customFormat="false" ht="12.75" hidden="false" customHeight="false" outlineLevel="0" collapsed="false">
      <c r="A138" s="0" t="s">
        <v>43</v>
      </c>
      <c r="B138" s="0" t="n">
        <v>12</v>
      </c>
      <c r="C138" s="0" t="n">
        <v>7</v>
      </c>
      <c r="E138" s="0" t="n">
        <v>5</v>
      </c>
      <c r="F138" s="0" t="n">
        <v>1</v>
      </c>
      <c r="G138" s="0" t="n">
        <f aca="false">E138*F138</f>
        <v>5</v>
      </c>
      <c r="J138" s="0" t="n">
        <f aca="false">H138*I138</f>
        <v>0</v>
      </c>
      <c r="M138" s="0" t="n">
        <f aca="false">K138*L138</f>
        <v>0</v>
      </c>
      <c r="P138" s="0" t="n">
        <f aca="false">N138*O138</f>
        <v>0</v>
      </c>
      <c r="S138" s="0" t="n">
        <f aca="false">Q138*R138</f>
        <v>0</v>
      </c>
      <c r="V138" s="0" t="n">
        <f aca="false">T138*U138</f>
        <v>0</v>
      </c>
      <c r="Y138" s="0" t="n">
        <f aca="false">W138*X138</f>
        <v>0</v>
      </c>
      <c r="AB138" s="0" t="n">
        <f aca="false">Z138*AA138</f>
        <v>0</v>
      </c>
      <c r="AE138" s="0" t="n">
        <f aca="false">AC138*AD138</f>
        <v>0</v>
      </c>
      <c r="AH138" s="0" t="n">
        <f aca="false">AF138*AG138</f>
        <v>0</v>
      </c>
    </row>
    <row r="139" customFormat="false" ht="12.75" hidden="false" customHeight="false" outlineLevel="0" collapsed="false">
      <c r="A139" s="0" t="s">
        <v>43</v>
      </c>
      <c r="B139" s="0" t="n">
        <v>12</v>
      </c>
      <c r="C139" s="0" t="n">
        <v>8</v>
      </c>
      <c r="E139" s="0" t="n">
        <v>5</v>
      </c>
      <c r="F139" s="0" t="n">
        <v>1</v>
      </c>
      <c r="G139" s="0" t="n">
        <f aca="false">E139*F139</f>
        <v>5</v>
      </c>
      <c r="J139" s="0" t="n">
        <f aca="false">H139*I139</f>
        <v>0</v>
      </c>
      <c r="M139" s="0" t="n">
        <f aca="false">K139*L139</f>
        <v>0</v>
      </c>
      <c r="P139" s="0" t="n">
        <f aca="false">N139*O139</f>
        <v>0</v>
      </c>
      <c r="Q139" s="0" t="n">
        <v>2</v>
      </c>
      <c r="R139" s="0" t="n">
        <v>0.6</v>
      </c>
      <c r="S139" s="0" t="n">
        <f aca="false">Q139*R139</f>
        <v>1.2</v>
      </c>
      <c r="T139" s="0" t="n">
        <v>1</v>
      </c>
      <c r="U139" s="0" t="n">
        <v>0.8</v>
      </c>
      <c r="V139" s="0" t="n">
        <f aca="false">T139*U139</f>
        <v>0.8</v>
      </c>
      <c r="Y139" s="0" t="n">
        <f aca="false">W139*X139</f>
        <v>0</v>
      </c>
      <c r="AB139" s="0" t="n">
        <f aca="false">Z139*AA139</f>
        <v>0</v>
      </c>
      <c r="AE139" s="0" t="n">
        <f aca="false">AC139*AD139</f>
        <v>0</v>
      </c>
      <c r="AH139" s="0" t="n">
        <f aca="false">AF139*AG139</f>
        <v>0</v>
      </c>
    </row>
    <row r="140" customFormat="false" ht="12.75" hidden="false" customHeight="false" outlineLevel="0" collapsed="false">
      <c r="A140" s="0" t="s">
        <v>43</v>
      </c>
      <c r="B140" s="0" t="n">
        <v>12</v>
      </c>
      <c r="C140" s="0" t="n">
        <v>9</v>
      </c>
      <c r="E140" s="0" t="n">
        <v>5</v>
      </c>
      <c r="F140" s="0" t="n">
        <v>0.8</v>
      </c>
      <c r="G140" s="0" t="n">
        <f aca="false">E140*F140</f>
        <v>4</v>
      </c>
      <c r="J140" s="0" t="n">
        <f aca="false">H140*I140</f>
        <v>0</v>
      </c>
      <c r="M140" s="0" t="n">
        <f aca="false">K140*L140</f>
        <v>0</v>
      </c>
      <c r="P140" s="0" t="n">
        <f aca="false">N140*O140</f>
        <v>0</v>
      </c>
      <c r="S140" s="0" t="n">
        <f aca="false">Q140*R140</f>
        <v>0</v>
      </c>
      <c r="V140" s="0" t="n">
        <f aca="false">T140*U140</f>
        <v>0</v>
      </c>
      <c r="Y140" s="0" t="n">
        <f aca="false">W140*X140</f>
        <v>0</v>
      </c>
      <c r="AB140" s="0" t="n">
        <f aca="false">Z140*AA140</f>
        <v>0</v>
      </c>
      <c r="AE140" s="0" t="n">
        <f aca="false">AC140*AD140</f>
        <v>0</v>
      </c>
      <c r="AH140" s="0" t="n">
        <f aca="false">AF140*AG140</f>
        <v>0</v>
      </c>
    </row>
    <row r="141" customFormat="false" ht="12.75" hidden="false" customHeight="false" outlineLevel="0" collapsed="false">
      <c r="A141" s="0" t="s">
        <v>43</v>
      </c>
      <c r="B141" s="0" t="n">
        <v>12</v>
      </c>
      <c r="C141" s="0" t="n">
        <v>10</v>
      </c>
      <c r="E141" s="0" t="n">
        <v>5</v>
      </c>
      <c r="F141" s="0" t="n">
        <v>1</v>
      </c>
      <c r="G141" s="0" t="n">
        <f aca="false">E141*F141</f>
        <v>5</v>
      </c>
      <c r="J141" s="0" t="n">
        <f aca="false">H141*I141</f>
        <v>0</v>
      </c>
      <c r="M141" s="0" t="n">
        <f aca="false">K141*L141</f>
        <v>0</v>
      </c>
      <c r="P141" s="0" t="n">
        <f aca="false">N141*O141</f>
        <v>0</v>
      </c>
      <c r="S141" s="0" t="n">
        <f aca="false">Q141*R141</f>
        <v>0</v>
      </c>
      <c r="V141" s="0" t="n">
        <f aca="false">T141*U141</f>
        <v>0</v>
      </c>
      <c r="Y141" s="0" t="n">
        <f aca="false">W141*X141</f>
        <v>0</v>
      </c>
      <c r="AB141" s="0" t="n">
        <f aca="false">Z141*AA141</f>
        <v>0</v>
      </c>
      <c r="AE141" s="0" t="n">
        <f aca="false">AC141*AD141</f>
        <v>0</v>
      </c>
      <c r="AH141" s="0" t="n">
        <f aca="false">AF141*AG141</f>
        <v>0</v>
      </c>
    </row>
    <row r="142" customFormat="false" ht="12.75" hidden="false" customHeight="false" outlineLevel="0" collapsed="false">
      <c r="A142" s="0" t="s">
        <v>43</v>
      </c>
      <c r="B142" s="0" t="n">
        <v>13</v>
      </c>
      <c r="C142" s="0" t="n">
        <v>1</v>
      </c>
      <c r="E142" s="0" t="n">
        <v>4</v>
      </c>
      <c r="F142" s="0" t="n">
        <v>0.8</v>
      </c>
      <c r="G142" s="0" t="n">
        <f aca="false">E142*F142</f>
        <v>3.2</v>
      </c>
      <c r="J142" s="0" t="n">
        <f aca="false">H142*I142</f>
        <v>0</v>
      </c>
      <c r="M142" s="0" t="n">
        <f aca="false">K142*L142</f>
        <v>0</v>
      </c>
      <c r="P142" s="0" t="n">
        <f aca="false">N142*O142</f>
        <v>0</v>
      </c>
      <c r="S142" s="0" t="n">
        <f aca="false">Q142*R142</f>
        <v>0</v>
      </c>
      <c r="V142" s="0" t="n">
        <f aca="false">T142*U142</f>
        <v>0</v>
      </c>
      <c r="Y142" s="0" t="n">
        <f aca="false">W142*X142</f>
        <v>0</v>
      </c>
      <c r="AB142" s="0" t="n">
        <f aca="false">Z142*AA142</f>
        <v>0</v>
      </c>
      <c r="AE142" s="0" t="n">
        <f aca="false">AC142*AD142</f>
        <v>0</v>
      </c>
      <c r="AH142" s="0" t="n">
        <f aca="false">AF142*AG142</f>
        <v>0</v>
      </c>
    </row>
    <row r="143" customFormat="false" ht="12.75" hidden="false" customHeight="false" outlineLevel="0" collapsed="false">
      <c r="A143" s="0" t="s">
        <v>43</v>
      </c>
      <c r="B143" s="0" t="n">
        <v>13</v>
      </c>
      <c r="C143" s="0" t="n">
        <v>2</v>
      </c>
      <c r="E143" s="0" t="n">
        <v>5</v>
      </c>
      <c r="F143" s="0" t="n">
        <v>0.8</v>
      </c>
      <c r="G143" s="0" t="n">
        <f aca="false">E143*F143</f>
        <v>4</v>
      </c>
      <c r="J143" s="0" t="n">
        <f aca="false">H143*I143</f>
        <v>0</v>
      </c>
      <c r="M143" s="0" t="n">
        <f aca="false">K143*L143</f>
        <v>0</v>
      </c>
      <c r="P143" s="0" t="n">
        <f aca="false">N143*O143</f>
        <v>0</v>
      </c>
      <c r="S143" s="0" t="n">
        <f aca="false">Q143*R143</f>
        <v>0</v>
      </c>
      <c r="V143" s="0" t="n">
        <f aca="false">T143*U143</f>
        <v>0</v>
      </c>
      <c r="Y143" s="0" t="n">
        <f aca="false">W143*X143</f>
        <v>0</v>
      </c>
      <c r="AB143" s="0" t="n">
        <f aca="false">Z143*AA143</f>
        <v>0</v>
      </c>
      <c r="AE143" s="0" t="n">
        <f aca="false">AC143*AD143</f>
        <v>0</v>
      </c>
      <c r="AH143" s="0" t="n">
        <f aca="false">AF143*AG143</f>
        <v>0</v>
      </c>
    </row>
    <row r="144" customFormat="false" ht="12.75" hidden="false" customHeight="false" outlineLevel="0" collapsed="false">
      <c r="A144" s="0" t="s">
        <v>43</v>
      </c>
      <c r="B144" s="0" t="n">
        <v>13</v>
      </c>
      <c r="C144" s="0" t="n">
        <v>3</v>
      </c>
      <c r="E144" s="0" t="n">
        <v>3</v>
      </c>
      <c r="F144" s="0" t="n">
        <v>0.8</v>
      </c>
      <c r="G144" s="0" t="n">
        <f aca="false">E144*F144</f>
        <v>2.4</v>
      </c>
      <c r="J144" s="0" t="n">
        <f aca="false">H144*I144</f>
        <v>0</v>
      </c>
      <c r="M144" s="0" t="n">
        <f aca="false">K144*L144</f>
        <v>0</v>
      </c>
      <c r="P144" s="0" t="n">
        <f aca="false">N144*O144</f>
        <v>0</v>
      </c>
      <c r="S144" s="0" t="n">
        <f aca="false">Q144*R144</f>
        <v>0</v>
      </c>
      <c r="V144" s="0" t="n">
        <f aca="false">T144*U144</f>
        <v>0</v>
      </c>
      <c r="Y144" s="0" t="n">
        <f aca="false">W144*X144</f>
        <v>0</v>
      </c>
      <c r="AB144" s="0" t="n">
        <f aca="false">Z144*AA144</f>
        <v>0</v>
      </c>
      <c r="AE144" s="0" t="n">
        <f aca="false">AC144*AD144</f>
        <v>0</v>
      </c>
      <c r="AH144" s="0" t="n">
        <f aca="false">AF144*AG144</f>
        <v>0</v>
      </c>
    </row>
    <row r="145" customFormat="false" ht="12.75" hidden="false" customHeight="false" outlineLevel="0" collapsed="false">
      <c r="A145" s="0" t="s">
        <v>43</v>
      </c>
      <c r="B145" s="0" t="n">
        <v>13</v>
      </c>
      <c r="C145" s="0" t="n">
        <v>4</v>
      </c>
      <c r="E145" s="0" t="n">
        <v>5</v>
      </c>
      <c r="F145" s="0" t="n">
        <v>0.8</v>
      </c>
      <c r="G145" s="0" t="n">
        <f aca="false">E145*F145</f>
        <v>4</v>
      </c>
      <c r="J145" s="0" t="n">
        <f aca="false">H145*I145</f>
        <v>0</v>
      </c>
      <c r="M145" s="0" t="n">
        <f aca="false">K145*L145</f>
        <v>0</v>
      </c>
      <c r="P145" s="0" t="n">
        <f aca="false">N145*O145</f>
        <v>0</v>
      </c>
      <c r="Q145" s="0" t="n">
        <v>1</v>
      </c>
      <c r="R145" s="0" t="n">
        <v>0.6</v>
      </c>
      <c r="S145" s="0" t="n">
        <f aca="false">Q145*R145</f>
        <v>0.6</v>
      </c>
      <c r="V145" s="0" t="n">
        <f aca="false">T145*U145</f>
        <v>0</v>
      </c>
      <c r="Y145" s="0" t="n">
        <f aca="false">W145*X145</f>
        <v>0</v>
      </c>
      <c r="AB145" s="0" t="n">
        <f aca="false">Z145*AA145</f>
        <v>0</v>
      </c>
      <c r="AE145" s="0" t="n">
        <f aca="false">AC145*AD145</f>
        <v>0</v>
      </c>
      <c r="AH145" s="0" t="n">
        <f aca="false">AF145*AG145</f>
        <v>0</v>
      </c>
    </row>
    <row r="146" customFormat="false" ht="12.75" hidden="false" customHeight="false" outlineLevel="0" collapsed="false">
      <c r="A146" s="0" t="s">
        <v>43</v>
      </c>
      <c r="B146" s="0" t="n">
        <v>13</v>
      </c>
      <c r="C146" s="0" t="n">
        <v>5</v>
      </c>
      <c r="E146" s="0" t="n">
        <v>4</v>
      </c>
      <c r="F146" s="0" t="n">
        <v>0.6</v>
      </c>
      <c r="G146" s="0" t="n">
        <f aca="false">E146*F146</f>
        <v>2.4</v>
      </c>
      <c r="J146" s="0" t="n">
        <f aca="false">H146*I146</f>
        <v>0</v>
      </c>
      <c r="M146" s="0" t="n">
        <f aca="false">K146*L146</f>
        <v>0</v>
      </c>
      <c r="P146" s="0" t="n">
        <f aca="false">N146*O146</f>
        <v>0</v>
      </c>
      <c r="S146" s="0" t="n">
        <f aca="false">Q146*R146</f>
        <v>0</v>
      </c>
      <c r="V146" s="0" t="n">
        <f aca="false">T146*U146</f>
        <v>0</v>
      </c>
      <c r="Y146" s="0" t="n">
        <f aca="false">W146*X146</f>
        <v>0</v>
      </c>
      <c r="AB146" s="0" t="n">
        <f aca="false">Z146*AA146</f>
        <v>0</v>
      </c>
      <c r="AE146" s="0" t="n">
        <f aca="false">AC146*AD146</f>
        <v>0</v>
      </c>
      <c r="AH146" s="0" t="n">
        <f aca="false">AF146*AG146</f>
        <v>0</v>
      </c>
    </row>
    <row r="147" customFormat="false" ht="12.75" hidden="false" customHeight="false" outlineLevel="0" collapsed="false">
      <c r="A147" s="0" t="s">
        <v>43</v>
      </c>
      <c r="B147" s="0" t="n">
        <v>13</v>
      </c>
      <c r="C147" s="0" t="n">
        <v>6</v>
      </c>
      <c r="E147" s="0" t="n">
        <v>4</v>
      </c>
      <c r="F147" s="0" t="n">
        <v>0.8</v>
      </c>
      <c r="G147" s="0" t="n">
        <f aca="false">E147*F147</f>
        <v>3.2</v>
      </c>
      <c r="H147" s="0" t="n">
        <v>2</v>
      </c>
      <c r="I147" s="0" t="n">
        <v>1</v>
      </c>
      <c r="J147" s="0" t="n">
        <f aca="false">H147*I147</f>
        <v>2</v>
      </c>
      <c r="M147" s="0" t="n">
        <f aca="false">K147*L147</f>
        <v>0</v>
      </c>
      <c r="P147" s="0" t="n">
        <f aca="false">N147*O147</f>
        <v>0</v>
      </c>
      <c r="S147" s="0" t="n">
        <f aca="false">Q147*R147</f>
        <v>0</v>
      </c>
      <c r="V147" s="0" t="n">
        <f aca="false">T147*U147</f>
        <v>0</v>
      </c>
      <c r="Y147" s="0" t="n">
        <f aca="false">W147*X147</f>
        <v>0</v>
      </c>
      <c r="AB147" s="0" t="n">
        <f aca="false">Z147*AA147</f>
        <v>0</v>
      </c>
      <c r="AE147" s="0" t="n">
        <f aca="false">AC147*AD147</f>
        <v>0</v>
      </c>
      <c r="AH147" s="0" t="n">
        <f aca="false">AF147*AG147</f>
        <v>0</v>
      </c>
    </row>
    <row r="148" customFormat="false" ht="12.75" hidden="false" customHeight="false" outlineLevel="0" collapsed="false">
      <c r="A148" s="0" t="s">
        <v>43</v>
      </c>
      <c r="B148" s="0" t="n">
        <v>13</v>
      </c>
      <c r="C148" s="0" t="n">
        <v>7</v>
      </c>
      <c r="E148" s="0" t="n">
        <v>4</v>
      </c>
      <c r="F148" s="0" t="n">
        <v>0.8</v>
      </c>
      <c r="G148" s="0" t="n">
        <f aca="false">E148*F148</f>
        <v>3.2</v>
      </c>
      <c r="H148" s="0" t="n">
        <v>2</v>
      </c>
      <c r="I148" s="0" t="n">
        <v>1</v>
      </c>
      <c r="J148" s="0" t="n">
        <f aca="false">H148*I148</f>
        <v>2</v>
      </c>
      <c r="M148" s="0" t="n">
        <f aca="false">K148*L148</f>
        <v>0</v>
      </c>
      <c r="P148" s="0" t="n">
        <f aca="false">N148*O148</f>
        <v>0</v>
      </c>
      <c r="Q148" s="0" t="n">
        <v>3</v>
      </c>
      <c r="R148" s="0" t="n">
        <v>0.6</v>
      </c>
      <c r="S148" s="0" t="n">
        <f aca="false">Q148*R148</f>
        <v>1.8</v>
      </c>
      <c r="V148" s="0" t="n">
        <f aca="false">T148*U148</f>
        <v>0</v>
      </c>
      <c r="Y148" s="0" t="n">
        <f aca="false">W148*X148</f>
        <v>0</v>
      </c>
      <c r="AB148" s="0" t="n">
        <f aca="false">Z148*AA148</f>
        <v>0</v>
      </c>
      <c r="AE148" s="0" t="n">
        <f aca="false">AC148*AD148</f>
        <v>0</v>
      </c>
      <c r="AH148" s="0" t="n">
        <f aca="false">AF148*AG148</f>
        <v>0</v>
      </c>
    </row>
    <row r="149" customFormat="false" ht="12.75" hidden="false" customHeight="false" outlineLevel="0" collapsed="false">
      <c r="A149" s="0" t="s">
        <v>43</v>
      </c>
      <c r="B149" s="0" t="n">
        <v>13</v>
      </c>
      <c r="C149" s="0" t="n">
        <v>8</v>
      </c>
      <c r="E149" s="0" t="n">
        <v>5</v>
      </c>
      <c r="F149" s="0" t="n">
        <v>0.6</v>
      </c>
      <c r="G149" s="0" t="n">
        <f aca="false">E149*F149</f>
        <v>3</v>
      </c>
      <c r="J149" s="0" t="n">
        <f aca="false">H149*I149</f>
        <v>0</v>
      </c>
      <c r="M149" s="0" t="n">
        <f aca="false">K149*L149</f>
        <v>0</v>
      </c>
      <c r="N149" s="0" t="n">
        <v>1</v>
      </c>
      <c r="O149" s="0" t="n">
        <v>0.6</v>
      </c>
      <c r="P149" s="0" t="n">
        <f aca="false">N149*O149</f>
        <v>0.6</v>
      </c>
      <c r="S149" s="0" t="n">
        <f aca="false">Q149*R149</f>
        <v>0</v>
      </c>
      <c r="V149" s="0" t="n">
        <f aca="false">T149*U149</f>
        <v>0</v>
      </c>
      <c r="Y149" s="0" t="n">
        <f aca="false">W149*X149</f>
        <v>0</v>
      </c>
      <c r="AB149" s="0" t="n">
        <f aca="false">Z149*AA149</f>
        <v>0</v>
      </c>
      <c r="AE149" s="0" t="n">
        <f aca="false">AC149*AD149</f>
        <v>0</v>
      </c>
      <c r="AH149" s="0" t="n">
        <f aca="false">AF149*AG149</f>
        <v>0</v>
      </c>
    </row>
    <row r="150" customFormat="false" ht="12.75" hidden="false" customHeight="false" outlineLevel="0" collapsed="false">
      <c r="A150" s="0" t="s">
        <v>43</v>
      </c>
      <c r="B150" s="0" t="n">
        <v>13</v>
      </c>
      <c r="C150" s="0" t="n">
        <v>9</v>
      </c>
      <c r="E150" s="0" t="n">
        <v>4</v>
      </c>
      <c r="F150" s="0" t="n">
        <v>0.8</v>
      </c>
      <c r="G150" s="0" t="n">
        <f aca="false">E150*F150</f>
        <v>3.2</v>
      </c>
      <c r="J150" s="0" t="n">
        <f aca="false">H150*I150</f>
        <v>0</v>
      </c>
      <c r="K150" s="0" t="n">
        <v>2</v>
      </c>
      <c r="L150" s="0" t="n">
        <v>0.6</v>
      </c>
      <c r="M150" s="0" t="n">
        <f aca="false">K150*L150</f>
        <v>1.2</v>
      </c>
      <c r="P150" s="0" t="n">
        <f aca="false">N150*O150</f>
        <v>0</v>
      </c>
      <c r="S150" s="0" t="n">
        <f aca="false">Q150*R150</f>
        <v>0</v>
      </c>
      <c r="V150" s="0" t="n">
        <f aca="false">T150*U150</f>
        <v>0</v>
      </c>
      <c r="Y150" s="0" t="n">
        <f aca="false">W150*X150</f>
        <v>0</v>
      </c>
      <c r="AB150" s="0" t="n">
        <f aca="false">Z150*AA150</f>
        <v>0</v>
      </c>
      <c r="AE150" s="0" t="n">
        <f aca="false">AC150*AD150</f>
        <v>0</v>
      </c>
      <c r="AH150" s="0" t="n">
        <f aca="false">AF150*AG150</f>
        <v>0</v>
      </c>
    </row>
    <row r="151" customFormat="false" ht="12.75" hidden="false" customHeight="false" outlineLevel="0" collapsed="false">
      <c r="A151" s="0" t="s">
        <v>43</v>
      </c>
      <c r="B151" s="0" t="n">
        <v>13</v>
      </c>
      <c r="C151" s="0" t="n">
        <v>10</v>
      </c>
      <c r="E151" s="0" t="n">
        <v>4</v>
      </c>
      <c r="F151" s="0" t="n">
        <v>0.8</v>
      </c>
      <c r="G151" s="0" t="n">
        <f aca="false">E151*F151</f>
        <v>3.2</v>
      </c>
      <c r="H151" s="0" t="n">
        <v>3</v>
      </c>
      <c r="I151" s="0" t="n">
        <v>1</v>
      </c>
      <c r="J151" s="0" t="n">
        <f aca="false">H151*I151</f>
        <v>3</v>
      </c>
      <c r="K151" s="0" t="n">
        <v>3</v>
      </c>
      <c r="L151" s="0" t="n">
        <v>0.4</v>
      </c>
      <c r="M151" s="0" t="n">
        <f aca="false">K151*L151</f>
        <v>1.2</v>
      </c>
      <c r="P151" s="0" t="n">
        <f aca="false">N151*O151</f>
        <v>0</v>
      </c>
      <c r="S151" s="0" t="n">
        <f aca="false">Q151*R151</f>
        <v>0</v>
      </c>
      <c r="V151" s="0" t="n">
        <f aca="false">T151*U151</f>
        <v>0</v>
      </c>
      <c r="Y151" s="0" t="n">
        <f aca="false">W151*X151</f>
        <v>0</v>
      </c>
      <c r="AB151" s="0" t="n">
        <f aca="false">Z151*AA151</f>
        <v>0</v>
      </c>
      <c r="AE151" s="0" t="n">
        <f aca="false">AC151*AD151</f>
        <v>0</v>
      </c>
      <c r="AH151" s="0" t="n">
        <f aca="false">AF151*AG151</f>
        <v>0</v>
      </c>
    </row>
    <row r="152" customFormat="false" ht="12.75" hidden="false" customHeight="false" outlineLevel="0" collapsed="false">
      <c r="A152" s="0" t="s">
        <v>43</v>
      </c>
      <c r="B152" s="0" t="n">
        <v>14</v>
      </c>
      <c r="C152" s="0" t="n">
        <v>1</v>
      </c>
      <c r="E152" s="0" t="n">
        <v>5</v>
      </c>
      <c r="F152" s="0" t="n">
        <v>1</v>
      </c>
      <c r="G152" s="0" t="n">
        <f aca="false">E152*F152</f>
        <v>5</v>
      </c>
      <c r="J152" s="0" t="n">
        <f aca="false">H152*I152</f>
        <v>0</v>
      </c>
      <c r="M152" s="0" t="n">
        <f aca="false">K152*L152</f>
        <v>0</v>
      </c>
      <c r="P152" s="0" t="n">
        <f aca="false">N152*O152</f>
        <v>0</v>
      </c>
      <c r="Q152" s="0" t="n">
        <v>1</v>
      </c>
      <c r="R152" s="0" t="n">
        <v>0.6</v>
      </c>
      <c r="S152" s="0" t="n">
        <f aca="false">Q152*R152</f>
        <v>0.6</v>
      </c>
      <c r="V152" s="0" t="n">
        <f aca="false">T152*U152</f>
        <v>0</v>
      </c>
      <c r="Y152" s="0" t="n">
        <f aca="false">W152*X152</f>
        <v>0</v>
      </c>
      <c r="AB152" s="0" t="n">
        <f aca="false">Z152*AA152</f>
        <v>0</v>
      </c>
      <c r="AE152" s="0" t="n">
        <f aca="false">AC152*AD152</f>
        <v>0</v>
      </c>
      <c r="AH152" s="0" t="n">
        <f aca="false">AF152*AG152</f>
        <v>0</v>
      </c>
    </row>
    <row r="153" customFormat="false" ht="12.75" hidden="false" customHeight="false" outlineLevel="0" collapsed="false">
      <c r="A153" s="0" t="s">
        <v>43</v>
      </c>
      <c r="B153" s="0" t="n">
        <v>14</v>
      </c>
      <c r="C153" s="0" t="n">
        <v>2</v>
      </c>
      <c r="E153" s="0" t="n">
        <v>4</v>
      </c>
      <c r="F153" s="0" t="n">
        <v>1</v>
      </c>
      <c r="G153" s="0" t="n">
        <f aca="false">E153*F153</f>
        <v>4</v>
      </c>
      <c r="J153" s="0" t="n">
        <f aca="false">H153*I153</f>
        <v>0</v>
      </c>
      <c r="M153" s="0" t="n">
        <f aca="false">K153*L153</f>
        <v>0</v>
      </c>
      <c r="P153" s="0" t="n">
        <f aca="false">N153*O153</f>
        <v>0</v>
      </c>
      <c r="Q153" s="0" t="n">
        <v>2</v>
      </c>
      <c r="R153" s="0" t="n">
        <v>0.6</v>
      </c>
      <c r="S153" s="0" t="n">
        <f aca="false">Q153*R153</f>
        <v>1.2</v>
      </c>
      <c r="V153" s="0" t="n">
        <f aca="false">T153*U153</f>
        <v>0</v>
      </c>
      <c r="Y153" s="0" t="n">
        <f aca="false">W153*X153</f>
        <v>0</v>
      </c>
      <c r="AB153" s="0" t="n">
        <f aca="false">Z153*AA153</f>
        <v>0</v>
      </c>
      <c r="AE153" s="0" t="n">
        <f aca="false">AC153*AD153</f>
        <v>0</v>
      </c>
      <c r="AH153" s="0" t="n">
        <f aca="false">AF153*AG153</f>
        <v>0</v>
      </c>
    </row>
    <row r="154" customFormat="false" ht="12.75" hidden="false" customHeight="false" outlineLevel="0" collapsed="false">
      <c r="A154" s="0" t="s">
        <v>43</v>
      </c>
      <c r="B154" s="0" t="n">
        <v>14</v>
      </c>
      <c r="C154" s="0" t="n">
        <v>3</v>
      </c>
      <c r="E154" s="0" t="n">
        <v>3</v>
      </c>
      <c r="F154" s="0" t="n">
        <v>1</v>
      </c>
      <c r="G154" s="0" t="n">
        <f aca="false">E154*F154</f>
        <v>3</v>
      </c>
      <c r="J154" s="0" t="n">
        <f aca="false">H154*I154</f>
        <v>0</v>
      </c>
      <c r="M154" s="0" t="n">
        <f aca="false">K154*L154</f>
        <v>0</v>
      </c>
      <c r="P154" s="0" t="n">
        <f aca="false">N154*O154</f>
        <v>0</v>
      </c>
      <c r="Q154" s="0" t="n">
        <v>2</v>
      </c>
      <c r="R154" s="0" t="n">
        <v>0.6</v>
      </c>
      <c r="S154" s="0" t="n">
        <f aca="false">Q154*R154</f>
        <v>1.2</v>
      </c>
      <c r="V154" s="0" t="n">
        <f aca="false">T154*U154</f>
        <v>0</v>
      </c>
      <c r="Y154" s="0" t="n">
        <f aca="false">W154*X154</f>
        <v>0</v>
      </c>
      <c r="AB154" s="0" t="n">
        <f aca="false">Z154*AA154</f>
        <v>0</v>
      </c>
      <c r="AE154" s="0" t="n">
        <f aca="false">AC154*AD154</f>
        <v>0</v>
      </c>
      <c r="AH154" s="0" t="n">
        <f aca="false">AF154*AG154</f>
        <v>0</v>
      </c>
    </row>
    <row r="155" customFormat="false" ht="12.75" hidden="false" customHeight="false" outlineLevel="0" collapsed="false">
      <c r="A155" s="0" t="s">
        <v>43</v>
      </c>
      <c r="B155" s="0" t="n">
        <v>14</v>
      </c>
      <c r="C155" s="0" t="n">
        <v>4</v>
      </c>
      <c r="E155" s="0" t="n">
        <v>3</v>
      </c>
      <c r="F155" s="0" t="n">
        <v>1</v>
      </c>
      <c r="G155" s="0" t="n">
        <f aca="false">E155*F155</f>
        <v>3</v>
      </c>
      <c r="J155" s="0" t="n">
        <f aca="false">H155*I155</f>
        <v>0</v>
      </c>
      <c r="M155" s="0" t="n">
        <f aca="false">K155*L155</f>
        <v>0</v>
      </c>
      <c r="P155" s="0" t="n">
        <f aca="false">N155*O155</f>
        <v>0</v>
      </c>
      <c r="Q155" s="0" t="n">
        <v>1</v>
      </c>
      <c r="R155" s="0" t="n">
        <v>0.6</v>
      </c>
      <c r="S155" s="0" t="n">
        <f aca="false">Q155*R155</f>
        <v>0.6</v>
      </c>
      <c r="V155" s="0" t="n">
        <f aca="false">T155*U155</f>
        <v>0</v>
      </c>
      <c r="Y155" s="0" t="n">
        <f aca="false">W155*X155</f>
        <v>0</v>
      </c>
      <c r="AB155" s="0" t="n">
        <f aca="false">Z155*AA155</f>
        <v>0</v>
      </c>
      <c r="AE155" s="0" t="n">
        <f aca="false">AC155*AD155</f>
        <v>0</v>
      </c>
      <c r="AH155" s="0" t="n">
        <f aca="false">AF155*AG155</f>
        <v>0</v>
      </c>
    </row>
    <row r="156" customFormat="false" ht="12.75" hidden="false" customHeight="false" outlineLevel="0" collapsed="false">
      <c r="A156" s="0" t="s">
        <v>43</v>
      </c>
      <c r="B156" s="0" t="n">
        <v>14</v>
      </c>
      <c r="C156" s="0" t="n">
        <v>5</v>
      </c>
      <c r="E156" s="0" t="n">
        <v>4</v>
      </c>
      <c r="F156" s="0" t="n">
        <v>0.8</v>
      </c>
      <c r="G156" s="0" t="n">
        <f aca="false">E156*F156</f>
        <v>3.2</v>
      </c>
      <c r="J156" s="0" t="n">
        <f aca="false">H156*I156</f>
        <v>0</v>
      </c>
      <c r="M156" s="0" t="n">
        <f aca="false">K156*L156</f>
        <v>0</v>
      </c>
      <c r="P156" s="0" t="n">
        <f aca="false">N156*O156</f>
        <v>0</v>
      </c>
      <c r="Q156" s="0" t="n">
        <v>4</v>
      </c>
      <c r="R156" s="0" t="n">
        <v>0.4</v>
      </c>
      <c r="S156" s="0" t="n">
        <f aca="false">Q156*R156</f>
        <v>1.6</v>
      </c>
      <c r="V156" s="0" t="n">
        <f aca="false">T156*U156</f>
        <v>0</v>
      </c>
      <c r="Y156" s="0" t="n">
        <f aca="false">W156*X156</f>
        <v>0</v>
      </c>
      <c r="AB156" s="0" t="n">
        <f aca="false">Z156*AA156</f>
        <v>0</v>
      </c>
      <c r="AE156" s="0" t="n">
        <f aca="false">AC156*AD156</f>
        <v>0</v>
      </c>
      <c r="AH156" s="0" t="n">
        <f aca="false">AF156*AG156</f>
        <v>0</v>
      </c>
    </row>
    <row r="157" customFormat="false" ht="12.75" hidden="false" customHeight="false" outlineLevel="0" collapsed="false">
      <c r="A157" s="0" t="s">
        <v>43</v>
      </c>
      <c r="B157" s="0" t="n">
        <v>14</v>
      </c>
      <c r="C157" s="0" t="n">
        <v>6</v>
      </c>
      <c r="E157" s="0" t="n">
        <v>4</v>
      </c>
      <c r="F157" s="0" t="n">
        <v>1</v>
      </c>
      <c r="G157" s="0" t="n">
        <f aca="false">E157*F157</f>
        <v>4</v>
      </c>
      <c r="J157" s="0" t="n">
        <f aca="false">H157*I157</f>
        <v>0</v>
      </c>
      <c r="M157" s="0" t="n">
        <f aca="false">K157*L157</f>
        <v>0</v>
      </c>
      <c r="P157" s="0" t="n">
        <f aca="false">N157*O157</f>
        <v>0</v>
      </c>
      <c r="Q157" s="0" t="n">
        <v>4</v>
      </c>
      <c r="R157" s="0" t="n">
        <v>0.4</v>
      </c>
      <c r="S157" s="0" t="n">
        <f aca="false">Q157*R157</f>
        <v>1.6</v>
      </c>
      <c r="V157" s="0" t="n">
        <f aca="false">T157*U157</f>
        <v>0</v>
      </c>
      <c r="Y157" s="0" t="n">
        <f aca="false">W157*X157</f>
        <v>0</v>
      </c>
      <c r="AB157" s="0" t="n">
        <f aca="false">Z157*AA157</f>
        <v>0</v>
      </c>
      <c r="AE157" s="0" t="n">
        <f aca="false">AC157*AD157</f>
        <v>0</v>
      </c>
      <c r="AH157" s="0" t="n">
        <f aca="false">AF157*AG157</f>
        <v>0</v>
      </c>
    </row>
    <row r="158" customFormat="false" ht="12.75" hidden="false" customHeight="false" outlineLevel="0" collapsed="false">
      <c r="A158" s="0" t="s">
        <v>43</v>
      </c>
      <c r="B158" s="0" t="n">
        <v>14</v>
      </c>
      <c r="C158" s="0" t="n">
        <v>7</v>
      </c>
      <c r="E158" s="0" t="n">
        <v>4</v>
      </c>
      <c r="F158" s="0" t="n">
        <v>1</v>
      </c>
      <c r="G158" s="0" t="n">
        <f aca="false">E158*F158</f>
        <v>4</v>
      </c>
      <c r="J158" s="0" t="n">
        <f aca="false">H158*I158</f>
        <v>0</v>
      </c>
      <c r="M158" s="0" t="n">
        <f aca="false">K158*L158</f>
        <v>0</v>
      </c>
      <c r="P158" s="0" t="n">
        <f aca="false">N158*O158</f>
        <v>0</v>
      </c>
      <c r="Q158" s="0" t="n">
        <v>4</v>
      </c>
      <c r="R158" s="0" t="n">
        <v>0.2</v>
      </c>
      <c r="S158" s="0" t="n">
        <f aca="false">Q158*R158</f>
        <v>0.8</v>
      </c>
      <c r="V158" s="0" t="n">
        <f aca="false">T158*U158</f>
        <v>0</v>
      </c>
      <c r="Y158" s="0" t="n">
        <f aca="false">W158*X158</f>
        <v>0</v>
      </c>
      <c r="AB158" s="0" t="n">
        <f aca="false">Z158*AA158</f>
        <v>0</v>
      </c>
      <c r="AE158" s="0" t="n">
        <f aca="false">AC158*AD158</f>
        <v>0</v>
      </c>
      <c r="AH158" s="0" t="n">
        <f aca="false">AF158*AG158</f>
        <v>0</v>
      </c>
    </row>
    <row r="159" customFormat="false" ht="12.75" hidden="false" customHeight="false" outlineLevel="0" collapsed="false">
      <c r="A159" s="0" t="s">
        <v>43</v>
      </c>
      <c r="B159" s="0" t="n">
        <v>14</v>
      </c>
      <c r="C159" s="0" t="n">
        <v>8</v>
      </c>
      <c r="E159" s="0" t="n">
        <v>4</v>
      </c>
      <c r="F159" s="0" t="n">
        <v>0.8</v>
      </c>
      <c r="G159" s="0" t="n">
        <f aca="false">E159*F159</f>
        <v>3.2</v>
      </c>
      <c r="J159" s="0" t="n">
        <f aca="false">H159*I159</f>
        <v>0</v>
      </c>
      <c r="M159" s="0" t="n">
        <f aca="false">K159*L159</f>
        <v>0</v>
      </c>
      <c r="P159" s="0" t="n">
        <f aca="false">N159*O159</f>
        <v>0</v>
      </c>
      <c r="S159" s="0" t="n">
        <f aca="false">Q159*R159</f>
        <v>0</v>
      </c>
      <c r="V159" s="0" t="n">
        <f aca="false">T159*U159</f>
        <v>0</v>
      </c>
      <c r="Y159" s="0" t="n">
        <f aca="false">W159*X159</f>
        <v>0</v>
      </c>
      <c r="AB159" s="0" t="n">
        <f aca="false">Z159*AA159</f>
        <v>0</v>
      </c>
      <c r="AE159" s="0" t="n">
        <f aca="false">AC159*AD159</f>
        <v>0</v>
      </c>
      <c r="AH159" s="0" t="n">
        <f aca="false">AF159*AG159</f>
        <v>0</v>
      </c>
    </row>
    <row r="160" customFormat="false" ht="12.75" hidden="false" customHeight="false" outlineLevel="0" collapsed="false">
      <c r="A160" s="0" t="s">
        <v>43</v>
      </c>
      <c r="B160" s="0" t="n">
        <v>14</v>
      </c>
      <c r="C160" s="0" t="n">
        <v>9</v>
      </c>
      <c r="E160" s="0" t="n">
        <v>4</v>
      </c>
      <c r="F160" s="0" t="n">
        <v>1</v>
      </c>
      <c r="G160" s="0" t="n">
        <f aca="false">E160*F160</f>
        <v>4</v>
      </c>
      <c r="J160" s="0" t="n">
        <f aca="false">H160*I160</f>
        <v>0</v>
      </c>
      <c r="M160" s="0" t="n">
        <f aca="false">K160*L160</f>
        <v>0</v>
      </c>
      <c r="P160" s="0" t="n">
        <f aca="false">N160*O160</f>
        <v>0</v>
      </c>
      <c r="S160" s="0" t="n">
        <f aca="false">Q160*R160</f>
        <v>0</v>
      </c>
      <c r="V160" s="0" t="n">
        <f aca="false">T160*U160</f>
        <v>0</v>
      </c>
      <c r="Y160" s="0" t="n">
        <f aca="false">W160*X160</f>
        <v>0</v>
      </c>
      <c r="AB160" s="0" t="n">
        <f aca="false">Z160*AA160</f>
        <v>0</v>
      </c>
      <c r="AE160" s="0" t="n">
        <f aca="false">AC160*AD160</f>
        <v>0</v>
      </c>
      <c r="AH160" s="0" t="n">
        <f aca="false">AF160*AG160</f>
        <v>0</v>
      </c>
    </row>
    <row r="161" customFormat="false" ht="12.75" hidden="false" customHeight="false" outlineLevel="0" collapsed="false">
      <c r="A161" s="0" t="s">
        <v>43</v>
      </c>
      <c r="B161" s="0" t="n">
        <v>14</v>
      </c>
      <c r="C161" s="0" t="n">
        <v>10</v>
      </c>
      <c r="E161" s="0" t="n">
        <v>4</v>
      </c>
      <c r="F161" s="0" t="n">
        <v>1</v>
      </c>
      <c r="G161" s="0" t="n">
        <f aca="false">E161*F161</f>
        <v>4</v>
      </c>
      <c r="J161" s="0" t="n">
        <f aca="false">H161*I161</f>
        <v>0</v>
      </c>
      <c r="M161" s="0" t="n">
        <f aca="false">K161*L161</f>
        <v>0</v>
      </c>
      <c r="P161" s="0" t="n">
        <f aca="false">N161*O161</f>
        <v>0</v>
      </c>
      <c r="Q161" s="0" t="n">
        <v>3</v>
      </c>
      <c r="R161" s="0" t="n">
        <v>0.4</v>
      </c>
      <c r="S161" s="0" t="n">
        <f aca="false">Q161*R161</f>
        <v>1.2</v>
      </c>
      <c r="V161" s="0" t="n">
        <f aca="false">T161*U161</f>
        <v>0</v>
      </c>
      <c r="Y161" s="0" t="n">
        <f aca="false">W161*X161</f>
        <v>0</v>
      </c>
      <c r="AB161" s="0" t="n">
        <f aca="false">Z161*AA161</f>
        <v>0</v>
      </c>
      <c r="AE161" s="0" t="n">
        <f aca="false">AC161*AD161</f>
        <v>0</v>
      </c>
      <c r="AH161" s="0" t="n">
        <f aca="false">AF161*AG161</f>
        <v>0</v>
      </c>
    </row>
    <row r="162" customFormat="false" ht="12.75" hidden="false" customHeight="false" outlineLevel="0" collapsed="false">
      <c r="A162" s="0" t="s">
        <v>43</v>
      </c>
      <c r="B162" s="0" t="n">
        <v>14</v>
      </c>
      <c r="C162" s="0" t="n">
        <v>11</v>
      </c>
      <c r="E162" s="0" t="n">
        <v>4</v>
      </c>
      <c r="F162" s="0" t="n">
        <v>1</v>
      </c>
      <c r="G162" s="0" t="n">
        <f aca="false">E162*F162</f>
        <v>4</v>
      </c>
      <c r="J162" s="0" t="n">
        <f aca="false">H162*I162</f>
        <v>0</v>
      </c>
      <c r="K162" s="0" t="n">
        <v>1</v>
      </c>
      <c r="L162" s="0" t="n">
        <v>0.6</v>
      </c>
      <c r="M162" s="0" t="n">
        <f aca="false">K162*L162</f>
        <v>0.6</v>
      </c>
      <c r="P162" s="0" t="n">
        <f aca="false">N162*O162</f>
        <v>0</v>
      </c>
      <c r="Q162" s="0" t="n">
        <v>3</v>
      </c>
      <c r="R162" s="0" t="n">
        <v>0.4</v>
      </c>
      <c r="S162" s="0" t="n">
        <f aca="false">Q162*R162</f>
        <v>1.2</v>
      </c>
      <c r="V162" s="0" t="n">
        <f aca="false">T162*U162</f>
        <v>0</v>
      </c>
      <c r="Y162" s="0" t="n">
        <f aca="false">W162*X162</f>
        <v>0</v>
      </c>
      <c r="AB162" s="0" t="n">
        <f aca="false">Z162*AA162</f>
        <v>0</v>
      </c>
      <c r="AE162" s="0" t="n">
        <f aca="false">AC162*AD162</f>
        <v>0</v>
      </c>
      <c r="AH162" s="0" t="n">
        <f aca="false">AF162*AG162</f>
        <v>0</v>
      </c>
    </row>
    <row r="163" customFormat="false" ht="12.75" hidden="false" customHeight="false" outlineLevel="0" collapsed="false">
      <c r="A163" s="0" t="s">
        <v>43</v>
      </c>
      <c r="B163" s="0" t="n">
        <v>14</v>
      </c>
      <c r="C163" s="0" t="n">
        <v>12</v>
      </c>
      <c r="E163" s="0" t="n">
        <v>4</v>
      </c>
      <c r="F163" s="0" t="n">
        <v>0.8</v>
      </c>
      <c r="G163" s="0" t="n">
        <f aca="false">E163*F163</f>
        <v>3.2</v>
      </c>
      <c r="J163" s="0" t="n">
        <f aca="false">H163*I163</f>
        <v>0</v>
      </c>
      <c r="M163" s="0" t="n">
        <f aca="false">K163*L163</f>
        <v>0</v>
      </c>
      <c r="P163" s="0" t="n">
        <f aca="false">N163*O163</f>
        <v>0</v>
      </c>
      <c r="S163" s="0" t="n">
        <f aca="false">Q163*R163</f>
        <v>0</v>
      </c>
      <c r="V163" s="0" t="n">
        <f aca="false">T163*U163</f>
        <v>0</v>
      </c>
      <c r="Y163" s="0" t="n">
        <f aca="false">W163*X163</f>
        <v>0</v>
      </c>
      <c r="AB163" s="0" t="n">
        <f aca="false">Z163*AA163</f>
        <v>0</v>
      </c>
      <c r="AE163" s="0" t="n">
        <f aca="false">AC163*AD163</f>
        <v>0</v>
      </c>
      <c r="AH163" s="0" t="n">
        <f aca="false">AF163*AG163</f>
        <v>0</v>
      </c>
    </row>
    <row r="164" customFormat="false" ht="12.75" hidden="false" customHeight="false" outlineLevel="0" collapsed="false">
      <c r="A164" s="0" t="s">
        <v>43</v>
      </c>
      <c r="B164" s="0" t="n">
        <v>15</v>
      </c>
      <c r="C164" s="0" t="n">
        <v>1</v>
      </c>
      <c r="E164" s="0" t="n">
        <v>4</v>
      </c>
      <c r="F164" s="0" t="n">
        <v>0.5</v>
      </c>
      <c r="G164" s="0" t="n">
        <f aca="false">E164*F164</f>
        <v>2</v>
      </c>
      <c r="J164" s="0" t="n">
        <f aca="false">H164*I164</f>
        <v>0</v>
      </c>
      <c r="M164" s="0" t="n">
        <f aca="false">K164*L164</f>
        <v>0</v>
      </c>
      <c r="P164" s="0" t="n">
        <f aca="false">N164*O164</f>
        <v>0</v>
      </c>
      <c r="S164" s="0" t="n">
        <f aca="false">Q164*R164</f>
        <v>0</v>
      </c>
      <c r="V164" s="0" t="n">
        <f aca="false">T164*U164</f>
        <v>0</v>
      </c>
      <c r="Y164" s="0" t="n">
        <f aca="false">W164*X164</f>
        <v>0</v>
      </c>
      <c r="AB164" s="0" t="n">
        <f aca="false">Z164*AA164</f>
        <v>0</v>
      </c>
      <c r="AE164" s="0" t="n">
        <f aca="false">AC164*AD164</f>
        <v>0</v>
      </c>
      <c r="AH164" s="0" t="n">
        <f aca="false">AF164*AG164</f>
        <v>0</v>
      </c>
    </row>
    <row r="165" customFormat="false" ht="12.75" hidden="false" customHeight="false" outlineLevel="0" collapsed="false">
      <c r="A165" s="0" t="s">
        <v>43</v>
      </c>
      <c r="B165" s="0" t="n">
        <v>15</v>
      </c>
      <c r="C165" s="0" t="n">
        <v>2</v>
      </c>
      <c r="E165" s="0" t="n">
        <v>3</v>
      </c>
      <c r="F165" s="0" t="n">
        <v>0.6</v>
      </c>
      <c r="G165" s="0" t="n">
        <f aca="false">E165*F165</f>
        <v>1.8</v>
      </c>
      <c r="J165" s="0" t="n">
        <f aca="false">H165*I165</f>
        <v>0</v>
      </c>
      <c r="M165" s="0" t="n">
        <f aca="false">K165*L165</f>
        <v>0</v>
      </c>
      <c r="P165" s="0" t="n">
        <f aca="false">N165*O165</f>
        <v>0</v>
      </c>
      <c r="S165" s="0" t="n">
        <f aca="false">Q165*R165</f>
        <v>0</v>
      </c>
      <c r="V165" s="0" t="n">
        <f aca="false">T165*U165</f>
        <v>0</v>
      </c>
      <c r="Y165" s="0" t="n">
        <f aca="false">W165*X165</f>
        <v>0</v>
      </c>
      <c r="AB165" s="0" t="n">
        <f aca="false">Z165*AA165</f>
        <v>0</v>
      </c>
      <c r="AE165" s="0" t="n">
        <f aca="false">AC165*AD165</f>
        <v>0</v>
      </c>
      <c r="AH165" s="0" t="n">
        <f aca="false">AF165*AG165</f>
        <v>0</v>
      </c>
    </row>
    <row r="166" customFormat="false" ht="12.75" hidden="false" customHeight="false" outlineLevel="0" collapsed="false">
      <c r="A166" s="0" t="s">
        <v>43</v>
      </c>
      <c r="B166" s="0" t="n">
        <v>15</v>
      </c>
      <c r="C166" s="0" t="n">
        <v>3</v>
      </c>
      <c r="E166" s="0" t="n">
        <v>4</v>
      </c>
      <c r="F166" s="0" t="n">
        <v>0.6</v>
      </c>
      <c r="G166" s="0" t="n">
        <f aca="false">E166*F166</f>
        <v>2.4</v>
      </c>
      <c r="J166" s="0" t="n">
        <f aca="false">H166*I166</f>
        <v>0</v>
      </c>
      <c r="M166" s="0" t="n">
        <f aca="false">K166*L166</f>
        <v>0</v>
      </c>
      <c r="P166" s="0" t="n">
        <f aca="false">N166*O166</f>
        <v>0</v>
      </c>
      <c r="S166" s="0" t="n">
        <f aca="false">Q166*R166</f>
        <v>0</v>
      </c>
      <c r="V166" s="0" t="n">
        <f aca="false">T166*U166</f>
        <v>0</v>
      </c>
      <c r="Y166" s="0" t="n">
        <f aca="false">W166*X166</f>
        <v>0</v>
      </c>
      <c r="AB166" s="0" t="n">
        <f aca="false">Z166*AA166</f>
        <v>0</v>
      </c>
      <c r="AE166" s="0" t="n">
        <f aca="false">AC166*AD166</f>
        <v>0</v>
      </c>
      <c r="AH166" s="0" t="n">
        <f aca="false">AF166*AG166</f>
        <v>0</v>
      </c>
    </row>
    <row r="167" customFormat="false" ht="12.75" hidden="false" customHeight="false" outlineLevel="0" collapsed="false">
      <c r="A167" s="0" t="s">
        <v>43</v>
      </c>
      <c r="B167" s="0" t="n">
        <v>15</v>
      </c>
      <c r="C167" s="0" t="n">
        <v>4</v>
      </c>
      <c r="E167" s="0" t="n">
        <v>4</v>
      </c>
      <c r="F167" s="0" t="n">
        <v>0.6</v>
      </c>
      <c r="G167" s="0" t="n">
        <f aca="false">E167*F167</f>
        <v>2.4</v>
      </c>
      <c r="J167" s="0" t="n">
        <f aca="false">H167*I167</f>
        <v>0</v>
      </c>
      <c r="M167" s="0" t="n">
        <f aca="false">K167*L167</f>
        <v>0</v>
      </c>
      <c r="P167" s="0" t="n">
        <f aca="false">N167*O167</f>
        <v>0</v>
      </c>
      <c r="S167" s="0" t="n">
        <f aca="false">Q167*R167</f>
        <v>0</v>
      </c>
      <c r="V167" s="0" t="n">
        <f aca="false">T167*U167</f>
        <v>0</v>
      </c>
      <c r="Y167" s="0" t="n">
        <f aca="false">W167*X167</f>
        <v>0</v>
      </c>
      <c r="AB167" s="0" t="n">
        <f aca="false">Z167*AA167</f>
        <v>0</v>
      </c>
      <c r="AE167" s="0" t="n">
        <f aca="false">AC167*AD167</f>
        <v>0</v>
      </c>
      <c r="AH167" s="0" t="n">
        <f aca="false">AF167*AG167</f>
        <v>0</v>
      </c>
    </row>
    <row r="168" customFormat="false" ht="12.75" hidden="false" customHeight="false" outlineLevel="0" collapsed="false">
      <c r="A168" s="0" t="s">
        <v>43</v>
      </c>
      <c r="B168" s="0" t="n">
        <v>15</v>
      </c>
      <c r="C168" s="0" t="n">
        <v>5</v>
      </c>
      <c r="E168" s="0" t="n">
        <v>4</v>
      </c>
      <c r="F168" s="0" t="n">
        <v>0.6</v>
      </c>
      <c r="G168" s="0" t="n">
        <f aca="false">E168*F168</f>
        <v>2.4</v>
      </c>
      <c r="J168" s="0" t="n">
        <f aca="false">H168*I168</f>
        <v>0</v>
      </c>
      <c r="M168" s="0" t="n">
        <f aca="false">K168*L168</f>
        <v>0</v>
      </c>
      <c r="P168" s="0" t="n">
        <f aca="false">N168*O168</f>
        <v>0</v>
      </c>
      <c r="S168" s="0" t="n">
        <f aca="false">Q168*R168</f>
        <v>0</v>
      </c>
      <c r="V168" s="0" t="n">
        <f aca="false">T168*U168</f>
        <v>0</v>
      </c>
      <c r="Y168" s="0" t="n">
        <f aca="false">W168*X168</f>
        <v>0</v>
      </c>
      <c r="AB168" s="0" t="n">
        <f aca="false">Z168*AA168</f>
        <v>0</v>
      </c>
      <c r="AE168" s="0" t="n">
        <f aca="false">AC168*AD168</f>
        <v>0</v>
      </c>
      <c r="AH168" s="0" t="n">
        <f aca="false">AF168*AG168</f>
        <v>0</v>
      </c>
    </row>
    <row r="169" customFormat="false" ht="12.75" hidden="false" customHeight="false" outlineLevel="0" collapsed="false">
      <c r="A169" s="0" t="s">
        <v>43</v>
      </c>
      <c r="B169" s="0" t="n">
        <v>15</v>
      </c>
      <c r="C169" s="0" t="n">
        <v>6</v>
      </c>
      <c r="E169" s="0" t="n">
        <v>4</v>
      </c>
      <c r="F169" s="0" t="n">
        <v>0.5</v>
      </c>
      <c r="G169" s="0" t="n">
        <f aca="false">E169*F169</f>
        <v>2</v>
      </c>
      <c r="J169" s="0" t="n">
        <f aca="false">H169*I169</f>
        <v>0</v>
      </c>
      <c r="M169" s="0" t="n">
        <f aca="false">K169*L169</f>
        <v>0</v>
      </c>
      <c r="N169" s="0" t="n">
        <v>1</v>
      </c>
      <c r="O169" s="0" t="n">
        <v>0.4</v>
      </c>
      <c r="P169" s="0" t="n">
        <f aca="false">N169*O169</f>
        <v>0.4</v>
      </c>
      <c r="S169" s="0" t="n">
        <f aca="false">Q169*R169</f>
        <v>0</v>
      </c>
      <c r="V169" s="0" t="n">
        <f aca="false">T169*U169</f>
        <v>0</v>
      </c>
      <c r="Y169" s="0" t="n">
        <f aca="false">W169*X169</f>
        <v>0</v>
      </c>
      <c r="AB169" s="0" t="n">
        <f aca="false">Z169*AA169</f>
        <v>0</v>
      </c>
      <c r="AE169" s="0" t="n">
        <f aca="false">AC169*AD169</f>
        <v>0</v>
      </c>
      <c r="AH169" s="0" t="n">
        <f aca="false">AF169*AG169</f>
        <v>0</v>
      </c>
    </row>
    <row r="170" customFormat="false" ht="12.75" hidden="false" customHeight="false" outlineLevel="0" collapsed="false">
      <c r="A170" s="0" t="s">
        <v>43</v>
      </c>
      <c r="B170" s="0" t="n">
        <v>15</v>
      </c>
      <c r="C170" s="0" t="n">
        <v>7</v>
      </c>
      <c r="E170" s="0" t="n">
        <v>3</v>
      </c>
      <c r="F170" s="0" t="n">
        <v>0.5</v>
      </c>
      <c r="G170" s="0" t="n">
        <f aca="false">E170*F170</f>
        <v>1.5</v>
      </c>
      <c r="J170" s="0" t="n">
        <f aca="false">H170*I170</f>
        <v>0</v>
      </c>
      <c r="M170" s="0" t="n">
        <f aca="false">K170*L170</f>
        <v>0</v>
      </c>
      <c r="P170" s="0" t="n">
        <f aca="false">N170*O170</f>
        <v>0</v>
      </c>
      <c r="S170" s="0" t="n">
        <f aca="false">Q170*R170</f>
        <v>0</v>
      </c>
      <c r="V170" s="0" t="n">
        <f aca="false">T170*U170</f>
        <v>0</v>
      </c>
      <c r="Y170" s="0" t="n">
        <f aca="false">W170*X170</f>
        <v>0</v>
      </c>
      <c r="AB170" s="0" t="n">
        <f aca="false">Z170*AA170</f>
        <v>0</v>
      </c>
      <c r="AE170" s="0" t="n">
        <f aca="false">AC170*AD170</f>
        <v>0</v>
      </c>
      <c r="AH170" s="0" t="n">
        <f aca="false">AF170*AG170</f>
        <v>0</v>
      </c>
    </row>
    <row r="171" customFormat="false" ht="12.75" hidden="false" customHeight="false" outlineLevel="0" collapsed="false">
      <c r="A171" s="0" t="s">
        <v>43</v>
      </c>
      <c r="B171" s="0" t="n">
        <v>15</v>
      </c>
      <c r="C171" s="0" t="n">
        <v>8</v>
      </c>
      <c r="E171" s="0" t="n">
        <v>3</v>
      </c>
      <c r="F171" s="0" t="n">
        <v>0.5</v>
      </c>
      <c r="G171" s="0" t="n">
        <f aca="false">E171*F171</f>
        <v>1.5</v>
      </c>
      <c r="J171" s="0" t="n">
        <f aca="false">H171*I171</f>
        <v>0</v>
      </c>
      <c r="M171" s="0" t="n">
        <f aca="false">K171*L171</f>
        <v>0</v>
      </c>
      <c r="P171" s="0" t="n">
        <f aca="false">N171*O171</f>
        <v>0</v>
      </c>
      <c r="S171" s="0" t="n">
        <f aca="false">Q171*R171</f>
        <v>0</v>
      </c>
      <c r="V171" s="0" t="n">
        <f aca="false">T171*U171</f>
        <v>0</v>
      </c>
      <c r="Y171" s="0" t="n">
        <f aca="false">W171*X171</f>
        <v>0</v>
      </c>
      <c r="AB171" s="0" t="n">
        <f aca="false">Z171*AA171</f>
        <v>0</v>
      </c>
      <c r="AE171" s="0" t="n">
        <f aca="false">AC171*AD171</f>
        <v>0</v>
      </c>
      <c r="AH171" s="0" t="n">
        <f aca="false">AF171*AG171</f>
        <v>0</v>
      </c>
    </row>
    <row r="172" customFormat="false" ht="12.75" hidden="false" customHeight="false" outlineLevel="0" collapsed="false">
      <c r="A172" s="0" t="s">
        <v>43</v>
      </c>
      <c r="B172" s="0" t="n">
        <v>15</v>
      </c>
      <c r="C172" s="0" t="n">
        <v>9</v>
      </c>
      <c r="E172" s="0" t="n">
        <v>3</v>
      </c>
      <c r="F172" s="0" t="n">
        <v>0.4</v>
      </c>
      <c r="G172" s="0" t="n">
        <f aca="false">E172*F172</f>
        <v>1.2</v>
      </c>
      <c r="J172" s="0" t="n">
        <f aca="false">H172*I172</f>
        <v>0</v>
      </c>
      <c r="M172" s="0" t="n">
        <f aca="false">K172*L172</f>
        <v>0</v>
      </c>
      <c r="P172" s="0" t="n">
        <f aca="false">N172*O172</f>
        <v>0</v>
      </c>
      <c r="S172" s="0" t="n">
        <f aca="false">Q172*R172</f>
        <v>0</v>
      </c>
      <c r="V172" s="0" t="n">
        <f aca="false">T172*U172</f>
        <v>0</v>
      </c>
      <c r="Y172" s="0" t="n">
        <f aca="false">W172*X172</f>
        <v>0</v>
      </c>
      <c r="AB172" s="0" t="n">
        <f aca="false">Z172*AA172</f>
        <v>0</v>
      </c>
      <c r="AE172" s="0" t="n">
        <f aca="false">AC172*AD172</f>
        <v>0</v>
      </c>
      <c r="AH172" s="0" t="n">
        <f aca="false">AF172*AG172</f>
        <v>0</v>
      </c>
    </row>
    <row r="173" customFormat="false" ht="12.75" hidden="false" customHeight="false" outlineLevel="0" collapsed="false">
      <c r="A173" s="0" t="s">
        <v>43</v>
      </c>
      <c r="B173" s="0" t="n">
        <v>15</v>
      </c>
      <c r="C173" s="0" t="n">
        <v>10</v>
      </c>
      <c r="E173" s="0" t="n">
        <v>3</v>
      </c>
      <c r="F173" s="0" t="n">
        <v>0.4</v>
      </c>
      <c r="G173" s="0" t="n">
        <f aca="false">E173*F173</f>
        <v>1.2</v>
      </c>
      <c r="J173" s="0" t="n">
        <f aca="false">H173*I173</f>
        <v>0</v>
      </c>
      <c r="M173" s="0" t="n">
        <f aca="false">K173*L173</f>
        <v>0</v>
      </c>
      <c r="P173" s="0" t="n">
        <f aca="false">N173*O173</f>
        <v>0</v>
      </c>
      <c r="S173" s="0" t="n">
        <f aca="false">Q173*R173</f>
        <v>0</v>
      </c>
      <c r="V173" s="0" t="n">
        <f aca="false">T173*U173</f>
        <v>0</v>
      </c>
      <c r="Y173" s="0" t="n">
        <f aca="false">W173*X173</f>
        <v>0</v>
      </c>
      <c r="AB173" s="0" t="n">
        <f aca="false">Z173*AA173</f>
        <v>0</v>
      </c>
      <c r="AE173" s="0" t="n">
        <f aca="false">AC173*AD173</f>
        <v>0</v>
      </c>
      <c r="AH173" s="0" t="n">
        <f aca="false">AF173*AG173</f>
        <v>0</v>
      </c>
    </row>
    <row r="174" customFormat="false" ht="12.75" hidden="false" customHeight="false" outlineLevel="0" collapsed="false">
      <c r="A174" s="0" t="s">
        <v>43</v>
      </c>
      <c r="B174" s="0" t="n">
        <v>15</v>
      </c>
      <c r="C174" s="0" t="n">
        <v>11</v>
      </c>
      <c r="E174" s="0" t="n">
        <v>5</v>
      </c>
      <c r="F174" s="0" t="n">
        <v>0.8</v>
      </c>
      <c r="G174" s="0" t="n">
        <f aca="false">E174*F174</f>
        <v>4</v>
      </c>
      <c r="J174" s="0" t="n">
        <f aca="false">H174*I174</f>
        <v>0</v>
      </c>
      <c r="M174" s="0" t="n">
        <f aca="false">K174*L174</f>
        <v>0</v>
      </c>
      <c r="P174" s="0" t="n">
        <f aca="false">N174*O174</f>
        <v>0</v>
      </c>
      <c r="Q174" s="0" t="n">
        <v>2</v>
      </c>
      <c r="R174" s="0" t="n">
        <v>0.6</v>
      </c>
      <c r="S174" s="0" t="n">
        <f aca="false">Q174*R174</f>
        <v>1.2</v>
      </c>
      <c r="V174" s="0" t="n">
        <f aca="false">T174*U174</f>
        <v>0</v>
      </c>
      <c r="Y174" s="0" t="n">
        <f aca="false">W174*X174</f>
        <v>0</v>
      </c>
      <c r="AB174" s="0" t="n">
        <f aca="false">Z174*AA174</f>
        <v>0</v>
      </c>
      <c r="AE174" s="0" t="n">
        <f aca="false">AC174*AD174</f>
        <v>0</v>
      </c>
      <c r="AH174" s="0" t="n">
        <f aca="false">AF174*AG174</f>
        <v>0</v>
      </c>
    </row>
    <row r="175" customFormat="false" ht="12.75" hidden="false" customHeight="false" outlineLevel="0" collapsed="false">
      <c r="A175" s="0" t="s">
        <v>43</v>
      </c>
      <c r="B175" s="0" t="n">
        <v>15</v>
      </c>
      <c r="C175" s="0" t="n">
        <v>12</v>
      </c>
      <c r="E175" s="0" t="n">
        <v>5</v>
      </c>
      <c r="F175" s="0" t="n">
        <v>0.7</v>
      </c>
      <c r="G175" s="0" t="n">
        <f aca="false">E175*F175</f>
        <v>3.5</v>
      </c>
      <c r="J175" s="0" t="n">
        <f aca="false">H175*I175</f>
        <v>0</v>
      </c>
      <c r="M175" s="0" t="n">
        <f aca="false">K175*L175</f>
        <v>0</v>
      </c>
      <c r="P175" s="0" t="n">
        <f aca="false">N175*O175</f>
        <v>0</v>
      </c>
      <c r="S175" s="0" t="n">
        <f aca="false">Q175*R175</f>
        <v>0</v>
      </c>
      <c r="V175" s="0" t="n">
        <f aca="false">T175*U175</f>
        <v>0</v>
      </c>
      <c r="Y175" s="0" t="n">
        <f aca="false">W175*X175</f>
        <v>0</v>
      </c>
      <c r="AB175" s="0" t="n">
        <f aca="false">Z175*AA175</f>
        <v>0</v>
      </c>
      <c r="AE175" s="0" t="n">
        <f aca="false">AC175*AD175</f>
        <v>0</v>
      </c>
      <c r="AH175" s="0" t="n">
        <f aca="false">AF175*AG175</f>
        <v>0</v>
      </c>
    </row>
    <row r="176" customFormat="false" ht="12.75" hidden="false" customHeight="false" outlineLevel="0" collapsed="false">
      <c r="A176" s="0" t="s">
        <v>43</v>
      </c>
      <c r="B176" s="0" t="n">
        <v>15</v>
      </c>
      <c r="C176" s="0" t="n">
        <v>13</v>
      </c>
      <c r="E176" s="0" t="n">
        <v>5</v>
      </c>
      <c r="F176" s="0" t="n">
        <v>0.6</v>
      </c>
      <c r="G176" s="0" t="n">
        <f aca="false">E176*F176</f>
        <v>3</v>
      </c>
      <c r="J176" s="0" t="n">
        <f aca="false">H176*I176</f>
        <v>0</v>
      </c>
      <c r="M176" s="0" t="n">
        <f aca="false">K176*L176</f>
        <v>0</v>
      </c>
      <c r="P176" s="0" t="n">
        <f aca="false">N176*O176</f>
        <v>0</v>
      </c>
      <c r="S176" s="0" t="n">
        <f aca="false">Q176*R176</f>
        <v>0</v>
      </c>
      <c r="V176" s="0" t="n">
        <f aca="false">T176*U176</f>
        <v>0</v>
      </c>
      <c r="Y176" s="0" t="n">
        <f aca="false">W176*X176</f>
        <v>0</v>
      </c>
      <c r="AB176" s="0" t="n">
        <f aca="false">Z176*AA176</f>
        <v>0</v>
      </c>
      <c r="AE176" s="0" t="n">
        <f aca="false">AC176*AD176</f>
        <v>0</v>
      </c>
      <c r="AH176" s="0" t="n">
        <f aca="false">AF176*AG176</f>
        <v>0</v>
      </c>
    </row>
    <row r="177" customFormat="false" ht="12.75" hidden="false" customHeight="false" outlineLevel="0" collapsed="false">
      <c r="A177" s="0" t="s">
        <v>43</v>
      </c>
      <c r="B177" s="0" t="n">
        <v>15</v>
      </c>
      <c r="C177" s="0" t="n">
        <v>14</v>
      </c>
      <c r="E177" s="0" t="n">
        <v>5</v>
      </c>
      <c r="F177" s="0" t="n">
        <v>0.6</v>
      </c>
      <c r="G177" s="0" t="n">
        <f aca="false">E177*F177</f>
        <v>3</v>
      </c>
      <c r="J177" s="0" t="n">
        <f aca="false">H177*I177</f>
        <v>0</v>
      </c>
      <c r="M177" s="0" t="n">
        <f aca="false">K177*L177</f>
        <v>0</v>
      </c>
      <c r="P177" s="0" t="n">
        <f aca="false">N177*O177</f>
        <v>0</v>
      </c>
      <c r="S177" s="0" t="n">
        <f aca="false">Q177*R177</f>
        <v>0</v>
      </c>
      <c r="V177" s="0" t="n">
        <f aca="false">T177*U177</f>
        <v>0</v>
      </c>
      <c r="Y177" s="0" t="n">
        <f aca="false">W177*X177</f>
        <v>0</v>
      </c>
      <c r="AB177" s="0" t="n">
        <f aca="false">Z177*AA177</f>
        <v>0</v>
      </c>
      <c r="AE177" s="0" t="n">
        <f aca="false">AC177*AD177</f>
        <v>0</v>
      </c>
      <c r="AH177" s="0" t="n">
        <f aca="false">AF177*AG177</f>
        <v>0</v>
      </c>
    </row>
    <row r="178" customFormat="false" ht="12.75" hidden="false" customHeight="false" outlineLevel="0" collapsed="false">
      <c r="A178" s="0" t="s">
        <v>43</v>
      </c>
      <c r="B178" s="0" t="n">
        <v>15</v>
      </c>
      <c r="C178" s="0" t="n">
        <v>15</v>
      </c>
      <c r="E178" s="0" t="n">
        <v>5</v>
      </c>
      <c r="F178" s="0" t="n">
        <v>0.6</v>
      </c>
      <c r="G178" s="0" t="n">
        <f aca="false">E178*F178</f>
        <v>3</v>
      </c>
      <c r="J178" s="0" t="n">
        <f aca="false">H178*I178</f>
        <v>0</v>
      </c>
      <c r="M178" s="0" t="n">
        <f aca="false">K178*L178</f>
        <v>0</v>
      </c>
      <c r="P178" s="0" t="n">
        <f aca="false">N178*O178</f>
        <v>0</v>
      </c>
      <c r="S178" s="0" t="n">
        <f aca="false">Q178*R178</f>
        <v>0</v>
      </c>
      <c r="V178" s="0" t="n">
        <f aca="false">T178*U178</f>
        <v>0</v>
      </c>
      <c r="Y178" s="0" t="n">
        <f aca="false">W178*X178</f>
        <v>0</v>
      </c>
      <c r="AB178" s="0" t="n">
        <f aca="false">Z178*AA178</f>
        <v>0</v>
      </c>
      <c r="AE178" s="0" t="n">
        <f aca="false">AC178*AD178</f>
        <v>0</v>
      </c>
      <c r="AH178" s="0" t="n">
        <f aca="false">AF178*AG178</f>
        <v>0</v>
      </c>
    </row>
    <row r="179" customFormat="false" ht="12.75" hidden="false" customHeight="false" outlineLevel="0" collapsed="false">
      <c r="A179" s="0" t="s">
        <v>43</v>
      </c>
      <c r="B179" s="0" t="n">
        <v>15</v>
      </c>
      <c r="C179" s="0" t="n">
        <v>16</v>
      </c>
      <c r="E179" s="0" t="n">
        <v>5</v>
      </c>
      <c r="F179" s="0" t="n">
        <v>0.6</v>
      </c>
      <c r="G179" s="0" t="n">
        <f aca="false">E179*F179</f>
        <v>3</v>
      </c>
      <c r="J179" s="0" t="n">
        <f aca="false">H179*I179</f>
        <v>0</v>
      </c>
      <c r="M179" s="0" t="n">
        <f aca="false">K179*L179</f>
        <v>0</v>
      </c>
      <c r="P179" s="0" t="n">
        <f aca="false">N179*O179</f>
        <v>0</v>
      </c>
      <c r="S179" s="0" t="n">
        <f aca="false">Q179*R179</f>
        <v>0</v>
      </c>
      <c r="V179" s="0" t="n">
        <f aca="false">T179*U179</f>
        <v>0</v>
      </c>
      <c r="Y179" s="0" t="n">
        <f aca="false">W179*X179</f>
        <v>0</v>
      </c>
      <c r="AB179" s="0" t="n">
        <f aca="false">Z179*AA179</f>
        <v>0</v>
      </c>
      <c r="AE179" s="0" t="n">
        <f aca="false">AC179*AD179</f>
        <v>0</v>
      </c>
      <c r="AH179" s="0" t="n">
        <f aca="false">AF179*AG179</f>
        <v>0</v>
      </c>
    </row>
    <row r="180" customFormat="false" ht="12.75" hidden="false" customHeight="false" outlineLevel="0" collapsed="false">
      <c r="A180" s="0" t="s">
        <v>43</v>
      </c>
      <c r="B180" s="0" t="n">
        <v>15</v>
      </c>
      <c r="C180" s="0" t="n">
        <v>17</v>
      </c>
      <c r="E180" s="0" t="n">
        <v>4</v>
      </c>
      <c r="F180" s="0" t="n">
        <v>0.6</v>
      </c>
      <c r="G180" s="0" t="n">
        <f aca="false">E180*F180</f>
        <v>2.4</v>
      </c>
      <c r="J180" s="0" t="n">
        <f aca="false">H180*I180</f>
        <v>0</v>
      </c>
      <c r="M180" s="0" t="n">
        <f aca="false">K180*L180</f>
        <v>0</v>
      </c>
      <c r="P180" s="0" t="n">
        <f aca="false">N180*O180</f>
        <v>0</v>
      </c>
      <c r="S180" s="0" t="n">
        <f aca="false">Q180*R180</f>
        <v>0</v>
      </c>
      <c r="V180" s="0" t="n">
        <f aca="false">T180*U180</f>
        <v>0</v>
      </c>
      <c r="Y180" s="0" t="n">
        <f aca="false">W180*X180</f>
        <v>0</v>
      </c>
      <c r="AB180" s="0" t="n">
        <f aca="false">Z180*AA180</f>
        <v>0</v>
      </c>
      <c r="AE180" s="0" t="n">
        <f aca="false">AC180*AD180</f>
        <v>0</v>
      </c>
      <c r="AH180" s="0" t="n">
        <f aca="false">AF180*AG180</f>
        <v>0</v>
      </c>
    </row>
    <row r="181" customFormat="false" ht="12.75" hidden="false" customHeight="false" outlineLevel="0" collapsed="false">
      <c r="A181" s="0" t="s">
        <v>43</v>
      </c>
      <c r="B181" s="0" t="n">
        <v>15</v>
      </c>
      <c r="C181" s="0" t="n">
        <v>18</v>
      </c>
      <c r="E181" s="0" t="n">
        <v>5</v>
      </c>
      <c r="F181" s="0" t="n">
        <v>0.8</v>
      </c>
      <c r="G181" s="0" t="n">
        <f aca="false">E181*F181</f>
        <v>4</v>
      </c>
      <c r="J181" s="0" t="n">
        <f aca="false">H181*I181</f>
        <v>0</v>
      </c>
      <c r="M181" s="0" t="n">
        <f aca="false">K181*L181</f>
        <v>0</v>
      </c>
      <c r="P181" s="0" t="n">
        <f aca="false">N181*O181</f>
        <v>0</v>
      </c>
      <c r="S181" s="0" t="n">
        <f aca="false">Q181*R181</f>
        <v>0</v>
      </c>
      <c r="V181" s="0" t="n">
        <f aca="false">T181*U181</f>
        <v>0</v>
      </c>
      <c r="Y181" s="0" t="n">
        <f aca="false">W181*X181</f>
        <v>0</v>
      </c>
      <c r="AB181" s="0" t="n">
        <f aca="false">Z181*AA181</f>
        <v>0</v>
      </c>
      <c r="AE181" s="0" t="n">
        <f aca="false">AC181*AD181</f>
        <v>0</v>
      </c>
      <c r="AH181" s="0" t="n">
        <f aca="false">AF181*AG181</f>
        <v>0</v>
      </c>
    </row>
    <row r="182" customFormat="false" ht="12.75" hidden="false" customHeight="false" outlineLevel="0" collapsed="false">
      <c r="A182" s="0" t="s">
        <v>43</v>
      </c>
      <c r="B182" s="0" t="n">
        <v>15</v>
      </c>
      <c r="C182" s="0" t="n">
        <v>19</v>
      </c>
      <c r="E182" s="0" t="n">
        <v>5</v>
      </c>
      <c r="F182" s="0" t="n">
        <v>0.6</v>
      </c>
      <c r="G182" s="0" t="n">
        <f aca="false">E182*F182</f>
        <v>3</v>
      </c>
      <c r="J182" s="0" t="n">
        <f aca="false">H182*I182</f>
        <v>0</v>
      </c>
      <c r="M182" s="0" t="n">
        <f aca="false">K182*L182</f>
        <v>0</v>
      </c>
      <c r="P182" s="0" t="n">
        <f aca="false">N182*O182</f>
        <v>0</v>
      </c>
      <c r="S182" s="0" t="n">
        <f aca="false">Q182*R182</f>
        <v>0</v>
      </c>
      <c r="V182" s="0" t="n">
        <f aca="false">T182*U182</f>
        <v>0</v>
      </c>
      <c r="Y182" s="0" t="n">
        <f aca="false">W182*X182</f>
        <v>0</v>
      </c>
      <c r="AB182" s="0" t="n">
        <f aca="false">Z182*AA182</f>
        <v>0</v>
      </c>
      <c r="AE182" s="0" t="n">
        <f aca="false">AC182*AD182</f>
        <v>0</v>
      </c>
      <c r="AH182" s="0" t="n">
        <f aca="false">AF182*AG182</f>
        <v>0</v>
      </c>
    </row>
    <row r="183" customFormat="false" ht="12.75" hidden="false" customHeight="false" outlineLevel="0" collapsed="false">
      <c r="A183" s="0" t="s">
        <v>43</v>
      </c>
      <c r="B183" s="0" t="n">
        <v>15</v>
      </c>
      <c r="C183" s="0" t="n">
        <v>20</v>
      </c>
      <c r="E183" s="0" t="n">
        <v>5</v>
      </c>
      <c r="F183" s="0" t="n">
        <v>0.6</v>
      </c>
      <c r="G183" s="0" t="n">
        <f aca="false">E183*F183</f>
        <v>3</v>
      </c>
      <c r="J183" s="0" t="n">
        <f aca="false">H183*I183</f>
        <v>0</v>
      </c>
      <c r="M183" s="0" t="n">
        <f aca="false">K183*L183</f>
        <v>0</v>
      </c>
      <c r="P183" s="0" t="n">
        <f aca="false">N183*O183</f>
        <v>0</v>
      </c>
      <c r="S183" s="0" t="n">
        <f aca="false">Q183*R183</f>
        <v>0</v>
      </c>
      <c r="V183" s="0" t="n">
        <f aca="false">T183*U183</f>
        <v>0</v>
      </c>
      <c r="Y183" s="0" t="n">
        <f aca="false">W183*X183</f>
        <v>0</v>
      </c>
      <c r="AB183" s="0" t="n">
        <f aca="false">Z183*AA183</f>
        <v>0</v>
      </c>
      <c r="AE183" s="0" t="n">
        <f aca="false">AC183*AD183</f>
        <v>0</v>
      </c>
      <c r="AH183" s="0" t="n">
        <f aca="false">AF183*AG183</f>
        <v>0</v>
      </c>
    </row>
    <row r="184" customFormat="false" ht="12.75" hidden="false" customHeight="false" outlineLevel="0" collapsed="false">
      <c r="A184" s="0" t="s">
        <v>44</v>
      </c>
      <c r="B184" s="0" t="n">
        <v>1</v>
      </c>
      <c r="C184" s="0" t="n">
        <v>1</v>
      </c>
      <c r="G184" s="0" t="n">
        <f aca="false">E184*F184</f>
        <v>0</v>
      </c>
      <c r="J184" s="0" t="n">
        <f aca="false">H184*I184</f>
        <v>0</v>
      </c>
      <c r="M184" s="0" t="n">
        <f aca="false">K184*L184</f>
        <v>0</v>
      </c>
      <c r="P184" s="0" t="n">
        <f aca="false">N184*O184</f>
        <v>0</v>
      </c>
      <c r="S184" s="0" t="n">
        <f aca="false">Q184*R184</f>
        <v>0</v>
      </c>
    </row>
    <row r="185" customFormat="false" ht="12.75" hidden="false" customHeight="false" outlineLevel="0" collapsed="false">
      <c r="A185" s="0" t="s">
        <v>44</v>
      </c>
      <c r="B185" s="0" t="n">
        <v>1</v>
      </c>
      <c r="C185" s="0" t="n">
        <v>2</v>
      </c>
      <c r="E185" s="0" t="n">
        <v>2</v>
      </c>
      <c r="F185" s="0" t="n">
        <v>0.8</v>
      </c>
      <c r="G185" s="0" t="n">
        <f aca="false">E185*F185</f>
        <v>1.6</v>
      </c>
      <c r="J185" s="0" t="n">
        <f aca="false">H185*I185</f>
        <v>0</v>
      </c>
      <c r="M185" s="0" t="n">
        <f aca="false">K185*L185</f>
        <v>0</v>
      </c>
      <c r="P185" s="0" t="n">
        <f aca="false">N185*O185</f>
        <v>0</v>
      </c>
      <c r="S185" s="0" t="n">
        <f aca="false">Q185*R185</f>
        <v>0</v>
      </c>
    </row>
    <row r="186" customFormat="false" ht="12.75" hidden="false" customHeight="false" outlineLevel="0" collapsed="false">
      <c r="A186" s="0" t="s">
        <v>44</v>
      </c>
      <c r="B186" s="0" t="n">
        <v>1</v>
      </c>
      <c r="C186" s="0" t="n">
        <v>3</v>
      </c>
      <c r="E186" s="0" t="n">
        <v>1</v>
      </c>
      <c r="F186" s="0" t="n">
        <v>0.8</v>
      </c>
      <c r="G186" s="0" t="n">
        <f aca="false">E186*F186</f>
        <v>0.8</v>
      </c>
      <c r="J186" s="0" t="n">
        <f aca="false">H186*I186</f>
        <v>0</v>
      </c>
      <c r="M186" s="0" t="n">
        <f aca="false">K186*L186</f>
        <v>0</v>
      </c>
      <c r="P186" s="0" t="n">
        <f aca="false">N186*O186</f>
        <v>0</v>
      </c>
      <c r="S186" s="0" t="n">
        <f aca="false">Q186*R186</f>
        <v>0</v>
      </c>
    </row>
    <row r="187" customFormat="false" ht="12.75" hidden="false" customHeight="false" outlineLevel="0" collapsed="false">
      <c r="A187" s="0" t="s">
        <v>44</v>
      </c>
      <c r="B187" s="0" t="n">
        <v>1</v>
      </c>
      <c r="C187" s="0" t="n">
        <v>4</v>
      </c>
      <c r="E187" s="0" t="n">
        <v>1</v>
      </c>
      <c r="F187" s="0" t="n">
        <v>0.8</v>
      </c>
      <c r="G187" s="0" t="n">
        <f aca="false">E187*F187</f>
        <v>0.8</v>
      </c>
      <c r="J187" s="0" t="n">
        <f aca="false">H187*I187</f>
        <v>0</v>
      </c>
      <c r="M187" s="0" t="n">
        <f aca="false">K187*L187</f>
        <v>0</v>
      </c>
      <c r="P187" s="0" t="n">
        <f aca="false">N187*O187</f>
        <v>0</v>
      </c>
      <c r="S187" s="0" t="n">
        <f aca="false">Q187*R187</f>
        <v>0</v>
      </c>
    </row>
    <row r="188" customFormat="false" ht="12.75" hidden="false" customHeight="false" outlineLevel="0" collapsed="false">
      <c r="A188" s="0" t="s">
        <v>44</v>
      </c>
      <c r="B188" s="0" t="n">
        <v>1</v>
      </c>
      <c r="C188" s="0" t="n">
        <v>5</v>
      </c>
      <c r="G188" s="0" t="n">
        <f aca="false">E188*F188</f>
        <v>0</v>
      </c>
      <c r="J188" s="0" t="n">
        <f aca="false">H188*I188</f>
        <v>0</v>
      </c>
      <c r="M188" s="0" t="n">
        <f aca="false">K188*L188</f>
        <v>0</v>
      </c>
      <c r="P188" s="0" t="n">
        <f aca="false">N188*O188</f>
        <v>0</v>
      </c>
      <c r="S188" s="0" t="n">
        <f aca="false">Q188*R188</f>
        <v>0</v>
      </c>
    </row>
    <row r="189" customFormat="false" ht="12.75" hidden="false" customHeight="false" outlineLevel="0" collapsed="false">
      <c r="A189" s="0" t="s">
        <v>44</v>
      </c>
      <c r="B189" s="0" t="n">
        <v>1</v>
      </c>
      <c r="C189" s="0" t="n">
        <v>6</v>
      </c>
      <c r="G189" s="0" t="n">
        <f aca="false">E189*F189</f>
        <v>0</v>
      </c>
      <c r="J189" s="0" t="n">
        <f aca="false">H189*I189</f>
        <v>0</v>
      </c>
      <c r="M189" s="0" t="n">
        <f aca="false">K189*L189</f>
        <v>0</v>
      </c>
      <c r="P189" s="0" t="n">
        <f aca="false">N189*O189</f>
        <v>0</v>
      </c>
      <c r="S189" s="0" t="n">
        <f aca="false">Q189*R189</f>
        <v>0</v>
      </c>
    </row>
    <row r="190" customFormat="false" ht="12.75" hidden="false" customHeight="false" outlineLevel="0" collapsed="false">
      <c r="A190" s="0" t="s">
        <v>44</v>
      </c>
      <c r="B190" s="0" t="n">
        <v>1</v>
      </c>
      <c r="C190" s="0" t="n">
        <v>7</v>
      </c>
      <c r="G190" s="0" t="n">
        <f aca="false">E190*F190</f>
        <v>0</v>
      </c>
      <c r="J190" s="0" t="n">
        <f aca="false">H190*I190</f>
        <v>0</v>
      </c>
      <c r="M190" s="0" t="n">
        <f aca="false">K190*L190</f>
        <v>0</v>
      </c>
      <c r="P190" s="0" t="n">
        <f aca="false">N190*O190</f>
        <v>0</v>
      </c>
      <c r="S190" s="0" t="n">
        <f aca="false">Q190*R190</f>
        <v>0</v>
      </c>
    </row>
    <row r="191" customFormat="false" ht="12.75" hidden="false" customHeight="false" outlineLevel="0" collapsed="false">
      <c r="A191" s="0" t="s">
        <v>44</v>
      </c>
      <c r="B191" s="0" t="n">
        <v>1</v>
      </c>
      <c r="C191" s="0" t="n">
        <v>8</v>
      </c>
      <c r="G191" s="0" t="n">
        <f aca="false">E191*F191</f>
        <v>0</v>
      </c>
      <c r="J191" s="0" t="n">
        <f aca="false">H191*I191</f>
        <v>0</v>
      </c>
      <c r="M191" s="0" t="n">
        <f aca="false">K191*L191</f>
        <v>0</v>
      </c>
      <c r="P191" s="0" t="n">
        <f aca="false">N191*O191</f>
        <v>0</v>
      </c>
      <c r="S191" s="0" t="n">
        <f aca="false">Q191*R191</f>
        <v>0</v>
      </c>
    </row>
    <row r="192" customFormat="false" ht="12.75" hidden="false" customHeight="false" outlineLevel="0" collapsed="false">
      <c r="A192" s="0" t="s">
        <v>44</v>
      </c>
      <c r="B192" s="0" t="n">
        <v>1</v>
      </c>
      <c r="C192" s="0" t="n">
        <v>9</v>
      </c>
      <c r="G192" s="0" t="n">
        <f aca="false">E192*F192</f>
        <v>0</v>
      </c>
      <c r="J192" s="0" t="n">
        <f aca="false">H192*I192</f>
        <v>0</v>
      </c>
      <c r="M192" s="0" t="n">
        <f aca="false">K192*L192</f>
        <v>0</v>
      </c>
      <c r="P192" s="0" t="n">
        <f aca="false">N192*O192</f>
        <v>0</v>
      </c>
      <c r="S192" s="0" t="n">
        <f aca="false">Q192*R192</f>
        <v>0</v>
      </c>
    </row>
    <row r="193" customFormat="false" ht="12.75" hidden="false" customHeight="false" outlineLevel="0" collapsed="false">
      <c r="A193" s="0" t="s">
        <v>44</v>
      </c>
      <c r="B193" s="0" t="n">
        <v>1</v>
      </c>
      <c r="C193" s="0" t="n">
        <v>10</v>
      </c>
      <c r="G193" s="0" t="n">
        <f aca="false">E193*F193</f>
        <v>0</v>
      </c>
      <c r="J193" s="0" t="n">
        <f aca="false">H193*I193</f>
        <v>0</v>
      </c>
      <c r="M193" s="0" t="n">
        <f aca="false">K193*L193</f>
        <v>0</v>
      </c>
      <c r="P193" s="0" t="n">
        <f aca="false">N193*O193</f>
        <v>0</v>
      </c>
      <c r="S193" s="0" t="n">
        <f aca="false">Q193*R193</f>
        <v>0</v>
      </c>
    </row>
    <row r="194" customFormat="false" ht="12.75" hidden="false" customHeight="false" outlineLevel="0" collapsed="false">
      <c r="A194" s="0" t="s">
        <v>44</v>
      </c>
      <c r="B194" s="0" t="n">
        <v>1</v>
      </c>
      <c r="C194" s="0" t="n">
        <v>11</v>
      </c>
      <c r="G194" s="0" t="n">
        <f aca="false">E194*F194</f>
        <v>0</v>
      </c>
      <c r="J194" s="0" t="n">
        <f aca="false">H194*I194</f>
        <v>0</v>
      </c>
      <c r="M194" s="0" t="n">
        <f aca="false">K194*L194</f>
        <v>0</v>
      </c>
      <c r="P194" s="0" t="n">
        <f aca="false">N194*O194</f>
        <v>0</v>
      </c>
      <c r="S194" s="0" t="n">
        <f aca="false">Q194*R194</f>
        <v>0</v>
      </c>
    </row>
    <row r="195" customFormat="false" ht="12.75" hidden="false" customHeight="false" outlineLevel="0" collapsed="false">
      <c r="A195" s="0" t="s">
        <v>44</v>
      </c>
      <c r="B195" s="0" t="n">
        <v>1</v>
      </c>
      <c r="C195" s="0" t="n">
        <v>12</v>
      </c>
      <c r="E195" s="0" t="n">
        <v>2</v>
      </c>
      <c r="F195" s="0" t="n">
        <v>0.6</v>
      </c>
      <c r="G195" s="0" t="n">
        <f aca="false">E195*F195</f>
        <v>1.2</v>
      </c>
      <c r="J195" s="0" t="n">
        <f aca="false">H195*I195</f>
        <v>0</v>
      </c>
      <c r="M195" s="0" t="n">
        <f aca="false">K195*L195</f>
        <v>0</v>
      </c>
      <c r="P195" s="0" t="n">
        <f aca="false">N195*O195</f>
        <v>0</v>
      </c>
      <c r="S195" s="0" t="n">
        <f aca="false">Q195*R195</f>
        <v>0</v>
      </c>
    </row>
    <row r="196" customFormat="false" ht="12.75" hidden="false" customHeight="false" outlineLevel="0" collapsed="false">
      <c r="A196" s="0" t="s">
        <v>44</v>
      </c>
      <c r="B196" s="0" t="n">
        <v>1</v>
      </c>
      <c r="C196" s="0" t="n">
        <v>13</v>
      </c>
      <c r="G196" s="0" t="n">
        <f aca="false">E196*F196</f>
        <v>0</v>
      </c>
      <c r="J196" s="0" t="n">
        <f aca="false">H196*I196</f>
        <v>0</v>
      </c>
      <c r="M196" s="0" t="n">
        <f aca="false">K196*L196</f>
        <v>0</v>
      </c>
      <c r="P196" s="0" t="n">
        <f aca="false">N196*O196</f>
        <v>0</v>
      </c>
      <c r="S196" s="0" t="n">
        <f aca="false">Q196*R196</f>
        <v>0</v>
      </c>
    </row>
    <row r="197" customFormat="false" ht="12.75" hidden="false" customHeight="false" outlineLevel="0" collapsed="false">
      <c r="A197" s="0" t="s">
        <v>44</v>
      </c>
      <c r="B197" s="0" t="n">
        <v>1</v>
      </c>
      <c r="C197" s="0" t="n">
        <v>14</v>
      </c>
      <c r="G197" s="0" t="n">
        <f aca="false">E197*F197</f>
        <v>0</v>
      </c>
      <c r="J197" s="0" t="n">
        <f aca="false">H197*I197</f>
        <v>0</v>
      </c>
      <c r="M197" s="0" t="n">
        <f aca="false">K197*L197</f>
        <v>0</v>
      </c>
      <c r="P197" s="0" t="n">
        <f aca="false">N197*O197</f>
        <v>0</v>
      </c>
      <c r="S197" s="0" t="n">
        <f aca="false">Q197*R197</f>
        <v>0</v>
      </c>
    </row>
    <row r="198" customFormat="false" ht="12.75" hidden="false" customHeight="false" outlineLevel="0" collapsed="false">
      <c r="A198" s="0" t="s">
        <v>44</v>
      </c>
      <c r="B198" s="0" t="n">
        <v>1</v>
      </c>
      <c r="C198" s="0" t="n">
        <v>15</v>
      </c>
      <c r="G198" s="0" t="n">
        <f aca="false">E198*F198</f>
        <v>0</v>
      </c>
      <c r="J198" s="0" t="n">
        <f aca="false">H198*I198</f>
        <v>0</v>
      </c>
      <c r="M198" s="0" t="n">
        <f aca="false">K198*L198</f>
        <v>0</v>
      </c>
      <c r="P198" s="0" t="n">
        <f aca="false">N198*O198</f>
        <v>0</v>
      </c>
      <c r="S198" s="0" t="n">
        <f aca="false">Q198*R198</f>
        <v>0</v>
      </c>
    </row>
    <row r="199" customFormat="false" ht="12.75" hidden="false" customHeight="false" outlineLevel="0" collapsed="false">
      <c r="A199" s="0" t="s">
        <v>44</v>
      </c>
      <c r="B199" s="0" t="n">
        <v>1</v>
      </c>
      <c r="C199" s="0" t="n">
        <v>16</v>
      </c>
      <c r="G199" s="0" t="n">
        <f aca="false">E199*F199</f>
        <v>0</v>
      </c>
      <c r="J199" s="0" t="n">
        <f aca="false">H199*I199</f>
        <v>0</v>
      </c>
      <c r="M199" s="0" t="n">
        <f aca="false">K199*L199</f>
        <v>0</v>
      </c>
      <c r="P199" s="0" t="n">
        <f aca="false">N199*O199</f>
        <v>0</v>
      </c>
      <c r="S199" s="0" t="n">
        <f aca="false">Q199*R199</f>
        <v>0</v>
      </c>
    </row>
    <row r="200" customFormat="false" ht="12.75" hidden="false" customHeight="false" outlineLevel="0" collapsed="false">
      <c r="A200" s="0" t="s">
        <v>44</v>
      </c>
      <c r="B200" s="0" t="n">
        <v>1</v>
      </c>
      <c r="C200" s="0" t="n">
        <v>17</v>
      </c>
      <c r="G200" s="0" t="n">
        <f aca="false">E200*F200</f>
        <v>0</v>
      </c>
      <c r="J200" s="0" t="n">
        <f aca="false">H200*I200</f>
        <v>0</v>
      </c>
      <c r="M200" s="0" t="n">
        <f aca="false">K200*L200</f>
        <v>0</v>
      </c>
      <c r="P200" s="0" t="n">
        <f aca="false">N200*O200</f>
        <v>0</v>
      </c>
      <c r="S200" s="0" t="n">
        <f aca="false">Q200*R200</f>
        <v>0</v>
      </c>
    </row>
    <row r="201" customFormat="false" ht="12.75" hidden="false" customHeight="false" outlineLevel="0" collapsed="false">
      <c r="A201" s="0" t="s">
        <v>44</v>
      </c>
      <c r="B201" s="0" t="n">
        <v>1</v>
      </c>
      <c r="C201" s="0" t="n">
        <v>18</v>
      </c>
      <c r="E201" s="0" t="n">
        <v>2</v>
      </c>
      <c r="F201" s="0" t="n">
        <v>0.6</v>
      </c>
      <c r="G201" s="0" t="n">
        <f aca="false">E201*F201</f>
        <v>1.2</v>
      </c>
      <c r="J201" s="0" t="n">
        <f aca="false">H201*I201</f>
        <v>0</v>
      </c>
      <c r="M201" s="0" t="n">
        <f aca="false">K201*L201</f>
        <v>0</v>
      </c>
      <c r="P201" s="0" t="n">
        <f aca="false">N201*O201</f>
        <v>0</v>
      </c>
      <c r="S201" s="0" t="n">
        <f aca="false">Q201*R201</f>
        <v>0</v>
      </c>
    </row>
    <row r="202" customFormat="false" ht="12.75" hidden="false" customHeight="false" outlineLevel="0" collapsed="false">
      <c r="A202" s="0" t="s">
        <v>44</v>
      </c>
      <c r="B202" s="0" t="n">
        <v>1</v>
      </c>
      <c r="C202" s="0" t="n">
        <v>19</v>
      </c>
      <c r="G202" s="0" t="n">
        <f aca="false">E202*F202</f>
        <v>0</v>
      </c>
      <c r="J202" s="0" t="n">
        <f aca="false">H202*I202</f>
        <v>0</v>
      </c>
      <c r="M202" s="0" t="n">
        <f aca="false">K202*L202</f>
        <v>0</v>
      </c>
      <c r="P202" s="0" t="n">
        <f aca="false">N202*O202</f>
        <v>0</v>
      </c>
      <c r="S202" s="0" t="n">
        <f aca="false">Q202*R202</f>
        <v>0</v>
      </c>
    </row>
    <row r="203" customFormat="false" ht="12.75" hidden="false" customHeight="false" outlineLevel="0" collapsed="false">
      <c r="A203" s="0" t="s">
        <v>44</v>
      </c>
      <c r="B203" s="0" t="n">
        <v>1</v>
      </c>
      <c r="C203" s="0" t="n">
        <v>20</v>
      </c>
      <c r="G203" s="0" t="n">
        <f aca="false">E203*F203</f>
        <v>0</v>
      </c>
      <c r="J203" s="0" t="n">
        <f aca="false">H203*I203</f>
        <v>0</v>
      </c>
      <c r="M203" s="0" t="n">
        <f aca="false">K203*L203</f>
        <v>0</v>
      </c>
      <c r="P203" s="0" t="n">
        <f aca="false">N203*O203</f>
        <v>0</v>
      </c>
      <c r="S203" s="0" t="n">
        <f aca="false">Q203*R203</f>
        <v>0</v>
      </c>
    </row>
    <row r="204" customFormat="false" ht="12.75" hidden="false" customHeight="false" outlineLevel="0" collapsed="false">
      <c r="A204" s="0" t="s">
        <v>44</v>
      </c>
      <c r="B204" s="0" t="n">
        <v>2</v>
      </c>
      <c r="C204" s="0" t="n">
        <v>1</v>
      </c>
      <c r="E204" s="0" t="n">
        <v>1</v>
      </c>
      <c r="F204" s="0" t="n">
        <v>0.6</v>
      </c>
      <c r="G204" s="0" t="n">
        <f aca="false">E204*F204</f>
        <v>0.6</v>
      </c>
      <c r="J204" s="0" t="n">
        <f aca="false">H204*I204</f>
        <v>0</v>
      </c>
      <c r="M204" s="0" t="n">
        <f aca="false">K204*L204</f>
        <v>0</v>
      </c>
      <c r="P204" s="0" t="n">
        <f aca="false">N204*O204</f>
        <v>0</v>
      </c>
      <c r="S204" s="0" t="n">
        <f aca="false">Q204*R204</f>
        <v>0</v>
      </c>
    </row>
    <row r="205" customFormat="false" ht="12.75" hidden="false" customHeight="false" outlineLevel="0" collapsed="false">
      <c r="A205" s="0" t="s">
        <v>44</v>
      </c>
      <c r="B205" s="0" t="n">
        <v>2</v>
      </c>
      <c r="C205" s="0" t="n">
        <v>2</v>
      </c>
      <c r="G205" s="0" t="n">
        <f aca="false">E205*F205</f>
        <v>0</v>
      </c>
      <c r="J205" s="0" t="n">
        <f aca="false">H205*I205</f>
        <v>0</v>
      </c>
      <c r="M205" s="0" t="n">
        <f aca="false">K205*L205</f>
        <v>0</v>
      </c>
      <c r="P205" s="0" t="n">
        <f aca="false">N205*O205</f>
        <v>0</v>
      </c>
      <c r="S205" s="0" t="n">
        <f aca="false">Q205*R205</f>
        <v>0</v>
      </c>
    </row>
    <row r="206" customFormat="false" ht="12.75" hidden="false" customHeight="false" outlineLevel="0" collapsed="false">
      <c r="A206" s="0" t="s">
        <v>44</v>
      </c>
      <c r="B206" s="0" t="n">
        <v>2</v>
      </c>
      <c r="C206" s="0" t="n">
        <v>3</v>
      </c>
      <c r="G206" s="0" t="n">
        <f aca="false">E206*F206</f>
        <v>0</v>
      </c>
      <c r="J206" s="0" t="n">
        <f aca="false">H206*I206</f>
        <v>0</v>
      </c>
      <c r="M206" s="0" t="n">
        <f aca="false">K206*L206</f>
        <v>0</v>
      </c>
      <c r="P206" s="0" t="n">
        <f aca="false">N206*O206</f>
        <v>0</v>
      </c>
      <c r="S206" s="0" t="n">
        <f aca="false">Q206*R206</f>
        <v>0</v>
      </c>
    </row>
    <row r="207" customFormat="false" ht="12.75" hidden="false" customHeight="false" outlineLevel="0" collapsed="false">
      <c r="A207" s="0" t="s">
        <v>44</v>
      </c>
      <c r="B207" s="0" t="n">
        <v>2</v>
      </c>
      <c r="C207" s="0" t="n">
        <v>4</v>
      </c>
      <c r="E207" s="0" t="n">
        <v>1</v>
      </c>
      <c r="F207" s="0" t="n">
        <v>0.8</v>
      </c>
      <c r="G207" s="0" t="n">
        <f aca="false">E207*F207</f>
        <v>0.8</v>
      </c>
      <c r="J207" s="0" t="n">
        <f aca="false">H207*I207</f>
        <v>0</v>
      </c>
      <c r="M207" s="0" t="n">
        <f aca="false">K207*L207</f>
        <v>0</v>
      </c>
      <c r="P207" s="0" t="n">
        <f aca="false">N207*O207</f>
        <v>0</v>
      </c>
      <c r="S207" s="0" t="n">
        <f aca="false">Q207*R207</f>
        <v>0</v>
      </c>
    </row>
    <row r="208" customFormat="false" ht="12.75" hidden="false" customHeight="false" outlineLevel="0" collapsed="false">
      <c r="A208" s="0" t="s">
        <v>44</v>
      </c>
      <c r="B208" s="0" t="n">
        <v>2</v>
      </c>
      <c r="C208" s="0" t="n">
        <v>5</v>
      </c>
      <c r="E208" s="0" t="n">
        <v>1</v>
      </c>
      <c r="F208" s="0" t="n">
        <v>0.6</v>
      </c>
      <c r="G208" s="0" t="n">
        <f aca="false">E208*F208</f>
        <v>0.6</v>
      </c>
      <c r="J208" s="0" t="n">
        <f aca="false">H208*I208</f>
        <v>0</v>
      </c>
      <c r="M208" s="0" t="n">
        <f aca="false">K208*L208</f>
        <v>0</v>
      </c>
      <c r="P208" s="0" t="n">
        <f aca="false">N208*O208</f>
        <v>0</v>
      </c>
      <c r="S208" s="0" t="n">
        <f aca="false">Q208*R208</f>
        <v>0</v>
      </c>
    </row>
    <row r="209" customFormat="false" ht="12.75" hidden="false" customHeight="false" outlineLevel="0" collapsed="false">
      <c r="A209" s="0" t="s">
        <v>44</v>
      </c>
      <c r="B209" s="0" t="n">
        <v>2</v>
      </c>
      <c r="C209" s="0" t="n">
        <v>6</v>
      </c>
      <c r="G209" s="0" t="n">
        <f aca="false">E209*F209</f>
        <v>0</v>
      </c>
      <c r="J209" s="0" t="n">
        <f aca="false">H209*I209</f>
        <v>0</v>
      </c>
      <c r="M209" s="0" t="n">
        <f aca="false">K209*L209</f>
        <v>0</v>
      </c>
      <c r="P209" s="0" t="n">
        <f aca="false">N209*O209</f>
        <v>0</v>
      </c>
      <c r="S209" s="0" t="n">
        <f aca="false">Q209*R209</f>
        <v>0</v>
      </c>
    </row>
    <row r="210" customFormat="false" ht="12.75" hidden="false" customHeight="false" outlineLevel="0" collapsed="false">
      <c r="A210" s="0" t="s">
        <v>44</v>
      </c>
      <c r="B210" s="0" t="n">
        <v>2</v>
      </c>
      <c r="C210" s="0" t="n">
        <v>7</v>
      </c>
      <c r="G210" s="0" t="n">
        <f aca="false">E210*F210</f>
        <v>0</v>
      </c>
      <c r="J210" s="0" t="n">
        <f aca="false">H210*I210</f>
        <v>0</v>
      </c>
      <c r="M210" s="0" t="n">
        <f aca="false">K210*L210</f>
        <v>0</v>
      </c>
      <c r="P210" s="0" t="n">
        <f aca="false">N210*O210</f>
        <v>0</v>
      </c>
      <c r="S210" s="0" t="n">
        <f aca="false">Q210*R210</f>
        <v>0</v>
      </c>
    </row>
    <row r="211" customFormat="false" ht="12.75" hidden="false" customHeight="false" outlineLevel="0" collapsed="false">
      <c r="A211" s="0" t="s">
        <v>44</v>
      </c>
      <c r="B211" s="0" t="n">
        <v>2</v>
      </c>
      <c r="C211" s="0" t="n">
        <v>8</v>
      </c>
      <c r="E211" s="0" t="n">
        <v>1</v>
      </c>
      <c r="F211" s="0" t="n">
        <v>0.6</v>
      </c>
      <c r="G211" s="0" t="n">
        <f aca="false">E211*F211</f>
        <v>0.6</v>
      </c>
      <c r="J211" s="0" t="n">
        <f aca="false">H211*I211</f>
        <v>0</v>
      </c>
      <c r="M211" s="0" t="n">
        <f aca="false">K211*L211</f>
        <v>0</v>
      </c>
      <c r="P211" s="0" t="n">
        <f aca="false">N211*O211</f>
        <v>0</v>
      </c>
      <c r="S211" s="0" t="n">
        <f aca="false">Q211*R211</f>
        <v>0</v>
      </c>
    </row>
    <row r="212" customFormat="false" ht="12.75" hidden="false" customHeight="false" outlineLevel="0" collapsed="false">
      <c r="A212" s="0" t="s">
        <v>44</v>
      </c>
      <c r="B212" s="0" t="n">
        <v>2</v>
      </c>
      <c r="C212" s="0" t="n">
        <v>9</v>
      </c>
      <c r="G212" s="0" t="n">
        <f aca="false">E212*F212</f>
        <v>0</v>
      </c>
      <c r="J212" s="0" t="n">
        <f aca="false">H212*I212</f>
        <v>0</v>
      </c>
      <c r="M212" s="0" t="n">
        <f aca="false">K212*L212</f>
        <v>0</v>
      </c>
      <c r="P212" s="0" t="n">
        <f aca="false">N212*O212</f>
        <v>0</v>
      </c>
      <c r="S212" s="0" t="n">
        <f aca="false">Q212*R212</f>
        <v>0</v>
      </c>
    </row>
    <row r="213" customFormat="false" ht="12.75" hidden="false" customHeight="false" outlineLevel="0" collapsed="false">
      <c r="A213" s="0" t="s">
        <v>44</v>
      </c>
      <c r="B213" s="0" t="n">
        <v>2</v>
      </c>
      <c r="C213" s="0" t="n">
        <v>10</v>
      </c>
      <c r="E213" s="0" t="n">
        <v>2</v>
      </c>
      <c r="F213" s="0" t="n">
        <v>0.6</v>
      </c>
      <c r="G213" s="0" t="n">
        <f aca="false">E213*F213</f>
        <v>1.2</v>
      </c>
      <c r="J213" s="0" t="n">
        <f aca="false">H213*I213</f>
        <v>0</v>
      </c>
      <c r="M213" s="0" t="n">
        <f aca="false">K213*L213</f>
        <v>0</v>
      </c>
      <c r="P213" s="0" t="n">
        <f aca="false">N213*O213</f>
        <v>0</v>
      </c>
      <c r="S213" s="0" t="n">
        <f aca="false">Q213*R213</f>
        <v>0</v>
      </c>
    </row>
    <row r="214" customFormat="false" ht="12.75" hidden="false" customHeight="false" outlineLevel="0" collapsed="false">
      <c r="A214" s="0" t="s">
        <v>44</v>
      </c>
      <c r="B214" s="0" t="n">
        <v>3</v>
      </c>
      <c r="C214" s="0" t="n">
        <v>1</v>
      </c>
      <c r="E214" s="0" t="n">
        <v>1</v>
      </c>
      <c r="F214" s="0" t="n">
        <v>0.6</v>
      </c>
      <c r="G214" s="0" t="n">
        <f aca="false">E214*F214</f>
        <v>0.6</v>
      </c>
      <c r="J214" s="0" t="n">
        <f aca="false">H214*I214</f>
        <v>0</v>
      </c>
      <c r="M214" s="0" t="n">
        <f aca="false">K214*L214</f>
        <v>0</v>
      </c>
      <c r="P214" s="0" t="n">
        <f aca="false">N214*O214</f>
        <v>0</v>
      </c>
      <c r="S214" s="0" t="n">
        <f aca="false">Q214*R214</f>
        <v>0</v>
      </c>
    </row>
    <row r="215" customFormat="false" ht="12.75" hidden="false" customHeight="false" outlineLevel="0" collapsed="false">
      <c r="A215" s="0" t="s">
        <v>44</v>
      </c>
      <c r="B215" s="0" t="n">
        <v>3</v>
      </c>
      <c r="C215" s="0" t="n">
        <v>2</v>
      </c>
      <c r="G215" s="0" t="n">
        <f aca="false">E215*F215</f>
        <v>0</v>
      </c>
      <c r="J215" s="0" t="n">
        <f aca="false">H215*I215</f>
        <v>0</v>
      </c>
      <c r="M215" s="0" t="n">
        <f aca="false">K215*L215</f>
        <v>0</v>
      </c>
      <c r="P215" s="0" t="n">
        <f aca="false">N215*O215</f>
        <v>0</v>
      </c>
      <c r="S215" s="0" t="n">
        <f aca="false">Q215*R215</f>
        <v>0</v>
      </c>
    </row>
    <row r="216" customFormat="false" ht="12.75" hidden="false" customHeight="false" outlineLevel="0" collapsed="false">
      <c r="A216" s="0" t="s">
        <v>44</v>
      </c>
      <c r="B216" s="0" t="n">
        <v>3</v>
      </c>
      <c r="C216" s="0" t="n">
        <v>3</v>
      </c>
      <c r="G216" s="0" t="n">
        <f aca="false">E216*F216</f>
        <v>0</v>
      </c>
      <c r="J216" s="0" t="n">
        <f aca="false">H216*I216</f>
        <v>0</v>
      </c>
      <c r="M216" s="0" t="n">
        <f aca="false">K216*L216</f>
        <v>0</v>
      </c>
      <c r="P216" s="0" t="n">
        <f aca="false">N216*O216</f>
        <v>0</v>
      </c>
      <c r="S216" s="0" t="n">
        <f aca="false">Q216*R216</f>
        <v>0</v>
      </c>
    </row>
    <row r="217" customFormat="false" ht="12.75" hidden="false" customHeight="false" outlineLevel="0" collapsed="false">
      <c r="A217" s="0" t="s">
        <v>44</v>
      </c>
      <c r="B217" s="0" t="n">
        <v>3</v>
      </c>
      <c r="C217" s="0" t="n">
        <v>4</v>
      </c>
      <c r="E217" s="0" t="n">
        <v>1</v>
      </c>
      <c r="F217" s="0" t="n">
        <v>0.8</v>
      </c>
      <c r="G217" s="0" t="n">
        <f aca="false">E217*F217</f>
        <v>0.8</v>
      </c>
      <c r="J217" s="0" t="n">
        <f aca="false">H217*I217</f>
        <v>0</v>
      </c>
      <c r="M217" s="0" t="n">
        <f aca="false">K217*L217</f>
        <v>0</v>
      </c>
      <c r="P217" s="0" t="n">
        <f aca="false">N217*O217</f>
        <v>0</v>
      </c>
      <c r="S217" s="0" t="n">
        <f aca="false">Q217*R217</f>
        <v>0</v>
      </c>
    </row>
    <row r="218" customFormat="false" ht="12.75" hidden="false" customHeight="false" outlineLevel="0" collapsed="false">
      <c r="A218" s="0" t="s">
        <v>44</v>
      </c>
      <c r="B218" s="0" t="n">
        <v>3</v>
      </c>
      <c r="C218" s="0" t="n">
        <v>5</v>
      </c>
      <c r="E218" s="0" t="n">
        <v>1</v>
      </c>
      <c r="F218" s="0" t="n">
        <v>0.6</v>
      </c>
      <c r="G218" s="0" t="n">
        <f aca="false">E218*F218</f>
        <v>0.6</v>
      </c>
      <c r="J218" s="0" t="n">
        <f aca="false">H218*I218</f>
        <v>0</v>
      </c>
      <c r="M218" s="0" t="n">
        <f aca="false">K218*L218</f>
        <v>0</v>
      </c>
      <c r="P218" s="0" t="n">
        <f aca="false">N218*O218</f>
        <v>0</v>
      </c>
      <c r="S218" s="0" t="n">
        <f aca="false">Q218*R218</f>
        <v>0</v>
      </c>
    </row>
    <row r="219" customFormat="false" ht="12.75" hidden="false" customHeight="false" outlineLevel="0" collapsed="false">
      <c r="A219" s="0" t="s">
        <v>44</v>
      </c>
      <c r="B219" s="0" t="n">
        <v>3</v>
      </c>
      <c r="C219" s="0" t="n">
        <v>6</v>
      </c>
      <c r="G219" s="0" t="n">
        <f aca="false">E219*F219</f>
        <v>0</v>
      </c>
      <c r="J219" s="0" t="n">
        <f aca="false">H219*I219</f>
        <v>0</v>
      </c>
      <c r="M219" s="0" t="n">
        <f aca="false">K219*L219</f>
        <v>0</v>
      </c>
      <c r="P219" s="0" t="n">
        <f aca="false">N219*O219</f>
        <v>0</v>
      </c>
      <c r="S219" s="0" t="n">
        <f aca="false">Q219*R219</f>
        <v>0</v>
      </c>
    </row>
    <row r="220" customFormat="false" ht="12.75" hidden="false" customHeight="false" outlineLevel="0" collapsed="false">
      <c r="A220" s="0" t="s">
        <v>44</v>
      </c>
      <c r="B220" s="0" t="n">
        <v>3</v>
      </c>
      <c r="C220" s="0" t="n">
        <v>7</v>
      </c>
      <c r="G220" s="0" t="n">
        <f aca="false">E220*F220</f>
        <v>0</v>
      </c>
      <c r="J220" s="0" t="n">
        <f aca="false">H220*I220</f>
        <v>0</v>
      </c>
      <c r="M220" s="0" t="n">
        <f aca="false">K220*L220</f>
        <v>0</v>
      </c>
      <c r="P220" s="0" t="n">
        <f aca="false">N220*O220</f>
        <v>0</v>
      </c>
      <c r="S220" s="0" t="n">
        <f aca="false">Q220*R220</f>
        <v>0</v>
      </c>
    </row>
    <row r="221" customFormat="false" ht="12.75" hidden="false" customHeight="false" outlineLevel="0" collapsed="false">
      <c r="A221" s="0" t="s">
        <v>44</v>
      </c>
      <c r="B221" s="0" t="n">
        <v>3</v>
      </c>
      <c r="C221" s="0" t="n">
        <v>8</v>
      </c>
      <c r="E221" s="0" t="n">
        <v>1</v>
      </c>
      <c r="F221" s="0" t="n">
        <v>0.6</v>
      </c>
      <c r="G221" s="0" t="n">
        <f aca="false">E221*F221</f>
        <v>0.6</v>
      </c>
      <c r="J221" s="0" t="n">
        <f aca="false">H221*I221</f>
        <v>0</v>
      </c>
      <c r="M221" s="0" t="n">
        <f aca="false">K221*L221</f>
        <v>0</v>
      </c>
      <c r="P221" s="0" t="n">
        <f aca="false">N221*O221</f>
        <v>0</v>
      </c>
      <c r="S221" s="0" t="n">
        <f aca="false">Q221*R221</f>
        <v>0</v>
      </c>
    </row>
    <row r="222" customFormat="false" ht="12.75" hidden="false" customHeight="false" outlineLevel="0" collapsed="false">
      <c r="A222" s="0" t="s">
        <v>44</v>
      </c>
      <c r="B222" s="0" t="n">
        <v>3</v>
      </c>
      <c r="C222" s="0" t="n">
        <v>9</v>
      </c>
      <c r="G222" s="0" t="n">
        <f aca="false">E222*F222</f>
        <v>0</v>
      </c>
      <c r="J222" s="0" t="n">
        <f aca="false">H222*I222</f>
        <v>0</v>
      </c>
      <c r="M222" s="0" t="n">
        <f aca="false">K222*L222</f>
        <v>0</v>
      </c>
      <c r="P222" s="0" t="n">
        <f aca="false">N222*O222</f>
        <v>0</v>
      </c>
      <c r="S222" s="0" t="n">
        <f aca="false">Q222*R222</f>
        <v>0</v>
      </c>
    </row>
    <row r="223" customFormat="false" ht="12.75" hidden="false" customHeight="false" outlineLevel="0" collapsed="false">
      <c r="A223" s="0" t="s">
        <v>44</v>
      </c>
      <c r="B223" s="0" t="n">
        <v>3</v>
      </c>
      <c r="C223" s="0" t="n">
        <v>10</v>
      </c>
      <c r="G223" s="0" t="n">
        <f aca="false">E223*F223</f>
        <v>0</v>
      </c>
      <c r="J223" s="0" t="n">
        <f aca="false">H223*I223</f>
        <v>0</v>
      </c>
      <c r="M223" s="0" t="n">
        <f aca="false">K223*L223</f>
        <v>0</v>
      </c>
      <c r="P223" s="0" t="n">
        <f aca="false">N223*O223</f>
        <v>0</v>
      </c>
      <c r="S223" s="0" t="n">
        <f aca="false">Q223*R223</f>
        <v>0</v>
      </c>
    </row>
    <row r="224" customFormat="false" ht="12.75" hidden="false" customHeight="false" outlineLevel="0" collapsed="false">
      <c r="A224" s="0" t="s">
        <v>44</v>
      </c>
      <c r="B224" s="0" t="n">
        <v>3</v>
      </c>
      <c r="C224" s="0" t="n">
        <v>12</v>
      </c>
      <c r="G224" s="0" t="n">
        <f aca="false">E224*F224</f>
        <v>0</v>
      </c>
      <c r="J224" s="0" t="n">
        <f aca="false">H224*I224</f>
        <v>0</v>
      </c>
      <c r="M224" s="0" t="n">
        <f aca="false">K224*L224</f>
        <v>0</v>
      </c>
      <c r="P224" s="0" t="n">
        <f aca="false">N224*O224</f>
        <v>0</v>
      </c>
      <c r="S224" s="0" t="n">
        <f aca="false">Q224*R224</f>
        <v>0</v>
      </c>
    </row>
    <row r="225" customFormat="false" ht="12.75" hidden="false" customHeight="false" outlineLevel="0" collapsed="false">
      <c r="A225" s="0" t="s">
        <v>44</v>
      </c>
      <c r="B225" s="0" t="n">
        <v>3</v>
      </c>
      <c r="C225" s="0" t="n">
        <v>13</v>
      </c>
      <c r="G225" s="0" t="n">
        <f aca="false">E225*F225</f>
        <v>0</v>
      </c>
      <c r="J225" s="0" t="n">
        <f aca="false">H225*I225</f>
        <v>0</v>
      </c>
      <c r="M225" s="0" t="n">
        <f aca="false">K225*L225</f>
        <v>0</v>
      </c>
      <c r="P225" s="0" t="n">
        <f aca="false">N225*O225</f>
        <v>0</v>
      </c>
      <c r="S225" s="0" t="n">
        <f aca="false">Q225*R225</f>
        <v>0</v>
      </c>
    </row>
    <row r="226" customFormat="false" ht="12.75" hidden="false" customHeight="false" outlineLevel="0" collapsed="false">
      <c r="A226" s="0" t="s">
        <v>44</v>
      </c>
      <c r="B226" s="0" t="n">
        <v>3</v>
      </c>
      <c r="C226" s="0" t="n">
        <v>14</v>
      </c>
      <c r="G226" s="0" t="n">
        <f aca="false">E226*F226</f>
        <v>0</v>
      </c>
      <c r="J226" s="0" t="n">
        <f aca="false">H226*I226</f>
        <v>0</v>
      </c>
      <c r="M226" s="0" t="n">
        <f aca="false">K226*L226</f>
        <v>0</v>
      </c>
      <c r="P226" s="0" t="n">
        <f aca="false">N226*O226</f>
        <v>0</v>
      </c>
      <c r="S226" s="0" t="n">
        <f aca="false">Q226*R226</f>
        <v>0</v>
      </c>
    </row>
    <row r="227" customFormat="false" ht="12.75" hidden="false" customHeight="false" outlineLevel="0" collapsed="false">
      <c r="A227" s="0" t="s">
        <v>44</v>
      </c>
      <c r="B227" s="0" t="n">
        <v>3</v>
      </c>
      <c r="C227" s="0" t="n">
        <v>15</v>
      </c>
      <c r="G227" s="0" t="n">
        <f aca="false">E227*F227</f>
        <v>0</v>
      </c>
      <c r="J227" s="0" t="n">
        <f aca="false">H227*I227</f>
        <v>0</v>
      </c>
      <c r="M227" s="0" t="n">
        <f aca="false">K227*L227</f>
        <v>0</v>
      </c>
      <c r="P227" s="0" t="n">
        <f aca="false">N227*O227</f>
        <v>0</v>
      </c>
      <c r="S227" s="0" t="n">
        <f aca="false">Q227*R227</f>
        <v>0</v>
      </c>
    </row>
    <row r="228" customFormat="false" ht="12.75" hidden="false" customHeight="false" outlineLevel="0" collapsed="false">
      <c r="A228" s="0" t="s">
        <v>44</v>
      </c>
      <c r="B228" s="0" t="n">
        <v>3</v>
      </c>
      <c r="C228" s="0" t="n">
        <v>16</v>
      </c>
      <c r="E228" s="0" t="n">
        <v>2</v>
      </c>
      <c r="F228" s="0" t="n">
        <v>0.4</v>
      </c>
      <c r="G228" s="0" t="n">
        <f aca="false">E228*F228</f>
        <v>0.8</v>
      </c>
      <c r="J228" s="0" t="n">
        <f aca="false">H228*I228</f>
        <v>0</v>
      </c>
      <c r="M228" s="0" t="n">
        <f aca="false">K228*L228</f>
        <v>0</v>
      </c>
      <c r="P228" s="0" t="n">
        <f aca="false">N228*O228</f>
        <v>0</v>
      </c>
      <c r="S228" s="0" t="n">
        <f aca="false">Q228*R228</f>
        <v>0</v>
      </c>
    </row>
    <row r="229" customFormat="false" ht="12.75" hidden="false" customHeight="false" outlineLevel="0" collapsed="false">
      <c r="A229" s="0" t="s">
        <v>44</v>
      </c>
      <c r="B229" s="0" t="n">
        <v>3</v>
      </c>
      <c r="C229" s="0" t="n">
        <v>17</v>
      </c>
      <c r="G229" s="0" t="n">
        <f aca="false">E229*F229</f>
        <v>0</v>
      </c>
      <c r="J229" s="0" t="n">
        <f aca="false">H229*I229</f>
        <v>0</v>
      </c>
      <c r="M229" s="0" t="n">
        <f aca="false">K229*L229</f>
        <v>0</v>
      </c>
      <c r="P229" s="0" t="n">
        <f aca="false">N229*O229</f>
        <v>0</v>
      </c>
      <c r="S229" s="0" t="n">
        <f aca="false">Q229*R229</f>
        <v>0</v>
      </c>
    </row>
    <row r="230" customFormat="false" ht="12.75" hidden="false" customHeight="false" outlineLevel="0" collapsed="false">
      <c r="A230" s="0" t="s">
        <v>44</v>
      </c>
      <c r="B230" s="0" t="n">
        <v>3</v>
      </c>
      <c r="C230" s="0" t="n">
        <v>18</v>
      </c>
      <c r="E230" s="0" t="n">
        <v>2</v>
      </c>
      <c r="F230" s="0" t="n">
        <v>0.4</v>
      </c>
      <c r="G230" s="0" t="n">
        <f aca="false">E230*F230</f>
        <v>0.8</v>
      </c>
      <c r="J230" s="0" t="n">
        <f aca="false">H230*I230</f>
        <v>0</v>
      </c>
      <c r="M230" s="0" t="n">
        <f aca="false">K230*L230</f>
        <v>0</v>
      </c>
      <c r="P230" s="0" t="n">
        <f aca="false">N230*O230</f>
        <v>0</v>
      </c>
      <c r="S230" s="0" t="n">
        <f aca="false">Q230*R230</f>
        <v>0</v>
      </c>
    </row>
    <row r="231" customFormat="false" ht="12.75" hidden="false" customHeight="false" outlineLevel="0" collapsed="false">
      <c r="A231" s="0" t="s">
        <v>44</v>
      </c>
      <c r="B231" s="0" t="n">
        <v>3</v>
      </c>
      <c r="C231" s="0" t="n">
        <v>19</v>
      </c>
      <c r="G231" s="0" t="n">
        <f aca="false">E231*F231</f>
        <v>0</v>
      </c>
      <c r="J231" s="0" t="n">
        <f aca="false">H231*I231</f>
        <v>0</v>
      </c>
      <c r="M231" s="0" t="n">
        <f aca="false">K231*L231</f>
        <v>0</v>
      </c>
      <c r="P231" s="0" t="n">
        <f aca="false">N231*O231</f>
        <v>0</v>
      </c>
      <c r="S231" s="0" t="n">
        <f aca="false">Q231*R231</f>
        <v>0</v>
      </c>
    </row>
    <row r="232" customFormat="false" ht="12.75" hidden="false" customHeight="false" outlineLevel="0" collapsed="false">
      <c r="A232" s="0" t="s">
        <v>44</v>
      </c>
      <c r="B232" s="0" t="n">
        <v>3</v>
      </c>
      <c r="C232" s="0" t="n">
        <v>20</v>
      </c>
      <c r="G232" s="0" t="n">
        <f aca="false">E232*F232</f>
        <v>0</v>
      </c>
      <c r="J232" s="0" t="n">
        <f aca="false">H232*I232</f>
        <v>0</v>
      </c>
      <c r="M232" s="0" t="n">
        <f aca="false">K232*L232</f>
        <v>0</v>
      </c>
      <c r="P232" s="0" t="n">
        <f aca="false">N232*O232</f>
        <v>0</v>
      </c>
      <c r="S232" s="0" t="n">
        <f aca="false">Q232*R232</f>
        <v>0</v>
      </c>
    </row>
    <row r="233" customFormat="false" ht="12.75" hidden="false" customHeight="false" outlineLevel="0" collapsed="false">
      <c r="A233" s="0" t="s">
        <v>44</v>
      </c>
      <c r="B233" s="0" t="n">
        <v>4</v>
      </c>
      <c r="C233" s="0" t="n">
        <v>1</v>
      </c>
      <c r="E233" s="0" t="n">
        <v>2</v>
      </c>
      <c r="F233" s="0" t="n">
        <v>0.4</v>
      </c>
      <c r="G233" s="0" t="n">
        <f aca="false">E233*F233</f>
        <v>0.8</v>
      </c>
      <c r="J233" s="0" t="n">
        <f aca="false">H233*I233</f>
        <v>0</v>
      </c>
      <c r="M233" s="0" t="n">
        <f aca="false">K233*L233</f>
        <v>0</v>
      </c>
      <c r="P233" s="0" t="n">
        <f aca="false">N233*O233</f>
        <v>0</v>
      </c>
      <c r="S233" s="0" t="n">
        <f aca="false">Q233*R233</f>
        <v>0</v>
      </c>
    </row>
    <row r="234" customFormat="false" ht="12.75" hidden="false" customHeight="false" outlineLevel="0" collapsed="false">
      <c r="A234" s="0" t="s">
        <v>44</v>
      </c>
      <c r="B234" s="0" t="n">
        <v>4</v>
      </c>
      <c r="C234" s="0" t="n">
        <v>2</v>
      </c>
      <c r="E234" s="0" t="n">
        <v>2</v>
      </c>
      <c r="F234" s="0" t="n">
        <v>0.6</v>
      </c>
      <c r="G234" s="0" t="n">
        <f aca="false">E234*F234</f>
        <v>1.2</v>
      </c>
      <c r="J234" s="0" t="n">
        <f aca="false">H234*I234</f>
        <v>0</v>
      </c>
      <c r="M234" s="0" t="n">
        <f aca="false">K234*L234</f>
        <v>0</v>
      </c>
      <c r="P234" s="0" t="n">
        <f aca="false">N234*O234</f>
        <v>0</v>
      </c>
      <c r="S234" s="0" t="n">
        <f aca="false">Q234*R234</f>
        <v>0</v>
      </c>
    </row>
    <row r="235" customFormat="false" ht="12.75" hidden="false" customHeight="false" outlineLevel="0" collapsed="false">
      <c r="A235" s="0" t="s">
        <v>44</v>
      </c>
      <c r="B235" s="0" t="n">
        <v>4</v>
      </c>
      <c r="C235" s="0" t="n">
        <v>3</v>
      </c>
      <c r="G235" s="0" t="n">
        <f aca="false">E235*F235</f>
        <v>0</v>
      </c>
      <c r="J235" s="0" t="n">
        <f aca="false">H235*I235</f>
        <v>0</v>
      </c>
      <c r="M235" s="0" t="n">
        <f aca="false">K235*L235</f>
        <v>0</v>
      </c>
      <c r="P235" s="0" t="n">
        <f aca="false">N235*O235</f>
        <v>0</v>
      </c>
      <c r="S235" s="0" t="n">
        <f aca="false">Q235*R235</f>
        <v>0</v>
      </c>
    </row>
    <row r="236" customFormat="false" ht="12.75" hidden="false" customHeight="false" outlineLevel="0" collapsed="false">
      <c r="A236" s="0" t="s">
        <v>44</v>
      </c>
      <c r="B236" s="0" t="n">
        <v>4</v>
      </c>
      <c r="C236" s="0" t="n">
        <v>4</v>
      </c>
      <c r="G236" s="0" t="n">
        <f aca="false">E236*F236</f>
        <v>0</v>
      </c>
      <c r="J236" s="0" t="n">
        <f aca="false">H236*I236</f>
        <v>0</v>
      </c>
      <c r="M236" s="0" t="n">
        <f aca="false">K236*L236</f>
        <v>0</v>
      </c>
      <c r="P236" s="0" t="n">
        <f aca="false">N236*O236</f>
        <v>0</v>
      </c>
      <c r="S236" s="0" t="n">
        <f aca="false">Q236*R236</f>
        <v>0</v>
      </c>
    </row>
    <row r="237" customFormat="false" ht="12.75" hidden="false" customHeight="false" outlineLevel="0" collapsed="false">
      <c r="A237" s="0" t="s">
        <v>44</v>
      </c>
      <c r="B237" s="0" t="n">
        <v>4</v>
      </c>
      <c r="C237" s="0" t="n">
        <v>5</v>
      </c>
      <c r="E237" s="0" t="n">
        <v>2</v>
      </c>
      <c r="F237" s="0" t="n">
        <v>0.4</v>
      </c>
      <c r="G237" s="0" t="n">
        <f aca="false">E237*F237</f>
        <v>0.8</v>
      </c>
      <c r="J237" s="0" t="n">
        <f aca="false">H237*I237</f>
        <v>0</v>
      </c>
      <c r="M237" s="0" t="n">
        <f aca="false">K237*L237</f>
        <v>0</v>
      </c>
      <c r="P237" s="0" t="n">
        <f aca="false">N237*O237</f>
        <v>0</v>
      </c>
      <c r="S237" s="0" t="n">
        <f aca="false">Q237*R237</f>
        <v>0</v>
      </c>
    </row>
    <row r="238" customFormat="false" ht="12.75" hidden="false" customHeight="false" outlineLevel="0" collapsed="false">
      <c r="A238" s="0" t="s">
        <v>44</v>
      </c>
      <c r="B238" s="0" t="n">
        <v>4</v>
      </c>
      <c r="C238" s="0" t="n">
        <v>6</v>
      </c>
      <c r="E238" s="0" t="n">
        <v>2</v>
      </c>
      <c r="F238" s="0" t="n">
        <v>0.4</v>
      </c>
      <c r="G238" s="0" t="n">
        <f aca="false">E238*F238</f>
        <v>0.8</v>
      </c>
      <c r="J238" s="0" t="n">
        <f aca="false">H238*I238</f>
        <v>0</v>
      </c>
      <c r="M238" s="0" t="n">
        <f aca="false">K238*L238</f>
        <v>0</v>
      </c>
      <c r="P238" s="0" t="n">
        <f aca="false">N238*O238</f>
        <v>0</v>
      </c>
      <c r="S238" s="0" t="n">
        <f aca="false">Q238*R238</f>
        <v>0</v>
      </c>
    </row>
    <row r="239" customFormat="false" ht="12.75" hidden="false" customHeight="false" outlineLevel="0" collapsed="false">
      <c r="A239" s="0" t="s">
        <v>44</v>
      </c>
      <c r="B239" s="0" t="n">
        <v>4</v>
      </c>
      <c r="C239" s="0" t="n">
        <v>7</v>
      </c>
      <c r="E239" s="0" t="n">
        <v>2</v>
      </c>
      <c r="F239" s="0" t="n">
        <v>0.4</v>
      </c>
      <c r="G239" s="0" t="n">
        <f aca="false">E239*F239</f>
        <v>0.8</v>
      </c>
      <c r="J239" s="0" t="n">
        <f aca="false">H239*I239</f>
        <v>0</v>
      </c>
      <c r="M239" s="0" t="n">
        <f aca="false">K239*L239</f>
        <v>0</v>
      </c>
      <c r="P239" s="0" t="n">
        <f aca="false">N239*O239</f>
        <v>0</v>
      </c>
      <c r="S239" s="0" t="n">
        <f aca="false">Q239*R239</f>
        <v>0</v>
      </c>
    </row>
    <row r="240" customFormat="false" ht="12.75" hidden="false" customHeight="false" outlineLevel="0" collapsed="false">
      <c r="A240" s="0" t="s">
        <v>44</v>
      </c>
      <c r="B240" s="0" t="n">
        <v>4</v>
      </c>
      <c r="C240" s="0" t="n">
        <v>8</v>
      </c>
      <c r="E240" s="0" t="n">
        <v>2</v>
      </c>
      <c r="F240" s="0" t="n">
        <v>0.4</v>
      </c>
      <c r="G240" s="0" t="n">
        <f aca="false">E240*F240</f>
        <v>0.8</v>
      </c>
      <c r="J240" s="0" t="n">
        <f aca="false">H240*I240</f>
        <v>0</v>
      </c>
      <c r="M240" s="0" t="n">
        <f aca="false">K240*L240</f>
        <v>0</v>
      </c>
      <c r="P240" s="0" t="n">
        <f aca="false">N240*O240</f>
        <v>0</v>
      </c>
      <c r="S240" s="0" t="n">
        <f aca="false">Q240*R240</f>
        <v>0</v>
      </c>
    </row>
    <row r="241" customFormat="false" ht="12.75" hidden="false" customHeight="false" outlineLevel="0" collapsed="false">
      <c r="A241" s="0" t="s">
        <v>44</v>
      </c>
      <c r="B241" s="0" t="n">
        <v>4</v>
      </c>
      <c r="C241" s="0" t="n">
        <v>9</v>
      </c>
      <c r="G241" s="0" t="n">
        <f aca="false">E241*F241</f>
        <v>0</v>
      </c>
      <c r="J241" s="0" t="n">
        <f aca="false">H241*I241</f>
        <v>0</v>
      </c>
      <c r="M241" s="0" t="n">
        <f aca="false">K241*L241</f>
        <v>0</v>
      </c>
      <c r="P241" s="0" t="n">
        <f aca="false">N241*O241</f>
        <v>0</v>
      </c>
      <c r="S241" s="0" t="n">
        <f aca="false">Q241*R241</f>
        <v>0</v>
      </c>
    </row>
    <row r="242" customFormat="false" ht="12.75" hidden="false" customHeight="false" outlineLevel="0" collapsed="false">
      <c r="A242" s="0" t="s">
        <v>44</v>
      </c>
      <c r="B242" s="0" t="n">
        <v>4</v>
      </c>
      <c r="C242" s="0" t="n">
        <v>10</v>
      </c>
      <c r="E242" s="0" t="n">
        <v>1</v>
      </c>
      <c r="F242" s="0" t="n">
        <v>0.4</v>
      </c>
      <c r="G242" s="0" t="n">
        <f aca="false">E242*F242</f>
        <v>0.4</v>
      </c>
      <c r="J242" s="0" t="n">
        <f aca="false">H242*I242</f>
        <v>0</v>
      </c>
      <c r="M242" s="0" t="n">
        <f aca="false">K242*L242</f>
        <v>0</v>
      </c>
      <c r="P242" s="0" t="n">
        <f aca="false">N242*O242</f>
        <v>0</v>
      </c>
      <c r="S242" s="0" t="n">
        <f aca="false">Q242*R242</f>
        <v>0</v>
      </c>
    </row>
    <row r="243" customFormat="false" ht="12.75" hidden="false" customHeight="false" outlineLevel="0" collapsed="false">
      <c r="A243" s="0" t="s">
        <v>44</v>
      </c>
      <c r="B243" s="0" t="n">
        <v>4</v>
      </c>
      <c r="C243" s="0" t="n">
        <v>11</v>
      </c>
      <c r="G243" s="0" t="n">
        <f aca="false">E243*F243</f>
        <v>0</v>
      </c>
      <c r="J243" s="0" t="n">
        <f aca="false">H243*I243</f>
        <v>0</v>
      </c>
      <c r="M243" s="0" t="n">
        <f aca="false">K243*L243</f>
        <v>0</v>
      </c>
      <c r="P243" s="0" t="n">
        <f aca="false">N243*O243</f>
        <v>0</v>
      </c>
      <c r="S243" s="0" t="n">
        <f aca="false">Q243*R243</f>
        <v>0</v>
      </c>
    </row>
    <row r="244" customFormat="false" ht="12.75" hidden="false" customHeight="false" outlineLevel="0" collapsed="false">
      <c r="A244" s="0" t="s">
        <v>44</v>
      </c>
      <c r="B244" s="0" t="n">
        <v>4</v>
      </c>
      <c r="C244" s="0" t="n">
        <v>12</v>
      </c>
      <c r="E244" s="0" t="n">
        <v>1</v>
      </c>
      <c r="F244" s="0" t="n">
        <v>0.4</v>
      </c>
      <c r="G244" s="0" t="n">
        <f aca="false">E244*F244</f>
        <v>0.4</v>
      </c>
      <c r="J244" s="0" t="n">
        <f aca="false">H244*I244</f>
        <v>0</v>
      </c>
      <c r="M244" s="0" t="n">
        <f aca="false">K244*L244</f>
        <v>0</v>
      </c>
      <c r="P244" s="0" t="n">
        <f aca="false">N244*O244</f>
        <v>0</v>
      </c>
      <c r="S244" s="0" t="n">
        <f aca="false">Q244*R244</f>
        <v>0</v>
      </c>
    </row>
    <row r="245" customFormat="false" ht="12.75" hidden="false" customHeight="false" outlineLevel="0" collapsed="false">
      <c r="A245" s="0" t="s">
        <v>44</v>
      </c>
      <c r="B245" s="0" t="n">
        <v>4</v>
      </c>
      <c r="C245" s="0" t="n">
        <v>13</v>
      </c>
      <c r="E245" s="0" t="n">
        <v>1</v>
      </c>
      <c r="F245" s="0" t="n">
        <v>0.4</v>
      </c>
      <c r="G245" s="0" t="n">
        <f aca="false">E245*F245</f>
        <v>0.4</v>
      </c>
      <c r="J245" s="0" t="n">
        <f aca="false">H245*I245</f>
        <v>0</v>
      </c>
      <c r="M245" s="0" t="n">
        <f aca="false">K245*L245</f>
        <v>0</v>
      </c>
      <c r="P245" s="0" t="n">
        <f aca="false">N245*O245</f>
        <v>0</v>
      </c>
      <c r="S245" s="0" t="n">
        <f aca="false">Q245*R245</f>
        <v>0</v>
      </c>
    </row>
    <row r="246" customFormat="false" ht="12.75" hidden="false" customHeight="false" outlineLevel="0" collapsed="false">
      <c r="A246" s="0" t="s">
        <v>44</v>
      </c>
      <c r="B246" s="0" t="n">
        <v>4</v>
      </c>
      <c r="C246" s="0" t="n">
        <v>14</v>
      </c>
      <c r="G246" s="0" t="n">
        <f aca="false">E246*F246</f>
        <v>0</v>
      </c>
      <c r="J246" s="0" t="n">
        <f aca="false">H246*I246</f>
        <v>0</v>
      </c>
      <c r="M246" s="0" t="n">
        <f aca="false">K246*L246</f>
        <v>0</v>
      </c>
      <c r="P246" s="0" t="n">
        <f aca="false">N246*O246</f>
        <v>0</v>
      </c>
      <c r="S246" s="0" t="n">
        <f aca="false">Q246*R246</f>
        <v>0</v>
      </c>
    </row>
    <row r="247" customFormat="false" ht="12.75" hidden="false" customHeight="false" outlineLevel="0" collapsed="false">
      <c r="A247" s="0" t="s">
        <v>44</v>
      </c>
      <c r="B247" s="0" t="n">
        <v>4</v>
      </c>
      <c r="C247" s="0" t="n">
        <v>15</v>
      </c>
      <c r="G247" s="0" t="n">
        <f aca="false">E247*F247</f>
        <v>0</v>
      </c>
      <c r="J247" s="0" t="n">
        <f aca="false">H247*I247</f>
        <v>0</v>
      </c>
      <c r="M247" s="0" t="n">
        <f aca="false">K247*L247</f>
        <v>0</v>
      </c>
      <c r="P247" s="0" t="n">
        <f aca="false">N247*O247</f>
        <v>0</v>
      </c>
      <c r="S247" s="0" t="n">
        <f aca="false">Q247*R247</f>
        <v>0</v>
      </c>
    </row>
    <row r="248" customFormat="false" ht="12.75" hidden="false" customHeight="false" outlineLevel="0" collapsed="false">
      <c r="A248" s="0" t="s">
        <v>44</v>
      </c>
      <c r="B248" s="0" t="n">
        <v>4</v>
      </c>
      <c r="C248" s="0" t="n">
        <v>16</v>
      </c>
      <c r="G248" s="0" t="n">
        <f aca="false">E248*F248</f>
        <v>0</v>
      </c>
      <c r="J248" s="0" t="n">
        <f aca="false">H248*I248</f>
        <v>0</v>
      </c>
      <c r="M248" s="0" t="n">
        <f aca="false">K248*L248</f>
        <v>0</v>
      </c>
      <c r="P248" s="0" t="n">
        <f aca="false">N248*O248</f>
        <v>0</v>
      </c>
      <c r="S248" s="0" t="n">
        <f aca="false">Q248*R248</f>
        <v>0</v>
      </c>
    </row>
    <row r="249" customFormat="false" ht="12.75" hidden="false" customHeight="false" outlineLevel="0" collapsed="false">
      <c r="A249" s="0" t="s">
        <v>44</v>
      </c>
      <c r="B249" s="0" t="n">
        <v>4</v>
      </c>
      <c r="C249" s="0" t="n">
        <v>17</v>
      </c>
      <c r="E249" s="0" t="n">
        <v>1</v>
      </c>
      <c r="F249" s="0" t="n">
        <v>0.6</v>
      </c>
      <c r="G249" s="0" t="n">
        <f aca="false">E249*F249</f>
        <v>0.6</v>
      </c>
      <c r="J249" s="0" t="n">
        <f aca="false">H249*I249</f>
        <v>0</v>
      </c>
      <c r="M249" s="0" t="n">
        <f aca="false">K249*L249</f>
        <v>0</v>
      </c>
      <c r="P249" s="0" t="n">
        <f aca="false">N249*O249</f>
        <v>0</v>
      </c>
      <c r="S249" s="0" t="n">
        <f aca="false">Q249*R249</f>
        <v>0</v>
      </c>
    </row>
    <row r="250" customFormat="false" ht="12.75" hidden="false" customHeight="false" outlineLevel="0" collapsed="false">
      <c r="A250" s="0" t="s">
        <v>44</v>
      </c>
      <c r="B250" s="0" t="n">
        <v>4</v>
      </c>
      <c r="C250" s="0" t="n">
        <v>18</v>
      </c>
      <c r="G250" s="0" t="n">
        <f aca="false">E250*F250</f>
        <v>0</v>
      </c>
      <c r="J250" s="0" t="n">
        <f aca="false">H250*I250</f>
        <v>0</v>
      </c>
      <c r="M250" s="0" t="n">
        <f aca="false">K250*L250</f>
        <v>0</v>
      </c>
      <c r="P250" s="0" t="n">
        <f aca="false">N250*O250</f>
        <v>0</v>
      </c>
      <c r="S250" s="0" t="n">
        <f aca="false">Q250*R250</f>
        <v>0</v>
      </c>
    </row>
    <row r="251" customFormat="false" ht="12.75" hidden="false" customHeight="false" outlineLevel="0" collapsed="false">
      <c r="A251" s="0" t="s">
        <v>44</v>
      </c>
      <c r="B251" s="0" t="n">
        <v>4</v>
      </c>
      <c r="C251" s="0" t="n">
        <v>19</v>
      </c>
      <c r="E251" s="0" t="n">
        <v>1</v>
      </c>
      <c r="F251" s="0" t="n">
        <v>0.6</v>
      </c>
      <c r="G251" s="0" t="n">
        <f aca="false">E251*F251</f>
        <v>0.6</v>
      </c>
      <c r="J251" s="0" t="n">
        <f aca="false">H251*I251</f>
        <v>0</v>
      </c>
      <c r="M251" s="0" t="n">
        <f aca="false">K251*L251</f>
        <v>0</v>
      </c>
      <c r="P251" s="0" t="n">
        <f aca="false">N251*O251</f>
        <v>0</v>
      </c>
      <c r="S251" s="0" t="n">
        <f aca="false">Q251*R251</f>
        <v>0</v>
      </c>
    </row>
    <row r="252" customFormat="false" ht="12.75" hidden="false" customHeight="false" outlineLevel="0" collapsed="false">
      <c r="A252" s="0" t="s">
        <v>44</v>
      </c>
      <c r="B252" s="0" t="n">
        <v>4</v>
      </c>
      <c r="C252" s="0" t="n">
        <v>20</v>
      </c>
      <c r="G252" s="0" t="n">
        <f aca="false">E252*F252</f>
        <v>0</v>
      </c>
      <c r="J252" s="0" t="n">
        <f aca="false">H252*I252</f>
        <v>0</v>
      </c>
      <c r="M252" s="0" t="n">
        <f aca="false">K252*L252</f>
        <v>0</v>
      </c>
      <c r="P252" s="0" t="n">
        <f aca="false">N252*O252</f>
        <v>0</v>
      </c>
      <c r="S252" s="0" t="n">
        <f aca="false">Q252*R252</f>
        <v>0</v>
      </c>
    </row>
    <row r="253" customFormat="false" ht="12.75" hidden="false" customHeight="false" outlineLevel="0" collapsed="false">
      <c r="A253" s="0" t="s">
        <v>44</v>
      </c>
      <c r="B253" s="0" t="n">
        <v>5</v>
      </c>
      <c r="C253" s="0" t="n">
        <v>1</v>
      </c>
      <c r="E253" s="0" t="n">
        <v>1</v>
      </c>
      <c r="F253" s="0" t="n">
        <v>0.8</v>
      </c>
      <c r="G253" s="0" t="n">
        <f aca="false">E253*F253</f>
        <v>0.8</v>
      </c>
      <c r="J253" s="0" t="n">
        <f aca="false">H253*I253</f>
        <v>0</v>
      </c>
      <c r="M253" s="0" t="n">
        <f aca="false">K253*L253</f>
        <v>0</v>
      </c>
      <c r="P253" s="0" t="n">
        <f aca="false">N253*O253</f>
        <v>0</v>
      </c>
      <c r="S253" s="0" t="n">
        <f aca="false">Q253*R253</f>
        <v>0</v>
      </c>
    </row>
    <row r="254" customFormat="false" ht="12.75" hidden="false" customHeight="false" outlineLevel="0" collapsed="false">
      <c r="A254" s="0" t="s">
        <v>44</v>
      </c>
      <c r="B254" s="0" t="n">
        <v>5</v>
      </c>
      <c r="C254" s="0" t="n">
        <v>2</v>
      </c>
      <c r="E254" s="0" t="n">
        <v>2</v>
      </c>
      <c r="F254" s="0" t="n">
        <v>0.8</v>
      </c>
      <c r="G254" s="0" t="n">
        <f aca="false">E254*F254</f>
        <v>1.6</v>
      </c>
      <c r="J254" s="0" t="n">
        <f aca="false">H254*I254</f>
        <v>0</v>
      </c>
      <c r="M254" s="0" t="n">
        <f aca="false">K254*L254</f>
        <v>0</v>
      </c>
      <c r="P254" s="0" t="n">
        <f aca="false">N254*O254</f>
        <v>0</v>
      </c>
      <c r="S254" s="0" t="n">
        <f aca="false">Q254*R254</f>
        <v>0</v>
      </c>
    </row>
    <row r="255" customFormat="false" ht="12.75" hidden="false" customHeight="false" outlineLevel="0" collapsed="false">
      <c r="A255" s="0" t="s">
        <v>44</v>
      </c>
      <c r="B255" s="0" t="n">
        <v>5</v>
      </c>
      <c r="C255" s="0" t="n">
        <v>3</v>
      </c>
      <c r="G255" s="0" t="n">
        <f aca="false">E255*F255</f>
        <v>0</v>
      </c>
      <c r="J255" s="0" t="n">
        <f aca="false">H255*I255</f>
        <v>0</v>
      </c>
      <c r="M255" s="0" t="n">
        <f aca="false">K255*L255</f>
        <v>0</v>
      </c>
      <c r="P255" s="0" t="n">
        <f aca="false">N255*O255</f>
        <v>0</v>
      </c>
      <c r="S255" s="0" t="n">
        <f aca="false">Q255*R255</f>
        <v>0</v>
      </c>
    </row>
    <row r="256" customFormat="false" ht="12.75" hidden="false" customHeight="false" outlineLevel="0" collapsed="false">
      <c r="A256" s="0" t="s">
        <v>44</v>
      </c>
      <c r="B256" s="0" t="n">
        <v>5</v>
      </c>
      <c r="C256" s="0" t="n">
        <v>4</v>
      </c>
      <c r="E256" s="0" t="n">
        <v>2</v>
      </c>
      <c r="F256" s="0" t="n">
        <v>0.8</v>
      </c>
      <c r="G256" s="0" t="n">
        <f aca="false">E256*F256</f>
        <v>1.6</v>
      </c>
      <c r="J256" s="0" t="n">
        <f aca="false">H256*I256</f>
        <v>0</v>
      </c>
      <c r="M256" s="0" t="n">
        <f aca="false">K256*L256</f>
        <v>0</v>
      </c>
      <c r="P256" s="0" t="n">
        <f aca="false">N256*O256</f>
        <v>0</v>
      </c>
      <c r="S256" s="0" t="n">
        <f aca="false">Q256*R256</f>
        <v>0</v>
      </c>
    </row>
    <row r="257" customFormat="false" ht="12.75" hidden="false" customHeight="false" outlineLevel="0" collapsed="false">
      <c r="A257" s="0" t="s">
        <v>44</v>
      </c>
      <c r="B257" s="0" t="n">
        <v>5</v>
      </c>
      <c r="C257" s="0" t="n">
        <v>5</v>
      </c>
      <c r="G257" s="0" t="n">
        <f aca="false">E257*F257</f>
        <v>0</v>
      </c>
      <c r="J257" s="0" t="n">
        <f aca="false">H257*I257</f>
        <v>0</v>
      </c>
      <c r="M257" s="0" t="n">
        <f aca="false">K257*L257</f>
        <v>0</v>
      </c>
      <c r="P257" s="0" t="n">
        <f aca="false">N257*O257</f>
        <v>0</v>
      </c>
      <c r="S257" s="0" t="n">
        <f aca="false">Q257*R257</f>
        <v>0</v>
      </c>
    </row>
    <row r="258" customFormat="false" ht="12.75" hidden="false" customHeight="false" outlineLevel="0" collapsed="false">
      <c r="A258" s="0" t="s">
        <v>44</v>
      </c>
      <c r="B258" s="0" t="n">
        <v>5</v>
      </c>
      <c r="C258" s="0" t="n">
        <v>6</v>
      </c>
      <c r="E258" s="0" t="n">
        <v>2</v>
      </c>
      <c r="F258" s="0" t="n">
        <v>0.8</v>
      </c>
      <c r="G258" s="0" t="n">
        <f aca="false">E258*F258</f>
        <v>1.6</v>
      </c>
      <c r="J258" s="0" t="n">
        <f aca="false">H258*I258</f>
        <v>0</v>
      </c>
      <c r="M258" s="0" t="n">
        <f aca="false">K258*L258</f>
        <v>0</v>
      </c>
      <c r="P258" s="0" t="n">
        <f aca="false">N258*O258</f>
        <v>0</v>
      </c>
      <c r="S258" s="0" t="n">
        <f aca="false">Q258*R258</f>
        <v>0</v>
      </c>
    </row>
    <row r="259" customFormat="false" ht="12.75" hidden="false" customHeight="false" outlineLevel="0" collapsed="false">
      <c r="A259" s="0" t="s">
        <v>44</v>
      </c>
      <c r="B259" s="0" t="n">
        <v>5</v>
      </c>
      <c r="C259" s="0" t="n">
        <v>7</v>
      </c>
      <c r="E259" s="0" t="n">
        <v>2</v>
      </c>
      <c r="F259" s="0" t="n">
        <v>0.6</v>
      </c>
      <c r="G259" s="0" t="n">
        <f aca="false">E259*F259</f>
        <v>1.2</v>
      </c>
      <c r="J259" s="0" t="n">
        <f aca="false">H259*I259</f>
        <v>0</v>
      </c>
      <c r="M259" s="0" t="n">
        <f aca="false">K259*L259</f>
        <v>0</v>
      </c>
      <c r="P259" s="0" t="n">
        <f aca="false">N259*O259</f>
        <v>0</v>
      </c>
      <c r="S259" s="0" t="n">
        <f aca="false">Q259*R259</f>
        <v>0</v>
      </c>
    </row>
    <row r="260" customFormat="false" ht="12.75" hidden="false" customHeight="false" outlineLevel="0" collapsed="false">
      <c r="A260" s="0" t="s">
        <v>44</v>
      </c>
      <c r="B260" s="0" t="n">
        <v>5</v>
      </c>
      <c r="C260" s="0" t="n">
        <v>8</v>
      </c>
      <c r="E260" s="0" t="n">
        <v>2</v>
      </c>
      <c r="F260" s="0" t="n">
        <v>0.8</v>
      </c>
      <c r="G260" s="0" t="n">
        <f aca="false">E260*F260</f>
        <v>1.6</v>
      </c>
      <c r="J260" s="0" t="n">
        <f aca="false">H260*I260</f>
        <v>0</v>
      </c>
      <c r="M260" s="0" t="n">
        <f aca="false">K260*L260</f>
        <v>0</v>
      </c>
      <c r="P260" s="0" t="n">
        <f aca="false">N260*O260</f>
        <v>0</v>
      </c>
      <c r="S260" s="0" t="n">
        <f aca="false">Q260*R260</f>
        <v>0</v>
      </c>
    </row>
    <row r="261" customFormat="false" ht="12.75" hidden="false" customHeight="false" outlineLevel="0" collapsed="false">
      <c r="A261" s="0" t="s">
        <v>44</v>
      </c>
      <c r="B261" s="0" t="n">
        <v>5</v>
      </c>
      <c r="C261" s="0" t="n">
        <v>9</v>
      </c>
      <c r="E261" s="0" t="n">
        <v>2</v>
      </c>
      <c r="F261" s="0" t="n">
        <v>0.8</v>
      </c>
      <c r="G261" s="0" t="n">
        <f aca="false">E261*F261</f>
        <v>1.6</v>
      </c>
      <c r="J261" s="0" t="n">
        <f aca="false">H261*I261</f>
        <v>0</v>
      </c>
      <c r="M261" s="0" t="n">
        <f aca="false">K261*L261</f>
        <v>0</v>
      </c>
      <c r="P261" s="0" t="n">
        <f aca="false">N261*O261</f>
        <v>0</v>
      </c>
      <c r="S261" s="0" t="n">
        <f aca="false">Q261*R261</f>
        <v>0</v>
      </c>
    </row>
    <row r="262" customFormat="false" ht="12.75" hidden="false" customHeight="false" outlineLevel="0" collapsed="false">
      <c r="A262" s="0" t="s">
        <v>44</v>
      </c>
      <c r="B262" s="0" t="n">
        <v>5</v>
      </c>
      <c r="C262" s="0" t="n">
        <v>10</v>
      </c>
      <c r="E262" s="0" t="n">
        <v>3</v>
      </c>
      <c r="F262" s="0" t="n">
        <v>0.6</v>
      </c>
      <c r="G262" s="0" t="n">
        <f aca="false">E262*F262</f>
        <v>1.8</v>
      </c>
      <c r="J262" s="0" t="n">
        <f aca="false">H262*I262</f>
        <v>0</v>
      </c>
      <c r="M262" s="0" t="n">
        <f aca="false">K262*L262</f>
        <v>0</v>
      </c>
      <c r="P262" s="0" t="n">
        <f aca="false">N262*O262</f>
        <v>0</v>
      </c>
      <c r="S262" s="0" t="n">
        <f aca="false">Q262*R262</f>
        <v>0</v>
      </c>
    </row>
    <row r="263" customFormat="false" ht="12.75" hidden="false" customHeight="false" outlineLevel="0" collapsed="false">
      <c r="A263" s="0" t="s">
        <v>44</v>
      </c>
      <c r="B263" s="0" t="n">
        <v>6</v>
      </c>
      <c r="C263" s="0" t="n">
        <v>1</v>
      </c>
      <c r="E263" s="0" t="n">
        <v>2</v>
      </c>
      <c r="F263" s="0" t="n">
        <v>0.8</v>
      </c>
      <c r="G263" s="0" t="n">
        <f aca="false">E263*F263</f>
        <v>1.6</v>
      </c>
      <c r="J263" s="0" t="n">
        <f aca="false">H263*I263</f>
        <v>0</v>
      </c>
      <c r="M263" s="0" t="n">
        <f aca="false">K263*L263</f>
        <v>0</v>
      </c>
      <c r="P263" s="0" t="n">
        <f aca="false">N263*O263</f>
        <v>0</v>
      </c>
      <c r="S263" s="0" t="n">
        <f aca="false">Q263*R263</f>
        <v>0</v>
      </c>
    </row>
    <row r="264" customFormat="false" ht="12.75" hidden="false" customHeight="false" outlineLevel="0" collapsed="false">
      <c r="A264" s="0" t="s">
        <v>44</v>
      </c>
      <c r="B264" s="0" t="n">
        <v>6</v>
      </c>
      <c r="C264" s="0" t="n">
        <v>2</v>
      </c>
      <c r="G264" s="0" t="n">
        <f aca="false">E264*F264</f>
        <v>0</v>
      </c>
      <c r="J264" s="0" t="n">
        <f aca="false">H264*I264</f>
        <v>0</v>
      </c>
      <c r="M264" s="0" t="n">
        <f aca="false">K264*L264</f>
        <v>0</v>
      </c>
      <c r="P264" s="0" t="n">
        <f aca="false">N264*O264</f>
        <v>0</v>
      </c>
      <c r="S264" s="0" t="n">
        <f aca="false">Q264*R264</f>
        <v>0</v>
      </c>
    </row>
    <row r="265" customFormat="false" ht="12.75" hidden="false" customHeight="false" outlineLevel="0" collapsed="false">
      <c r="A265" s="0" t="s">
        <v>44</v>
      </c>
      <c r="B265" s="0" t="n">
        <v>6</v>
      </c>
      <c r="C265" s="0" t="n">
        <v>3</v>
      </c>
      <c r="E265" s="0" t="n">
        <v>2</v>
      </c>
      <c r="F265" s="0" t="n">
        <v>0.6</v>
      </c>
      <c r="G265" s="0" t="n">
        <f aca="false">E265*F265</f>
        <v>1.2</v>
      </c>
      <c r="J265" s="0" t="n">
        <f aca="false">H265*I265</f>
        <v>0</v>
      </c>
      <c r="M265" s="0" t="n">
        <f aca="false">K265*L265</f>
        <v>0</v>
      </c>
      <c r="P265" s="0" t="n">
        <f aca="false">N265*O265</f>
        <v>0</v>
      </c>
      <c r="S265" s="0" t="n">
        <f aca="false">Q265*R265</f>
        <v>0</v>
      </c>
    </row>
    <row r="266" customFormat="false" ht="12.75" hidden="false" customHeight="false" outlineLevel="0" collapsed="false">
      <c r="A266" s="0" t="s">
        <v>44</v>
      </c>
      <c r="B266" s="0" t="n">
        <v>6</v>
      </c>
      <c r="C266" s="0" t="n">
        <v>4</v>
      </c>
      <c r="G266" s="0" t="n">
        <f aca="false">E266*F266</f>
        <v>0</v>
      </c>
      <c r="J266" s="0" t="n">
        <f aca="false">H266*I266</f>
        <v>0</v>
      </c>
      <c r="M266" s="0" t="n">
        <f aca="false">K266*L266</f>
        <v>0</v>
      </c>
      <c r="P266" s="0" t="n">
        <f aca="false">N266*O266</f>
        <v>0</v>
      </c>
      <c r="S266" s="0" t="n">
        <f aca="false">Q266*R266</f>
        <v>0</v>
      </c>
    </row>
    <row r="267" customFormat="false" ht="12.75" hidden="false" customHeight="false" outlineLevel="0" collapsed="false">
      <c r="A267" s="0" t="s">
        <v>44</v>
      </c>
      <c r="B267" s="0" t="n">
        <v>6</v>
      </c>
      <c r="C267" s="0" t="n">
        <v>5</v>
      </c>
      <c r="E267" s="0" t="n">
        <v>2</v>
      </c>
      <c r="F267" s="0" t="n">
        <v>0.6</v>
      </c>
      <c r="G267" s="0" t="n">
        <f aca="false">E267*F267</f>
        <v>1.2</v>
      </c>
      <c r="J267" s="0" t="n">
        <f aca="false">H267*I267</f>
        <v>0</v>
      </c>
      <c r="M267" s="0" t="n">
        <f aca="false">K267*L267</f>
        <v>0</v>
      </c>
      <c r="P267" s="0" t="n">
        <f aca="false">N267*O267</f>
        <v>0</v>
      </c>
      <c r="S267" s="0" t="n">
        <f aca="false">Q267*R267</f>
        <v>0</v>
      </c>
    </row>
    <row r="268" customFormat="false" ht="12.75" hidden="false" customHeight="false" outlineLevel="0" collapsed="false">
      <c r="A268" s="0" t="s">
        <v>44</v>
      </c>
      <c r="B268" s="0" t="n">
        <v>6</v>
      </c>
      <c r="C268" s="0" t="n">
        <v>6</v>
      </c>
      <c r="E268" s="0" t="n">
        <v>2</v>
      </c>
      <c r="F268" s="0" t="n">
        <v>0.8</v>
      </c>
      <c r="G268" s="0" t="n">
        <f aca="false">E268*F268</f>
        <v>1.6</v>
      </c>
      <c r="J268" s="0" t="n">
        <f aca="false">H268*I268</f>
        <v>0</v>
      </c>
      <c r="M268" s="0" t="n">
        <f aca="false">K268*L268</f>
        <v>0</v>
      </c>
      <c r="P268" s="0" t="n">
        <f aca="false">N268*O268</f>
        <v>0</v>
      </c>
      <c r="S268" s="0" t="n">
        <f aca="false">Q268*R268</f>
        <v>0</v>
      </c>
    </row>
    <row r="269" customFormat="false" ht="12.75" hidden="false" customHeight="false" outlineLevel="0" collapsed="false">
      <c r="A269" s="0" t="s">
        <v>44</v>
      </c>
      <c r="B269" s="0" t="n">
        <v>6</v>
      </c>
      <c r="C269" s="0" t="n">
        <v>7</v>
      </c>
      <c r="E269" s="0" t="n">
        <v>1</v>
      </c>
      <c r="F269" s="0" t="n">
        <v>0.8</v>
      </c>
      <c r="G269" s="0" t="n">
        <f aca="false">E269*F269</f>
        <v>0.8</v>
      </c>
      <c r="J269" s="0" t="n">
        <f aca="false">H269*I269</f>
        <v>0</v>
      </c>
      <c r="M269" s="0" t="n">
        <f aca="false">K269*L269</f>
        <v>0</v>
      </c>
      <c r="P269" s="0" t="n">
        <f aca="false">N269*O269</f>
        <v>0</v>
      </c>
      <c r="S269" s="0" t="n">
        <f aca="false">Q269*R269</f>
        <v>0</v>
      </c>
    </row>
    <row r="270" customFormat="false" ht="12.75" hidden="false" customHeight="false" outlineLevel="0" collapsed="false">
      <c r="A270" s="0" t="s">
        <v>44</v>
      </c>
      <c r="B270" s="0" t="n">
        <v>6</v>
      </c>
      <c r="C270" s="0" t="n">
        <v>8</v>
      </c>
      <c r="G270" s="0" t="n">
        <f aca="false">E270*F270</f>
        <v>0</v>
      </c>
      <c r="J270" s="0" t="n">
        <f aca="false">H270*I270</f>
        <v>0</v>
      </c>
      <c r="M270" s="0" t="n">
        <f aca="false">K270*L270</f>
        <v>0</v>
      </c>
      <c r="P270" s="0" t="n">
        <f aca="false">N270*O270</f>
        <v>0</v>
      </c>
      <c r="S270" s="0" t="n">
        <f aca="false">Q270*R270</f>
        <v>0</v>
      </c>
    </row>
    <row r="271" customFormat="false" ht="12.75" hidden="false" customHeight="false" outlineLevel="0" collapsed="false">
      <c r="A271" s="0" t="s">
        <v>44</v>
      </c>
      <c r="B271" s="0" t="n">
        <v>6</v>
      </c>
      <c r="C271" s="0" t="n">
        <v>9</v>
      </c>
      <c r="G271" s="0" t="n">
        <f aca="false">E271*F271</f>
        <v>0</v>
      </c>
      <c r="J271" s="0" t="n">
        <f aca="false">H271*I271</f>
        <v>0</v>
      </c>
      <c r="M271" s="0" t="n">
        <f aca="false">K271*L271</f>
        <v>0</v>
      </c>
      <c r="P271" s="0" t="n">
        <f aca="false">N271*O271</f>
        <v>0</v>
      </c>
      <c r="S271" s="0" t="n">
        <f aca="false">Q271*R271</f>
        <v>0</v>
      </c>
    </row>
    <row r="272" customFormat="false" ht="12.75" hidden="false" customHeight="false" outlineLevel="0" collapsed="false">
      <c r="A272" s="0" t="s">
        <v>44</v>
      </c>
      <c r="B272" s="0" t="n">
        <v>6</v>
      </c>
      <c r="C272" s="0" t="n">
        <v>10</v>
      </c>
      <c r="E272" s="0" t="n">
        <v>2</v>
      </c>
      <c r="F272" s="0" t="n">
        <v>0.8</v>
      </c>
      <c r="G272" s="0" t="n">
        <f aca="false">E272*F272</f>
        <v>1.6</v>
      </c>
      <c r="J272" s="0" t="n">
        <f aca="false">H272*I272</f>
        <v>0</v>
      </c>
      <c r="M272" s="0" t="n">
        <f aca="false">K272*L272</f>
        <v>0</v>
      </c>
      <c r="P272" s="0" t="n">
        <f aca="false">N272*O272</f>
        <v>0</v>
      </c>
      <c r="S272" s="0" t="n">
        <f aca="false">Q272*R272</f>
        <v>0</v>
      </c>
    </row>
    <row r="273" customFormat="false" ht="12.75" hidden="false" customHeight="false" outlineLevel="0" collapsed="false">
      <c r="A273" s="0" t="s">
        <v>44</v>
      </c>
      <c r="B273" s="0" t="n">
        <v>6</v>
      </c>
      <c r="C273" s="0" t="n">
        <v>11</v>
      </c>
      <c r="E273" s="0" t="n">
        <v>2</v>
      </c>
      <c r="F273" s="0" t="n">
        <v>0.8</v>
      </c>
      <c r="G273" s="0" t="n">
        <f aca="false">E273*F273</f>
        <v>1.6</v>
      </c>
      <c r="J273" s="0" t="n">
        <f aca="false">H273*I273</f>
        <v>0</v>
      </c>
      <c r="M273" s="0" t="n">
        <f aca="false">K273*L273</f>
        <v>0</v>
      </c>
      <c r="P273" s="0" t="n">
        <f aca="false">N273*O273</f>
        <v>0</v>
      </c>
      <c r="S273" s="0" t="n">
        <f aca="false">Q273*R273</f>
        <v>0</v>
      </c>
    </row>
    <row r="274" customFormat="false" ht="12.75" hidden="false" customHeight="false" outlineLevel="0" collapsed="false">
      <c r="A274" s="0" t="s">
        <v>44</v>
      </c>
      <c r="B274" s="0" t="n">
        <v>6</v>
      </c>
      <c r="C274" s="0" t="n">
        <v>12</v>
      </c>
      <c r="G274" s="0" t="n">
        <f aca="false">E274*F274</f>
        <v>0</v>
      </c>
      <c r="J274" s="0" t="n">
        <f aca="false">H274*I274</f>
        <v>0</v>
      </c>
      <c r="M274" s="0" t="n">
        <f aca="false">K274*L274</f>
        <v>0</v>
      </c>
      <c r="P274" s="0" t="n">
        <f aca="false">N274*O274</f>
        <v>0</v>
      </c>
      <c r="S274" s="0" t="n">
        <f aca="false">Q274*R274</f>
        <v>0</v>
      </c>
    </row>
    <row r="275" customFormat="false" ht="12.75" hidden="false" customHeight="false" outlineLevel="0" collapsed="false">
      <c r="A275" s="0" t="s">
        <v>44</v>
      </c>
      <c r="B275" s="0" t="n">
        <v>6</v>
      </c>
      <c r="C275" s="0" t="n">
        <v>13</v>
      </c>
      <c r="E275" s="0" t="n">
        <v>4</v>
      </c>
      <c r="F275" s="0" t="n">
        <v>0.8</v>
      </c>
      <c r="G275" s="0" t="n">
        <f aca="false">E275*F275</f>
        <v>3.2</v>
      </c>
      <c r="J275" s="0" t="n">
        <f aca="false">H275*I275</f>
        <v>0</v>
      </c>
      <c r="M275" s="0" t="n">
        <f aca="false">K275*L275</f>
        <v>0</v>
      </c>
      <c r="P275" s="0" t="n">
        <f aca="false">N275*O275</f>
        <v>0</v>
      </c>
      <c r="S275" s="0" t="n">
        <f aca="false">Q275*R275</f>
        <v>0</v>
      </c>
    </row>
    <row r="276" customFormat="false" ht="12.75" hidden="false" customHeight="false" outlineLevel="0" collapsed="false">
      <c r="A276" s="0" t="s">
        <v>44</v>
      </c>
      <c r="B276" s="0" t="n">
        <v>6</v>
      </c>
      <c r="C276" s="0" t="n">
        <v>14</v>
      </c>
      <c r="E276" s="0" t="n">
        <v>5</v>
      </c>
      <c r="F276" s="0" t="n">
        <v>1</v>
      </c>
      <c r="G276" s="0" t="n">
        <f aca="false">E276*F276</f>
        <v>5</v>
      </c>
      <c r="J276" s="0" t="n">
        <f aca="false">H276*I276</f>
        <v>0</v>
      </c>
      <c r="M276" s="0" t="n">
        <f aca="false">K276*L276</f>
        <v>0</v>
      </c>
      <c r="P276" s="0" t="n">
        <f aca="false">N276*O276</f>
        <v>0</v>
      </c>
      <c r="S276" s="0" t="n">
        <f aca="false">Q276*R276</f>
        <v>0</v>
      </c>
    </row>
    <row r="277" customFormat="false" ht="12.75" hidden="false" customHeight="false" outlineLevel="0" collapsed="false">
      <c r="A277" s="0" t="s">
        <v>44</v>
      </c>
      <c r="B277" s="0" t="n">
        <v>6</v>
      </c>
      <c r="C277" s="0" t="n">
        <v>15</v>
      </c>
      <c r="E277" s="0" t="n">
        <v>2</v>
      </c>
      <c r="F277" s="0" t="n">
        <v>0.8</v>
      </c>
      <c r="G277" s="0" t="n">
        <f aca="false">E277*F277</f>
        <v>1.6</v>
      </c>
      <c r="J277" s="0" t="n">
        <f aca="false">H277*I277</f>
        <v>0</v>
      </c>
      <c r="M277" s="0" t="n">
        <f aca="false">K277*L277</f>
        <v>0</v>
      </c>
      <c r="P277" s="0" t="n">
        <f aca="false">N277*O277</f>
        <v>0</v>
      </c>
      <c r="S277" s="0" t="n">
        <f aca="false">Q277*R277</f>
        <v>0</v>
      </c>
    </row>
    <row r="278" customFormat="false" ht="12.75" hidden="false" customHeight="false" outlineLevel="0" collapsed="false">
      <c r="A278" s="0" t="s">
        <v>44</v>
      </c>
      <c r="B278" s="0" t="n">
        <v>6</v>
      </c>
      <c r="C278" s="0" t="n">
        <v>16</v>
      </c>
      <c r="E278" s="0" t="n">
        <v>3</v>
      </c>
      <c r="F278" s="0" t="n">
        <v>0.6</v>
      </c>
      <c r="G278" s="0" t="n">
        <f aca="false">E278*F278</f>
        <v>1.8</v>
      </c>
      <c r="J278" s="0" t="n">
        <f aca="false">H278*I278</f>
        <v>0</v>
      </c>
      <c r="M278" s="0" t="n">
        <f aca="false">K278*L278</f>
        <v>0</v>
      </c>
      <c r="P278" s="0" t="n">
        <f aca="false">N278*O278</f>
        <v>0</v>
      </c>
      <c r="S278" s="0" t="n">
        <f aca="false">Q278*R278</f>
        <v>0</v>
      </c>
    </row>
    <row r="279" customFormat="false" ht="12.75" hidden="false" customHeight="false" outlineLevel="0" collapsed="false">
      <c r="A279" s="0" t="s">
        <v>44</v>
      </c>
      <c r="B279" s="0" t="n">
        <v>6</v>
      </c>
      <c r="C279" s="0" t="n">
        <v>17</v>
      </c>
      <c r="G279" s="0" t="n">
        <f aca="false">E279*F279</f>
        <v>0</v>
      </c>
      <c r="J279" s="0" t="n">
        <f aca="false">H279*I279</f>
        <v>0</v>
      </c>
      <c r="M279" s="0" t="n">
        <f aca="false">K279*L279</f>
        <v>0</v>
      </c>
      <c r="P279" s="0" t="n">
        <f aca="false">N279*O279</f>
        <v>0</v>
      </c>
      <c r="S279" s="0" t="n">
        <f aca="false">Q279*R279</f>
        <v>0</v>
      </c>
    </row>
    <row r="280" customFormat="false" ht="12.75" hidden="false" customHeight="false" outlineLevel="0" collapsed="false">
      <c r="A280" s="0" t="s">
        <v>44</v>
      </c>
      <c r="B280" s="0" t="n">
        <v>6</v>
      </c>
      <c r="C280" s="0" t="n">
        <v>18</v>
      </c>
      <c r="E280" s="0" t="n">
        <v>2</v>
      </c>
      <c r="F280" s="0" t="n">
        <v>0.8</v>
      </c>
      <c r="G280" s="0" t="n">
        <f aca="false">E280*F280</f>
        <v>1.6</v>
      </c>
      <c r="J280" s="0" t="n">
        <f aca="false">H280*I280</f>
        <v>0</v>
      </c>
      <c r="M280" s="0" t="n">
        <f aca="false">K280*L280</f>
        <v>0</v>
      </c>
      <c r="P280" s="0" t="n">
        <f aca="false">N280*O280</f>
        <v>0</v>
      </c>
      <c r="S280" s="0" t="n">
        <f aca="false">Q280*R280</f>
        <v>0</v>
      </c>
    </row>
    <row r="281" customFormat="false" ht="12.75" hidden="false" customHeight="false" outlineLevel="0" collapsed="false">
      <c r="A281" s="0" t="s">
        <v>44</v>
      </c>
      <c r="B281" s="0" t="n">
        <v>6</v>
      </c>
      <c r="C281" s="0" t="n">
        <v>19</v>
      </c>
      <c r="E281" s="0" t="n">
        <v>2</v>
      </c>
      <c r="F281" s="0" t="n">
        <v>0.8</v>
      </c>
      <c r="G281" s="0" t="n">
        <f aca="false">E281*F281</f>
        <v>1.6</v>
      </c>
      <c r="J281" s="0" t="n">
        <f aca="false">H281*I281</f>
        <v>0</v>
      </c>
      <c r="M281" s="0" t="n">
        <f aca="false">K281*L281</f>
        <v>0</v>
      </c>
      <c r="P281" s="0" t="n">
        <f aca="false">N281*O281</f>
        <v>0</v>
      </c>
      <c r="S281" s="0" t="n">
        <f aca="false">Q281*R281</f>
        <v>0</v>
      </c>
    </row>
    <row r="282" customFormat="false" ht="12.75" hidden="false" customHeight="false" outlineLevel="0" collapsed="false">
      <c r="A282" s="0" t="s">
        <v>44</v>
      </c>
      <c r="B282" s="0" t="n">
        <v>6</v>
      </c>
      <c r="C282" s="0" t="n">
        <v>20</v>
      </c>
      <c r="G282" s="0" t="n">
        <f aca="false">E282*F282</f>
        <v>0</v>
      </c>
      <c r="J282" s="0" t="n">
        <f aca="false">H282*I282</f>
        <v>0</v>
      </c>
      <c r="M282" s="0" t="n">
        <f aca="false">K282*L282</f>
        <v>0</v>
      </c>
      <c r="P282" s="0" t="n">
        <f aca="false">N282*O282</f>
        <v>0</v>
      </c>
      <c r="S282" s="0" t="n">
        <f aca="false">Q282*R282</f>
        <v>0</v>
      </c>
    </row>
    <row r="283" customFormat="false" ht="12.75" hidden="false" customHeight="false" outlineLevel="0" collapsed="false">
      <c r="A283" s="0" t="s">
        <v>44</v>
      </c>
      <c r="B283" s="0" t="n">
        <v>7</v>
      </c>
      <c r="C283" s="0" t="n">
        <v>1</v>
      </c>
      <c r="E283" s="0" t="n">
        <v>3</v>
      </c>
      <c r="F283" s="0" t="n">
        <v>0.6</v>
      </c>
      <c r="G283" s="0" t="n">
        <f aca="false">E283*F283</f>
        <v>1.8</v>
      </c>
      <c r="J283" s="0" t="n">
        <f aca="false">H283*I283</f>
        <v>0</v>
      </c>
      <c r="M283" s="0" t="n">
        <f aca="false">K283*L283</f>
        <v>0</v>
      </c>
      <c r="P283" s="0" t="n">
        <f aca="false">N283*O283</f>
        <v>0</v>
      </c>
      <c r="S283" s="0" t="n">
        <f aca="false">Q283*R283</f>
        <v>0</v>
      </c>
    </row>
    <row r="284" customFormat="false" ht="12.75" hidden="false" customHeight="false" outlineLevel="0" collapsed="false">
      <c r="A284" s="0" t="s">
        <v>44</v>
      </c>
      <c r="B284" s="0" t="n">
        <v>7</v>
      </c>
      <c r="C284" s="0" t="n">
        <v>2</v>
      </c>
      <c r="E284" s="0" t="n">
        <v>4</v>
      </c>
      <c r="F284" s="0" t="n">
        <v>0.6</v>
      </c>
      <c r="G284" s="0" t="n">
        <f aca="false">E284*F284</f>
        <v>2.4</v>
      </c>
      <c r="J284" s="0" t="n">
        <f aca="false">H284*I284</f>
        <v>0</v>
      </c>
      <c r="M284" s="0" t="n">
        <f aca="false">K284*L284</f>
        <v>0</v>
      </c>
      <c r="P284" s="0" t="n">
        <f aca="false">N284*O284</f>
        <v>0</v>
      </c>
      <c r="S284" s="0" t="n">
        <f aca="false">Q284*R284</f>
        <v>0</v>
      </c>
    </row>
    <row r="285" customFormat="false" ht="12.75" hidden="false" customHeight="false" outlineLevel="0" collapsed="false">
      <c r="A285" s="0" t="s">
        <v>44</v>
      </c>
      <c r="B285" s="0" t="n">
        <v>7</v>
      </c>
      <c r="C285" s="0" t="n">
        <v>3</v>
      </c>
      <c r="G285" s="0" t="n">
        <f aca="false">E285*F285</f>
        <v>0</v>
      </c>
      <c r="J285" s="0" t="n">
        <f aca="false">H285*I285</f>
        <v>0</v>
      </c>
      <c r="M285" s="0" t="n">
        <f aca="false">K285*L285</f>
        <v>0</v>
      </c>
      <c r="P285" s="0" t="n">
        <f aca="false">N285*O285</f>
        <v>0</v>
      </c>
      <c r="S285" s="0" t="n">
        <f aca="false">Q285*R285</f>
        <v>0</v>
      </c>
    </row>
    <row r="286" customFormat="false" ht="12.75" hidden="false" customHeight="false" outlineLevel="0" collapsed="false">
      <c r="A286" s="0" t="s">
        <v>44</v>
      </c>
      <c r="B286" s="0" t="n">
        <v>7</v>
      </c>
      <c r="C286" s="0" t="n">
        <v>4</v>
      </c>
      <c r="G286" s="0" t="n">
        <f aca="false">E286*F286</f>
        <v>0</v>
      </c>
      <c r="J286" s="0" t="n">
        <f aca="false">H286*I286</f>
        <v>0</v>
      </c>
      <c r="M286" s="0" t="n">
        <f aca="false">K286*L286</f>
        <v>0</v>
      </c>
      <c r="P286" s="0" t="n">
        <f aca="false">N286*O286</f>
        <v>0</v>
      </c>
      <c r="S286" s="0" t="n">
        <f aca="false">Q286*R286</f>
        <v>0</v>
      </c>
    </row>
    <row r="287" customFormat="false" ht="12.75" hidden="false" customHeight="false" outlineLevel="0" collapsed="false">
      <c r="A287" s="0" t="s">
        <v>44</v>
      </c>
      <c r="B287" s="0" t="n">
        <v>7</v>
      </c>
      <c r="C287" s="0" t="n">
        <v>5</v>
      </c>
      <c r="G287" s="0" t="n">
        <f aca="false">E287*F287</f>
        <v>0</v>
      </c>
      <c r="J287" s="0" t="n">
        <f aca="false">H287*I287</f>
        <v>0</v>
      </c>
      <c r="M287" s="0" t="n">
        <f aca="false">K287*L287</f>
        <v>0</v>
      </c>
      <c r="P287" s="0" t="n">
        <f aca="false">N287*O287</f>
        <v>0</v>
      </c>
      <c r="S287" s="0" t="n">
        <f aca="false">Q287*R287</f>
        <v>0</v>
      </c>
    </row>
    <row r="288" customFormat="false" ht="12.75" hidden="false" customHeight="false" outlineLevel="0" collapsed="false">
      <c r="A288" s="0" t="s">
        <v>44</v>
      </c>
      <c r="B288" s="0" t="n">
        <v>7</v>
      </c>
      <c r="C288" s="0" t="n">
        <v>6</v>
      </c>
      <c r="G288" s="0" t="n">
        <f aca="false">E288*F288</f>
        <v>0</v>
      </c>
      <c r="J288" s="0" t="n">
        <f aca="false">H288*I288</f>
        <v>0</v>
      </c>
      <c r="M288" s="0" t="n">
        <f aca="false">K288*L288</f>
        <v>0</v>
      </c>
      <c r="P288" s="0" t="n">
        <f aca="false">N288*O288</f>
        <v>0</v>
      </c>
      <c r="S288" s="0" t="n">
        <f aca="false">Q288*R288</f>
        <v>0</v>
      </c>
    </row>
    <row r="289" customFormat="false" ht="12.75" hidden="false" customHeight="false" outlineLevel="0" collapsed="false">
      <c r="A289" s="0" t="s">
        <v>44</v>
      </c>
      <c r="B289" s="0" t="n">
        <v>7</v>
      </c>
      <c r="C289" s="0" t="n">
        <v>7</v>
      </c>
      <c r="G289" s="0" t="n">
        <f aca="false">E289*F289</f>
        <v>0</v>
      </c>
      <c r="J289" s="0" t="n">
        <f aca="false">H289*I289</f>
        <v>0</v>
      </c>
      <c r="M289" s="0" t="n">
        <f aca="false">K289*L289</f>
        <v>0</v>
      </c>
      <c r="P289" s="0" t="n">
        <f aca="false">N289*O289</f>
        <v>0</v>
      </c>
      <c r="S289" s="0" t="n">
        <f aca="false">Q289*R289</f>
        <v>0</v>
      </c>
    </row>
    <row r="290" customFormat="false" ht="12.75" hidden="false" customHeight="false" outlineLevel="0" collapsed="false">
      <c r="A290" s="0" t="s">
        <v>44</v>
      </c>
      <c r="B290" s="0" t="n">
        <v>7</v>
      </c>
      <c r="C290" s="0" t="n">
        <v>8</v>
      </c>
      <c r="E290" s="0" t="n">
        <v>2</v>
      </c>
      <c r="F290" s="0" t="n">
        <v>0.8</v>
      </c>
      <c r="G290" s="0" t="n">
        <f aca="false">E290*F290</f>
        <v>1.6</v>
      </c>
      <c r="J290" s="0" t="n">
        <f aca="false">H290*I290</f>
        <v>0</v>
      </c>
      <c r="M290" s="0" t="n">
        <f aca="false">K290*L290</f>
        <v>0</v>
      </c>
      <c r="P290" s="0" t="n">
        <f aca="false">N290*O290</f>
        <v>0</v>
      </c>
      <c r="S290" s="0" t="n">
        <f aca="false">Q290*R290</f>
        <v>0</v>
      </c>
    </row>
    <row r="291" customFormat="false" ht="12.75" hidden="false" customHeight="false" outlineLevel="0" collapsed="false">
      <c r="A291" s="0" t="s">
        <v>44</v>
      </c>
      <c r="B291" s="0" t="n">
        <v>7</v>
      </c>
      <c r="C291" s="0" t="n">
        <v>9</v>
      </c>
      <c r="G291" s="0" t="n">
        <f aca="false">E291*F291</f>
        <v>0</v>
      </c>
      <c r="J291" s="0" t="n">
        <f aca="false">H291*I291</f>
        <v>0</v>
      </c>
      <c r="M291" s="0" t="n">
        <f aca="false">K291*L291</f>
        <v>0</v>
      </c>
      <c r="P291" s="0" t="n">
        <f aca="false">N291*O291</f>
        <v>0</v>
      </c>
      <c r="S291" s="0" t="n">
        <f aca="false">Q291*R291</f>
        <v>0</v>
      </c>
    </row>
    <row r="292" customFormat="false" ht="12.75" hidden="false" customHeight="false" outlineLevel="0" collapsed="false">
      <c r="A292" s="0" t="s">
        <v>44</v>
      </c>
      <c r="B292" s="0" t="n">
        <v>7</v>
      </c>
      <c r="C292" s="0" t="n">
        <v>10</v>
      </c>
      <c r="E292" s="0" t="n">
        <v>2</v>
      </c>
      <c r="F292" s="0" t="n">
        <v>0.6</v>
      </c>
      <c r="G292" s="0" t="n">
        <f aca="false">E292*F292</f>
        <v>1.2</v>
      </c>
      <c r="J292" s="0" t="n">
        <f aca="false">H292*I292</f>
        <v>0</v>
      </c>
      <c r="M292" s="0" t="n">
        <f aca="false">K292*L292</f>
        <v>0</v>
      </c>
      <c r="P292" s="0" t="n">
        <f aca="false">N292*O292</f>
        <v>0</v>
      </c>
      <c r="S292" s="0" t="n">
        <f aca="false">Q292*R292</f>
        <v>0</v>
      </c>
    </row>
    <row r="293" customFormat="false" ht="12.75" hidden="false" customHeight="false" outlineLevel="0" collapsed="false">
      <c r="A293" s="0" t="s">
        <v>44</v>
      </c>
      <c r="B293" s="0" t="n">
        <v>8</v>
      </c>
      <c r="C293" s="0" t="n">
        <v>1</v>
      </c>
      <c r="E293" s="0" t="n">
        <v>2</v>
      </c>
      <c r="F293" s="0" t="n">
        <v>0.6</v>
      </c>
      <c r="G293" s="0" t="n">
        <f aca="false">E293*F293</f>
        <v>1.2</v>
      </c>
      <c r="J293" s="0" t="n">
        <f aca="false">H293*I293</f>
        <v>0</v>
      </c>
      <c r="M293" s="0" t="n">
        <f aca="false">K293*L293</f>
        <v>0</v>
      </c>
      <c r="P293" s="0" t="n">
        <f aca="false">N293*O293</f>
        <v>0</v>
      </c>
      <c r="S293" s="0" t="n">
        <f aca="false">Q293*R293</f>
        <v>0</v>
      </c>
    </row>
    <row r="294" customFormat="false" ht="12.75" hidden="false" customHeight="false" outlineLevel="0" collapsed="false">
      <c r="A294" s="0" t="s">
        <v>44</v>
      </c>
      <c r="B294" s="0" t="n">
        <v>8</v>
      </c>
      <c r="C294" s="0" t="n">
        <v>2</v>
      </c>
      <c r="G294" s="0" t="n">
        <f aca="false">E294*F294</f>
        <v>0</v>
      </c>
      <c r="J294" s="0" t="n">
        <f aca="false">H294*I294</f>
        <v>0</v>
      </c>
      <c r="M294" s="0" t="n">
        <f aca="false">K294*L294</f>
        <v>0</v>
      </c>
      <c r="P294" s="0" t="n">
        <f aca="false">N294*O294</f>
        <v>0</v>
      </c>
      <c r="S294" s="0" t="n">
        <f aca="false">Q294*R294</f>
        <v>0</v>
      </c>
    </row>
    <row r="295" customFormat="false" ht="12.75" hidden="false" customHeight="false" outlineLevel="0" collapsed="false">
      <c r="A295" s="0" t="s">
        <v>44</v>
      </c>
      <c r="B295" s="0" t="n">
        <v>8</v>
      </c>
      <c r="C295" s="0" t="n">
        <v>3</v>
      </c>
      <c r="E295" s="0" t="n">
        <v>1</v>
      </c>
      <c r="F295" s="0" t="n">
        <v>0.8</v>
      </c>
      <c r="G295" s="0" t="n">
        <f aca="false">E295*F295</f>
        <v>0.8</v>
      </c>
      <c r="J295" s="0" t="n">
        <f aca="false">H295*I295</f>
        <v>0</v>
      </c>
      <c r="M295" s="0" t="n">
        <f aca="false">K295*L295</f>
        <v>0</v>
      </c>
      <c r="P295" s="0" t="n">
        <f aca="false">N295*O295</f>
        <v>0</v>
      </c>
      <c r="S295" s="0" t="n">
        <f aca="false">Q295*R295</f>
        <v>0</v>
      </c>
    </row>
    <row r="296" customFormat="false" ht="12.75" hidden="false" customHeight="false" outlineLevel="0" collapsed="false">
      <c r="A296" s="0" t="s">
        <v>44</v>
      </c>
      <c r="B296" s="0" t="n">
        <v>8</v>
      </c>
      <c r="C296" s="0" t="n">
        <v>4</v>
      </c>
      <c r="E296" s="0" t="n">
        <v>3</v>
      </c>
      <c r="F296" s="0" t="n">
        <v>0.8</v>
      </c>
      <c r="G296" s="0" t="n">
        <f aca="false">E296*F296</f>
        <v>2.4</v>
      </c>
      <c r="J296" s="0" t="n">
        <f aca="false">H296*I296</f>
        <v>0</v>
      </c>
      <c r="M296" s="0" t="n">
        <f aca="false">K296*L296</f>
        <v>0</v>
      </c>
      <c r="P296" s="0" t="n">
        <f aca="false">N296*O296</f>
        <v>0</v>
      </c>
      <c r="S296" s="0" t="n">
        <f aca="false">Q296*R296</f>
        <v>0</v>
      </c>
    </row>
    <row r="297" customFormat="false" ht="12.75" hidden="false" customHeight="false" outlineLevel="0" collapsed="false">
      <c r="A297" s="0" t="s">
        <v>44</v>
      </c>
      <c r="B297" s="0" t="n">
        <v>8</v>
      </c>
      <c r="C297" s="0" t="n">
        <v>5</v>
      </c>
      <c r="E297" s="0" t="n">
        <v>1</v>
      </c>
      <c r="F297" s="0" t="n">
        <v>0.8</v>
      </c>
      <c r="G297" s="0" t="n">
        <f aca="false">E297*F297</f>
        <v>0.8</v>
      </c>
      <c r="J297" s="0" t="n">
        <f aca="false">H297*I297</f>
        <v>0</v>
      </c>
      <c r="M297" s="0" t="n">
        <f aca="false">K297*L297</f>
        <v>0</v>
      </c>
      <c r="P297" s="0" t="n">
        <f aca="false">N297*O297</f>
        <v>0</v>
      </c>
      <c r="S297" s="0" t="n">
        <f aca="false">Q297*R297</f>
        <v>0</v>
      </c>
    </row>
    <row r="298" customFormat="false" ht="12.75" hidden="false" customHeight="false" outlineLevel="0" collapsed="false">
      <c r="A298" s="0" t="s">
        <v>44</v>
      </c>
      <c r="B298" s="0" t="n">
        <v>8</v>
      </c>
      <c r="C298" s="0" t="n">
        <v>6</v>
      </c>
      <c r="G298" s="0" t="n">
        <f aca="false">E298*F298</f>
        <v>0</v>
      </c>
      <c r="J298" s="0" t="n">
        <f aca="false">H298*I298</f>
        <v>0</v>
      </c>
      <c r="M298" s="0" t="n">
        <f aca="false">K298*L298</f>
        <v>0</v>
      </c>
      <c r="P298" s="0" t="n">
        <f aca="false">N298*O298</f>
        <v>0</v>
      </c>
      <c r="S298" s="0" t="n">
        <f aca="false">Q298*R298</f>
        <v>0</v>
      </c>
    </row>
    <row r="299" customFormat="false" ht="12.75" hidden="false" customHeight="false" outlineLevel="0" collapsed="false">
      <c r="A299" s="0" t="s">
        <v>44</v>
      </c>
      <c r="B299" s="0" t="n">
        <v>8</v>
      </c>
      <c r="C299" s="0" t="n">
        <v>7</v>
      </c>
      <c r="G299" s="0" t="n">
        <f aca="false">E299*F299</f>
        <v>0</v>
      </c>
      <c r="J299" s="0" t="n">
        <f aca="false">H299*I299</f>
        <v>0</v>
      </c>
      <c r="M299" s="0" t="n">
        <f aca="false">K299*L299</f>
        <v>0</v>
      </c>
      <c r="P299" s="0" t="n">
        <f aca="false">N299*O299</f>
        <v>0</v>
      </c>
      <c r="S299" s="0" t="n">
        <f aca="false">Q299*R299</f>
        <v>0</v>
      </c>
    </row>
    <row r="300" customFormat="false" ht="12.75" hidden="false" customHeight="false" outlineLevel="0" collapsed="false">
      <c r="A300" s="0" t="s">
        <v>44</v>
      </c>
      <c r="B300" s="0" t="n">
        <v>8</v>
      </c>
      <c r="C300" s="0" t="n">
        <v>8</v>
      </c>
      <c r="E300" s="0" t="n">
        <v>2</v>
      </c>
      <c r="F300" s="0" t="n">
        <v>0.8</v>
      </c>
      <c r="G300" s="0" t="n">
        <f aca="false">E300*F300</f>
        <v>1.6</v>
      </c>
      <c r="H300" s="0" t="n">
        <v>1</v>
      </c>
      <c r="I300" s="0" t="n">
        <v>1</v>
      </c>
      <c r="J300" s="0" t="n">
        <f aca="false">H300*I300</f>
        <v>1</v>
      </c>
      <c r="M300" s="0" t="n">
        <f aca="false">K300*L300</f>
        <v>0</v>
      </c>
      <c r="P300" s="0" t="n">
        <f aca="false">N300*O300</f>
        <v>0</v>
      </c>
      <c r="S300" s="0" t="n">
        <f aca="false">Q300*R300</f>
        <v>0</v>
      </c>
    </row>
    <row r="301" customFormat="false" ht="12.75" hidden="false" customHeight="false" outlineLevel="0" collapsed="false">
      <c r="A301" s="0" t="s">
        <v>44</v>
      </c>
      <c r="B301" s="0" t="n">
        <v>8</v>
      </c>
      <c r="C301" s="0" t="n">
        <v>9</v>
      </c>
      <c r="E301" s="0" t="n">
        <v>3</v>
      </c>
      <c r="F301" s="0" t="n">
        <v>0.8</v>
      </c>
      <c r="G301" s="0" t="n">
        <f aca="false">E301*F301</f>
        <v>2.4</v>
      </c>
      <c r="J301" s="0" t="n">
        <f aca="false">H301*I301</f>
        <v>0</v>
      </c>
      <c r="M301" s="0" t="n">
        <f aca="false">K301*L301</f>
        <v>0</v>
      </c>
      <c r="P301" s="0" t="n">
        <f aca="false">N301*O301</f>
        <v>0</v>
      </c>
      <c r="S301" s="0" t="n">
        <f aca="false">Q301*R301</f>
        <v>0</v>
      </c>
    </row>
    <row r="302" customFormat="false" ht="12.75" hidden="false" customHeight="false" outlineLevel="0" collapsed="false">
      <c r="A302" s="0" t="s">
        <v>44</v>
      </c>
      <c r="B302" s="0" t="n">
        <v>8</v>
      </c>
      <c r="C302" s="0" t="n">
        <v>10</v>
      </c>
      <c r="E302" s="0" t="n">
        <v>4</v>
      </c>
      <c r="F302" s="0" t="n">
        <v>0.6</v>
      </c>
      <c r="G302" s="0" t="n">
        <f aca="false">E302*F302</f>
        <v>2.4</v>
      </c>
      <c r="J302" s="0" t="n">
        <f aca="false">H302*I302</f>
        <v>0</v>
      </c>
      <c r="M302" s="0" t="n">
        <f aca="false">K302*L302</f>
        <v>0</v>
      </c>
      <c r="P302" s="0" t="n">
        <f aca="false">N302*O302</f>
        <v>0</v>
      </c>
      <c r="S302" s="0" t="n">
        <f aca="false">Q302*R302</f>
        <v>0</v>
      </c>
    </row>
    <row r="303" customFormat="false" ht="12.75" hidden="false" customHeight="false" outlineLevel="0" collapsed="false">
      <c r="A303" s="0" t="s">
        <v>44</v>
      </c>
      <c r="B303" s="0" t="n">
        <v>9</v>
      </c>
      <c r="C303" s="0" t="n">
        <v>1</v>
      </c>
      <c r="E303" s="0" t="n">
        <v>3</v>
      </c>
      <c r="F303" s="0" t="n">
        <v>0.8</v>
      </c>
      <c r="G303" s="0" t="n">
        <f aca="false">E303*F303</f>
        <v>2.4</v>
      </c>
      <c r="J303" s="0" t="n">
        <f aca="false">H303*I303</f>
        <v>0</v>
      </c>
      <c r="M303" s="0" t="n">
        <f aca="false">K303*L303</f>
        <v>0</v>
      </c>
      <c r="P303" s="0" t="n">
        <f aca="false">N303*O303</f>
        <v>0</v>
      </c>
      <c r="S303" s="0" t="n">
        <f aca="false">Q303*R303</f>
        <v>0</v>
      </c>
    </row>
    <row r="304" customFormat="false" ht="12.75" hidden="false" customHeight="false" outlineLevel="0" collapsed="false">
      <c r="A304" s="0" t="s">
        <v>44</v>
      </c>
      <c r="B304" s="0" t="n">
        <v>9</v>
      </c>
      <c r="C304" s="0" t="n">
        <v>2</v>
      </c>
      <c r="E304" s="0" t="n">
        <v>4</v>
      </c>
      <c r="F304" s="0" t="n">
        <v>0.8</v>
      </c>
      <c r="G304" s="0" t="n">
        <f aca="false">E304*F304</f>
        <v>3.2</v>
      </c>
      <c r="J304" s="0" t="n">
        <f aca="false">H304*I304</f>
        <v>0</v>
      </c>
      <c r="M304" s="0" t="n">
        <f aca="false">K304*L304</f>
        <v>0</v>
      </c>
      <c r="P304" s="0" t="n">
        <f aca="false">N304*O304</f>
        <v>0</v>
      </c>
      <c r="S304" s="0" t="n">
        <f aca="false">Q304*R304</f>
        <v>0</v>
      </c>
    </row>
    <row r="305" customFormat="false" ht="12.75" hidden="false" customHeight="false" outlineLevel="0" collapsed="false">
      <c r="A305" s="0" t="s">
        <v>44</v>
      </c>
      <c r="B305" s="0" t="n">
        <v>9</v>
      </c>
      <c r="C305" s="0" t="n">
        <v>3</v>
      </c>
      <c r="E305" s="0" t="n">
        <v>4</v>
      </c>
      <c r="F305" s="0" t="n">
        <v>1</v>
      </c>
      <c r="G305" s="0" t="n">
        <f aca="false">E305*F305</f>
        <v>4</v>
      </c>
      <c r="J305" s="0" t="n">
        <f aca="false">H305*I305</f>
        <v>0</v>
      </c>
      <c r="M305" s="0" t="n">
        <f aca="false">K305*L305</f>
        <v>0</v>
      </c>
      <c r="P305" s="0" t="n">
        <f aca="false">N305*O305</f>
        <v>0</v>
      </c>
      <c r="S305" s="0" t="n">
        <f aca="false">Q305*R305</f>
        <v>0</v>
      </c>
    </row>
    <row r="306" customFormat="false" ht="12.75" hidden="false" customHeight="false" outlineLevel="0" collapsed="false">
      <c r="A306" s="0" t="s">
        <v>44</v>
      </c>
      <c r="B306" s="0" t="n">
        <v>9</v>
      </c>
      <c r="C306" s="0" t="n">
        <v>4</v>
      </c>
      <c r="E306" s="0" t="n">
        <v>5</v>
      </c>
      <c r="F306" s="0" t="n">
        <v>1</v>
      </c>
      <c r="G306" s="0" t="n">
        <f aca="false">E306*F306</f>
        <v>5</v>
      </c>
      <c r="J306" s="0" t="n">
        <f aca="false">H306*I306</f>
        <v>0</v>
      </c>
      <c r="M306" s="0" t="n">
        <f aca="false">K306*L306</f>
        <v>0</v>
      </c>
      <c r="P306" s="0" t="n">
        <f aca="false">N306*O306</f>
        <v>0</v>
      </c>
      <c r="Q306" s="0" t="n">
        <v>1</v>
      </c>
      <c r="R306" s="0" t="n">
        <v>0.6</v>
      </c>
      <c r="S306" s="0" t="n">
        <f aca="false">Q306*R306</f>
        <v>0.6</v>
      </c>
    </row>
    <row r="307" customFormat="false" ht="12.75" hidden="false" customHeight="false" outlineLevel="0" collapsed="false">
      <c r="A307" s="0" t="s">
        <v>44</v>
      </c>
      <c r="B307" s="0" t="n">
        <v>9</v>
      </c>
      <c r="C307" s="0" t="n">
        <v>5</v>
      </c>
      <c r="E307" s="0" t="n">
        <v>3</v>
      </c>
      <c r="F307" s="0" t="n">
        <v>1</v>
      </c>
      <c r="G307" s="0" t="n">
        <f aca="false">E307*F307</f>
        <v>3</v>
      </c>
      <c r="J307" s="0" t="n">
        <f aca="false">H307*I307</f>
        <v>0</v>
      </c>
      <c r="M307" s="0" t="n">
        <f aca="false">K307*L307</f>
        <v>0</v>
      </c>
      <c r="P307" s="0" t="n">
        <f aca="false">N307*O307</f>
        <v>0</v>
      </c>
      <c r="S307" s="0" t="n">
        <f aca="false">Q307*R307</f>
        <v>0</v>
      </c>
    </row>
    <row r="308" customFormat="false" ht="12.75" hidden="false" customHeight="false" outlineLevel="0" collapsed="false">
      <c r="A308" s="0" t="s">
        <v>44</v>
      </c>
      <c r="B308" s="0" t="n">
        <v>9</v>
      </c>
      <c r="C308" s="0" t="n">
        <v>6</v>
      </c>
      <c r="E308" s="0" t="n">
        <v>3</v>
      </c>
      <c r="F308" s="0" t="n">
        <v>0.8</v>
      </c>
      <c r="G308" s="0" t="n">
        <f aca="false">E308*F308</f>
        <v>2.4</v>
      </c>
      <c r="J308" s="0" t="n">
        <f aca="false">H308*I308</f>
        <v>0</v>
      </c>
      <c r="M308" s="0" t="n">
        <f aca="false">K308*L308</f>
        <v>0</v>
      </c>
      <c r="P308" s="0" t="n">
        <f aca="false">N308*O308</f>
        <v>0</v>
      </c>
      <c r="S308" s="0" t="n">
        <f aca="false">Q308*R308</f>
        <v>0</v>
      </c>
    </row>
    <row r="309" customFormat="false" ht="12.75" hidden="false" customHeight="false" outlineLevel="0" collapsed="false">
      <c r="A309" s="0" t="s">
        <v>44</v>
      </c>
      <c r="B309" s="0" t="n">
        <v>9</v>
      </c>
      <c r="C309" s="0" t="n">
        <v>7</v>
      </c>
      <c r="E309" s="0" t="n">
        <v>3</v>
      </c>
      <c r="F309" s="0" t="n">
        <v>0.8</v>
      </c>
      <c r="G309" s="0" t="n">
        <f aca="false">E309*F309</f>
        <v>2.4</v>
      </c>
      <c r="J309" s="0" t="n">
        <f aca="false">H309*I309</f>
        <v>0</v>
      </c>
      <c r="M309" s="0" t="n">
        <f aca="false">K309*L309</f>
        <v>0</v>
      </c>
      <c r="P309" s="0" t="n">
        <f aca="false">N309*O309</f>
        <v>0</v>
      </c>
      <c r="S309" s="0" t="n">
        <f aca="false">Q309*R309</f>
        <v>0</v>
      </c>
    </row>
    <row r="310" customFormat="false" ht="12.75" hidden="false" customHeight="false" outlineLevel="0" collapsed="false">
      <c r="A310" s="0" t="s">
        <v>44</v>
      </c>
      <c r="B310" s="0" t="n">
        <v>9</v>
      </c>
      <c r="C310" s="0" t="n">
        <v>8</v>
      </c>
      <c r="E310" s="0" t="n">
        <v>3</v>
      </c>
      <c r="F310" s="0" t="n">
        <v>1</v>
      </c>
      <c r="G310" s="0" t="n">
        <f aca="false">E310*F310</f>
        <v>3</v>
      </c>
      <c r="J310" s="0" t="n">
        <f aca="false">H310*I310</f>
        <v>0</v>
      </c>
      <c r="M310" s="0" t="n">
        <f aca="false">K310*L310</f>
        <v>0</v>
      </c>
      <c r="P310" s="0" t="n">
        <f aca="false">N310*O310</f>
        <v>0</v>
      </c>
      <c r="S310" s="0" t="n">
        <f aca="false">Q310*R310</f>
        <v>0</v>
      </c>
    </row>
    <row r="311" customFormat="false" ht="12.75" hidden="false" customHeight="false" outlineLevel="0" collapsed="false">
      <c r="A311" s="0" t="s">
        <v>44</v>
      </c>
      <c r="B311" s="0" t="n">
        <v>9</v>
      </c>
      <c r="C311" s="0" t="n">
        <v>9</v>
      </c>
      <c r="E311" s="0" t="n">
        <v>3</v>
      </c>
      <c r="F311" s="0" t="n">
        <v>0.6</v>
      </c>
      <c r="G311" s="0" t="n">
        <f aca="false">E311*F311</f>
        <v>1.8</v>
      </c>
      <c r="J311" s="0" t="n">
        <f aca="false">H311*I311</f>
        <v>0</v>
      </c>
      <c r="M311" s="0" t="n">
        <f aca="false">K311*L311</f>
        <v>0</v>
      </c>
      <c r="P311" s="0" t="n">
        <f aca="false">N311*O311</f>
        <v>0</v>
      </c>
      <c r="S311" s="0" t="n">
        <f aca="false">Q311*R311</f>
        <v>0</v>
      </c>
    </row>
    <row r="312" customFormat="false" ht="12.75" hidden="false" customHeight="false" outlineLevel="0" collapsed="false">
      <c r="A312" s="0" t="s">
        <v>44</v>
      </c>
      <c r="B312" s="0" t="n">
        <v>9</v>
      </c>
      <c r="C312" s="0" t="n">
        <v>10</v>
      </c>
      <c r="E312" s="0" t="n">
        <v>2</v>
      </c>
      <c r="F312" s="0" t="n">
        <v>0.6</v>
      </c>
      <c r="G312" s="0" t="n">
        <f aca="false">E312*F312</f>
        <v>1.2</v>
      </c>
      <c r="J312" s="0" t="n">
        <f aca="false">H312*I312</f>
        <v>0</v>
      </c>
      <c r="M312" s="0" t="n">
        <f aca="false">K312*L312</f>
        <v>0</v>
      </c>
      <c r="P312" s="0" t="n">
        <f aca="false">N312*O312</f>
        <v>0</v>
      </c>
      <c r="S312" s="0" t="n">
        <f aca="false">Q312*R312</f>
        <v>0</v>
      </c>
    </row>
    <row r="313" customFormat="false" ht="12.75" hidden="false" customHeight="false" outlineLevel="0" collapsed="false">
      <c r="A313" s="0" t="s">
        <v>44</v>
      </c>
      <c r="B313" s="0" t="n">
        <v>10</v>
      </c>
      <c r="C313" s="0" t="n">
        <v>1</v>
      </c>
      <c r="E313" s="0" t="n">
        <v>4</v>
      </c>
      <c r="F313" s="0" t="n">
        <v>0.8</v>
      </c>
      <c r="G313" s="0" t="n">
        <f aca="false">E313*F313</f>
        <v>3.2</v>
      </c>
      <c r="J313" s="0" t="n">
        <f aca="false">H313*I313</f>
        <v>0</v>
      </c>
      <c r="M313" s="0" t="n">
        <f aca="false">K313*L313</f>
        <v>0</v>
      </c>
      <c r="P313" s="0" t="n">
        <f aca="false">N313*O313</f>
        <v>0</v>
      </c>
      <c r="S313" s="0" t="n">
        <f aca="false">Q313*R313</f>
        <v>0</v>
      </c>
    </row>
    <row r="314" customFormat="false" ht="12.75" hidden="false" customHeight="false" outlineLevel="0" collapsed="false">
      <c r="A314" s="0" t="s">
        <v>44</v>
      </c>
      <c r="B314" s="0" t="n">
        <v>10</v>
      </c>
      <c r="C314" s="0" t="n">
        <v>2</v>
      </c>
      <c r="E314" s="0" t="n">
        <v>2</v>
      </c>
      <c r="F314" s="0" t="n">
        <v>0.8</v>
      </c>
      <c r="G314" s="0" t="n">
        <f aca="false">E314*F314</f>
        <v>1.6</v>
      </c>
      <c r="J314" s="0" t="n">
        <f aca="false">H314*I314</f>
        <v>0</v>
      </c>
      <c r="M314" s="0" t="n">
        <f aca="false">K314*L314</f>
        <v>0</v>
      </c>
      <c r="P314" s="0" t="n">
        <f aca="false">N314*O314</f>
        <v>0</v>
      </c>
      <c r="S314" s="0" t="n">
        <f aca="false">Q314*R314</f>
        <v>0</v>
      </c>
    </row>
    <row r="315" customFormat="false" ht="12.75" hidden="false" customHeight="false" outlineLevel="0" collapsed="false">
      <c r="A315" s="0" t="s">
        <v>44</v>
      </c>
      <c r="B315" s="0" t="n">
        <v>10</v>
      </c>
      <c r="C315" s="0" t="n">
        <v>3</v>
      </c>
      <c r="E315" s="0" t="n">
        <v>2</v>
      </c>
      <c r="F315" s="0" t="n">
        <v>0.8</v>
      </c>
      <c r="G315" s="0" t="n">
        <f aca="false">E315*F315</f>
        <v>1.6</v>
      </c>
      <c r="J315" s="0" t="n">
        <f aca="false">H315*I315</f>
        <v>0</v>
      </c>
      <c r="M315" s="0" t="n">
        <f aca="false">K315*L315</f>
        <v>0</v>
      </c>
      <c r="P315" s="0" t="n">
        <f aca="false">N315*O315</f>
        <v>0</v>
      </c>
      <c r="S315" s="0" t="n">
        <f aca="false">Q315*R315</f>
        <v>0</v>
      </c>
    </row>
    <row r="316" customFormat="false" ht="12.75" hidden="false" customHeight="false" outlineLevel="0" collapsed="false">
      <c r="A316" s="0" t="s">
        <v>44</v>
      </c>
      <c r="B316" s="0" t="n">
        <v>10</v>
      </c>
      <c r="C316" s="0" t="n">
        <v>4</v>
      </c>
      <c r="E316" s="0" t="n">
        <v>3</v>
      </c>
      <c r="F316" s="0" t="n">
        <v>0.8</v>
      </c>
      <c r="G316" s="0" t="n">
        <f aca="false">E316*F316</f>
        <v>2.4</v>
      </c>
      <c r="J316" s="0" t="n">
        <f aca="false">H316*I316</f>
        <v>0</v>
      </c>
      <c r="M316" s="0" t="n">
        <f aca="false">K316*L316</f>
        <v>0</v>
      </c>
      <c r="P316" s="0" t="n">
        <f aca="false">N316*O316</f>
        <v>0</v>
      </c>
      <c r="S316" s="0" t="n">
        <f aca="false">Q316*R316</f>
        <v>0</v>
      </c>
    </row>
    <row r="317" customFormat="false" ht="12.75" hidden="false" customHeight="false" outlineLevel="0" collapsed="false">
      <c r="A317" s="0" t="s">
        <v>44</v>
      </c>
      <c r="B317" s="0" t="n">
        <v>10</v>
      </c>
      <c r="C317" s="0" t="n">
        <v>5</v>
      </c>
      <c r="E317" s="0" t="n">
        <v>2</v>
      </c>
      <c r="F317" s="0" t="n">
        <v>0.8</v>
      </c>
      <c r="G317" s="0" t="n">
        <f aca="false">E317*F317</f>
        <v>1.6</v>
      </c>
      <c r="J317" s="0" t="n">
        <f aca="false">H317*I317</f>
        <v>0</v>
      </c>
      <c r="M317" s="0" t="n">
        <f aca="false">K317*L317</f>
        <v>0</v>
      </c>
      <c r="N317" s="0" t="n">
        <v>2</v>
      </c>
      <c r="O317" s="0" t="n">
        <v>0.8</v>
      </c>
      <c r="P317" s="0" t="n">
        <f aca="false">N317*O317</f>
        <v>1.6</v>
      </c>
      <c r="S317" s="0" t="n">
        <f aca="false">Q317*R317</f>
        <v>0</v>
      </c>
    </row>
    <row r="318" customFormat="false" ht="12.75" hidden="false" customHeight="false" outlineLevel="0" collapsed="false">
      <c r="A318" s="0" t="s">
        <v>44</v>
      </c>
      <c r="B318" s="0" t="n">
        <v>10</v>
      </c>
      <c r="C318" s="0" t="n">
        <v>6</v>
      </c>
      <c r="E318" s="0" t="n">
        <v>3</v>
      </c>
      <c r="F318" s="0" t="n">
        <v>0.8</v>
      </c>
      <c r="G318" s="0" t="n">
        <f aca="false">E318*F318</f>
        <v>2.4</v>
      </c>
      <c r="J318" s="0" t="n">
        <f aca="false">H318*I318</f>
        <v>0</v>
      </c>
      <c r="M318" s="0" t="n">
        <f aca="false">K318*L318</f>
        <v>0</v>
      </c>
      <c r="P318" s="0" t="n">
        <f aca="false">N318*O318</f>
        <v>0</v>
      </c>
      <c r="S318" s="0" t="n">
        <f aca="false">Q318*R318</f>
        <v>0</v>
      </c>
    </row>
    <row r="319" customFormat="false" ht="12.75" hidden="false" customHeight="false" outlineLevel="0" collapsed="false">
      <c r="A319" s="0" t="s">
        <v>44</v>
      </c>
      <c r="B319" s="0" t="n">
        <v>10</v>
      </c>
      <c r="C319" s="0" t="n">
        <v>7</v>
      </c>
      <c r="E319" s="0" t="n">
        <v>4</v>
      </c>
      <c r="F319" s="0" t="n">
        <v>0.8</v>
      </c>
      <c r="G319" s="0" t="n">
        <f aca="false">E319*F319</f>
        <v>3.2</v>
      </c>
      <c r="J319" s="0" t="n">
        <f aca="false">H319*I319</f>
        <v>0</v>
      </c>
      <c r="M319" s="0" t="n">
        <f aca="false">K319*L319</f>
        <v>0</v>
      </c>
      <c r="P319" s="0" t="n">
        <f aca="false">N319*O319</f>
        <v>0</v>
      </c>
      <c r="S319" s="0" t="n">
        <f aca="false">Q319*R319</f>
        <v>0</v>
      </c>
    </row>
    <row r="320" customFormat="false" ht="12.75" hidden="false" customHeight="false" outlineLevel="0" collapsed="false">
      <c r="A320" s="0" t="s">
        <v>44</v>
      </c>
      <c r="B320" s="0" t="n">
        <v>10</v>
      </c>
      <c r="C320" s="0" t="n">
        <v>8</v>
      </c>
      <c r="E320" s="0" t="n">
        <v>2</v>
      </c>
      <c r="F320" s="0" t="n">
        <v>0.8</v>
      </c>
      <c r="G320" s="0" t="n">
        <f aca="false">E320*F320</f>
        <v>1.6</v>
      </c>
      <c r="J320" s="0" t="n">
        <f aca="false">H320*I320</f>
        <v>0</v>
      </c>
      <c r="M320" s="0" t="n">
        <f aca="false">K320*L320</f>
        <v>0</v>
      </c>
      <c r="P320" s="0" t="n">
        <f aca="false">N320*O320</f>
        <v>0</v>
      </c>
      <c r="S320" s="0" t="n">
        <f aca="false">Q320*R320</f>
        <v>0</v>
      </c>
    </row>
    <row r="321" customFormat="false" ht="12.75" hidden="false" customHeight="false" outlineLevel="0" collapsed="false">
      <c r="A321" s="0" t="s">
        <v>44</v>
      </c>
      <c r="B321" s="0" t="n">
        <v>10</v>
      </c>
      <c r="C321" s="0" t="n">
        <v>9</v>
      </c>
      <c r="E321" s="0" t="n">
        <v>3</v>
      </c>
      <c r="F321" s="0" t="n">
        <v>0.8</v>
      </c>
      <c r="G321" s="0" t="n">
        <f aca="false">E321*F321</f>
        <v>2.4</v>
      </c>
      <c r="J321" s="0" t="n">
        <f aca="false">H321*I321</f>
        <v>0</v>
      </c>
      <c r="M321" s="0" t="n">
        <f aca="false">K321*L321</f>
        <v>0</v>
      </c>
      <c r="P321" s="0" t="n">
        <f aca="false">N321*O321</f>
        <v>0</v>
      </c>
      <c r="S321" s="0" t="n">
        <f aca="false">Q321*R321</f>
        <v>0</v>
      </c>
    </row>
    <row r="322" customFormat="false" ht="12.75" hidden="false" customHeight="false" outlineLevel="0" collapsed="false">
      <c r="A322" s="0" t="s">
        <v>44</v>
      </c>
      <c r="B322" s="0" t="n">
        <v>10</v>
      </c>
      <c r="C322" s="0" t="n">
        <v>10</v>
      </c>
      <c r="G322" s="0" t="n">
        <f aca="false">E322*F322</f>
        <v>0</v>
      </c>
      <c r="J322" s="0" t="n">
        <f aca="false">H322*I322</f>
        <v>0</v>
      </c>
      <c r="M322" s="0" t="n">
        <f aca="false">K322*L322</f>
        <v>0</v>
      </c>
      <c r="P322" s="0" t="n">
        <f aca="false">N322*O322</f>
        <v>0</v>
      </c>
      <c r="S322" s="0" t="n">
        <f aca="false">Q322*R322</f>
        <v>0</v>
      </c>
    </row>
    <row r="323" customFormat="false" ht="12.75" hidden="false" customHeight="false" outlineLevel="0" collapsed="false">
      <c r="A323" s="0" t="s">
        <v>45</v>
      </c>
      <c r="B323" s="0" t="n">
        <v>1</v>
      </c>
      <c r="C323" s="0" t="n">
        <v>1</v>
      </c>
      <c r="E323" s="0" t="n">
        <v>2</v>
      </c>
      <c r="F323" s="0" t="n">
        <v>1</v>
      </c>
      <c r="G323" s="0" t="n">
        <f aca="false">E323*F323</f>
        <v>2</v>
      </c>
      <c r="H323" s="0" t="n">
        <v>3</v>
      </c>
      <c r="I323" s="0" t="n">
        <v>1</v>
      </c>
      <c r="J323" s="0" t="n">
        <f aca="false">H323*I323</f>
        <v>3</v>
      </c>
      <c r="M323" s="0" t="n">
        <f aca="false">K323*L323</f>
        <v>0</v>
      </c>
      <c r="N323" s="0" t="n">
        <v>3</v>
      </c>
      <c r="O323" s="0" t="n">
        <v>1</v>
      </c>
      <c r="P323" s="0" t="n">
        <f aca="false">N323*O323</f>
        <v>3</v>
      </c>
      <c r="Q323" s="0" t="n">
        <v>4</v>
      </c>
      <c r="R323" s="0" t="n">
        <v>0.8</v>
      </c>
      <c r="S323" s="0" t="n">
        <f aca="false">Q323*R323</f>
        <v>3.2</v>
      </c>
      <c r="V323" s="0" t="n">
        <f aca="false">T323*U323</f>
        <v>0</v>
      </c>
      <c r="Y323" s="0" t="n">
        <f aca="false">W323*X323</f>
        <v>0</v>
      </c>
      <c r="AB323" s="0" t="n">
        <f aca="false">Z323*AA323</f>
        <v>0</v>
      </c>
      <c r="AE323" s="0" t="n">
        <f aca="false">AC323*AD323</f>
        <v>0</v>
      </c>
      <c r="AH323" s="0" t="n">
        <f aca="false">AF323*AG323</f>
        <v>0</v>
      </c>
    </row>
    <row r="324" customFormat="false" ht="12.75" hidden="false" customHeight="false" outlineLevel="0" collapsed="false">
      <c r="A324" s="0" t="s">
        <v>45</v>
      </c>
      <c r="B324" s="0" t="n">
        <v>1</v>
      </c>
      <c r="C324" s="0" t="n">
        <v>2</v>
      </c>
      <c r="E324" s="0" t="n">
        <v>4</v>
      </c>
      <c r="F324" s="0" t="n">
        <v>1</v>
      </c>
      <c r="G324" s="0" t="n">
        <f aca="false">E324*F324</f>
        <v>4</v>
      </c>
      <c r="H324" s="0" t="n">
        <v>3</v>
      </c>
      <c r="I324" s="0" t="n">
        <v>1</v>
      </c>
      <c r="J324" s="0" t="n">
        <f aca="false">H324*I324</f>
        <v>3</v>
      </c>
      <c r="M324" s="0" t="n">
        <f aca="false">K324*L324</f>
        <v>0</v>
      </c>
      <c r="N324" s="0" t="n">
        <v>4</v>
      </c>
      <c r="O324" s="0" t="n">
        <v>1</v>
      </c>
      <c r="P324" s="0" t="n">
        <f aca="false">N324*O324</f>
        <v>4</v>
      </c>
      <c r="Q324" s="0" t="n">
        <v>4</v>
      </c>
      <c r="R324" s="0" t="n">
        <v>1</v>
      </c>
      <c r="S324" s="0" t="n">
        <f aca="false">Q324*R324</f>
        <v>4</v>
      </c>
      <c r="V324" s="0" t="n">
        <f aca="false">T324*U324</f>
        <v>0</v>
      </c>
      <c r="Y324" s="0" t="n">
        <f aca="false">W324*X324</f>
        <v>0</v>
      </c>
      <c r="Z324" s="0" t="n">
        <v>3</v>
      </c>
      <c r="AA324" s="0" t="n">
        <v>1</v>
      </c>
      <c r="AB324" s="0" t="n">
        <f aca="false">Z324*AA324</f>
        <v>3</v>
      </c>
      <c r="AE324" s="0" t="n">
        <f aca="false">AC324*AD324</f>
        <v>0</v>
      </c>
      <c r="AH324" s="0" t="n">
        <f aca="false">AF324*AG324</f>
        <v>0</v>
      </c>
    </row>
    <row r="325" customFormat="false" ht="12.75" hidden="false" customHeight="false" outlineLevel="0" collapsed="false">
      <c r="A325" s="0" t="s">
        <v>45</v>
      </c>
      <c r="B325" s="0" t="n">
        <v>1</v>
      </c>
      <c r="C325" s="0" t="n">
        <v>3</v>
      </c>
      <c r="E325" s="0" t="n">
        <v>1</v>
      </c>
      <c r="F325" s="0" t="n">
        <v>1</v>
      </c>
      <c r="G325" s="0" t="n">
        <f aca="false">E325*F325</f>
        <v>1</v>
      </c>
      <c r="H325" s="0" t="n">
        <v>3</v>
      </c>
      <c r="I325" s="0" t="n">
        <v>1</v>
      </c>
      <c r="J325" s="0" t="n">
        <f aca="false">H325*I325</f>
        <v>3</v>
      </c>
      <c r="M325" s="0" t="n">
        <f aca="false">K325*L325</f>
        <v>0</v>
      </c>
      <c r="N325" s="0" t="n">
        <v>3</v>
      </c>
      <c r="O325" s="0" t="n">
        <v>1</v>
      </c>
      <c r="P325" s="0" t="n">
        <f aca="false">N325*O325</f>
        <v>3</v>
      </c>
      <c r="Q325" s="0" t="n">
        <v>4</v>
      </c>
      <c r="R325" s="0" t="n">
        <v>1</v>
      </c>
      <c r="S325" s="0" t="n">
        <f aca="false">Q325*R325</f>
        <v>4</v>
      </c>
      <c r="T325" s="0" t="n">
        <v>2</v>
      </c>
      <c r="U325" s="0" t="n">
        <v>1</v>
      </c>
      <c r="V325" s="0" t="n">
        <f aca="false">T325*U325</f>
        <v>2</v>
      </c>
      <c r="Y325" s="0" t="n">
        <f aca="false">W325*X325</f>
        <v>0</v>
      </c>
      <c r="AB325" s="0" t="n">
        <f aca="false">Z325*AA325</f>
        <v>0</v>
      </c>
      <c r="AE325" s="0" t="n">
        <f aca="false">AC325*AD325</f>
        <v>0</v>
      </c>
      <c r="AH325" s="0" t="n">
        <f aca="false">AF325*AG325</f>
        <v>0</v>
      </c>
    </row>
    <row r="326" customFormat="false" ht="12.75" hidden="false" customHeight="false" outlineLevel="0" collapsed="false">
      <c r="A326" s="0" t="s">
        <v>45</v>
      </c>
      <c r="B326" s="0" t="n">
        <v>1</v>
      </c>
      <c r="C326" s="0" t="n">
        <v>4</v>
      </c>
      <c r="E326" s="0" t="n">
        <v>3</v>
      </c>
      <c r="F326" s="0" t="n">
        <v>1</v>
      </c>
      <c r="G326" s="0" t="n">
        <f aca="false">E326*F326</f>
        <v>3</v>
      </c>
      <c r="J326" s="0" t="n">
        <f aca="false">H326*I326</f>
        <v>0</v>
      </c>
      <c r="M326" s="0" t="n">
        <f aca="false">K326*L326</f>
        <v>0</v>
      </c>
      <c r="N326" s="0" t="n">
        <v>2</v>
      </c>
      <c r="O326" s="0" t="n">
        <v>1</v>
      </c>
      <c r="P326" s="0" t="n">
        <f aca="false">N326*O326</f>
        <v>2</v>
      </c>
      <c r="Q326" s="0" t="n">
        <v>4</v>
      </c>
      <c r="R326" s="0" t="n">
        <v>0.8</v>
      </c>
      <c r="S326" s="0" t="n">
        <f aca="false">Q326*R326</f>
        <v>3.2</v>
      </c>
      <c r="V326" s="0" t="n">
        <f aca="false">T326*U326</f>
        <v>0</v>
      </c>
      <c r="Y326" s="0" t="n">
        <f aca="false">W326*X326</f>
        <v>0</v>
      </c>
      <c r="AB326" s="0" t="n">
        <f aca="false">Z326*AA326</f>
        <v>0</v>
      </c>
      <c r="AE326" s="0" t="n">
        <f aca="false">AC326*AD326</f>
        <v>0</v>
      </c>
      <c r="AH326" s="0" t="n">
        <f aca="false">AF326*AG326</f>
        <v>0</v>
      </c>
    </row>
    <row r="327" customFormat="false" ht="12.75" hidden="false" customHeight="false" outlineLevel="0" collapsed="false">
      <c r="A327" s="0" t="s">
        <v>45</v>
      </c>
      <c r="B327" s="0" t="n">
        <v>1</v>
      </c>
      <c r="C327" s="0" t="n">
        <v>5</v>
      </c>
      <c r="E327" s="0" t="n">
        <v>3</v>
      </c>
      <c r="F327" s="0" t="n">
        <v>1</v>
      </c>
      <c r="G327" s="0" t="n">
        <f aca="false">E327*F327</f>
        <v>3</v>
      </c>
      <c r="J327" s="0" t="n">
        <f aca="false">H327*I327</f>
        <v>0</v>
      </c>
      <c r="M327" s="0" t="n">
        <f aca="false">K327*L327</f>
        <v>0</v>
      </c>
      <c r="N327" s="0" t="n">
        <v>4</v>
      </c>
      <c r="O327" s="0" t="n">
        <v>0.8</v>
      </c>
      <c r="P327" s="0" t="n">
        <f aca="false">N327*O327</f>
        <v>3.2</v>
      </c>
      <c r="Q327" s="0" t="n">
        <v>4</v>
      </c>
      <c r="R327" s="0" t="n">
        <v>0.6</v>
      </c>
      <c r="S327" s="0" t="n">
        <f aca="false">Q327*R327</f>
        <v>2.4</v>
      </c>
      <c r="V327" s="0" t="n">
        <f aca="false">T327*U327</f>
        <v>0</v>
      </c>
      <c r="Y327" s="0" t="n">
        <f aca="false">W327*X327</f>
        <v>0</v>
      </c>
      <c r="AB327" s="0" t="n">
        <f aca="false">Z327*AA327</f>
        <v>0</v>
      </c>
      <c r="AE327" s="0" t="n">
        <f aca="false">AC327*AD327</f>
        <v>0</v>
      </c>
      <c r="AH327" s="0" t="n">
        <f aca="false">AF327*AG327</f>
        <v>0</v>
      </c>
    </row>
    <row r="328" customFormat="false" ht="12.75" hidden="false" customHeight="false" outlineLevel="0" collapsed="false">
      <c r="A328" s="0" t="s">
        <v>45</v>
      </c>
      <c r="B328" s="0" t="n">
        <v>1</v>
      </c>
      <c r="C328" s="0" t="n">
        <v>6</v>
      </c>
      <c r="E328" s="0" t="n">
        <v>3</v>
      </c>
      <c r="F328" s="0" t="n">
        <v>1</v>
      </c>
      <c r="G328" s="0" t="n">
        <f aca="false">E328*F328</f>
        <v>3</v>
      </c>
      <c r="J328" s="0" t="n">
        <f aca="false">H328*I328</f>
        <v>0</v>
      </c>
      <c r="M328" s="0" t="n">
        <f aca="false">K328*L328</f>
        <v>0</v>
      </c>
      <c r="N328" s="0" t="n">
        <v>3</v>
      </c>
      <c r="O328" s="0" t="n">
        <v>1</v>
      </c>
      <c r="P328" s="0" t="n">
        <f aca="false">N328*O328</f>
        <v>3</v>
      </c>
      <c r="Q328" s="0" t="n">
        <v>4</v>
      </c>
      <c r="R328" s="0" t="n">
        <v>0.6</v>
      </c>
      <c r="S328" s="0" t="n">
        <f aca="false">Q328*R328</f>
        <v>2.4</v>
      </c>
      <c r="V328" s="0" t="n">
        <f aca="false">T328*U328</f>
        <v>0</v>
      </c>
      <c r="Y328" s="0" t="n">
        <f aca="false">W328*X328</f>
        <v>0</v>
      </c>
      <c r="AB328" s="0" t="n">
        <f aca="false">Z328*AA328</f>
        <v>0</v>
      </c>
      <c r="AE328" s="0" t="n">
        <f aca="false">AC328*AD328</f>
        <v>0</v>
      </c>
      <c r="AH328" s="0" t="n">
        <f aca="false">AF328*AG328</f>
        <v>0</v>
      </c>
    </row>
    <row r="329" customFormat="false" ht="12.75" hidden="false" customHeight="false" outlineLevel="0" collapsed="false">
      <c r="A329" s="0" t="s">
        <v>45</v>
      </c>
      <c r="B329" s="0" t="n">
        <v>1</v>
      </c>
      <c r="C329" s="0" t="n">
        <v>7</v>
      </c>
      <c r="E329" s="0" t="n">
        <v>4</v>
      </c>
      <c r="F329" s="0" t="n">
        <v>1</v>
      </c>
      <c r="G329" s="0" t="n">
        <f aca="false">E329*F329</f>
        <v>4</v>
      </c>
      <c r="J329" s="0" t="n">
        <f aca="false">H329*I329</f>
        <v>0</v>
      </c>
      <c r="M329" s="0" t="n">
        <f aca="false">K329*L329</f>
        <v>0</v>
      </c>
      <c r="N329" s="0" t="n">
        <v>3</v>
      </c>
      <c r="O329" s="0" t="n">
        <v>1</v>
      </c>
      <c r="P329" s="0" t="n">
        <f aca="false">N329*O329</f>
        <v>3</v>
      </c>
      <c r="Q329" s="0" t="n">
        <v>3</v>
      </c>
      <c r="R329" s="0" t="n">
        <v>0.6</v>
      </c>
      <c r="S329" s="0" t="n">
        <f aca="false">Q329*R329</f>
        <v>1.8</v>
      </c>
      <c r="V329" s="0" t="n">
        <f aca="false">T329*U329</f>
        <v>0</v>
      </c>
      <c r="Y329" s="0" t="n">
        <f aca="false">W329*X329</f>
        <v>0</v>
      </c>
      <c r="Z329" s="0" t="n">
        <v>1</v>
      </c>
      <c r="AA329" s="0" t="n">
        <v>1</v>
      </c>
      <c r="AB329" s="0" t="n">
        <f aca="false">Z329*AA329</f>
        <v>1</v>
      </c>
      <c r="AE329" s="0" t="n">
        <f aca="false">AC329*AD329</f>
        <v>0</v>
      </c>
      <c r="AH329" s="0" t="n">
        <f aca="false">AF329*AG329</f>
        <v>0</v>
      </c>
    </row>
    <row r="330" customFormat="false" ht="12.75" hidden="false" customHeight="false" outlineLevel="0" collapsed="false">
      <c r="A330" s="0" t="s">
        <v>45</v>
      </c>
      <c r="B330" s="0" t="n">
        <v>1</v>
      </c>
      <c r="C330" s="0" t="n">
        <v>8</v>
      </c>
      <c r="E330" s="0" t="n">
        <v>2</v>
      </c>
      <c r="F330" s="0" t="n">
        <v>1</v>
      </c>
      <c r="G330" s="0" t="n">
        <f aca="false">E330*F330</f>
        <v>2</v>
      </c>
      <c r="H330" s="0" t="n">
        <v>2</v>
      </c>
      <c r="I330" s="0" t="n">
        <v>1</v>
      </c>
      <c r="J330" s="0" t="n">
        <f aca="false">H330*I330</f>
        <v>2</v>
      </c>
      <c r="M330" s="0" t="n">
        <f aca="false">K330*L330</f>
        <v>0</v>
      </c>
      <c r="N330" s="0" t="n">
        <v>4</v>
      </c>
      <c r="O330" s="0" t="n">
        <v>0.8</v>
      </c>
      <c r="P330" s="0" t="n">
        <f aca="false">N330*O330</f>
        <v>3.2</v>
      </c>
      <c r="Q330" s="0" t="n">
        <v>4</v>
      </c>
      <c r="R330" s="0" t="n">
        <v>0.4</v>
      </c>
      <c r="S330" s="0" t="n">
        <f aca="false">Q330*R330</f>
        <v>1.6</v>
      </c>
      <c r="V330" s="0" t="n">
        <f aca="false">T330*U330</f>
        <v>0</v>
      </c>
      <c r="Y330" s="0" t="n">
        <f aca="false">W330*X330</f>
        <v>0</v>
      </c>
      <c r="AB330" s="0" t="n">
        <f aca="false">Z330*AA330</f>
        <v>0</v>
      </c>
      <c r="AE330" s="0" t="n">
        <f aca="false">AC330*AD330</f>
        <v>0</v>
      </c>
      <c r="AH330" s="0" t="n">
        <f aca="false">AF330*AG330</f>
        <v>0</v>
      </c>
    </row>
    <row r="331" customFormat="false" ht="12.75" hidden="false" customHeight="false" outlineLevel="0" collapsed="false">
      <c r="A331" s="0" t="s">
        <v>45</v>
      </c>
      <c r="B331" s="0" t="n">
        <v>1</v>
      </c>
      <c r="C331" s="0" t="n">
        <v>9</v>
      </c>
      <c r="E331" s="0" t="n">
        <v>3</v>
      </c>
      <c r="F331" s="0" t="n">
        <v>1</v>
      </c>
      <c r="G331" s="0" t="n">
        <f aca="false">E331*F331</f>
        <v>3</v>
      </c>
      <c r="H331" s="0" t="n">
        <v>2</v>
      </c>
      <c r="I331" s="0" t="n">
        <v>1</v>
      </c>
      <c r="J331" s="0" t="n">
        <f aca="false">H331*I331</f>
        <v>2</v>
      </c>
      <c r="M331" s="0" t="n">
        <f aca="false">K331*L331</f>
        <v>0</v>
      </c>
      <c r="N331" s="0" t="n">
        <v>3</v>
      </c>
      <c r="O331" s="0" t="n">
        <v>1</v>
      </c>
      <c r="P331" s="0" t="n">
        <f aca="false">N331*O331</f>
        <v>3</v>
      </c>
      <c r="Q331" s="0" t="n">
        <v>4</v>
      </c>
      <c r="R331" s="0" t="n">
        <v>0.8</v>
      </c>
      <c r="S331" s="0" t="n">
        <f aca="false">Q331*R331</f>
        <v>3.2</v>
      </c>
      <c r="V331" s="0" t="n">
        <f aca="false">T331*U331</f>
        <v>0</v>
      </c>
      <c r="Y331" s="0" t="n">
        <f aca="false">W331*X331</f>
        <v>0</v>
      </c>
      <c r="AB331" s="0" t="n">
        <f aca="false">Z331*AA331</f>
        <v>0</v>
      </c>
      <c r="AE331" s="0" t="n">
        <f aca="false">AC331*AD331</f>
        <v>0</v>
      </c>
      <c r="AH331" s="0" t="n">
        <f aca="false">AF331*AG331</f>
        <v>0</v>
      </c>
    </row>
    <row r="332" customFormat="false" ht="12.75" hidden="false" customHeight="false" outlineLevel="0" collapsed="false">
      <c r="A332" s="0" t="s">
        <v>45</v>
      </c>
      <c r="B332" s="0" t="n">
        <v>1</v>
      </c>
      <c r="C332" s="0" t="n">
        <v>10</v>
      </c>
      <c r="E332" s="0" t="n">
        <v>2</v>
      </c>
      <c r="F332" s="0" t="n">
        <v>1</v>
      </c>
      <c r="G332" s="0" t="n">
        <f aca="false">E332*F332</f>
        <v>2</v>
      </c>
      <c r="H332" s="0" t="n">
        <v>2</v>
      </c>
      <c r="I332" s="0" t="n">
        <v>1</v>
      </c>
      <c r="J332" s="0" t="n">
        <f aca="false">H332*I332</f>
        <v>2</v>
      </c>
      <c r="M332" s="0" t="n">
        <f aca="false">K332*L332</f>
        <v>0</v>
      </c>
      <c r="N332" s="0" t="n">
        <v>2</v>
      </c>
      <c r="O332" s="0" t="n">
        <v>1</v>
      </c>
      <c r="P332" s="0" t="n">
        <f aca="false">N332*O332</f>
        <v>2</v>
      </c>
      <c r="Q332" s="0" t="n">
        <v>5</v>
      </c>
      <c r="R332" s="0" t="n">
        <v>0.8</v>
      </c>
      <c r="S332" s="0" t="n">
        <f aca="false">Q332*R332</f>
        <v>4</v>
      </c>
      <c r="V332" s="0" t="n">
        <f aca="false">T332*U332</f>
        <v>0</v>
      </c>
      <c r="Y332" s="0" t="n">
        <f aca="false">W332*X332</f>
        <v>0</v>
      </c>
      <c r="AB332" s="0" t="n">
        <f aca="false">Z332*AA332</f>
        <v>0</v>
      </c>
      <c r="AE332" s="0" t="n">
        <f aca="false">AC332*AD332</f>
        <v>0</v>
      </c>
      <c r="AH332" s="0" t="n">
        <f aca="false">AF332*AG332</f>
        <v>0</v>
      </c>
    </row>
    <row r="333" customFormat="false" ht="12.75" hidden="false" customHeight="false" outlineLevel="0" collapsed="false">
      <c r="A333" s="0" t="s">
        <v>45</v>
      </c>
      <c r="B333" s="0" t="n">
        <v>2</v>
      </c>
      <c r="C333" s="0" t="n">
        <v>1</v>
      </c>
      <c r="E333" s="0" t="n">
        <v>3</v>
      </c>
      <c r="F333" s="0" t="n">
        <v>1</v>
      </c>
      <c r="G333" s="0" t="n">
        <f aca="false">E333*F333</f>
        <v>3</v>
      </c>
      <c r="H333" s="0" t="n">
        <v>3</v>
      </c>
      <c r="I333" s="0" t="n">
        <v>1</v>
      </c>
      <c r="J333" s="0" t="n">
        <f aca="false">H333*I333</f>
        <v>3</v>
      </c>
      <c r="M333" s="0" t="n">
        <f aca="false">K333*L333</f>
        <v>0</v>
      </c>
      <c r="N333" s="0" t="n">
        <v>4</v>
      </c>
      <c r="O333" s="0" t="n">
        <v>1</v>
      </c>
      <c r="P333" s="0" t="n">
        <f aca="false">N333*O333</f>
        <v>4</v>
      </c>
      <c r="Q333" s="0" t="n">
        <v>3</v>
      </c>
      <c r="R333" s="0" t="n">
        <v>1</v>
      </c>
      <c r="S333" s="0" t="n">
        <f aca="false">Q333*R333</f>
        <v>3</v>
      </c>
      <c r="V333" s="0" t="n">
        <f aca="false">T333*U333</f>
        <v>0</v>
      </c>
      <c r="Y333" s="0" t="n">
        <f aca="false">W333*X333</f>
        <v>0</v>
      </c>
      <c r="AB333" s="0" t="n">
        <f aca="false">Z333*AA333</f>
        <v>0</v>
      </c>
      <c r="AE333" s="0" t="n">
        <f aca="false">AC333*AD333</f>
        <v>0</v>
      </c>
      <c r="AH333" s="0" t="n">
        <f aca="false">AF333*AG333</f>
        <v>0</v>
      </c>
    </row>
    <row r="334" customFormat="false" ht="12.75" hidden="false" customHeight="false" outlineLevel="0" collapsed="false">
      <c r="A334" s="0" t="s">
        <v>45</v>
      </c>
      <c r="B334" s="0" t="n">
        <v>2</v>
      </c>
      <c r="C334" s="0" t="n">
        <v>2</v>
      </c>
      <c r="E334" s="0" t="n">
        <v>4</v>
      </c>
      <c r="F334" s="0" t="n">
        <v>1</v>
      </c>
      <c r="G334" s="0" t="n">
        <f aca="false">E334*F334</f>
        <v>4</v>
      </c>
      <c r="J334" s="0" t="n">
        <f aca="false">H334*I334</f>
        <v>0</v>
      </c>
      <c r="M334" s="0" t="n">
        <f aca="false">K334*L334</f>
        <v>0</v>
      </c>
      <c r="N334" s="0" t="n">
        <v>5</v>
      </c>
      <c r="O334" s="0" t="n">
        <v>1</v>
      </c>
      <c r="P334" s="0" t="n">
        <f aca="false">N334*O334</f>
        <v>5</v>
      </c>
      <c r="Q334" s="0" t="n">
        <v>1</v>
      </c>
      <c r="R334" s="0" t="n">
        <v>0.4</v>
      </c>
      <c r="S334" s="0" t="n">
        <f aca="false">Q334*R334</f>
        <v>0.4</v>
      </c>
      <c r="V334" s="0" t="n">
        <f aca="false">T334*U334</f>
        <v>0</v>
      </c>
      <c r="W334" s="0" t="n">
        <v>3</v>
      </c>
      <c r="X334" s="0" t="n">
        <v>1</v>
      </c>
      <c r="Y334" s="0" t="n">
        <f aca="false">W334*X334</f>
        <v>3</v>
      </c>
      <c r="AB334" s="0" t="n">
        <f aca="false">Z334*AA334</f>
        <v>0</v>
      </c>
      <c r="AE334" s="0" t="n">
        <f aca="false">AC334*AD334</f>
        <v>0</v>
      </c>
      <c r="AH334" s="0" t="n">
        <f aca="false">AF334*AG334</f>
        <v>0</v>
      </c>
    </row>
    <row r="335" customFormat="false" ht="12.75" hidden="false" customHeight="false" outlineLevel="0" collapsed="false">
      <c r="A335" s="0" t="s">
        <v>45</v>
      </c>
      <c r="B335" s="0" t="n">
        <v>2</v>
      </c>
      <c r="C335" s="0" t="n">
        <v>3</v>
      </c>
      <c r="E335" s="0" t="n">
        <v>5</v>
      </c>
      <c r="F335" s="0" t="n">
        <v>1</v>
      </c>
      <c r="G335" s="0" t="n">
        <f aca="false">E335*F335</f>
        <v>5</v>
      </c>
      <c r="H335" s="0" t="n">
        <v>3</v>
      </c>
      <c r="I335" s="0" t="n">
        <v>1</v>
      </c>
      <c r="J335" s="0" t="n">
        <f aca="false">H335*I335</f>
        <v>3</v>
      </c>
      <c r="M335" s="0" t="n">
        <f aca="false">K335*L335</f>
        <v>0</v>
      </c>
      <c r="N335" s="0" t="n">
        <v>5</v>
      </c>
      <c r="O335" s="0" t="n">
        <v>1</v>
      </c>
      <c r="P335" s="0" t="n">
        <f aca="false">N335*O335</f>
        <v>5</v>
      </c>
      <c r="S335" s="0" t="n">
        <f aca="false">Q335*R335</f>
        <v>0</v>
      </c>
      <c r="V335" s="0" t="n">
        <f aca="false">T335*U335</f>
        <v>0</v>
      </c>
      <c r="Y335" s="0" t="n">
        <f aca="false">W335*X335</f>
        <v>0</v>
      </c>
      <c r="AB335" s="0" t="n">
        <f aca="false">Z335*AA335</f>
        <v>0</v>
      </c>
      <c r="AE335" s="0" t="n">
        <f aca="false">AC335*AD335</f>
        <v>0</v>
      </c>
      <c r="AH335" s="0" t="n">
        <f aca="false">AF335*AG335</f>
        <v>0</v>
      </c>
    </row>
    <row r="336" customFormat="false" ht="12.75" hidden="false" customHeight="false" outlineLevel="0" collapsed="false">
      <c r="A336" s="0" t="s">
        <v>45</v>
      </c>
      <c r="B336" s="0" t="n">
        <v>2</v>
      </c>
      <c r="C336" s="0" t="n">
        <v>4</v>
      </c>
      <c r="E336" s="0" t="n">
        <v>4</v>
      </c>
      <c r="F336" s="0" t="n">
        <v>1</v>
      </c>
      <c r="G336" s="0" t="n">
        <f aca="false">E336*F336</f>
        <v>4</v>
      </c>
      <c r="H336" s="0" t="n">
        <v>4</v>
      </c>
      <c r="I336" s="0" t="n">
        <v>1</v>
      </c>
      <c r="J336" s="0" t="n">
        <f aca="false">H336*I336</f>
        <v>4</v>
      </c>
      <c r="M336" s="0" t="n">
        <f aca="false">K336*L336</f>
        <v>0</v>
      </c>
      <c r="N336" s="0" t="n">
        <v>1</v>
      </c>
      <c r="O336" s="0" t="n">
        <v>1</v>
      </c>
      <c r="P336" s="0" t="n">
        <f aca="false">N336*O336</f>
        <v>1</v>
      </c>
      <c r="Q336" s="0" t="n">
        <v>2</v>
      </c>
      <c r="R336" s="0" t="n">
        <v>1</v>
      </c>
      <c r="S336" s="0" t="n">
        <f aca="false">Q336*R336</f>
        <v>2</v>
      </c>
      <c r="V336" s="0" t="n">
        <f aca="false">T336*U336</f>
        <v>0</v>
      </c>
      <c r="Y336" s="0" t="n">
        <f aca="false">W336*X336</f>
        <v>0</v>
      </c>
      <c r="AB336" s="0" t="n">
        <f aca="false">Z336*AA336</f>
        <v>0</v>
      </c>
      <c r="AE336" s="0" t="n">
        <f aca="false">AC336*AD336</f>
        <v>0</v>
      </c>
      <c r="AH336" s="0" t="n">
        <f aca="false">AF336*AG336</f>
        <v>0</v>
      </c>
    </row>
    <row r="337" customFormat="false" ht="12.75" hidden="false" customHeight="false" outlineLevel="0" collapsed="false">
      <c r="A337" s="0" t="s">
        <v>45</v>
      </c>
      <c r="B337" s="0" t="n">
        <v>2</v>
      </c>
      <c r="C337" s="0" t="n">
        <v>5</v>
      </c>
      <c r="E337" s="0" t="n">
        <v>4</v>
      </c>
      <c r="F337" s="0" t="n">
        <v>1</v>
      </c>
      <c r="G337" s="0" t="n">
        <f aca="false">E337*F337</f>
        <v>4</v>
      </c>
      <c r="H337" s="0" t="n">
        <v>4</v>
      </c>
      <c r="I337" s="0" t="n">
        <v>1</v>
      </c>
      <c r="J337" s="0" t="n">
        <f aca="false">H337*I337</f>
        <v>4</v>
      </c>
      <c r="M337" s="0" t="n">
        <f aca="false">K337*L337</f>
        <v>0</v>
      </c>
      <c r="N337" s="0" t="n">
        <v>4</v>
      </c>
      <c r="O337" s="0" t="n">
        <v>0.8</v>
      </c>
      <c r="P337" s="0" t="n">
        <f aca="false">N337*O337</f>
        <v>3.2</v>
      </c>
      <c r="Q337" s="0" t="n">
        <v>3</v>
      </c>
      <c r="R337" s="0" t="n">
        <v>1</v>
      </c>
      <c r="S337" s="0" t="n">
        <f aca="false">Q337*R337</f>
        <v>3</v>
      </c>
      <c r="V337" s="0" t="n">
        <f aca="false">T337*U337</f>
        <v>0</v>
      </c>
      <c r="Y337" s="0" t="n">
        <f aca="false">W337*X337</f>
        <v>0</v>
      </c>
      <c r="AB337" s="0" t="n">
        <f aca="false">Z337*AA337</f>
        <v>0</v>
      </c>
      <c r="AE337" s="0" t="n">
        <f aca="false">AC337*AD337</f>
        <v>0</v>
      </c>
      <c r="AH337" s="0" t="n">
        <f aca="false">AF337*AG337</f>
        <v>0</v>
      </c>
    </row>
    <row r="338" customFormat="false" ht="12.75" hidden="false" customHeight="false" outlineLevel="0" collapsed="false">
      <c r="A338" s="0" t="s">
        <v>45</v>
      </c>
      <c r="B338" s="0" t="n">
        <v>2</v>
      </c>
      <c r="C338" s="0" t="n">
        <v>6</v>
      </c>
      <c r="E338" s="0" t="n">
        <v>4</v>
      </c>
      <c r="F338" s="0" t="n">
        <v>1</v>
      </c>
      <c r="G338" s="0" t="n">
        <f aca="false">E338*F338</f>
        <v>4</v>
      </c>
      <c r="H338" s="0" t="n">
        <v>2</v>
      </c>
      <c r="I338" s="0" t="n">
        <v>1</v>
      </c>
      <c r="J338" s="0" t="n">
        <f aca="false">H338*I338</f>
        <v>2</v>
      </c>
      <c r="M338" s="0" t="n">
        <f aca="false">K338*L338</f>
        <v>0</v>
      </c>
      <c r="N338" s="0" t="n">
        <v>4</v>
      </c>
      <c r="O338" s="0" t="n">
        <v>1</v>
      </c>
      <c r="P338" s="0" t="n">
        <f aca="false">N338*O338</f>
        <v>4</v>
      </c>
      <c r="Q338" s="0" t="n">
        <v>4</v>
      </c>
      <c r="R338" s="0" t="n">
        <v>0.6</v>
      </c>
      <c r="S338" s="0" t="n">
        <f aca="false">Q338*R338</f>
        <v>2.4</v>
      </c>
      <c r="V338" s="0" t="n">
        <f aca="false">T338*U338</f>
        <v>0</v>
      </c>
      <c r="Y338" s="0" t="n">
        <f aca="false">W338*X338</f>
        <v>0</v>
      </c>
      <c r="AB338" s="0" t="n">
        <f aca="false">Z338*AA338</f>
        <v>0</v>
      </c>
      <c r="AE338" s="0" t="n">
        <f aca="false">AC338*AD338</f>
        <v>0</v>
      </c>
      <c r="AH338" s="0" t="n">
        <f aca="false">AF338*AG338</f>
        <v>0</v>
      </c>
    </row>
    <row r="339" customFormat="false" ht="12.75" hidden="false" customHeight="false" outlineLevel="0" collapsed="false">
      <c r="A339" s="0" t="s">
        <v>45</v>
      </c>
      <c r="B339" s="0" t="n">
        <v>2</v>
      </c>
      <c r="C339" s="0" t="n">
        <v>7</v>
      </c>
      <c r="E339" s="0" t="n">
        <v>4</v>
      </c>
      <c r="F339" s="0" t="n">
        <v>1</v>
      </c>
      <c r="G339" s="0" t="n">
        <f aca="false">E339*F339</f>
        <v>4</v>
      </c>
      <c r="H339" s="0" t="n">
        <v>2</v>
      </c>
      <c r="I339" s="0" t="n">
        <v>1</v>
      </c>
      <c r="J339" s="0" t="n">
        <f aca="false">H339*I339</f>
        <v>2</v>
      </c>
      <c r="M339" s="0" t="n">
        <f aca="false">K339*L339</f>
        <v>0</v>
      </c>
      <c r="N339" s="0" t="n">
        <v>5</v>
      </c>
      <c r="O339" s="0" t="n">
        <v>1</v>
      </c>
      <c r="P339" s="0" t="n">
        <f aca="false">N339*O339</f>
        <v>5</v>
      </c>
      <c r="S339" s="0" t="n">
        <f aca="false">Q339*R339</f>
        <v>0</v>
      </c>
      <c r="V339" s="0" t="n">
        <f aca="false">T339*U339</f>
        <v>0</v>
      </c>
      <c r="W339" s="0" t="n">
        <v>1</v>
      </c>
      <c r="X339" s="0" t="n">
        <v>1</v>
      </c>
      <c r="Y339" s="0" t="n">
        <f aca="false">W339*X339</f>
        <v>1</v>
      </c>
      <c r="AB339" s="0" t="n">
        <f aca="false">Z339*AA339</f>
        <v>0</v>
      </c>
      <c r="AE339" s="0" t="n">
        <f aca="false">AC339*AD339</f>
        <v>0</v>
      </c>
      <c r="AH339" s="0" t="n">
        <f aca="false">AF339*AG339</f>
        <v>0</v>
      </c>
    </row>
    <row r="340" customFormat="false" ht="12.75" hidden="false" customHeight="false" outlineLevel="0" collapsed="false">
      <c r="A340" s="0" t="s">
        <v>45</v>
      </c>
      <c r="B340" s="0" t="n">
        <v>2</v>
      </c>
      <c r="C340" s="0" t="n">
        <v>8</v>
      </c>
      <c r="E340" s="0" t="n">
        <v>3</v>
      </c>
      <c r="F340" s="0" t="n">
        <v>1</v>
      </c>
      <c r="G340" s="0" t="n">
        <f aca="false">E340*F340</f>
        <v>3</v>
      </c>
      <c r="H340" s="0" t="n">
        <v>2</v>
      </c>
      <c r="I340" s="0" t="n">
        <v>1</v>
      </c>
      <c r="J340" s="0" t="n">
        <f aca="false">H340*I340</f>
        <v>2</v>
      </c>
      <c r="M340" s="0" t="n">
        <f aca="false">K340*L340</f>
        <v>0</v>
      </c>
      <c r="N340" s="0" t="n">
        <v>4</v>
      </c>
      <c r="O340" s="0" t="n">
        <v>1</v>
      </c>
      <c r="P340" s="0" t="n">
        <f aca="false">N340*O340</f>
        <v>4</v>
      </c>
      <c r="Q340" s="0" t="n">
        <v>2</v>
      </c>
      <c r="R340" s="0" t="n">
        <v>1</v>
      </c>
      <c r="S340" s="0" t="n">
        <f aca="false">Q340*R340</f>
        <v>2</v>
      </c>
      <c r="V340" s="0" t="n">
        <f aca="false">T340*U340</f>
        <v>0</v>
      </c>
      <c r="Y340" s="0" t="n">
        <f aca="false">W340*X340</f>
        <v>0</v>
      </c>
      <c r="AB340" s="0" t="n">
        <f aca="false">Z340*AA340</f>
        <v>0</v>
      </c>
      <c r="AE340" s="0" t="n">
        <f aca="false">AC340*AD340</f>
        <v>0</v>
      </c>
      <c r="AH340" s="0" t="n">
        <f aca="false">AF340*AG340</f>
        <v>0</v>
      </c>
    </row>
    <row r="341" customFormat="false" ht="12.75" hidden="false" customHeight="false" outlineLevel="0" collapsed="false">
      <c r="A341" s="0" t="s">
        <v>45</v>
      </c>
      <c r="B341" s="0" t="n">
        <v>2</v>
      </c>
      <c r="C341" s="0" t="n">
        <v>9</v>
      </c>
      <c r="E341" s="0" t="n">
        <v>4</v>
      </c>
      <c r="F341" s="0" t="n">
        <v>1</v>
      </c>
      <c r="G341" s="0" t="n">
        <f aca="false">E341*F341</f>
        <v>4</v>
      </c>
      <c r="H341" s="0" t="n">
        <v>4</v>
      </c>
      <c r="I341" s="0" t="n">
        <v>1</v>
      </c>
      <c r="J341" s="0" t="n">
        <f aca="false">H341*I341</f>
        <v>4</v>
      </c>
      <c r="M341" s="0" t="n">
        <f aca="false">K341*L341</f>
        <v>0</v>
      </c>
      <c r="N341" s="0" t="n">
        <v>4</v>
      </c>
      <c r="O341" s="0" t="n">
        <v>1</v>
      </c>
      <c r="P341" s="0" t="n">
        <f aca="false">N341*O341</f>
        <v>4</v>
      </c>
      <c r="Q341" s="0" t="n">
        <v>4</v>
      </c>
      <c r="R341" s="0" t="n">
        <v>0.8</v>
      </c>
      <c r="S341" s="0" t="n">
        <f aca="false">Q341*R341</f>
        <v>3.2</v>
      </c>
      <c r="V341" s="0" t="n">
        <f aca="false">T341*U341</f>
        <v>0</v>
      </c>
      <c r="Y341" s="0" t="n">
        <f aca="false">W341*X341</f>
        <v>0</v>
      </c>
      <c r="AB341" s="0" t="n">
        <f aca="false">Z341*AA341</f>
        <v>0</v>
      </c>
      <c r="AE341" s="0" t="n">
        <f aca="false">AC341*AD341</f>
        <v>0</v>
      </c>
      <c r="AH341" s="0" t="n">
        <f aca="false">AF341*AG341</f>
        <v>0</v>
      </c>
    </row>
    <row r="342" customFormat="false" ht="12.75" hidden="false" customHeight="false" outlineLevel="0" collapsed="false">
      <c r="A342" s="0" t="s">
        <v>45</v>
      </c>
      <c r="B342" s="0" t="n">
        <v>2</v>
      </c>
      <c r="C342" s="0" t="n">
        <v>10</v>
      </c>
      <c r="E342" s="0" t="n">
        <v>4</v>
      </c>
      <c r="F342" s="0" t="n">
        <v>1</v>
      </c>
      <c r="G342" s="0" t="n">
        <f aca="false">E342*F342</f>
        <v>4</v>
      </c>
      <c r="H342" s="0" t="n">
        <v>3</v>
      </c>
      <c r="I342" s="0" t="n">
        <v>1</v>
      </c>
      <c r="J342" s="0" t="n">
        <f aca="false">H342*I342</f>
        <v>3</v>
      </c>
      <c r="M342" s="0" t="n">
        <f aca="false">K342*L342</f>
        <v>0</v>
      </c>
      <c r="N342" s="0" t="n">
        <v>4</v>
      </c>
      <c r="O342" s="0" t="n">
        <v>1</v>
      </c>
      <c r="P342" s="0" t="n">
        <f aca="false">N342*O342</f>
        <v>4</v>
      </c>
      <c r="S342" s="0" t="n">
        <f aca="false">Q342*R342</f>
        <v>0</v>
      </c>
      <c r="V342" s="0" t="n">
        <f aca="false">T342*U342</f>
        <v>0</v>
      </c>
      <c r="Y342" s="0" t="n">
        <f aca="false">W342*X342</f>
        <v>0</v>
      </c>
      <c r="AB342" s="0" t="n">
        <f aca="false">Z342*AA342</f>
        <v>0</v>
      </c>
      <c r="AE342" s="0" t="n">
        <f aca="false">AC342*AD342</f>
        <v>0</v>
      </c>
      <c r="AH342" s="0" t="n">
        <f aca="false">AF342*AG342</f>
        <v>0</v>
      </c>
    </row>
    <row r="343" customFormat="false" ht="12.75" hidden="false" customHeight="false" outlineLevel="0" collapsed="false">
      <c r="A343" s="0" t="s">
        <v>45</v>
      </c>
      <c r="B343" s="0" t="n">
        <v>2</v>
      </c>
      <c r="C343" s="0" t="n">
        <v>11</v>
      </c>
      <c r="E343" s="0" t="n">
        <v>3</v>
      </c>
      <c r="F343" s="0" t="n">
        <v>1</v>
      </c>
      <c r="G343" s="0" t="n">
        <f aca="false">E343*F343</f>
        <v>3</v>
      </c>
      <c r="H343" s="0" t="n">
        <v>4</v>
      </c>
      <c r="I343" s="0" t="n">
        <v>1</v>
      </c>
      <c r="J343" s="0" t="n">
        <f aca="false">H343*I343</f>
        <v>4</v>
      </c>
      <c r="M343" s="0" t="n">
        <f aca="false">K343*L343</f>
        <v>0</v>
      </c>
      <c r="N343" s="0" t="n">
        <v>4</v>
      </c>
      <c r="O343" s="0" t="n">
        <v>1</v>
      </c>
      <c r="P343" s="0" t="n">
        <f aca="false">N343*O343</f>
        <v>4</v>
      </c>
      <c r="Q343" s="0" t="n">
        <v>4</v>
      </c>
      <c r="R343" s="0" t="n">
        <v>1</v>
      </c>
      <c r="S343" s="0" t="n">
        <f aca="false">Q343*R343</f>
        <v>4</v>
      </c>
      <c r="V343" s="0" t="n">
        <f aca="false">T343*U343</f>
        <v>0</v>
      </c>
      <c r="W343" s="0" t="n">
        <v>2</v>
      </c>
      <c r="X343" s="0" t="n">
        <v>1</v>
      </c>
      <c r="Y343" s="0" t="n">
        <f aca="false">W343*X343</f>
        <v>2</v>
      </c>
      <c r="Z343" s="0" t="n">
        <v>2</v>
      </c>
      <c r="AA343" s="0" t="n">
        <v>1</v>
      </c>
      <c r="AB343" s="0" t="n">
        <f aca="false">Z343*AA343</f>
        <v>2</v>
      </c>
      <c r="AE343" s="0" t="n">
        <f aca="false">AC343*AD343</f>
        <v>0</v>
      </c>
      <c r="AH343" s="0" t="n">
        <f aca="false">AF343*AG343</f>
        <v>0</v>
      </c>
    </row>
    <row r="344" customFormat="false" ht="12.75" hidden="false" customHeight="false" outlineLevel="0" collapsed="false">
      <c r="A344" s="0" t="s">
        <v>45</v>
      </c>
      <c r="B344" s="0" t="n">
        <v>2</v>
      </c>
      <c r="C344" s="0" t="n">
        <v>12</v>
      </c>
      <c r="E344" s="0" t="n">
        <v>3</v>
      </c>
      <c r="F344" s="0" t="n">
        <v>1</v>
      </c>
      <c r="G344" s="0" t="n">
        <f aca="false">E344*F344</f>
        <v>3</v>
      </c>
      <c r="H344" s="0" t="n">
        <v>5</v>
      </c>
      <c r="I344" s="0" t="n">
        <v>1</v>
      </c>
      <c r="J344" s="0" t="n">
        <f aca="false">H344*I344</f>
        <v>5</v>
      </c>
      <c r="M344" s="0" t="n">
        <f aca="false">K344*L344</f>
        <v>0</v>
      </c>
      <c r="N344" s="0" t="n">
        <v>5</v>
      </c>
      <c r="O344" s="0" t="n">
        <v>1</v>
      </c>
      <c r="P344" s="0" t="n">
        <f aca="false">N344*O344</f>
        <v>5</v>
      </c>
      <c r="Q344" s="0" t="n">
        <v>4</v>
      </c>
      <c r="R344" s="0" t="n">
        <v>1</v>
      </c>
      <c r="S344" s="0" t="n">
        <f aca="false">Q344*R344</f>
        <v>4</v>
      </c>
      <c r="V344" s="0" t="n">
        <f aca="false">T344*U344</f>
        <v>0</v>
      </c>
      <c r="Y344" s="0" t="n">
        <f aca="false">W344*X344</f>
        <v>0</v>
      </c>
      <c r="AB344" s="0" t="n">
        <f aca="false">Z344*AA344</f>
        <v>0</v>
      </c>
      <c r="AE344" s="0" t="n">
        <f aca="false">AC344*AD344</f>
        <v>0</v>
      </c>
      <c r="AH344" s="0" t="n">
        <f aca="false">AF344*AG344</f>
        <v>0</v>
      </c>
    </row>
    <row r="345" customFormat="false" ht="12.75" hidden="false" customHeight="false" outlineLevel="0" collapsed="false">
      <c r="A345" s="0" t="s">
        <v>45</v>
      </c>
      <c r="B345" s="0" t="n">
        <v>2</v>
      </c>
      <c r="C345" s="0" t="n">
        <v>13</v>
      </c>
      <c r="E345" s="0" t="n">
        <v>2</v>
      </c>
      <c r="F345" s="0" t="n">
        <v>1</v>
      </c>
      <c r="G345" s="0" t="n">
        <f aca="false">E345*F345</f>
        <v>2</v>
      </c>
      <c r="H345" s="0" t="n">
        <v>3</v>
      </c>
      <c r="I345" s="0" t="n">
        <v>1</v>
      </c>
      <c r="J345" s="0" t="n">
        <f aca="false">H345*I345</f>
        <v>3</v>
      </c>
      <c r="M345" s="0" t="n">
        <f aca="false">K345*L345</f>
        <v>0</v>
      </c>
      <c r="N345" s="0" t="n">
        <v>5</v>
      </c>
      <c r="O345" s="0" t="n">
        <v>1</v>
      </c>
      <c r="P345" s="0" t="n">
        <f aca="false">N345*O345</f>
        <v>5</v>
      </c>
      <c r="S345" s="0" t="n">
        <f aca="false">Q345*R345</f>
        <v>0</v>
      </c>
      <c r="V345" s="0" t="n">
        <f aca="false">T345*U345</f>
        <v>0</v>
      </c>
      <c r="Y345" s="0" t="n">
        <f aca="false">W345*X345</f>
        <v>0</v>
      </c>
      <c r="Z345" s="0" t="n">
        <v>2</v>
      </c>
      <c r="AA345" s="0" t="n">
        <v>1</v>
      </c>
      <c r="AB345" s="0" t="n">
        <f aca="false">Z345*AA345</f>
        <v>2</v>
      </c>
      <c r="AE345" s="0" t="n">
        <f aca="false">AC345*AD345</f>
        <v>0</v>
      </c>
      <c r="AH345" s="0" t="n">
        <f aca="false">AF345*AG345</f>
        <v>0</v>
      </c>
    </row>
    <row r="346" customFormat="false" ht="12.75" hidden="false" customHeight="false" outlineLevel="0" collapsed="false">
      <c r="A346" s="0" t="s">
        <v>45</v>
      </c>
      <c r="B346" s="0" t="n">
        <v>2</v>
      </c>
      <c r="C346" s="0" t="n">
        <v>14</v>
      </c>
      <c r="E346" s="0" t="n">
        <v>3</v>
      </c>
      <c r="F346" s="0" t="n">
        <v>1</v>
      </c>
      <c r="G346" s="0" t="n">
        <f aca="false">E346*F346</f>
        <v>3</v>
      </c>
      <c r="H346" s="0" t="n">
        <v>3</v>
      </c>
      <c r="I346" s="0" t="n">
        <v>1</v>
      </c>
      <c r="J346" s="0" t="n">
        <f aca="false">H346*I346</f>
        <v>3</v>
      </c>
      <c r="M346" s="0" t="n">
        <f aca="false">K346*L346</f>
        <v>0</v>
      </c>
      <c r="N346" s="0" t="n">
        <v>5</v>
      </c>
      <c r="O346" s="0" t="n">
        <v>1</v>
      </c>
      <c r="P346" s="0" t="n">
        <f aca="false">N346*O346</f>
        <v>5</v>
      </c>
      <c r="S346" s="0" t="n">
        <f aca="false">Q346*R346</f>
        <v>0</v>
      </c>
      <c r="V346" s="0" t="n">
        <f aca="false">T346*U346</f>
        <v>0</v>
      </c>
      <c r="Y346" s="0" t="n">
        <f aca="false">W346*X346</f>
        <v>0</v>
      </c>
      <c r="AB346" s="0" t="n">
        <f aca="false">Z346*AA346</f>
        <v>0</v>
      </c>
      <c r="AE346" s="0" t="n">
        <f aca="false">AC346*AD346</f>
        <v>0</v>
      </c>
      <c r="AH346" s="0" t="n">
        <f aca="false">AF346*AG346</f>
        <v>0</v>
      </c>
    </row>
    <row r="347" customFormat="false" ht="12.75" hidden="false" customHeight="false" outlineLevel="0" collapsed="false">
      <c r="A347" s="0" t="s">
        <v>45</v>
      </c>
      <c r="B347" s="0" t="n">
        <v>2</v>
      </c>
      <c r="C347" s="0" t="n">
        <v>15</v>
      </c>
      <c r="E347" s="0" t="n">
        <v>3</v>
      </c>
      <c r="F347" s="0" t="n">
        <v>1</v>
      </c>
      <c r="G347" s="0" t="n">
        <f aca="false">E347*F347</f>
        <v>3</v>
      </c>
      <c r="H347" s="0" t="n">
        <v>3</v>
      </c>
      <c r="I347" s="0" t="n">
        <v>1</v>
      </c>
      <c r="J347" s="0" t="n">
        <f aca="false">H347*I347</f>
        <v>3</v>
      </c>
      <c r="M347" s="0" t="n">
        <f aca="false">K347*L347</f>
        <v>0</v>
      </c>
      <c r="N347" s="0" t="n">
        <v>5</v>
      </c>
      <c r="O347" s="0" t="n">
        <v>1</v>
      </c>
      <c r="P347" s="0" t="n">
        <f aca="false">N347*O347</f>
        <v>5</v>
      </c>
      <c r="Q347" s="0" t="n">
        <v>3</v>
      </c>
      <c r="R347" s="0" t="n">
        <v>1</v>
      </c>
      <c r="S347" s="0" t="n">
        <f aca="false">Q347*R347</f>
        <v>3</v>
      </c>
      <c r="T347" s="0" t="n">
        <v>2</v>
      </c>
      <c r="U347" s="0" t="n">
        <v>1</v>
      </c>
      <c r="V347" s="0" t="n">
        <f aca="false">T347*U347</f>
        <v>2</v>
      </c>
      <c r="Y347" s="0" t="n">
        <f aca="false">W347*X347</f>
        <v>0</v>
      </c>
      <c r="Z347" s="0" t="n">
        <v>2</v>
      </c>
      <c r="AA347" s="0" t="n">
        <v>1</v>
      </c>
      <c r="AB347" s="0" t="n">
        <f aca="false">Z347*AA347</f>
        <v>2</v>
      </c>
      <c r="AE347" s="0" t="n">
        <f aca="false">AC347*AD347</f>
        <v>0</v>
      </c>
      <c r="AH347" s="0" t="n">
        <f aca="false">AF347*AG347</f>
        <v>0</v>
      </c>
    </row>
    <row r="348" customFormat="false" ht="12.75" hidden="false" customHeight="false" outlineLevel="0" collapsed="false">
      <c r="A348" s="0" t="s">
        <v>45</v>
      </c>
      <c r="B348" s="0" t="n">
        <v>2</v>
      </c>
      <c r="C348" s="0" t="n">
        <v>16</v>
      </c>
      <c r="E348" s="0" t="n">
        <v>4</v>
      </c>
      <c r="F348" s="0" t="n">
        <v>1</v>
      </c>
      <c r="G348" s="0" t="n">
        <f aca="false">E348*F348</f>
        <v>4</v>
      </c>
      <c r="H348" s="0" t="n">
        <v>3</v>
      </c>
      <c r="I348" s="0" t="n">
        <v>1</v>
      </c>
      <c r="J348" s="0" t="n">
        <f aca="false">H348*I348</f>
        <v>3</v>
      </c>
      <c r="M348" s="0" t="n">
        <f aca="false">K348*L348</f>
        <v>0</v>
      </c>
      <c r="N348" s="0" t="n">
        <v>4</v>
      </c>
      <c r="O348" s="0" t="n">
        <v>1</v>
      </c>
      <c r="P348" s="0" t="n">
        <f aca="false">N348*O348</f>
        <v>4</v>
      </c>
      <c r="S348" s="0" t="n">
        <f aca="false">Q348*R348</f>
        <v>0</v>
      </c>
      <c r="V348" s="0" t="n">
        <f aca="false">T348*U348</f>
        <v>0</v>
      </c>
      <c r="W348" s="0" t="n">
        <v>2</v>
      </c>
      <c r="X348" s="0" t="n">
        <v>1</v>
      </c>
      <c r="Y348" s="0" t="n">
        <f aca="false">W348*X348</f>
        <v>2</v>
      </c>
      <c r="AB348" s="0" t="n">
        <f aca="false">Z348*AA348</f>
        <v>0</v>
      </c>
      <c r="AE348" s="0" t="n">
        <f aca="false">AC348*AD348</f>
        <v>0</v>
      </c>
      <c r="AH348" s="0" t="n">
        <f aca="false">AF348*AG348</f>
        <v>0</v>
      </c>
    </row>
    <row r="349" customFormat="false" ht="12.75" hidden="false" customHeight="false" outlineLevel="0" collapsed="false">
      <c r="A349" s="0" t="s">
        <v>45</v>
      </c>
      <c r="B349" s="0" t="n">
        <v>2</v>
      </c>
      <c r="C349" s="0" t="n">
        <v>17</v>
      </c>
      <c r="E349" s="0" t="n">
        <v>5</v>
      </c>
      <c r="F349" s="0" t="n">
        <v>1</v>
      </c>
      <c r="G349" s="0" t="n">
        <f aca="false">E349*F349</f>
        <v>5</v>
      </c>
      <c r="H349" s="0" t="n">
        <v>4</v>
      </c>
      <c r="I349" s="0" t="n">
        <v>1</v>
      </c>
      <c r="J349" s="0" t="n">
        <f aca="false">H349*I349</f>
        <v>4</v>
      </c>
      <c r="M349" s="0" t="n">
        <f aca="false">K349*L349</f>
        <v>0</v>
      </c>
      <c r="N349" s="0" t="n">
        <v>3</v>
      </c>
      <c r="O349" s="0" t="n">
        <v>1</v>
      </c>
      <c r="P349" s="0" t="n">
        <f aca="false">N349*O349</f>
        <v>3</v>
      </c>
      <c r="S349" s="0" t="n">
        <f aca="false">Q349*R349</f>
        <v>0</v>
      </c>
      <c r="V349" s="0" t="n">
        <f aca="false">T349*U349</f>
        <v>0</v>
      </c>
      <c r="Y349" s="0" t="n">
        <f aca="false">W349*X349</f>
        <v>0</v>
      </c>
      <c r="Z349" s="0" t="n">
        <v>2</v>
      </c>
      <c r="AA349" s="0" t="n">
        <v>1</v>
      </c>
      <c r="AB349" s="0" t="n">
        <f aca="false">Z349*AA349</f>
        <v>2</v>
      </c>
      <c r="AE349" s="0" t="n">
        <f aca="false">AC349*AD349</f>
        <v>0</v>
      </c>
      <c r="AH349" s="0" t="n">
        <f aca="false">AF349*AG349</f>
        <v>0</v>
      </c>
    </row>
    <row r="350" customFormat="false" ht="12.75" hidden="false" customHeight="false" outlineLevel="0" collapsed="false">
      <c r="A350" s="0" t="s">
        <v>45</v>
      </c>
      <c r="B350" s="0" t="n">
        <v>2</v>
      </c>
      <c r="C350" s="0" t="n">
        <v>18</v>
      </c>
      <c r="E350" s="0" t="n">
        <v>3</v>
      </c>
      <c r="F350" s="0" t="n">
        <v>1</v>
      </c>
      <c r="G350" s="0" t="n">
        <f aca="false">E350*F350</f>
        <v>3</v>
      </c>
      <c r="H350" s="0" t="n">
        <v>4</v>
      </c>
      <c r="I350" s="0" t="n">
        <v>1</v>
      </c>
      <c r="J350" s="0" t="n">
        <f aca="false">H350*I350</f>
        <v>4</v>
      </c>
      <c r="M350" s="0" t="n">
        <f aca="false">K350*L350</f>
        <v>0</v>
      </c>
      <c r="N350" s="0" t="n">
        <v>5</v>
      </c>
      <c r="O350" s="0" t="n">
        <v>0.8</v>
      </c>
      <c r="P350" s="0" t="n">
        <f aca="false">N350*O350</f>
        <v>4</v>
      </c>
      <c r="Q350" s="0" t="n">
        <v>4</v>
      </c>
      <c r="R350" s="0" t="n">
        <v>1</v>
      </c>
      <c r="S350" s="0" t="n">
        <f aca="false">Q350*R350</f>
        <v>4</v>
      </c>
      <c r="V350" s="0" t="n">
        <f aca="false">T350*U350</f>
        <v>0</v>
      </c>
      <c r="Y350" s="0" t="n">
        <f aca="false">W350*X350</f>
        <v>0</v>
      </c>
      <c r="AB350" s="0" t="n">
        <f aca="false">Z350*AA350</f>
        <v>0</v>
      </c>
      <c r="AE350" s="0" t="n">
        <f aca="false">AC350*AD350</f>
        <v>0</v>
      </c>
      <c r="AH350" s="0" t="n">
        <f aca="false">AF350*AG350</f>
        <v>0</v>
      </c>
    </row>
    <row r="351" customFormat="false" ht="12.75" hidden="false" customHeight="false" outlineLevel="0" collapsed="false">
      <c r="A351" s="0" t="s">
        <v>45</v>
      </c>
      <c r="B351" s="0" t="n">
        <v>2</v>
      </c>
      <c r="C351" s="0" t="n">
        <v>19</v>
      </c>
      <c r="E351" s="0" t="n">
        <v>5</v>
      </c>
      <c r="F351" s="0" t="n">
        <v>1</v>
      </c>
      <c r="G351" s="0" t="n">
        <f aca="false">E351*F351</f>
        <v>5</v>
      </c>
      <c r="H351" s="0" t="n">
        <v>3</v>
      </c>
      <c r="I351" s="0" t="n">
        <v>1</v>
      </c>
      <c r="J351" s="0" t="n">
        <f aca="false">H351*I351</f>
        <v>3</v>
      </c>
      <c r="M351" s="0" t="n">
        <f aca="false">K351*L351</f>
        <v>0</v>
      </c>
      <c r="N351" s="0" t="n">
        <v>5</v>
      </c>
      <c r="O351" s="0" t="n">
        <v>1</v>
      </c>
      <c r="P351" s="0" t="n">
        <f aca="false">N351*O351</f>
        <v>5</v>
      </c>
      <c r="S351" s="0" t="n">
        <f aca="false">Q351*R351</f>
        <v>0</v>
      </c>
      <c r="V351" s="0" t="n">
        <f aca="false">T351*U351</f>
        <v>0</v>
      </c>
      <c r="Y351" s="0" t="n">
        <f aca="false">W351*X351</f>
        <v>0</v>
      </c>
      <c r="AB351" s="0" t="n">
        <f aca="false">Z351*AA351</f>
        <v>0</v>
      </c>
      <c r="AE351" s="0" t="n">
        <f aca="false">AC351*AD351</f>
        <v>0</v>
      </c>
      <c r="AH351" s="0" t="n">
        <f aca="false">AF351*AG351</f>
        <v>0</v>
      </c>
    </row>
    <row r="352" customFormat="false" ht="12.75" hidden="false" customHeight="false" outlineLevel="0" collapsed="false">
      <c r="A352" s="0" t="s">
        <v>45</v>
      </c>
      <c r="B352" s="0" t="n">
        <v>2</v>
      </c>
      <c r="C352" s="0" t="n">
        <v>20</v>
      </c>
      <c r="E352" s="0" t="n">
        <v>3</v>
      </c>
      <c r="F352" s="0" t="n">
        <v>1</v>
      </c>
      <c r="G352" s="0" t="n">
        <f aca="false">E352*F352</f>
        <v>3</v>
      </c>
      <c r="H352" s="0" t="n">
        <v>3</v>
      </c>
      <c r="I352" s="0" t="n">
        <v>1</v>
      </c>
      <c r="J352" s="0" t="n">
        <f aca="false">H352*I352</f>
        <v>3</v>
      </c>
      <c r="M352" s="0" t="n">
        <f aca="false">K352*L352</f>
        <v>0</v>
      </c>
      <c r="N352" s="0" t="n">
        <v>4</v>
      </c>
      <c r="O352" s="0" t="n">
        <v>1</v>
      </c>
      <c r="P352" s="0" t="n">
        <f aca="false">N352*O352</f>
        <v>4</v>
      </c>
      <c r="Q352" s="0" t="n">
        <v>3</v>
      </c>
      <c r="R352" s="0" t="n">
        <v>0.8</v>
      </c>
      <c r="S352" s="0" t="n">
        <f aca="false">Q352*R352</f>
        <v>2.4</v>
      </c>
      <c r="T352" s="0" t="n">
        <v>1</v>
      </c>
      <c r="U352" s="0" t="n">
        <v>1</v>
      </c>
      <c r="V352" s="0" t="n">
        <f aca="false">T352*U352</f>
        <v>1</v>
      </c>
      <c r="Y352" s="0" t="n">
        <f aca="false">W352*X352</f>
        <v>0</v>
      </c>
      <c r="AB352" s="0" t="n">
        <f aca="false">Z352*AA352</f>
        <v>0</v>
      </c>
      <c r="AE352" s="0" t="n">
        <f aca="false">AC352*AD352</f>
        <v>0</v>
      </c>
      <c r="AH352" s="0" t="n">
        <f aca="false">AF352*AG352</f>
        <v>0</v>
      </c>
    </row>
    <row r="353" customFormat="false" ht="12.75" hidden="false" customHeight="false" outlineLevel="0" collapsed="false">
      <c r="A353" s="0" t="s">
        <v>45</v>
      </c>
      <c r="B353" s="0" t="n">
        <v>3</v>
      </c>
      <c r="C353" s="0" t="n">
        <v>1</v>
      </c>
      <c r="E353" s="0" t="n">
        <v>5</v>
      </c>
      <c r="F353" s="0" t="n">
        <v>0.8</v>
      </c>
      <c r="G353" s="0" t="n">
        <f aca="false">E353*F353</f>
        <v>4</v>
      </c>
      <c r="J353" s="0" t="n">
        <f aca="false">H353*I353</f>
        <v>0</v>
      </c>
      <c r="M353" s="0" t="n">
        <f aca="false">K353*L353</f>
        <v>0</v>
      </c>
      <c r="N353" s="0" t="n">
        <v>5</v>
      </c>
      <c r="O353" s="0" t="n">
        <v>1</v>
      </c>
      <c r="P353" s="0" t="n">
        <f aca="false">N353*O353</f>
        <v>5</v>
      </c>
      <c r="Q353" s="0" t="n">
        <v>4</v>
      </c>
      <c r="R353" s="0" t="n">
        <v>1</v>
      </c>
      <c r="S353" s="0" t="n">
        <f aca="false">Q353*R353</f>
        <v>4</v>
      </c>
      <c r="V353" s="0" t="n">
        <f aca="false">T353*U353</f>
        <v>0</v>
      </c>
      <c r="W353" s="0" t="n">
        <v>3</v>
      </c>
      <c r="X353" s="0" t="n">
        <v>1</v>
      </c>
      <c r="Y353" s="0" t="n">
        <f aca="false">W353*X353</f>
        <v>3</v>
      </c>
      <c r="AB353" s="0" t="n">
        <f aca="false">Z353*AA353</f>
        <v>0</v>
      </c>
      <c r="AE353" s="0" t="n">
        <f aca="false">AC353*AD353</f>
        <v>0</v>
      </c>
      <c r="AH353" s="0" t="n">
        <f aca="false">AF353*AG353</f>
        <v>0</v>
      </c>
    </row>
    <row r="354" customFormat="false" ht="12.75" hidden="false" customHeight="false" outlineLevel="0" collapsed="false">
      <c r="A354" s="0" t="s">
        <v>45</v>
      </c>
      <c r="B354" s="0" t="n">
        <v>3</v>
      </c>
      <c r="C354" s="0" t="n">
        <v>2</v>
      </c>
      <c r="E354" s="0" t="n">
        <v>2</v>
      </c>
      <c r="F354" s="0" t="n">
        <v>1</v>
      </c>
      <c r="G354" s="0" t="n">
        <f aca="false">E354*F354</f>
        <v>2</v>
      </c>
      <c r="J354" s="0" t="n">
        <f aca="false">H354*I354</f>
        <v>0</v>
      </c>
      <c r="M354" s="0" t="n">
        <f aca="false">K354*L354</f>
        <v>0</v>
      </c>
      <c r="N354" s="0" t="n">
        <v>2</v>
      </c>
      <c r="O354" s="0" t="n">
        <v>1</v>
      </c>
      <c r="P354" s="0" t="n">
        <f aca="false">N354*O354</f>
        <v>2</v>
      </c>
      <c r="Q354" s="0" t="n">
        <v>4</v>
      </c>
      <c r="R354" s="0" t="n">
        <v>1</v>
      </c>
      <c r="S354" s="0" t="n">
        <f aca="false">Q354*R354</f>
        <v>4</v>
      </c>
      <c r="V354" s="0" t="n">
        <f aca="false">T354*U354</f>
        <v>0</v>
      </c>
      <c r="Y354" s="0" t="n">
        <f aca="false">W354*X354</f>
        <v>0</v>
      </c>
      <c r="AB354" s="0" t="n">
        <f aca="false">Z354*AA354</f>
        <v>0</v>
      </c>
      <c r="AE354" s="0" t="n">
        <f aca="false">AC354*AD354</f>
        <v>0</v>
      </c>
      <c r="AH354" s="0" t="n">
        <f aca="false">AF354*AG354</f>
        <v>0</v>
      </c>
    </row>
    <row r="355" customFormat="false" ht="12.75" hidden="false" customHeight="false" outlineLevel="0" collapsed="false">
      <c r="A355" s="0" t="s">
        <v>45</v>
      </c>
      <c r="B355" s="0" t="n">
        <v>3</v>
      </c>
      <c r="C355" s="0" t="n">
        <v>3</v>
      </c>
      <c r="E355" s="0" t="n">
        <v>3</v>
      </c>
      <c r="F355" s="0" t="n">
        <v>1</v>
      </c>
      <c r="G355" s="0" t="n">
        <f aca="false">E355*F355</f>
        <v>3</v>
      </c>
      <c r="J355" s="0" t="n">
        <f aca="false">H355*I355</f>
        <v>0</v>
      </c>
      <c r="M355" s="0" t="n">
        <f aca="false">K355*L355</f>
        <v>0</v>
      </c>
      <c r="N355" s="0" t="n">
        <v>3</v>
      </c>
      <c r="O355" s="0" t="n">
        <v>1</v>
      </c>
      <c r="P355" s="0" t="n">
        <f aca="false">N355*O355</f>
        <v>3</v>
      </c>
      <c r="Q355" s="0" t="n">
        <v>5</v>
      </c>
      <c r="R355" s="0" t="n">
        <v>0.6</v>
      </c>
      <c r="S355" s="0" t="n">
        <f aca="false">Q355*R355</f>
        <v>3</v>
      </c>
      <c r="V355" s="0" t="n">
        <f aca="false">T355*U355</f>
        <v>0</v>
      </c>
      <c r="Y355" s="0" t="n">
        <f aca="false">W355*X355</f>
        <v>0</v>
      </c>
      <c r="AB355" s="0" t="n">
        <f aca="false">Z355*AA355</f>
        <v>0</v>
      </c>
      <c r="AE355" s="0" t="n">
        <f aca="false">AC355*AD355</f>
        <v>0</v>
      </c>
      <c r="AH355" s="0" t="n">
        <f aca="false">AF355*AG355</f>
        <v>0</v>
      </c>
    </row>
    <row r="356" customFormat="false" ht="12.75" hidden="false" customHeight="false" outlineLevel="0" collapsed="false">
      <c r="A356" s="0" t="s">
        <v>45</v>
      </c>
      <c r="B356" s="0" t="n">
        <v>3</v>
      </c>
      <c r="C356" s="0" t="n">
        <v>4</v>
      </c>
      <c r="E356" s="0" t="n">
        <v>3</v>
      </c>
      <c r="F356" s="0" t="n">
        <v>1</v>
      </c>
      <c r="G356" s="0" t="n">
        <f aca="false">E356*F356</f>
        <v>3</v>
      </c>
      <c r="J356" s="0" t="n">
        <f aca="false">H356*I356</f>
        <v>0</v>
      </c>
      <c r="M356" s="0" t="n">
        <f aca="false">K356*L356</f>
        <v>0</v>
      </c>
      <c r="N356" s="0" t="n">
        <v>3</v>
      </c>
      <c r="O356" s="0" t="n">
        <v>1</v>
      </c>
      <c r="P356" s="0" t="n">
        <f aca="false">N356*O356</f>
        <v>3</v>
      </c>
      <c r="Q356" s="0" t="n">
        <v>4</v>
      </c>
      <c r="R356" s="0" t="n">
        <v>0.6</v>
      </c>
      <c r="S356" s="0" t="n">
        <f aca="false">Q356*R356</f>
        <v>2.4</v>
      </c>
      <c r="T356" s="0" t="n">
        <v>2</v>
      </c>
      <c r="U356" s="0" t="n">
        <v>1</v>
      </c>
      <c r="V356" s="0" t="n">
        <f aca="false">T356*U356</f>
        <v>2</v>
      </c>
      <c r="Y356" s="0" t="n">
        <f aca="false">W356*X356</f>
        <v>0</v>
      </c>
      <c r="AB356" s="0" t="n">
        <f aca="false">Z356*AA356</f>
        <v>0</v>
      </c>
      <c r="AE356" s="0" t="n">
        <f aca="false">AC356*AD356</f>
        <v>0</v>
      </c>
      <c r="AH356" s="0" t="n">
        <f aca="false">AF356*AG356</f>
        <v>0</v>
      </c>
    </row>
    <row r="357" customFormat="false" ht="12.75" hidden="false" customHeight="false" outlineLevel="0" collapsed="false">
      <c r="A357" s="0" t="s">
        <v>45</v>
      </c>
      <c r="B357" s="0" t="n">
        <v>3</v>
      </c>
      <c r="C357" s="0" t="n">
        <v>5</v>
      </c>
      <c r="E357" s="0" t="n">
        <v>2</v>
      </c>
      <c r="F357" s="0" t="n">
        <v>1</v>
      </c>
      <c r="G357" s="0" t="n">
        <f aca="false">E357*F357</f>
        <v>2</v>
      </c>
      <c r="J357" s="0" t="n">
        <f aca="false">H357*I357</f>
        <v>0</v>
      </c>
      <c r="M357" s="0" t="n">
        <f aca="false">K357*L357</f>
        <v>0</v>
      </c>
      <c r="N357" s="0" t="n">
        <v>3</v>
      </c>
      <c r="O357" s="0" t="n">
        <v>1</v>
      </c>
      <c r="P357" s="0" t="n">
        <f aca="false">N357*O357</f>
        <v>3</v>
      </c>
      <c r="Q357" s="0" t="n">
        <v>5</v>
      </c>
      <c r="R357" s="0" t="n">
        <v>0.8</v>
      </c>
      <c r="S357" s="0" t="n">
        <f aca="false">Q357*R357</f>
        <v>4</v>
      </c>
      <c r="V357" s="0" t="n">
        <f aca="false">T357*U357</f>
        <v>0</v>
      </c>
      <c r="Y357" s="0" t="n">
        <f aca="false">W357*X357</f>
        <v>0</v>
      </c>
      <c r="AB357" s="0" t="n">
        <f aca="false">Z357*AA357</f>
        <v>0</v>
      </c>
      <c r="AE357" s="0" t="n">
        <f aca="false">AC357*AD357</f>
        <v>0</v>
      </c>
      <c r="AH357" s="0" t="n">
        <f aca="false">AF357*AG357</f>
        <v>0</v>
      </c>
    </row>
    <row r="358" customFormat="false" ht="12.75" hidden="false" customHeight="false" outlineLevel="0" collapsed="false">
      <c r="A358" s="0" t="s">
        <v>45</v>
      </c>
      <c r="B358" s="0" t="n">
        <v>3</v>
      </c>
      <c r="C358" s="0" t="n">
        <v>6</v>
      </c>
      <c r="E358" s="0" t="n">
        <v>3</v>
      </c>
      <c r="F358" s="0" t="n">
        <v>1</v>
      </c>
      <c r="G358" s="0" t="n">
        <f aca="false">E358*F358</f>
        <v>3</v>
      </c>
      <c r="J358" s="0" t="n">
        <f aca="false">H358*I358</f>
        <v>0</v>
      </c>
      <c r="M358" s="0" t="n">
        <f aca="false">K358*L358</f>
        <v>0</v>
      </c>
      <c r="N358" s="0" t="n">
        <v>3</v>
      </c>
      <c r="O358" s="0" t="n">
        <v>1</v>
      </c>
      <c r="P358" s="0" t="n">
        <f aca="false">N358*O358</f>
        <v>3</v>
      </c>
      <c r="Q358" s="0" t="n">
        <v>3</v>
      </c>
      <c r="R358" s="0" t="n">
        <v>0.6</v>
      </c>
      <c r="S358" s="0" t="n">
        <f aca="false">Q358*R358</f>
        <v>1.8</v>
      </c>
      <c r="V358" s="0" t="n">
        <f aca="false">T358*U358</f>
        <v>0</v>
      </c>
      <c r="W358" s="0" t="n">
        <v>2</v>
      </c>
      <c r="X358" s="0" t="n">
        <v>1</v>
      </c>
      <c r="Y358" s="0" t="n">
        <f aca="false">W358*X358</f>
        <v>2</v>
      </c>
      <c r="AB358" s="0" t="n">
        <f aca="false">Z358*AA358</f>
        <v>0</v>
      </c>
      <c r="AE358" s="0" t="n">
        <f aca="false">AC358*AD358</f>
        <v>0</v>
      </c>
      <c r="AH358" s="0" t="n">
        <f aca="false">AF358*AG358</f>
        <v>0</v>
      </c>
    </row>
    <row r="359" customFormat="false" ht="12.75" hidden="false" customHeight="false" outlineLevel="0" collapsed="false">
      <c r="A359" s="0" t="s">
        <v>45</v>
      </c>
      <c r="B359" s="0" t="n">
        <v>3</v>
      </c>
      <c r="C359" s="0" t="n">
        <v>7</v>
      </c>
      <c r="E359" s="0" t="n">
        <v>4</v>
      </c>
      <c r="F359" s="0" t="n">
        <v>1</v>
      </c>
      <c r="G359" s="0" t="n">
        <f aca="false">E359*F359</f>
        <v>4</v>
      </c>
      <c r="H359" s="0" t="n">
        <v>3</v>
      </c>
      <c r="I359" s="0" t="n">
        <v>1</v>
      </c>
      <c r="J359" s="0" t="n">
        <f aca="false">H359*I359</f>
        <v>3</v>
      </c>
      <c r="M359" s="0" t="n">
        <f aca="false">K359*L359</f>
        <v>0</v>
      </c>
      <c r="N359" s="0" t="n">
        <v>5</v>
      </c>
      <c r="O359" s="0" t="n">
        <v>1</v>
      </c>
      <c r="P359" s="0" t="n">
        <f aca="false">N359*O359</f>
        <v>5</v>
      </c>
      <c r="Q359" s="0" t="n">
        <v>3</v>
      </c>
      <c r="R359" s="0" t="n">
        <v>1</v>
      </c>
      <c r="S359" s="0" t="n">
        <f aca="false">Q359*R359</f>
        <v>3</v>
      </c>
      <c r="V359" s="0" t="n">
        <f aca="false">T359*U359</f>
        <v>0</v>
      </c>
      <c r="W359" s="0" t="n">
        <v>2</v>
      </c>
      <c r="X359" s="0" t="n">
        <v>1</v>
      </c>
      <c r="Y359" s="0" t="n">
        <f aca="false">W359*X359</f>
        <v>2</v>
      </c>
      <c r="AB359" s="0" t="n">
        <f aca="false">Z359*AA359</f>
        <v>0</v>
      </c>
      <c r="AE359" s="0" t="n">
        <f aca="false">AC359*AD359</f>
        <v>0</v>
      </c>
      <c r="AH359" s="0" t="n">
        <f aca="false">AF359*AG359</f>
        <v>0</v>
      </c>
    </row>
    <row r="360" customFormat="false" ht="12.75" hidden="false" customHeight="false" outlineLevel="0" collapsed="false">
      <c r="A360" s="0" t="s">
        <v>45</v>
      </c>
      <c r="B360" s="0" t="n">
        <v>3</v>
      </c>
      <c r="C360" s="0" t="n">
        <v>8</v>
      </c>
      <c r="E360" s="0" t="n">
        <v>3</v>
      </c>
      <c r="F360" s="0" t="n">
        <v>1</v>
      </c>
      <c r="G360" s="0" t="n">
        <f aca="false">E360*F360</f>
        <v>3</v>
      </c>
      <c r="J360" s="0" t="n">
        <f aca="false">H360*I360</f>
        <v>0</v>
      </c>
      <c r="M360" s="0" t="n">
        <f aca="false">K360*L360</f>
        <v>0</v>
      </c>
      <c r="N360" s="0" t="n">
        <v>4</v>
      </c>
      <c r="O360" s="0" t="n">
        <v>1</v>
      </c>
      <c r="P360" s="0" t="n">
        <f aca="false">N360*O360</f>
        <v>4</v>
      </c>
      <c r="Q360" s="0" t="n">
        <v>4</v>
      </c>
      <c r="R360" s="0" t="n">
        <v>0.8</v>
      </c>
      <c r="S360" s="0" t="n">
        <f aca="false">Q360*R360</f>
        <v>3.2</v>
      </c>
      <c r="T360" s="0" t="n">
        <v>3</v>
      </c>
      <c r="U360" s="0" t="n">
        <v>1</v>
      </c>
      <c r="V360" s="0" t="n">
        <f aca="false">T360*U360</f>
        <v>3</v>
      </c>
      <c r="W360" s="0" t="n">
        <v>3</v>
      </c>
      <c r="X360" s="0" t="n">
        <v>1</v>
      </c>
      <c r="Y360" s="0" t="n">
        <f aca="false">W360*X360</f>
        <v>3</v>
      </c>
      <c r="AB360" s="0" t="n">
        <f aca="false">Z360*AA360</f>
        <v>0</v>
      </c>
      <c r="AE360" s="0" t="n">
        <f aca="false">AC360*AD360</f>
        <v>0</v>
      </c>
      <c r="AH360" s="0" t="n">
        <f aca="false">AF360*AG360</f>
        <v>0</v>
      </c>
    </row>
    <row r="361" customFormat="false" ht="12.75" hidden="false" customHeight="false" outlineLevel="0" collapsed="false">
      <c r="A361" s="0" t="s">
        <v>45</v>
      </c>
      <c r="B361" s="0" t="n">
        <v>3</v>
      </c>
      <c r="C361" s="0" t="n">
        <v>9</v>
      </c>
      <c r="E361" s="0" t="n">
        <v>5</v>
      </c>
      <c r="F361" s="0" t="n">
        <v>1</v>
      </c>
      <c r="G361" s="0" t="n">
        <f aca="false">E361*F361</f>
        <v>5</v>
      </c>
      <c r="J361" s="0" t="n">
        <f aca="false">H361*I361</f>
        <v>0</v>
      </c>
      <c r="M361" s="0" t="n">
        <f aca="false">K361*L361</f>
        <v>0</v>
      </c>
      <c r="N361" s="0" t="n">
        <v>3</v>
      </c>
      <c r="O361" s="0" t="n">
        <v>1</v>
      </c>
      <c r="P361" s="0" t="n">
        <f aca="false">N361*O361</f>
        <v>3</v>
      </c>
      <c r="Q361" s="0" t="n">
        <v>3</v>
      </c>
      <c r="R361" s="0" t="n">
        <v>1</v>
      </c>
      <c r="S361" s="0" t="n">
        <f aca="false">Q361*R361</f>
        <v>3</v>
      </c>
      <c r="T361" s="0" t="n">
        <v>2</v>
      </c>
      <c r="U361" s="0" t="n">
        <v>1</v>
      </c>
      <c r="V361" s="0" t="n">
        <f aca="false">T361*U361</f>
        <v>2</v>
      </c>
      <c r="Y361" s="0" t="n">
        <f aca="false">W361*X361</f>
        <v>0</v>
      </c>
      <c r="AB361" s="0" t="n">
        <f aca="false">Z361*AA361</f>
        <v>0</v>
      </c>
      <c r="AE361" s="0" t="n">
        <f aca="false">AC361*AD361</f>
        <v>0</v>
      </c>
      <c r="AH361" s="0" t="n">
        <f aca="false">AF361*AG361</f>
        <v>0</v>
      </c>
    </row>
    <row r="362" customFormat="false" ht="12.75" hidden="false" customHeight="false" outlineLevel="0" collapsed="false">
      <c r="A362" s="0" t="s">
        <v>45</v>
      </c>
      <c r="B362" s="0" t="n">
        <v>3</v>
      </c>
      <c r="C362" s="0" t="n">
        <v>10</v>
      </c>
      <c r="E362" s="0" t="n">
        <v>5</v>
      </c>
      <c r="F362" s="0" t="n">
        <v>1</v>
      </c>
      <c r="G362" s="0" t="n">
        <f aca="false">E362*F362</f>
        <v>5</v>
      </c>
      <c r="J362" s="0" t="n">
        <f aca="false">H362*I362</f>
        <v>0</v>
      </c>
      <c r="M362" s="0" t="n">
        <f aca="false">K362*L362</f>
        <v>0</v>
      </c>
      <c r="N362" s="0" t="n">
        <v>3</v>
      </c>
      <c r="O362" s="0" t="n">
        <v>1</v>
      </c>
      <c r="P362" s="0" t="n">
        <f aca="false">N362*O362</f>
        <v>3</v>
      </c>
      <c r="Q362" s="0" t="n">
        <v>5</v>
      </c>
      <c r="R362" s="0" t="n">
        <v>0.8</v>
      </c>
      <c r="S362" s="0" t="n">
        <f aca="false">Q362*R362</f>
        <v>4</v>
      </c>
      <c r="V362" s="0" t="n">
        <f aca="false">T362*U362</f>
        <v>0</v>
      </c>
      <c r="Y362" s="0" t="n">
        <f aca="false">W362*X362</f>
        <v>0</v>
      </c>
      <c r="AB362" s="0" t="n">
        <f aca="false">Z362*AA362</f>
        <v>0</v>
      </c>
      <c r="AE362" s="0" t="n">
        <f aca="false">AC362*AD362</f>
        <v>0</v>
      </c>
      <c r="AH362" s="0" t="n">
        <f aca="false">AF362*AG362</f>
        <v>0</v>
      </c>
    </row>
    <row r="363" customFormat="false" ht="12.75" hidden="false" customHeight="false" outlineLevel="0" collapsed="false">
      <c r="A363" s="0" t="s">
        <v>45</v>
      </c>
      <c r="B363" s="0" t="n">
        <v>4</v>
      </c>
      <c r="C363" s="0" t="n">
        <v>1</v>
      </c>
      <c r="E363" s="0" t="n">
        <v>4</v>
      </c>
      <c r="F363" s="0" t="n">
        <v>0.8</v>
      </c>
      <c r="G363" s="0" t="n">
        <f aca="false">E363*F363</f>
        <v>3.2</v>
      </c>
      <c r="J363" s="0" t="n">
        <f aca="false">H363*I363</f>
        <v>0</v>
      </c>
      <c r="M363" s="0" t="n">
        <f aca="false">K363*L363</f>
        <v>0</v>
      </c>
      <c r="N363" s="0" t="n">
        <v>3</v>
      </c>
      <c r="O363" s="0" t="n">
        <v>1</v>
      </c>
      <c r="P363" s="0" t="n">
        <f aca="false">N363*O363</f>
        <v>3</v>
      </c>
      <c r="Q363" s="0" t="n">
        <v>3</v>
      </c>
      <c r="R363" s="0" t="n">
        <v>0.8</v>
      </c>
      <c r="S363" s="0" t="n">
        <f aca="false">Q363*R363</f>
        <v>2.4</v>
      </c>
      <c r="T363" s="0" t="n">
        <v>3</v>
      </c>
      <c r="U363" s="0" t="n">
        <v>1</v>
      </c>
      <c r="V363" s="0" t="n">
        <f aca="false">T363*U363</f>
        <v>3</v>
      </c>
      <c r="Y363" s="0" t="n">
        <f aca="false">W363*X363</f>
        <v>0</v>
      </c>
      <c r="AB363" s="0" t="n">
        <f aca="false">Z363*AA363</f>
        <v>0</v>
      </c>
      <c r="AE363" s="0" t="n">
        <f aca="false">AC363*AD363</f>
        <v>0</v>
      </c>
      <c r="AH363" s="0" t="n">
        <f aca="false">AF363*AG363</f>
        <v>0</v>
      </c>
    </row>
    <row r="364" customFormat="false" ht="12.75" hidden="false" customHeight="false" outlineLevel="0" collapsed="false">
      <c r="A364" s="0" t="s">
        <v>45</v>
      </c>
      <c r="B364" s="0" t="n">
        <v>4</v>
      </c>
      <c r="C364" s="0" t="n">
        <v>2</v>
      </c>
      <c r="E364" s="0" t="n">
        <v>5</v>
      </c>
      <c r="F364" s="0" t="n">
        <v>1</v>
      </c>
      <c r="G364" s="0" t="n">
        <f aca="false">E364*F364</f>
        <v>5</v>
      </c>
      <c r="J364" s="0" t="n">
        <f aca="false">H364*I364</f>
        <v>0</v>
      </c>
      <c r="M364" s="0" t="n">
        <f aca="false">K364*L364</f>
        <v>0</v>
      </c>
      <c r="N364" s="0" t="n">
        <v>3</v>
      </c>
      <c r="O364" s="0" t="n">
        <v>1</v>
      </c>
      <c r="P364" s="0" t="n">
        <f aca="false">N364*O364</f>
        <v>3</v>
      </c>
      <c r="S364" s="0" t="n">
        <f aca="false">Q364*R364</f>
        <v>0</v>
      </c>
      <c r="V364" s="0" t="n">
        <f aca="false">T364*U364</f>
        <v>0</v>
      </c>
      <c r="Y364" s="0" t="n">
        <f aca="false">W364*X364</f>
        <v>0</v>
      </c>
      <c r="AB364" s="0" t="n">
        <f aca="false">Z364*AA364</f>
        <v>0</v>
      </c>
      <c r="AE364" s="0" t="n">
        <f aca="false">AC364*AD364</f>
        <v>0</v>
      </c>
      <c r="AH364" s="0" t="n">
        <f aca="false">AF364*AG364</f>
        <v>0</v>
      </c>
    </row>
    <row r="365" customFormat="false" ht="12.75" hidden="false" customHeight="false" outlineLevel="0" collapsed="false">
      <c r="A365" s="0" t="s">
        <v>45</v>
      </c>
      <c r="B365" s="0" t="n">
        <v>4</v>
      </c>
      <c r="C365" s="0" t="n">
        <v>3</v>
      </c>
      <c r="E365" s="0" t="n">
        <v>2</v>
      </c>
      <c r="F365" s="0" t="n">
        <v>1</v>
      </c>
      <c r="G365" s="0" t="n">
        <f aca="false">E365*F365</f>
        <v>2</v>
      </c>
      <c r="J365" s="0" t="n">
        <f aca="false">H365*I365</f>
        <v>0</v>
      </c>
      <c r="M365" s="0" t="n">
        <f aca="false">K365*L365</f>
        <v>0</v>
      </c>
      <c r="N365" s="0" t="n">
        <v>4</v>
      </c>
      <c r="O365" s="0" t="n">
        <v>1</v>
      </c>
      <c r="P365" s="0" t="n">
        <f aca="false">N365*O365</f>
        <v>4</v>
      </c>
      <c r="Q365" s="0" t="n">
        <v>4</v>
      </c>
      <c r="R365" s="0" t="n">
        <v>1</v>
      </c>
      <c r="S365" s="0" t="n">
        <f aca="false">Q365*R365</f>
        <v>4</v>
      </c>
      <c r="V365" s="0" t="n">
        <f aca="false">T365*U365</f>
        <v>0</v>
      </c>
      <c r="Y365" s="0" t="n">
        <f aca="false">W365*X365</f>
        <v>0</v>
      </c>
      <c r="AB365" s="0" t="n">
        <f aca="false">Z365*AA365</f>
        <v>0</v>
      </c>
      <c r="AE365" s="0" t="n">
        <f aca="false">AC365*AD365</f>
        <v>0</v>
      </c>
      <c r="AH365" s="0" t="n">
        <f aca="false">AF365*AG365</f>
        <v>0</v>
      </c>
    </row>
    <row r="366" customFormat="false" ht="12.75" hidden="false" customHeight="false" outlineLevel="0" collapsed="false">
      <c r="A366" s="0" t="s">
        <v>45</v>
      </c>
      <c r="B366" s="0" t="n">
        <v>4</v>
      </c>
      <c r="C366" s="0" t="n">
        <v>4</v>
      </c>
      <c r="E366" s="0" t="n">
        <v>5</v>
      </c>
      <c r="F366" s="0" t="n">
        <v>0.8</v>
      </c>
      <c r="G366" s="0" t="n">
        <f aca="false">E366*F366</f>
        <v>4</v>
      </c>
      <c r="J366" s="0" t="n">
        <f aca="false">H366*I366</f>
        <v>0</v>
      </c>
      <c r="M366" s="0" t="n">
        <f aca="false">K366*L366</f>
        <v>0</v>
      </c>
      <c r="N366" s="0" t="n">
        <v>2</v>
      </c>
      <c r="O366" s="0" t="n">
        <v>0.8</v>
      </c>
      <c r="P366" s="0" t="n">
        <f aca="false">N366*O366</f>
        <v>1.6</v>
      </c>
      <c r="S366" s="0" t="n">
        <f aca="false">Q366*R366</f>
        <v>0</v>
      </c>
      <c r="V366" s="0" t="n">
        <f aca="false">T366*U366</f>
        <v>0</v>
      </c>
      <c r="Y366" s="0" t="n">
        <f aca="false">W366*X366</f>
        <v>0</v>
      </c>
      <c r="AB366" s="0" t="n">
        <f aca="false">Z366*AA366</f>
        <v>0</v>
      </c>
      <c r="AE366" s="0" t="n">
        <f aca="false">AC366*AD366</f>
        <v>0</v>
      </c>
      <c r="AH366" s="0" t="n">
        <f aca="false">AF366*AG366</f>
        <v>0</v>
      </c>
    </row>
    <row r="367" customFormat="false" ht="12.75" hidden="false" customHeight="false" outlineLevel="0" collapsed="false">
      <c r="A367" s="0" t="s">
        <v>45</v>
      </c>
      <c r="B367" s="0" t="n">
        <v>4</v>
      </c>
      <c r="C367" s="0" t="n">
        <v>5</v>
      </c>
      <c r="E367" s="0" t="n">
        <v>5</v>
      </c>
      <c r="F367" s="0" t="n">
        <v>0.6</v>
      </c>
      <c r="G367" s="0" t="n">
        <f aca="false">E367*F367</f>
        <v>3</v>
      </c>
      <c r="J367" s="0" t="n">
        <f aca="false">H367*I367</f>
        <v>0</v>
      </c>
      <c r="M367" s="0" t="n">
        <f aca="false">K367*L367</f>
        <v>0</v>
      </c>
      <c r="N367" s="0" t="n">
        <v>3</v>
      </c>
      <c r="O367" s="0" t="n">
        <v>1</v>
      </c>
      <c r="P367" s="0" t="n">
        <f aca="false">N367*O367</f>
        <v>3</v>
      </c>
      <c r="Q367" s="0" t="n">
        <v>4</v>
      </c>
      <c r="R367" s="0" t="n">
        <v>0.6</v>
      </c>
      <c r="S367" s="0" t="n">
        <f aca="false">Q367*R367</f>
        <v>2.4</v>
      </c>
      <c r="V367" s="0" t="n">
        <f aca="false">T367*U367</f>
        <v>0</v>
      </c>
      <c r="Y367" s="0" t="n">
        <f aca="false">W367*X367</f>
        <v>0</v>
      </c>
      <c r="AB367" s="0" t="n">
        <f aca="false">Z367*AA367</f>
        <v>0</v>
      </c>
      <c r="AE367" s="0" t="n">
        <f aca="false">AC367*AD367</f>
        <v>0</v>
      </c>
      <c r="AH367" s="0" t="n">
        <f aca="false">AF367*AG367</f>
        <v>0</v>
      </c>
    </row>
    <row r="368" customFormat="false" ht="12.75" hidden="false" customHeight="false" outlineLevel="0" collapsed="false">
      <c r="A368" s="0" t="s">
        <v>45</v>
      </c>
      <c r="B368" s="0" t="n">
        <v>4</v>
      </c>
      <c r="C368" s="0" t="n">
        <v>6</v>
      </c>
      <c r="E368" s="0" t="n">
        <v>3</v>
      </c>
      <c r="F368" s="0" t="n">
        <v>1</v>
      </c>
      <c r="G368" s="0" t="n">
        <f aca="false">E368*F368</f>
        <v>3</v>
      </c>
      <c r="J368" s="0" t="n">
        <f aca="false">H368*I368</f>
        <v>0</v>
      </c>
      <c r="M368" s="0" t="n">
        <f aca="false">K368*L368</f>
        <v>0</v>
      </c>
      <c r="N368" s="0" t="n">
        <v>2</v>
      </c>
      <c r="O368" s="0" t="n">
        <v>1</v>
      </c>
      <c r="P368" s="0" t="n">
        <f aca="false">N368*O368</f>
        <v>2</v>
      </c>
      <c r="Q368" s="0" t="n">
        <v>3</v>
      </c>
      <c r="R368" s="0" t="n">
        <v>1</v>
      </c>
      <c r="S368" s="0" t="n">
        <f aca="false">Q368*R368</f>
        <v>3</v>
      </c>
      <c r="V368" s="0" t="n">
        <f aca="false">T368*U368</f>
        <v>0</v>
      </c>
      <c r="Y368" s="0" t="n">
        <f aca="false">W368*X368</f>
        <v>0</v>
      </c>
      <c r="AB368" s="0" t="n">
        <f aca="false">Z368*AA368</f>
        <v>0</v>
      </c>
      <c r="AE368" s="0" t="n">
        <f aca="false">AC368*AD368</f>
        <v>0</v>
      </c>
      <c r="AH368" s="0" t="n">
        <f aca="false">AF368*AG368</f>
        <v>0</v>
      </c>
    </row>
    <row r="369" customFormat="false" ht="12.75" hidden="false" customHeight="false" outlineLevel="0" collapsed="false">
      <c r="A369" s="0" t="s">
        <v>45</v>
      </c>
      <c r="B369" s="0" t="n">
        <v>4</v>
      </c>
      <c r="C369" s="0" t="n">
        <v>7</v>
      </c>
      <c r="E369" s="0" t="n">
        <v>4</v>
      </c>
      <c r="F369" s="0" t="n">
        <v>0.8</v>
      </c>
      <c r="G369" s="0" t="n">
        <f aca="false">E369*F369</f>
        <v>3.2</v>
      </c>
      <c r="J369" s="0" t="n">
        <f aca="false">H369*I369</f>
        <v>0</v>
      </c>
      <c r="M369" s="0" t="n">
        <f aca="false">K369*L369</f>
        <v>0</v>
      </c>
      <c r="P369" s="0" t="n">
        <f aca="false">N369*O369</f>
        <v>0</v>
      </c>
      <c r="S369" s="0" t="n">
        <f aca="false">Q369*R369</f>
        <v>0</v>
      </c>
      <c r="V369" s="0" t="n">
        <f aca="false">T369*U369</f>
        <v>0</v>
      </c>
      <c r="Y369" s="0" t="n">
        <f aca="false">W369*X369</f>
        <v>0</v>
      </c>
      <c r="AB369" s="0" t="n">
        <f aca="false">Z369*AA369</f>
        <v>0</v>
      </c>
      <c r="AE369" s="0" t="n">
        <f aca="false">AC369*AD369</f>
        <v>0</v>
      </c>
      <c r="AH369" s="0" t="n">
        <f aca="false">AF369*AG369</f>
        <v>0</v>
      </c>
    </row>
    <row r="370" customFormat="false" ht="12.75" hidden="false" customHeight="false" outlineLevel="0" collapsed="false">
      <c r="A370" s="0" t="s">
        <v>45</v>
      </c>
      <c r="B370" s="0" t="n">
        <v>4</v>
      </c>
      <c r="C370" s="0" t="n">
        <v>8</v>
      </c>
      <c r="E370" s="0" t="n">
        <v>3</v>
      </c>
      <c r="F370" s="0" t="n">
        <v>1</v>
      </c>
      <c r="G370" s="0" t="n">
        <f aca="false">E370*F370</f>
        <v>3</v>
      </c>
      <c r="H370" s="0" t="n">
        <v>3</v>
      </c>
      <c r="I370" s="0" t="n">
        <v>1</v>
      </c>
      <c r="J370" s="0" t="n">
        <f aca="false">H370*I370</f>
        <v>3</v>
      </c>
      <c r="M370" s="0" t="n">
        <f aca="false">K370*L370</f>
        <v>0</v>
      </c>
      <c r="N370" s="0" t="n">
        <v>5</v>
      </c>
      <c r="O370" s="0" t="n">
        <v>1</v>
      </c>
      <c r="P370" s="0" t="n">
        <f aca="false">N370*O370</f>
        <v>5</v>
      </c>
      <c r="Q370" s="0" t="n">
        <v>3</v>
      </c>
      <c r="R370" s="0" t="n">
        <v>1</v>
      </c>
      <c r="S370" s="0" t="n">
        <f aca="false">Q370*R370</f>
        <v>3</v>
      </c>
      <c r="V370" s="0" t="n">
        <f aca="false">T370*U370</f>
        <v>0</v>
      </c>
      <c r="Y370" s="0" t="n">
        <f aca="false">W370*X370</f>
        <v>0</v>
      </c>
      <c r="AB370" s="0" t="n">
        <f aca="false">Z370*AA370</f>
        <v>0</v>
      </c>
      <c r="AE370" s="0" t="n">
        <f aca="false">AC370*AD370</f>
        <v>0</v>
      </c>
      <c r="AH370" s="0" t="n">
        <f aca="false">AF370*AG370</f>
        <v>0</v>
      </c>
    </row>
    <row r="371" customFormat="false" ht="12.75" hidden="false" customHeight="false" outlineLevel="0" collapsed="false">
      <c r="A371" s="0" t="s">
        <v>45</v>
      </c>
      <c r="B371" s="0" t="n">
        <v>4</v>
      </c>
      <c r="C371" s="0" t="n">
        <v>9</v>
      </c>
      <c r="E371" s="0" t="n">
        <v>4</v>
      </c>
      <c r="F371" s="0" t="n">
        <v>1</v>
      </c>
      <c r="G371" s="0" t="n">
        <f aca="false">E371*F371</f>
        <v>4</v>
      </c>
      <c r="J371" s="0" t="n">
        <f aca="false">H371*I371</f>
        <v>0</v>
      </c>
      <c r="M371" s="0" t="n">
        <f aca="false">K371*L371</f>
        <v>0</v>
      </c>
      <c r="N371" s="0" t="n">
        <v>4</v>
      </c>
      <c r="O371" s="0" t="n">
        <v>1</v>
      </c>
      <c r="P371" s="0" t="n">
        <f aca="false">N371*O371</f>
        <v>4</v>
      </c>
      <c r="Q371" s="0" t="n">
        <v>4</v>
      </c>
      <c r="R371" s="0" t="n">
        <v>1</v>
      </c>
      <c r="S371" s="0" t="n">
        <f aca="false">Q371*R371</f>
        <v>4</v>
      </c>
      <c r="T371" s="0" t="n">
        <v>3</v>
      </c>
      <c r="U371" s="0" t="n">
        <v>1</v>
      </c>
      <c r="V371" s="0" t="n">
        <f aca="false">T371*U371</f>
        <v>3</v>
      </c>
      <c r="Y371" s="0" t="n">
        <f aca="false">W371*X371</f>
        <v>0</v>
      </c>
      <c r="AB371" s="0" t="n">
        <f aca="false">Z371*AA371</f>
        <v>0</v>
      </c>
      <c r="AE371" s="0" t="n">
        <f aca="false">AC371*AD371</f>
        <v>0</v>
      </c>
      <c r="AH371" s="0" t="n">
        <f aca="false">AF371*AG371</f>
        <v>0</v>
      </c>
    </row>
    <row r="372" customFormat="false" ht="12.75" hidden="false" customHeight="false" outlineLevel="0" collapsed="false">
      <c r="A372" s="0" t="s">
        <v>45</v>
      </c>
      <c r="B372" s="0" t="n">
        <v>4</v>
      </c>
      <c r="C372" s="0" t="n">
        <v>10</v>
      </c>
      <c r="E372" s="0" t="n">
        <v>4</v>
      </c>
      <c r="F372" s="0" t="n">
        <v>0.6</v>
      </c>
      <c r="G372" s="0" t="n">
        <f aca="false">E372*F372</f>
        <v>2.4</v>
      </c>
      <c r="J372" s="0" t="n">
        <f aca="false">H372*I372</f>
        <v>0</v>
      </c>
      <c r="M372" s="0" t="n">
        <f aca="false">K372*L372</f>
        <v>0</v>
      </c>
      <c r="N372" s="0" t="n">
        <v>2</v>
      </c>
      <c r="O372" s="0" t="n">
        <v>1</v>
      </c>
      <c r="P372" s="0" t="n">
        <f aca="false">N372*O372</f>
        <v>2</v>
      </c>
      <c r="Q372" s="0" t="n">
        <v>2</v>
      </c>
      <c r="R372" s="0" t="n">
        <v>1</v>
      </c>
      <c r="S372" s="0" t="n">
        <f aca="false">Q372*R372</f>
        <v>2</v>
      </c>
      <c r="T372" s="0" t="n">
        <v>2</v>
      </c>
      <c r="U372" s="0" t="n">
        <v>1</v>
      </c>
      <c r="V372" s="0" t="n">
        <f aca="false">T372*U372</f>
        <v>2</v>
      </c>
      <c r="Y372" s="0" t="n">
        <f aca="false">W372*X372</f>
        <v>0</v>
      </c>
      <c r="AB372" s="0" t="n">
        <f aca="false">Z372*AA372</f>
        <v>0</v>
      </c>
      <c r="AE372" s="0" t="n">
        <f aca="false">AC372*AD372</f>
        <v>0</v>
      </c>
      <c r="AH372" s="0" t="n">
        <f aca="false">AF372*AG372</f>
        <v>0</v>
      </c>
    </row>
    <row r="373" customFormat="false" ht="12.75" hidden="false" customHeight="false" outlineLevel="0" collapsed="false">
      <c r="A373" s="0" t="s">
        <v>45</v>
      </c>
      <c r="B373" s="0" t="n">
        <v>5</v>
      </c>
      <c r="C373" s="0" t="n">
        <v>1</v>
      </c>
      <c r="E373" s="0" t="n">
        <v>5</v>
      </c>
      <c r="F373" s="0" t="n">
        <v>1</v>
      </c>
      <c r="G373" s="0" t="n">
        <f aca="false">E373*F373</f>
        <v>5</v>
      </c>
      <c r="H373" s="0" t="n">
        <v>2</v>
      </c>
      <c r="I373" s="0" t="n">
        <v>1</v>
      </c>
      <c r="J373" s="0" t="n">
        <f aca="false">H373*I373</f>
        <v>2</v>
      </c>
      <c r="M373" s="0" t="n">
        <f aca="false">K373*L373</f>
        <v>0</v>
      </c>
      <c r="N373" s="0" t="n">
        <v>3</v>
      </c>
      <c r="O373" s="0" t="n">
        <v>1</v>
      </c>
      <c r="P373" s="0" t="n">
        <f aca="false">N373*O373</f>
        <v>3</v>
      </c>
      <c r="Q373" s="0" t="n">
        <v>4</v>
      </c>
      <c r="R373" s="0" t="n">
        <v>1</v>
      </c>
      <c r="S373" s="0" t="n">
        <f aca="false">Q373*R373</f>
        <v>4</v>
      </c>
      <c r="V373" s="0" t="n">
        <f aca="false">T373*U373</f>
        <v>0</v>
      </c>
      <c r="Y373" s="0" t="n">
        <f aca="false">W373*X373</f>
        <v>0</v>
      </c>
      <c r="AB373" s="0" t="n">
        <f aca="false">Z373*AA373</f>
        <v>0</v>
      </c>
      <c r="AE373" s="0" t="n">
        <f aca="false">AC373*AD373</f>
        <v>0</v>
      </c>
      <c r="AH373" s="0" t="n">
        <f aca="false">AF373*AG373</f>
        <v>0</v>
      </c>
    </row>
    <row r="374" customFormat="false" ht="12.75" hidden="false" customHeight="false" outlineLevel="0" collapsed="false">
      <c r="A374" s="0" t="s">
        <v>45</v>
      </c>
      <c r="B374" s="0" t="n">
        <v>5</v>
      </c>
      <c r="C374" s="0" t="n">
        <v>2</v>
      </c>
      <c r="E374" s="0" t="n">
        <v>4</v>
      </c>
      <c r="F374" s="0" t="n">
        <v>1</v>
      </c>
      <c r="G374" s="0" t="n">
        <f aca="false">E374*F374</f>
        <v>4</v>
      </c>
      <c r="J374" s="0" t="n">
        <f aca="false">H374*I374</f>
        <v>0</v>
      </c>
      <c r="M374" s="0" t="n">
        <f aca="false">K374*L374</f>
        <v>0</v>
      </c>
      <c r="N374" s="0" t="n">
        <v>3</v>
      </c>
      <c r="O374" s="0" t="n">
        <v>0.8</v>
      </c>
      <c r="P374" s="0" t="n">
        <f aca="false">N374*O374</f>
        <v>2.4</v>
      </c>
      <c r="Q374" s="0" t="n">
        <v>5</v>
      </c>
      <c r="R374" s="0" t="n">
        <v>0.8</v>
      </c>
      <c r="S374" s="0" t="n">
        <f aca="false">Q374*R374</f>
        <v>4</v>
      </c>
      <c r="V374" s="0" t="n">
        <f aca="false">T374*U374</f>
        <v>0</v>
      </c>
      <c r="Y374" s="0" t="n">
        <f aca="false">W374*X374</f>
        <v>0</v>
      </c>
      <c r="AB374" s="0" t="n">
        <f aca="false">Z374*AA374</f>
        <v>0</v>
      </c>
      <c r="AE374" s="0" t="n">
        <f aca="false">AC374*AD374</f>
        <v>0</v>
      </c>
      <c r="AH374" s="0" t="n">
        <f aca="false">AF374*AG374</f>
        <v>0</v>
      </c>
    </row>
    <row r="375" customFormat="false" ht="12.75" hidden="false" customHeight="false" outlineLevel="0" collapsed="false">
      <c r="A375" s="0" t="s">
        <v>45</v>
      </c>
      <c r="B375" s="0" t="n">
        <v>5</v>
      </c>
      <c r="C375" s="0" t="n">
        <v>3</v>
      </c>
      <c r="E375" s="0" t="n">
        <v>4</v>
      </c>
      <c r="F375" s="0" t="n">
        <v>1</v>
      </c>
      <c r="G375" s="0" t="n">
        <f aca="false">E375*F375</f>
        <v>4</v>
      </c>
      <c r="H375" s="0" t="n">
        <v>3</v>
      </c>
      <c r="I375" s="0" t="n">
        <v>1</v>
      </c>
      <c r="J375" s="0" t="n">
        <f aca="false">H375*I375</f>
        <v>3</v>
      </c>
      <c r="M375" s="0" t="n">
        <f aca="false">K375*L375</f>
        <v>0</v>
      </c>
      <c r="N375" s="0" t="n">
        <v>4</v>
      </c>
      <c r="O375" s="0" t="n">
        <v>0.8</v>
      </c>
      <c r="P375" s="0" t="n">
        <f aca="false">N375*O375</f>
        <v>3.2</v>
      </c>
      <c r="Q375" s="0" t="n">
        <v>5</v>
      </c>
      <c r="R375" s="0" t="n">
        <v>1</v>
      </c>
      <c r="S375" s="0" t="n">
        <f aca="false">Q375*R375</f>
        <v>5</v>
      </c>
      <c r="V375" s="0" t="n">
        <f aca="false">T375*U375</f>
        <v>0</v>
      </c>
      <c r="Y375" s="0" t="n">
        <f aca="false">W375*X375</f>
        <v>0</v>
      </c>
      <c r="AB375" s="0" t="n">
        <f aca="false">Z375*AA375</f>
        <v>0</v>
      </c>
      <c r="AE375" s="0" t="n">
        <f aca="false">AC375*AD375</f>
        <v>0</v>
      </c>
      <c r="AH375" s="0" t="n">
        <f aca="false">AF375*AG375</f>
        <v>0</v>
      </c>
    </row>
    <row r="376" customFormat="false" ht="12.75" hidden="false" customHeight="false" outlineLevel="0" collapsed="false">
      <c r="A376" s="0" t="s">
        <v>45</v>
      </c>
      <c r="B376" s="0" t="n">
        <v>5</v>
      </c>
      <c r="C376" s="0" t="n">
        <v>4</v>
      </c>
      <c r="E376" s="0" t="n">
        <v>5</v>
      </c>
      <c r="F376" s="0" t="n">
        <v>1</v>
      </c>
      <c r="G376" s="0" t="n">
        <f aca="false">E376*F376</f>
        <v>5</v>
      </c>
      <c r="H376" s="0" t="n">
        <v>3</v>
      </c>
      <c r="I376" s="0" t="n">
        <v>1</v>
      </c>
      <c r="J376" s="0" t="n">
        <f aca="false">H376*I376</f>
        <v>3</v>
      </c>
      <c r="M376" s="0" t="n">
        <f aca="false">K376*L376</f>
        <v>0</v>
      </c>
      <c r="N376" s="0" t="n">
        <v>4</v>
      </c>
      <c r="O376" s="0" t="n">
        <v>1</v>
      </c>
      <c r="P376" s="0" t="n">
        <f aca="false">N376*O376</f>
        <v>4</v>
      </c>
      <c r="Q376" s="0" t="n">
        <v>4</v>
      </c>
      <c r="R376" s="0" t="n">
        <v>0.8</v>
      </c>
      <c r="S376" s="0" t="n">
        <f aca="false">Q376*R376</f>
        <v>3.2</v>
      </c>
      <c r="V376" s="0" t="n">
        <f aca="false">T376*U376</f>
        <v>0</v>
      </c>
      <c r="Y376" s="0" t="n">
        <f aca="false">W376*X376</f>
        <v>0</v>
      </c>
      <c r="AB376" s="0" t="n">
        <f aca="false">Z376*AA376</f>
        <v>0</v>
      </c>
      <c r="AE376" s="0" t="n">
        <f aca="false">AC376*AD376</f>
        <v>0</v>
      </c>
      <c r="AH376" s="0" t="n">
        <f aca="false">AF376*AG376</f>
        <v>0</v>
      </c>
    </row>
    <row r="377" customFormat="false" ht="12.75" hidden="false" customHeight="false" outlineLevel="0" collapsed="false">
      <c r="A377" s="0" t="s">
        <v>45</v>
      </c>
      <c r="B377" s="0" t="n">
        <v>5</v>
      </c>
      <c r="C377" s="0" t="n">
        <v>5</v>
      </c>
      <c r="E377" s="0" t="n">
        <v>5</v>
      </c>
      <c r="F377" s="0" t="n">
        <v>1</v>
      </c>
      <c r="G377" s="0" t="n">
        <f aca="false">E377*F377</f>
        <v>5</v>
      </c>
      <c r="H377" s="0" t="n">
        <v>2</v>
      </c>
      <c r="I377" s="0" t="n">
        <v>1</v>
      </c>
      <c r="J377" s="0" t="n">
        <f aca="false">H377*I377</f>
        <v>2</v>
      </c>
      <c r="M377" s="0" t="n">
        <f aca="false">K377*L377</f>
        <v>0</v>
      </c>
      <c r="N377" s="0" t="n">
        <v>4</v>
      </c>
      <c r="O377" s="0" t="n">
        <v>1</v>
      </c>
      <c r="P377" s="0" t="n">
        <f aca="false">N377*O377</f>
        <v>4</v>
      </c>
      <c r="Q377" s="0" t="n">
        <v>5</v>
      </c>
      <c r="R377" s="0" t="n">
        <v>0.8</v>
      </c>
      <c r="S377" s="0" t="n">
        <f aca="false">Q377*R377</f>
        <v>4</v>
      </c>
      <c r="V377" s="0" t="n">
        <f aca="false">T377*U377</f>
        <v>0</v>
      </c>
      <c r="Y377" s="0" t="n">
        <f aca="false">W377*X377</f>
        <v>0</v>
      </c>
      <c r="AB377" s="0" t="n">
        <f aca="false">Z377*AA377</f>
        <v>0</v>
      </c>
      <c r="AE377" s="0" t="n">
        <f aca="false">AC377*AD377</f>
        <v>0</v>
      </c>
      <c r="AH377" s="0" t="n">
        <f aca="false">AF377*AG377</f>
        <v>0</v>
      </c>
    </row>
    <row r="378" customFormat="false" ht="12.75" hidden="false" customHeight="false" outlineLevel="0" collapsed="false">
      <c r="A378" s="0" t="s">
        <v>45</v>
      </c>
      <c r="B378" s="0" t="n">
        <v>5</v>
      </c>
      <c r="C378" s="0" t="n">
        <v>6</v>
      </c>
      <c r="E378" s="0" t="n">
        <v>5</v>
      </c>
      <c r="F378" s="0" t="n">
        <v>1</v>
      </c>
      <c r="G378" s="0" t="n">
        <f aca="false">E378*F378</f>
        <v>5</v>
      </c>
      <c r="J378" s="0" t="n">
        <f aca="false">H378*I378</f>
        <v>0</v>
      </c>
      <c r="M378" s="0" t="n">
        <f aca="false">K378*L378</f>
        <v>0</v>
      </c>
      <c r="N378" s="0" t="n">
        <v>3</v>
      </c>
      <c r="O378" s="0" t="n">
        <v>1</v>
      </c>
      <c r="P378" s="0" t="n">
        <f aca="false">N378*O378</f>
        <v>3</v>
      </c>
      <c r="Q378" s="0" t="n">
        <v>5</v>
      </c>
      <c r="R378" s="0" t="n">
        <v>1</v>
      </c>
      <c r="S378" s="0" t="n">
        <f aca="false">Q378*R378</f>
        <v>5</v>
      </c>
      <c r="V378" s="0" t="n">
        <f aca="false">T378*U378</f>
        <v>0</v>
      </c>
      <c r="Y378" s="0" t="n">
        <f aca="false">W378*X378</f>
        <v>0</v>
      </c>
      <c r="AB378" s="0" t="n">
        <f aca="false">Z378*AA378</f>
        <v>0</v>
      </c>
      <c r="AE378" s="0" t="n">
        <f aca="false">AC378*AD378</f>
        <v>0</v>
      </c>
      <c r="AH378" s="0" t="n">
        <f aca="false">AF378*AG378</f>
        <v>0</v>
      </c>
    </row>
    <row r="379" customFormat="false" ht="12.75" hidden="false" customHeight="false" outlineLevel="0" collapsed="false">
      <c r="A379" s="0" t="s">
        <v>45</v>
      </c>
      <c r="B379" s="0" t="n">
        <v>5</v>
      </c>
      <c r="C379" s="0" t="n">
        <v>7</v>
      </c>
      <c r="E379" s="0" t="n">
        <v>5</v>
      </c>
      <c r="F379" s="0" t="n">
        <v>1</v>
      </c>
      <c r="G379" s="0" t="n">
        <f aca="false">E379*F379</f>
        <v>5</v>
      </c>
      <c r="H379" s="0" t="n">
        <v>2</v>
      </c>
      <c r="I379" s="0" t="n">
        <v>1</v>
      </c>
      <c r="J379" s="0" t="n">
        <f aca="false">H379*I379</f>
        <v>2</v>
      </c>
      <c r="M379" s="0" t="n">
        <f aca="false">K379*L379</f>
        <v>0</v>
      </c>
      <c r="N379" s="0" t="n">
        <v>3</v>
      </c>
      <c r="O379" s="0" t="n">
        <v>1</v>
      </c>
      <c r="P379" s="0" t="n">
        <f aca="false">N379*O379</f>
        <v>3</v>
      </c>
      <c r="Q379" s="0" t="n">
        <v>5</v>
      </c>
      <c r="R379" s="0" t="n">
        <v>0.8</v>
      </c>
      <c r="S379" s="0" t="n">
        <f aca="false">Q379*R379</f>
        <v>4</v>
      </c>
      <c r="V379" s="0" t="n">
        <f aca="false">T379*U379</f>
        <v>0</v>
      </c>
      <c r="Y379" s="0" t="n">
        <f aca="false">W379*X379</f>
        <v>0</v>
      </c>
      <c r="AB379" s="0" t="n">
        <f aca="false">Z379*AA379</f>
        <v>0</v>
      </c>
      <c r="AE379" s="0" t="n">
        <f aca="false">AC379*AD379</f>
        <v>0</v>
      </c>
      <c r="AH379" s="0" t="n">
        <f aca="false">AF379*AG379</f>
        <v>0</v>
      </c>
    </row>
    <row r="380" customFormat="false" ht="12.75" hidden="false" customHeight="false" outlineLevel="0" collapsed="false">
      <c r="A380" s="0" t="s">
        <v>45</v>
      </c>
      <c r="B380" s="0" t="n">
        <v>5</v>
      </c>
      <c r="C380" s="0" t="n">
        <v>8</v>
      </c>
      <c r="E380" s="0" t="n">
        <v>5</v>
      </c>
      <c r="F380" s="0" t="n">
        <v>1</v>
      </c>
      <c r="G380" s="0" t="n">
        <f aca="false">E380*F380</f>
        <v>5</v>
      </c>
      <c r="H380" s="0" t="n">
        <v>2</v>
      </c>
      <c r="I380" s="0" t="n">
        <v>1</v>
      </c>
      <c r="J380" s="0" t="n">
        <f aca="false">H380*I380</f>
        <v>2</v>
      </c>
      <c r="M380" s="0" t="n">
        <f aca="false">K380*L380</f>
        <v>0</v>
      </c>
      <c r="N380" s="0" t="n">
        <v>4</v>
      </c>
      <c r="O380" s="0" t="n">
        <v>1</v>
      </c>
      <c r="P380" s="0" t="n">
        <f aca="false">N380*O380</f>
        <v>4</v>
      </c>
      <c r="Q380" s="0" t="n">
        <v>4</v>
      </c>
      <c r="R380" s="0" t="n">
        <v>0.6</v>
      </c>
      <c r="S380" s="0" t="n">
        <f aca="false">Q380*R380</f>
        <v>2.4</v>
      </c>
      <c r="V380" s="0" t="n">
        <f aca="false">T380*U380</f>
        <v>0</v>
      </c>
      <c r="Y380" s="0" t="n">
        <f aca="false">W380*X380</f>
        <v>0</v>
      </c>
      <c r="AB380" s="0" t="n">
        <f aca="false">Z380*AA380</f>
        <v>0</v>
      </c>
      <c r="AE380" s="0" t="n">
        <f aca="false">AC380*AD380</f>
        <v>0</v>
      </c>
      <c r="AH380" s="0" t="n">
        <f aca="false">AF380*AG380</f>
        <v>0</v>
      </c>
    </row>
    <row r="381" customFormat="false" ht="12.75" hidden="false" customHeight="false" outlineLevel="0" collapsed="false">
      <c r="A381" s="0" t="s">
        <v>45</v>
      </c>
      <c r="B381" s="0" t="n">
        <v>6</v>
      </c>
      <c r="C381" s="0" t="n">
        <v>1</v>
      </c>
      <c r="E381" s="0" t="n">
        <v>3</v>
      </c>
      <c r="F381" s="0" t="n">
        <v>1</v>
      </c>
      <c r="G381" s="0" t="n">
        <f aca="false">E381*F381</f>
        <v>3</v>
      </c>
      <c r="H381" s="0" t="n">
        <v>2</v>
      </c>
      <c r="I381" s="0" t="n">
        <v>1</v>
      </c>
      <c r="J381" s="0" t="n">
        <f aca="false">H381*I381</f>
        <v>2</v>
      </c>
      <c r="M381" s="0" t="n">
        <f aca="false">K381*L381</f>
        <v>0</v>
      </c>
      <c r="N381" s="0" t="n">
        <v>3</v>
      </c>
      <c r="O381" s="0" t="n">
        <v>1</v>
      </c>
      <c r="P381" s="0" t="n">
        <f aca="false">N381*O381</f>
        <v>3</v>
      </c>
      <c r="Q381" s="0" t="n">
        <v>3</v>
      </c>
      <c r="R381" s="0" t="n">
        <v>1</v>
      </c>
      <c r="S381" s="0" t="n">
        <f aca="false">Q381*R381</f>
        <v>3</v>
      </c>
      <c r="V381" s="0" t="n">
        <f aca="false">T381*U381</f>
        <v>0</v>
      </c>
      <c r="Y381" s="0" t="n">
        <f aca="false">W381*X381</f>
        <v>0</v>
      </c>
      <c r="AB381" s="0" t="n">
        <f aca="false">Z381*AA381</f>
        <v>0</v>
      </c>
      <c r="AE381" s="0" t="n">
        <f aca="false">AC381*AD381</f>
        <v>0</v>
      </c>
      <c r="AF381" s="0" t="n">
        <v>1</v>
      </c>
      <c r="AG381" s="0" t="n">
        <v>1</v>
      </c>
      <c r="AH381" s="0" t="n">
        <f aca="false">AF381*AG381</f>
        <v>1</v>
      </c>
    </row>
    <row r="382" customFormat="false" ht="12.75" hidden="false" customHeight="false" outlineLevel="0" collapsed="false">
      <c r="A382" s="0" t="s">
        <v>45</v>
      </c>
      <c r="B382" s="0" t="n">
        <v>6</v>
      </c>
      <c r="C382" s="0" t="n">
        <v>2</v>
      </c>
      <c r="E382" s="0" t="n">
        <v>5</v>
      </c>
      <c r="F382" s="0" t="n">
        <v>1</v>
      </c>
      <c r="G382" s="0" t="n">
        <f aca="false">E382*F382</f>
        <v>5</v>
      </c>
      <c r="J382" s="0" t="n">
        <f aca="false">H382*I382</f>
        <v>0</v>
      </c>
      <c r="M382" s="0" t="n">
        <f aca="false">K382*L382</f>
        <v>0</v>
      </c>
      <c r="N382" s="0" t="n">
        <v>3</v>
      </c>
      <c r="O382" s="0" t="n">
        <v>1</v>
      </c>
      <c r="P382" s="0" t="n">
        <f aca="false">N382*O382</f>
        <v>3</v>
      </c>
      <c r="Q382" s="0" t="n">
        <v>2</v>
      </c>
      <c r="R382" s="0" t="n">
        <v>1</v>
      </c>
      <c r="S382" s="0" t="n">
        <f aca="false">Q382*R382</f>
        <v>2</v>
      </c>
      <c r="V382" s="0" t="n">
        <f aca="false">T382*U382</f>
        <v>0</v>
      </c>
      <c r="Y382" s="0" t="n">
        <f aca="false">W382*X382</f>
        <v>0</v>
      </c>
      <c r="AB382" s="0" t="n">
        <f aca="false">Z382*AA382</f>
        <v>0</v>
      </c>
      <c r="AE382" s="0" t="n">
        <f aca="false">AC382*AD382</f>
        <v>0</v>
      </c>
      <c r="AH382" s="0" t="n">
        <f aca="false">AF382*AG382</f>
        <v>0</v>
      </c>
    </row>
    <row r="383" customFormat="false" ht="12.75" hidden="false" customHeight="false" outlineLevel="0" collapsed="false">
      <c r="A383" s="0" t="s">
        <v>45</v>
      </c>
      <c r="B383" s="0" t="n">
        <v>6</v>
      </c>
      <c r="C383" s="0" t="n">
        <v>3</v>
      </c>
      <c r="E383" s="0" t="n">
        <v>3</v>
      </c>
      <c r="F383" s="0" t="n">
        <v>0.8</v>
      </c>
      <c r="G383" s="0" t="n">
        <f aca="false">E383*F383</f>
        <v>2.4</v>
      </c>
      <c r="J383" s="0" t="n">
        <f aca="false">H383*I383</f>
        <v>0</v>
      </c>
      <c r="M383" s="0" t="n">
        <f aca="false">K383*L383</f>
        <v>0</v>
      </c>
      <c r="N383" s="0" t="n">
        <v>5</v>
      </c>
      <c r="O383" s="0" t="n">
        <v>1</v>
      </c>
      <c r="P383" s="0" t="n">
        <f aca="false">N383*O383</f>
        <v>5</v>
      </c>
      <c r="Q383" s="0" t="n">
        <v>5</v>
      </c>
      <c r="R383" s="0" t="n">
        <v>1</v>
      </c>
      <c r="S383" s="0" t="n">
        <f aca="false">Q383*R383</f>
        <v>5</v>
      </c>
      <c r="T383" s="0" t="n">
        <v>2</v>
      </c>
      <c r="U383" s="0" t="n">
        <v>1</v>
      </c>
      <c r="V383" s="0" t="n">
        <f aca="false">T383*U383</f>
        <v>2</v>
      </c>
      <c r="Y383" s="0" t="n">
        <f aca="false">W383*X383</f>
        <v>0</v>
      </c>
      <c r="AB383" s="0" t="n">
        <f aca="false">Z383*AA383</f>
        <v>0</v>
      </c>
      <c r="AE383" s="0" t="n">
        <f aca="false">AC383*AD383</f>
        <v>0</v>
      </c>
      <c r="AH383" s="0" t="n">
        <f aca="false">AF383*AG383</f>
        <v>0</v>
      </c>
    </row>
    <row r="384" customFormat="false" ht="12.75" hidden="false" customHeight="false" outlineLevel="0" collapsed="false">
      <c r="A384" s="0" t="s">
        <v>45</v>
      </c>
      <c r="B384" s="0" t="n">
        <v>6</v>
      </c>
      <c r="C384" s="0" t="n">
        <v>4</v>
      </c>
      <c r="E384" s="0" t="n">
        <v>5</v>
      </c>
      <c r="F384" s="0" t="n">
        <v>0.8</v>
      </c>
      <c r="G384" s="0" t="n">
        <f aca="false">E384*F384</f>
        <v>4</v>
      </c>
      <c r="H384" s="0" t="n">
        <v>2</v>
      </c>
      <c r="I384" s="0" t="n">
        <v>1</v>
      </c>
      <c r="J384" s="0" t="n">
        <f aca="false">H384*I384</f>
        <v>2</v>
      </c>
      <c r="M384" s="0" t="n">
        <f aca="false">K384*L384</f>
        <v>0</v>
      </c>
      <c r="N384" s="0" t="n">
        <v>5</v>
      </c>
      <c r="O384" s="0" t="n">
        <v>1</v>
      </c>
      <c r="P384" s="0" t="n">
        <f aca="false">N384*O384</f>
        <v>5</v>
      </c>
      <c r="Q384" s="0" t="n">
        <v>5</v>
      </c>
      <c r="R384" s="0" t="n">
        <v>1</v>
      </c>
      <c r="S384" s="0" t="n">
        <f aca="false">Q384*R384</f>
        <v>5</v>
      </c>
      <c r="T384" s="0" t="n">
        <v>3</v>
      </c>
      <c r="U384" s="0" t="n">
        <v>1</v>
      </c>
      <c r="V384" s="0" t="n">
        <f aca="false">T384*U384</f>
        <v>3</v>
      </c>
      <c r="Y384" s="0" t="n">
        <f aca="false">W384*X384</f>
        <v>0</v>
      </c>
      <c r="AB384" s="0" t="n">
        <f aca="false">Z384*AA384</f>
        <v>0</v>
      </c>
      <c r="AE384" s="0" t="n">
        <f aca="false">AC384*AD384</f>
        <v>0</v>
      </c>
      <c r="AH384" s="0" t="n">
        <f aca="false">AF384*AG384</f>
        <v>0</v>
      </c>
    </row>
    <row r="385" customFormat="false" ht="12.75" hidden="false" customHeight="false" outlineLevel="0" collapsed="false">
      <c r="A385" s="0" t="s">
        <v>45</v>
      </c>
      <c r="B385" s="0" t="n">
        <v>6</v>
      </c>
      <c r="C385" s="0" t="n">
        <v>5</v>
      </c>
      <c r="E385" s="0" t="n">
        <v>5</v>
      </c>
      <c r="F385" s="0" t="n">
        <v>0.6</v>
      </c>
      <c r="G385" s="0" t="n">
        <f aca="false">E385*F385</f>
        <v>3</v>
      </c>
      <c r="J385" s="0" t="n">
        <f aca="false">H385*I385</f>
        <v>0</v>
      </c>
      <c r="M385" s="0" t="n">
        <f aca="false">K385*L385</f>
        <v>0</v>
      </c>
      <c r="N385" s="0" t="n">
        <v>2</v>
      </c>
      <c r="O385" s="0" t="n">
        <v>1</v>
      </c>
      <c r="P385" s="0" t="n">
        <f aca="false">N385*O385</f>
        <v>2</v>
      </c>
      <c r="Q385" s="0" t="n">
        <v>3</v>
      </c>
      <c r="R385" s="0" t="n">
        <v>1</v>
      </c>
      <c r="S385" s="0" t="n">
        <f aca="false">Q385*R385</f>
        <v>3</v>
      </c>
      <c r="V385" s="0" t="n">
        <f aca="false">T385*U385</f>
        <v>0</v>
      </c>
      <c r="Y385" s="0" t="n">
        <f aca="false">W385*X385</f>
        <v>0</v>
      </c>
      <c r="AB385" s="0" t="n">
        <f aca="false">Z385*AA385</f>
        <v>0</v>
      </c>
      <c r="AE385" s="0" t="n">
        <f aca="false">AC385*AD385</f>
        <v>0</v>
      </c>
      <c r="AH385" s="0" t="n">
        <f aca="false">AF385*AG385</f>
        <v>0</v>
      </c>
    </row>
    <row r="386" customFormat="false" ht="12.75" hidden="false" customHeight="false" outlineLevel="0" collapsed="false">
      <c r="A386" s="0" t="s">
        <v>45</v>
      </c>
      <c r="B386" s="0" t="n">
        <v>6</v>
      </c>
      <c r="C386" s="0" t="n">
        <v>6</v>
      </c>
      <c r="E386" s="0" t="n">
        <v>5</v>
      </c>
      <c r="F386" s="0" t="n">
        <v>0.8</v>
      </c>
      <c r="G386" s="0" t="n">
        <f aca="false">E386*F386</f>
        <v>4</v>
      </c>
      <c r="J386" s="0" t="n">
        <f aca="false">H386*I386</f>
        <v>0</v>
      </c>
      <c r="M386" s="0" t="n">
        <f aca="false">K386*L386</f>
        <v>0</v>
      </c>
      <c r="P386" s="0" t="n">
        <f aca="false">N386*O386</f>
        <v>0</v>
      </c>
      <c r="Q386" s="0" t="n">
        <v>4</v>
      </c>
      <c r="R386" s="0" t="n">
        <v>0.6</v>
      </c>
      <c r="S386" s="0" t="n">
        <f aca="false">Q386*R386</f>
        <v>2.4</v>
      </c>
      <c r="V386" s="0" t="n">
        <f aca="false">T386*U386</f>
        <v>0</v>
      </c>
      <c r="Y386" s="0" t="n">
        <f aca="false">W386*X386</f>
        <v>0</v>
      </c>
      <c r="AB386" s="0" t="n">
        <f aca="false">Z386*AA386</f>
        <v>0</v>
      </c>
      <c r="AE386" s="0" t="n">
        <f aca="false">AC386*AD386</f>
        <v>0</v>
      </c>
      <c r="AH386" s="0" t="n">
        <f aca="false">AF386*AG386</f>
        <v>0</v>
      </c>
    </row>
    <row r="387" customFormat="false" ht="12.75" hidden="false" customHeight="false" outlineLevel="0" collapsed="false">
      <c r="A387" s="0" t="s">
        <v>45</v>
      </c>
      <c r="B387" s="0" t="n">
        <v>6</v>
      </c>
      <c r="C387" s="0" t="n">
        <v>7</v>
      </c>
      <c r="E387" s="0" t="n">
        <v>5</v>
      </c>
      <c r="F387" s="0" t="n">
        <v>1</v>
      </c>
      <c r="G387" s="0" t="n">
        <f aca="false">E387*F387</f>
        <v>5</v>
      </c>
      <c r="J387" s="0" t="n">
        <f aca="false">H387*I387</f>
        <v>0</v>
      </c>
      <c r="M387" s="0" t="n">
        <f aca="false">K387*L387</f>
        <v>0</v>
      </c>
      <c r="N387" s="0" t="n">
        <v>5</v>
      </c>
      <c r="O387" s="0" t="n">
        <v>1</v>
      </c>
      <c r="P387" s="0" t="n">
        <f aca="false">N387*O387</f>
        <v>5</v>
      </c>
      <c r="Q387" s="0" t="n">
        <v>5</v>
      </c>
      <c r="R387" s="0" t="n">
        <v>0.8</v>
      </c>
      <c r="S387" s="0" t="n">
        <f aca="false">Q387*R387</f>
        <v>4</v>
      </c>
      <c r="T387" s="0" t="n">
        <v>2</v>
      </c>
      <c r="U387" s="0" t="n">
        <v>1</v>
      </c>
      <c r="V387" s="0" t="n">
        <f aca="false">T387*U387</f>
        <v>2</v>
      </c>
      <c r="Y387" s="0" t="n">
        <f aca="false">W387*X387</f>
        <v>0</v>
      </c>
      <c r="AB387" s="0" t="n">
        <f aca="false">Z387*AA387</f>
        <v>0</v>
      </c>
      <c r="AE387" s="0" t="n">
        <f aca="false">AC387*AD387</f>
        <v>0</v>
      </c>
      <c r="AH387" s="0" t="n">
        <f aca="false">AF387*AG387</f>
        <v>0</v>
      </c>
    </row>
    <row r="388" customFormat="false" ht="12.75" hidden="false" customHeight="false" outlineLevel="0" collapsed="false">
      <c r="A388" s="0" t="s">
        <v>45</v>
      </c>
      <c r="B388" s="0" t="n">
        <v>6</v>
      </c>
      <c r="C388" s="0" t="n">
        <v>8</v>
      </c>
      <c r="E388" s="0" t="n">
        <v>5</v>
      </c>
      <c r="F388" s="0" t="n">
        <v>1</v>
      </c>
      <c r="G388" s="0" t="n">
        <f aca="false">E388*F388</f>
        <v>5</v>
      </c>
      <c r="J388" s="0" t="n">
        <f aca="false">H388*I388</f>
        <v>0</v>
      </c>
      <c r="M388" s="0" t="n">
        <f aca="false">K388*L388</f>
        <v>0</v>
      </c>
      <c r="N388" s="0" t="n">
        <v>3</v>
      </c>
      <c r="O388" s="0" t="n">
        <v>1</v>
      </c>
      <c r="P388" s="0" t="n">
        <f aca="false">N388*O388</f>
        <v>3</v>
      </c>
      <c r="Q388" s="0" t="n">
        <v>5</v>
      </c>
      <c r="R388" s="0" t="n">
        <v>0.6</v>
      </c>
      <c r="S388" s="0" t="n">
        <f aca="false">Q388*R388</f>
        <v>3</v>
      </c>
      <c r="V388" s="0" t="n">
        <f aca="false">T388*U388</f>
        <v>0</v>
      </c>
      <c r="Y388" s="0" t="n">
        <f aca="false">W388*X388</f>
        <v>0</v>
      </c>
      <c r="AB388" s="0" t="n">
        <f aca="false">Z388*AA388</f>
        <v>0</v>
      </c>
      <c r="AC388" s="0" t="n">
        <v>2</v>
      </c>
      <c r="AD388" s="0" t="n">
        <v>1</v>
      </c>
      <c r="AE388" s="0" t="n">
        <f aca="false">AC388*AD388</f>
        <v>2</v>
      </c>
      <c r="AF388" s="0" t="n">
        <v>4</v>
      </c>
      <c r="AG388" s="0" t="n">
        <v>1</v>
      </c>
      <c r="AH388" s="0" t="n">
        <f aca="false">AF388*AG388</f>
        <v>4</v>
      </c>
    </row>
    <row r="389" customFormat="false" ht="12.75" hidden="false" customHeight="false" outlineLevel="0" collapsed="false">
      <c r="A389" s="0" t="s">
        <v>45</v>
      </c>
      <c r="B389" s="0" t="n">
        <v>6</v>
      </c>
      <c r="C389" s="0" t="n">
        <v>9</v>
      </c>
      <c r="E389" s="0" t="n">
        <v>5</v>
      </c>
      <c r="F389" s="0" t="n">
        <v>1</v>
      </c>
      <c r="G389" s="0" t="n">
        <f aca="false">E389*F389</f>
        <v>5</v>
      </c>
      <c r="H389" s="0" t="n">
        <v>2</v>
      </c>
      <c r="I389" s="0" t="n">
        <v>1</v>
      </c>
      <c r="J389" s="0" t="n">
        <f aca="false">H389*I389</f>
        <v>2</v>
      </c>
      <c r="M389" s="0" t="n">
        <f aca="false">K389*L389</f>
        <v>0</v>
      </c>
      <c r="N389" s="0" t="n">
        <v>3</v>
      </c>
      <c r="O389" s="0" t="n">
        <v>1</v>
      </c>
      <c r="P389" s="0" t="n">
        <f aca="false">N389*O389</f>
        <v>3</v>
      </c>
      <c r="Q389" s="0" t="n">
        <v>5</v>
      </c>
      <c r="R389" s="0" t="n">
        <v>0.4</v>
      </c>
      <c r="S389" s="0" t="n">
        <f aca="false">Q389*R389</f>
        <v>2</v>
      </c>
      <c r="V389" s="0" t="n">
        <f aca="false">T389*U389</f>
        <v>0</v>
      </c>
      <c r="Y389" s="0" t="n">
        <f aca="false">W389*X389</f>
        <v>0</v>
      </c>
      <c r="AB389" s="0" t="n">
        <f aca="false">Z389*AA389</f>
        <v>0</v>
      </c>
      <c r="AE389" s="0" t="n">
        <f aca="false">AC389*AD389</f>
        <v>0</v>
      </c>
      <c r="AF389" s="0" t="n">
        <v>3</v>
      </c>
      <c r="AG389" s="0" t="n">
        <v>0.8</v>
      </c>
      <c r="AH389" s="0" t="n">
        <f aca="false">AF389*AG389</f>
        <v>2.4</v>
      </c>
    </row>
    <row r="390" customFormat="false" ht="12.75" hidden="false" customHeight="false" outlineLevel="0" collapsed="false">
      <c r="A390" s="0" t="s">
        <v>45</v>
      </c>
      <c r="B390" s="0" t="n">
        <v>6</v>
      </c>
      <c r="C390" s="0" t="n">
        <v>10</v>
      </c>
      <c r="E390" s="0" t="n">
        <v>5</v>
      </c>
      <c r="F390" s="0" t="n">
        <v>1</v>
      </c>
      <c r="G390" s="0" t="n">
        <f aca="false">E390*F390</f>
        <v>5</v>
      </c>
      <c r="H390" s="0" t="n">
        <v>2</v>
      </c>
      <c r="I390" s="0" t="n">
        <v>1</v>
      </c>
      <c r="J390" s="0" t="n">
        <f aca="false">H390*I390</f>
        <v>2</v>
      </c>
      <c r="M390" s="0" t="n">
        <f aca="false">K390*L390</f>
        <v>0</v>
      </c>
      <c r="N390" s="0" t="n">
        <v>5</v>
      </c>
      <c r="O390" s="0" t="n">
        <v>0.8</v>
      </c>
      <c r="P390" s="0" t="n">
        <f aca="false">N390*O390</f>
        <v>4</v>
      </c>
      <c r="Q390" s="0" t="n">
        <v>3</v>
      </c>
      <c r="R390" s="0" t="n">
        <v>1</v>
      </c>
      <c r="S390" s="0" t="n">
        <f aca="false">Q390*R390</f>
        <v>3</v>
      </c>
      <c r="T390" s="0" t="n">
        <v>1</v>
      </c>
      <c r="U390" s="0" t="n">
        <v>1</v>
      </c>
      <c r="V390" s="0" t="n">
        <f aca="false">T390*U390</f>
        <v>1</v>
      </c>
      <c r="Y390" s="0" t="n">
        <f aca="false">W390*X390</f>
        <v>0</v>
      </c>
      <c r="AB390" s="0" t="n">
        <f aca="false">Z390*AA390</f>
        <v>0</v>
      </c>
      <c r="AE390" s="0" t="n">
        <f aca="false">AC390*AD390</f>
        <v>0</v>
      </c>
      <c r="AH390" s="0" t="n">
        <f aca="false">AF390*AG390</f>
        <v>0</v>
      </c>
    </row>
    <row r="391" customFormat="false" ht="12.75" hidden="false" customHeight="false" outlineLevel="0" collapsed="false">
      <c r="A391" s="0" t="s">
        <v>45</v>
      </c>
      <c r="B391" s="0" t="n">
        <v>7</v>
      </c>
      <c r="C391" s="0" t="n">
        <v>1</v>
      </c>
      <c r="E391" s="0" t="n">
        <v>5</v>
      </c>
      <c r="F391" s="0" t="n">
        <v>1</v>
      </c>
      <c r="G391" s="0" t="n">
        <f aca="false">E391*F391</f>
        <v>5</v>
      </c>
      <c r="J391" s="0" t="n">
        <f aca="false">H391*I391</f>
        <v>0</v>
      </c>
      <c r="M391" s="0" t="n">
        <f aca="false">K391*L391</f>
        <v>0</v>
      </c>
      <c r="N391" s="0" t="n">
        <v>3</v>
      </c>
      <c r="O391" s="0" t="n">
        <v>1</v>
      </c>
      <c r="P391" s="0" t="n">
        <f aca="false">N391*O391</f>
        <v>3</v>
      </c>
      <c r="Q391" s="0" t="n">
        <v>2</v>
      </c>
      <c r="R391" s="0" t="n">
        <v>1</v>
      </c>
      <c r="S391" s="0" t="n">
        <f aca="false">Q391*R391</f>
        <v>2</v>
      </c>
      <c r="V391" s="0" t="n">
        <f aca="false">T391*U391</f>
        <v>0</v>
      </c>
      <c r="Y391" s="0" t="n">
        <f aca="false">W391*X391</f>
        <v>0</v>
      </c>
      <c r="AB391" s="0" t="n">
        <f aca="false">Z391*AA391</f>
        <v>0</v>
      </c>
      <c r="AE391" s="0" t="n">
        <f aca="false">AC391*AD391</f>
        <v>0</v>
      </c>
      <c r="AH391" s="0" t="n">
        <f aca="false">AF391*AG391</f>
        <v>0</v>
      </c>
    </row>
    <row r="392" customFormat="false" ht="12.75" hidden="false" customHeight="false" outlineLevel="0" collapsed="false">
      <c r="A392" s="0" t="s">
        <v>45</v>
      </c>
      <c r="B392" s="0" t="n">
        <v>7</v>
      </c>
      <c r="C392" s="0" t="n">
        <v>2</v>
      </c>
      <c r="E392" s="0" t="n">
        <v>5</v>
      </c>
      <c r="F392" s="0" t="n">
        <v>1</v>
      </c>
      <c r="G392" s="0" t="n">
        <f aca="false">E392*F392</f>
        <v>5</v>
      </c>
      <c r="J392" s="0" t="n">
        <f aca="false">H392*I392</f>
        <v>0</v>
      </c>
      <c r="M392" s="0" t="n">
        <f aca="false">K392*L392</f>
        <v>0</v>
      </c>
      <c r="N392" s="0" t="n">
        <v>4</v>
      </c>
      <c r="O392" s="0" t="n">
        <v>1</v>
      </c>
      <c r="P392" s="0" t="n">
        <f aca="false">N392*O392</f>
        <v>4</v>
      </c>
      <c r="Q392" s="0" t="n">
        <v>1</v>
      </c>
      <c r="R392" s="0" t="n">
        <v>1</v>
      </c>
      <c r="S392" s="0" t="n">
        <f aca="false">Q392*R392</f>
        <v>1</v>
      </c>
      <c r="T392" s="0" t="n">
        <v>1</v>
      </c>
      <c r="U392" s="0" t="n">
        <v>1</v>
      </c>
      <c r="V392" s="0" t="n">
        <f aca="false">T392*U392</f>
        <v>1</v>
      </c>
      <c r="Y392" s="0" t="n">
        <f aca="false">W392*X392</f>
        <v>0</v>
      </c>
      <c r="AB392" s="0" t="n">
        <f aca="false">Z392*AA392</f>
        <v>0</v>
      </c>
      <c r="AE392" s="0" t="n">
        <f aca="false">AC392*AD392</f>
        <v>0</v>
      </c>
      <c r="AH392" s="0" t="n">
        <f aca="false">AF392*AG392</f>
        <v>0</v>
      </c>
    </row>
    <row r="393" customFormat="false" ht="12.75" hidden="false" customHeight="false" outlineLevel="0" collapsed="false">
      <c r="A393" s="0" t="s">
        <v>45</v>
      </c>
      <c r="B393" s="0" t="n">
        <v>7</v>
      </c>
      <c r="C393" s="0" t="n">
        <v>3</v>
      </c>
      <c r="E393" s="0" t="n">
        <v>4</v>
      </c>
      <c r="F393" s="0" t="n">
        <v>1</v>
      </c>
      <c r="G393" s="0" t="n">
        <f aca="false">E393*F393</f>
        <v>4</v>
      </c>
      <c r="J393" s="0" t="n">
        <f aca="false">H393*I393</f>
        <v>0</v>
      </c>
      <c r="M393" s="0" t="n">
        <f aca="false">K393*L393</f>
        <v>0</v>
      </c>
      <c r="N393" s="0" t="n">
        <v>4</v>
      </c>
      <c r="O393" s="0" t="n">
        <v>0.8</v>
      </c>
      <c r="P393" s="0" t="n">
        <f aca="false">N393*O393</f>
        <v>3.2</v>
      </c>
      <c r="Q393" s="0" t="n">
        <v>3</v>
      </c>
      <c r="R393" s="0" t="n">
        <v>0.8</v>
      </c>
      <c r="S393" s="0" t="n">
        <f aca="false">Q393*R393</f>
        <v>2.4</v>
      </c>
      <c r="V393" s="0" t="n">
        <f aca="false">T393*U393</f>
        <v>0</v>
      </c>
      <c r="Y393" s="0" t="n">
        <f aca="false">W393*X393</f>
        <v>0</v>
      </c>
      <c r="AB393" s="0" t="n">
        <f aca="false">Z393*AA393</f>
        <v>0</v>
      </c>
      <c r="AE393" s="0" t="n">
        <f aca="false">AC393*AD393</f>
        <v>0</v>
      </c>
      <c r="AH393" s="0" t="n">
        <f aca="false">AF393*AG393</f>
        <v>0</v>
      </c>
    </row>
    <row r="394" customFormat="false" ht="12.75" hidden="false" customHeight="false" outlineLevel="0" collapsed="false">
      <c r="A394" s="0" t="s">
        <v>45</v>
      </c>
      <c r="B394" s="0" t="n">
        <v>7</v>
      </c>
      <c r="C394" s="0" t="n">
        <v>4</v>
      </c>
      <c r="E394" s="0" t="n">
        <v>5</v>
      </c>
      <c r="F394" s="0" t="n">
        <v>0.8</v>
      </c>
      <c r="G394" s="0" t="n">
        <f aca="false">E394*F394</f>
        <v>4</v>
      </c>
      <c r="J394" s="0" t="n">
        <f aca="false">H394*I394</f>
        <v>0</v>
      </c>
      <c r="M394" s="0" t="n">
        <f aca="false">K394*L394</f>
        <v>0</v>
      </c>
      <c r="N394" s="0" t="n">
        <v>5</v>
      </c>
      <c r="O394" s="0" t="n">
        <v>0.8</v>
      </c>
      <c r="P394" s="0" t="n">
        <f aca="false">N394*O394</f>
        <v>4</v>
      </c>
      <c r="Q394" s="0" t="n">
        <v>5</v>
      </c>
      <c r="R394" s="0" t="n">
        <v>0.8</v>
      </c>
      <c r="S394" s="0" t="n">
        <f aca="false">Q394*R394</f>
        <v>4</v>
      </c>
      <c r="V394" s="0" t="n">
        <f aca="false">T394*U394</f>
        <v>0</v>
      </c>
      <c r="Y394" s="0" t="n">
        <f aca="false">W394*X394</f>
        <v>0</v>
      </c>
      <c r="AB394" s="0" t="n">
        <f aca="false">Z394*AA394</f>
        <v>0</v>
      </c>
      <c r="AE394" s="0" t="n">
        <f aca="false">AC394*AD394</f>
        <v>0</v>
      </c>
      <c r="AH394" s="0" t="n">
        <f aca="false">AF394*AG394</f>
        <v>0</v>
      </c>
    </row>
    <row r="395" customFormat="false" ht="12.75" hidden="false" customHeight="false" outlineLevel="0" collapsed="false">
      <c r="A395" s="0" t="s">
        <v>45</v>
      </c>
      <c r="B395" s="0" t="n">
        <v>7</v>
      </c>
      <c r="C395" s="0" t="n">
        <v>5</v>
      </c>
      <c r="E395" s="0" t="n">
        <v>5</v>
      </c>
      <c r="F395" s="0" t="n">
        <v>1</v>
      </c>
      <c r="G395" s="0" t="n">
        <f aca="false">E395*F395</f>
        <v>5</v>
      </c>
      <c r="J395" s="0" t="n">
        <f aca="false">H395*I395</f>
        <v>0</v>
      </c>
      <c r="M395" s="0" t="n">
        <f aca="false">K395*L395</f>
        <v>0</v>
      </c>
      <c r="N395" s="0" t="n">
        <v>3</v>
      </c>
      <c r="O395" s="0" t="n">
        <v>0.8</v>
      </c>
      <c r="P395" s="0" t="n">
        <f aca="false">N395*O395</f>
        <v>2.4</v>
      </c>
      <c r="Q395" s="0" t="n">
        <v>3</v>
      </c>
      <c r="R395" s="0" t="n">
        <v>0.8</v>
      </c>
      <c r="S395" s="0" t="n">
        <f aca="false">Q395*R395</f>
        <v>2.4</v>
      </c>
      <c r="V395" s="0" t="n">
        <f aca="false">T395*U395</f>
        <v>0</v>
      </c>
      <c r="Y395" s="0" t="n">
        <f aca="false">W395*X395</f>
        <v>0</v>
      </c>
      <c r="AB395" s="0" t="n">
        <f aca="false">Z395*AA395</f>
        <v>0</v>
      </c>
      <c r="AE395" s="0" t="n">
        <f aca="false">AC395*AD395</f>
        <v>0</v>
      </c>
      <c r="AH395" s="0" t="n">
        <f aca="false">AF395*AG395</f>
        <v>0</v>
      </c>
    </row>
    <row r="396" customFormat="false" ht="12.75" hidden="false" customHeight="false" outlineLevel="0" collapsed="false">
      <c r="A396" s="0" t="s">
        <v>45</v>
      </c>
      <c r="B396" s="0" t="n">
        <v>7</v>
      </c>
      <c r="C396" s="0" t="n">
        <v>6</v>
      </c>
      <c r="E396" s="0" t="n">
        <v>5</v>
      </c>
      <c r="F396" s="0" t="n">
        <v>1</v>
      </c>
      <c r="G396" s="0" t="n">
        <f aca="false">E396*F396</f>
        <v>5</v>
      </c>
      <c r="H396" s="0" t="n">
        <v>3</v>
      </c>
      <c r="I396" s="0" t="n">
        <v>1</v>
      </c>
      <c r="J396" s="0" t="n">
        <f aca="false">H396*I396</f>
        <v>3</v>
      </c>
      <c r="M396" s="0" t="n">
        <f aca="false">K396*L396</f>
        <v>0</v>
      </c>
      <c r="N396" s="0" t="n">
        <v>5</v>
      </c>
      <c r="O396" s="0" t="n">
        <v>1</v>
      </c>
      <c r="P396" s="0" t="n">
        <f aca="false">N396*O396</f>
        <v>5</v>
      </c>
      <c r="Q396" s="0" t="n">
        <v>4</v>
      </c>
      <c r="R396" s="0" t="n">
        <v>1</v>
      </c>
      <c r="S396" s="0" t="n">
        <f aca="false">Q396*R396</f>
        <v>4</v>
      </c>
      <c r="V396" s="0" t="n">
        <f aca="false">T396*U396</f>
        <v>0</v>
      </c>
      <c r="W396" s="0" t="n">
        <v>3</v>
      </c>
      <c r="X396" s="0" t="n">
        <v>1</v>
      </c>
      <c r="Y396" s="0" t="n">
        <f aca="false">W396*X396</f>
        <v>3</v>
      </c>
      <c r="AB396" s="0" t="n">
        <f aca="false">Z396*AA396</f>
        <v>0</v>
      </c>
      <c r="AE396" s="0" t="n">
        <f aca="false">AC396*AD396</f>
        <v>0</v>
      </c>
      <c r="AH396" s="0" t="n">
        <f aca="false">AF396*AG396</f>
        <v>0</v>
      </c>
    </row>
    <row r="397" customFormat="false" ht="12.75" hidden="false" customHeight="false" outlineLevel="0" collapsed="false">
      <c r="A397" s="0" t="s">
        <v>45</v>
      </c>
      <c r="B397" s="0" t="n">
        <v>7</v>
      </c>
      <c r="C397" s="0" t="n">
        <v>7</v>
      </c>
      <c r="E397" s="0" t="n">
        <v>5</v>
      </c>
      <c r="F397" s="0" t="n">
        <v>1</v>
      </c>
      <c r="G397" s="0" t="n">
        <f aca="false">E397*F397</f>
        <v>5</v>
      </c>
      <c r="H397" s="0" t="n">
        <v>2</v>
      </c>
      <c r="I397" s="0" t="n">
        <v>1</v>
      </c>
      <c r="J397" s="0" t="n">
        <f aca="false">H397*I397</f>
        <v>2</v>
      </c>
      <c r="M397" s="0" t="n">
        <f aca="false">K397*L397</f>
        <v>0</v>
      </c>
      <c r="N397" s="0" t="n">
        <v>5</v>
      </c>
      <c r="O397" s="0" t="n">
        <v>1</v>
      </c>
      <c r="P397" s="0" t="n">
        <f aca="false">N397*O397</f>
        <v>5</v>
      </c>
      <c r="Q397" s="0" t="n">
        <v>3</v>
      </c>
      <c r="R397" s="0" t="n">
        <v>1</v>
      </c>
      <c r="S397" s="0" t="n">
        <f aca="false">Q397*R397</f>
        <v>3</v>
      </c>
      <c r="V397" s="0" t="n">
        <f aca="false">T397*U397</f>
        <v>0</v>
      </c>
      <c r="Y397" s="0" t="n">
        <f aca="false">W397*X397</f>
        <v>0</v>
      </c>
      <c r="AB397" s="0" t="n">
        <f aca="false">Z397*AA397</f>
        <v>0</v>
      </c>
      <c r="AE397" s="0" t="n">
        <f aca="false">AC397*AD397</f>
        <v>0</v>
      </c>
      <c r="AH397" s="0" t="n">
        <f aca="false">AF397*AG397</f>
        <v>0</v>
      </c>
    </row>
    <row r="398" customFormat="false" ht="12.75" hidden="false" customHeight="false" outlineLevel="0" collapsed="false">
      <c r="A398" s="0" t="s">
        <v>45</v>
      </c>
      <c r="B398" s="0" t="n">
        <v>7</v>
      </c>
      <c r="C398" s="0" t="n">
        <v>8</v>
      </c>
      <c r="E398" s="0" t="n">
        <v>5</v>
      </c>
      <c r="F398" s="0" t="n">
        <v>1</v>
      </c>
      <c r="G398" s="0" t="n">
        <f aca="false">E398*F398</f>
        <v>5</v>
      </c>
      <c r="H398" s="0" t="n">
        <v>2</v>
      </c>
      <c r="I398" s="0" t="n">
        <v>1</v>
      </c>
      <c r="J398" s="0" t="n">
        <f aca="false">H398*I398</f>
        <v>2</v>
      </c>
      <c r="M398" s="0" t="n">
        <f aca="false">K398*L398</f>
        <v>0</v>
      </c>
      <c r="N398" s="0" t="n">
        <v>5</v>
      </c>
      <c r="O398" s="0" t="n">
        <v>0.8</v>
      </c>
      <c r="P398" s="0" t="n">
        <f aca="false">N398*O398</f>
        <v>4</v>
      </c>
      <c r="Q398" s="0" t="n">
        <v>3</v>
      </c>
      <c r="R398" s="0" t="n">
        <v>1</v>
      </c>
      <c r="S398" s="0" t="n">
        <f aca="false">Q398*R398</f>
        <v>3</v>
      </c>
      <c r="V398" s="0" t="n">
        <f aca="false">T398*U398</f>
        <v>0</v>
      </c>
      <c r="Y398" s="0" t="n">
        <f aca="false">W398*X398</f>
        <v>0</v>
      </c>
      <c r="AB398" s="0" t="n">
        <f aca="false">Z398*AA398</f>
        <v>0</v>
      </c>
      <c r="AE398" s="0" t="n">
        <f aca="false">AC398*AD398</f>
        <v>0</v>
      </c>
      <c r="AH398" s="0" t="n">
        <f aca="false">AF398*AG398</f>
        <v>0</v>
      </c>
    </row>
    <row r="399" customFormat="false" ht="12.75" hidden="false" customHeight="false" outlineLevel="0" collapsed="false">
      <c r="A399" s="0" t="s">
        <v>45</v>
      </c>
      <c r="B399" s="0" t="n">
        <v>7</v>
      </c>
      <c r="C399" s="0" t="n">
        <v>9</v>
      </c>
      <c r="E399" s="0" t="n">
        <v>5</v>
      </c>
      <c r="F399" s="0" t="n">
        <v>1</v>
      </c>
      <c r="G399" s="0" t="n">
        <f aca="false">E399*F399</f>
        <v>5</v>
      </c>
      <c r="H399" s="0" t="n">
        <v>3</v>
      </c>
      <c r="I399" s="0" t="n">
        <v>1</v>
      </c>
      <c r="J399" s="0" t="n">
        <f aca="false">H399*I399</f>
        <v>3</v>
      </c>
      <c r="M399" s="0" t="n">
        <f aca="false">K399*L399</f>
        <v>0</v>
      </c>
      <c r="N399" s="0" t="n">
        <v>5</v>
      </c>
      <c r="O399" s="0" t="n">
        <v>1</v>
      </c>
      <c r="P399" s="0" t="n">
        <f aca="false">N399*O399</f>
        <v>5</v>
      </c>
      <c r="Q399" s="0" t="n">
        <v>4</v>
      </c>
      <c r="R399" s="0" t="n">
        <v>1</v>
      </c>
      <c r="S399" s="0" t="n">
        <f aca="false">Q399*R399</f>
        <v>4</v>
      </c>
      <c r="V399" s="0" t="n">
        <f aca="false">T399*U399</f>
        <v>0</v>
      </c>
      <c r="W399" s="0" t="n">
        <v>3</v>
      </c>
      <c r="X399" s="0" t="n">
        <v>1</v>
      </c>
      <c r="Y399" s="0" t="n">
        <f aca="false">W399*X399</f>
        <v>3</v>
      </c>
      <c r="AB399" s="0" t="n">
        <f aca="false">Z399*AA399</f>
        <v>0</v>
      </c>
      <c r="AE399" s="0" t="n">
        <f aca="false">AC399*AD399</f>
        <v>0</v>
      </c>
      <c r="AH399" s="0" t="n">
        <f aca="false">AF399*AG399</f>
        <v>0</v>
      </c>
    </row>
    <row r="400" customFormat="false" ht="12.75" hidden="false" customHeight="false" outlineLevel="0" collapsed="false">
      <c r="A400" s="0" t="s">
        <v>45</v>
      </c>
      <c r="B400" s="0" t="n">
        <v>7</v>
      </c>
      <c r="C400" s="0" t="n">
        <v>10</v>
      </c>
      <c r="E400" s="0" t="n">
        <v>5</v>
      </c>
      <c r="F400" s="0" t="n">
        <v>1</v>
      </c>
      <c r="G400" s="0" t="n">
        <f aca="false">E400*F400</f>
        <v>5</v>
      </c>
      <c r="H400" s="0" t="n">
        <v>2</v>
      </c>
      <c r="I400" s="0" t="n">
        <v>1</v>
      </c>
      <c r="J400" s="0" t="n">
        <f aca="false">H400*I400</f>
        <v>2</v>
      </c>
      <c r="M400" s="0" t="n">
        <f aca="false">K400*L400</f>
        <v>0</v>
      </c>
      <c r="N400" s="0" t="n">
        <v>5</v>
      </c>
      <c r="O400" s="0" t="n">
        <v>1</v>
      </c>
      <c r="P400" s="0" t="n">
        <f aca="false">N400*O400</f>
        <v>5</v>
      </c>
      <c r="Q400" s="0" t="n">
        <v>3</v>
      </c>
      <c r="R400" s="0" t="n">
        <v>1</v>
      </c>
      <c r="S400" s="0" t="n">
        <f aca="false">Q400*R400</f>
        <v>3</v>
      </c>
      <c r="V400" s="0" t="n">
        <f aca="false">T400*U400</f>
        <v>0</v>
      </c>
      <c r="Y400" s="0" t="n">
        <f aca="false">W400*X400</f>
        <v>0</v>
      </c>
      <c r="AB400" s="0" t="n">
        <f aca="false">Z400*AA400</f>
        <v>0</v>
      </c>
      <c r="AE400" s="0" t="n">
        <f aca="false">AC400*AD400</f>
        <v>0</v>
      </c>
      <c r="AH400" s="0" t="n">
        <f aca="false">AF400*AG400</f>
        <v>0</v>
      </c>
    </row>
    <row r="401" customFormat="false" ht="12.75" hidden="false" customHeight="false" outlineLevel="0" collapsed="false">
      <c r="A401" s="0" t="s">
        <v>45</v>
      </c>
      <c r="B401" s="0" t="n">
        <v>8</v>
      </c>
      <c r="C401" s="0" t="n">
        <v>1</v>
      </c>
      <c r="E401" s="0" t="n">
        <v>4</v>
      </c>
      <c r="F401" s="0" t="n">
        <v>1</v>
      </c>
      <c r="G401" s="0" t="n">
        <f aca="false">E401*F401</f>
        <v>4</v>
      </c>
      <c r="H401" s="0" t="n">
        <v>4</v>
      </c>
      <c r="I401" s="0" t="n">
        <v>1</v>
      </c>
      <c r="J401" s="0" t="n">
        <f aca="false">H401*I401</f>
        <v>4</v>
      </c>
      <c r="M401" s="0" t="n">
        <f aca="false">K401*L401</f>
        <v>0</v>
      </c>
      <c r="N401" s="0" t="n">
        <v>4</v>
      </c>
      <c r="O401" s="0" t="n">
        <v>1</v>
      </c>
      <c r="P401" s="0" t="n">
        <f aca="false">N401*O401</f>
        <v>4</v>
      </c>
      <c r="Q401" s="0" t="n">
        <v>3</v>
      </c>
      <c r="R401" s="0" t="n">
        <v>0.8</v>
      </c>
      <c r="S401" s="0" t="n">
        <f aca="false">Q401*R401</f>
        <v>2.4</v>
      </c>
      <c r="V401" s="0" t="n">
        <f aca="false">T401*U401</f>
        <v>0</v>
      </c>
      <c r="Y401" s="0" t="n">
        <f aca="false">W401*X401</f>
        <v>0</v>
      </c>
      <c r="AB401" s="0" t="n">
        <f aca="false">Z401*AA401</f>
        <v>0</v>
      </c>
      <c r="AE401" s="0" t="n">
        <f aca="false">AC401*AD401</f>
        <v>0</v>
      </c>
      <c r="AH401" s="0" t="n">
        <f aca="false">AF401*AG401</f>
        <v>0</v>
      </c>
    </row>
    <row r="402" customFormat="false" ht="12.75" hidden="false" customHeight="false" outlineLevel="0" collapsed="false">
      <c r="A402" s="0" t="s">
        <v>45</v>
      </c>
      <c r="B402" s="0" t="n">
        <v>8</v>
      </c>
      <c r="C402" s="0" t="n">
        <v>2</v>
      </c>
      <c r="E402" s="0" t="n">
        <v>3</v>
      </c>
      <c r="F402" s="0" t="n">
        <v>1</v>
      </c>
      <c r="G402" s="0" t="n">
        <f aca="false">E402*F402</f>
        <v>3</v>
      </c>
      <c r="H402" s="0" t="n">
        <v>3</v>
      </c>
      <c r="I402" s="0" t="n">
        <v>1</v>
      </c>
      <c r="J402" s="0" t="n">
        <f aca="false">H402*I402</f>
        <v>3</v>
      </c>
      <c r="M402" s="0" t="n">
        <f aca="false">K402*L402</f>
        <v>0</v>
      </c>
      <c r="N402" s="0" t="n">
        <v>4</v>
      </c>
      <c r="O402" s="0" t="n">
        <v>0.8</v>
      </c>
      <c r="P402" s="0" t="n">
        <f aca="false">N402*O402</f>
        <v>3.2</v>
      </c>
      <c r="S402" s="0" t="n">
        <f aca="false">Q402*R402</f>
        <v>0</v>
      </c>
      <c r="T402" s="0" t="n">
        <v>2</v>
      </c>
      <c r="U402" s="0" t="n">
        <v>1</v>
      </c>
      <c r="V402" s="0" t="n">
        <f aca="false">T402*U402</f>
        <v>2</v>
      </c>
      <c r="Y402" s="0" t="n">
        <f aca="false">W402*X402</f>
        <v>0</v>
      </c>
      <c r="AB402" s="0" t="n">
        <f aca="false">Z402*AA402</f>
        <v>0</v>
      </c>
      <c r="AE402" s="0" t="n">
        <f aca="false">AC402*AD402</f>
        <v>0</v>
      </c>
      <c r="AH402" s="0" t="n">
        <f aca="false">AF402*AG402</f>
        <v>0</v>
      </c>
    </row>
    <row r="403" customFormat="false" ht="12.75" hidden="false" customHeight="false" outlineLevel="0" collapsed="false">
      <c r="A403" s="0" t="s">
        <v>45</v>
      </c>
      <c r="B403" s="0" t="n">
        <v>8</v>
      </c>
      <c r="C403" s="0" t="n">
        <v>3</v>
      </c>
      <c r="E403" s="0" t="n">
        <v>5</v>
      </c>
      <c r="F403" s="0" t="n">
        <v>1</v>
      </c>
      <c r="G403" s="0" t="n">
        <f aca="false">E403*F403</f>
        <v>5</v>
      </c>
      <c r="J403" s="0" t="n">
        <f aca="false">H403*I403</f>
        <v>0</v>
      </c>
      <c r="M403" s="0" t="n">
        <f aca="false">K403*L403</f>
        <v>0</v>
      </c>
      <c r="P403" s="0" t="n">
        <f aca="false">N403*O403</f>
        <v>0</v>
      </c>
      <c r="S403" s="0" t="n">
        <f aca="false">Q403*R403</f>
        <v>0</v>
      </c>
      <c r="V403" s="0" t="n">
        <f aca="false">T403*U403</f>
        <v>0</v>
      </c>
      <c r="Y403" s="0" t="n">
        <f aca="false">W403*X403</f>
        <v>0</v>
      </c>
      <c r="AB403" s="0" t="n">
        <f aca="false">Z403*AA403</f>
        <v>0</v>
      </c>
      <c r="AE403" s="0" t="n">
        <f aca="false">AC403*AD403</f>
        <v>0</v>
      </c>
      <c r="AH403" s="0" t="n">
        <f aca="false">AF403*AG403</f>
        <v>0</v>
      </c>
    </row>
    <row r="404" customFormat="false" ht="12.75" hidden="false" customHeight="false" outlineLevel="0" collapsed="false">
      <c r="A404" s="0" t="s">
        <v>45</v>
      </c>
      <c r="B404" s="0" t="n">
        <v>8</v>
      </c>
      <c r="C404" s="0" t="n">
        <v>4</v>
      </c>
      <c r="E404" s="0" t="n">
        <v>4</v>
      </c>
      <c r="F404" s="0" t="n">
        <v>1</v>
      </c>
      <c r="G404" s="0" t="n">
        <f aca="false">E404*F404</f>
        <v>4</v>
      </c>
      <c r="J404" s="0" t="n">
        <f aca="false">H404*I404</f>
        <v>0</v>
      </c>
      <c r="M404" s="0" t="n">
        <f aca="false">K404*L404</f>
        <v>0</v>
      </c>
      <c r="N404" s="0" t="n">
        <v>5</v>
      </c>
      <c r="O404" s="0" t="n">
        <v>1</v>
      </c>
      <c r="P404" s="0" t="n">
        <f aca="false">N404*O404</f>
        <v>5</v>
      </c>
      <c r="S404" s="0" t="n">
        <f aca="false">Q404*R404</f>
        <v>0</v>
      </c>
      <c r="V404" s="0" t="n">
        <f aca="false">T404*U404</f>
        <v>0</v>
      </c>
      <c r="W404" s="0" t="n">
        <v>3</v>
      </c>
      <c r="X404" s="0" t="n">
        <v>1</v>
      </c>
      <c r="Y404" s="0" t="n">
        <f aca="false">W404*X404</f>
        <v>3</v>
      </c>
      <c r="AB404" s="0" t="n">
        <f aca="false">Z404*AA404</f>
        <v>0</v>
      </c>
      <c r="AE404" s="0" t="n">
        <f aca="false">AC404*AD404</f>
        <v>0</v>
      </c>
      <c r="AH404" s="0" t="n">
        <f aca="false">AF404*AG404</f>
        <v>0</v>
      </c>
    </row>
    <row r="405" customFormat="false" ht="12.75" hidden="false" customHeight="false" outlineLevel="0" collapsed="false">
      <c r="A405" s="0" t="s">
        <v>45</v>
      </c>
      <c r="B405" s="0" t="n">
        <v>8</v>
      </c>
      <c r="C405" s="0" t="n">
        <v>5</v>
      </c>
      <c r="E405" s="0" t="n">
        <v>4</v>
      </c>
      <c r="F405" s="0" t="n">
        <v>1</v>
      </c>
      <c r="G405" s="0" t="n">
        <f aca="false">E405*F405</f>
        <v>4</v>
      </c>
      <c r="H405" s="0" t="n">
        <v>2</v>
      </c>
      <c r="I405" s="0" t="n">
        <v>1</v>
      </c>
      <c r="J405" s="0" t="n">
        <f aca="false">H405*I405</f>
        <v>2</v>
      </c>
      <c r="M405" s="0" t="n">
        <f aca="false">K405*L405</f>
        <v>0</v>
      </c>
      <c r="N405" s="0" t="n">
        <v>5</v>
      </c>
      <c r="O405" s="0" t="n">
        <v>1</v>
      </c>
      <c r="P405" s="0" t="n">
        <f aca="false">N405*O405</f>
        <v>5</v>
      </c>
      <c r="Q405" s="0" t="n">
        <v>3</v>
      </c>
      <c r="R405" s="0" t="n">
        <v>1</v>
      </c>
      <c r="S405" s="0" t="n">
        <f aca="false">Q405*R405</f>
        <v>3</v>
      </c>
      <c r="V405" s="0" t="n">
        <f aca="false">T405*U405</f>
        <v>0</v>
      </c>
      <c r="W405" s="0" t="n">
        <v>3</v>
      </c>
      <c r="X405" s="0" t="n">
        <v>1</v>
      </c>
      <c r="Y405" s="0" t="n">
        <f aca="false">W405*X405</f>
        <v>3</v>
      </c>
      <c r="AB405" s="0" t="n">
        <f aca="false">Z405*AA405</f>
        <v>0</v>
      </c>
      <c r="AE405" s="0" t="n">
        <f aca="false">AC405*AD405</f>
        <v>0</v>
      </c>
      <c r="AH405" s="0" t="n">
        <f aca="false">AF405*AG405</f>
        <v>0</v>
      </c>
    </row>
    <row r="406" customFormat="false" ht="12.75" hidden="false" customHeight="false" outlineLevel="0" collapsed="false">
      <c r="A406" s="0" t="s">
        <v>45</v>
      </c>
      <c r="B406" s="0" t="n">
        <v>8</v>
      </c>
      <c r="C406" s="0" t="n">
        <v>6</v>
      </c>
      <c r="E406" s="0" t="n">
        <v>2</v>
      </c>
      <c r="F406" s="0" t="n">
        <v>1</v>
      </c>
      <c r="G406" s="0" t="n">
        <f aca="false">E406*F406</f>
        <v>2</v>
      </c>
      <c r="H406" s="0" t="n">
        <v>3</v>
      </c>
      <c r="I406" s="0" t="n">
        <v>1</v>
      </c>
      <c r="J406" s="0" t="n">
        <f aca="false">H406*I406</f>
        <v>3</v>
      </c>
      <c r="M406" s="0" t="n">
        <f aca="false">K406*L406</f>
        <v>0</v>
      </c>
      <c r="N406" s="0" t="n">
        <v>4</v>
      </c>
      <c r="O406" s="0" t="n">
        <v>1</v>
      </c>
      <c r="P406" s="0" t="n">
        <f aca="false">N406*O406</f>
        <v>4</v>
      </c>
      <c r="Q406" s="0" t="n">
        <v>4</v>
      </c>
      <c r="R406" s="0" t="n">
        <v>0.8</v>
      </c>
      <c r="S406" s="0" t="n">
        <f aca="false">Q406*R406</f>
        <v>3.2</v>
      </c>
      <c r="V406" s="0" t="n">
        <f aca="false">T406*U406</f>
        <v>0</v>
      </c>
      <c r="Y406" s="0" t="n">
        <f aca="false">W406*X406</f>
        <v>0</v>
      </c>
      <c r="Z406" s="0" t="n">
        <v>3</v>
      </c>
      <c r="AA406" s="0" t="n">
        <v>1</v>
      </c>
      <c r="AB406" s="0" t="n">
        <f aca="false">Z406*AA406</f>
        <v>3</v>
      </c>
      <c r="AE406" s="0" t="n">
        <f aca="false">AC406*AD406</f>
        <v>0</v>
      </c>
      <c r="AH406" s="0" t="n">
        <f aca="false">AF406*AG406</f>
        <v>0</v>
      </c>
    </row>
    <row r="407" customFormat="false" ht="12.75" hidden="false" customHeight="false" outlineLevel="0" collapsed="false">
      <c r="A407" s="0" t="s">
        <v>45</v>
      </c>
      <c r="B407" s="0" t="n">
        <v>8</v>
      </c>
      <c r="C407" s="0" t="n">
        <v>7</v>
      </c>
      <c r="E407" s="0" t="n">
        <v>4</v>
      </c>
      <c r="F407" s="0" t="n">
        <v>1</v>
      </c>
      <c r="G407" s="0" t="n">
        <f aca="false">E407*F407</f>
        <v>4</v>
      </c>
      <c r="H407" s="0" t="n">
        <v>3</v>
      </c>
      <c r="I407" s="0" t="n">
        <v>1</v>
      </c>
      <c r="J407" s="0" t="n">
        <f aca="false">H407*I407</f>
        <v>3</v>
      </c>
      <c r="M407" s="0" t="n">
        <f aca="false">K407*L407</f>
        <v>0</v>
      </c>
      <c r="N407" s="0" t="n">
        <v>5</v>
      </c>
      <c r="O407" s="0" t="n">
        <v>1</v>
      </c>
      <c r="P407" s="0" t="n">
        <f aca="false">N407*O407</f>
        <v>5</v>
      </c>
      <c r="Q407" s="0" t="n">
        <v>5</v>
      </c>
      <c r="R407" s="0" t="n">
        <v>1</v>
      </c>
      <c r="S407" s="0" t="n">
        <f aca="false">Q407*R407</f>
        <v>5</v>
      </c>
      <c r="V407" s="0" t="n">
        <f aca="false">T407*U407</f>
        <v>0</v>
      </c>
      <c r="Y407" s="0" t="n">
        <f aca="false">W407*X407</f>
        <v>0</v>
      </c>
      <c r="AB407" s="0" t="n">
        <f aca="false">Z407*AA407</f>
        <v>0</v>
      </c>
      <c r="AE407" s="0" t="n">
        <f aca="false">AC407*AD407</f>
        <v>0</v>
      </c>
      <c r="AH407" s="0" t="n">
        <f aca="false">AF407*AG407</f>
        <v>0</v>
      </c>
    </row>
    <row r="408" customFormat="false" ht="12.75" hidden="false" customHeight="false" outlineLevel="0" collapsed="false">
      <c r="A408" s="0" t="s">
        <v>45</v>
      </c>
      <c r="B408" s="0" t="n">
        <v>8</v>
      </c>
      <c r="C408" s="0" t="n">
        <v>8</v>
      </c>
      <c r="E408" s="0" t="n">
        <v>4</v>
      </c>
      <c r="F408" s="0" t="n">
        <v>1</v>
      </c>
      <c r="G408" s="0" t="n">
        <f aca="false">E408*F408</f>
        <v>4</v>
      </c>
      <c r="H408" s="0" t="n">
        <v>4</v>
      </c>
      <c r="I408" s="0" t="n">
        <v>1</v>
      </c>
      <c r="J408" s="0" t="n">
        <f aca="false">H408*I408</f>
        <v>4</v>
      </c>
      <c r="M408" s="0" t="n">
        <f aca="false">K408*L408</f>
        <v>0</v>
      </c>
      <c r="N408" s="0" t="n">
        <v>4</v>
      </c>
      <c r="O408" s="0" t="n">
        <v>1</v>
      </c>
      <c r="P408" s="0" t="n">
        <f aca="false">N408*O408</f>
        <v>4</v>
      </c>
      <c r="Q408" s="0" t="n">
        <v>5</v>
      </c>
      <c r="R408" s="0" t="n">
        <v>1</v>
      </c>
      <c r="S408" s="0" t="n">
        <f aca="false">Q408*R408</f>
        <v>5</v>
      </c>
      <c r="V408" s="0" t="n">
        <f aca="false">T408*U408</f>
        <v>0</v>
      </c>
      <c r="Y408" s="0" t="n">
        <f aca="false">W408*X408</f>
        <v>0</v>
      </c>
      <c r="AB408" s="0" t="n">
        <f aca="false">Z408*AA408</f>
        <v>0</v>
      </c>
      <c r="AE408" s="0" t="n">
        <f aca="false">AC408*AD408</f>
        <v>0</v>
      </c>
      <c r="AH408" s="0" t="n">
        <f aca="false">AF408*AG408</f>
        <v>0</v>
      </c>
    </row>
    <row r="409" customFormat="false" ht="12.75" hidden="false" customHeight="false" outlineLevel="0" collapsed="false">
      <c r="A409" s="0" t="s">
        <v>45</v>
      </c>
      <c r="B409" s="0" t="n">
        <v>8</v>
      </c>
      <c r="C409" s="0" t="n">
        <v>9</v>
      </c>
      <c r="E409" s="0" t="n">
        <v>3</v>
      </c>
      <c r="F409" s="0" t="n">
        <v>0.8</v>
      </c>
      <c r="G409" s="0" t="n">
        <f aca="false">E409*F409</f>
        <v>2.4</v>
      </c>
      <c r="H409" s="0" t="n">
        <v>3</v>
      </c>
      <c r="I409" s="0" t="n">
        <v>1</v>
      </c>
      <c r="J409" s="0" t="n">
        <f aca="false">H409*I409</f>
        <v>3</v>
      </c>
      <c r="M409" s="0" t="n">
        <f aca="false">K409*L409</f>
        <v>0</v>
      </c>
      <c r="N409" s="0" t="n">
        <v>5</v>
      </c>
      <c r="O409" s="0" t="n">
        <v>1</v>
      </c>
      <c r="P409" s="0" t="n">
        <f aca="false">N409*O409</f>
        <v>5</v>
      </c>
      <c r="Q409" s="0" t="n">
        <v>3</v>
      </c>
      <c r="R409" s="0" t="n">
        <v>1</v>
      </c>
      <c r="S409" s="0" t="n">
        <f aca="false">Q409*R409</f>
        <v>3</v>
      </c>
      <c r="T409" s="0" t="n">
        <v>2</v>
      </c>
      <c r="U409" s="0" t="n">
        <v>1</v>
      </c>
      <c r="V409" s="0" t="n">
        <f aca="false">T409*U409</f>
        <v>2</v>
      </c>
      <c r="W409" s="0" t="n">
        <v>2</v>
      </c>
      <c r="X409" s="0" t="n">
        <v>1</v>
      </c>
      <c r="Y409" s="0" t="n">
        <f aca="false">W409*X409</f>
        <v>2</v>
      </c>
      <c r="AB409" s="0" t="n">
        <f aca="false">Z409*AA409</f>
        <v>0</v>
      </c>
      <c r="AE409" s="0" t="n">
        <f aca="false">AC409*AD409</f>
        <v>0</v>
      </c>
      <c r="AH409" s="0" t="n">
        <f aca="false">AF409*AG409</f>
        <v>0</v>
      </c>
    </row>
    <row r="410" customFormat="false" ht="12.75" hidden="false" customHeight="false" outlineLevel="0" collapsed="false">
      <c r="A410" s="0" t="s">
        <v>45</v>
      </c>
      <c r="B410" s="0" t="n">
        <v>8</v>
      </c>
      <c r="C410" s="0" t="n">
        <v>10</v>
      </c>
      <c r="E410" s="0" t="n">
        <v>3</v>
      </c>
      <c r="F410" s="0" t="n">
        <v>1</v>
      </c>
      <c r="G410" s="0" t="n">
        <f aca="false">E410*F410</f>
        <v>3</v>
      </c>
      <c r="H410" s="0" t="n">
        <v>3</v>
      </c>
      <c r="I410" s="0" t="n">
        <v>1</v>
      </c>
      <c r="J410" s="0" t="n">
        <f aca="false">H410*I410</f>
        <v>3</v>
      </c>
      <c r="M410" s="0" t="n">
        <f aca="false">K410*L410</f>
        <v>0</v>
      </c>
      <c r="N410" s="0" t="n">
        <v>5</v>
      </c>
      <c r="O410" s="0" t="n">
        <v>1</v>
      </c>
      <c r="P410" s="0" t="n">
        <f aca="false">N410*O410</f>
        <v>5</v>
      </c>
      <c r="S410" s="0" t="n">
        <f aca="false">Q410*R410</f>
        <v>0</v>
      </c>
      <c r="V410" s="0" t="n">
        <f aca="false">T410*U410</f>
        <v>0</v>
      </c>
      <c r="Y410" s="0" t="n">
        <f aca="false">W410*X410</f>
        <v>0</v>
      </c>
      <c r="Z410" s="0" t="n">
        <v>1</v>
      </c>
      <c r="AA410" s="0" t="n">
        <v>0.8</v>
      </c>
      <c r="AB410" s="0" t="n">
        <f aca="false">Z410*AA410</f>
        <v>0.8</v>
      </c>
      <c r="AE410" s="0" t="n">
        <f aca="false">AC410*AD410</f>
        <v>0</v>
      </c>
      <c r="AH410" s="0" t="n">
        <f aca="false">AF410*AG410</f>
        <v>0</v>
      </c>
    </row>
    <row r="411" customFormat="false" ht="12.75" hidden="false" customHeight="false" outlineLevel="0" collapsed="false">
      <c r="A411" s="0" t="s">
        <v>45</v>
      </c>
      <c r="B411" s="0" t="n">
        <v>8</v>
      </c>
      <c r="C411" s="0" t="n">
        <v>11</v>
      </c>
      <c r="E411" s="0" t="n">
        <v>5</v>
      </c>
      <c r="F411" s="0" t="n">
        <v>1</v>
      </c>
      <c r="G411" s="0" t="n">
        <f aca="false">E411*F411</f>
        <v>5</v>
      </c>
      <c r="H411" s="0" t="n">
        <v>5</v>
      </c>
      <c r="I411" s="0" t="n">
        <v>1</v>
      </c>
      <c r="J411" s="0" t="n">
        <f aca="false">H411*I411</f>
        <v>5</v>
      </c>
      <c r="M411" s="0" t="n">
        <f aca="false">K411*L411</f>
        <v>0</v>
      </c>
      <c r="N411" s="0" t="n">
        <v>5</v>
      </c>
      <c r="O411" s="0" t="n">
        <v>1</v>
      </c>
      <c r="P411" s="0" t="n">
        <f aca="false">N411*O411</f>
        <v>5</v>
      </c>
      <c r="Q411" s="0" t="n">
        <v>2</v>
      </c>
      <c r="R411" s="0" t="n">
        <v>0.6</v>
      </c>
      <c r="S411" s="0" t="n">
        <f aca="false">Q411*R411</f>
        <v>1.2</v>
      </c>
      <c r="V411" s="0" t="n">
        <f aca="false">T411*U411</f>
        <v>0</v>
      </c>
      <c r="Y411" s="0" t="n">
        <f aca="false">W411*X411</f>
        <v>0</v>
      </c>
      <c r="Z411" s="0" t="n">
        <v>3</v>
      </c>
      <c r="AA411" s="0" t="n">
        <v>1</v>
      </c>
      <c r="AB411" s="0" t="n">
        <f aca="false">Z411*AA411</f>
        <v>3</v>
      </c>
      <c r="AE411" s="0" t="n">
        <f aca="false">AC411*AD411</f>
        <v>0</v>
      </c>
      <c r="AH411" s="0" t="n">
        <f aca="false">AF411*AG411</f>
        <v>0</v>
      </c>
    </row>
    <row r="412" customFormat="false" ht="12.75" hidden="false" customHeight="false" outlineLevel="0" collapsed="false">
      <c r="A412" s="0" t="s">
        <v>45</v>
      </c>
      <c r="B412" s="0" t="n">
        <v>9</v>
      </c>
      <c r="C412" s="0" t="n">
        <v>1</v>
      </c>
      <c r="E412" s="0" t="n">
        <v>5</v>
      </c>
      <c r="F412" s="0" t="n">
        <v>1</v>
      </c>
      <c r="G412" s="0" t="n">
        <f aca="false">E412*F412</f>
        <v>5</v>
      </c>
      <c r="J412" s="0" t="n">
        <f aca="false">H412*I412</f>
        <v>0</v>
      </c>
      <c r="M412" s="0" t="n">
        <f aca="false">K412*L412</f>
        <v>0</v>
      </c>
      <c r="N412" s="0" t="n">
        <v>5</v>
      </c>
      <c r="O412" s="0" t="n">
        <v>1</v>
      </c>
      <c r="P412" s="0" t="n">
        <f aca="false">N412*O412</f>
        <v>5</v>
      </c>
      <c r="Q412" s="0" t="n">
        <v>4</v>
      </c>
      <c r="R412" s="0" t="n">
        <v>1</v>
      </c>
      <c r="S412" s="0" t="n">
        <f aca="false">Q412*R412</f>
        <v>4</v>
      </c>
      <c r="T412" s="0" t="n">
        <v>3</v>
      </c>
      <c r="U412" s="0" t="n">
        <v>1</v>
      </c>
      <c r="V412" s="0" t="n">
        <f aca="false">T412*U412</f>
        <v>3</v>
      </c>
      <c r="Y412" s="0" t="n">
        <f aca="false">W412*X412</f>
        <v>0</v>
      </c>
      <c r="AB412" s="0" t="n">
        <f aca="false">Z412*AA412</f>
        <v>0</v>
      </c>
      <c r="AE412" s="0" t="n">
        <f aca="false">AC412*AD412</f>
        <v>0</v>
      </c>
      <c r="AH412" s="0" t="n">
        <f aca="false">AF412*AG412</f>
        <v>0</v>
      </c>
    </row>
    <row r="413" customFormat="false" ht="12.75" hidden="false" customHeight="false" outlineLevel="0" collapsed="false">
      <c r="A413" s="0" t="s">
        <v>45</v>
      </c>
      <c r="B413" s="0" t="n">
        <v>9</v>
      </c>
      <c r="C413" s="0" t="n">
        <v>2</v>
      </c>
      <c r="E413" s="0" t="n">
        <v>4</v>
      </c>
      <c r="F413" s="0" t="n">
        <v>1</v>
      </c>
      <c r="G413" s="0" t="n">
        <f aca="false">E413*F413</f>
        <v>4</v>
      </c>
      <c r="J413" s="0" t="n">
        <f aca="false">H413*I413</f>
        <v>0</v>
      </c>
      <c r="M413" s="0" t="n">
        <f aca="false">K413*L413</f>
        <v>0</v>
      </c>
      <c r="N413" s="0" t="n">
        <v>5</v>
      </c>
      <c r="O413" s="0" t="n">
        <v>1</v>
      </c>
      <c r="P413" s="0" t="n">
        <f aca="false">N413*O413</f>
        <v>5</v>
      </c>
      <c r="Q413" s="0" t="n">
        <v>3</v>
      </c>
      <c r="R413" s="0" t="n">
        <v>1</v>
      </c>
      <c r="S413" s="0" t="n">
        <f aca="false">Q413*R413</f>
        <v>3</v>
      </c>
      <c r="T413" s="0" t="n">
        <v>3</v>
      </c>
      <c r="U413" s="0" t="n">
        <v>1</v>
      </c>
      <c r="V413" s="0" t="n">
        <f aca="false">T413*U413</f>
        <v>3</v>
      </c>
      <c r="Y413" s="0" t="n">
        <f aca="false">W413*X413</f>
        <v>0</v>
      </c>
      <c r="AB413" s="0" t="n">
        <f aca="false">Z413*AA413</f>
        <v>0</v>
      </c>
      <c r="AE413" s="0" t="n">
        <f aca="false">AC413*AD413</f>
        <v>0</v>
      </c>
      <c r="AH413" s="0" t="n">
        <f aca="false">AF413*AG413</f>
        <v>0</v>
      </c>
    </row>
    <row r="414" customFormat="false" ht="12.75" hidden="false" customHeight="false" outlineLevel="0" collapsed="false">
      <c r="A414" s="0" t="s">
        <v>45</v>
      </c>
      <c r="B414" s="0" t="n">
        <v>9</v>
      </c>
      <c r="C414" s="0" t="n">
        <v>3</v>
      </c>
      <c r="E414" s="0" t="n">
        <v>4</v>
      </c>
      <c r="F414" s="0" t="n">
        <v>1</v>
      </c>
      <c r="G414" s="0" t="n">
        <f aca="false">E414*F414</f>
        <v>4</v>
      </c>
      <c r="J414" s="0" t="n">
        <f aca="false">H414*I414</f>
        <v>0</v>
      </c>
      <c r="M414" s="0" t="n">
        <f aca="false">K414*L414</f>
        <v>0</v>
      </c>
      <c r="N414" s="0" t="n">
        <v>3</v>
      </c>
      <c r="O414" s="0" t="n">
        <v>1</v>
      </c>
      <c r="P414" s="0" t="n">
        <f aca="false">N414*O414</f>
        <v>3</v>
      </c>
      <c r="Q414" s="0" t="n">
        <v>3</v>
      </c>
      <c r="R414" s="0" t="n">
        <v>1</v>
      </c>
      <c r="S414" s="0" t="n">
        <f aca="false">Q414*R414</f>
        <v>3</v>
      </c>
      <c r="V414" s="0" t="n">
        <f aca="false">T414*U414</f>
        <v>0</v>
      </c>
      <c r="Y414" s="0" t="n">
        <f aca="false">W414*X414</f>
        <v>0</v>
      </c>
      <c r="AB414" s="0" t="n">
        <f aca="false">Z414*AA414</f>
        <v>0</v>
      </c>
      <c r="AE414" s="0" t="n">
        <f aca="false">AC414*AD414</f>
        <v>0</v>
      </c>
      <c r="AH414" s="0" t="n">
        <f aca="false">AF414*AG414</f>
        <v>0</v>
      </c>
    </row>
    <row r="415" customFormat="false" ht="12.75" hidden="false" customHeight="false" outlineLevel="0" collapsed="false">
      <c r="A415" s="0" t="s">
        <v>45</v>
      </c>
      <c r="B415" s="0" t="n">
        <v>9</v>
      </c>
      <c r="C415" s="0" t="n">
        <v>4</v>
      </c>
      <c r="E415" s="0" t="n">
        <v>4</v>
      </c>
      <c r="F415" s="0" t="n">
        <v>0.8</v>
      </c>
      <c r="G415" s="0" t="n">
        <f aca="false">E415*F415</f>
        <v>3.2</v>
      </c>
      <c r="J415" s="0" t="n">
        <f aca="false">H415*I415</f>
        <v>0</v>
      </c>
      <c r="K415" s="0" t="n">
        <v>2</v>
      </c>
      <c r="L415" s="0" t="n">
        <v>1</v>
      </c>
      <c r="M415" s="0" t="n">
        <f aca="false">K415*L415</f>
        <v>2</v>
      </c>
      <c r="N415" s="0" t="n">
        <v>3</v>
      </c>
      <c r="O415" s="0" t="n">
        <v>0.8</v>
      </c>
      <c r="P415" s="0" t="n">
        <f aca="false">N415*O415</f>
        <v>2.4</v>
      </c>
      <c r="Q415" s="0" t="n">
        <v>3</v>
      </c>
      <c r="R415" s="0" t="n">
        <v>1</v>
      </c>
      <c r="S415" s="0" t="n">
        <f aca="false">Q415*R415</f>
        <v>3</v>
      </c>
      <c r="T415" s="0" t="n">
        <v>4</v>
      </c>
      <c r="U415" s="0" t="n">
        <v>1</v>
      </c>
      <c r="V415" s="0" t="n">
        <f aca="false">T415*U415</f>
        <v>4</v>
      </c>
      <c r="Y415" s="0" t="n">
        <f aca="false">W415*X415</f>
        <v>0</v>
      </c>
      <c r="AB415" s="0" t="n">
        <f aca="false">Z415*AA415</f>
        <v>0</v>
      </c>
      <c r="AE415" s="0" t="n">
        <f aca="false">AC415*AD415</f>
        <v>0</v>
      </c>
      <c r="AH415" s="0" t="n">
        <f aca="false">AF415*AG415</f>
        <v>0</v>
      </c>
    </row>
    <row r="416" customFormat="false" ht="12.75" hidden="false" customHeight="false" outlineLevel="0" collapsed="false">
      <c r="A416" s="0" t="s">
        <v>45</v>
      </c>
      <c r="B416" s="0" t="n">
        <v>9</v>
      </c>
      <c r="C416" s="0" t="n">
        <v>5</v>
      </c>
      <c r="E416" s="0" t="n">
        <v>5</v>
      </c>
      <c r="F416" s="0" t="n">
        <v>1</v>
      </c>
      <c r="G416" s="0" t="n">
        <f aca="false">E416*F416</f>
        <v>5</v>
      </c>
      <c r="J416" s="0" t="n">
        <f aca="false">H416*I416</f>
        <v>0</v>
      </c>
      <c r="K416" s="0" t="n">
        <v>3</v>
      </c>
      <c r="L416" s="0" t="n">
        <v>1</v>
      </c>
      <c r="M416" s="0" t="n">
        <f aca="false">K416*L416</f>
        <v>3</v>
      </c>
      <c r="N416" s="0" t="n">
        <v>5</v>
      </c>
      <c r="O416" s="0" t="n">
        <v>1</v>
      </c>
      <c r="P416" s="0" t="n">
        <f aca="false">N416*O416</f>
        <v>5</v>
      </c>
      <c r="Q416" s="0" t="n">
        <v>4</v>
      </c>
      <c r="R416" s="0" t="n">
        <v>1</v>
      </c>
      <c r="S416" s="0" t="n">
        <f aca="false">Q416*R416</f>
        <v>4</v>
      </c>
      <c r="T416" s="0" t="n">
        <v>4</v>
      </c>
      <c r="U416" s="0" t="n">
        <v>1</v>
      </c>
      <c r="V416" s="0" t="n">
        <f aca="false">T416*U416</f>
        <v>4</v>
      </c>
      <c r="Y416" s="0" t="n">
        <f aca="false">W416*X416</f>
        <v>0</v>
      </c>
      <c r="AB416" s="0" t="n">
        <f aca="false">Z416*AA416</f>
        <v>0</v>
      </c>
      <c r="AE416" s="0" t="n">
        <f aca="false">AC416*AD416</f>
        <v>0</v>
      </c>
      <c r="AH416" s="0" t="n">
        <f aca="false">AF416*AG416</f>
        <v>0</v>
      </c>
    </row>
    <row r="417" customFormat="false" ht="12.75" hidden="false" customHeight="false" outlineLevel="0" collapsed="false">
      <c r="A417" s="0" t="s">
        <v>45</v>
      </c>
      <c r="B417" s="0" t="n">
        <v>9</v>
      </c>
      <c r="C417" s="0" t="n">
        <v>6</v>
      </c>
      <c r="E417" s="0" t="n">
        <v>4</v>
      </c>
      <c r="F417" s="0" t="n">
        <v>1</v>
      </c>
      <c r="G417" s="0" t="n">
        <f aca="false">E417*F417</f>
        <v>4</v>
      </c>
      <c r="H417" s="0" t="n">
        <v>2</v>
      </c>
      <c r="I417" s="0" t="n">
        <v>1</v>
      </c>
      <c r="J417" s="0" t="n">
        <f aca="false">H417*I417</f>
        <v>2</v>
      </c>
      <c r="M417" s="0" t="n">
        <f aca="false">K417*L417</f>
        <v>0</v>
      </c>
      <c r="N417" s="0" t="n">
        <v>4</v>
      </c>
      <c r="O417" s="0" t="n">
        <v>1</v>
      </c>
      <c r="P417" s="0" t="n">
        <f aca="false">N417*O417</f>
        <v>4</v>
      </c>
      <c r="Q417" s="0" t="n">
        <v>4</v>
      </c>
      <c r="R417" s="0" t="n">
        <v>1</v>
      </c>
      <c r="S417" s="0" t="n">
        <f aca="false">Q417*R417</f>
        <v>4</v>
      </c>
      <c r="T417" s="0" t="n">
        <v>3</v>
      </c>
      <c r="U417" s="0" t="n">
        <v>1</v>
      </c>
      <c r="V417" s="0" t="n">
        <f aca="false">T417*U417</f>
        <v>3</v>
      </c>
      <c r="Y417" s="0" t="n">
        <f aca="false">W417*X417</f>
        <v>0</v>
      </c>
      <c r="AB417" s="0" t="n">
        <f aca="false">Z417*AA417</f>
        <v>0</v>
      </c>
      <c r="AE417" s="0" t="n">
        <f aca="false">AC417*AD417</f>
        <v>0</v>
      </c>
      <c r="AH417" s="0" t="n">
        <f aca="false">AF417*AG417</f>
        <v>0</v>
      </c>
    </row>
    <row r="418" customFormat="false" ht="12.75" hidden="false" customHeight="false" outlineLevel="0" collapsed="false">
      <c r="A418" s="0" t="s">
        <v>45</v>
      </c>
      <c r="B418" s="0" t="n">
        <v>9</v>
      </c>
      <c r="C418" s="0" t="n">
        <v>7</v>
      </c>
      <c r="E418" s="0" t="n">
        <v>4</v>
      </c>
      <c r="F418" s="0" t="n">
        <v>1</v>
      </c>
      <c r="G418" s="0" t="n">
        <f aca="false">E418*F418</f>
        <v>4</v>
      </c>
      <c r="J418" s="0" t="n">
        <f aca="false">H418*I418</f>
        <v>0</v>
      </c>
      <c r="M418" s="0" t="n">
        <f aca="false">K418*L418</f>
        <v>0</v>
      </c>
      <c r="N418" s="0" t="n">
        <v>5</v>
      </c>
      <c r="O418" s="0" t="n">
        <v>1</v>
      </c>
      <c r="P418" s="0" t="n">
        <f aca="false">N418*O418</f>
        <v>5</v>
      </c>
      <c r="Q418" s="0" t="n">
        <v>4</v>
      </c>
      <c r="R418" s="0" t="n">
        <v>1</v>
      </c>
      <c r="S418" s="0" t="n">
        <f aca="false">Q418*R418</f>
        <v>4</v>
      </c>
      <c r="V418" s="0" t="n">
        <f aca="false">T418*U418</f>
        <v>0</v>
      </c>
      <c r="Y418" s="0" t="n">
        <f aca="false">W418*X418</f>
        <v>0</v>
      </c>
      <c r="AB418" s="0" t="n">
        <f aca="false">Z418*AA418</f>
        <v>0</v>
      </c>
      <c r="AE418" s="0" t="n">
        <f aca="false">AC418*AD418</f>
        <v>0</v>
      </c>
      <c r="AH418" s="0" t="n">
        <f aca="false">AF418*AG418</f>
        <v>0</v>
      </c>
    </row>
    <row r="419" customFormat="false" ht="12.75" hidden="false" customHeight="false" outlineLevel="0" collapsed="false">
      <c r="A419" s="0" t="s">
        <v>45</v>
      </c>
      <c r="B419" s="0" t="n">
        <v>9</v>
      </c>
      <c r="C419" s="0" t="n">
        <v>8</v>
      </c>
      <c r="E419" s="0" t="n">
        <v>4</v>
      </c>
      <c r="F419" s="0" t="n">
        <v>1</v>
      </c>
      <c r="G419" s="0" t="n">
        <f aca="false">E419*F419</f>
        <v>4</v>
      </c>
      <c r="J419" s="0" t="n">
        <f aca="false">H419*I419</f>
        <v>0</v>
      </c>
      <c r="M419" s="0" t="n">
        <f aca="false">K419*L419</f>
        <v>0</v>
      </c>
      <c r="N419" s="0" t="n">
        <v>5</v>
      </c>
      <c r="O419" s="0" t="n">
        <v>1</v>
      </c>
      <c r="P419" s="0" t="n">
        <f aca="false">N419*O419</f>
        <v>5</v>
      </c>
      <c r="S419" s="0" t="n">
        <f aca="false">Q419*R419</f>
        <v>0</v>
      </c>
      <c r="T419" s="0" t="n">
        <v>2</v>
      </c>
      <c r="U419" s="0" t="n">
        <v>1</v>
      </c>
      <c r="V419" s="0" t="n">
        <f aca="false">T419*U419</f>
        <v>2</v>
      </c>
      <c r="Y419" s="0" t="n">
        <f aca="false">W419*X419</f>
        <v>0</v>
      </c>
      <c r="AB419" s="0" t="n">
        <f aca="false">Z419*AA419</f>
        <v>0</v>
      </c>
      <c r="AE419" s="0" t="n">
        <f aca="false">AC419*AD419</f>
        <v>0</v>
      </c>
      <c r="AH419" s="0" t="n">
        <f aca="false">AF419*AG419</f>
        <v>0</v>
      </c>
    </row>
    <row r="420" customFormat="false" ht="12.75" hidden="false" customHeight="false" outlineLevel="0" collapsed="false">
      <c r="A420" s="0" t="s">
        <v>45</v>
      </c>
      <c r="B420" s="0" t="n">
        <v>9</v>
      </c>
      <c r="C420" s="0" t="n">
        <v>9</v>
      </c>
      <c r="E420" s="0" t="n">
        <v>4</v>
      </c>
      <c r="F420" s="0" t="n">
        <v>1</v>
      </c>
      <c r="G420" s="0" t="n">
        <f aca="false">E420*F420</f>
        <v>4</v>
      </c>
      <c r="J420" s="0" t="n">
        <f aca="false">H420*I420</f>
        <v>0</v>
      </c>
      <c r="K420" s="0" t="n">
        <v>1</v>
      </c>
      <c r="L420" s="0" t="n">
        <v>1</v>
      </c>
      <c r="M420" s="0" t="n">
        <f aca="false">K420*L420</f>
        <v>1</v>
      </c>
      <c r="N420" s="0" t="n">
        <v>4</v>
      </c>
      <c r="O420" s="0" t="n">
        <v>0.8</v>
      </c>
      <c r="P420" s="0" t="n">
        <f aca="false">N420*O420</f>
        <v>3.2</v>
      </c>
      <c r="Q420" s="0" t="n">
        <v>4</v>
      </c>
      <c r="R420" s="0" t="n">
        <v>1</v>
      </c>
      <c r="S420" s="0" t="n">
        <f aca="false">Q420*R420</f>
        <v>4</v>
      </c>
      <c r="T420" s="0" t="n">
        <v>3</v>
      </c>
      <c r="U420" s="0" t="n">
        <v>1</v>
      </c>
      <c r="V420" s="0" t="n">
        <f aca="false">T420*U420</f>
        <v>3</v>
      </c>
      <c r="Y420" s="0" t="n">
        <f aca="false">W420*X420</f>
        <v>0</v>
      </c>
      <c r="AB420" s="0" t="n">
        <f aca="false">Z420*AA420</f>
        <v>0</v>
      </c>
      <c r="AE420" s="0" t="n">
        <f aca="false">AC420*AD420</f>
        <v>0</v>
      </c>
      <c r="AH420" s="0" t="n">
        <f aca="false">AF420*AG420</f>
        <v>0</v>
      </c>
    </row>
    <row r="421" customFormat="false" ht="12.75" hidden="false" customHeight="false" outlineLevel="0" collapsed="false">
      <c r="A421" s="0" t="s">
        <v>45</v>
      </c>
      <c r="B421" s="0" t="n">
        <v>9</v>
      </c>
      <c r="C421" s="0" t="n">
        <v>10</v>
      </c>
      <c r="E421" s="0" t="n">
        <v>4</v>
      </c>
      <c r="F421" s="0" t="n">
        <v>1</v>
      </c>
      <c r="G421" s="0" t="n">
        <f aca="false">E421*F421</f>
        <v>4</v>
      </c>
      <c r="H421" s="0" t="n">
        <v>2</v>
      </c>
      <c r="I421" s="0" t="n">
        <v>1</v>
      </c>
      <c r="J421" s="0" t="n">
        <f aca="false">H421*I421</f>
        <v>2</v>
      </c>
      <c r="M421" s="0" t="n">
        <f aca="false">K421*L421</f>
        <v>0</v>
      </c>
      <c r="N421" s="0" t="n">
        <v>4</v>
      </c>
      <c r="O421" s="0" t="n">
        <v>1</v>
      </c>
      <c r="P421" s="0" t="n">
        <f aca="false">N421*O421</f>
        <v>4</v>
      </c>
      <c r="Q421" s="0" t="n">
        <v>3</v>
      </c>
      <c r="R421" s="0" t="n">
        <v>0.8</v>
      </c>
      <c r="S421" s="0" t="n">
        <f aca="false">Q421*R421</f>
        <v>2.4</v>
      </c>
      <c r="T421" s="0" t="n">
        <v>2</v>
      </c>
      <c r="U421" s="0" t="n">
        <v>1</v>
      </c>
      <c r="V421" s="0" t="n">
        <f aca="false">T421*U421</f>
        <v>2</v>
      </c>
      <c r="Y421" s="0" t="n">
        <f aca="false">W421*X421</f>
        <v>0</v>
      </c>
      <c r="AB421" s="0" t="n">
        <f aca="false">Z421*AA421</f>
        <v>0</v>
      </c>
      <c r="AE421" s="0" t="n">
        <f aca="false">AC421*AD421</f>
        <v>0</v>
      </c>
      <c r="AH421" s="0" t="n">
        <f aca="false">AF421*AG421</f>
        <v>0</v>
      </c>
    </row>
    <row r="422" customFormat="false" ht="12.75" hidden="false" customHeight="false" outlineLevel="0" collapsed="false">
      <c r="A422" s="0" t="s">
        <v>45</v>
      </c>
      <c r="B422" s="0" t="n">
        <v>9</v>
      </c>
      <c r="C422" s="0" t="n">
        <v>11</v>
      </c>
      <c r="E422" s="0" t="n">
        <v>5</v>
      </c>
      <c r="F422" s="0" t="n">
        <v>1</v>
      </c>
      <c r="G422" s="0" t="n">
        <f aca="false">E422*F422</f>
        <v>5</v>
      </c>
      <c r="J422" s="0" t="n">
        <f aca="false">H422*I422</f>
        <v>0</v>
      </c>
      <c r="M422" s="0" t="n">
        <f aca="false">K422*L422</f>
        <v>0</v>
      </c>
      <c r="N422" s="0" t="n">
        <v>4</v>
      </c>
      <c r="O422" s="0" t="n">
        <v>1</v>
      </c>
      <c r="P422" s="0" t="n">
        <f aca="false">N422*O422</f>
        <v>4</v>
      </c>
      <c r="Q422" s="0" t="n">
        <v>3</v>
      </c>
      <c r="R422" s="0" t="n">
        <v>0.8</v>
      </c>
      <c r="S422" s="0" t="n">
        <f aca="false">Q422*R422</f>
        <v>2.4</v>
      </c>
      <c r="T422" s="0" t="n">
        <v>2</v>
      </c>
      <c r="U422" s="0" t="n">
        <v>1</v>
      </c>
      <c r="V422" s="0" t="n">
        <f aca="false">T422*U422</f>
        <v>2</v>
      </c>
      <c r="Y422" s="0" t="n">
        <f aca="false">W422*X422</f>
        <v>0</v>
      </c>
      <c r="AB422" s="0" t="n">
        <f aca="false">Z422*AA422</f>
        <v>0</v>
      </c>
      <c r="AE422" s="0" t="n">
        <f aca="false">AC422*AD422</f>
        <v>0</v>
      </c>
      <c r="AH422" s="0" t="n">
        <f aca="false">AF422*AG422</f>
        <v>0</v>
      </c>
    </row>
    <row r="423" customFormat="false" ht="12.75" hidden="false" customHeight="false" outlineLevel="0" collapsed="false">
      <c r="A423" s="0" t="s">
        <v>45</v>
      </c>
      <c r="B423" s="0" t="n">
        <v>9</v>
      </c>
      <c r="C423" s="0" t="n">
        <v>12</v>
      </c>
      <c r="E423" s="0" t="n">
        <v>3</v>
      </c>
      <c r="F423" s="0" t="n">
        <v>1</v>
      </c>
      <c r="G423" s="0" t="n">
        <f aca="false">E423*F423</f>
        <v>3</v>
      </c>
      <c r="J423" s="0" t="n">
        <f aca="false">H423*I423</f>
        <v>0</v>
      </c>
      <c r="M423" s="0" t="n">
        <f aca="false">K423*L423</f>
        <v>0</v>
      </c>
      <c r="N423" s="0" t="n">
        <v>5</v>
      </c>
      <c r="O423" s="0" t="n">
        <v>1</v>
      </c>
      <c r="P423" s="0" t="n">
        <f aca="false">N423*O423</f>
        <v>5</v>
      </c>
      <c r="Q423" s="0" t="n">
        <v>5</v>
      </c>
      <c r="R423" s="0" t="n">
        <v>0.8</v>
      </c>
      <c r="S423" s="0" t="n">
        <f aca="false">Q423*R423</f>
        <v>4</v>
      </c>
      <c r="T423" s="0" t="n">
        <v>1</v>
      </c>
      <c r="U423" s="0" t="n">
        <v>1</v>
      </c>
      <c r="V423" s="0" t="n">
        <f aca="false">T423*U423</f>
        <v>1</v>
      </c>
      <c r="Y423" s="0" t="n">
        <f aca="false">W423*X423</f>
        <v>0</v>
      </c>
      <c r="AB423" s="0" t="n">
        <f aca="false">Z423*AA423</f>
        <v>0</v>
      </c>
      <c r="AE423" s="0" t="n">
        <f aca="false">AC423*AD423</f>
        <v>0</v>
      </c>
      <c r="AH423" s="0" t="n">
        <f aca="false">AF423*AG423</f>
        <v>0</v>
      </c>
    </row>
    <row r="424" customFormat="false" ht="12.75" hidden="false" customHeight="false" outlineLevel="0" collapsed="false">
      <c r="A424" s="0" t="s">
        <v>45</v>
      </c>
      <c r="B424" s="0" t="n">
        <v>9</v>
      </c>
      <c r="C424" s="0" t="n">
        <v>13</v>
      </c>
      <c r="E424" s="0" t="n">
        <v>3</v>
      </c>
      <c r="F424" s="0" t="n">
        <v>1</v>
      </c>
      <c r="G424" s="0" t="n">
        <f aca="false">E424*F424</f>
        <v>3</v>
      </c>
      <c r="J424" s="0" t="n">
        <f aca="false">H424*I424</f>
        <v>0</v>
      </c>
      <c r="M424" s="0" t="n">
        <f aca="false">K424*L424</f>
        <v>0</v>
      </c>
      <c r="N424" s="0" t="n">
        <v>5</v>
      </c>
      <c r="O424" s="0" t="n">
        <v>1</v>
      </c>
      <c r="P424" s="0" t="n">
        <f aca="false">N424*O424</f>
        <v>5</v>
      </c>
      <c r="Q424" s="0" t="n">
        <v>5</v>
      </c>
      <c r="R424" s="0" t="n">
        <v>1</v>
      </c>
      <c r="S424" s="0" t="n">
        <f aca="false">Q424*R424</f>
        <v>5</v>
      </c>
      <c r="V424" s="0" t="n">
        <f aca="false">T424*U424</f>
        <v>0</v>
      </c>
      <c r="Y424" s="0" t="n">
        <f aca="false">W424*X424</f>
        <v>0</v>
      </c>
      <c r="AB424" s="0" t="n">
        <f aca="false">Z424*AA424</f>
        <v>0</v>
      </c>
      <c r="AE424" s="0" t="n">
        <f aca="false">AC424*AD424</f>
        <v>0</v>
      </c>
      <c r="AH424" s="0" t="n">
        <f aca="false">AF424*AG424</f>
        <v>0</v>
      </c>
    </row>
    <row r="425" customFormat="false" ht="12.75" hidden="false" customHeight="false" outlineLevel="0" collapsed="false">
      <c r="A425" s="0" t="s">
        <v>45</v>
      </c>
      <c r="B425" s="0" t="n">
        <v>9</v>
      </c>
      <c r="C425" s="0" t="n">
        <v>14</v>
      </c>
      <c r="E425" s="0" t="n">
        <v>4</v>
      </c>
      <c r="F425" s="0" t="n">
        <v>1</v>
      </c>
      <c r="G425" s="0" t="n">
        <f aca="false">E425*F425</f>
        <v>4</v>
      </c>
      <c r="J425" s="0" t="n">
        <f aca="false">H425*I425</f>
        <v>0</v>
      </c>
      <c r="M425" s="0" t="n">
        <f aca="false">K425*L425</f>
        <v>0</v>
      </c>
      <c r="N425" s="0" t="n">
        <v>5</v>
      </c>
      <c r="O425" s="0" t="n">
        <v>1</v>
      </c>
      <c r="P425" s="0" t="n">
        <f aca="false">N425*O425</f>
        <v>5</v>
      </c>
      <c r="Q425" s="0" t="n">
        <v>5</v>
      </c>
      <c r="R425" s="0" t="n">
        <v>1</v>
      </c>
      <c r="S425" s="0" t="n">
        <f aca="false">Q425*R425</f>
        <v>5</v>
      </c>
      <c r="V425" s="0" t="n">
        <f aca="false">T425*U425</f>
        <v>0</v>
      </c>
      <c r="Y425" s="0" t="n">
        <f aca="false">W425*X425</f>
        <v>0</v>
      </c>
      <c r="AB425" s="0" t="n">
        <f aca="false">Z425*AA425</f>
        <v>0</v>
      </c>
      <c r="AE425" s="0" t="n">
        <f aca="false">AC425*AD425</f>
        <v>0</v>
      </c>
      <c r="AH425" s="0" t="n">
        <f aca="false">AF425*AG425</f>
        <v>0</v>
      </c>
    </row>
    <row r="426" customFormat="false" ht="12.75" hidden="false" customHeight="false" outlineLevel="0" collapsed="false">
      <c r="A426" s="0" t="s">
        <v>45</v>
      </c>
      <c r="B426" s="0" t="n">
        <v>9</v>
      </c>
      <c r="C426" s="0" t="n">
        <v>15</v>
      </c>
      <c r="E426" s="0" t="n">
        <v>4</v>
      </c>
      <c r="F426" s="0" t="n">
        <v>1</v>
      </c>
      <c r="G426" s="0" t="n">
        <f aca="false">E426*F426</f>
        <v>4</v>
      </c>
      <c r="J426" s="0" t="n">
        <f aca="false">H426*I426</f>
        <v>0</v>
      </c>
      <c r="M426" s="0" t="n">
        <f aca="false">K426*L426</f>
        <v>0</v>
      </c>
      <c r="N426" s="0" t="n">
        <v>5</v>
      </c>
      <c r="O426" s="0" t="n">
        <v>1</v>
      </c>
      <c r="P426" s="0" t="n">
        <f aca="false">N426*O426</f>
        <v>5</v>
      </c>
      <c r="Q426" s="0" t="n">
        <v>5</v>
      </c>
      <c r="R426" s="0" t="n">
        <v>1</v>
      </c>
      <c r="S426" s="0" t="n">
        <f aca="false">Q426*R426</f>
        <v>5</v>
      </c>
      <c r="V426" s="0" t="n">
        <f aca="false">T426*U426</f>
        <v>0</v>
      </c>
      <c r="Y426" s="0" t="n">
        <f aca="false">W426*X426</f>
        <v>0</v>
      </c>
      <c r="AB426" s="0" t="n">
        <f aca="false">Z426*AA426</f>
        <v>0</v>
      </c>
      <c r="AE426" s="0" t="n">
        <f aca="false">AC426*AD426</f>
        <v>0</v>
      </c>
      <c r="AH426" s="0" t="n">
        <f aca="false">AF426*AG426</f>
        <v>0</v>
      </c>
    </row>
    <row r="427" customFormat="false" ht="12.75" hidden="false" customHeight="false" outlineLevel="0" collapsed="false">
      <c r="A427" s="0" t="s">
        <v>45</v>
      </c>
      <c r="B427" s="0" t="n">
        <v>9</v>
      </c>
      <c r="C427" s="0" t="n">
        <v>16</v>
      </c>
      <c r="E427" s="0" t="n">
        <v>3</v>
      </c>
      <c r="F427" s="0" t="n">
        <v>1</v>
      </c>
      <c r="G427" s="0" t="n">
        <f aca="false">E427*F427</f>
        <v>3</v>
      </c>
      <c r="J427" s="0" t="n">
        <f aca="false">H427*I427</f>
        <v>0</v>
      </c>
      <c r="M427" s="0" t="n">
        <f aca="false">K427*L427</f>
        <v>0</v>
      </c>
      <c r="N427" s="0" t="n">
        <v>5</v>
      </c>
      <c r="O427" s="0" t="n">
        <v>1</v>
      </c>
      <c r="P427" s="0" t="n">
        <f aca="false">N427*O427</f>
        <v>5</v>
      </c>
      <c r="Q427" s="0" t="n">
        <v>4</v>
      </c>
      <c r="R427" s="0" t="n">
        <v>1</v>
      </c>
      <c r="S427" s="0" t="n">
        <f aca="false">Q427*R427</f>
        <v>4</v>
      </c>
      <c r="V427" s="0" t="n">
        <f aca="false">T427*U427</f>
        <v>0</v>
      </c>
      <c r="Y427" s="0" t="n">
        <f aca="false">W427*X427</f>
        <v>0</v>
      </c>
      <c r="AB427" s="0" t="n">
        <f aca="false">Z427*AA427</f>
        <v>0</v>
      </c>
      <c r="AE427" s="0" t="n">
        <f aca="false">AC427*AD427</f>
        <v>0</v>
      </c>
      <c r="AH427" s="0" t="n">
        <f aca="false">AF427*AG427</f>
        <v>0</v>
      </c>
    </row>
    <row r="428" customFormat="false" ht="12.75" hidden="false" customHeight="false" outlineLevel="0" collapsed="false">
      <c r="A428" s="0" t="s">
        <v>45</v>
      </c>
      <c r="B428" s="0" t="n">
        <v>9</v>
      </c>
      <c r="C428" s="0" t="n">
        <v>17</v>
      </c>
      <c r="E428" s="0" t="n">
        <v>3</v>
      </c>
      <c r="F428" s="0" t="n">
        <v>1</v>
      </c>
      <c r="G428" s="0" t="n">
        <f aca="false">E428*F428</f>
        <v>3</v>
      </c>
      <c r="H428" s="0" t="n">
        <v>2</v>
      </c>
      <c r="I428" s="0" t="n">
        <v>1</v>
      </c>
      <c r="J428" s="0" t="n">
        <f aca="false">H428*I428</f>
        <v>2</v>
      </c>
      <c r="M428" s="0" t="n">
        <f aca="false">K428*L428</f>
        <v>0</v>
      </c>
      <c r="N428" s="0" t="n">
        <v>5</v>
      </c>
      <c r="O428" s="0" t="n">
        <v>1</v>
      </c>
      <c r="P428" s="0" t="n">
        <f aca="false">N428*O428</f>
        <v>5</v>
      </c>
      <c r="Q428" s="0" t="n">
        <v>5</v>
      </c>
      <c r="R428" s="0" t="n">
        <v>1</v>
      </c>
      <c r="S428" s="0" t="n">
        <f aca="false">Q428*R428</f>
        <v>5</v>
      </c>
      <c r="V428" s="0" t="n">
        <f aca="false">T428*U428</f>
        <v>0</v>
      </c>
      <c r="Y428" s="0" t="n">
        <f aca="false">W428*X428</f>
        <v>0</v>
      </c>
      <c r="AB428" s="0" t="n">
        <f aca="false">Z428*AA428</f>
        <v>0</v>
      </c>
      <c r="AE428" s="0" t="n">
        <f aca="false">AC428*AD428</f>
        <v>0</v>
      </c>
      <c r="AH428" s="0" t="n">
        <f aca="false">AF428*AG428</f>
        <v>0</v>
      </c>
    </row>
    <row r="429" customFormat="false" ht="12.75" hidden="false" customHeight="false" outlineLevel="0" collapsed="false">
      <c r="A429" s="0" t="s">
        <v>45</v>
      </c>
      <c r="B429" s="0" t="n">
        <v>10</v>
      </c>
      <c r="C429" s="0" t="n">
        <v>1</v>
      </c>
      <c r="E429" s="0" t="n">
        <v>5</v>
      </c>
      <c r="F429" s="0" t="n">
        <v>0.8</v>
      </c>
      <c r="G429" s="0" t="n">
        <f aca="false">E429*F429</f>
        <v>4</v>
      </c>
      <c r="J429" s="0" t="n">
        <f aca="false">H429*I429</f>
        <v>0</v>
      </c>
      <c r="M429" s="0" t="n">
        <f aca="false">K429*L429</f>
        <v>0</v>
      </c>
      <c r="N429" s="0" t="n">
        <v>5</v>
      </c>
      <c r="O429" s="0" t="n">
        <v>0.8</v>
      </c>
      <c r="P429" s="0" t="n">
        <f aca="false">N429*O429</f>
        <v>4</v>
      </c>
      <c r="Q429" s="0" t="n">
        <v>3</v>
      </c>
      <c r="R429" s="0" t="n">
        <v>1</v>
      </c>
      <c r="S429" s="0" t="n">
        <f aca="false">Q429*R429</f>
        <v>3</v>
      </c>
      <c r="V429" s="0" t="n">
        <f aca="false">T429*U429</f>
        <v>0</v>
      </c>
      <c r="Y429" s="0" t="n">
        <f aca="false">W429*X429</f>
        <v>0</v>
      </c>
      <c r="AB429" s="0" t="n">
        <f aca="false">Z429*AA429</f>
        <v>0</v>
      </c>
      <c r="AE429" s="0" t="n">
        <f aca="false">AC429*AD429</f>
        <v>0</v>
      </c>
      <c r="AH429" s="0" t="n">
        <f aca="false">AF429*AG429</f>
        <v>0</v>
      </c>
    </row>
    <row r="430" customFormat="false" ht="12.75" hidden="false" customHeight="false" outlineLevel="0" collapsed="false">
      <c r="A430" s="0" t="s">
        <v>45</v>
      </c>
      <c r="B430" s="0" t="n">
        <v>10</v>
      </c>
      <c r="C430" s="0" t="n">
        <v>2</v>
      </c>
      <c r="E430" s="0" t="n">
        <v>5</v>
      </c>
      <c r="F430" s="0" t="n">
        <v>0.8</v>
      </c>
      <c r="G430" s="0" t="n">
        <f aca="false">E430*F430</f>
        <v>4</v>
      </c>
      <c r="H430" s="0" t="n">
        <v>2</v>
      </c>
      <c r="I430" s="0" t="n">
        <v>1</v>
      </c>
      <c r="J430" s="0" t="n">
        <f aca="false">H430*I430</f>
        <v>2</v>
      </c>
      <c r="M430" s="0" t="n">
        <f aca="false">K430*L430</f>
        <v>0</v>
      </c>
      <c r="N430" s="0" t="n">
        <v>5</v>
      </c>
      <c r="O430" s="0" t="n">
        <v>0.8</v>
      </c>
      <c r="P430" s="0" t="n">
        <f aca="false">N430*O430</f>
        <v>4</v>
      </c>
      <c r="Q430" s="0" t="n">
        <v>4</v>
      </c>
      <c r="R430" s="0" t="n">
        <v>0.8</v>
      </c>
      <c r="S430" s="0" t="n">
        <f aca="false">Q430*R430</f>
        <v>3.2</v>
      </c>
      <c r="V430" s="0" t="n">
        <f aca="false">T430*U430</f>
        <v>0</v>
      </c>
      <c r="Y430" s="0" t="n">
        <f aca="false">W430*X430</f>
        <v>0</v>
      </c>
      <c r="AB430" s="0" t="n">
        <f aca="false">Z430*AA430</f>
        <v>0</v>
      </c>
      <c r="AE430" s="0" t="n">
        <f aca="false">AC430*AD430</f>
        <v>0</v>
      </c>
      <c r="AH430" s="0" t="n">
        <f aca="false">AF430*AG430</f>
        <v>0</v>
      </c>
    </row>
    <row r="431" customFormat="false" ht="12.75" hidden="false" customHeight="false" outlineLevel="0" collapsed="false">
      <c r="A431" s="0" t="s">
        <v>45</v>
      </c>
      <c r="B431" s="0" t="n">
        <v>10</v>
      </c>
      <c r="C431" s="0" t="n">
        <v>3</v>
      </c>
      <c r="E431" s="0" t="n">
        <v>5</v>
      </c>
      <c r="F431" s="0" t="n">
        <v>1</v>
      </c>
      <c r="G431" s="0" t="n">
        <f aca="false">E431*F431</f>
        <v>5</v>
      </c>
      <c r="J431" s="0" t="n">
        <f aca="false">H431*I431</f>
        <v>0</v>
      </c>
      <c r="M431" s="0" t="n">
        <f aca="false">K431*L431</f>
        <v>0</v>
      </c>
      <c r="N431" s="0" t="n">
        <v>5</v>
      </c>
      <c r="O431" s="0" t="n">
        <v>0.8</v>
      </c>
      <c r="P431" s="0" t="n">
        <f aca="false">N431*O431</f>
        <v>4</v>
      </c>
      <c r="Q431" s="0" t="n">
        <v>3</v>
      </c>
      <c r="R431" s="0" t="n">
        <v>1</v>
      </c>
      <c r="S431" s="0" t="n">
        <f aca="false">Q431*R431</f>
        <v>3</v>
      </c>
      <c r="V431" s="0" t="n">
        <f aca="false">T431*U431</f>
        <v>0</v>
      </c>
      <c r="Y431" s="0" t="n">
        <f aca="false">W431*X431</f>
        <v>0</v>
      </c>
      <c r="AB431" s="0" t="n">
        <f aca="false">Z431*AA431</f>
        <v>0</v>
      </c>
      <c r="AE431" s="0" t="n">
        <f aca="false">AC431*AD431</f>
        <v>0</v>
      </c>
      <c r="AH431" s="0" t="n">
        <f aca="false">AF431*AG431</f>
        <v>0</v>
      </c>
    </row>
    <row r="432" customFormat="false" ht="12.75" hidden="false" customHeight="false" outlineLevel="0" collapsed="false">
      <c r="A432" s="0" t="s">
        <v>45</v>
      </c>
      <c r="B432" s="0" t="n">
        <v>10</v>
      </c>
      <c r="C432" s="0" t="n">
        <v>4</v>
      </c>
      <c r="E432" s="0" t="n">
        <v>4</v>
      </c>
      <c r="F432" s="0" t="n">
        <v>1</v>
      </c>
      <c r="G432" s="0" t="n">
        <f aca="false">E432*F432</f>
        <v>4</v>
      </c>
      <c r="J432" s="0" t="n">
        <f aca="false">H432*I432</f>
        <v>0</v>
      </c>
      <c r="M432" s="0" t="n">
        <f aca="false">K432*L432</f>
        <v>0</v>
      </c>
      <c r="N432" s="0" t="n">
        <v>5</v>
      </c>
      <c r="O432" s="0" t="n">
        <v>0.6</v>
      </c>
      <c r="P432" s="0" t="n">
        <f aca="false">N432*O432</f>
        <v>3</v>
      </c>
      <c r="Q432" s="0" t="n">
        <v>4</v>
      </c>
      <c r="R432" s="0" t="n">
        <v>1</v>
      </c>
      <c r="S432" s="0" t="n">
        <f aca="false">Q432*R432</f>
        <v>4</v>
      </c>
      <c r="V432" s="0" t="n">
        <f aca="false">T432*U432</f>
        <v>0</v>
      </c>
      <c r="Y432" s="0" t="n">
        <f aca="false">W432*X432</f>
        <v>0</v>
      </c>
      <c r="AB432" s="0" t="n">
        <f aca="false">Z432*AA432</f>
        <v>0</v>
      </c>
      <c r="AE432" s="0" t="n">
        <f aca="false">AC432*AD432</f>
        <v>0</v>
      </c>
      <c r="AH432" s="0" t="n">
        <f aca="false">AF432*AG432</f>
        <v>0</v>
      </c>
    </row>
    <row r="433" customFormat="false" ht="12.75" hidden="false" customHeight="false" outlineLevel="0" collapsed="false">
      <c r="A433" s="0" t="s">
        <v>45</v>
      </c>
      <c r="B433" s="0" t="n">
        <v>10</v>
      </c>
      <c r="C433" s="0" t="n">
        <v>5</v>
      </c>
      <c r="E433" s="0" t="n">
        <v>4</v>
      </c>
      <c r="F433" s="0" t="n">
        <v>1</v>
      </c>
      <c r="G433" s="0" t="n">
        <f aca="false">E433*F433</f>
        <v>4</v>
      </c>
      <c r="J433" s="0" t="n">
        <f aca="false">H433*I433</f>
        <v>0</v>
      </c>
      <c r="M433" s="0" t="n">
        <f aca="false">K433*L433</f>
        <v>0</v>
      </c>
      <c r="N433" s="0" t="n">
        <v>5</v>
      </c>
      <c r="O433" s="0" t="n">
        <v>1</v>
      </c>
      <c r="P433" s="0" t="n">
        <f aca="false">N433*O433</f>
        <v>5</v>
      </c>
      <c r="Q433" s="0" t="n">
        <v>4</v>
      </c>
      <c r="R433" s="0" t="n">
        <v>0.8</v>
      </c>
      <c r="S433" s="0" t="n">
        <f aca="false">Q433*R433</f>
        <v>3.2</v>
      </c>
      <c r="V433" s="0" t="n">
        <f aca="false">T433*U433</f>
        <v>0</v>
      </c>
      <c r="Y433" s="0" t="n">
        <f aca="false">W433*X433</f>
        <v>0</v>
      </c>
      <c r="AB433" s="0" t="n">
        <f aca="false">Z433*AA433</f>
        <v>0</v>
      </c>
      <c r="AE433" s="0" t="n">
        <f aca="false">AC433*AD433</f>
        <v>0</v>
      </c>
      <c r="AH433" s="0" t="n">
        <f aca="false">AF433*AG433</f>
        <v>0</v>
      </c>
    </row>
    <row r="434" customFormat="false" ht="12.75" hidden="false" customHeight="false" outlineLevel="0" collapsed="false">
      <c r="A434" s="0" t="s">
        <v>45</v>
      </c>
      <c r="B434" s="0" t="n">
        <v>10</v>
      </c>
      <c r="C434" s="0" t="n">
        <v>6</v>
      </c>
      <c r="E434" s="0" t="n">
        <v>4</v>
      </c>
      <c r="F434" s="0" t="n">
        <v>1</v>
      </c>
      <c r="G434" s="0" t="n">
        <f aca="false">E434*F434</f>
        <v>4</v>
      </c>
      <c r="H434" s="0" t="n">
        <v>3</v>
      </c>
      <c r="I434" s="0" t="n">
        <v>1</v>
      </c>
      <c r="J434" s="0" t="n">
        <f aca="false">H434*I434</f>
        <v>3</v>
      </c>
      <c r="M434" s="0" t="n">
        <f aca="false">K434*L434</f>
        <v>0</v>
      </c>
      <c r="N434" s="0" t="n">
        <v>5</v>
      </c>
      <c r="O434" s="0" t="n">
        <v>0.6</v>
      </c>
      <c r="P434" s="0" t="n">
        <f aca="false">N434*O434</f>
        <v>3</v>
      </c>
      <c r="Q434" s="0" t="n">
        <v>4</v>
      </c>
      <c r="R434" s="0" t="n">
        <v>1</v>
      </c>
      <c r="S434" s="0" t="n">
        <f aca="false">Q434*R434</f>
        <v>4</v>
      </c>
      <c r="V434" s="0" t="n">
        <f aca="false">T434*U434</f>
        <v>0</v>
      </c>
      <c r="Y434" s="0" t="n">
        <f aca="false">W434*X434</f>
        <v>0</v>
      </c>
      <c r="AB434" s="0" t="n">
        <f aca="false">Z434*AA434</f>
        <v>0</v>
      </c>
      <c r="AE434" s="0" t="n">
        <f aca="false">AC434*AD434</f>
        <v>0</v>
      </c>
      <c r="AH434" s="0" t="n">
        <f aca="false">AF434*AG434</f>
        <v>0</v>
      </c>
    </row>
    <row r="435" customFormat="false" ht="12.75" hidden="false" customHeight="false" outlineLevel="0" collapsed="false">
      <c r="A435" s="0" t="s">
        <v>45</v>
      </c>
      <c r="B435" s="0" t="n">
        <v>10</v>
      </c>
      <c r="C435" s="0" t="n">
        <v>7</v>
      </c>
      <c r="E435" s="0" t="n">
        <v>5</v>
      </c>
      <c r="F435" s="0" t="n">
        <v>1</v>
      </c>
      <c r="G435" s="0" t="n">
        <f aca="false">E435*F435</f>
        <v>5</v>
      </c>
      <c r="J435" s="0" t="n">
        <f aca="false">H435*I435</f>
        <v>0</v>
      </c>
      <c r="M435" s="0" t="n">
        <f aca="false">K435*L435</f>
        <v>0</v>
      </c>
      <c r="N435" s="0" t="n">
        <v>5</v>
      </c>
      <c r="O435" s="0" t="n">
        <v>1</v>
      </c>
      <c r="P435" s="0" t="n">
        <f aca="false">N435*O435</f>
        <v>5</v>
      </c>
      <c r="Q435" s="0" t="n">
        <v>4</v>
      </c>
      <c r="R435" s="0" t="n">
        <v>1</v>
      </c>
      <c r="S435" s="0" t="n">
        <f aca="false">Q435*R435</f>
        <v>4</v>
      </c>
      <c r="V435" s="0" t="n">
        <f aca="false">T435*U435</f>
        <v>0</v>
      </c>
      <c r="Y435" s="0" t="n">
        <f aca="false">W435*X435</f>
        <v>0</v>
      </c>
      <c r="AB435" s="0" t="n">
        <f aca="false">Z435*AA435</f>
        <v>0</v>
      </c>
      <c r="AE435" s="0" t="n">
        <f aca="false">AC435*AD435</f>
        <v>0</v>
      </c>
      <c r="AH435" s="0" t="n">
        <f aca="false">AF435*AG435</f>
        <v>0</v>
      </c>
    </row>
    <row r="436" customFormat="false" ht="12.75" hidden="false" customHeight="false" outlineLevel="0" collapsed="false">
      <c r="A436" s="0" t="s">
        <v>45</v>
      </c>
      <c r="B436" s="0" t="n">
        <v>10</v>
      </c>
      <c r="C436" s="0" t="n">
        <v>8</v>
      </c>
      <c r="E436" s="0" t="n">
        <v>5</v>
      </c>
      <c r="F436" s="0" t="n">
        <v>1</v>
      </c>
      <c r="G436" s="0" t="n">
        <f aca="false">E436*F436</f>
        <v>5</v>
      </c>
      <c r="H436" s="0" t="n">
        <v>3</v>
      </c>
      <c r="I436" s="0" t="n">
        <v>1</v>
      </c>
      <c r="J436" s="0" t="n">
        <f aca="false">H436*I436</f>
        <v>3</v>
      </c>
      <c r="M436" s="0" t="n">
        <f aca="false">K436*L436</f>
        <v>0</v>
      </c>
      <c r="N436" s="0" t="n">
        <v>5</v>
      </c>
      <c r="O436" s="0" t="n">
        <v>1</v>
      </c>
      <c r="P436" s="0" t="n">
        <f aca="false">N436*O436</f>
        <v>5</v>
      </c>
      <c r="Q436" s="0" t="n">
        <v>3</v>
      </c>
      <c r="R436" s="0" t="n">
        <v>0.8</v>
      </c>
      <c r="S436" s="0" t="n">
        <f aca="false">Q436*R436</f>
        <v>2.4</v>
      </c>
      <c r="V436" s="0" t="n">
        <f aca="false">T436*U436</f>
        <v>0</v>
      </c>
      <c r="Y436" s="0" t="n">
        <f aca="false">W436*X436</f>
        <v>0</v>
      </c>
      <c r="AB436" s="0" t="n">
        <f aca="false">Z436*AA436</f>
        <v>0</v>
      </c>
      <c r="AE436" s="0" t="n">
        <f aca="false">AC436*AD436</f>
        <v>0</v>
      </c>
      <c r="AH436" s="0" t="n">
        <f aca="false">AF436*AG436</f>
        <v>0</v>
      </c>
    </row>
    <row r="437" customFormat="false" ht="12.75" hidden="false" customHeight="false" outlineLevel="0" collapsed="false">
      <c r="A437" s="0" t="s">
        <v>45</v>
      </c>
      <c r="B437" s="0" t="n">
        <v>10</v>
      </c>
      <c r="C437" s="0" t="n">
        <v>9</v>
      </c>
      <c r="E437" s="0" t="n">
        <v>3</v>
      </c>
      <c r="F437" s="0" t="n">
        <v>1</v>
      </c>
      <c r="G437" s="0" t="n">
        <f aca="false">E437*F437</f>
        <v>3</v>
      </c>
      <c r="J437" s="0" t="n">
        <f aca="false">H437*I437</f>
        <v>0</v>
      </c>
      <c r="M437" s="0" t="n">
        <f aca="false">K437*L437</f>
        <v>0</v>
      </c>
      <c r="N437" s="0" t="n">
        <v>5</v>
      </c>
      <c r="O437" s="0" t="n">
        <v>1</v>
      </c>
      <c r="P437" s="0" t="n">
        <f aca="false">N437*O437</f>
        <v>5</v>
      </c>
      <c r="Q437" s="0" t="n">
        <v>4</v>
      </c>
      <c r="R437" s="0" t="n">
        <v>0.6</v>
      </c>
      <c r="S437" s="0" t="n">
        <f aca="false">Q437*R437</f>
        <v>2.4</v>
      </c>
      <c r="V437" s="0" t="n">
        <f aca="false">T437*U437</f>
        <v>0</v>
      </c>
      <c r="Y437" s="0" t="n">
        <f aca="false">W437*X437</f>
        <v>0</v>
      </c>
      <c r="AB437" s="0" t="n">
        <f aca="false">Z437*AA437</f>
        <v>0</v>
      </c>
      <c r="AE437" s="0" t="n">
        <f aca="false">AC437*AD437</f>
        <v>0</v>
      </c>
      <c r="AH437" s="0" t="n">
        <f aca="false">AF437*AG437</f>
        <v>0</v>
      </c>
    </row>
    <row r="438" customFormat="false" ht="12.75" hidden="false" customHeight="false" outlineLevel="0" collapsed="false">
      <c r="A438" s="0" t="s">
        <v>45</v>
      </c>
      <c r="B438" s="0" t="n">
        <v>10</v>
      </c>
      <c r="C438" s="0" t="n">
        <v>10</v>
      </c>
      <c r="E438" s="0" t="n">
        <v>3</v>
      </c>
      <c r="F438" s="0" t="n">
        <v>1</v>
      </c>
      <c r="G438" s="0" t="n">
        <f aca="false">E438*F438</f>
        <v>3</v>
      </c>
      <c r="J438" s="0" t="n">
        <f aca="false">H438*I438</f>
        <v>0</v>
      </c>
      <c r="M438" s="0" t="n">
        <f aca="false">K438*L438</f>
        <v>0</v>
      </c>
      <c r="N438" s="0" t="n">
        <v>5</v>
      </c>
      <c r="O438" s="0" t="n">
        <v>0.8</v>
      </c>
      <c r="P438" s="0" t="n">
        <f aca="false">N438*O438</f>
        <v>4</v>
      </c>
      <c r="Q438" s="0" t="n">
        <v>3</v>
      </c>
      <c r="R438" s="0" t="n">
        <v>0.6</v>
      </c>
      <c r="S438" s="0" t="n">
        <f aca="false">Q438*R438</f>
        <v>1.8</v>
      </c>
      <c r="V438" s="0" t="n">
        <f aca="false">T438*U438</f>
        <v>0</v>
      </c>
      <c r="Y438" s="0" t="n">
        <f aca="false">W438*X438</f>
        <v>0</v>
      </c>
      <c r="AB438" s="0" t="n">
        <f aca="false">Z438*AA438</f>
        <v>0</v>
      </c>
      <c r="AE438" s="0" t="n">
        <f aca="false">AC438*AD438</f>
        <v>0</v>
      </c>
      <c r="AH438" s="0" t="n">
        <f aca="false">AF438*AG438</f>
        <v>0</v>
      </c>
    </row>
    <row r="439" customFormat="false" ht="12.75" hidden="false" customHeight="false" outlineLevel="0" collapsed="false">
      <c r="A439" s="0" t="s">
        <v>45</v>
      </c>
      <c r="B439" s="0" t="n">
        <v>10</v>
      </c>
      <c r="C439" s="0" t="n">
        <v>11</v>
      </c>
      <c r="E439" s="0" t="n">
        <v>4</v>
      </c>
      <c r="F439" s="0" t="n">
        <v>1</v>
      </c>
      <c r="G439" s="0" t="n">
        <f aca="false">E439*F439</f>
        <v>4</v>
      </c>
      <c r="J439" s="0" t="n">
        <f aca="false">H439*I439</f>
        <v>0</v>
      </c>
      <c r="M439" s="0" t="n">
        <f aca="false">K439*L439</f>
        <v>0</v>
      </c>
      <c r="N439" s="0" t="n">
        <v>5</v>
      </c>
      <c r="O439" s="0" t="n">
        <v>1</v>
      </c>
      <c r="P439" s="0" t="n">
        <f aca="false">N439*O439</f>
        <v>5</v>
      </c>
      <c r="Q439" s="0" t="n">
        <v>5</v>
      </c>
      <c r="R439" s="0" t="n">
        <v>0.8</v>
      </c>
      <c r="S439" s="0" t="n">
        <f aca="false">Q439*R439</f>
        <v>4</v>
      </c>
      <c r="V439" s="0" t="n">
        <f aca="false">T439*U439</f>
        <v>0</v>
      </c>
      <c r="Y439" s="0" t="n">
        <f aca="false">W439*X439</f>
        <v>0</v>
      </c>
      <c r="AB439" s="0" t="n">
        <f aca="false">Z439*AA439</f>
        <v>0</v>
      </c>
      <c r="AE439" s="0" t="n">
        <f aca="false">AC439*AD439</f>
        <v>0</v>
      </c>
      <c r="AH439" s="0" t="n">
        <f aca="false">AF439*AG439</f>
        <v>0</v>
      </c>
    </row>
    <row r="440" customFormat="false" ht="12.75" hidden="false" customHeight="false" outlineLevel="0" collapsed="false">
      <c r="A440" s="0" t="s">
        <v>45</v>
      </c>
      <c r="B440" s="0" t="n">
        <v>10</v>
      </c>
      <c r="C440" s="0" t="n">
        <v>12</v>
      </c>
      <c r="E440" s="0" t="n">
        <v>4</v>
      </c>
      <c r="F440" s="0" t="n">
        <v>1</v>
      </c>
      <c r="G440" s="0" t="n">
        <f aca="false">E440*F440</f>
        <v>4</v>
      </c>
      <c r="J440" s="0" t="n">
        <f aca="false">H440*I440</f>
        <v>0</v>
      </c>
      <c r="M440" s="0" t="n">
        <f aca="false">K440*L440</f>
        <v>0</v>
      </c>
      <c r="N440" s="0" t="n">
        <v>4</v>
      </c>
      <c r="O440" s="0" t="n">
        <v>0.8</v>
      </c>
      <c r="P440" s="0" t="n">
        <f aca="false">N440*O440</f>
        <v>3.2</v>
      </c>
      <c r="Q440" s="0" t="n">
        <v>4</v>
      </c>
      <c r="R440" s="0" t="n">
        <v>0.8</v>
      </c>
      <c r="S440" s="0" t="n">
        <f aca="false">Q440*R440</f>
        <v>3.2</v>
      </c>
      <c r="V440" s="0" t="n">
        <f aca="false">T440*U440</f>
        <v>0</v>
      </c>
      <c r="Y440" s="0" t="n">
        <f aca="false">W440*X440</f>
        <v>0</v>
      </c>
      <c r="AB440" s="0" t="n">
        <f aca="false">Z440*AA440</f>
        <v>0</v>
      </c>
      <c r="AE440" s="0" t="n">
        <f aca="false">AC440*AD440</f>
        <v>0</v>
      </c>
      <c r="AH440" s="0" t="n">
        <f aca="false">AF440*AG440</f>
        <v>0</v>
      </c>
    </row>
    <row r="441" customFormat="false" ht="12.75" hidden="false" customHeight="false" outlineLevel="0" collapsed="false">
      <c r="A441" s="0" t="s">
        <v>45</v>
      </c>
      <c r="B441" s="0" t="n">
        <v>10</v>
      </c>
      <c r="C441" s="0" t="n">
        <v>13</v>
      </c>
      <c r="E441" s="0" t="n">
        <v>3</v>
      </c>
      <c r="F441" s="0" t="n">
        <v>1</v>
      </c>
      <c r="G441" s="0" t="n">
        <f aca="false">E441*F441</f>
        <v>3</v>
      </c>
      <c r="H441" s="0" t="n">
        <v>2</v>
      </c>
      <c r="I441" s="0" t="n">
        <v>1</v>
      </c>
      <c r="J441" s="0" t="n">
        <f aca="false">H441*I441</f>
        <v>2</v>
      </c>
      <c r="M441" s="0" t="n">
        <f aca="false">K441*L441</f>
        <v>0</v>
      </c>
      <c r="N441" s="0" t="n">
        <v>4</v>
      </c>
      <c r="O441" s="0" t="n">
        <v>0.8</v>
      </c>
      <c r="P441" s="0" t="n">
        <f aca="false">N441*O441</f>
        <v>3.2</v>
      </c>
      <c r="Q441" s="0" t="n">
        <v>3</v>
      </c>
      <c r="R441" s="0" t="n">
        <v>0.8</v>
      </c>
      <c r="S441" s="0" t="n">
        <f aca="false">Q441*R441</f>
        <v>2.4</v>
      </c>
      <c r="V441" s="0" t="n">
        <f aca="false">T441*U441</f>
        <v>0</v>
      </c>
      <c r="Y441" s="0" t="n">
        <f aca="false">W441*X441</f>
        <v>0</v>
      </c>
      <c r="AB441" s="0" t="n">
        <f aca="false">Z441*AA441</f>
        <v>0</v>
      </c>
      <c r="AE441" s="0" t="n">
        <f aca="false">AC441*AD441</f>
        <v>0</v>
      </c>
      <c r="AH441" s="0" t="n">
        <f aca="false">AF441*AG441</f>
        <v>0</v>
      </c>
    </row>
    <row r="442" customFormat="false" ht="12.75" hidden="false" customHeight="false" outlineLevel="0" collapsed="false">
      <c r="A442" s="0" t="s">
        <v>45</v>
      </c>
      <c r="B442" s="0" t="n">
        <v>10</v>
      </c>
      <c r="C442" s="0" t="n">
        <v>14</v>
      </c>
      <c r="E442" s="0" t="n">
        <v>3</v>
      </c>
      <c r="F442" s="0" t="n">
        <v>1</v>
      </c>
      <c r="G442" s="0" t="n">
        <f aca="false">E442*F442</f>
        <v>3</v>
      </c>
      <c r="J442" s="0" t="n">
        <f aca="false">H442*I442</f>
        <v>0</v>
      </c>
      <c r="M442" s="0" t="n">
        <f aca="false">K442*L442</f>
        <v>0</v>
      </c>
      <c r="N442" s="0" t="n">
        <v>5</v>
      </c>
      <c r="O442" s="0" t="n">
        <v>0.8</v>
      </c>
      <c r="P442" s="0" t="n">
        <f aca="false">N442*O442</f>
        <v>4</v>
      </c>
      <c r="Q442" s="0" t="n">
        <v>3</v>
      </c>
      <c r="R442" s="0" t="n">
        <v>0.6</v>
      </c>
      <c r="S442" s="0" t="n">
        <f aca="false">Q442*R442</f>
        <v>1.8</v>
      </c>
      <c r="V442" s="0" t="n">
        <f aca="false">T442*U442</f>
        <v>0</v>
      </c>
      <c r="Y442" s="0" t="n">
        <f aca="false">W442*X442</f>
        <v>0</v>
      </c>
      <c r="AB442" s="0" t="n">
        <f aca="false">Z442*AA442</f>
        <v>0</v>
      </c>
      <c r="AE442" s="0" t="n">
        <f aca="false">AC442*AD442</f>
        <v>0</v>
      </c>
      <c r="AH442" s="0" t="n">
        <f aca="false">AF442*AG442</f>
        <v>0</v>
      </c>
    </row>
    <row r="443" customFormat="false" ht="12.75" hidden="false" customHeight="false" outlineLevel="0" collapsed="false">
      <c r="A443" s="0" t="s">
        <v>46</v>
      </c>
      <c r="B443" s="0" t="n">
        <v>1</v>
      </c>
      <c r="C443" s="0" t="n">
        <v>1</v>
      </c>
      <c r="E443" s="0" t="n">
        <v>4</v>
      </c>
      <c r="F443" s="0" t="n">
        <v>1</v>
      </c>
      <c r="G443" s="0" t="n">
        <f aca="false">E443*F443</f>
        <v>4</v>
      </c>
      <c r="J443" s="0" t="n">
        <f aca="false">H443*I443</f>
        <v>0</v>
      </c>
      <c r="M443" s="0" t="n">
        <f aca="false">K443*L443</f>
        <v>0</v>
      </c>
      <c r="N443" s="0" t="n">
        <v>2</v>
      </c>
      <c r="O443" s="0" t="n">
        <v>1</v>
      </c>
      <c r="P443" s="0" t="n">
        <f aca="false">N443*O443</f>
        <v>2</v>
      </c>
      <c r="Q443" s="0" t="n">
        <v>4</v>
      </c>
      <c r="R443" s="0" t="n">
        <v>0.8</v>
      </c>
      <c r="S443" s="0" t="n">
        <f aca="false">Q443*R443</f>
        <v>3.2</v>
      </c>
      <c r="V443" s="0" t="n">
        <f aca="false">T443*U443</f>
        <v>0</v>
      </c>
      <c r="Y443" s="0" t="n">
        <f aca="false">W443*X443</f>
        <v>0</v>
      </c>
      <c r="Z443" s="0" t="n">
        <v>2</v>
      </c>
      <c r="AA443" s="0" t="n">
        <v>1</v>
      </c>
      <c r="AB443" s="0" t="n">
        <f aca="false">Z443*AA443</f>
        <v>2</v>
      </c>
      <c r="AE443" s="0" t="n">
        <f aca="false">AC443*AD443</f>
        <v>0</v>
      </c>
      <c r="AH443" s="0" t="n">
        <f aca="false">AF443*AG443</f>
        <v>0</v>
      </c>
    </row>
    <row r="444" customFormat="false" ht="12.75" hidden="false" customHeight="false" outlineLevel="0" collapsed="false">
      <c r="A444" s="0" t="s">
        <v>46</v>
      </c>
      <c r="B444" s="0" t="n">
        <v>1</v>
      </c>
      <c r="C444" s="0" t="n">
        <v>2</v>
      </c>
      <c r="E444" s="0" t="n">
        <v>5</v>
      </c>
      <c r="F444" s="0" t="n">
        <v>1</v>
      </c>
      <c r="G444" s="0" t="n">
        <f aca="false">E444*F444</f>
        <v>5</v>
      </c>
      <c r="J444" s="0" t="n">
        <f aca="false">H444*I444</f>
        <v>0</v>
      </c>
      <c r="M444" s="0" t="n">
        <f aca="false">K444*L444</f>
        <v>0</v>
      </c>
      <c r="P444" s="0" t="n">
        <f aca="false">N444*O444</f>
        <v>0</v>
      </c>
      <c r="S444" s="0" t="n">
        <f aca="false">Q444*R444</f>
        <v>0</v>
      </c>
      <c r="V444" s="0" t="n">
        <f aca="false">T444*U444</f>
        <v>0</v>
      </c>
      <c r="Y444" s="0" t="n">
        <f aca="false">W444*X444</f>
        <v>0</v>
      </c>
      <c r="AB444" s="0" t="n">
        <f aca="false">Z444*AA444</f>
        <v>0</v>
      </c>
      <c r="AE444" s="0" t="n">
        <f aca="false">AC444*AD444</f>
        <v>0</v>
      </c>
      <c r="AF444" s="0" t="n">
        <v>2</v>
      </c>
      <c r="AG444" s="0" t="n">
        <v>0.6</v>
      </c>
      <c r="AH444" s="0" t="n">
        <f aca="false">AF444*AG444</f>
        <v>1.2</v>
      </c>
    </row>
    <row r="445" customFormat="false" ht="12.75" hidden="false" customHeight="false" outlineLevel="0" collapsed="false">
      <c r="A445" s="0" t="s">
        <v>46</v>
      </c>
      <c r="B445" s="0" t="n">
        <v>1</v>
      </c>
      <c r="C445" s="0" t="n">
        <v>3</v>
      </c>
      <c r="E445" s="0" t="n">
        <v>4</v>
      </c>
      <c r="F445" s="0" t="n">
        <v>0.8</v>
      </c>
      <c r="G445" s="0" t="n">
        <f aca="false">E445*F445</f>
        <v>3.2</v>
      </c>
      <c r="J445" s="0" t="n">
        <f aca="false">H445*I445</f>
        <v>0</v>
      </c>
      <c r="M445" s="0" t="n">
        <f aca="false">K445*L445</f>
        <v>0</v>
      </c>
      <c r="N445" s="0" t="n">
        <v>4</v>
      </c>
      <c r="O445" s="0" t="n">
        <v>0.8</v>
      </c>
      <c r="P445" s="0" t="n">
        <f aca="false">N445*O445</f>
        <v>3.2</v>
      </c>
      <c r="Q445" s="0" t="n">
        <v>2</v>
      </c>
      <c r="R445" s="0" t="n">
        <v>0.6</v>
      </c>
      <c r="S445" s="0" t="n">
        <f aca="false">Q445*R445</f>
        <v>1.2</v>
      </c>
      <c r="V445" s="0" t="n">
        <f aca="false">T445*U445</f>
        <v>0</v>
      </c>
      <c r="Y445" s="0" t="n">
        <f aca="false">W445*X445</f>
        <v>0</v>
      </c>
      <c r="AB445" s="0" t="n">
        <f aca="false">Z445*AA445</f>
        <v>0</v>
      </c>
      <c r="AE445" s="0" t="n">
        <f aca="false">AC445*AD445</f>
        <v>0</v>
      </c>
      <c r="AF445" s="0" t="n">
        <v>3</v>
      </c>
      <c r="AG445" s="0" t="n">
        <v>0.6</v>
      </c>
      <c r="AH445" s="0" t="n">
        <f aca="false">AF445*AG445</f>
        <v>1.8</v>
      </c>
    </row>
    <row r="446" customFormat="false" ht="12.75" hidden="false" customHeight="false" outlineLevel="0" collapsed="false">
      <c r="A446" s="0" t="s">
        <v>46</v>
      </c>
      <c r="B446" s="0" t="n">
        <v>1</v>
      </c>
      <c r="C446" s="0" t="n">
        <v>4</v>
      </c>
      <c r="E446" s="0" t="n">
        <v>5</v>
      </c>
      <c r="F446" s="0" t="n">
        <v>0.8</v>
      </c>
      <c r="G446" s="0" t="n">
        <f aca="false">E446*F446</f>
        <v>4</v>
      </c>
      <c r="J446" s="0" t="n">
        <f aca="false">H446*I446</f>
        <v>0</v>
      </c>
      <c r="M446" s="0" t="n">
        <f aca="false">K446*L446</f>
        <v>0</v>
      </c>
      <c r="N446" s="0" t="n">
        <v>3</v>
      </c>
      <c r="O446" s="0" t="n">
        <v>0.8</v>
      </c>
      <c r="P446" s="0" t="n">
        <f aca="false">N446*O446</f>
        <v>2.4</v>
      </c>
      <c r="Q446" s="0" t="n">
        <v>3</v>
      </c>
      <c r="R446" s="0" t="n">
        <v>0.8</v>
      </c>
      <c r="S446" s="0" t="n">
        <f aca="false">Q446*R446</f>
        <v>2.4</v>
      </c>
      <c r="V446" s="0" t="n">
        <f aca="false">T446*U446</f>
        <v>0</v>
      </c>
      <c r="Y446" s="0" t="n">
        <f aca="false">W446*X446</f>
        <v>0</v>
      </c>
      <c r="AB446" s="0" t="n">
        <f aca="false">Z446*AA446</f>
        <v>0</v>
      </c>
      <c r="AC446" s="0" t="n">
        <v>2</v>
      </c>
      <c r="AD446" s="0" t="n">
        <v>0.8</v>
      </c>
      <c r="AE446" s="0" t="n">
        <f aca="false">AC446*AD446</f>
        <v>1.6</v>
      </c>
      <c r="AF446" s="0" t="n">
        <v>2</v>
      </c>
      <c r="AG446" s="0" t="n">
        <v>0.6</v>
      </c>
      <c r="AH446" s="0" t="n">
        <f aca="false">AF446*AG446</f>
        <v>1.2</v>
      </c>
    </row>
    <row r="447" customFormat="false" ht="12.75" hidden="false" customHeight="false" outlineLevel="0" collapsed="false">
      <c r="A447" s="0" t="s">
        <v>46</v>
      </c>
      <c r="B447" s="0" t="n">
        <v>1</v>
      </c>
      <c r="C447" s="0" t="n">
        <v>5</v>
      </c>
      <c r="E447" s="0" t="n">
        <v>5</v>
      </c>
      <c r="F447" s="0" t="n">
        <v>0.8</v>
      </c>
      <c r="G447" s="0" t="n">
        <f aca="false">E447*F447</f>
        <v>4</v>
      </c>
      <c r="J447" s="0" t="n">
        <f aca="false">H447*I447</f>
        <v>0</v>
      </c>
      <c r="M447" s="0" t="n">
        <f aca="false">K447*L447</f>
        <v>0</v>
      </c>
      <c r="N447" s="0" t="n">
        <v>3</v>
      </c>
      <c r="O447" s="0" t="n">
        <v>0.8</v>
      </c>
      <c r="P447" s="0" t="n">
        <f aca="false">N447*O447</f>
        <v>2.4</v>
      </c>
      <c r="Q447" s="0" t="n">
        <v>2</v>
      </c>
      <c r="R447" s="0" t="n">
        <v>0.8</v>
      </c>
      <c r="S447" s="0" t="n">
        <f aca="false">Q447*R447</f>
        <v>1.6</v>
      </c>
      <c r="V447" s="0" t="n">
        <f aca="false">T447*U447</f>
        <v>0</v>
      </c>
      <c r="Y447" s="0" t="n">
        <f aca="false">W447*X447</f>
        <v>0</v>
      </c>
      <c r="AB447" s="0" t="n">
        <f aca="false">Z447*AA447</f>
        <v>0</v>
      </c>
      <c r="AE447" s="0" t="n">
        <f aca="false">AC447*AD447</f>
        <v>0</v>
      </c>
      <c r="AH447" s="0" t="n">
        <f aca="false">AF447*AG447</f>
        <v>0</v>
      </c>
    </row>
    <row r="448" customFormat="false" ht="12.75" hidden="false" customHeight="false" outlineLevel="0" collapsed="false">
      <c r="A448" s="0" t="s">
        <v>46</v>
      </c>
      <c r="B448" s="0" t="n">
        <v>1</v>
      </c>
      <c r="C448" s="0" t="n">
        <v>6</v>
      </c>
      <c r="E448" s="0" t="n">
        <v>5</v>
      </c>
      <c r="F448" s="0" t="n">
        <v>1</v>
      </c>
      <c r="G448" s="0" t="n">
        <f aca="false">E448*F448</f>
        <v>5</v>
      </c>
      <c r="J448" s="0" t="n">
        <f aca="false">H448*I448</f>
        <v>0</v>
      </c>
      <c r="M448" s="0" t="n">
        <f aca="false">K448*L448</f>
        <v>0</v>
      </c>
      <c r="N448" s="0" t="n">
        <v>1</v>
      </c>
      <c r="O448" s="0" t="n">
        <v>0.8</v>
      </c>
      <c r="P448" s="0" t="n">
        <f aca="false">N448*O448</f>
        <v>0.8</v>
      </c>
      <c r="Q448" s="0" t="n">
        <v>1</v>
      </c>
      <c r="R448" s="0" t="n">
        <v>0.8</v>
      </c>
      <c r="S448" s="0" t="n">
        <f aca="false">Q448*R448</f>
        <v>0.8</v>
      </c>
      <c r="T448" s="0" t="n">
        <v>1</v>
      </c>
      <c r="U448" s="0" t="n">
        <v>0.8</v>
      </c>
      <c r="V448" s="0" t="n">
        <f aca="false">T448*U448</f>
        <v>0.8</v>
      </c>
      <c r="Y448" s="0" t="n">
        <f aca="false">W448*X448</f>
        <v>0</v>
      </c>
      <c r="AB448" s="0" t="n">
        <f aca="false">Z448*AA448</f>
        <v>0</v>
      </c>
      <c r="AE448" s="0" t="n">
        <f aca="false">AC448*AD448</f>
        <v>0</v>
      </c>
      <c r="AH448" s="0" t="n">
        <f aca="false">AF448*AG448</f>
        <v>0</v>
      </c>
    </row>
    <row r="449" customFormat="false" ht="12.75" hidden="false" customHeight="false" outlineLevel="0" collapsed="false">
      <c r="A449" s="0" t="s">
        <v>46</v>
      </c>
      <c r="B449" s="0" t="n">
        <v>1</v>
      </c>
      <c r="C449" s="0" t="n">
        <v>7</v>
      </c>
      <c r="E449" s="0" t="n">
        <v>5</v>
      </c>
      <c r="F449" s="0" t="n">
        <v>0.8</v>
      </c>
      <c r="G449" s="0" t="n">
        <f aca="false">E449*F449</f>
        <v>4</v>
      </c>
      <c r="J449" s="0" t="n">
        <f aca="false">H449*I449</f>
        <v>0</v>
      </c>
      <c r="M449" s="0" t="n">
        <f aca="false">K449*L449</f>
        <v>0</v>
      </c>
      <c r="N449" s="0" t="n">
        <v>2</v>
      </c>
      <c r="O449" s="0" t="n">
        <v>0.8</v>
      </c>
      <c r="P449" s="0" t="n">
        <f aca="false">N449*O449</f>
        <v>1.6</v>
      </c>
      <c r="Q449" s="0" t="n">
        <v>3</v>
      </c>
      <c r="R449" s="0" t="n">
        <v>0.6</v>
      </c>
      <c r="S449" s="0" t="n">
        <f aca="false">Q449*R449</f>
        <v>1.8</v>
      </c>
      <c r="V449" s="0" t="n">
        <f aca="false">T449*U449</f>
        <v>0</v>
      </c>
      <c r="Y449" s="0" t="n">
        <f aca="false">W449*X449</f>
        <v>0</v>
      </c>
      <c r="AB449" s="0" t="n">
        <f aca="false">Z449*AA449</f>
        <v>0</v>
      </c>
      <c r="AE449" s="0" t="n">
        <f aca="false">AC449*AD449</f>
        <v>0</v>
      </c>
      <c r="AH449" s="0" t="n">
        <f aca="false">AF449*AG449</f>
        <v>0</v>
      </c>
    </row>
    <row r="450" customFormat="false" ht="12.75" hidden="false" customHeight="false" outlineLevel="0" collapsed="false">
      <c r="A450" s="0" t="s">
        <v>46</v>
      </c>
      <c r="B450" s="0" t="n">
        <v>1</v>
      </c>
      <c r="C450" s="0" t="n">
        <v>8</v>
      </c>
      <c r="E450" s="0" t="n">
        <v>1</v>
      </c>
      <c r="F450" s="0" t="n">
        <v>1</v>
      </c>
      <c r="G450" s="0" t="n">
        <f aca="false">E450*F450</f>
        <v>1</v>
      </c>
      <c r="J450" s="0" t="n">
        <f aca="false">H450*I450</f>
        <v>0</v>
      </c>
      <c r="M450" s="0" t="n">
        <f aca="false">K450*L450</f>
        <v>0</v>
      </c>
      <c r="N450" s="0" t="n">
        <v>2</v>
      </c>
      <c r="O450" s="0" t="n">
        <v>0.8</v>
      </c>
      <c r="P450" s="0" t="n">
        <f aca="false">N450*O450</f>
        <v>1.6</v>
      </c>
      <c r="S450" s="0" t="n">
        <f aca="false">Q450*R450</f>
        <v>0</v>
      </c>
      <c r="V450" s="0" t="n">
        <f aca="false">T450*U450</f>
        <v>0</v>
      </c>
      <c r="Y450" s="0" t="n">
        <f aca="false">W450*X450</f>
        <v>0</v>
      </c>
      <c r="AB450" s="0" t="n">
        <f aca="false">Z450*AA450</f>
        <v>0</v>
      </c>
      <c r="AE450" s="0" t="n">
        <f aca="false">AC450*AD450</f>
        <v>0</v>
      </c>
      <c r="AF450" s="0" t="n">
        <v>1</v>
      </c>
      <c r="AG450" s="0" t="n">
        <v>0.8</v>
      </c>
      <c r="AH450" s="0" t="n">
        <f aca="false">AF450*AG450</f>
        <v>0.8</v>
      </c>
    </row>
    <row r="451" customFormat="false" ht="12.75" hidden="false" customHeight="false" outlineLevel="0" collapsed="false">
      <c r="A451" s="0" t="s">
        <v>46</v>
      </c>
      <c r="B451" s="0" t="n">
        <v>1</v>
      </c>
      <c r="C451" s="0" t="n">
        <v>9</v>
      </c>
      <c r="E451" s="0" t="n">
        <v>5</v>
      </c>
      <c r="F451" s="0" t="n">
        <v>0.6</v>
      </c>
      <c r="G451" s="0" t="n">
        <f aca="false">E451*F451</f>
        <v>3</v>
      </c>
      <c r="J451" s="0" t="n">
        <f aca="false">H451*I451</f>
        <v>0</v>
      </c>
      <c r="M451" s="0" t="n">
        <f aca="false">K451*L451</f>
        <v>0</v>
      </c>
      <c r="N451" s="0" t="n">
        <v>3</v>
      </c>
      <c r="O451" s="0" t="n">
        <v>0.6</v>
      </c>
      <c r="P451" s="0" t="n">
        <f aca="false">N451*O451</f>
        <v>1.8</v>
      </c>
      <c r="Q451" s="0" t="n">
        <v>3</v>
      </c>
      <c r="R451" s="0" t="n">
        <v>0.4</v>
      </c>
      <c r="S451" s="0" t="n">
        <f aca="false">Q451*R451</f>
        <v>1.2</v>
      </c>
      <c r="V451" s="0" t="n">
        <f aca="false">T451*U451</f>
        <v>0</v>
      </c>
      <c r="Y451" s="0" t="n">
        <f aca="false">W451*X451</f>
        <v>0</v>
      </c>
      <c r="AB451" s="0" t="n">
        <f aca="false">Z451*AA451</f>
        <v>0</v>
      </c>
      <c r="AE451" s="0" t="n">
        <f aca="false">AC451*AD451</f>
        <v>0</v>
      </c>
      <c r="AF451" s="0" t="n">
        <v>1</v>
      </c>
      <c r="AG451" s="0" t="n">
        <v>0.4</v>
      </c>
      <c r="AH451" s="0" t="n">
        <f aca="false">AF451*AG451</f>
        <v>0.4</v>
      </c>
    </row>
    <row r="452" customFormat="false" ht="12.75" hidden="false" customHeight="false" outlineLevel="0" collapsed="false">
      <c r="A452" s="0" t="s">
        <v>46</v>
      </c>
      <c r="B452" s="0" t="n">
        <v>1</v>
      </c>
      <c r="C452" s="0" t="n">
        <v>10</v>
      </c>
      <c r="E452" s="0" t="n">
        <v>5</v>
      </c>
      <c r="F452" s="0" t="n">
        <v>0.8</v>
      </c>
      <c r="G452" s="0" t="n">
        <f aca="false">E452*F452</f>
        <v>4</v>
      </c>
      <c r="J452" s="0" t="n">
        <f aca="false">H452*I452</f>
        <v>0</v>
      </c>
      <c r="M452" s="0" t="n">
        <f aca="false">K452*L452</f>
        <v>0</v>
      </c>
      <c r="P452" s="0" t="n">
        <f aca="false">N452*O452</f>
        <v>0</v>
      </c>
      <c r="Q452" s="0" t="n">
        <v>3</v>
      </c>
      <c r="R452" s="0" t="n">
        <v>0.6</v>
      </c>
      <c r="S452" s="0" t="n">
        <f aca="false">Q452*R452</f>
        <v>1.8</v>
      </c>
      <c r="V452" s="0" t="n">
        <f aca="false">T452*U452</f>
        <v>0</v>
      </c>
      <c r="Y452" s="0" t="n">
        <f aca="false">W452*X452</f>
        <v>0</v>
      </c>
      <c r="AB452" s="0" t="n">
        <f aca="false">Z452*AA452</f>
        <v>0</v>
      </c>
      <c r="AE452" s="0" t="n">
        <f aca="false">AC452*AD452</f>
        <v>0</v>
      </c>
      <c r="AH452" s="0" t="n">
        <f aca="false">AF452*AG452</f>
        <v>0</v>
      </c>
    </row>
    <row r="453" customFormat="false" ht="12.75" hidden="false" customHeight="false" outlineLevel="0" collapsed="false">
      <c r="A453" s="0" t="s">
        <v>46</v>
      </c>
      <c r="B453" s="0" t="n">
        <v>2</v>
      </c>
      <c r="C453" s="0" t="n">
        <v>1</v>
      </c>
      <c r="E453" s="0" t="n">
        <v>5</v>
      </c>
      <c r="F453" s="0" t="n">
        <v>1</v>
      </c>
      <c r="G453" s="0" t="n">
        <f aca="false">E453*F453</f>
        <v>5</v>
      </c>
      <c r="J453" s="0" t="n">
        <f aca="false">H453*I453</f>
        <v>0</v>
      </c>
      <c r="M453" s="0" t="n">
        <f aca="false">K453*L453</f>
        <v>0</v>
      </c>
      <c r="N453" s="0" t="n">
        <v>2</v>
      </c>
      <c r="O453" s="0" t="n">
        <v>0.8</v>
      </c>
      <c r="P453" s="0" t="n">
        <f aca="false">N453*O453</f>
        <v>1.6</v>
      </c>
      <c r="Q453" s="0" t="n">
        <v>3</v>
      </c>
      <c r="R453" s="0" t="n">
        <v>0.8</v>
      </c>
      <c r="S453" s="0" t="n">
        <f aca="false">Q453*R453</f>
        <v>2.4</v>
      </c>
      <c r="V453" s="0" t="n">
        <f aca="false">T453*U453</f>
        <v>0</v>
      </c>
      <c r="Y453" s="0" t="n">
        <f aca="false">W453*X453</f>
        <v>0</v>
      </c>
      <c r="AB453" s="0" t="n">
        <f aca="false">Z453*AA453</f>
        <v>0</v>
      </c>
      <c r="AC453" s="0" t="n">
        <v>4</v>
      </c>
      <c r="AD453" s="0" t="n">
        <v>0.4</v>
      </c>
      <c r="AE453" s="0" t="n">
        <f aca="false">AC453*AD453</f>
        <v>1.6</v>
      </c>
      <c r="AF453" s="0" t="n">
        <v>4</v>
      </c>
      <c r="AG453" s="0" t="n">
        <v>0.4</v>
      </c>
      <c r="AH453" s="0" t="n">
        <f aca="false">AF453*AG453</f>
        <v>1.6</v>
      </c>
    </row>
    <row r="454" customFormat="false" ht="12.75" hidden="false" customHeight="false" outlineLevel="0" collapsed="false">
      <c r="A454" s="0" t="s">
        <v>46</v>
      </c>
      <c r="B454" s="0" t="n">
        <v>2</v>
      </c>
      <c r="C454" s="0" t="n">
        <v>2</v>
      </c>
      <c r="E454" s="0" t="n">
        <v>5</v>
      </c>
      <c r="F454" s="0" t="n">
        <v>1</v>
      </c>
      <c r="G454" s="0" t="n">
        <f aca="false">E454*F454</f>
        <v>5</v>
      </c>
      <c r="J454" s="0" t="n">
        <f aca="false">H454*I454</f>
        <v>0</v>
      </c>
      <c r="M454" s="0" t="n">
        <f aca="false">K454*L454</f>
        <v>0</v>
      </c>
      <c r="P454" s="0" t="n">
        <f aca="false">N454*O454</f>
        <v>0</v>
      </c>
      <c r="Q454" s="0" t="n">
        <v>4</v>
      </c>
      <c r="R454" s="0" t="n">
        <v>0.6</v>
      </c>
      <c r="S454" s="0" t="n">
        <f aca="false">Q454*R454</f>
        <v>2.4</v>
      </c>
      <c r="V454" s="0" t="n">
        <f aca="false">T454*U454</f>
        <v>0</v>
      </c>
      <c r="Y454" s="0" t="n">
        <f aca="false">W454*X454</f>
        <v>0</v>
      </c>
      <c r="Z454" s="0" t="n">
        <v>2</v>
      </c>
      <c r="AA454" s="0" t="n">
        <v>0.6</v>
      </c>
      <c r="AB454" s="0" t="n">
        <f aca="false">Z454*AA454</f>
        <v>1.2</v>
      </c>
      <c r="AE454" s="0" t="n">
        <f aca="false">AC454*AD454</f>
        <v>0</v>
      </c>
      <c r="AF454" s="0" t="n">
        <v>3</v>
      </c>
      <c r="AG454" s="0" t="n">
        <v>0.6</v>
      </c>
      <c r="AH454" s="0" t="n">
        <f aca="false">AF454*AG454</f>
        <v>1.8</v>
      </c>
    </row>
    <row r="455" customFormat="false" ht="12.75" hidden="false" customHeight="false" outlineLevel="0" collapsed="false">
      <c r="A455" s="0" t="s">
        <v>46</v>
      </c>
      <c r="B455" s="0" t="n">
        <v>2</v>
      </c>
      <c r="C455" s="0" t="n">
        <v>3</v>
      </c>
      <c r="E455" s="0" t="n">
        <v>5</v>
      </c>
      <c r="F455" s="0" t="n">
        <v>0.8</v>
      </c>
      <c r="G455" s="0" t="n">
        <f aca="false">E455*F455</f>
        <v>4</v>
      </c>
      <c r="J455" s="0" t="n">
        <f aca="false">H455*I455</f>
        <v>0</v>
      </c>
      <c r="M455" s="0" t="n">
        <f aca="false">K455*L455</f>
        <v>0</v>
      </c>
      <c r="N455" s="0" t="n">
        <v>2</v>
      </c>
      <c r="O455" s="0" t="n">
        <v>0.8</v>
      </c>
      <c r="P455" s="0" t="n">
        <f aca="false">N455*O455</f>
        <v>1.6</v>
      </c>
      <c r="S455" s="0" t="n">
        <f aca="false">Q455*R455</f>
        <v>0</v>
      </c>
      <c r="V455" s="0" t="n">
        <f aca="false">T455*U455</f>
        <v>0</v>
      </c>
      <c r="Y455" s="0" t="n">
        <f aca="false">W455*X455</f>
        <v>0</v>
      </c>
      <c r="AB455" s="0" t="n">
        <f aca="false">Z455*AA455</f>
        <v>0</v>
      </c>
      <c r="AE455" s="0" t="n">
        <f aca="false">AC455*AD455</f>
        <v>0</v>
      </c>
      <c r="AH455" s="0" t="n">
        <f aca="false">AF455*AG455</f>
        <v>0</v>
      </c>
    </row>
    <row r="456" customFormat="false" ht="12.75" hidden="false" customHeight="false" outlineLevel="0" collapsed="false">
      <c r="A456" s="0" t="s">
        <v>46</v>
      </c>
      <c r="B456" s="0" t="n">
        <v>2</v>
      </c>
      <c r="C456" s="0" t="n">
        <v>4</v>
      </c>
      <c r="E456" s="0" t="n">
        <v>5</v>
      </c>
      <c r="F456" s="0" t="n">
        <v>1</v>
      </c>
      <c r="G456" s="0" t="n">
        <f aca="false">E456*F456</f>
        <v>5</v>
      </c>
      <c r="J456" s="0" t="n">
        <f aca="false">H456*I456</f>
        <v>0</v>
      </c>
      <c r="M456" s="0" t="n">
        <f aca="false">K456*L456</f>
        <v>0</v>
      </c>
      <c r="P456" s="0" t="n">
        <f aca="false">N456*O456</f>
        <v>0</v>
      </c>
      <c r="Q456" s="0" t="n">
        <v>4</v>
      </c>
      <c r="R456" s="0" t="n">
        <v>0.6</v>
      </c>
      <c r="S456" s="0" t="n">
        <f aca="false">Q456*R456</f>
        <v>2.4</v>
      </c>
      <c r="T456" s="0" t="n">
        <v>1</v>
      </c>
      <c r="U456" s="0" t="n">
        <v>0.6</v>
      </c>
      <c r="V456" s="0" t="n">
        <f aca="false">T456*U456</f>
        <v>0.6</v>
      </c>
      <c r="Y456" s="0" t="n">
        <f aca="false">W456*X456</f>
        <v>0</v>
      </c>
      <c r="AB456" s="0" t="n">
        <f aca="false">Z456*AA456</f>
        <v>0</v>
      </c>
      <c r="AE456" s="0" t="n">
        <f aca="false">AC456*AD456</f>
        <v>0</v>
      </c>
      <c r="AF456" s="0" t="n">
        <v>2</v>
      </c>
      <c r="AG456" s="0" t="n">
        <v>0.6</v>
      </c>
      <c r="AH456" s="0" t="n">
        <f aca="false">AF456*AG456</f>
        <v>1.2</v>
      </c>
    </row>
    <row r="457" customFormat="false" ht="12.75" hidden="false" customHeight="false" outlineLevel="0" collapsed="false">
      <c r="A457" s="0" t="s">
        <v>46</v>
      </c>
      <c r="B457" s="0" t="n">
        <v>2</v>
      </c>
      <c r="C457" s="0" t="n">
        <v>5</v>
      </c>
      <c r="E457" s="0" t="n">
        <v>5</v>
      </c>
      <c r="F457" s="0" t="n">
        <v>0.8</v>
      </c>
      <c r="G457" s="0" t="n">
        <f aca="false">E457*F457</f>
        <v>4</v>
      </c>
      <c r="J457" s="0" t="n">
        <f aca="false">H457*I457</f>
        <v>0</v>
      </c>
      <c r="M457" s="0" t="n">
        <f aca="false">K457*L457</f>
        <v>0</v>
      </c>
      <c r="P457" s="0" t="n">
        <f aca="false">N457*O457</f>
        <v>0</v>
      </c>
      <c r="Q457" s="0" t="n">
        <v>3</v>
      </c>
      <c r="R457" s="0" t="n">
        <v>0.6</v>
      </c>
      <c r="S457" s="0" t="n">
        <f aca="false">Q457*R457</f>
        <v>1.8</v>
      </c>
      <c r="V457" s="0" t="n">
        <f aca="false">T457*U457</f>
        <v>0</v>
      </c>
      <c r="Y457" s="0" t="n">
        <f aca="false">W457*X457</f>
        <v>0</v>
      </c>
      <c r="AB457" s="0" t="n">
        <f aca="false">Z457*AA457</f>
        <v>0</v>
      </c>
      <c r="AE457" s="0" t="n">
        <f aca="false">AC457*AD457</f>
        <v>0</v>
      </c>
      <c r="AH457" s="0" t="n">
        <f aca="false">AF457*AG457</f>
        <v>0</v>
      </c>
    </row>
    <row r="458" customFormat="false" ht="12.75" hidden="false" customHeight="false" outlineLevel="0" collapsed="false">
      <c r="A458" s="0" t="s">
        <v>46</v>
      </c>
      <c r="B458" s="0" t="n">
        <v>2</v>
      </c>
      <c r="C458" s="0" t="n">
        <v>6</v>
      </c>
      <c r="E458" s="0" t="n">
        <v>5</v>
      </c>
      <c r="F458" s="0" t="n">
        <v>1</v>
      </c>
      <c r="G458" s="0" t="n">
        <f aca="false">E458*F458</f>
        <v>5</v>
      </c>
      <c r="J458" s="0" t="n">
        <f aca="false">H458*I458</f>
        <v>0</v>
      </c>
      <c r="M458" s="0" t="n">
        <f aca="false">K458*L458</f>
        <v>0</v>
      </c>
      <c r="N458" s="0" t="n">
        <v>2</v>
      </c>
      <c r="O458" s="0" t="n">
        <v>0.8</v>
      </c>
      <c r="P458" s="0" t="n">
        <f aca="false">N458*O458</f>
        <v>1.6</v>
      </c>
      <c r="Q458" s="0" t="n">
        <v>4</v>
      </c>
      <c r="R458" s="0" t="n">
        <v>0.4</v>
      </c>
      <c r="S458" s="0" t="n">
        <f aca="false">Q458*R458</f>
        <v>1.6</v>
      </c>
      <c r="V458" s="0" t="n">
        <f aca="false">T458*U458</f>
        <v>0</v>
      </c>
      <c r="Y458" s="0" t="n">
        <f aca="false">W458*X458</f>
        <v>0</v>
      </c>
      <c r="AB458" s="0" t="n">
        <f aca="false">Z458*AA458</f>
        <v>0</v>
      </c>
      <c r="AE458" s="0" t="n">
        <f aca="false">AC458*AD458</f>
        <v>0</v>
      </c>
      <c r="AF458" s="0" t="n">
        <v>2</v>
      </c>
      <c r="AG458" s="0" t="n">
        <v>0.4</v>
      </c>
      <c r="AH458" s="0" t="n">
        <f aca="false">AF458*AG458</f>
        <v>0.8</v>
      </c>
    </row>
    <row r="459" customFormat="false" ht="12.75" hidden="false" customHeight="false" outlineLevel="0" collapsed="false">
      <c r="A459" s="0" t="s">
        <v>46</v>
      </c>
      <c r="B459" s="0" t="n">
        <v>2</v>
      </c>
      <c r="C459" s="0" t="n">
        <v>7</v>
      </c>
      <c r="E459" s="0" t="n">
        <v>5</v>
      </c>
      <c r="F459" s="0" t="n">
        <v>0.8</v>
      </c>
      <c r="G459" s="0" t="n">
        <f aca="false">E459*F459</f>
        <v>4</v>
      </c>
      <c r="J459" s="0" t="n">
        <f aca="false">H459*I459</f>
        <v>0</v>
      </c>
      <c r="M459" s="0" t="n">
        <f aca="false">K459*L459</f>
        <v>0</v>
      </c>
      <c r="P459" s="0" t="n">
        <f aca="false">N459*O459</f>
        <v>0</v>
      </c>
      <c r="Q459" s="0" t="n">
        <v>3</v>
      </c>
      <c r="R459" s="0" t="n">
        <v>0.8</v>
      </c>
      <c r="S459" s="0" t="n">
        <f aca="false">Q459*R459</f>
        <v>2.4</v>
      </c>
      <c r="T459" s="0" t="n">
        <v>3</v>
      </c>
      <c r="U459" s="0" t="n">
        <v>0.6</v>
      </c>
      <c r="V459" s="0" t="n">
        <f aca="false">T459*U459</f>
        <v>1.8</v>
      </c>
      <c r="Y459" s="0" t="n">
        <f aca="false">W459*X459</f>
        <v>0</v>
      </c>
      <c r="AB459" s="0" t="n">
        <f aca="false">Z459*AA459</f>
        <v>0</v>
      </c>
      <c r="AE459" s="0" t="n">
        <f aca="false">AC459*AD459</f>
        <v>0</v>
      </c>
      <c r="AH459" s="0" t="n">
        <f aca="false">AF459*AG459</f>
        <v>0</v>
      </c>
    </row>
    <row r="460" customFormat="false" ht="12.75" hidden="false" customHeight="false" outlineLevel="0" collapsed="false">
      <c r="A460" s="0" t="s">
        <v>46</v>
      </c>
      <c r="B460" s="0" t="n">
        <v>2</v>
      </c>
      <c r="C460" s="0" t="n">
        <v>8</v>
      </c>
      <c r="E460" s="0" t="n">
        <v>5</v>
      </c>
      <c r="F460" s="0" t="n">
        <v>1</v>
      </c>
      <c r="G460" s="0" t="n">
        <f aca="false">E460*F460</f>
        <v>5</v>
      </c>
      <c r="J460" s="0" t="n">
        <f aca="false">H460*I460</f>
        <v>0</v>
      </c>
      <c r="M460" s="0" t="n">
        <f aca="false">K460*L460</f>
        <v>0</v>
      </c>
      <c r="N460" s="0" t="n">
        <v>1</v>
      </c>
      <c r="O460" s="0" t="n">
        <v>0.6</v>
      </c>
      <c r="P460" s="0" t="n">
        <f aca="false">N460*O460</f>
        <v>0.6</v>
      </c>
      <c r="S460" s="0" t="n">
        <f aca="false">Q460*R460</f>
        <v>0</v>
      </c>
      <c r="V460" s="0" t="n">
        <f aca="false">T460*U460</f>
        <v>0</v>
      </c>
      <c r="Y460" s="0" t="n">
        <f aca="false">W460*X460</f>
        <v>0</v>
      </c>
      <c r="AB460" s="0" t="n">
        <f aca="false">Z460*AA460</f>
        <v>0</v>
      </c>
      <c r="AE460" s="0" t="n">
        <f aca="false">AC460*AD460</f>
        <v>0</v>
      </c>
      <c r="AH460" s="0" t="n">
        <f aca="false">AF460*AG460</f>
        <v>0</v>
      </c>
    </row>
    <row r="461" customFormat="false" ht="12.75" hidden="false" customHeight="false" outlineLevel="0" collapsed="false">
      <c r="A461" s="0" t="s">
        <v>46</v>
      </c>
      <c r="B461" s="0" t="n">
        <v>2</v>
      </c>
      <c r="C461" s="0" t="n">
        <v>9</v>
      </c>
      <c r="E461" s="0" t="n">
        <v>5</v>
      </c>
      <c r="F461" s="0" t="n">
        <v>0.8</v>
      </c>
      <c r="G461" s="0" t="n">
        <f aca="false">E461*F461</f>
        <v>4</v>
      </c>
      <c r="H461" s="0" t="n">
        <v>1</v>
      </c>
      <c r="I461" s="0" t="n">
        <v>0.6</v>
      </c>
      <c r="J461" s="0" t="n">
        <f aca="false">H461*I461</f>
        <v>0.6</v>
      </c>
      <c r="M461" s="0" t="n">
        <f aca="false">K461*L461</f>
        <v>0</v>
      </c>
      <c r="N461" s="0" t="n">
        <v>1</v>
      </c>
      <c r="O461" s="0" t="n">
        <v>0.6</v>
      </c>
      <c r="P461" s="0" t="n">
        <f aca="false">N461*O461</f>
        <v>0.6</v>
      </c>
      <c r="S461" s="0" t="n">
        <f aca="false">Q461*R461</f>
        <v>0</v>
      </c>
      <c r="V461" s="0" t="n">
        <f aca="false">T461*U461</f>
        <v>0</v>
      </c>
      <c r="Y461" s="0" t="n">
        <f aca="false">W461*X461</f>
        <v>0</v>
      </c>
      <c r="AB461" s="0" t="n">
        <f aca="false">Z461*AA461</f>
        <v>0</v>
      </c>
      <c r="AE461" s="0" t="n">
        <f aca="false">AC461*AD461</f>
        <v>0</v>
      </c>
      <c r="AH461" s="0" t="n">
        <f aca="false">AF461*AG461</f>
        <v>0</v>
      </c>
    </row>
    <row r="462" customFormat="false" ht="12.75" hidden="false" customHeight="false" outlineLevel="0" collapsed="false">
      <c r="A462" s="0" t="s">
        <v>46</v>
      </c>
      <c r="B462" s="0" t="n">
        <v>2</v>
      </c>
      <c r="C462" s="0" t="n">
        <v>10</v>
      </c>
      <c r="E462" s="0" t="n">
        <v>5</v>
      </c>
      <c r="F462" s="0" t="n">
        <v>0.6</v>
      </c>
      <c r="G462" s="0" t="n">
        <f aca="false">E462*F462</f>
        <v>3</v>
      </c>
      <c r="J462" s="0" t="n">
        <f aca="false">H462*I462</f>
        <v>0</v>
      </c>
      <c r="M462" s="0" t="n">
        <f aca="false">K462*L462</f>
        <v>0</v>
      </c>
      <c r="P462" s="0" t="n">
        <f aca="false">N462*O462</f>
        <v>0</v>
      </c>
      <c r="Q462" s="0" t="n">
        <v>4</v>
      </c>
      <c r="R462" s="0" t="n">
        <v>0.6</v>
      </c>
      <c r="S462" s="0" t="n">
        <f aca="false">Q462*R462</f>
        <v>2.4</v>
      </c>
      <c r="V462" s="0" t="n">
        <f aca="false">T462*U462</f>
        <v>0</v>
      </c>
      <c r="Y462" s="0" t="n">
        <f aca="false">W462*X462</f>
        <v>0</v>
      </c>
      <c r="AB462" s="0" t="n">
        <f aca="false">Z462*AA462</f>
        <v>0</v>
      </c>
      <c r="AE462" s="0" t="n">
        <f aca="false">AC462*AD462</f>
        <v>0</v>
      </c>
      <c r="AF462" s="0" t="n">
        <v>1</v>
      </c>
      <c r="AG462" s="0" t="n">
        <v>0.6</v>
      </c>
      <c r="AH462" s="0" t="n">
        <f aca="false">AF462*AG462</f>
        <v>0.6</v>
      </c>
    </row>
    <row r="463" customFormat="false" ht="12.75" hidden="false" customHeight="false" outlineLevel="0" collapsed="false">
      <c r="A463" s="0" t="s">
        <v>46</v>
      </c>
      <c r="B463" s="0" t="n">
        <v>3</v>
      </c>
      <c r="C463" s="0" t="n">
        <v>1</v>
      </c>
      <c r="E463" s="0" t="n">
        <v>5</v>
      </c>
      <c r="F463" s="0" t="n">
        <v>1</v>
      </c>
      <c r="G463" s="0" t="n">
        <f aca="false">E463*F463</f>
        <v>5</v>
      </c>
      <c r="J463" s="0" t="n">
        <f aca="false">H463*I463</f>
        <v>0</v>
      </c>
      <c r="M463" s="0" t="n">
        <f aca="false">K463*L463</f>
        <v>0</v>
      </c>
      <c r="N463" s="0" t="n">
        <v>2</v>
      </c>
      <c r="O463" s="0" t="n">
        <v>1</v>
      </c>
      <c r="P463" s="0" t="n">
        <f aca="false">N463*O463</f>
        <v>2</v>
      </c>
      <c r="Q463" s="0" t="n">
        <v>3</v>
      </c>
      <c r="R463" s="0" t="n">
        <v>0.8</v>
      </c>
      <c r="S463" s="0" t="n">
        <f aca="false">Q463*R463</f>
        <v>2.4</v>
      </c>
      <c r="T463" s="0" t="n">
        <v>3</v>
      </c>
      <c r="U463" s="0" t="n">
        <v>1</v>
      </c>
      <c r="V463" s="0" t="n">
        <f aca="false">T463*U463</f>
        <v>3</v>
      </c>
      <c r="Y463" s="0" t="n">
        <f aca="false">W463*X463</f>
        <v>0</v>
      </c>
      <c r="AB463" s="0" t="n">
        <f aca="false">Z463*AA463</f>
        <v>0</v>
      </c>
      <c r="AC463" s="0" t="n">
        <v>4</v>
      </c>
      <c r="AD463" s="0" t="n">
        <v>1</v>
      </c>
      <c r="AE463" s="0" t="n">
        <f aca="false">AC463*AD463</f>
        <v>4</v>
      </c>
      <c r="AF463" s="0" t="n">
        <v>4</v>
      </c>
      <c r="AG463" s="0" t="n">
        <v>0.8</v>
      </c>
      <c r="AH463" s="0" t="n">
        <f aca="false">AF463*AG463</f>
        <v>3.2</v>
      </c>
    </row>
    <row r="464" customFormat="false" ht="12.75" hidden="false" customHeight="false" outlineLevel="0" collapsed="false">
      <c r="A464" s="0" t="s">
        <v>46</v>
      </c>
      <c r="B464" s="0" t="n">
        <v>3</v>
      </c>
      <c r="C464" s="0" t="n">
        <v>2</v>
      </c>
      <c r="E464" s="0" t="n">
        <v>5</v>
      </c>
      <c r="F464" s="0" t="n">
        <v>1</v>
      </c>
      <c r="G464" s="0" t="n">
        <f aca="false">E464*F464</f>
        <v>5</v>
      </c>
      <c r="J464" s="0" t="n">
        <f aca="false">H464*I464</f>
        <v>0</v>
      </c>
      <c r="M464" s="0" t="n">
        <f aca="false">K464*L464</f>
        <v>0</v>
      </c>
      <c r="N464" s="0" t="n">
        <v>2</v>
      </c>
      <c r="O464" s="0" t="n">
        <v>1</v>
      </c>
      <c r="P464" s="0" t="n">
        <f aca="false">N464*O464</f>
        <v>2</v>
      </c>
      <c r="Q464" s="0" t="n">
        <v>5</v>
      </c>
      <c r="R464" s="0" t="n">
        <v>0.8</v>
      </c>
      <c r="S464" s="0" t="n">
        <f aca="false">Q464*R464</f>
        <v>4</v>
      </c>
      <c r="T464" s="0" t="n">
        <v>2</v>
      </c>
      <c r="U464" s="0" t="n">
        <v>1</v>
      </c>
      <c r="V464" s="0" t="n">
        <f aca="false">T464*U464</f>
        <v>2</v>
      </c>
      <c r="Y464" s="0" t="n">
        <f aca="false">W464*X464</f>
        <v>0</v>
      </c>
      <c r="AB464" s="0" t="n">
        <f aca="false">Z464*AA464</f>
        <v>0</v>
      </c>
      <c r="AC464" s="0" t="n">
        <v>3</v>
      </c>
      <c r="AD464" s="0" t="n">
        <v>0.8</v>
      </c>
      <c r="AE464" s="0" t="n">
        <f aca="false">AC464*AD464</f>
        <v>2.4</v>
      </c>
      <c r="AF464" s="0" t="n">
        <v>3</v>
      </c>
      <c r="AG464" s="0" t="n">
        <v>1</v>
      </c>
      <c r="AH464" s="0" t="n">
        <f aca="false">AF464*AG464</f>
        <v>3</v>
      </c>
    </row>
    <row r="465" customFormat="false" ht="12.75" hidden="false" customHeight="false" outlineLevel="0" collapsed="false">
      <c r="A465" s="0" t="s">
        <v>46</v>
      </c>
      <c r="B465" s="0" t="n">
        <v>3</v>
      </c>
      <c r="C465" s="0" t="n">
        <v>3</v>
      </c>
      <c r="E465" s="0" t="n">
        <v>5</v>
      </c>
      <c r="F465" s="0" t="n">
        <v>1</v>
      </c>
      <c r="G465" s="0" t="n">
        <f aca="false">E465*F465</f>
        <v>5</v>
      </c>
      <c r="J465" s="0" t="n">
        <f aca="false">H465*I465</f>
        <v>0</v>
      </c>
      <c r="M465" s="0" t="n">
        <f aca="false">K465*L465</f>
        <v>0</v>
      </c>
      <c r="N465" s="0" t="n">
        <v>3</v>
      </c>
      <c r="O465" s="0" t="n">
        <v>1</v>
      </c>
      <c r="P465" s="0" t="n">
        <f aca="false">N465*O465</f>
        <v>3</v>
      </c>
      <c r="Q465" s="0" t="n">
        <v>2</v>
      </c>
      <c r="R465" s="0" t="n">
        <v>1</v>
      </c>
      <c r="S465" s="0" t="n">
        <f aca="false">Q465*R465</f>
        <v>2</v>
      </c>
      <c r="T465" s="0" t="n">
        <v>2</v>
      </c>
      <c r="U465" s="0" t="n">
        <v>1</v>
      </c>
      <c r="V465" s="0" t="n">
        <f aca="false">T465*U465</f>
        <v>2</v>
      </c>
      <c r="Y465" s="0" t="n">
        <f aca="false">W465*X465</f>
        <v>0</v>
      </c>
      <c r="AB465" s="0" t="n">
        <f aca="false">Z465*AA465</f>
        <v>0</v>
      </c>
      <c r="AC465" s="0" t="n">
        <v>3</v>
      </c>
      <c r="AD465" s="0" t="n">
        <v>1</v>
      </c>
      <c r="AE465" s="0" t="n">
        <f aca="false">AC465*AD465</f>
        <v>3</v>
      </c>
      <c r="AF465" s="0" t="n">
        <v>3</v>
      </c>
      <c r="AG465" s="0" t="n">
        <v>0.8</v>
      </c>
      <c r="AH465" s="0" t="n">
        <f aca="false">AF465*AG465</f>
        <v>2.4</v>
      </c>
    </row>
    <row r="466" customFormat="false" ht="12.75" hidden="false" customHeight="false" outlineLevel="0" collapsed="false">
      <c r="A466" s="0" t="s">
        <v>46</v>
      </c>
      <c r="B466" s="0" t="n">
        <v>3</v>
      </c>
      <c r="C466" s="0" t="n">
        <v>4</v>
      </c>
      <c r="E466" s="0" t="n">
        <v>5</v>
      </c>
      <c r="F466" s="0" t="n">
        <v>1</v>
      </c>
      <c r="G466" s="0" t="n">
        <f aca="false">E466*F466</f>
        <v>5</v>
      </c>
      <c r="J466" s="0" t="n">
        <f aca="false">H466*I466</f>
        <v>0</v>
      </c>
      <c r="M466" s="0" t="n">
        <f aca="false">K466*L466</f>
        <v>0</v>
      </c>
      <c r="N466" s="0" t="n">
        <v>2</v>
      </c>
      <c r="O466" s="0" t="n">
        <v>1</v>
      </c>
      <c r="P466" s="0" t="n">
        <f aca="false">N466*O466</f>
        <v>2</v>
      </c>
      <c r="Q466" s="0" t="n">
        <v>2</v>
      </c>
      <c r="R466" s="0" t="n">
        <v>1</v>
      </c>
      <c r="S466" s="0" t="n">
        <f aca="false">Q466*R466</f>
        <v>2</v>
      </c>
      <c r="V466" s="0" t="n">
        <f aca="false">T466*U466</f>
        <v>0</v>
      </c>
      <c r="Y466" s="0" t="n">
        <f aca="false">W466*X466</f>
        <v>0</v>
      </c>
      <c r="AB466" s="0" t="n">
        <f aca="false">Z466*AA466</f>
        <v>0</v>
      </c>
      <c r="AC466" s="0" t="n">
        <v>4</v>
      </c>
      <c r="AD466" s="0" t="n">
        <v>0.8</v>
      </c>
      <c r="AE466" s="0" t="n">
        <f aca="false">AC466*AD466</f>
        <v>3.2</v>
      </c>
      <c r="AF466" s="0" t="n">
        <v>3</v>
      </c>
      <c r="AG466" s="0" t="n">
        <v>0.8</v>
      </c>
      <c r="AH466" s="0" t="n">
        <f aca="false">AF466*AG466</f>
        <v>2.4</v>
      </c>
    </row>
    <row r="467" customFormat="false" ht="12.75" hidden="false" customHeight="false" outlineLevel="0" collapsed="false">
      <c r="A467" s="0" t="s">
        <v>46</v>
      </c>
      <c r="B467" s="0" t="n">
        <v>3</v>
      </c>
      <c r="C467" s="0" t="n">
        <v>5</v>
      </c>
      <c r="E467" s="0" t="n">
        <v>5</v>
      </c>
      <c r="F467" s="0" t="n">
        <v>1</v>
      </c>
      <c r="G467" s="0" t="n">
        <f aca="false">E467*F467</f>
        <v>5</v>
      </c>
      <c r="J467" s="0" t="n">
        <f aca="false">H467*I467</f>
        <v>0</v>
      </c>
      <c r="M467" s="0" t="n">
        <f aca="false">K467*L467</f>
        <v>0</v>
      </c>
      <c r="N467" s="0" t="n">
        <v>2</v>
      </c>
      <c r="O467" s="0" t="n">
        <v>0.8</v>
      </c>
      <c r="P467" s="0" t="n">
        <f aca="false">N467*O467</f>
        <v>1.6</v>
      </c>
      <c r="Q467" s="0" t="n">
        <v>3</v>
      </c>
      <c r="R467" s="0" t="n">
        <v>0.6</v>
      </c>
      <c r="S467" s="0" t="n">
        <f aca="false">Q467*R467</f>
        <v>1.8</v>
      </c>
      <c r="V467" s="0" t="n">
        <f aca="false">T467*U467</f>
        <v>0</v>
      </c>
      <c r="Y467" s="0" t="n">
        <f aca="false">W467*X467</f>
        <v>0</v>
      </c>
      <c r="AB467" s="0" t="n">
        <f aca="false">Z467*AA467</f>
        <v>0</v>
      </c>
      <c r="AC467" s="0" t="n">
        <v>4</v>
      </c>
      <c r="AD467" s="0" t="n">
        <v>0.8</v>
      </c>
      <c r="AE467" s="0" t="n">
        <f aca="false">AC467*AD467</f>
        <v>3.2</v>
      </c>
      <c r="AF467" s="0" t="n">
        <v>3</v>
      </c>
      <c r="AG467" s="0" t="n">
        <v>0.8</v>
      </c>
      <c r="AH467" s="0" t="n">
        <f aca="false">AF467*AG467</f>
        <v>2.4</v>
      </c>
    </row>
    <row r="468" customFormat="false" ht="12.75" hidden="false" customHeight="false" outlineLevel="0" collapsed="false">
      <c r="A468" s="0" t="s">
        <v>46</v>
      </c>
      <c r="B468" s="0" t="n">
        <v>3</v>
      </c>
      <c r="C468" s="0" t="n">
        <v>6</v>
      </c>
      <c r="E468" s="0" t="n">
        <v>5</v>
      </c>
      <c r="F468" s="0" t="n">
        <v>1</v>
      </c>
      <c r="G468" s="0" t="n">
        <f aca="false">E468*F468</f>
        <v>5</v>
      </c>
      <c r="J468" s="0" t="n">
        <f aca="false">H468*I468</f>
        <v>0</v>
      </c>
      <c r="M468" s="0" t="n">
        <f aca="false">K468*L468</f>
        <v>0</v>
      </c>
      <c r="N468" s="0" t="n">
        <v>2</v>
      </c>
      <c r="O468" s="0" t="n">
        <v>1</v>
      </c>
      <c r="P468" s="0" t="n">
        <f aca="false">N468*O468</f>
        <v>2</v>
      </c>
      <c r="Q468" s="0" t="n">
        <v>3</v>
      </c>
      <c r="R468" s="0" t="n">
        <v>0.8</v>
      </c>
      <c r="S468" s="0" t="n">
        <f aca="false">Q468*R468</f>
        <v>2.4</v>
      </c>
      <c r="T468" s="0" t="n">
        <v>3</v>
      </c>
      <c r="U468" s="0" t="n">
        <v>0.5</v>
      </c>
      <c r="V468" s="0" t="n">
        <f aca="false">T468*U468</f>
        <v>1.5</v>
      </c>
      <c r="Y468" s="0" t="n">
        <f aca="false">W468*X468</f>
        <v>0</v>
      </c>
      <c r="AB468" s="0" t="n">
        <f aca="false">Z468*AA468</f>
        <v>0</v>
      </c>
      <c r="AC468" s="0" t="n">
        <v>4</v>
      </c>
      <c r="AD468" s="0" t="n">
        <v>1</v>
      </c>
      <c r="AE468" s="0" t="n">
        <f aca="false">AC468*AD468</f>
        <v>4</v>
      </c>
      <c r="AF468" s="0" t="n">
        <v>4</v>
      </c>
      <c r="AG468" s="0" t="n">
        <v>0.8</v>
      </c>
      <c r="AH468" s="0" t="n">
        <f aca="false">AF468*AG468</f>
        <v>3.2</v>
      </c>
    </row>
    <row r="469" customFormat="false" ht="12.75" hidden="false" customHeight="false" outlineLevel="0" collapsed="false">
      <c r="A469" s="0" t="s">
        <v>46</v>
      </c>
      <c r="B469" s="0" t="n">
        <v>3</v>
      </c>
      <c r="C469" s="0" t="n">
        <v>7</v>
      </c>
      <c r="E469" s="0" t="n">
        <v>5</v>
      </c>
      <c r="F469" s="0" t="n">
        <v>1</v>
      </c>
      <c r="G469" s="0" t="n">
        <f aca="false">E469*F469</f>
        <v>5</v>
      </c>
      <c r="J469" s="0" t="n">
        <f aca="false">H469*I469</f>
        <v>0</v>
      </c>
      <c r="M469" s="0" t="n">
        <f aca="false">K469*L469</f>
        <v>0</v>
      </c>
      <c r="N469" s="0" t="n">
        <v>2</v>
      </c>
      <c r="O469" s="0" t="n">
        <v>1</v>
      </c>
      <c r="P469" s="0" t="n">
        <f aca="false">N469*O469</f>
        <v>2</v>
      </c>
      <c r="Q469" s="0" t="n">
        <v>5</v>
      </c>
      <c r="R469" s="0" t="n">
        <v>0.8</v>
      </c>
      <c r="S469" s="0" t="n">
        <f aca="false">Q469*R469</f>
        <v>4</v>
      </c>
      <c r="T469" s="0" t="n">
        <v>2</v>
      </c>
      <c r="U469" s="0" t="n">
        <v>1</v>
      </c>
      <c r="V469" s="0" t="n">
        <f aca="false">T469*U469</f>
        <v>2</v>
      </c>
      <c r="Y469" s="0" t="n">
        <f aca="false">W469*X469</f>
        <v>0</v>
      </c>
      <c r="AB469" s="0" t="n">
        <f aca="false">Z469*AA469</f>
        <v>0</v>
      </c>
      <c r="AC469" s="0" t="n">
        <v>3</v>
      </c>
      <c r="AD469" s="0" t="n">
        <v>0.8</v>
      </c>
      <c r="AE469" s="0" t="n">
        <f aca="false">AC469*AD469</f>
        <v>2.4</v>
      </c>
      <c r="AF469" s="0" t="n">
        <v>3</v>
      </c>
      <c r="AG469" s="0" t="n">
        <v>1</v>
      </c>
      <c r="AH469" s="0" t="n">
        <f aca="false">AF469*AG469</f>
        <v>3</v>
      </c>
    </row>
    <row r="470" customFormat="false" ht="12.75" hidden="false" customHeight="false" outlineLevel="0" collapsed="false">
      <c r="A470" s="0" t="s">
        <v>46</v>
      </c>
      <c r="B470" s="0" t="n">
        <v>3</v>
      </c>
      <c r="C470" s="0" t="n">
        <v>8</v>
      </c>
      <c r="E470" s="0" t="n">
        <v>5</v>
      </c>
      <c r="F470" s="0" t="n">
        <v>1</v>
      </c>
      <c r="G470" s="0" t="n">
        <f aca="false">E470*F470</f>
        <v>5</v>
      </c>
      <c r="J470" s="0" t="n">
        <f aca="false">H470*I470</f>
        <v>0</v>
      </c>
      <c r="M470" s="0" t="n">
        <f aca="false">K470*L470</f>
        <v>0</v>
      </c>
      <c r="N470" s="0" t="n">
        <v>3</v>
      </c>
      <c r="O470" s="0" t="n">
        <v>1</v>
      </c>
      <c r="P470" s="0" t="n">
        <f aca="false">N470*O470</f>
        <v>3</v>
      </c>
      <c r="Q470" s="0" t="n">
        <v>2</v>
      </c>
      <c r="R470" s="0" t="n">
        <v>1</v>
      </c>
      <c r="S470" s="0" t="n">
        <f aca="false">Q470*R470</f>
        <v>2</v>
      </c>
      <c r="T470" s="0" t="n">
        <v>2</v>
      </c>
      <c r="U470" s="0" t="n">
        <v>1</v>
      </c>
      <c r="V470" s="0" t="n">
        <f aca="false">T470*U470</f>
        <v>2</v>
      </c>
      <c r="Y470" s="0" t="n">
        <f aca="false">W470*X470</f>
        <v>0</v>
      </c>
      <c r="AB470" s="0" t="n">
        <f aca="false">Z470*AA470</f>
        <v>0</v>
      </c>
      <c r="AC470" s="0" t="n">
        <v>3</v>
      </c>
      <c r="AD470" s="0" t="n">
        <v>1</v>
      </c>
      <c r="AE470" s="0" t="n">
        <f aca="false">AC470*AD470</f>
        <v>3</v>
      </c>
      <c r="AF470" s="0" t="n">
        <v>3</v>
      </c>
      <c r="AG470" s="0" t="n">
        <v>0.8</v>
      </c>
      <c r="AH470" s="0" t="n">
        <f aca="false">AF470*AG470</f>
        <v>2.4</v>
      </c>
    </row>
    <row r="471" customFormat="false" ht="12.75" hidden="false" customHeight="false" outlineLevel="0" collapsed="false">
      <c r="A471" s="0" t="s">
        <v>46</v>
      </c>
      <c r="B471" s="0" t="n">
        <v>3</v>
      </c>
      <c r="C471" s="0" t="n">
        <v>9</v>
      </c>
      <c r="E471" s="0" t="n">
        <v>5</v>
      </c>
      <c r="F471" s="0" t="n">
        <v>1</v>
      </c>
      <c r="G471" s="0" t="n">
        <f aca="false">E471*F471</f>
        <v>5</v>
      </c>
      <c r="J471" s="0" t="n">
        <f aca="false">H471*I471</f>
        <v>0</v>
      </c>
      <c r="M471" s="0" t="n">
        <f aca="false">K471*L471</f>
        <v>0</v>
      </c>
      <c r="N471" s="0" t="n">
        <v>3</v>
      </c>
      <c r="O471" s="0" t="n">
        <v>1</v>
      </c>
      <c r="P471" s="0" t="n">
        <f aca="false">N471*O471</f>
        <v>3</v>
      </c>
      <c r="Q471" s="0" t="n">
        <v>2</v>
      </c>
      <c r="R471" s="0" t="n">
        <v>1</v>
      </c>
      <c r="S471" s="0" t="n">
        <f aca="false">Q471*R471</f>
        <v>2</v>
      </c>
      <c r="T471" s="0" t="n">
        <v>2</v>
      </c>
      <c r="U471" s="0" t="n">
        <v>1</v>
      </c>
      <c r="V471" s="0" t="n">
        <f aca="false">T471*U471</f>
        <v>2</v>
      </c>
      <c r="Y471" s="0" t="n">
        <f aca="false">W471*X471</f>
        <v>0</v>
      </c>
      <c r="AB471" s="0" t="n">
        <f aca="false">Z471*AA471</f>
        <v>0</v>
      </c>
      <c r="AC471" s="0" t="n">
        <v>3</v>
      </c>
      <c r="AD471" s="0" t="n">
        <v>1</v>
      </c>
      <c r="AE471" s="0" t="n">
        <f aca="false">AC471*AD471</f>
        <v>3</v>
      </c>
      <c r="AF471" s="0" t="n">
        <v>3</v>
      </c>
      <c r="AG471" s="0" t="n">
        <v>0.8</v>
      </c>
      <c r="AH471" s="0" t="n">
        <f aca="false">AF471*AG471</f>
        <v>2.4</v>
      </c>
    </row>
    <row r="472" customFormat="false" ht="12.75" hidden="false" customHeight="false" outlineLevel="0" collapsed="false">
      <c r="A472" s="0" t="s">
        <v>46</v>
      </c>
      <c r="B472" s="0" t="n">
        <v>4</v>
      </c>
      <c r="C472" s="0" t="n">
        <v>1</v>
      </c>
      <c r="E472" s="0" t="n">
        <v>5</v>
      </c>
      <c r="F472" s="0" t="n">
        <v>1</v>
      </c>
      <c r="G472" s="0" t="n">
        <f aca="false">E472*F472</f>
        <v>5</v>
      </c>
      <c r="J472" s="0" t="n">
        <f aca="false">H472*I472</f>
        <v>0</v>
      </c>
      <c r="M472" s="0" t="n">
        <f aca="false">K472*L472</f>
        <v>0</v>
      </c>
      <c r="P472" s="0" t="n">
        <f aca="false">N472*O472</f>
        <v>0</v>
      </c>
      <c r="Q472" s="0" t="n">
        <v>3</v>
      </c>
      <c r="R472" s="0" t="n">
        <v>0.8</v>
      </c>
      <c r="S472" s="0" t="n">
        <f aca="false">Q472*R472</f>
        <v>2.4</v>
      </c>
      <c r="V472" s="0" t="n">
        <f aca="false">T472*U472</f>
        <v>0</v>
      </c>
      <c r="Y472" s="0" t="n">
        <f aca="false">W472*X472</f>
        <v>0</v>
      </c>
      <c r="AB472" s="0" t="n">
        <f aca="false">Z472*AA472</f>
        <v>0</v>
      </c>
      <c r="AE472" s="0" t="n">
        <f aca="false">AC472*AD472</f>
        <v>0</v>
      </c>
      <c r="AH472" s="0" t="n">
        <f aca="false">AF472*AG472</f>
        <v>0</v>
      </c>
    </row>
    <row r="473" customFormat="false" ht="12.75" hidden="false" customHeight="false" outlineLevel="0" collapsed="false">
      <c r="A473" s="0" t="s">
        <v>46</v>
      </c>
      <c r="B473" s="0" t="n">
        <v>4</v>
      </c>
      <c r="C473" s="0" t="n">
        <v>2</v>
      </c>
      <c r="E473" s="0" t="n">
        <v>5</v>
      </c>
      <c r="F473" s="0" t="n">
        <v>1</v>
      </c>
      <c r="G473" s="0" t="n">
        <f aca="false">E473*F473</f>
        <v>5</v>
      </c>
      <c r="J473" s="0" t="n">
        <f aca="false">H473*I473</f>
        <v>0</v>
      </c>
      <c r="M473" s="0" t="n">
        <f aca="false">K473*L473</f>
        <v>0</v>
      </c>
      <c r="P473" s="0" t="n">
        <f aca="false">N473*O473</f>
        <v>0</v>
      </c>
      <c r="Q473" s="0" t="n">
        <v>3</v>
      </c>
      <c r="R473" s="0" t="n">
        <v>0.8</v>
      </c>
      <c r="S473" s="0" t="n">
        <f aca="false">Q473*R473</f>
        <v>2.4</v>
      </c>
      <c r="V473" s="0" t="n">
        <f aca="false">T473*U473</f>
        <v>0</v>
      </c>
      <c r="Y473" s="0" t="n">
        <f aca="false">W473*X473</f>
        <v>0</v>
      </c>
      <c r="AB473" s="0" t="n">
        <f aca="false">Z473*AA473</f>
        <v>0</v>
      </c>
      <c r="AE473" s="0" t="n">
        <f aca="false">AC473*AD473</f>
        <v>0</v>
      </c>
      <c r="AH473" s="0" t="n">
        <f aca="false">AF473*AG473</f>
        <v>0</v>
      </c>
    </row>
    <row r="474" customFormat="false" ht="12.75" hidden="false" customHeight="false" outlineLevel="0" collapsed="false">
      <c r="A474" s="0" t="s">
        <v>46</v>
      </c>
      <c r="B474" s="0" t="n">
        <v>4</v>
      </c>
      <c r="C474" s="0" t="n">
        <v>3</v>
      </c>
      <c r="E474" s="0" t="n">
        <v>5</v>
      </c>
      <c r="F474" s="0" t="n">
        <v>1</v>
      </c>
      <c r="G474" s="0" t="n">
        <f aca="false">E474*F474</f>
        <v>5</v>
      </c>
      <c r="J474" s="0" t="n">
        <f aca="false">H474*I474</f>
        <v>0</v>
      </c>
      <c r="M474" s="0" t="n">
        <f aca="false">K474*L474</f>
        <v>0</v>
      </c>
      <c r="P474" s="0" t="n">
        <f aca="false">N474*O474</f>
        <v>0</v>
      </c>
      <c r="Q474" s="0" t="n">
        <v>3</v>
      </c>
      <c r="R474" s="0" t="n">
        <v>0.8</v>
      </c>
      <c r="S474" s="0" t="n">
        <f aca="false">Q474*R474</f>
        <v>2.4</v>
      </c>
      <c r="V474" s="0" t="n">
        <f aca="false">T474*U474</f>
        <v>0</v>
      </c>
      <c r="Y474" s="0" t="n">
        <f aca="false">W474*X474</f>
        <v>0</v>
      </c>
      <c r="AB474" s="0" t="n">
        <f aca="false">Z474*AA474</f>
        <v>0</v>
      </c>
      <c r="AE474" s="0" t="n">
        <f aca="false">AC474*AD474</f>
        <v>0</v>
      </c>
      <c r="AH474" s="0" t="n">
        <f aca="false">AF474*AG474</f>
        <v>0</v>
      </c>
    </row>
    <row r="475" customFormat="false" ht="12.75" hidden="false" customHeight="false" outlineLevel="0" collapsed="false">
      <c r="A475" s="0" t="s">
        <v>46</v>
      </c>
      <c r="B475" s="0" t="n">
        <v>4</v>
      </c>
      <c r="C475" s="0" t="n">
        <v>4</v>
      </c>
      <c r="E475" s="0" t="n">
        <v>5</v>
      </c>
      <c r="F475" s="0" t="n">
        <v>1</v>
      </c>
      <c r="G475" s="0" t="n">
        <f aca="false">E475*F475</f>
        <v>5</v>
      </c>
      <c r="J475" s="0" t="n">
        <f aca="false">H475*I475</f>
        <v>0</v>
      </c>
      <c r="M475" s="0" t="n">
        <f aca="false">K475*L475</f>
        <v>0</v>
      </c>
      <c r="P475" s="0" t="n">
        <f aca="false">N475*O475</f>
        <v>0</v>
      </c>
      <c r="Q475" s="0" t="n">
        <v>3</v>
      </c>
      <c r="R475" s="0" t="n">
        <v>0.8</v>
      </c>
      <c r="S475" s="0" t="n">
        <f aca="false">Q475*R475</f>
        <v>2.4</v>
      </c>
      <c r="V475" s="0" t="n">
        <f aca="false">T475*U475</f>
        <v>0</v>
      </c>
      <c r="Y475" s="0" t="n">
        <f aca="false">W475*X475</f>
        <v>0</v>
      </c>
      <c r="AB475" s="0" t="n">
        <f aca="false">Z475*AA475</f>
        <v>0</v>
      </c>
      <c r="AE475" s="0" t="n">
        <f aca="false">AC475*AD475</f>
        <v>0</v>
      </c>
      <c r="AH475" s="0" t="n">
        <f aca="false">AF475*AG475</f>
        <v>0</v>
      </c>
    </row>
    <row r="476" customFormat="false" ht="12.75" hidden="false" customHeight="false" outlineLevel="0" collapsed="false">
      <c r="A476" s="0" t="s">
        <v>46</v>
      </c>
      <c r="B476" s="0" t="n">
        <v>4</v>
      </c>
      <c r="C476" s="0" t="n">
        <v>5</v>
      </c>
      <c r="E476" s="0" t="n">
        <v>5</v>
      </c>
      <c r="F476" s="0" t="n">
        <v>1</v>
      </c>
      <c r="G476" s="0" t="n">
        <f aca="false">E476*F476</f>
        <v>5</v>
      </c>
      <c r="J476" s="0" t="n">
        <f aca="false">H476*I476</f>
        <v>0</v>
      </c>
      <c r="M476" s="0" t="n">
        <f aca="false">K476*L476</f>
        <v>0</v>
      </c>
      <c r="P476" s="0" t="n">
        <f aca="false">N476*O476</f>
        <v>0</v>
      </c>
      <c r="Q476" s="0" t="n">
        <v>3</v>
      </c>
      <c r="R476" s="0" t="n">
        <v>0.8</v>
      </c>
      <c r="S476" s="0" t="n">
        <f aca="false">Q476*R476</f>
        <v>2.4</v>
      </c>
      <c r="V476" s="0" t="n">
        <f aca="false">T476*U476</f>
        <v>0</v>
      </c>
      <c r="Y476" s="0" t="n">
        <f aca="false">W476*X476</f>
        <v>0</v>
      </c>
      <c r="AB476" s="0" t="n">
        <f aca="false">Z476*AA476</f>
        <v>0</v>
      </c>
      <c r="AE476" s="0" t="n">
        <f aca="false">AC476*AD476</f>
        <v>0</v>
      </c>
      <c r="AH476" s="0" t="n">
        <f aca="false">AF476*AG476</f>
        <v>0</v>
      </c>
    </row>
    <row r="477" customFormat="false" ht="12.75" hidden="false" customHeight="false" outlineLevel="0" collapsed="false">
      <c r="A477" s="0" t="s">
        <v>46</v>
      </c>
      <c r="B477" s="0" t="n">
        <v>4</v>
      </c>
      <c r="C477" s="0" t="n">
        <v>6</v>
      </c>
      <c r="E477" s="0" t="n">
        <v>5</v>
      </c>
      <c r="F477" s="0" t="n">
        <v>1</v>
      </c>
      <c r="G477" s="0" t="n">
        <f aca="false">E477*F477</f>
        <v>5</v>
      </c>
      <c r="J477" s="0" t="n">
        <f aca="false">H477*I477</f>
        <v>0</v>
      </c>
      <c r="M477" s="0" t="n">
        <f aca="false">K477*L477</f>
        <v>0</v>
      </c>
      <c r="P477" s="0" t="n">
        <f aca="false">N477*O477</f>
        <v>0</v>
      </c>
      <c r="Q477" s="0" t="n">
        <v>2</v>
      </c>
      <c r="R477" s="0" t="n">
        <v>1</v>
      </c>
      <c r="S477" s="0" t="n">
        <f aca="false">Q477*R477</f>
        <v>2</v>
      </c>
      <c r="V477" s="0" t="n">
        <f aca="false">T477*U477</f>
        <v>0</v>
      </c>
      <c r="Y477" s="0" t="n">
        <f aca="false">W477*X477</f>
        <v>0</v>
      </c>
      <c r="AB477" s="0" t="n">
        <f aca="false">Z477*AA477</f>
        <v>0</v>
      </c>
      <c r="AE477" s="0" t="n">
        <f aca="false">AC477*AD477</f>
        <v>0</v>
      </c>
      <c r="AH477" s="0" t="n">
        <f aca="false">AF477*AG477</f>
        <v>0</v>
      </c>
    </row>
    <row r="478" customFormat="false" ht="12.75" hidden="false" customHeight="false" outlineLevel="0" collapsed="false">
      <c r="A478" s="0" t="s">
        <v>46</v>
      </c>
      <c r="B478" s="0" t="n">
        <v>4</v>
      </c>
      <c r="C478" s="0" t="n">
        <v>7</v>
      </c>
      <c r="E478" s="0" t="n">
        <v>5</v>
      </c>
      <c r="F478" s="0" t="n">
        <v>1</v>
      </c>
      <c r="G478" s="0" t="n">
        <f aca="false">E478*F478</f>
        <v>5</v>
      </c>
      <c r="J478" s="0" t="n">
        <f aca="false">H478*I478</f>
        <v>0</v>
      </c>
      <c r="M478" s="0" t="n">
        <f aca="false">K478*L478</f>
        <v>0</v>
      </c>
      <c r="P478" s="0" t="n">
        <f aca="false">N478*O478</f>
        <v>0</v>
      </c>
      <c r="Q478" s="0" t="n">
        <v>2</v>
      </c>
      <c r="R478" s="0" t="n">
        <v>1</v>
      </c>
      <c r="S478" s="0" t="n">
        <f aca="false">Q478*R478</f>
        <v>2</v>
      </c>
      <c r="V478" s="0" t="n">
        <f aca="false">T478*U478</f>
        <v>0</v>
      </c>
      <c r="Y478" s="0" t="n">
        <f aca="false">W478*X478</f>
        <v>0</v>
      </c>
      <c r="AB478" s="0" t="n">
        <f aca="false">Z478*AA478</f>
        <v>0</v>
      </c>
      <c r="AE478" s="0" t="n">
        <f aca="false">AC478*AD478</f>
        <v>0</v>
      </c>
      <c r="AH478" s="0" t="n">
        <f aca="false">AF478*AG478</f>
        <v>0</v>
      </c>
    </row>
    <row r="479" customFormat="false" ht="12.75" hidden="false" customHeight="false" outlineLevel="0" collapsed="false">
      <c r="A479" s="0" t="s">
        <v>46</v>
      </c>
      <c r="B479" s="0" t="n">
        <v>4</v>
      </c>
      <c r="C479" s="0" t="n">
        <v>8</v>
      </c>
      <c r="E479" s="0" t="n">
        <v>5</v>
      </c>
      <c r="F479" s="0" t="n">
        <v>1</v>
      </c>
      <c r="G479" s="0" t="n">
        <f aca="false">E479*F479</f>
        <v>5</v>
      </c>
      <c r="J479" s="0" t="n">
        <f aca="false">H479*I479</f>
        <v>0</v>
      </c>
      <c r="M479" s="0" t="n">
        <f aca="false">K479*L479</f>
        <v>0</v>
      </c>
      <c r="P479" s="0" t="n">
        <f aca="false">N479*O479</f>
        <v>0</v>
      </c>
      <c r="Q479" s="0" t="n">
        <v>2</v>
      </c>
      <c r="R479" s="0" t="n">
        <v>1</v>
      </c>
      <c r="S479" s="0" t="n">
        <f aca="false">Q479*R479</f>
        <v>2</v>
      </c>
      <c r="V479" s="0" t="n">
        <f aca="false">T479*U479</f>
        <v>0</v>
      </c>
      <c r="Y479" s="0" t="n">
        <f aca="false">W479*X479</f>
        <v>0</v>
      </c>
      <c r="AB479" s="0" t="n">
        <f aca="false">Z479*AA479</f>
        <v>0</v>
      </c>
      <c r="AE479" s="0" t="n">
        <f aca="false">AC479*AD479</f>
        <v>0</v>
      </c>
      <c r="AH479" s="0" t="n">
        <f aca="false">AF479*AG479</f>
        <v>0</v>
      </c>
    </row>
    <row r="480" customFormat="false" ht="12.75" hidden="false" customHeight="false" outlineLevel="0" collapsed="false">
      <c r="A480" s="0" t="s">
        <v>46</v>
      </c>
      <c r="B480" s="0" t="n">
        <v>4</v>
      </c>
      <c r="C480" s="0" t="n">
        <v>9</v>
      </c>
      <c r="E480" s="0" t="n">
        <v>5</v>
      </c>
      <c r="F480" s="0" t="n">
        <v>1</v>
      </c>
      <c r="G480" s="0" t="n">
        <f aca="false">E480*F480</f>
        <v>5</v>
      </c>
      <c r="J480" s="0" t="n">
        <f aca="false">H480*I480</f>
        <v>0</v>
      </c>
      <c r="M480" s="0" t="n">
        <f aca="false">K480*L480</f>
        <v>0</v>
      </c>
      <c r="P480" s="0" t="n">
        <f aca="false">N480*O480</f>
        <v>0</v>
      </c>
      <c r="Q480" s="0" t="n">
        <v>2</v>
      </c>
      <c r="R480" s="0" t="n">
        <v>1</v>
      </c>
      <c r="S480" s="0" t="n">
        <f aca="false">Q480*R480</f>
        <v>2</v>
      </c>
      <c r="V480" s="0" t="n">
        <f aca="false">T480*U480</f>
        <v>0</v>
      </c>
      <c r="Y480" s="0" t="n">
        <f aca="false">W480*X480</f>
        <v>0</v>
      </c>
      <c r="AB480" s="0" t="n">
        <f aca="false">Z480*AA480</f>
        <v>0</v>
      </c>
      <c r="AE480" s="0" t="n">
        <f aca="false">AC480*AD480</f>
        <v>0</v>
      </c>
      <c r="AH480" s="0" t="n">
        <f aca="false">AF480*AG480</f>
        <v>0</v>
      </c>
    </row>
    <row r="481" customFormat="false" ht="12.75" hidden="false" customHeight="false" outlineLevel="0" collapsed="false">
      <c r="A481" s="0" t="s">
        <v>46</v>
      </c>
      <c r="B481" s="0" t="n">
        <v>4</v>
      </c>
      <c r="C481" s="0" t="n">
        <v>10</v>
      </c>
      <c r="E481" s="0" t="n">
        <v>5</v>
      </c>
      <c r="F481" s="0" t="n">
        <v>1</v>
      </c>
      <c r="G481" s="0" t="n">
        <f aca="false">E481*F481</f>
        <v>5</v>
      </c>
      <c r="J481" s="0" t="n">
        <f aca="false">H481*I481</f>
        <v>0</v>
      </c>
      <c r="M481" s="0" t="n">
        <f aca="false">K481*L481</f>
        <v>0</v>
      </c>
      <c r="P481" s="0" t="n">
        <f aca="false">N481*O481</f>
        <v>0</v>
      </c>
      <c r="Q481" s="0" t="n">
        <v>2</v>
      </c>
      <c r="R481" s="0" t="n">
        <v>1</v>
      </c>
      <c r="S481" s="0" t="n">
        <f aca="false">Q481*R481</f>
        <v>2</v>
      </c>
      <c r="V481" s="0" t="n">
        <f aca="false">T481*U481</f>
        <v>0</v>
      </c>
      <c r="Y481" s="0" t="n">
        <f aca="false">W481*X481</f>
        <v>0</v>
      </c>
      <c r="AB481" s="0" t="n">
        <f aca="false">Z481*AA481</f>
        <v>0</v>
      </c>
      <c r="AE481" s="0" t="n">
        <f aca="false">AC481*AD481</f>
        <v>0</v>
      </c>
      <c r="AH481" s="0" t="n">
        <f aca="false">AF481*AG481</f>
        <v>0</v>
      </c>
    </row>
    <row r="482" customFormat="false" ht="12.75" hidden="false" customHeight="false" outlineLevel="0" collapsed="false">
      <c r="A482" s="0" t="s">
        <v>46</v>
      </c>
      <c r="B482" s="0" t="n">
        <v>4</v>
      </c>
      <c r="C482" s="0" t="n">
        <v>11</v>
      </c>
      <c r="E482" s="0" t="n">
        <v>5</v>
      </c>
      <c r="F482" s="0" t="n">
        <v>1</v>
      </c>
      <c r="G482" s="0" t="n">
        <f aca="false">E482*F482</f>
        <v>5</v>
      </c>
      <c r="J482" s="0" t="n">
        <f aca="false">H482*I482</f>
        <v>0</v>
      </c>
      <c r="M482" s="0" t="n">
        <f aca="false">K482*L482</f>
        <v>0</v>
      </c>
      <c r="N482" s="0" t="n">
        <v>2</v>
      </c>
      <c r="O482" s="0" t="n">
        <v>1</v>
      </c>
      <c r="P482" s="0" t="n">
        <f aca="false">N482*O482</f>
        <v>2</v>
      </c>
      <c r="Q482" s="0" t="n">
        <v>4</v>
      </c>
      <c r="R482" s="0" t="n">
        <v>1</v>
      </c>
      <c r="S482" s="0" t="n">
        <f aca="false">Q482*R482</f>
        <v>4</v>
      </c>
      <c r="V482" s="0" t="n">
        <f aca="false">T482*U482</f>
        <v>0</v>
      </c>
      <c r="Y482" s="0" t="n">
        <f aca="false">W482*X482</f>
        <v>0</v>
      </c>
      <c r="Z482" s="0" t="n">
        <v>2</v>
      </c>
      <c r="AA482" s="0" t="n">
        <v>1</v>
      </c>
      <c r="AB482" s="0" t="n">
        <f aca="false">Z482*AA482</f>
        <v>2</v>
      </c>
      <c r="AE482" s="0" t="n">
        <f aca="false">AC482*AD482</f>
        <v>0</v>
      </c>
      <c r="AH482" s="0" t="n">
        <f aca="false">AF482*AG482</f>
        <v>0</v>
      </c>
    </row>
    <row r="483" customFormat="false" ht="12.75" hidden="false" customHeight="false" outlineLevel="0" collapsed="false">
      <c r="A483" s="0" t="s">
        <v>46</v>
      </c>
      <c r="B483" s="0" t="n">
        <v>4</v>
      </c>
      <c r="C483" s="0" t="n">
        <v>12</v>
      </c>
      <c r="E483" s="0" t="n">
        <v>5</v>
      </c>
      <c r="F483" s="0" t="n">
        <v>1</v>
      </c>
      <c r="G483" s="0" t="n">
        <f aca="false">E483*F483</f>
        <v>5</v>
      </c>
      <c r="J483" s="0" t="n">
        <f aca="false">H483*I483</f>
        <v>0</v>
      </c>
      <c r="M483" s="0" t="n">
        <f aca="false">K483*L483</f>
        <v>0</v>
      </c>
      <c r="P483" s="0" t="n">
        <f aca="false">N483*O483</f>
        <v>0</v>
      </c>
      <c r="S483" s="0" t="n">
        <f aca="false">Q483*R483</f>
        <v>0</v>
      </c>
      <c r="V483" s="0" t="n">
        <f aca="false">T483*U483</f>
        <v>0</v>
      </c>
      <c r="Y483" s="0" t="n">
        <f aca="false">W483*X483</f>
        <v>0</v>
      </c>
      <c r="AB483" s="0" t="n">
        <f aca="false">Z483*AA483</f>
        <v>0</v>
      </c>
      <c r="AE483" s="0" t="n">
        <f aca="false">AC483*AD483</f>
        <v>0</v>
      </c>
      <c r="AH483" s="0" t="n">
        <f aca="false">AF483*AG483</f>
        <v>0</v>
      </c>
    </row>
    <row r="484" customFormat="false" ht="12.75" hidden="false" customHeight="false" outlineLevel="0" collapsed="false">
      <c r="A484" s="0" t="s">
        <v>46</v>
      </c>
      <c r="B484" s="0" t="n">
        <v>4</v>
      </c>
      <c r="C484" s="0" t="n">
        <v>13</v>
      </c>
      <c r="E484" s="0" t="n">
        <v>5</v>
      </c>
      <c r="F484" s="0" t="n">
        <v>1</v>
      </c>
      <c r="G484" s="0" t="n">
        <f aca="false">E484*F484</f>
        <v>5</v>
      </c>
      <c r="J484" s="0" t="n">
        <f aca="false">H484*I484</f>
        <v>0</v>
      </c>
      <c r="M484" s="0" t="n">
        <f aca="false">K484*L484</f>
        <v>0</v>
      </c>
      <c r="P484" s="0" t="n">
        <f aca="false">N484*O484</f>
        <v>0</v>
      </c>
      <c r="S484" s="0" t="n">
        <f aca="false">Q484*R484</f>
        <v>0</v>
      </c>
      <c r="V484" s="0" t="n">
        <f aca="false">T484*U484</f>
        <v>0</v>
      </c>
      <c r="Y484" s="0" t="n">
        <f aca="false">W484*X484</f>
        <v>0</v>
      </c>
      <c r="AB484" s="0" t="n">
        <f aca="false">Z484*AA484</f>
        <v>0</v>
      </c>
      <c r="AE484" s="0" t="n">
        <f aca="false">AC484*AD484</f>
        <v>0</v>
      </c>
      <c r="AH484" s="0" t="n">
        <f aca="false">AF484*AG484</f>
        <v>0</v>
      </c>
    </row>
    <row r="485" customFormat="false" ht="12.75" hidden="false" customHeight="false" outlineLevel="0" collapsed="false">
      <c r="A485" s="0" t="s">
        <v>46</v>
      </c>
      <c r="B485" s="0" t="n">
        <v>4</v>
      </c>
      <c r="C485" s="0" t="n">
        <v>14</v>
      </c>
      <c r="E485" s="0" t="n">
        <v>5</v>
      </c>
      <c r="F485" s="0" t="n">
        <v>1</v>
      </c>
      <c r="G485" s="0" t="n">
        <f aca="false">E485*F485</f>
        <v>5</v>
      </c>
      <c r="J485" s="0" t="n">
        <f aca="false">H485*I485</f>
        <v>0</v>
      </c>
      <c r="M485" s="0" t="n">
        <f aca="false">K485*L485</f>
        <v>0</v>
      </c>
      <c r="P485" s="0" t="n">
        <f aca="false">N485*O485</f>
        <v>0</v>
      </c>
      <c r="S485" s="0" t="n">
        <f aca="false">Q485*R485</f>
        <v>0</v>
      </c>
      <c r="V485" s="0" t="n">
        <f aca="false">T485*U485</f>
        <v>0</v>
      </c>
      <c r="Y485" s="0" t="n">
        <f aca="false">W485*X485</f>
        <v>0</v>
      </c>
      <c r="AB485" s="0" t="n">
        <f aca="false">Z485*AA485</f>
        <v>0</v>
      </c>
      <c r="AE485" s="0" t="n">
        <f aca="false">AC485*AD485</f>
        <v>0</v>
      </c>
      <c r="AH485" s="0" t="n">
        <f aca="false">AF485*AG485</f>
        <v>0</v>
      </c>
    </row>
    <row r="486" customFormat="false" ht="12.75" hidden="false" customHeight="false" outlineLevel="0" collapsed="false">
      <c r="A486" s="0" t="s">
        <v>46</v>
      </c>
      <c r="B486" s="0" t="n">
        <v>4</v>
      </c>
      <c r="C486" s="0" t="n">
        <v>15</v>
      </c>
      <c r="E486" s="0" t="n">
        <v>5</v>
      </c>
      <c r="F486" s="0" t="n">
        <v>1</v>
      </c>
      <c r="G486" s="0" t="n">
        <f aca="false">E486*F486</f>
        <v>5</v>
      </c>
      <c r="J486" s="0" t="n">
        <f aca="false">H486*I486</f>
        <v>0</v>
      </c>
      <c r="M486" s="0" t="n">
        <f aca="false">K486*L486</f>
        <v>0</v>
      </c>
      <c r="P486" s="0" t="n">
        <f aca="false">N486*O486</f>
        <v>0</v>
      </c>
      <c r="Q486" s="0" t="n">
        <v>3</v>
      </c>
      <c r="R486" s="0" t="n">
        <v>1</v>
      </c>
      <c r="S486" s="0" t="n">
        <f aca="false">Q486*R486</f>
        <v>3</v>
      </c>
      <c r="V486" s="0" t="n">
        <f aca="false">T486*U486</f>
        <v>0</v>
      </c>
      <c r="Y486" s="0" t="n">
        <f aca="false">W486*X486</f>
        <v>0</v>
      </c>
      <c r="AB486" s="0" t="n">
        <f aca="false">Z486*AA486</f>
        <v>0</v>
      </c>
      <c r="AE486" s="0" t="n">
        <f aca="false">AC486*AD486</f>
        <v>0</v>
      </c>
      <c r="AH486" s="0" t="n">
        <f aca="false">AF486*AG486</f>
        <v>0</v>
      </c>
    </row>
    <row r="487" customFormat="false" ht="12.75" hidden="false" customHeight="false" outlineLevel="0" collapsed="false">
      <c r="A487" s="0" t="s">
        <v>46</v>
      </c>
      <c r="B487" s="0" t="n">
        <v>4</v>
      </c>
      <c r="C487" s="0" t="n">
        <v>16</v>
      </c>
      <c r="E487" s="0" t="n">
        <v>5</v>
      </c>
      <c r="F487" s="0" t="n">
        <v>0.8</v>
      </c>
      <c r="G487" s="0" t="n">
        <f aca="false">E487*F487</f>
        <v>4</v>
      </c>
      <c r="J487" s="0" t="n">
        <f aca="false">H487*I487</f>
        <v>0</v>
      </c>
      <c r="M487" s="0" t="n">
        <f aca="false">K487*L487</f>
        <v>0</v>
      </c>
      <c r="P487" s="0" t="n">
        <f aca="false">N487*O487</f>
        <v>0</v>
      </c>
      <c r="Q487" s="0" t="n">
        <v>3</v>
      </c>
      <c r="R487" s="0" t="n">
        <v>0.8</v>
      </c>
      <c r="S487" s="0" t="n">
        <f aca="false">Q487*R487</f>
        <v>2.4</v>
      </c>
      <c r="V487" s="0" t="n">
        <f aca="false">T487*U487</f>
        <v>0</v>
      </c>
      <c r="Y487" s="0" t="n">
        <f aca="false">W487*X487</f>
        <v>0</v>
      </c>
      <c r="AB487" s="0" t="n">
        <f aca="false">Z487*AA487</f>
        <v>0</v>
      </c>
      <c r="AE487" s="0" t="n">
        <f aca="false">AC487*AD487</f>
        <v>0</v>
      </c>
      <c r="AH487" s="0" t="n">
        <f aca="false">AF487*AG487</f>
        <v>0</v>
      </c>
    </row>
    <row r="488" customFormat="false" ht="12.75" hidden="false" customHeight="false" outlineLevel="0" collapsed="false">
      <c r="A488" s="0" t="s">
        <v>46</v>
      </c>
      <c r="B488" s="0" t="n">
        <v>4</v>
      </c>
      <c r="C488" s="0" t="n">
        <v>17</v>
      </c>
      <c r="E488" s="0" t="n">
        <v>5</v>
      </c>
      <c r="F488" s="0" t="n">
        <v>1</v>
      </c>
      <c r="G488" s="0" t="n">
        <f aca="false">E488*F488</f>
        <v>5</v>
      </c>
      <c r="J488" s="0" t="n">
        <f aca="false">H488*I488</f>
        <v>0</v>
      </c>
      <c r="M488" s="0" t="n">
        <f aca="false">K488*L488</f>
        <v>0</v>
      </c>
      <c r="P488" s="0" t="n">
        <f aca="false">N488*O488</f>
        <v>0</v>
      </c>
      <c r="Q488" s="0" t="n">
        <v>4</v>
      </c>
      <c r="R488" s="0" t="n">
        <v>0.6</v>
      </c>
      <c r="S488" s="0" t="n">
        <f aca="false">Q488*R488</f>
        <v>2.4</v>
      </c>
      <c r="V488" s="0" t="n">
        <f aca="false">T488*U488</f>
        <v>0</v>
      </c>
      <c r="Y488" s="0" t="n">
        <f aca="false">W488*X488</f>
        <v>0</v>
      </c>
      <c r="Z488" s="0" t="n">
        <v>1</v>
      </c>
      <c r="AA488" s="0" t="n">
        <v>1</v>
      </c>
      <c r="AB488" s="0" t="n">
        <f aca="false">Z488*AA488</f>
        <v>1</v>
      </c>
      <c r="AE488" s="0" t="n">
        <f aca="false">AC488*AD488</f>
        <v>0</v>
      </c>
      <c r="AH488" s="0" t="n">
        <f aca="false">AF488*AG488</f>
        <v>0</v>
      </c>
    </row>
    <row r="489" customFormat="false" ht="12.75" hidden="false" customHeight="false" outlineLevel="0" collapsed="false">
      <c r="A489" s="0" t="s">
        <v>46</v>
      </c>
      <c r="B489" s="0" t="n">
        <v>4</v>
      </c>
      <c r="C489" s="0" t="n">
        <v>18</v>
      </c>
      <c r="E489" s="0" t="n">
        <v>5</v>
      </c>
      <c r="F489" s="0" t="n">
        <v>1</v>
      </c>
      <c r="G489" s="0" t="n">
        <f aca="false">E489*F489</f>
        <v>5</v>
      </c>
      <c r="J489" s="0" t="n">
        <f aca="false">H489*I489</f>
        <v>0</v>
      </c>
      <c r="M489" s="0" t="n">
        <f aca="false">K489*L489</f>
        <v>0</v>
      </c>
      <c r="P489" s="0" t="n">
        <f aca="false">N489*O489</f>
        <v>0</v>
      </c>
      <c r="Q489" s="0" t="n">
        <v>3</v>
      </c>
      <c r="R489" s="0" t="n">
        <v>1</v>
      </c>
      <c r="S489" s="0" t="n">
        <f aca="false">Q489*R489</f>
        <v>3</v>
      </c>
      <c r="V489" s="0" t="n">
        <f aca="false">T489*U489</f>
        <v>0</v>
      </c>
      <c r="Y489" s="0" t="n">
        <f aca="false">W489*X489</f>
        <v>0</v>
      </c>
      <c r="AB489" s="0" t="n">
        <f aca="false">Z489*AA489</f>
        <v>0</v>
      </c>
      <c r="AE489" s="0" t="n">
        <f aca="false">AC489*AD489</f>
        <v>0</v>
      </c>
      <c r="AH489" s="0" t="n">
        <f aca="false">AF489*AG489</f>
        <v>0</v>
      </c>
    </row>
    <row r="490" customFormat="false" ht="12.75" hidden="false" customHeight="false" outlineLevel="0" collapsed="false">
      <c r="A490" s="0" t="s">
        <v>46</v>
      </c>
      <c r="B490" s="0" t="n">
        <v>4</v>
      </c>
      <c r="C490" s="0" t="n">
        <v>19</v>
      </c>
      <c r="E490" s="0" t="n">
        <v>5</v>
      </c>
      <c r="F490" s="0" t="n">
        <v>1</v>
      </c>
      <c r="G490" s="0" t="n">
        <f aca="false">E490*F490</f>
        <v>5</v>
      </c>
      <c r="J490" s="0" t="n">
        <f aca="false">H490*I490</f>
        <v>0</v>
      </c>
      <c r="M490" s="0" t="n">
        <f aca="false">K490*L490</f>
        <v>0</v>
      </c>
      <c r="P490" s="0" t="n">
        <f aca="false">N490*O490</f>
        <v>0</v>
      </c>
      <c r="Q490" s="0" t="n">
        <v>2</v>
      </c>
      <c r="R490" s="0" t="n">
        <v>0.6</v>
      </c>
      <c r="S490" s="0" t="n">
        <f aca="false">Q490*R490</f>
        <v>1.2</v>
      </c>
      <c r="V490" s="0" t="n">
        <f aca="false">T490*U490</f>
        <v>0</v>
      </c>
      <c r="Y490" s="0" t="n">
        <f aca="false">W490*X490</f>
        <v>0</v>
      </c>
      <c r="AB490" s="0" t="n">
        <f aca="false">Z490*AA490</f>
        <v>0</v>
      </c>
      <c r="AE490" s="0" t="n">
        <f aca="false">AC490*AD490</f>
        <v>0</v>
      </c>
      <c r="AH490" s="0" t="n">
        <f aca="false">AF490*AG490</f>
        <v>0</v>
      </c>
    </row>
    <row r="491" customFormat="false" ht="12.75" hidden="false" customHeight="false" outlineLevel="0" collapsed="false">
      <c r="A491" s="0" t="s">
        <v>46</v>
      </c>
      <c r="B491" s="0" t="n">
        <v>4</v>
      </c>
      <c r="C491" s="0" t="n">
        <v>20</v>
      </c>
      <c r="E491" s="0" t="n">
        <v>5</v>
      </c>
      <c r="F491" s="0" t="n">
        <v>1</v>
      </c>
      <c r="G491" s="0" t="n">
        <f aca="false">E491*F491</f>
        <v>5</v>
      </c>
      <c r="J491" s="0" t="n">
        <f aca="false">H491*I491</f>
        <v>0</v>
      </c>
      <c r="M491" s="0" t="n">
        <f aca="false">K491*L491</f>
        <v>0</v>
      </c>
      <c r="P491" s="0" t="n">
        <f aca="false">N491*O491</f>
        <v>0</v>
      </c>
      <c r="Q491" s="0" t="n">
        <v>5</v>
      </c>
      <c r="R491" s="0" t="n">
        <v>0.8</v>
      </c>
      <c r="S491" s="0" t="n">
        <f aca="false">Q491*R491</f>
        <v>4</v>
      </c>
      <c r="V491" s="0" t="n">
        <f aca="false">T491*U491</f>
        <v>0</v>
      </c>
      <c r="Y491" s="0" t="n">
        <f aca="false">W491*X491</f>
        <v>0</v>
      </c>
      <c r="AB491" s="0" t="n">
        <f aca="false">Z491*AA491</f>
        <v>0</v>
      </c>
      <c r="AE491" s="0" t="n">
        <f aca="false">AC491*AD491</f>
        <v>0</v>
      </c>
      <c r="AH491" s="0" t="n">
        <f aca="false">AF491*AG491</f>
        <v>0</v>
      </c>
    </row>
    <row r="492" customFormat="false" ht="12.75" hidden="false" customHeight="false" outlineLevel="0" collapsed="false">
      <c r="A492" s="0" t="s">
        <v>46</v>
      </c>
      <c r="B492" s="0" t="n">
        <v>4</v>
      </c>
      <c r="C492" s="0" t="n">
        <v>21</v>
      </c>
      <c r="E492" s="0" t="n">
        <v>5</v>
      </c>
      <c r="F492" s="0" t="n">
        <v>1</v>
      </c>
      <c r="G492" s="0" t="n">
        <f aca="false">E492*F492</f>
        <v>5</v>
      </c>
      <c r="J492" s="0" t="n">
        <f aca="false">H492*I492</f>
        <v>0</v>
      </c>
      <c r="M492" s="0" t="n">
        <f aca="false">K492*L492</f>
        <v>0</v>
      </c>
      <c r="P492" s="0" t="n">
        <f aca="false">N492*O492</f>
        <v>0</v>
      </c>
      <c r="Q492" s="0" t="n">
        <v>5</v>
      </c>
      <c r="R492" s="0" t="n">
        <v>0.8</v>
      </c>
      <c r="S492" s="0" t="n">
        <f aca="false">Q492*R492</f>
        <v>4</v>
      </c>
      <c r="V492" s="0" t="n">
        <f aca="false">T492*U492</f>
        <v>0</v>
      </c>
      <c r="Y492" s="0" t="n">
        <f aca="false">W492*X492</f>
        <v>0</v>
      </c>
      <c r="AB492" s="0" t="n">
        <f aca="false">Z492*AA492</f>
        <v>0</v>
      </c>
      <c r="AE492" s="0" t="n">
        <f aca="false">AC492*AD492</f>
        <v>0</v>
      </c>
      <c r="AH492" s="0" t="n">
        <f aca="false">AF492*AG492</f>
        <v>0</v>
      </c>
    </row>
    <row r="493" customFormat="false" ht="12.75" hidden="false" customHeight="false" outlineLevel="0" collapsed="false">
      <c r="A493" s="0" t="s">
        <v>46</v>
      </c>
      <c r="B493" s="0" t="n">
        <v>4</v>
      </c>
      <c r="C493" s="0" t="n">
        <v>22</v>
      </c>
      <c r="E493" s="0" t="n">
        <v>5</v>
      </c>
      <c r="F493" s="0" t="n">
        <v>1</v>
      </c>
      <c r="G493" s="0" t="n">
        <f aca="false">E493*F493</f>
        <v>5</v>
      </c>
      <c r="J493" s="0" t="n">
        <f aca="false">H493*I493</f>
        <v>0</v>
      </c>
      <c r="M493" s="0" t="n">
        <f aca="false">K493*L493</f>
        <v>0</v>
      </c>
      <c r="P493" s="0" t="n">
        <f aca="false">N493*O493</f>
        <v>0</v>
      </c>
      <c r="Q493" s="0" t="n">
        <v>5</v>
      </c>
      <c r="R493" s="0" t="n">
        <v>0.8</v>
      </c>
      <c r="S493" s="0" t="n">
        <f aca="false">Q493*R493</f>
        <v>4</v>
      </c>
      <c r="V493" s="0" t="n">
        <f aca="false">T493*U493</f>
        <v>0</v>
      </c>
      <c r="Y493" s="0" t="n">
        <f aca="false">W493*X493</f>
        <v>0</v>
      </c>
      <c r="AB493" s="0" t="n">
        <f aca="false">Z493*AA493</f>
        <v>0</v>
      </c>
      <c r="AE493" s="0" t="n">
        <f aca="false">AC493*AD493</f>
        <v>0</v>
      </c>
      <c r="AH493" s="0" t="n">
        <f aca="false">AF493*AG493</f>
        <v>0</v>
      </c>
    </row>
    <row r="494" customFormat="false" ht="12.75" hidden="false" customHeight="false" outlineLevel="0" collapsed="false">
      <c r="A494" s="0" t="s">
        <v>46</v>
      </c>
      <c r="B494" s="0" t="n">
        <v>4</v>
      </c>
      <c r="C494" s="0" t="n">
        <v>23</v>
      </c>
      <c r="E494" s="0" t="n">
        <v>5</v>
      </c>
      <c r="F494" s="0" t="n">
        <v>1</v>
      </c>
      <c r="G494" s="0" t="n">
        <f aca="false">E494*F494</f>
        <v>5</v>
      </c>
      <c r="J494" s="0" t="n">
        <f aca="false">H494*I494</f>
        <v>0</v>
      </c>
      <c r="M494" s="0" t="n">
        <f aca="false">K494*L494</f>
        <v>0</v>
      </c>
      <c r="N494" s="0" t="n">
        <v>1</v>
      </c>
      <c r="O494" s="0" t="n">
        <v>0.8</v>
      </c>
      <c r="P494" s="0" t="n">
        <f aca="false">N494*O494</f>
        <v>0.8</v>
      </c>
      <c r="Q494" s="0" t="n">
        <v>5</v>
      </c>
      <c r="R494" s="0" t="n">
        <v>1</v>
      </c>
      <c r="S494" s="0" t="n">
        <f aca="false">Q494*R494</f>
        <v>5</v>
      </c>
      <c r="V494" s="0" t="n">
        <f aca="false">T494*U494</f>
        <v>0</v>
      </c>
      <c r="Y494" s="0" t="n">
        <f aca="false">W494*X494</f>
        <v>0</v>
      </c>
      <c r="Z494" s="0" t="n">
        <v>1</v>
      </c>
      <c r="AA494" s="0" t="n">
        <v>1</v>
      </c>
      <c r="AB494" s="0" t="n">
        <f aca="false">Z494*AA494</f>
        <v>1</v>
      </c>
      <c r="AE494" s="0" t="n">
        <f aca="false">AC494*AD494</f>
        <v>0</v>
      </c>
      <c r="AH494" s="0" t="n">
        <f aca="false">AF494*AG494</f>
        <v>0</v>
      </c>
    </row>
    <row r="495" customFormat="false" ht="12.75" hidden="false" customHeight="false" outlineLevel="0" collapsed="false">
      <c r="A495" s="0" t="s">
        <v>46</v>
      </c>
      <c r="B495" s="0" t="n">
        <v>4</v>
      </c>
      <c r="C495" s="0" t="n">
        <v>24</v>
      </c>
      <c r="E495" s="0" t="n">
        <v>5</v>
      </c>
      <c r="F495" s="0" t="n">
        <v>1</v>
      </c>
      <c r="G495" s="0" t="n">
        <f aca="false">E495*F495</f>
        <v>5</v>
      </c>
      <c r="J495" s="0" t="n">
        <f aca="false">H495*I495</f>
        <v>0</v>
      </c>
      <c r="M495" s="0" t="n">
        <f aca="false">K495*L495</f>
        <v>0</v>
      </c>
      <c r="P495" s="0" t="n">
        <f aca="false">N495*O495</f>
        <v>0</v>
      </c>
      <c r="Q495" s="0" t="n">
        <v>3</v>
      </c>
      <c r="R495" s="0" t="n">
        <v>1</v>
      </c>
      <c r="S495" s="0" t="n">
        <f aca="false">Q495*R495</f>
        <v>3</v>
      </c>
      <c r="V495" s="0" t="n">
        <f aca="false">T495*U495</f>
        <v>0</v>
      </c>
      <c r="Y495" s="0" t="n">
        <f aca="false">W495*X495</f>
        <v>0</v>
      </c>
      <c r="AB495" s="0" t="n">
        <f aca="false">Z495*AA495</f>
        <v>0</v>
      </c>
      <c r="AE495" s="0" t="n">
        <f aca="false">AC495*AD495</f>
        <v>0</v>
      </c>
      <c r="AH495" s="0" t="n">
        <f aca="false">AF495*AG495</f>
        <v>0</v>
      </c>
    </row>
    <row r="496" customFormat="false" ht="12.75" hidden="false" customHeight="false" outlineLevel="0" collapsed="false">
      <c r="A496" s="0" t="s">
        <v>46</v>
      </c>
      <c r="B496" s="0" t="n">
        <v>5</v>
      </c>
      <c r="C496" s="0" t="n">
        <v>1</v>
      </c>
      <c r="E496" s="0" t="n">
        <v>5</v>
      </c>
      <c r="F496" s="0" t="n">
        <v>0.8</v>
      </c>
      <c r="G496" s="0" t="n">
        <f aca="false">E496*F496</f>
        <v>4</v>
      </c>
      <c r="J496" s="0" t="n">
        <f aca="false">H496*I496</f>
        <v>0</v>
      </c>
      <c r="M496" s="0" t="n">
        <f aca="false">K496*L496</f>
        <v>0</v>
      </c>
      <c r="N496" s="0" t="n">
        <v>2</v>
      </c>
      <c r="O496" s="0" t="n">
        <v>0.8</v>
      </c>
      <c r="P496" s="0" t="n">
        <f aca="false">N496*O496</f>
        <v>1.6</v>
      </c>
      <c r="S496" s="0" t="n">
        <f aca="false">Q496*R496</f>
        <v>0</v>
      </c>
      <c r="V496" s="0" t="n">
        <f aca="false">T496*U496</f>
        <v>0</v>
      </c>
      <c r="Y496" s="0" t="n">
        <f aca="false">W496*X496</f>
        <v>0</v>
      </c>
      <c r="AB496" s="0" t="n">
        <f aca="false">Z496*AA496</f>
        <v>0</v>
      </c>
      <c r="AE496" s="0" t="n">
        <f aca="false">AC496*AD496</f>
        <v>0</v>
      </c>
      <c r="AH496" s="0" t="n">
        <f aca="false">AF496*AG496</f>
        <v>0</v>
      </c>
    </row>
    <row r="497" customFormat="false" ht="12.75" hidden="false" customHeight="false" outlineLevel="0" collapsed="false">
      <c r="A497" s="0" t="s">
        <v>46</v>
      </c>
      <c r="B497" s="0" t="n">
        <v>5</v>
      </c>
      <c r="C497" s="0" t="n">
        <v>2</v>
      </c>
      <c r="E497" s="0" t="n">
        <v>5</v>
      </c>
      <c r="F497" s="0" t="n">
        <v>0.6</v>
      </c>
      <c r="G497" s="0" t="n">
        <f aca="false">E497*F497</f>
        <v>3</v>
      </c>
      <c r="J497" s="0" t="n">
        <f aca="false">H497*I497</f>
        <v>0</v>
      </c>
      <c r="M497" s="0" t="n">
        <f aca="false">K497*L497</f>
        <v>0</v>
      </c>
      <c r="N497" s="0" t="n">
        <v>3</v>
      </c>
      <c r="O497" s="0" t="n">
        <v>0.8</v>
      </c>
      <c r="P497" s="0" t="n">
        <f aca="false">N497*O497</f>
        <v>2.4</v>
      </c>
      <c r="S497" s="0" t="n">
        <f aca="false">Q497*R497</f>
        <v>0</v>
      </c>
      <c r="V497" s="0" t="n">
        <f aca="false">T497*U497</f>
        <v>0</v>
      </c>
      <c r="Y497" s="0" t="n">
        <f aca="false">W497*X497</f>
        <v>0</v>
      </c>
      <c r="AB497" s="0" t="n">
        <f aca="false">Z497*AA497</f>
        <v>0</v>
      </c>
      <c r="AE497" s="0" t="n">
        <f aca="false">AC497*AD497</f>
        <v>0</v>
      </c>
      <c r="AH497" s="0" t="n">
        <f aca="false">AF497*AG497</f>
        <v>0</v>
      </c>
    </row>
    <row r="498" customFormat="false" ht="12.75" hidden="false" customHeight="false" outlineLevel="0" collapsed="false">
      <c r="A498" s="0" t="s">
        <v>46</v>
      </c>
      <c r="B498" s="0" t="n">
        <v>5</v>
      </c>
      <c r="C498" s="0" t="n">
        <v>3</v>
      </c>
      <c r="E498" s="0" t="n">
        <v>5</v>
      </c>
      <c r="F498" s="0" t="n">
        <v>0.6</v>
      </c>
      <c r="G498" s="0" t="n">
        <f aca="false">E498*F498</f>
        <v>3</v>
      </c>
      <c r="J498" s="0" t="n">
        <f aca="false">H498*I498</f>
        <v>0</v>
      </c>
      <c r="M498" s="0" t="n">
        <f aca="false">K498*L498</f>
        <v>0</v>
      </c>
      <c r="N498" s="0" t="n">
        <v>2</v>
      </c>
      <c r="O498" s="0" t="n">
        <v>0.8</v>
      </c>
      <c r="P498" s="0" t="n">
        <f aca="false">N498*O498</f>
        <v>1.6</v>
      </c>
      <c r="Q498" s="0" t="n">
        <v>2</v>
      </c>
      <c r="R498" s="0" t="n">
        <v>0.8</v>
      </c>
      <c r="S498" s="0" t="n">
        <f aca="false">Q498*R498</f>
        <v>1.6</v>
      </c>
      <c r="V498" s="0" t="n">
        <f aca="false">T498*U498</f>
        <v>0</v>
      </c>
      <c r="Y498" s="0" t="n">
        <f aca="false">W498*X498</f>
        <v>0</v>
      </c>
      <c r="Z498" s="0" t="n">
        <v>2</v>
      </c>
      <c r="AA498" s="0" t="n">
        <v>1</v>
      </c>
      <c r="AB498" s="0" t="n">
        <f aca="false">Z498*AA498</f>
        <v>2</v>
      </c>
      <c r="AC498" s="0" t="n">
        <v>1</v>
      </c>
      <c r="AD498" s="0" t="n">
        <v>0.8</v>
      </c>
      <c r="AE498" s="0" t="n">
        <f aca="false">AC498*AD498</f>
        <v>0.8</v>
      </c>
      <c r="AF498" s="0" t="n">
        <v>2</v>
      </c>
      <c r="AG498" s="0" t="n">
        <v>0.6</v>
      </c>
      <c r="AH498" s="0" t="n">
        <f aca="false">AF498*AG498</f>
        <v>1.2</v>
      </c>
    </row>
    <row r="499" customFormat="false" ht="12.75" hidden="false" customHeight="false" outlineLevel="0" collapsed="false">
      <c r="A499" s="0" t="s">
        <v>46</v>
      </c>
      <c r="B499" s="0" t="n">
        <v>5</v>
      </c>
      <c r="C499" s="0" t="n">
        <v>4</v>
      </c>
      <c r="E499" s="0" t="n">
        <v>5</v>
      </c>
      <c r="F499" s="0" t="n">
        <v>0.6</v>
      </c>
      <c r="G499" s="0" t="n">
        <f aca="false">E499*F499</f>
        <v>3</v>
      </c>
      <c r="J499" s="0" t="n">
        <f aca="false">H499*I499</f>
        <v>0</v>
      </c>
      <c r="M499" s="0" t="n">
        <f aca="false">K499*L499</f>
        <v>0</v>
      </c>
      <c r="N499" s="0" t="n">
        <v>2</v>
      </c>
      <c r="O499" s="0" t="n">
        <v>0.8</v>
      </c>
      <c r="P499" s="0" t="n">
        <f aca="false">N499*O499</f>
        <v>1.6</v>
      </c>
      <c r="S499" s="0" t="n">
        <f aca="false">Q499*R499</f>
        <v>0</v>
      </c>
      <c r="V499" s="0" t="n">
        <f aca="false">T499*U499</f>
        <v>0</v>
      </c>
      <c r="Y499" s="0" t="n">
        <f aca="false">W499*X499</f>
        <v>0</v>
      </c>
      <c r="AB499" s="0" t="n">
        <f aca="false">Z499*AA499</f>
        <v>0</v>
      </c>
      <c r="AC499" s="0" t="n">
        <v>3</v>
      </c>
      <c r="AD499" s="0" t="n">
        <v>0.8</v>
      </c>
      <c r="AE499" s="0" t="n">
        <f aca="false">AC499*AD499</f>
        <v>2.4</v>
      </c>
      <c r="AF499" s="0" t="n">
        <v>1</v>
      </c>
      <c r="AG499" s="0" t="n">
        <v>1</v>
      </c>
      <c r="AH499" s="0" t="n">
        <f aca="false">AF499*AG499</f>
        <v>1</v>
      </c>
    </row>
    <row r="500" customFormat="false" ht="12.75" hidden="false" customHeight="false" outlineLevel="0" collapsed="false">
      <c r="A500" s="0" t="s">
        <v>46</v>
      </c>
      <c r="B500" s="0" t="n">
        <v>5</v>
      </c>
      <c r="C500" s="0" t="n">
        <v>5</v>
      </c>
      <c r="E500" s="0" t="n">
        <v>5</v>
      </c>
      <c r="F500" s="0" t="n">
        <v>0.8</v>
      </c>
      <c r="G500" s="0" t="n">
        <f aca="false">E500*F500</f>
        <v>4</v>
      </c>
      <c r="J500" s="0" t="n">
        <f aca="false">H500*I500</f>
        <v>0</v>
      </c>
      <c r="M500" s="0" t="n">
        <f aca="false">K500*L500</f>
        <v>0</v>
      </c>
      <c r="N500" s="0" t="n">
        <v>2</v>
      </c>
      <c r="O500" s="0" t="n">
        <v>0.8</v>
      </c>
      <c r="P500" s="0" t="n">
        <f aca="false">N500*O500</f>
        <v>1.6</v>
      </c>
      <c r="S500" s="0" t="n">
        <f aca="false">Q500*R500</f>
        <v>0</v>
      </c>
      <c r="V500" s="0" t="n">
        <f aca="false">T500*U500</f>
        <v>0</v>
      </c>
      <c r="Y500" s="0" t="n">
        <f aca="false">W500*X500</f>
        <v>0</v>
      </c>
      <c r="AB500" s="0" t="n">
        <f aca="false">Z500*AA500</f>
        <v>0</v>
      </c>
      <c r="AE500" s="0" t="n">
        <f aca="false">AC500*AD500</f>
        <v>0</v>
      </c>
      <c r="AH500" s="0" t="n">
        <f aca="false">AF500*AG500</f>
        <v>0</v>
      </c>
    </row>
    <row r="501" customFormat="false" ht="12.75" hidden="false" customHeight="false" outlineLevel="0" collapsed="false">
      <c r="A501" s="0" t="s">
        <v>46</v>
      </c>
      <c r="B501" s="0" t="n">
        <v>5</v>
      </c>
      <c r="C501" s="0" t="n">
        <v>6</v>
      </c>
      <c r="E501" s="0" t="n">
        <v>5</v>
      </c>
      <c r="F501" s="0" t="n">
        <v>1</v>
      </c>
      <c r="G501" s="0" t="n">
        <f aca="false">E501*F501</f>
        <v>5</v>
      </c>
      <c r="J501" s="0" t="n">
        <f aca="false">H501*I501</f>
        <v>0</v>
      </c>
      <c r="M501" s="0" t="n">
        <f aca="false">K501*L501</f>
        <v>0</v>
      </c>
      <c r="N501" s="0" t="n">
        <v>3</v>
      </c>
      <c r="O501" s="0" t="n">
        <v>0.8</v>
      </c>
      <c r="P501" s="0" t="n">
        <f aca="false">N501*O501</f>
        <v>2.4</v>
      </c>
      <c r="Q501" s="0" t="n">
        <v>1</v>
      </c>
      <c r="R501" s="0" t="n">
        <v>0.8</v>
      </c>
      <c r="S501" s="0" t="n">
        <f aca="false">Q501*R501</f>
        <v>0.8</v>
      </c>
      <c r="V501" s="0" t="n">
        <f aca="false">T501*U501</f>
        <v>0</v>
      </c>
      <c r="Y501" s="0" t="n">
        <f aca="false">W501*X501</f>
        <v>0</v>
      </c>
      <c r="AB501" s="0" t="n">
        <f aca="false">Z501*AA501</f>
        <v>0</v>
      </c>
      <c r="AE501" s="0" t="n">
        <f aca="false">AC501*AD501</f>
        <v>0</v>
      </c>
      <c r="AF501" s="0" t="n">
        <v>1</v>
      </c>
      <c r="AG501" s="0" t="n">
        <v>0.8</v>
      </c>
      <c r="AH501" s="0" t="n">
        <f aca="false">AF501*AG501</f>
        <v>0.8</v>
      </c>
    </row>
    <row r="502" customFormat="false" ht="12.75" hidden="false" customHeight="false" outlineLevel="0" collapsed="false">
      <c r="A502" s="0" t="s">
        <v>46</v>
      </c>
      <c r="B502" s="0" t="n">
        <v>5</v>
      </c>
      <c r="C502" s="0" t="n">
        <v>7</v>
      </c>
      <c r="E502" s="0" t="n">
        <v>5</v>
      </c>
      <c r="F502" s="0" t="n">
        <v>0.8</v>
      </c>
      <c r="G502" s="0" t="n">
        <f aca="false">E502*F502</f>
        <v>4</v>
      </c>
      <c r="J502" s="0" t="n">
        <f aca="false">H502*I502</f>
        <v>0</v>
      </c>
      <c r="M502" s="0" t="n">
        <f aca="false">K502*L502</f>
        <v>0</v>
      </c>
      <c r="N502" s="0" t="n">
        <v>4</v>
      </c>
      <c r="O502" s="0" t="n">
        <v>0.8</v>
      </c>
      <c r="P502" s="0" t="n">
        <f aca="false">N502*O502</f>
        <v>3.2</v>
      </c>
      <c r="Q502" s="0" t="n">
        <v>2</v>
      </c>
      <c r="R502" s="0" t="n">
        <v>0.6</v>
      </c>
      <c r="S502" s="0" t="n">
        <f aca="false">Q502*R502</f>
        <v>1.2</v>
      </c>
      <c r="V502" s="0" t="n">
        <f aca="false">T502*U502</f>
        <v>0</v>
      </c>
      <c r="Y502" s="0" t="n">
        <f aca="false">W502*X502</f>
        <v>0</v>
      </c>
      <c r="AB502" s="0" t="n">
        <f aca="false">Z502*AA502</f>
        <v>0</v>
      </c>
      <c r="AC502" s="0" t="n">
        <v>1</v>
      </c>
      <c r="AD502" s="0" t="n">
        <v>0.6</v>
      </c>
      <c r="AE502" s="0" t="n">
        <f aca="false">AC502*AD502</f>
        <v>0.6</v>
      </c>
      <c r="AF502" s="0" t="n">
        <v>1</v>
      </c>
      <c r="AG502" s="0" t="n">
        <v>0.6</v>
      </c>
      <c r="AH502" s="0" t="n">
        <f aca="false">AF502*AG502</f>
        <v>0.6</v>
      </c>
    </row>
    <row r="503" customFormat="false" ht="12.75" hidden="false" customHeight="false" outlineLevel="0" collapsed="false">
      <c r="A503" s="0" t="s">
        <v>46</v>
      </c>
      <c r="B503" s="0" t="n">
        <v>5</v>
      </c>
      <c r="C503" s="0" t="n">
        <v>8</v>
      </c>
      <c r="E503" s="0" t="n">
        <v>5</v>
      </c>
      <c r="F503" s="0" t="n">
        <v>0.8</v>
      </c>
      <c r="G503" s="0" t="n">
        <f aca="false">E503*F503</f>
        <v>4</v>
      </c>
      <c r="J503" s="0" t="n">
        <f aca="false">H503*I503</f>
        <v>0</v>
      </c>
      <c r="M503" s="0" t="n">
        <f aca="false">K503*L503</f>
        <v>0</v>
      </c>
      <c r="N503" s="0" t="n">
        <v>2</v>
      </c>
      <c r="O503" s="0" t="n">
        <v>1</v>
      </c>
      <c r="P503" s="0" t="n">
        <f aca="false">N503*O503</f>
        <v>2</v>
      </c>
      <c r="Q503" s="0" t="n">
        <v>1</v>
      </c>
      <c r="R503" s="0" t="n">
        <v>0.6</v>
      </c>
      <c r="S503" s="0" t="n">
        <f aca="false">Q503*R503</f>
        <v>0.6</v>
      </c>
      <c r="V503" s="0" t="n">
        <f aca="false">T503*U503</f>
        <v>0</v>
      </c>
      <c r="Y503" s="0" t="n">
        <f aca="false">W503*X503</f>
        <v>0</v>
      </c>
      <c r="AB503" s="0" t="n">
        <f aca="false">Z503*AA503</f>
        <v>0</v>
      </c>
      <c r="AC503" s="0" t="n">
        <v>1</v>
      </c>
      <c r="AD503" s="0" t="n">
        <v>0.6</v>
      </c>
      <c r="AE503" s="0" t="n">
        <f aca="false">AC503*AD503</f>
        <v>0.6</v>
      </c>
      <c r="AH503" s="0" t="n">
        <f aca="false">AF503*AG503</f>
        <v>0</v>
      </c>
    </row>
    <row r="504" customFormat="false" ht="12.75" hidden="false" customHeight="false" outlineLevel="0" collapsed="false">
      <c r="A504" s="0" t="s">
        <v>46</v>
      </c>
      <c r="B504" s="0" t="n">
        <v>5</v>
      </c>
      <c r="C504" s="0" t="n">
        <v>9</v>
      </c>
      <c r="E504" s="0" t="n">
        <v>5</v>
      </c>
      <c r="F504" s="0" t="n">
        <v>0.8</v>
      </c>
      <c r="G504" s="0" t="n">
        <f aca="false">E504*F504</f>
        <v>4</v>
      </c>
      <c r="J504" s="0" t="n">
        <f aca="false">H504*I504</f>
        <v>0</v>
      </c>
      <c r="M504" s="0" t="n">
        <f aca="false">K504*L504</f>
        <v>0</v>
      </c>
      <c r="P504" s="0" t="n">
        <f aca="false">N504*O504</f>
        <v>0</v>
      </c>
      <c r="S504" s="0" t="n">
        <f aca="false">Q504*R504</f>
        <v>0</v>
      </c>
      <c r="V504" s="0" t="n">
        <f aca="false">T504*U504</f>
        <v>0</v>
      </c>
      <c r="Y504" s="0" t="n">
        <f aca="false">W504*X504</f>
        <v>0</v>
      </c>
      <c r="AB504" s="0" t="n">
        <f aca="false">Z504*AA504</f>
        <v>0</v>
      </c>
      <c r="AE504" s="0" t="n">
        <f aca="false">AC504*AD504</f>
        <v>0</v>
      </c>
      <c r="AH504" s="0" t="n">
        <f aca="false">AF504*AG504</f>
        <v>0</v>
      </c>
    </row>
    <row r="505" customFormat="false" ht="12.75" hidden="false" customHeight="false" outlineLevel="0" collapsed="false">
      <c r="A505" s="0" t="s">
        <v>46</v>
      </c>
      <c r="B505" s="0" t="n">
        <v>5</v>
      </c>
      <c r="C505" s="0" t="n">
        <v>10</v>
      </c>
      <c r="E505" s="0" t="n">
        <v>5</v>
      </c>
      <c r="F505" s="0" t="n">
        <v>0.8</v>
      </c>
      <c r="G505" s="0" t="n">
        <f aca="false">E505*F505</f>
        <v>4</v>
      </c>
      <c r="J505" s="0" t="n">
        <f aca="false">H505*I505</f>
        <v>0</v>
      </c>
      <c r="M505" s="0" t="n">
        <f aca="false">K505*L505</f>
        <v>0</v>
      </c>
      <c r="N505" s="0" t="n">
        <v>5</v>
      </c>
      <c r="O505" s="0" t="n">
        <v>0.8</v>
      </c>
      <c r="P505" s="0" t="n">
        <f aca="false">N505*O505</f>
        <v>4</v>
      </c>
      <c r="Q505" s="0" t="n">
        <v>5</v>
      </c>
      <c r="R505" s="0" t="n">
        <v>0.6</v>
      </c>
      <c r="S505" s="0" t="n">
        <f aca="false">Q505*R505</f>
        <v>3</v>
      </c>
      <c r="T505" s="0" t="n">
        <v>2</v>
      </c>
      <c r="U505" s="0" t="n">
        <v>0.4</v>
      </c>
      <c r="V505" s="0" t="n">
        <f aca="false">T505*U505</f>
        <v>0.8</v>
      </c>
      <c r="Y505" s="0" t="n">
        <f aca="false">W505*X505</f>
        <v>0</v>
      </c>
      <c r="AB505" s="0" t="n">
        <f aca="false">Z505*AA505</f>
        <v>0</v>
      </c>
      <c r="AE505" s="0" t="n">
        <f aca="false">AC505*AD505</f>
        <v>0</v>
      </c>
      <c r="AH505" s="0" t="n">
        <f aca="false">AF505*AG505</f>
        <v>0</v>
      </c>
    </row>
    <row r="506" customFormat="false" ht="12.75" hidden="false" customHeight="false" outlineLevel="0" collapsed="false">
      <c r="A506" s="0" t="s">
        <v>46</v>
      </c>
      <c r="B506" s="0" t="n">
        <v>5</v>
      </c>
      <c r="C506" s="0" t="n">
        <v>11</v>
      </c>
      <c r="E506" s="0" t="n">
        <v>5</v>
      </c>
      <c r="F506" s="0" t="n">
        <v>0.6</v>
      </c>
      <c r="G506" s="0" t="n">
        <f aca="false">E506*F506</f>
        <v>3</v>
      </c>
      <c r="J506" s="0" t="n">
        <f aca="false">H506*I506</f>
        <v>0</v>
      </c>
      <c r="M506" s="0" t="n">
        <f aca="false">K506*L506</f>
        <v>0</v>
      </c>
      <c r="N506" s="0" t="n">
        <v>2</v>
      </c>
      <c r="O506" s="0" t="n">
        <v>0.6</v>
      </c>
      <c r="P506" s="0" t="n">
        <f aca="false">N506*O506</f>
        <v>1.2</v>
      </c>
      <c r="Q506" s="0" t="n">
        <v>2</v>
      </c>
      <c r="R506" s="0" t="n">
        <v>0.6</v>
      </c>
      <c r="S506" s="0" t="n">
        <f aca="false">Q506*R506</f>
        <v>1.2</v>
      </c>
      <c r="V506" s="0" t="n">
        <f aca="false">T506*U506</f>
        <v>0</v>
      </c>
      <c r="Y506" s="0" t="n">
        <f aca="false">W506*X506</f>
        <v>0</v>
      </c>
      <c r="AB506" s="0" t="n">
        <f aca="false">Z506*AA506</f>
        <v>0</v>
      </c>
      <c r="AE506" s="0" t="n">
        <f aca="false">AC506*AD506</f>
        <v>0</v>
      </c>
      <c r="AH506" s="0" t="n">
        <f aca="false">AF506*AG506</f>
        <v>0</v>
      </c>
    </row>
    <row r="507" customFormat="false" ht="12.75" hidden="false" customHeight="false" outlineLevel="0" collapsed="false">
      <c r="A507" s="0" t="s">
        <v>46</v>
      </c>
      <c r="B507" s="0" t="n">
        <v>5</v>
      </c>
      <c r="C507" s="0" t="n">
        <v>12</v>
      </c>
      <c r="E507" s="0" t="n">
        <v>4</v>
      </c>
      <c r="F507" s="0" t="n">
        <v>1</v>
      </c>
      <c r="G507" s="0" t="n">
        <f aca="false">E507*F507</f>
        <v>4</v>
      </c>
      <c r="J507" s="0" t="n">
        <f aca="false">H507*I507</f>
        <v>0</v>
      </c>
      <c r="M507" s="0" t="n">
        <f aca="false">K507*L507</f>
        <v>0</v>
      </c>
      <c r="N507" s="0" t="n">
        <v>1</v>
      </c>
      <c r="O507" s="0" t="n">
        <v>0.6</v>
      </c>
      <c r="P507" s="0" t="n">
        <f aca="false">N507*O507</f>
        <v>0.6</v>
      </c>
      <c r="Q507" s="0" t="n">
        <v>2</v>
      </c>
      <c r="R507" s="0" t="n">
        <v>0.6</v>
      </c>
      <c r="S507" s="0" t="n">
        <f aca="false">Q507*R507</f>
        <v>1.2</v>
      </c>
      <c r="V507" s="0" t="n">
        <f aca="false">T507*U507</f>
        <v>0</v>
      </c>
      <c r="Y507" s="0" t="n">
        <f aca="false">W507*X507</f>
        <v>0</v>
      </c>
      <c r="AB507" s="0" t="n">
        <f aca="false">Z507*AA507</f>
        <v>0</v>
      </c>
      <c r="AE507" s="0" t="n">
        <f aca="false">AC507*AD507</f>
        <v>0</v>
      </c>
      <c r="AH507" s="0" t="n">
        <f aca="false">AF507*AG507</f>
        <v>0</v>
      </c>
    </row>
    <row r="508" customFormat="false" ht="12.75" hidden="false" customHeight="false" outlineLevel="0" collapsed="false">
      <c r="A508" s="0" t="s">
        <v>46</v>
      </c>
      <c r="B508" s="0" t="n">
        <v>6</v>
      </c>
      <c r="C508" s="0" t="n">
        <v>1</v>
      </c>
      <c r="E508" s="0" t="n">
        <v>5</v>
      </c>
      <c r="F508" s="0" t="n">
        <v>1</v>
      </c>
      <c r="G508" s="0" t="n">
        <f aca="false">E508*F508</f>
        <v>5</v>
      </c>
      <c r="J508" s="0" t="n">
        <f aca="false">H508*I508</f>
        <v>0</v>
      </c>
      <c r="M508" s="0" t="n">
        <f aca="false">K508*L508</f>
        <v>0</v>
      </c>
      <c r="N508" s="0" t="n">
        <v>2</v>
      </c>
      <c r="O508" s="0" t="n">
        <v>0.8</v>
      </c>
      <c r="P508" s="0" t="n">
        <f aca="false">N508*O508</f>
        <v>1.6</v>
      </c>
      <c r="Q508" s="0" t="n">
        <v>2</v>
      </c>
      <c r="R508" s="0" t="n">
        <v>1</v>
      </c>
      <c r="S508" s="0" t="n">
        <f aca="false">Q508*R508</f>
        <v>2</v>
      </c>
      <c r="V508" s="0" t="n">
        <f aca="false">T508*U508</f>
        <v>0</v>
      </c>
      <c r="Y508" s="0" t="n">
        <f aca="false">W508*X508</f>
        <v>0</v>
      </c>
      <c r="AB508" s="0" t="n">
        <f aca="false">Z508*AA508</f>
        <v>0</v>
      </c>
      <c r="AE508" s="0" t="n">
        <f aca="false">AC508*AD508</f>
        <v>0</v>
      </c>
      <c r="AF508" s="0" t="n">
        <v>3</v>
      </c>
      <c r="AG508" s="0" t="n">
        <v>1</v>
      </c>
      <c r="AH508" s="0" t="n">
        <f aca="false">AF508*AG508</f>
        <v>3</v>
      </c>
    </row>
    <row r="509" customFormat="false" ht="12.75" hidden="false" customHeight="false" outlineLevel="0" collapsed="false">
      <c r="A509" s="0" t="s">
        <v>46</v>
      </c>
      <c r="B509" s="0" t="n">
        <v>6</v>
      </c>
      <c r="C509" s="0" t="n">
        <v>2</v>
      </c>
      <c r="E509" s="0" t="n">
        <v>5</v>
      </c>
      <c r="F509" s="0" t="n">
        <v>1</v>
      </c>
      <c r="G509" s="0" t="n">
        <f aca="false">E509*F509</f>
        <v>5</v>
      </c>
      <c r="J509" s="0" t="n">
        <f aca="false">H509*I509</f>
        <v>0</v>
      </c>
      <c r="M509" s="0" t="n">
        <f aca="false">K509*L509</f>
        <v>0</v>
      </c>
      <c r="P509" s="0" t="n">
        <f aca="false">N509*O509</f>
        <v>0</v>
      </c>
      <c r="Q509" s="0" t="n">
        <v>4</v>
      </c>
      <c r="R509" s="0" t="n">
        <v>1</v>
      </c>
      <c r="S509" s="0" t="n">
        <f aca="false">Q509*R509</f>
        <v>4</v>
      </c>
      <c r="V509" s="0" t="n">
        <f aca="false">T509*U509</f>
        <v>0</v>
      </c>
      <c r="Y509" s="0" t="n">
        <f aca="false">W509*X509</f>
        <v>0</v>
      </c>
      <c r="AB509" s="0" t="n">
        <f aca="false">Z509*AA509</f>
        <v>0</v>
      </c>
      <c r="AE509" s="0" t="n">
        <f aca="false">AC509*AD509</f>
        <v>0</v>
      </c>
      <c r="AF509" s="0" t="n">
        <v>4</v>
      </c>
      <c r="AG509" s="0" t="n">
        <v>0.6</v>
      </c>
      <c r="AH509" s="0" t="n">
        <f aca="false">AF509*AG509</f>
        <v>2.4</v>
      </c>
    </row>
    <row r="510" customFormat="false" ht="12.75" hidden="false" customHeight="false" outlineLevel="0" collapsed="false">
      <c r="A510" s="0" t="s">
        <v>46</v>
      </c>
      <c r="B510" s="0" t="n">
        <v>6</v>
      </c>
      <c r="C510" s="0" t="n">
        <v>3</v>
      </c>
      <c r="E510" s="0" t="n">
        <v>5</v>
      </c>
      <c r="F510" s="0" t="n">
        <v>1</v>
      </c>
      <c r="G510" s="0" t="n">
        <f aca="false">E510*F510</f>
        <v>5</v>
      </c>
      <c r="J510" s="0" t="n">
        <f aca="false">H510*I510</f>
        <v>0</v>
      </c>
      <c r="K510" s="0" t="n">
        <v>3</v>
      </c>
      <c r="L510" s="0" t="n">
        <v>1</v>
      </c>
      <c r="M510" s="0" t="n">
        <f aca="false">K510*L510</f>
        <v>3</v>
      </c>
      <c r="N510" s="0" t="n">
        <v>2</v>
      </c>
      <c r="O510" s="0" t="n">
        <v>0.8</v>
      </c>
      <c r="P510" s="0" t="n">
        <f aca="false">N510*O510</f>
        <v>1.6</v>
      </c>
      <c r="S510" s="0" t="n">
        <f aca="false">Q510*R510</f>
        <v>0</v>
      </c>
      <c r="V510" s="0" t="n">
        <f aca="false">T510*U510</f>
        <v>0</v>
      </c>
      <c r="Y510" s="0" t="n">
        <f aca="false">W510*X510</f>
        <v>0</v>
      </c>
      <c r="AB510" s="0" t="n">
        <f aca="false">Z510*AA510</f>
        <v>0</v>
      </c>
      <c r="AE510" s="0" t="n">
        <f aca="false">AC510*AD510</f>
        <v>0</v>
      </c>
      <c r="AH510" s="0" t="n">
        <f aca="false">AF510*AG510</f>
        <v>0</v>
      </c>
    </row>
    <row r="511" customFormat="false" ht="12.75" hidden="false" customHeight="false" outlineLevel="0" collapsed="false">
      <c r="A511" s="0" t="s">
        <v>46</v>
      </c>
      <c r="B511" s="0" t="n">
        <v>6</v>
      </c>
      <c r="C511" s="0" t="n">
        <v>4</v>
      </c>
      <c r="E511" s="0" t="n">
        <v>5</v>
      </c>
      <c r="F511" s="0" t="n">
        <v>1</v>
      </c>
      <c r="G511" s="0" t="n">
        <f aca="false">E511*F511</f>
        <v>5</v>
      </c>
      <c r="J511" s="0" t="n">
        <f aca="false">H511*I511</f>
        <v>0</v>
      </c>
      <c r="M511" s="0" t="n">
        <f aca="false">K511*L511</f>
        <v>0</v>
      </c>
      <c r="N511" s="0" t="n">
        <v>3</v>
      </c>
      <c r="O511" s="0" t="n">
        <v>1</v>
      </c>
      <c r="P511" s="0" t="n">
        <f aca="false">N511*O511</f>
        <v>3</v>
      </c>
      <c r="S511" s="0" t="n">
        <f aca="false">Q511*R511</f>
        <v>0</v>
      </c>
      <c r="V511" s="0" t="n">
        <f aca="false">T511*U511</f>
        <v>0</v>
      </c>
      <c r="W511" s="0" t="n">
        <v>1</v>
      </c>
      <c r="X511" s="0" t="n">
        <v>1</v>
      </c>
      <c r="Y511" s="0" t="n">
        <f aca="false">W511*X511</f>
        <v>1</v>
      </c>
      <c r="AB511" s="0" t="n">
        <f aca="false">Z511*AA511</f>
        <v>0</v>
      </c>
      <c r="AC511" s="0" t="n">
        <v>1</v>
      </c>
      <c r="AD511" s="0" t="n">
        <v>1</v>
      </c>
      <c r="AE511" s="0" t="n">
        <f aca="false">AC511*AD511</f>
        <v>1</v>
      </c>
      <c r="AF511" s="0" t="n">
        <v>2</v>
      </c>
      <c r="AG511" s="0" t="n">
        <v>0.4</v>
      </c>
      <c r="AH511" s="0" t="n">
        <f aca="false">AF511*AG511</f>
        <v>0.8</v>
      </c>
    </row>
    <row r="512" customFormat="false" ht="12.75" hidden="false" customHeight="false" outlineLevel="0" collapsed="false">
      <c r="A512" s="0" t="s">
        <v>46</v>
      </c>
      <c r="B512" s="0" t="n">
        <v>6</v>
      </c>
      <c r="C512" s="0" t="n">
        <v>5</v>
      </c>
      <c r="E512" s="0" t="n">
        <v>5</v>
      </c>
      <c r="F512" s="0" t="n">
        <v>1</v>
      </c>
      <c r="G512" s="0" t="n">
        <f aca="false">E512*F512</f>
        <v>5</v>
      </c>
      <c r="J512" s="0" t="n">
        <f aca="false">H512*I512</f>
        <v>0</v>
      </c>
      <c r="M512" s="0" t="n">
        <f aca="false">K512*L512</f>
        <v>0</v>
      </c>
      <c r="N512" s="0" t="n">
        <v>3</v>
      </c>
      <c r="O512" s="0" t="n">
        <v>1</v>
      </c>
      <c r="P512" s="0" t="n">
        <f aca="false">N512*O512</f>
        <v>3</v>
      </c>
      <c r="S512" s="0" t="n">
        <f aca="false">Q512*R512</f>
        <v>0</v>
      </c>
      <c r="V512" s="0" t="n">
        <f aca="false">T512*U512</f>
        <v>0</v>
      </c>
      <c r="Y512" s="0" t="n">
        <f aca="false">W512*X512</f>
        <v>0</v>
      </c>
      <c r="Z512" s="0" t="n">
        <v>2</v>
      </c>
      <c r="AA512" s="0" t="n">
        <v>1</v>
      </c>
      <c r="AB512" s="0" t="n">
        <f aca="false">Z512*AA512</f>
        <v>2</v>
      </c>
      <c r="AC512" s="0" t="n">
        <v>2</v>
      </c>
      <c r="AD512" s="0" t="n">
        <v>1</v>
      </c>
      <c r="AE512" s="0" t="n">
        <f aca="false">AC512*AD512</f>
        <v>2</v>
      </c>
      <c r="AH512" s="0" t="n">
        <f aca="false">AF512*AG512</f>
        <v>0</v>
      </c>
    </row>
    <row r="513" customFormat="false" ht="12.75" hidden="false" customHeight="false" outlineLevel="0" collapsed="false">
      <c r="A513" s="0" t="s">
        <v>46</v>
      </c>
      <c r="B513" s="0" t="n">
        <v>6</v>
      </c>
      <c r="C513" s="0" t="n">
        <v>6</v>
      </c>
      <c r="E513" s="0" t="n">
        <v>3</v>
      </c>
      <c r="F513" s="0" t="n">
        <v>1</v>
      </c>
      <c r="G513" s="0" t="n">
        <f aca="false">E513*F513</f>
        <v>3</v>
      </c>
      <c r="H513" s="0" t="n">
        <v>2</v>
      </c>
      <c r="I513" s="0" t="n">
        <v>1</v>
      </c>
      <c r="J513" s="0" t="n">
        <f aca="false">H513*I513</f>
        <v>2</v>
      </c>
      <c r="M513" s="0" t="n">
        <f aca="false">K513*L513</f>
        <v>0</v>
      </c>
      <c r="P513" s="0" t="n">
        <f aca="false">N513*O513</f>
        <v>0</v>
      </c>
      <c r="Q513" s="0" t="n">
        <v>2</v>
      </c>
      <c r="R513" s="0" t="n">
        <v>0.8</v>
      </c>
      <c r="S513" s="0" t="n">
        <f aca="false">Q513*R513</f>
        <v>1.6</v>
      </c>
      <c r="V513" s="0" t="n">
        <f aca="false">T513*U513</f>
        <v>0</v>
      </c>
      <c r="Y513" s="0" t="n">
        <f aca="false">W513*X513</f>
        <v>0</v>
      </c>
      <c r="AB513" s="0" t="n">
        <f aca="false">Z513*AA513</f>
        <v>0</v>
      </c>
      <c r="AE513" s="0" t="n">
        <f aca="false">AC513*AD513</f>
        <v>0</v>
      </c>
      <c r="AH513" s="0" t="n">
        <f aca="false">AF513*AG513</f>
        <v>0</v>
      </c>
    </row>
    <row r="514" customFormat="false" ht="12.75" hidden="false" customHeight="false" outlineLevel="0" collapsed="false">
      <c r="A514" s="0" t="s">
        <v>46</v>
      </c>
      <c r="B514" s="0" t="n">
        <v>6</v>
      </c>
      <c r="C514" s="0" t="n">
        <v>7</v>
      </c>
      <c r="E514" s="0" t="n">
        <v>5</v>
      </c>
      <c r="F514" s="0" t="n">
        <v>1</v>
      </c>
      <c r="G514" s="0" t="n">
        <f aca="false">E514*F514</f>
        <v>5</v>
      </c>
      <c r="J514" s="0" t="n">
        <f aca="false">H514*I514</f>
        <v>0</v>
      </c>
      <c r="M514" s="0" t="n">
        <f aca="false">K514*L514</f>
        <v>0</v>
      </c>
      <c r="N514" s="0" t="n">
        <v>4</v>
      </c>
      <c r="O514" s="0" t="n">
        <v>1</v>
      </c>
      <c r="P514" s="0" t="n">
        <f aca="false">N514*O514</f>
        <v>4</v>
      </c>
      <c r="Q514" s="0" t="n">
        <v>3</v>
      </c>
      <c r="R514" s="0" t="n">
        <v>1</v>
      </c>
      <c r="S514" s="0" t="n">
        <f aca="false">Q514*R514</f>
        <v>3</v>
      </c>
      <c r="V514" s="0" t="n">
        <f aca="false">T514*U514</f>
        <v>0</v>
      </c>
      <c r="Y514" s="0" t="n">
        <f aca="false">W514*X514</f>
        <v>0</v>
      </c>
      <c r="AB514" s="0" t="n">
        <f aca="false">Z514*AA514</f>
        <v>0</v>
      </c>
      <c r="AE514" s="0" t="n">
        <f aca="false">AC514*AD514</f>
        <v>0</v>
      </c>
      <c r="AH514" s="0" t="n">
        <f aca="false">AF514*AG514</f>
        <v>0</v>
      </c>
    </row>
    <row r="515" customFormat="false" ht="12.75" hidden="false" customHeight="false" outlineLevel="0" collapsed="false">
      <c r="A515" s="0" t="s">
        <v>46</v>
      </c>
      <c r="B515" s="0" t="n">
        <v>6</v>
      </c>
      <c r="C515" s="0" t="n">
        <v>8</v>
      </c>
      <c r="E515" s="0" t="n">
        <v>5</v>
      </c>
      <c r="F515" s="0" t="n">
        <v>1</v>
      </c>
      <c r="G515" s="0" t="n">
        <f aca="false">E515*F515</f>
        <v>5</v>
      </c>
      <c r="J515" s="0" t="n">
        <f aca="false">H515*I515</f>
        <v>0</v>
      </c>
      <c r="M515" s="0" t="n">
        <f aca="false">K515*L515</f>
        <v>0</v>
      </c>
      <c r="N515" s="0" t="n">
        <v>2</v>
      </c>
      <c r="O515" s="0" t="n">
        <v>1</v>
      </c>
      <c r="P515" s="0" t="n">
        <f aca="false">N515*O515</f>
        <v>2</v>
      </c>
      <c r="Q515" s="0" t="n">
        <v>2</v>
      </c>
      <c r="R515" s="0" t="n">
        <v>1</v>
      </c>
      <c r="S515" s="0" t="n">
        <f aca="false">Q515*R515</f>
        <v>2</v>
      </c>
      <c r="V515" s="0" t="n">
        <f aca="false">T515*U515</f>
        <v>0</v>
      </c>
      <c r="Y515" s="0" t="n">
        <f aca="false">W515*X515</f>
        <v>0</v>
      </c>
      <c r="AB515" s="0" t="n">
        <f aca="false">Z515*AA515</f>
        <v>0</v>
      </c>
      <c r="AC515" s="0" t="n">
        <v>3</v>
      </c>
      <c r="AD515" s="0" t="n">
        <v>1</v>
      </c>
      <c r="AE515" s="0" t="n">
        <f aca="false">AC515*AD515</f>
        <v>3</v>
      </c>
      <c r="AF515" s="0" t="n">
        <v>3</v>
      </c>
      <c r="AG515" s="0" t="n">
        <v>1</v>
      </c>
      <c r="AH515" s="0" t="n">
        <f aca="false">AF515*AG515</f>
        <v>3</v>
      </c>
    </row>
    <row r="516" customFormat="false" ht="12.75" hidden="false" customHeight="false" outlineLevel="0" collapsed="false">
      <c r="A516" s="0" t="s">
        <v>46</v>
      </c>
      <c r="B516" s="0" t="n">
        <v>6</v>
      </c>
      <c r="C516" s="0" t="n">
        <v>9</v>
      </c>
      <c r="E516" s="0" t="n">
        <v>5</v>
      </c>
      <c r="F516" s="0" t="n">
        <v>1</v>
      </c>
      <c r="G516" s="0" t="n">
        <f aca="false">E516*F516</f>
        <v>5</v>
      </c>
      <c r="J516" s="0" t="n">
        <f aca="false">H516*I516</f>
        <v>0</v>
      </c>
      <c r="M516" s="0" t="n">
        <f aca="false">K516*L516</f>
        <v>0</v>
      </c>
      <c r="N516" s="0" t="n">
        <v>2</v>
      </c>
      <c r="O516" s="0" t="n">
        <v>1</v>
      </c>
      <c r="P516" s="0" t="n">
        <f aca="false">N516*O516</f>
        <v>2</v>
      </c>
      <c r="Q516" s="0" t="n">
        <v>3</v>
      </c>
      <c r="R516" s="0" t="n">
        <v>1</v>
      </c>
      <c r="S516" s="0" t="n">
        <f aca="false">Q516*R516</f>
        <v>3</v>
      </c>
      <c r="V516" s="0" t="n">
        <f aca="false">T516*U516</f>
        <v>0</v>
      </c>
      <c r="Y516" s="0" t="n">
        <f aca="false">W516*X516</f>
        <v>0</v>
      </c>
      <c r="AB516" s="0" t="n">
        <f aca="false">Z516*AA516</f>
        <v>0</v>
      </c>
      <c r="AC516" s="0" t="n">
        <v>2</v>
      </c>
      <c r="AD516" s="0" t="n">
        <v>1</v>
      </c>
      <c r="AE516" s="0" t="n">
        <f aca="false">AC516*AD516</f>
        <v>2</v>
      </c>
      <c r="AF516" s="0" t="n">
        <v>3</v>
      </c>
      <c r="AG516" s="0" t="n">
        <v>1</v>
      </c>
      <c r="AH516" s="0" t="n">
        <f aca="false">AF516*AG516</f>
        <v>3</v>
      </c>
    </row>
    <row r="517" customFormat="false" ht="12.75" hidden="false" customHeight="false" outlineLevel="0" collapsed="false">
      <c r="A517" s="0" t="s">
        <v>46</v>
      </c>
      <c r="B517" s="0" t="n">
        <v>6</v>
      </c>
      <c r="C517" s="0" t="n">
        <v>10</v>
      </c>
      <c r="E517" s="0" t="n">
        <v>5</v>
      </c>
      <c r="F517" s="0" t="n">
        <v>1</v>
      </c>
      <c r="G517" s="0" t="n">
        <f aca="false">E517*F517</f>
        <v>5</v>
      </c>
      <c r="J517" s="0" t="n">
        <f aca="false">H517*I517</f>
        <v>0</v>
      </c>
      <c r="M517" s="0" t="n">
        <f aca="false">K517*L517</f>
        <v>0</v>
      </c>
      <c r="N517" s="0" t="n">
        <v>3</v>
      </c>
      <c r="O517" s="0" t="n">
        <v>1</v>
      </c>
      <c r="P517" s="0" t="n">
        <f aca="false">N517*O517</f>
        <v>3</v>
      </c>
      <c r="Q517" s="0" t="n">
        <v>5</v>
      </c>
      <c r="R517" s="0" t="n">
        <v>0.8</v>
      </c>
      <c r="S517" s="0" t="n">
        <f aca="false">Q517*R517</f>
        <v>4</v>
      </c>
      <c r="V517" s="0" t="n">
        <f aca="false">T517*U517</f>
        <v>0</v>
      </c>
      <c r="Y517" s="0" t="n">
        <f aca="false">W517*X517</f>
        <v>0</v>
      </c>
      <c r="AB517" s="0" t="n">
        <f aca="false">Z517*AA517</f>
        <v>0</v>
      </c>
      <c r="AE517" s="0" t="n">
        <f aca="false">AC517*AD517</f>
        <v>0</v>
      </c>
      <c r="AF517" s="0" t="n">
        <v>4</v>
      </c>
      <c r="AG517" s="0" t="n">
        <v>1</v>
      </c>
      <c r="AH517" s="0" t="n">
        <f aca="false">AF517*AG517</f>
        <v>4</v>
      </c>
    </row>
    <row r="518" customFormat="false" ht="12.75" hidden="false" customHeight="false" outlineLevel="0" collapsed="false">
      <c r="A518" s="0" t="s">
        <v>46</v>
      </c>
      <c r="B518" s="0" t="n">
        <v>6</v>
      </c>
      <c r="C518" s="0" t="n">
        <v>11</v>
      </c>
      <c r="E518" s="0" t="n">
        <v>5</v>
      </c>
      <c r="F518" s="0" t="n">
        <v>1</v>
      </c>
      <c r="G518" s="0" t="n">
        <f aca="false">E518*F518</f>
        <v>5</v>
      </c>
      <c r="J518" s="0" t="n">
        <f aca="false">H518*I518</f>
        <v>0</v>
      </c>
      <c r="M518" s="0" t="n">
        <f aca="false">K518*L518</f>
        <v>0</v>
      </c>
      <c r="N518" s="0" t="n">
        <v>2</v>
      </c>
      <c r="O518" s="0" t="n">
        <v>1</v>
      </c>
      <c r="P518" s="0" t="n">
        <f aca="false">N518*O518</f>
        <v>2</v>
      </c>
      <c r="Q518" s="0" t="n">
        <v>3</v>
      </c>
      <c r="R518" s="0" t="n">
        <v>0.8</v>
      </c>
      <c r="S518" s="0" t="n">
        <f aca="false">Q518*R518</f>
        <v>2.4</v>
      </c>
      <c r="T518" s="0" t="n">
        <v>2</v>
      </c>
      <c r="U518" s="0" t="n">
        <v>1</v>
      </c>
      <c r="V518" s="0" t="n">
        <f aca="false">T518*U518</f>
        <v>2</v>
      </c>
      <c r="Y518" s="0" t="n">
        <f aca="false">W518*X518</f>
        <v>0</v>
      </c>
      <c r="AB518" s="0" t="n">
        <f aca="false">Z518*AA518</f>
        <v>0</v>
      </c>
      <c r="AC518" s="0" t="n">
        <v>2</v>
      </c>
      <c r="AD518" s="0" t="n">
        <v>1</v>
      </c>
      <c r="AE518" s="0" t="n">
        <f aca="false">AC518*AD518</f>
        <v>2</v>
      </c>
      <c r="AH518" s="0" t="n">
        <f aca="false">AF518*AG518</f>
        <v>0</v>
      </c>
    </row>
    <row r="519" customFormat="false" ht="12.75" hidden="false" customHeight="false" outlineLevel="0" collapsed="false">
      <c r="A519" s="0" t="s">
        <v>46</v>
      </c>
      <c r="B519" s="0" t="n">
        <v>6</v>
      </c>
      <c r="C519" s="0" t="n">
        <v>12</v>
      </c>
      <c r="E519" s="0" t="n">
        <v>5</v>
      </c>
      <c r="F519" s="0" t="n">
        <v>1</v>
      </c>
      <c r="G519" s="0" t="n">
        <f aca="false">E519*F519</f>
        <v>5</v>
      </c>
      <c r="J519" s="0" t="n">
        <f aca="false">H519*I519</f>
        <v>0</v>
      </c>
      <c r="M519" s="0" t="n">
        <f aca="false">K519*L519</f>
        <v>0</v>
      </c>
      <c r="N519" s="0" t="n">
        <v>3</v>
      </c>
      <c r="O519" s="0" t="n">
        <v>1</v>
      </c>
      <c r="P519" s="0" t="n">
        <f aca="false">N519*O519</f>
        <v>3</v>
      </c>
      <c r="Q519" s="0" t="n">
        <v>3</v>
      </c>
      <c r="R519" s="0" t="n">
        <v>0.8</v>
      </c>
      <c r="S519" s="0" t="n">
        <f aca="false">Q519*R519</f>
        <v>2.4</v>
      </c>
      <c r="V519" s="0" t="n">
        <f aca="false">T519*U519</f>
        <v>0</v>
      </c>
      <c r="Y519" s="0" t="n">
        <f aca="false">W519*X519</f>
        <v>0</v>
      </c>
      <c r="AB519" s="0" t="n">
        <f aca="false">Z519*AA519</f>
        <v>0</v>
      </c>
      <c r="AC519" s="0" t="n">
        <v>2</v>
      </c>
      <c r="AD519" s="0" t="n">
        <v>1</v>
      </c>
      <c r="AE519" s="0" t="n">
        <f aca="false">AC519*AD519</f>
        <v>2</v>
      </c>
      <c r="AF519" s="0" t="n">
        <v>4</v>
      </c>
      <c r="AG519" s="0" t="n">
        <v>1</v>
      </c>
      <c r="AH519" s="0" t="n">
        <f aca="false">AF519*AG519</f>
        <v>4</v>
      </c>
    </row>
    <row r="520" customFormat="false" ht="12.75" hidden="false" customHeight="false" outlineLevel="0" collapsed="false">
      <c r="A520" s="0" t="s">
        <v>46</v>
      </c>
      <c r="B520" s="0" t="n">
        <v>6</v>
      </c>
      <c r="C520" s="0" t="n">
        <v>13</v>
      </c>
      <c r="E520" s="0" t="n">
        <v>5</v>
      </c>
      <c r="F520" s="0" t="n">
        <v>1</v>
      </c>
      <c r="G520" s="0" t="n">
        <f aca="false">E520*F520</f>
        <v>5</v>
      </c>
      <c r="J520" s="0" t="n">
        <f aca="false">H520*I520</f>
        <v>0</v>
      </c>
      <c r="M520" s="0" t="n">
        <f aca="false">K520*L520</f>
        <v>0</v>
      </c>
      <c r="N520" s="0" t="n">
        <v>3</v>
      </c>
      <c r="O520" s="0" t="n">
        <v>1</v>
      </c>
      <c r="P520" s="0" t="n">
        <f aca="false">N520*O520</f>
        <v>3</v>
      </c>
      <c r="Q520" s="0" t="n">
        <v>3</v>
      </c>
      <c r="R520" s="0" t="n">
        <v>1</v>
      </c>
      <c r="S520" s="0" t="n">
        <f aca="false">Q520*R520</f>
        <v>3</v>
      </c>
      <c r="T520" s="0" t="n">
        <v>2</v>
      </c>
      <c r="U520" s="0" t="n">
        <v>1</v>
      </c>
      <c r="V520" s="0" t="n">
        <f aca="false">T520*U520</f>
        <v>2</v>
      </c>
      <c r="Y520" s="0" t="n">
        <f aca="false">W520*X520</f>
        <v>0</v>
      </c>
      <c r="AB520" s="0" t="n">
        <f aca="false">Z520*AA520</f>
        <v>0</v>
      </c>
      <c r="AC520" s="0" t="n">
        <v>2</v>
      </c>
      <c r="AD520" s="0" t="n">
        <v>1</v>
      </c>
      <c r="AE520" s="0" t="n">
        <f aca="false">AC520*AD520</f>
        <v>2</v>
      </c>
      <c r="AF520" s="0" t="n">
        <v>4</v>
      </c>
      <c r="AG520" s="0" t="n">
        <v>1</v>
      </c>
      <c r="AH520" s="0" t="n">
        <f aca="false">AF520*AG520</f>
        <v>4</v>
      </c>
    </row>
    <row r="521" customFormat="false" ht="12.75" hidden="false" customHeight="false" outlineLevel="0" collapsed="false">
      <c r="A521" s="0" t="s">
        <v>46</v>
      </c>
      <c r="B521" s="0" t="n">
        <v>6</v>
      </c>
      <c r="C521" s="0" t="n">
        <v>14</v>
      </c>
      <c r="E521" s="0" t="n">
        <v>5</v>
      </c>
      <c r="F521" s="0" t="n">
        <v>1</v>
      </c>
      <c r="G521" s="0" t="n">
        <f aca="false">E521*F521</f>
        <v>5</v>
      </c>
      <c r="J521" s="0" t="n">
        <f aca="false">H521*I521</f>
        <v>0</v>
      </c>
      <c r="M521" s="0" t="n">
        <f aca="false">K521*L521</f>
        <v>0</v>
      </c>
      <c r="N521" s="0" t="n">
        <v>2</v>
      </c>
      <c r="O521" s="0" t="n">
        <v>1</v>
      </c>
      <c r="P521" s="0" t="n">
        <f aca="false">N521*O521</f>
        <v>2</v>
      </c>
      <c r="Q521" s="0" t="n">
        <v>3</v>
      </c>
      <c r="R521" s="0" t="n">
        <v>1</v>
      </c>
      <c r="S521" s="0" t="n">
        <f aca="false">Q521*R521</f>
        <v>3</v>
      </c>
      <c r="V521" s="0" t="n">
        <f aca="false">T521*U521</f>
        <v>0</v>
      </c>
      <c r="Y521" s="0" t="n">
        <f aca="false">W521*X521</f>
        <v>0</v>
      </c>
      <c r="AB521" s="0" t="n">
        <f aca="false">Z521*AA521</f>
        <v>0</v>
      </c>
      <c r="AC521" s="0" t="n">
        <v>3</v>
      </c>
      <c r="AD521" s="0" t="n">
        <v>1</v>
      </c>
      <c r="AE521" s="0" t="n">
        <f aca="false">AC521*AD521</f>
        <v>3</v>
      </c>
      <c r="AF521" s="0" t="n">
        <v>4</v>
      </c>
      <c r="AG521" s="0" t="n">
        <v>1</v>
      </c>
      <c r="AH521" s="0" t="n">
        <f aca="false">AF521*AG521</f>
        <v>4</v>
      </c>
    </row>
    <row r="522" customFormat="false" ht="12.75" hidden="false" customHeight="false" outlineLevel="0" collapsed="false">
      <c r="A522" s="0" t="s">
        <v>46</v>
      </c>
      <c r="B522" s="0" t="n">
        <v>7</v>
      </c>
      <c r="C522" s="0" t="n">
        <v>1</v>
      </c>
      <c r="E522" s="0" t="n">
        <v>5</v>
      </c>
      <c r="F522" s="0" t="n">
        <v>1</v>
      </c>
      <c r="G522" s="0" t="n">
        <f aca="false">E522*F522</f>
        <v>5</v>
      </c>
      <c r="J522" s="0" t="n">
        <f aca="false">H522*I522</f>
        <v>0</v>
      </c>
      <c r="M522" s="0" t="n">
        <f aca="false">K522*L522</f>
        <v>0</v>
      </c>
      <c r="P522" s="0" t="n">
        <f aca="false">N522*O522</f>
        <v>0</v>
      </c>
      <c r="Q522" s="0" t="n">
        <v>4</v>
      </c>
      <c r="R522" s="0" t="n">
        <v>0.5</v>
      </c>
      <c r="S522" s="0" t="n">
        <f aca="false">Q522*R522</f>
        <v>2</v>
      </c>
      <c r="V522" s="0" t="n">
        <f aca="false">T522*U522</f>
        <v>0</v>
      </c>
      <c r="Y522" s="0" t="n">
        <f aca="false">W522*X522</f>
        <v>0</v>
      </c>
      <c r="AB522" s="0" t="n">
        <f aca="false">Z522*AA522</f>
        <v>0</v>
      </c>
      <c r="AE522" s="0" t="n">
        <f aca="false">AC522*AD522</f>
        <v>0</v>
      </c>
      <c r="AF522" s="0" t="n">
        <v>2</v>
      </c>
      <c r="AG522" s="0" t="n">
        <v>1</v>
      </c>
      <c r="AH522" s="0" t="n">
        <f aca="false">AF522*AG522</f>
        <v>2</v>
      </c>
    </row>
    <row r="523" customFormat="false" ht="12.75" hidden="false" customHeight="false" outlineLevel="0" collapsed="false">
      <c r="A523" s="0" t="s">
        <v>46</v>
      </c>
      <c r="B523" s="0" t="n">
        <v>7</v>
      </c>
      <c r="C523" s="0" t="n">
        <v>2</v>
      </c>
      <c r="E523" s="0" t="n">
        <v>5</v>
      </c>
      <c r="F523" s="0" t="n">
        <v>0.8</v>
      </c>
      <c r="G523" s="0" t="n">
        <f aca="false">E523*F523</f>
        <v>4</v>
      </c>
      <c r="J523" s="0" t="n">
        <f aca="false">H523*I523</f>
        <v>0</v>
      </c>
      <c r="M523" s="0" t="n">
        <f aca="false">K523*L523</f>
        <v>0</v>
      </c>
      <c r="N523" s="0" t="n">
        <v>2</v>
      </c>
      <c r="O523" s="0" t="n">
        <v>0.8</v>
      </c>
      <c r="P523" s="0" t="n">
        <f aca="false">N523*O523</f>
        <v>1.6</v>
      </c>
      <c r="Q523" s="0" t="n">
        <v>3</v>
      </c>
      <c r="R523" s="0" t="n">
        <v>0.6</v>
      </c>
      <c r="S523" s="0" t="n">
        <f aca="false">Q523*R523</f>
        <v>1.8</v>
      </c>
      <c r="V523" s="0" t="n">
        <f aca="false">T523*U523</f>
        <v>0</v>
      </c>
      <c r="Y523" s="0" t="n">
        <f aca="false">W523*X523</f>
        <v>0</v>
      </c>
      <c r="AB523" s="0" t="n">
        <f aca="false">Z523*AA523</f>
        <v>0</v>
      </c>
      <c r="AC523" s="0" t="n">
        <v>1</v>
      </c>
      <c r="AD523" s="0" t="n">
        <v>5</v>
      </c>
      <c r="AE523" s="0" t="n">
        <f aca="false">AC523*AD523</f>
        <v>5</v>
      </c>
      <c r="AF523" s="0" t="n">
        <v>2</v>
      </c>
      <c r="AG523" s="0" t="n">
        <v>0.6</v>
      </c>
      <c r="AH523" s="0" t="n">
        <f aca="false">AF523*AG523</f>
        <v>1.2</v>
      </c>
    </row>
    <row r="524" customFormat="false" ht="12.75" hidden="false" customHeight="false" outlineLevel="0" collapsed="false">
      <c r="A524" s="0" t="s">
        <v>46</v>
      </c>
      <c r="B524" s="0" t="n">
        <v>7</v>
      </c>
      <c r="C524" s="0" t="n">
        <v>3</v>
      </c>
      <c r="E524" s="0" t="n">
        <v>4</v>
      </c>
      <c r="F524" s="0" t="n">
        <v>0.8</v>
      </c>
      <c r="G524" s="0" t="n">
        <f aca="false">E524*F524</f>
        <v>3.2</v>
      </c>
      <c r="J524" s="0" t="n">
        <f aca="false">H524*I524</f>
        <v>0</v>
      </c>
      <c r="M524" s="0" t="n">
        <f aca="false">K524*L524</f>
        <v>0</v>
      </c>
      <c r="N524" s="0" t="n">
        <v>2</v>
      </c>
      <c r="O524" s="0" t="n">
        <v>0.8</v>
      </c>
      <c r="P524" s="0" t="n">
        <f aca="false">N524*O524</f>
        <v>1.6</v>
      </c>
      <c r="Q524" s="0" t="n">
        <v>2</v>
      </c>
      <c r="R524" s="0" t="n">
        <v>0.6</v>
      </c>
      <c r="S524" s="0" t="n">
        <f aca="false">Q524*R524</f>
        <v>1.2</v>
      </c>
      <c r="T524" s="0" t="n">
        <v>1</v>
      </c>
      <c r="U524" s="0" t="n">
        <v>1</v>
      </c>
      <c r="V524" s="0" t="n">
        <f aca="false">T524*U524</f>
        <v>1</v>
      </c>
      <c r="Y524" s="0" t="n">
        <f aca="false">W524*X524</f>
        <v>0</v>
      </c>
      <c r="AB524" s="0" t="n">
        <f aca="false">Z524*AA524</f>
        <v>0</v>
      </c>
      <c r="AE524" s="0" t="n">
        <f aca="false">AC524*AD524</f>
        <v>0</v>
      </c>
      <c r="AF524" s="0" t="n">
        <v>2</v>
      </c>
      <c r="AG524" s="0" t="n">
        <v>1</v>
      </c>
      <c r="AH524" s="0" t="n">
        <f aca="false">AF524*AG524</f>
        <v>2</v>
      </c>
    </row>
    <row r="525" customFormat="false" ht="12.75" hidden="false" customHeight="false" outlineLevel="0" collapsed="false">
      <c r="A525" s="0" t="s">
        <v>46</v>
      </c>
      <c r="B525" s="0" t="n">
        <v>7</v>
      </c>
      <c r="C525" s="0" t="n">
        <v>4</v>
      </c>
      <c r="E525" s="0" t="n">
        <v>5</v>
      </c>
      <c r="F525" s="0" t="n">
        <v>0.8</v>
      </c>
      <c r="G525" s="0" t="n">
        <f aca="false">E525*F525</f>
        <v>4</v>
      </c>
      <c r="H525" s="0" t="n">
        <v>2</v>
      </c>
      <c r="I525" s="0" t="n">
        <v>1</v>
      </c>
      <c r="J525" s="0" t="n">
        <f aca="false">H525*I525</f>
        <v>2</v>
      </c>
      <c r="M525" s="0" t="n">
        <f aca="false">K525*L525</f>
        <v>0</v>
      </c>
      <c r="N525" s="0" t="n">
        <v>2</v>
      </c>
      <c r="O525" s="0" t="n">
        <v>0.8</v>
      </c>
      <c r="P525" s="0" t="n">
        <f aca="false">N525*O525</f>
        <v>1.6</v>
      </c>
      <c r="Q525" s="0" t="n">
        <v>4</v>
      </c>
      <c r="R525" s="0" t="n">
        <v>0.4</v>
      </c>
      <c r="S525" s="0" t="n">
        <f aca="false">Q525*R525</f>
        <v>1.6</v>
      </c>
      <c r="V525" s="0" t="n">
        <f aca="false">T525*U525</f>
        <v>0</v>
      </c>
      <c r="Y525" s="0" t="n">
        <f aca="false">W525*X525</f>
        <v>0</v>
      </c>
      <c r="AB525" s="0" t="n">
        <f aca="false">Z525*AA525</f>
        <v>0</v>
      </c>
      <c r="AE525" s="0" t="n">
        <f aca="false">AC525*AD525</f>
        <v>0</v>
      </c>
      <c r="AF525" s="0" t="n">
        <v>2</v>
      </c>
      <c r="AG525" s="0" t="n">
        <v>1</v>
      </c>
      <c r="AH525" s="0" t="n">
        <f aca="false">AF525*AG525</f>
        <v>2</v>
      </c>
    </row>
    <row r="526" customFormat="false" ht="12.75" hidden="false" customHeight="false" outlineLevel="0" collapsed="false">
      <c r="A526" s="0" t="s">
        <v>46</v>
      </c>
      <c r="B526" s="0" t="n">
        <v>7</v>
      </c>
      <c r="C526" s="0" t="n">
        <v>5</v>
      </c>
      <c r="E526" s="0" t="n">
        <v>4</v>
      </c>
      <c r="F526" s="0" t="n">
        <v>0.7</v>
      </c>
      <c r="G526" s="0" t="n">
        <f aca="false">E526*F526</f>
        <v>2.8</v>
      </c>
      <c r="J526" s="0" t="n">
        <f aca="false">H526*I526</f>
        <v>0</v>
      </c>
      <c r="M526" s="0" t="n">
        <f aca="false">K526*L526</f>
        <v>0</v>
      </c>
      <c r="N526" s="0" t="n">
        <v>2</v>
      </c>
      <c r="O526" s="0" t="n">
        <v>0.8</v>
      </c>
      <c r="P526" s="0" t="n">
        <f aca="false">N526*O526</f>
        <v>1.6</v>
      </c>
      <c r="Q526" s="0" t="n">
        <v>4</v>
      </c>
      <c r="R526" s="0" t="n">
        <v>0.6</v>
      </c>
      <c r="S526" s="0" t="n">
        <f aca="false">Q526*R526</f>
        <v>2.4</v>
      </c>
      <c r="V526" s="0" t="n">
        <f aca="false">T526*U526</f>
        <v>0</v>
      </c>
      <c r="Y526" s="0" t="n">
        <f aca="false">W526*X526</f>
        <v>0</v>
      </c>
      <c r="AB526" s="0" t="n">
        <f aca="false">Z526*AA526</f>
        <v>0</v>
      </c>
      <c r="AC526" s="0" t="n">
        <v>2</v>
      </c>
      <c r="AD526" s="0" t="n">
        <v>1</v>
      </c>
      <c r="AE526" s="0" t="n">
        <f aca="false">AC526*AD526</f>
        <v>2</v>
      </c>
      <c r="AF526" s="0" t="n">
        <v>2</v>
      </c>
      <c r="AG526" s="0" t="n">
        <v>1</v>
      </c>
      <c r="AH526" s="0" t="n">
        <f aca="false">AF526*AG526</f>
        <v>2</v>
      </c>
    </row>
    <row r="527" customFormat="false" ht="12.75" hidden="false" customHeight="false" outlineLevel="0" collapsed="false">
      <c r="A527" s="0" t="s">
        <v>46</v>
      </c>
      <c r="B527" s="0" t="n">
        <v>7</v>
      </c>
      <c r="C527" s="0" t="n">
        <v>6</v>
      </c>
      <c r="E527" s="0" t="n">
        <v>3</v>
      </c>
      <c r="F527" s="0" t="n">
        <v>1</v>
      </c>
      <c r="G527" s="0" t="n">
        <f aca="false">E527*F527</f>
        <v>3</v>
      </c>
      <c r="J527" s="0" t="n">
        <f aca="false">H527*I527</f>
        <v>0</v>
      </c>
      <c r="M527" s="0" t="n">
        <f aca="false">K527*L527</f>
        <v>0</v>
      </c>
      <c r="N527" s="0" t="n">
        <v>1</v>
      </c>
      <c r="O527" s="0" t="n">
        <v>1</v>
      </c>
      <c r="P527" s="0" t="n">
        <f aca="false">N527*O527</f>
        <v>1</v>
      </c>
      <c r="Q527" s="0" t="n">
        <v>4</v>
      </c>
      <c r="R527" s="0" t="n">
        <v>0.4</v>
      </c>
      <c r="S527" s="0" t="n">
        <f aca="false">Q527*R527</f>
        <v>1.6</v>
      </c>
      <c r="V527" s="0" t="n">
        <f aca="false">T527*U527</f>
        <v>0</v>
      </c>
      <c r="Y527" s="0" t="n">
        <f aca="false">W527*X527</f>
        <v>0</v>
      </c>
      <c r="AB527" s="0" t="n">
        <f aca="false">Z527*AA527</f>
        <v>0</v>
      </c>
      <c r="AE527" s="0" t="n">
        <f aca="false">AC527*AD527</f>
        <v>0</v>
      </c>
      <c r="AF527" s="0" t="n">
        <v>1</v>
      </c>
      <c r="AG527" s="0" t="n">
        <v>1</v>
      </c>
      <c r="AH527" s="0" t="n">
        <f aca="false">AF527*AG527</f>
        <v>1</v>
      </c>
    </row>
    <row r="528" customFormat="false" ht="12.75" hidden="false" customHeight="false" outlineLevel="0" collapsed="false">
      <c r="A528" s="0" t="s">
        <v>46</v>
      </c>
      <c r="B528" s="0" t="n">
        <v>7</v>
      </c>
      <c r="C528" s="0" t="n">
        <v>7</v>
      </c>
      <c r="E528" s="0" t="n">
        <v>5</v>
      </c>
      <c r="F528" s="0" t="n">
        <v>1</v>
      </c>
      <c r="G528" s="0" t="n">
        <f aca="false">E528*F528</f>
        <v>5</v>
      </c>
      <c r="J528" s="0" t="n">
        <f aca="false">H528*I528</f>
        <v>0</v>
      </c>
      <c r="M528" s="0" t="n">
        <f aca="false">K528*L528</f>
        <v>0</v>
      </c>
      <c r="N528" s="0" t="n">
        <v>1</v>
      </c>
      <c r="O528" s="0" t="n">
        <v>0.8</v>
      </c>
      <c r="P528" s="0" t="n">
        <f aca="false">N528*O528</f>
        <v>0.8</v>
      </c>
      <c r="Q528" s="0" t="n">
        <v>5</v>
      </c>
      <c r="R528" s="0" t="n">
        <v>0.4</v>
      </c>
      <c r="S528" s="0" t="n">
        <f aca="false">Q528*R528</f>
        <v>2</v>
      </c>
      <c r="V528" s="0" t="n">
        <f aca="false">T528*U528</f>
        <v>0</v>
      </c>
      <c r="Y528" s="0" t="n">
        <f aca="false">W528*X528</f>
        <v>0</v>
      </c>
      <c r="AB528" s="0" t="n">
        <f aca="false">Z528*AA528</f>
        <v>0</v>
      </c>
      <c r="AC528" s="0" t="n">
        <v>1</v>
      </c>
      <c r="AD528" s="0" t="n">
        <v>1</v>
      </c>
      <c r="AE528" s="0" t="n">
        <f aca="false">AC528*AD528</f>
        <v>1</v>
      </c>
      <c r="AF528" s="0" t="n">
        <v>2</v>
      </c>
      <c r="AG528" s="0" t="n">
        <v>1</v>
      </c>
      <c r="AH528" s="0" t="n">
        <f aca="false">AF528*AG528</f>
        <v>2</v>
      </c>
    </row>
    <row r="529" customFormat="false" ht="12.75" hidden="false" customHeight="false" outlineLevel="0" collapsed="false">
      <c r="A529" s="0" t="s">
        <v>46</v>
      </c>
      <c r="B529" s="0" t="n">
        <v>7</v>
      </c>
      <c r="C529" s="0" t="n">
        <v>8</v>
      </c>
      <c r="E529" s="0" t="n">
        <v>5</v>
      </c>
      <c r="F529" s="0" t="n">
        <v>0.8</v>
      </c>
      <c r="G529" s="0" t="n">
        <f aca="false">E529*F529</f>
        <v>4</v>
      </c>
      <c r="H529" s="0" t="n">
        <v>1</v>
      </c>
      <c r="I529" s="0" t="n">
        <v>1</v>
      </c>
      <c r="J529" s="0" t="n">
        <f aca="false">H529*I529</f>
        <v>1</v>
      </c>
      <c r="M529" s="0" t="n">
        <f aca="false">K529*L529</f>
        <v>0</v>
      </c>
      <c r="P529" s="0" t="n">
        <f aca="false">N529*O529</f>
        <v>0</v>
      </c>
      <c r="Q529" s="0" t="n">
        <v>2</v>
      </c>
      <c r="R529" s="0" t="n">
        <v>0.8</v>
      </c>
      <c r="S529" s="0" t="n">
        <f aca="false">Q529*R529</f>
        <v>1.6</v>
      </c>
      <c r="V529" s="0" t="n">
        <f aca="false">T529*U529</f>
        <v>0</v>
      </c>
      <c r="Y529" s="0" t="n">
        <f aca="false">W529*X529</f>
        <v>0</v>
      </c>
      <c r="AB529" s="0" t="n">
        <f aca="false">Z529*AA529</f>
        <v>0</v>
      </c>
      <c r="AE529" s="0" t="n">
        <f aca="false">AC529*AD529</f>
        <v>0</v>
      </c>
      <c r="AF529" s="0" t="n">
        <v>1</v>
      </c>
      <c r="AG529" s="0" t="n">
        <v>1</v>
      </c>
      <c r="AH529" s="0" t="n">
        <f aca="false">AF529*AG529</f>
        <v>1</v>
      </c>
    </row>
    <row r="530" customFormat="false" ht="12.75" hidden="false" customHeight="false" outlineLevel="0" collapsed="false">
      <c r="A530" s="0" t="s">
        <v>46</v>
      </c>
      <c r="B530" s="0" t="n">
        <v>7</v>
      </c>
      <c r="C530" s="0" t="n">
        <v>9</v>
      </c>
      <c r="E530" s="0" t="n">
        <v>5</v>
      </c>
      <c r="F530" s="0" t="n">
        <v>0.8</v>
      </c>
      <c r="G530" s="0" t="n">
        <f aca="false">E530*F530</f>
        <v>4</v>
      </c>
      <c r="J530" s="0" t="n">
        <f aca="false">H530*I530</f>
        <v>0</v>
      </c>
      <c r="M530" s="0" t="n">
        <f aca="false">K530*L530</f>
        <v>0</v>
      </c>
      <c r="N530" s="0" t="n">
        <v>2</v>
      </c>
      <c r="O530" s="0" t="n">
        <v>0.8</v>
      </c>
      <c r="P530" s="0" t="n">
        <f aca="false">N530*O530</f>
        <v>1.6</v>
      </c>
      <c r="Q530" s="0" t="n">
        <v>2</v>
      </c>
      <c r="R530" s="0" t="n">
        <v>0.6</v>
      </c>
      <c r="S530" s="0" t="n">
        <f aca="false">Q530*R530</f>
        <v>1.2</v>
      </c>
      <c r="V530" s="0" t="n">
        <f aca="false">T530*U530</f>
        <v>0</v>
      </c>
      <c r="Y530" s="0" t="n">
        <f aca="false">W530*X530</f>
        <v>0</v>
      </c>
      <c r="AB530" s="0" t="n">
        <f aca="false">Z530*AA530</f>
        <v>0</v>
      </c>
      <c r="AE530" s="0" t="n">
        <f aca="false">AC530*AD530</f>
        <v>0</v>
      </c>
      <c r="AF530" s="0" t="n">
        <v>1</v>
      </c>
      <c r="AG530" s="0" t="n">
        <v>1</v>
      </c>
      <c r="AH530" s="0" t="n">
        <f aca="false">AF530*AG530</f>
        <v>1</v>
      </c>
    </row>
    <row r="531" customFormat="false" ht="12.75" hidden="false" customHeight="false" outlineLevel="0" collapsed="false">
      <c r="A531" s="0" t="s">
        <v>46</v>
      </c>
      <c r="B531" s="0" t="n">
        <v>8</v>
      </c>
      <c r="C531" s="0" t="n">
        <v>1</v>
      </c>
      <c r="E531" s="0" t="n">
        <v>5</v>
      </c>
      <c r="F531" s="0" t="n">
        <v>1</v>
      </c>
      <c r="G531" s="0" t="n">
        <f aca="false">E531*F531</f>
        <v>5</v>
      </c>
      <c r="J531" s="0" t="n">
        <f aca="false">H531*I531</f>
        <v>0</v>
      </c>
      <c r="M531" s="0" t="n">
        <f aca="false">K531*L531</f>
        <v>0</v>
      </c>
      <c r="N531" s="0" t="n">
        <v>2</v>
      </c>
      <c r="O531" s="0" t="n">
        <v>1</v>
      </c>
      <c r="P531" s="0" t="n">
        <f aca="false">N531*O531</f>
        <v>2</v>
      </c>
      <c r="Q531" s="0" t="n">
        <v>5</v>
      </c>
      <c r="R531" s="0" t="n">
        <v>0.6</v>
      </c>
      <c r="S531" s="0" t="n">
        <f aca="false">Q531*R531</f>
        <v>3</v>
      </c>
      <c r="V531" s="0" t="n">
        <f aca="false">T531*U531</f>
        <v>0</v>
      </c>
      <c r="Y531" s="0" t="n">
        <f aca="false">W531*X531</f>
        <v>0</v>
      </c>
      <c r="AB531" s="0" t="n">
        <f aca="false">Z531*AA531</f>
        <v>0</v>
      </c>
      <c r="AE531" s="0" t="n">
        <f aca="false">AC531*AD531</f>
        <v>0</v>
      </c>
      <c r="AF531" s="0" t="n">
        <v>2</v>
      </c>
      <c r="AG531" s="0" t="n">
        <v>1</v>
      </c>
      <c r="AH531" s="0" t="n">
        <f aca="false">AF531*AG531</f>
        <v>2</v>
      </c>
    </row>
    <row r="532" customFormat="false" ht="12.75" hidden="false" customHeight="false" outlineLevel="0" collapsed="false">
      <c r="A532" s="0" t="s">
        <v>46</v>
      </c>
      <c r="B532" s="0" t="n">
        <v>8</v>
      </c>
      <c r="C532" s="0" t="n">
        <v>2</v>
      </c>
      <c r="E532" s="0" t="n">
        <v>5</v>
      </c>
      <c r="F532" s="0" t="n">
        <v>1</v>
      </c>
      <c r="G532" s="0" t="n">
        <f aca="false">E532*F532</f>
        <v>5</v>
      </c>
      <c r="H532" s="0" t="n">
        <v>2</v>
      </c>
      <c r="I532" s="0" t="n">
        <v>1</v>
      </c>
      <c r="J532" s="0" t="n">
        <f aca="false">H532*I532</f>
        <v>2</v>
      </c>
      <c r="M532" s="0" t="n">
        <f aca="false">K532*L532</f>
        <v>0</v>
      </c>
      <c r="N532" s="0" t="n">
        <v>2</v>
      </c>
      <c r="O532" s="0" t="n">
        <v>1</v>
      </c>
      <c r="P532" s="0" t="n">
        <f aca="false">N532*O532</f>
        <v>2</v>
      </c>
      <c r="S532" s="0" t="n">
        <f aca="false">Q532*R532</f>
        <v>0</v>
      </c>
      <c r="V532" s="0" t="n">
        <f aca="false">T532*U532</f>
        <v>0</v>
      </c>
      <c r="Y532" s="0" t="n">
        <f aca="false">W532*X532</f>
        <v>0</v>
      </c>
      <c r="AB532" s="0" t="n">
        <f aca="false">Z532*AA532</f>
        <v>0</v>
      </c>
      <c r="AE532" s="0" t="n">
        <f aca="false">AC532*AD532</f>
        <v>0</v>
      </c>
      <c r="AH532" s="0" t="n">
        <f aca="false">AF532*AG532</f>
        <v>0</v>
      </c>
    </row>
    <row r="533" customFormat="false" ht="12.75" hidden="false" customHeight="false" outlineLevel="0" collapsed="false">
      <c r="A533" s="0" t="s">
        <v>46</v>
      </c>
      <c r="B533" s="0" t="n">
        <v>8</v>
      </c>
      <c r="C533" s="0" t="n">
        <v>3</v>
      </c>
      <c r="E533" s="0" t="n">
        <v>5</v>
      </c>
      <c r="F533" s="0" t="n">
        <v>1</v>
      </c>
      <c r="G533" s="0" t="n">
        <f aca="false">E533*F533</f>
        <v>5</v>
      </c>
      <c r="H533" s="0" t="n">
        <v>2</v>
      </c>
      <c r="I533" s="0" t="n">
        <v>1</v>
      </c>
      <c r="J533" s="0" t="n">
        <f aca="false">H533*I533</f>
        <v>2</v>
      </c>
      <c r="M533" s="0" t="n">
        <f aca="false">K533*L533</f>
        <v>0</v>
      </c>
      <c r="P533" s="0" t="n">
        <f aca="false">N533*O533</f>
        <v>0</v>
      </c>
      <c r="S533" s="0" t="n">
        <f aca="false">Q533*R533</f>
        <v>0</v>
      </c>
      <c r="V533" s="0" t="n">
        <f aca="false">T533*U533</f>
        <v>0</v>
      </c>
      <c r="Y533" s="0" t="n">
        <f aca="false">W533*X533</f>
        <v>0</v>
      </c>
      <c r="AB533" s="0" t="n">
        <f aca="false">Z533*AA533</f>
        <v>0</v>
      </c>
      <c r="AE533" s="0" t="n">
        <f aca="false">AC533*AD533</f>
        <v>0</v>
      </c>
      <c r="AH533" s="0" t="n">
        <f aca="false">AF533*AG533</f>
        <v>0</v>
      </c>
    </row>
    <row r="534" customFormat="false" ht="12.75" hidden="false" customHeight="false" outlineLevel="0" collapsed="false">
      <c r="A534" s="0" t="s">
        <v>46</v>
      </c>
      <c r="B534" s="0" t="n">
        <v>8</v>
      </c>
      <c r="C534" s="0" t="n">
        <v>4</v>
      </c>
      <c r="E534" s="0" t="n">
        <v>5</v>
      </c>
      <c r="F534" s="0" t="n">
        <v>0.4</v>
      </c>
      <c r="G534" s="0" t="n">
        <f aca="false">E534*F534</f>
        <v>2</v>
      </c>
      <c r="J534" s="0" t="n">
        <f aca="false">H534*I534</f>
        <v>0</v>
      </c>
      <c r="M534" s="0" t="n">
        <f aca="false">K534*L534</f>
        <v>0</v>
      </c>
      <c r="N534" s="0" t="n">
        <v>2</v>
      </c>
      <c r="O534" s="0" t="n">
        <v>1</v>
      </c>
      <c r="P534" s="0" t="n">
        <f aca="false">N534*O534</f>
        <v>2</v>
      </c>
      <c r="S534" s="0" t="n">
        <f aca="false">Q534*R534</f>
        <v>0</v>
      </c>
      <c r="V534" s="0" t="n">
        <f aca="false">T534*U534</f>
        <v>0</v>
      </c>
      <c r="Y534" s="0" t="n">
        <f aca="false">W534*X534</f>
        <v>0</v>
      </c>
      <c r="AB534" s="0" t="n">
        <f aca="false">Z534*AA534</f>
        <v>0</v>
      </c>
      <c r="AE534" s="0" t="n">
        <f aca="false">AC534*AD534</f>
        <v>0</v>
      </c>
      <c r="AH534" s="0" t="n">
        <f aca="false">AF534*AG534</f>
        <v>0</v>
      </c>
    </row>
    <row r="535" customFormat="false" ht="12.75" hidden="false" customHeight="false" outlineLevel="0" collapsed="false">
      <c r="A535" s="0" t="s">
        <v>46</v>
      </c>
      <c r="B535" s="0" t="n">
        <v>8</v>
      </c>
      <c r="C535" s="0" t="n">
        <v>5</v>
      </c>
      <c r="E535" s="0" t="n">
        <v>5</v>
      </c>
      <c r="F535" s="0" t="n">
        <v>1</v>
      </c>
      <c r="G535" s="0" t="n">
        <f aca="false">E535*F535</f>
        <v>5</v>
      </c>
      <c r="H535" s="0" t="n">
        <v>2</v>
      </c>
      <c r="I535" s="0" t="n">
        <v>1</v>
      </c>
      <c r="J535" s="0" t="n">
        <f aca="false">H535*I535</f>
        <v>2</v>
      </c>
      <c r="M535" s="0" t="n">
        <f aca="false">K535*L535</f>
        <v>0</v>
      </c>
      <c r="N535" s="0" t="n">
        <v>1</v>
      </c>
      <c r="O535" s="0" t="n">
        <v>1</v>
      </c>
      <c r="P535" s="0" t="n">
        <f aca="false">N535*O535</f>
        <v>1</v>
      </c>
      <c r="Q535" s="0" t="n">
        <v>3</v>
      </c>
      <c r="R535" s="0" t="n">
        <v>0.8</v>
      </c>
      <c r="S535" s="0" t="n">
        <f aca="false">Q535*R535</f>
        <v>2.4</v>
      </c>
      <c r="V535" s="0" t="n">
        <f aca="false">T535*U535</f>
        <v>0</v>
      </c>
      <c r="Y535" s="0" t="n">
        <f aca="false">W535*X535</f>
        <v>0</v>
      </c>
      <c r="AB535" s="0" t="n">
        <f aca="false">Z535*AA535</f>
        <v>0</v>
      </c>
      <c r="AE535" s="0" t="n">
        <f aca="false">AC535*AD535</f>
        <v>0</v>
      </c>
      <c r="AF535" s="0" t="n">
        <v>2</v>
      </c>
      <c r="AG535" s="0" t="n">
        <v>1</v>
      </c>
      <c r="AH535" s="0" t="n">
        <f aca="false">AF535*AG535</f>
        <v>2</v>
      </c>
    </row>
    <row r="536" customFormat="false" ht="12.75" hidden="false" customHeight="false" outlineLevel="0" collapsed="false">
      <c r="A536" s="0" t="s">
        <v>46</v>
      </c>
      <c r="B536" s="0" t="n">
        <v>8</v>
      </c>
      <c r="C536" s="0" t="n">
        <v>6</v>
      </c>
      <c r="E536" s="0" t="n">
        <v>5</v>
      </c>
      <c r="F536" s="0" t="n">
        <v>0.8</v>
      </c>
      <c r="G536" s="0" t="n">
        <f aca="false">E536*F536</f>
        <v>4</v>
      </c>
      <c r="J536" s="0" t="n">
        <f aca="false">H536*I536</f>
        <v>0</v>
      </c>
      <c r="M536" s="0" t="n">
        <f aca="false">K536*L536</f>
        <v>0</v>
      </c>
      <c r="P536" s="0" t="n">
        <f aca="false">N536*O536</f>
        <v>0</v>
      </c>
      <c r="Q536" s="0" t="n">
        <v>3</v>
      </c>
      <c r="R536" s="0" t="n">
        <v>0.6</v>
      </c>
      <c r="S536" s="0" t="n">
        <f aca="false">Q536*R536</f>
        <v>1.8</v>
      </c>
      <c r="V536" s="0" t="n">
        <f aca="false">T536*U536</f>
        <v>0</v>
      </c>
      <c r="Y536" s="0" t="n">
        <f aca="false">W536*X536</f>
        <v>0</v>
      </c>
      <c r="AB536" s="0" t="n">
        <f aca="false">Z536*AA536</f>
        <v>0</v>
      </c>
      <c r="AE536" s="0" t="n">
        <f aca="false">AC536*AD536</f>
        <v>0</v>
      </c>
      <c r="AF536" s="0" t="n">
        <v>2</v>
      </c>
      <c r="AG536" s="0" t="n">
        <v>1</v>
      </c>
      <c r="AH536" s="0" t="n">
        <f aca="false">AF536*AG536</f>
        <v>2</v>
      </c>
    </row>
    <row r="537" customFormat="false" ht="12.75" hidden="false" customHeight="false" outlineLevel="0" collapsed="false">
      <c r="A537" s="0" t="s">
        <v>46</v>
      </c>
      <c r="B537" s="0" t="n">
        <v>8</v>
      </c>
      <c r="C537" s="0" t="n">
        <v>7</v>
      </c>
      <c r="E537" s="0" t="n">
        <v>5</v>
      </c>
      <c r="F537" s="0" t="n">
        <v>1</v>
      </c>
      <c r="G537" s="0" t="n">
        <f aca="false">E537*F537</f>
        <v>5</v>
      </c>
      <c r="J537" s="0" t="n">
        <f aca="false">H537*I537</f>
        <v>0</v>
      </c>
      <c r="M537" s="0" t="n">
        <f aca="false">K537*L537</f>
        <v>0</v>
      </c>
      <c r="N537" s="0" t="n">
        <v>1</v>
      </c>
      <c r="O537" s="0" t="n">
        <v>1</v>
      </c>
      <c r="P537" s="0" t="n">
        <f aca="false">N537*O537</f>
        <v>1</v>
      </c>
      <c r="Q537" s="0" t="n">
        <v>3</v>
      </c>
      <c r="R537" s="0" t="n">
        <v>0.6</v>
      </c>
      <c r="S537" s="0" t="n">
        <f aca="false">Q537*R537</f>
        <v>1.8</v>
      </c>
      <c r="V537" s="0" t="n">
        <f aca="false">T537*U537</f>
        <v>0</v>
      </c>
      <c r="Y537" s="0" t="n">
        <f aca="false">W537*X537</f>
        <v>0</v>
      </c>
      <c r="AB537" s="0" t="n">
        <f aca="false">Z537*AA537</f>
        <v>0</v>
      </c>
      <c r="AC537" s="0" t="n">
        <v>1</v>
      </c>
      <c r="AD537" s="0" t="n">
        <v>1</v>
      </c>
      <c r="AE537" s="0" t="n">
        <f aca="false">AC537*AD537</f>
        <v>1</v>
      </c>
      <c r="AF537" s="0" t="n">
        <v>2</v>
      </c>
      <c r="AG537" s="0" t="n">
        <v>1</v>
      </c>
      <c r="AH537" s="0" t="n">
        <f aca="false">AF537*AG537</f>
        <v>2</v>
      </c>
    </row>
    <row r="538" customFormat="false" ht="12.75" hidden="false" customHeight="false" outlineLevel="0" collapsed="false">
      <c r="A538" s="0" t="s">
        <v>46</v>
      </c>
      <c r="B538" s="0" t="n">
        <v>8</v>
      </c>
      <c r="C538" s="0" t="n">
        <v>8</v>
      </c>
      <c r="E538" s="0" t="n">
        <v>5</v>
      </c>
      <c r="F538" s="0" t="n">
        <v>1</v>
      </c>
      <c r="G538" s="0" t="n">
        <f aca="false">E538*F538</f>
        <v>5</v>
      </c>
      <c r="J538" s="0" t="n">
        <f aca="false">H538*I538</f>
        <v>0</v>
      </c>
      <c r="M538" s="0" t="n">
        <f aca="false">K538*L538</f>
        <v>0</v>
      </c>
      <c r="N538" s="0" t="n">
        <v>2</v>
      </c>
      <c r="O538" s="0" t="n">
        <v>1</v>
      </c>
      <c r="P538" s="0" t="n">
        <f aca="false">N538*O538</f>
        <v>2</v>
      </c>
      <c r="Q538" s="0" t="n">
        <v>2</v>
      </c>
      <c r="R538" s="0" t="n">
        <v>0.8</v>
      </c>
      <c r="S538" s="0" t="n">
        <f aca="false">Q538*R538</f>
        <v>1.6</v>
      </c>
      <c r="V538" s="0" t="n">
        <f aca="false">T538*U538</f>
        <v>0</v>
      </c>
      <c r="Y538" s="0" t="n">
        <f aca="false">W538*X538</f>
        <v>0</v>
      </c>
      <c r="AB538" s="0" t="n">
        <f aca="false">Z538*AA538</f>
        <v>0</v>
      </c>
      <c r="AC538" s="0" t="n">
        <v>5</v>
      </c>
      <c r="AD538" s="0" t="n">
        <v>1</v>
      </c>
      <c r="AE538" s="0" t="n">
        <f aca="false">AC538*AD538</f>
        <v>5</v>
      </c>
      <c r="AF538" s="0" t="n">
        <v>3</v>
      </c>
      <c r="AG538" s="0" t="n">
        <v>1</v>
      </c>
      <c r="AH538" s="0" t="n">
        <f aca="false">AF538*AG538</f>
        <v>3</v>
      </c>
    </row>
    <row r="539" customFormat="false" ht="12.75" hidden="false" customHeight="false" outlineLevel="0" collapsed="false">
      <c r="A539" s="0" t="s">
        <v>46</v>
      </c>
      <c r="B539" s="0" t="n">
        <v>8</v>
      </c>
      <c r="C539" s="0" t="n">
        <v>9</v>
      </c>
      <c r="E539" s="0" t="n">
        <v>5</v>
      </c>
      <c r="F539" s="0" t="n">
        <v>1</v>
      </c>
      <c r="G539" s="0" t="n">
        <f aca="false">E539*F539</f>
        <v>5</v>
      </c>
      <c r="J539" s="0" t="n">
        <f aca="false">H539*I539</f>
        <v>0</v>
      </c>
      <c r="M539" s="0" t="n">
        <f aca="false">K539*L539</f>
        <v>0</v>
      </c>
      <c r="N539" s="0" t="n">
        <v>1</v>
      </c>
      <c r="O539" s="0" t="n">
        <v>1</v>
      </c>
      <c r="P539" s="0" t="n">
        <f aca="false">N539*O539</f>
        <v>1</v>
      </c>
      <c r="S539" s="0" t="n">
        <f aca="false">Q539*R539</f>
        <v>0</v>
      </c>
      <c r="V539" s="0" t="n">
        <f aca="false">T539*U539</f>
        <v>0</v>
      </c>
      <c r="Y539" s="0" t="n">
        <f aca="false">W539*X539</f>
        <v>0</v>
      </c>
      <c r="AB539" s="0" t="n">
        <f aca="false">Z539*AA539</f>
        <v>0</v>
      </c>
      <c r="AE539" s="0" t="n">
        <f aca="false">AC539*AD539</f>
        <v>0</v>
      </c>
      <c r="AF539" s="0" t="n">
        <v>1</v>
      </c>
      <c r="AG539" s="0" t="n">
        <v>1</v>
      </c>
      <c r="AH539" s="0" t="n">
        <f aca="false">AF539*AG539</f>
        <v>1</v>
      </c>
    </row>
    <row r="540" customFormat="false" ht="12.75" hidden="false" customHeight="false" outlineLevel="0" collapsed="false">
      <c r="A540" s="0" t="s">
        <v>46</v>
      </c>
      <c r="B540" s="0" t="n">
        <v>8</v>
      </c>
      <c r="C540" s="0" t="n">
        <v>10</v>
      </c>
      <c r="E540" s="0" t="n">
        <v>5</v>
      </c>
      <c r="F540" s="0" t="n">
        <v>1</v>
      </c>
      <c r="G540" s="0" t="n">
        <f aca="false">E540*F540</f>
        <v>5</v>
      </c>
      <c r="J540" s="0" t="n">
        <f aca="false">H540*I540</f>
        <v>0</v>
      </c>
      <c r="M540" s="0" t="n">
        <f aca="false">K540*L540</f>
        <v>0</v>
      </c>
      <c r="P540" s="0" t="n">
        <f aca="false">N540*O540</f>
        <v>0</v>
      </c>
      <c r="Q540" s="0" t="n">
        <v>3</v>
      </c>
      <c r="R540" s="0" t="n">
        <v>0.8</v>
      </c>
      <c r="S540" s="0" t="n">
        <f aca="false">Q540*R540</f>
        <v>2.4</v>
      </c>
      <c r="V540" s="0" t="n">
        <f aca="false">T540*U540</f>
        <v>0</v>
      </c>
      <c r="Y540" s="0" t="n">
        <f aca="false">W540*X540</f>
        <v>0</v>
      </c>
      <c r="AB540" s="0" t="n">
        <f aca="false">Z540*AA540</f>
        <v>0</v>
      </c>
      <c r="AE540" s="0" t="n">
        <f aca="false">AC540*AD540</f>
        <v>0</v>
      </c>
      <c r="AH540" s="0" t="n">
        <f aca="false">AF540*AG540</f>
        <v>0</v>
      </c>
    </row>
    <row r="541" customFormat="false" ht="12.75" hidden="false" customHeight="false" outlineLevel="0" collapsed="false">
      <c r="A541" s="0" t="s">
        <v>46</v>
      </c>
      <c r="B541" s="0" t="n">
        <v>8</v>
      </c>
      <c r="C541" s="0" t="n">
        <v>11</v>
      </c>
      <c r="E541" s="0" t="n">
        <v>5</v>
      </c>
      <c r="F541" s="0" t="n">
        <v>1</v>
      </c>
      <c r="G541" s="0" t="n">
        <f aca="false">E541*F541</f>
        <v>5</v>
      </c>
      <c r="H541" s="0" t="n">
        <v>3</v>
      </c>
      <c r="I541" s="0" t="n">
        <v>1</v>
      </c>
      <c r="J541" s="0" t="n">
        <f aca="false">H541*I541</f>
        <v>3</v>
      </c>
      <c r="M541" s="0" t="n">
        <f aca="false">K541*L541</f>
        <v>0</v>
      </c>
      <c r="N541" s="0" t="n">
        <v>3</v>
      </c>
      <c r="O541" s="0" t="n">
        <v>1</v>
      </c>
      <c r="P541" s="0" t="n">
        <f aca="false">N541*O541</f>
        <v>3</v>
      </c>
      <c r="Q541" s="0" t="n">
        <v>3</v>
      </c>
      <c r="R541" s="0" t="n">
        <v>0.8</v>
      </c>
      <c r="S541" s="0" t="n">
        <f aca="false">Q541*R541</f>
        <v>2.4</v>
      </c>
      <c r="V541" s="0" t="n">
        <f aca="false">T541*U541</f>
        <v>0</v>
      </c>
      <c r="W541" s="0" t="n">
        <v>2</v>
      </c>
      <c r="X541" s="0" t="n">
        <v>1</v>
      </c>
      <c r="Y541" s="0" t="n">
        <f aca="false">W541*X541</f>
        <v>2</v>
      </c>
      <c r="AB541" s="0" t="n">
        <f aca="false">Z541*AA541</f>
        <v>0</v>
      </c>
      <c r="AC541" s="0" t="n">
        <v>2</v>
      </c>
      <c r="AD541" s="0" t="n">
        <v>1</v>
      </c>
      <c r="AE541" s="0" t="n">
        <f aca="false">AC541*AD541</f>
        <v>2</v>
      </c>
      <c r="AF541" s="0" t="n">
        <v>1</v>
      </c>
      <c r="AG541" s="0" t="n">
        <v>1</v>
      </c>
      <c r="AH541" s="0" t="n">
        <f aca="false">AF541*AG541</f>
        <v>1</v>
      </c>
    </row>
    <row r="542" customFormat="false" ht="12.75" hidden="false" customHeight="false" outlineLevel="0" collapsed="false">
      <c r="A542" s="0" t="s">
        <v>46</v>
      </c>
      <c r="B542" s="0" t="n">
        <v>8</v>
      </c>
      <c r="C542" s="0" t="n">
        <v>12</v>
      </c>
      <c r="E542" s="0" t="n">
        <v>5</v>
      </c>
      <c r="F542" s="0" t="n">
        <v>1</v>
      </c>
      <c r="G542" s="0" t="n">
        <f aca="false">E542*F542</f>
        <v>5</v>
      </c>
      <c r="J542" s="0" t="n">
        <f aca="false">H542*I542</f>
        <v>0</v>
      </c>
      <c r="M542" s="0" t="n">
        <f aca="false">K542*L542</f>
        <v>0</v>
      </c>
      <c r="N542" s="0" t="n">
        <v>2</v>
      </c>
      <c r="O542" s="0" t="n">
        <v>0.8</v>
      </c>
      <c r="P542" s="0" t="n">
        <f aca="false">N542*O542</f>
        <v>1.6</v>
      </c>
      <c r="Q542" s="0" t="n">
        <v>3</v>
      </c>
      <c r="R542" s="0" t="n">
        <v>0.8</v>
      </c>
      <c r="S542" s="0" t="n">
        <f aca="false">Q542*R542</f>
        <v>2.4</v>
      </c>
      <c r="V542" s="0" t="n">
        <f aca="false">T542*U542</f>
        <v>0</v>
      </c>
      <c r="Y542" s="0" t="n">
        <f aca="false">W542*X542</f>
        <v>0</v>
      </c>
      <c r="AB542" s="0" t="n">
        <f aca="false">Z542*AA542</f>
        <v>0</v>
      </c>
      <c r="AE542" s="0" t="n">
        <f aca="false">AC542*AD542</f>
        <v>0</v>
      </c>
      <c r="AH542" s="0" t="n">
        <f aca="false">AF542*AG542</f>
        <v>0</v>
      </c>
    </row>
    <row r="543" customFormat="false" ht="12.75" hidden="false" customHeight="false" outlineLevel="0" collapsed="false">
      <c r="A543" s="0" t="s">
        <v>46</v>
      </c>
      <c r="B543" s="0" t="n">
        <v>9</v>
      </c>
      <c r="C543" s="0" t="n">
        <v>1</v>
      </c>
      <c r="E543" s="0" t="n">
        <v>5</v>
      </c>
      <c r="F543" s="0" t="n">
        <v>1</v>
      </c>
      <c r="G543" s="0" t="n">
        <f aca="false">E543*F543</f>
        <v>5</v>
      </c>
      <c r="J543" s="0" t="n">
        <f aca="false">H543*I543</f>
        <v>0</v>
      </c>
      <c r="M543" s="0" t="n">
        <f aca="false">K543*L543</f>
        <v>0</v>
      </c>
      <c r="N543" s="0" t="n">
        <v>3</v>
      </c>
      <c r="O543" s="0" t="n">
        <v>0.8</v>
      </c>
      <c r="P543" s="0" t="n">
        <f aca="false">N543*O543</f>
        <v>2.4</v>
      </c>
      <c r="S543" s="0" t="n">
        <f aca="false">Q543*R543</f>
        <v>0</v>
      </c>
      <c r="V543" s="0" t="n">
        <f aca="false">T543*U543</f>
        <v>0</v>
      </c>
      <c r="Y543" s="0" t="n">
        <f aca="false">W543*X543</f>
        <v>0</v>
      </c>
      <c r="AB543" s="0" t="n">
        <f aca="false">Z543*AA543</f>
        <v>0</v>
      </c>
      <c r="AC543" s="0" t="n">
        <v>3</v>
      </c>
      <c r="AD543" s="0" t="n">
        <v>0.6</v>
      </c>
      <c r="AE543" s="0" t="n">
        <f aca="false">AC543*AD543</f>
        <v>1.8</v>
      </c>
      <c r="AF543" s="0" t="n">
        <v>1</v>
      </c>
      <c r="AG543" s="0" t="n">
        <v>0.8</v>
      </c>
      <c r="AH543" s="0" t="n">
        <f aca="false">AF543*AG543</f>
        <v>0.8</v>
      </c>
    </row>
    <row r="544" customFormat="false" ht="12.75" hidden="false" customHeight="false" outlineLevel="0" collapsed="false">
      <c r="A544" s="0" t="s">
        <v>46</v>
      </c>
      <c r="B544" s="0" t="n">
        <v>9</v>
      </c>
      <c r="C544" s="0" t="n">
        <v>2</v>
      </c>
      <c r="E544" s="0" t="n">
        <v>3</v>
      </c>
      <c r="F544" s="0" t="n">
        <v>0.6</v>
      </c>
      <c r="G544" s="0" t="n">
        <f aca="false">E544*F544</f>
        <v>1.8</v>
      </c>
      <c r="J544" s="0" t="n">
        <f aca="false">H544*I544</f>
        <v>0</v>
      </c>
      <c r="M544" s="0" t="n">
        <f aca="false">K544*L544</f>
        <v>0</v>
      </c>
      <c r="N544" s="0" t="n">
        <v>4</v>
      </c>
      <c r="O544" s="0" t="n">
        <v>1</v>
      </c>
      <c r="P544" s="0" t="n">
        <f aca="false">N544*O544</f>
        <v>4</v>
      </c>
      <c r="Q544" s="0" t="n">
        <v>3</v>
      </c>
      <c r="R544" s="0" t="n">
        <v>0.6</v>
      </c>
      <c r="S544" s="0" t="n">
        <f aca="false">Q544*R544</f>
        <v>1.8</v>
      </c>
      <c r="V544" s="0" t="n">
        <f aca="false">T544*U544</f>
        <v>0</v>
      </c>
      <c r="Y544" s="0" t="n">
        <f aca="false">W544*X544</f>
        <v>0</v>
      </c>
      <c r="AB544" s="0" t="n">
        <f aca="false">Z544*AA544</f>
        <v>0</v>
      </c>
      <c r="AE544" s="0" t="n">
        <f aca="false">AC544*AD544</f>
        <v>0</v>
      </c>
      <c r="AF544" s="0" t="n">
        <v>5</v>
      </c>
      <c r="AG544" s="0" t="n">
        <v>1</v>
      </c>
      <c r="AH544" s="0" t="n">
        <f aca="false">AF544*AG544</f>
        <v>5</v>
      </c>
    </row>
    <row r="545" customFormat="false" ht="12.75" hidden="false" customHeight="false" outlineLevel="0" collapsed="false">
      <c r="A545" s="0" t="s">
        <v>46</v>
      </c>
      <c r="B545" s="0" t="n">
        <v>9</v>
      </c>
      <c r="C545" s="0" t="n">
        <v>3</v>
      </c>
      <c r="E545" s="0" t="n">
        <v>5</v>
      </c>
      <c r="F545" s="0" t="n">
        <v>0.8</v>
      </c>
      <c r="G545" s="0" t="n">
        <f aca="false">E545*F545</f>
        <v>4</v>
      </c>
      <c r="J545" s="0" t="n">
        <f aca="false">H545*I545</f>
        <v>0</v>
      </c>
      <c r="M545" s="0" t="n">
        <f aca="false">K545*L545</f>
        <v>0</v>
      </c>
      <c r="N545" s="0" t="n">
        <v>2</v>
      </c>
      <c r="O545" s="0" t="n">
        <v>0.8</v>
      </c>
      <c r="P545" s="0" t="n">
        <f aca="false">N545*O545</f>
        <v>1.6</v>
      </c>
      <c r="Q545" s="0" t="n">
        <v>4</v>
      </c>
      <c r="R545" s="0" t="n">
        <v>0.8</v>
      </c>
      <c r="S545" s="0" t="n">
        <f aca="false">Q545*R545</f>
        <v>3.2</v>
      </c>
      <c r="V545" s="0" t="n">
        <f aca="false">T545*U545</f>
        <v>0</v>
      </c>
      <c r="Y545" s="0" t="n">
        <f aca="false">W545*X545</f>
        <v>0</v>
      </c>
      <c r="AB545" s="0" t="n">
        <f aca="false">Z545*AA545</f>
        <v>0</v>
      </c>
      <c r="AE545" s="0" t="n">
        <f aca="false">AC545*AD545</f>
        <v>0</v>
      </c>
      <c r="AF545" s="0" t="n">
        <v>3</v>
      </c>
      <c r="AG545" s="0" t="n">
        <v>1</v>
      </c>
      <c r="AH545" s="0" t="n">
        <f aca="false">AF545*AG545</f>
        <v>3</v>
      </c>
    </row>
    <row r="546" customFormat="false" ht="12.75" hidden="false" customHeight="false" outlineLevel="0" collapsed="false">
      <c r="A546" s="0" t="s">
        <v>46</v>
      </c>
      <c r="B546" s="0" t="n">
        <v>9</v>
      </c>
      <c r="C546" s="0" t="n">
        <v>4</v>
      </c>
      <c r="E546" s="0" t="n">
        <v>5</v>
      </c>
      <c r="F546" s="0" t="n">
        <v>1</v>
      </c>
      <c r="G546" s="0" t="n">
        <f aca="false">E546*F546</f>
        <v>5</v>
      </c>
      <c r="J546" s="0" t="n">
        <f aca="false">H546*I546</f>
        <v>0</v>
      </c>
      <c r="M546" s="0" t="n">
        <f aca="false">K546*L546</f>
        <v>0</v>
      </c>
      <c r="N546" s="0" t="n">
        <v>2</v>
      </c>
      <c r="O546" s="0" t="n">
        <v>0.8</v>
      </c>
      <c r="P546" s="0" t="n">
        <f aca="false">N546*O546</f>
        <v>1.6</v>
      </c>
      <c r="Q546" s="0" t="n">
        <v>2</v>
      </c>
      <c r="R546" s="0" t="n">
        <v>0.8</v>
      </c>
      <c r="S546" s="0" t="n">
        <f aca="false">Q546*R546</f>
        <v>1.6</v>
      </c>
      <c r="V546" s="0" t="n">
        <f aca="false">T546*U546</f>
        <v>0</v>
      </c>
      <c r="Y546" s="0" t="n">
        <f aca="false">W546*X546</f>
        <v>0</v>
      </c>
      <c r="AB546" s="0" t="n">
        <f aca="false">Z546*AA546</f>
        <v>0</v>
      </c>
      <c r="AE546" s="0" t="n">
        <f aca="false">AC546*AD546</f>
        <v>0</v>
      </c>
      <c r="AH546" s="0" t="n">
        <f aca="false">AF546*AG546</f>
        <v>0</v>
      </c>
    </row>
    <row r="547" customFormat="false" ht="12.75" hidden="false" customHeight="false" outlineLevel="0" collapsed="false">
      <c r="A547" s="0" t="s">
        <v>46</v>
      </c>
      <c r="B547" s="0" t="n">
        <v>9</v>
      </c>
      <c r="C547" s="0" t="n">
        <v>5</v>
      </c>
      <c r="E547" s="0" t="n">
        <v>3</v>
      </c>
      <c r="F547" s="0" t="n">
        <v>0.8</v>
      </c>
      <c r="G547" s="0" t="n">
        <f aca="false">E547*F547</f>
        <v>2.4</v>
      </c>
      <c r="J547" s="0" t="n">
        <f aca="false">H547*I547</f>
        <v>0</v>
      </c>
      <c r="M547" s="0" t="n">
        <f aca="false">K547*L547</f>
        <v>0</v>
      </c>
      <c r="N547" s="0" t="n">
        <v>4</v>
      </c>
      <c r="O547" s="0" t="n">
        <v>0.6</v>
      </c>
      <c r="P547" s="0" t="n">
        <f aca="false">N547*O547</f>
        <v>2.4</v>
      </c>
      <c r="Q547" s="0" t="n">
        <v>3</v>
      </c>
      <c r="R547" s="0" t="n">
        <v>0.6</v>
      </c>
      <c r="S547" s="0" t="n">
        <f aca="false">Q547*R547</f>
        <v>1.8</v>
      </c>
      <c r="V547" s="0" t="n">
        <f aca="false">T547*U547</f>
        <v>0</v>
      </c>
      <c r="Y547" s="0" t="n">
        <f aca="false">W547*X547</f>
        <v>0</v>
      </c>
      <c r="AB547" s="0" t="n">
        <f aca="false">Z547*AA547</f>
        <v>0</v>
      </c>
      <c r="AC547" s="0" t="n">
        <v>2</v>
      </c>
      <c r="AD547" s="0" t="n">
        <v>0.6</v>
      </c>
      <c r="AE547" s="0" t="n">
        <f aca="false">AC547*AD547</f>
        <v>1.2</v>
      </c>
      <c r="AF547" s="0" t="n">
        <v>3</v>
      </c>
      <c r="AG547" s="0" t="n">
        <v>0.6</v>
      </c>
      <c r="AH547" s="0" t="n">
        <f aca="false">AF547*AG547</f>
        <v>1.8</v>
      </c>
    </row>
    <row r="548" customFormat="false" ht="12.75" hidden="false" customHeight="false" outlineLevel="0" collapsed="false">
      <c r="A548" s="0" t="s">
        <v>46</v>
      </c>
      <c r="B548" s="0" t="n">
        <v>9</v>
      </c>
      <c r="C548" s="0" t="n">
        <v>6</v>
      </c>
      <c r="E548" s="0" t="n">
        <v>5</v>
      </c>
      <c r="F548" s="0" t="n">
        <v>0.8</v>
      </c>
      <c r="G548" s="0" t="n">
        <f aca="false">E548*F548</f>
        <v>4</v>
      </c>
      <c r="J548" s="0" t="n">
        <f aca="false">H548*I548</f>
        <v>0</v>
      </c>
      <c r="M548" s="0" t="n">
        <f aca="false">K548*L548</f>
        <v>0</v>
      </c>
      <c r="N548" s="0" t="n">
        <v>2</v>
      </c>
      <c r="O548" s="0" t="n">
        <v>0.8</v>
      </c>
      <c r="P548" s="0" t="n">
        <f aca="false">N548*O548</f>
        <v>1.6</v>
      </c>
      <c r="S548" s="0" t="n">
        <f aca="false">Q548*R548</f>
        <v>0</v>
      </c>
      <c r="T548" s="0" t="n">
        <v>1</v>
      </c>
      <c r="U548" s="0" t="n">
        <v>0.6</v>
      </c>
      <c r="V548" s="0" t="n">
        <f aca="false">T548*U548</f>
        <v>0.6</v>
      </c>
      <c r="Y548" s="0" t="n">
        <f aca="false">W548*X548</f>
        <v>0</v>
      </c>
      <c r="AB548" s="0" t="n">
        <f aca="false">Z548*AA548</f>
        <v>0</v>
      </c>
      <c r="AC548" s="0" t="n">
        <v>3</v>
      </c>
      <c r="AD548" s="0" t="n">
        <v>0.8</v>
      </c>
      <c r="AE548" s="0" t="n">
        <f aca="false">AC548*AD548</f>
        <v>2.4</v>
      </c>
      <c r="AF548" s="0" t="n">
        <v>3</v>
      </c>
      <c r="AG548" s="0" t="n">
        <v>0.6</v>
      </c>
      <c r="AH548" s="0" t="n">
        <f aca="false">AF548*AG548</f>
        <v>1.8</v>
      </c>
    </row>
    <row r="549" customFormat="false" ht="12.75" hidden="false" customHeight="false" outlineLevel="0" collapsed="false">
      <c r="A549" s="0" t="s">
        <v>46</v>
      </c>
      <c r="B549" s="0" t="n">
        <v>9</v>
      </c>
      <c r="C549" s="0" t="n">
        <v>7</v>
      </c>
      <c r="E549" s="0" t="n">
        <v>5</v>
      </c>
      <c r="F549" s="0" t="n">
        <v>0.6</v>
      </c>
      <c r="G549" s="0" t="n">
        <f aca="false">E549*F549</f>
        <v>3</v>
      </c>
      <c r="J549" s="0" t="n">
        <f aca="false">H549*I549</f>
        <v>0</v>
      </c>
      <c r="M549" s="0" t="n">
        <f aca="false">K549*L549</f>
        <v>0</v>
      </c>
      <c r="P549" s="0" t="n">
        <f aca="false">N549*O549</f>
        <v>0</v>
      </c>
      <c r="S549" s="0" t="n">
        <f aca="false">Q549*R549</f>
        <v>0</v>
      </c>
      <c r="V549" s="0" t="n">
        <f aca="false">T549*U549</f>
        <v>0</v>
      </c>
      <c r="Y549" s="0" t="n">
        <f aca="false">W549*X549</f>
        <v>0</v>
      </c>
      <c r="AB549" s="0" t="n">
        <f aca="false">Z549*AA549</f>
        <v>0</v>
      </c>
      <c r="AE549" s="0" t="n">
        <f aca="false">AC549*AD549</f>
        <v>0</v>
      </c>
      <c r="AF549" s="0" t="n">
        <v>1</v>
      </c>
      <c r="AG549" s="0" t="n">
        <v>0.6</v>
      </c>
      <c r="AH549" s="0" t="n">
        <f aca="false">AF549*AG549</f>
        <v>0.6</v>
      </c>
    </row>
    <row r="550" customFormat="false" ht="12.75" hidden="false" customHeight="false" outlineLevel="0" collapsed="false">
      <c r="A550" s="0" t="s">
        <v>46</v>
      </c>
      <c r="B550" s="0" t="n">
        <v>9</v>
      </c>
      <c r="C550" s="0" t="n">
        <v>8</v>
      </c>
      <c r="E550" s="0" t="n">
        <v>5</v>
      </c>
      <c r="F550" s="0" t="n">
        <v>0.8</v>
      </c>
      <c r="G550" s="0" t="n">
        <f aca="false">E550*F550</f>
        <v>4</v>
      </c>
      <c r="J550" s="0" t="n">
        <f aca="false">H550*I550</f>
        <v>0</v>
      </c>
      <c r="M550" s="0" t="n">
        <f aca="false">K550*L550</f>
        <v>0</v>
      </c>
      <c r="P550" s="0" t="n">
        <f aca="false">N550*O550</f>
        <v>0</v>
      </c>
      <c r="S550" s="0" t="n">
        <f aca="false">Q550*R550</f>
        <v>0</v>
      </c>
      <c r="V550" s="0" t="n">
        <f aca="false">T550*U550</f>
        <v>0</v>
      </c>
      <c r="Y550" s="0" t="n">
        <f aca="false">W550*X550</f>
        <v>0</v>
      </c>
      <c r="AB550" s="0" t="n">
        <f aca="false">Z550*AA550</f>
        <v>0</v>
      </c>
      <c r="AE550" s="0" t="n">
        <f aca="false">AC550*AD550</f>
        <v>0</v>
      </c>
      <c r="AH550" s="0" t="n">
        <f aca="false">AF550*AG550</f>
        <v>0</v>
      </c>
    </row>
    <row r="551" customFormat="false" ht="12.75" hidden="false" customHeight="false" outlineLevel="0" collapsed="false">
      <c r="A551" s="0" t="s">
        <v>46</v>
      </c>
      <c r="B551" s="0" t="n">
        <v>9</v>
      </c>
      <c r="C551" s="0" t="n">
        <v>9</v>
      </c>
      <c r="E551" s="0" t="n">
        <v>5</v>
      </c>
      <c r="F551" s="0" t="n">
        <v>0.8</v>
      </c>
      <c r="G551" s="0" t="n">
        <f aca="false">E551*F551</f>
        <v>4</v>
      </c>
      <c r="J551" s="0" t="n">
        <f aca="false">H551*I551</f>
        <v>0</v>
      </c>
      <c r="M551" s="0" t="n">
        <f aca="false">K551*L551</f>
        <v>0</v>
      </c>
      <c r="N551" s="0" t="n">
        <v>2</v>
      </c>
      <c r="O551" s="0" t="n">
        <v>0.8</v>
      </c>
      <c r="P551" s="0" t="n">
        <f aca="false">N551*O551</f>
        <v>1.6</v>
      </c>
      <c r="Q551" s="0" t="n">
        <v>3</v>
      </c>
      <c r="R551" s="0" t="n">
        <v>0.4</v>
      </c>
      <c r="S551" s="0" t="n">
        <f aca="false">Q551*R551</f>
        <v>1.2</v>
      </c>
      <c r="V551" s="0" t="n">
        <f aca="false">T551*U551</f>
        <v>0</v>
      </c>
      <c r="Y551" s="0" t="n">
        <f aca="false">W551*X551</f>
        <v>0</v>
      </c>
      <c r="AB551" s="0" t="n">
        <f aca="false">Z551*AA551</f>
        <v>0</v>
      </c>
      <c r="AE551" s="0" t="n">
        <f aca="false">AC551*AD551</f>
        <v>0</v>
      </c>
      <c r="AF551" s="0" t="n">
        <v>4</v>
      </c>
      <c r="AG551" s="0" t="n">
        <v>0.6</v>
      </c>
      <c r="AH551" s="0" t="n">
        <f aca="false">AF551*AG551</f>
        <v>2.4</v>
      </c>
    </row>
    <row r="552" customFormat="false" ht="12.75" hidden="false" customHeight="false" outlineLevel="0" collapsed="false">
      <c r="A552" s="0" t="s">
        <v>46</v>
      </c>
      <c r="B552" s="0" t="n">
        <v>9</v>
      </c>
      <c r="C552" s="0" t="n">
        <v>10</v>
      </c>
      <c r="E552" s="0" t="n">
        <v>5</v>
      </c>
      <c r="F552" s="0" t="n">
        <v>0.6</v>
      </c>
      <c r="G552" s="0" t="n">
        <f aca="false">E552*F552</f>
        <v>3</v>
      </c>
      <c r="J552" s="0" t="n">
        <f aca="false">H552*I552</f>
        <v>0</v>
      </c>
      <c r="M552" s="0" t="n">
        <f aca="false">K552*L552</f>
        <v>0</v>
      </c>
      <c r="N552" s="0" t="n">
        <v>3</v>
      </c>
      <c r="O552" s="0" t="n">
        <v>0.8</v>
      </c>
      <c r="P552" s="0" t="n">
        <f aca="false">N552*O552</f>
        <v>2.4</v>
      </c>
      <c r="Q552" s="0" t="n">
        <v>3</v>
      </c>
      <c r="R552" s="0" t="n">
        <v>0.6</v>
      </c>
      <c r="S552" s="0" t="n">
        <f aca="false">Q552*R552</f>
        <v>1.8</v>
      </c>
      <c r="T552" s="0" t="n">
        <v>1</v>
      </c>
      <c r="U552" s="0" t="n">
        <v>0.6</v>
      </c>
      <c r="V552" s="0" t="n">
        <f aca="false">T552*U552</f>
        <v>0.6</v>
      </c>
      <c r="Y552" s="0" t="n">
        <f aca="false">W552*X552</f>
        <v>0</v>
      </c>
      <c r="AB552" s="0" t="n">
        <f aca="false">Z552*AA552</f>
        <v>0</v>
      </c>
      <c r="AC552" s="0" t="n">
        <v>2</v>
      </c>
      <c r="AD552" s="0" t="n">
        <v>0.8</v>
      </c>
      <c r="AE552" s="0" t="n">
        <f aca="false">AC552*AD552</f>
        <v>1.6</v>
      </c>
      <c r="AF552" s="0" t="n">
        <v>3</v>
      </c>
      <c r="AG552" s="0" t="n">
        <v>0.8</v>
      </c>
      <c r="AH552" s="0" t="n">
        <f aca="false">AF552*AG552</f>
        <v>2.4</v>
      </c>
    </row>
    <row r="553" customFormat="false" ht="12.75" hidden="false" customHeight="false" outlineLevel="0" collapsed="false">
      <c r="A553" s="0" t="s">
        <v>46</v>
      </c>
      <c r="B553" s="0" t="n">
        <v>9</v>
      </c>
      <c r="C553" s="0" t="n">
        <v>11</v>
      </c>
      <c r="E553" s="0" t="n">
        <v>5</v>
      </c>
      <c r="F553" s="0" t="n">
        <v>0.8</v>
      </c>
      <c r="G553" s="0" t="n">
        <f aca="false">E553*F553</f>
        <v>4</v>
      </c>
      <c r="J553" s="0" t="n">
        <f aca="false">H553*I553</f>
        <v>0</v>
      </c>
      <c r="M553" s="0" t="n">
        <f aca="false">K553*L553</f>
        <v>0</v>
      </c>
      <c r="N553" s="0" t="n">
        <v>3</v>
      </c>
      <c r="O553" s="0" t="n">
        <v>0.6</v>
      </c>
      <c r="P553" s="0" t="n">
        <f aca="false">N553*O553</f>
        <v>1.8</v>
      </c>
      <c r="Q553" s="0" t="n">
        <v>3</v>
      </c>
      <c r="R553" s="0" t="n">
        <v>4</v>
      </c>
      <c r="S553" s="0" t="n">
        <f aca="false">Q553*R553</f>
        <v>12</v>
      </c>
      <c r="V553" s="0" t="n">
        <f aca="false">T553*U553</f>
        <v>0</v>
      </c>
      <c r="Y553" s="0" t="n">
        <f aca="false">W553*X553</f>
        <v>0</v>
      </c>
      <c r="AB553" s="0" t="n">
        <f aca="false">Z553*AA553</f>
        <v>0</v>
      </c>
      <c r="AC553" s="0" t="n">
        <v>2</v>
      </c>
      <c r="AD553" s="0" t="n">
        <v>0.6</v>
      </c>
      <c r="AE553" s="0" t="n">
        <f aca="false">AC553*AD553</f>
        <v>1.2</v>
      </c>
      <c r="AF553" s="0" t="n">
        <v>3</v>
      </c>
      <c r="AG553" s="0" t="n">
        <v>0.6</v>
      </c>
      <c r="AH553" s="0" t="n">
        <f aca="false">AF553*AG553</f>
        <v>1.8</v>
      </c>
    </row>
    <row r="554" customFormat="false" ht="12.75" hidden="false" customHeight="false" outlineLevel="0" collapsed="false">
      <c r="A554" s="0" t="s">
        <v>46</v>
      </c>
      <c r="B554" s="0" t="n">
        <v>9</v>
      </c>
      <c r="C554" s="0" t="n">
        <v>12</v>
      </c>
      <c r="E554" s="0" t="n">
        <v>5</v>
      </c>
      <c r="F554" s="0" t="n">
        <v>0.8</v>
      </c>
      <c r="G554" s="0" t="n">
        <f aca="false">E554*F554</f>
        <v>4</v>
      </c>
      <c r="H554" s="0" t="n">
        <v>2</v>
      </c>
      <c r="I554" s="0" t="n">
        <v>1</v>
      </c>
      <c r="J554" s="0" t="n">
        <f aca="false">H554*I554</f>
        <v>2</v>
      </c>
      <c r="M554" s="0" t="n">
        <f aca="false">K554*L554</f>
        <v>0</v>
      </c>
      <c r="N554" s="0" t="n">
        <v>3</v>
      </c>
      <c r="O554" s="0" t="n">
        <v>0.8</v>
      </c>
      <c r="P554" s="0" t="n">
        <f aca="false">N554*O554</f>
        <v>2.4</v>
      </c>
      <c r="Q554" s="0" t="n">
        <v>3</v>
      </c>
      <c r="R554" s="0" t="n">
        <v>0.4</v>
      </c>
      <c r="S554" s="0" t="n">
        <f aca="false">Q554*R554</f>
        <v>1.2</v>
      </c>
      <c r="V554" s="0" t="n">
        <f aca="false">T554*U554</f>
        <v>0</v>
      </c>
      <c r="Y554" s="0" t="n">
        <f aca="false">W554*X554</f>
        <v>0</v>
      </c>
      <c r="AB554" s="0" t="n">
        <f aca="false">Z554*AA554</f>
        <v>0</v>
      </c>
      <c r="AE554" s="0" t="n">
        <f aca="false">AC554*AD554</f>
        <v>0</v>
      </c>
      <c r="AH554" s="0" t="n">
        <f aca="false">AF554*AG554</f>
        <v>0</v>
      </c>
    </row>
    <row r="555" customFormat="false" ht="12.75" hidden="false" customHeight="false" outlineLevel="0" collapsed="false">
      <c r="A555" s="0" t="s">
        <v>46</v>
      </c>
      <c r="B555" s="0" t="n">
        <v>10</v>
      </c>
      <c r="C555" s="0" t="n">
        <v>1</v>
      </c>
      <c r="E555" s="0" t="n">
        <v>5</v>
      </c>
      <c r="F555" s="0" t="n">
        <v>0.8</v>
      </c>
      <c r="G555" s="0" t="n">
        <f aca="false">E555*F555</f>
        <v>4</v>
      </c>
      <c r="J555" s="0" t="n">
        <f aca="false">H555*I555</f>
        <v>0</v>
      </c>
      <c r="M555" s="0" t="n">
        <f aca="false">K555*L555</f>
        <v>0</v>
      </c>
      <c r="N555" s="0" t="n">
        <v>2</v>
      </c>
      <c r="O555" s="0" t="n">
        <v>0.8</v>
      </c>
      <c r="P555" s="0" t="n">
        <f aca="false">N555*O555</f>
        <v>1.6</v>
      </c>
      <c r="Q555" s="0" t="n">
        <v>3</v>
      </c>
      <c r="R555" s="0" t="n">
        <v>0.6</v>
      </c>
      <c r="S555" s="0" t="n">
        <f aca="false">Q555*R555</f>
        <v>1.8</v>
      </c>
      <c r="V555" s="0" t="n">
        <f aca="false">T555*U555</f>
        <v>0</v>
      </c>
      <c r="Y555" s="0" t="n">
        <f aca="false">W555*X555</f>
        <v>0</v>
      </c>
      <c r="AB555" s="0" t="n">
        <f aca="false">Z555*AA555</f>
        <v>0</v>
      </c>
      <c r="AC555" s="0" t="n">
        <v>2</v>
      </c>
      <c r="AD555" s="0" t="n">
        <v>0.4</v>
      </c>
      <c r="AE555" s="0" t="n">
        <f aca="false">AC555*AD555</f>
        <v>0.8</v>
      </c>
      <c r="AF555" s="0" t="n">
        <v>2</v>
      </c>
      <c r="AG555" s="0" t="n">
        <v>0.6</v>
      </c>
      <c r="AH555" s="0" t="n">
        <f aca="false">AF555*AG555</f>
        <v>1.2</v>
      </c>
    </row>
    <row r="556" customFormat="false" ht="12.75" hidden="false" customHeight="false" outlineLevel="0" collapsed="false">
      <c r="A556" s="0" t="s">
        <v>46</v>
      </c>
      <c r="B556" s="0" t="n">
        <v>10</v>
      </c>
      <c r="C556" s="0" t="n">
        <v>2</v>
      </c>
      <c r="E556" s="0" t="n">
        <v>5</v>
      </c>
      <c r="F556" s="0" t="n">
        <v>0.6</v>
      </c>
      <c r="G556" s="0" t="n">
        <f aca="false">E556*F556</f>
        <v>3</v>
      </c>
      <c r="J556" s="0" t="n">
        <f aca="false">H556*I556</f>
        <v>0</v>
      </c>
      <c r="M556" s="0" t="n">
        <f aca="false">K556*L556</f>
        <v>0</v>
      </c>
      <c r="P556" s="0" t="n">
        <f aca="false">N556*O556</f>
        <v>0</v>
      </c>
      <c r="S556" s="0" t="n">
        <f aca="false">Q556*R556</f>
        <v>0</v>
      </c>
      <c r="V556" s="0" t="n">
        <f aca="false">T556*U556</f>
        <v>0</v>
      </c>
      <c r="Y556" s="0" t="n">
        <f aca="false">W556*X556</f>
        <v>0</v>
      </c>
      <c r="AB556" s="0" t="n">
        <f aca="false">Z556*AA556</f>
        <v>0</v>
      </c>
      <c r="AE556" s="0" t="n">
        <f aca="false">AC556*AD556</f>
        <v>0</v>
      </c>
      <c r="AH556" s="0" t="n">
        <f aca="false">AF556*AG556</f>
        <v>0</v>
      </c>
    </row>
    <row r="557" customFormat="false" ht="12.75" hidden="false" customHeight="false" outlineLevel="0" collapsed="false">
      <c r="A557" s="0" t="s">
        <v>46</v>
      </c>
      <c r="B557" s="0" t="n">
        <v>10</v>
      </c>
      <c r="C557" s="0" t="n">
        <v>3</v>
      </c>
      <c r="E557" s="0" t="n">
        <v>5</v>
      </c>
      <c r="F557" s="0" t="n">
        <v>0.8</v>
      </c>
      <c r="G557" s="0" t="n">
        <f aca="false">E557*F557</f>
        <v>4</v>
      </c>
      <c r="J557" s="0" t="n">
        <f aca="false">H557*I557</f>
        <v>0</v>
      </c>
      <c r="M557" s="0" t="n">
        <f aca="false">K557*L557</f>
        <v>0</v>
      </c>
      <c r="N557" s="0" t="n">
        <v>2</v>
      </c>
      <c r="O557" s="0" t="n">
        <v>0.8</v>
      </c>
      <c r="P557" s="0" t="n">
        <f aca="false">N557*O557</f>
        <v>1.6</v>
      </c>
      <c r="S557" s="0" t="n">
        <f aca="false">Q557*R557</f>
        <v>0</v>
      </c>
      <c r="V557" s="0" t="n">
        <f aca="false">T557*U557</f>
        <v>0</v>
      </c>
      <c r="Y557" s="0" t="n">
        <f aca="false">W557*X557</f>
        <v>0</v>
      </c>
      <c r="AB557" s="0" t="n">
        <f aca="false">Z557*AA557</f>
        <v>0</v>
      </c>
      <c r="AC557" s="0" t="n">
        <v>2</v>
      </c>
      <c r="AD557" s="0" t="n">
        <v>0.4</v>
      </c>
      <c r="AE557" s="0" t="n">
        <f aca="false">AC557*AD557</f>
        <v>0.8</v>
      </c>
      <c r="AF557" s="0" t="n">
        <v>1</v>
      </c>
      <c r="AG557" s="0" t="n">
        <v>0.4</v>
      </c>
      <c r="AH557" s="0" t="n">
        <f aca="false">AF557*AG557</f>
        <v>0.4</v>
      </c>
    </row>
    <row r="558" customFormat="false" ht="12.75" hidden="false" customHeight="false" outlineLevel="0" collapsed="false">
      <c r="A558" s="0" t="s">
        <v>46</v>
      </c>
      <c r="B558" s="0" t="n">
        <v>10</v>
      </c>
      <c r="C558" s="0" t="n">
        <v>4</v>
      </c>
      <c r="E558" s="0" t="n">
        <v>5</v>
      </c>
      <c r="F558" s="0" t="n">
        <v>0.8</v>
      </c>
      <c r="G558" s="0" t="n">
        <f aca="false">E558*F558</f>
        <v>4</v>
      </c>
      <c r="J558" s="0" t="n">
        <f aca="false">H558*I558</f>
        <v>0</v>
      </c>
      <c r="M558" s="0" t="n">
        <f aca="false">K558*L558</f>
        <v>0</v>
      </c>
      <c r="P558" s="0" t="n">
        <f aca="false">N558*O558</f>
        <v>0</v>
      </c>
      <c r="S558" s="0" t="n">
        <f aca="false">Q558*R558</f>
        <v>0</v>
      </c>
      <c r="V558" s="0" t="n">
        <f aca="false">T558*U558</f>
        <v>0</v>
      </c>
      <c r="Y558" s="0" t="n">
        <f aca="false">W558*X558</f>
        <v>0</v>
      </c>
      <c r="AB558" s="0" t="n">
        <f aca="false">Z558*AA558</f>
        <v>0</v>
      </c>
      <c r="AE558" s="0" t="n">
        <f aca="false">AC558*AD558</f>
        <v>0</v>
      </c>
      <c r="AH558" s="0" t="n">
        <f aca="false">AF558*AG558</f>
        <v>0</v>
      </c>
    </row>
    <row r="559" customFormat="false" ht="12.75" hidden="false" customHeight="false" outlineLevel="0" collapsed="false">
      <c r="A559" s="0" t="s">
        <v>46</v>
      </c>
      <c r="B559" s="0" t="n">
        <v>10</v>
      </c>
      <c r="C559" s="0" t="n">
        <v>5</v>
      </c>
      <c r="E559" s="0" t="n">
        <v>5</v>
      </c>
      <c r="F559" s="0" t="n">
        <v>0.8</v>
      </c>
      <c r="G559" s="0" t="n">
        <f aca="false">E559*F559</f>
        <v>4</v>
      </c>
      <c r="J559" s="0" t="n">
        <f aca="false">H559*I559</f>
        <v>0</v>
      </c>
      <c r="M559" s="0" t="n">
        <f aca="false">K559*L559</f>
        <v>0</v>
      </c>
      <c r="P559" s="0" t="n">
        <f aca="false">N559*O559</f>
        <v>0</v>
      </c>
      <c r="S559" s="0" t="n">
        <f aca="false">Q559*R559</f>
        <v>0</v>
      </c>
      <c r="V559" s="0" t="n">
        <f aca="false">T559*U559</f>
        <v>0</v>
      </c>
      <c r="Y559" s="0" t="n">
        <f aca="false">W559*X559</f>
        <v>0</v>
      </c>
      <c r="AB559" s="0" t="n">
        <f aca="false">Z559*AA559</f>
        <v>0</v>
      </c>
      <c r="AE559" s="0" t="n">
        <f aca="false">AC559*AD559</f>
        <v>0</v>
      </c>
      <c r="AH559" s="0" t="n">
        <f aca="false">AF559*AG559</f>
        <v>0</v>
      </c>
    </row>
    <row r="560" customFormat="false" ht="12.75" hidden="false" customHeight="false" outlineLevel="0" collapsed="false">
      <c r="A560" s="0" t="s">
        <v>46</v>
      </c>
      <c r="B560" s="0" t="n">
        <v>10</v>
      </c>
      <c r="C560" s="0" t="n">
        <v>6</v>
      </c>
      <c r="E560" s="0" t="n">
        <v>4</v>
      </c>
      <c r="F560" s="0" t="n">
        <v>1</v>
      </c>
      <c r="G560" s="0" t="n">
        <f aca="false">E560*F560</f>
        <v>4</v>
      </c>
      <c r="J560" s="0" t="n">
        <f aca="false">H560*I560</f>
        <v>0</v>
      </c>
      <c r="M560" s="0" t="n">
        <f aca="false">K560*L560</f>
        <v>0</v>
      </c>
      <c r="P560" s="0" t="n">
        <f aca="false">N560*O560</f>
        <v>0</v>
      </c>
      <c r="S560" s="0" t="n">
        <f aca="false">Q560*R560</f>
        <v>0</v>
      </c>
      <c r="V560" s="0" t="n">
        <f aca="false">T560*U560</f>
        <v>0</v>
      </c>
      <c r="Y560" s="0" t="n">
        <f aca="false">W560*X560</f>
        <v>0</v>
      </c>
      <c r="AB560" s="0" t="n">
        <f aca="false">Z560*AA560</f>
        <v>0</v>
      </c>
      <c r="AE560" s="0" t="n">
        <f aca="false">AC560*AD560</f>
        <v>0</v>
      </c>
      <c r="AH560" s="0" t="n">
        <f aca="false">AF560*AG560</f>
        <v>0</v>
      </c>
    </row>
    <row r="561" customFormat="false" ht="12.75" hidden="false" customHeight="false" outlineLevel="0" collapsed="false">
      <c r="A561" s="0" t="s">
        <v>46</v>
      </c>
      <c r="B561" s="0" t="n">
        <v>10</v>
      </c>
      <c r="C561" s="0" t="n">
        <v>7</v>
      </c>
      <c r="E561" s="0" t="n">
        <v>5</v>
      </c>
      <c r="F561" s="0" t="n">
        <v>0.8</v>
      </c>
      <c r="G561" s="0" t="n">
        <f aca="false">E561*F561</f>
        <v>4</v>
      </c>
      <c r="J561" s="0" t="n">
        <f aca="false">H561*I561</f>
        <v>0</v>
      </c>
      <c r="M561" s="0" t="n">
        <f aca="false">K561*L561</f>
        <v>0</v>
      </c>
      <c r="N561" s="0" t="n">
        <v>3</v>
      </c>
      <c r="O561" s="0" t="n">
        <v>0.6</v>
      </c>
      <c r="P561" s="0" t="n">
        <f aca="false">N561*O561</f>
        <v>1.8</v>
      </c>
      <c r="S561" s="0" t="n">
        <f aca="false">Q561*R561</f>
        <v>0</v>
      </c>
      <c r="V561" s="0" t="n">
        <f aca="false">T561*U561</f>
        <v>0</v>
      </c>
      <c r="Y561" s="0" t="n">
        <f aca="false">W561*X561</f>
        <v>0</v>
      </c>
      <c r="AB561" s="0" t="n">
        <f aca="false">Z561*AA561</f>
        <v>0</v>
      </c>
      <c r="AE561" s="0" t="n">
        <f aca="false">AC561*AD561</f>
        <v>0</v>
      </c>
      <c r="AH561" s="0" t="n">
        <f aca="false">AF561*AG561</f>
        <v>0</v>
      </c>
    </row>
    <row r="562" customFormat="false" ht="12.75" hidden="false" customHeight="false" outlineLevel="0" collapsed="false">
      <c r="A562" s="0" t="s">
        <v>46</v>
      </c>
      <c r="B562" s="0" t="n">
        <v>10</v>
      </c>
      <c r="C562" s="0" t="n">
        <v>8</v>
      </c>
      <c r="E562" s="0" t="n">
        <v>5</v>
      </c>
      <c r="F562" s="0" t="n">
        <v>1</v>
      </c>
      <c r="G562" s="0" t="n">
        <f aca="false">E562*F562</f>
        <v>5</v>
      </c>
      <c r="J562" s="0" t="n">
        <f aca="false">H562*I562</f>
        <v>0</v>
      </c>
      <c r="M562" s="0" t="n">
        <f aca="false">K562*L562</f>
        <v>0</v>
      </c>
      <c r="N562" s="0" t="n">
        <v>1</v>
      </c>
      <c r="O562" s="0" t="n">
        <v>0.8</v>
      </c>
      <c r="P562" s="0" t="n">
        <f aca="false">N562*O562</f>
        <v>0.8</v>
      </c>
      <c r="Q562" s="0" t="n">
        <v>1</v>
      </c>
      <c r="R562" s="0" t="n">
        <v>0.6</v>
      </c>
      <c r="S562" s="0" t="n">
        <f aca="false">Q562*R562</f>
        <v>0.6</v>
      </c>
      <c r="V562" s="0" t="n">
        <f aca="false">T562*U562</f>
        <v>0</v>
      </c>
      <c r="Y562" s="0" t="n">
        <f aca="false">W562*X562</f>
        <v>0</v>
      </c>
      <c r="AB562" s="0" t="n">
        <f aca="false">Z562*AA562</f>
        <v>0</v>
      </c>
      <c r="AC562" s="0" t="n">
        <v>1</v>
      </c>
      <c r="AD562" s="0" t="n">
        <v>0.4</v>
      </c>
      <c r="AE562" s="0" t="n">
        <f aca="false">AC562*AD562</f>
        <v>0.4</v>
      </c>
      <c r="AF562" s="0" t="n">
        <v>3</v>
      </c>
      <c r="AG562" s="0" t="n">
        <v>0.6</v>
      </c>
      <c r="AH562" s="0" t="n">
        <f aca="false">AF562*AG562</f>
        <v>1.8</v>
      </c>
    </row>
    <row r="563" customFormat="false" ht="12.75" hidden="false" customHeight="false" outlineLevel="0" collapsed="false">
      <c r="A563" s="0" t="s">
        <v>46</v>
      </c>
      <c r="B563" s="0" t="n">
        <v>10</v>
      </c>
      <c r="C563" s="0" t="n">
        <v>9</v>
      </c>
      <c r="E563" s="0" t="n">
        <v>5</v>
      </c>
      <c r="F563" s="0" t="n">
        <v>0.8</v>
      </c>
      <c r="G563" s="0" t="n">
        <f aca="false">E563*F563</f>
        <v>4</v>
      </c>
      <c r="J563" s="0" t="n">
        <f aca="false">H563*I563</f>
        <v>0</v>
      </c>
      <c r="M563" s="0" t="n">
        <f aca="false">K563*L563</f>
        <v>0</v>
      </c>
      <c r="N563" s="0" t="n">
        <v>3</v>
      </c>
      <c r="O563" s="0" t="n">
        <v>0.8</v>
      </c>
      <c r="P563" s="0" t="n">
        <f aca="false">N563*O563</f>
        <v>2.4</v>
      </c>
      <c r="Q563" s="0" t="n">
        <v>2</v>
      </c>
      <c r="R563" s="0" t="n">
        <v>0.4</v>
      </c>
      <c r="S563" s="0" t="n">
        <f aca="false">Q563*R563</f>
        <v>0.8</v>
      </c>
      <c r="V563" s="0" t="n">
        <f aca="false">T563*U563</f>
        <v>0</v>
      </c>
      <c r="Y563" s="0" t="n">
        <f aca="false">W563*X563</f>
        <v>0</v>
      </c>
      <c r="AB563" s="0" t="n">
        <f aca="false">Z563*AA563</f>
        <v>0</v>
      </c>
      <c r="AC563" s="0" t="n">
        <v>2</v>
      </c>
      <c r="AD563" s="0" t="n">
        <v>0.4</v>
      </c>
      <c r="AE563" s="0" t="n">
        <f aca="false">AC563*AD563</f>
        <v>0.8</v>
      </c>
      <c r="AF563" s="0" t="n">
        <v>2</v>
      </c>
      <c r="AG563" s="0" t="n">
        <v>0.4</v>
      </c>
      <c r="AH563" s="0" t="n">
        <f aca="false">AF563*AG563</f>
        <v>0.8</v>
      </c>
    </row>
    <row r="564" customFormat="false" ht="12.75" hidden="false" customHeight="false" outlineLevel="0" collapsed="false">
      <c r="A564" s="0" t="s">
        <v>46</v>
      </c>
      <c r="B564" s="0" t="n">
        <v>10</v>
      </c>
      <c r="C564" s="0" t="n">
        <v>10</v>
      </c>
      <c r="E564" s="0" t="n">
        <v>5</v>
      </c>
      <c r="F564" s="0" t="n">
        <v>0.6</v>
      </c>
      <c r="G564" s="0" t="n">
        <f aca="false">E564*F564</f>
        <v>3</v>
      </c>
      <c r="J564" s="0" t="n">
        <f aca="false">H564*I564</f>
        <v>0</v>
      </c>
      <c r="M564" s="0" t="n">
        <f aca="false">K564*L564</f>
        <v>0</v>
      </c>
      <c r="N564" s="0" t="n">
        <v>2</v>
      </c>
      <c r="O564" s="0" t="n">
        <v>0.6</v>
      </c>
      <c r="P564" s="0" t="n">
        <f aca="false">N564*O564</f>
        <v>1.2</v>
      </c>
      <c r="S564" s="0" t="n">
        <f aca="false">Q564*R564</f>
        <v>0</v>
      </c>
      <c r="V564" s="0" t="n">
        <f aca="false">T564*U564</f>
        <v>0</v>
      </c>
      <c r="Y564" s="0" t="n">
        <f aca="false">W564*X564</f>
        <v>0</v>
      </c>
      <c r="AB564" s="0" t="n">
        <f aca="false">Z564*AA564</f>
        <v>0</v>
      </c>
      <c r="AE564" s="0" t="n">
        <f aca="false">AC564*AD564</f>
        <v>0</v>
      </c>
      <c r="AH564" s="0" t="n">
        <f aca="false">AF564*AG564</f>
        <v>0</v>
      </c>
    </row>
    <row r="565" customFormat="false" ht="12.75" hidden="false" customHeight="false" outlineLevel="0" collapsed="false">
      <c r="A565" s="0" t="s">
        <v>46</v>
      </c>
      <c r="B565" s="0" t="n">
        <v>11</v>
      </c>
      <c r="C565" s="0" t="n">
        <v>1</v>
      </c>
      <c r="E565" s="0" t="n">
        <v>5</v>
      </c>
      <c r="F565" s="0" t="n">
        <v>0.8</v>
      </c>
      <c r="G565" s="0" t="n">
        <f aca="false">E565*F565</f>
        <v>4</v>
      </c>
      <c r="J565" s="0" t="n">
        <f aca="false">H565*I565</f>
        <v>0</v>
      </c>
      <c r="M565" s="0" t="n">
        <f aca="false">K565*L565</f>
        <v>0</v>
      </c>
      <c r="N565" s="0" t="n">
        <v>5</v>
      </c>
      <c r="O565" s="0" t="n">
        <v>0.8</v>
      </c>
      <c r="P565" s="0" t="n">
        <f aca="false">N565*O565</f>
        <v>4</v>
      </c>
      <c r="Q565" s="0" t="n">
        <v>4</v>
      </c>
      <c r="R565" s="0" t="n">
        <v>0.6</v>
      </c>
      <c r="S565" s="0" t="n">
        <f aca="false">Q565*R565</f>
        <v>2.4</v>
      </c>
      <c r="V565" s="0" t="n">
        <f aca="false">T565*U565</f>
        <v>0</v>
      </c>
      <c r="Y565" s="0" t="n">
        <f aca="false">W565*X565</f>
        <v>0</v>
      </c>
      <c r="Z565" s="0" t="n">
        <v>2</v>
      </c>
      <c r="AA565" s="0" t="n">
        <v>1</v>
      </c>
      <c r="AB565" s="0" t="n">
        <f aca="false">Z565*AA565</f>
        <v>2</v>
      </c>
      <c r="AE565" s="0" t="n">
        <f aca="false">AC565*AD565</f>
        <v>0</v>
      </c>
      <c r="AF565" s="0" t="n">
        <v>2</v>
      </c>
      <c r="AG565" s="0" t="n">
        <v>1</v>
      </c>
      <c r="AH565" s="0" t="n">
        <f aca="false">AF565*AG565</f>
        <v>2</v>
      </c>
    </row>
    <row r="566" customFormat="false" ht="12.75" hidden="false" customHeight="false" outlineLevel="0" collapsed="false">
      <c r="A566" s="0" t="s">
        <v>46</v>
      </c>
      <c r="B566" s="0" t="n">
        <v>11</v>
      </c>
      <c r="C566" s="0" t="n">
        <v>2</v>
      </c>
      <c r="E566" s="0" t="n">
        <v>4</v>
      </c>
      <c r="F566" s="0" t="n">
        <v>0.8</v>
      </c>
      <c r="G566" s="0" t="n">
        <f aca="false">E566*F566</f>
        <v>3.2</v>
      </c>
      <c r="J566" s="0" t="n">
        <f aca="false">H566*I566</f>
        <v>0</v>
      </c>
      <c r="M566" s="0" t="n">
        <f aca="false">K566*L566</f>
        <v>0</v>
      </c>
      <c r="N566" s="0" t="n">
        <v>5</v>
      </c>
      <c r="O566" s="0" t="n">
        <v>1</v>
      </c>
      <c r="P566" s="0" t="n">
        <f aca="false">N566*O566</f>
        <v>5</v>
      </c>
      <c r="Q566" s="0" t="n">
        <v>1</v>
      </c>
      <c r="R566" s="0" t="n">
        <v>0.8</v>
      </c>
      <c r="S566" s="0" t="n">
        <f aca="false">Q566*R566</f>
        <v>0.8</v>
      </c>
      <c r="V566" s="0" t="n">
        <f aca="false">T566*U566</f>
        <v>0</v>
      </c>
      <c r="Y566" s="0" t="n">
        <f aca="false">W566*X566</f>
        <v>0</v>
      </c>
      <c r="Z566" s="0" t="n">
        <v>1</v>
      </c>
      <c r="AA566" s="0" t="n">
        <v>1</v>
      </c>
      <c r="AB566" s="0" t="n">
        <f aca="false">Z566*AA566</f>
        <v>1</v>
      </c>
      <c r="AE566" s="0" t="n">
        <f aca="false">AC566*AD566</f>
        <v>0</v>
      </c>
      <c r="AF566" s="0" t="n">
        <v>3</v>
      </c>
      <c r="AG566" s="0" t="n">
        <v>1</v>
      </c>
      <c r="AH566" s="0" t="n">
        <f aca="false">AF566*AG566</f>
        <v>3</v>
      </c>
    </row>
    <row r="567" customFormat="false" ht="12.75" hidden="false" customHeight="false" outlineLevel="0" collapsed="false">
      <c r="A567" s="0" t="s">
        <v>46</v>
      </c>
      <c r="B567" s="0" t="n">
        <v>11</v>
      </c>
      <c r="C567" s="0" t="n">
        <v>3</v>
      </c>
      <c r="E567" s="0" t="n">
        <v>5</v>
      </c>
      <c r="F567" s="0" t="n">
        <v>1</v>
      </c>
      <c r="G567" s="0" t="n">
        <f aca="false">E567*F567</f>
        <v>5</v>
      </c>
      <c r="J567" s="0" t="n">
        <f aca="false">H567*I567</f>
        <v>0</v>
      </c>
      <c r="M567" s="0" t="n">
        <f aca="false">K567*L567</f>
        <v>0</v>
      </c>
      <c r="N567" s="0" t="n">
        <v>3</v>
      </c>
      <c r="O567" s="0" t="n">
        <v>1</v>
      </c>
      <c r="P567" s="0" t="n">
        <f aca="false">N567*O567</f>
        <v>3</v>
      </c>
      <c r="Q567" s="0" t="n">
        <v>2</v>
      </c>
      <c r="R567" s="0" t="n">
        <v>0.8</v>
      </c>
      <c r="S567" s="0" t="n">
        <f aca="false">Q567*R567</f>
        <v>1.6</v>
      </c>
      <c r="T567" s="0" t="n">
        <v>1</v>
      </c>
      <c r="U567" s="0" t="n">
        <v>0.8</v>
      </c>
      <c r="V567" s="0" t="n">
        <f aca="false">T567*U567</f>
        <v>0.8</v>
      </c>
      <c r="Y567" s="0" t="n">
        <f aca="false">W567*X567</f>
        <v>0</v>
      </c>
      <c r="AB567" s="0" t="n">
        <f aca="false">Z567*AA567</f>
        <v>0</v>
      </c>
      <c r="AE567" s="0" t="n">
        <f aca="false">AC567*AD567</f>
        <v>0</v>
      </c>
      <c r="AF567" s="0" t="n">
        <v>1</v>
      </c>
      <c r="AG567" s="0" t="n">
        <v>0.6</v>
      </c>
      <c r="AH567" s="0" t="n">
        <f aca="false">AF567*AG567</f>
        <v>0.6</v>
      </c>
    </row>
    <row r="568" customFormat="false" ht="12.75" hidden="false" customHeight="false" outlineLevel="0" collapsed="false">
      <c r="A568" s="0" t="s">
        <v>46</v>
      </c>
      <c r="B568" s="0" t="n">
        <v>11</v>
      </c>
      <c r="C568" s="0" t="n">
        <v>4</v>
      </c>
      <c r="E568" s="0" t="n">
        <v>5</v>
      </c>
      <c r="F568" s="0" t="n">
        <v>1</v>
      </c>
      <c r="G568" s="0" t="n">
        <f aca="false">E568*F568</f>
        <v>5</v>
      </c>
      <c r="J568" s="0" t="n">
        <f aca="false">H568*I568</f>
        <v>0</v>
      </c>
      <c r="M568" s="0" t="n">
        <f aca="false">K568*L568</f>
        <v>0</v>
      </c>
      <c r="N568" s="0" t="n">
        <v>2</v>
      </c>
      <c r="O568" s="0" t="n">
        <v>0.8</v>
      </c>
      <c r="P568" s="0" t="n">
        <f aca="false">N568*O568</f>
        <v>1.6</v>
      </c>
      <c r="Q568" s="0" t="n">
        <v>2</v>
      </c>
      <c r="R568" s="0" t="n">
        <v>0.8</v>
      </c>
      <c r="S568" s="0" t="n">
        <f aca="false">Q568*R568</f>
        <v>1.6</v>
      </c>
      <c r="V568" s="0" t="n">
        <f aca="false">T568*U568</f>
        <v>0</v>
      </c>
      <c r="Y568" s="0" t="n">
        <f aca="false">W568*X568</f>
        <v>0</v>
      </c>
      <c r="AB568" s="0" t="n">
        <f aca="false">Z568*AA568</f>
        <v>0</v>
      </c>
      <c r="AC568" s="0" t="n">
        <v>2</v>
      </c>
      <c r="AD568" s="0" t="n">
        <v>1</v>
      </c>
      <c r="AE568" s="0" t="n">
        <f aca="false">AC568*AD568</f>
        <v>2</v>
      </c>
      <c r="AF568" s="0" t="n">
        <v>2</v>
      </c>
      <c r="AG568" s="0" t="n">
        <v>1</v>
      </c>
      <c r="AH568" s="0" t="n">
        <f aca="false">AF568*AG568</f>
        <v>2</v>
      </c>
    </row>
    <row r="569" customFormat="false" ht="12.75" hidden="false" customHeight="false" outlineLevel="0" collapsed="false">
      <c r="A569" s="0" t="s">
        <v>46</v>
      </c>
      <c r="B569" s="0" t="n">
        <v>11</v>
      </c>
      <c r="C569" s="0" t="n">
        <v>5</v>
      </c>
      <c r="E569" s="0" t="n">
        <v>5</v>
      </c>
      <c r="F569" s="0" t="n">
        <v>1</v>
      </c>
      <c r="G569" s="0" t="n">
        <f aca="false">E569*F569</f>
        <v>5</v>
      </c>
      <c r="J569" s="0" t="n">
        <f aca="false">H569*I569</f>
        <v>0</v>
      </c>
      <c r="M569" s="0" t="n">
        <f aca="false">K569*L569</f>
        <v>0</v>
      </c>
      <c r="N569" s="0" t="n">
        <v>3</v>
      </c>
      <c r="O569" s="0" t="n">
        <v>1</v>
      </c>
      <c r="P569" s="0" t="n">
        <f aca="false">N569*O569</f>
        <v>3</v>
      </c>
      <c r="Q569" s="0" t="n">
        <v>4</v>
      </c>
      <c r="R569" s="0" t="n">
        <v>1</v>
      </c>
      <c r="S569" s="0" t="n">
        <f aca="false">Q569*R569</f>
        <v>4</v>
      </c>
      <c r="V569" s="0" t="n">
        <f aca="false">T569*U569</f>
        <v>0</v>
      </c>
      <c r="Y569" s="0" t="n">
        <f aca="false">W569*X569</f>
        <v>0</v>
      </c>
      <c r="AB569" s="0" t="n">
        <f aca="false">Z569*AA569</f>
        <v>0</v>
      </c>
      <c r="AE569" s="0" t="n">
        <f aca="false">AC569*AD569</f>
        <v>0</v>
      </c>
      <c r="AF569" s="0" t="n">
        <v>4</v>
      </c>
      <c r="AG569" s="0" t="n">
        <v>0.8</v>
      </c>
      <c r="AH569" s="0" t="n">
        <f aca="false">AF569*AG569</f>
        <v>3.2</v>
      </c>
    </row>
    <row r="570" customFormat="false" ht="12.75" hidden="false" customHeight="false" outlineLevel="0" collapsed="false">
      <c r="A570" s="0" t="s">
        <v>46</v>
      </c>
      <c r="B570" s="0" t="n">
        <v>11</v>
      </c>
      <c r="C570" s="0" t="n">
        <v>6</v>
      </c>
      <c r="E570" s="0" t="n">
        <v>5</v>
      </c>
      <c r="F570" s="0" t="n">
        <v>1</v>
      </c>
      <c r="G570" s="0" t="n">
        <f aca="false">E570*F570</f>
        <v>5</v>
      </c>
      <c r="J570" s="0" t="n">
        <f aca="false">H570*I570</f>
        <v>0</v>
      </c>
      <c r="M570" s="0" t="n">
        <f aca="false">K570*L570</f>
        <v>0</v>
      </c>
      <c r="P570" s="0" t="n">
        <f aca="false">N570*O570</f>
        <v>0</v>
      </c>
      <c r="Q570" s="0" t="n">
        <v>5</v>
      </c>
      <c r="R570" s="0" t="n">
        <v>0.6</v>
      </c>
      <c r="S570" s="0" t="n">
        <f aca="false">Q570*R570</f>
        <v>3</v>
      </c>
      <c r="V570" s="0" t="n">
        <f aca="false">T570*U570</f>
        <v>0</v>
      </c>
      <c r="Y570" s="0" t="n">
        <f aca="false">W570*X570</f>
        <v>0</v>
      </c>
      <c r="AB570" s="0" t="n">
        <f aca="false">Z570*AA570</f>
        <v>0</v>
      </c>
      <c r="AE570" s="0" t="n">
        <f aca="false">AC570*AD570</f>
        <v>0</v>
      </c>
      <c r="AH570" s="0" t="n">
        <f aca="false">AF570*AG570</f>
        <v>0</v>
      </c>
    </row>
    <row r="571" customFormat="false" ht="12.75" hidden="false" customHeight="false" outlineLevel="0" collapsed="false">
      <c r="A571" s="0" t="s">
        <v>46</v>
      </c>
      <c r="B571" s="0" t="n">
        <v>11</v>
      </c>
      <c r="C571" s="0" t="n">
        <v>7</v>
      </c>
      <c r="E571" s="0" t="n">
        <v>5</v>
      </c>
      <c r="F571" s="0" t="n">
        <v>0.8</v>
      </c>
      <c r="G571" s="0" t="n">
        <f aca="false">E571*F571</f>
        <v>4</v>
      </c>
      <c r="J571" s="0" t="n">
        <f aca="false">H571*I571</f>
        <v>0</v>
      </c>
      <c r="M571" s="0" t="n">
        <f aca="false">K571*L571</f>
        <v>0</v>
      </c>
      <c r="N571" s="0" t="n">
        <v>5</v>
      </c>
      <c r="O571" s="0" t="n">
        <v>0.8</v>
      </c>
      <c r="P571" s="0" t="n">
        <f aca="false">N571*O571</f>
        <v>4</v>
      </c>
      <c r="Q571" s="0" t="n">
        <v>4</v>
      </c>
      <c r="R571" s="0" t="n">
        <v>0.6</v>
      </c>
      <c r="S571" s="0" t="n">
        <f aca="false">Q571*R571</f>
        <v>2.4</v>
      </c>
      <c r="V571" s="0" t="n">
        <f aca="false">T571*U571</f>
        <v>0</v>
      </c>
      <c r="Y571" s="0" t="n">
        <f aca="false">W571*X571</f>
        <v>0</v>
      </c>
      <c r="Z571" s="0" t="n">
        <v>2</v>
      </c>
      <c r="AA571" s="0" t="n">
        <v>1</v>
      </c>
      <c r="AB571" s="0" t="n">
        <f aca="false">Z571*AA571</f>
        <v>2</v>
      </c>
      <c r="AE571" s="0" t="n">
        <f aca="false">AC571*AD571</f>
        <v>0</v>
      </c>
      <c r="AF571" s="0" t="n">
        <v>2</v>
      </c>
      <c r="AG571" s="0" t="n">
        <v>1</v>
      </c>
      <c r="AH571" s="0" t="n">
        <f aca="false">AF571*AG571</f>
        <v>2</v>
      </c>
    </row>
    <row r="572" customFormat="false" ht="12.75" hidden="false" customHeight="false" outlineLevel="0" collapsed="false">
      <c r="A572" s="0" t="s">
        <v>46</v>
      </c>
      <c r="B572" s="0" t="n">
        <v>11</v>
      </c>
      <c r="C572" s="0" t="n">
        <v>8</v>
      </c>
      <c r="E572" s="0" t="n">
        <v>5</v>
      </c>
      <c r="F572" s="0" t="n">
        <v>0.8</v>
      </c>
      <c r="G572" s="0" t="n">
        <f aca="false">E572*F572</f>
        <v>4</v>
      </c>
      <c r="J572" s="0" t="n">
        <f aca="false">H572*I572</f>
        <v>0</v>
      </c>
      <c r="M572" s="0" t="n">
        <f aca="false">K572*L572</f>
        <v>0</v>
      </c>
      <c r="N572" s="0" t="n">
        <v>5</v>
      </c>
      <c r="O572" s="0" t="n">
        <v>0.8</v>
      </c>
      <c r="P572" s="0" t="n">
        <f aca="false">N572*O572</f>
        <v>4</v>
      </c>
      <c r="Q572" s="0" t="n">
        <v>4</v>
      </c>
      <c r="R572" s="0" t="n">
        <v>0.6</v>
      </c>
      <c r="S572" s="0" t="n">
        <f aca="false">Q572*R572</f>
        <v>2.4</v>
      </c>
      <c r="V572" s="0" t="n">
        <f aca="false">T572*U572</f>
        <v>0</v>
      </c>
      <c r="Y572" s="0" t="n">
        <f aca="false">W572*X572</f>
        <v>0</v>
      </c>
      <c r="Z572" s="0" t="n">
        <v>2</v>
      </c>
      <c r="AA572" s="0" t="n">
        <v>1</v>
      </c>
      <c r="AB572" s="0" t="n">
        <f aca="false">Z572*AA572</f>
        <v>2</v>
      </c>
      <c r="AE572" s="0" t="n">
        <f aca="false">AC572*AD572</f>
        <v>0</v>
      </c>
      <c r="AF572" s="0" t="n">
        <v>2</v>
      </c>
      <c r="AG572" s="0" t="n">
        <v>1</v>
      </c>
      <c r="AH572" s="0" t="n">
        <f aca="false">AF572*AG572</f>
        <v>2</v>
      </c>
    </row>
    <row r="573" customFormat="false" ht="12.75" hidden="false" customHeight="false" outlineLevel="0" collapsed="false">
      <c r="A573" s="0" t="s">
        <v>46</v>
      </c>
      <c r="B573" s="0" t="n">
        <v>12</v>
      </c>
      <c r="C573" s="0" t="n">
        <v>1</v>
      </c>
      <c r="E573" s="0" t="n">
        <v>5</v>
      </c>
      <c r="F573" s="0" t="n">
        <v>1</v>
      </c>
      <c r="G573" s="0" t="n">
        <f aca="false">E573*F573</f>
        <v>5</v>
      </c>
      <c r="J573" s="0" t="n">
        <f aca="false">H573*I573</f>
        <v>0</v>
      </c>
      <c r="M573" s="0" t="n">
        <f aca="false">K573*L573</f>
        <v>0</v>
      </c>
      <c r="N573" s="0" t="n">
        <v>2</v>
      </c>
      <c r="O573" s="0" t="n">
        <v>0.8</v>
      </c>
      <c r="P573" s="0" t="n">
        <f aca="false">N573*O573</f>
        <v>1.6</v>
      </c>
      <c r="Q573" s="0" t="n">
        <v>5</v>
      </c>
      <c r="R573" s="0" t="n">
        <v>0.6</v>
      </c>
      <c r="S573" s="0" t="n">
        <f aca="false">Q573*R573</f>
        <v>3</v>
      </c>
      <c r="V573" s="0" t="n">
        <f aca="false">T573*U573</f>
        <v>0</v>
      </c>
      <c r="Y573" s="0" t="n">
        <f aca="false">W573*X573</f>
        <v>0</v>
      </c>
      <c r="AB573" s="0" t="n">
        <f aca="false">Z573*AA573</f>
        <v>0</v>
      </c>
      <c r="AE573" s="0" t="n">
        <f aca="false">AC573*AD573</f>
        <v>0</v>
      </c>
      <c r="AF573" s="0" t="n">
        <v>2</v>
      </c>
      <c r="AG573" s="0" t="n">
        <v>0.6</v>
      </c>
      <c r="AH573" s="0" t="n">
        <f aca="false">AF573*AG573</f>
        <v>1.2</v>
      </c>
    </row>
    <row r="574" customFormat="false" ht="12.75" hidden="false" customHeight="false" outlineLevel="0" collapsed="false">
      <c r="A574" s="0" t="s">
        <v>46</v>
      </c>
      <c r="B574" s="0" t="n">
        <v>12</v>
      </c>
      <c r="C574" s="0" t="n">
        <v>2</v>
      </c>
      <c r="E574" s="0" t="n">
        <v>4</v>
      </c>
      <c r="F574" s="0" t="n">
        <v>1</v>
      </c>
      <c r="G574" s="0" t="n">
        <f aca="false">E574*F574</f>
        <v>4</v>
      </c>
      <c r="J574" s="0" t="n">
        <f aca="false">H574*I574</f>
        <v>0</v>
      </c>
      <c r="M574" s="0" t="n">
        <f aca="false">K574*L574</f>
        <v>0</v>
      </c>
      <c r="P574" s="0" t="n">
        <f aca="false">N574*O574</f>
        <v>0</v>
      </c>
      <c r="Q574" s="0" t="n">
        <v>3</v>
      </c>
      <c r="R574" s="0" t="n">
        <v>0.6</v>
      </c>
      <c r="S574" s="0" t="n">
        <f aca="false">Q574*R574</f>
        <v>1.8</v>
      </c>
      <c r="V574" s="0" t="n">
        <f aca="false">T574*U574</f>
        <v>0</v>
      </c>
      <c r="Y574" s="0" t="n">
        <f aca="false">W574*X574</f>
        <v>0</v>
      </c>
      <c r="AB574" s="0" t="n">
        <f aca="false">Z574*AA574</f>
        <v>0</v>
      </c>
      <c r="AE574" s="0" t="n">
        <f aca="false">AC574*AD574</f>
        <v>0</v>
      </c>
      <c r="AF574" s="0" t="n">
        <v>1</v>
      </c>
      <c r="AG574" s="0" t="n">
        <v>0.6</v>
      </c>
      <c r="AH574" s="0" t="n">
        <f aca="false">AF574*AG574</f>
        <v>0.6</v>
      </c>
    </row>
    <row r="575" customFormat="false" ht="12.75" hidden="false" customHeight="false" outlineLevel="0" collapsed="false">
      <c r="A575" s="0" t="s">
        <v>46</v>
      </c>
      <c r="B575" s="0" t="n">
        <v>12</v>
      </c>
      <c r="C575" s="0" t="n">
        <v>3</v>
      </c>
      <c r="E575" s="0" t="n">
        <v>5</v>
      </c>
      <c r="F575" s="0" t="n">
        <v>1</v>
      </c>
      <c r="G575" s="0" t="n">
        <f aca="false">E575*F575</f>
        <v>5</v>
      </c>
      <c r="J575" s="0" t="n">
        <f aca="false">H575*I575</f>
        <v>0</v>
      </c>
      <c r="M575" s="0" t="n">
        <f aca="false">K575*L575</f>
        <v>0</v>
      </c>
      <c r="N575" s="0" t="n">
        <v>2</v>
      </c>
      <c r="O575" s="0" t="n">
        <v>0.8</v>
      </c>
      <c r="P575" s="0" t="n">
        <f aca="false">N575*O575</f>
        <v>1.6</v>
      </c>
      <c r="Q575" s="0" t="n">
        <v>3</v>
      </c>
      <c r="R575" s="0" t="n">
        <v>0.4</v>
      </c>
      <c r="S575" s="0" t="n">
        <f aca="false">Q575*R575</f>
        <v>1.2</v>
      </c>
      <c r="V575" s="0" t="n">
        <f aca="false">T575*U575</f>
        <v>0</v>
      </c>
      <c r="Y575" s="0" t="n">
        <f aca="false">W575*X575</f>
        <v>0</v>
      </c>
      <c r="AB575" s="0" t="n">
        <f aca="false">Z575*AA575</f>
        <v>0</v>
      </c>
      <c r="AE575" s="0" t="n">
        <f aca="false">AC575*AD575</f>
        <v>0</v>
      </c>
      <c r="AH575" s="0" t="n">
        <f aca="false">AF575*AG575</f>
        <v>0</v>
      </c>
    </row>
    <row r="576" customFormat="false" ht="12.75" hidden="false" customHeight="false" outlineLevel="0" collapsed="false">
      <c r="A576" s="0" t="s">
        <v>46</v>
      </c>
      <c r="B576" s="0" t="n">
        <v>12</v>
      </c>
      <c r="C576" s="0" t="n">
        <v>4</v>
      </c>
      <c r="E576" s="0" t="n">
        <v>5</v>
      </c>
      <c r="F576" s="0" t="n">
        <v>1</v>
      </c>
      <c r="G576" s="0" t="n">
        <f aca="false">E576*F576</f>
        <v>5</v>
      </c>
      <c r="J576" s="0" t="n">
        <f aca="false">H576*I576</f>
        <v>0</v>
      </c>
      <c r="M576" s="0" t="n">
        <f aca="false">K576*L576</f>
        <v>0</v>
      </c>
      <c r="P576" s="0" t="n">
        <f aca="false">N576*O576</f>
        <v>0</v>
      </c>
      <c r="Q576" s="0" t="n">
        <v>5</v>
      </c>
      <c r="R576" s="0" t="n">
        <v>0.6</v>
      </c>
      <c r="S576" s="0" t="n">
        <f aca="false">Q576*R576</f>
        <v>3</v>
      </c>
      <c r="V576" s="0" t="n">
        <f aca="false">T576*U576</f>
        <v>0</v>
      </c>
      <c r="Y576" s="0" t="n">
        <f aca="false">W576*X576</f>
        <v>0</v>
      </c>
      <c r="AB576" s="0" t="n">
        <f aca="false">Z576*AA576</f>
        <v>0</v>
      </c>
      <c r="AE576" s="0" t="n">
        <f aca="false">AC576*AD576</f>
        <v>0</v>
      </c>
      <c r="AH576" s="0" t="n">
        <f aca="false">AF576*AG576</f>
        <v>0</v>
      </c>
    </row>
    <row r="577" customFormat="false" ht="12.75" hidden="false" customHeight="false" outlineLevel="0" collapsed="false">
      <c r="A577" s="0" t="s">
        <v>46</v>
      </c>
      <c r="B577" s="0" t="n">
        <v>12</v>
      </c>
      <c r="C577" s="0" t="n">
        <v>5</v>
      </c>
      <c r="E577" s="0" t="n">
        <v>5</v>
      </c>
      <c r="F577" s="0" t="n">
        <v>1</v>
      </c>
      <c r="G577" s="0" t="n">
        <f aca="false">E577*F577</f>
        <v>5</v>
      </c>
      <c r="J577" s="0" t="n">
        <f aca="false">H577*I577</f>
        <v>0</v>
      </c>
      <c r="M577" s="0" t="n">
        <f aca="false">K577*L577</f>
        <v>0</v>
      </c>
      <c r="N577" s="0" t="n">
        <v>2</v>
      </c>
      <c r="O577" s="0" t="n">
        <v>0.8</v>
      </c>
      <c r="P577" s="0" t="n">
        <f aca="false">N577*O577</f>
        <v>1.6</v>
      </c>
      <c r="Q577" s="0" t="n">
        <v>4</v>
      </c>
      <c r="R577" s="0" t="n">
        <v>0.6</v>
      </c>
      <c r="S577" s="0" t="n">
        <f aca="false">Q577*R577</f>
        <v>2.4</v>
      </c>
      <c r="V577" s="0" t="n">
        <f aca="false">T577*U577</f>
        <v>0</v>
      </c>
      <c r="Y577" s="0" t="n">
        <f aca="false">W577*X577</f>
        <v>0</v>
      </c>
      <c r="AB577" s="0" t="n">
        <f aca="false">Z577*AA577</f>
        <v>0</v>
      </c>
      <c r="AE577" s="0" t="n">
        <f aca="false">AC577*AD577</f>
        <v>0</v>
      </c>
      <c r="AH577" s="0" t="n">
        <f aca="false">AF577*AG577</f>
        <v>0</v>
      </c>
    </row>
    <row r="578" customFormat="false" ht="12.75" hidden="false" customHeight="false" outlineLevel="0" collapsed="false">
      <c r="A578" s="0" t="s">
        <v>46</v>
      </c>
      <c r="B578" s="0" t="n">
        <v>12</v>
      </c>
      <c r="C578" s="0" t="n">
        <v>6</v>
      </c>
      <c r="E578" s="0" t="n">
        <v>5</v>
      </c>
      <c r="F578" s="0" t="n">
        <v>1</v>
      </c>
      <c r="G578" s="0" t="n">
        <f aca="false">E578*F578</f>
        <v>5</v>
      </c>
      <c r="J578" s="0" t="n">
        <f aca="false">H578*I578</f>
        <v>0</v>
      </c>
      <c r="M578" s="0" t="n">
        <f aca="false">K578*L578</f>
        <v>0</v>
      </c>
      <c r="N578" s="0" t="n">
        <v>2</v>
      </c>
      <c r="O578" s="0" t="n">
        <v>0.8</v>
      </c>
      <c r="P578" s="0" t="n">
        <f aca="false">N578*O578</f>
        <v>1.6</v>
      </c>
      <c r="Q578" s="0" t="n">
        <v>5</v>
      </c>
      <c r="R578" s="0" t="n">
        <v>0.6</v>
      </c>
      <c r="S578" s="0" t="n">
        <f aca="false">Q578*R578</f>
        <v>3</v>
      </c>
      <c r="V578" s="0" t="n">
        <f aca="false">T578*U578</f>
        <v>0</v>
      </c>
      <c r="Y578" s="0" t="n">
        <f aca="false">W578*X578</f>
        <v>0</v>
      </c>
      <c r="AB578" s="0" t="n">
        <f aca="false">Z578*AA578</f>
        <v>0</v>
      </c>
      <c r="AE578" s="0" t="n">
        <f aca="false">AC578*AD578</f>
        <v>0</v>
      </c>
      <c r="AF578" s="0" t="n">
        <v>2</v>
      </c>
      <c r="AG578" s="0" t="n">
        <v>0.6</v>
      </c>
      <c r="AH578" s="0" t="n">
        <f aca="false">AF578*AG578</f>
        <v>1.2</v>
      </c>
    </row>
    <row r="579" customFormat="false" ht="12.75" hidden="false" customHeight="false" outlineLevel="0" collapsed="false">
      <c r="A579" s="0" t="s">
        <v>46</v>
      </c>
      <c r="B579" s="0" t="n">
        <v>12</v>
      </c>
      <c r="C579" s="0" t="n">
        <v>7</v>
      </c>
      <c r="E579" s="0" t="n">
        <v>5</v>
      </c>
      <c r="F579" s="0" t="n">
        <v>1</v>
      </c>
      <c r="G579" s="0" t="n">
        <f aca="false">E579*F579</f>
        <v>5</v>
      </c>
      <c r="J579" s="0" t="n">
        <f aca="false">H579*I579</f>
        <v>0</v>
      </c>
      <c r="M579" s="0" t="n">
        <f aca="false">K579*L579</f>
        <v>0</v>
      </c>
      <c r="P579" s="0" t="n">
        <f aca="false">N579*O579</f>
        <v>0</v>
      </c>
      <c r="Q579" s="0" t="n">
        <v>5</v>
      </c>
      <c r="R579" s="0" t="n">
        <v>0.6</v>
      </c>
      <c r="S579" s="0" t="n">
        <f aca="false">Q579*R579</f>
        <v>3</v>
      </c>
      <c r="V579" s="0" t="n">
        <f aca="false">T579*U579</f>
        <v>0</v>
      </c>
      <c r="Y579" s="0" t="n">
        <f aca="false">W579*X579</f>
        <v>0</v>
      </c>
      <c r="AB579" s="0" t="n">
        <f aca="false">Z579*AA579</f>
        <v>0</v>
      </c>
      <c r="AE579" s="0" t="n">
        <f aca="false">AC579*AD579</f>
        <v>0</v>
      </c>
      <c r="AH579" s="0" t="n">
        <f aca="false">AF579*AG579</f>
        <v>0</v>
      </c>
    </row>
    <row r="580" customFormat="false" ht="12.75" hidden="false" customHeight="false" outlineLevel="0" collapsed="false">
      <c r="A580" s="0" t="s">
        <v>46</v>
      </c>
      <c r="B580" s="0" t="n">
        <v>13</v>
      </c>
      <c r="C580" s="0" t="n">
        <v>1</v>
      </c>
      <c r="E580" s="0" t="n">
        <v>5</v>
      </c>
      <c r="F580" s="0" t="n">
        <v>1</v>
      </c>
      <c r="G580" s="0" t="n">
        <f aca="false">E580*F580</f>
        <v>5</v>
      </c>
      <c r="J580" s="0" t="n">
        <f aca="false">H580*I580</f>
        <v>0</v>
      </c>
      <c r="M580" s="0" t="n">
        <f aca="false">K580*L580</f>
        <v>0</v>
      </c>
      <c r="P580" s="0" t="n">
        <f aca="false">N580*O580</f>
        <v>0</v>
      </c>
      <c r="Q580" s="0" t="n">
        <v>1</v>
      </c>
      <c r="R580" s="0" t="n">
        <v>1</v>
      </c>
      <c r="S580" s="0" t="n">
        <f aca="false">Q580*R580</f>
        <v>1</v>
      </c>
      <c r="V580" s="0" t="n">
        <f aca="false">T580*U580</f>
        <v>0</v>
      </c>
      <c r="Y580" s="0" t="n">
        <f aca="false">W580*X580</f>
        <v>0</v>
      </c>
      <c r="AB580" s="0" t="n">
        <f aca="false">Z580*AA580</f>
        <v>0</v>
      </c>
      <c r="AE580" s="0" t="n">
        <f aca="false">AC580*AD580</f>
        <v>0</v>
      </c>
      <c r="AH580" s="0" t="n">
        <f aca="false">AF580*AG580</f>
        <v>0</v>
      </c>
    </row>
    <row r="581" customFormat="false" ht="12.75" hidden="false" customHeight="false" outlineLevel="0" collapsed="false">
      <c r="A581" s="0" t="s">
        <v>46</v>
      </c>
      <c r="B581" s="0" t="n">
        <v>13</v>
      </c>
      <c r="C581" s="0" t="n">
        <v>2</v>
      </c>
      <c r="E581" s="0" t="n">
        <v>5</v>
      </c>
      <c r="F581" s="0" t="n">
        <v>1</v>
      </c>
      <c r="G581" s="0" t="n">
        <f aca="false">E581*F581</f>
        <v>5</v>
      </c>
      <c r="J581" s="0" t="n">
        <f aca="false">H581*I581</f>
        <v>0</v>
      </c>
      <c r="M581" s="0" t="n">
        <f aca="false">K581*L581</f>
        <v>0</v>
      </c>
      <c r="N581" s="0" t="n">
        <v>2</v>
      </c>
      <c r="O581" s="0" t="n">
        <v>1</v>
      </c>
      <c r="P581" s="0" t="n">
        <f aca="false">N581*O581</f>
        <v>2</v>
      </c>
      <c r="S581" s="0" t="n">
        <f aca="false">Q581*R581</f>
        <v>0</v>
      </c>
      <c r="V581" s="0" t="n">
        <f aca="false">T581*U581</f>
        <v>0</v>
      </c>
      <c r="Y581" s="0" t="n">
        <f aca="false">W581*X581</f>
        <v>0</v>
      </c>
      <c r="AB581" s="0" t="n">
        <f aca="false">Z581*AA581</f>
        <v>0</v>
      </c>
      <c r="AC581" s="0" t="n">
        <v>2</v>
      </c>
      <c r="AD581" s="0" t="n">
        <v>0.8</v>
      </c>
      <c r="AE581" s="0" t="n">
        <f aca="false">AC581*AD581</f>
        <v>1.6</v>
      </c>
      <c r="AF581" s="0" t="n">
        <v>2</v>
      </c>
      <c r="AG581" s="0" t="n">
        <v>0.8</v>
      </c>
      <c r="AH581" s="0" t="n">
        <f aca="false">AF581*AG581</f>
        <v>1.6</v>
      </c>
    </row>
    <row r="582" customFormat="false" ht="12.75" hidden="false" customHeight="false" outlineLevel="0" collapsed="false">
      <c r="A582" s="0" t="s">
        <v>46</v>
      </c>
      <c r="B582" s="0" t="n">
        <v>13</v>
      </c>
      <c r="C582" s="0" t="n">
        <v>3</v>
      </c>
      <c r="E582" s="0" t="n">
        <v>5</v>
      </c>
      <c r="F582" s="0" t="n">
        <v>0.8</v>
      </c>
      <c r="G582" s="0" t="n">
        <f aca="false">E582*F582</f>
        <v>4</v>
      </c>
      <c r="J582" s="0" t="n">
        <f aca="false">H582*I582</f>
        <v>0</v>
      </c>
      <c r="M582" s="0" t="n">
        <f aca="false">K582*L582</f>
        <v>0</v>
      </c>
      <c r="N582" s="0" t="n">
        <v>2</v>
      </c>
      <c r="O582" s="0" t="n">
        <v>0.8</v>
      </c>
      <c r="P582" s="0" t="n">
        <f aca="false">N582*O582</f>
        <v>1.6</v>
      </c>
      <c r="S582" s="0" t="n">
        <f aca="false">Q582*R582</f>
        <v>0</v>
      </c>
      <c r="T582" s="0" t="n">
        <v>2</v>
      </c>
      <c r="U582" s="0" t="n">
        <v>0.8</v>
      </c>
      <c r="V582" s="0" t="n">
        <f aca="false">T582*U582</f>
        <v>1.6</v>
      </c>
      <c r="Y582" s="0" t="n">
        <f aca="false">W582*X582</f>
        <v>0</v>
      </c>
      <c r="AB582" s="0" t="n">
        <f aca="false">Z582*AA582</f>
        <v>0</v>
      </c>
      <c r="AE582" s="0" t="n">
        <f aca="false">AC582*AD582</f>
        <v>0</v>
      </c>
      <c r="AF582" s="0" t="n">
        <v>3</v>
      </c>
      <c r="AG582" s="0" t="n">
        <v>0.8</v>
      </c>
      <c r="AH582" s="0" t="n">
        <f aca="false">AF582*AG582</f>
        <v>2.4</v>
      </c>
    </row>
    <row r="583" customFormat="false" ht="12.75" hidden="false" customHeight="false" outlineLevel="0" collapsed="false">
      <c r="A583" s="0" t="s">
        <v>46</v>
      </c>
      <c r="B583" s="0" t="n">
        <v>13</v>
      </c>
      <c r="C583" s="0" t="n">
        <v>4</v>
      </c>
      <c r="E583" s="0" t="n">
        <v>5</v>
      </c>
      <c r="F583" s="0" t="n">
        <v>1</v>
      </c>
      <c r="G583" s="0" t="n">
        <f aca="false">E583*F583</f>
        <v>5</v>
      </c>
      <c r="J583" s="0" t="n">
        <f aca="false">H583*I583</f>
        <v>0</v>
      </c>
      <c r="M583" s="0" t="n">
        <f aca="false">K583*L583</f>
        <v>0</v>
      </c>
      <c r="N583" s="0" t="n">
        <v>2</v>
      </c>
      <c r="O583" s="0" t="n">
        <v>0.8</v>
      </c>
      <c r="P583" s="0" t="n">
        <f aca="false">N583*O583</f>
        <v>1.6</v>
      </c>
      <c r="Q583" s="0" t="n">
        <v>3</v>
      </c>
      <c r="R583" s="0" t="n">
        <v>0.8</v>
      </c>
      <c r="S583" s="0" t="n">
        <f aca="false">Q583*R583</f>
        <v>2.4</v>
      </c>
      <c r="V583" s="0" t="n">
        <f aca="false">T583*U583</f>
        <v>0</v>
      </c>
      <c r="Y583" s="0" t="n">
        <f aca="false">W583*X583</f>
        <v>0</v>
      </c>
      <c r="AB583" s="0" t="n">
        <f aca="false">Z583*AA583</f>
        <v>0</v>
      </c>
      <c r="AC583" s="0" t="n">
        <v>2</v>
      </c>
      <c r="AD583" s="0" t="n">
        <v>0.8</v>
      </c>
      <c r="AE583" s="0" t="n">
        <f aca="false">AC583*AD583</f>
        <v>1.6</v>
      </c>
      <c r="AF583" s="0" t="n">
        <v>1</v>
      </c>
      <c r="AG583" s="0" t="n">
        <v>0.6</v>
      </c>
      <c r="AH583" s="0" t="n">
        <f aca="false">AF583*AG583</f>
        <v>0.6</v>
      </c>
    </row>
    <row r="584" customFormat="false" ht="12.75" hidden="false" customHeight="false" outlineLevel="0" collapsed="false">
      <c r="A584" s="0" t="s">
        <v>46</v>
      </c>
      <c r="B584" s="0" t="n">
        <v>13</v>
      </c>
      <c r="C584" s="0" t="n">
        <v>5</v>
      </c>
      <c r="E584" s="0" t="n">
        <v>5</v>
      </c>
      <c r="F584" s="0" t="n">
        <v>1</v>
      </c>
      <c r="G584" s="0" t="n">
        <f aca="false">E584*F584</f>
        <v>5</v>
      </c>
      <c r="J584" s="0" t="n">
        <f aca="false">H584*I584</f>
        <v>0</v>
      </c>
      <c r="M584" s="0" t="n">
        <f aca="false">K584*L584</f>
        <v>0</v>
      </c>
      <c r="N584" s="0" t="n">
        <v>1</v>
      </c>
      <c r="O584" s="0" t="n">
        <v>0.8</v>
      </c>
      <c r="P584" s="0" t="n">
        <f aca="false">N584*O584</f>
        <v>0.8</v>
      </c>
      <c r="Q584" s="0" t="n">
        <v>1</v>
      </c>
      <c r="R584" s="0" t="n">
        <v>1</v>
      </c>
      <c r="S584" s="0" t="n">
        <f aca="false">Q584*R584</f>
        <v>1</v>
      </c>
      <c r="T584" s="0" t="n">
        <v>1</v>
      </c>
      <c r="U584" s="0" t="n">
        <v>0.8</v>
      </c>
      <c r="V584" s="0" t="n">
        <f aca="false">T584*U584</f>
        <v>0.8</v>
      </c>
      <c r="Y584" s="0" t="n">
        <f aca="false">W584*X584</f>
        <v>0</v>
      </c>
      <c r="AB584" s="0" t="n">
        <f aca="false">Z584*AA584</f>
        <v>0</v>
      </c>
      <c r="AE584" s="0" t="n">
        <f aca="false">AC584*AD584</f>
        <v>0</v>
      </c>
      <c r="AF584" s="0" t="n">
        <v>2</v>
      </c>
      <c r="AG584" s="0" t="n">
        <v>0.6</v>
      </c>
      <c r="AH584" s="0" t="n">
        <f aca="false">AF584*AG584</f>
        <v>1.2</v>
      </c>
    </row>
    <row r="585" customFormat="false" ht="12.75" hidden="false" customHeight="false" outlineLevel="0" collapsed="false">
      <c r="A585" s="0" t="s">
        <v>46</v>
      </c>
      <c r="B585" s="0" t="n">
        <v>13</v>
      </c>
      <c r="C585" s="0" t="n">
        <v>6</v>
      </c>
      <c r="E585" s="0" t="n">
        <v>5</v>
      </c>
      <c r="F585" s="0" t="n">
        <v>1</v>
      </c>
      <c r="G585" s="0" t="n">
        <f aca="false">E585*F585</f>
        <v>5</v>
      </c>
      <c r="J585" s="0" t="n">
        <f aca="false">H585*I585</f>
        <v>0</v>
      </c>
      <c r="M585" s="0" t="n">
        <f aca="false">K585*L585</f>
        <v>0</v>
      </c>
      <c r="N585" s="0" t="n">
        <v>2</v>
      </c>
      <c r="O585" s="0" t="n">
        <v>0.8</v>
      </c>
      <c r="P585" s="0" t="n">
        <f aca="false">N585*O585</f>
        <v>1.6</v>
      </c>
      <c r="Q585" s="0" t="n">
        <v>3</v>
      </c>
      <c r="R585" s="0" t="n">
        <v>0.6</v>
      </c>
      <c r="S585" s="0" t="n">
        <f aca="false">Q585*R585</f>
        <v>1.8</v>
      </c>
      <c r="V585" s="0" t="n">
        <f aca="false">T585*U585</f>
        <v>0</v>
      </c>
      <c r="Y585" s="0" t="n">
        <f aca="false">W585*X585</f>
        <v>0</v>
      </c>
      <c r="AB585" s="0" t="n">
        <f aca="false">Z585*AA585</f>
        <v>0</v>
      </c>
      <c r="AC585" s="0" t="n">
        <v>3</v>
      </c>
      <c r="AD585" s="0" t="n">
        <v>0.6</v>
      </c>
      <c r="AE585" s="0" t="n">
        <f aca="false">AC585*AD585</f>
        <v>1.8</v>
      </c>
      <c r="AF585" s="0" t="n">
        <v>2</v>
      </c>
      <c r="AG585" s="0" t="n">
        <v>0.6</v>
      </c>
      <c r="AH585" s="0" t="n">
        <f aca="false">AF585*AG585</f>
        <v>1.2</v>
      </c>
    </row>
    <row r="586" customFormat="false" ht="12.75" hidden="false" customHeight="false" outlineLevel="0" collapsed="false">
      <c r="A586" s="0" t="s">
        <v>46</v>
      </c>
      <c r="B586" s="0" t="n">
        <v>13</v>
      </c>
      <c r="C586" s="0" t="n">
        <v>7</v>
      </c>
      <c r="E586" s="0" t="n">
        <v>5</v>
      </c>
      <c r="F586" s="0" t="n">
        <v>1</v>
      </c>
      <c r="G586" s="0" t="n">
        <f aca="false">E586*F586</f>
        <v>5</v>
      </c>
      <c r="J586" s="0" t="n">
        <f aca="false">H586*I586</f>
        <v>0</v>
      </c>
      <c r="M586" s="0" t="n">
        <f aca="false">K586*L586</f>
        <v>0</v>
      </c>
      <c r="N586" s="0" t="n">
        <v>2</v>
      </c>
      <c r="O586" s="0" t="n">
        <v>0.8</v>
      </c>
      <c r="P586" s="0" t="n">
        <f aca="false">N586*O586</f>
        <v>1.6</v>
      </c>
      <c r="Q586" s="0" t="n">
        <v>3</v>
      </c>
      <c r="R586" s="0" t="n">
        <v>0.8</v>
      </c>
      <c r="S586" s="0" t="n">
        <f aca="false">Q586*R586</f>
        <v>2.4</v>
      </c>
      <c r="T586" s="0" t="n">
        <v>1</v>
      </c>
      <c r="U586" s="0" t="n">
        <v>0.8</v>
      </c>
      <c r="V586" s="0" t="n">
        <f aca="false">T586*U586</f>
        <v>0.8</v>
      </c>
      <c r="Y586" s="0" t="n">
        <f aca="false">W586*X586</f>
        <v>0</v>
      </c>
      <c r="AB586" s="0" t="n">
        <f aca="false">Z586*AA586</f>
        <v>0</v>
      </c>
      <c r="AC586" s="0" t="n">
        <v>3</v>
      </c>
      <c r="AD586" s="0" t="n">
        <v>0.6</v>
      </c>
      <c r="AE586" s="0" t="n">
        <f aca="false">AC586*AD586</f>
        <v>1.8</v>
      </c>
      <c r="AF586" s="0" t="n">
        <v>1</v>
      </c>
      <c r="AG586" s="0" t="n">
        <v>0.6</v>
      </c>
      <c r="AH586" s="0" t="n">
        <f aca="false">AF586*AG586</f>
        <v>0.6</v>
      </c>
    </row>
    <row r="587" customFormat="false" ht="12.75" hidden="false" customHeight="false" outlineLevel="0" collapsed="false">
      <c r="A587" s="0" t="s">
        <v>46</v>
      </c>
      <c r="B587" s="0" t="n">
        <v>13</v>
      </c>
      <c r="C587" s="0" t="n">
        <v>8</v>
      </c>
      <c r="E587" s="0" t="n">
        <v>5</v>
      </c>
      <c r="F587" s="0" t="n">
        <v>1</v>
      </c>
      <c r="G587" s="0" t="n">
        <f aca="false">E587*F587</f>
        <v>5</v>
      </c>
      <c r="J587" s="0" t="n">
        <f aca="false">H587*I587</f>
        <v>0</v>
      </c>
      <c r="M587" s="0" t="n">
        <f aca="false">K587*L587</f>
        <v>0</v>
      </c>
      <c r="P587" s="0" t="n">
        <f aca="false">N587*O587</f>
        <v>0</v>
      </c>
      <c r="Q587" s="0" t="n">
        <v>4</v>
      </c>
      <c r="R587" s="0" t="n">
        <v>0.6</v>
      </c>
      <c r="S587" s="0" t="n">
        <f aca="false">Q587*R587</f>
        <v>2.4</v>
      </c>
      <c r="V587" s="0" t="n">
        <f aca="false">T587*U587</f>
        <v>0</v>
      </c>
      <c r="Y587" s="0" t="n">
        <f aca="false">W587*X587</f>
        <v>0</v>
      </c>
      <c r="AB587" s="0" t="n">
        <f aca="false">Z587*AA587</f>
        <v>0</v>
      </c>
      <c r="AE587" s="0" t="n">
        <f aca="false">AC587*AD587</f>
        <v>0</v>
      </c>
      <c r="AH587" s="0" t="n">
        <f aca="false">AF587*AG587</f>
        <v>0</v>
      </c>
    </row>
    <row r="588" customFormat="false" ht="12.75" hidden="false" customHeight="false" outlineLevel="0" collapsed="false">
      <c r="A588" s="0" t="s">
        <v>46</v>
      </c>
      <c r="B588" s="0" t="n">
        <v>13</v>
      </c>
      <c r="C588" s="0" t="n">
        <v>9</v>
      </c>
      <c r="E588" s="0" t="n">
        <v>5</v>
      </c>
      <c r="F588" s="0" t="n">
        <v>1</v>
      </c>
      <c r="G588" s="0" t="n">
        <f aca="false">E588*F588</f>
        <v>5</v>
      </c>
      <c r="H588" s="0" t="n">
        <v>1</v>
      </c>
      <c r="I588" s="0" t="n">
        <v>1</v>
      </c>
      <c r="J588" s="0" t="n">
        <f aca="false">H588*I588</f>
        <v>1</v>
      </c>
      <c r="M588" s="0" t="n">
        <f aca="false">K588*L588</f>
        <v>0</v>
      </c>
      <c r="P588" s="0" t="n">
        <f aca="false">N588*O588</f>
        <v>0</v>
      </c>
      <c r="Q588" s="0" t="n">
        <v>2</v>
      </c>
      <c r="R588" s="0" t="n">
        <v>0.8</v>
      </c>
      <c r="S588" s="0" t="n">
        <f aca="false">Q588*R588</f>
        <v>1.6</v>
      </c>
      <c r="T588" s="0" t="n">
        <v>1</v>
      </c>
      <c r="U588" s="0" t="n">
        <v>0.6</v>
      </c>
      <c r="V588" s="0" t="n">
        <f aca="false">T588*U588</f>
        <v>0.6</v>
      </c>
      <c r="Y588" s="0" t="n">
        <f aca="false">W588*X588</f>
        <v>0</v>
      </c>
      <c r="AB588" s="0" t="n">
        <f aca="false">Z588*AA588</f>
        <v>0</v>
      </c>
      <c r="AE588" s="0" t="n">
        <f aca="false">AC588*AD588</f>
        <v>0</v>
      </c>
      <c r="AH588" s="0" t="n">
        <f aca="false">AF588*AG588</f>
        <v>0</v>
      </c>
    </row>
    <row r="589" customFormat="false" ht="12.75" hidden="false" customHeight="false" outlineLevel="0" collapsed="false">
      <c r="A589" s="0" t="s">
        <v>46</v>
      </c>
      <c r="B589" s="0" t="n">
        <v>13</v>
      </c>
      <c r="C589" s="0" t="n">
        <v>10</v>
      </c>
      <c r="E589" s="0" t="n">
        <v>5</v>
      </c>
      <c r="F589" s="0" t="n">
        <v>0.6</v>
      </c>
      <c r="G589" s="0" t="n">
        <f aca="false">E589*F589</f>
        <v>3</v>
      </c>
      <c r="J589" s="0" t="n">
        <f aca="false">H589*I589</f>
        <v>0</v>
      </c>
      <c r="M589" s="0" t="n">
        <f aca="false">K589*L589</f>
        <v>0</v>
      </c>
      <c r="P589" s="0" t="n">
        <f aca="false">N589*O589</f>
        <v>0</v>
      </c>
      <c r="Q589" s="0" t="n">
        <v>2</v>
      </c>
      <c r="R589" s="0" t="n">
        <v>0.8</v>
      </c>
      <c r="S589" s="0" t="n">
        <f aca="false">Q589*R589</f>
        <v>1.6</v>
      </c>
      <c r="V589" s="0" t="n">
        <f aca="false">T589*U589</f>
        <v>0</v>
      </c>
      <c r="Y589" s="0" t="n">
        <f aca="false">W589*X589</f>
        <v>0</v>
      </c>
      <c r="AB589" s="0" t="n">
        <f aca="false">Z589*AA589</f>
        <v>0</v>
      </c>
      <c r="AE589" s="0" t="n">
        <f aca="false">AC589*AD589</f>
        <v>0</v>
      </c>
      <c r="AF589" s="0" t="n">
        <v>1</v>
      </c>
      <c r="AG589" s="0" t="n">
        <v>0.8</v>
      </c>
      <c r="AH589" s="0" t="n">
        <f aca="false">AF589*AG589</f>
        <v>0.8</v>
      </c>
    </row>
    <row r="590" customFormat="false" ht="12.75" hidden="false" customHeight="false" outlineLevel="0" collapsed="false">
      <c r="A590" s="0" t="s">
        <v>46</v>
      </c>
      <c r="B590" s="0" t="n">
        <v>14</v>
      </c>
      <c r="C590" s="0" t="n">
        <v>1</v>
      </c>
      <c r="E590" s="0" t="n">
        <v>5</v>
      </c>
      <c r="F590" s="0" t="n">
        <v>0.8</v>
      </c>
      <c r="G590" s="0" t="n">
        <f aca="false">E590*F590</f>
        <v>4</v>
      </c>
      <c r="J590" s="0" t="n">
        <f aca="false">H590*I590</f>
        <v>0</v>
      </c>
      <c r="M590" s="0" t="n">
        <f aca="false">K590*L590</f>
        <v>0</v>
      </c>
      <c r="P590" s="0" t="n">
        <f aca="false">N590*O590</f>
        <v>0</v>
      </c>
      <c r="Q590" s="0" t="n">
        <v>3</v>
      </c>
      <c r="R590" s="0" t="n">
        <v>0.6</v>
      </c>
      <c r="S590" s="0" t="n">
        <f aca="false">Q590*R590</f>
        <v>1.8</v>
      </c>
      <c r="V590" s="0" t="n">
        <f aca="false">T590*U590</f>
        <v>0</v>
      </c>
      <c r="Y590" s="0" t="n">
        <f aca="false">W590*X590</f>
        <v>0</v>
      </c>
      <c r="AB590" s="0" t="n">
        <f aca="false">Z590*AA590</f>
        <v>0</v>
      </c>
      <c r="AE590" s="0" t="n">
        <f aca="false">AC590*AD590</f>
        <v>0</v>
      </c>
      <c r="AH590" s="0" t="n">
        <f aca="false">AF590*AG590</f>
        <v>0</v>
      </c>
    </row>
    <row r="591" customFormat="false" ht="12.75" hidden="false" customHeight="false" outlineLevel="0" collapsed="false">
      <c r="A591" s="0" t="s">
        <v>46</v>
      </c>
      <c r="B591" s="0" t="n">
        <v>14</v>
      </c>
      <c r="C591" s="0" t="n">
        <v>2</v>
      </c>
      <c r="E591" s="0" t="n">
        <v>5</v>
      </c>
      <c r="F591" s="0" t="n">
        <v>0.8</v>
      </c>
      <c r="G591" s="0" t="n">
        <f aca="false">E591*F591</f>
        <v>4</v>
      </c>
      <c r="J591" s="0" t="n">
        <f aca="false">H591*I591</f>
        <v>0</v>
      </c>
      <c r="M591" s="0" t="n">
        <f aca="false">K591*L591</f>
        <v>0</v>
      </c>
      <c r="P591" s="0" t="n">
        <f aca="false">N591*O591</f>
        <v>0</v>
      </c>
      <c r="Q591" s="0" t="n">
        <v>3</v>
      </c>
      <c r="R591" s="0" t="n">
        <v>0.6</v>
      </c>
      <c r="S591" s="0" t="n">
        <f aca="false">Q591*R591</f>
        <v>1.8</v>
      </c>
      <c r="V591" s="0" t="n">
        <f aca="false">T591*U591</f>
        <v>0</v>
      </c>
      <c r="Y591" s="0" t="n">
        <f aca="false">W591*X591</f>
        <v>0</v>
      </c>
      <c r="AB591" s="0" t="n">
        <f aca="false">Z591*AA591</f>
        <v>0</v>
      </c>
      <c r="AE591" s="0" t="n">
        <f aca="false">AC591*AD591</f>
        <v>0</v>
      </c>
      <c r="AH591" s="0" t="n">
        <f aca="false">AF591*AG591</f>
        <v>0</v>
      </c>
    </row>
    <row r="592" customFormat="false" ht="12.75" hidden="false" customHeight="false" outlineLevel="0" collapsed="false">
      <c r="A592" s="0" t="s">
        <v>46</v>
      </c>
      <c r="B592" s="0" t="n">
        <v>14</v>
      </c>
      <c r="C592" s="0" t="n">
        <v>3</v>
      </c>
      <c r="E592" s="0" t="n">
        <v>5</v>
      </c>
      <c r="F592" s="0" t="n">
        <v>0.8</v>
      </c>
      <c r="G592" s="0" t="n">
        <f aca="false">E592*F592</f>
        <v>4</v>
      </c>
      <c r="J592" s="0" t="n">
        <f aca="false">H592*I592</f>
        <v>0</v>
      </c>
      <c r="M592" s="0" t="n">
        <f aca="false">K592*L592</f>
        <v>0</v>
      </c>
      <c r="P592" s="0" t="n">
        <f aca="false">N592*O592</f>
        <v>0</v>
      </c>
      <c r="Q592" s="0" t="n">
        <v>3</v>
      </c>
      <c r="R592" s="0" t="n">
        <v>0.6</v>
      </c>
      <c r="S592" s="0" t="n">
        <f aca="false">Q592*R592</f>
        <v>1.8</v>
      </c>
      <c r="V592" s="0" t="n">
        <f aca="false">T592*U592</f>
        <v>0</v>
      </c>
      <c r="Y592" s="0" t="n">
        <f aca="false">W592*X592</f>
        <v>0</v>
      </c>
      <c r="AB592" s="0" t="n">
        <f aca="false">Z592*AA592</f>
        <v>0</v>
      </c>
      <c r="AE592" s="0" t="n">
        <f aca="false">AC592*AD592</f>
        <v>0</v>
      </c>
      <c r="AH592" s="0" t="n">
        <f aca="false">AF592*AG592</f>
        <v>0</v>
      </c>
    </row>
    <row r="593" customFormat="false" ht="12.75" hidden="false" customHeight="false" outlineLevel="0" collapsed="false">
      <c r="A593" s="0" t="s">
        <v>46</v>
      </c>
      <c r="B593" s="0" t="n">
        <v>14</v>
      </c>
      <c r="C593" s="0" t="n">
        <v>4</v>
      </c>
      <c r="E593" s="0" t="n">
        <v>5</v>
      </c>
      <c r="F593" s="0" t="n">
        <v>0.8</v>
      </c>
      <c r="G593" s="0" t="n">
        <f aca="false">E593*F593</f>
        <v>4</v>
      </c>
      <c r="J593" s="0" t="n">
        <f aca="false">H593*I593</f>
        <v>0</v>
      </c>
      <c r="M593" s="0" t="n">
        <f aca="false">K593*L593</f>
        <v>0</v>
      </c>
      <c r="P593" s="0" t="n">
        <f aca="false">N593*O593</f>
        <v>0</v>
      </c>
      <c r="Q593" s="0" t="n">
        <v>3</v>
      </c>
      <c r="R593" s="0" t="n">
        <v>0.6</v>
      </c>
      <c r="S593" s="0" t="n">
        <f aca="false">Q593*R593</f>
        <v>1.8</v>
      </c>
      <c r="V593" s="0" t="n">
        <f aca="false">T593*U593</f>
        <v>0</v>
      </c>
      <c r="Y593" s="0" t="n">
        <f aca="false">W593*X593</f>
        <v>0</v>
      </c>
      <c r="AB593" s="0" t="n">
        <f aca="false">Z593*AA593</f>
        <v>0</v>
      </c>
      <c r="AE593" s="0" t="n">
        <f aca="false">AC593*AD593</f>
        <v>0</v>
      </c>
      <c r="AH593" s="0" t="n">
        <f aca="false">AF593*AG593</f>
        <v>0</v>
      </c>
    </row>
    <row r="594" customFormat="false" ht="12.75" hidden="false" customHeight="false" outlineLevel="0" collapsed="false">
      <c r="A594" s="0" t="s">
        <v>46</v>
      </c>
      <c r="B594" s="0" t="n">
        <v>14</v>
      </c>
      <c r="C594" s="0" t="n">
        <v>5</v>
      </c>
      <c r="E594" s="0" t="n">
        <v>5</v>
      </c>
      <c r="F594" s="0" t="n">
        <v>0.8</v>
      </c>
      <c r="G594" s="0" t="n">
        <f aca="false">E594*F594</f>
        <v>4</v>
      </c>
      <c r="J594" s="0" t="n">
        <f aca="false">H594*I594</f>
        <v>0</v>
      </c>
      <c r="M594" s="0" t="n">
        <f aca="false">K594*L594</f>
        <v>0</v>
      </c>
      <c r="N594" s="0" t="n">
        <v>2</v>
      </c>
      <c r="O594" s="0" t="n">
        <v>0.8</v>
      </c>
      <c r="P594" s="0" t="n">
        <f aca="false">N594*O594</f>
        <v>1.6</v>
      </c>
      <c r="Q594" s="0" t="n">
        <v>3</v>
      </c>
      <c r="R594" s="0" t="n">
        <v>0.6</v>
      </c>
      <c r="S594" s="0" t="n">
        <f aca="false">Q594*R594</f>
        <v>1.8</v>
      </c>
      <c r="V594" s="0" t="n">
        <f aca="false">T594*U594</f>
        <v>0</v>
      </c>
      <c r="Y594" s="0" t="n">
        <f aca="false">W594*X594</f>
        <v>0</v>
      </c>
      <c r="AB594" s="0" t="n">
        <f aca="false">Z594*AA594</f>
        <v>0</v>
      </c>
      <c r="AE594" s="0" t="n">
        <f aca="false">AC594*AD594</f>
        <v>0</v>
      </c>
      <c r="AH594" s="0" t="n">
        <f aca="false">AF594*AG594</f>
        <v>0</v>
      </c>
    </row>
    <row r="595" customFormat="false" ht="12.75" hidden="false" customHeight="false" outlineLevel="0" collapsed="false">
      <c r="A595" s="0" t="s">
        <v>46</v>
      </c>
      <c r="B595" s="0" t="n">
        <v>14</v>
      </c>
      <c r="C595" s="0" t="n">
        <v>6</v>
      </c>
      <c r="E595" s="0" t="n">
        <v>5</v>
      </c>
      <c r="F595" s="0" t="n">
        <v>1</v>
      </c>
      <c r="G595" s="0" t="n">
        <f aca="false">E595*F595</f>
        <v>5</v>
      </c>
      <c r="J595" s="0" t="n">
        <f aca="false">H595*I595</f>
        <v>0</v>
      </c>
      <c r="M595" s="0" t="n">
        <f aca="false">K595*L595</f>
        <v>0</v>
      </c>
      <c r="N595" s="0" t="n">
        <v>3</v>
      </c>
      <c r="O595" s="0" t="n">
        <v>0.8</v>
      </c>
      <c r="P595" s="0" t="n">
        <f aca="false">N595*O595</f>
        <v>2.4</v>
      </c>
      <c r="Q595" s="0" t="n">
        <v>5</v>
      </c>
      <c r="R595" s="0" t="n">
        <v>0.8</v>
      </c>
      <c r="S595" s="0" t="n">
        <f aca="false">Q595*R595</f>
        <v>4</v>
      </c>
      <c r="V595" s="0" t="n">
        <f aca="false">T595*U595</f>
        <v>0</v>
      </c>
      <c r="Y595" s="0" t="n">
        <f aca="false">W595*X595</f>
        <v>0</v>
      </c>
      <c r="AB595" s="0" t="n">
        <f aca="false">Z595*AA595</f>
        <v>0</v>
      </c>
      <c r="AC595" s="0" t="n">
        <v>2</v>
      </c>
      <c r="AD595" s="0" t="n">
        <v>0.8</v>
      </c>
      <c r="AE595" s="0" t="n">
        <f aca="false">AC595*AD595</f>
        <v>1.6</v>
      </c>
      <c r="AF595" s="0" t="n">
        <v>2</v>
      </c>
      <c r="AG595" s="0" t="n">
        <v>0.8</v>
      </c>
      <c r="AH595" s="0" t="n">
        <f aca="false">AF595*AG595</f>
        <v>1.6</v>
      </c>
    </row>
    <row r="596" customFormat="false" ht="12.75" hidden="false" customHeight="false" outlineLevel="0" collapsed="false">
      <c r="A596" s="0" t="s">
        <v>46</v>
      </c>
      <c r="B596" s="0" t="n">
        <v>14</v>
      </c>
      <c r="C596" s="0" t="n">
        <v>7</v>
      </c>
      <c r="E596" s="0" t="n">
        <v>5</v>
      </c>
      <c r="F596" s="0" t="n">
        <v>0.8</v>
      </c>
      <c r="G596" s="0" t="n">
        <f aca="false">E596*F596</f>
        <v>4</v>
      </c>
      <c r="J596" s="0" t="n">
        <f aca="false">H596*I596</f>
        <v>0</v>
      </c>
      <c r="M596" s="0" t="n">
        <f aca="false">K596*L596</f>
        <v>0</v>
      </c>
      <c r="P596" s="0" t="n">
        <f aca="false">N596*O596</f>
        <v>0</v>
      </c>
      <c r="S596" s="0" t="n">
        <f aca="false">Q596*R596</f>
        <v>0</v>
      </c>
      <c r="V596" s="0" t="n">
        <f aca="false">T596*U596</f>
        <v>0</v>
      </c>
      <c r="Y596" s="0" t="n">
        <f aca="false">W596*X596</f>
        <v>0</v>
      </c>
      <c r="AB596" s="0" t="n">
        <f aca="false">Z596*AA596</f>
        <v>0</v>
      </c>
      <c r="AE596" s="0" t="n">
        <f aca="false">AC596*AD596</f>
        <v>0</v>
      </c>
      <c r="AH596" s="0" t="n">
        <f aca="false">AF596*AG596</f>
        <v>0</v>
      </c>
    </row>
    <row r="597" customFormat="false" ht="12.75" hidden="false" customHeight="false" outlineLevel="0" collapsed="false">
      <c r="A597" s="0" t="s">
        <v>46</v>
      </c>
      <c r="B597" s="0" t="n">
        <v>14</v>
      </c>
      <c r="C597" s="0" t="n">
        <v>8</v>
      </c>
      <c r="E597" s="0" t="n">
        <v>5</v>
      </c>
      <c r="F597" s="0" t="n">
        <v>0.8</v>
      </c>
      <c r="G597" s="0" t="n">
        <f aca="false">E597*F597</f>
        <v>4</v>
      </c>
      <c r="J597" s="0" t="n">
        <f aca="false">H597*I597</f>
        <v>0</v>
      </c>
      <c r="M597" s="0" t="n">
        <f aca="false">K597*L597</f>
        <v>0</v>
      </c>
      <c r="P597" s="0" t="n">
        <f aca="false">N597*O597</f>
        <v>0</v>
      </c>
      <c r="S597" s="0" t="n">
        <f aca="false">Q597*R597</f>
        <v>0</v>
      </c>
      <c r="V597" s="0" t="n">
        <f aca="false">T597*U597</f>
        <v>0</v>
      </c>
      <c r="Y597" s="0" t="n">
        <f aca="false">W597*X597</f>
        <v>0</v>
      </c>
      <c r="AB597" s="0" t="n">
        <f aca="false">Z597*AA597</f>
        <v>0</v>
      </c>
      <c r="AE597" s="0" t="n">
        <f aca="false">AC597*AD597</f>
        <v>0</v>
      </c>
      <c r="AH597" s="0" t="n">
        <f aca="false">AF597*AG597</f>
        <v>0</v>
      </c>
    </row>
    <row r="598" customFormat="false" ht="12.75" hidden="false" customHeight="false" outlineLevel="0" collapsed="false">
      <c r="A598" s="0" t="s">
        <v>46</v>
      </c>
      <c r="B598" s="0" t="n">
        <v>14</v>
      </c>
      <c r="C598" s="0" t="n">
        <v>9</v>
      </c>
      <c r="E598" s="0" t="n">
        <v>5</v>
      </c>
      <c r="F598" s="0" t="n">
        <v>0.8</v>
      </c>
      <c r="G598" s="0" t="n">
        <f aca="false">E598*F598</f>
        <v>4</v>
      </c>
      <c r="J598" s="0" t="n">
        <f aca="false">H598*I598</f>
        <v>0</v>
      </c>
      <c r="M598" s="0" t="n">
        <f aca="false">K598*L598</f>
        <v>0</v>
      </c>
      <c r="P598" s="0" t="n">
        <f aca="false">N598*O598</f>
        <v>0</v>
      </c>
      <c r="S598" s="0" t="n">
        <f aca="false">Q598*R598</f>
        <v>0</v>
      </c>
      <c r="V598" s="0" t="n">
        <f aca="false">T598*U598</f>
        <v>0</v>
      </c>
      <c r="Y598" s="0" t="n">
        <f aca="false">W598*X598</f>
        <v>0</v>
      </c>
      <c r="AB598" s="0" t="n">
        <f aca="false">Z598*AA598</f>
        <v>0</v>
      </c>
      <c r="AE598" s="0" t="n">
        <f aca="false">AC598*AD598</f>
        <v>0</v>
      </c>
      <c r="AH598" s="0" t="n">
        <f aca="false">AF598*AG598</f>
        <v>0</v>
      </c>
    </row>
    <row r="599" customFormat="false" ht="12.75" hidden="false" customHeight="false" outlineLevel="0" collapsed="false">
      <c r="A599" s="0" t="s">
        <v>46</v>
      </c>
      <c r="B599" s="0" t="n">
        <v>14</v>
      </c>
      <c r="C599" s="0" t="n">
        <v>10</v>
      </c>
      <c r="E599" s="0" t="n">
        <v>5</v>
      </c>
      <c r="F599" s="0" t="n">
        <v>0.8</v>
      </c>
      <c r="G599" s="0" t="n">
        <f aca="false">E599*F599</f>
        <v>4</v>
      </c>
      <c r="J599" s="0" t="n">
        <f aca="false">H599*I599</f>
        <v>0</v>
      </c>
      <c r="M599" s="0" t="n">
        <f aca="false">K599*L599</f>
        <v>0</v>
      </c>
      <c r="P599" s="0" t="n">
        <f aca="false">N599*O599</f>
        <v>0</v>
      </c>
      <c r="S599" s="0" t="n">
        <f aca="false">Q599*R599</f>
        <v>0</v>
      </c>
      <c r="V599" s="0" t="n">
        <f aca="false">T599*U599</f>
        <v>0</v>
      </c>
      <c r="Y599" s="0" t="n">
        <f aca="false">W599*X599</f>
        <v>0</v>
      </c>
      <c r="AB599" s="0" t="n">
        <f aca="false">Z599*AA599</f>
        <v>0</v>
      </c>
      <c r="AE599" s="0" t="n">
        <f aca="false">AC599*AD599</f>
        <v>0</v>
      </c>
      <c r="AH599" s="0" t="n">
        <f aca="false">AF599*AG599</f>
        <v>0</v>
      </c>
    </row>
    <row r="600" customFormat="false" ht="12.75" hidden="false" customHeight="false" outlineLevel="0" collapsed="false">
      <c r="A600" s="0" t="s">
        <v>46</v>
      </c>
      <c r="B600" s="0" t="n">
        <v>14</v>
      </c>
      <c r="C600" s="0" t="n">
        <v>11</v>
      </c>
      <c r="E600" s="0" t="n">
        <v>5</v>
      </c>
      <c r="F600" s="0" t="n">
        <v>0.8</v>
      </c>
      <c r="G600" s="0" t="n">
        <f aca="false">E600*F600</f>
        <v>4</v>
      </c>
      <c r="J600" s="0" t="n">
        <f aca="false">H600*I600</f>
        <v>0</v>
      </c>
      <c r="M600" s="0" t="n">
        <f aca="false">K600*L600</f>
        <v>0</v>
      </c>
      <c r="P600" s="0" t="n">
        <f aca="false">N600*O600</f>
        <v>0</v>
      </c>
      <c r="S600" s="0" t="n">
        <f aca="false">Q600*R600</f>
        <v>0</v>
      </c>
      <c r="V600" s="0" t="n">
        <f aca="false">T600*U600</f>
        <v>0</v>
      </c>
      <c r="Y600" s="0" t="n">
        <f aca="false">W600*X600</f>
        <v>0</v>
      </c>
      <c r="AB600" s="0" t="n">
        <f aca="false">Z600*AA600</f>
        <v>0</v>
      </c>
      <c r="AE600" s="0" t="n">
        <f aca="false">AC600*AD600</f>
        <v>0</v>
      </c>
      <c r="AH600" s="0" t="n">
        <f aca="false">AF600*AG600</f>
        <v>0</v>
      </c>
    </row>
    <row r="601" customFormat="false" ht="12.75" hidden="false" customHeight="false" outlineLevel="0" collapsed="false">
      <c r="A601" s="0" t="s">
        <v>46</v>
      </c>
      <c r="B601" s="0" t="n">
        <v>14</v>
      </c>
      <c r="C601" s="0" t="n">
        <v>12</v>
      </c>
      <c r="E601" s="0" t="n">
        <v>5</v>
      </c>
      <c r="F601" s="0" t="n">
        <v>0.8</v>
      </c>
      <c r="G601" s="0" t="n">
        <f aca="false">E601*F601</f>
        <v>4</v>
      </c>
      <c r="J601" s="0" t="n">
        <f aca="false">H601*I601</f>
        <v>0</v>
      </c>
      <c r="M601" s="0" t="n">
        <f aca="false">K601*L601</f>
        <v>0</v>
      </c>
      <c r="P601" s="0" t="n">
        <f aca="false">N601*O601</f>
        <v>0</v>
      </c>
      <c r="S601" s="0" t="n">
        <f aca="false">Q601*R601</f>
        <v>0</v>
      </c>
      <c r="V601" s="0" t="n">
        <f aca="false">T601*U601</f>
        <v>0</v>
      </c>
      <c r="Y601" s="0" t="n">
        <f aca="false">W601*X601</f>
        <v>0</v>
      </c>
      <c r="AB601" s="0" t="n">
        <f aca="false">Z601*AA601</f>
        <v>0</v>
      </c>
      <c r="AE601" s="0" t="n">
        <f aca="false">AC601*AD601</f>
        <v>0</v>
      </c>
      <c r="AH601" s="0" t="n">
        <f aca="false">AF601*AG601</f>
        <v>0</v>
      </c>
    </row>
    <row r="602" customFormat="false" ht="12.75" hidden="false" customHeight="false" outlineLevel="0" collapsed="false">
      <c r="A602" s="0" t="s">
        <v>46</v>
      </c>
      <c r="B602" s="0" t="n">
        <v>14</v>
      </c>
      <c r="C602" s="0" t="n">
        <v>13</v>
      </c>
      <c r="E602" s="0" t="n">
        <v>5</v>
      </c>
      <c r="F602" s="0" t="n">
        <v>0.8</v>
      </c>
      <c r="G602" s="0" t="n">
        <f aca="false">E602*F602</f>
        <v>4</v>
      </c>
      <c r="J602" s="0" t="n">
        <f aca="false">H602*I602</f>
        <v>0</v>
      </c>
      <c r="M602" s="0" t="n">
        <f aca="false">K602*L602</f>
        <v>0</v>
      </c>
      <c r="P602" s="0" t="n">
        <f aca="false">N602*O602</f>
        <v>0</v>
      </c>
      <c r="S602" s="0" t="n">
        <f aca="false">Q602*R602</f>
        <v>0</v>
      </c>
      <c r="V602" s="0" t="n">
        <f aca="false">T602*U602</f>
        <v>0</v>
      </c>
      <c r="Y602" s="0" t="n">
        <f aca="false">W602*X602</f>
        <v>0</v>
      </c>
      <c r="AB602" s="0" t="n">
        <f aca="false">Z602*AA602</f>
        <v>0</v>
      </c>
      <c r="AE602" s="0" t="n">
        <f aca="false">AC602*AD602</f>
        <v>0</v>
      </c>
      <c r="AH602" s="0" t="n">
        <f aca="false">AF602*AG602</f>
        <v>0</v>
      </c>
    </row>
    <row r="603" customFormat="false" ht="12.75" hidden="false" customHeight="false" outlineLevel="0" collapsed="false">
      <c r="A603" s="0" t="s">
        <v>46</v>
      </c>
      <c r="B603" s="0" t="n">
        <v>14</v>
      </c>
      <c r="C603" s="0" t="n">
        <v>14</v>
      </c>
      <c r="E603" s="0" t="n">
        <v>5</v>
      </c>
      <c r="F603" s="0" t="n">
        <v>1</v>
      </c>
      <c r="G603" s="0" t="n">
        <f aca="false">E603*F603</f>
        <v>5</v>
      </c>
      <c r="J603" s="0" t="n">
        <f aca="false">H603*I603</f>
        <v>0</v>
      </c>
      <c r="M603" s="0" t="n">
        <f aca="false">K603*L603</f>
        <v>0</v>
      </c>
      <c r="N603" s="0" t="n">
        <v>1</v>
      </c>
      <c r="O603" s="0" t="n">
        <v>0.6</v>
      </c>
      <c r="P603" s="0" t="n">
        <f aca="false">N603*O603</f>
        <v>0.6</v>
      </c>
      <c r="Q603" s="0" t="n">
        <v>2</v>
      </c>
      <c r="R603" s="0" t="n">
        <v>0.6</v>
      </c>
      <c r="S603" s="0" t="n">
        <f aca="false">Q603*R603</f>
        <v>1.2</v>
      </c>
      <c r="V603" s="0" t="n">
        <f aca="false">T603*U603</f>
        <v>0</v>
      </c>
      <c r="Y603" s="0" t="n">
        <f aca="false">W603*X603</f>
        <v>0</v>
      </c>
      <c r="AB603" s="0" t="n">
        <f aca="false">Z603*AA603</f>
        <v>0</v>
      </c>
      <c r="AE603" s="0" t="n">
        <f aca="false">AC603*AD603</f>
        <v>0</v>
      </c>
      <c r="AH603" s="0" t="n">
        <f aca="false">AF603*AG603</f>
        <v>0</v>
      </c>
    </row>
    <row r="604" customFormat="false" ht="12.75" hidden="false" customHeight="false" outlineLevel="0" collapsed="false">
      <c r="A604" s="0" t="s">
        <v>46</v>
      </c>
      <c r="B604" s="0" t="n">
        <v>14</v>
      </c>
      <c r="C604" s="0" t="n">
        <v>15</v>
      </c>
      <c r="E604" s="0" t="n">
        <v>5</v>
      </c>
      <c r="F604" s="0" t="n">
        <v>1</v>
      </c>
      <c r="G604" s="0" t="n">
        <f aca="false">E604*F604</f>
        <v>5</v>
      </c>
      <c r="J604" s="0" t="n">
        <f aca="false">H604*I604</f>
        <v>0</v>
      </c>
      <c r="M604" s="0" t="n">
        <f aca="false">K604*L604</f>
        <v>0</v>
      </c>
      <c r="N604" s="0" t="n">
        <v>1</v>
      </c>
      <c r="O604" s="0" t="n">
        <v>0.6</v>
      </c>
      <c r="P604" s="0" t="n">
        <f aca="false">N604*O604</f>
        <v>0.6</v>
      </c>
      <c r="Q604" s="0" t="n">
        <v>2</v>
      </c>
      <c r="R604" s="0" t="n">
        <v>0.6</v>
      </c>
      <c r="S604" s="0" t="n">
        <f aca="false">Q604*R604</f>
        <v>1.2</v>
      </c>
      <c r="V604" s="0" t="n">
        <f aca="false">T604*U604</f>
        <v>0</v>
      </c>
      <c r="Y604" s="0" t="n">
        <f aca="false">W604*X604</f>
        <v>0</v>
      </c>
      <c r="AB604" s="0" t="n">
        <f aca="false">Z604*AA604</f>
        <v>0</v>
      </c>
      <c r="AE604" s="0" t="n">
        <f aca="false">AC604*AD604</f>
        <v>0</v>
      </c>
      <c r="AH604" s="0" t="n">
        <f aca="false">AF604*AG604</f>
        <v>0</v>
      </c>
    </row>
    <row r="605" customFormat="false" ht="12.75" hidden="false" customHeight="false" outlineLevel="0" collapsed="false">
      <c r="A605" s="0" t="s">
        <v>46</v>
      </c>
      <c r="B605" s="0" t="n">
        <v>14</v>
      </c>
      <c r="C605" s="0" t="n">
        <v>16</v>
      </c>
      <c r="E605" s="0" t="n">
        <v>5</v>
      </c>
      <c r="F605" s="0" t="n">
        <v>0.6</v>
      </c>
      <c r="G605" s="0" t="n">
        <f aca="false">E605*F605</f>
        <v>3</v>
      </c>
      <c r="J605" s="0" t="n">
        <f aca="false">H605*I605</f>
        <v>0</v>
      </c>
      <c r="M605" s="0" t="n">
        <f aca="false">K605*L605</f>
        <v>0</v>
      </c>
      <c r="P605" s="0" t="n">
        <f aca="false">N605*O605</f>
        <v>0</v>
      </c>
      <c r="S605" s="0" t="n">
        <f aca="false">Q605*R605</f>
        <v>0</v>
      </c>
      <c r="V605" s="0" t="n">
        <f aca="false">T605*U605</f>
        <v>0</v>
      </c>
      <c r="Y605" s="0" t="n">
        <f aca="false">W605*X605</f>
        <v>0</v>
      </c>
      <c r="AB605" s="0" t="n">
        <f aca="false">Z605*AA605</f>
        <v>0</v>
      </c>
      <c r="AE605" s="0" t="n">
        <f aca="false">AC605*AD605</f>
        <v>0</v>
      </c>
      <c r="AH605" s="0" t="n">
        <f aca="false">AF605*AG605</f>
        <v>0</v>
      </c>
    </row>
    <row r="606" customFormat="false" ht="12.75" hidden="false" customHeight="false" outlineLevel="0" collapsed="false">
      <c r="A606" s="0" t="s">
        <v>46</v>
      </c>
      <c r="B606" s="0" t="n">
        <v>14</v>
      </c>
      <c r="C606" s="0" t="n">
        <v>17</v>
      </c>
      <c r="E606" s="0" t="n">
        <v>5</v>
      </c>
      <c r="F606" s="0" t="n">
        <v>1</v>
      </c>
      <c r="G606" s="0" t="n">
        <f aca="false">E606*F606</f>
        <v>5</v>
      </c>
      <c r="J606" s="0" t="n">
        <f aca="false">H606*I606</f>
        <v>0</v>
      </c>
      <c r="M606" s="0" t="n">
        <f aca="false">K606*L606</f>
        <v>0</v>
      </c>
      <c r="P606" s="0" t="n">
        <f aca="false">N606*O606</f>
        <v>0</v>
      </c>
      <c r="S606" s="0" t="n">
        <f aca="false">Q606*R606</f>
        <v>0</v>
      </c>
      <c r="V606" s="0" t="n">
        <f aca="false">T606*U606</f>
        <v>0</v>
      </c>
      <c r="Y606" s="0" t="n">
        <f aca="false">W606*X606</f>
        <v>0</v>
      </c>
      <c r="AB606" s="0" t="n">
        <f aca="false">Z606*AA606</f>
        <v>0</v>
      </c>
      <c r="AE606" s="0" t="n">
        <f aca="false">AC606*AD606</f>
        <v>0</v>
      </c>
      <c r="AH606" s="0" t="n">
        <f aca="false">AF606*AG606</f>
        <v>0</v>
      </c>
    </row>
    <row r="607" customFormat="false" ht="12.75" hidden="false" customHeight="false" outlineLevel="0" collapsed="false">
      <c r="A607" s="0" t="s">
        <v>46</v>
      </c>
      <c r="B607" s="0" t="n">
        <v>14</v>
      </c>
      <c r="C607" s="0" t="n">
        <v>18</v>
      </c>
      <c r="E607" s="0" t="n">
        <v>5</v>
      </c>
      <c r="F607" s="0" t="n">
        <v>0.8</v>
      </c>
      <c r="G607" s="0" t="n">
        <f aca="false">E607*F607</f>
        <v>4</v>
      </c>
      <c r="J607" s="0" t="n">
        <f aca="false">H607*I607</f>
        <v>0</v>
      </c>
      <c r="M607" s="0" t="n">
        <f aca="false">K607*L607</f>
        <v>0</v>
      </c>
      <c r="N607" s="0" t="n">
        <v>1</v>
      </c>
      <c r="O607" s="0" t="n">
        <v>0.8</v>
      </c>
      <c r="P607" s="0" t="n">
        <f aca="false">N607*O607</f>
        <v>0.8</v>
      </c>
      <c r="S607" s="0" t="n">
        <f aca="false">Q607*R607</f>
        <v>0</v>
      </c>
      <c r="V607" s="0" t="n">
        <f aca="false">T607*U607</f>
        <v>0</v>
      </c>
      <c r="Y607" s="0" t="n">
        <f aca="false">W607*X607</f>
        <v>0</v>
      </c>
      <c r="AB607" s="0" t="n">
        <f aca="false">Z607*AA607</f>
        <v>0</v>
      </c>
      <c r="AE607" s="0" t="n">
        <f aca="false">AC607*AD607</f>
        <v>0</v>
      </c>
      <c r="AH607" s="0" t="n">
        <f aca="false">AF607*AG607</f>
        <v>0</v>
      </c>
    </row>
    <row r="608" customFormat="false" ht="12.75" hidden="false" customHeight="false" outlineLevel="0" collapsed="false">
      <c r="A608" s="0" t="s">
        <v>46</v>
      </c>
      <c r="B608" s="0" t="n">
        <v>14</v>
      </c>
      <c r="C608" s="0" t="n">
        <v>19</v>
      </c>
      <c r="E608" s="0" t="n">
        <v>4</v>
      </c>
      <c r="F608" s="0" t="n">
        <v>0.8</v>
      </c>
      <c r="G608" s="0" t="n">
        <f aca="false">E608*F608</f>
        <v>3.2</v>
      </c>
      <c r="J608" s="0" t="n">
        <f aca="false">H608*I608</f>
        <v>0</v>
      </c>
      <c r="M608" s="0" t="n">
        <f aca="false">K608*L608</f>
        <v>0</v>
      </c>
      <c r="P608" s="0" t="n">
        <f aca="false">N608*O608</f>
        <v>0</v>
      </c>
      <c r="S608" s="0" t="n">
        <f aca="false">Q608*R608</f>
        <v>0</v>
      </c>
      <c r="V608" s="0" t="n">
        <f aca="false">T608*U608</f>
        <v>0</v>
      </c>
      <c r="Y608" s="0" t="n">
        <f aca="false">W608*X608</f>
        <v>0</v>
      </c>
      <c r="AB608" s="0" t="n">
        <f aca="false">Z608*AA608</f>
        <v>0</v>
      </c>
      <c r="AE608" s="0" t="n">
        <f aca="false">AC608*AD608</f>
        <v>0</v>
      </c>
      <c r="AH608" s="0" t="n">
        <f aca="false">AF608*AG608</f>
        <v>0</v>
      </c>
    </row>
    <row r="609" customFormat="false" ht="12.75" hidden="false" customHeight="false" outlineLevel="0" collapsed="false">
      <c r="A609" s="0" t="s">
        <v>46</v>
      </c>
      <c r="B609" s="0" t="n">
        <v>14</v>
      </c>
      <c r="C609" s="0" t="n">
        <v>20</v>
      </c>
      <c r="E609" s="0" t="n">
        <v>4</v>
      </c>
      <c r="F609" s="0" t="n">
        <v>1</v>
      </c>
      <c r="G609" s="0" t="n">
        <f aca="false">E609*F609</f>
        <v>4</v>
      </c>
      <c r="J609" s="0" t="n">
        <f aca="false">H609*I609</f>
        <v>0</v>
      </c>
      <c r="M609" s="0" t="n">
        <f aca="false">K609*L609</f>
        <v>0</v>
      </c>
      <c r="P609" s="0" t="n">
        <f aca="false">N609*O609</f>
        <v>0</v>
      </c>
      <c r="S609" s="0" t="n">
        <f aca="false">Q609*R609</f>
        <v>0</v>
      </c>
      <c r="V609" s="0" t="n">
        <f aca="false">T609*U609</f>
        <v>0</v>
      </c>
      <c r="Y609" s="0" t="n">
        <f aca="false">W609*X609</f>
        <v>0</v>
      </c>
      <c r="AB609" s="0" t="n">
        <f aca="false">Z609*AA609</f>
        <v>0</v>
      </c>
      <c r="AE609" s="0" t="n">
        <f aca="false">AC609*AD609</f>
        <v>0</v>
      </c>
      <c r="AH609" s="0" t="n">
        <f aca="false">AF609*AG609</f>
        <v>0</v>
      </c>
    </row>
    <row r="610" customFormat="false" ht="12.75" hidden="false" customHeight="false" outlineLevel="0" collapsed="false">
      <c r="A610" s="0" t="s">
        <v>46</v>
      </c>
      <c r="B610" s="0" t="n">
        <v>15</v>
      </c>
      <c r="C610" s="0" t="n">
        <v>1</v>
      </c>
      <c r="E610" s="0" t="n">
        <v>5</v>
      </c>
      <c r="F610" s="0" t="n">
        <v>0.8</v>
      </c>
      <c r="G610" s="0" t="n">
        <f aca="false">E610*F610</f>
        <v>4</v>
      </c>
      <c r="J610" s="0" t="n">
        <f aca="false">H610*I610</f>
        <v>0</v>
      </c>
      <c r="M610" s="0" t="n">
        <f aca="false">K610*L610</f>
        <v>0</v>
      </c>
      <c r="P610" s="0" t="n">
        <f aca="false">N610*O610</f>
        <v>0</v>
      </c>
      <c r="Q610" s="0" t="n">
        <v>2</v>
      </c>
      <c r="R610" s="0" t="n">
        <v>0.6</v>
      </c>
      <c r="S610" s="0" t="n">
        <f aca="false">Q610*R610</f>
        <v>1.2</v>
      </c>
      <c r="V610" s="0" t="n">
        <f aca="false">T610*U610</f>
        <v>0</v>
      </c>
      <c r="Y610" s="0" t="n">
        <f aca="false">W610*X610</f>
        <v>0</v>
      </c>
      <c r="AB610" s="0" t="n">
        <f aca="false">Z610*AA610</f>
        <v>0</v>
      </c>
      <c r="AE610" s="0" t="n">
        <f aca="false">AC610*AD610</f>
        <v>0</v>
      </c>
      <c r="AH610" s="0" t="n">
        <f aca="false">AF610*AG610</f>
        <v>0</v>
      </c>
    </row>
    <row r="611" customFormat="false" ht="12.75" hidden="false" customHeight="false" outlineLevel="0" collapsed="false">
      <c r="A611" s="0" t="s">
        <v>46</v>
      </c>
      <c r="B611" s="0" t="n">
        <v>15</v>
      </c>
      <c r="C611" s="0" t="n">
        <v>2</v>
      </c>
      <c r="E611" s="0" t="n">
        <v>5</v>
      </c>
      <c r="F611" s="0" t="n">
        <v>1</v>
      </c>
      <c r="G611" s="0" t="n">
        <f aca="false">E611*F611</f>
        <v>5</v>
      </c>
      <c r="J611" s="0" t="n">
        <f aca="false">H611*I611</f>
        <v>0</v>
      </c>
      <c r="M611" s="0" t="n">
        <f aca="false">K611*L611</f>
        <v>0</v>
      </c>
      <c r="P611" s="0" t="n">
        <f aca="false">N611*O611</f>
        <v>0</v>
      </c>
      <c r="S611" s="0" t="n">
        <f aca="false">Q611*R611</f>
        <v>0</v>
      </c>
      <c r="V611" s="0" t="n">
        <f aca="false">T611*U611</f>
        <v>0</v>
      </c>
      <c r="Y611" s="0" t="n">
        <f aca="false">W611*X611</f>
        <v>0</v>
      </c>
      <c r="AB611" s="0" t="n">
        <f aca="false">Z611*AA611</f>
        <v>0</v>
      </c>
      <c r="AE611" s="0" t="n">
        <f aca="false">AC611*AD611</f>
        <v>0</v>
      </c>
      <c r="AH611" s="0" t="n">
        <f aca="false">AF611*AG611</f>
        <v>0</v>
      </c>
    </row>
    <row r="612" customFormat="false" ht="12.75" hidden="false" customHeight="false" outlineLevel="0" collapsed="false">
      <c r="A612" s="0" t="s">
        <v>46</v>
      </c>
      <c r="B612" s="0" t="n">
        <v>15</v>
      </c>
      <c r="C612" s="0" t="n">
        <v>3</v>
      </c>
      <c r="E612" s="0" t="n">
        <v>5</v>
      </c>
      <c r="F612" s="0" t="n">
        <v>1</v>
      </c>
      <c r="G612" s="0" t="n">
        <f aca="false">E612*F612</f>
        <v>5</v>
      </c>
      <c r="J612" s="0" t="n">
        <f aca="false">H612*I612</f>
        <v>0</v>
      </c>
      <c r="M612" s="0" t="n">
        <f aca="false">K612*L612</f>
        <v>0</v>
      </c>
      <c r="N612" s="0" t="n">
        <v>3</v>
      </c>
      <c r="O612" s="0" t="n">
        <v>0.8</v>
      </c>
      <c r="P612" s="0" t="n">
        <f aca="false">N612*O612</f>
        <v>2.4</v>
      </c>
      <c r="S612" s="0" t="n">
        <f aca="false">Q612*R612</f>
        <v>0</v>
      </c>
      <c r="V612" s="0" t="n">
        <f aca="false">T612*U612</f>
        <v>0</v>
      </c>
      <c r="Y612" s="0" t="n">
        <f aca="false">W612*X612</f>
        <v>0</v>
      </c>
      <c r="AB612" s="0" t="n">
        <f aca="false">Z612*AA612</f>
        <v>0</v>
      </c>
      <c r="AC612" s="0" t="n">
        <v>2</v>
      </c>
      <c r="AD612" s="0" t="n">
        <v>0.6</v>
      </c>
      <c r="AE612" s="0" t="n">
        <f aca="false">AC612*AD612</f>
        <v>1.2</v>
      </c>
      <c r="AF612" s="0" t="n">
        <v>3</v>
      </c>
      <c r="AG612" s="0" t="n">
        <v>0.6</v>
      </c>
      <c r="AH612" s="0" t="n">
        <f aca="false">AF612*AG612</f>
        <v>1.8</v>
      </c>
    </row>
    <row r="613" customFormat="false" ht="12.75" hidden="false" customHeight="false" outlineLevel="0" collapsed="false">
      <c r="A613" s="0" t="s">
        <v>46</v>
      </c>
      <c r="B613" s="0" t="n">
        <v>15</v>
      </c>
      <c r="C613" s="0" t="n">
        <v>4</v>
      </c>
      <c r="E613" s="0" t="n">
        <v>5</v>
      </c>
      <c r="F613" s="0" t="n">
        <v>1</v>
      </c>
      <c r="G613" s="0" t="n">
        <f aca="false">E613*F613</f>
        <v>5</v>
      </c>
      <c r="J613" s="0" t="n">
        <f aca="false">H613*I613</f>
        <v>0</v>
      </c>
      <c r="M613" s="0" t="n">
        <f aca="false">K613*L613</f>
        <v>0</v>
      </c>
      <c r="N613" s="0" t="n">
        <v>2</v>
      </c>
      <c r="O613" s="0" t="n">
        <v>0.8</v>
      </c>
      <c r="P613" s="0" t="n">
        <f aca="false">N613*O613</f>
        <v>1.6</v>
      </c>
      <c r="Q613" s="0" t="n">
        <v>5</v>
      </c>
      <c r="R613" s="0" t="n">
        <v>0.6</v>
      </c>
      <c r="S613" s="0" t="n">
        <f aca="false">Q613*R613</f>
        <v>3</v>
      </c>
      <c r="V613" s="0" t="n">
        <f aca="false">T613*U613</f>
        <v>0</v>
      </c>
      <c r="Y613" s="0" t="n">
        <f aca="false">W613*X613</f>
        <v>0</v>
      </c>
      <c r="AB613" s="0" t="n">
        <f aca="false">Z613*AA613</f>
        <v>0</v>
      </c>
      <c r="AE613" s="0" t="n">
        <f aca="false">AC613*AD613</f>
        <v>0</v>
      </c>
      <c r="AH613" s="0" t="n">
        <f aca="false">AF613*AG613</f>
        <v>0</v>
      </c>
    </row>
    <row r="614" customFormat="false" ht="12.75" hidden="false" customHeight="false" outlineLevel="0" collapsed="false">
      <c r="A614" s="0" t="s">
        <v>46</v>
      </c>
      <c r="B614" s="0" t="n">
        <v>15</v>
      </c>
      <c r="C614" s="0" t="n">
        <v>5</v>
      </c>
      <c r="E614" s="0" t="n">
        <v>5</v>
      </c>
      <c r="F614" s="0" t="n">
        <v>1</v>
      </c>
      <c r="G614" s="0" t="n">
        <f aca="false">E614*F614</f>
        <v>5</v>
      </c>
      <c r="J614" s="0" t="n">
        <f aca="false">H614*I614</f>
        <v>0</v>
      </c>
      <c r="M614" s="0" t="n">
        <f aca="false">K614*L614</f>
        <v>0</v>
      </c>
      <c r="P614" s="0" t="n">
        <f aca="false">N614*O614</f>
        <v>0</v>
      </c>
      <c r="Q614" s="0" t="n">
        <v>4</v>
      </c>
      <c r="R614" s="0" t="n">
        <v>0.4</v>
      </c>
      <c r="S614" s="0" t="n">
        <f aca="false">Q614*R614</f>
        <v>1.6</v>
      </c>
      <c r="V614" s="0" t="n">
        <f aca="false">T614*U614</f>
        <v>0</v>
      </c>
      <c r="Y614" s="0" t="n">
        <f aca="false">W614*X614</f>
        <v>0</v>
      </c>
      <c r="AB614" s="0" t="n">
        <f aca="false">Z614*AA614</f>
        <v>0</v>
      </c>
      <c r="AE614" s="0" t="n">
        <f aca="false">AC614*AD614</f>
        <v>0</v>
      </c>
      <c r="AH614" s="0" t="n">
        <f aca="false">AF614*AG614</f>
        <v>0</v>
      </c>
    </row>
    <row r="615" customFormat="false" ht="12.75" hidden="false" customHeight="false" outlineLevel="0" collapsed="false">
      <c r="A615" s="0" t="s">
        <v>46</v>
      </c>
      <c r="B615" s="0" t="n">
        <v>15</v>
      </c>
      <c r="C615" s="0" t="n">
        <v>6</v>
      </c>
      <c r="E615" s="0" t="n">
        <v>5</v>
      </c>
      <c r="F615" s="0" t="n">
        <v>1</v>
      </c>
      <c r="G615" s="0" t="n">
        <f aca="false">E615*F615</f>
        <v>5</v>
      </c>
      <c r="J615" s="0" t="n">
        <f aca="false">H615*I615</f>
        <v>0</v>
      </c>
      <c r="M615" s="0" t="n">
        <f aca="false">K615*L615</f>
        <v>0</v>
      </c>
      <c r="P615" s="0" t="n">
        <f aca="false">N615*O615</f>
        <v>0</v>
      </c>
      <c r="Q615" s="0" t="n">
        <v>3</v>
      </c>
      <c r="R615" s="0" t="n">
        <v>0.8</v>
      </c>
      <c r="S615" s="0" t="n">
        <f aca="false">Q615*R615</f>
        <v>2.4</v>
      </c>
      <c r="V615" s="0" t="n">
        <f aca="false">T615*U615</f>
        <v>0</v>
      </c>
      <c r="Y615" s="0" t="n">
        <f aca="false">W615*X615</f>
        <v>0</v>
      </c>
      <c r="AB615" s="0" t="n">
        <f aca="false">Z615*AA615</f>
        <v>0</v>
      </c>
      <c r="AE615" s="0" t="n">
        <f aca="false">AC615*AD615</f>
        <v>0</v>
      </c>
      <c r="AF615" s="0" t="n">
        <v>2</v>
      </c>
      <c r="AG615" s="0" t="n">
        <v>0.6</v>
      </c>
      <c r="AH615" s="0" t="n">
        <f aca="false">AF615*AG615</f>
        <v>1.2</v>
      </c>
    </row>
    <row r="616" customFormat="false" ht="12.75" hidden="false" customHeight="false" outlineLevel="0" collapsed="false">
      <c r="A616" s="0" t="s">
        <v>46</v>
      </c>
      <c r="B616" s="0" t="n">
        <v>15</v>
      </c>
      <c r="C616" s="0" t="n">
        <v>7</v>
      </c>
      <c r="E616" s="0" t="n">
        <v>4</v>
      </c>
      <c r="F616" s="0" t="n">
        <v>1</v>
      </c>
      <c r="G616" s="0" t="n">
        <f aca="false">E616*F616</f>
        <v>4</v>
      </c>
      <c r="J616" s="0" t="n">
        <f aca="false">H616*I616</f>
        <v>0</v>
      </c>
      <c r="M616" s="0" t="n">
        <f aca="false">K616*L616</f>
        <v>0</v>
      </c>
      <c r="P616" s="0" t="n">
        <f aca="false">N616*O616</f>
        <v>0</v>
      </c>
      <c r="S616" s="0" t="n">
        <f aca="false">Q616*R616</f>
        <v>0</v>
      </c>
      <c r="V616" s="0" t="n">
        <f aca="false">T616*U616</f>
        <v>0</v>
      </c>
      <c r="Y616" s="0" t="n">
        <f aca="false">W616*X616</f>
        <v>0</v>
      </c>
      <c r="AB616" s="0" t="n">
        <f aca="false">Z616*AA616</f>
        <v>0</v>
      </c>
      <c r="AE616" s="0" t="n">
        <f aca="false">AC616*AD616</f>
        <v>0</v>
      </c>
      <c r="AH616" s="0" t="n">
        <f aca="false">AF616*AG616</f>
        <v>0</v>
      </c>
    </row>
    <row r="617" customFormat="false" ht="12.75" hidden="false" customHeight="false" outlineLevel="0" collapsed="false">
      <c r="A617" s="0" t="s">
        <v>46</v>
      </c>
      <c r="B617" s="0" t="n">
        <v>15</v>
      </c>
      <c r="C617" s="0" t="n">
        <v>8</v>
      </c>
      <c r="E617" s="0" t="n">
        <v>4</v>
      </c>
      <c r="F617" s="0" t="n">
        <v>1</v>
      </c>
      <c r="G617" s="0" t="n">
        <f aca="false">E617*F617</f>
        <v>4</v>
      </c>
      <c r="J617" s="0" t="n">
        <f aca="false">H617*I617</f>
        <v>0</v>
      </c>
      <c r="M617" s="0" t="n">
        <f aca="false">K617*L617</f>
        <v>0</v>
      </c>
      <c r="P617" s="0" t="n">
        <f aca="false">N617*O617</f>
        <v>0</v>
      </c>
      <c r="Q617" s="0" t="n">
        <v>3</v>
      </c>
      <c r="R617" s="0" t="n">
        <v>0.4</v>
      </c>
      <c r="S617" s="0" t="n">
        <f aca="false">Q617*R617</f>
        <v>1.2</v>
      </c>
      <c r="V617" s="0" t="n">
        <f aca="false">T617*U617</f>
        <v>0</v>
      </c>
      <c r="Y617" s="0" t="n">
        <f aca="false">W617*X617</f>
        <v>0</v>
      </c>
      <c r="Z617" s="0" t="n">
        <v>2</v>
      </c>
      <c r="AA617" s="0" t="n">
        <v>0.8</v>
      </c>
      <c r="AB617" s="0" t="n">
        <f aca="false">Z617*AA617</f>
        <v>1.6</v>
      </c>
      <c r="AE617" s="0" t="n">
        <f aca="false">AC617*AD617</f>
        <v>0</v>
      </c>
      <c r="AF617" s="0" t="n">
        <v>3</v>
      </c>
      <c r="AG617" s="0" t="n">
        <v>0.6</v>
      </c>
      <c r="AH617" s="0" t="n">
        <f aca="false">AF617*AG617</f>
        <v>1.8</v>
      </c>
    </row>
    <row r="618" customFormat="false" ht="12.75" hidden="false" customHeight="false" outlineLevel="0" collapsed="false">
      <c r="A618" s="0" t="s">
        <v>46</v>
      </c>
      <c r="B618" s="0" t="n">
        <v>15</v>
      </c>
      <c r="C618" s="0" t="n">
        <v>9</v>
      </c>
      <c r="E618" s="0" t="n">
        <v>5</v>
      </c>
      <c r="F618" s="0" t="n">
        <v>1</v>
      </c>
      <c r="G618" s="0" t="n">
        <f aca="false">E618*F618</f>
        <v>5</v>
      </c>
      <c r="J618" s="0" t="n">
        <f aca="false">H618*I618</f>
        <v>0</v>
      </c>
      <c r="M618" s="0" t="n">
        <f aca="false">K618*L618</f>
        <v>0</v>
      </c>
      <c r="P618" s="0" t="n">
        <f aca="false">N618*O618</f>
        <v>0</v>
      </c>
      <c r="Q618" s="0" t="n">
        <v>5</v>
      </c>
      <c r="R618" s="0" t="n">
        <v>0.4</v>
      </c>
      <c r="S618" s="0" t="n">
        <f aca="false">Q618*R618</f>
        <v>2</v>
      </c>
      <c r="V618" s="0" t="n">
        <f aca="false">T618*U618</f>
        <v>0</v>
      </c>
      <c r="Y618" s="0" t="n">
        <f aca="false">W618*X618</f>
        <v>0</v>
      </c>
      <c r="AB618" s="0" t="n">
        <f aca="false">Z618*AA618</f>
        <v>0</v>
      </c>
      <c r="AE618" s="0" t="n">
        <f aca="false">AC618*AD618</f>
        <v>0</v>
      </c>
      <c r="AF618" s="0" t="n">
        <v>2</v>
      </c>
      <c r="AG618" s="0" t="n">
        <v>0.6</v>
      </c>
      <c r="AH618" s="0" t="n">
        <f aca="false">AF618*AG618</f>
        <v>1.2</v>
      </c>
    </row>
    <row r="619" customFormat="false" ht="12.75" hidden="false" customHeight="false" outlineLevel="0" collapsed="false">
      <c r="A619" s="0" t="s">
        <v>46</v>
      </c>
      <c r="B619" s="0" t="n">
        <v>15</v>
      </c>
      <c r="C619" s="0" t="n">
        <v>10</v>
      </c>
      <c r="E619" s="0" t="n">
        <v>5</v>
      </c>
      <c r="F619" s="0" t="n">
        <v>1</v>
      </c>
      <c r="G619" s="0" t="n">
        <f aca="false">E619*F619</f>
        <v>5</v>
      </c>
      <c r="J619" s="0" t="n">
        <f aca="false">H619*I619</f>
        <v>0</v>
      </c>
      <c r="M619" s="0" t="n">
        <f aca="false">K619*L619</f>
        <v>0</v>
      </c>
      <c r="N619" s="0" t="n">
        <v>2</v>
      </c>
      <c r="O619" s="0" t="n">
        <v>1</v>
      </c>
      <c r="P619" s="0" t="n">
        <f aca="false">N619*O619</f>
        <v>2</v>
      </c>
      <c r="S619" s="0" t="n">
        <f aca="false">Q619*R619</f>
        <v>0</v>
      </c>
      <c r="V619" s="0" t="n">
        <f aca="false">T619*U619</f>
        <v>0</v>
      </c>
      <c r="Y619" s="0" t="n">
        <f aca="false">W619*X619</f>
        <v>0</v>
      </c>
      <c r="AB619" s="0" t="n">
        <f aca="false">Z619*AA619</f>
        <v>0</v>
      </c>
      <c r="AE619" s="0" t="n">
        <f aca="false">AC619*AD619</f>
        <v>0</v>
      </c>
      <c r="AF619" s="0" t="n">
        <v>2</v>
      </c>
      <c r="AG619" s="0" t="n">
        <v>0.6</v>
      </c>
      <c r="AH619" s="0" t="n">
        <f aca="false">AF619*AG619</f>
        <v>1.2</v>
      </c>
    </row>
    <row r="620" customFormat="false" ht="12.75" hidden="false" customHeight="false" outlineLevel="0" collapsed="false">
      <c r="A620" s="0" t="s">
        <v>46</v>
      </c>
      <c r="B620" s="0" t="n">
        <v>15</v>
      </c>
      <c r="C620" s="0" t="n">
        <v>11</v>
      </c>
      <c r="E620" s="0" t="n">
        <v>5</v>
      </c>
      <c r="F620" s="0" t="n">
        <v>1</v>
      </c>
      <c r="G620" s="0" t="n">
        <f aca="false">E620*F620</f>
        <v>5</v>
      </c>
      <c r="J620" s="0" t="n">
        <f aca="false">H620*I620</f>
        <v>0</v>
      </c>
      <c r="M620" s="0" t="n">
        <f aca="false">K620*L620</f>
        <v>0</v>
      </c>
      <c r="N620" s="0" t="n">
        <v>2</v>
      </c>
      <c r="O620" s="0" t="n">
        <v>1</v>
      </c>
      <c r="P620" s="0" t="n">
        <f aca="false">N620*O620</f>
        <v>2</v>
      </c>
      <c r="S620" s="0" t="n">
        <f aca="false">Q620*R620</f>
        <v>0</v>
      </c>
      <c r="V620" s="0" t="n">
        <f aca="false">T620*U620</f>
        <v>0</v>
      </c>
      <c r="Y620" s="0" t="n">
        <f aca="false">W620*X620</f>
        <v>0</v>
      </c>
      <c r="AB620" s="0" t="n">
        <f aca="false">Z620*AA620</f>
        <v>0</v>
      </c>
      <c r="AE620" s="0" t="n">
        <f aca="false">AC620*AD620</f>
        <v>0</v>
      </c>
      <c r="AF620" s="0" t="n">
        <v>2</v>
      </c>
      <c r="AG620" s="0" t="n">
        <v>0.6</v>
      </c>
      <c r="AH620" s="0" t="n">
        <f aca="false">AF620*AG620</f>
        <v>1.2</v>
      </c>
    </row>
    <row r="621" customFormat="false" ht="12.75" hidden="false" customHeight="false" outlineLevel="0" collapsed="false">
      <c r="A621" s="0" t="s">
        <v>46</v>
      </c>
      <c r="B621" s="0" t="n">
        <v>15</v>
      </c>
      <c r="C621" s="0" t="n">
        <v>12</v>
      </c>
      <c r="E621" s="0" t="n">
        <v>5</v>
      </c>
      <c r="F621" s="0" t="n">
        <v>1</v>
      </c>
      <c r="G621" s="0" t="n">
        <f aca="false">E621*F621</f>
        <v>5</v>
      </c>
      <c r="J621" s="0" t="n">
        <f aca="false">H621*I621</f>
        <v>0</v>
      </c>
      <c r="M621" s="0" t="n">
        <f aca="false">K621*L621</f>
        <v>0</v>
      </c>
      <c r="N621" s="0" t="n">
        <v>2</v>
      </c>
      <c r="O621" s="0" t="n">
        <v>0.8</v>
      </c>
      <c r="P621" s="0" t="n">
        <f aca="false">N621*O621</f>
        <v>1.6</v>
      </c>
      <c r="Q621" s="0" t="n">
        <v>3</v>
      </c>
      <c r="R621" s="0" t="n">
        <v>0.4</v>
      </c>
      <c r="S621" s="0" t="n">
        <f aca="false">Q621*R621</f>
        <v>1.2</v>
      </c>
      <c r="V621" s="0" t="n">
        <f aca="false">T621*U621</f>
        <v>0</v>
      </c>
      <c r="Y621" s="0" t="n">
        <f aca="false">W621*X621</f>
        <v>0</v>
      </c>
      <c r="AB621" s="0" t="n">
        <f aca="false">Z621*AA621</f>
        <v>0</v>
      </c>
      <c r="AE621" s="0" t="n">
        <f aca="false">AC621*AD621</f>
        <v>0</v>
      </c>
      <c r="AF621" s="0" t="n">
        <v>4</v>
      </c>
      <c r="AG621" s="0" t="n">
        <v>0.6</v>
      </c>
      <c r="AH621" s="0" t="n">
        <f aca="false">AF621*AG621</f>
        <v>2.4</v>
      </c>
    </row>
    <row r="622" customFormat="false" ht="12.75" hidden="false" customHeight="false" outlineLevel="0" collapsed="false">
      <c r="A622" s="0" t="s">
        <v>46</v>
      </c>
      <c r="B622" s="0" t="n">
        <v>15</v>
      </c>
      <c r="C622" s="0" t="n">
        <v>13</v>
      </c>
      <c r="E622" s="0" t="n">
        <v>5</v>
      </c>
      <c r="F622" s="0" t="n">
        <v>1</v>
      </c>
      <c r="G622" s="0" t="n">
        <f aca="false">E622*F622</f>
        <v>5</v>
      </c>
      <c r="J622" s="0" t="n">
        <f aca="false">H622*I622</f>
        <v>0</v>
      </c>
      <c r="M622" s="0" t="n">
        <f aca="false">K622*L622</f>
        <v>0</v>
      </c>
      <c r="N622" s="0" t="n">
        <v>2</v>
      </c>
      <c r="O622" s="0" t="n">
        <v>0.8</v>
      </c>
      <c r="P622" s="0" t="n">
        <f aca="false">N622*O622</f>
        <v>1.6</v>
      </c>
      <c r="Q622" s="0" t="n">
        <v>3</v>
      </c>
      <c r="R622" s="0" t="n">
        <v>0.4</v>
      </c>
      <c r="S622" s="0" t="n">
        <f aca="false">Q622*R622</f>
        <v>1.2</v>
      </c>
      <c r="V622" s="0" t="n">
        <f aca="false">T622*U622</f>
        <v>0</v>
      </c>
      <c r="Y622" s="0" t="n">
        <f aca="false">W622*X622</f>
        <v>0</v>
      </c>
      <c r="AB622" s="0" t="n">
        <f aca="false">Z622*AA622</f>
        <v>0</v>
      </c>
      <c r="AE622" s="0" t="n">
        <f aca="false">AC622*AD622</f>
        <v>0</v>
      </c>
      <c r="AF622" s="0" t="n">
        <v>4</v>
      </c>
      <c r="AG622" s="0" t="n">
        <v>0.6</v>
      </c>
      <c r="AH622" s="0" t="n">
        <f aca="false">AF622*AG622</f>
        <v>2.4</v>
      </c>
    </row>
    <row r="623" customFormat="false" ht="12.75" hidden="false" customHeight="false" outlineLevel="0" collapsed="false">
      <c r="A623" s="0" t="s">
        <v>46</v>
      </c>
      <c r="B623" s="0" t="n">
        <v>15</v>
      </c>
      <c r="C623" s="0" t="n">
        <v>14</v>
      </c>
      <c r="E623" s="0" t="n">
        <v>5</v>
      </c>
      <c r="F623" s="0" t="n">
        <v>1</v>
      </c>
      <c r="G623" s="0" t="n">
        <f aca="false">E623*F623</f>
        <v>5</v>
      </c>
      <c r="J623" s="0" t="n">
        <f aca="false">H623*I623</f>
        <v>0</v>
      </c>
      <c r="M623" s="0" t="n">
        <f aca="false">K623*L623</f>
        <v>0</v>
      </c>
      <c r="N623" s="0" t="n">
        <v>2</v>
      </c>
      <c r="O623" s="0" t="n">
        <v>0.8</v>
      </c>
      <c r="P623" s="0" t="n">
        <f aca="false">N623*O623</f>
        <v>1.6</v>
      </c>
      <c r="Q623" s="0" t="n">
        <v>5</v>
      </c>
      <c r="R623" s="0" t="n">
        <v>0.6</v>
      </c>
      <c r="S623" s="0" t="n">
        <f aca="false">Q623*R623</f>
        <v>3</v>
      </c>
      <c r="V623" s="0" t="n">
        <f aca="false">T623*U623</f>
        <v>0</v>
      </c>
      <c r="Y623" s="0" t="n">
        <f aca="false">W623*X623</f>
        <v>0</v>
      </c>
      <c r="AB623" s="0" t="n">
        <f aca="false">Z623*AA623</f>
        <v>0</v>
      </c>
      <c r="AE623" s="0" t="n">
        <f aca="false">AC623*AD623</f>
        <v>0</v>
      </c>
      <c r="AH623" s="0" t="n">
        <f aca="false">AF623*AG623</f>
        <v>0</v>
      </c>
    </row>
    <row r="624" customFormat="false" ht="12.75" hidden="false" customHeight="false" outlineLevel="0" collapsed="false">
      <c r="A624" s="0" t="s">
        <v>46</v>
      </c>
      <c r="B624" s="0" t="n">
        <v>15</v>
      </c>
      <c r="C624" s="0" t="n">
        <v>15</v>
      </c>
      <c r="E624" s="0" t="n">
        <v>5</v>
      </c>
      <c r="F624" s="0" t="n">
        <v>1</v>
      </c>
      <c r="G624" s="0" t="n">
        <f aca="false">E624*F624</f>
        <v>5</v>
      </c>
      <c r="J624" s="0" t="n">
        <f aca="false">H624*I624</f>
        <v>0</v>
      </c>
      <c r="M624" s="0" t="n">
        <f aca="false">K624*L624</f>
        <v>0</v>
      </c>
      <c r="N624" s="0" t="n">
        <v>2</v>
      </c>
      <c r="O624" s="0" t="n">
        <v>0.8</v>
      </c>
      <c r="P624" s="0" t="n">
        <f aca="false">N624*O624</f>
        <v>1.6</v>
      </c>
      <c r="Q624" s="0" t="n">
        <v>1</v>
      </c>
      <c r="R624" s="0" t="n">
        <v>0.6</v>
      </c>
      <c r="S624" s="0" t="n">
        <f aca="false">Q624*R624</f>
        <v>0.6</v>
      </c>
      <c r="V624" s="0" t="n">
        <f aca="false">T624*U624</f>
        <v>0</v>
      </c>
      <c r="Y624" s="0" t="n">
        <f aca="false">W624*X624</f>
        <v>0</v>
      </c>
      <c r="AB624" s="0" t="n">
        <f aca="false">Z624*AA624</f>
        <v>0</v>
      </c>
      <c r="AE624" s="0" t="n">
        <f aca="false">AC624*AD624</f>
        <v>0</v>
      </c>
      <c r="AH624" s="0" t="n">
        <f aca="false">AF624*AG624</f>
        <v>0</v>
      </c>
    </row>
    <row r="625" customFormat="false" ht="12.75" hidden="false" customHeight="false" outlineLevel="0" collapsed="false">
      <c r="A625" s="0" t="s">
        <v>46</v>
      </c>
      <c r="B625" s="0" t="n">
        <v>15</v>
      </c>
      <c r="C625" s="0" t="n">
        <v>16</v>
      </c>
      <c r="E625" s="0" t="n">
        <v>5</v>
      </c>
      <c r="F625" s="0" t="n">
        <v>1</v>
      </c>
      <c r="G625" s="0" t="n">
        <f aca="false">E625*F625</f>
        <v>5</v>
      </c>
      <c r="J625" s="0" t="n">
        <f aca="false">H625*I625</f>
        <v>0</v>
      </c>
      <c r="M625" s="0" t="n">
        <f aca="false">K625*L625</f>
        <v>0</v>
      </c>
      <c r="N625" s="0" t="n">
        <v>2</v>
      </c>
      <c r="O625" s="0" t="n">
        <v>0.8</v>
      </c>
      <c r="P625" s="0" t="n">
        <f aca="false">N625*O625</f>
        <v>1.6</v>
      </c>
      <c r="Q625" s="0" t="n">
        <v>1</v>
      </c>
      <c r="R625" s="0" t="n">
        <v>0.8</v>
      </c>
      <c r="S625" s="0" t="n">
        <f aca="false">Q625*R625</f>
        <v>0.8</v>
      </c>
      <c r="V625" s="0" t="n">
        <f aca="false">T625*U625</f>
        <v>0</v>
      </c>
      <c r="Y625" s="0" t="n">
        <f aca="false">W625*X625</f>
        <v>0</v>
      </c>
      <c r="AB625" s="0" t="n">
        <f aca="false">Z625*AA625</f>
        <v>0</v>
      </c>
      <c r="AE625" s="0" t="n">
        <f aca="false">AC625*AD625</f>
        <v>0</v>
      </c>
      <c r="AH625" s="0" t="n">
        <f aca="false">AF625*AG625</f>
        <v>0</v>
      </c>
    </row>
    <row r="626" customFormat="false" ht="12.75" hidden="false" customHeight="false" outlineLevel="0" collapsed="false">
      <c r="A626" s="0" t="s">
        <v>46</v>
      </c>
      <c r="B626" s="0" t="n">
        <v>15</v>
      </c>
      <c r="C626" s="0" t="n">
        <v>17</v>
      </c>
      <c r="E626" s="0" t="n">
        <v>5</v>
      </c>
      <c r="F626" s="0" t="n">
        <v>1</v>
      </c>
      <c r="G626" s="0" t="n">
        <f aca="false">E626*F626</f>
        <v>5</v>
      </c>
      <c r="J626" s="0" t="n">
        <f aca="false">H626*I626</f>
        <v>0</v>
      </c>
      <c r="M626" s="0" t="n">
        <f aca="false">K626*L626</f>
        <v>0</v>
      </c>
      <c r="N626" s="0" t="n">
        <v>2</v>
      </c>
      <c r="O626" s="0" t="n">
        <v>0.8</v>
      </c>
      <c r="P626" s="0" t="n">
        <f aca="false">N626*O626</f>
        <v>1.6</v>
      </c>
      <c r="Q626" s="0" t="n">
        <v>4</v>
      </c>
      <c r="R626" s="0" t="n">
        <v>0.6</v>
      </c>
      <c r="S626" s="0" t="n">
        <f aca="false">Q626*R626</f>
        <v>2.4</v>
      </c>
      <c r="V626" s="0" t="n">
        <f aca="false">T626*U626</f>
        <v>0</v>
      </c>
      <c r="Y626" s="0" t="n">
        <f aca="false">W626*X626</f>
        <v>0</v>
      </c>
      <c r="Z626" s="0" t="n">
        <v>2</v>
      </c>
      <c r="AA626" s="0" t="n">
        <v>0.8</v>
      </c>
      <c r="AB626" s="0" t="n">
        <f aca="false">Z626*AA626</f>
        <v>1.6</v>
      </c>
      <c r="AE626" s="0" t="n">
        <f aca="false">AC626*AD626</f>
        <v>0</v>
      </c>
      <c r="AH626" s="0" t="n">
        <f aca="false">AF626*AG626</f>
        <v>0</v>
      </c>
    </row>
    <row r="627" customFormat="false" ht="12.75" hidden="false" customHeight="false" outlineLevel="0" collapsed="false">
      <c r="A627" s="0" t="s">
        <v>46</v>
      </c>
      <c r="B627" s="0" t="n">
        <v>15</v>
      </c>
      <c r="C627" s="0" t="n">
        <v>18</v>
      </c>
      <c r="E627" s="0" t="n">
        <v>5</v>
      </c>
      <c r="F627" s="0" t="n">
        <v>1</v>
      </c>
      <c r="G627" s="0" t="n">
        <f aca="false">E627*F627</f>
        <v>5</v>
      </c>
      <c r="J627" s="0" t="n">
        <f aca="false">H627*I627</f>
        <v>0</v>
      </c>
      <c r="M627" s="0" t="n">
        <f aca="false">K627*L627</f>
        <v>0</v>
      </c>
      <c r="P627" s="0" t="n">
        <f aca="false">N627*O627</f>
        <v>0</v>
      </c>
      <c r="S627" s="0" t="n">
        <f aca="false">Q627*R627</f>
        <v>0</v>
      </c>
      <c r="V627" s="0" t="n">
        <f aca="false">T627*U627</f>
        <v>0</v>
      </c>
      <c r="Y627" s="0" t="n">
        <f aca="false">W627*X627</f>
        <v>0</v>
      </c>
      <c r="AB627" s="0" t="n">
        <f aca="false">Z627*AA627</f>
        <v>0</v>
      </c>
      <c r="AE627" s="0" t="n">
        <f aca="false">AC627*AD627</f>
        <v>0</v>
      </c>
      <c r="AH627" s="0" t="n">
        <f aca="false">AF627*AG627</f>
        <v>0</v>
      </c>
    </row>
    <row r="628" customFormat="false" ht="12.75" hidden="false" customHeight="false" outlineLevel="0" collapsed="false">
      <c r="A628" s="0" t="s">
        <v>46</v>
      </c>
      <c r="B628" s="0" t="n">
        <v>15</v>
      </c>
      <c r="C628" s="0" t="n">
        <v>19</v>
      </c>
      <c r="E628" s="0" t="n">
        <v>5</v>
      </c>
      <c r="F628" s="0" t="n">
        <v>1</v>
      </c>
      <c r="G628" s="0" t="n">
        <f aca="false">E628*F628</f>
        <v>5</v>
      </c>
      <c r="J628" s="0" t="n">
        <f aca="false">H628*I628</f>
        <v>0</v>
      </c>
      <c r="M628" s="0" t="n">
        <f aca="false">K628*L628</f>
        <v>0</v>
      </c>
      <c r="P628" s="0" t="n">
        <f aca="false">N628*O628</f>
        <v>0</v>
      </c>
      <c r="S628" s="0" t="n">
        <f aca="false">Q628*R628</f>
        <v>0</v>
      </c>
      <c r="V628" s="0" t="n">
        <f aca="false">T628*U628</f>
        <v>0</v>
      </c>
      <c r="Y628" s="0" t="n">
        <f aca="false">W628*X628</f>
        <v>0</v>
      </c>
      <c r="AB628" s="0" t="n">
        <f aca="false">Z628*AA628</f>
        <v>0</v>
      </c>
      <c r="AE628" s="0" t="n">
        <f aca="false">AC628*AD628</f>
        <v>0</v>
      </c>
      <c r="AH628" s="0" t="n">
        <f aca="false">AF628*AG628</f>
        <v>0</v>
      </c>
    </row>
    <row r="629" customFormat="false" ht="12.75" hidden="false" customHeight="false" outlineLevel="0" collapsed="false">
      <c r="A629" s="0" t="s">
        <v>46</v>
      </c>
      <c r="B629" s="0" t="n">
        <v>15</v>
      </c>
      <c r="C629" s="0" t="n">
        <v>20</v>
      </c>
      <c r="E629" s="0" t="n">
        <v>5</v>
      </c>
      <c r="F629" s="0" t="n">
        <v>1</v>
      </c>
      <c r="G629" s="0" t="n">
        <f aca="false">E629*F629</f>
        <v>5</v>
      </c>
      <c r="J629" s="0" t="n">
        <f aca="false">H629*I629</f>
        <v>0</v>
      </c>
      <c r="M629" s="0" t="n">
        <f aca="false">K629*L629</f>
        <v>0</v>
      </c>
      <c r="P629" s="0" t="n">
        <f aca="false">N629*O629</f>
        <v>0</v>
      </c>
      <c r="S629" s="0" t="n">
        <f aca="false">Q629*R629</f>
        <v>0</v>
      </c>
      <c r="V629" s="0" t="n">
        <f aca="false">T629*U629</f>
        <v>0</v>
      </c>
      <c r="Y629" s="0" t="n">
        <f aca="false">W629*X629</f>
        <v>0</v>
      </c>
      <c r="AB629" s="0" t="n">
        <f aca="false">Z629*AA629</f>
        <v>0</v>
      </c>
      <c r="AE629" s="0" t="n">
        <f aca="false">AC629*AD629</f>
        <v>0</v>
      </c>
      <c r="AH629" s="0" t="n">
        <f aca="false">AF629*AG629</f>
        <v>0</v>
      </c>
    </row>
    <row r="630" customFormat="false" ht="12.75" hidden="false" customHeight="false" outlineLevel="0" collapsed="false">
      <c r="A630" s="0" t="s">
        <v>47</v>
      </c>
      <c r="B630" s="0" t="n">
        <v>1</v>
      </c>
      <c r="C630" s="0" t="n">
        <v>1</v>
      </c>
      <c r="E630" s="0" t="n">
        <v>5</v>
      </c>
      <c r="F630" s="0" t="n">
        <v>1</v>
      </c>
      <c r="G630" s="0" t="n">
        <f aca="false">E630*F630</f>
        <v>5</v>
      </c>
      <c r="J630" s="0" t="n">
        <f aca="false">H630*I630</f>
        <v>0</v>
      </c>
      <c r="M630" s="0" t="n">
        <f aca="false">K630*L630</f>
        <v>0</v>
      </c>
      <c r="N630" s="0" t="n">
        <v>4</v>
      </c>
      <c r="O630" s="0" t="n">
        <v>0.8</v>
      </c>
      <c r="P630" s="0" t="n">
        <f aca="false">N630*O630</f>
        <v>3.2</v>
      </c>
      <c r="Q630" s="0" t="n">
        <v>2</v>
      </c>
      <c r="R630" s="0" t="n">
        <v>0.6</v>
      </c>
      <c r="S630" s="0" t="n">
        <f aca="false">Q630*R630</f>
        <v>1.2</v>
      </c>
      <c r="V630" s="0" t="n">
        <f aca="false">T630*U630</f>
        <v>0</v>
      </c>
      <c r="Y630" s="0" t="n">
        <f aca="false">W630*X630</f>
        <v>0</v>
      </c>
      <c r="AB630" s="0" t="n">
        <f aca="false">Z630*AA630</f>
        <v>0</v>
      </c>
      <c r="AE630" s="0" t="n">
        <f aca="false">AC630*AD630</f>
        <v>0</v>
      </c>
      <c r="AH630" s="0" t="n">
        <f aca="false">AF630*AG630</f>
        <v>0</v>
      </c>
    </row>
    <row r="631" customFormat="false" ht="12.75" hidden="false" customHeight="false" outlineLevel="0" collapsed="false">
      <c r="A631" s="0" t="s">
        <v>47</v>
      </c>
      <c r="B631" s="0" t="n">
        <v>1</v>
      </c>
      <c r="C631" s="0" t="n">
        <v>2</v>
      </c>
      <c r="E631" s="0" t="n">
        <v>5</v>
      </c>
      <c r="F631" s="0" t="n">
        <v>1</v>
      </c>
      <c r="G631" s="0" t="n">
        <f aca="false">E631*F631</f>
        <v>5</v>
      </c>
      <c r="H631" s="0" t="n">
        <v>2</v>
      </c>
      <c r="I631" s="0" t="n">
        <v>1</v>
      </c>
      <c r="J631" s="0" t="n">
        <f aca="false">H631*I631</f>
        <v>2</v>
      </c>
      <c r="M631" s="0" t="n">
        <f aca="false">K631*L631</f>
        <v>0</v>
      </c>
      <c r="N631" s="0" t="n">
        <v>3</v>
      </c>
      <c r="O631" s="0" t="n">
        <v>0.8</v>
      </c>
      <c r="P631" s="0" t="n">
        <f aca="false">N631*O631</f>
        <v>2.4</v>
      </c>
      <c r="S631" s="0" t="n">
        <f aca="false">Q631*R631</f>
        <v>0</v>
      </c>
      <c r="T631" s="0" t="n">
        <v>2</v>
      </c>
      <c r="U631" s="0" t="n">
        <v>1</v>
      </c>
      <c r="V631" s="0" t="n">
        <f aca="false">T631*U631</f>
        <v>2</v>
      </c>
      <c r="Y631" s="0" t="n">
        <f aca="false">W631*X631</f>
        <v>0</v>
      </c>
      <c r="Z631" s="0" t="n">
        <v>3</v>
      </c>
      <c r="AA631" s="0" t="n">
        <v>0.8</v>
      </c>
      <c r="AB631" s="0" t="n">
        <f aca="false">Z631*AA631</f>
        <v>2.4</v>
      </c>
      <c r="AE631" s="0" t="n">
        <f aca="false">AC631*AD631</f>
        <v>0</v>
      </c>
      <c r="AH631" s="0" t="n">
        <f aca="false">AF631*AG631</f>
        <v>0</v>
      </c>
    </row>
    <row r="632" customFormat="false" ht="12.75" hidden="false" customHeight="false" outlineLevel="0" collapsed="false">
      <c r="A632" s="0" t="s">
        <v>47</v>
      </c>
      <c r="B632" s="0" t="n">
        <v>1</v>
      </c>
      <c r="C632" s="0" t="n">
        <v>3</v>
      </c>
      <c r="E632" s="0" t="n">
        <v>5</v>
      </c>
      <c r="F632" s="0" t="n">
        <v>1</v>
      </c>
      <c r="G632" s="0" t="n">
        <f aca="false">E632*F632</f>
        <v>5</v>
      </c>
      <c r="H632" s="0" t="n">
        <v>2</v>
      </c>
      <c r="I632" s="0" t="n">
        <v>1</v>
      </c>
      <c r="J632" s="0" t="n">
        <f aca="false">H632*I632</f>
        <v>2</v>
      </c>
      <c r="M632" s="0" t="n">
        <f aca="false">K632*L632</f>
        <v>0</v>
      </c>
      <c r="N632" s="0" t="n">
        <v>4</v>
      </c>
      <c r="O632" s="0" t="n">
        <v>0.8</v>
      </c>
      <c r="P632" s="0" t="n">
        <f aca="false">N632*O632</f>
        <v>3.2</v>
      </c>
      <c r="S632" s="0" t="n">
        <f aca="false">Q632*R632</f>
        <v>0</v>
      </c>
      <c r="V632" s="0" t="n">
        <f aca="false">T632*U632</f>
        <v>0</v>
      </c>
      <c r="Y632" s="0" t="n">
        <f aca="false">W632*X632</f>
        <v>0</v>
      </c>
      <c r="AB632" s="0" t="n">
        <f aca="false">Z632*AA632</f>
        <v>0</v>
      </c>
      <c r="AE632" s="0" t="n">
        <f aca="false">AC632*AD632</f>
        <v>0</v>
      </c>
      <c r="AH632" s="0" t="n">
        <f aca="false">AF632*AG632</f>
        <v>0</v>
      </c>
    </row>
    <row r="633" customFormat="false" ht="12.75" hidden="false" customHeight="false" outlineLevel="0" collapsed="false">
      <c r="A633" s="0" t="s">
        <v>47</v>
      </c>
      <c r="B633" s="0" t="n">
        <v>1</v>
      </c>
      <c r="C633" s="0" t="n">
        <v>4</v>
      </c>
      <c r="E633" s="0" t="n">
        <v>4</v>
      </c>
      <c r="F633" s="0" t="n">
        <v>1</v>
      </c>
      <c r="G633" s="0" t="n">
        <f aca="false">E633*F633</f>
        <v>4</v>
      </c>
      <c r="H633" s="0" t="n">
        <v>2</v>
      </c>
      <c r="I633" s="0" t="n">
        <v>1</v>
      </c>
      <c r="J633" s="0" t="n">
        <f aca="false">H633*I633</f>
        <v>2</v>
      </c>
      <c r="M633" s="0" t="n">
        <f aca="false">K633*L633</f>
        <v>0</v>
      </c>
      <c r="N633" s="0" t="n">
        <v>3</v>
      </c>
      <c r="O633" s="0" t="n">
        <v>1</v>
      </c>
      <c r="P633" s="0" t="n">
        <f aca="false">N633*O633</f>
        <v>3</v>
      </c>
      <c r="S633" s="0" t="n">
        <f aca="false">Q633*R633</f>
        <v>0</v>
      </c>
      <c r="V633" s="0" t="n">
        <f aca="false">T633*U633</f>
        <v>0</v>
      </c>
      <c r="Y633" s="0" t="n">
        <f aca="false">W633*X633</f>
        <v>0</v>
      </c>
      <c r="Z633" s="0" t="n">
        <v>3</v>
      </c>
      <c r="AA633" s="0" t="n">
        <v>1</v>
      </c>
      <c r="AB633" s="0" t="n">
        <f aca="false">Z633*AA633</f>
        <v>3</v>
      </c>
      <c r="AE633" s="0" t="n">
        <f aca="false">AC633*AD633</f>
        <v>0</v>
      </c>
      <c r="AH633" s="0" t="n">
        <f aca="false">AF633*AG633</f>
        <v>0</v>
      </c>
    </row>
    <row r="634" customFormat="false" ht="12.75" hidden="false" customHeight="false" outlineLevel="0" collapsed="false">
      <c r="A634" s="0" t="s">
        <v>47</v>
      </c>
      <c r="B634" s="0" t="n">
        <v>1</v>
      </c>
      <c r="C634" s="0" t="n">
        <v>5</v>
      </c>
      <c r="E634" s="0" t="n">
        <v>5</v>
      </c>
      <c r="F634" s="0" t="n">
        <v>1</v>
      </c>
      <c r="G634" s="0" t="n">
        <f aca="false">E634*F634</f>
        <v>5</v>
      </c>
      <c r="H634" s="0" t="n">
        <v>2</v>
      </c>
      <c r="I634" s="0" t="n">
        <v>1</v>
      </c>
      <c r="J634" s="0" t="n">
        <f aca="false">H634*I634</f>
        <v>2</v>
      </c>
      <c r="M634" s="0" t="n">
        <f aca="false">K634*L634</f>
        <v>0</v>
      </c>
      <c r="N634" s="0" t="n">
        <v>2</v>
      </c>
      <c r="O634" s="0" t="n">
        <v>0.8</v>
      </c>
      <c r="P634" s="0" t="n">
        <f aca="false">N634*O634</f>
        <v>1.6</v>
      </c>
      <c r="S634" s="0" t="n">
        <f aca="false">Q634*R634</f>
        <v>0</v>
      </c>
      <c r="V634" s="0" t="n">
        <f aca="false">T634*U634</f>
        <v>0</v>
      </c>
      <c r="Y634" s="0" t="n">
        <f aca="false">W634*X634</f>
        <v>0</v>
      </c>
      <c r="AB634" s="0" t="n">
        <f aca="false">Z634*AA634</f>
        <v>0</v>
      </c>
      <c r="AE634" s="0" t="n">
        <f aca="false">AC634*AD634</f>
        <v>0</v>
      </c>
      <c r="AH634" s="0" t="n">
        <f aca="false">AF634*AG634</f>
        <v>0</v>
      </c>
    </row>
    <row r="635" customFormat="false" ht="12.75" hidden="false" customHeight="false" outlineLevel="0" collapsed="false">
      <c r="A635" s="0" t="s">
        <v>47</v>
      </c>
      <c r="B635" s="0" t="n">
        <v>1</v>
      </c>
      <c r="C635" s="0" t="n">
        <v>6</v>
      </c>
      <c r="E635" s="0" t="n">
        <v>5</v>
      </c>
      <c r="F635" s="0" t="n">
        <v>1</v>
      </c>
      <c r="G635" s="0" t="n">
        <f aca="false">E635*F635</f>
        <v>5</v>
      </c>
      <c r="J635" s="0" t="n">
        <f aca="false">H635*I635</f>
        <v>0</v>
      </c>
      <c r="M635" s="0" t="n">
        <f aca="false">K635*L635</f>
        <v>0</v>
      </c>
      <c r="N635" s="0" t="n">
        <v>3</v>
      </c>
      <c r="O635" s="0" t="n">
        <v>0.8</v>
      </c>
      <c r="P635" s="0" t="n">
        <f aca="false">N635*O635</f>
        <v>2.4</v>
      </c>
      <c r="S635" s="0" t="n">
        <f aca="false">Q635*R635</f>
        <v>0</v>
      </c>
      <c r="T635" s="0" t="n">
        <v>1</v>
      </c>
      <c r="U635" s="0" t="n">
        <v>1</v>
      </c>
      <c r="V635" s="0" t="n">
        <f aca="false">T635*U635</f>
        <v>1</v>
      </c>
      <c r="Y635" s="0" t="n">
        <f aca="false">W635*X635</f>
        <v>0</v>
      </c>
      <c r="Z635" s="0" t="n">
        <v>3</v>
      </c>
      <c r="AA635" s="0" t="n">
        <v>1</v>
      </c>
      <c r="AB635" s="0" t="n">
        <f aca="false">Z635*AA635</f>
        <v>3</v>
      </c>
      <c r="AE635" s="0" t="n">
        <f aca="false">AC635*AD635</f>
        <v>0</v>
      </c>
      <c r="AH635" s="0" t="n">
        <f aca="false">AF635*AG635</f>
        <v>0</v>
      </c>
    </row>
    <row r="636" customFormat="false" ht="12.75" hidden="false" customHeight="false" outlineLevel="0" collapsed="false">
      <c r="A636" s="0" t="s">
        <v>47</v>
      </c>
      <c r="B636" s="0" t="n">
        <v>1</v>
      </c>
      <c r="C636" s="0" t="n">
        <v>7</v>
      </c>
      <c r="E636" s="0" t="n">
        <v>5</v>
      </c>
      <c r="F636" s="0" t="n">
        <v>1</v>
      </c>
      <c r="G636" s="0" t="n">
        <f aca="false">E636*F636</f>
        <v>5</v>
      </c>
      <c r="J636" s="0" t="n">
        <f aca="false">H636*I636</f>
        <v>0</v>
      </c>
      <c r="M636" s="0" t="n">
        <f aca="false">K636*L636</f>
        <v>0</v>
      </c>
      <c r="N636" s="0" t="n">
        <v>3</v>
      </c>
      <c r="O636" s="0" t="n">
        <v>0.8</v>
      </c>
      <c r="P636" s="0" t="n">
        <f aca="false">N636*O636</f>
        <v>2.4</v>
      </c>
      <c r="S636" s="0" t="n">
        <f aca="false">Q636*R636</f>
        <v>0</v>
      </c>
      <c r="V636" s="0" t="n">
        <f aca="false">T636*U636</f>
        <v>0</v>
      </c>
      <c r="Y636" s="0" t="n">
        <f aca="false">W636*X636</f>
        <v>0</v>
      </c>
      <c r="AB636" s="0" t="n">
        <f aca="false">Z636*AA636</f>
        <v>0</v>
      </c>
      <c r="AE636" s="0" t="n">
        <f aca="false">AC636*AD636</f>
        <v>0</v>
      </c>
      <c r="AH636" s="0" t="n">
        <f aca="false">AF636*AG636</f>
        <v>0</v>
      </c>
    </row>
    <row r="637" customFormat="false" ht="12.75" hidden="false" customHeight="false" outlineLevel="0" collapsed="false">
      <c r="A637" s="0" t="s">
        <v>47</v>
      </c>
      <c r="B637" s="0" t="n">
        <v>1</v>
      </c>
      <c r="C637" s="0" t="n">
        <v>8</v>
      </c>
      <c r="E637" s="0" t="n">
        <v>5</v>
      </c>
      <c r="F637" s="0" t="n">
        <v>1</v>
      </c>
      <c r="G637" s="0" t="n">
        <f aca="false">E637*F637</f>
        <v>5</v>
      </c>
      <c r="H637" s="0" t="n">
        <v>2</v>
      </c>
      <c r="I637" s="0" t="n">
        <v>1</v>
      </c>
      <c r="J637" s="0" t="n">
        <f aca="false">H637*I637</f>
        <v>2</v>
      </c>
      <c r="M637" s="0" t="n">
        <f aca="false">K637*L637</f>
        <v>0</v>
      </c>
      <c r="N637" s="0" t="n">
        <v>3</v>
      </c>
      <c r="O637" s="0" t="n">
        <v>0.6</v>
      </c>
      <c r="P637" s="0" t="n">
        <f aca="false">N637*O637</f>
        <v>1.8</v>
      </c>
      <c r="S637" s="0" t="n">
        <f aca="false">Q637*R637</f>
        <v>0</v>
      </c>
      <c r="V637" s="0" t="n">
        <f aca="false">T637*U637</f>
        <v>0</v>
      </c>
      <c r="Y637" s="0" t="n">
        <f aca="false">W637*X637</f>
        <v>0</v>
      </c>
      <c r="Z637" s="0" t="n">
        <v>2</v>
      </c>
      <c r="AA637" s="0" t="n">
        <v>1</v>
      </c>
      <c r="AB637" s="0" t="n">
        <f aca="false">Z637*AA637</f>
        <v>2</v>
      </c>
      <c r="AE637" s="0" t="n">
        <f aca="false">AC637*AD637</f>
        <v>0</v>
      </c>
      <c r="AH637" s="0" t="n">
        <f aca="false">AF637*AG637</f>
        <v>0</v>
      </c>
    </row>
    <row r="638" customFormat="false" ht="12.75" hidden="false" customHeight="false" outlineLevel="0" collapsed="false">
      <c r="A638" s="0" t="s">
        <v>47</v>
      </c>
      <c r="B638" s="0" t="n">
        <v>1</v>
      </c>
      <c r="C638" s="0" t="n">
        <v>9</v>
      </c>
      <c r="E638" s="0" t="n">
        <v>5</v>
      </c>
      <c r="F638" s="0" t="n">
        <v>1</v>
      </c>
      <c r="G638" s="0" t="n">
        <f aca="false">E638*F638</f>
        <v>5</v>
      </c>
      <c r="J638" s="0" t="n">
        <f aca="false">H638*I638</f>
        <v>0</v>
      </c>
      <c r="M638" s="0" t="n">
        <f aca="false">K638*L638</f>
        <v>0</v>
      </c>
      <c r="N638" s="0" t="n">
        <v>4</v>
      </c>
      <c r="O638" s="0" t="n">
        <v>0.8</v>
      </c>
      <c r="P638" s="0" t="n">
        <f aca="false">N638*O638</f>
        <v>3.2</v>
      </c>
      <c r="S638" s="0" t="n">
        <f aca="false">Q638*R638</f>
        <v>0</v>
      </c>
      <c r="V638" s="0" t="n">
        <f aca="false">T638*U638</f>
        <v>0</v>
      </c>
      <c r="Y638" s="0" t="n">
        <f aca="false">W638*X638</f>
        <v>0</v>
      </c>
      <c r="Z638" s="0" t="n">
        <v>3</v>
      </c>
      <c r="AA638" s="0" t="n">
        <v>1</v>
      </c>
      <c r="AB638" s="0" t="n">
        <f aca="false">Z638*AA638</f>
        <v>3</v>
      </c>
      <c r="AE638" s="0" t="n">
        <f aca="false">AC638*AD638</f>
        <v>0</v>
      </c>
      <c r="AH638" s="0" t="n">
        <f aca="false">AF638*AG638</f>
        <v>0</v>
      </c>
    </row>
    <row r="639" customFormat="false" ht="12.75" hidden="false" customHeight="false" outlineLevel="0" collapsed="false">
      <c r="A639" s="0" t="s">
        <v>47</v>
      </c>
      <c r="B639" s="0" t="n">
        <v>1</v>
      </c>
      <c r="C639" s="0" t="n">
        <v>10</v>
      </c>
      <c r="E639" s="0" t="n">
        <v>4</v>
      </c>
      <c r="F639" s="0" t="n">
        <v>0.8</v>
      </c>
      <c r="G639" s="0" t="n">
        <f aca="false">E639*F639</f>
        <v>3.2</v>
      </c>
      <c r="J639" s="0" t="n">
        <f aca="false">H639*I639</f>
        <v>0</v>
      </c>
      <c r="M639" s="0" t="n">
        <f aca="false">K639*L639</f>
        <v>0</v>
      </c>
      <c r="N639" s="0" t="n">
        <v>4</v>
      </c>
      <c r="O639" s="0" t="n">
        <v>0.8</v>
      </c>
      <c r="P639" s="0" t="n">
        <f aca="false">N639*O639</f>
        <v>3.2</v>
      </c>
      <c r="S639" s="0" t="n">
        <f aca="false">Q639*R639</f>
        <v>0</v>
      </c>
      <c r="V639" s="0" t="n">
        <f aca="false">T639*U639</f>
        <v>0</v>
      </c>
      <c r="Y639" s="0" t="n">
        <f aca="false">W639*X639</f>
        <v>0</v>
      </c>
      <c r="Z639" s="0" t="n">
        <v>1</v>
      </c>
      <c r="AA639" s="0" t="n">
        <v>1</v>
      </c>
      <c r="AB639" s="0" t="n">
        <f aca="false">Z639*AA639</f>
        <v>1</v>
      </c>
      <c r="AE639" s="0" t="n">
        <f aca="false">AC639*AD639</f>
        <v>0</v>
      </c>
      <c r="AH639" s="0" t="n">
        <f aca="false">AF639*AG639</f>
        <v>0</v>
      </c>
    </row>
    <row r="640" customFormat="false" ht="12.75" hidden="false" customHeight="false" outlineLevel="0" collapsed="false">
      <c r="A640" s="0" t="s">
        <v>47</v>
      </c>
      <c r="B640" s="0" t="n">
        <v>1</v>
      </c>
      <c r="C640" s="0" t="n">
        <v>11</v>
      </c>
      <c r="E640" s="0" t="n">
        <v>5</v>
      </c>
      <c r="F640" s="0" t="n">
        <v>1</v>
      </c>
      <c r="G640" s="0" t="n">
        <f aca="false">E640*F640</f>
        <v>5</v>
      </c>
      <c r="H640" s="0" t="n">
        <v>2</v>
      </c>
      <c r="I640" s="0" t="n">
        <v>1</v>
      </c>
      <c r="J640" s="0" t="n">
        <f aca="false">H640*I640</f>
        <v>2</v>
      </c>
      <c r="M640" s="0" t="n">
        <f aca="false">K640*L640</f>
        <v>0</v>
      </c>
      <c r="N640" s="0" t="n">
        <v>2</v>
      </c>
      <c r="O640" s="0" t="n">
        <v>0.8</v>
      </c>
      <c r="P640" s="0" t="n">
        <f aca="false">N640*O640</f>
        <v>1.6</v>
      </c>
      <c r="S640" s="0" t="n">
        <f aca="false">Q640*R640</f>
        <v>0</v>
      </c>
      <c r="V640" s="0" t="n">
        <f aca="false">T640*U640</f>
        <v>0</v>
      </c>
      <c r="Y640" s="0" t="n">
        <f aca="false">W640*X640</f>
        <v>0</v>
      </c>
      <c r="Z640" s="0" t="n">
        <v>2</v>
      </c>
      <c r="AA640" s="0" t="n">
        <v>1</v>
      </c>
      <c r="AB640" s="0" t="n">
        <f aca="false">Z640*AA640</f>
        <v>2</v>
      </c>
      <c r="AE640" s="0" t="n">
        <f aca="false">AC640*AD640</f>
        <v>0</v>
      </c>
      <c r="AH640" s="0" t="n">
        <f aca="false">AF640*AG640</f>
        <v>0</v>
      </c>
    </row>
    <row r="641" customFormat="false" ht="12.75" hidden="false" customHeight="false" outlineLevel="0" collapsed="false">
      <c r="A641" s="0" t="s">
        <v>47</v>
      </c>
      <c r="B641" s="0" t="n">
        <v>1</v>
      </c>
      <c r="C641" s="0" t="n">
        <v>12</v>
      </c>
      <c r="E641" s="0" t="n">
        <v>5</v>
      </c>
      <c r="F641" s="0" t="n">
        <v>0.8</v>
      </c>
      <c r="G641" s="0" t="n">
        <f aca="false">E641*F641</f>
        <v>4</v>
      </c>
      <c r="J641" s="0" t="n">
        <f aca="false">H641*I641</f>
        <v>0</v>
      </c>
      <c r="M641" s="0" t="n">
        <f aca="false">K641*L641</f>
        <v>0</v>
      </c>
      <c r="N641" s="0" t="n">
        <v>4</v>
      </c>
      <c r="O641" s="0" t="n">
        <v>0.8</v>
      </c>
      <c r="P641" s="0" t="n">
        <f aca="false">N641*O641</f>
        <v>3.2</v>
      </c>
      <c r="S641" s="0" t="n">
        <f aca="false">Q641*R641</f>
        <v>0</v>
      </c>
      <c r="V641" s="0" t="n">
        <f aca="false">T641*U641</f>
        <v>0</v>
      </c>
      <c r="Y641" s="0" t="n">
        <f aca="false">W641*X641</f>
        <v>0</v>
      </c>
      <c r="AB641" s="0" t="n">
        <f aca="false">Z641*AA641</f>
        <v>0</v>
      </c>
      <c r="AE641" s="0" t="n">
        <f aca="false">AC641*AD641</f>
        <v>0</v>
      </c>
      <c r="AH641" s="0" t="n">
        <f aca="false">AF641*AG641</f>
        <v>0</v>
      </c>
    </row>
    <row r="642" customFormat="false" ht="12.75" hidden="false" customHeight="false" outlineLevel="0" collapsed="false">
      <c r="A642" s="0" t="s">
        <v>47</v>
      </c>
      <c r="B642" s="0" t="n">
        <v>1</v>
      </c>
      <c r="C642" s="0" t="n">
        <v>13</v>
      </c>
      <c r="E642" s="0" t="n">
        <v>5</v>
      </c>
      <c r="F642" s="0" t="n">
        <v>0.8</v>
      </c>
      <c r="G642" s="0" t="n">
        <f aca="false">E642*F642</f>
        <v>4</v>
      </c>
      <c r="J642" s="0" t="n">
        <f aca="false">H642*I642</f>
        <v>0</v>
      </c>
      <c r="M642" s="0" t="n">
        <f aca="false">K642*L642</f>
        <v>0</v>
      </c>
      <c r="N642" s="0" t="n">
        <v>5</v>
      </c>
      <c r="O642" s="0" t="n">
        <v>0.8</v>
      </c>
      <c r="P642" s="0" t="n">
        <f aca="false">N642*O642</f>
        <v>4</v>
      </c>
      <c r="S642" s="0" t="n">
        <f aca="false">Q642*R642</f>
        <v>0</v>
      </c>
      <c r="V642" s="0" t="n">
        <f aca="false">T642*U642</f>
        <v>0</v>
      </c>
      <c r="Y642" s="0" t="n">
        <f aca="false">W642*X642</f>
        <v>0</v>
      </c>
      <c r="AB642" s="0" t="n">
        <f aca="false">Z642*AA642</f>
        <v>0</v>
      </c>
      <c r="AE642" s="0" t="n">
        <f aca="false">AC642*AD642</f>
        <v>0</v>
      </c>
      <c r="AH642" s="0" t="n">
        <f aca="false">AF642*AG642</f>
        <v>0</v>
      </c>
    </row>
    <row r="643" customFormat="false" ht="12.75" hidden="false" customHeight="false" outlineLevel="0" collapsed="false">
      <c r="A643" s="0" t="s">
        <v>47</v>
      </c>
      <c r="B643" s="0" t="n">
        <v>1</v>
      </c>
      <c r="C643" s="0" t="n">
        <v>14</v>
      </c>
      <c r="E643" s="0" t="n">
        <v>5</v>
      </c>
      <c r="F643" s="0" t="n">
        <v>1</v>
      </c>
      <c r="G643" s="0" t="n">
        <f aca="false">E643*F643</f>
        <v>5</v>
      </c>
      <c r="H643" s="0" t="n">
        <v>2</v>
      </c>
      <c r="I643" s="0" t="n">
        <v>1</v>
      </c>
      <c r="J643" s="0" t="n">
        <f aca="false">H643*I643</f>
        <v>2</v>
      </c>
      <c r="M643" s="0" t="n">
        <f aca="false">K643*L643</f>
        <v>0</v>
      </c>
      <c r="N643" s="0" t="n">
        <v>4</v>
      </c>
      <c r="O643" s="0" t="n">
        <v>1</v>
      </c>
      <c r="P643" s="0" t="n">
        <f aca="false">N643*O643</f>
        <v>4</v>
      </c>
      <c r="S643" s="0" t="n">
        <f aca="false">Q643*R643</f>
        <v>0</v>
      </c>
      <c r="V643" s="0" t="n">
        <f aca="false">T643*U643</f>
        <v>0</v>
      </c>
      <c r="Y643" s="0" t="n">
        <f aca="false">W643*X643</f>
        <v>0</v>
      </c>
      <c r="AB643" s="0" t="n">
        <f aca="false">Z643*AA643</f>
        <v>0</v>
      </c>
      <c r="AE643" s="0" t="n">
        <f aca="false">AC643*AD643</f>
        <v>0</v>
      </c>
      <c r="AH643" s="0" t="n">
        <f aca="false">AF643*AG643</f>
        <v>0</v>
      </c>
    </row>
    <row r="644" customFormat="false" ht="12.75" hidden="false" customHeight="false" outlineLevel="0" collapsed="false">
      <c r="A644" s="0" t="s">
        <v>47</v>
      </c>
      <c r="B644" s="0" t="n">
        <v>1</v>
      </c>
      <c r="C644" s="0" t="n">
        <v>15</v>
      </c>
      <c r="E644" s="0" t="n">
        <v>5</v>
      </c>
      <c r="F644" s="0" t="n">
        <v>1</v>
      </c>
      <c r="G644" s="0" t="n">
        <f aca="false">E644*F644</f>
        <v>5</v>
      </c>
      <c r="J644" s="0" t="n">
        <f aca="false">H644*I644</f>
        <v>0</v>
      </c>
      <c r="M644" s="0" t="n">
        <f aca="false">K644*L644</f>
        <v>0</v>
      </c>
      <c r="N644" s="0" t="n">
        <v>3</v>
      </c>
      <c r="O644" s="0" t="n">
        <v>0.8</v>
      </c>
      <c r="P644" s="0" t="n">
        <f aca="false">N644*O644</f>
        <v>2.4</v>
      </c>
      <c r="S644" s="0" t="n">
        <f aca="false">Q644*R644</f>
        <v>0</v>
      </c>
      <c r="V644" s="0" t="n">
        <f aca="false">T644*U644</f>
        <v>0</v>
      </c>
      <c r="Y644" s="0" t="n">
        <f aca="false">W644*X644</f>
        <v>0</v>
      </c>
      <c r="AB644" s="0" t="n">
        <f aca="false">Z644*AA644</f>
        <v>0</v>
      </c>
      <c r="AE644" s="0" t="n">
        <f aca="false">AC644*AD644</f>
        <v>0</v>
      </c>
      <c r="AH644" s="0" t="n">
        <f aca="false">AF644*AG644</f>
        <v>0</v>
      </c>
    </row>
    <row r="645" customFormat="false" ht="12.75" hidden="false" customHeight="false" outlineLevel="0" collapsed="false">
      <c r="A645" s="0" t="s">
        <v>47</v>
      </c>
      <c r="B645" s="0" t="n">
        <v>1</v>
      </c>
      <c r="C645" s="0" t="n">
        <v>16</v>
      </c>
      <c r="E645" s="0" t="n">
        <v>5</v>
      </c>
      <c r="F645" s="0" t="n">
        <v>1</v>
      </c>
      <c r="G645" s="0" t="n">
        <f aca="false">E645*F645</f>
        <v>5</v>
      </c>
      <c r="J645" s="0" t="n">
        <f aca="false">H645*I645</f>
        <v>0</v>
      </c>
      <c r="M645" s="0" t="n">
        <f aca="false">K645*L645</f>
        <v>0</v>
      </c>
      <c r="N645" s="0" t="n">
        <v>3</v>
      </c>
      <c r="O645" s="0" t="n">
        <v>0.6</v>
      </c>
      <c r="P645" s="0" t="n">
        <f aca="false">N645*O645</f>
        <v>1.8</v>
      </c>
      <c r="S645" s="0" t="n">
        <f aca="false">Q645*R645</f>
        <v>0</v>
      </c>
      <c r="T645" s="0" t="n">
        <v>1</v>
      </c>
      <c r="U645" s="0" t="n">
        <v>1</v>
      </c>
      <c r="V645" s="0" t="n">
        <f aca="false">T645*U645</f>
        <v>1</v>
      </c>
      <c r="Y645" s="0" t="n">
        <f aca="false">W645*X645</f>
        <v>0</v>
      </c>
      <c r="Z645" s="0" t="n">
        <v>4</v>
      </c>
      <c r="AA645" s="0" t="n">
        <v>1</v>
      </c>
      <c r="AB645" s="0" t="n">
        <f aca="false">Z645*AA645</f>
        <v>4</v>
      </c>
      <c r="AE645" s="0" t="n">
        <f aca="false">AC645*AD645</f>
        <v>0</v>
      </c>
      <c r="AH645" s="0" t="n">
        <f aca="false">AF645*AG645</f>
        <v>0</v>
      </c>
    </row>
    <row r="646" customFormat="false" ht="12.75" hidden="false" customHeight="false" outlineLevel="0" collapsed="false">
      <c r="A646" s="0" t="s">
        <v>47</v>
      </c>
      <c r="B646" s="0" t="n">
        <v>1</v>
      </c>
      <c r="C646" s="0" t="n">
        <v>17</v>
      </c>
      <c r="E646" s="0" t="n">
        <v>5</v>
      </c>
      <c r="F646" s="0" t="n">
        <v>1</v>
      </c>
      <c r="G646" s="0" t="n">
        <f aca="false">E646*F646</f>
        <v>5</v>
      </c>
      <c r="H646" s="0" t="n">
        <v>1</v>
      </c>
      <c r="I646" s="0" t="n">
        <v>1</v>
      </c>
      <c r="J646" s="0" t="n">
        <f aca="false">H646*I646</f>
        <v>1</v>
      </c>
      <c r="M646" s="0" t="n">
        <f aca="false">K646*L646</f>
        <v>0</v>
      </c>
      <c r="N646" s="0" t="n">
        <v>3</v>
      </c>
      <c r="O646" s="0" t="n">
        <v>0.8</v>
      </c>
      <c r="P646" s="0" t="n">
        <f aca="false">N646*O646</f>
        <v>2.4</v>
      </c>
      <c r="S646" s="0" t="n">
        <f aca="false">Q646*R646</f>
        <v>0</v>
      </c>
      <c r="V646" s="0" t="n">
        <f aca="false">T646*U646</f>
        <v>0</v>
      </c>
      <c r="Y646" s="0" t="n">
        <f aca="false">W646*X646</f>
        <v>0</v>
      </c>
      <c r="Z646" s="0" t="n">
        <v>2</v>
      </c>
      <c r="AA646" s="0" t="n">
        <v>1</v>
      </c>
      <c r="AB646" s="0" t="n">
        <f aca="false">Z646*AA646</f>
        <v>2</v>
      </c>
      <c r="AE646" s="0" t="n">
        <f aca="false">AC646*AD646</f>
        <v>0</v>
      </c>
      <c r="AH646" s="0" t="n">
        <f aca="false">AF646*AG646</f>
        <v>0</v>
      </c>
    </row>
    <row r="647" customFormat="false" ht="12.75" hidden="false" customHeight="false" outlineLevel="0" collapsed="false">
      <c r="A647" s="0" t="s">
        <v>47</v>
      </c>
      <c r="B647" s="0" t="n">
        <v>1</v>
      </c>
      <c r="C647" s="0" t="n">
        <v>18</v>
      </c>
      <c r="E647" s="0" t="n">
        <v>5</v>
      </c>
      <c r="F647" s="0" t="n">
        <v>1</v>
      </c>
      <c r="G647" s="0" t="n">
        <f aca="false">E647*F647</f>
        <v>5</v>
      </c>
      <c r="H647" s="0" t="n">
        <v>2</v>
      </c>
      <c r="I647" s="0" t="n">
        <v>1</v>
      </c>
      <c r="J647" s="0" t="n">
        <f aca="false">H647*I647</f>
        <v>2</v>
      </c>
      <c r="M647" s="0" t="n">
        <f aca="false">K647*L647</f>
        <v>0</v>
      </c>
      <c r="N647" s="0" t="n">
        <v>4</v>
      </c>
      <c r="O647" s="0" t="n">
        <v>0.6</v>
      </c>
      <c r="P647" s="0" t="n">
        <f aca="false">N647*O647</f>
        <v>2.4</v>
      </c>
      <c r="S647" s="0" t="n">
        <f aca="false">Q647*R647</f>
        <v>0</v>
      </c>
      <c r="V647" s="0" t="n">
        <f aca="false">T647*U647</f>
        <v>0</v>
      </c>
      <c r="Y647" s="0" t="n">
        <f aca="false">W647*X647</f>
        <v>0</v>
      </c>
      <c r="AB647" s="0" t="n">
        <f aca="false">Z647*AA647</f>
        <v>0</v>
      </c>
      <c r="AE647" s="0" t="n">
        <f aca="false">AC647*AD647</f>
        <v>0</v>
      </c>
      <c r="AH647" s="0" t="n">
        <f aca="false">AF647*AG647</f>
        <v>0</v>
      </c>
    </row>
    <row r="648" customFormat="false" ht="12.75" hidden="false" customHeight="false" outlineLevel="0" collapsed="false">
      <c r="A648" s="0" t="s">
        <v>47</v>
      </c>
      <c r="B648" s="0" t="n">
        <v>1</v>
      </c>
      <c r="C648" s="0" t="n">
        <v>19</v>
      </c>
      <c r="E648" s="0" t="n">
        <v>5</v>
      </c>
      <c r="F648" s="0" t="n">
        <v>0.8</v>
      </c>
      <c r="G648" s="0" t="n">
        <f aca="false">E648*F648</f>
        <v>4</v>
      </c>
      <c r="H648" s="0" t="n">
        <v>1</v>
      </c>
      <c r="I648" s="0" t="n">
        <v>1</v>
      </c>
      <c r="J648" s="0" t="n">
        <f aca="false">H648*I648</f>
        <v>1</v>
      </c>
      <c r="M648" s="0" t="n">
        <f aca="false">K648*L648</f>
        <v>0</v>
      </c>
      <c r="N648" s="0" t="n">
        <v>4</v>
      </c>
      <c r="O648" s="0" t="n">
        <v>0.8</v>
      </c>
      <c r="P648" s="0" t="n">
        <f aca="false">N648*O648</f>
        <v>3.2</v>
      </c>
      <c r="S648" s="0" t="n">
        <f aca="false">Q648*R648</f>
        <v>0</v>
      </c>
      <c r="V648" s="0" t="n">
        <f aca="false">T648*U648</f>
        <v>0</v>
      </c>
      <c r="Y648" s="0" t="n">
        <f aca="false">W648*X648</f>
        <v>0</v>
      </c>
      <c r="Z648" s="0" t="n">
        <v>3</v>
      </c>
      <c r="AA648" s="0" t="n">
        <v>1</v>
      </c>
      <c r="AB648" s="0" t="n">
        <f aca="false">Z648*AA648</f>
        <v>3</v>
      </c>
      <c r="AE648" s="0" t="n">
        <f aca="false">AC648*AD648</f>
        <v>0</v>
      </c>
      <c r="AH648" s="0" t="n">
        <f aca="false">AF648*AG648</f>
        <v>0</v>
      </c>
    </row>
    <row r="649" customFormat="false" ht="12.75" hidden="false" customHeight="false" outlineLevel="0" collapsed="false">
      <c r="A649" s="0" t="s">
        <v>47</v>
      </c>
      <c r="B649" s="0" t="n">
        <v>1</v>
      </c>
      <c r="C649" s="0" t="n">
        <v>20</v>
      </c>
      <c r="E649" s="0" t="n">
        <v>5</v>
      </c>
      <c r="F649" s="0" t="n">
        <v>0.8</v>
      </c>
      <c r="G649" s="0" t="n">
        <f aca="false">E649*F649</f>
        <v>4</v>
      </c>
      <c r="J649" s="0" t="n">
        <f aca="false">H649*I649</f>
        <v>0</v>
      </c>
      <c r="M649" s="0" t="n">
        <f aca="false">K649*L649</f>
        <v>0</v>
      </c>
      <c r="N649" s="0" t="n">
        <v>3</v>
      </c>
      <c r="O649" s="0" t="n">
        <v>0.6</v>
      </c>
      <c r="P649" s="0" t="n">
        <f aca="false">N649*O649</f>
        <v>1.8</v>
      </c>
      <c r="S649" s="0" t="n">
        <f aca="false">Q649*R649</f>
        <v>0</v>
      </c>
      <c r="V649" s="0" t="n">
        <f aca="false">T649*U649</f>
        <v>0</v>
      </c>
      <c r="Y649" s="0" t="n">
        <f aca="false">W649*X649</f>
        <v>0</v>
      </c>
      <c r="AB649" s="0" t="n">
        <f aca="false">Z649*AA649</f>
        <v>0</v>
      </c>
      <c r="AE649" s="0" t="n">
        <f aca="false">AC649*AD649</f>
        <v>0</v>
      </c>
      <c r="AH649" s="0" t="n">
        <f aca="false">AF649*AG649</f>
        <v>0</v>
      </c>
    </row>
    <row r="650" customFormat="false" ht="12.75" hidden="false" customHeight="false" outlineLevel="0" collapsed="false">
      <c r="A650" s="0" t="s">
        <v>47</v>
      </c>
      <c r="B650" s="0" t="n">
        <v>2</v>
      </c>
      <c r="C650" s="0" t="n">
        <v>1</v>
      </c>
      <c r="E650" s="0" t="n">
        <v>3</v>
      </c>
      <c r="F650" s="0" t="n">
        <v>1</v>
      </c>
      <c r="G650" s="0" t="n">
        <f aca="false">E650*F650</f>
        <v>3</v>
      </c>
      <c r="J650" s="0" t="n">
        <f aca="false">H650*I650</f>
        <v>0</v>
      </c>
      <c r="M650" s="0" t="n">
        <f aca="false">K650*L650</f>
        <v>0</v>
      </c>
      <c r="N650" s="0" t="n">
        <v>3</v>
      </c>
      <c r="O650" s="0" t="n">
        <v>0.8</v>
      </c>
      <c r="P650" s="0" t="n">
        <f aca="false">N650*O650</f>
        <v>2.4</v>
      </c>
      <c r="S650" s="0" t="n">
        <f aca="false">Q650*R650</f>
        <v>0</v>
      </c>
      <c r="V650" s="0" t="n">
        <f aca="false">T650*U650</f>
        <v>0</v>
      </c>
      <c r="Y650" s="0" t="n">
        <f aca="false">W650*X650</f>
        <v>0</v>
      </c>
      <c r="AB650" s="0" t="n">
        <f aca="false">Z650*AA650</f>
        <v>0</v>
      </c>
      <c r="AE650" s="0" t="n">
        <f aca="false">AC650*AD650</f>
        <v>0</v>
      </c>
      <c r="AH650" s="0" t="n">
        <f aca="false">AF650*AG650</f>
        <v>0</v>
      </c>
    </row>
    <row r="651" customFormat="false" ht="12.75" hidden="false" customHeight="false" outlineLevel="0" collapsed="false">
      <c r="A651" s="0" t="s">
        <v>47</v>
      </c>
      <c r="B651" s="0" t="n">
        <v>2</v>
      </c>
      <c r="C651" s="0" t="n">
        <v>2</v>
      </c>
      <c r="E651" s="0" t="n">
        <v>3</v>
      </c>
      <c r="F651" s="0" t="n">
        <v>0.8</v>
      </c>
      <c r="G651" s="0" t="n">
        <f aca="false">E651*F651</f>
        <v>2.4</v>
      </c>
      <c r="J651" s="0" t="n">
        <f aca="false">H651*I651</f>
        <v>0</v>
      </c>
      <c r="M651" s="0" t="n">
        <f aca="false">K651*L651</f>
        <v>0</v>
      </c>
      <c r="P651" s="0" t="n">
        <f aca="false">N651*O651</f>
        <v>0</v>
      </c>
      <c r="S651" s="0" t="n">
        <f aca="false">Q651*R651</f>
        <v>0</v>
      </c>
      <c r="V651" s="0" t="n">
        <f aca="false">T651*U651</f>
        <v>0</v>
      </c>
      <c r="Y651" s="0" t="n">
        <f aca="false">W651*X651</f>
        <v>0</v>
      </c>
      <c r="AB651" s="0" t="n">
        <f aca="false">Z651*AA651</f>
        <v>0</v>
      </c>
      <c r="AE651" s="0" t="n">
        <f aca="false">AC651*AD651</f>
        <v>0</v>
      </c>
      <c r="AH651" s="0" t="n">
        <f aca="false">AF651*AG651</f>
        <v>0</v>
      </c>
    </row>
    <row r="652" customFormat="false" ht="12.75" hidden="false" customHeight="false" outlineLevel="0" collapsed="false">
      <c r="A652" s="0" t="s">
        <v>47</v>
      </c>
      <c r="B652" s="0" t="n">
        <v>2</v>
      </c>
      <c r="C652" s="0" t="n">
        <v>3</v>
      </c>
      <c r="E652" s="0" t="n">
        <v>5</v>
      </c>
      <c r="F652" s="0" t="n">
        <v>0.6</v>
      </c>
      <c r="G652" s="0" t="n">
        <f aca="false">E652*F652</f>
        <v>3</v>
      </c>
      <c r="J652" s="0" t="n">
        <f aca="false">H652*I652</f>
        <v>0</v>
      </c>
      <c r="M652" s="0" t="n">
        <f aca="false">K652*L652</f>
        <v>0</v>
      </c>
      <c r="P652" s="0" t="n">
        <f aca="false">N652*O652</f>
        <v>0</v>
      </c>
      <c r="S652" s="0" t="n">
        <f aca="false">Q652*R652</f>
        <v>0</v>
      </c>
      <c r="V652" s="0" t="n">
        <f aca="false">T652*U652</f>
        <v>0</v>
      </c>
      <c r="Y652" s="0" t="n">
        <f aca="false">W652*X652</f>
        <v>0</v>
      </c>
      <c r="AB652" s="0" t="n">
        <f aca="false">Z652*AA652</f>
        <v>0</v>
      </c>
      <c r="AE652" s="0" t="n">
        <f aca="false">AC652*AD652</f>
        <v>0</v>
      </c>
      <c r="AH652" s="0" t="n">
        <f aca="false">AF652*AG652</f>
        <v>0</v>
      </c>
    </row>
    <row r="653" customFormat="false" ht="12.75" hidden="false" customHeight="false" outlineLevel="0" collapsed="false">
      <c r="A653" s="0" t="s">
        <v>47</v>
      </c>
      <c r="B653" s="0" t="n">
        <v>2</v>
      </c>
      <c r="C653" s="0" t="n">
        <v>4</v>
      </c>
      <c r="E653" s="0" t="n">
        <v>5</v>
      </c>
      <c r="F653" s="0" t="n">
        <v>1</v>
      </c>
      <c r="G653" s="0" t="n">
        <f aca="false">E653*F653</f>
        <v>5</v>
      </c>
      <c r="J653" s="0" t="n">
        <f aca="false">H653*I653</f>
        <v>0</v>
      </c>
      <c r="M653" s="0" t="n">
        <f aca="false">K653*L653</f>
        <v>0</v>
      </c>
      <c r="P653" s="0" t="n">
        <f aca="false">N653*O653</f>
        <v>0</v>
      </c>
      <c r="S653" s="0" t="n">
        <f aca="false">Q653*R653</f>
        <v>0</v>
      </c>
      <c r="T653" s="0" t="n">
        <v>1</v>
      </c>
      <c r="U653" s="0" t="n">
        <v>1</v>
      </c>
      <c r="V653" s="0" t="n">
        <f aca="false">T653*U653</f>
        <v>1</v>
      </c>
      <c r="Y653" s="0" t="n">
        <f aca="false">W653*X653</f>
        <v>0</v>
      </c>
      <c r="AB653" s="0" t="n">
        <f aca="false">Z653*AA653</f>
        <v>0</v>
      </c>
      <c r="AE653" s="0" t="n">
        <f aca="false">AC653*AD653</f>
        <v>0</v>
      </c>
      <c r="AH653" s="0" t="n">
        <f aca="false">AF653*AG653</f>
        <v>0</v>
      </c>
    </row>
    <row r="654" customFormat="false" ht="12.75" hidden="false" customHeight="false" outlineLevel="0" collapsed="false">
      <c r="A654" s="0" t="s">
        <v>47</v>
      </c>
      <c r="B654" s="0" t="n">
        <v>2</v>
      </c>
      <c r="C654" s="0" t="n">
        <v>5</v>
      </c>
      <c r="E654" s="0" t="n">
        <v>5</v>
      </c>
      <c r="F654" s="0" t="n">
        <v>1</v>
      </c>
      <c r="G654" s="0" t="n">
        <f aca="false">E654*F654</f>
        <v>5</v>
      </c>
      <c r="H654" s="0" t="n">
        <v>2</v>
      </c>
      <c r="I654" s="0" t="n">
        <v>1</v>
      </c>
      <c r="J654" s="0" t="n">
        <f aca="false">H654*I654</f>
        <v>2</v>
      </c>
      <c r="M654" s="0" t="n">
        <f aca="false">K654*L654</f>
        <v>0</v>
      </c>
      <c r="P654" s="0" t="n">
        <f aca="false">N654*O654</f>
        <v>0</v>
      </c>
      <c r="S654" s="0" t="n">
        <f aca="false">Q654*R654</f>
        <v>0</v>
      </c>
      <c r="V654" s="0" t="n">
        <f aca="false">T654*U654</f>
        <v>0</v>
      </c>
      <c r="Y654" s="0" t="n">
        <f aca="false">W654*X654</f>
        <v>0</v>
      </c>
      <c r="AB654" s="0" t="n">
        <f aca="false">Z654*AA654</f>
        <v>0</v>
      </c>
      <c r="AE654" s="0" t="n">
        <f aca="false">AC654*AD654</f>
        <v>0</v>
      </c>
      <c r="AH654" s="0" t="n">
        <f aca="false">AF654*AG654</f>
        <v>0</v>
      </c>
    </row>
    <row r="655" customFormat="false" ht="12.75" hidden="false" customHeight="false" outlineLevel="0" collapsed="false">
      <c r="A655" s="0" t="s">
        <v>47</v>
      </c>
      <c r="B655" s="0" t="n">
        <v>2</v>
      </c>
      <c r="C655" s="0" t="n">
        <v>6</v>
      </c>
      <c r="E655" s="0" t="n">
        <v>5</v>
      </c>
      <c r="F655" s="0" t="n">
        <v>1</v>
      </c>
      <c r="G655" s="0" t="n">
        <f aca="false">E655*F655</f>
        <v>5</v>
      </c>
      <c r="J655" s="0" t="n">
        <f aca="false">H655*I655</f>
        <v>0</v>
      </c>
      <c r="M655" s="0" t="n">
        <f aca="false">K655*L655</f>
        <v>0</v>
      </c>
      <c r="P655" s="0" t="n">
        <f aca="false">N655*O655</f>
        <v>0</v>
      </c>
      <c r="S655" s="0" t="n">
        <f aca="false">Q655*R655</f>
        <v>0</v>
      </c>
      <c r="V655" s="0" t="n">
        <f aca="false">T655*U655</f>
        <v>0</v>
      </c>
      <c r="Y655" s="0" t="n">
        <f aca="false">W655*X655</f>
        <v>0</v>
      </c>
      <c r="AB655" s="0" t="n">
        <f aca="false">Z655*AA655</f>
        <v>0</v>
      </c>
      <c r="AE655" s="0" t="n">
        <f aca="false">AC655*AD655</f>
        <v>0</v>
      </c>
      <c r="AH655" s="0" t="n">
        <f aca="false">AF655*AG655</f>
        <v>0</v>
      </c>
    </row>
    <row r="656" customFormat="false" ht="12.75" hidden="false" customHeight="false" outlineLevel="0" collapsed="false">
      <c r="A656" s="0" t="s">
        <v>47</v>
      </c>
      <c r="B656" s="0" t="n">
        <v>2</v>
      </c>
      <c r="C656" s="0" t="n">
        <v>7</v>
      </c>
      <c r="E656" s="0" t="n">
        <v>5</v>
      </c>
      <c r="F656" s="0" t="n">
        <v>0.8</v>
      </c>
      <c r="G656" s="0" t="n">
        <f aca="false">E656*F656</f>
        <v>4</v>
      </c>
      <c r="J656" s="0" t="n">
        <f aca="false">H656*I656</f>
        <v>0</v>
      </c>
      <c r="M656" s="0" t="n">
        <f aca="false">K656*L656</f>
        <v>0</v>
      </c>
      <c r="P656" s="0" t="n">
        <f aca="false">N656*O656</f>
        <v>0</v>
      </c>
      <c r="S656" s="0" t="n">
        <f aca="false">Q656*R656</f>
        <v>0</v>
      </c>
      <c r="V656" s="0" t="n">
        <f aca="false">T656*U656</f>
        <v>0</v>
      </c>
      <c r="Y656" s="0" t="n">
        <f aca="false">W656*X656</f>
        <v>0</v>
      </c>
      <c r="AB656" s="0" t="n">
        <f aca="false">Z656*AA656</f>
        <v>0</v>
      </c>
      <c r="AE656" s="0" t="n">
        <f aca="false">AC656*AD656</f>
        <v>0</v>
      </c>
      <c r="AH656" s="0" t="n">
        <f aca="false">AF656*AG656</f>
        <v>0</v>
      </c>
    </row>
    <row r="657" customFormat="false" ht="12.75" hidden="false" customHeight="false" outlineLevel="0" collapsed="false">
      <c r="A657" s="0" t="s">
        <v>47</v>
      </c>
      <c r="B657" s="0" t="n">
        <v>2</v>
      </c>
      <c r="C657" s="0" t="n">
        <v>8</v>
      </c>
      <c r="E657" s="0" t="n">
        <v>5</v>
      </c>
      <c r="F657" s="0" t="n">
        <v>0.8</v>
      </c>
      <c r="G657" s="0" t="n">
        <f aca="false">E657*F657</f>
        <v>4</v>
      </c>
      <c r="J657" s="0" t="n">
        <f aca="false">H657*I657</f>
        <v>0</v>
      </c>
      <c r="M657" s="0" t="n">
        <f aca="false">K657*L657</f>
        <v>0</v>
      </c>
      <c r="P657" s="0" t="n">
        <f aca="false">N657*O657</f>
        <v>0</v>
      </c>
      <c r="S657" s="0" t="n">
        <f aca="false">Q657*R657</f>
        <v>0</v>
      </c>
      <c r="V657" s="0" t="n">
        <f aca="false">T657*U657</f>
        <v>0</v>
      </c>
      <c r="Y657" s="0" t="n">
        <f aca="false">W657*X657</f>
        <v>0</v>
      </c>
      <c r="AB657" s="0" t="n">
        <f aca="false">Z657*AA657</f>
        <v>0</v>
      </c>
      <c r="AE657" s="0" t="n">
        <f aca="false">AC657*AD657</f>
        <v>0</v>
      </c>
      <c r="AH657" s="0" t="n">
        <f aca="false">AF657*AG657</f>
        <v>0</v>
      </c>
    </row>
    <row r="658" customFormat="false" ht="12.75" hidden="false" customHeight="false" outlineLevel="0" collapsed="false">
      <c r="A658" s="0" t="s">
        <v>47</v>
      </c>
      <c r="B658" s="0" t="n">
        <v>2</v>
      </c>
      <c r="C658" s="0" t="n">
        <v>9</v>
      </c>
      <c r="E658" s="0" t="n">
        <v>4</v>
      </c>
      <c r="F658" s="0" t="n">
        <v>0.8</v>
      </c>
      <c r="G658" s="0" t="n">
        <f aca="false">E658*F658</f>
        <v>3.2</v>
      </c>
      <c r="J658" s="0" t="n">
        <f aca="false">H658*I658</f>
        <v>0</v>
      </c>
      <c r="M658" s="0" t="n">
        <f aca="false">K658*L658</f>
        <v>0</v>
      </c>
      <c r="P658" s="0" t="n">
        <f aca="false">N658*O658</f>
        <v>0</v>
      </c>
      <c r="S658" s="0" t="n">
        <f aca="false">Q658*R658</f>
        <v>0</v>
      </c>
      <c r="V658" s="0" t="n">
        <f aca="false">T658*U658</f>
        <v>0</v>
      </c>
      <c r="Y658" s="0" t="n">
        <f aca="false">W658*X658</f>
        <v>0</v>
      </c>
      <c r="AB658" s="0" t="n">
        <f aca="false">Z658*AA658</f>
        <v>0</v>
      </c>
      <c r="AE658" s="0" t="n">
        <f aca="false">AC658*AD658</f>
        <v>0</v>
      </c>
      <c r="AH658" s="0" t="n">
        <f aca="false">AF658*AG658</f>
        <v>0</v>
      </c>
    </row>
    <row r="659" customFormat="false" ht="12.75" hidden="false" customHeight="false" outlineLevel="0" collapsed="false">
      <c r="A659" s="0" t="s">
        <v>47</v>
      </c>
      <c r="B659" s="0" t="n">
        <v>2</v>
      </c>
      <c r="C659" s="0" t="n">
        <v>10</v>
      </c>
      <c r="E659" s="0" t="n">
        <v>5</v>
      </c>
      <c r="F659" s="0" t="n">
        <v>0.8</v>
      </c>
      <c r="G659" s="0" t="n">
        <f aca="false">E659*F659</f>
        <v>4</v>
      </c>
      <c r="J659" s="0" t="n">
        <f aca="false">H659*I659</f>
        <v>0</v>
      </c>
      <c r="M659" s="0" t="n">
        <f aca="false">K659*L659</f>
        <v>0</v>
      </c>
      <c r="P659" s="0" t="n">
        <f aca="false">N659*O659</f>
        <v>0</v>
      </c>
      <c r="S659" s="0" t="n">
        <f aca="false">Q659*R659</f>
        <v>0</v>
      </c>
      <c r="V659" s="0" t="n">
        <f aca="false">T659*U659</f>
        <v>0</v>
      </c>
      <c r="Y659" s="0" t="n">
        <f aca="false">W659*X659</f>
        <v>0</v>
      </c>
      <c r="AB659" s="0" t="n">
        <f aca="false">Z659*AA659</f>
        <v>0</v>
      </c>
      <c r="AE659" s="0" t="n">
        <f aca="false">AC659*AD659</f>
        <v>0</v>
      </c>
      <c r="AH659" s="0" t="n">
        <f aca="false">AF659*AG659</f>
        <v>0</v>
      </c>
    </row>
    <row r="660" customFormat="false" ht="12.75" hidden="false" customHeight="false" outlineLevel="0" collapsed="false">
      <c r="A660" s="0" t="s">
        <v>47</v>
      </c>
      <c r="B660" s="0" t="n">
        <v>2</v>
      </c>
      <c r="C660" s="0" t="n">
        <v>11</v>
      </c>
      <c r="E660" s="0" t="n">
        <v>4</v>
      </c>
      <c r="F660" s="0" t="n">
        <v>0.8</v>
      </c>
      <c r="G660" s="0" t="n">
        <f aca="false">E660*F660</f>
        <v>3.2</v>
      </c>
      <c r="J660" s="0" t="n">
        <f aca="false">H660*I660</f>
        <v>0</v>
      </c>
      <c r="M660" s="0" t="n">
        <f aca="false">K660*L660</f>
        <v>0</v>
      </c>
      <c r="P660" s="0" t="n">
        <f aca="false">N660*O660</f>
        <v>0</v>
      </c>
      <c r="S660" s="0" t="n">
        <f aca="false">Q660*R660</f>
        <v>0</v>
      </c>
      <c r="V660" s="0" t="n">
        <f aca="false">T660*U660</f>
        <v>0</v>
      </c>
      <c r="Y660" s="0" t="n">
        <f aca="false">W660*X660</f>
        <v>0</v>
      </c>
      <c r="AB660" s="0" t="n">
        <f aca="false">Z660*AA660</f>
        <v>0</v>
      </c>
      <c r="AE660" s="0" t="n">
        <f aca="false">AC660*AD660</f>
        <v>0</v>
      </c>
      <c r="AH660" s="0" t="n">
        <f aca="false">AF660*AG660</f>
        <v>0</v>
      </c>
    </row>
    <row r="661" customFormat="false" ht="12.75" hidden="false" customHeight="false" outlineLevel="0" collapsed="false">
      <c r="A661" s="0" t="s">
        <v>47</v>
      </c>
      <c r="B661" s="0" t="n">
        <v>2</v>
      </c>
      <c r="C661" s="0" t="n">
        <v>12</v>
      </c>
      <c r="E661" s="0" t="n">
        <v>4</v>
      </c>
      <c r="F661" s="0" t="n">
        <v>0.8</v>
      </c>
      <c r="G661" s="0" t="n">
        <f aca="false">E661*F661</f>
        <v>3.2</v>
      </c>
      <c r="J661" s="0" t="n">
        <f aca="false">H661*I661</f>
        <v>0</v>
      </c>
      <c r="M661" s="0" t="n">
        <f aca="false">K661*L661</f>
        <v>0</v>
      </c>
      <c r="P661" s="0" t="n">
        <f aca="false">N661*O661</f>
        <v>0</v>
      </c>
      <c r="S661" s="0" t="n">
        <f aca="false">Q661*R661</f>
        <v>0</v>
      </c>
      <c r="V661" s="0" t="n">
        <f aca="false">T661*U661</f>
        <v>0</v>
      </c>
      <c r="Y661" s="0" t="n">
        <f aca="false">W661*X661</f>
        <v>0</v>
      </c>
      <c r="AB661" s="0" t="n">
        <f aca="false">Z661*AA661</f>
        <v>0</v>
      </c>
      <c r="AE661" s="0" t="n">
        <f aca="false">AC661*AD661</f>
        <v>0</v>
      </c>
      <c r="AH661" s="0" t="n">
        <f aca="false">AF661*AG661</f>
        <v>0</v>
      </c>
    </row>
    <row r="662" customFormat="false" ht="12.75" hidden="false" customHeight="false" outlineLevel="0" collapsed="false">
      <c r="A662" s="0" t="s">
        <v>47</v>
      </c>
      <c r="B662" s="0" t="n">
        <v>2</v>
      </c>
      <c r="C662" s="0" t="n">
        <v>13</v>
      </c>
      <c r="E662" s="0" t="n">
        <v>4</v>
      </c>
      <c r="F662" s="0" t="n">
        <v>0.8</v>
      </c>
      <c r="G662" s="0" t="n">
        <f aca="false">E662*F662</f>
        <v>3.2</v>
      </c>
      <c r="J662" s="0" t="n">
        <f aca="false">H662*I662</f>
        <v>0</v>
      </c>
      <c r="M662" s="0" t="n">
        <f aca="false">K662*L662</f>
        <v>0</v>
      </c>
      <c r="P662" s="0" t="n">
        <f aca="false">N662*O662</f>
        <v>0</v>
      </c>
      <c r="S662" s="0" t="n">
        <f aca="false">Q662*R662</f>
        <v>0</v>
      </c>
      <c r="V662" s="0" t="n">
        <f aca="false">T662*U662</f>
        <v>0</v>
      </c>
      <c r="Y662" s="0" t="n">
        <f aca="false">W662*X662</f>
        <v>0</v>
      </c>
      <c r="AB662" s="0" t="n">
        <f aca="false">Z662*AA662</f>
        <v>0</v>
      </c>
      <c r="AE662" s="0" t="n">
        <f aca="false">AC662*AD662</f>
        <v>0</v>
      </c>
      <c r="AH662" s="0" t="n">
        <f aca="false">AF662*AG662</f>
        <v>0</v>
      </c>
    </row>
    <row r="663" customFormat="false" ht="12.75" hidden="false" customHeight="false" outlineLevel="0" collapsed="false">
      <c r="A663" s="0" t="s">
        <v>47</v>
      </c>
      <c r="B663" s="0" t="n">
        <v>2</v>
      </c>
      <c r="C663" s="0" t="n">
        <v>14</v>
      </c>
      <c r="E663" s="0" t="n">
        <v>5</v>
      </c>
      <c r="F663" s="0" t="n">
        <v>0.8</v>
      </c>
      <c r="G663" s="0" t="n">
        <f aca="false">E663*F663</f>
        <v>4</v>
      </c>
      <c r="J663" s="0" t="n">
        <f aca="false">H663*I663</f>
        <v>0</v>
      </c>
      <c r="M663" s="0" t="n">
        <f aca="false">K663*L663</f>
        <v>0</v>
      </c>
      <c r="P663" s="0" t="n">
        <f aca="false">N663*O663</f>
        <v>0</v>
      </c>
      <c r="S663" s="0" t="n">
        <f aca="false">Q663*R663</f>
        <v>0</v>
      </c>
      <c r="V663" s="0" t="n">
        <f aca="false">T663*U663</f>
        <v>0</v>
      </c>
      <c r="Y663" s="0" t="n">
        <f aca="false">W663*X663</f>
        <v>0</v>
      </c>
      <c r="AB663" s="0" t="n">
        <f aca="false">Z663*AA663</f>
        <v>0</v>
      </c>
      <c r="AE663" s="0" t="n">
        <f aca="false">AC663*AD663</f>
        <v>0</v>
      </c>
      <c r="AH663" s="0" t="n">
        <f aca="false">AF663*AG663</f>
        <v>0</v>
      </c>
    </row>
    <row r="664" customFormat="false" ht="12.75" hidden="false" customHeight="false" outlineLevel="0" collapsed="false">
      <c r="A664" s="0" t="s">
        <v>47</v>
      </c>
      <c r="B664" s="0" t="n">
        <v>2</v>
      </c>
      <c r="C664" s="0" t="n">
        <v>15</v>
      </c>
      <c r="E664" s="0" t="n">
        <v>5</v>
      </c>
      <c r="F664" s="0" t="n">
        <v>1</v>
      </c>
      <c r="G664" s="0" t="n">
        <f aca="false">E664*F664</f>
        <v>5</v>
      </c>
      <c r="J664" s="0" t="n">
        <f aca="false">H664*I664</f>
        <v>0</v>
      </c>
      <c r="M664" s="0" t="n">
        <f aca="false">K664*L664</f>
        <v>0</v>
      </c>
      <c r="N664" s="0" t="n">
        <v>3</v>
      </c>
      <c r="O664" s="0" t="n">
        <v>0.8</v>
      </c>
      <c r="P664" s="0" t="n">
        <f aca="false">N664*O664</f>
        <v>2.4</v>
      </c>
      <c r="S664" s="0" t="n">
        <f aca="false">Q664*R664</f>
        <v>0</v>
      </c>
      <c r="V664" s="0" t="n">
        <f aca="false">T664*U664</f>
        <v>0</v>
      </c>
      <c r="Y664" s="0" t="n">
        <f aca="false">W664*X664</f>
        <v>0</v>
      </c>
      <c r="AB664" s="0" t="n">
        <f aca="false">Z664*AA664</f>
        <v>0</v>
      </c>
      <c r="AE664" s="0" t="n">
        <f aca="false">AC664*AD664</f>
        <v>0</v>
      </c>
      <c r="AH664" s="0" t="n">
        <f aca="false">AF664*AG664</f>
        <v>0</v>
      </c>
    </row>
    <row r="665" customFormat="false" ht="12.75" hidden="false" customHeight="false" outlineLevel="0" collapsed="false">
      <c r="A665" s="0" t="s">
        <v>47</v>
      </c>
      <c r="B665" s="0" t="n">
        <v>2</v>
      </c>
      <c r="C665" s="0" t="n">
        <v>16</v>
      </c>
      <c r="E665" s="0" t="n">
        <v>5</v>
      </c>
      <c r="F665" s="0" t="n">
        <v>1</v>
      </c>
      <c r="G665" s="0" t="n">
        <f aca="false">E665*F665</f>
        <v>5</v>
      </c>
      <c r="J665" s="0" t="n">
        <f aca="false">H665*I665</f>
        <v>0</v>
      </c>
      <c r="M665" s="0" t="n">
        <f aca="false">K665*L665</f>
        <v>0</v>
      </c>
      <c r="P665" s="0" t="n">
        <f aca="false">N665*O665</f>
        <v>0</v>
      </c>
      <c r="S665" s="0" t="n">
        <f aca="false">Q665*R665</f>
        <v>0</v>
      </c>
      <c r="V665" s="0" t="n">
        <f aca="false">T665*U665</f>
        <v>0</v>
      </c>
      <c r="Y665" s="0" t="n">
        <f aca="false">W665*X665</f>
        <v>0</v>
      </c>
      <c r="AB665" s="0" t="n">
        <f aca="false">Z665*AA665</f>
        <v>0</v>
      </c>
      <c r="AE665" s="0" t="n">
        <f aca="false">AC665*AD665</f>
        <v>0</v>
      </c>
      <c r="AH665" s="0" t="n">
        <f aca="false">AF665*AG665</f>
        <v>0</v>
      </c>
    </row>
    <row r="666" customFormat="false" ht="12.75" hidden="false" customHeight="false" outlineLevel="0" collapsed="false">
      <c r="A666" s="0" t="s">
        <v>47</v>
      </c>
      <c r="B666" s="0" t="n">
        <v>2</v>
      </c>
      <c r="C666" s="0" t="n">
        <v>17</v>
      </c>
      <c r="E666" s="0" t="n">
        <v>4</v>
      </c>
      <c r="F666" s="0" t="n">
        <v>1</v>
      </c>
      <c r="G666" s="0" t="n">
        <f aca="false">E666*F666</f>
        <v>4</v>
      </c>
      <c r="J666" s="0" t="n">
        <f aca="false">H666*I666</f>
        <v>0</v>
      </c>
      <c r="M666" s="0" t="n">
        <f aca="false">K666*L666</f>
        <v>0</v>
      </c>
      <c r="P666" s="0" t="n">
        <f aca="false">N666*O666</f>
        <v>0</v>
      </c>
      <c r="S666" s="0" t="n">
        <f aca="false">Q666*R666</f>
        <v>0</v>
      </c>
      <c r="V666" s="0" t="n">
        <f aca="false">T666*U666</f>
        <v>0</v>
      </c>
      <c r="Y666" s="0" t="n">
        <f aca="false">W666*X666</f>
        <v>0</v>
      </c>
      <c r="AB666" s="0" t="n">
        <f aca="false">Z666*AA666</f>
        <v>0</v>
      </c>
      <c r="AE666" s="0" t="n">
        <f aca="false">AC666*AD666</f>
        <v>0</v>
      </c>
      <c r="AH666" s="0" t="n">
        <f aca="false">AF666*AG666</f>
        <v>0</v>
      </c>
    </row>
    <row r="667" customFormat="false" ht="12.75" hidden="false" customHeight="false" outlineLevel="0" collapsed="false">
      <c r="A667" s="0" t="s">
        <v>47</v>
      </c>
      <c r="B667" s="0" t="n">
        <v>2</v>
      </c>
      <c r="C667" s="0" t="n">
        <v>18</v>
      </c>
      <c r="E667" s="0" t="n">
        <v>5</v>
      </c>
      <c r="F667" s="0" t="n">
        <v>1</v>
      </c>
      <c r="G667" s="0" t="n">
        <f aca="false">E667*F667</f>
        <v>5</v>
      </c>
      <c r="J667" s="0" t="n">
        <f aca="false">H667*I667</f>
        <v>0</v>
      </c>
      <c r="M667" s="0" t="n">
        <f aca="false">K667*L667</f>
        <v>0</v>
      </c>
      <c r="P667" s="0" t="n">
        <f aca="false">N667*O667</f>
        <v>0</v>
      </c>
      <c r="S667" s="0" t="n">
        <f aca="false">Q667*R667</f>
        <v>0</v>
      </c>
      <c r="V667" s="0" t="n">
        <f aca="false">T667*U667</f>
        <v>0</v>
      </c>
      <c r="Y667" s="0" t="n">
        <f aca="false">W667*X667</f>
        <v>0</v>
      </c>
      <c r="AB667" s="0" t="n">
        <f aca="false">Z667*AA667</f>
        <v>0</v>
      </c>
      <c r="AE667" s="0" t="n">
        <f aca="false">AC667*AD667</f>
        <v>0</v>
      </c>
      <c r="AH667" s="0" t="n">
        <f aca="false">AF667*AG667</f>
        <v>0</v>
      </c>
    </row>
    <row r="668" customFormat="false" ht="12.75" hidden="false" customHeight="false" outlineLevel="0" collapsed="false">
      <c r="A668" s="0" t="s">
        <v>47</v>
      </c>
      <c r="B668" s="0" t="n">
        <v>2</v>
      </c>
      <c r="C668" s="0" t="n">
        <v>19</v>
      </c>
      <c r="E668" s="0" t="n">
        <v>5</v>
      </c>
      <c r="F668" s="0" t="n">
        <v>1</v>
      </c>
      <c r="G668" s="0" t="n">
        <f aca="false">E668*F668</f>
        <v>5</v>
      </c>
      <c r="J668" s="0" t="n">
        <f aca="false">H668*I668</f>
        <v>0</v>
      </c>
      <c r="M668" s="0" t="n">
        <f aca="false">K668*L668</f>
        <v>0</v>
      </c>
      <c r="N668" s="0" t="n">
        <v>3</v>
      </c>
      <c r="O668" s="0" t="n">
        <v>0.8</v>
      </c>
      <c r="P668" s="0" t="n">
        <f aca="false">N668*O668</f>
        <v>2.4</v>
      </c>
      <c r="S668" s="0" t="n">
        <f aca="false">Q668*R668</f>
        <v>0</v>
      </c>
      <c r="V668" s="0" t="n">
        <f aca="false">T668*U668</f>
        <v>0</v>
      </c>
      <c r="Y668" s="0" t="n">
        <f aca="false">W668*X668</f>
        <v>0</v>
      </c>
      <c r="AB668" s="0" t="n">
        <f aca="false">Z668*AA668</f>
        <v>0</v>
      </c>
      <c r="AE668" s="0" t="n">
        <f aca="false">AC668*AD668</f>
        <v>0</v>
      </c>
      <c r="AH668" s="0" t="n">
        <f aca="false">AF668*AG668</f>
        <v>0</v>
      </c>
    </row>
    <row r="669" customFormat="false" ht="12.75" hidden="false" customHeight="false" outlineLevel="0" collapsed="false">
      <c r="A669" s="0" t="s">
        <v>47</v>
      </c>
      <c r="B669" s="0" t="n">
        <v>2</v>
      </c>
      <c r="C669" s="0" t="n">
        <v>20</v>
      </c>
      <c r="E669" s="0" t="n">
        <v>4</v>
      </c>
      <c r="F669" s="0" t="n">
        <v>1</v>
      </c>
      <c r="G669" s="0" t="n">
        <f aca="false">E669*F669</f>
        <v>4</v>
      </c>
      <c r="J669" s="0" t="n">
        <f aca="false">H669*I669</f>
        <v>0</v>
      </c>
      <c r="M669" s="0" t="n">
        <f aca="false">K669*L669</f>
        <v>0</v>
      </c>
      <c r="N669" s="0" t="n">
        <v>3</v>
      </c>
      <c r="O669" s="0" t="n">
        <v>0.8</v>
      </c>
      <c r="P669" s="0" t="n">
        <f aca="false">N669*O669</f>
        <v>2.4</v>
      </c>
      <c r="S669" s="0" t="n">
        <f aca="false">Q669*R669</f>
        <v>0</v>
      </c>
      <c r="V669" s="0" t="n">
        <f aca="false">T669*U669</f>
        <v>0</v>
      </c>
      <c r="Y669" s="0" t="n">
        <f aca="false">W669*X669</f>
        <v>0</v>
      </c>
      <c r="AB669" s="0" t="n">
        <f aca="false">Z669*AA669</f>
        <v>0</v>
      </c>
      <c r="AE669" s="0" t="n">
        <f aca="false">AC669*AD669</f>
        <v>0</v>
      </c>
      <c r="AH669" s="0" t="n">
        <f aca="false">AF669*AG669</f>
        <v>0</v>
      </c>
    </row>
    <row r="670" customFormat="false" ht="12.75" hidden="false" customHeight="false" outlineLevel="0" collapsed="false">
      <c r="A670" s="0" t="s">
        <v>47</v>
      </c>
      <c r="B670" s="0" t="n">
        <v>3</v>
      </c>
      <c r="C670" s="0" t="n">
        <v>1</v>
      </c>
      <c r="E670" s="0" t="n">
        <v>5</v>
      </c>
      <c r="F670" s="0" t="n">
        <v>1</v>
      </c>
      <c r="G670" s="0" t="n">
        <f aca="false">E670*F670</f>
        <v>5</v>
      </c>
      <c r="H670" s="0" t="n">
        <v>3</v>
      </c>
      <c r="I670" s="0" t="n">
        <v>1</v>
      </c>
      <c r="J670" s="0" t="n">
        <f aca="false">H670*I670</f>
        <v>3</v>
      </c>
      <c r="M670" s="0" t="n">
        <f aca="false">K670*L670</f>
        <v>0</v>
      </c>
      <c r="N670" s="0" t="n">
        <v>3</v>
      </c>
      <c r="O670" s="0" t="n">
        <v>0.8</v>
      </c>
      <c r="P670" s="0" t="n">
        <f aca="false">N670*O670</f>
        <v>2.4</v>
      </c>
      <c r="S670" s="0" t="n">
        <f aca="false">Q670*R670</f>
        <v>0</v>
      </c>
      <c r="V670" s="0" t="n">
        <f aca="false">T670*U670</f>
        <v>0</v>
      </c>
      <c r="Y670" s="0" t="n">
        <f aca="false">W670*X670</f>
        <v>0</v>
      </c>
      <c r="AB670" s="0" t="n">
        <f aca="false">Z670*AA670</f>
        <v>0</v>
      </c>
      <c r="AE670" s="0" t="n">
        <f aca="false">AC670*AD670</f>
        <v>0</v>
      </c>
      <c r="AH670" s="0" t="n">
        <f aca="false">AF670*AG670</f>
        <v>0</v>
      </c>
    </row>
    <row r="671" customFormat="false" ht="12.75" hidden="false" customHeight="false" outlineLevel="0" collapsed="false">
      <c r="A671" s="0" t="s">
        <v>47</v>
      </c>
      <c r="B671" s="0" t="n">
        <v>3</v>
      </c>
      <c r="C671" s="0" t="n">
        <v>2</v>
      </c>
      <c r="E671" s="0" t="n">
        <v>5</v>
      </c>
      <c r="F671" s="0" t="n">
        <v>1</v>
      </c>
      <c r="G671" s="0" t="n">
        <f aca="false">E671*F671</f>
        <v>5</v>
      </c>
      <c r="J671" s="0" t="n">
        <f aca="false">H671*I671</f>
        <v>0</v>
      </c>
      <c r="M671" s="0" t="n">
        <f aca="false">K671*L671</f>
        <v>0</v>
      </c>
      <c r="P671" s="0" t="n">
        <f aca="false">N671*O671</f>
        <v>0</v>
      </c>
      <c r="Q671" s="0" t="n">
        <v>1</v>
      </c>
      <c r="R671" s="0" t="n">
        <v>1</v>
      </c>
      <c r="S671" s="0" t="n">
        <f aca="false">Q671*R671</f>
        <v>1</v>
      </c>
      <c r="V671" s="0" t="n">
        <f aca="false">T671*U671</f>
        <v>0</v>
      </c>
      <c r="Y671" s="0" t="n">
        <f aca="false">W671*X671</f>
        <v>0</v>
      </c>
      <c r="AB671" s="0" t="n">
        <f aca="false">Z671*AA671</f>
        <v>0</v>
      </c>
      <c r="AE671" s="0" t="n">
        <f aca="false">AC671*AD671</f>
        <v>0</v>
      </c>
      <c r="AH671" s="0" t="n">
        <f aca="false">AF671*AG671</f>
        <v>0</v>
      </c>
    </row>
    <row r="672" customFormat="false" ht="12.75" hidden="false" customHeight="false" outlineLevel="0" collapsed="false">
      <c r="A672" s="0" t="s">
        <v>47</v>
      </c>
      <c r="B672" s="0" t="n">
        <v>3</v>
      </c>
      <c r="C672" s="0" t="n">
        <v>3</v>
      </c>
      <c r="E672" s="0" t="n">
        <v>5</v>
      </c>
      <c r="F672" s="0" t="n">
        <v>1</v>
      </c>
      <c r="G672" s="0" t="n">
        <f aca="false">E672*F672</f>
        <v>5</v>
      </c>
      <c r="J672" s="0" t="n">
        <f aca="false">H672*I672</f>
        <v>0</v>
      </c>
      <c r="M672" s="0" t="n">
        <f aca="false">K672*L672</f>
        <v>0</v>
      </c>
      <c r="P672" s="0" t="n">
        <f aca="false">N672*O672</f>
        <v>0</v>
      </c>
      <c r="S672" s="0" t="n">
        <f aca="false">Q672*R672</f>
        <v>0</v>
      </c>
      <c r="V672" s="0" t="n">
        <f aca="false">T672*U672</f>
        <v>0</v>
      </c>
      <c r="Y672" s="0" t="n">
        <f aca="false">W672*X672</f>
        <v>0</v>
      </c>
      <c r="AB672" s="0" t="n">
        <f aca="false">Z672*AA672</f>
        <v>0</v>
      </c>
      <c r="AE672" s="0" t="n">
        <f aca="false">AC672*AD672</f>
        <v>0</v>
      </c>
      <c r="AH672" s="0" t="n">
        <f aca="false">AF672*AG672</f>
        <v>0</v>
      </c>
    </row>
    <row r="673" customFormat="false" ht="12.75" hidden="false" customHeight="false" outlineLevel="0" collapsed="false">
      <c r="A673" s="0" t="s">
        <v>47</v>
      </c>
      <c r="B673" s="0" t="n">
        <v>3</v>
      </c>
      <c r="C673" s="0" t="n">
        <v>4</v>
      </c>
      <c r="E673" s="0" t="n">
        <v>5</v>
      </c>
      <c r="F673" s="0" t="n">
        <v>1</v>
      </c>
      <c r="G673" s="0" t="n">
        <f aca="false">E673*F673</f>
        <v>5</v>
      </c>
      <c r="J673" s="0" t="n">
        <f aca="false">H673*I673</f>
        <v>0</v>
      </c>
      <c r="M673" s="0" t="n">
        <f aca="false">K673*L673</f>
        <v>0</v>
      </c>
      <c r="P673" s="0" t="n">
        <f aca="false">N673*O673</f>
        <v>0</v>
      </c>
      <c r="S673" s="0" t="n">
        <f aca="false">Q673*R673</f>
        <v>0</v>
      </c>
      <c r="V673" s="0" t="n">
        <f aca="false">T673*U673</f>
        <v>0</v>
      </c>
      <c r="Y673" s="0" t="n">
        <f aca="false">W673*X673</f>
        <v>0</v>
      </c>
      <c r="AB673" s="0" t="n">
        <f aca="false">Z673*AA673</f>
        <v>0</v>
      </c>
      <c r="AE673" s="0" t="n">
        <f aca="false">AC673*AD673</f>
        <v>0</v>
      </c>
      <c r="AH673" s="0" t="n">
        <f aca="false">AF673*AG673</f>
        <v>0</v>
      </c>
    </row>
    <row r="674" customFormat="false" ht="12.75" hidden="false" customHeight="false" outlineLevel="0" collapsed="false">
      <c r="A674" s="0" t="s">
        <v>47</v>
      </c>
      <c r="B674" s="0" t="n">
        <v>3</v>
      </c>
      <c r="C674" s="0" t="n">
        <v>5</v>
      </c>
      <c r="E674" s="0" t="n">
        <v>5</v>
      </c>
      <c r="F674" s="0" t="n">
        <v>0.8</v>
      </c>
      <c r="G674" s="0" t="n">
        <f aca="false">E674*F674</f>
        <v>4</v>
      </c>
      <c r="J674" s="0" t="n">
        <f aca="false">H674*I674</f>
        <v>0</v>
      </c>
      <c r="M674" s="0" t="n">
        <f aca="false">K674*L674</f>
        <v>0</v>
      </c>
      <c r="P674" s="0" t="n">
        <f aca="false">N674*O674</f>
        <v>0</v>
      </c>
      <c r="S674" s="0" t="n">
        <f aca="false">Q674*R674</f>
        <v>0</v>
      </c>
      <c r="V674" s="0" t="n">
        <f aca="false">T674*U674</f>
        <v>0</v>
      </c>
      <c r="Y674" s="0" t="n">
        <f aca="false">W674*X674</f>
        <v>0</v>
      </c>
      <c r="AB674" s="0" t="n">
        <f aca="false">Z674*AA674</f>
        <v>0</v>
      </c>
      <c r="AE674" s="0" t="n">
        <f aca="false">AC674*AD674</f>
        <v>0</v>
      </c>
      <c r="AH674" s="0" t="n">
        <f aca="false">AF674*AG674</f>
        <v>0</v>
      </c>
    </row>
    <row r="675" customFormat="false" ht="12.75" hidden="false" customHeight="false" outlineLevel="0" collapsed="false">
      <c r="A675" s="0" t="s">
        <v>47</v>
      </c>
      <c r="B675" s="0" t="n">
        <v>3</v>
      </c>
      <c r="C675" s="0" t="n">
        <v>6</v>
      </c>
      <c r="E675" s="0" t="n">
        <v>4</v>
      </c>
      <c r="F675" s="0" t="n">
        <v>1</v>
      </c>
      <c r="G675" s="0" t="n">
        <f aca="false">E675*F675</f>
        <v>4</v>
      </c>
      <c r="J675" s="0" t="n">
        <f aca="false">H675*I675</f>
        <v>0</v>
      </c>
      <c r="M675" s="0" t="n">
        <f aca="false">K675*L675</f>
        <v>0</v>
      </c>
      <c r="P675" s="0" t="n">
        <f aca="false">N675*O675</f>
        <v>0</v>
      </c>
      <c r="S675" s="0" t="n">
        <f aca="false">Q675*R675</f>
        <v>0</v>
      </c>
      <c r="V675" s="0" t="n">
        <f aca="false">T675*U675</f>
        <v>0</v>
      </c>
      <c r="Y675" s="0" t="n">
        <f aca="false">W675*X675</f>
        <v>0</v>
      </c>
      <c r="AB675" s="0" t="n">
        <f aca="false">Z675*AA675</f>
        <v>0</v>
      </c>
      <c r="AE675" s="0" t="n">
        <f aca="false">AC675*AD675</f>
        <v>0</v>
      </c>
      <c r="AH675" s="0" t="n">
        <f aca="false">AF675*AG675</f>
        <v>0</v>
      </c>
    </row>
    <row r="676" customFormat="false" ht="12.75" hidden="false" customHeight="false" outlineLevel="0" collapsed="false">
      <c r="A676" s="0" t="s">
        <v>47</v>
      </c>
      <c r="B676" s="0" t="n">
        <v>3</v>
      </c>
      <c r="C676" s="0" t="n">
        <v>7</v>
      </c>
      <c r="E676" s="0" t="n">
        <v>5</v>
      </c>
      <c r="F676" s="0" t="n">
        <v>1</v>
      </c>
      <c r="G676" s="0" t="n">
        <f aca="false">E676*F676</f>
        <v>5</v>
      </c>
      <c r="J676" s="0" t="n">
        <f aca="false">H676*I676</f>
        <v>0</v>
      </c>
      <c r="M676" s="0" t="n">
        <f aca="false">K676*L676</f>
        <v>0</v>
      </c>
      <c r="P676" s="0" t="n">
        <f aca="false">N676*O676</f>
        <v>0</v>
      </c>
      <c r="S676" s="0" t="n">
        <f aca="false">Q676*R676</f>
        <v>0</v>
      </c>
      <c r="V676" s="0" t="n">
        <f aca="false">T676*U676</f>
        <v>0</v>
      </c>
      <c r="Y676" s="0" t="n">
        <f aca="false">W676*X676</f>
        <v>0</v>
      </c>
      <c r="AB676" s="0" t="n">
        <f aca="false">Z676*AA676</f>
        <v>0</v>
      </c>
      <c r="AE676" s="0" t="n">
        <f aca="false">AC676*AD676</f>
        <v>0</v>
      </c>
      <c r="AH676" s="0" t="n">
        <f aca="false">AF676*AG676</f>
        <v>0</v>
      </c>
    </row>
    <row r="677" customFormat="false" ht="12.75" hidden="false" customHeight="false" outlineLevel="0" collapsed="false">
      <c r="A677" s="0" t="s">
        <v>47</v>
      </c>
      <c r="B677" s="0" t="n">
        <v>3</v>
      </c>
      <c r="C677" s="0" t="n">
        <v>8</v>
      </c>
      <c r="E677" s="0" t="n">
        <v>4</v>
      </c>
      <c r="F677" s="0" t="n">
        <v>0.8</v>
      </c>
      <c r="G677" s="0" t="n">
        <f aca="false">E677*F677</f>
        <v>3.2</v>
      </c>
      <c r="J677" s="0" t="n">
        <f aca="false">H677*I677</f>
        <v>0</v>
      </c>
      <c r="M677" s="0" t="n">
        <f aca="false">K677*L677</f>
        <v>0</v>
      </c>
      <c r="N677" s="0" t="n">
        <v>3</v>
      </c>
      <c r="O677" s="0" t="n">
        <v>0.8</v>
      </c>
      <c r="P677" s="0" t="n">
        <f aca="false">N677*O677</f>
        <v>2.4</v>
      </c>
      <c r="S677" s="0" t="n">
        <f aca="false">Q677*R677</f>
        <v>0</v>
      </c>
      <c r="T677" s="0" t="n">
        <v>1</v>
      </c>
      <c r="U677" s="0" t="n">
        <v>1</v>
      </c>
      <c r="V677" s="0" t="n">
        <f aca="false">T677*U677</f>
        <v>1</v>
      </c>
      <c r="Y677" s="0" t="n">
        <f aca="false">W677*X677</f>
        <v>0</v>
      </c>
      <c r="Z677" s="0" t="n">
        <v>3</v>
      </c>
      <c r="AA677" s="0" t="n">
        <v>1</v>
      </c>
      <c r="AB677" s="0" t="n">
        <f aca="false">Z677*AA677</f>
        <v>3</v>
      </c>
      <c r="AE677" s="0" t="n">
        <f aca="false">AC677*AD677</f>
        <v>0</v>
      </c>
      <c r="AH677" s="0" t="n">
        <f aca="false">AF677*AG677</f>
        <v>0</v>
      </c>
    </row>
    <row r="678" customFormat="false" ht="12.75" hidden="false" customHeight="false" outlineLevel="0" collapsed="false">
      <c r="A678" s="0" t="s">
        <v>47</v>
      </c>
      <c r="B678" s="0" t="n">
        <v>3</v>
      </c>
      <c r="C678" s="0" t="n">
        <v>9</v>
      </c>
      <c r="E678" s="0" t="n">
        <v>4</v>
      </c>
      <c r="F678" s="0" t="n">
        <v>0.6</v>
      </c>
      <c r="G678" s="0" t="n">
        <f aca="false">E678*F678</f>
        <v>2.4</v>
      </c>
      <c r="J678" s="0" t="n">
        <f aca="false">H678*I678</f>
        <v>0</v>
      </c>
      <c r="M678" s="0" t="n">
        <f aca="false">K678*L678</f>
        <v>0</v>
      </c>
      <c r="P678" s="0" t="n">
        <f aca="false">N678*O678</f>
        <v>0</v>
      </c>
      <c r="S678" s="0" t="n">
        <f aca="false">Q678*R678</f>
        <v>0</v>
      </c>
      <c r="V678" s="0" t="n">
        <f aca="false">T678*U678</f>
        <v>0</v>
      </c>
      <c r="Y678" s="0" t="n">
        <f aca="false">W678*X678</f>
        <v>0</v>
      </c>
      <c r="AB678" s="0" t="n">
        <f aca="false">Z678*AA678</f>
        <v>0</v>
      </c>
      <c r="AE678" s="0" t="n">
        <f aca="false">AC678*AD678</f>
        <v>0</v>
      </c>
      <c r="AH678" s="0" t="n">
        <f aca="false">AF678*AG678</f>
        <v>0</v>
      </c>
    </row>
    <row r="679" customFormat="false" ht="12.75" hidden="false" customHeight="false" outlineLevel="0" collapsed="false">
      <c r="A679" s="0" t="s">
        <v>47</v>
      </c>
      <c r="B679" s="0" t="n">
        <v>3</v>
      </c>
      <c r="C679" s="0" t="n">
        <v>10</v>
      </c>
      <c r="E679" s="0" t="n">
        <v>5</v>
      </c>
      <c r="F679" s="0" t="n">
        <v>0.8</v>
      </c>
      <c r="G679" s="0" t="n">
        <f aca="false">E679*F679</f>
        <v>4</v>
      </c>
      <c r="J679" s="0" t="n">
        <f aca="false">H679*I679</f>
        <v>0</v>
      </c>
      <c r="M679" s="0" t="n">
        <f aca="false">K679*L679</f>
        <v>0</v>
      </c>
      <c r="P679" s="0" t="n">
        <f aca="false">N679*O679</f>
        <v>0</v>
      </c>
      <c r="S679" s="0" t="n">
        <f aca="false">Q679*R679</f>
        <v>0</v>
      </c>
      <c r="V679" s="0" t="n">
        <f aca="false">T679*U679</f>
        <v>0</v>
      </c>
      <c r="Y679" s="0" t="n">
        <f aca="false">W679*X679</f>
        <v>0</v>
      </c>
      <c r="AB679" s="0" t="n">
        <f aca="false">Z679*AA679</f>
        <v>0</v>
      </c>
      <c r="AE679" s="0" t="n">
        <f aca="false">AC679*AD679</f>
        <v>0</v>
      </c>
      <c r="AH679" s="0" t="n">
        <f aca="false">AF679*AG679</f>
        <v>0</v>
      </c>
    </row>
    <row r="680" customFormat="false" ht="12.75" hidden="false" customHeight="false" outlineLevel="0" collapsed="false">
      <c r="A680" s="0" t="s">
        <v>47</v>
      </c>
      <c r="B680" s="0" t="n">
        <v>3</v>
      </c>
      <c r="C680" s="0" t="n">
        <v>11</v>
      </c>
      <c r="E680" s="0" t="n">
        <v>5</v>
      </c>
      <c r="F680" s="0" t="n">
        <v>0.8</v>
      </c>
      <c r="G680" s="0" t="n">
        <f aca="false">E680*F680</f>
        <v>4</v>
      </c>
      <c r="J680" s="0" t="n">
        <f aca="false">H680*I680</f>
        <v>0</v>
      </c>
      <c r="M680" s="0" t="n">
        <f aca="false">K680*L680</f>
        <v>0</v>
      </c>
      <c r="N680" s="0" t="n">
        <v>4</v>
      </c>
      <c r="O680" s="0" t="n">
        <v>0.8</v>
      </c>
      <c r="P680" s="0" t="n">
        <f aca="false">N680*O680</f>
        <v>3.2</v>
      </c>
      <c r="Q680" s="0" t="n">
        <v>2</v>
      </c>
      <c r="R680" s="0" t="n">
        <v>0.8</v>
      </c>
      <c r="S680" s="0" t="n">
        <f aca="false">Q680*R680</f>
        <v>1.6</v>
      </c>
      <c r="V680" s="0" t="n">
        <f aca="false">T680*U680</f>
        <v>0</v>
      </c>
      <c r="Y680" s="0" t="n">
        <f aca="false">W680*X680</f>
        <v>0</v>
      </c>
      <c r="Z680" s="0" t="n">
        <v>1</v>
      </c>
      <c r="AA680" s="0" t="n">
        <v>1</v>
      </c>
      <c r="AB680" s="0" t="n">
        <f aca="false">Z680*AA680</f>
        <v>1</v>
      </c>
      <c r="AE680" s="0" t="n">
        <f aca="false">AC680*AD680</f>
        <v>0</v>
      </c>
      <c r="AH680" s="0" t="n">
        <f aca="false">AF680*AG680</f>
        <v>0</v>
      </c>
    </row>
    <row r="681" customFormat="false" ht="12.75" hidden="false" customHeight="false" outlineLevel="0" collapsed="false">
      <c r="A681" s="0" t="s">
        <v>47</v>
      </c>
      <c r="B681" s="0" t="n">
        <v>3</v>
      </c>
      <c r="C681" s="0" t="n">
        <v>12</v>
      </c>
      <c r="E681" s="0" t="n">
        <v>5</v>
      </c>
      <c r="F681" s="0" t="n">
        <v>1</v>
      </c>
      <c r="G681" s="0" t="n">
        <f aca="false">E681*F681</f>
        <v>5</v>
      </c>
      <c r="J681" s="0" t="n">
        <f aca="false">H681*I681</f>
        <v>0</v>
      </c>
      <c r="M681" s="0" t="n">
        <f aca="false">K681*L681</f>
        <v>0</v>
      </c>
      <c r="N681" s="0" t="n">
        <v>5</v>
      </c>
      <c r="O681" s="0" t="n">
        <v>0.8</v>
      </c>
      <c r="P681" s="0" t="n">
        <f aca="false">N681*O681</f>
        <v>4</v>
      </c>
      <c r="S681" s="0" t="n">
        <f aca="false">Q681*R681</f>
        <v>0</v>
      </c>
      <c r="V681" s="0" t="n">
        <f aca="false">T681*U681</f>
        <v>0</v>
      </c>
      <c r="Y681" s="0" t="n">
        <f aca="false">W681*X681</f>
        <v>0</v>
      </c>
      <c r="AB681" s="0" t="n">
        <f aca="false">Z681*AA681</f>
        <v>0</v>
      </c>
      <c r="AE681" s="0" t="n">
        <f aca="false">AC681*AD681</f>
        <v>0</v>
      </c>
      <c r="AH681" s="0" t="n">
        <f aca="false">AF681*AG681</f>
        <v>0</v>
      </c>
    </row>
    <row r="682" customFormat="false" ht="12.75" hidden="false" customHeight="false" outlineLevel="0" collapsed="false">
      <c r="A682" s="0" t="s">
        <v>47</v>
      </c>
      <c r="B682" s="0" t="n">
        <v>3</v>
      </c>
      <c r="C682" s="0" t="n">
        <v>13</v>
      </c>
      <c r="E682" s="0" t="n">
        <v>5</v>
      </c>
      <c r="F682" s="0" t="n">
        <v>1</v>
      </c>
      <c r="G682" s="0" t="n">
        <f aca="false">E682*F682</f>
        <v>5</v>
      </c>
      <c r="J682" s="0" t="n">
        <f aca="false">H682*I682</f>
        <v>0</v>
      </c>
      <c r="M682" s="0" t="n">
        <f aca="false">K682*L682</f>
        <v>0</v>
      </c>
      <c r="P682" s="0" t="n">
        <f aca="false">N682*O682</f>
        <v>0</v>
      </c>
      <c r="S682" s="0" t="n">
        <f aca="false">Q682*R682</f>
        <v>0</v>
      </c>
      <c r="V682" s="0" t="n">
        <f aca="false">T682*U682</f>
        <v>0</v>
      </c>
      <c r="Y682" s="0" t="n">
        <f aca="false">W682*X682</f>
        <v>0</v>
      </c>
      <c r="AB682" s="0" t="n">
        <f aca="false">Z682*AA682</f>
        <v>0</v>
      </c>
      <c r="AE682" s="0" t="n">
        <f aca="false">AC682*AD682</f>
        <v>0</v>
      </c>
      <c r="AH682" s="0" t="n">
        <f aca="false">AF682*AG682</f>
        <v>0</v>
      </c>
    </row>
    <row r="683" customFormat="false" ht="12.75" hidden="false" customHeight="false" outlineLevel="0" collapsed="false">
      <c r="A683" s="0" t="s">
        <v>47</v>
      </c>
      <c r="B683" s="0" t="n">
        <v>3</v>
      </c>
      <c r="C683" s="0" t="n">
        <v>14</v>
      </c>
      <c r="E683" s="0" t="n">
        <v>5</v>
      </c>
      <c r="F683" s="0" t="n">
        <v>0.8</v>
      </c>
      <c r="G683" s="0" t="n">
        <f aca="false">E683*F683</f>
        <v>4</v>
      </c>
      <c r="J683" s="0" t="n">
        <f aca="false">H683*I683</f>
        <v>0</v>
      </c>
      <c r="M683" s="0" t="n">
        <f aca="false">K683*L683</f>
        <v>0</v>
      </c>
      <c r="P683" s="0" t="n">
        <f aca="false">N683*O683</f>
        <v>0</v>
      </c>
      <c r="S683" s="0" t="n">
        <f aca="false">Q683*R683</f>
        <v>0</v>
      </c>
      <c r="V683" s="0" t="n">
        <f aca="false">T683*U683</f>
        <v>0</v>
      </c>
      <c r="Y683" s="0" t="n">
        <f aca="false">W683*X683</f>
        <v>0</v>
      </c>
      <c r="AB683" s="0" t="n">
        <f aca="false">Z683*AA683</f>
        <v>0</v>
      </c>
      <c r="AE683" s="0" t="n">
        <f aca="false">AC683*AD683</f>
        <v>0</v>
      </c>
      <c r="AH683" s="0" t="n">
        <f aca="false">AF683*AG683</f>
        <v>0</v>
      </c>
    </row>
    <row r="684" customFormat="false" ht="12.75" hidden="false" customHeight="false" outlineLevel="0" collapsed="false">
      <c r="A684" s="0" t="s">
        <v>47</v>
      </c>
      <c r="B684" s="0" t="n">
        <v>3</v>
      </c>
      <c r="C684" s="0" t="n">
        <v>15</v>
      </c>
      <c r="E684" s="0" t="n">
        <v>5</v>
      </c>
      <c r="F684" s="0" t="n">
        <v>0.8</v>
      </c>
      <c r="G684" s="0" t="n">
        <f aca="false">E684*F684</f>
        <v>4</v>
      </c>
      <c r="J684" s="0" t="n">
        <f aca="false">H684*I684</f>
        <v>0</v>
      </c>
      <c r="M684" s="0" t="n">
        <f aca="false">K684*L684</f>
        <v>0</v>
      </c>
      <c r="P684" s="0" t="n">
        <f aca="false">N684*O684</f>
        <v>0</v>
      </c>
      <c r="S684" s="0" t="n">
        <f aca="false">Q684*R684</f>
        <v>0</v>
      </c>
      <c r="V684" s="0" t="n">
        <f aca="false">T684*U684</f>
        <v>0</v>
      </c>
      <c r="Y684" s="0" t="n">
        <f aca="false">W684*X684</f>
        <v>0</v>
      </c>
      <c r="AB684" s="0" t="n">
        <f aca="false">Z684*AA684</f>
        <v>0</v>
      </c>
      <c r="AE684" s="0" t="n">
        <f aca="false">AC684*AD684</f>
        <v>0</v>
      </c>
      <c r="AH684" s="0" t="n">
        <f aca="false">AF684*AG684</f>
        <v>0</v>
      </c>
    </row>
    <row r="685" customFormat="false" ht="12.75" hidden="false" customHeight="false" outlineLevel="0" collapsed="false">
      <c r="A685" s="0" t="s">
        <v>47</v>
      </c>
      <c r="B685" s="0" t="n">
        <v>3</v>
      </c>
      <c r="C685" s="0" t="n">
        <v>16</v>
      </c>
      <c r="E685" s="0" t="n">
        <v>4</v>
      </c>
      <c r="F685" s="0" t="n">
        <v>0.8</v>
      </c>
      <c r="G685" s="0" t="n">
        <f aca="false">E685*F685</f>
        <v>3.2</v>
      </c>
      <c r="J685" s="0" t="n">
        <f aca="false">H685*I685</f>
        <v>0</v>
      </c>
      <c r="M685" s="0" t="n">
        <f aca="false">K685*L685</f>
        <v>0</v>
      </c>
      <c r="P685" s="0" t="n">
        <f aca="false">N685*O685</f>
        <v>0</v>
      </c>
      <c r="S685" s="0" t="n">
        <f aca="false">Q685*R685</f>
        <v>0</v>
      </c>
      <c r="V685" s="0" t="n">
        <f aca="false">T685*U685</f>
        <v>0</v>
      </c>
      <c r="Y685" s="0" t="n">
        <f aca="false">W685*X685</f>
        <v>0</v>
      </c>
      <c r="AB685" s="0" t="n">
        <f aca="false">Z685*AA685</f>
        <v>0</v>
      </c>
      <c r="AE685" s="0" t="n">
        <f aca="false">AC685*AD685</f>
        <v>0</v>
      </c>
      <c r="AH685" s="0" t="n">
        <f aca="false">AF685*AG685</f>
        <v>0</v>
      </c>
    </row>
    <row r="686" customFormat="false" ht="12.75" hidden="false" customHeight="false" outlineLevel="0" collapsed="false">
      <c r="A686" s="0" t="s">
        <v>47</v>
      </c>
      <c r="B686" s="0" t="n">
        <v>3</v>
      </c>
      <c r="C686" s="0" t="n">
        <v>17</v>
      </c>
      <c r="E686" s="0" t="n">
        <v>5</v>
      </c>
      <c r="F686" s="0" t="n">
        <v>1</v>
      </c>
      <c r="G686" s="0" t="n">
        <f aca="false">E686*F686</f>
        <v>5</v>
      </c>
      <c r="J686" s="0" t="n">
        <f aca="false">H686*I686</f>
        <v>0</v>
      </c>
      <c r="M686" s="0" t="n">
        <f aca="false">K686*L686</f>
        <v>0</v>
      </c>
      <c r="P686" s="0" t="n">
        <f aca="false">N686*O686</f>
        <v>0</v>
      </c>
      <c r="S686" s="0" t="n">
        <f aca="false">Q686*R686</f>
        <v>0</v>
      </c>
      <c r="V686" s="0" t="n">
        <f aca="false">T686*U686</f>
        <v>0</v>
      </c>
      <c r="Y686" s="0" t="n">
        <f aca="false">W686*X686</f>
        <v>0</v>
      </c>
      <c r="AB686" s="0" t="n">
        <f aca="false">Z686*AA686</f>
        <v>0</v>
      </c>
      <c r="AE686" s="0" t="n">
        <f aca="false">AC686*AD686</f>
        <v>0</v>
      </c>
      <c r="AH686" s="0" t="n">
        <f aca="false">AF686*AG686</f>
        <v>0</v>
      </c>
    </row>
    <row r="687" customFormat="false" ht="12.75" hidden="false" customHeight="false" outlineLevel="0" collapsed="false">
      <c r="A687" s="0" t="s">
        <v>47</v>
      </c>
      <c r="B687" s="0" t="n">
        <v>3</v>
      </c>
      <c r="C687" s="0" t="n">
        <v>18</v>
      </c>
      <c r="E687" s="0" t="n">
        <v>5</v>
      </c>
      <c r="F687" s="0" t="n">
        <v>0.8</v>
      </c>
      <c r="G687" s="0" t="n">
        <f aca="false">E687*F687</f>
        <v>4</v>
      </c>
      <c r="J687" s="0" t="n">
        <f aca="false">H687*I687</f>
        <v>0</v>
      </c>
      <c r="M687" s="0" t="n">
        <f aca="false">K687*L687</f>
        <v>0</v>
      </c>
      <c r="P687" s="0" t="n">
        <f aca="false">N687*O687</f>
        <v>0</v>
      </c>
      <c r="S687" s="0" t="n">
        <f aca="false">Q687*R687</f>
        <v>0</v>
      </c>
      <c r="V687" s="0" t="n">
        <f aca="false">T687*U687</f>
        <v>0</v>
      </c>
      <c r="Y687" s="0" t="n">
        <f aca="false">W687*X687</f>
        <v>0</v>
      </c>
      <c r="AB687" s="0" t="n">
        <f aca="false">Z687*AA687</f>
        <v>0</v>
      </c>
      <c r="AE687" s="0" t="n">
        <f aca="false">AC687*AD687</f>
        <v>0</v>
      </c>
      <c r="AH687" s="0" t="n">
        <f aca="false">AF687*AG687</f>
        <v>0</v>
      </c>
    </row>
    <row r="688" customFormat="false" ht="12.75" hidden="false" customHeight="false" outlineLevel="0" collapsed="false">
      <c r="A688" s="0" t="s">
        <v>47</v>
      </c>
      <c r="B688" s="0" t="n">
        <v>3</v>
      </c>
      <c r="C688" s="0" t="n">
        <v>19</v>
      </c>
      <c r="E688" s="0" t="n">
        <v>5</v>
      </c>
      <c r="F688" s="0" t="n">
        <v>0.6</v>
      </c>
      <c r="G688" s="0" t="n">
        <f aca="false">E688*F688</f>
        <v>3</v>
      </c>
      <c r="J688" s="0" t="n">
        <f aca="false">H688*I688</f>
        <v>0</v>
      </c>
      <c r="M688" s="0" t="n">
        <f aca="false">K688*L688</f>
        <v>0</v>
      </c>
      <c r="P688" s="0" t="n">
        <f aca="false">N688*O688</f>
        <v>0</v>
      </c>
      <c r="S688" s="0" t="n">
        <f aca="false">Q688*R688</f>
        <v>0</v>
      </c>
      <c r="V688" s="0" t="n">
        <f aca="false">T688*U688</f>
        <v>0</v>
      </c>
      <c r="Y688" s="0" t="n">
        <f aca="false">W688*X688</f>
        <v>0</v>
      </c>
      <c r="AB688" s="0" t="n">
        <f aca="false">Z688*AA688</f>
        <v>0</v>
      </c>
      <c r="AE688" s="0" t="n">
        <f aca="false">AC688*AD688</f>
        <v>0</v>
      </c>
      <c r="AH688" s="0" t="n">
        <f aca="false">AF688*AG688</f>
        <v>0</v>
      </c>
    </row>
    <row r="689" customFormat="false" ht="12.75" hidden="false" customHeight="false" outlineLevel="0" collapsed="false">
      <c r="A689" s="0" t="s">
        <v>47</v>
      </c>
      <c r="B689" s="0" t="n">
        <v>3</v>
      </c>
      <c r="C689" s="0" t="n">
        <v>20</v>
      </c>
      <c r="E689" s="0" t="n">
        <v>5</v>
      </c>
      <c r="F689" s="0" t="n">
        <v>0.6</v>
      </c>
      <c r="G689" s="0" t="n">
        <f aca="false">E689*F689</f>
        <v>3</v>
      </c>
      <c r="J689" s="0" t="n">
        <f aca="false">H689*I689</f>
        <v>0</v>
      </c>
      <c r="M689" s="0" t="n">
        <f aca="false">K689*L689</f>
        <v>0</v>
      </c>
      <c r="P689" s="0" t="n">
        <f aca="false">N689*O689</f>
        <v>0</v>
      </c>
      <c r="S689" s="0" t="n">
        <f aca="false">Q689*R689</f>
        <v>0</v>
      </c>
      <c r="V689" s="0" t="n">
        <f aca="false">T689*U689</f>
        <v>0</v>
      </c>
      <c r="Y689" s="0" t="n">
        <f aca="false">W689*X689</f>
        <v>0</v>
      </c>
      <c r="AB689" s="0" t="n">
        <f aca="false">Z689*AA689</f>
        <v>0</v>
      </c>
      <c r="AE689" s="0" t="n">
        <f aca="false">AC689*AD689</f>
        <v>0</v>
      </c>
      <c r="AH689" s="0" t="n">
        <f aca="false">AF689*AG689</f>
        <v>0</v>
      </c>
    </row>
    <row r="690" customFormat="false" ht="12.75" hidden="false" customHeight="false" outlineLevel="0" collapsed="false">
      <c r="A690" s="0" t="s">
        <v>47</v>
      </c>
      <c r="B690" s="0" t="n">
        <v>4</v>
      </c>
      <c r="C690" s="0" t="n">
        <v>1</v>
      </c>
      <c r="E690" s="0" t="n">
        <v>3</v>
      </c>
      <c r="F690" s="0" t="n">
        <v>1</v>
      </c>
      <c r="G690" s="0" t="n">
        <f aca="false">E690*F690</f>
        <v>3</v>
      </c>
      <c r="J690" s="0" t="n">
        <f aca="false">H690*I690</f>
        <v>0</v>
      </c>
      <c r="M690" s="0" t="n">
        <f aca="false">K690*L690</f>
        <v>0</v>
      </c>
      <c r="N690" s="0" t="n">
        <v>2</v>
      </c>
      <c r="O690" s="0" t="n">
        <v>0.8</v>
      </c>
      <c r="P690" s="0" t="n">
        <f aca="false">N690*O690</f>
        <v>1.6</v>
      </c>
      <c r="S690" s="0" t="n">
        <f aca="false">Q690*R690</f>
        <v>0</v>
      </c>
      <c r="V690" s="0" t="n">
        <f aca="false">T690*U690</f>
        <v>0</v>
      </c>
      <c r="Y690" s="0" t="n">
        <f aca="false">W690*X690</f>
        <v>0</v>
      </c>
      <c r="AB690" s="0" t="n">
        <f aca="false">Z690*AA690</f>
        <v>0</v>
      </c>
      <c r="AE690" s="0" t="n">
        <f aca="false">AC690*AD690</f>
        <v>0</v>
      </c>
      <c r="AH690" s="0" t="n">
        <f aca="false">AF690*AG690</f>
        <v>0</v>
      </c>
    </row>
    <row r="691" customFormat="false" ht="12.75" hidden="false" customHeight="false" outlineLevel="0" collapsed="false">
      <c r="A691" s="0" t="s">
        <v>47</v>
      </c>
      <c r="B691" s="0" t="n">
        <v>4</v>
      </c>
      <c r="C691" s="0" t="n">
        <v>2</v>
      </c>
      <c r="E691" s="0" t="n">
        <v>3</v>
      </c>
      <c r="F691" s="0" t="n">
        <v>1</v>
      </c>
      <c r="G691" s="0" t="n">
        <f aca="false">E691*F691</f>
        <v>3</v>
      </c>
      <c r="J691" s="0" t="n">
        <f aca="false">H691*I691</f>
        <v>0</v>
      </c>
      <c r="M691" s="0" t="n">
        <f aca="false">K691*L691</f>
        <v>0</v>
      </c>
      <c r="N691" s="0" t="n">
        <v>3</v>
      </c>
      <c r="O691" s="0" t="n">
        <v>0.8</v>
      </c>
      <c r="P691" s="0" t="n">
        <f aca="false">N691*O691</f>
        <v>2.4</v>
      </c>
      <c r="S691" s="0" t="n">
        <f aca="false">Q691*R691</f>
        <v>0</v>
      </c>
      <c r="V691" s="0" t="n">
        <f aca="false">T691*U691</f>
        <v>0</v>
      </c>
      <c r="Y691" s="0" t="n">
        <f aca="false">W691*X691</f>
        <v>0</v>
      </c>
      <c r="AB691" s="0" t="n">
        <f aca="false">Z691*AA691</f>
        <v>0</v>
      </c>
      <c r="AE691" s="0" t="n">
        <f aca="false">AC691*AD691</f>
        <v>0</v>
      </c>
      <c r="AH691" s="0" t="n">
        <f aca="false">AF691*AG691</f>
        <v>0</v>
      </c>
    </row>
    <row r="692" customFormat="false" ht="12.75" hidden="false" customHeight="false" outlineLevel="0" collapsed="false">
      <c r="A692" s="0" t="s">
        <v>47</v>
      </c>
      <c r="B692" s="0" t="n">
        <v>4</v>
      </c>
      <c r="C692" s="0" t="n">
        <v>3</v>
      </c>
      <c r="E692" s="0" t="n">
        <v>2</v>
      </c>
      <c r="F692" s="0" t="n">
        <v>1</v>
      </c>
      <c r="G692" s="0" t="n">
        <f aca="false">E692*F692</f>
        <v>2</v>
      </c>
      <c r="J692" s="0" t="n">
        <f aca="false">H692*I692</f>
        <v>0</v>
      </c>
      <c r="M692" s="0" t="n">
        <f aca="false">K692*L692</f>
        <v>0</v>
      </c>
      <c r="P692" s="0" t="n">
        <f aca="false">N692*O692</f>
        <v>0</v>
      </c>
      <c r="S692" s="0" t="n">
        <f aca="false">Q692*R692</f>
        <v>0</v>
      </c>
      <c r="V692" s="0" t="n">
        <f aca="false">T692*U692</f>
        <v>0</v>
      </c>
      <c r="Y692" s="0" t="n">
        <f aca="false">W692*X692</f>
        <v>0</v>
      </c>
      <c r="AB692" s="0" t="n">
        <f aca="false">Z692*AA692</f>
        <v>0</v>
      </c>
      <c r="AE692" s="0" t="n">
        <f aca="false">AC692*AD692</f>
        <v>0</v>
      </c>
      <c r="AH692" s="0" t="n">
        <f aca="false">AF692*AG692</f>
        <v>0</v>
      </c>
    </row>
    <row r="693" customFormat="false" ht="12.75" hidden="false" customHeight="false" outlineLevel="0" collapsed="false">
      <c r="A693" s="0" t="s">
        <v>47</v>
      </c>
      <c r="B693" s="0" t="n">
        <v>4</v>
      </c>
      <c r="C693" s="0" t="n">
        <v>4</v>
      </c>
      <c r="E693" s="0" t="n">
        <v>4</v>
      </c>
      <c r="F693" s="0" t="n">
        <v>1</v>
      </c>
      <c r="G693" s="0" t="n">
        <f aca="false">E693*F693</f>
        <v>4</v>
      </c>
      <c r="J693" s="0" t="n">
        <f aca="false">H693*I693</f>
        <v>0</v>
      </c>
      <c r="M693" s="0" t="n">
        <f aca="false">K693*L693</f>
        <v>0</v>
      </c>
      <c r="N693" s="0" t="n">
        <v>3</v>
      </c>
      <c r="O693" s="0" t="n">
        <v>0.8</v>
      </c>
      <c r="P693" s="0" t="n">
        <f aca="false">N693*O693</f>
        <v>2.4</v>
      </c>
      <c r="S693" s="0" t="n">
        <f aca="false">Q693*R693</f>
        <v>0</v>
      </c>
      <c r="V693" s="0" t="n">
        <f aca="false">T693*U693</f>
        <v>0</v>
      </c>
      <c r="Y693" s="0" t="n">
        <f aca="false">W693*X693</f>
        <v>0</v>
      </c>
      <c r="AB693" s="0" t="n">
        <f aca="false">Z693*AA693</f>
        <v>0</v>
      </c>
      <c r="AE693" s="0" t="n">
        <f aca="false">AC693*AD693</f>
        <v>0</v>
      </c>
      <c r="AH693" s="0" t="n">
        <f aca="false">AF693*AG693</f>
        <v>0</v>
      </c>
    </row>
    <row r="694" customFormat="false" ht="12.75" hidden="false" customHeight="false" outlineLevel="0" collapsed="false">
      <c r="A694" s="0" t="s">
        <v>47</v>
      </c>
      <c r="B694" s="0" t="n">
        <v>4</v>
      </c>
      <c r="C694" s="0" t="n">
        <v>5</v>
      </c>
      <c r="E694" s="0" t="n">
        <v>3</v>
      </c>
      <c r="F694" s="0" t="n">
        <v>1</v>
      </c>
      <c r="G694" s="0" t="n">
        <f aca="false">E694*F694</f>
        <v>3</v>
      </c>
      <c r="J694" s="0" t="n">
        <f aca="false">H694*I694</f>
        <v>0</v>
      </c>
      <c r="M694" s="0" t="n">
        <f aca="false">K694*L694</f>
        <v>0</v>
      </c>
      <c r="N694" s="0" t="n">
        <v>3</v>
      </c>
      <c r="O694" s="0" t="n">
        <v>0.8</v>
      </c>
      <c r="P694" s="0" t="n">
        <f aca="false">N694*O694</f>
        <v>2.4</v>
      </c>
      <c r="S694" s="0" t="n">
        <f aca="false">Q694*R694</f>
        <v>0</v>
      </c>
      <c r="V694" s="0" t="n">
        <f aca="false">T694*U694</f>
        <v>0</v>
      </c>
      <c r="Y694" s="0" t="n">
        <f aca="false">W694*X694</f>
        <v>0</v>
      </c>
      <c r="Z694" s="0" t="n">
        <v>2</v>
      </c>
      <c r="AA694" s="0" t="n">
        <v>1</v>
      </c>
      <c r="AB694" s="0" t="n">
        <f aca="false">Z694*AA694</f>
        <v>2</v>
      </c>
      <c r="AE694" s="0" t="n">
        <f aca="false">AC694*AD694</f>
        <v>0</v>
      </c>
      <c r="AH694" s="0" t="n">
        <f aca="false">AF694*AG694</f>
        <v>0</v>
      </c>
    </row>
    <row r="695" customFormat="false" ht="12.75" hidden="false" customHeight="false" outlineLevel="0" collapsed="false">
      <c r="A695" s="0" t="s">
        <v>47</v>
      </c>
      <c r="B695" s="0" t="n">
        <v>4</v>
      </c>
      <c r="C695" s="0" t="n">
        <v>6</v>
      </c>
      <c r="E695" s="0" t="n">
        <v>3</v>
      </c>
      <c r="F695" s="0" t="n">
        <v>1</v>
      </c>
      <c r="G695" s="0" t="n">
        <f aca="false">E695*F695</f>
        <v>3</v>
      </c>
      <c r="J695" s="0" t="n">
        <f aca="false">H695*I695</f>
        <v>0</v>
      </c>
      <c r="M695" s="0" t="n">
        <f aca="false">K695*L695</f>
        <v>0</v>
      </c>
      <c r="N695" s="0" t="n">
        <v>5</v>
      </c>
      <c r="O695" s="0" t="n">
        <v>0.8</v>
      </c>
      <c r="P695" s="0" t="n">
        <f aca="false">N695*O695</f>
        <v>4</v>
      </c>
      <c r="Q695" s="0" t="n">
        <v>2</v>
      </c>
      <c r="R695" s="0" t="n">
        <v>0.6</v>
      </c>
      <c r="S695" s="0" t="n">
        <f aca="false">Q695*R695</f>
        <v>1.2</v>
      </c>
      <c r="V695" s="0" t="n">
        <f aca="false">T695*U695</f>
        <v>0</v>
      </c>
      <c r="Y695" s="0" t="n">
        <f aca="false">W695*X695</f>
        <v>0</v>
      </c>
      <c r="Z695" s="0" t="n">
        <v>2</v>
      </c>
      <c r="AA695" s="0" t="n">
        <v>1</v>
      </c>
      <c r="AB695" s="0" t="n">
        <f aca="false">Z695*AA695</f>
        <v>2</v>
      </c>
      <c r="AE695" s="0" t="n">
        <f aca="false">AC695*AD695</f>
        <v>0</v>
      </c>
      <c r="AH695" s="0" t="n">
        <f aca="false">AF695*AG695</f>
        <v>0</v>
      </c>
    </row>
    <row r="696" customFormat="false" ht="12.75" hidden="false" customHeight="false" outlineLevel="0" collapsed="false">
      <c r="A696" s="0" t="s">
        <v>47</v>
      </c>
      <c r="B696" s="0" t="n">
        <v>4</v>
      </c>
      <c r="C696" s="0" t="n">
        <v>7</v>
      </c>
      <c r="E696" s="0" t="n">
        <v>3</v>
      </c>
      <c r="F696" s="0" t="n">
        <v>1</v>
      </c>
      <c r="G696" s="0" t="n">
        <f aca="false">E696*F696</f>
        <v>3</v>
      </c>
      <c r="J696" s="0" t="n">
        <f aca="false">H696*I696</f>
        <v>0</v>
      </c>
      <c r="M696" s="0" t="n">
        <f aca="false">K696*L696</f>
        <v>0</v>
      </c>
      <c r="P696" s="0" t="n">
        <f aca="false">N696*O696</f>
        <v>0</v>
      </c>
      <c r="S696" s="0" t="n">
        <f aca="false">Q696*R696</f>
        <v>0</v>
      </c>
      <c r="V696" s="0" t="n">
        <f aca="false">T696*U696</f>
        <v>0</v>
      </c>
      <c r="Y696" s="0" t="n">
        <f aca="false">W696*X696</f>
        <v>0</v>
      </c>
      <c r="AB696" s="0" t="n">
        <f aca="false">Z696*AA696</f>
        <v>0</v>
      </c>
      <c r="AE696" s="0" t="n">
        <f aca="false">AC696*AD696</f>
        <v>0</v>
      </c>
      <c r="AH696" s="0" t="n">
        <f aca="false">AF696*AG696</f>
        <v>0</v>
      </c>
    </row>
    <row r="697" customFormat="false" ht="12.75" hidden="false" customHeight="false" outlineLevel="0" collapsed="false">
      <c r="A697" s="0" t="s">
        <v>47</v>
      </c>
      <c r="B697" s="0" t="n">
        <v>4</v>
      </c>
      <c r="C697" s="0" t="n">
        <v>8</v>
      </c>
      <c r="E697" s="0" t="n">
        <v>3</v>
      </c>
      <c r="F697" s="0" t="n">
        <v>1</v>
      </c>
      <c r="G697" s="0" t="n">
        <f aca="false">E697*F697</f>
        <v>3</v>
      </c>
      <c r="J697" s="0" t="n">
        <f aca="false">H697*I697</f>
        <v>0</v>
      </c>
      <c r="M697" s="0" t="n">
        <f aca="false">K697*L697</f>
        <v>0</v>
      </c>
      <c r="P697" s="0" t="n">
        <f aca="false">N697*O697</f>
        <v>0</v>
      </c>
      <c r="S697" s="0" t="n">
        <f aca="false">Q697*R697</f>
        <v>0</v>
      </c>
      <c r="V697" s="0" t="n">
        <f aca="false">T697*U697</f>
        <v>0</v>
      </c>
      <c r="Y697" s="0" t="n">
        <f aca="false">W697*X697</f>
        <v>0</v>
      </c>
      <c r="AB697" s="0" t="n">
        <f aca="false">Z697*AA697</f>
        <v>0</v>
      </c>
      <c r="AE697" s="0" t="n">
        <f aca="false">AC697*AD697</f>
        <v>0</v>
      </c>
      <c r="AH697" s="0" t="n">
        <f aca="false">AF697*AG697</f>
        <v>0</v>
      </c>
    </row>
    <row r="698" customFormat="false" ht="12.75" hidden="false" customHeight="false" outlineLevel="0" collapsed="false">
      <c r="A698" s="0" t="s">
        <v>47</v>
      </c>
      <c r="B698" s="0" t="n">
        <v>4</v>
      </c>
      <c r="C698" s="0" t="n">
        <v>9</v>
      </c>
      <c r="E698" s="0" t="n">
        <v>3</v>
      </c>
      <c r="F698" s="0" t="n">
        <v>1</v>
      </c>
      <c r="G698" s="0" t="n">
        <f aca="false">E698*F698</f>
        <v>3</v>
      </c>
      <c r="J698" s="0" t="n">
        <f aca="false">H698*I698</f>
        <v>0</v>
      </c>
      <c r="M698" s="0" t="n">
        <f aca="false">K698*L698</f>
        <v>0</v>
      </c>
      <c r="P698" s="0" t="n">
        <f aca="false">N698*O698</f>
        <v>0</v>
      </c>
      <c r="S698" s="0" t="n">
        <f aca="false">Q698*R698</f>
        <v>0</v>
      </c>
      <c r="V698" s="0" t="n">
        <f aca="false">T698*U698</f>
        <v>0</v>
      </c>
      <c r="Y698" s="0" t="n">
        <f aca="false">W698*X698</f>
        <v>0</v>
      </c>
      <c r="AB698" s="0" t="n">
        <f aca="false">Z698*AA698</f>
        <v>0</v>
      </c>
      <c r="AE698" s="0" t="n">
        <f aca="false">AC698*AD698</f>
        <v>0</v>
      </c>
      <c r="AH698" s="0" t="n">
        <f aca="false">AF698*AG698</f>
        <v>0</v>
      </c>
    </row>
    <row r="699" customFormat="false" ht="12.75" hidden="false" customHeight="false" outlineLevel="0" collapsed="false">
      <c r="A699" s="0" t="s">
        <v>47</v>
      </c>
      <c r="B699" s="0" t="n">
        <v>4</v>
      </c>
      <c r="C699" s="0" t="n">
        <v>10</v>
      </c>
      <c r="E699" s="0" t="n">
        <v>3</v>
      </c>
      <c r="F699" s="0" t="n">
        <v>1</v>
      </c>
      <c r="G699" s="0" t="n">
        <f aca="false">E699*F699</f>
        <v>3</v>
      </c>
      <c r="J699" s="0" t="n">
        <f aca="false">H699*I699</f>
        <v>0</v>
      </c>
      <c r="M699" s="0" t="n">
        <f aca="false">K699*L699</f>
        <v>0</v>
      </c>
      <c r="P699" s="0" t="n">
        <f aca="false">N699*O699</f>
        <v>0</v>
      </c>
      <c r="S699" s="0" t="n">
        <f aca="false">Q699*R699</f>
        <v>0</v>
      </c>
      <c r="V699" s="0" t="n">
        <f aca="false">T699*U699</f>
        <v>0</v>
      </c>
      <c r="Y699" s="0" t="n">
        <f aca="false">W699*X699</f>
        <v>0</v>
      </c>
      <c r="AB699" s="0" t="n">
        <f aca="false">Z699*AA699</f>
        <v>0</v>
      </c>
      <c r="AE699" s="0" t="n">
        <f aca="false">AC699*AD699</f>
        <v>0</v>
      </c>
      <c r="AH699" s="0" t="n">
        <f aca="false">AF699*AG699</f>
        <v>0</v>
      </c>
    </row>
    <row r="700" customFormat="false" ht="12.75" hidden="false" customHeight="false" outlineLevel="0" collapsed="false">
      <c r="A700" s="0" t="s">
        <v>47</v>
      </c>
      <c r="B700" s="0" t="n">
        <v>4</v>
      </c>
      <c r="C700" s="0" t="n">
        <v>11</v>
      </c>
      <c r="E700" s="0" t="n">
        <v>4</v>
      </c>
      <c r="F700" s="0" t="n">
        <v>0.4</v>
      </c>
      <c r="G700" s="0" t="n">
        <f aca="false">E700*F700</f>
        <v>1.6</v>
      </c>
      <c r="J700" s="0" t="n">
        <f aca="false">H700*I700</f>
        <v>0</v>
      </c>
      <c r="M700" s="0" t="n">
        <f aca="false">K700*L700</f>
        <v>0</v>
      </c>
      <c r="N700" s="0" t="n">
        <v>2</v>
      </c>
      <c r="O700" s="0" t="n">
        <v>0.8</v>
      </c>
      <c r="P700" s="0" t="n">
        <f aca="false">N700*O700</f>
        <v>1.6</v>
      </c>
      <c r="S700" s="0" t="n">
        <f aca="false">Q700*R700</f>
        <v>0</v>
      </c>
      <c r="V700" s="0" t="n">
        <f aca="false">T700*U700</f>
        <v>0</v>
      </c>
      <c r="Y700" s="0" t="n">
        <f aca="false">W700*X700</f>
        <v>0</v>
      </c>
      <c r="AB700" s="0" t="n">
        <f aca="false">Z700*AA700</f>
        <v>0</v>
      </c>
      <c r="AE700" s="0" t="n">
        <f aca="false">AC700*AD700</f>
        <v>0</v>
      </c>
      <c r="AH700" s="0" t="n">
        <f aca="false">AF700*AG700</f>
        <v>0</v>
      </c>
    </row>
    <row r="701" customFormat="false" ht="12.75" hidden="false" customHeight="false" outlineLevel="0" collapsed="false">
      <c r="A701" s="0" t="s">
        <v>47</v>
      </c>
      <c r="B701" s="0" t="n">
        <v>4</v>
      </c>
      <c r="C701" s="0" t="n">
        <v>12</v>
      </c>
      <c r="E701" s="0" t="n">
        <v>3</v>
      </c>
      <c r="F701" s="0" t="n">
        <v>1</v>
      </c>
      <c r="G701" s="0" t="n">
        <f aca="false">E701*F701</f>
        <v>3</v>
      </c>
      <c r="J701" s="0" t="n">
        <f aca="false">H701*I701</f>
        <v>0</v>
      </c>
      <c r="M701" s="0" t="n">
        <f aca="false">K701*L701</f>
        <v>0</v>
      </c>
      <c r="P701" s="0" t="n">
        <f aca="false">N701*O701</f>
        <v>0</v>
      </c>
      <c r="S701" s="0" t="n">
        <f aca="false">Q701*R701</f>
        <v>0</v>
      </c>
      <c r="V701" s="0" t="n">
        <f aca="false">T701*U701</f>
        <v>0</v>
      </c>
      <c r="Y701" s="0" t="n">
        <f aca="false">W701*X701</f>
        <v>0</v>
      </c>
      <c r="AB701" s="0" t="n">
        <f aca="false">Z701*AA701</f>
        <v>0</v>
      </c>
      <c r="AE701" s="0" t="n">
        <f aca="false">AC701*AD701</f>
        <v>0</v>
      </c>
      <c r="AH701" s="0" t="n">
        <f aca="false">AF701*AG701</f>
        <v>0</v>
      </c>
    </row>
    <row r="702" customFormat="false" ht="12.75" hidden="false" customHeight="false" outlineLevel="0" collapsed="false">
      <c r="A702" s="0" t="s">
        <v>47</v>
      </c>
      <c r="B702" s="0" t="n">
        <v>4</v>
      </c>
      <c r="C702" s="0" t="n">
        <v>13</v>
      </c>
      <c r="E702" s="0" t="n">
        <v>3</v>
      </c>
      <c r="F702" s="0" t="n">
        <v>0.8</v>
      </c>
      <c r="G702" s="0" t="n">
        <f aca="false">E702*F702</f>
        <v>2.4</v>
      </c>
      <c r="J702" s="0" t="n">
        <f aca="false">H702*I702</f>
        <v>0</v>
      </c>
      <c r="M702" s="0" t="n">
        <f aca="false">K702*L702</f>
        <v>0</v>
      </c>
      <c r="P702" s="0" t="n">
        <f aca="false">N702*O702</f>
        <v>0</v>
      </c>
      <c r="S702" s="0" t="n">
        <f aca="false">Q702*R702</f>
        <v>0</v>
      </c>
      <c r="V702" s="0" t="n">
        <f aca="false">T702*U702</f>
        <v>0</v>
      </c>
      <c r="Y702" s="0" t="n">
        <f aca="false">W702*X702</f>
        <v>0</v>
      </c>
      <c r="AB702" s="0" t="n">
        <f aca="false">Z702*AA702</f>
        <v>0</v>
      </c>
      <c r="AE702" s="0" t="n">
        <f aca="false">AC702*AD702</f>
        <v>0</v>
      </c>
      <c r="AH702" s="0" t="n">
        <f aca="false">AF702*AG702</f>
        <v>0</v>
      </c>
    </row>
    <row r="703" customFormat="false" ht="12.75" hidden="false" customHeight="false" outlineLevel="0" collapsed="false">
      <c r="A703" s="0" t="s">
        <v>47</v>
      </c>
      <c r="B703" s="0" t="n">
        <v>4</v>
      </c>
      <c r="C703" s="0" t="n">
        <v>14</v>
      </c>
      <c r="E703" s="0" t="n">
        <v>3</v>
      </c>
      <c r="F703" s="0" t="n">
        <v>0.8</v>
      </c>
      <c r="G703" s="0" t="n">
        <f aca="false">E703*F703</f>
        <v>2.4</v>
      </c>
      <c r="H703" s="0" t="n">
        <v>2</v>
      </c>
      <c r="I703" s="0" t="n">
        <v>1</v>
      </c>
      <c r="J703" s="0" t="n">
        <f aca="false">H703*I703</f>
        <v>2</v>
      </c>
      <c r="M703" s="0" t="n">
        <f aca="false">K703*L703</f>
        <v>0</v>
      </c>
      <c r="N703" s="0" t="n">
        <v>2</v>
      </c>
      <c r="O703" s="0" t="n">
        <v>0.8</v>
      </c>
      <c r="P703" s="0" t="n">
        <f aca="false">N703*O703</f>
        <v>1.6</v>
      </c>
      <c r="S703" s="0" t="n">
        <f aca="false">Q703*R703</f>
        <v>0</v>
      </c>
      <c r="V703" s="0" t="n">
        <f aca="false">T703*U703</f>
        <v>0</v>
      </c>
      <c r="Y703" s="0" t="n">
        <f aca="false">W703*X703</f>
        <v>0</v>
      </c>
      <c r="AB703" s="0" t="n">
        <f aca="false">Z703*AA703</f>
        <v>0</v>
      </c>
      <c r="AE703" s="0" t="n">
        <f aca="false">AC703*AD703</f>
        <v>0</v>
      </c>
      <c r="AH703" s="0" t="n">
        <f aca="false">AF703*AG703</f>
        <v>0</v>
      </c>
    </row>
    <row r="704" customFormat="false" ht="12.75" hidden="false" customHeight="false" outlineLevel="0" collapsed="false">
      <c r="A704" s="0" t="s">
        <v>47</v>
      </c>
      <c r="B704" s="0" t="n">
        <v>4</v>
      </c>
      <c r="C704" s="0" t="n">
        <v>15</v>
      </c>
      <c r="E704" s="0" t="n">
        <v>4</v>
      </c>
      <c r="F704" s="0" t="n">
        <v>1</v>
      </c>
      <c r="G704" s="0" t="n">
        <f aca="false">E704*F704</f>
        <v>4</v>
      </c>
      <c r="J704" s="0" t="n">
        <f aca="false">H704*I704</f>
        <v>0</v>
      </c>
      <c r="M704" s="0" t="n">
        <f aca="false">K704*L704</f>
        <v>0</v>
      </c>
      <c r="N704" s="0" t="n">
        <v>2</v>
      </c>
      <c r="O704" s="0" t="n">
        <v>0.8</v>
      </c>
      <c r="P704" s="0" t="n">
        <f aca="false">N704*O704</f>
        <v>1.6</v>
      </c>
      <c r="S704" s="0" t="n">
        <f aca="false">Q704*R704</f>
        <v>0</v>
      </c>
      <c r="V704" s="0" t="n">
        <f aca="false">T704*U704</f>
        <v>0</v>
      </c>
      <c r="Y704" s="0" t="n">
        <f aca="false">W704*X704</f>
        <v>0</v>
      </c>
      <c r="AB704" s="0" t="n">
        <f aca="false">Z704*AA704</f>
        <v>0</v>
      </c>
      <c r="AE704" s="0" t="n">
        <f aca="false">AC704*AD704</f>
        <v>0</v>
      </c>
      <c r="AH704" s="0" t="n">
        <f aca="false">AF704*AG704</f>
        <v>0</v>
      </c>
    </row>
    <row r="705" customFormat="false" ht="12.75" hidden="false" customHeight="false" outlineLevel="0" collapsed="false">
      <c r="A705" s="0" t="s">
        <v>47</v>
      </c>
      <c r="B705" s="0" t="n">
        <v>4</v>
      </c>
      <c r="C705" s="0" t="n">
        <v>16</v>
      </c>
      <c r="E705" s="0" t="n">
        <v>3</v>
      </c>
      <c r="F705" s="0" t="n">
        <v>1</v>
      </c>
      <c r="G705" s="0" t="n">
        <f aca="false">E705*F705</f>
        <v>3</v>
      </c>
      <c r="J705" s="0" t="n">
        <f aca="false">H705*I705</f>
        <v>0</v>
      </c>
      <c r="M705" s="0" t="n">
        <f aca="false">K705*L705</f>
        <v>0</v>
      </c>
      <c r="P705" s="0" t="n">
        <f aca="false">N705*O705</f>
        <v>0</v>
      </c>
      <c r="S705" s="0" t="n">
        <f aca="false">Q705*R705</f>
        <v>0</v>
      </c>
      <c r="V705" s="0" t="n">
        <f aca="false">T705*U705</f>
        <v>0</v>
      </c>
      <c r="Y705" s="0" t="n">
        <f aca="false">W705*X705</f>
        <v>0</v>
      </c>
      <c r="Z705" s="0" t="n">
        <v>3</v>
      </c>
      <c r="AA705" s="0" t="n">
        <v>1</v>
      </c>
      <c r="AB705" s="0" t="n">
        <f aca="false">Z705*AA705</f>
        <v>3</v>
      </c>
      <c r="AE705" s="0" t="n">
        <f aca="false">AC705*AD705</f>
        <v>0</v>
      </c>
      <c r="AH705" s="0" t="n">
        <f aca="false">AF705*AG705</f>
        <v>0</v>
      </c>
    </row>
    <row r="706" customFormat="false" ht="12.75" hidden="false" customHeight="false" outlineLevel="0" collapsed="false">
      <c r="A706" s="0" t="s">
        <v>47</v>
      </c>
      <c r="B706" s="0" t="n">
        <v>4</v>
      </c>
      <c r="C706" s="0" t="n">
        <v>17</v>
      </c>
      <c r="E706" s="0" t="n">
        <v>5</v>
      </c>
      <c r="F706" s="0" t="n">
        <v>1</v>
      </c>
      <c r="G706" s="0" t="n">
        <f aca="false">E706*F706</f>
        <v>5</v>
      </c>
      <c r="J706" s="0" t="n">
        <f aca="false">H706*I706</f>
        <v>0</v>
      </c>
      <c r="M706" s="0" t="n">
        <f aca="false">K706*L706</f>
        <v>0</v>
      </c>
      <c r="P706" s="0" t="n">
        <f aca="false">N706*O706</f>
        <v>0</v>
      </c>
      <c r="S706" s="0" t="n">
        <f aca="false">Q706*R706</f>
        <v>0</v>
      </c>
      <c r="V706" s="0" t="n">
        <f aca="false">T706*U706</f>
        <v>0</v>
      </c>
      <c r="Y706" s="0" t="n">
        <f aca="false">W706*X706</f>
        <v>0</v>
      </c>
      <c r="AB706" s="0" t="n">
        <f aca="false">Z706*AA706</f>
        <v>0</v>
      </c>
      <c r="AE706" s="0" t="n">
        <f aca="false">AC706*AD706</f>
        <v>0</v>
      </c>
      <c r="AH706" s="0" t="n">
        <f aca="false">AF706*AG706</f>
        <v>0</v>
      </c>
    </row>
    <row r="707" customFormat="false" ht="12.75" hidden="false" customHeight="false" outlineLevel="0" collapsed="false">
      <c r="A707" s="0" t="s">
        <v>47</v>
      </c>
      <c r="B707" s="0" t="n">
        <v>4</v>
      </c>
      <c r="C707" s="0" t="n">
        <v>18</v>
      </c>
      <c r="E707" s="0" t="n">
        <v>3</v>
      </c>
      <c r="F707" s="0" t="n">
        <v>1</v>
      </c>
      <c r="G707" s="0" t="n">
        <f aca="false">E707*F707</f>
        <v>3</v>
      </c>
      <c r="J707" s="0" t="n">
        <f aca="false">H707*I707</f>
        <v>0</v>
      </c>
      <c r="M707" s="0" t="n">
        <f aca="false">K707*L707</f>
        <v>0</v>
      </c>
      <c r="P707" s="0" t="n">
        <f aca="false">N707*O707</f>
        <v>0</v>
      </c>
      <c r="S707" s="0" t="n">
        <f aca="false">Q707*R707</f>
        <v>0</v>
      </c>
      <c r="V707" s="0" t="n">
        <f aca="false">T707*U707</f>
        <v>0</v>
      </c>
      <c r="Y707" s="0" t="n">
        <f aca="false">W707*X707</f>
        <v>0</v>
      </c>
      <c r="AB707" s="0" t="n">
        <f aca="false">Z707*AA707</f>
        <v>0</v>
      </c>
      <c r="AE707" s="0" t="n">
        <f aca="false">AC707*AD707</f>
        <v>0</v>
      </c>
      <c r="AH707" s="0" t="n">
        <f aca="false">AF707*AG707</f>
        <v>0</v>
      </c>
    </row>
    <row r="708" customFormat="false" ht="12.75" hidden="false" customHeight="false" outlineLevel="0" collapsed="false">
      <c r="A708" s="0" t="s">
        <v>47</v>
      </c>
      <c r="B708" s="0" t="n">
        <v>4</v>
      </c>
      <c r="C708" s="0" t="n">
        <v>19</v>
      </c>
      <c r="E708" s="0" t="n">
        <v>3</v>
      </c>
      <c r="F708" s="0" t="n">
        <v>1</v>
      </c>
      <c r="G708" s="0" t="n">
        <f aca="false">E708*F708</f>
        <v>3</v>
      </c>
      <c r="H708" s="0" t="n">
        <v>1</v>
      </c>
      <c r="I708" s="0" t="n">
        <v>1</v>
      </c>
      <c r="J708" s="0" t="n">
        <f aca="false">H708*I708</f>
        <v>1</v>
      </c>
      <c r="M708" s="0" t="n">
        <f aca="false">K708*L708</f>
        <v>0</v>
      </c>
      <c r="P708" s="0" t="n">
        <f aca="false">N708*O708</f>
        <v>0</v>
      </c>
      <c r="S708" s="0" t="n">
        <f aca="false">Q708*R708</f>
        <v>0</v>
      </c>
      <c r="V708" s="0" t="n">
        <f aca="false">T708*U708</f>
        <v>0</v>
      </c>
      <c r="Y708" s="0" t="n">
        <f aca="false">W708*X708</f>
        <v>0</v>
      </c>
      <c r="AB708" s="0" t="n">
        <f aca="false">Z708*AA708</f>
        <v>0</v>
      </c>
      <c r="AE708" s="0" t="n">
        <f aca="false">AC708*AD708</f>
        <v>0</v>
      </c>
      <c r="AH708" s="0" t="n">
        <f aca="false">AF708*AG708</f>
        <v>0</v>
      </c>
    </row>
    <row r="709" customFormat="false" ht="12.75" hidden="false" customHeight="false" outlineLevel="0" collapsed="false">
      <c r="A709" s="0" t="s">
        <v>47</v>
      </c>
      <c r="B709" s="0" t="n">
        <v>4</v>
      </c>
      <c r="C709" s="0" t="n">
        <v>20</v>
      </c>
      <c r="E709" s="0" t="n">
        <v>2</v>
      </c>
      <c r="F709" s="0" t="n">
        <v>1</v>
      </c>
      <c r="G709" s="0" t="n">
        <f aca="false">E709*F709</f>
        <v>2</v>
      </c>
      <c r="J709" s="0" t="n">
        <f aca="false">H709*I709</f>
        <v>0</v>
      </c>
      <c r="M709" s="0" t="n">
        <f aca="false">K709*L709</f>
        <v>0</v>
      </c>
      <c r="P709" s="0" t="n">
        <f aca="false">N709*O709</f>
        <v>0</v>
      </c>
      <c r="S709" s="0" t="n">
        <f aca="false">Q709*R709</f>
        <v>0</v>
      </c>
      <c r="V709" s="0" t="n">
        <f aca="false">T709*U709</f>
        <v>0</v>
      </c>
      <c r="Y709" s="0" t="n">
        <f aca="false">W709*X709</f>
        <v>0</v>
      </c>
      <c r="AB709" s="0" t="n">
        <f aca="false">Z709*AA709</f>
        <v>0</v>
      </c>
      <c r="AE709" s="0" t="n">
        <f aca="false">AC709*AD709</f>
        <v>0</v>
      </c>
      <c r="AH709" s="0" t="n">
        <f aca="false">AF709*AG709</f>
        <v>0</v>
      </c>
    </row>
    <row r="710" customFormat="false" ht="12.75" hidden="false" customHeight="false" outlineLevel="0" collapsed="false">
      <c r="A710" s="0" t="s">
        <v>47</v>
      </c>
      <c r="B710" s="0" t="n">
        <v>5</v>
      </c>
      <c r="C710" s="0" t="n">
        <v>1</v>
      </c>
      <c r="E710" s="0" t="n">
        <v>5</v>
      </c>
      <c r="F710" s="0" t="n">
        <v>0.8</v>
      </c>
      <c r="G710" s="0" t="n">
        <f aca="false">E710*F710</f>
        <v>4</v>
      </c>
      <c r="J710" s="0" t="n">
        <f aca="false">H710*I710</f>
        <v>0</v>
      </c>
      <c r="M710" s="0" t="n">
        <f aca="false">K710*L710</f>
        <v>0</v>
      </c>
      <c r="N710" s="0" t="n">
        <v>2</v>
      </c>
      <c r="O710" s="0" t="n">
        <v>0.8</v>
      </c>
      <c r="P710" s="0" t="n">
        <f aca="false">N710*O710</f>
        <v>1.6</v>
      </c>
      <c r="S710" s="0" t="n">
        <f aca="false">Q710*R710</f>
        <v>0</v>
      </c>
      <c r="V710" s="0" t="n">
        <f aca="false">T710*U710</f>
        <v>0</v>
      </c>
      <c r="Y710" s="0" t="n">
        <f aca="false">W710*X710</f>
        <v>0</v>
      </c>
      <c r="AB710" s="0" t="n">
        <f aca="false">Z710*AA710</f>
        <v>0</v>
      </c>
      <c r="AE710" s="0" t="n">
        <f aca="false">AC710*AD710</f>
        <v>0</v>
      </c>
      <c r="AH710" s="0" t="n">
        <f aca="false">AF710*AG710</f>
        <v>0</v>
      </c>
    </row>
    <row r="711" customFormat="false" ht="12.75" hidden="false" customHeight="false" outlineLevel="0" collapsed="false">
      <c r="A711" s="0" t="s">
        <v>47</v>
      </c>
      <c r="B711" s="0" t="n">
        <v>5</v>
      </c>
      <c r="C711" s="0" t="n">
        <v>2</v>
      </c>
      <c r="E711" s="0" t="n">
        <v>5</v>
      </c>
      <c r="F711" s="0" t="n">
        <v>0.8</v>
      </c>
      <c r="G711" s="0" t="n">
        <f aca="false">E711*F711</f>
        <v>4</v>
      </c>
      <c r="H711" s="0" t="n">
        <v>1</v>
      </c>
      <c r="I711" s="0" t="n">
        <v>1</v>
      </c>
      <c r="J711" s="0" t="n">
        <f aca="false">H711*I711</f>
        <v>1</v>
      </c>
      <c r="M711" s="0" t="n">
        <f aca="false">K711*L711</f>
        <v>0</v>
      </c>
      <c r="N711" s="0" t="n">
        <v>2</v>
      </c>
      <c r="O711" s="0" t="n">
        <v>0.8</v>
      </c>
      <c r="P711" s="0" t="n">
        <f aca="false">N711*O711</f>
        <v>1.6</v>
      </c>
      <c r="S711" s="0" t="n">
        <f aca="false">Q711*R711</f>
        <v>0</v>
      </c>
      <c r="V711" s="0" t="n">
        <f aca="false">T711*U711</f>
        <v>0</v>
      </c>
      <c r="Y711" s="0" t="n">
        <f aca="false">W711*X711</f>
        <v>0</v>
      </c>
      <c r="AB711" s="0" t="n">
        <f aca="false">Z711*AA711</f>
        <v>0</v>
      </c>
      <c r="AE711" s="0" t="n">
        <f aca="false">AC711*AD711</f>
        <v>0</v>
      </c>
      <c r="AH711" s="0" t="n">
        <f aca="false">AF711*AG711</f>
        <v>0</v>
      </c>
    </row>
    <row r="712" customFormat="false" ht="12.75" hidden="false" customHeight="false" outlineLevel="0" collapsed="false">
      <c r="A712" s="0" t="s">
        <v>47</v>
      </c>
      <c r="B712" s="0" t="n">
        <v>5</v>
      </c>
      <c r="C712" s="0" t="n">
        <v>3</v>
      </c>
      <c r="E712" s="0" t="n">
        <v>5</v>
      </c>
      <c r="F712" s="0" t="n">
        <v>0.8</v>
      </c>
      <c r="G712" s="0" t="n">
        <f aca="false">E712*F712</f>
        <v>4</v>
      </c>
      <c r="J712" s="0" t="n">
        <f aca="false">H712*I712</f>
        <v>0</v>
      </c>
      <c r="M712" s="0" t="n">
        <f aca="false">K712*L712</f>
        <v>0</v>
      </c>
      <c r="P712" s="0" t="n">
        <f aca="false">N712*O712</f>
        <v>0</v>
      </c>
      <c r="S712" s="0" t="n">
        <f aca="false">Q712*R712</f>
        <v>0</v>
      </c>
      <c r="V712" s="0" t="n">
        <f aca="false">T712*U712</f>
        <v>0</v>
      </c>
      <c r="Y712" s="0" t="n">
        <f aca="false">W712*X712</f>
        <v>0</v>
      </c>
      <c r="AB712" s="0" t="n">
        <f aca="false">Z712*AA712</f>
        <v>0</v>
      </c>
      <c r="AE712" s="0" t="n">
        <f aca="false">AC712*AD712</f>
        <v>0</v>
      </c>
      <c r="AH712" s="0" t="n">
        <f aca="false">AF712*AG712</f>
        <v>0</v>
      </c>
    </row>
    <row r="713" customFormat="false" ht="12.75" hidden="false" customHeight="false" outlineLevel="0" collapsed="false">
      <c r="A713" s="0" t="s">
        <v>47</v>
      </c>
      <c r="B713" s="0" t="n">
        <v>5</v>
      </c>
      <c r="C713" s="0" t="n">
        <v>4</v>
      </c>
      <c r="E713" s="0" t="n">
        <v>4</v>
      </c>
      <c r="F713" s="0" t="n">
        <v>0.8</v>
      </c>
      <c r="G713" s="0" t="n">
        <f aca="false">E713*F713</f>
        <v>3.2</v>
      </c>
      <c r="J713" s="0" t="n">
        <f aca="false">H713*I713</f>
        <v>0</v>
      </c>
      <c r="M713" s="0" t="n">
        <f aca="false">K713*L713</f>
        <v>0</v>
      </c>
      <c r="N713" s="0" t="n">
        <v>4</v>
      </c>
      <c r="O713" s="0" t="n">
        <v>0.8</v>
      </c>
      <c r="P713" s="0" t="n">
        <f aca="false">N713*O713</f>
        <v>3.2</v>
      </c>
      <c r="S713" s="0" t="n">
        <f aca="false">Q713*R713</f>
        <v>0</v>
      </c>
      <c r="V713" s="0" t="n">
        <f aca="false">T713*U713</f>
        <v>0</v>
      </c>
      <c r="Y713" s="0" t="n">
        <f aca="false">W713*X713</f>
        <v>0</v>
      </c>
      <c r="AB713" s="0" t="n">
        <f aca="false">Z713*AA713</f>
        <v>0</v>
      </c>
      <c r="AE713" s="0" t="n">
        <f aca="false">AC713*AD713</f>
        <v>0</v>
      </c>
      <c r="AH713" s="0" t="n">
        <f aca="false">AF713*AG713</f>
        <v>0</v>
      </c>
    </row>
    <row r="714" customFormat="false" ht="12.75" hidden="false" customHeight="false" outlineLevel="0" collapsed="false">
      <c r="A714" s="0" t="s">
        <v>47</v>
      </c>
      <c r="B714" s="0" t="n">
        <v>5</v>
      </c>
      <c r="C714" s="0" t="n">
        <v>5</v>
      </c>
      <c r="E714" s="0" t="n">
        <v>4</v>
      </c>
      <c r="F714" s="0" t="n">
        <v>0.8</v>
      </c>
      <c r="G714" s="0" t="n">
        <f aca="false">E714*F714</f>
        <v>3.2</v>
      </c>
      <c r="J714" s="0" t="n">
        <f aca="false">H714*I714</f>
        <v>0</v>
      </c>
      <c r="M714" s="0" t="n">
        <f aca="false">K714*L714</f>
        <v>0</v>
      </c>
      <c r="P714" s="0" t="n">
        <f aca="false">N714*O714</f>
        <v>0</v>
      </c>
      <c r="S714" s="0" t="n">
        <f aca="false">Q714*R714</f>
        <v>0</v>
      </c>
      <c r="V714" s="0" t="n">
        <f aca="false">T714*U714</f>
        <v>0</v>
      </c>
      <c r="Y714" s="0" t="n">
        <f aca="false">W714*X714</f>
        <v>0</v>
      </c>
      <c r="AB714" s="0" t="n">
        <f aca="false">Z714*AA714</f>
        <v>0</v>
      </c>
      <c r="AE714" s="0" t="n">
        <f aca="false">AC714*AD714</f>
        <v>0</v>
      </c>
      <c r="AH714" s="0" t="n">
        <f aca="false">AF714*AG714</f>
        <v>0</v>
      </c>
    </row>
    <row r="715" customFormat="false" ht="12.75" hidden="false" customHeight="false" outlineLevel="0" collapsed="false">
      <c r="A715" s="0" t="s">
        <v>47</v>
      </c>
      <c r="B715" s="0" t="n">
        <v>5</v>
      </c>
      <c r="C715" s="0" t="n">
        <v>6</v>
      </c>
      <c r="E715" s="0" t="n">
        <v>4</v>
      </c>
      <c r="F715" s="0" t="n">
        <v>0.8</v>
      </c>
      <c r="G715" s="0" t="n">
        <f aca="false">E715*F715</f>
        <v>3.2</v>
      </c>
      <c r="J715" s="0" t="n">
        <f aca="false">H715*I715</f>
        <v>0</v>
      </c>
      <c r="M715" s="0" t="n">
        <f aca="false">K715*L715</f>
        <v>0</v>
      </c>
      <c r="P715" s="0" t="n">
        <f aca="false">N715*O715</f>
        <v>0</v>
      </c>
      <c r="S715" s="0" t="n">
        <f aca="false">Q715*R715</f>
        <v>0</v>
      </c>
      <c r="V715" s="0" t="n">
        <f aca="false">T715*U715</f>
        <v>0</v>
      </c>
      <c r="Y715" s="0" t="n">
        <f aca="false">W715*X715</f>
        <v>0</v>
      </c>
      <c r="Z715" s="0" t="n">
        <v>2</v>
      </c>
      <c r="AA715" s="0" t="n">
        <v>1</v>
      </c>
      <c r="AB715" s="0" t="n">
        <f aca="false">Z715*AA715</f>
        <v>2</v>
      </c>
      <c r="AE715" s="0" t="n">
        <f aca="false">AC715*AD715</f>
        <v>0</v>
      </c>
      <c r="AH715" s="0" t="n">
        <f aca="false">AF715*AG715</f>
        <v>0</v>
      </c>
    </row>
    <row r="716" customFormat="false" ht="12.75" hidden="false" customHeight="false" outlineLevel="0" collapsed="false">
      <c r="A716" s="0" t="s">
        <v>47</v>
      </c>
      <c r="B716" s="0" t="n">
        <v>5</v>
      </c>
      <c r="C716" s="0" t="n">
        <v>7</v>
      </c>
      <c r="E716" s="0" t="n">
        <v>5</v>
      </c>
      <c r="F716" s="0" t="n">
        <v>1</v>
      </c>
      <c r="G716" s="0" t="n">
        <f aca="false">E716*F716</f>
        <v>5</v>
      </c>
      <c r="H716" s="0" t="n">
        <v>2</v>
      </c>
      <c r="I716" s="0" t="n">
        <v>1</v>
      </c>
      <c r="J716" s="0" t="n">
        <f aca="false">H716*I716</f>
        <v>2</v>
      </c>
      <c r="M716" s="0" t="n">
        <f aca="false">K716*L716</f>
        <v>0</v>
      </c>
      <c r="P716" s="0" t="n">
        <f aca="false">N716*O716</f>
        <v>0</v>
      </c>
      <c r="S716" s="0" t="n">
        <f aca="false">Q716*R716</f>
        <v>0</v>
      </c>
      <c r="V716" s="0" t="n">
        <f aca="false">T716*U716</f>
        <v>0</v>
      </c>
      <c r="Y716" s="0" t="n">
        <f aca="false">W716*X716</f>
        <v>0</v>
      </c>
      <c r="Z716" s="0" t="n">
        <v>1</v>
      </c>
      <c r="AA716" s="0" t="n">
        <v>1</v>
      </c>
      <c r="AB716" s="0" t="n">
        <f aca="false">Z716*AA716</f>
        <v>1</v>
      </c>
      <c r="AE716" s="0" t="n">
        <f aca="false">AC716*AD716</f>
        <v>0</v>
      </c>
      <c r="AH716" s="0" t="n">
        <f aca="false">AF716*AG716</f>
        <v>0</v>
      </c>
    </row>
    <row r="717" customFormat="false" ht="12.75" hidden="false" customHeight="false" outlineLevel="0" collapsed="false">
      <c r="A717" s="0" t="s">
        <v>47</v>
      </c>
      <c r="B717" s="0" t="n">
        <v>5</v>
      </c>
      <c r="C717" s="0" t="n">
        <v>8</v>
      </c>
      <c r="E717" s="0" t="n">
        <v>5</v>
      </c>
      <c r="F717" s="0" t="n">
        <v>0.8</v>
      </c>
      <c r="G717" s="0" t="n">
        <f aca="false">E717*F717</f>
        <v>4</v>
      </c>
      <c r="J717" s="0" t="n">
        <f aca="false">H717*I717</f>
        <v>0</v>
      </c>
      <c r="M717" s="0" t="n">
        <f aca="false">K717*L717</f>
        <v>0</v>
      </c>
      <c r="P717" s="0" t="n">
        <f aca="false">N717*O717</f>
        <v>0</v>
      </c>
      <c r="S717" s="0" t="n">
        <f aca="false">Q717*R717</f>
        <v>0</v>
      </c>
      <c r="V717" s="0" t="n">
        <f aca="false">T717*U717</f>
        <v>0</v>
      </c>
      <c r="Y717" s="0" t="n">
        <f aca="false">W717*X717</f>
        <v>0</v>
      </c>
      <c r="AB717" s="0" t="n">
        <f aca="false">Z717*AA717</f>
        <v>0</v>
      </c>
      <c r="AE717" s="0" t="n">
        <f aca="false">AC717*AD717</f>
        <v>0</v>
      </c>
      <c r="AH717" s="0" t="n">
        <f aca="false">AF717*AG717</f>
        <v>0</v>
      </c>
    </row>
    <row r="718" customFormat="false" ht="12.75" hidden="false" customHeight="false" outlineLevel="0" collapsed="false">
      <c r="A718" s="0" t="s">
        <v>47</v>
      </c>
      <c r="B718" s="0" t="n">
        <v>5</v>
      </c>
      <c r="C718" s="0" t="n">
        <v>9</v>
      </c>
      <c r="E718" s="0" t="n">
        <v>5</v>
      </c>
      <c r="F718" s="0" t="n">
        <v>0.6</v>
      </c>
      <c r="G718" s="0" t="n">
        <f aca="false">E718*F718</f>
        <v>3</v>
      </c>
      <c r="J718" s="0" t="n">
        <f aca="false">H718*I718</f>
        <v>0</v>
      </c>
      <c r="M718" s="0" t="n">
        <f aca="false">K718*L718</f>
        <v>0</v>
      </c>
      <c r="P718" s="0" t="n">
        <f aca="false">N718*O718</f>
        <v>0</v>
      </c>
      <c r="S718" s="0" t="n">
        <f aca="false">Q718*R718</f>
        <v>0</v>
      </c>
      <c r="V718" s="0" t="n">
        <f aca="false">T718*U718</f>
        <v>0</v>
      </c>
      <c r="Y718" s="0" t="n">
        <f aca="false">W718*X718</f>
        <v>0</v>
      </c>
      <c r="AB718" s="0" t="n">
        <f aca="false">Z718*AA718</f>
        <v>0</v>
      </c>
      <c r="AE718" s="0" t="n">
        <f aca="false">AC718*AD718</f>
        <v>0</v>
      </c>
      <c r="AH718" s="0" t="n">
        <f aca="false">AF718*AG718</f>
        <v>0</v>
      </c>
    </row>
    <row r="719" customFormat="false" ht="12.75" hidden="false" customHeight="false" outlineLevel="0" collapsed="false">
      <c r="A719" s="0" t="s">
        <v>47</v>
      </c>
      <c r="B719" s="0" t="n">
        <v>5</v>
      </c>
      <c r="C719" s="0" t="n">
        <v>10</v>
      </c>
      <c r="E719" s="0" t="n">
        <v>5</v>
      </c>
      <c r="F719" s="0" t="n">
        <v>1</v>
      </c>
      <c r="G719" s="0" t="n">
        <f aca="false">E719*F719</f>
        <v>5</v>
      </c>
      <c r="J719" s="0" t="n">
        <f aca="false">H719*I719</f>
        <v>0</v>
      </c>
      <c r="M719" s="0" t="n">
        <f aca="false">K719*L719</f>
        <v>0</v>
      </c>
      <c r="P719" s="0" t="n">
        <f aca="false">N719*O719</f>
        <v>0</v>
      </c>
      <c r="S719" s="0" t="n">
        <f aca="false">Q719*R719</f>
        <v>0</v>
      </c>
      <c r="V719" s="0" t="n">
        <f aca="false">T719*U719</f>
        <v>0</v>
      </c>
      <c r="Y719" s="0" t="n">
        <f aca="false">W719*X719</f>
        <v>0</v>
      </c>
      <c r="AB719" s="0" t="n">
        <f aca="false">Z719*AA719</f>
        <v>0</v>
      </c>
      <c r="AE719" s="0" t="n">
        <f aca="false">AC719*AD719</f>
        <v>0</v>
      </c>
      <c r="AH719" s="0" t="n">
        <f aca="false">AF719*AG719</f>
        <v>0</v>
      </c>
    </row>
    <row r="720" customFormat="false" ht="12.75" hidden="false" customHeight="false" outlineLevel="0" collapsed="false">
      <c r="A720" s="0" t="s">
        <v>47</v>
      </c>
      <c r="B720" s="0" t="n">
        <v>5</v>
      </c>
      <c r="C720" s="0" t="n">
        <v>11</v>
      </c>
      <c r="E720" s="0" t="n">
        <v>4</v>
      </c>
      <c r="F720" s="0" t="n">
        <v>0.8</v>
      </c>
      <c r="G720" s="0" t="n">
        <f aca="false">E720*F720</f>
        <v>3.2</v>
      </c>
      <c r="J720" s="0" t="n">
        <f aca="false">H720*I720</f>
        <v>0</v>
      </c>
      <c r="M720" s="0" t="n">
        <f aca="false">K720*L720</f>
        <v>0</v>
      </c>
      <c r="N720" s="0" t="n">
        <v>2</v>
      </c>
      <c r="O720" s="0" t="n">
        <v>0.8</v>
      </c>
      <c r="P720" s="0" t="n">
        <f aca="false">N720*O720</f>
        <v>1.6</v>
      </c>
      <c r="S720" s="0" t="n">
        <f aca="false">Q720*R720</f>
        <v>0</v>
      </c>
      <c r="V720" s="0" t="n">
        <f aca="false">T720*U720</f>
        <v>0</v>
      </c>
      <c r="Y720" s="0" t="n">
        <f aca="false">W720*X720</f>
        <v>0</v>
      </c>
      <c r="AB720" s="0" t="n">
        <f aca="false">Z720*AA720</f>
        <v>0</v>
      </c>
      <c r="AE720" s="0" t="n">
        <f aca="false">AC720*AD720</f>
        <v>0</v>
      </c>
      <c r="AH720" s="0" t="n">
        <f aca="false">AF720*AG720</f>
        <v>0</v>
      </c>
    </row>
    <row r="721" customFormat="false" ht="12.75" hidden="false" customHeight="false" outlineLevel="0" collapsed="false">
      <c r="A721" s="0" t="s">
        <v>47</v>
      </c>
      <c r="B721" s="0" t="n">
        <v>5</v>
      </c>
      <c r="C721" s="0" t="n">
        <v>12</v>
      </c>
      <c r="E721" s="0" t="n">
        <v>3</v>
      </c>
      <c r="F721" s="0" t="n">
        <v>0.8</v>
      </c>
      <c r="G721" s="0" t="n">
        <f aca="false">E721*F721</f>
        <v>2.4</v>
      </c>
      <c r="J721" s="0" t="n">
        <f aca="false">H721*I721</f>
        <v>0</v>
      </c>
      <c r="M721" s="0" t="n">
        <f aca="false">K721*L721</f>
        <v>0</v>
      </c>
      <c r="P721" s="0" t="n">
        <f aca="false">N721*O721</f>
        <v>0</v>
      </c>
      <c r="S721" s="0" t="n">
        <f aca="false">Q721*R721</f>
        <v>0</v>
      </c>
      <c r="V721" s="0" t="n">
        <f aca="false">T721*U721</f>
        <v>0</v>
      </c>
      <c r="Y721" s="0" t="n">
        <f aca="false">W721*X721</f>
        <v>0</v>
      </c>
      <c r="AB721" s="0" t="n">
        <f aca="false">Z721*AA721</f>
        <v>0</v>
      </c>
      <c r="AE721" s="0" t="n">
        <f aca="false">AC721*AD721</f>
        <v>0</v>
      </c>
      <c r="AH721" s="0" t="n">
        <f aca="false">AF721*AG721</f>
        <v>0</v>
      </c>
    </row>
    <row r="722" customFormat="false" ht="12.75" hidden="false" customHeight="false" outlineLevel="0" collapsed="false">
      <c r="A722" s="0" t="s">
        <v>47</v>
      </c>
      <c r="B722" s="0" t="n">
        <v>5</v>
      </c>
      <c r="C722" s="0" t="n">
        <v>13</v>
      </c>
      <c r="E722" s="0" t="n">
        <v>4</v>
      </c>
      <c r="F722" s="0" t="n">
        <v>0.8</v>
      </c>
      <c r="G722" s="0" t="n">
        <f aca="false">E722*F722</f>
        <v>3.2</v>
      </c>
      <c r="J722" s="0" t="n">
        <f aca="false">H722*I722</f>
        <v>0</v>
      </c>
      <c r="M722" s="0" t="n">
        <f aca="false">K722*L722</f>
        <v>0</v>
      </c>
      <c r="P722" s="0" t="n">
        <f aca="false">N722*O722</f>
        <v>0</v>
      </c>
      <c r="S722" s="0" t="n">
        <f aca="false">Q722*R722</f>
        <v>0</v>
      </c>
      <c r="V722" s="0" t="n">
        <f aca="false">T722*U722</f>
        <v>0</v>
      </c>
      <c r="Y722" s="0" t="n">
        <f aca="false">W722*X722</f>
        <v>0</v>
      </c>
      <c r="AB722" s="0" t="n">
        <f aca="false">Z722*AA722</f>
        <v>0</v>
      </c>
      <c r="AE722" s="0" t="n">
        <f aca="false">AC722*AD722</f>
        <v>0</v>
      </c>
      <c r="AH722" s="0" t="n">
        <f aca="false">AF722*AG722</f>
        <v>0</v>
      </c>
    </row>
    <row r="723" customFormat="false" ht="12.75" hidden="false" customHeight="false" outlineLevel="0" collapsed="false">
      <c r="A723" s="0" t="s">
        <v>47</v>
      </c>
      <c r="B723" s="0" t="n">
        <v>5</v>
      </c>
      <c r="C723" s="0" t="n">
        <v>14</v>
      </c>
      <c r="E723" s="0" t="n">
        <v>4</v>
      </c>
      <c r="F723" s="0" t="n">
        <v>1</v>
      </c>
      <c r="G723" s="0" t="n">
        <f aca="false">E723*F723</f>
        <v>4</v>
      </c>
      <c r="J723" s="0" t="n">
        <f aca="false">H723*I723</f>
        <v>0</v>
      </c>
      <c r="M723" s="0" t="n">
        <f aca="false">K723*L723</f>
        <v>0</v>
      </c>
      <c r="P723" s="0" t="n">
        <f aca="false">N723*O723</f>
        <v>0</v>
      </c>
      <c r="S723" s="0" t="n">
        <f aca="false">Q723*R723</f>
        <v>0</v>
      </c>
      <c r="V723" s="0" t="n">
        <f aca="false">T723*U723</f>
        <v>0</v>
      </c>
      <c r="Y723" s="0" t="n">
        <f aca="false">W723*X723</f>
        <v>0</v>
      </c>
      <c r="AB723" s="0" t="n">
        <f aca="false">Z723*AA723</f>
        <v>0</v>
      </c>
      <c r="AE723" s="0" t="n">
        <f aca="false">AC723*AD723</f>
        <v>0</v>
      </c>
      <c r="AH723" s="0" t="n">
        <f aca="false">AF723*AG723</f>
        <v>0</v>
      </c>
    </row>
    <row r="724" customFormat="false" ht="12.75" hidden="false" customHeight="false" outlineLevel="0" collapsed="false">
      <c r="A724" s="0" t="s">
        <v>47</v>
      </c>
      <c r="B724" s="0" t="n">
        <v>5</v>
      </c>
      <c r="C724" s="0" t="n">
        <v>15</v>
      </c>
      <c r="E724" s="0" t="n">
        <v>4</v>
      </c>
      <c r="F724" s="0" t="n">
        <v>0.8</v>
      </c>
      <c r="G724" s="0" t="n">
        <f aca="false">E724*F724</f>
        <v>3.2</v>
      </c>
      <c r="J724" s="0" t="n">
        <f aca="false">H724*I724</f>
        <v>0</v>
      </c>
      <c r="M724" s="0" t="n">
        <f aca="false">K724*L724</f>
        <v>0</v>
      </c>
      <c r="N724" s="0" t="n">
        <v>5</v>
      </c>
      <c r="O724" s="0" t="n">
        <v>0.6</v>
      </c>
      <c r="P724" s="0" t="n">
        <f aca="false">N724*O724</f>
        <v>3</v>
      </c>
      <c r="S724" s="0" t="n">
        <f aca="false">Q724*R724</f>
        <v>0</v>
      </c>
      <c r="V724" s="0" t="n">
        <f aca="false">T724*U724</f>
        <v>0</v>
      </c>
      <c r="Y724" s="0" t="n">
        <f aca="false">W724*X724</f>
        <v>0</v>
      </c>
      <c r="AB724" s="0" t="n">
        <f aca="false">Z724*AA724</f>
        <v>0</v>
      </c>
      <c r="AE724" s="0" t="n">
        <f aca="false">AC724*AD724</f>
        <v>0</v>
      </c>
      <c r="AH724" s="0" t="n">
        <f aca="false">AF724*AG724</f>
        <v>0</v>
      </c>
    </row>
    <row r="725" customFormat="false" ht="12.75" hidden="false" customHeight="false" outlineLevel="0" collapsed="false">
      <c r="A725" s="0" t="s">
        <v>47</v>
      </c>
      <c r="B725" s="0" t="n">
        <v>5</v>
      </c>
      <c r="C725" s="0" t="n">
        <v>16</v>
      </c>
      <c r="E725" s="0" t="n">
        <v>4</v>
      </c>
      <c r="F725" s="0" t="n">
        <v>1</v>
      </c>
      <c r="G725" s="0" t="n">
        <f aca="false">E725*F725</f>
        <v>4</v>
      </c>
      <c r="J725" s="0" t="n">
        <f aca="false">H725*I725</f>
        <v>0</v>
      </c>
      <c r="M725" s="0" t="n">
        <f aca="false">K725*L725</f>
        <v>0</v>
      </c>
      <c r="P725" s="0" t="n">
        <f aca="false">N725*O725</f>
        <v>0</v>
      </c>
      <c r="S725" s="0" t="n">
        <f aca="false">Q725*R725</f>
        <v>0</v>
      </c>
      <c r="V725" s="0" t="n">
        <f aca="false">T725*U725</f>
        <v>0</v>
      </c>
      <c r="Y725" s="0" t="n">
        <f aca="false">W725*X725</f>
        <v>0</v>
      </c>
      <c r="AB725" s="0" t="n">
        <f aca="false">Z725*AA725</f>
        <v>0</v>
      </c>
      <c r="AE725" s="0" t="n">
        <f aca="false">AC725*AD725</f>
        <v>0</v>
      </c>
      <c r="AH725" s="0" t="n">
        <f aca="false">AF725*AG725</f>
        <v>0</v>
      </c>
    </row>
    <row r="726" customFormat="false" ht="12.75" hidden="false" customHeight="false" outlineLevel="0" collapsed="false">
      <c r="A726" s="0" t="s">
        <v>47</v>
      </c>
      <c r="B726" s="0" t="n">
        <v>5</v>
      </c>
      <c r="C726" s="0" t="n">
        <v>17</v>
      </c>
      <c r="E726" s="0" t="n">
        <v>3</v>
      </c>
      <c r="F726" s="0" t="n">
        <v>0.8</v>
      </c>
      <c r="G726" s="0" t="n">
        <f aca="false">E726*F726</f>
        <v>2.4</v>
      </c>
      <c r="J726" s="0" t="n">
        <f aca="false">H726*I726</f>
        <v>0</v>
      </c>
      <c r="M726" s="0" t="n">
        <f aca="false">K726*L726</f>
        <v>0</v>
      </c>
      <c r="N726" s="0" t="n">
        <v>2</v>
      </c>
      <c r="O726" s="0" t="n">
        <v>0.8</v>
      </c>
      <c r="P726" s="0" t="n">
        <f aca="false">N726*O726</f>
        <v>1.6</v>
      </c>
      <c r="S726" s="0" t="n">
        <f aca="false">Q726*R726</f>
        <v>0</v>
      </c>
      <c r="V726" s="0" t="n">
        <f aca="false">T726*U726</f>
        <v>0</v>
      </c>
      <c r="Y726" s="0" t="n">
        <f aca="false">W726*X726</f>
        <v>0</v>
      </c>
      <c r="AB726" s="0" t="n">
        <f aca="false">Z726*AA726</f>
        <v>0</v>
      </c>
      <c r="AE726" s="0" t="n">
        <f aca="false">AC726*AD726</f>
        <v>0</v>
      </c>
      <c r="AH726" s="0" t="n">
        <f aca="false">AF726*AG726</f>
        <v>0</v>
      </c>
    </row>
    <row r="727" customFormat="false" ht="12.75" hidden="false" customHeight="false" outlineLevel="0" collapsed="false">
      <c r="A727" s="0" t="s">
        <v>47</v>
      </c>
      <c r="B727" s="0" t="n">
        <v>5</v>
      </c>
      <c r="C727" s="0" t="n">
        <v>18</v>
      </c>
      <c r="E727" s="0" t="n">
        <v>2</v>
      </c>
      <c r="F727" s="0" t="n">
        <v>0.4</v>
      </c>
      <c r="G727" s="0" t="n">
        <f aca="false">E727*F727</f>
        <v>0.8</v>
      </c>
      <c r="J727" s="0" t="n">
        <f aca="false">H727*I727</f>
        <v>0</v>
      </c>
      <c r="M727" s="0" t="n">
        <f aca="false">K727*L727</f>
        <v>0</v>
      </c>
      <c r="N727" s="0" t="n">
        <v>4</v>
      </c>
      <c r="O727" s="0" t="n">
        <v>0.8</v>
      </c>
      <c r="P727" s="0" t="n">
        <f aca="false">N727*O727</f>
        <v>3.2</v>
      </c>
      <c r="S727" s="0" t="n">
        <f aca="false">Q727*R727</f>
        <v>0</v>
      </c>
      <c r="V727" s="0" t="n">
        <f aca="false">T727*U727</f>
        <v>0</v>
      </c>
      <c r="Y727" s="0" t="n">
        <f aca="false">W727*X727</f>
        <v>0</v>
      </c>
      <c r="AB727" s="0" t="n">
        <f aca="false">Z727*AA727</f>
        <v>0</v>
      </c>
      <c r="AE727" s="0" t="n">
        <f aca="false">AC727*AD727</f>
        <v>0</v>
      </c>
      <c r="AH727" s="0" t="n">
        <f aca="false">AF727*AG727</f>
        <v>0</v>
      </c>
    </row>
    <row r="728" customFormat="false" ht="12.75" hidden="false" customHeight="false" outlineLevel="0" collapsed="false">
      <c r="A728" s="0" t="s">
        <v>47</v>
      </c>
      <c r="B728" s="0" t="n">
        <v>5</v>
      </c>
      <c r="C728" s="0" t="n">
        <v>19</v>
      </c>
      <c r="E728" s="0" t="n">
        <v>4</v>
      </c>
      <c r="F728" s="0" t="n">
        <v>1</v>
      </c>
      <c r="G728" s="0" t="n">
        <f aca="false">E728*F728</f>
        <v>4</v>
      </c>
      <c r="J728" s="0" t="n">
        <f aca="false">H728*I728</f>
        <v>0</v>
      </c>
      <c r="M728" s="0" t="n">
        <f aca="false">K728*L728</f>
        <v>0</v>
      </c>
      <c r="N728" s="0" t="n">
        <v>3</v>
      </c>
      <c r="O728" s="0" t="n">
        <v>0.8</v>
      </c>
      <c r="P728" s="0" t="n">
        <f aca="false">N728*O728</f>
        <v>2.4</v>
      </c>
      <c r="S728" s="0" t="n">
        <f aca="false">Q728*R728</f>
        <v>0</v>
      </c>
      <c r="V728" s="0" t="n">
        <f aca="false">T728*U728</f>
        <v>0</v>
      </c>
      <c r="Y728" s="0" t="n">
        <f aca="false">W728*X728</f>
        <v>0</v>
      </c>
      <c r="AB728" s="0" t="n">
        <f aca="false">Z728*AA728</f>
        <v>0</v>
      </c>
      <c r="AE728" s="0" t="n">
        <f aca="false">AC728*AD728</f>
        <v>0</v>
      </c>
      <c r="AH728" s="0" t="n">
        <f aca="false">AF728*AG728</f>
        <v>0</v>
      </c>
    </row>
    <row r="729" customFormat="false" ht="12.75" hidden="false" customHeight="false" outlineLevel="0" collapsed="false">
      <c r="A729" s="0" t="s">
        <v>47</v>
      </c>
      <c r="B729" s="0" t="n">
        <v>5</v>
      </c>
      <c r="C729" s="0" t="n">
        <v>20</v>
      </c>
      <c r="E729" s="0" t="n">
        <v>3</v>
      </c>
      <c r="F729" s="0" t="n">
        <v>1</v>
      </c>
      <c r="G729" s="0" t="n">
        <f aca="false">E729*F729</f>
        <v>3</v>
      </c>
      <c r="J729" s="0" t="n">
        <f aca="false">H729*I729</f>
        <v>0</v>
      </c>
      <c r="M729" s="0" t="n">
        <f aca="false">K729*L729</f>
        <v>0</v>
      </c>
      <c r="N729" s="0" t="n">
        <v>3</v>
      </c>
      <c r="O729" s="0" t="n">
        <v>0.8</v>
      </c>
      <c r="P729" s="0" t="n">
        <f aca="false">N729*O729</f>
        <v>2.4</v>
      </c>
      <c r="S729" s="0" t="n">
        <f aca="false">Q729*R729</f>
        <v>0</v>
      </c>
      <c r="V729" s="0" t="n">
        <f aca="false">T729*U729</f>
        <v>0</v>
      </c>
      <c r="Y729" s="0" t="n">
        <f aca="false">W729*X729</f>
        <v>0</v>
      </c>
      <c r="AB729" s="0" t="n">
        <f aca="false">Z729*AA729</f>
        <v>0</v>
      </c>
      <c r="AE729" s="0" t="n">
        <f aca="false">AC729*AD729</f>
        <v>0</v>
      </c>
      <c r="AH729" s="0" t="n">
        <f aca="false">AF729*AG729</f>
        <v>0</v>
      </c>
    </row>
    <row r="730" customFormat="false" ht="12.75" hidden="false" customHeight="false" outlineLevel="0" collapsed="false">
      <c r="A730" s="0" t="s">
        <v>47</v>
      </c>
      <c r="B730" s="0" t="n">
        <v>6</v>
      </c>
      <c r="C730" s="0" t="n">
        <v>1</v>
      </c>
      <c r="E730" s="0" t="n">
        <v>4</v>
      </c>
      <c r="F730" s="0" t="n">
        <v>0.8</v>
      </c>
      <c r="G730" s="0" t="n">
        <f aca="false">E730*F730</f>
        <v>3.2</v>
      </c>
      <c r="H730" s="0" t="n">
        <v>1</v>
      </c>
      <c r="I730" s="0" t="n">
        <v>1</v>
      </c>
      <c r="J730" s="0" t="n">
        <f aca="false">H730*I730</f>
        <v>1</v>
      </c>
      <c r="M730" s="0" t="n">
        <f aca="false">K730*L730</f>
        <v>0</v>
      </c>
      <c r="P730" s="0" t="n">
        <f aca="false">N730*O730</f>
        <v>0</v>
      </c>
      <c r="S730" s="0" t="n">
        <f aca="false">Q730*R730</f>
        <v>0</v>
      </c>
      <c r="V730" s="0" t="n">
        <f aca="false">T730*U730</f>
        <v>0</v>
      </c>
      <c r="Y730" s="0" t="n">
        <f aca="false">W730*X730</f>
        <v>0</v>
      </c>
      <c r="AB730" s="0" t="n">
        <f aca="false">Z730*AA730</f>
        <v>0</v>
      </c>
      <c r="AE730" s="0" t="n">
        <f aca="false">AC730*AD730</f>
        <v>0</v>
      </c>
      <c r="AH730" s="0" t="n">
        <f aca="false">AF730*AG730</f>
        <v>0</v>
      </c>
    </row>
    <row r="731" customFormat="false" ht="12.75" hidden="false" customHeight="false" outlineLevel="0" collapsed="false">
      <c r="A731" s="0" t="s">
        <v>47</v>
      </c>
      <c r="B731" s="0" t="n">
        <v>6</v>
      </c>
      <c r="C731" s="0" t="n">
        <v>2</v>
      </c>
      <c r="E731" s="0" t="n">
        <v>4</v>
      </c>
      <c r="F731" s="0" t="n">
        <v>0.8</v>
      </c>
      <c r="G731" s="0" t="n">
        <f aca="false">E731*F731</f>
        <v>3.2</v>
      </c>
      <c r="J731" s="0" t="n">
        <f aca="false">H731*I731</f>
        <v>0</v>
      </c>
      <c r="M731" s="0" t="n">
        <f aca="false">K731*L731</f>
        <v>0</v>
      </c>
      <c r="P731" s="0" t="n">
        <f aca="false">N731*O731</f>
        <v>0</v>
      </c>
      <c r="S731" s="0" t="n">
        <f aca="false">Q731*R731</f>
        <v>0</v>
      </c>
      <c r="V731" s="0" t="n">
        <f aca="false">T731*U731</f>
        <v>0</v>
      </c>
      <c r="Y731" s="0" t="n">
        <f aca="false">W731*X731</f>
        <v>0</v>
      </c>
      <c r="Z731" s="0" t="n">
        <v>2</v>
      </c>
      <c r="AA731" s="0" t="n">
        <v>1</v>
      </c>
      <c r="AB731" s="0" t="n">
        <f aca="false">Z731*AA731</f>
        <v>2</v>
      </c>
      <c r="AE731" s="0" t="n">
        <f aca="false">AC731*AD731</f>
        <v>0</v>
      </c>
      <c r="AH731" s="0" t="n">
        <f aca="false">AF731*AG731</f>
        <v>0</v>
      </c>
    </row>
    <row r="732" customFormat="false" ht="12.75" hidden="false" customHeight="false" outlineLevel="0" collapsed="false">
      <c r="A732" s="0" t="s">
        <v>47</v>
      </c>
      <c r="B732" s="0" t="n">
        <v>6</v>
      </c>
      <c r="C732" s="0" t="n">
        <v>3</v>
      </c>
      <c r="E732" s="0" t="n">
        <v>3</v>
      </c>
      <c r="F732" s="0" t="n">
        <v>0.8</v>
      </c>
      <c r="G732" s="0" t="n">
        <f aca="false">E732*F732</f>
        <v>2.4</v>
      </c>
      <c r="J732" s="0" t="n">
        <f aca="false">H732*I732</f>
        <v>0</v>
      </c>
      <c r="M732" s="0" t="n">
        <f aca="false">K732*L732</f>
        <v>0</v>
      </c>
      <c r="N732" s="0" t="n">
        <v>3</v>
      </c>
      <c r="O732" s="0" t="n">
        <v>0.8</v>
      </c>
      <c r="P732" s="0" t="n">
        <f aca="false">N732*O732</f>
        <v>2.4</v>
      </c>
      <c r="S732" s="0" t="n">
        <f aca="false">Q732*R732</f>
        <v>0</v>
      </c>
      <c r="V732" s="0" t="n">
        <f aca="false">T732*U732</f>
        <v>0</v>
      </c>
      <c r="Y732" s="0" t="n">
        <f aca="false">W732*X732</f>
        <v>0</v>
      </c>
      <c r="Z732" s="0" t="n">
        <v>2</v>
      </c>
      <c r="AA732" s="0" t="n">
        <v>1</v>
      </c>
      <c r="AB732" s="0" t="n">
        <f aca="false">Z732*AA732</f>
        <v>2</v>
      </c>
      <c r="AE732" s="0" t="n">
        <f aca="false">AC732*AD732</f>
        <v>0</v>
      </c>
      <c r="AH732" s="0" t="n">
        <f aca="false">AF732*AG732</f>
        <v>0</v>
      </c>
    </row>
    <row r="733" customFormat="false" ht="12.75" hidden="false" customHeight="false" outlineLevel="0" collapsed="false">
      <c r="A733" s="0" t="s">
        <v>47</v>
      </c>
      <c r="B733" s="0" t="n">
        <v>6</v>
      </c>
      <c r="C733" s="0" t="n">
        <v>4</v>
      </c>
      <c r="E733" s="0" t="n">
        <v>5</v>
      </c>
      <c r="F733" s="0" t="n">
        <v>0.8</v>
      </c>
      <c r="G733" s="0" t="n">
        <f aca="false">E733*F733</f>
        <v>4</v>
      </c>
      <c r="J733" s="0" t="n">
        <f aca="false">H733*I733</f>
        <v>0</v>
      </c>
      <c r="M733" s="0" t="n">
        <f aca="false">K733*L733</f>
        <v>0</v>
      </c>
      <c r="P733" s="0" t="n">
        <f aca="false">N733*O733</f>
        <v>0</v>
      </c>
      <c r="S733" s="0" t="n">
        <f aca="false">Q733*R733</f>
        <v>0</v>
      </c>
      <c r="V733" s="0" t="n">
        <f aca="false">T733*U733</f>
        <v>0</v>
      </c>
      <c r="Y733" s="0" t="n">
        <f aca="false">W733*X733</f>
        <v>0</v>
      </c>
      <c r="AB733" s="0" t="n">
        <f aca="false">Z733*AA733</f>
        <v>0</v>
      </c>
      <c r="AE733" s="0" t="n">
        <f aca="false">AC733*AD733</f>
        <v>0</v>
      </c>
      <c r="AH733" s="0" t="n">
        <f aca="false">AF733*AG733</f>
        <v>0</v>
      </c>
    </row>
    <row r="734" customFormat="false" ht="12.75" hidden="false" customHeight="false" outlineLevel="0" collapsed="false">
      <c r="A734" s="0" t="s">
        <v>47</v>
      </c>
      <c r="B734" s="0" t="n">
        <v>6</v>
      </c>
      <c r="C734" s="0" t="n">
        <v>5</v>
      </c>
      <c r="E734" s="0" t="n">
        <v>3</v>
      </c>
      <c r="F734" s="0" t="n">
        <v>0.8</v>
      </c>
      <c r="G734" s="0" t="n">
        <f aca="false">E734*F734</f>
        <v>2.4</v>
      </c>
      <c r="J734" s="0" t="n">
        <f aca="false">H734*I734</f>
        <v>0</v>
      </c>
      <c r="M734" s="0" t="n">
        <f aca="false">K734*L734</f>
        <v>0</v>
      </c>
      <c r="P734" s="0" t="n">
        <f aca="false">N734*O734</f>
        <v>0</v>
      </c>
      <c r="S734" s="0" t="n">
        <f aca="false">Q734*R734</f>
        <v>0</v>
      </c>
      <c r="V734" s="0" t="n">
        <f aca="false">T734*U734</f>
        <v>0</v>
      </c>
      <c r="Y734" s="0" t="n">
        <f aca="false">W734*X734</f>
        <v>0</v>
      </c>
      <c r="AB734" s="0" t="n">
        <f aca="false">Z734*AA734</f>
        <v>0</v>
      </c>
      <c r="AE734" s="0" t="n">
        <f aca="false">AC734*AD734</f>
        <v>0</v>
      </c>
      <c r="AH734" s="0" t="n">
        <f aca="false">AF734*AG734</f>
        <v>0</v>
      </c>
    </row>
    <row r="735" customFormat="false" ht="12.75" hidden="false" customHeight="false" outlineLevel="0" collapsed="false">
      <c r="A735" s="0" t="s">
        <v>47</v>
      </c>
      <c r="B735" s="0" t="n">
        <v>6</v>
      </c>
      <c r="C735" s="0" t="n">
        <v>6</v>
      </c>
      <c r="E735" s="0" t="n">
        <v>4</v>
      </c>
      <c r="F735" s="0" t="n">
        <v>1</v>
      </c>
      <c r="G735" s="0" t="n">
        <f aca="false">E735*F735</f>
        <v>4</v>
      </c>
      <c r="J735" s="0" t="n">
        <f aca="false">H735*I735</f>
        <v>0</v>
      </c>
      <c r="M735" s="0" t="n">
        <f aca="false">K735*L735</f>
        <v>0</v>
      </c>
      <c r="N735" s="0" t="n">
        <v>2</v>
      </c>
      <c r="O735" s="0" t="n">
        <v>0.8</v>
      </c>
      <c r="P735" s="0" t="n">
        <f aca="false">N735*O735</f>
        <v>1.6</v>
      </c>
      <c r="S735" s="0" t="n">
        <f aca="false">Q735*R735</f>
        <v>0</v>
      </c>
      <c r="V735" s="0" t="n">
        <f aca="false">T735*U735</f>
        <v>0</v>
      </c>
      <c r="Y735" s="0" t="n">
        <f aca="false">W735*X735</f>
        <v>0</v>
      </c>
      <c r="AB735" s="0" t="n">
        <f aca="false">Z735*AA735</f>
        <v>0</v>
      </c>
      <c r="AE735" s="0" t="n">
        <f aca="false">AC735*AD735</f>
        <v>0</v>
      </c>
      <c r="AH735" s="0" t="n">
        <f aca="false">AF735*AG735</f>
        <v>0</v>
      </c>
    </row>
    <row r="736" customFormat="false" ht="12.75" hidden="false" customHeight="false" outlineLevel="0" collapsed="false">
      <c r="A736" s="0" t="s">
        <v>47</v>
      </c>
      <c r="B736" s="0" t="n">
        <v>6</v>
      </c>
      <c r="C736" s="0" t="n">
        <v>7</v>
      </c>
      <c r="E736" s="0" t="n">
        <v>5</v>
      </c>
      <c r="F736" s="0" t="n">
        <v>0.8</v>
      </c>
      <c r="G736" s="0" t="n">
        <f aca="false">E736*F736</f>
        <v>4</v>
      </c>
      <c r="J736" s="0" t="n">
        <f aca="false">H736*I736</f>
        <v>0</v>
      </c>
      <c r="M736" s="0" t="n">
        <f aca="false">K736*L736</f>
        <v>0</v>
      </c>
      <c r="N736" s="0" t="n">
        <v>3</v>
      </c>
      <c r="O736" s="0" t="n">
        <v>0.8</v>
      </c>
      <c r="P736" s="0" t="n">
        <f aca="false">N736*O736</f>
        <v>2.4</v>
      </c>
      <c r="S736" s="0" t="n">
        <f aca="false">Q736*R736</f>
        <v>0</v>
      </c>
      <c r="T736" s="0" t="n">
        <v>1</v>
      </c>
      <c r="U736" s="0" t="n">
        <v>1</v>
      </c>
      <c r="V736" s="0" t="n">
        <f aca="false">T736*U736</f>
        <v>1</v>
      </c>
      <c r="Y736" s="0" t="n">
        <f aca="false">W736*X736</f>
        <v>0</v>
      </c>
      <c r="AB736" s="0" t="n">
        <f aca="false">Z736*AA736</f>
        <v>0</v>
      </c>
      <c r="AE736" s="0" t="n">
        <f aca="false">AC736*AD736</f>
        <v>0</v>
      </c>
      <c r="AH736" s="0" t="n">
        <f aca="false">AF736*AG736</f>
        <v>0</v>
      </c>
    </row>
    <row r="737" customFormat="false" ht="12.75" hidden="false" customHeight="false" outlineLevel="0" collapsed="false">
      <c r="A737" s="0" t="s">
        <v>47</v>
      </c>
      <c r="B737" s="0" t="n">
        <v>6</v>
      </c>
      <c r="C737" s="0" t="n">
        <v>8</v>
      </c>
      <c r="E737" s="0" t="n">
        <v>4</v>
      </c>
      <c r="F737" s="0" t="n">
        <v>0.8</v>
      </c>
      <c r="G737" s="0" t="n">
        <f aca="false">E737*F737</f>
        <v>3.2</v>
      </c>
      <c r="J737" s="0" t="n">
        <f aca="false">H737*I737</f>
        <v>0</v>
      </c>
      <c r="M737" s="0" t="n">
        <f aca="false">K737*L737</f>
        <v>0</v>
      </c>
      <c r="P737" s="0" t="n">
        <f aca="false">N737*O737</f>
        <v>0</v>
      </c>
      <c r="S737" s="0" t="n">
        <f aca="false">Q737*R737</f>
        <v>0</v>
      </c>
      <c r="V737" s="0" t="n">
        <f aca="false">T737*U737</f>
        <v>0</v>
      </c>
      <c r="Y737" s="0" t="n">
        <f aca="false">W737*X737</f>
        <v>0</v>
      </c>
      <c r="AB737" s="0" t="n">
        <f aca="false">Z737*AA737</f>
        <v>0</v>
      </c>
      <c r="AE737" s="0" t="n">
        <f aca="false">AC737*AD737</f>
        <v>0</v>
      </c>
      <c r="AH737" s="0" t="n">
        <f aca="false">AF737*AG737</f>
        <v>0</v>
      </c>
    </row>
    <row r="738" customFormat="false" ht="12.75" hidden="false" customHeight="false" outlineLevel="0" collapsed="false">
      <c r="A738" s="0" t="s">
        <v>47</v>
      </c>
      <c r="B738" s="0" t="n">
        <v>6</v>
      </c>
      <c r="C738" s="0" t="n">
        <v>9</v>
      </c>
      <c r="E738" s="0" t="n">
        <v>5</v>
      </c>
      <c r="F738" s="0" t="n">
        <v>1</v>
      </c>
      <c r="G738" s="0" t="n">
        <f aca="false">E738*F738</f>
        <v>5</v>
      </c>
      <c r="J738" s="0" t="n">
        <f aca="false">H738*I738</f>
        <v>0</v>
      </c>
      <c r="M738" s="0" t="n">
        <f aca="false">K738*L738</f>
        <v>0</v>
      </c>
      <c r="P738" s="0" t="n">
        <f aca="false">N738*O738</f>
        <v>0</v>
      </c>
      <c r="S738" s="0" t="n">
        <f aca="false">Q738*R738</f>
        <v>0</v>
      </c>
      <c r="V738" s="0" t="n">
        <f aca="false">T738*U738</f>
        <v>0</v>
      </c>
      <c r="Y738" s="0" t="n">
        <f aca="false">W738*X738</f>
        <v>0</v>
      </c>
      <c r="AB738" s="0" t="n">
        <f aca="false">Z738*AA738</f>
        <v>0</v>
      </c>
      <c r="AE738" s="0" t="n">
        <f aca="false">AC738*AD738</f>
        <v>0</v>
      </c>
      <c r="AH738" s="0" t="n">
        <f aca="false">AF738*AG738</f>
        <v>0</v>
      </c>
    </row>
    <row r="739" customFormat="false" ht="12.75" hidden="false" customHeight="false" outlineLevel="0" collapsed="false">
      <c r="A739" s="0" t="s">
        <v>47</v>
      </c>
      <c r="B739" s="0" t="n">
        <v>6</v>
      </c>
      <c r="C739" s="0" t="n">
        <v>10</v>
      </c>
      <c r="E739" s="0" t="n">
        <v>4</v>
      </c>
      <c r="F739" s="0" t="n">
        <v>0.8</v>
      </c>
      <c r="G739" s="0" t="n">
        <f aca="false">E739*F739</f>
        <v>3.2</v>
      </c>
      <c r="J739" s="0" t="n">
        <f aca="false">H739*I739</f>
        <v>0</v>
      </c>
      <c r="M739" s="0" t="n">
        <f aca="false">K739*L739</f>
        <v>0</v>
      </c>
      <c r="P739" s="0" t="n">
        <f aca="false">N739*O739</f>
        <v>0</v>
      </c>
      <c r="S739" s="0" t="n">
        <f aca="false">Q739*R739</f>
        <v>0</v>
      </c>
      <c r="V739" s="0" t="n">
        <f aca="false">T739*U739</f>
        <v>0</v>
      </c>
      <c r="Y739" s="0" t="n">
        <f aca="false">W739*X739</f>
        <v>0</v>
      </c>
      <c r="AB739" s="0" t="n">
        <f aca="false">Z739*AA739</f>
        <v>0</v>
      </c>
      <c r="AE739" s="0" t="n">
        <f aca="false">AC739*AD739</f>
        <v>0</v>
      </c>
      <c r="AH739" s="0" t="n">
        <f aca="false">AF739*AG739</f>
        <v>0</v>
      </c>
    </row>
    <row r="740" customFormat="false" ht="12.75" hidden="false" customHeight="false" outlineLevel="0" collapsed="false">
      <c r="A740" s="0" t="s">
        <v>47</v>
      </c>
      <c r="B740" s="0" t="n">
        <v>6</v>
      </c>
      <c r="C740" s="0" t="n">
        <v>11</v>
      </c>
      <c r="E740" s="0" t="n">
        <v>5</v>
      </c>
      <c r="F740" s="0" t="n">
        <v>1</v>
      </c>
      <c r="G740" s="0" t="n">
        <f aca="false">E740*F740</f>
        <v>5</v>
      </c>
      <c r="J740" s="0" t="n">
        <f aca="false">H740*I740</f>
        <v>0</v>
      </c>
      <c r="M740" s="0" t="n">
        <f aca="false">K740*L740</f>
        <v>0</v>
      </c>
      <c r="N740" s="0" t="n">
        <v>2</v>
      </c>
      <c r="O740" s="0" t="n">
        <v>1</v>
      </c>
      <c r="P740" s="0" t="n">
        <f aca="false">N740*O740</f>
        <v>2</v>
      </c>
      <c r="S740" s="0" t="n">
        <f aca="false">Q740*R740</f>
        <v>0</v>
      </c>
      <c r="V740" s="0" t="n">
        <f aca="false">T740*U740</f>
        <v>0</v>
      </c>
      <c r="Y740" s="0" t="n">
        <f aca="false">W740*X740</f>
        <v>0</v>
      </c>
      <c r="AB740" s="0" t="n">
        <f aca="false">Z740*AA740</f>
        <v>0</v>
      </c>
      <c r="AE740" s="0" t="n">
        <f aca="false">AC740*AD740</f>
        <v>0</v>
      </c>
      <c r="AH740" s="0" t="n">
        <f aca="false">AF740*AG740</f>
        <v>0</v>
      </c>
    </row>
    <row r="741" customFormat="false" ht="12.75" hidden="false" customHeight="false" outlineLevel="0" collapsed="false">
      <c r="A741" s="0" t="s">
        <v>47</v>
      </c>
      <c r="B741" s="0" t="n">
        <v>6</v>
      </c>
      <c r="C741" s="0" t="n">
        <v>12</v>
      </c>
      <c r="E741" s="0" t="n">
        <v>3</v>
      </c>
      <c r="F741" s="0" t="n">
        <v>1</v>
      </c>
      <c r="G741" s="0" t="n">
        <f aca="false">E741*F741</f>
        <v>3</v>
      </c>
      <c r="J741" s="0" t="n">
        <f aca="false">H741*I741</f>
        <v>0</v>
      </c>
      <c r="M741" s="0" t="n">
        <f aca="false">K741*L741</f>
        <v>0</v>
      </c>
      <c r="N741" s="0" t="n">
        <v>4</v>
      </c>
      <c r="O741" s="0" t="n">
        <v>0.8</v>
      </c>
      <c r="P741" s="0" t="n">
        <f aca="false">N741*O741</f>
        <v>3.2</v>
      </c>
      <c r="S741" s="0" t="n">
        <f aca="false">Q741*R741</f>
        <v>0</v>
      </c>
      <c r="V741" s="0" t="n">
        <f aca="false">T741*U741</f>
        <v>0</v>
      </c>
      <c r="Y741" s="0" t="n">
        <f aca="false">W741*X741</f>
        <v>0</v>
      </c>
      <c r="AB741" s="0" t="n">
        <f aca="false">Z741*AA741</f>
        <v>0</v>
      </c>
      <c r="AE741" s="0" t="n">
        <f aca="false">AC741*AD741</f>
        <v>0</v>
      </c>
      <c r="AH741" s="0" t="n">
        <f aca="false">AF741*AG741</f>
        <v>0</v>
      </c>
    </row>
    <row r="742" customFormat="false" ht="12.75" hidden="false" customHeight="false" outlineLevel="0" collapsed="false">
      <c r="A742" s="0" t="s">
        <v>47</v>
      </c>
      <c r="B742" s="0" t="n">
        <v>6</v>
      </c>
      <c r="C742" s="0" t="n">
        <v>13</v>
      </c>
      <c r="E742" s="0" t="n">
        <v>3</v>
      </c>
      <c r="F742" s="0" t="n">
        <v>1</v>
      </c>
      <c r="G742" s="0" t="n">
        <f aca="false">E742*F742</f>
        <v>3</v>
      </c>
      <c r="H742" s="0" t="n">
        <v>1</v>
      </c>
      <c r="I742" s="0" t="n">
        <v>1</v>
      </c>
      <c r="J742" s="0" t="n">
        <f aca="false">H742*I742</f>
        <v>1</v>
      </c>
      <c r="M742" s="0" t="n">
        <f aca="false">K742*L742</f>
        <v>0</v>
      </c>
      <c r="N742" s="0" t="n">
        <v>4</v>
      </c>
      <c r="O742" s="0" t="n">
        <v>0.8</v>
      </c>
      <c r="P742" s="0" t="n">
        <f aca="false">N742*O742</f>
        <v>3.2</v>
      </c>
      <c r="S742" s="0" t="n">
        <f aca="false">Q742*R742</f>
        <v>0</v>
      </c>
      <c r="V742" s="0" t="n">
        <f aca="false">T742*U742</f>
        <v>0</v>
      </c>
      <c r="Y742" s="0" t="n">
        <f aca="false">W742*X742</f>
        <v>0</v>
      </c>
      <c r="AB742" s="0" t="n">
        <f aca="false">Z742*AA742</f>
        <v>0</v>
      </c>
      <c r="AE742" s="0" t="n">
        <f aca="false">AC742*AD742</f>
        <v>0</v>
      </c>
      <c r="AH742" s="0" t="n">
        <f aca="false">AF742*AG742</f>
        <v>0</v>
      </c>
    </row>
    <row r="743" customFormat="false" ht="12.75" hidden="false" customHeight="false" outlineLevel="0" collapsed="false">
      <c r="A743" s="0" t="s">
        <v>47</v>
      </c>
      <c r="B743" s="0" t="n">
        <v>6</v>
      </c>
      <c r="C743" s="0" t="n">
        <v>14</v>
      </c>
      <c r="E743" s="0" t="n">
        <v>3</v>
      </c>
      <c r="F743" s="0" t="n">
        <v>1</v>
      </c>
      <c r="G743" s="0" t="n">
        <f aca="false">E743*F743</f>
        <v>3</v>
      </c>
      <c r="J743" s="0" t="n">
        <f aca="false">H743*I743</f>
        <v>0</v>
      </c>
      <c r="M743" s="0" t="n">
        <f aca="false">K743*L743</f>
        <v>0</v>
      </c>
      <c r="N743" s="0" t="n">
        <v>5</v>
      </c>
      <c r="O743" s="0" t="n">
        <v>0.8</v>
      </c>
      <c r="P743" s="0" t="n">
        <f aca="false">N743*O743</f>
        <v>4</v>
      </c>
      <c r="S743" s="0" t="n">
        <f aca="false">Q743*R743</f>
        <v>0</v>
      </c>
      <c r="V743" s="0" t="n">
        <f aca="false">T743*U743</f>
        <v>0</v>
      </c>
      <c r="Y743" s="0" t="n">
        <f aca="false">W743*X743</f>
        <v>0</v>
      </c>
      <c r="AB743" s="0" t="n">
        <f aca="false">Z743*AA743</f>
        <v>0</v>
      </c>
      <c r="AE743" s="0" t="n">
        <f aca="false">AC743*AD743</f>
        <v>0</v>
      </c>
      <c r="AH743" s="0" t="n">
        <f aca="false">AF743*AG743</f>
        <v>0</v>
      </c>
    </row>
    <row r="744" customFormat="false" ht="12.75" hidden="false" customHeight="false" outlineLevel="0" collapsed="false">
      <c r="A744" s="0" t="s">
        <v>47</v>
      </c>
      <c r="B744" s="0" t="n">
        <v>6</v>
      </c>
      <c r="C744" s="0" t="n">
        <v>15</v>
      </c>
      <c r="E744" s="0" t="n">
        <v>4</v>
      </c>
      <c r="F744" s="0" t="n">
        <v>0.8</v>
      </c>
      <c r="G744" s="0" t="n">
        <f aca="false">E744*F744</f>
        <v>3.2</v>
      </c>
      <c r="H744" s="0" t="n">
        <v>1</v>
      </c>
      <c r="I744" s="0" t="n">
        <v>1</v>
      </c>
      <c r="J744" s="0" t="n">
        <f aca="false">H744*I744</f>
        <v>1</v>
      </c>
      <c r="M744" s="0" t="n">
        <f aca="false">K744*L744</f>
        <v>0</v>
      </c>
      <c r="P744" s="0" t="n">
        <f aca="false">N744*O744</f>
        <v>0</v>
      </c>
      <c r="S744" s="0" t="n">
        <f aca="false">Q744*R744</f>
        <v>0</v>
      </c>
      <c r="V744" s="0" t="n">
        <f aca="false">T744*U744</f>
        <v>0</v>
      </c>
      <c r="Y744" s="0" t="n">
        <f aca="false">W744*X744</f>
        <v>0</v>
      </c>
      <c r="Z744" s="0" t="n">
        <v>1</v>
      </c>
      <c r="AA744" s="0" t="n">
        <v>1</v>
      </c>
      <c r="AB744" s="0" t="n">
        <f aca="false">Z744*AA744</f>
        <v>1</v>
      </c>
      <c r="AE744" s="0" t="n">
        <f aca="false">AC744*AD744</f>
        <v>0</v>
      </c>
      <c r="AH744" s="0" t="n">
        <f aca="false">AF744*AG744</f>
        <v>0</v>
      </c>
    </row>
    <row r="745" customFormat="false" ht="12.75" hidden="false" customHeight="false" outlineLevel="0" collapsed="false">
      <c r="A745" s="0" t="s">
        <v>47</v>
      </c>
      <c r="B745" s="0" t="n">
        <v>6</v>
      </c>
      <c r="C745" s="0" t="n">
        <v>16</v>
      </c>
      <c r="E745" s="0" t="n">
        <v>5</v>
      </c>
      <c r="F745" s="0" t="n">
        <v>1</v>
      </c>
      <c r="G745" s="0" t="n">
        <f aca="false">E745*F745</f>
        <v>5</v>
      </c>
      <c r="H745" s="0" t="n">
        <v>1</v>
      </c>
      <c r="I745" s="0" t="n">
        <v>1</v>
      </c>
      <c r="J745" s="0" t="n">
        <f aca="false">H745*I745</f>
        <v>1</v>
      </c>
      <c r="M745" s="0" t="n">
        <f aca="false">K745*L745</f>
        <v>0</v>
      </c>
      <c r="N745" s="0" t="n">
        <v>3</v>
      </c>
      <c r="O745" s="0" t="n">
        <v>4</v>
      </c>
      <c r="P745" s="0" t="n">
        <f aca="false">N745*O745</f>
        <v>12</v>
      </c>
      <c r="S745" s="0" t="n">
        <f aca="false">Q745*R745</f>
        <v>0</v>
      </c>
      <c r="V745" s="0" t="n">
        <f aca="false">T745*U745</f>
        <v>0</v>
      </c>
      <c r="Y745" s="0" t="n">
        <f aca="false">W745*X745</f>
        <v>0</v>
      </c>
      <c r="AB745" s="0" t="n">
        <f aca="false">Z745*AA745</f>
        <v>0</v>
      </c>
      <c r="AE745" s="0" t="n">
        <f aca="false">AC745*AD745</f>
        <v>0</v>
      </c>
      <c r="AH745" s="0" t="n">
        <f aca="false">AF745*AG745</f>
        <v>0</v>
      </c>
    </row>
    <row r="746" customFormat="false" ht="12.75" hidden="false" customHeight="false" outlineLevel="0" collapsed="false">
      <c r="A746" s="0" t="s">
        <v>47</v>
      </c>
      <c r="B746" s="0" t="n">
        <v>6</v>
      </c>
      <c r="C746" s="0" t="n">
        <v>17</v>
      </c>
      <c r="E746" s="0" t="n">
        <v>5</v>
      </c>
      <c r="F746" s="0" t="n">
        <v>1</v>
      </c>
      <c r="G746" s="0" t="n">
        <f aca="false">E746*F746</f>
        <v>5</v>
      </c>
      <c r="H746" s="0" t="n">
        <v>1</v>
      </c>
      <c r="I746" s="0" t="n">
        <v>1</v>
      </c>
      <c r="J746" s="0" t="n">
        <f aca="false">H746*I746</f>
        <v>1</v>
      </c>
      <c r="M746" s="0" t="n">
        <f aca="false">K746*L746</f>
        <v>0</v>
      </c>
      <c r="P746" s="0" t="n">
        <f aca="false">N746*O746</f>
        <v>0</v>
      </c>
      <c r="S746" s="0" t="n">
        <f aca="false">Q746*R746</f>
        <v>0</v>
      </c>
      <c r="V746" s="0" t="n">
        <f aca="false">T746*U746</f>
        <v>0</v>
      </c>
      <c r="Y746" s="0" t="n">
        <f aca="false">W746*X746</f>
        <v>0</v>
      </c>
      <c r="AB746" s="0" t="n">
        <f aca="false">Z746*AA746</f>
        <v>0</v>
      </c>
      <c r="AE746" s="0" t="n">
        <f aca="false">AC746*AD746</f>
        <v>0</v>
      </c>
      <c r="AH746" s="0" t="n">
        <f aca="false">AF746*AG746</f>
        <v>0</v>
      </c>
    </row>
    <row r="747" customFormat="false" ht="12.75" hidden="false" customHeight="false" outlineLevel="0" collapsed="false">
      <c r="A747" s="0" t="s">
        <v>47</v>
      </c>
      <c r="B747" s="0" t="n">
        <v>6</v>
      </c>
      <c r="C747" s="0" t="n">
        <v>18</v>
      </c>
      <c r="E747" s="0" t="n">
        <v>4</v>
      </c>
      <c r="F747" s="0" t="n">
        <v>0.8</v>
      </c>
      <c r="G747" s="0" t="n">
        <f aca="false">E747*F747</f>
        <v>3.2</v>
      </c>
      <c r="J747" s="0" t="n">
        <f aca="false">H747*I747</f>
        <v>0</v>
      </c>
      <c r="M747" s="0" t="n">
        <f aca="false">K747*L747</f>
        <v>0</v>
      </c>
      <c r="P747" s="0" t="n">
        <f aca="false">N747*O747</f>
        <v>0</v>
      </c>
      <c r="S747" s="0" t="n">
        <f aca="false">Q747*R747</f>
        <v>0</v>
      </c>
      <c r="V747" s="0" t="n">
        <f aca="false">T747*U747</f>
        <v>0</v>
      </c>
      <c r="Y747" s="0" t="n">
        <f aca="false">W747*X747</f>
        <v>0</v>
      </c>
      <c r="AB747" s="0" t="n">
        <f aca="false">Z747*AA747</f>
        <v>0</v>
      </c>
      <c r="AE747" s="0" t="n">
        <f aca="false">AC747*AD747</f>
        <v>0</v>
      </c>
      <c r="AH747" s="0" t="n">
        <f aca="false">AF747*AG747</f>
        <v>0</v>
      </c>
    </row>
    <row r="748" customFormat="false" ht="12.75" hidden="false" customHeight="false" outlineLevel="0" collapsed="false">
      <c r="A748" s="0" t="s">
        <v>47</v>
      </c>
      <c r="B748" s="0" t="n">
        <v>6</v>
      </c>
      <c r="C748" s="0" t="n">
        <v>19</v>
      </c>
      <c r="E748" s="0" t="n">
        <v>4</v>
      </c>
      <c r="F748" s="0" t="n">
        <v>1</v>
      </c>
      <c r="G748" s="0" t="n">
        <f aca="false">E748*F748</f>
        <v>4</v>
      </c>
      <c r="J748" s="0" t="n">
        <f aca="false">H748*I748</f>
        <v>0</v>
      </c>
      <c r="M748" s="0" t="n">
        <f aca="false">K748*L748</f>
        <v>0</v>
      </c>
      <c r="N748" s="0" t="n">
        <v>2</v>
      </c>
      <c r="O748" s="0" t="n">
        <v>1</v>
      </c>
      <c r="P748" s="0" t="n">
        <f aca="false">N748*O748</f>
        <v>2</v>
      </c>
      <c r="S748" s="0" t="n">
        <f aca="false">Q748*R748</f>
        <v>0</v>
      </c>
      <c r="V748" s="0" t="n">
        <f aca="false">T748*U748</f>
        <v>0</v>
      </c>
      <c r="Y748" s="0" t="n">
        <f aca="false">W748*X748</f>
        <v>0</v>
      </c>
      <c r="AB748" s="0" t="n">
        <f aca="false">Z748*AA748</f>
        <v>0</v>
      </c>
      <c r="AE748" s="0" t="n">
        <f aca="false">AC748*AD748</f>
        <v>0</v>
      </c>
      <c r="AH748" s="0" t="n">
        <f aca="false">AF748*AG748</f>
        <v>0</v>
      </c>
    </row>
    <row r="749" customFormat="false" ht="12.75" hidden="false" customHeight="false" outlineLevel="0" collapsed="false">
      <c r="A749" s="0" t="s">
        <v>47</v>
      </c>
      <c r="B749" s="0" t="n">
        <v>6</v>
      </c>
      <c r="C749" s="0" t="n">
        <v>20</v>
      </c>
      <c r="E749" s="0" t="n">
        <v>4</v>
      </c>
      <c r="F749" s="0" t="n">
        <v>1</v>
      </c>
      <c r="G749" s="0" t="n">
        <f aca="false">E749*F749</f>
        <v>4</v>
      </c>
      <c r="H749" s="0" t="n">
        <v>1</v>
      </c>
      <c r="I749" s="0" t="n">
        <v>1</v>
      </c>
      <c r="J749" s="0" t="n">
        <f aca="false">H749*I749</f>
        <v>1</v>
      </c>
      <c r="M749" s="0" t="n">
        <f aca="false">K749*L749</f>
        <v>0</v>
      </c>
      <c r="P749" s="0" t="n">
        <f aca="false">N749*O749</f>
        <v>0</v>
      </c>
      <c r="S749" s="0" t="n">
        <f aca="false">Q749*R749</f>
        <v>0</v>
      </c>
      <c r="V749" s="0" t="n">
        <f aca="false">T749*U749</f>
        <v>0</v>
      </c>
      <c r="Y749" s="0" t="n">
        <f aca="false">W749*X749</f>
        <v>0</v>
      </c>
      <c r="AB749" s="0" t="n">
        <f aca="false">Z749*AA749</f>
        <v>0</v>
      </c>
      <c r="AE749" s="0" t="n">
        <f aca="false">AC749*AD749</f>
        <v>0</v>
      </c>
      <c r="AH749" s="0" t="n">
        <f aca="false">AF749*AG749</f>
        <v>0</v>
      </c>
    </row>
    <row r="750" customFormat="false" ht="12.75" hidden="false" customHeight="false" outlineLevel="0" collapsed="false">
      <c r="A750" s="0" t="s">
        <v>47</v>
      </c>
      <c r="B750" s="0" t="n">
        <v>7</v>
      </c>
      <c r="C750" s="0" t="n">
        <v>1</v>
      </c>
      <c r="E750" s="0" t="n">
        <v>5</v>
      </c>
      <c r="F750" s="0" t="n">
        <v>1</v>
      </c>
      <c r="G750" s="0" t="n">
        <f aca="false">E750*F750</f>
        <v>5</v>
      </c>
      <c r="J750" s="0" t="n">
        <f aca="false">H750*I750</f>
        <v>0</v>
      </c>
      <c r="M750" s="0" t="n">
        <f aca="false">K750*L750</f>
        <v>0</v>
      </c>
      <c r="N750" s="0" t="n">
        <v>5</v>
      </c>
      <c r="O750" s="0" t="n">
        <v>0.8</v>
      </c>
      <c r="P750" s="0" t="n">
        <f aca="false">N750*O750</f>
        <v>4</v>
      </c>
      <c r="S750" s="0" t="n">
        <f aca="false">Q750*R750</f>
        <v>0</v>
      </c>
      <c r="V750" s="0" t="n">
        <f aca="false">T750*U750</f>
        <v>0</v>
      </c>
      <c r="Y750" s="0" t="n">
        <f aca="false">W750*X750</f>
        <v>0</v>
      </c>
      <c r="AB750" s="0" t="n">
        <f aca="false">Z750*AA750</f>
        <v>0</v>
      </c>
      <c r="AE750" s="0" t="n">
        <f aca="false">AC750*AD750</f>
        <v>0</v>
      </c>
      <c r="AH750" s="0" t="n">
        <f aca="false">AF750*AG750</f>
        <v>0</v>
      </c>
    </row>
    <row r="751" customFormat="false" ht="12.75" hidden="false" customHeight="false" outlineLevel="0" collapsed="false">
      <c r="A751" s="0" t="s">
        <v>47</v>
      </c>
      <c r="B751" s="0" t="n">
        <v>7</v>
      </c>
      <c r="C751" s="0" t="n">
        <v>2</v>
      </c>
      <c r="E751" s="0" t="n">
        <v>5</v>
      </c>
      <c r="F751" s="0" t="n">
        <v>1</v>
      </c>
      <c r="G751" s="0" t="n">
        <f aca="false">E751*F751</f>
        <v>5</v>
      </c>
      <c r="H751" s="0" t="n">
        <v>3</v>
      </c>
      <c r="I751" s="0" t="n">
        <v>1</v>
      </c>
      <c r="J751" s="0" t="n">
        <f aca="false">H751*I751</f>
        <v>3</v>
      </c>
      <c r="M751" s="0" t="n">
        <f aca="false">K751*L751</f>
        <v>0</v>
      </c>
      <c r="N751" s="0" t="n">
        <v>5</v>
      </c>
      <c r="O751" s="0" t="n">
        <v>0.8</v>
      </c>
      <c r="P751" s="0" t="n">
        <f aca="false">N751*O751</f>
        <v>4</v>
      </c>
      <c r="S751" s="0" t="n">
        <f aca="false">Q751*R751</f>
        <v>0</v>
      </c>
      <c r="V751" s="0" t="n">
        <f aca="false">T751*U751</f>
        <v>0</v>
      </c>
      <c r="Y751" s="0" t="n">
        <f aca="false">W751*X751</f>
        <v>0</v>
      </c>
      <c r="AB751" s="0" t="n">
        <f aca="false">Z751*AA751</f>
        <v>0</v>
      </c>
      <c r="AE751" s="0" t="n">
        <f aca="false">AC751*AD751</f>
        <v>0</v>
      </c>
      <c r="AH751" s="0" t="n">
        <f aca="false">AF751*AG751</f>
        <v>0</v>
      </c>
    </row>
    <row r="752" customFormat="false" ht="12.75" hidden="false" customHeight="false" outlineLevel="0" collapsed="false">
      <c r="A752" s="0" t="s">
        <v>47</v>
      </c>
      <c r="B752" s="0" t="n">
        <v>7</v>
      </c>
      <c r="C752" s="0" t="n">
        <v>3</v>
      </c>
      <c r="E752" s="0" t="n">
        <v>5</v>
      </c>
      <c r="F752" s="0" t="n">
        <v>1</v>
      </c>
      <c r="G752" s="0" t="n">
        <f aca="false">E752*F752</f>
        <v>5</v>
      </c>
      <c r="J752" s="0" t="n">
        <f aca="false">H752*I752</f>
        <v>0</v>
      </c>
      <c r="M752" s="0" t="n">
        <f aca="false">K752*L752</f>
        <v>0</v>
      </c>
      <c r="N752" s="0" t="n">
        <v>5</v>
      </c>
      <c r="O752" s="0" t="n">
        <v>0.8</v>
      </c>
      <c r="P752" s="0" t="n">
        <f aca="false">N752*O752</f>
        <v>4</v>
      </c>
      <c r="S752" s="0" t="n">
        <f aca="false">Q752*R752</f>
        <v>0</v>
      </c>
      <c r="V752" s="0" t="n">
        <f aca="false">T752*U752</f>
        <v>0</v>
      </c>
      <c r="Y752" s="0" t="n">
        <f aca="false">W752*X752</f>
        <v>0</v>
      </c>
      <c r="AB752" s="0" t="n">
        <f aca="false">Z752*AA752</f>
        <v>0</v>
      </c>
      <c r="AE752" s="0" t="n">
        <f aca="false">AC752*AD752</f>
        <v>0</v>
      </c>
      <c r="AH752" s="0" t="n">
        <f aca="false">AF752*AG752</f>
        <v>0</v>
      </c>
    </row>
    <row r="753" customFormat="false" ht="12.75" hidden="false" customHeight="false" outlineLevel="0" collapsed="false">
      <c r="A753" s="0" t="s">
        <v>47</v>
      </c>
      <c r="B753" s="0" t="n">
        <v>7</v>
      </c>
      <c r="C753" s="0" t="n">
        <v>4</v>
      </c>
      <c r="E753" s="0" t="n">
        <v>5</v>
      </c>
      <c r="F753" s="0" t="n">
        <v>1</v>
      </c>
      <c r="G753" s="0" t="n">
        <f aca="false">E753*F753</f>
        <v>5</v>
      </c>
      <c r="H753" s="0" t="n">
        <v>2</v>
      </c>
      <c r="I753" s="0" t="n">
        <v>1</v>
      </c>
      <c r="J753" s="0" t="n">
        <f aca="false">H753*I753</f>
        <v>2</v>
      </c>
      <c r="M753" s="0" t="n">
        <f aca="false">K753*L753</f>
        <v>0</v>
      </c>
      <c r="N753" s="0" t="n">
        <v>4</v>
      </c>
      <c r="O753" s="0" t="n">
        <v>0.8</v>
      </c>
      <c r="P753" s="0" t="n">
        <f aca="false">N753*O753</f>
        <v>3.2</v>
      </c>
      <c r="S753" s="0" t="n">
        <f aca="false">Q753*R753</f>
        <v>0</v>
      </c>
      <c r="V753" s="0" t="n">
        <f aca="false">T753*U753</f>
        <v>0</v>
      </c>
      <c r="Y753" s="0" t="n">
        <f aca="false">W753*X753</f>
        <v>0</v>
      </c>
      <c r="AB753" s="0" t="n">
        <f aca="false">Z753*AA753</f>
        <v>0</v>
      </c>
      <c r="AE753" s="0" t="n">
        <f aca="false">AC753*AD753</f>
        <v>0</v>
      </c>
      <c r="AH753" s="0" t="n">
        <f aca="false">AF753*AG753</f>
        <v>0</v>
      </c>
    </row>
    <row r="754" customFormat="false" ht="12.75" hidden="false" customHeight="false" outlineLevel="0" collapsed="false">
      <c r="A754" s="0" t="s">
        <v>47</v>
      </c>
      <c r="B754" s="0" t="n">
        <v>7</v>
      </c>
      <c r="C754" s="0" t="n">
        <v>5</v>
      </c>
      <c r="E754" s="0" t="n">
        <v>5</v>
      </c>
      <c r="F754" s="0" t="n">
        <v>0.8</v>
      </c>
      <c r="G754" s="0" t="n">
        <f aca="false">E754*F754</f>
        <v>4</v>
      </c>
      <c r="H754" s="0" t="n">
        <v>2</v>
      </c>
      <c r="I754" s="0" t="n">
        <v>1</v>
      </c>
      <c r="J754" s="0" t="n">
        <f aca="false">H754*I754</f>
        <v>2</v>
      </c>
      <c r="M754" s="0" t="n">
        <f aca="false">K754*L754</f>
        <v>0</v>
      </c>
      <c r="N754" s="0" t="n">
        <v>5</v>
      </c>
      <c r="O754" s="0" t="n">
        <v>0.8</v>
      </c>
      <c r="P754" s="0" t="n">
        <f aca="false">N754*O754</f>
        <v>4</v>
      </c>
      <c r="S754" s="0" t="n">
        <f aca="false">Q754*R754</f>
        <v>0</v>
      </c>
      <c r="V754" s="0" t="n">
        <f aca="false">T754*U754</f>
        <v>0</v>
      </c>
      <c r="Y754" s="0" t="n">
        <f aca="false">W754*X754</f>
        <v>0</v>
      </c>
      <c r="AB754" s="0" t="n">
        <f aca="false">Z754*AA754</f>
        <v>0</v>
      </c>
      <c r="AE754" s="0" t="n">
        <f aca="false">AC754*AD754</f>
        <v>0</v>
      </c>
      <c r="AH754" s="0" t="n">
        <f aca="false">AF754*AG754</f>
        <v>0</v>
      </c>
    </row>
    <row r="755" customFormat="false" ht="12.75" hidden="false" customHeight="false" outlineLevel="0" collapsed="false">
      <c r="A755" s="0" t="s">
        <v>47</v>
      </c>
      <c r="B755" s="0" t="n">
        <v>7</v>
      </c>
      <c r="C755" s="0" t="n">
        <v>6</v>
      </c>
      <c r="E755" s="0" t="n">
        <v>5</v>
      </c>
      <c r="F755" s="0" t="n">
        <v>0.8</v>
      </c>
      <c r="G755" s="0" t="n">
        <f aca="false">E755*F755</f>
        <v>4</v>
      </c>
      <c r="J755" s="0" t="n">
        <f aca="false">H755*I755</f>
        <v>0</v>
      </c>
      <c r="M755" s="0" t="n">
        <f aca="false">K755*L755</f>
        <v>0</v>
      </c>
      <c r="N755" s="0" t="n">
        <v>5</v>
      </c>
      <c r="O755" s="0" t="n">
        <v>0.8</v>
      </c>
      <c r="P755" s="0" t="n">
        <f aca="false">N755*O755</f>
        <v>4</v>
      </c>
      <c r="S755" s="0" t="n">
        <f aca="false">Q755*R755</f>
        <v>0</v>
      </c>
      <c r="V755" s="0" t="n">
        <f aca="false">T755*U755</f>
        <v>0</v>
      </c>
      <c r="Y755" s="0" t="n">
        <f aca="false">W755*X755</f>
        <v>0</v>
      </c>
      <c r="AB755" s="0" t="n">
        <f aca="false">Z755*AA755</f>
        <v>0</v>
      </c>
      <c r="AE755" s="0" t="n">
        <f aca="false">AC755*AD755</f>
        <v>0</v>
      </c>
      <c r="AH755" s="0" t="n">
        <f aca="false">AF755*AG755</f>
        <v>0</v>
      </c>
    </row>
    <row r="756" customFormat="false" ht="12.75" hidden="false" customHeight="false" outlineLevel="0" collapsed="false">
      <c r="A756" s="0" t="s">
        <v>47</v>
      </c>
      <c r="B756" s="0" t="n">
        <v>7</v>
      </c>
      <c r="C756" s="0" t="n">
        <v>7</v>
      </c>
      <c r="E756" s="0" t="n">
        <v>5</v>
      </c>
      <c r="F756" s="0" t="n">
        <v>1</v>
      </c>
      <c r="G756" s="0" t="n">
        <f aca="false">E756*F756</f>
        <v>5</v>
      </c>
      <c r="H756" s="0" t="n">
        <v>2</v>
      </c>
      <c r="I756" s="0" t="n">
        <v>1</v>
      </c>
      <c r="J756" s="0" t="n">
        <f aca="false">H756*I756</f>
        <v>2</v>
      </c>
      <c r="M756" s="0" t="n">
        <f aca="false">K756*L756</f>
        <v>0</v>
      </c>
      <c r="N756" s="0" t="n">
        <v>3</v>
      </c>
      <c r="O756" s="0" t="n">
        <v>0.8</v>
      </c>
      <c r="P756" s="0" t="n">
        <f aca="false">N756*O756</f>
        <v>2.4</v>
      </c>
      <c r="S756" s="0" t="n">
        <f aca="false">Q756*R756</f>
        <v>0</v>
      </c>
      <c r="V756" s="0" t="n">
        <f aca="false">T756*U756</f>
        <v>0</v>
      </c>
      <c r="Y756" s="0" t="n">
        <f aca="false">W756*X756</f>
        <v>0</v>
      </c>
      <c r="AB756" s="0" t="n">
        <f aca="false">Z756*AA756</f>
        <v>0</v>
      </c>
      <c r="AE756" s="0" t="n">
        <f aca="false">AC756*AD756</f>
        <v>0</v>
      </c>
      <c r="AH756" s="0" t="n">
        <f aca="false">AF756*AG756</f>
        <v>0</v>
      </c>
    </row>
    <row r="757" customFormat="false" ht="12.75" hidden="false" customHeight="false" outlineLevel="0" collapsed="false">
      <c r="A757" s="0" t="s">
        <v>47</v>
      </c>
      <c r="B757" s="0" t="n">
        <v>7</v>
      </c>
      <c r="C757" s="0" t="n">
        <v>8</v>
      </c>
      <c r="E757" s="0" t="n">
        <v>5</v>
      </c>
      <c r="F757" s="0" t="n">
        <v>1</v>
      </c>
      <c r="G757" s="0" t="n">
        <f aca="false">E757*F757</f>
        <v>5</v>
      </c>
      <c r="J757" s="0" t="n">
        <f aca="false">H757*I757</f>
        <v>0</v>
      </c>
      <c r="M757" s="0" t="n">
        <f aca="false">K757*L757</f>
        <v>0</v>
      </c>
      <c r="N757" s="0" t="n">
        <v>5</v>
      </c>
      <c r="O757" s="0" t="n">
        <v>0.8</v>
      </c>
      <c r="P757" s="0" t="n">
        <f aca="false">N757*O757</f>
        <v>4</v>
      </c>
      <c r="S757" s="0" t="n">
        <f aca="false">Q757*R757</f>
        <v>0</v>
      </c>
      <c r="V757" s="0" t="n">
        <f aca="false">T757*U757</f>
        <v>0</v>
      </c>
      <c r="Y757" s="0" t="n">
        <f aca="false">W757*X757</f>
        <v>0</v>
      </c>
      <c r="AB757" s="0" t="n">
        <f aca="false">Z757*AA757</f>
        <v>0</v>
      </c>
      <c r="AE757" s="0" t="n">
        <f aca="false">AC757*AD757</f>
        <v>0</v>
      </c>
      <c r="AH757" s="0" t="n">
        <f aca="false">AF757*AG757</f>
        <v>0</v>
      </c>
    </row>
    <row r="758" customFormat="false" ht="12.75" hidden="false" customHeight="false" outlineLevel="0" collapsed="false">
      <c r="A758" s="0" t="s">
        <v>47</v>
      </c>
      <c r="B758" s="0" t="n">
        <v>7</v>
      </c>
      <c r="C758" s="0" t="n">
        <v>9</v>
      </c>
      <c r="E758" s="0" t="n">
        <v>5</v>
      </c>
      <c r="F758" s="0" t="n">
        <v>1</v>
      </c>
      <c r="G758" s="0" t="n">
        <f aca="false">E758*F758</f>
        <v>5</v>
      </c>
      <c r="J758" s="0" t="n">
        <f aca="false">H758*I758</f>
        <v>0</v>
      </c>
      <c r="M758" s="0" t="n">
        <f aca="false">K758*L758</f>
        <v>0</v>
      </c>
      <c r="N758" s="0" t="n">
        <v>4</v>
      </c>
      <c r="O758" s="0" t="n">
        <v>0.8</v>
      </c>
      <c r="P758" s="0" t="n">
        <f aca="false">N758*O758</f>
        <v>3.2</v>
      </c>
      <c r="S758" s="0" t="n">
        <f aca="false">Q758*R758</f>
        <v>0</v>
      </c>
      <c r="V758" s="0" t="n">
        <f aca="false">T758*U758</f>
        <v>0</v>
      </c>
      <c r="Y758" s="0" t="n">
        <f aca="false">W758*X758</f>
        <v>0</v>
      </c>
      <c r="Z758" s="0" t="n">
        <v>3</v>
      </c>
      <c r="AA758" s="0" t="n">
        <v>1</v>
      </c>
      <c r="AB758" s="0" t="n">
        <f aca="false">Z758*AA758</f>
        <v>3</v>
      </c>
      <c r="AE758" s="0" t="n">
        <f aca="false">AC758*AD758</f>
        <v>0</v>
      </c>
      <c r="AH758" s="0" t="n">
        <f aca="false">AF758*AG758</f>
        <v>0</v>
      </c>
    </row>
    <row r="759" customFormat="false" ht="12.75" hidden="false" customHeight="false" outlineLevel="0" collapsed="false">
      <c r="A759" s="0" t="s">
        <v>47</v>
      </c>
      <c r="B759" s="0" t="n">
        <v>7</v>
      </c>
      <c r="C759" s="0" t="n">
        <v>10</v>
      </c>
      <c r="E759" s="0" t="n">
        <v>5</v>
      </c>
      <c r="F759" s="0" t="n">
        <v>1</v>
      </c>
      <c r="G759" s="0" t="n">
        <f aca="false">E759*F759</f>
        <v>5</v>
      </c>
      <c r="H759" s="0" t="n">
        <v>2</v>
      </c>
      <c r="I759" s="0" t="n">
        <v>1</v>
      </c>
      <c r="J759" s="0" t="n">
        <f aca="false">H759*I759</f>
        <v>2</v>
      </c>
      <c r="M759" s="0" t="n">
        <f aca="false">K759*L759</f>
        <v>0</v>
      </c>
      <c r="N759" s="0" t="n">
        <v>5</v>
      </c>
      <c r="O759" s="0" t="n">
        <v>0.8</v>
      </c>
      <c r="P759" s="0" t="n">
        <f aca="false">N759*O759</f>
        <v>4</v>
      </c>
      <c r="S759" s="0" t="n">
        <f aca="false">Q759*R759</f>
        <v>0</v>
      </c>
      <c r="V759" s="0" t="n">
        <f aca="false">T759*U759</f>
        <v>0</v>
      </c>
      <c r="Y759" s="0" t="n">
        <f aca="false">W759*X759</f>
        <v>0</v>
      </c>
      <c r="AB759" s="0" t="n">
        <f aca="false">Z759*AA759</f>
        <v>0</v>
      </c>
      <c r="AE759" s="0" t="n">
        <f aca="false">AC759*AD759</f>
        <v>0</v>
      </c>
      <c r="AH759" s="0" t="n">
        <f aca="false">AF759*AG759</f>
        <v>0</v>
      </c>
    </row>
    <row r="760" customFormat="false" ht="12.75" hidden="false" customHeight="false" outlineLevel="0" collapsed="false">
      <c r="A760" s="0" t="s">
        <v>47</v>
      </c>
      <c r="B760" s="0" t="n">
        <v>7</v>
      </c>
      <c r="C760" s="0" t="n">
        <v>11</v>
      </c>
      <c r="E760" s="0" t="n">
        <v>5</v>
      </c>
      <c r="F760" s="0" t="n">
        <v>1</v>
      </c>
      <c r="G760" s="0" t="n">
        <f aca="false">E760*F760</f>
        <v>5</v>
      </c>
      <c r="H760" s="0" t="n">
        <v>3</v>
      </c>
      <c r="I760" s="0" t="n">
        <v>1</v>
      </c>
      <c r="J760" s="0" t="n">
        <f aca="false">H760*I760</f>
        <v>3</v>
      </c>
      <c r="M760" s="0" t="n">
        <f aca="false">K760*L760</f>
        <v>0</v>
      </c>
      <c r="N760" s="0" t="n">
        <v>5</v>
      </c>
      <c r="O760" s="0" t="n">
        <v>1</v>
      </c>
      <c r="P760" s="0" t="n">
        <f aca="false">N760*O760</f>
        <v>5</v>
      </c>
      <c r="S760" s="0" t="n">
        <f aca="false">Q760*R760</f>
        <v>0</v>
      </c>
      <c r="V760" s="0" t="n">
        <f aca="false">T760*U760</f>
        <v>0</v>
      </c>
      <c r="Y760" s="0" t="n">
        <f aca="false">W760*X760</f>
        <v>0</v>
      </c>
      <c r="AB760" s="0" t="n">
        <f aca="false">Z760*AA760</f>
        <v>0</v>
      </c>
      <c r="AE760" s="0" t="n">
        <f aca="false">AC760*AD760</f>
        <v>0</v>
      </c>
      <c r="AH760" s="0" t="n">
        <f aca="false">AF760*AG760</f>
        <v>0</v>
      </c>
    </row>
    <row r="761" customFormat="false" ht="12.75" hidden="false" customHeight="false" outlineLevel="0" collapsed="false">
      <c r="A761" s="0" t="s">
        <v>47</v>
      </c>
      <c r="B761" s="0" t="n">
        <v>7</v>
      </c>
      <c r="C761" s="0" t="n">
        <v>12</v>
      </c>
      <c r="E761" s="0" t="n">
        <v>5</v>
      </c>
      <c r="F761" s="0" t="n">
        <v>1</v>
      </c>
      <c r="G761" s="0" t="n">
        <f aca="false">E761*F761</f>
        <v>5</v>
      </c>
      <c r="H761" s="0" t="n">
        <v>4</v>
      </c>
      <c r="I761" s="0" t="n">
        <v>1</v>
      </c>
      <c r="J761" s="0" t="n">
        <f aca="false">H761*I761</f>
        <v>4</v>
      </c>
      <c r="M761" s="0" t="n">
        <f aca="false">K761*L761</f>
        <v>0</v>
      </c>
      <c r="P761" s="0" t="n">
        <f aca="false">N761*O761</f>
        <v>0</v>
      </c>
      <c r="S761" s="0" t="n">
        <f aca="false">Q761*R761</f>
        <v>0</v>
      </c>
      <c r="V761" s="0" t="n">
        <f aca="false">T761*U761</f>
        <v>0</v>
      </c>
      <c r="Y761" s="0" t="n">
        <f aca="false">W761*X761</f>
        <v>0</v>
      </c>
      <c r="Z761" s="0" t="n">
        <v>3</v>
      </c>
      <c r="AA761" s="0" t="n">
        <v>1</v>
      </c>
      <c r="AB761" s="0" t="n">
        <f aca="false">Z761*AA761</f>
        <v>3</v>
      </c>
      <c r="AE761" s="0" t="n">
        <f aca="false">AC761*AD761</f>
        <v>0</v>
      </c>
      <c r="AH761" s="0" t="n">
        <f aca="false">AF761*AG761</f>
        <v>0</v>
      </c>
    </row>
    <row r="762" customFormat="false" ht="12.75" hidden="false" customHeight="false" outlineLevel="0" collapsed="false">
      <c r="A762" s="0" t="s">
        <v>47</v>
      </c>
      <c r="B762" s="0" t="n">
        <v>7</v>
      </c>
      <c r="C762" s="0" t="n">
        <v>13</v>
      </c>
      <c r="E762" s="0" t="n">
        <v>5</v>
      </c>
      <c r="F762" s="0" t="n">
        <v>0.8</v>
      </c>
      <c r="G762" s="0" t="n">
        <f aca="false">E762*F762</f>
        <v>4</v>
      </c>
      <c r="J762" s="0" t="n">
        <f aca="false">H762*I762</f>
        <v>0</v>
      </c>
      <c r="K762" s="0" t="n">
        <v>2</v>
      </c>
      <c r="L762" s="0" t="n">
        <v>0.8</v>
      </c>
      <c r="M762" s="0" t="n">
        <f aca="false">K762*L762</f>
        <v>1.6</v>
      </c>
      <c r="P762" s="0" t="n">
        <f aca="false">N762*O762</f>
        <v>0</v>
      </c>
      <c r="S762" s="0" t="n">
        <f aca="false">Q762*R762</f>
        <v>0</v>
      </c>
      <c r="V762" s="0" t="n">
        <f aca="false">T762*U762</f>
        <v>0</v>
      </c>
      <c r="Y762" s="0" t="n">
        <f aca="false">W762*X762</f>
        <v>0</v>
      </c>
      <c r="AB762" s="0" t="n">
        <f aca="false">Z762*AA762</f>
        <v>0</v>
      </c>
      <c r="AE762" s="0" t="n">
        <f aca="false">AC762*AD762</f>
        <v>0</v>
      </c>
      <c r="AH762" s="0" t="n">
        <f aca="false">AF762*AG762</f>
        <v>0</v>
      </c>
    </row>
    <row r="763" customFormat="false" ht="12.75" hidden="false" customHeight="false" outlineLevel="0" collapsed="false">
      <c r="A763" s="0" t="s">
        <v>47</v>
      </c>
      <c r="B763" s="0" t="n">
        <v>7</v>
      </c>
      <c r="C763" s="0" t="n">
        <v>14</v>
      </c>
      <c r="E763" s="0" t="n">
        <v>5</v>
      </c>
      <c r="F763" s="0" t="n">
        <v>0.8</v>
      </c>
      <c r="G763" s="0" t="n">
        <f aca="false">E763*F763</f>
        <v>4</v>
      </c>
      <c r="J763" s="0" t="n">
        <f aca="false">H763*I763</f>
        <v>0</v>
      </c>
      <c r="M763" s="0" t="n">
        <f aca="false">K763*L763</f>
        <v>0</v>
      </c>
      <c r="P763" s="0" t="n">
        <f aca="false">N763*O763</f>
        <v>0</v>
      </c>
      <c r="S763" s="0" t="n">
        <f aca="false">Q763*R763</f>
        <v>0</v>
      </c>
      <c r="V763" s="0" t="n">
        <f aca="false">T763*U763</f>
        <v>0</v>
      </c>
      <c r="Y763" s="0" t="n">
        <f aca="false">W763*X763</f>
        <v>0</v>
      </c>
      <c r="AB763" s="0" t="n">
        <f aca="false">Z763*AA763</f>
        <v>0</v>
      </c>
      <c r="AE763" s="0" t="n">
        <f aca="false">AC763*AD763</f>
        <v>0</v>
      </c>
      <c r="AH763" s="0" t="n">
        <f aca="false">AF763*AG763</f>
        <v>0</v>
      </c>
    </row>
    <row r="764" customFormat="false" ht="12.75" hidden="false" customHeight="false" outlineLevel="0" collapsed="false">
      <c r="A764" s="0" t="s">
        <v>47</v>
      </c>
      <c r="B764" s="0" t="n">
        <v>7</v>
      </c>
      <c r="C764" s="0" t="n">
        <v>15</v>
      </c>
      <c r="E764" s="0" t="n">
        <v>5</v>
      </c>
      <c r="F764" s="0" t="n">
        <v>0.8</v>
      </c>
      <c r="G764" s="0" t="n">
        <f aca="false">E764*F764</f>
        <v>4</v>
      </c>
      <c r="J764" s="0" t="n">
        <f aca="false">H764*I764</f>
        <v>0</v>
      </c>
      <c r="M764" s="0" t="n">
        <f aca="false">K764*L764</f>
        <v>0</v>
      </c>
      <c r="N764" s="0" t="n">
        <v>4</v>
      </c>
      <c r="O764" s="0" t="n">
        <v>0.8</v>
      </c>
      <c r="P764" s="0" t="n">
        <f aca="false">N764*O764</f>
        <v>3.2</v>
      </c>
      <c r="S764" s="0" t="n">
        <f aca="false">Q764*R764</f>
        <v>0</v>
      </c>
      <c r="V764" s="0" t="n">
        <f aca="false">T764*U764</f>
        <v>0</v>
      </c>
      <c r="Y764" s="0" t="n">
        <f aca="false">W764*X764</f>
        <v>0</v>
      </c>
      <c r="AB764" s="0" t="n">
        <f aca="false">Z764*AA764</f>
        <v>0</v>
      </c>
      <c r="AE764" s="0" t="n">
        <f aca="false">AC764*AD764</f>
        <v>0</v>
      </c>
      <c r="AH764" s="0" t="n">
        <f aca="false">AF764*AG764</f>
        <v>0</v>
      </c>
    </row>
    <row r="765" customFormat="false" ht="12.75" hidden="false" customHeight="false" outlineLevel="0" collapsed="false">
      <c r="A765" s="0" t="s">
        <v>47</v>
      </c>
      <c r="B765" s="0" t="n">
        <v>7</v>
      </c>
      <c r="C765" s="0" t="n">
        <v>16</v>
      </c>
      <c r="E765" s="0" t="n">
        <v>5</v>
      </c>
      <c r="F765" s="0" t="n">
        <v>0.8</v>
      </c>
      <c r="G765" s="0" t="n">
        <f aca="false">E765*F765</f>
        <v>4</v>
      </c>
      <c r="H765" s="0" t="n">
        <v>3</v>
      </c>
      <c r="I765" s="0" t="n">
        <v>1</v>
      </c>
      <c r="J765" s="0" t="n">
        <f aca="false">H765*I765</f>
        <v>3</v>
      </c>
      <c r="M765" s="0" t="n">
        <f aca="false">K765*L765</f>
        <v>0</v>
      </c>
      <c r="N765" s="0" t="n">
        <v>4</v>
      </c>
      <c r="O765" s="0" t="n">
        <v>0.6</v>
      </c>
      <c r="P765" s="0" t="n">
        <f aca="false">N765*O765</f>
        <v>2.4</v>
      </c>
      <c r="S765" s="0" t="n">
        <f aca="false">Q765*R765</f>
        <v>0</v>
      </c>
      <c r="V765" s="0" t="n">
        <f aca="false">T765*U765</f>
        <v>0</v>
      </c>
      <c r="Y765" s="0" t="n">
        <f aca="false">W765*X765</f>
        <v>0</v>
      </c>
      <c r="AB765" s="0" t="n">
        <f aca="false">Z765*AA765</f>
        <v>0</v>
      </c>
      <c r="AE765" s="0" t="n">
        <f aca="false">AC765*AD765</f>
        <v>0</v>
      </c>
      <c r="AH765" s="0" t="n">
        <f aca="false">AF765*AG765</f>
        <v>0</v>
      </c>
    </row>
    <row r="766" customFormat="false" ht="12.75" hidden="false" customHeight="false" outlineLevel="0" collapsed="false">
      <c r="A766" s="0" t="s">
        <v>47</v>
      </c>
      <c r="B766" s="0" t="n">
        <v>7</v>
      </c>
      <c r="C766" s="0" t="n">
        <v>17</v>
      </c>
      <c r="E766" s="0" t="n">
        <v>5</v>
      </c>
      <c r="F766" s="0" t="n">
        <v>0.6</v>
      </c>
      <c r="G766" s="0" t="n">
        <f aca="false">E766*F766</f>
        <v>3</v>
      </c>
      <c r="H766" s="0" t="n">
        <v>2</v>
      </c>
      <c r="I766" s="0" t="n">
        <v>1</v>
      </c>
      <c r="J766" s="0" t="n">
        <f aca="false">H766*I766</f>
        <v>2</v>
      </c>
      <c r="M766" s="0" t="n">
        <f aca="false">K766*L766</f>
        <v>0</v>
      </c>
      <c r="P766" s="0" t="n">
        <f aca="false">N766*O766</f>
        <v>0</v>
      </c>
      <c r="S766" s="0" t="n">
        <f aca="false">Q766*R766</f>
        <v>0</v>
      </c>
      <c r="V766" s="0" t="n">
        <f aca="false">T766*U766</f>
        <v>0</v>
      </c>
      <c r="Y766" s="0" t="n">
        <f aca="false">W766*X766</f>
        <v>0</v>
      </c>
      <c r="AB766" s="0" t="n">
        <f aca="false">Z766*AA766</f>
        <v>0</v>
      </c>
      <c r="AE766" s="0" t="n">
        <f aca="false">AC766*AD766</f>
        <v>0</v>
      </c>
      <c r="AH766" s="0" t="n">
        <f aca="false">AF766*AG766</f>
        <v>0</v>
      </c>
    </row>
    <row r="767" customFormat="false" ht="12.75" hidden="false" customHeight="false" outlineLevel="0" collapsed="false">
      <c r="A767" s="0" t="s">
        <v>47</v>
      </c>
      <c r="B767" s="0" t="n">
        <v>7</v>
      </c>
      <c r="C767" s="0" t="n">
        <v>18</v>
      </c>
      <c r="E767" s="0" t="n">
        <v>5</v>
      </c>
      <c r="F767" s="0" t="n">
        <v>0.8</v>
      </c>
      <c r="G767" s="0" t="n">
        <f aca="false">E767*F767</f>
        <v>4</v>
      </c>
      <c r="J767" s="0" t="n">
        <f aca="false">H767*I767</f>
        <v>0</v>
      </c>
      <c r="M767" s="0" t="n">
        <f aca="false">K767*L767</f>
        <v>0</v>
      </c>
      <c r="P767" s="0" t="n">
        <f aca="false">N767*O767</f>
        <v>0</v>
      </c>
      <c r="S767" s="0" t="n">
        <f aca="false">Q767*R767</f>
        <v>0</v>
      </c>
      <c r="V767" s="0" t="n">
        <f aca="false">T767*U767</f>
        <v>0</v>
      </c>
      <c r="Y767" s="0" t="n">
        <f aca="false">W767*X767</f>
        <v>0</v>
      </c>
      <c r="AB767" s="0" t="n">
        <f aca="false">Z767*AA767</f>
        <v>0</v>
      </c>
      <c r="AE767" s="0" t="n">
        <f aca="false">AC767*AD767</f>
        <v>0</v>
      </c>
      <c r="AH767" s="0" t="n">
        <f aca="false">AF767*AG767</f>
        <v>0</v>
      </c>
    </row>
    <row r="768" customFormat="false" ht="12.75" hidden="false" customHeight="false" outlineLevel="0" collapsed="false">
      <c r="A768" s="0" t="s">
        <v>47</v>
      </c>
      <c r="B768" s="0" t="n">
        <v>7</v>
      </c>
      <c r="C768" s="0" t="n">
        <v>19</v>
      </c>
      <c r="E768" s="0" t="n">
        <v>5</v>
      </c>
      <c r="F768" s="0" t="n">
        <v>0.8</v>
      </c>
      <c r="G768" s="0" t="n">
        <f aca="false">E768*F768</f>
        <v>4</v>
      </c>
      <c r="J768" s="0" t="n">
        <f aca="false">H768*I768</f>
        <v>0</v>
      </c>
      <c r="M768" s="0" t="n">
        <f aca="false">K768*L768</f>
        <v>0</v>
      </c>
      <c r="N768" s="0" t="n">
        <v>3</v>
      </c>
      <c r="O768" s="0" t="n">
        <v>0.8</v>
      </c>
      <c r="P768" s="0" t="n">
        <f aca="false">N768*O768</f>
        <v>2.4</v>
      </c>
      <c r="S768" s="0" t="n">
        <f aca="false">Q768*R768</f>
        <v>0</v>
      </c>
      <c r="V768" s="0" t="n">
        <f aca="false">T768*U768</f>
        <v>0</v>
      </c>
      <c r="Y768" s="0" t="n">
        <f aca="false">W768*X768</f>
        <v>0</v>
      </c>
      <c r="AB768" s="0" t="n">
        <f aca="false">Z768*AA768</f>
        <v>0</v>
      </c>
      <c r="AE768" s="0" t="n">
        <f aca="false">AC768*AD768</f>
        <v>0</v>
      </c>
      <c r="AH768" s="0" t="n">
        <f aca="false">AF768*AG768</f>
        <v>0</v>
      </c>
    </row>
    <row r="769" customFormat="false" ht="12.75" hidden="false" customHeight="false" outlineLevel="0" collapsed="false">
      <c r="A769" s="0" t="s">
        <v>47</v>
      </c>
      <c r="B769" s="0" t="n">
        <v>7</v>
      </c>
      <c r="C769" s="0" t="n">
        <v>20</v>
      </c>
      <c r="E769" s="0" t="n">
        <v>5</v>
      </c>
      <c r="F769" s="0" t="n">
        <v>0.6</v>
      </c>
      <c r="G769" s="0" t="n">
        <f aca="false">E769*F769</f>
        <v>3</v>
      </c>
      <c r="J769" s="0" t="n">
        <f aca="false">H769*I769</f>
        <v>0</v>
      </c>
      <c r="M769" s="0" t="n">
        <f aca="false">K769*L769</f>
        <v>0</v>
      </c>
      <c r="N769" s="0" t="n">
        <v>4</v>
      </c>
      <c r="O769" s="0" t="n">
        <v>0.6</v>
      </c>
      <c r="P769" s="0" t="n">
        <f aca="false">N769*O769</f>
        <v>2.4</v>
      </c>
      <c r="S769" s="0" t="n">
        <f aca="false">Q769*R769</f>
        <v>0</v>
      </c>
      <c r="V769" s="0" t="n">
        <f aca="false">T769*U769</f>
        <v>0</v>
      </c>
      <c r="Y769" s="0" t="n">
        <f aca="false">W769*X769</f>
        <v>0</v>
      </c>
      <c r="AB769" s="0" t="n">
        <f aca="false">Z769*AA769</f>
        <v>0</v>
      </c>
      <c r="AE769" s="0" t="n">
        <f aca="false">AC769*AD769</f>
        <v>0</v>
      </c>
      <c r="AH769" s="0" t="n">
        <f aca="false">AF769*AG769</f>
        <v>0</v>
      </c>
    </row>
    <row r="770" customFormat="false" ht="12.75" hidden="false" customHeight="false" outlineLevel="0" collapsed="false">
      <c r="A770" s="0" t="s">
        <v>47</v>
      </c>
      <c r="B770" s="0" t="n">
        <v>8</v>
      </c>
      <c r="C770" s="0" t="n">
        <v>1</v>
      </c>
      <c r="E770" s="0" t="n">
        <v>5</v>
      </c>
      <c r="F770" s="0" t="n">
        <v>1</v>
      </c>
      <c r="G770" s="0" t="n">
        <f aca="false">E770*F770</f>
        <v>5</v>
      </c>
      <c r="H770" s="0" t="n">
        <v>2</v>
      </c>
      <c r="I770" s="0" t="n">
        <v>1</v>
      </c>
      <c r="J770" s="0" t="n">
        <f aca="false">H770*I770</f>
        <v>2</v>
      </c>
      <c r="M770" s="0" t="n">
        <f aca="false">K770*L770</f>
        <v>0</v>
      </c>
      <c r="N770" s="0" t="n">
        <v>3</v>
      </c>
      <c r="O770" s="0" t="n">
        <v>0.8</v>
      </c>
      <c r="P770" s="0" t="n">
        <f aca="false">N770*O770</f>
        <v>2.4</v>
      </c>
      <c r="S770" s="0" t="n">
        <f aca="false">Q770*R770</f>
        <v>0</v>
      </c>
      <c r="V770" s="0" t="n">
        <f aca="false">T770*U770</f>
        <v>0</v>
      </c>
      <c r="Y770" s="0" t="n">
        <f aca="false">W770*X770</f>
        <v>0</v>
      </c>
      <c r="Z770" s="0" t="n">
        <v>2</v>
      </c>
      <c r="AA770" s="0" t="n">
        <v>1</v>
      </c>
      <c r="AB770" s="0" t="n">
        <f aca="false">Z770*AA770</f>
        <v>2</v>
      </c>
      <c r="AE770" s="0" t="n">
        <f aca="false">AC770*AD770</f>
        <v>0</v>
      </c>
      <c r="AH770" s="0" t="n">
        <f aca="false">AF770*AG770</f>
        <v>0</v>
      </c>
    </row>
    <row r="771" customFormat="false" ht="12.75" hidden="false" customHeight="false" outlineLevel="0" collapsed="false">
      <c r="A771" s="0" t="s">
        <v>47</v>
      </c>
      <c r="B771" s="0" t="n">
        <v>8</v>
      </c>
      <c r="C771" s="0" t="n">
        <v>2</v>
      </c>
      <c r="E771" s="0" t="n">
        <v>4</v>
      </c>
      <c r="F771" s="0" t="n">
        <v>1</v>
      </c>
      <c r="G771" s="0" t="n">
        <f aca="false">E771*F771</f>
        <v>4</v>
      </c>
      <c r="H771" s="0" t="n">
        <v>3</v>
      </c>
      <c r="I771" s="0" t="n">
        <v>1</v>
      </c>
      <c r="J771" s="0" t="n">
        <f aca="false">H771*I771</f>
        <v>3</v>
      </c>
      <c r="M771" s="0" t="n">
        <f aca="false">K771*L771</f>
        <v>0</v>
      </c>
      <c r="P771" s="0" t="n">
        <f aca="false">N771*O771</f>
        <v>0</v>
      </c>
      <c r="S771" s="0" t="n">
        <f aca="false">Q771*R771</f>
        <v>0</v>
      </c>
      <c r="V771" s="0" t="n">
        <f aca="false">T771*U771</f>
        <v>0</v>
      </c>
      <c r="Y771" s="0" t="n">
        <f aca="false">W771*X771</f>
        <v>0</v>
      </c>
      <c r="AB771" s="0" t="n">
        <f aca="false">Z771*AA771</f>
        <v>0</v>
      </c>
      <c r="AE771" s="0" t="n">
        <f aca="false">AC771*AD771</f>
        <v>0</v>
      </c>
      <c r="AH771" s="0" t="n">
        <f aca="false">AF771*AG771</f>
        <v>0</v>
      </c>
    </row>
    <row r="772" customFormat="false" ht="12.75" hidden="false" customHeight="false" outlineLevel="0" collapsed="false">
      <c r="A772" s="0" t="s">
        <v>47</v>
      </c>
      <c r="B772" s="0" t="n">
        <v>8</v>
      </c>
      <c r="C772" s="0" t="n">
        <v>3</v>
      </c>
      <c r="E772" s="0" t="n">
        <v>4</v>
      </c>
      <c r="F772" s="0" t="n">
        <v>1</v>
      </c>
      <c r="G772" s="0" t="n">
        <f aca="false">E772*F772</f>
        <v>4</v>
      </c>
      <c r="J772" s="0" t="n">
        <f aca="false">H772*I772</f>
        <v>0</v>
      </c>
      <c r="M772" s="0" t="n">
        <f aca="false">K772*L772</f>
        <v>0</v>
      </c>
      <c r="P772" s="0" t="n">
        <f aca="false">N772*O772</f>
        <v>0</v>
      </c>
      <c r="S772" s="0" t="n">
        <f aca="false">Q772*R772</f>
        <v>0</v>
      </c>
      <c r="V772" s="0" t="n">
        <f aca="false">T772*U772</f>
        <v>0</v>
      </c>
      <c r="Y772" s="0" t="n">
        <f aca="false">W772*X772</f>
        <v>0</v>
      </c>
      <c r="AB772" s="0" t="n">
        <f aca="false">Z772*AA772</f>
        <v>0</v>
      </c>
      <c r="AE772" s="0" t="n">
        <f aca="false">AC772*AD772</f>
        <v>0</v>
      </c>
      <c r="AH772" s="0" t="n">
        <f aca="false">AF772*AG772</f>
        <v>0</v>
      </c>
    </row>
    <row r="773" customFormat="false" ht="12.75" hidden="false" customHeight="false" outlineLevel="0" collapsed="false">
      <c r="A773" s="0" t="s">
        <v>47</v>
      </c>
      <c r="B773" s="0" t="n">
        <v>8</v>
      </c>
      <c r="C773" s="0" t="n">
        <v>4</v>
      </c>
      <c r="E773" s="0" t="n">
        <v>5</v>
      </c>
      <c r="F773" s="0" t="n">
        <v>0.8</v>
      </c>
      <c r="G773" s="0" t="n">
        <f aca="false">E773*F773</f>
        <v>4</v>
      </c>
      <c r="H773" s="0" t="n">
        <v>2</v>
      </c>
      <c r="I773" s="0" t="n">
        <v>1</v>
      </c>
      <c r="J773" s="0" t="n">
        <f aca="false">H773*I773</f>
        <v>2</v>
      </c>
      <c r="M773" s="0" t="n">
        <f aca="false">K773*L773</f>
        <v>0</v>
      </c>
      <c r="P773" s="0" t="n">
        <f aca="false">N773*O773</f>
        <v>0</v>
      </c>
      <c r="S773" s="0" t="n">
        <f aca="false">Q773*R773</f>
        <v>0</v>
      </c>
      <c r="V773" s="0" t="n">
        <f aca="false">T773*U773</f>
        <v>0</v>
      </c>
      <c r="Y773" s="0" t="n">
        <f aca="false">W773*X773</f>
        <v>0</v>
      </c>
      <c r="AB773" s="0" t="n">
        <f aca="false">Z773*AA773</f>
        <v>0</v>
      </c>
      <c r="AE773" s="0" t="n">
        <f aca="false">AC773*AD773</f>
        <v>0</v>
      </c>
      <c r="AH773" s="0" t="n">
        <f aca="false">AF773*AG773</f>
        <v>0</v>
      </c>
    </row>
    <row r="774" customFormat="false" ht="12.75" hidden="false" customHeight="false" outlineLevel="0" collapsed="false">
      <c r="A774" s="0" t="s">
        <v>47</v>
      </c>
      <c r="B774" s="0" t="n">
        <v>8</v>
      </c>
      <c r="C774" s="0" t="n">
        <v>5</v>
      </c>
      <c r="E774" s="0" t="n">
        <v>5</v>
      </c>
      <c r="F774" s="0" t="n">
        <v>0.8</v>
      </c>
      <c r="G774" s="0" t="n">
        <f aca="false">E774*F774</f>
        <v>4</v>
      </c>
      <c r="H774" s="0" t="n">
        <v>1</v>
      </c>
      <c r="I774" s="0" t="n">
        <v>1</v>
      </c>
      <c r="J774" s="0" t="n">
        <f aca="false">H774*I774</f>
        <v>1</v>
      </c>
      <c r="M774" s="0" t="n">
        <f aca="false">K774*L774</f>
        <v>0</v>
      </c>
      <c r="P774" s="0" t="n">
        <f aca="false">N774*O774</f>
        <v>0</v>
      </c>
      <c r="S774" s="0" t="n">
        <f aca="false">Q774*R774</f>
        <v>0</v>
      </c>
      <c r="V774" s="0" t="n">
        <f aca="false">T774*U774</f>
        <v>0</v>
      </c>
      <c r="Y774" s="0" t="n">
        <f aca="false">W774*X774</f>
        <v>0</v>
      </c>
      <c r="AB774" s="0" t="n">
        <f aca="false">Z774*AA774</f>
        <v>0</v>
      </c>
      <c r="AE774" s="0" t="n">
        <f aca="false">AC774*AD774</f>
        <v>0</v>
      </c>
      <c r="AH774" s="0" t="n">
        <f aca="false">AF774*AG774</f>
        <v>0</v>
      </c>
    </row>
    <row r="775" customFormat="false" ht="12.75" hidden="false" customHeight="false" outlineLevel="0" collapsed="false">
      <c r="A775" s="0" t="s">
        <v>47</v>
      </c>
      <c r="B775" s="0" t="n">
        <v>8</v>
      </c>
      <c r="C775" s="0" t="n">
        <v>6</v>
      </c>
      <c r="E775" s="0" t="n">
        <v>2</v>
      </c>
      <c r="F775" s="0" t="n">
        <v>1</v>
      </c>
      <c r="G775" s="0" t="n">
        <f aca="false">E775*F775</f>
        <v>2</v>
      </c>
      <c r="J775" s="0" t="n">
        <f aca="false">H775*I775</f>
        <v>0</v>
      </c>
      <c r="M775" s="0" t="n">
        <f aca="false">K775*L775</f>
        <v>0</v>
      </c>
      <c r="P775" s="0" t="n">
        <f aca="false">N775*O775</f>
        <v>0</v>
      </c>
      <c r="S775" s="0" t="n">
        <f aca="false">Q775*R775</f>
        <v>0</v>
      </c>
      <c r="V775" s="0" t="n">
        <f aca="false">T775*U775</f>
        <v>0</v>
      </c>
      <c r="Y775" s="0" t="n">
        <f aca="false">W775*X775</f>
        <v>0</v>
      </c>
      <c r="Z775" s="0" t="n">
        <v>3</v>
      </c>
      <c r="AA775" s="0" t="n">
        <v>0.8</v>
      </c>
      <c r="AB775" s="0" t="n">
        <f aca="false">Z775*AA775</f>
        <v>2.4</v>
      </c>
      <c r="AE775" s="0" t="n">
        <f aca="false">AC775*AD775</f>
        <v>0</v>
      </c>
      <c r="AH775" s="0" t="n">
        <f aca="false">AF775*AG775</f>
        <v>0</v>
      </c>
    </row>
    <row r="776" customFormat="false" ht="12.75" hidden="false" customHeight="false" outlineLevel="0" collapsed="false">
      <c r="A776" s="0" t="s">
        <v>47</v>
      </c>
      <c r="B776" s="0" t="n">
        <v>8</v>
      </c>
      <c r="C776" s="0" t="n">
        <v>7</v>
      </c>
      <c r="E776" s="0" t="n">
        <v>2</v>
      </c>
      <c r="F776" s="0" t="n">
        <v>1</v>
      </c>
      <c r="G776" s="0" t="n">
        <f aca="false">E776*F776</f>
        <v>2</v>
      </c>
      <c r="J776" s="0" t="n">
        <f aca="false">H776*I776</f>
        <v>0</v>
      </c>
      <c r="M776" s="0" t="n">
        <f aca="false">K776*L776</f>
        <v>0</v>
      </c>
      <c r="P776" s="0" t="n">
        <f aca="false">N776*O776</f>
        <v>0</v>
      </c>
      <c r="S776" s="0" t="n">
        <f aca="false">Q776*R776</f>
        <v>0</v>
      </c>
      <c r="V776" s="0" t="n">
        <f aca="false">T776*U776</f>
        <v>0</v>
      </c>
      <c r="Y776" s="0" t="n">
        <f aca="false">W776*X776</f>
        <v>0</v>
      </c>
      <c r="Z776" s="0" t="n">
        <v>2</v>
      </c>
      <c r="AA776" s="0" t="n">
        <v>0.8</v>
      </c>
      <c r="AB776" s="0" t="n">
        <f aca="false">Z776*AA776</f>
        <v>1.6</v>
      </c>
      <c r="AE776" s="0" t="n">
        <f aca="false">AC776*AD776</f>
        <v>0</v>
      </c>
      <c r="AH776" s="0" t="n">
        <f aca="false">AF776*AG776</f>
        <v>0</v>
      </c>
    </row>
    <row r="777" customFormat="false" ht="12.75" hidden="false" customHeight="false" outlineLevel="0" collapsed="false">
      <c r="A777" s="0" t="s">
        <v>47</v>
      </c>
      <c r="B777" s="0" t="n">
        <v>8</v>
      </c>
      <c r="C777" s="0" t="n">
        <v>8</v>
      </c>
      <c r="E777" s="0" t="n">
        <v>3</v>
      </c>
      <c r="F777" s="0" t="n">
        <v>0.8</v>
      </c>
      <c r="G777" s="0" t="n">
        <f aca="false">E777*F777</f>
        <v>2.4</v>
      </c>
      <c r="J777" s="0" t="n">
        <f aca="false">H777*I777</f>
        <v>0</v>
      </c>
      <c r="M777" s="0" t="n">
        <f aca="false">K777*L777</f>
        <v>0</v>
      </c>
      <c r="N777" s="0" t="n">
        <v>3</v>
      </c>
      <c r="O777" s="0" t="n">
        <v>1</v>
      </c>
      <c r="P777" s="0" t="n">
        <f aca="false">N777*O777</f>
        <v>3</v>
      </c>
      <c r="S777" s="0" t="n">
        <f aca="false">Q777*R777</f>
        <v>0</v>
      </c>
      <c r="V777" s="0" t="n">
        <f aca="false">T777*U777</f>
        <v>0</v>
      </c>
      <c r="Y777" s="0" t="n">
        <f aca="false">W777*X777</f>
        <v>0</v>
      </c>
      <c r="Z777" s="0" t="n">
        <v>2</v>
      </c>
      <c r="AA777" s="0" t="n">
        <v>0.8</v>
      </c>
      <c r="AB777" s="0" t="n">
        <f aca="false">Z777*AA777</f>
        <v>1.6</v>
      </c>
      <c r="AE777" s="0" t="n">
        <f aca="false">AC777*AD777</f>
        <v>0</v>
      </c>
      <c r="AH777" s="0" t="n">
        <f aca="false">AF777*AG777</f>
        <v>0</v>
      </c>
    </row>
    <row r="778" customFormat="false" ht="12.75" hidden="false" customHeight="false" outlineLevel="0" collapsed="false">
      <c r="A778" s="0" t="s">
        <v>47</v>
      </c>
      <c r="B778" s="0" t="n">
        <v>8</v>
      </c>
      <c r="C778" s="0" t="n">
        <v>9</v>
      </c>
      <c r="E778" s="0" t="n">
        <v>4</v>
      </c>
      <c r="F778" s="0" t="n">
        <v>0.8</v>
      </c>
      <c r="G778" s="0" t="n">
        <f aca="false">E778*F778</f>
        <v>3.2</v>
      </c>
      <c r="H778" s="0" t="n">
        <v>1</v>
      </c>
      <c r="I778" s="0" t="n">
        <v>1</v>
      </c>
      <c r="J778" s="0" t="n">
        <f aca="false">H778*I778</f>
        <v>1</v>
      </c>
      <c r="M778" s="0" t="n">
        <f aca="false">K778*L778</f>
        <v>0</v>
      </c>
      <c r="P778" s="0" t="n">
        <f aca="false">N778*O778</f>
        <v>0</v>
      </c>
      <c r="S778" s="0" t="n">
        <f aca="false">Q778*R778</f>
        <v>0</v>
      </c>
      <c r="V778" s="0" t="n">
        <f aca="false">T778*U778</f>
        <v>0</v>
      </c>
      <c r="Y778" s="0" t="n">
        <f aca="false">W778*X778</f>
        <v>0</v>
      </c>
      <c r="AB778" s="0" t="n">
        <f aca="false">Z778*AA778</f>
        <v>0</v>
      </c>
      <c r="AE778" s="0" t="n">
        <f aca="false">AC778*AD778</f>
        <v>0</v>
      </c>
      <c r="AH778" s="0" t="n">
        <f aca="false">AF778*AG778</f>
        <v>0</v>
      </c>
    </row>
    <row r="779" customFormat="false" ht="12.75" hidden="false" customHeight="false" outlineLevel="0" collapsed="false">
      <c r="A779" s="0" t="s">
        <v>47</v>
      </c>
      <c r="B779" s="0" t="n">
        <v>8</v>
      </c>
      <c r="C779" s="0" t="n">
        <v>10</v>
      </c>
      <c r="E779" s="0" t="n">
        <v>4</v>
      </c>
      <c r="F779" s="0" t="n">
        <v>1</v>
      </c>
      <c r="G779" s="0" t="n">
        <f aca="false">E779*F779</f>
        <v>4</v>
      </c>
      <c r="H779" s="0" t="n">
        <v>1</v>
      </c>
      <c r="I779" s="0" t="n">
        <v>1</v>
      </c>
      <c r="J779" s="0" t="n">
        <f aca="false">H779*I779</f>
        <v>1</v>
      </c>
      <c r="M779" s="0" t="n">
        <f aca="false">K779*L779</f>
        <v>0</v>
      </c>
      <c r="N779" s="0" t="n">
        <v>5</v>
      </c>
      <c r="O779" s="0" t="n">
        <v>0.8</v>
      </c>
      <c r="P779" s="0" t="n">
        <f aca="false">N779*O779</f>
        <v>4</v>
      </c>
      <c r="S779" s="0" t="n">
        <f aca="false">Q779*R779</f>
        <v>0</v>
      </c>
      <c r="V779" s="0" t="n">
        <f aca="false">T779*U779</f>
        <v>0</v>
      </c>
      <c r="Y779" s="0" t="n">
        <f aca="false">W779*X779</f>
        <v>0</v>
      </c>
      <c r="Z779" s="0" t="n">
        <v>2</v>
      </c>
      <c r="AA779" s="0" t="n">
        <v>0.8</v>
      </c>
      <c r="AB779" s="0" t="n">
        <f aca="false">Z779*AA779</f>
        <v>1.6</v>
      </c>
      <c r="AE779" s="0" t="n">
        <f aca="false">AC779*AD779</f>
        <v>0</v>
      </c>
      <c r="AH779" s="0" t="n">
        <f aca="false">AF779*AG779</f>
        <v>0</v>
      </c>
    </row>
    <row r="780" customFormat="false" ht="12.75" hidden="false" customHeight="false" outlineLevel="0" collapsed="false">
      <c r="A780" s="0" t="s">
        <v>47</v>
      </c>
      <c r="B780" s="0" t="n">
        <v>8</v>
      </c>
      <c r="C780" s="0" t="n">
        <v>11</v>
      </c>
      <c r="E780" s="0" t="n">
        <v>4</v>
      </c>
      <c r="F780" s="0" t="n">
        <v>0.8</v>
      </c>
      <c r="G780" s="0" t="n">
        <f aca="false">E780*F780</f>
        <v>3.2</v>
      </c>
      <c r="J780" s="0" t="n">
        <f aca="false">H780*I780</f>
        <v>0</v>
      </c>
      <c r="M780" s="0" t="n">
        <f aca="false">K780*L780</f>
        <v>0</v>
      </c>
      <c r="P780" s="0" t="n">
        <f aca="false">N780*O780</f>
        <v>0</v>
      </c>
      <c r="S780" s="0" t="n">
        <f aca="false">Q780*R780</f>
        <v>0</v>
      </c>
      <c r="V780" s="0" t="n">
        <f aca="false">T780*U780</f>
        <v>0</v>
      </c>
      <c r="Y780" s="0" t="n">
        <f aca="false">W780*X780</f>
        <v>0</v>
      </c>
      <c r="AB780" s="0" t="n">
        <f aca="false">Z780*AA780</f>
        <v>0</v>
      </c>
      <c r="AE780" s="0" t="n">
        <f aca="false">AC780*AD780</f>
        <v>0</v>
      </c>
      <c r="AH780" s="0" t="n">
        <f aca="false">AF780*AG780</f>
        <v>0</v>
      </c>
    </row>
    <row r="781" customFormat="false" ht="12.75" hidden="false" customHeight="false" outlineLevel="0" collapsed="false">
      <c r="A781" s="0" t="s">
        <v>47</v>
      </c>
      <c r="B781" s="0" t="n">
        <v>8</v>
      </c>
      <c r="C781" s="0" t="n">
        <v>12</v>
      </c>
      <c r="E781" s="0" t="n">
        <v>4</v>
      </c>
      <c r="F781" s="0" t="n">
        <v>0.8</v>
      </c>
      <c r="G781" s="0" t="n">
        <f aca="false">E781*F781</f>
        <v>3.2</v>
      </c>
      <c r="H781" s="0" t="n">
        <v>1</v>
      </c>
      <c r="I781" s="0" t="n">
        <v>1</v>
      </c>
      <c r="J781" s="0" t="n">
        <f aca="false">H781*I781</f>
        <v>1</v>
      </c>
      <c r="M781" s="0" t="n">
        <f aca="false">K781*L781</f>
        <v>0</v>
      </c>
      <c r="P781" s="0" t="n">
        <f aca="false">N781*O781</f>
        <v>0</v>
      </c>
      <c r="S781" s="0" t="n">
        <f aca="false">Q781*R781</f>
        <v>0</v>
      </c>
      <c r="V781" s="0" t="n">
        <f aca="false">T781*U781</f>
        <v>0</v>
      </c>
      <c r="Y781" s="0" t="n">
        <f aca="false">W781*X781</f>
        <v>0</v>
      </c>
      <c r="Z781" s="0" t="n">
        <v>1</v>
      </c>
      <c r="AA781" s="0" t="n">
        <v>1</v>
      </c>
      <c r="AB781" s="0" t="n">
        <f aca="false">Z781*AA781</f>
        <v>1</v>
      </c>
      <c r="AE781" s="0" t="n">
        <f aca="false">AC781*AD781</f>
        <v>0</v>
      </c>
      <c r="AH781" s="0" t="n">
        <f aca="false">AF781*AG781</f>
        <v>0</v>
      </c>
    </row>
    <row r="782" customFormat="false" ht="12.75" hidden="false" customHeight="false" outlineLevel="0" collapsed="false">
      <c r="A782" s="0" t="s">
        <v>47</v>
      </c>
      <c r="B782" s="0" t="n">
        <v>8</v>
      </c>
      <c r="C782" s="0" t="n">
        <v>13</v>
      </c>
      <c r="E782" s="0" t="n">
        <v>4</v>
      </c>
      <c r="F782" s="0" t="n">
        <v>1</v>
      </c>
      <c r="G782" s="0" t="n">
        <f aca="false">E782*F782</f>
        <v>4</v>
      </c>
      <c r="H782" s="0" t="n">
        <v>2</v>
      </c>
      <c r="I782" s="0" t="n">
        <v>1</v>
      </c>
      <c r="J782" s="0" t="n">
        <f aca="false">H782*I782</f>
        <v>2</v>
      </c>
      <c r="M782" s="0" t="n">
        <f aca="false">K782*L782</f>
        <v>0</v>
      </c>
      <c r="P782" s="0" t="n">
        <f aca="false">N782*O782</f>
        <v>0</v>
      </c>
      <c r="S782" s="0" t="n">
        <f aca="false">Q782*R782</f>
        <v>0</v>
      </c>
      <c r="V782" s="0" t="n">
        <f aca="false">T782*U782</f>
        <v>0</v>
      </c>
      <c r="Y782" s="0" t="n">
        <f aca="false">W782*X782</f>
        <v>0</v>
      </c>
      <c r="AB782" s="0" t="n">
        <f aca="false">Z782*AA782</f>
        <v>0</v>
      </c>
      <c r="AE782" s="0" t="n">
        <f aca="false">AC782*AD782</f>
        <v>0</v>
      </c>
      <c r="AH782" s="0" t="n">
        <f aca="false">AF782*AG782</f>
        <v>0</v>
      </c>
    </row>
    <row r="783" customFormat="false" ht="12.75" hidden="false" customHeight="false" outlineLevel="0" collapsed="false">
      <c r="A783" s="0" t="s">
        <v>47</v>
      </c>
      <c r="B783" s="0" t="n">
        <v>8</v>
      </c>
      <c r="C783" s="0" t="n">
        <v>14</v>
      </c>
      <c r="E783" s="0" t="n">
        <v>4</v>
      </c>
      <c r="F783" s="0" t="n">
        <v>0.6</v>
      </c>
      <c r="G783" s="0" t="n">
        <f aca="false">E783*F783</f>
        <v>2.4</v>
      </c>
      <c r="J783" s="0" t="n">
        <f aca="false">H783*I783</f>
        <v>0</v>
      </c>
      <c r="M783" s="0" t="n">
        <f aca="false">K783*L783</f>
        <v>0</v>
      </c>
      <c r="P783" s="0" t="n">
        <f aca="false">N783*O783</f>
        <v>0</v>
      </c>
      <c r="S783" s="0" t="n">
        <f aca="false">Q783*R783</f>
        <v>0</v>
      </c>
      <c r="V783" s="0" t="n">
        <f aca="false">T783*U783</f>
        <v>0</v>
      </c>
      <c r="Y783" s="0" t="n">
        <f aca="false">W783*X783</f>
        <v>0</v>
      </c>
      <c r="AB783" s="0" t="n">
        <f aca="false">Z783*AA783</f>
        <v>0</v>
      </c>
      <c r="AE783" s="0" t="n">
        <f aca="false">AC783*AD783</f>
        <v>0</v>
      </c>
      <c r="AH783" s="0" t="n">
        <f aca="false">AF783*AG783</f>
        <v>0</v>
      </c>
    </row>
    <row r="784" customFormat="false" ht="12.75" hidden="false" customHeight="false" outlineLevel="0" collapsed="false">
      <c r="A784" s="0" t="s">
        <v>47</v>
      </c>
      <c r="B784" s="0" t="n">
        <v>8</v>
      </c>
      <c r="C784" s="0" t="n">
        <v>15</v>
      </c>
      <c r="E784" s="0" t="n">
        <v>4</v>
      </c>
      <c r="F784" s="0" t="n">
        <v>1</v>
      </c>
      <c r="G784" s="0" t="n">
        <f aca="false">E784*F784</f>
        <v>4</v>
      </c>
      <c r="J784" s="0" t="n">
        <f aca="false">H784*I784</f>
        <v>0</v>
      </c>
      <c r="M784" s="0" t="n">
        <f aca="false">K784*L784</f>
        <v>0</v>
      </c>
      <c r="P784" s="0" t="n">
        <f aca="false">N784*O784</f>
        <v>0</v>
      </c>
      <c r="S784" s="0" t="n">
        <f aca="false">Q784*R784</f>
        <v>0</v>
      </c>
      <c r="V784" s="0" t="n">
        <f aca="false">T784*U784</f>
        <v>0</v>
      </c>
      <c r="Y784" s="0" t="n">
        <f aca="false">W784*X784</f>
        <v>0</v>
      </c>
      <c r="AB784" s="0" t="n">
        <f aca="false">Z784*AA784</f>
        <v>0</v>
      </c>
      <c r="AE784" s="0" t="n">
        <f aca="false">AC784*AD784</f>
        <v>0</v>
      </c>
      <c r="AH784" s="0" t="n">
        <f aca="false">AF784*AG784</f>
        <v>0</v>
      </c>
    </row>
    <row r="785" customFormat="false" ht="12.75" hidden="false" customHeight="false" outlineLevel="0" collapsed="false">
      <c r="A785" s="0" t="s">
        <v>47</v>
      </c>
      <c r="B785" s="0" t="n">
        <v>8</v>
      </c>
      <c r="C785" s="0" t="n">
        <v>16</v>
      </c>
      <c r="E785" s="0" t="n">
        <v>4</v>
      </c>
      <c r="F785" s="0" t="n">
        <v>0.8</v>
      </c>
      <c r="G785" s="0" t="n">
        <f aca="false">E785*F785</f>
        <v>3.2</v>
      </c>
      <c r="J785" s="0" t="n">
        <f aca="false">H785*I785</f>
        <v>0</v>
      </c>
      <c r="M785" s="0" t="n">
        <f aca="false">K785*L785</f>
        <v>0</v>
      </c>
      <c r="P785" s="0" t="n">
        <f aca="false">N785*O785</f>
        <v>0</v>
      </c>
      <c r="S785" s="0" t="n">
        <f aca="false">Q785*R785</f>
        <v>0</v>
      </c>
      <c r="V785" s="0" t="n">
        <f aca="false">T785*U785</f>
        <v>0</v>
      </c>
      <c r="Y785" s="0" t="n">
        <f aca="false">W785*X785</f>
        <v>0</v>
      </c>
      <c r="AB785" s="0" t="n">
        <f aca="false">Z785*AA785</f>
        <v>0</v>
      </c>
      <c r="AE785" s="0" t="n">
        <f aca="false">AC785*AD785</f>
        <v>0</v>
      </c>
      <c r="AH785" s="0" t="n">
        <f aca="false">AF785*AG785</f>
        <v>0</v>
      </c>
    </row>
    <row r="786" customFormat="false" ht="12.75" hidden="false" customHeight="false" outlineLevel="0" collapsed="false">
      <c r="A786" s="0" t="s">
        <v>47</v>
      </c>
      <c r="B786" s="0" t="n">
        <v>8</v>
      </c>
      <c r="C786" s="0" t="n">
        <v>17</v>
      </c>
      <c r="E786" s="0" t="n">
        <v>3</v>
      </c>
      <c r="F786" s="0" t="n">
        <v>1</v>
      </c>
      <c r="G786" s="0" t="n">
        <f aca="false">E786*F786</f>
        <v>3</v>
      </c>
      <c r="J786" s="0" t="n">
        <f aca="false">H786*I786</f>
        <v>0</v>
      </c>
      <c r="M786" s="0" t="n">
        <f aca="false">K786*L786</f>
        <v>0</v>
      </c>
      <c r="N786" s="0" t="n">
        <v>3</v>
      </c>
      <c r="O786" s="0" t="n">
        <v>0.8</v>
      </c>
      <c r="P786" s="0" t="n">
        <f aca="false">N786*O786</f>
        <v>2.4</v>
      </c>
      <c r="S786" s="0" t="n">
        <f aca="false">Q786*R786</f>
        <v>0</v>
      </c>
      <c r="V786" s="0" t="n">
        <f aca="false">T786*U786</f>
        <v>0</v>
      </c>
      <c r="Y786" s="0" t="n">
        <f aca="false">W786*X786</f>
        <v>0</v>
      </c>
      <c r="AB786" s="0" t="n">
        <f aca="false">Z786*AA786</f>
        <v>0</v>
      </c>
      <c r="AE786" s="0" t="n">
        <f aca="false">AC786*AD786</f>
        <v>0</v>
      </c>
      <c r="AH786" s="0" t="n">
        <f aca="false">AF786*AG786</f>
        <v>0</v>
      </c>
    </row>
    <row r="787" customFormat="false" ht="12.75" hidden="false" customHeight="false" outlineLevel="0" collapsed="false">
      <c r="A787" s="0" t="s">
        <v>47</v>
      </c>
      <c r="B787" s="0" t="n">
        <v>8</v>
      </c>
      <c r="C787" s="0" t="n">
        <v>18</v>
      </c>
      <c r="E787" s="0" t="n">
        <v>3</v>
      </c>
      <c r="F787" s="0" t="n">
        <v>1</v>
      </c>
      <c r="G787" s="0" t="n">
        <f aca="false">E787*F787</f>
        <v>3</v>
      </c>
      <c r="J787" s="0" t="n">
        <f aca="false">H787*I787</f>
        <v>0</v>
      </c>
      <c r="M787" s="0" t="n">
        <f aca="false">K787*L787</f>
        <v>0</v>
      </c>
      <c r="N787" s="0" t="n">
        <v>3</v>
      </c>
      <c r="O787" s="0" t="n">
        <v>1</v>
      </c>
      <c r="P787" s="0" t="n">
        <f aca="false">N787*O787</f>
        <v>3</v>
      </c>
      <c r="S787" s="0" t="n">
        <f aca="false">Q787*R787</f>
        <v>0</v>
      </c>
      <c r="V787" s="0" t="n">
        <f aca="false">T787*U787</f>
        <v>0</v>
      </c>
      <c r="Y787" s="0" t="n">
        <f aca="false">W787*X787</f>
        <v>0</v>
      </c>
      <c r="AB787" s="0" t="n">
        <f aca="false">Z787*AA787</f>
        <v>0</v>
      </c>
      <c r="AE787" s="0" t="n">
        <f aca="false">AC787*AD787</f>
        <v>0</v>
      </c>
      <c r="AH787" s="0" t="n">
        <f aca="false">AF787*AG787</f>
        <v>0</v>
      </c>
    </row>
    <row r="788" customFormat="false" ht="12.75" hidden="false" customHeight="false" outlineLevel="0" collapsed="false">
      <c r="A788" s="0" t="s">
        <v>47</v>
      </c>
      <c r="B788" s="0" t="n">
        <v>8</v>
      </c>
      <c r="C788" s="0" t="n">
        <v>19</v>
      </c>
      <c r="E788" s="0" t="n">
        <v>3</v>
      </c>
      <c r="F788" s="0" t="n">
        <v>1</v>
      </c>
      <c r="G788" s="0" t="n">
        <f aca="false">E788*F788</f>
        <v>3</v>
      </c>
      <c r="J788" s="0" t="n">
        <f aca="false">H788*I788</f>
        <v>0</v>
      </c>
      <c r="M788" s="0" t="n">
        <f aca="false">K788*L788</f>
        <v>0</v>
      </c>
      <c r="N788" s="0" t="n">
        <v>4</v>
      </c>
      <c r="O788" s="0" t="n">
        <v>0.8</v>
      </c>
      <c r="P788" s="0" t="n">
        <f aca="false">N788*O788</f>
        <v>3.2</v>
      </c>
      <c r="S788" s="0" t="n">
        <f aca="false">Q788*R788</f>
        <v>0</v>
      </c>
      <c r="V788" s="0" t="n">
        <f aca="false">T788*U788</f>
        <v>0</v>
      </c>
      <c r="Y788" s="0" t="n">
        <f aca="false">W788*X788</f>
        <v>0</v>
      </c>
      <c r="AB788" s="0" t="n">
        <f aca="false">Z788*AA788</f>
        <v>0</v>
      </c>
      <c r="AE788" s="0" t="n">
        <f aca="false">AC788*AD788</f>
        <v>0</v>
      </c>
      <c r="AH788" s="0" t="n">
        <f aca="false">AF788*AG788</f>
        <v>0</v>
      </c>
    </row>
    <row r="789" customFormat="false" ht="12.75" hidden="false" customHeight="false" outlineLevel="0" collapsed="false">
      <c r="A789" s="0" t="s">
        <v>47</v>
      </c>
      <c r="B789" s="0" t="n">
        <v>8</v>
      </c>
      <c r="C789" s="0" t="n">
        <v>20</v>
      </c>
      <c r="E789" s="0" t="n">
        <v>4</v>
      </c>
      <c r="F789" s="0" t="n">
        <v>1</v>
      </c>
      <c r="G789" s="0" t="n">
        <f aca="false">E789*F789</f>
        <v>4</v>
      </c>
      <c r="J789" s="0" t="n">
        <f aca="false">H789*I789</f>
        <v>0</v>
      </c>
      <c r="M789" s="0" t="n">
        <f aca="false">K789*L789</f>
        <v>0</v>
      </c>
      <c r="N789" s="0" t="n">
        <v>4</v>
      </c>
      <c r="O789" s="0" t="n">
        <v>0.8</v>
      </c>
      <c r="P789" s="0" t="n">
        <f aca="false">N789*O789</f>
        <v>3.2</v>
      </c>
      <c r="S789" s="0" t="n">
        <f aca="false">Q789*R789</f>
        <v>0</v>
      </c>
      <c r="V789" s="0" t="n">
        <f aca="false">T789*U789</f>
        <v>0</v>
      </c>
      <c r="Y789" s="0" t="n">
        <f aca="false">W789*X789</f>
        <v>0</v>
      </c>
      <c r="AB789" s="0" t="n">
        <f aca="false">Z789*AA789</f>
        <v>0</v>
      </c>
      <c r="AE789" s="0" t="n">
        <f aca="false">AC789*AD789</f>
        <v>0</v>
      </c>
      <c r="AH789" s="0" t="n">
        <f aca="false">AF789*AG789</f>
        <v>0</v>
      </c>
    </row>
    <row r="790" customFormat="false" ht="12.75" hidden="false" customHeight="false" outlineLevel="0" collapsed="false">
      <c r="A790" s="0" t="s">
        <v>47</v>
      </c>
      <c r="B790" s="0" t="n">
        <v>9</v>
      </c>
      <c r="C790" s="0" t="n">
        <v>1</v>
      </c>
      <c r="E790" s="0" t="n">
        <v>4</v>
      </c>
      <c r="F790" s="0" t="n">
        <v>1</v>
      </c>
      <c r="G790" s="0" t="n">
        <f aca="false">E790*F790</f>
        <v>4</v>
      </c>
      <c r="J790" s="0" t="n">
        <f aca="false">H790*I790</f>
        <v>0</v>
      </c>
      <c r="M790" s="0" t="n">
        <f aca="false">K790*L790</f>
        <v>0</v>
      </c>
      <c r="P790" s="0" t="n">
        <f aca="false">N790*O790</f>
        <v>0</v>
      </c>
      <c r="S790" s="0" t="n">
        <f aca="false">Q790*R790</f>
        <v>0</v>
      </c>
      <c r="V790" s="0" t="n">
        <f aca="false">T790*U790</f>
        <v>0</v>
      </c>
      <c r="Y790" s="0" t="n">
        <f aca="false">W790*X790</f>
        <v>0</v>
      </c>
      <c r="AB790" s="0" t="n">
        <f aca="false">Z790*AA790</f>
        <v>0</v>
      </c>
      <c r="AE790" s="0" t="n">
        <f aca="false">AC790*AD790</f>
        <v>0</v>
      </c>
      <c r="AH790" s="0" t="n">
        <f aca="false">AF790*AG790</f>
        <v>0</v>
      </c>
    </row>
    <row r="791" customFormat="false" ht="12.75" hidden="false" customHeight="false" outlineLevel="0" collapsed="false">
      <c r="A791" s="0" t="s">
        <v>47</v>
      </c>
      <c r="B791" s="0" t="n">
        <v>9</v>
      </c>
      <c r="C791" s="0" t="n">
        <v>2</v>
      </c>
      <c r="E791" s="0" t="n">
        <v>4</v>
      </c>
      <c r="F791" s="0" t="n">
        <v>0.8</v>
      </c>
      <c r="G791" s="0" t="n">
        <f aca="false">E791*F791</f>
        <v>3.2</v>
      </c>
      <c r="H791" s="0" t="n">
        <v>2</v>
      </c>
      <c r="I791" s="0" t="n">
        <v>1</v>
      </c>
      <c r="J791" s="0" t="n">
        <f aca="false">H791*I791</f>
        <v>2</v>
      </c>
      <c r="M791" s="0" t="n">
        <f aca="false">K791*L791</f>
        <v>0</v>
      </c>
      <c r="P791" s="0" t="n">
        <f aca="false">N791*O791</f>
        <v>0</v>
      </c>
      <c r="S791" s="0" t="n">
        <f aca="false">Q791*R791</f>
        <v>0</v>
      </c>
      <c r="V791" s="0" t="n">
        <f aca="false">T791*U791</f>
        <v>0</v>
      </c>
      <c r="Y791" s="0" t="n">
        <f aca="false">W791*X791</f>
        <v>0</v>
      </c>
      <c r="AB791" s="0" t="n">
        <f aca="false">Z791*AA791</f>
        <v>0</v>
      </c>
      <c r="AE791" s="0" t="n">
        <f aca="false">AC791*AD791</f>
        <v>0</v>
      </c>
      <c r="AH791" s="0" t="n">
        <f aca="false">AF791*AG791</f>
        <v>0</v>
      </c>
    </row>
    <row r="792" customFormat="false" ht="12.75" hidden="false" customHeight="false" outlineLevel="0" collapsed="false">
      <c r="A792" s="0" t="s">
        <v>47</v>
      </c>
      <c r="B792" s="0" t="n">
        <v>9</v>
      </c>
      <c r="C792" s="0" t="n">
        <v>3</v>
      </c>
      <c r="E792" s="0" t="n">
        <v>4</v>
      </c>
      <c r="F792" s="0" t="n">
        <v>1</v>
      </c>
      <c r="G792" s="0" t="n">
        <f aca="false">E792*F792</f>
        <v>4</v>
      </c>
      <c r="H792" s="0" t="n">
        <v>3</v>
      </c>
      <c r="I792" s="0" t="n">
        <v>1</v>
      </c>
      <c r="J792" s="0" t="n">
        <f aca="false">H792*I792</f>
        <v>3</v>
      </c>
      <c r="M792" s="0" t="n">
        <f aca="false">K792*L792</f>
        <v>0</v>
      </c>
      <c r="P792" s="0" t="n">
        <f aca="false">N792*O792</f>
        <v>0</v>
      </c>
      <c r="S792" s="0" t="n">
        <f aca="false">Q792*R792</f>
        <v>0</v>
      </c>
      <c r="V792" s="0" t="n">
        <f aca="false">T792*U792</f>
        <v>0</v>
      </c>
      <c r="Y792" s="0" t="n">
        <f aca="false">W792*X792</f>
        <v>0</v>
      </c>
      <c r="AB792" s="0" t="n">
        <f aca="false">Z792*AA792</f>
        <v>0</v>
      </c>
      <c r="AE792" s="0" t="n">
        <f aca="false">AC792*AD792</f>
        <v>0</v>
      </c>
      <c r="AH792" s="0" t="n">
        <f aca="false">AF792*AG792</f>
        <v>0</v>
      </c>
    </row>
    <row r="793" customFormat="false" ht="12.75" hidden="false" customHeight="false" outlineLevel="0" collapsed="false">
      <c r="A793" s="0" t="s">
        <v>47</v>
      </c>
      <c r="B793" s="0" t="n">
        <v>9</v>
      </c>
      <c r="C793" s="0" t="n">
        <v>4</v>
      </c>
      <c r="E793" s="0" t="n">
        <v>4</v>
      </c>
      <c r="F793" s="0" t="n">
        <v>1</v>
      </c>
      <c r="G793" s="0" t="n">
        <f aca="false">E793*F793</f>
        <v>4</v>
      </c>
      <c r="H793" s="0" t="n">
        <v>2</v>
      </c>
      <c r="I793" s="0" t="n">
        <v>1</v>
      </c>
      <c r="J793" s="0" t="n">
        <f aca="false">H793*I793</f>
        <v>2</v>
      </c>
      <c r="M793" s="0" t="n">
        <f aca="false">K793*L793</f>
        <v>0</v>
      </c>
      <c r="N793" s="0" t="n">
        <v>4</v>
      </c>
      <c r="O793" s="0" t="n">
        <v>0.8</v>
      </c>
      <c r="P793" s="0" t="n">
        <f aca="false">N793*O793</f>
        <v>3.2</v>
      </c>
      <c r="S793" s="0" t="n">
        <f aca="false">Q793*R793</f>
        <v>0</v>
      </c>
      <c r="V793" s="0" t="n">
        <f aca="false">T793*U793</f>
        <v>0</v>
      </c>
      <c r="Y793" s="0" t="n">
        <f aca="false">W793*X793</f>
        <v>0</v>
      </c>
      <c r="AB793" s="0" t="n">
        <f aca="false">Z793*AA793</f>
        <v>0</v>
      </c>
      <c r="AE793" s="0" t="n">
        <f aca="false">AC793*AD793</f>
        <v>0</v>
      </c>
      <c r="AH793" s="0" t="n">
        <f aca="false">AF793*AG793</f>
        <v>0</v>
      </c>
    </row>
    <row r="794" customFormat="false" ht="12.75" hidden="false" customHeight="false" outlineLevel="0" collapsed="false">
      <c r="A794" s="0" t="s">
        <v>47</v>
      </c>
      <c r="B794" s="0" t="n">
        <v>9</v>
      </c>
      <c r="C794" s="0" t="n">
        <v>5</v>
      </c>
      <c r="E794" s="0" t="n">
        <v>5</v>
      </c>
      <c r="F794" s="0" t="n">
        <v>1</v>
      </c>
      <c r="G794" s="0" t="n">
        <f aca="false">E794*F794</f>
        <v>5</v>
      </c>
      <c r="H794" s="0" t="n">
        <v>2</v>
      </c>
      <c r="I794" s="0" t="n">
        <v>1</v>
      </c>
      <c r="J794" s="0" t="n">
        <f aca="false">H794*I794</f>
        <v>2</v>
      </c>
      <c r="M794" s="0" t="n">
        <f aca="false">K794*L794</f>
        <v>0</v>
      </c>
      <c r="N794" s="0" t="n">
        <v>3</v>
      </c>
      <c r="O794" s="0" t="n">
        <v>0.8</v>
      </c>
      <c r="P794" s="0" t="n">
        <f aca="false">N794*O794</f>
        <v>2.4</v>
      </c>
      <c r="S794" s="0" t="n">
        <f aca="false">Q794*R794</f>
        <v>0</v>
      </c>
      <c r="V794" s="0" t="n">
        <f aca="false">T794*U794</f>
        <v>0</v>
      </c>
      <c r="Y794" s="0" t="n">
        <f aca="false">W794*X794</f>
        <v>0</v>
      </c>
      <c r="AB794" s="0" t="n">
        <f aca="false">Z794*AA794</f>
        <v>0</v>
      </c>
      <c r="AE794" s="0" t="n">
        <f aca="false">AC794*AD794</f>
        <v>0</v>
      </c>
      <c r="AH794" s="0" t="n">
        <f aca="false">AF794*AG794</f>
        <v>0</v>
      </c>
    </row>
    <row r="795" customFormat="false" ht="12.75" hidden="false" customHeight="false" outlineLevel="0" collapsed="false">
      <c r="A795" s="0" t="s">
        <v>47</v>
      </c>
      <c r="B795" s="0" t="n">
        <v>9</v>
      </c>
      <c r="C795" s="0" t="n">
        <v>6</v>
      </c>
      <c r="E795" s="0" t="n">
        <v>4</v>
      </c>
      <c r="F795" s="0" t="n">
        <v>1</v>
      </c>
      <c r="G795" s="0" t="n">
        <f aca="false">E795*F795</f>
        <v>4</v>
      </c>
      <c r="H795" s="0" t="n">
        <v>2</v>
      </c>
      <c r="I795" s="0" t="n">
        <v>1</v>
      </c>
      <c r="J795" s="0" t="n">
        <f aca="false">H795*I795</f>
        <v>2</v>
      </c>
      <c r="M795" s="0" t="n">
        <f aca="false">K795*L795</f>
        <v>0</v>
      </c>
      <c r="N795" s="0" t="n">
        <v>4</v>
      </c>
      <c r="O795" s="0" t="n">
        <v>0.8</v>
      </c>
      <c r="P795" s="0" t="n">
        <f aca="false">N795*O795</f>
        <v>3.2</v>
      </c>
      <c r="S795" s="0" t="n">
        <f aca="false">Q795*R795</f>
        <v>0</v>
      </c>
      <c r="V795" s="0" t="n">
        <f aca="false">T795*U795</f>
        <v>0</v>
      </c>
      <c r="Y795" s="0" t="n">
        <f aca="false">W795*X795</f>
        <v>0</v>
      </c>
      <c r="AB795" s="0" t="n">
        <f aca="false">Z795*AA795</f>
        <v>0</v>
      </c>
      <c r="AE795" s="0" t="n">
        <f aca="false">AC795*AD795</f>
        <v>0</v>
      </c>
      <c r="AH795" s="0" t="n">
        <f aca="false">AF795*AG795</f>
        <v>0</v>
      </c>
    </row>
    <row r="796" customFormat="false" ht="12.75" hidden="false" customHeight="false" outlineLevel="0" collapsed="false">
      <c r="A796" s="0" t="s">
        <v>47</v>
      </c>
      <c r="B796" s="0" t="n">
        <v>9</v>
      </c>
      <c r="C796" s="0" t="n">
        <v>7</v>
      </c>
      <c r="E796" s="0" t="n">
        <v>5</v>
      </c>
      <c r="F796" s="0" t="n">
        <v>0.8</v>
      </c>
      <c r="G796" s="0" t="n">
        <f aca="false">E796*F796</f>
        <v>4</v>
      </c>
      <c r="H796" s="0" t="n">
        <v>3</v>
      </c>
      <c r="I796" s="0" t="n">
        <v>1</v>
      </c>
      <c r="J796" s="0" t="n">
        <f aca="false">H796*I796</f>
        <v>3</v>
      </c>
      <c r="M796" s="0" t="n">
        <f aca="false">K796*L796</f>
        <v>0</v>
      </c>
      <c r="N796" s="0" t="n">
        <v>2</v>
      </c>
      <c r="O796" s="0" t="n">
        <v>0.6</v>
      </c>
      <c r="P796" s="0" t="n">
        <f aca="false">N796*O796</f>
        <v>1.2</v>
      </c>
      <c r="S796" s="0" t="n">
        <f aca="false">Q796*R796</f>
        <v>0</v>
      </c>
      <c r="V796" s="0" t="n">
        <f aca="false">T796*U796</f>
        <v>0</v>
      </c>
      <c r="Y796" s="0" t="n">
        <f aca="false">W796*X796</f>
        <v>0</v>
      </c>
      <c r="AB796" s="0" t="n">
        <f aca="false">Z796*AA796</f>
        <v>0</v>
      </c>
      <c r="AE796" s="0" t="n">
        <f aca="false">AC796*AD796</f>
        <v>0</v>
      </c>
      <c r="AH796" s="0" t="n">
        <f aca="false">AF796*AG796</f>
        <v>0</v>
      </c>
    </row>
    <row r="797" customFormat="false" ht="12.75" hidden="false" customHeight="false" outlineLevel="0" collapsed="false">
      <c r="A797" s="0" t="s">
        <v>47</v>
      </c>
      <c r="B797" s="0" t="n">
        <v>9</v>
      </c>
      <c r="C797" s="0" t="n">
        <v>8</v>
      </c>
      <c r="E797" s="0" t="n">
        <v>4</v>
      </c>
      <c r="F797" s="0" t="n">
        <v>0.8</v>
      </c>
      <c r="G797" s="0" t="n">
        <f aca="false">E797*F797</f>
        <v>3.2</v>
      </c>
      <c r="H797" s="0" t="n">
        <v>2</v>
      </c>
      <c r="I797" s="0" t="n">
        <v>1</v>
      </c>
      <c r="J797" s="0" t="n">
        <f aca="false">H797*I797</f>
        <v>2</v>
      </c>
      <c r="M797" s="0" t="n">
        <f aca="false">K797*L797</f>
        <v>0</v>
      </c>
      <c r="N797" s="0" t="n">
        <v>4</v>
      </c>
      <c r="O797" s="0" t="n">
        <v>0.8</v>
      </c>
      <c r="P797" s="0" t="n">
        <f aca="false">N797*O797</f>
        <v>3.2</v>
      </c>
      <c r="S797" s="0" t="n">
        <f aca="false">Q797*R797</f>
        <v>0</v>
      </c>
      <c r="V797" s="0" t="n">
        <f aca="false">T797*U797</f>
        <v>0</v>
      </c>
      <c r="Y797" s="0" t="n">
        <f aca="false">W797*X797</f>
        <v>0</v>
      </c>
      <c r="AB797" s="0" t="n">
        <f aca="false">Z797*AA797</f>
        <v>0</v>
      </c>
      <c r="AE797" s="0" t="n">
        <f aca="false">AC797*AD797</f>
        <v>0</v>
      </c>
      <c r="AH797" s="0" t="n">
        <f aca="false">AF797*AG797</f>
        <v>0</v>
      </c>
    </row>
    <row r="798" customFormat="false" ht="12.75" hidden="false" customHeight="false" outlineLevel="0" collapsed="false">
      <c r="A798" s="0" t="s">
        <v>47</v>
      </c>
      <c r="B798" s="0" t="n">
        <v>9</v>
      </c>
      <c r="C798" s="0" t="n">
        <v>9</v>
      </c>
      <c r="E798" s="0" t="n">
        <v>5</v>
      </c>
      <c r="F798" s="0" t="n">
        <v>1</v>
      </c>
      <c r="G798" s="0" t="n">
        <f aca="false">E798*F798</f>
        <v>5</v>
      </c>
      <c r="H798" s="0" t="n">
        <v>2</v>
      </c>
      <c r="I798" s="0" t="n">
        <v>1</v>
      </c>
      <c r="J798" s="0" t="n">
        <f aca="false">H798*I798</f>
        <v>2</v>
      </c>
      <c r="M798" s="0" t="n">
        <f aca="false">K798*L798</f>
        <v>0</v>
      </c>
      <c r="N798" s="0" t="n">
        <v>2</v>
      </c>
      <c r="O798" s="0" t="n">
        <v>0.8</v>
      </c>
      <c r="P798" s="0" t="n">
        <f aca="false">N798*O798</f>
        <v>1.6</v>
      </c>
      <c r="S798" s="0" t="n">
        <f aca="false">Q798*R798</f>
        <v>0</v>
      </c>
      <c r="V798" s="0" t="n">
        <f aca="false">T798*U798</f>
        <v>0</v>
      </c>
      <c r="Y798" s="0" t="n">
        <f aca="false">W798*X798</f>
        <v>0</v>
      </c>
      <c r="AB798" s="0" t="n">
        <f aca="false">Z798*AA798</f>
        <v>0</v>
      </c>
      <c r="AE798" s="0" t="n">
        <f aca="false">AC798*AD798</f>
        <v>0</v>
      </c>
      <c r="AH798" s="0" t="n">
        <f aca="false">AF798*AG798</f>
        <v>0</v>
      </c>
    </row>
    <row r="799" customFormat="false" ht="12.75" hidden="false" customHeight="false" outlineLevel="0" collapsed="false">
      <c r="A799" s="0" t="s">
        <v>47</v>
      </c>
      <c r="B799" s="0" t="n">
        <v>9</v>
      </c>
      <c r="C799" s="0" t="n">
        <v>10</v>
      </c>
      <c r="E799" s="0" t="n">
        <v>4</v>
      </c>
      <c r="F799" s="0" t="n">
        <v>1</v>
      </c>
      <c r="G799" s="0" t="n">
        <f aca="false">E799*F799</f>
        <v>4</v>
      </c>
      <c r="H799" s="0" t="n">
        <v>2</v>
      </c>
      <c r="I799" s="0" t="n">
        <v>1</v>
      </c>
      <c r="J799" s="0" t="n">
        <f aca="false">H799*I799</f>
        <v>2</v>
      </c>
      <c r="M799" s="0" t="n">
        <f aca="false">K799*L799</f>
        <v>0</v>
      </c>
      <c r="N799" s="0" t="n">
        <v>3</v>
      </c>
      <c r="O799" s="0" t="n">
        <v>0.8</v>
      </c>
      <c r="P799" s="0" t="n">
        <f aca="false">N799*O799</f>
        <v>2.4</v>
      </c>
      <c r="S799" s="0" t="n">
        <f aca="false">Q799*R799</f>
        <v>0</v>
      </c>
      <c r="V799" s="0" t="n">
        <f aca="false">T799*U799</f>
        <v>0</v>
      </c>
      <c r="Y799" s="0" t="n">
        <f aca="false">W799*X799</f>
        <v>0</v>
      </c>
      <c r="AB799" s="0" t="n">
        <f aca="false">Z799*AA799</f>
        <v>0</v>
      </c>
      <c r="AE799" s="0" t="n">
        <f aca="false">AC799*AD799</f>
        <v>0</v>
      </c>
      <c r="AH799" s="0" t="n">
        <f aca="false">AF799*AG799</f>
        <v>0</v>
      </c>
    </row>
    <row r="800" customFormat="false" ht="12.75" hidden="false" customHeight="false" outlineLevel="0" collapsed="false">
      <c r="A800" s="0" t="s">
        <v>47</v>
      </c>
      <c r="B800" s="0" t="n">
        <v>9</v>
      </c>
      <c r="C800" s="0" t="n">
        <v>11</v>
      </c>
      <c r="E800" s="0" t="n">
        <v>4</v>
      </c>
      <c r="F800" s="0" t="n">
        <v>0.8</v>
      </c>
      <c r="G800" s="0" t="n">
        <f aca="false">E800*F800</f>
        <v>3.2</v>
      </c>
      <c r="H800" s="0" t="n">
        <v>2</v>
      </c>
      <c r="I800" s="0" t="n">
        <v>1</v>
      </c>
      <c r="J800" s="0" t="n">
        <f aca="false">H800*I800</f>
        <v>2</v>
      </c>
      <c r="M800" s="0" t="n">
        <f aca="false">K800*L800</f>
        <v>0</v>
      </c>
      <c r="N800" s="0" t="n">
        <v>3</v>
      </c>
      <c r="O800" s="0" t="n">
        <v>0.8</v>
      </c>
      <c r="P800" s="0" t="n">
        <f aca="false">N800*O800</f>
        <v>2.4</v>
      </c>
      <c r="S800" s="0" t="n">
        <f aca="false">Q800*R800</f>
        <v>0</v>
      </c>
      <c r="V800" s="0" t="n">
        <f aca="false">T800*U800</f>
        <v>0</v>
      </c>
      <c r="Y800" s="0" t="n">
        <f aca="false">W800*X800</f>
        <v>0</v>
      </c>
      <c r="AB800" s="0" t="n">
        <f aca="false">Z800*AA800</f>
        <v>0</v>
      </c>
      <c r="AE800" s="0" t="n">
        <f aca="false">AC800*AD800</f>
        <v>0</v>
      </c>
      <c r="AH800" s="0" t="n">
        <f aca="false">AF800*AG800</f>
        <v>0</v>
      </c>
    </row>
    <row r="801" customFormat="false" ht="12.75" hidden="false" customHeight="false" outlineLevel="0" collapsed="false">
      <c r="A801" s="0" t="s">
        <v>47</v>
      </c>
      <c r="B801" s="0" t="n">
        <v>9</v>
      </c>
      <c r="C801" s="0" t="n">
        <v>12</v>
      </c>
      <c r="E801" s="0" t="n">
        <v>4</v>
      </c>
      <c r="F801" s="0" t="n">
        <v>1</v>
      </c>
      <c r="G801" s="0" t="n">
        <f aca="false">E801*F801</f>
        <v>4</v>
      </c>
      <c r="H801" s="0" t="n">
        <v>3</v>
      </c>
      <c r="I801" s="0" t="n">
        <v>1</v>
      </c>
      <c r="J801" s="0" t="n">
        <f aca="false">H801*I801</f>
        <v>3</v>
      </c>
      <c r="M801" s="0" t="n">
        <f aca="false">K801*L801</f>
        <v>0</v>
      </c>
      <c r="N801" s="0" t="n">
        <v>3</v>
      </c>
      <c r="O801" s="0" t="n">
        <v>0.6</v>
      </c>
      <c r="P801" s="0" t="n">
        <f aca="false">N801*O801</f>
        <v>1.8</v>
      </c>
      <c r="S801" s="0" t="n">
        <f aca="false">Q801*R801</f>
        <v>0</v>
      </c>
      <c r="V801" s="0" t="n">
        <f aca="false">T801*U801</f>
        <v>0</v>
      </c>
      <c r="Y801" s="0" t="n">
        <f aca="false">W801*X801</f>
        <v>0</v>
      </c>
      <c r="AB801" s="0" t="n">
        <f aca="false">Z801*AA801</f>
        <v>0</v>
      </c>
      <c r="AE801" s="0" t="n">
        <f aca="false">AC801*AD801</f>
        <v>0</v>
      </c>
      <c r="AH801" s="0" t="n">
        <f aca="false">AF801*AG801</f>
        <v>0</v>
      </c>
    </row>
    <row r="802" customFormat="false" ht="12.75" hidden="false" customHeight="false" outlineLevel="0" collapsed="false">
      <c r="A802" s="0" t="s">
        <v>47</v>
      </c>
      <c r="B802" s="0" t="n">
        <v>9</v>
      </c>
      <c r="C802" s="0" t="n">
        <v>13</v>
      </c>
      <c r="E802" s="0" t="n">
        <v>4</v>
      </c>
      <c r="F802" s="0" t="n">
        <v>1</v>
      </c>
      <c r="G802" s="0" t="n">
        <f aca="false">E802*F802</f>
        <v>4</v>
      </c>
      <c r="H802" s="0" t="n">
        <v>2</v>
      </c>
      <c r="I802" s="0" t="n">
        <v>1</v>
      </c>
      <c r="J802" s="0" t="n">
        <f aca="false">H802*I802</f>
        <v>2</v>
      </c>
      <c r="M802" s="0" t="n">
        <f aca="false">K802*L802</f>
        <v>0</v>
      </c>
      <c r="P802" s="0" t="n">
        <f aca="false">N802*O802</f>
        <v>0</v>
      </c>
      <c r="S802" s="0" t="n">
        <f aca="false">Q802*R802</f>
        <v>0</v>
      </c>
      <c r="V802" s="0" t="n">
        <f aca="false">T802*U802</f>
        <v>0</v>
      </c>
      <c r="Y802" s="0" t="n">
        <f aca="false">W802*X802</f>
        <v>0</v>
      </c>
      <c r="AB802" s="0" t="n">
        <f aca="false">Z802*AA802</f>
        <v>0</v>
      </c>
      <c r="AE802" s="0" t="n">
        <f aca="false">AC802*AD802</f>
        <v>0</v>
      </c>
      <c r="AH802" s="0" t="n">
        <f aca="false">AF802*AG802</f>
        <v>0</v>
      </c>
    </row>
    <row r="803" customFormat="false" ht="12.75" hidden="false" customHeight="false" outlineLevel="0" collapsed="false">
      <c r="A803" s="0" t="s">
        <v>47</v>
      </c>
      <c r="B803" s="0" t="n">
        <v>9</v>
      </c>
      <c r="C803" s="0" t="n">
        <v>14</v>
      </c>
      <c r="E803" s="0" t="n">
        <v>5</v>
      </c>
      <c r="F803" s="0" t="n">
        <v>0.8</v>
      </c>
      <c r="G803" s="0" t="n">
        <f aca="false">E803*F803</f>
        <v>4</v>
      </c>
      <c r="H803" s="0" t="n">
        <v>3</v>
      </c>
      <c r="I803" s="0" t="n">
        <v>1</v>
      </c>
      <c r="J803" s="0" t="n">
        <f aca="false">H803*I803</f>
        <v>3</v>
      </c>
      <c r="M803" s="0" t="n">
        <f aca="false">K803*L803</f>
        <v>0</v>
      </c>
      <c r="P803" s="0" t="n">
        <f aca="false">N803*O803</f>
        <v>0</v>
      </c>
      <c r="S803" s="0" t="n">
        <f aca="false">Q803*R803</f>
        <v>0</v>
      </c>
      <c r="V803" s="0" t="n">
        <f aca="false">T803*U803</f>
        <v>0</v>
      </c>
      <c r="Y803" s="0" t="n">
        <f aca="false">W803*X803</f>
        <v>0</v>
      </c>
      <c r="AB803" s="0" t="n">
        <f aca="false">Z803*AA803</f>
        <v>0</v>
      </c>
      <c r="AE803" s="0" t="n">
        <f aca="false">AC803*AD803</f>
        <v>0</v>
      </c>
      <c r="AH803" s="0" t="n">
        <f aca="false">AF803*AG803</f>
        <v>0</v>
      </c>
    </row>
    <row r="804" customFormat="false" ht="12.75" hidden="false" customHeight="false" outlineLevel="0" collapsed="false">
      <c r="A804" s="0" t="s">
        <v>47</v>
      </c>
      <c r="B804" s="0" t="n">
        <v>9</v>
      </c>
      <c r="C804" s="0" t="n">
        <v>15</v>
      </c>
      <c r="E804" s="0" t="n">
        <v>3</v>
      </c>
      <c r="F804" s="0" t="n">
        <v>0.8</v>
      </c>
      <c r="G804" s="0" t="n">
        <f aca="false">E804*F804</f>
        <v>2.4</v>
      </c>
      <c r="H804" s="0" t="n">
        <v>2</v>
      </c>
      <c r="I804" s="0" t="n">
        <v>1</v>
      </c>
      <c r="J804" s="0" t="n">
        <f aca="false">H804*I804</f>
        <v>2</v>
      </c>
      <c r="M804" s="0" t="n">
        <f aca="false">K804*L804</f>
        <v>0</v>
      </c>
      <c r="P804" s="0" t="n">
        <f aca="false">N804*O804</f>
        <v>0</v>
      </c>
      <c r="S804" s="0" t="n">
        <f aca="false">Q804*R804</f>
        <v>0</v>
      </c>
      <c r="V804" s="0" t="n">
        <f aca="false">T804*U804</f>
        <v>0</v>
      </c>
      <c r="Y804" s="0" t="n">
        <f aca="false">W804*X804</f>
        <v>0</v>
      </c>
      <c r="AB804" s="0" t="n">
        <f aca="false">Z804*AA804</f>
        <v>0</v>
      </c>
      <c r="AE804" s="0" t="n">
        <f aca="false">AC804*AD804</f>
        <v>0</v>
      </c>
      <c r="AH804" s="0" t="n">
        <f aca="false">AF804*AG804</f>
        <v>0</v>
      </c>
    </row>
    <row r="805" customFormat="false" ht="12.75" hidden="false" customHeight="false" outlineLevel="0" collapsed="false">
      <c r="A805" s="0" t="s">
        <v>47</v>
      </c>
      <c r="B805" s="0" t="n">
        <v>9</v>
      </c>
      <c r="C805" s="0" t="n">
        <v>16</v>
      </c>
      <c r="E805" s="0" t="n">
        <v>4</v>
      </c>
      <c r="F805" s="0" t="n">
        <v>0.8</v>
      </c>
      <c r="G805" s="0" t="n">
        <f aca="false">E805*F805</f>
        <v>3.2</v>
      </c>
      <c r="H805" s="0" t="n">
        <v>2</v>
      </c>
      <c r="I805" s="0" t="n">
        <v>1</v>
      </c>
      <c r="J805" s="0" t="n">
        <f aca="false">H805*I805</f>
        <v>2</v>
      </c>
      <c r="M805" s="0" t="n">
        <f aca="false">K805*L805</f>
        <v>0</v>
      </c>
      <c r="P805" s="0" t="n">
        <f aca="false">N805*O805</f>
        <v>0</v>
      </c>
      <c r="S805" s="0" t="n">
        <f aca="false">Q805*R805</f>
        <v>0</v>
      </c>
      <c r="V805" s="0" t="n">
        <f aca="false">T805*U805</f>
        <v>0</v>
      </c>
      <c r="Y805" s="0" t="n">
        <f aca="false">W805*X805</f>
        <v>0</v>
      </c>
      <c r="AB805" s="0" t="n">
        <f aca="false">Z805*AA805</f>
        <v>0</v>
      </c>
      <c r="AE805" s="0" t="n">
        <f aca="false">AC805*AD805</f>
        <v>0</v>
      </c>
      <c r="AH805" s="0" t="n">
        <f aca="false">AF805*AG805</f>
        <v>0</v>
      </c>
    </row>
    <row r="806" customFormat="false" ht="12.75" hidden="false" customHeight="false" outlineLevel="0" collapsed="false">
      <c r="A806" s="0" t="s">
        <v>47</v>
      </c>
      <c r="B806" s="0" t="n">
        <v>9</v>
      </c>
      <c r="C806" s="0" t="n">
        <v>17</v>
      </c>
      <c r="E806" s="0" t="n">
        <v>4</v>
      </c>
      <c r="F806" s="0" t="n">
        <v>1</v>
      </c>
      <c r="G806" s="0" t="n">
        <f aca="false">E806*F806</f>
        <v>4</v>
      </c>
      <c r="H806" s="0" t="n">
        <v>2</v>
      </c>
      <c r="I806" s="0" t="n">
        <v>1</v>
      </c>
      <c r="J806" s="0" t="n">
        <f aca="false">H806*I806</f>
        <v>2</v>
      </c>
      <c r="M806" s="0" t="n">
        <f aca="false">K806*L806</f>
        <v>0</v>
      </c>
      <c r="P806" s="0" t="n">
        <f aca="false">N806*O806</f>
        <v>0</v>
      </c>
      <c r="S806" s="0" t="n">
        <f aca="false">Q806*R806</f>
        <v>0</v>
      </c>
      <c r="V806" s="0" t="n">
        <f aca="false">T806*U806</f>
        <v>0</v>
      </c>
      <c r="Y806" s="0" t="n">
        <f aca="false">W806*X806</f>
        <v>0</v>
      </c>
      <c r="AB806" s="0" t="n">
        <f aca="false">Z806*AA806</f>
        <v>0</v>
      </c>
      <c r="AE806" s="0" t="n">
        <f aca="false">AC806*AD806</f>
        <v>0</v>
      </c>
      <c r="AH806" s="0" t="n">
        <f aca="false">AF806*AG806</f>
        <v>0</v>
      </c>
    </row>
    <row r="807" customFormat="false" ht="12.75" hidden="false" customHeight="false" outlineLevel="0" collapsed="false">
      <c r="A807" s="0" t="s">
        <v>47</v>
      </c>
      <c r="B807" s="0" t="n">
        <v>9</v>
      </c>
      <c r="C807" s="0" t="n">
        <v>18</v>
      </c>
      <c r="E807" s="0" t="n">
        <v>4</v>
      </c>
      <c r="F807" s="0" t="n">
        <v>0.8</v>
      </c>
      <c r="G807" s="0" t="n">
        <f aca="false">E807*F807</f>
        <v>3.2</v>
      </c>
      <c r="H807" s="0" t="n">
        <v>3</v>
      </c>
      <c r="I807" s="0" t="n">
        <v>1</v>
      </c>
      <c r="J807" s="0" t="n">
        <f aca="false">H807*I807</f>
        <v>3</v>
      </c>
      <c r="M807" s="0" t="n">
        <f aca="false">K807*L807</f>
        <v>0</v>
      </c>
      <c r="P807" s="0" t="n">
        <f aca="false">N807*O807</f>
        <v>0</v>
      </c>
      <c r="S807" s="0" t="n">
        <f aca="false">Q807*R807</f>
        <v>0</v>
      </c>
      <c r="V807" s="0" t="n">
        <f aca="false">T807*U807</f>
        <v>0</v>
      </c>
      <c r="Y807" s="0" t="n">
        <f aca="false">W807*X807</f>
        <v>0</v>
      </c>
      <c r="AB807" s="0" t="n">
        <f aca="false">Z807*AA807</f>
        <v>0</v>
      </c>
      <c r="AE807" s="0" t="n">
        <f aca="false">AC807*AD807</f>
        <v>0</v>
      </c>
      <c r="AH807" s="0" t="n">
        <f aca="false">AF807*AG807</f>
        <v>0</v>
      </c>
    </row>
    <row r="808" customFormat="false" ht="12.75" hidden="false" customHeight="false" outlineLevel="0" collapsed="false">
      <c r="A808" s="0" t="s">
        <v>47</v>
      </c>
      <c r="B808" s="0" t="n">
        <v>9</v>
      </c>
      <c r="C808" s="0" t="n">
        <v>19</v>
      </c>
      <c r="E808" s="0" t="n">
        <v>5</v>
      </c>
      <c r="F808" s="0" t="n">
        <v>0.8</v>
      </c>
      <c r="G808" s="0" t="n">
        <f aca="false">E808*F808</f>
        <v>4</v>
      </c>
      <c r="H808" s="0" t="n">
        <v>3</v>
      </c>
      <c r="I808" s="0" t="n">
        <v>1</v>
      </c>
      <c r="J808" s="0" t="n">
        <f aca="false">H808*I808</f>
        <v>3</v>
      </c>
      <c r="M808" s="0" t="n">
        <f aca="false">K808*L808</f>
        <v>0</v>
      </c>
      <c r="P808" s="0" t="n">
        <f aca="false">N808*O808</f>
        <v>0</v>
      </c>
      <c r="S808" s="0" t="n">
        <f aca="false">Q808*R808</f>
        <v>0</v>
      </c>
      <c r="V808" s="0" t="n">
        <f aca="false">T808*U808</f>
        <v>0</v>
      </c>
      <c r="Y808" s="0" t="n">
        <f aca="false">W808*X808</f>
        <v>0</v>
      </c>
      <c r="AB808" s="0" t="n">
        <f aca="false">Z808*AA808</f>
        <v>0</v>
      </c>
      <c r="AE808" s="0" t="n">
        <f aca="false">AC808*AD808</f>
        <v>0</v>
      </c>
      <c r="AH808" s="0" t="n">
        <f aca="false">AF808*AG808</f>
        <v>0</v>
      </c>
    </row>
    <row r="809" customFormat="false" ht="12.75" hidden="false" customHeight="false" outlineLevel="0" collapsed="false">
      <c r="A809" s="0" t="s">
        <v>47</v>
      </c>
      <c r="B809" s="0" t="n">
        <v>9</v>
      </c>
      <c r="C809" s="0" t="n">
        <v>20</v>
      </c>
      <c r="E809" s="0" t="n">
        <v>4</v>
      </c>
      <c r="F809" s="0" t="n">
        <v>1</v>
      </c>
      <c r="G809" s="0" t="n">
        <f aca="false">E809*F809</f>
        <v>4</v>
      </c>
      <c r="H809" s="0" t="n">
        <v>2</v>
      </c>
      <c r="I809" s="0" t="n">
        <v>1</v>
      </c>
      <c r="J809" s="0" t="n">
        <f aca="false">H809*I809</f>
        <v>2</v>
      </c>
      <c r="M809" s="0" t="n">
        <f aca="false">K809*L809</f>
        <v>0</v>
      </c>
      <c r="P809" s="0" t="n">
        <f aca="false">N809*O809</f>
        <v>0</v>
      </c>
      <c r="S809" s="0" t="n">
        <f aca="false">Q809*R809</f>
        <v>0</v>
      </c>
      <c r="V809" s="0" t="n">
        <f aca="false">T809*U809</f>
        <v>0</v>
      </c>
      <c r="Y809" s="0" t="n">
        <f aca="false">W809*X809</f>
        <v>0</v>
      </c>
      <c r="AB809" s="0" t="n">
        <f aca="false">Z809*AA809</f>
        <v>0</v>
      </c>
      <c r="AE809" s="0" t="n">
        <f aca="false">AC809*AD809</f>
        <v>0</v>
      </c>
      <c r="AH809" s="0" t="n">
        <f aca="false">AF809*AG809</f>
        <v>0</v>
      </c>
    </row>
    <row r="810" customFormat="false" ht="12.75" hidden="false" customHeight="false" outlineLevel="0" collapsed="false">
      <c r="A810" s="0" t="s">
        <v>47</v>
      </c>
      <c r="B810" s="0" t="n">
        <v>10</v>
      </c>
      <c r="C810" s="0" t="n">
        <v>1</v>
      </c>
      <c r="E810" s="0" t="n">
        <v>4</v>
      </c>
      <c r="F810" s="0" t="n">
        <v>1</v>
      </c>
      <c r="G810" s="0" t="n">
        <f aca="false">E810*F810</f>
        <v>4</v>
      </c>
      <c r="J810" s="0" t="n">
        <f aca="false">H810*I810</f>
        <v>0</v>
      </c>
      <c r="M810" s="0" t="n">
        <f aca="false">K810*L810</f>
        <v>0</v>
      </c>
      <c r="N810" s="0" t="n">
        <v>3</v>
      </c>
      <c r="O810" s="0" t="n">
        <v>0.8</v>
      </c>
      <c r="P810" s="0" t="n">
        <f aca="false">N810*O810</f>
        <v>2.4</v>
      </c>
      <c r="Q810" s="0" t="n">
        <v>3</v>
      </c>
      <c r="R810" s="0" t="n">
        <v>0.4</v>
      </c>
      <c r="S810" s="0" t="n">
        <f aca="false">Q810*R810</f>
        <v>1.2</v>
      </c>
      <c r="V810" s="0" t="n">
        <f aca="false">T810*U810</f>
        <v>0</v>
      </c>
      <c r="Y810" s="0" t="n">
        <f aca="false">W810*X810</f>
        <v>0</v>
      </c>
      <c r="AB810" s="0" t="n">
        <f aca="false">Z810*AA810</f>
        <v>0</v>
      </c>
      <c r="AE810" s="0" t="n">
        <f aca="false">AC810*AD810</f>
        <v>0</v>
      </c>
      <c r="AH810" s="0" t="n">
        <f aca="false">AF810*AG810</f>
        <v>0</v>
      </c>
    </row>
    <row r="811" customFormat="false" ht="12.75" hidden="false" customHeight="false" outlineLevel="0" collapsed="false">
      <c r="A811" s="0" t="s">
        <v>47</v>
      </c>
      <c r="B811" s="0" t="n">
        <v>10</v>
      </c>
      <c r="C811" s="0" t="n">
        <v>2</v>
      </c>
      <c r="E811" s="0" t="n">
        <v>3</v>
      </c>
      <c r="F811" s="0" t="n">
        <v>1</v>
      </c>
      <c r="G811" s="0" t="n">
        <f aca="false">E811*F811</f>
        <v>3</v>
      </c>
      <c r="J811" s="0" t="n">
        <f aca="false">H811*I811</f>
        <v>0</v>
      </c>
      <c r="M811" s="0" t="n">
        <f aca="false">K811*L811</f>
        <v>0</v>
      </c>
      <c r="P811" s="0" t="n">
        <f aca="false">N811*O811</f>
        <v>0</v>
      </c>
      <c r="S811" s="0" t="n">
        <f aca="false">Q811*R811</f>
        <v>0</v>
      </c>
      <c r="V811" s="0" t="n">
        <f aca="false">T811*U811</f>
        <v>0</v>
      </c>
      <c r="Y811" s="0" t="n">
        <f aca="false">W811*X811</f>
        <v>0</v>
      </c>
      <c r="AB811" s="0" t="n">
        <f aca="false">Z811*AA811</f>
        <v>0</v>
      </c>
      <c r="AE811" s="0" t="n">
        <f aca="false">AC811*AD811</f>
        <v>0</v>
      </c>
      <c r="AH811" s="0" t="n">
        <f aca="false">AF811*AG811</f>
        <v>0</v>
      </c>
    </row>
    <row r="812" customFormat="false" ht="12.75" hidden="false" customHeight="false" outlineLevel="0" collapsed="false">
      <c r="A812" s="0" t="s">
        <v>47</v>
      </c>
      <c r="B812" s="0" t="n">
        <v>10</v>
      </c>
      <c r="C812" s="0" t="n">
        <v>3</v>
      </c>
      <c r="E812" s="0" t="n">
        <v>4</v>
      </c>
      <c r="F812" s="0" t="n">
        <v>0.8</v>
      </c>
      <c r="G812" s="0" t="n">
        <f aca="false">E812*F812</f>
        <v>3.2</v>
      </c>
      <c r="J812" s="0" t="n">
        <f aca="false">H812*I812</f>
        <v>0</v>
      </c>
      <c r="M812" s="0" t="n">
        <f aca="false">K812*L812</f>
        <v>0</v>
      </c>
      <c r="P812" s="0" t="n">
        <f aca="false">N812*O812</f>
        <v>0</v>
      </c>
      <c r="Q812" s="0" t="n">
        <v>3</v>
      </c>
      <c r="R812" s="0" t="n">
        <v>0.4</v>
      </c>
      <c r="S812" s="0" t="n">
        <f aca="false">Q812*R812</f>
        <v>1.2</v>
      </c>
      <c r="V812" s="0" t="n">
        <f aca="false">T812*U812</f>
        <v>0</v>
      </c>
      <c r="Y812" s="0" t="n">
        <f aca="false">W812*X812</f>
        <v>0</v>
      </c>
      <c r="AB812" s="0" t="n">
        <f aca="false">Z812*AA812</f>
        <v>0</v>
      </c>
      <c r="AE812" s="0" t="n">
        <f aca="false">AC812*AD812</f>
        <v>0</v>
      </c>
      <c r="AH812" s="0" t="n">
        <f aca="false">AF812*AG812</f>
        <v>0</v>
      </c>
    </row>
    <row r="813" customFormat="false" ht="12.75" hidden="false" customHeight="false" outlineLevel="0" collapsed="false">
      <c r="A813" s="0" t="s">
        <v>47</v>
      </c>
      <c r="B813" s="0" t="n">
        <v>10</v>
      </c>
      <c r="C813" s="0" t="n">
        <v>4</v>
      </c>
      <c r="E813" s="0" t="n">
        <v>4</v>
      </c>
      <c r="F813" s="0" t="n">
        <v>0.8</v>
      </c>
      <c r="G813" s="0" t="n">
        <f aca="false">E813*F813</f>
        <v>3.2</v>
      </c>
      <c r="J813" s="0" t="n">
        <f aca="false">H813*I813</f>
        <v>0</v>
      </c>
      <c r="M813" s="0" t="n">
        <f aca="false">K813*L813</f>
        <v>0</v>
      </c>
      <c r="P813" s="0" t="n">
        <f aca="false">N813*O813</f>
        <v>0</v>
      </c>
      <c r="S813" s="0" t="n">
        <f aca="false">Q813*R813</f>
        <v>0</v>
      </c>
      <c r="V813" s="0" t="n">
        <f aca="false">T813*U813</f>
        <v>0</v>
      </c>
      <c r="Y813" s="0" t="n">
        <f aca="false">W813*X813</f>
        <v>0</v>
      </c>
      <c r="AB813" s="0" t="n">
        <f aca="false">Z813*AA813</f>
        <v>0</v>
      </c>
      <c r="AE813" s="0" t="n">
        <f aca="false">AC813*AD813</f>
        <v>0</v>
      </c>
      <c r="AH813" s="0" t="n">
        <f aca="false">AF813*AG813</f>
        <v>0</v>
      </c>
    </row>
    <row r="814" customFormat="false" ht="12.75" hidden="false" customHeight="false" outlineLevel="0" collapsed="false">
      <c r="A814" s="0" t="s">
        <v>47</v>
      </c>
      <c r="B814" s="0" t="n">
        <v>10</v>
      </c>
      <c r="C814" s="0" t="n">
        <v>5</v>
      </c>
      <c r="E814" s="0" t="n">
        <v>4</v>
      </c>
      <c r="F814" s="0" t="n">
        <v>1</v>
      </c>
      <c r="G814" s="0" t="n">
        <f aca="false">E814*F814</f>
        <v>4</v>
      </c>
      <c r="J814" s="0" t="n">
        <f aca="false">H814*I814</f>
        <v>0</v>
      </c>
      <c r="M814" s="0" t="n">
        <f aca="false">K814*L814</f>
        <v>0</v>
      </c>
      <c r="N814" s="0" t="n">
        <v>2</v>
      </c>
      <c r="O814" s="0" t="n">
        <v>0.8</v>
      </c>
      <c r="P814" s="0" t="n">
        <f aca="false">N814*O814</f>
        <v>1.6</v>
      </c>
      <c r="Q814" s="0" t="n">
        <v>3</v>
      </c>
      <c r="R814" s="0" t="n">
        <v>0.4</v>
      </c>
      <c r="S814" s="0" t="n">
        <f aca="false">Q814*R814</f>
        <v>1.2</v>
      </c>
      <c r="V814" s="0" t="n">
        <f aca="false">T814*U814</f>
        <v>0</v>
      </c>
      <c r="Y814" s="0" t="n">
        <f aca="false">W814*X814</f>
        <v>0</v>
      </c>
      <c r="AB814" s="0" t="n">
        <f aca="false">Z814*AA814</f>
        <v>0</v>
      </c>
      <c r="AE814" s="0" t="n">
        <f aca="false">AC814*AD814</f>
        <v>0</v>
      </c>
      <c r="AH814" s="0" t="n">
        <f aca="false">AF814*AG814</f>
        <v>0</v>
      </c>
    </row>
    <row r="815" customFormat="false" ht="12.75" hidden="false" customHeight="false" outlineLevel="0" collapsed="false">
      <c r="A815" s="0" t="s">
        <v>47</v>
      </c>
      <c r="B815" s="0" t="n">
        <v>10</v>
      </c>
      <c r="C815" s="0" t="n">
        <v>6</v>
      </c>
      <c r="E815" s="0" t="n">
        <v>4</v>
      </c>
      <c r="F815" s="0" t="n">
        <v>0.6</v>
      </c>
      <c r="G815" s="0" t="n">
        <f aca="false">E815*F815</f>
        <v>2.4</v>
      </c>
      <c r="J815" s="0" t="n">
        <f aca="false">H815*I815</f>
        <v>0</v>
      </c>
      <c r="M815" s="0" t="n">
        <f aca="false">K815*L815</f>
        <v>0</v>
      </c>
      <c r="P815" s="0" t="n">
        <f aca="false">N815*O815</f>
        <v>0</v>
      </c>
      <c r="S815" s="0" t="n">
        <f aca="false">Q815*R815</f>
        <v>0</v>
      </c>
      <c r="V815" s="0" t="n">
        <f aca="false">T815*U815</f>
        <v>0</v>
      </c>
      <c r="Y815" s="0" t="n">
        <f aca="false">W815*X815</f>
        <v>0</v>
      </c>
      <c r="AB815" s="0" t="n">
        <f aca="false">Z815*AA815</f>
        <v>0</v>
      </c>
      <c r="AE815" s="0" t="n">
        <f aca="false">AC815*AD815</f>
        <v>0</v>
      </c>
      <c r="AH815" s="0" t="n">
        <f aca="false">AF815*AG815</f>
        <v>0</v>
      </c>
    </row>
    <row r="816" customFormat="false" ht="12.75" hidden="false" customHeight="false" outlineLevel="0" collapsed="false">
      <c r="A816" s="0" t="s">
        <v>47</v>
      </c>
      <c r="B816" s="0" t="n">
        <v>10</v>
      </c>
      <c r="C816" s="0" t="n">
        <v>7</v>
      </c>
      <c r="E816" s="0" t="n">
        <v>5</v>
      </c>
      <c r="F816" s="0" t="n">
        <v>0.8</v>
      </c>
      <c r="G816" s="0" t="n">
        <f aca="false">E816*F816</f>
        <v>4</v>
      </c>
      <c r="J816" s="0" t="n">
        <f aca="false">H816*I816</f>
        <v>0</v>
      </c>
      <c r="M816" s="0" t="n">
        <f aca="false">K816*L816</f>
        <v>0</v>
      </c>
      <c r="P816" s="0" t="n">
        <f aca="false">N816*O816</f>
        <v>0</v>
      </c>
      <c r="S816" s="0" t="n">
        <f aca="false">Q816*R816</f>
        <v>0</v>
      </c>
      <c r="V816" s="0" t="n">
        <f aca="false">T816*U816</f>
        <v>0</v>
      </c>
      <c r="Y816" s="0" t="n">
        <f aca="false">W816*X816</f>
        <v>0</v>
      </c>
      <c r="AB816" s="0" t="n">
        <f aca="false">Z816*AA816</f>
        <v>0</v>
      </c>
      <c r="AE816" s="0" t="n">
        <f aca="false">AC816*AD816</f>
        <v>0</v>
      </c>
      <c r="AH816" s="0" t="n">
        <f aca="false">AF816*AG816</f>
        <v>0</v>
      </c>
    </row>
    <row r="817" customFormat="false" ht="12.75" hidden="false" customHeight="false" outlineLevel="0" collapsed="false">
      <c r="A817" s="0" t="s">
        <v>47</v>
      </c>
      <c r="B817" s="0" t="n">
        <v>10</v>
      </c>
      <c r="C817" s="0" t="n">
        <v>8</v>
      </c>
      <c r="E817" s="0" t="n">
        <v>4</v>
      </c>
      <c r="F817" s="0" t="n">
        <v>1</v>
      </c>
      <c r="G817" s="0" t="n">
        <f aca="false">E817*F817</f>
        <v>4</v>
      </c>
      <c r="H817" s="0" t="n">
        <v>2</v>
      </c>
      <c r="I817" s="0" t="n">
        <v>1</v>
      </c>
      <c r="J817" s="0" t="n">
        <f aca="false">H817*I817</f>
        <v>2</v>
      </c>
      <c r="M817" s="0" t="n">
        <f aca="false">K817*L817</f>
        <v>0</v>
      </c>
      <c r="P817" s="0" t="n">
        <f aca="false">N817*O817</f>
        <v>0</v>
      </c>
      <c r="Q817" s="0" t="n">
        <v>4</v>
      </c>
      <c r="R817" s="0" t="n">
        <v>0.4</v>
      </c>
      <c r="S817" s="0" t="n">
        <f aca="false">Q817*R817</f>
        <v>1.6</v>
      </c>
      <c r="V817" s="0" t="n">
        <f aca="false">T817*U817</f>
        <v>0</v>
      </c>
      <c r="Y817" s="0" t="n">
        <f aca="false">W817*X817</f>
        <v>0</v>
      </c>
      <c r="AB817" s="0" t="n">
        <f aca="false">Z817*AA817</f>
        <v>0</v>
      </c>
      <c r="AE817" s="0" t="n">
        <f aca="false">AC817*AD817</f>
        <v>0</v>
      </c>
      <c r="AH817" s="0" t="n">
        <f aca="false">AF817*AG817</f>
        <v>0</v>
      </c>
    </row>
    <row r="818" customFormat="false" ht="12.75" hidden="false" customHeight="false" outlineLevel="0" collapsed="false">
      <c r="A818" s="0" t="s">
        <v>47</v>
      </c>
      <c r="B818" s="0" t="n">
        <v>10</v>
      </c>
      <c r="C818" s="0" t="n">
        <v>9</v>
      </c>
      <c r="E818" s="0" t="n">
        <v>4</v>
      </c>
      <c r="F818" s="0" t="n">
        <v>1</v>
      </c>
      <c r="G818" s="0" t="n">
        <f aca="false">E818*F818</f>
        <v>4</v>
      </c>
      <c r="J818" s="0" t="n">
        <f aca="false">H818*I818</f>
        <v>0</v>
      </c>
      <c r="M818" s="0" t="n">
        <f aca="false">K818*L818</f>
        <v>0</v>
      </c>
      <c r="P818" s="0" t="n">
        <f aca="false">N818*O818</f>
        <v>0</v>
      </c>
      <c r="Q818" s="0" t="n">
        <v>4</v>
      </c>
      <c r="R818" s="0" t="n">
        <v>0.2</v>
      </c>
      <c r="S818" s="0" t="n">
        <f aca="false">Q818*R818</f>
        <v>0.8</v>
      </c>
      <c r="V818" s="0" t="n">
        <f aca="false">T818*U818</f>
        <v>0</v>
      </c>
      <c r="Y818" s="0" t="n">
        <f aca="false">W818*X818</f>
        <v>0</v>
      </c>
      <c r="AB818" s="0" t="n">
        <f aca="false">Z818*AA818</f>
        <v>0</v>
      </c>
      <c r="AE818" s="0" t="n">
        <f aca="false">AC818*AD818</f>
        <v>0</v>
      </c>
      <c r="AH818" s="0" t="n">
        <f aca="false">AF818*AG818</f>
        <v>0</v>
      </c>
    </row>
    <row r="819" customFormat="false" ht="12.75" hidden="false" customHeight="false" outlineLevel="0" collapsed="false">
      <c r="A819" s="0" t="s">
        <v>47</v>
      </c>
      <c r="B819" s="0" t="n">
        <v>10</v>
      </c>
      <c r="C819" s="0" t="n">
        <v>10</v>
      </c>
      <c r="E819" s="0" t="n">
        <v>4</v>
      </c>
      <c r="F819" s="0" t="n">
        <v>0.6</v>
      </c>
      <c r="G819" s="0" t="n">
        <f aca="false">E819*F819</f>
        <v>2.4</v>
      </c>
      <c r="J819" s="0" t="n">
        <f aca="false">H819*I819</f>
        <v>0</v>
      </c>
      <c r="M819" s="0" t="n">
        <f aca="false">K819*L819</f>
        <v>0</v>
      </c>
      <c r="P819" s="0" t="n">
        <f aca="false">N819*O819</f>
        <v>0</v>
      </c>
      <c r="S819" s="0" t="n">
        <f aca="false">Q819*R819</f>
        <v>0</v>
      </c>
      <c r="V819" s="0" t="n">
        <f aca="false">T819*U819</f>
        <v>0</v>
      </c>
      <c r="Y819" s="0" t="n">
        <f aca="false">W819*X819</f>
        <v>0</v>
      </c>
      <c r="AB819" s="0" t="n">
        <f aca="false">Z819*AA819</f>
        <v>0</v>
      </c>
      <c r="AE819" s="0" t="n">
        <f aca="false">AC819*AD819</f>
        <v>0</v>
      </c>
      <c r="AH819" s="0" t="n">
        <f aca="false">AF819*AG819</f>
        <v>0</v>
      </c>
    </row>
    <row r="820" customFormat="false" ht="12.75" hidden="false" customHeight="false" outlineLevel="0" collapsed="false">
      <c r="A820" s="0" t="s">
        <v>47</v>
      </c>
      <c r="B820" s="0" t="n">
        <v>10</v>
      </c>
      <c r="C820" s="0" t="n">
        <v>11</v>
      </c>
      <c r="E820" s="0" t="n">
        <v>4</v>
      </c>
      <c r="F820" s="0" t="n">
        <v>0.6</v>
      </c>
      <c r="G820" s="0" t="n">
        <f aca="false">E820*F820</f>
        <v>2.4</v>
      </c>
      <c r="J820" s="0" t="n">
        <f aca="false">H820*I820</f>
        <v>0</v>
      </c>
      <c r="M820" s="0" t="n">
        <f aca="false">K820*L820</f>
        <v>0</v>
      </c>
      <c r="P820" s="0" t="n">
        <f aca="false">N820*O820</f>
        <v>0</v>
      </c>
      <c r="Q820" s="0" t="n">
        <v>4</v>
      </c>
      <c r="R820" s="0" t="n">
        <v>0.4</v>
      </c>
      <c r="S820" s="0" t="n">
        <f aca="false">Q820*R820</f>
        <v>1.6</v>
      </c>
      <c r="V820" s="0" t="n">
        <f aca="false">T820*U820</f>
        <v>0</v>
      </c>
      <c r="Y820" s="0" t="n">
        <f aca="false">W820*X820</f>
        <v>0</v>
      </c>
      <c r="AB820" s="0" t="n">
        <f aca="false">Z820*AA820</f>
        <v>0</v>
      </c>
      <c r="AE820" s="0" t="n">
        <f aca="false">AC820*AD820</f>
        <v>0</v>
      </c>
      <c r="AH820" s="0" t="n">
        <f aca="false">AF820*AG820</f>
        <v>0</v>
      </c>
    </row>
    <row r="821" customFormat="false" ht="12.75" hidden="false" customHeight="false" outlineLevel="0" collapsed="false">
      <c r="A821" s="0" t="s">
        <v>47</v>
      </c>
      <c r="B821" s="0" t="n">
        <v>10</v>
      </c>
      <c r="C821" s="0" t="n">
        <v>12</v>
      </c>
      <c r="E821" s="0" t="n">
        <v>4</v>
      </c>
      <c r="F821" s="0" t="n">
        <v>0.8</v>
      </c>
      <c r="G821" s="0" t="n">
        <f aca="false">E821*F821</f>
        <v>3.2</v>
      </c>
      <c r="J821" s="0" t="n">
        <f aca="false">H821*I821</f>
        <v>0</v>
      </c>
      <c r="M821" s="0" t="n">
        <f aca="false">K821*L821</f>
        <v>0</v>
      </c>
      <c r="P821" s="0" t="n">
        <f aca="false">N821*O821</f>
        <v>0</v>
      </c>
      <c r="S821" s="0" t="n">
        <f aca="false">Q821*R821</f>
        <v>0</v>
      </c>
      <c r="V821" s="0" t="n">
        <f aca="false">T821*U821</f>
        <v>0</v>
      </c>
      <c r="Y821" s="0" t="n">
        <f aca="false">W821*X821</f>
        <v>0</v>
      </c>
      <c r="AB821" s="0" t="n">
        <f aca="false">Z821*AA821</f>
        <v>0</v>
      </c>
      <c r="AE821" s="0" t="n">
        <f aca="false">AC821*AD821</f>
        <v>0</v>
      </c>
      <c r="AH821" s="0" t="n">
        <f aca="false">AF821*AG821</f>
        <v>0</v>
      </c>
    </row>
    <row r="822" customFormat="false" ht="12.75" hidden="false" customHeight="false" outlineLevel="0" collapsed="false">
      <c r="A822" s="0" t="s">
        <v>47</v>
      </c>
      <c r="B822" s="0" t="n">
        <v>10</v>
      </c>
      <c r="C822" s="0" t="n">
        <v>13</v>
      </c>
      <c r="E822" s="0" t="n">
        <v>4</v>
      </c>
      <c r="F822" s="0" t="n">
        <v>0.8</v>
      </c>
      <c r="G822" s="0" t="n">
        <f aca="false">E822*F822</f>
        <v>3.2</v>
      </c>
      <c r="J822" s="0" t="n">
        <f aca="false">H822*I822</f>
        <v>0</v>
      </c>
      <c r="M822" s="0" t="n">
        <f aca="false">K822*L822</f>
        <v>0</v>
      </c>
      <c r="N822" s="0" t="n">
        <v>2</v>
      </c>
      <c r="O822" s="0" t="n">
        <v>0.8</v>
      </c>
      <c r="P822" s="0" t="n">
        <f aca="false">N822*O822</f>
        <v>1.6</v>
      </c>
      <c r="Q822" s="0" t="n">
        <v>3</v>
      </c>
      <c r="R822" s="0" t="n">
        <v>0.8</v>
      </c>
      <c r="S822" s="0" t="n">
        <f aca="false">Q822*R822</f>
        <v>2.4</v>
      </c>
      <c r="V822" s="0" t="n">
        <f aca="false">T822*U822</f>
        <v>0</v>
      </c>
      <c r="Y822" s="0" t="n">
        <f aca="false">W822*X822</f>
        <v>0</v>
      </c>
      <c r="AB822" s="0" t="n">
        <f aca="false">Z822*AA822</f>
        <v>0</v>
      </c>
      <c r="AE822" s="0" t="n">
        <f aca="false">AC822*AD822</f>
        <v>0</v>
      </c>
      <c r="AH822" s="0" t="n">
        <f aca="false">AF822*AG822</f>
        <v>0</v>
      </c>
    </row>
    <row r="823" customFormat="false" ht="12.75" hidden="false" customHeight="false" outlineLevel="0" collapsed="false">
      <c r="A823" s="0" t="s">
        <v>47</v>
      </c>
      <c r="B823" s="0" t="n">
        <v>10</v>
      </c>
      <c r="C823" s="0" t="n">
        <v>14</v>
      </c>
      <c r="E823" s="0" t="n">
        <v>5</v>
      </c>
      <c r="F823" s="0" t="n">
        <v>0.6</v>
      </c>
      <c r="G823" s="0" t="n">
        <f aca="false">E823*F823</f>
        <v>3</v>
      </c>
      <c r="J823" s="0" t="n">
        <f aca="false">H823*I823</f>
        <v>0</v>
      </c>
      <c r="M823" s="0" t="n">
        <f aca="false">K823*L823</f>
        <v>0</v>
      </c>
      <c r="P823" s="0" t="n">
        <f aca="false">N823*O823</f>
        <v>0</v>
      </c>
      <c r="S823" s="0" t="n">
        <f aca="false">Q823*R823</f>
        <v>0</v>
      </c>
      <c r="V823" s="0" t="n">
        <f aca="false">T823*U823</f>
        <v>0</v>
      </c>
      <c r="Y823" s="0" t="n">
        <f aca="false">W823*X823</f>
        <v>0</v>
      </c>
      <c r="AB823" s="0" t="n">
        <f aca="false">Z823*AA823</f>
        <v>0</v>
      </c>
      <c r="AE823" s="0" t="n">
        <f aca="false">AC823*AD823</f>
        <v>0</v>
      </c>
      <c r="AH823" s="0" t="n">
        <f aca="false">AF823*AG823</f>
        <v>0</v>
      </c>
    </row>
    <row r="824" customFormat="false" ht="12.75" hidden="false" customHeight="false" outlineLevel="0" collapsed="false">
      <c r="A824" s="0" t="s">
        <v>47</v>
      </c>
      <c r="B824" s="0" t="n">
        <v>10</v>
      </c>
      <c r="C824" s="0" t="n">
        <v>15</v>
      </c>
      <c r="E824" s="0" t="n">
        <v>5</v>
      </c>
      <c r="F824" s="0" t="n">
        <v>0.6</v>
      </c>
      <c r="G824" s="0" t="n">
        <f aca="false">E824*F824</f>
        <v>3</v>
      </c>
      <c r="J824" s="0" t="n">
        <f aca="false">H824*I824</f>
        <v>0</v>
      </c>
      <c r="M824" s="0" t="n">
        <f aca="false">K824*L824</f>
        <v>0</v>
      </c>
      <c r="P824" s="0" t="n">
        <f aca="false">N824*O824</f>
        <v>0</v>
      </c>
      <c r="Q824" s="0" t="n">
        <v>3</v>
      </c>
      <c r="R824" s="0" t="n">
        <v>0.6</v>
      </c>
      <c r="S824" s="0" t="n">
        <f aca="false">Q824*R824</f>
        <v>1.8</v>
      </c>
      <c r="V824" s="0" t="n">
        <f aca="false">T824*U824</f>
        <v>0</v>
      </c>
      <c r="Y824" s="0" t="n">
        <f aca="false">W824*X824</f>
        <v>0</v>
      </c>
      <c r="AB824" s="0" t="n">
        <f aca="false">Z824*AA824</f>
        <v>0</v>
      </c>
      <c r="AE824" s="0" t="n">
        <f aca="false">AC824*AD824</f>
        <v>0</v>
      </c>
      <c r="AH824" s="0" t="n">
        <f aca="false">AF824*AG824</f>
        <v>0</v>
      </c>
    </row>
    <row r="825" customFormat="false" ht="12.75" hidden="false" customHeight="false" outlineLevel="0" collapsed="false">
      <c r="A825" s="0" t="s">
        <v>47</v>
      </c>
      <c r="B825" s="0" t="n">
        <v>10</v>
      </c>
      <c r="C825" s="0" t="n">
        <v>16</v>
      </c>
      <c r="E825" s="0" t="n">
        <v>4</v>
      </c>
      <c r="F825" s="0" t="n">
        <v>0.8</v>
      </c>
      <c r="G825" s="0" t="n">
        <f aca="false">E825*F825</f>
        <v>3.2</v>
      </c>
      <c r="J825" s="0" t="n">
        <f aca="false">H825*I825</f>
        <v>0</v>
      </c>
      <c r="M825" s="0" t="n">
        <f aca="false">K825*L825</f>
        <v>0</v>
      </c>
      <c r="P825" s="0" t="n">
        <f aca="false">N825*O825</f>
        <v>0</v>
      </c>
      <c r="Q825" s="0" t="n">
        <v>2</v>
      </c>
      <c r="R825" s="0" t="n">
        <v>0.6</v>
      </c>
      <c r="S825" s="0" t="n">
        <f aca="false">Q825*R825</f>
        <v>1.2</v>
      </c>
      <c r="V825" s="0" t="n">
        <f aca="false">T825*U825</f>
        <v>0</v>
      </c>
      <c r="Y825" s="0" t="n">
        <f aca="false">W825*X825</f>
        <v>0</v>
      </c>
      <c r="AB825" s="0" t="n">
        <f aca="false">Z825*AA825</f>
        <v>0</v>
      </c>
      <c r="AE825" s="0" t="n">
        <f aca="false">AC825*AD825</f>
        <v>0</v>
      </c>
      <c r="AH825" s="0" t="n">
        <f aca="false">AF825*AG825</f>
        <v>0</v>
      </c>
    </row>
    <row r="826" customFormat="false" ht="12.75" hidden="false" customHeight="false" outlineLevel="0" collapsed="false">
      <c r="A826" s="0" t="s">
        <v>47</v>
      </c>
      <c r="B826" s="0" t="n">
        <v>10</v>
      </c>
      <c r="C826" s="0" t="n">
        <v>17</v>
      </c>
      <c r="E826" s="0" t="n">
        <v>4</v>
      </c>
      <c r="F826" s="0" t="n">
        <v>0.6</v>
      </c>
      <c r="G826" s="0" t="n">
        <f aca="false">E826*F826</f>
        <v>2.4</v>
      </c>
      <c r="J826" s="0" t="n">
        <f aca="false">H826*I826</f>
        <v>0</v>
      </c>
      <c r="M826" s="0" t="n">
        <f aca="false">K826*L826</f>
        <v>0</v>
      </c>
      <c r="P826" s="0" t="n">
        <f aca="false">N826*O826</f>
        <v>0</v>
      </c>
      <c r="Q826" s="0" t="n">
        <v>2</v>
      </c>
      <c r="R826" s="0" t="n">
        <v>0.6</v>
      </c>
      <c r="S826" s="0" t="n">
        <f aca="false">Q826*R826</f>
        <v>1.2</v>
      </c>
      <c r="V826" s="0" t="n">
        <f aca="false">T826*U826</f>
        <v>0</v>
      </c>
      <c r="Y826" s="0" t="n">
        <f aca="false">W826*X826</f>
        <v>0</v>
      </c>
      <c r="AB826" s="0" t="n">
        <f aca="false">Z826*AA826</f>
        <v>0</v>
      </c>
      <c r="AE826" s="0" t="n">
        <f aca="false">AC826*AD826</f>
        <v>0</v>
      </c>
      <c r="AH826" s="0" t="n">
        <f aca="false">AF826*AG826</f>
        <v>0</v>
      </c>
    </row>
    <row r="827" customFormat="false" ht="12.75" hidden="false" customHeight="false" outlineLevel="0" collapsed="false">
      <c r="A827" s="0" t="s">
        <v>47</v>
      </c>
      <c r="B827" s="0" t="n">
        <v>10</v>
      </c>
      <c r="C827" s="0" t="n">
        <v>18</v>
      </c>
      <c r="E827" s="0" t="n">
        <v>4</v>
      </c>
      <c r="F827" s="0" t="n">
        <v>0.6</v>
      </c>
      <c r="G827" s="0" t="n">
        <f aca="false">E827*F827</f>
        <v>2.4</v>
      </c>
      <c r="J827" s="0" t="n">
        <f aca="false">H827*I827</f>
        <v>0</v>
      </c>
      <c r="M827" s="0" t="n">
        <f aca="false">K827*L827</f>
        <v>0</v>
      </c>
      <c r="P827" s="0" t="n">
        <f aca="false">N827*O827</f>
        <v>0</v>
      </c>
      <c r="Q827" s="0" t="n">
        <v>2</v>
      </c>
      <c r="R827" s="0" t="n">
        <v>0.6</v>
      </c>
      <c r="S827" s="0" t="n">
        <f aca="false">Q827*R827</f>
        <v>1.2</v>
      </c>
      <c r="V827" s="0" t="n">
        <f aca="false">T827*U827</f>
        <v>0</v>
      </c>
      <c r="Y827" s="0" t="n">
        <f aca="false">W827*X827</f>
        <v>0</v>
      </c>
      <c r="AB827" s="0" t="n">
        <f aca="false">Z827*AA827</f>
        <v>0</v>
      </c>
      <c r="AE827" s="0" t="n">
        <f aca="false">AC827*AD827</f>
        <v>0</v>
      </c>
      <c r="AH827" s="0" t="n">
        <f aca="false">AF827*AG827</f>
        <v>0</v>
      </c>
    </row>
    <row r="828" customFormat="false" ht="12.75" hidden="false" customHeight="false" outlineLevel="0" collapsed="false">
      <c r="A828" s="0" t="s">
        <v>47</v>
      </c>
      <c r="B828" s="0" t="n">
        <v>10</v>
      </c>
      <c r="C828" s="0" t="n">
        <v>19</v>
      </c>
      <c r="E828" s="0" t="n">
        <v>4</v>
      </c>
      <c r="F828" s="0" t="n">
        <v>0.6</v>
      </c>
      <c r="G828" s="0" t="n">
        <f aca="false">E828*F828</f>
        <v>2.4</v>
      </c>
      <c r="J828" s="0" t="n">
        <f aca="false">H828*I828</f>
        <v>0</v>
      </c>
      <c r="M828" s="0" t="n">
        <f aca="false">K828*L828</f>
        <v>0</v>
      </c>
      <c r="N828" s="0" t="n">
        <v>2</v>
      </c>
      <c r="O828" s="0" t="n">
        <v>0.8</v>
      </c>
      <c r="P828" s="0" t="n">
        <f aca="false">N828*O828</f>
        <v>1.6</v>
      </c>
      <c r="S828" s="0" t="n">
        <f aca="false">Q828*R828</f>
        <v>0</v>
      </c>
      <c r="V828" s="0" t="n">
        <f aca="false">T828*U828</f>
        <v>0</v>
      </c>
      <c r="Y828" s="0" t="n">
        <f aca="false">W828*X828</f>
        <v>0</v>
      </c>
      <c r="AB828" s="0" t="n">
        <f aca="false">Z828*AA828</f>
        <v>0</v>
      </c>
      <c r="AE828" s="0" t="n">
        <f aca="false">AC828*AD828</f>
        <v>0</v>
      </c>
      <c r="AH828" s="0" t="n">
        <f aca="false">AF828*AG828</f>
        <v>0</v>
      </c>
    </row>
    <row r="829" customFormat="false" ht="12.75" hidden="false" customHeight="false" outlineLevel="0" collapsed="false">
      <c r="A829" s="0" t="s">
        <v>47</v>
      </c>
      <c r="B829" s="0" t="n">
        <v>10</v>
      </c>
      <c r="C829" s="0" t="n">
        <v>20</v>
      </c>
      <c r="E829" s="0" t="n">
        <v>4</v>
      </c>
      <c r="F829" s="0" t="n">
        <v>0.6</v>
      </c>
      <c r="G829" s="0" t="n">
        <f aca="false">E829*F829</f>
        <v>2.4</v>
      </c>
      <c r="J829" s="0" t="n">
        <f aca="false">H829*I829</f>
        <v>0</v>
      </c>
      <c r="M829" s="0" t="n">
        <f aca="false">K829*L829</f>
        <v>0</v>
      </c>
      <c r="P829" s="0" t="n">
        <f aca="false">N829*O829</f>
        <v>0</v>
      </c>
      <c r="S829" s="0" t="n">
        <f aca="false">Q829*R829</f>
        <v>0</v>
      </c>
      <c r="V829" s="0" t="n">
        <f aca="false">T829*U829</f>
        <v>0</v>
      </c>
      <c r="Y829" s="0" t="n">
        <f aca="false">W829*X829</f>
        <v>0</v>
      </c>
      <c r="AB829" s="0" t="n">
        <f aca="false">Z829*AA829</f>
        <v>0</v>
      </c>
      <c r="AE829" s="0" t="n">
        <f aca="false">AC829*AD829</f>
        <v>0</v>
      </c>
      <c r="AH829" s="0" t="n">
        <f aca="false">AF829*AG829</f>
        <v>0</v>
      </c>
    </row>
    <row r="830" customFormat="false" ht="12.75" hidden="false" customHeight="false" outlineLevel="0" collapsed="false">
      <c r="A830" s="0" t="s">
        <v>47</v>
      </c>
      <c r="B830" s="0" t="n">
        <v>11</v>
      </c>
      <c r="C830" s="0" t="n">
        <v>1</v>
      </c>
      <c r="E830" s="0" t="n">
        <v>5</v>
      </c>
      <c r="F830" s="0" t="n">
        <v>1</v>
      </c>
      <c r="G830" s="0" t="n">
        <f aca="false">E830*F830</f>
        <v>5</v>
      </c>
      <c r="H830" s="0" t="n">
        <v>3</v>
      </c>
      <c r="I830" s="0" t="n">
        <v>1</v>
      </c>
      <c r="J830" s="0" t="n">
        <f aca="false">H830*I830</f>
        <v>3</v>
      </c>
      <c r="M830" s="0" t="n">
        <f aca="false">K830*L830</f>
        <v>0</v>
      </c>
      <c r="P830" s="0" t="n">
        <f aca="false">N830*O830</f>
        <v>0</v>
      </c>
      <c r="S830" s="0" t="n">
        <f aca="false">Q830*R830</f>
        <v>0</v>
      </c>
      <c r="V830" s="0" t="n">
        <f aca="false">T830*U830</f>
        <v>0</v>
      </c>
      <c r="Y830" s="0" t="n">
        <f aca="false">W830*X830</f>
        <v>0</v>
      </c>
      <c r="AB830" s="0" t="n">
        <f aca="false">Z830*AA830</f>
        <v>0</v>
      </c>
      <c r="AE830" s="0" t="n">
        <f aca="false">AC830*AD830</f>
        <v>0</v>
      </c>
      <c r="AH830" s="0" t="n">
        <f aca="false">AF830*AG830</f>
        <v>0</v>
      </c>
    </row>
    <row r="831" customFormat="false" ht="12.75" hidden="false" customHeight="false" outlineLevel="0" collapsed="false">
      <c r="A831" s="0" t="s">
        <v>47</v>
      </c>
      <c r="B831" s="0" t="n">
        <v>11</v>
      </c>
      <c r="C831" s="0" t="n">
        <v>2</v>
      </c>
      <c r="E831" s="0" t="n">
        <v>5</v>
      </c>
      <c r="F831" s="0" t="n">
        <v>0.8</v>
      </c>
      <c r="G831" s="0" t="n">
        <f aca="false">E831*F831</f>
        <v>4</v>
      </c>
      <c r="J831" s="0" t="n">
        <f aca="false">H831*I831</f>
        <v>0</v>
      </c>
      <c r="M831" s="0" t="n">
        <f aca="false">K831*L831</f>
        <v>0</v>
      </c>
      <c r="P831" s="0" t="n">
        <f aca="false">N831*O831</f>
        <v>0</v>
      </c>
      <c r="S831" s="0" t="n">
        <f aca="false">Q831*R831</f>
        <v>0</v>
      </c>
      <c r="V831" s="0" t="n">
        <f aca="false">T831*U831</f>
        <v>0</v>
      </c>
      <c r="Y831" s="0" t="n">
        <f aca="false">W831*X831</f>
        <v>0</v>
      </c>
      <c r="AB831" s="0" t="n">
        <f aca="false">Z831*AA831</f>
        <v>0</v>
      </c>
      <c r="AE831" s="0" t="n">
        <f aca="false">AC831*AD831</f>
        <v>0</v>
      </c>
      <c r="AH831" s="0" t="n">
        <f aca="false">AF831*AG831</f>
        <v>0</v>
      </c>
    </row>
    <row r="832" customFormat="false" ht="12.75" hidden="false" customHeight="false" outlineLevel="0" collapsed="false">
      <c r="A832" s="0" t="s">
        <v>47</v>
      </c>
      <c r="B832" s="0" t="n">
        <v>11</v>
      </c>
      <c r="C832" s="0" t="n">
        <v>3</v>
      </c>
      <c r="E832" s="0" t="n">
        <v>4</v>
      </c>
      <c r="F832" s="0" t="n">
        <v>0.8</v>
      </c>
      <c r="G832" s="0" t="n">
        <f aca="false">E832*F832</f>
        <v>3.2</v>
      </c>
      <c r="J832" s="0" t="n">
        <f aca="false">H832*I832</f>
        <v>0</v>
      </c>
      <c r="M832" s="0" t="n">
        <f aca="false">K832*L832</f>
        <v>0</v>
      </c>
      <c r="N832" s="0" t="n">
        <v>2</v>
      </c>
      <c r="O832" s="0" t="n">
        <v>0.6</v>
      </c>
      <c r="P832" s="0" t="n">
        <f aca="false">N832*O832</f>
        <v>1.2</v>
      </c>
      <c r="S832" s="0" t="n">
        <f aca="false">Q832*R832</f>
        <v>0</v>
      </c>
      <c r="V832" s="0" t="n">
        <f aca="false">T832*U832</f>
        <v>0</v>
      </c>
      <c r="Y832" s="0" t="n">
        <f aca="false">W832*X832</f>
        <v>0</v>
      </c>
      <c r="AB832" s="0" t="n">
        <f aca="false">Z832*AA832</f>
        <v>0</v>
      </c>
      <c r="AE832" s="0" t="n">
        <f aca="false">AC832*AD832</f>
        <v>0</v>
      </c>
      <c r="AH832" s="0" t="n">
        <f aca="false">AF832*AG832</f>
        <v>0</v>
      </c>
    </row>
    <row r="833" customFormat="false" ht="12.75" hidden="false" customHeight="false" outlineLevel="0" collapsed="false">
      <c r="A833" s="0" t="s">
        <v>47</v>
      </c>
      <c r="B833" s="0" t="n">
        <v>11</v>
      </c>
      <c r="C833" s="0" t="n">
        <v>4</v>
      </c>
      <c r="E833" s="0" t="n">
        <v>5</v>
      </c>
      <c r="F833" s="0" t="n">
        <v>0.6</v>
      </c>
      <c r="G833" s="0" t="n">
        <f aca="false">E833*F833</f>
        <v>3</v>
      </c>
      <c r="J833" s="0" t="n">
        <f aca="false">H833*I833</f>
        <v>0</v>
      </c>
      <c r="M833" s="0" t="n">
        <f aca="false">K833*L833</f>
        <v>0</v>
      </c>
      <c r="P833" s="0" t="n">
        <f aca="false">N833*O833</f>
        <v>0</v>
      </c>
      <c r="S833" s="0" t="n">
        <f aca="false">Q833*R833</f>
        <v>0</v>
      </c>
      <c r="V833" s="0" t="n">
        <f aca="false">T833*U833</f>
        <v>0</v>
      </c>
      <c r="Y833" s="0" t="n">
        <f aca="false">W833*X833</f>
        <v>0</v>
      </c>
      <c r="AB833" s="0" t="n">
        <f aca="false">Z833*AA833</f>
        <v>0</v>
      </c>
      <c r="AE833" s="0" t="n">
        <f aca="false">AC833*AD833</f>
        <v>0</v>
      </c>
      <c r="AH833" s="0" t="n">
        <f aca="false">AF833*AG833</f>
        <v>0</v>
      </c>
    </row>
    <row r="834" customFormat="false" ht="12.75" hidden="false" customHeight="false" outlineLevel="0" collapsed="false">
      <c r="A834" s="0" t="s">
        <v>47</v>
      </c>
      <c r="B834" s="0" t="n">
        <v>11</v>
      </c>
      <c r="C834" s="0" t="n">
        <v>5</v>
      </c>
      <c r="E834" s="0" t="n">
        <v>5</v>
      </c>
      <c r="F834" s="0" t="n">
        <v>0.8</v>
      </c>
      <c r="G834" s="0" t="n">
        <f aca="false">E834*F834</f>
        <v>4</v>
      </c>
      <c r="J834" s="0" t="n">
        <f aca="false">H834*I834</f>
        <v>0</v>
      </c>
      <c r="M834" s="0" t="n">
        <f aca="false">K834*L834</f>
        <v>0</v>
      </c>
      <c r="P834" s="0" t="n">
        <f aca="false">N834*O834</f>
        <v>0</v>
      </c>
      <c r="S834" s="0" t="n">
        <f aca="false">Q834*R834</f>
        <v>0</v>
      </c>
      <c r="V834" s="0" t="n">
        <f aca="false">T834*U834</f>
        <v>0</v>
      </c>
      <c r="Y834" s="0" t="n">
        <f aca="false">W834*X834</f>
        <v>0</v>
      </c>
      <c r="AB834" s="0" t="n">
        <f aca="false">Z834*AA834</f>
        <v>0</v>
      </c>
      <c r="AE834" s="0" t="n">
        <f aca="false">AC834*AD834</f>
        <v>0</v>
      </c>
      <c r="AH834" s="0" t="n">
        <f aca="false">AF834*AG834</f>
        <v>0</v>
      </c>
    </row>
    <row r="835" customFormat="false" ht="12.75" hidden="false" customHeight="false" outlineLevel="0" collapsed="false">
      <c r="A835" s="0" t="s">
        <v>47</v>
      </c>
      <c r="B835" s="0" t="n">
        <v>11</v>
      </c>
      <c r="C835" s="0" t="n">
        <v>6</v>
      </c>
      <c r="E835" s="0" t="n">
        <v>5</v>
      </c>
      <c r="F835" s="0" t="n">
        <v>0.8</v>
      </c>
      <c r="G835" s="0" t="n">
        <f aca="false">E835*F835</f>
        <v>4</v>
      </c>
      <c r="J835" s="0" t="n">
        <f aca="false">H835*I835</f>
        <v>0</v>
      </c>
      <c r="M835" s="0" t="n">
        <f aca="false">K835*L835</f>
        <v>0</v>
      </c>
      <c r="P835" s="0" t="n">
        <f aca="false">N835*O835</f>
        <v>0</v>
      </c>
      <c r="S835" s="0" t="n">
        <f aca="false">Q835*R835</f>
        <v>0</v>
      </c>
      <c r="V835" s="0" t="n">
        <f aca="false">T835*U835</f>
        <v>0</v>
      </c>
      <c r="Y835" s="0" t="n">
        <f aca="false">W835*X835</f>
        <v>0</v>
      </c>
      <c r="AB835" s="0" t="n">
        <f aca="false">Z835*AA835</f>
        <v>0</v>
      </c>
      <c r="AE835" s="0" t="n">
        <f aca="false">AC835*AD835</f>
        <v>0</v>
      </c>
      <c r="AH835" s="0" t="n">
        <f aca="false">AF835*AG835</f>
        <v>0</v>
      </c>
    </row>
    <row r="836" customFormat="false" ht="12.75" hidden="false" customHeight="false" outlineLevel="0" collapsed="false">
      <c r="A836" s="0" t="s">
        <v>47</v>
      </c>
      <c r="B836" s="0" t="n">
        <v>11</v>
      </c>
      <c r="C836" s="0" t="n">
        <v>7</v>
      </c>
      <c r="E836" s="0" t="n">
        <v>5</v>
      </c>
      <c r="F836" s="0" t="n">
        <v>0.6</v>
      </c>
      <c r="G836" s="0" t="n">
        <f aca="false">E836*F836</f>
        <v>3</v>
      </c>
      <c r="J836" s="0" t="n">
        <f aca="false">H836*I836</f>
        <v>0</v>
      </c>
      <c r="M836" s="0" t="n">
        <f aca="false">K836*L836</f>
        <v>0</v>
      </c>
      <c r="P836" s="0" t="n">
        <f aca="false">N836*O836</f>
        <v>0</v>
      </c>
      <c r="S836" s="0" t="n">
        <f aca="false">Q836*R836</f>
        <v>0</v>
      </c>
      <c r="V836" s="0" t="n">
        <f aca="false">T836*U836</f>
        <v>0</v>
      </c>
      <c r="Y836" s="0" t="n">
        <f aca="false">W836*X836</f>
        <v>0</v>
      </c>
      <c r="AB836" s="0" t="n">
        <f aca="false">Z836*AA836</f>
        <v>0</v>
      </c>
      <c r="AE836" s="0" t="n">
        <f aca="false">AC836*AD836</f>
        <v>0</v>
      </c>
      <c r="AH836" s="0" t="n">
        <f aca="false">AF836*AG836</f>
        <v>0</v>
      </c>
    </row>
    <row r="837" customFormat="false" ht="12.75" hidden="false" customHeight="false" outlineLevel="0" collapsed="false">
      <c r="A837" s="0" t="s">
        <v>47</v>
      </c>
      <c r="B837" s="0" t="n">
        <v>11</v>
      </c>
      <c r="C837" s="0" t="n">
        <v>8</v>
      </c>
      <c r="E837" s="0" t="n">
        <v>5</v>
      </c>
      <c r="F837" s="0" t="n">
        <v>0.6</v>
      </c>
      <c r="G837" s="0" t="n">
        <f aca="false">E837*F837</f>
        <v>3</v>
      </c>
      <c r="J837" s="0" t="n">
        <f aca="false">H837*I837</f>
        <v>0</v>
      </c>
      <c r="M837" s="0" t="n">
        <f aca="false">K837*L837</f>
        <v>0</v>
      </c>
      <c r="P837" s="0" t="n">
        <f aca="false">N837*O837</f>
        <v>0</v>
      </c>
      <c r="S837" s="0" t="n">
        <f aca="false">Q837*R837</f>
        <v>0</v>
      </c>
      <c r="V837" s="0" t="n">
        <f aca="false">T837*U837</f>
        <v>0</v>
      </c>
      <c r="Y837" s="0" t="n">
        <f aca="false">W837*X837</f>
        <v>0</v>
      </c>
      <c r="AB837" s="0" t="n">
        <f aca="false">Z837*AA837</f>
        <v>0</v>
      </c>
      <c r="AE837" s="0" t="n">
        <f aca="false">AC837*AD837</f>
        <v>0</v>
      </c>
      <c r="AH837" s="0" t="n">
        <f aca="false">AF837*AG837</f>
        <v>0</v>
      </c>
    </row>
    <row r="838" customFormat="false" ht="12.75" hidden="false" customHeight="false" outlineLevel="0" collapsed="false">
      <c r="A838" s="0" t="s">
        <v>47</v>
      </c>
      <c r="B838" s="0" t="n">
        <v>11</v>
      </c>
      <c r="C838" s="0" t="n">
        <v>9</v>
      </c>
      <c r="E838" s="0" t="n">
        <v>5</v>
      </c>
      <c r="F838" s="0" t="n">
        <v>0.6</v>
      </c>
      <c r="G838" s="0" t="n">
        <f aca="false">E838*F838</f>
        <v>3</v>
      </c>
      <c r="J838" s="0" t="n">
        <f aca="false">H838*I838</f>
        <v>0</v>
      </c>
      <c r="M838" s="0" t="n">
        <f aca="false">K838*L838</f>
        <v>0</v>
      </c>
      <c r="N838" s="0" t="n">
        <v>3</v>
      </c>
      <c r="O838" s="0" t="n">
        <v>0.4</v>
      </c>
      <c r="P838" s="0" t="n">
        <f aca="false">N838*O838</f>
        <v>1.2</v>
      </c>
      <c r="S838" s="0" t="n">
        <f aca="false">Q838*R838</f>
        <v>0</v>
      </c>
      <c r="V838" s="0" t="n">
        <f aca="false">T838*U838</f>
        <v>0</v>
      </c>
      <c r="Y838" s="0" t="n">
        <f aca="false">W838*X838</f>
        <v>0</v>
      </c>
      <c r="AB838" s="0" t="n">
        <f aca="false">Z838*AA838</f>
        <v>0</v>
      </c>
      <c r="AE838" s="0" t="n">
        <f aca="false">AC838*AD838</f>
        <v>0</v>
      </c>
      <c r="AH838" s="0" t="n">
        <f aca="false">AF838*AG838</f>
        <v>0</v>
      </c>
    </row>
    <row r="839" customFormat="false" ht="12.75" hidden="false" customHeight="false" outlineLevel="0" collapsed="false">
      <c r="A839" s="0" t="s">
        <v>47</v>
      </c>
      <c r="B839" s="0" t="n">
        <v>11</v>
      </c>
      <c r="C839" s="0" t="n">
        <v>10</v>
      </c>
      <c r="E839" s="0" t="n">
        <v>5</v>
      </c>
      <c r="F839" s="0" t="n">
        <v>0.8</v>
      </c>
      <c r="G839" s="0" t="n">
        <f aca="false">E839*F839</f>
        <v>4</v>
      </c>
      <c r="J839" s="0" t="n">
        <f aca="false">H839*I839</f>
        <v>0</v>
      </c>
      <c r="M839" s="0" t="n">
        <f aca="false">K839*L839</f>
        <v>0</v>
      </c>
      <c r="P839" s="0" t="n">
        <f aca="false">N839*O839</f>
        <v>0</v>
      </c>
      <c r="S839" s="0" t="n">
        <f aca="false">Q839*R839</f>
        <v>0</v>
      </c>
      <c r="V839" s="0" t="n">
        <f aca="false">T839*U839</f>
        <v>0</v>
      </c>
      <c r="Y839" s="0" t="n">
        <f aca="false">W839*X839</f>
        <v>0</v>
      </c>
      <c r="AB839" s="0" t="n">
        <f aca="false">Z839*AA839</f>
        <v>0</v>
      </c>
      <c r="AE839" s="0" t="n">
        <f aca="false">AC839*AD839</f>
        <v>0</v>
      </c>
      <c r="AH839" s="0" t="n">
        <f aca="false">AF839*AG839</f>
        <v>0</v>
      </c>
    </row>
    <row r="840" customFormat="false" ht="12.75" hidden="false" customHeight="false" outlineLevel="0" collapsed="false">
      <c r="A840" s="0" t="s">
        <v>47</v>
      </c>
      <c r="B840" s="0" t="n">
        <v>11</v>
      </c>
      <c r="C840" s="0" t="n">
        <v>11</v>
      </c>
      <c r="E840" s="0" t="n">
        <v>5</v>
      </c>
      <c r="F840" s="0" t="n">
        <v>0.8</v>
      </c>
      <c r="G840" s="0" t="n">
        <f aca="false">E840*F840</f>
        <v>4</v>
      </c>
      <c r="J840" s="0" t="n">
        <f aca="false">H840*I840</f>
        <v>0</v>
      </c>
      <c r="M840" s="0" t="n">
        <f aca="false">K840*L840</f>
        <v>0</v>
      </c>
      <c r="N840" s="0" t="n">
        <v>2</v>
      </c>
      <c r="O840" s="0" t="n">
        <v>0.6</v>
      </c>
      <c r="P840" s="0" t="n">
        <f aca="false">N840*O840</f>
        <v>1.2</v>
      </c>
      <c r="S840" s="0" t="n">
        <f aca="false">Q840*R840</f>
        <v>0</v>
      </c>
      <c r="V840" s="0" t="n">
        <f aca="false">T840*U840</f>
        <v>0</v>
      </c>
      <c r="Y840" s="0" t="n">
        <f aca="false">W840*X840</f>
        <v>0</v>
      </c>
      <c r="AB840" s="0" t="n">
        <f aca="false">Z840*AA840</f>
        <v>0</v>
      </c>
      <c r="AE840" s="0" t="n">
        <f aca="false">AC840*AD840</f>
        <v>0</v>
      </c>
      <c r="AH840" s="0" t="n">
        <f aca="false">AF840*AG840</f>
        <v>0</v>
      </c>
    </row>
    <row r="841" customFormat="false" ht="12.75" hidden="false" customHeight="false" outlineLevel="0" collapsed="false">
      <c r="A841" s="0" t="s">
        <v>47</v>
      </c>
      <c r="B841" s="0" t="n">
        <v>11</v>
      </c>
      <c r="C841" s="0" t="n">
        <v>12</v>
      </c>
      <c r="E841" s="0" t="n">
        <v>5</v>
      </c>
      <c r="F841" s="0" t="n">
        <v>0.6</v>
      </c>
      <c r="G841" s="0" t="n">
        <f aca="false">E841*F841</f>
        <v>3</v>
      </c>
      <c r="J841" s="0" t="n">
        <f aca="false">H841*I841</f>
        <v>0</v>
      </c>
      <c r="M841" s="0" t="n">
        <f aca="false">K841*L841</f>
        <v>0</v>
      </c>
      <c r="N841" s="0" t="n">
        <v>2</v>
      </c>
      <c r="O841" s="0" t="n">
        <v>0.4</v>
      </c>
      <c r="P841" s="0" t="n">
        <f aca="false">N841*O841</f>
        <v>0.8</v>
      </c>
      <c r="S841" s="0" t="n">
        <f aca="false">Q841*R841</f>
        <v>0</v>
      </c>
      <c r="V841" s="0" t="n">
        <f aca="false">T841*U841</f>
        <v>0</v>
      </c>
      <c r="Y841" s="0" t="n">
        <f aca="false">W841*X841</f>
        <v>0</v>
      </c>
      <c r="AB841" s="0" t="n">
        <f aca="false">Z841*AA841</f>
        <v>0</v>
      </c>
      <c r="AE841" s="0" t="n">
        <f aca="false">AC841*AD841</f>
        <v>0</v>
      </c>
      <c r="AH841" s="0" t="n">
        <f aca="false">AF841*AG841</f>
        <v>0</v>
      </c>
    </row>
    <row r="842" customFormat="false" ht="12.75" hidden="false" customHeight="false" outlineLevel="0" collapsed="false">
      <c r="A842" s="0" t="s">
        <v>47</v>
      </c>
      <c r="B842" s="0" t="n">
        <v>11</v>
      </c>
      <c r="C842" s="0" t="n">
        <v>13</v>
      </c>
      <c r="E842" s="0" t="n">
        <v>5</v>
      </c>
      <c r="F842" s="0" t="n">
        <v>0.6</v>
      </c>
      <c r="G842" s="0" t="n">
        <f aca="false">E842*F842</f>
        <v>3</v>
      </c>
      <c r="J842" s="0" t="n">
        <f aca="false">H842*I842</f>
        <v>0</v>
      </c>
      <c r="M842" s="0" t="n">
        <f aca="false">K842*L842</f>
        <v>0</v>
      </c>
      <c r="P842" s="0" t="n">
        <f aca="false">N842*O842</f>
        <v>0</v>
      </c>
      <c r="S842" s="0" t="n">
        <f aca="false">Q842*R842</f>
        <v>0</v>
      </c>
      <c r="V842" s="0" t="n">
        <f aca="false">T842*U842</f>
        <v>0</v>
      </c>
      <c r="Y842" s="0" t="n">
        <f aca="false">W842*X842</f>
        <v>0</v>
      </c>
      <c r="AB842" s="0" t="n">
        <f aca="false">Z842*AA842</f>
        <v>0</v>
      </c>
      <c r="AE842" s="0" t="n">
        <f aca="false">AC842*AD842</f>
        <v>0</v>
      </c>
      <c r="AH842" s="0" t="n">
        <f aca="false">AF842*AG842</f>
        <v>0</v>
      </c>
    </row>
    <row r="843" customFormat="false" ht="12.75" hidden="false" customHeight="false" outlineLevel="0" collapsed="false">
      <c r="A843" s="0" t="s">
        <v>47</v>
      </c>
      <c r="B843" s="0" t="n">
        <v>11</v>
      </c>
      <c r="C843" s="0" t="n">
        <v>14</v>
      </c>
      <c r="E843" s="0" t="n">
        <v>5</v>
      </c>
      <c r="F843" s="0" t="n">
        <v>0.6</v>
      </c>
      <c r="G843" s="0" t="n">
        <f aca="false">E843*F843</f>
        <v>3</v>
      </c>
      <c r="J843" s="0" t="n">
        <f aca="false">H843*I843</f>
        <v>0</v>
      </c>
      <c r="M843" s="0" t="n">
        <f aca="false">K843*L843</f>
        <v>0</v>
      </c>
      <c r="P843" s="0" t="n">
        <f aca="false">N843*O843</f>
        <v>0</v>
      </c>
      <c r="S843" s="0" t="n">
        <f aca="false">Q843*R843</f>
        <v>0</v>
      </c>
      <c r="V843" s="0" t="n">
        <f aca="false">T843*U843</f>
        <v>0</v>
      </c>
      <c r="Y843" s="0" t="n">
        <f aca="false">W843*X843</f>
        <v>0</v>
      </c>
      <c r="AB843" s="0" t="n">
        <f aca="false">Z843*AA843</f>
        <v>0</v>
      </c>
      <c r="AE843" s="0" t="n">
        <f aca="false">AC843*AD843</f>
        <v>0</v>
      </c>
      <c r="AH843" s="0" t="n">
        <f aca="false">AF843*AG843</f>
        <v>0</v>
      </c>
    </row>
    <row r="844" customFormat="false" ht="12.75" hidden="false" customHeight="false" outlineLevel="0" collapsed="false">
      <c r="A844" s="0" t="s">
        <v>47</v>
      </c>
      <c r="B844" s="0" t="n">
        <v>11</v>
      </c>
      <c r="C844" s="0" t="n">
        <v>15</v>
      </c>
      <c r="E844" s="0" t="n">
        <v>5</v>
      </c>
      <c r="F844" s="0" t="n">
        <v>0.6</v>
      </c>
      <c r="G844" s="0" t="n">
        <f aca="false">E844*F844</f>
        <v>3</v>
      </c>
      <c r="J844" s="0" t="n">
        <f aca="false">H844*I844</f>
        <v>0</v>
      </c>
      <c r="M844" s="0" t="n">
        <f aca="false">K844*L844</f>
        <v>0</v>
      </c>
      <c r="N844" s="0" t="n">
        <v>2</v>
      </c>
      <c r="O844" s="0" t="n">
        <v>0.6</v>
      </c>
      <c r="P844" s="0" t="n">
        <f aca="false">N844*O844</f>
        <v>1.2</v>
      </c>
      <c r="S844" s="0" t="n">
        <f aca="false">Q844*R844</f>
        <v>0</v>
      </c>
      <c r="V844" s="0" t="n">
        <f aca="false">T844*U844</f>
        <v>0</v>
      </c>
      <c r="Y844" s="0" t="n">
        <f aca="false">W844*X844</f>
        <v>0</v>
      </c>
      <c r="AB844" s="0" t="n">
        <f aca="false">Z844*AA844</f>
        <v>0</v>
      </c>
      <c r="AE844" s="0" t="n">
        <f aca="false">AC844*AD844</f>
        <v>0</v>
      </c>
      <c r="AH844" s="0" t="n">
        <f aca="false">AF844*AG844</f>
        <v>0</v>
      </c>
    </row>
    <row r="845" customFormat="false" ht="12.75" hidden="false" customHeight="false" outlineLevel="0" collapsed="false">
      <c r="A845" s="0" t="s">
        <v>47</v>
      </c>
      <c r="B845" s="0" t="n">
        <v>11</v>
      </c>
      <c r="C845" s="0" t="n">
        <v>16</v>
      </c>
      <c r="E845" s="0" t="n">
        <v>5</v>
      </c>
      <c r="F845" s="0" t="n">
        <v>0.8</v>
      </c>
      <c r="G845" s="0" t="n">
        <f aca="false">E845*F845</f>
        <v>4</v>
      </c>
      <c r="H845" s="0" t="n">
        <v>2</v>
      </c>
      <c r="I845" s="0" t="n">
        <v>1</v>
      </c>
      <c r="J845" s="0" t="n">
        <f aca="false">H845*I845</f>
        <v>2</v>
      </c>
      <c r="M845" s="0" t="n">
        <f aca="false">K845*L845</f>
        <v>0</v>
      </c>
      <c r="N845" s="0" t="n">
        <v>3</v>
      </c>
      <c r="O845" s="0" t="n">
        <v>0.6</v>
      </c>
      <c r="P845" s="0" t="n">
        <f aca="false">N845*O845</f>
        <v>1.8</v>
      </c>
      <c r="S845" s="0" t="n">
        <f aca="false">Q845*R845</f>
        <v>0</v>
      </c>
      <c r="V845" s="0" t="n">
        <f aca="false">T845*U845</f>
        <v>0</v>
      </c>
      <c r="Y845" s="0" t="n">
        <f aca="false">W845*X845</f>
        <v>0</v>
      </c>
      <c r="AB845" s="0" t="n">
        <f aca="false">Z845*AA845</f>
        <v>0</v>
      </c>
      <c r="AE845" s="0" t="n">
        <f aca="false">AC845*AD845</f>
        <v>0</v>
      </c>
      <c r="AH845" s="0" t="n">
        <f aca="false">AF845*AG845</f>
        <v>0</v>
      </c>
    </row>
    <row r="846" customFormat="false" ht="12.75" hidden="false" customHeight="false" outlineLevel="0" collapsed="false">
      <c r="A846" s="0" t="s">
        <v>47</v>
      </c>
      <c r="B846" s="0" t="n">
        <v>11</v>
      </c>
      <c r="C846" s="0" t="n">
        <v>17</v>
      </c>
      <c r="E846" s="0" t="n">
        <v>5</v>
      </c>
      <c r="F846" s="0" t="n">
        <v>0.6</v>
      </c>
      <c r="G846" s="0" t="n">
        <f aca="false">E846*F846</f>
        <v>3</v>
      </c>
      <c r="J846" s="0" t="n">
        <f aca="false">H846*I846</f>
        <v>0</v>
      </c>
      <c r="M846" s="0" t="n">
        <f aca="false">K846*L846</f>
        <v>0</v>
      </c>
      <c r="N846" s="0" t="n">
        <v>2</v>
      </c>
      <c r="O846" s="0" t="n">
        <v>0.6</v>
      </c>
      <c r="P846" s="0" t="n">
        <f aca="false">N846*O846</f>
        <v>1.2</v>
      </c>
      <c r="S846" s="0" t="n">
        <f aca="false">Q846*R846</f>
        <v>0</v>
      </c>
      <c r="V846" s="0" t="n">
        <f aca="false">T846*U846</f>
        <v>0</v>
      </c>
      <c r="Y846" s="0" t="n">
        <f aca="false">W846*X846</f>
        <v>0</v>
      </c>
      <c r="AB846" s="0" t="n">
        <f aca="false">Z846*AA846</f>
        <v>0</v>
      </c>
      <c r="AE846" s="0" t="n">
        <f aca="false">AC846*AD846</f>
        <v>0</v>
      </c>
      <c r="AH846" s="0" t="n">
        <f aca="false">AF846*AG846</f>
        <v>0</v>
      </c>
    </row>
    <row r="847" customFormat="false" ht="12.75" hidden="false" customHeight="false" outlineLevel="0" collapsed="false">
      <c r="A847" s="0" t="s">
        <v>47</v>
      </c>
      <c r="B847" s="0" t="n">
        <v>11</v>
      </c>
      <c r="C847" s="0" t="n">
        <v>18</v>
      </c>
      <c r="E847" s="0" t="n">
        <v>5</v>
      </c>
      <c r="F847" s="0" t="n">
        <v>0.6</v>
      </c>
      <c r="G847" s="0" t="n">
        <f aca="false">E847*F847</f>
        <v>3</v>
      </c>
      <c r="J847" s="0" t="n">
        <f aca="false">H847*I847</f>
        <v>0</v>
      </c>
      <c r="M847" s="0" t="n">
        <f aca="false">K847*L847</f>
        <v>0</v>
      </c>
      <c r="P847" s="0" t="n">
        <f aca="false">N847*O847</f>
        <v>0</v>
      </c>
      <c r="S847" s="0" t="n">
        <f aca="false">Q847*R847</f>
        <v>0</v>
      </c>
      <c r="V847" s="0" t="n">
        <f aca="false">T847*U847</f>
        <v>0</v>
      </c>
      <c r="Y847" s="0" t="n">
        <f aca="false">W847*X847</f>
        <v>0</v>
      </c>
      <c r="AB847" s="0" t="n">
        <f aca="false">Z847*AA847</f>
        <v>0</v>
      </c>
      <c r="AE847" s="0" t="n">
        <f aca="false">AC847*AD847</f>
        <v>0</v>
      </c>
      <c r="AH847" s="0" t="n">
        <f aca="false">AF847*AG847</f>
        <v>0</v>
      </c>
    </row>
    <row r="848" customFormat="false" ht="12.75" hidden="false" customHeight="false" outlineLevel="0" collapsed="false">
      <c r="A848" s="0" t="s">
        <v>47</v>
      </c>
      <c r="B848" s="0" t="n">
        <v>11</v>
      </c>
      <c r="C848" s="0" t="n">
        <v>19</v>
      </c>
      <c r="E848" s="0" t="n">
        <v>5</v>
      </c>
      <c r="F848" s="0" t="n">
        <v>0.6</v>
      </c>
      <c r="G848" s="0" t="n">
        <f aca="false">E848*F848</f>
        <v>3</v>
      </c>
      <c r="J848" s="0" t="n">
        <f aca="false">H848*I848</f>
        <v>0</v>
      </c>
      <c r="M848" s="0" t="n">
        <f aca="false">K848*L848</f>
        <v>0</v>
      </c>
      <c r="P848" s="0" t="n">
        <f aca="false">N848*O848</f>
        <v>0</v>
      </c>
      <c r="S848" s="0" t="n">
        <f aca="false">Q848*R848</f>
        <v>0</v>
      </c>
      <c r="V848" s="0" t="n">
        <f aca="false">T848*U848</f>
        <v>0</v>
      </c>
      <c r="Y848" s="0" t="n">
        <f aca="false">W848*X848</f>
        <v>0</v>
      </c>
      <c r="AB848" s="0" t="n">
        <f aca="false">Z848*AA848</f>
        <v>0</v>
      </c>
      <c r="AE848" s="0" t="n">
        <f aca="false">AC848*AD848</f>
        <v>0</v>
      </c>
      <c r="AH848" s="0" t="n">
        <f aca="false">AF848*AG848</f>
        <v>0</v>
      </c>
    </row>
    <row r="849" customFormat="false" ht="12.75" hidden="false" customHeight="false" outlineLevel="0" collapsed="false">
      <c r="A849" s="0" t="s">
        <v>47</v>
      </c>
      <c r="B849" s="0" t="n">
        <v>11</v>
      </c>
      <c r="C849" s="0" t="n">
        <v>20</v>
      </c>
      <c r="E849" s="0" t="n">
        <v>5</v>
      </c>
      <c r="F849" s="0" t="n">
        <v>0.6</v>
      </c>
      <c r="G849" s="0" t="n">
        <f aca="false">E849*F849</f>
        <v>3</v>
      </c>
      <c r="J849" s="0" t="n">
        <f aca="false">H849*I849</f>
        <v>0</v>
      </c>
      <c r="M849" s="0" t="n">
        <f aca="false">K849*L849</f>
        <v>0</v>
      </c>
      <c r="P849" s="0" t="n">
        <f aca="false">N849*O849</f>
        <v>0</v>
      </c>
      <c r="S849" s="0" t="n">
        <f aca="false">Q849*R849</f>
        <v>0</v>
      </c>
      <c r="V849" s="0" t="n">
        <f aca="false">T849*U849</f>
        <v>0</v>
      </c>
      <c r="Y849" s="0" t="n">
        <f aca="false">W849*X849</f>
        <v>0</v>
      </c>
      <c r="AB849" s="0" t="n">
        <f aca="false">Z849*AA849</f>
        <v>0</v>
      </c>
      <c r="AE849" s="0" t="n">
        <f aca="false">AC849*AD849</f>
        <v>0</v>
      </c>
      <c r="AH849" s="0" t="n">
        <f aca="false">AF849*AG849</f>
        <v>0</v>
      </c>
    </row>
    <row r="850" customFormat="false" ht="12.75" hidden="false" customHeight="false" outlineLevel="0" collapsed="false">
      <c r="A850" s="0" t="s">
        <v>47</v>
      </c>
      <c r="B850" s="0" t="n">
        <v>12</v>
      </c>
      <c r="C850" s="0" t="n">
        <v>1</v>
      </c>
      <c r="E850" s="0" t="n">
        <v>4</v>
      </c>
      <c r="F850" s="0" t="n">
        <v>0.6</v>
      </c>
      <c r="G850" s="0" t="n">
        <f aca="false">E850*F850</f>
        <v>2.4</v>
      </c>
      <c r="H850" s="0" t="n">
        <v>2</v>
      </c>
      <c r="I850" s="0" t="n">
        <v>1</v>
      </c>
      <c r="J850" s="0" t="n">
        <f aca="false">H850*I850</f>
        <v>2</v>
      </c>
      <c r="M850" s="0" t="n">
        <f aca="false">K850*L850</f>
        <v>0</v>
      </c>
      <c r="N850" s="0" t="n">
        <v>3</v>
      </c>
      <c r="O850" s="0" t="n">
        <v>0.8</v>
      </c>
      <c r="P850" s="0" t="n">
        <f aca="false">N850*O850</f>
        <v>2.4</v>
      </c>
      <c r="S850" s="0" t="n">
        <f aca="false">Q850*R850</f>
        <v>0</v>
      </c>
      <c r="V850" s="0" t="n">
        <f aca="false">T850*U850</f>
        <v>0</v>
      </c>
      <c r="Y850" s="0" t="n">
        <f aca="false">W850*X850</f>
        <v>0</v>
      </c>
      <c r="AB850" s="0" t="n">
        <f aca="false">Z850*AA850</f>
        <v>0</v>
      </c>
      <c r="AE850" s="0" t="n">
        <f aca="false">AC850*AD850</f>
        <v>0</v>
      </c>
      <c r="AH850" s="0" t="n">
        <f aca="false">AF850*AG850</f>
        <v>0</v>
      </c>
    </row>
    <row r="851" customFormat="false" ht="12.75" hidden="false" customHeight="false" outlineLevel="0" collapsed="false">
      <c r="A851" s="0" t="s">
        <v>47</v>
      </c>
      <c r="B851" s="0" t="n">
        <v>12</v>
      </c>
      <c r="C851" s="0" t="n">
        <v>2</v>
      </c>
      <c r="E851" s="0" t="n">
        <v>4</v>
      </c>
      <c r="F851" s="0" t="n">
        <v>0.8</v>
      </c>
      <c r="G851" s="0" t="n">
        <f aca="false">E851*F851</f>
        <v>3.2</v>
      </c>
      <c r="H851" s="0" t="n">
        <v>3</v>
      </c>
      <c r="I851" s="0" t="n">
        <v>1</v>
      </c>
      <c r="J851" s="0" t="n">
        <f aca="false">H851*I851</f>
        <v>3</v>
      </c>
      <c r="M851" s="0" t="n">
        <f aca="false">K851*L851</f>
        <v>0</v>
      </c>
      <c r="N851" s="0" t="n">
        <v>2</v>
      </c>
      <c r="O851" s="0" t="n">
        <v>0.8</v>
      </c>
      <c r="P851" s="0" t="n">
        <f aca="false">N851*O851</f>
        <v>1.6</v>
      </c>
      <c r="S851" s="0" t="n">
        <f aca="false">Q851*R851</f>
        <v>0</v>
      </c>
      <c r="V851" s="0" t="n">
        <f aca="false">T851*U851</f>
        <v>0</v>
      </c>
      <c r="Y851" s="0" t="n">
        <f aca="false">W851*X851</f>
        <v>0</v>
      </c>
      <c r="Z851" s="0" t="n">
        <v>2</v>
      </c>
      <c r="AA851" s="0" t="n">
        <v>1</v>
      </c>
      <c r="AB851" s="0" t="n">
        <f aca="false">Z851*AA851</f>
        <v>2</v>
      </c>
      <c r="AE851" s="0" t="n">
        <f aca="false">AC851*AD851</f>
        <v>0</v>
      </c>
      <c r="AH851" s="0" t="n">
        <f aca="false">AF851*AG851</f>
        <v>0</v>
      </c>
    </row>
    <row r="852" customFormat="false" ht="12.75" hidden="false" customHeight="false" outlineLevel="0" collapsed="false">
      <c r="A852" s="0" t="s">
        <v>47</v>
      </c>
      <c r="B852" s="0" t="n">
        <v>12</v>
      </c>
      <c r="C852" s="0" t="n">
        <v>3</v>
      </c>
      <c r="E852" s="0" t="n">
        <v>5</v>
      </c>
      <c r="F852" s="0" t="n">
        <v>1</v>
      </c>
      <c r="G852" s="0" t="n">
        <f aca="false">E852*F852</f>
        <v>5</v>
      </c>
      <c r="H852" s="0" t="n">
        <v>2</v>
      </c>
      <c r="I852" s="0" t="n">
        <v>1</v>
      </c>
      <c r="J852" s="0" t="n">
        <f aca="false">H852*I852</f>
        <v>2</v>
      </c>
      <c r="M852" s="0" t="n">
        <f aca="false">K852*L852</f>
        <v>0</v>
      </c>
      <c r="P852" s="0" t="n">
        <f aca="false">N852*O852</f>
        <v>0</v>
      </c>
      <c r="S852" s="0" t="n">
        <f aca="false">Q852*R852</f>
        <v>0</v>
      </c>
      <c r="V852" s="0" t="n">
        <f aca="false">T852*U852</f>
        <v>0</v>
      </c>
      <c r="Y852" s="0" t="n">
        <f aca="false">W852*X852</f>
        <v>0</v>
      </c>
      <c r="AB852" s="0" t="n">
        <f aca="false">Z852*AA852</f>
        <v>0</v>
      </c>
      <c r="AE852" s="0" t="n">
        <f aca="false">AC852*AD852</f>
        <v>0</v>
      </c>
      <c r="AH852" s="0" t="n">
        <f aca="false">AF852*AG852</f>
        <v>0</v>
      </c>
    </row>
    <row r="853" customFormat="false" ht="12.75" hidden="false" customHeight="false" outlineLevel="0" collapsed="false">
      <c r="A853" s="0" t="s">
        <v>47</v>
      </c>
      <c r="B853" s="0" t="n">
        <v>12</v>
      </c>
      <c r="C853" s="0" t="n">
        <v>4</v>
      </c>
      <c r="E853" s="0" t="n">
        <v>4</v>
      </c>
      <c r="F853" s="0" t="n">
        <v>0.8</v>
      </c>
      <c r="G853" s="0" t="n">
        <f aca="false">E853*F853</f>
        <v>3.2</v>
      </c>
      <c r="H853" s="0" t="n">
        <v>2</v>
      </c>
      <c r="I853" s="0" t="n">
        <v>1</v>
      </c>
      <c r="J853" s="0" t="n">
        <f aca="false">H853*I853</f>
        <v>2</v>
      </c>
      <c r="M853" s="0" t="n">
        <f aca="false">K853*L853</f>
        <v>0</v>
      </c>
      <c r="P853" s="0" t="n">
        <f aca="false">N853*O853</f>
        <v>0</v>
      </c>
      <c r="S853" s="0" t="n">
        <f aca="false">Q853*R853</f>
        <v>0</v>
      </c>
      <c r="V853" s="0" t="n">
        <f aca="false">T853*U853</f>
        <v>0</v>
      </c>
      <c r="Y853" s="0" t="n">
        <f aca="false">W853*X853</f>
        <v>0</v>
      </c>
      <c r="AB853" s="0" t="n">
        <f aca="false">Z853*AA853</f>
        <v>0</v>
      </c>
      <c r="AE853" s="0" t="n">
        <f aca="false">AC853*AD853</f>
        <v>0</v>
      </c>
      <c r="AH853" s="0" t="n">
        <f aca="false">AF853*AG853</f>
        <v>0</v>
      </c>
    </row>
    <row r="854" customFormat="false" ht="12.75" hidden="false" customHeight="false" outlineLevel="0" collapsed="false">
      <c r="A854" s="0" t="s">
        <v>47</v>
      </c>
      <c r="B854" s="0" t="n">
        <v>12</v>
      </c>
      <c r="C854" s="0" t="n">
        <v>5</v>
      </c>
      <c r="E854" s="0" t="n">
        <v>4</v>
      </c>
      <c r="F854" s="0" t="n">
        <v>0.8</v>
      </c>
      <c r="G854" s="0" t="n">
        <f aca="false">E854*F854</f>
        <v>3.2</v>
      </c>
      <c r="H854" s="0" t="n">
        <v>3</v>
      </c>
      <c r="I854" s="0" t="n">
        <v>1</v>
      </c>
      <c r="J854" s="0" t="n">
        <f aca="false">H854*I854</f>
        <v>3</v>
      </c>
      <c r="M854" s="0" t="n">
        <f aca="false">K854*L854</f>
        <v>0</v>
      </c>
      <c r="P854" s="0" t="n">
        <f aca="false">N854*O854</f>
        <v>0</v>
      </c>
      <c r="S854" s="0" t="n">
        <f aca="false">Q854*R854</f>
        <v>0</v>
      </c>
      <c r="V854" s="0" t="n">
        <f aca="false">T854*U854</f>
        <v>0</v>
      </c>
      <c r="Y854" s="0" t="n">
        <f aca="false">W854*X854</f>
        <v>0</v>
      </c>
      <c r="AB854" s="0" t="n">
        <f aca="false">Z854*AA854</f>
        <v>0</v>
      </c>
      <c r="AE854" s="0" t="n">
        <f aca="false">AC854*AD854</f>
        <v>0</v>
      </c>
      <c r="AH854" s="0" t="n">
        <f aca="false">AF854*AG854</f>
        <v>0</v>
      </c>
    </row>
    <row r="855" customFormat="false" ht="12.75" hidden="false" customHeight="false" outlineLevel="0" collapsed="false">
      <c r="A855" s="0" t="s">
        <v>47</v>
      </c>
      <c r="B855" s="0" t="n">
        <v>12</v>
      </c>
      <c r="C855" s="0" t="n">
        <v>6</v>
      </c>
      <c r="E855" s="0" t="n">
        <v>4</v>
      </c>
      <c r="F855" s="0" t="n">
        <v>1</v>
      </c>
      <c r="G855" s="0" t="n">
        <f aca="false">E855*F855</f>
        <v>4</v>
      </c>
      <c r="H855" s="0" t="n">
        <v>3</v>
      </c>
      <c r="I855" s="0" t="n">
        <v>1</v>
      </c>
      <c r="J855" s="0" t="n">
        <f aca="false">H855*I855</f>
        <v>3</v>
      </c>
      <c r="M855" s="0" t="n">
        <f aca="false">K855*L855</f>
        <v>0</v>
      </c>
      <c r="P855" s="0" t="n">
        <f aca="false">N855*O855</f>
        <v>0</v>
      </c>
      <c r="S855" s="0" t="n">
        <f aca="false">Q855*R855</f>
        <v>0</v>
      </c>
      <c r="V855" s="0" t="n">
        <f aca="false">T855*U855</f>
        <v>0</v>
      </c>
      <c r="Y855" s="0" t="n">
        <f aca="false">W855*X855</f>
        <v>0</v>
      </c>
      <c r="AB855" s="0" t="n">
        <f aca="false">Z855*AA855</f>
        <v>0</v>
      </c>
      <c r="AE855" s="0" t="n">
        <f aca="false">AC855*AD855</f>
        <v>0</v>
      </c>
      <c r="AH855" s="0" t="n">
        <f aca="false">AF855*AG855</f>
        <v>0</v>
      </c>
    </row>
    <row r="856" customFormat="false" ht="12.75" hidden="false" customHeight="false" outlineLevel="0" collapsed="false">
      <c r="A856" s="0" t="s">
        <v>47</v>
      </c>
      <c r="B856" s="0" t="n">
        <v>12</v>
      </c>
      <c r="C856" s="0" t="n">
        <v>7</v>
      </c>
      <c r="E856" s="0" t="n">
        <v>5</v>
      </c>
      <c r="F856" s="0" t="n">
        <v>0.8</v>
      </c>
      <c r="G856" s="0" t="n">
        <f aca="false">E856*F856</f>
        <v>4</v>
      </c>
      <c r="H856" s="0" t="n">
        <v>3</v>
      </c>
      <c r="I856" s="0" t="n">
        <v>1</v>
      </c>
      <c r="J856" s="0" t="n">
        <f aca="false">H856*I856</f>
        <v>3</v>
      </c>
      <c r="M856" s="0" t="n">
        <f aca="false">K856*L856</f>
        <v>0</v>
      </c>
      <c r="P856" s="0" t="n">
        <f aca="false">N856*O856</f>
        <v>0</v>
      </c>
      <c r="S856" s="0" t="n">
        <f aca="false">Q856*R856</f>
        <v>0</v>
      </c>
      <c r="V856" s="0" t="n">
        <f aca="false">T856*U856</f>
        <v>0</v>
      </c>
      <c r="Y856" s="0" t="n">
        <f aca="false">W856*X856</f>
        <v>0</v>
      </c>
      <c r="AB856" s="0" t="n">
        <f aca="false">Z856*AA856</f>
        <v>0</v>
      </c>
      <c r="AE856" s="0" t="n">
        <f aca="false">AC856*AD856</f>
        <v>0</v>
      </c>
      <c r="AH856" s="0" t="n">
        <f aca="false">AF856*AG856</f>
        <v>0</v>
      </c>
    </row>
    <row r="857" customFormat="false" ht="12.75" hidden="false" customHeight="false" outlineLevel="0" collapsed="false">
      <c r="A857" s="0" t="s">
        <v>47</v>
      </c>
      <c r="B857" s="0" t="n">
        <v>12</v>
      </c>
      <c r="C857" s="0" t="n">
        <v>8</v>
      </c>
      <c r="E857" s="0" t="n">
        <v>4</v>
      </c>
      <c r="F857" s="0" t="n">
        <v>1</v>
      </c>
      <c r="G857" s="0" t="n">
        <f aca="false">E857*F857</f>
        <v>4</v>
      </c>
      <c r="H857" s="0" t="n">
        <v>2</v>
      </c>
      <c r="I857" s="0" t="n">
        <v>1</v>
      </c>
      <c r="J857" s="0" t="n">
        <f aca="false">H857*I857</f>
        <v>2</v>
      </c>
      <c r="M857" s="0" t="n">
        <f aca="false">K857*L857</f>
        <v>0</v>
      </c>
      <c r="P857" s="0" t="n">
        <f aca="false">N857*O857</f>
        <v>0</v>
      </c>
      <c r="S857" s="0" t="n">
        <f aca="false">Q857*R857</f>
        <v>0</v>
      </c>
      <c r="V857" s="0" t="n">
        <f aca="false">T857*U857</f>
        <v>0</v>
      </c>
      <c r="Y857" s="0" t="n">
        <f aca="false">W857*X857</f>
        <v>0</v>
      </c>
      <c r="Z857" s="0" t="n">
        <v>3</v>
      </c>
      <c r="AA857" s="0" t="n">
        <v>1</v>
      </c>
      <c r="AB857" s="0" t="n">
        <f aca="false">Z857*AA857</f>
        <v>3</v>
      </c>
      <c r="AE857" s="0" t="n">
        <f aca="false">AC857*AD857</f>
        <v>0</v>
      </c>
      <c r="AH857" s="0" t="n">
        <f aca="false">AF857*AG857</f>
        <v>0</v>
      </c>
    </row>
    <row r="858" customFormat="false" ht="12.75" hidden="false" customHeight="false" outlineLevel="0" collapsed="false">
      <c r="A858" s="0" t="s">
        <v>47</v>
      </c>
      <c r="B858" s="0" t="n">
        <v>12</v>
      </c>
      <c r="C858" s="0" t="n">
        <v>9</v>
      </c>
      <c r="E858" s="0" t="n">
        <v>5</v>
      </c>
      <c r="F858" s="0" t="n">
        <v>0.8</v>
      </c>
      <c r="G858" s="0" t="n">
        <f aca="false">E858*F858</f>
        <v>4</v>
      </c>
      <c r="H858" s="0" t="n">
        <v>2</v>
      </c>
      <c r="I858" s="0" t="n">
        <v>1</v>
      </c>
      <c r="J858" s="0" t="n">
        <f aca="false">H858*I858</f>
        <v>2</v>
      </c>
      <c r="M858" s="0" t="n">
        <f aca="false">K858*L858</f>
        <v>0</v>
      </c>
      <c r="P858" s="0" t="n">
        <f aca="false">N858*O858</f>
        <v>0</v>
      </c>
      <c r="S858" s="0" t="n">
        <f aca="false">Q858*R858</f>
        <v>0</v>
      </c>
      <c r="V858" s="0" t="n">
        <f aca="false">T858*U858</f>
        <v>0</v>
      </c>
      <c r="Y858" s="0" t="n">
        <f aca="false">W858*X858</f>
        <v>0</v>
      </c>
      <c r="AB858" s="0" t="n">
        <f aca="false">Z858*AA858</f>
        <v>0</v>
      </c>
      <c r="AE858" s="0" t="n">
        <f aca="false">AC858*AD858</f>
        <v>0</v>
      </c>
      <c r="AH858" s="0" t="n">
        <f aca="false">AF858*AG858</f>
        <v>0</v>
      </c>
    </row>
    <row r="859" customFormat="false" ht="12.75" hidden="false" customHeight="false" outlineLevel="0" collapsed="false">
      <c r="A859" s="0" t="s">
        <v>47</v>
      </c>
      <c r="B859" s="0" t="n">
        <v>12</v>
      </c>
      <c r="C859" s="0" t="n">
        <v>10</v>
      </c>
      <c r="E859" s="0" t="n">
        <v>5</v>
      </c>
      <c r="F859" s="0" t="n">
        <v>0.8</v>
      </c>
      <c r="G859" s="0" t="n">
        <f aca="false">E859*F859</f>
        <v>4</v>
      </c>
      <c r="J859" s="0" t="n">
        <f aca="false">H859*I859</f>
        <v>0</v>
      </c>
      <c r="M859" s="0" t="n">
        <f aca="false">K859*L859</f>
        <v>0</v>
      </c>
      <c r="P859" s="0" t="n">
        <f aca="false">N859*O859</f>
        <v>0</v>
      </c>
      <c r="S859" s="0" t="n">
        <f aca="false">Q859*R859</f>
        <v>0</v>
      </c>
      <c r="V859" s="0" t="n">
        <f aca="false">T859*U859</f>
        <v>0</v>
      </c>
      <c r="Y859" s="0" t="n">
        <f aca="false">W859*X859</f>
        <v>0</v>
      </c>
      <c r="Z859" s="0" t="n">
        <v>3</v>
      </c>
      <c r="AA859" s="0" t="n">
        <v>1</v>
      </c>
      <c r="AB859" s="0" t="n">
        <f aca="false">Z859*AA859</f>
        <v>3</v>
      </c>
      <c r="AE859" s="0" t="n">
        <f aca="false">AC859*AD859</f>
        <v>0</v>
      </c>
      <c r="AH859" s="0" t="n">
        <f aca="false">AF859*AG859</f>
        <v>0</v>
      </c>
    </row>
    <row r="860" customFormat="false" ht="12.75" hidden="false" customHeight="false" outlineLevel="0" collapsed="false">
      <c r="A860" s="0" t="s">
        <v>47</v>
      </c>
      <c r="B860" s="0" t="n">
        <v>12</v>
      </c>
      <c r="C860" s="0" t="n">
        <v>11</v>
      </c>
      <c r="E860" s="0" t="n">
        <v>5</v>
      </c>
      <c r="F860" s="0" t="n">
        <v>0.8</v>
      </c>
      <c r="G860" s="0" t="n">
        <f aca="false">E860*F860</f>
        <v>4</v>
      </c>
      <c r="H860" s="0" t="n">
        <v>2</v>
      </c>
      <c r="I860" s="0" t="n">
        <v>1</v>
      </c>
      <c r="J860" s="0" t="n">
        <f aca="false">H860*I860</f>
        <v>2</v>
      </c>
      <c r="M860" s="0" t="n">
        <f aca="false">K860*L860</f>
        <v>0</v>
      </c>
      <c r="N860" s="0" t="n">
        <v>2</v>
      </c>
      <c r="O860" s="0" t="n">
        <v>0.8</v>
      </c>
      <c r="P860" s="0" t="n">
        <f aca="false">N860*O860</f>
        <v>1.6</v>
      </c>
      <c r="S860" s="0" t="n">
        <f aca="false">Q860*R860</f>
        <v>0</v>
      </c>
      <c r="V860" s="0" t="n">
        <f aca="false">T860*U860</f>
        <v>0</v>
      </c>
      <c r="Y860" s="0" t="n">
        <f aca="false">W860*X860</f>
        <v>0</v>
      </c>
      <c r="AB860" s="0" t="n">
        <f aca="false">Z860*AA860</f>
        <v>0</v>
      </c>
      <c r="AE860" s="0" t="n">
        <f aca="false">AC860*AD860</f>
        <v>0</v>
      </c>
      <c r="AH860" s="0" t="n">
        <f aca="false">AF860*AG860</f>
        <v>0</v>
      </c>
    </row>
    <row r="861" customFormat="false" ht="12.75" hidden="false" customHeight="false" outlineLevel="0" collapsed="false">
      <c r="A861" s="0" t="s">
        <v>47</v>
      </c>
      <c r="B861" s="0" t="n">
        <v>12</v>
      </c>
      <c r="C861" s="0" t="n">
        <v>12</v>
      </c>
      <c r="E861" s="0" t="n">
        <v>5</v>
      </c>
      <c r="F861" s="0" t="n">
        <v>0.8</v>
      </c>
      <c r="G861" s="0" t="n">
        <f aca="false">E861*F861</f>
        <v>4</v>
      </c>
      <c r="H861" s="0" t="n">
        <v>2</v>
      </c>
      <c r="I861" s="0" t="n">
        <v>1</v>
      </c>
      <c r="J861" s="0" t="n">
        <f aca="false">H861*I861</f>
        <v>2</v>
      </c>
      <c r="M861" s="0" t="n">
        <f aca="false">K861*L861</f>
        <v>0</v>
      </c>
      <c r="P861" s="0" t="n">
        <f aca="false">N861*O861</f>
        <v>0</v>
      </c>
      <c r="S861" s="0" t="n">
        <f aca="false">Q861*R861</f>
        <v>0</v>
      </c>
      <c r="V861" s="0" t="n">
        <f aca="false">T861*U861</f>
        <v>0</v>
      </c>
      <c r="Y861" s="0" t="n">
        <f aca="false">W861*X861</f>
        <v>0</v>
      </c>
      <c r="AB861" s="0" t="n">
        <f aca="false">Z861*AA861</f>
        <v>0</v>
      </c>
      <c r="AE861" s="0" t="n">
        <f aca="false">AC861*AD861</f>
        <v>0</v>
      </c>
      <c r="AH861" s="0" t="n">
        <f aca="false">AF861*AG861</f>
        <v>0</v>
      </c>
    </row>
    <row r="862" customFormat="false" ht="12.75" hidden="false" customHeight="false" outlineLevel="0" collapsed="false">
      <c r="A862" s="0" t="s">
        <v>47</v>
      </c>
      <c r="B862" s="0" t="n">
        <v>12</v>
      </c>
      <c r="C862" s="0" t="n">
        <v>13</v>
      </c>
      <c r="E862" s="0" t="n">
        <v>5</v>
      </c>
      <c r="F862" s="0" t="n">
        <v>0.6</v>
      </c>
      <c r="G862" s="0" t="n">
        <f aca="false">E862*F862</f>
        <v>3</v>
      </c>
      <c r="H862" s="0" t="n">
        <v>2</v>
      </c>
      <c r="I862" s="0" t="n">
        <v>1</v>
      </c>
      <c r="J862" s="0" t="n">
        <f aca="false">H862*I862</f>
        <v>2</v>
      </c>
      <c r="M862" s="0" t="n">
        <f aca="false">K862*L862</f>
        <v>0</v>
      </c>
      <c r="P862" s="0" t="n">
        <f aca="false">N862*O862</f>
        <v>0</v>
      </c>
      <c r="S862" s="0" t="n">
        <f aca="false">Q862*R862</f>
        <v>0</v>
      </c>
      <c r="V862" s="0" t="n">
        <f aca="false">T862*U862</f>
        <v>0</v>
      </c>
      <c r="Y862" s="0" t="n">
        <f aca="false">W862*X862</f>
        <v>0</v>
      </c>
      <c r="Z862" s="0" t="n">
        <v>2</v>
      </c>
      <c r="AA862" s="0" t="n">
        <v>1</v>
      </c>
      <c r="AB862" s="0" t="n">
        <f aca="false">Z862*AA862</f>
        <v>2</v>
      </c>
      <c r="AE862" s="0" t="n">
        <f aca="false">AC862*AD862</f>
        <v>0</v>
      </c>
      <c r="AH862" s="0" t="n">
        <f aca="false">AF862*AG862</f>
        <v>0</v>
      </c>
    </row>
    <row r="863" customFormat="false" ht="12.75" hidden="false" customHeight="false" outlineLevel="0" collapsed="false">
      <c r="A863" s="0" t="s">
        <v>47</v>
      </c>
      <c r="B863" s="0" t="n">
        <v>12</v>
      </c>
      <c r="C863" s="0" t="n">
        <v>14</v>
      </c>
      <c r="E863" s="0" t="n">
        <v>5</v>
      </c>
      <c r="F863" s="0" t="n">
        <v>0.8</v>
      </c>
      <c r="G863" s="0" t="n">
        <f aca="false">E863*F863</f>
        <v>4</v>
      </c>
      <c r="H863" s="0" t="n">
        <v>3</v>
      </c>
      <c r="I863" s="0" t="n">
        <v>1</v>
      </c>
      <c r="J863" s="0" t="n">
        <f aca="false">H863*I863</f>
        <v>3</v>
      </c>
      <c r="M863" s="0" t="n">
        <f aca="false">K863*L863</f>
        <v>0</v>
      </c>
      <c r="P863" s="0" t="n">
        <f aca="false">N863*O863</f>
        <v>0</v>
      </c>
      <c r="S863" s="0" t="n">
        <f aca="false">Q863*R863</f>
        <v>0</v>
      </c>
      <c r="V863" s="0" t="n">
        <f aca="false">T863*U863</f>
        <v>0</v>
      </c>
      <c r="Y863" s="0" t="n">
        <f aca="false">W863*X863</f>
        <v>0</v>
      </c>
      <c r="AB863" s="0" t="n">
        <f aca="false">Z863*AA863</f>
        <v>0</v>
      </c>
      <c r="AE863" s="0" t="n">
        <f aca="false">AC863*AD863</f>
        <v>0</v>
      </c>
      <c r="AH863" s="0" t="n">
        <f aca="false">AF863*AG863</f>
        <v>0</v>
      </c>
    </row>
    <row r="864" customFormat="false" ht="12.75" hidden="false" customHeight="false" outlineLevel="0" collapsed="false">
      <c r="A864" s="0" t="s">
        <v>47</v>
      </c>
      <c r="B864" s="0" t="n">
        <v>12</v>
      </c>
      <c r="C864" s="0" t="n">
        <v>15</v>
      </c>
      <c r="E864" s="0" t="n">
        <v>4</v>
      </c>
      <c r="F864" s="0" t="n">
        <v>1</v>
      </c>
      <c r="G864" s="0" t="n">
        <f aca="false">E864*F864</f>
        <v>4</v>
      </c>
      <c r="H864" s="0" t="n">
        <v>3</v>
      </c>
      <c r="I864" s="0" t="n">
        <v>1</v>
      </c>
      <c r="J864" s="0" t="n">
        <f aca="false">H864*I864</f>
        <v>3</v>
      </c>
      <c r="M864" s="0" t="n">
        <f aca="false">K864*L864</f>
        <v>0</v>
      </c>
      <c r="N864" s="0" t="n">
        <v>4</v>
      </c>
      <c r="O864" s="0" t="n">
        <v>0.8</v>
      </c>
      <c r="P864" s="0" t="n">
        <f aca="false">N864*O864</f>
        <v>3.2</v>
      </c>
      <c r="S864" s="0" t="n">
        <f aca="false">Q864*R864</f>
        <v>0</v>
      </c>
      <c r="V864" s="0" t="n">
        <f aca="false">T864*U864</f>
        <v>0</v>
      </c>
      <c r="Y864" s="0" t="n">
        <f aca="false">W864*X864</f>
        <v>0</v>
      </c>
      <c r="Z864" s="0" t="n">
        <v>3</v>
      </c>
      <c r="AA864" s="0" t="n">
        <v>1</v>
      </c>
      <c r="AB864" s="0" t="n">
        <f aca="false">Z864*AA864</f>
        <v>3</v>
      </c>
      <c r="AE864" s="0" t="n">
        <f aca="false">AC864*AD864</f>
        <v>0</v>
      </c>
      <c r="AH864" s="0" t="n">
        <f aca="false">AF864*AG864</f>
        <v>0</v>
      </c>
    </row>
    <row r="865" customFormat="false" ht="12.75" hidden="false" customHeight="false" outlineLevel="0" collapsed="false">
      <c r="A865" s="0" t="s">
        <v>47</v>
      </c>
      <c r="B865" s="0" t="n">
        <v>12</v>
      </c>
      <c r="C865" s="0" t="n">
        <v>16</v>
      </c>
      <c r="E865" s="0" t="n">
        <v>5</v>
      </c>
      <c r="F865" s="0" t="n">
        <v>1</v>
      </c>
      <c r="G865" s="0" t="n">
        <f aca="false">E865*F865</f>
        <v>5</v>
      </c>
      <c r="H865" s="0" t="n">
        <v>3</v>
      </c>
      <c r="I865" s="0" t="n">
        <v>1</v>
      </c>
      <c r="J865" s="0" t="n">
        <f aca="false">H865*I865</f>
        <v>3</v>
      </c>
      <c r="M865" s="0" t="n">
        <f aca="false">K865*L865</f>
        <v>0</v>
      </c>
      <c r="N865" s="0" t="n">
        <v>5</v>
      </c>
      <c r="O865" s="0" t="n">
        <v>0.8</v>
      </c>
      <c r="P865" s="0" t="n">
        <f aca="false">N865*O865</f>
        <v>4</v>
      </c>
      <c r="S865" s="0" t="n">
        <f aca="false">Q865*R865</f>
        <v>0</v>
      </c>
      <c r="V865" s="0" t="n">
        <f aca="false">T865*U865</f>
        <v>0</v>
      </c>
      <c r="Y865" s="0" t="n">
        <f aca="false">W865*X865</f>
        <v>0</v>
      </c>
      <c r="AB865" s="0" t="n">
        <f aca="false">Z865*AA865</f>
        <v>0</v>
      </c>
      <c r="AE865" s="0" t="n">
        <f aca="false">AC865*AD865</f>
        <v>0</v>
      </c>
      <c r="AH865" s="0" t="n">
        <f aca="false">AF865*AG865</f>
        <v>0</v>
      </c>
    </row>
    <row r="866" customFormat="false" ht="12.75" hidden="false" customHeight="false" outlineLevel="0" collapsed="false">
      <c r="A866" s="0" t="s">
        <v>47</v>
      </c>
      <c r="B866" s="0" t="n">
        <v>12</v>
      </c>
      <c r="C866" s="0" t="n">
        <v>17</v>
      </c>
      <c r="E866" s="0" t="n">
        <v>5</v>
      </c>
      <c r="F866" s="0" t="n">
        <v>1</v>
      </c>
      <c r="G866" s="0" t="n">
        <f aca="false">E866*F866</f>
        <v>5</v>
      </c>
      <c r="H866" s="0" t="n">
        <v>3</v>
      </c>
      <c r="I866" s="0" t="n">
        <v>1</v>
      </c>
      <c r="J866" s="0" t="n">
        <f aca="false">H866*I866</f>
        <v>3</v>
      </c>
      <c r="M866" s="0" t="n">
        <f aca="false">K866*L866</f>
        <v>0</v>
      </c>
      <c r="N866" s="0" t="n">
        <v>5</v>
      </c>
      <c r="O866" s="0" t="n">
        <v>0.8</v>
      </c>
      <c r="P866" s="0" t="n">
        <f aca="false">N866*O866</f>
        <v>4</v>
      </c>
      <c r="S866" s="0" t="n">
        <f aca="false">Q866*R866</f>
        <v>0</v>
      </c>
      <c r="V866" s="0" t="n">
        <f aca="false">T866*U866</f>
        <v>0</v>
      </c>
      <c r="Y866" s="0" t="n">
        <f aca="false">W866*X866</f>
        <v>0</v>
      </c>
      <c r="AB866" s="0" t="n">
        <f aca="false">Z866*AA866</f>
        <v>0</v>
      </c>
      <c r="AE866" s="0" t="n">
        <f aca="false">AC866*AD866</f>
        <v>0</v>
      </c>
      <c r="AH866" s="0" t="n">
        <f aca="false">AF866*AG86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6</v>
      </c>
      <c r="F1" s="0" t="s">
        <v>19</v>
      </c>
      <c r="G1" s="0" t="s">
        <v>22</v>
      </c>
      <c r="H1" s="0" t="s">
        <v>25</v>
      </c>
      <c r="I1" s="0" t="s">
        <v>28</v>
      </c>
      <c r="J1" s="0" t="s">
        <v>31</v>
      </c>
      <c r="K1" s="0" t="s">
        <v>34</v>
      </c>
      <c r="L1" s="0" t="s">
        <v>37</v>
      </c>
      <c r="M1" s="0" t="s">
        <v>40</v>
      </c>
      <c r="O1" s="0" t="s">
        <v>14</v>
      </c>
      <c r="P1" s="0" t="s">
        <v>17</v>
      </c>
      <c r="Q1" s="0" t="s">
        <v>20</v>
      </c>
      <c r="R1" s="0" t="s">
        <v>23</v>
      </c>
      <c r="S1" s="0" t="s">
        <v>26</v>
      </c>
      <c r="T1" s="0" t="s">
        <v>29</v>
      </c>
      <c r="U1" s="0" t="s">
        <v>32</v>
      </c>
      <c r="V1" s="0" t="s">
        <v>35</v>
      </c>
      <c r="W1" s="0" t="s">
        <v>38</v>
      </c>
      <c r="X1" s="0" t="s">
        <v>41</v>
      </c>
      <c r="Z1" s="0" t="s">
        <v>15</v>
      </c>
      <c r="AA1" s="0" t="s">
        <v>18</v>
      </c>
      <c r="AB1" s="0" t="s">
        <v>21</v>
      </c>
      <c r="AC1" s="0" t="s">
        <v>24</v>
      </c>
      <c r="AD1" s="0" t="s">
        <v>27</v>
      </c>
      <c r="AE1" s="0" t="s">
        <v>30</v>
      </c>
      <c r="AF1" s="0" t="s">
        <v>33</v>
      </c>
      <c r="AG1" s="0" t="s">
        <v>36</v>
      </c>
      <c r="AH1" s="0" t="s">
        <v>39</v>
      </c>
      <c r="AI1" s="0" t="s">
        <v>42</v>
      </c>
      <c r="AK1" s="0" t="s">
        <v>60</v>
      </c>
      <c r="AL1" s="0" t="s">
        <v>61</v>
      </c>
      <c r="AM1" s="0" t="s">
        <v>62</v>
      </c>
      <c r="AN1" s="0" t="s">
        <v>63</v>
      </c>
      <c r="AO1" s="0" t="s">
        <v>64</v>
      </c>
      <c r="AP1" s="0" t="s">
        <v>65</v>
      </c>
      <c r="AQ1" s="0" t="s">
        <v>66</v>
      </c>
      <c r="AR1" s="0" t="s">
        <v>67</v>
      </c>
      <c r="AS1" s="0" t="s">
        <v>68</v>
      </c>
      <c r="AT1" s="0" t="s">
        <v>69</v>
      </c>
      <c r="AU1" s="0" t="s">
        <v>70</v>
      </c>
      <c r="AV1" s="0" t="s">
        <v>71</v>
      </c>
      <c r="AW1" s="0" t="s">
        <v>72</v>
      </c>
      <c r="AX1" s="0" t="s">
        <v>73</v>
      </c>
      <c r="AY1" s="0" t="s">
        <v>74</v>
      </c>
      <c r="AZ1" s="0" t="s">
        <v>75</v>
      </c>
      <c r="BA1" s="0" t="s">
        <v>76</v>
      </c>
      <c r="BB1" s="0" t="s">
        <v>77</v>
      </c>
      <c r="BC1" s="0" t="s">
        <v>78</v>
      </c>
      <c r="BD1" s="0" t="s">
        <v>79</v>
      </c>
      <c r="BE1" s="0" t="s">
        <v>80</v>
      </c>
      <c r="BF1" s="0" t="s">
        <v>81</v>
      </c>
      <c r="BG1" s="0" t="s">
        <v>82</v>
      </c>
      <c r="BH1" s="0" t="s">
        <v>83</v>
      </c>
      <c r="BI1" s="0" t="s">
        <v>84</v>
      </c>
      <c r="BJ1" s="0" t="s">
        <v>85</v>
      </c>
      <c r="BK1" s="0" t="s">
        <v>86</v>
      </c>
      <c r="BL1" s="0" t="s">
        <v>87</v>
      </c>
      <c r="BM1" s="0" t="s">
        <v>88</v>
      </c>
      <c r="BN1" s="0" t="s">
        <v>89</v>
      </c>
      <c r="BO1" s="0" t="s">
        <v>90</v>
      </c>
      <c r="BP1" s="0" t="s">
        <v>91</v>
      </c>
      <c r="BS1" s="0" t="s">
        <v>11</v>
      </c>
      <c r="BT1" s="0" t="s">
        <v>92</v>
      </c>
    </row>
    <row r="2" customFormat="false" ht="12.75" hidden="false" customHeight="false" outlineLevel="0" collapsed="false">
      <c r="A2" s="0" t="s">
        <v>43</v>
      </c>
      <c r="B2" s="0" t="n">
        <v>1</v>
      </c>
      <c r="C2" s="0" t="n">
        <v>1</v>
      </c>
      <c r="D2" s="0" t="n">
        <v>4</v>
      </c>
      <c r="E2" s="0" t="n">
        <v>2</v>
      </c>
      <c r="F2" s="0" t="n">
        <v>0</v>
      </c>
      <c r="G2" s="0" t="n">
        <v>3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O2" s="0" t="n">
        <v>0.8</v>
      </c>
      <c r="P2" s="0" t="n">
        <v>1</v>
      </c>
      <c r="Q2" s="0" t="n">
        <v>0</v>
      </c>
      <c r="R2" s="0" t="n">
        <v>0.8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Z2" s="0" t="n">
        <v>3.2</v>
      </c>
      <c r="AA2" s="0" t="n">
        <v>2</v>
      </c>
      <c r="AB2" s="0" t="n">
        <v>0</v>
      </c>
      <c r="AC2" s="0" t="n">
        <v>2.4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K2" s="0" t="n">
        <v>1</v>
      </c>
      <c r="AL2" s="0" t="n">
        <v>3</v>
      </c>
      <c r="AM2" s="0" t="n">
        <v>9</v>
      </c>
      <c r="AN2" s="0" t="n">
        <v>0.910239226626837</v>
      </c>
      <c r="AO2" s="0" t="n">
        <v>1</v>
      </c>
      <c r="AP2" s="0" t="n">
        <v>0.277777777777778</v>
      </c>
      <c r="AQ2" s="0" t="n">
        <v>0.444444444444444</v>
      </c>
      <c r="AR2" s="0" t="n">
        <v>1.06085694715802</v>
      </c>
      <c r="AS2" s="0" t="n">
        <v>0.965633607142825</v>
      </c>
      <c r="AT2" s="0" t="n">
        <v>0.838634724935799</v>
      </c>
      <c r="AU2" s="0" t="n">
        <v>0.763358223447972</v>
      </c>
      <c r="AV2" s="0" t="n">
        <v>1</v>
      </c>
      <c r="AW2" s="0" t="n">
        <v>3</v>
      </c>
      <c r="AX2" s="0" t="n">
        <v>2.6</v>
      </c>
      <c r="AY2" s="0" t="n">
        <v>2.09311987879179</v>
      </c>
      <c r="AZ2" s="0" t="n">
        <v>1.86052101883813</v>
      </c>
      <c r="BA2" s="0" t="n">
        <v>-0.0769230769230769</v>
      </c>
      <c r="BB2" s="0" t="n">
        <v>0.384615384615385</v>
      </c>
      <c r="BC2" s="0" t="n">
        <v>1.09283055352849</v>
      </c>
      <c r="BD2" s="0" t="n">
        <v>0.99473723787795</v>
      </c>
      <c r="BE2" s="0" t="n">
        <v>0.323599784297719</v>
      </c>
      <c r="BF2" s="0" t="n">
        <v>0.294553217395767</v>
      </c>
      <c r="BG2" s="0" t="n">
        <v>3</v>
      </c>
      <c r="BH2" s="0" t="n">
        <v>7.6</v>
      </c>
      <c r="BI2" s="0" t="n">
        <v>0.986121208185908</v>
      </c>
      <c r="BJ2" s="0" t="n">
        <v>1.08821437516502</v>
      </c>
      <c r="BK2" s="0" t="n">
        <v>0.247208931419458</v>
      </c>
      <c r="BL2" s="0" t="n">
        <v>0.421052631578947</v>
      </c>
      <c r="BM2" s="0" t="n">
        <v>1.07952957332552</v>
      </c>
      <c r="BN2" s="0" t="n">
        <v>0.98263016394462</v>
      </c>
      <c r="BO2" s="0" t="n">
        <v>0.816371678588676</v>
      </c>
      <c r="BP2" s="0" t="n">
        <v>0.74309352535861</v>
      </c>
      <c r="BS2" s="0" t="s">
        <v>93</v>
      </c>
      <c r="BT2" s="0" t="n">
        <v>2.46630346237643</v>
      </c>
    </row>
    <row r="3" customFormat="false" ht="12.75" hidden="false" customHeight="false" outlineLevel="0" collapsed="false">
      <c r="A3" s="0" t="s">
        <v>43</v>
      </c>
      <c r="B3" s="0" t="n">
        <v>1</v>
      </c>
      <c r="C3" s="0" t="n">
        <v>2</v>
      </c>
      <c r="D3" s="0" t="n">
        <v>4</v>
      </c>
      <c r="E3" s="0" t="n">
        <v>2</v>
      </c>
      <c r="F3" s="0" t="n">
        <v>0</v>
      </c>
      <c r="G3" s="0" t="n">
        <v>2</v>
      </c>
      <c r="H3" s="0" t="n">
        <v>3</v>
      </c>
      <c r="I3" s="0" t="n">
        <v>0</v>
      </c>
      <c r="J3" s="0" t="n">
        <v>0</v>
      </c>
      <c r="K3" s="0" t="n">
        <v>3</v>
      </c>
      <c r="L3" s="0" t="n">
        <v>0</v>
      </c>
      <c r="M3" s="0" t="n">
        <v>0</v>
      </c>
      <c r="O3" s="0" t="n">
        <v>1</v>
      </c>
      <c r="P3" s="0" t="n">
        <v>1</v>
      </c>
      <c r="Q3" s="0" t="n">
        <v>0</v>
      </c>
      <c r="R3" s="0" t="n">
        <v>1</v>
      </c>
      <c r="S3" s="0" t="n">
        <v>0.8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Z3" s="0" t="n">
        <v>4</v>
      </c>
      <c r="AA3" s="0" t="n">
        <v>2</v>
      </c>
      <c r="AB3" s="0" t="n">
        <v>0</v>
      </c>
      <c r="AC3" s="0" t="n">
        <v>2</v>
      </c>
      <c r="AD3" s="0" t="n">
        <v>2.4</v>
      </c>
      <c r="AE3" s="0" t="n">
        <v>0</v>
      </c>
      <c r="AF3" s="0" t="n">
        <v>0</v>
      </c>
      <c r="AG3" s="0" t="n">
        <v>3</v>
      </c>
      <c r="AH3" s="0" t="n">
        <v>0</v>
      </c>
      <c r="AI3" s="0" t="n">
        <v>0</v>
      </c>
      <c r="AK3" s="0" t="n">
        <v>2</v>
      </c>
      <c r="AL3" s="0" t="n">
        <v>5</v>
      </c>
      <c r="AM3" s="0" t="n">
        <v>14</v>
      </c>
      <c r="AN3" s="0" t="n">
        <v>1.5156927267598</v>
      </c>
      <c r="AO3" s="0" t="n">
        <v>1.33630620956212</v>
      </c>
      <c r="AP3" s="0" t="n">
        <v>0.153846153846154</v>
      </c>
      <c r="AQ3" s="0" t="n">
        <v>0.285714285714286</v>
      </c>
      <c r="AR3" s="0" t="n">
        <v>1.57409733684897</v>
      </c>
      <c r="AS3" s="0" t="n">
        <v>0.978041665781516</v>
      </c>
      <c r="AT3" s="0" t="n">
        <v>1.28838305113469</v>
      </c>
      <c r="AU3" s="0" t="n">
        <v>0.800517398764484</v>
      </c>
      <c r="AV3" s="0" t="n">
        <v>2</v>
      </c>
      <c r="AW3" s="0" t="n">
        <v>5</v>
      </c>
      <c r="AX3" s="0" t="n">
        <v>4.8</v>
      </c>
      <c r="AY3" s="0" t="n">
        <v>2.55001874857915</v>
      </c>
      <c r="AZ3" s="0" t="n">
        <v>2.28217732293819</v>
      </c>
      <c r="BA3" s="0" t="n">
        <v>-0.0087719298245614</v>
      </c>
      <c r="BB3" s="0" t="n">
        <v>0.208333333333333</v>
      </c>
      <c r="BC3" s="0" t="n">
        <v>1.60580650979955</v>
      </c>
      <c r="BD3" s="0" t="n">
        <v>0.9977436826817</v>
      </c>
      <c r="BE3" s="0" t="n">
        <v>0.772473176466214</v>
      </c>
      <c r="BF3" s="0" t="n">
        <v>0.47996457054869</v>
      </c>
      <c r="BG3" s="0" t="n">
        <v>5</v>
      </c>
      <c r="BH3" s="0" t="n">
        <v>13.4</v>
      </c>
      <c r="BI3" s="0" t="n">
        <v>1.54127453820912</v>
      </c>
      <c r="BJ3" s="0" t="n">
        <v>1.36589591177038</v>
      </c>
      <c r="BK3" s="0" t="n">
        <v>0.152623976889745</v>
      </c>
      <c r="BL3" s="0" t="n">
        <v>0.298507462686567</v>
      </c>
      <c r="BM3" s="0" t="n">
        <v>1.57176754260067</v>
      </c>
      <c r="BN3" s="0" t="n">
        <v>0.976594083224709</v>
      </c>
      <c r="BO3" s="0" t="n">
        <v>1.2732600799141</v>
      </c>
      <c r="BP3" s="0" t="n">
        <v>0.791120968430795</v>
      </c>
      <c r="BS3" s="0" t="s">
        <v>94</v>
      </c>
      <c r="BT3" s="0" t="n">
        <v>2.88539008177793</v>
      </c>
    </row>
    <row r="4" customFormat="false" ht="12.75" hidden="false" customHeight="false" outlineLevel="0" collapsed="false">
      <c r="A4" s="0" t="s">
        <v>43</v>
      </c>
      <c r="B4" s="0" t="n">
        <v>1</v>
      </c>
      <c r="C4" s="0" t="n">
        <v>3</v>
      </c>
      <c r="D4" s="0" t="n">
        <v>4</v>
      </c>
      <c r="E4" s="0" t="n">
        <v>2</v>
      </c>
      <c r="F4" s="0" t="n">
        <v>0</v>
      </c>
      <c r="G4" s="0" t="n">
        <v>2</v>
      </c>
      <c r="H4" s="0" t="n">
        <v>2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O4" s="0" t="n">
        <v>1</v>
      </c>
      <c r="P4" s="0" t="n">
        <v>1</v>
      </c>
      <c r="Q4" s="0" t="n">
        <v>0</v>
      </c>
      <c r="R4" s="0" t="n">
        <v>1</v>
      </c>
      <c r="S4" s="0" t="n">
        <v>0.8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Z4" s="0" t="n">
        <v>4</v>
      </c>
      <c r="AA4" s="0" t="n">
        <v>2</v>
      </c>
      <c r="AB4" s="0" t="n">
        <v>0</v>
      </c>
      <c r="AC4" s="0" t="n">
        <v>2</v>
      </c>
      <c r="AD4" s="0" t="n">
        <v>1.6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K4" s="0" t="n">
        <v>3</v>
      </c>
      <c r="AL4" s="0" t="n">
        <v>4</v>
      </c>
      <c r="AM4" s="0" t="n">
        <v>10</v>
      </c>
      <c r="AN4" s="0" t="n">
        <v>1.30288344570976</v>
      </c>
      <c r="AO4" s="0" t="n">
        <v>1.26491106406735</v>
      </c>
      <c r="AP4" s="0" t="n">
        <v>0.2</v>
      </c>
      <c r="AQ4" s="0" t="n">
        <v>0.4</v>
      </c>
      <c r="AR4" s="0" t="n">
        <v>1.33217904021012</v>
      </c>
      <c r="AS4" s="0" t="n">
        <v>0.960964047443681</v>
      </c>
      <c r="AT4" s="0" t="n">
        <v>1.03217904021012</v>
      </c>
      <c r="AU4" s="0" t="n">
        <v>0.744559791310337</v>
      </c>
      <c r="AV4" s="0" t="n">
        <v>3</v>
      </c>
      <c r="AW4" s="0" t="n">
        <v>4</v>
      </c>
      <c r="AX4" s="0" t="n">
        <v>3.8</v>
      </c>
      <c r="AY4" s="0" t="n">
        <v>2.24718921561842</v>
      </c>
      <c r="AZ4" s="0" t="n">
        <v>2.05195670417031</v>
      </c>
      <c r="BA4" s="0" t="n">
        <v>-0.0150375939849624</v>
      </c>
      <c r="BB4" s="0" t="n">
        <v>0.263157894736842</v>
      </c>
      <c r="BC4" s="0" t="n">
        <v>1.3819786564827</v>
      </c>
      <c r="BD4" s="0" t="n">
        <v>0.996886877160992</v>
      </c>
      <c r="BE4" s="0" t="n">
        <v>0.592504972272174</v>
      </c>
      <c r="BF4" s="0" t="n">
        <v>0.427401992599559</v>
      </c>
      <c r="BG4" s="0" t="n">
        <v>4</v>
      </c>
      <c r="BH4" s="0" t="n">
        <v>9.6</v>
      </c>
      <c r="BI4" s="0" t="n">
        <v>1.32639886203129</v>
      </c>
      <c r="BJ4" s="0" t="n">
        <v>1.29099444873581</v>
      </c>
      <c r="BK4" s="0" t="n">
        <v>0.205426356589147</v>
      </c>
      <c r="BL4" s="0" t="n">
        <v>0.416666666666667</v>
      </c>
      <c r="BM4" s="0" t="n">
        <v>1.31699518456624</v>
      </c>
      <c r="BN4" s="0" t="n">
        <v>0.950011210824177</v>
      </c>
      <c r="BO4" s="0" t="n">
        <v>1.00449518456624</v>
      </c>
      <c r="BP4" s="0" t="n">
        <v>0.724590110685277</v>
      </c>
      <c r="BS4" s="0" t="s">
        <v>95</v>
      </c>
      <c r="BT4" s="0" t="n">
        <v>1.44269504088896</v>
      </c>
    </row>
    <row r="5" customFormat="false" ht="12.75" hidden="false" customHeight="false" outlineLevel="0" collapsed="false">
      <c r="A5" s="0" t="s">
        <v>43</v>
      </c>
      <c r="B5" s="0" t="n">
        <v>1</v>
      </c>
      <c r="C5" s="0" t="n">
        <v>4</v>
      </c>
      <c r="D5" s="0" t="n">
        <v>5</v>
      </c>
      <c r="E5" s="0" t="n">
        <v>0</v>
      </c>
      <c r="F5" s="0" t="n">
        <v>0</v>
      </c>
      <c r="G5" s="0" t="n">
        <v>3</v>
      </c>
      <c r="H5" s="0" t="n">
        <v>3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O5" s="0" t="n">
        <v>0.8</v>
      </c>
      <c r="P5" s="0" t="n">
        <v>0</v>
      </c>
      <c r="Q5" s="0" t="n">
        <v>0</v>
      </c>
      <c r="R5" s="0" t="n">
        <v>1</v>
      </c>
      <c r="S5" s="0" t="n">
        <v>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Z5" s="0" t="n">
        <v>4</v>
      </c>
      <c r="AA5" s="0" t="n">
        <v>0</v>
      </c>
      <c r="AB5" s="0" t="n">
        <v>0</v>
      </c>
      <c r="AC5" s="0" t="n">
        <v>3</v>
      </c>
      <c r="AD5" s="0" t="n">
        <v>3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K5" s="0" t="n">
        <v>4</v>
      </c>
      <c r="AL5" s="0" t="n">
        <v>3</v>
      </c>
      <c r="AM5" s="0" t="n">
        <v>11</v>
      </c>
      <c r="AN5" s="0" t="n">
        <v>0.834064782848493</v>
      </c>
      <c r="AO5" s="0" t="n">
        <v>0.904534033733291</v>
      </c>
      <c r="AP5" s="0" t="n">
        <v>0.290909090909091</v>
      </c>
      <c r="AQ5" s="0" t="n">
        <v>0.454545454545455</v>
      </c>
      <c r="AR5" s="0" t="n">
        <v>1.06708951878208</v>
      </c>
      <c r="AS5" s="0" t="n">
        <v>0.971306738317807</v>
      </c>
      <c r="AT5" s="0" t="n">
        <v>0.885271336963902</v>
      </c>
      <c r="AU5" s="0" t="n">
        <v>0.805808697112928</v>
      </c>
      <c r="AV5" s="0" t="n">
        <v>4</v>
      </c>
      <c r="AW5" s="0" t="n">
        <v>3</v>
      </c>
      <c r="AX5" s="0" t="n">
        <v>2.8</v>
      </c>
      <c r="AY5" s="0" t="n">
        <v>1.94246530963402</v>
      </c>
      <c r="AZ5" s="0" t="n">
        <v>1.79284291400159</v>
      </c>
      <c r="BA5" s="0" t="n">
        <v>-0.0317460317460317</v>
      </c>
      <c r="BB5" s="0" t="n">
        <v>0.357142857142857</v>
      </c>
      <c r="BC5" s="0" t="n">
        <v>1.09337471755665</v>
      </c>
      <c r="BD5" s="0" t="n">
        <v>0.995232557322099</v>
      </c>
      <c r="BE5" s="0" t="n">
        <v>0.379089003270933</v>
      </c>
      <c r="BF5" s="0" t="n">
        <v>0.345061681160072</v>
      </c>
      <c r="BG5" s="0" t="n">
        <v>3</v>
      </c>
      <c r="BH5" s="0" t="n">
        <v>10</v>
      </c>
      <c r="BI5" s="0" t="n">
        <v>0.868588963806504</v>
      </c>
      <c r="BJ5" s="0" t="n">
        <v>0.948683298050514</v>
      </c>
      <c r="BK5" s="0" t="n">
        <v>0.266666666666667</v>
      </c>
      <c r="BL5" s="0" t="n">
        <v>0.4</v>
      </c>
      <c r="BM5" s="0" t="n">
        <v>1.08889997534522</v>
      </c>
      <c r="BN5" s="0" t="n">
        <v>0.991159471432219</v>
      </c>
      <c r="BO5" s="0" t="n">
        <v>0.888899975345224</v>
      </c>
      <c r="BP5" s="0" t="n">
        <v>0.809111626106851</v>
      </c>
      <c r="BS5" s="0" t="s">
        <v>96</v>
      </c>
      <c r="BT5" s="0" t="n">
        <v>3.47605949678221</v>
      </c>
    </row>
    <row r="6" customFormat="false" ht="12.75" hidden="false" customHeight="false" outlineLevel="0" collapsed="false">
      <c r="A6" s="0" t="s">
        <v>43</v>
      </c>
      <c r="B6" s="0" t="n">
        <v>1</v>
      </c>
      <c r="C6" s="0" t="n">
        <v>5</v>
      </c>
      <c r="D6" s="0" t="n">
        <v>5</v>
      </c>
      <c r="E6" s="0" t="n">
        <v>0</v>
      </c>
      <c r="F6" s="0" t="n">
        <v>2</v>
      </c>
      <c r="G6" s="0" t="n">
        <v>4</v>
      </c>
      <c r="H6" s="0" t="n">
        <v>4</v>
      </c>
      <c r="I6" s="0" t="n">
        <v>2</v>
      </c>
      <c r="J6" s="0" t="n">
        <v>0</v>
      </c>
      <c r="K6" s="0" t="n">
        <v>0</v>
      </c>
      <c r="L6" s="0" t="n">
        <v>0</v>
      </c>
      <c r="M6" s="0" t="n">
        <v>0</v>
      </c>
      <c r="O6" s="0" t="n">
        <v>1</v>
      </c>
      <c r="P6" s="0" t="n">
        <v>0</v>
      </c>
      <c r="Q6" s="0" t="n">
        <v>1</v>
      </c>
      <c r="R6" s="0" t="n">
        <v>1</v>
      </c>
      <c r="S6" s="0" t="n">
        <v>0.8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Z6" s="0" t="n">
        <v>5</v>
      </c>
      <c r="AA6" s="0" t="n">
        <v>0</v>
      </c>
      <c r="AB6" s="0" t="n">
        <v>2</v>
      </c>
      <c r="AC6" s="0" t="n">
        <v>4</v>
      </c>
      <c r="AD6" s="0" t="n">
        <v>3.2</v>
      </c>
      <c r="AE6" s="0" t="n">
        <v>2</v>
      </c>
      <c r="AF6" s="0" t="n">
        <v>0</v>
      </c>
      <c r="AG6" s="0" t="n">
        <v>0</v>
      </c>
      <c r="AH6" s="0" t="n">
        <v>0</v>
      </c>
      <c r="AI6" s="0" t="n">
        <v>0</v>
      </c>
      <c r="AK6" s="0" t="n">
        <v>5</v>
      </c>
      <c r="AL6" s="0" t="n">
        <v>5</v>
      </c>
      <c r="AM6" s="0" t="n">
        <v>17</v>
      </c>
      <c r="AN6" s="0" t="n">
        <v>1.41182449545904</v>
      </c>
      <c r="AO6" s="0" t="n">
        <v>1.21267812518167</v>
      </c>
      <c r="AP6" s="0" t="n">
        <v>0.176470588235294</v>
      </c>
      <c r="AQ6" s="0" t="n">
        <v>0.294117647058824</v>
      </c>
      <c r="AR6" s="0" t="n">
        <v>1.54438198091684</v>
      </c>
      <c r="AS6" s="0" t="n">
        <v>0.959578477048008</v>
      </c>
      <c r="AT6" s="0" t="n">
        <v>1.30908786326978</v>
      </c>
      <c r="AU6" s="0" t="n">
        <v>0.813382021857511</v>
      </c>
      <c r="AV6" s="0" t="n">
        <v>5</v>
      </c>
      <c r="AW6" s="0" t="n">
        <v>5</v>
      </c>
      <c r="AX6" s="0" t="n">
        <v>4.8</v>
      </c>
      <c r="AY6" s="0" t="n">
        <v>2.55001874857915</v>
      </c>
      <c r="AZ6" s="0" t="n">
        <v>2.28217732293819</v>
      </c>
      <c r="BA6" s="0" t="n">
        <v>-0.0087719298245614</v>
      </c>
      <c r="BB6" s="0" t="n">
        <v>0.208333333333333</v>
      </c>
      <c r="BC6" s="0" t="n">
        <v>1.60580650979955</v>
      </c>
      <c r="BD6" s="0" t="n">
        <v>0.9977436826817</v>
      </c>
      <c r="BE6" s="0" t="n">
        <v>0.772473176466214</v>
      </c>
      <c r="BF6" s="0" t="n">
        <v>0.47996457054869</v>
      </c>
      <c r="BG6" s="0" t="n">
        <v>5</v>
      </c>
      <c r="BH6" s="0" t="n">
        <v>16.2</v>
      </c>
      <c r="BI6" s="0" t="n">
        <v>1.43625991139094</v>
      </c>
      <c r="BJ6" s="0" t="n">
        <v>1.24225998749988</v>
      </c>
      <c r="BK6" s="0" t="n">
        <v>0.174788823911631</v>
      </c>
      <c r="BL6" s="0" t="n">
        <v>0.308641975308642</v>
      </c>
      <c r="BM6" s="0" t="n">
        <v>1.54507060518476</v>
      </c>
      <c r="BN6" s="0" t="n">
        <v>0.960006343362451</v>
      </c>
      <c r="BO6" s="0" t="n">
        <v>1.29815702493784</v>
      </c>
      <c r="BP6" s="0" t="n">
        <v>0.806590310137855</v>
      </c>
      <c r="BS6" s="0" t="s">
        <v>97</v>
      </c>
      <c r="BT6" s="0" t="n">
        <v>3.37506475029704</v>
      </c>
    </row>
    <row r="7" customFormat="false" ht="12.75" hidden="false" customHeight="false" outlineLevel="0" collapsed="false">
      <c r="A7" s="0" t="s">
        <v>43</v>
      </c>
      <c r="B7" s="0" t="n">
        <v>1</v>
      </c>
      <c r="C7" s="0" t="n">
        <v>6</v>
      </c>
      <c r="D7" s="0" t="n">
        <v>5</v>
      </c>
      <c r="E7" s="0" t="n">
        <v>2</v>
      </c>
      <c r="F7" s="0" t="n">
        <v>0</v>
      </c>
      <c r="G7" s="0" t="n">
        <v>3</v>
      </c>
      <c r="H7" s="0" t="n">
        <v>3</v>
      </c>
      <c r="I7" s="0" t="n">
        <v>2</v>
      </c>
      <c r="J7" s="0" t="n">
        <v>0</v>
      </c>
      <c r="K7" s="0" t="n">
        <v>2</v>
      </c>
      <c r="L7" s="0" t="n">
        <v>0</v>
      </c>
      <c r="M7" s="0" t="n">
        <v>0</v>
      </c>
      <c r="O7" s="0" t="n">
        <v>1</v>
      </c>
      <c r="P7" s="0" t="n">
        <v>1</v>
      </c>
      <c r="Q7" s="0" t="n">
        <v>0</v>
      </c>
      <c r="R7" s="0" t="n">
        <v>0.8</v>
      </c>
      <c r="S7" s="0" t="n">
        <v>1</v>
      </c>
      <c r="T7" s="0" t="n">
        <v>1</v>
      </c>
      <c r="U7" s="0" t="n">
        <v>0</v>
      </c>
      <c r="V7" s="0" t="n">
        <v>1</v>
      </c>
      <c r="W7" s="0" t="n">
        <v>0</v>
      </c>
      <c r="X7" s="0" t="n">
        <v>0</v>
      </c>
      <c r="Z7" s="0" t="n">
        <v>5</v>
      </c>
      <c r="AA7" s="0" t="n">
        <v>2</v>
      </c>
      <c r="AB7" s="0" t="n">
        <v>0</v>
      </c>
      <c r="AC7" s="0" t="n">
        <v>2.4</v>
      </c>
      <c r="AD7" s="0" t="n">
        <v>3</v>
      </c>
      <c r="AE7" s="0" t="n">
        <v>2</v>
      </c>
      <c r="AF7" s="0" t="n">
        <v>0</v>
      </c>
      <c r="AG7" s="0" t="n">
        <v>2</v>
      </c>
      <c r="AH7" s="0" t="n">
        <v>0</v>
      </c>
      <c r="AI7" s="0" t="n">
        <v>0</v>
      </c>
      <c r="AK7" s="0" t="n">
        <v>6</v>
      </c>
      <c r="AL7" s="0" t="n">
        <v>6</v>
      </c>
      <c r="AM7" s="0" t="n">
        <v>17</v>
      </c>
      <c r="AN7" s="0" t="n">
        <v>1.76478061932381</v>
      </c>
      <c r="AO7" s="0" t="n">
        <v>1.455213750218</v>
      </c>
      <c r="AP7" s="0" t="n">
        <v>0.139705882352941</v>
      </c>
      <c r="AQ7" s="0" t="n">
        <v>0.294117647058824</v>
      </c>
      <c r="AR7" s="0" t="n">
        <v>1.72746355714217</v>
      </c>
      <c r="AS7" s="0" t="n">
        <v>0.964115768221061</v>
      </c>
      <c r="AT7" s="0" t="n">
        <v>1.43334591008334</v>
      </c>
      <c r="AU7" s="0" t="n">
        <v>0.799965583941283</v>
      </c>
      <c r="AV7" s="0" t="n">
        <v>6</v>
      </c>
      <c r="AW7" s="0" t="n">
        <v>6</v>
      </c>
      <c r="AX7" s="0" t="n">
        <v>5.8</v>
      </c>
      <c r="AY7" s="0" t="n">
        <v>2.8443709528936</v>
      </c>
      <c r="AZ7" s="0" t="n">
        <v>2.4913643956122</v>
      </c>
      <c r="BA7" s="0" t="n">
        <v>-0.00574712643678161</v>
      </c>
      <c r="BB7" s="0" t="n">
        <v>0.172413793103448</v>
      </c>
      <c r="BC7" s="0" t="n">
        <v>1.7886363384233</v>
      </c>
      <c r="BD7" s="0" t="n">
        <v>0.998256947509756</v>
      </c>
      <c r="BE7" s="0" t="n">
        <v>0.926567372906058</v>
      </c>
      <c r="BF7" s="0" t="n">
        <v>0.517127097034543</v>
      </c>
      <c r="BG7" s="0" t="n">
        <v>6</v>
      </c>
      <c r="BH7" s="0" t="n">
        <v>16.4</v>
      </c>
      <c r="BI7" s="0" t="n">
        <v>1.78744981341092</v>
      </c>
      <c r="BJ7" s="0" t="n">
        <v>1.48159439497438</v>
      </c>
      <c r="BK7" s="0" t="n">
        <v>0.140006335128286</v>
      </c>
      <c r="BL7" s="0" t="n">
        <v>0.304878048780488</v>
      </c>
      <c r="BM7" s="0" t="n">
        <v>1.72392557378236</v>
      </c>
      <c r="BN7" s="0" t="n">
        <v>0.962141182111389</v>
      </c>
      <c r="BO7" s="0" t="n">
        <v>1.41904752500187</v>
      </c>
      <c r="BP7" s="0" t="n">
        <v>0.791985503284789</v>
      </c>
      <c r="BS7" s="0" t="s">
        <v>98</v>
      </c>
      <c r="BT7" s="0" t="n">
        <v>2.18271333587458</v>
      </c>
    </row>
    <row r="8" customFormat="false" ht="12.75" hidden="false" customHeight="false" outlineLevel="0" collapsed="false">
      <c r="A8" s="0" t="s">
        <v>43</v>
      </c>
      <c r="B8" s="0" t="n">
        <v>1</v>
      </c>
      <c r="C8" s="0" t="n">
        <v>7</v>
      </c>
      <c r="D8" s="0" t="n">
        <v>4</v>
      </c>
      <c r="E8" s="0" t="n">
        <v>2</v>
      </c>
      <c r="F8" s="0" t="n">
        <v>0</v>
      </c>
      <c r="G8" s="0" t="n">
        <v>3</v>
      </c>
      <c r="H8" s="0" t="n">
        <v>3</v>
      </c>
      <c r="I8" s="0" t="n">
        <v>2</v>
      </c>
      <c r="J8" s="0" t="n">
        <v>0</v>
      </c>
      <c r="K8" s="0" t="n">
        <v>0</v>
      </c>
      <c r="L8" s="0" t="n">
        <v>0</v>
      </c>
      <c r="M8" s="0" t="n">
        <v>0</v>
      </c>
      <c r="O8" s="0" t="n">
        <v>1</v>
      </c>
      <c r="P8" s="0" t="n">
        <v>1</v>
      </c>
      <c r="Q8" s="0" t="n">
        <v>0</v>
      </c>
      <c r="R8" s="0" t="n">
        <v>0.8</v>
      </c>
      <c r="S8" s="0" t="n">
        <v>0.8</v>
      </c>
      <c r="T8" s="0" t="n">
        <v>1</v>
      </c>
      <c r="U8" s="0" t="n">
        <v>0</v>
      </c>
      <c r="V8" s="0" t="n">
        <v>0</v>
      </c>
      <c r="W8" s="0" t="n">
        <v>0</v>
      </c>
      <c r="X8" s="0" t="n">
        <v>0</v>
      </c>
      <c r="Z8" s="0" t="n">
        <v>4</v>
      </c>
      <c r="AA8" s="0" t="n">
        <v>2</v>
      </c>
      <c r="AB8" s="0" t="n">
        <v>0</v>
      </c>
      <c r="AC8" s="0" t="n">
        <v>2.4</v>
      </c>
      <c r="AD8" s="0" t="n">
        <v>2.4</v>
      </c>
      <c r="AE8" s="0" t="n">
        <v>2</v>
      </c>
      <c r="AF8" s="0" t="n">
        <v>0</v>
      </c>
      <c r="AG8" s="0" t="n">
        <v>0</v>
      </c>
      <c r="AH8" s="0" t="n">
        <v>0</v>
      </c>
      <c r="AI8" s="0" t="n">
        <v>0</v>
      </c>
      <c r="AK8" s="0" t="n">
        <v>7</v>
      </c>
      <c r="AL8" s="0" t="n">
        <v>5</v>
      </c>
      <c r="AM8" s="0" t="n">
        <v>14</v>
      </c>
      <c r="AN8" s="0" t="n">
        <v>1.5156927267598</v>
      </c>
      <c r="AO8" s="0" t="n">
        <v>1.33630620956212</v>
      </c>
      <c r="AP8" s="0" t="n">
        <v>0.153846153846154</v>
      </c>
      <c r="AQ8" s="0" t="n">
        <v>0.285714285714286</v>
      </c>
      <c r="AR8" s="0" t="n">
        <v>1.57409733684897</v>
      </c>
      <c r="AS8" s="0" t="n">
        <v>0.978041665781516</v>
      </c>
      <c r="AT8" s="0" t="n">
        <v>1.28838305113469</v>
      </c>
      <c r="AU8" s="0" t="n">
        <v>0.800517398764484</v>
      </c>
      <c r="AV8" s="0" t="n">
        <v>7</v>
      </c>
      <c r="AW8" s="0" t="n">
        <v>5</v>
      </c>
      <c r="AX8" s="0" t="n">
        <v>4.6</v>
      </c>
      <c r="AY8" s="0" t="n">
        <v>2.62113526928135</v>
      </c>
      <c r="AZ8" s="0" t="n">
        <v>2.33126202060078</v>
      </c>
      <c r="BA8" s="0" t="n">
        <v>-0.0193236714975845</v>
      </c>
      <c r="BB8" s="0" t="n">
        <v>0.217391304347826</v>
      </c>
      <c r="BC8" s="0" t="n">
        <v>1.60367145177825</v>
      </c>
      <c r="BD8" s="0" t="n">
        <v>0.996417096545759</v>
      </c>
      <c r="BE8" s="0" t="n">
        <v>0.734106234386948</v>
      </c>
      <c r="BF8" s="0" t="n">
        <v>0.456125849102618</v>
      </c>
      <c r="BG8" s="0" t="n">
        <v>5</v>
      </c>
      <c r="BH8" s="0" t="n">
        <v>12.8</v>
      </c>
      <c r="BI8" s="0" t="n">
        <v>1.56896882726362</v>
      </c>
      <c r="BJ8" s="0" t="n">
        <v>1.39754248593737</v>
      </c>
      <c r="BK8" s="0" t="n">
        <v>0.150423728813559</v>
      </c>
      <c r="BL8" s="0" t="n">
        <v>0.3125</v>
      </c>
      <c r="BM8" s="0" t="n">
        <v>1.57131891264291</v>
      </c>
      <c r="BN8" s="0" t="n">
        <v>0.976315333759263</v>
      </c>
      <c r="BO8" s="0" t="n">
        <v>1.25881891264291</v>
      </c>
      <c r="BP8" s="0" t="n">
        <v>0.782148166709384</v>
      </c>
      <c r="BS8" s="0" t="s">
        <v>99</v>
      </c>
      <c r="BT8" s="0" t="n">
        <v>1.44269504088896</v>
      </c>
    </row>
    <row r="9" customFormat="false" ht="12.75" hidden="false" customHeight="false" outlineLevel="0" collapsed="false">
      <c r="A9" s="0" t="s">
        <v>43</v>
      </c>
      <c r="B9" s="0" t="n">
        <v>1</v>
      </c>
      <c r="C9" s="0" t="n">
        <v>8</v>
      </c>
      <c r="D9" s="0" t="n">
        <v>5</v>
      </c>
      <c r="E9" s="0" t="n">
        <v>2</v>
      </c>
      <c r="F9" s="0" t="n">
        <v>0</v>
      </c>
      <c r="G9" s="0" t="n">
        <v>3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O9" s="0" t="n">
        <v>1</v>
      </c>
      <c r="P9" s="0" t="n">
        <v>1</v>
      </c>
      <c r="Q9" s="0" t="n">
        <v>0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Z9" s="0" t="n">
        <v>5</v>
      </c>
      <c r="AA9" s="0" t="n">
        <v>2</v>
      </c>
      <c r="AB9" s="0" t="n">
        <v>0</v>
      </c>
      <c r="AC9" s="0" t="n">
        <v>3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K9" s="0" t="n">
        <v>8</v>
      </c>
      <c r="AL9" s="0" t="n">
        <v>3</v>
      </c>
      <c r="AM9" s="0" t="n">
        <v>10</v>
      </c>
      <c r="AN9" s="0" t="n">
        <v>0.868588963806504</v>
      </c>
      <c r="AO9" s="0" t="n">
        <v>0.948683298050514</v>
      </c>
      <c r="AP9" s="0" t="n">
        <v>0.311111111111111</v>
      </c>
      <c r="AQ9" s="0" t="n">
        <v>0.5</v>
      </c>
      <c r="AR9" s="0" t="n">
        <v>1.02965301406457</v>
      </c>
      <c r="AS9" s="0" t="n">
        <v>0.93723056321613</v>
      </c>
      <c r="AT9" s="0" t="n">
        <v>0.829653014064574</v>
      </c>
      <c r="AU9" s="0" t="n">
        <v>0.755182717890762</v>
      </c>
      <c r="AV9" s="0" t="n">
        <v>8</v>
      </c>
      <c r="AW9" s="0" t="n">
        <v>3</v>
      </c>
      <c r="AX9" s="0" t="n">
        <v>3</v>
      </c>
      <c r="AY9" s="0" t="n">
        <v>1.82047845325367</v>
      </c>
      <c r="AZ9" s="0" t="n">
        <v>1.73205080756888</v>
      </c>
      <c r="BA9" s="0" t="n">
        <v>0</v>
      </c>
      <c r="BB9" s="0" t="n">
        <v>0.333333333333333</v>
      </c>
      <c r="BC9" s="0" t="n">
        <v>1.09861228866811</v>
      </c>
      <c r="BD9" s="0" t="n">
        <v>1</v>
      </c>
      <c r="BE9" s="0" t="n">
        <v>0.431945622001443</v>
      </c>
      <c r="BF9" s="0" t="n">
        <v>0.393173848915442</v>
      </c>
      <c r="BG9" s="0" t="n">
        <v>3</v>
      </c>
      <c r="BH9" s="0" t="n">
        <v>10</v>
      </c>
      <c r="BI9" s="0" t="n">
        <v>0.868588963806504</v>
      </c>
      <c r="BJ9" s="0" t="n">
        <v>0.948683298050514</v>
      </c>
      <c r="BK9" s="0" t="n">
        <v>0.311111111111111</v>
      </c>
      <c r="BL9" s="0" t="n">
        <v>0.5</v>
      </c>
      <c r="BM9" s="0" t="n">
        <v>1.02965301406457</v>
      </c>
      <c r="BN9" s="0" t="n">
        <v>0.93723056321613</v>
      </c>
      <c r="BO9" s="0" t="n">
        <v>0.829653014064574</v>
      </c>
      <c r="BP9" s="0" t="n">
        <v>0.755182717890762</v>
      </c>
      <c r="BS9" s="0" t="s">
        <v>100</v>
      </c>
      <c r="BT9" s="0" t="n">
        <v>2.18271333587458</v>
      </c>
    </row>
    <row r="10" customFormat="false" ht="12.75" hidden="false" customHeight="false" outlineLevel="0" collapsed="false">
      <c r="A10" s="0" t="s">
        <v>43</v>
      </c>
      <c r="B10" s="0" t="n">
        <v>1</v>
      </c>
      <c r="C10" s="0" t="n">
        <v>9</v>
      </c>
      <c r="D10" s="0" t="n">
        <v>5</v>
      </c>
      <c r="E10" s="0" t="n">
        <v>0</v>
      </c>
      <c r="F10" s="0" t="n">
        <v>0</v>
      </c>
      <c r="G10" s="0" t="n">
        <v>4</v>
      </c>
      <c r="H10" s="0" t="n">
        <v>2</v>
      </c>
      <c r="I10" s="0" t="n">
        <v>3</v>
      </c>
      <c r="J10" s="0" t="n">
        <v>0</v>
      </c>
      <c r="K10" s="0" t="n">
        <v>0</v>
      </c>
      <c r="L10" s="0" t="n">
        <v>0</v>
      </c>
      <c r="M10" s="0" t="n">
        <v>0</v>
      </c>
      <c r="O10" s="0" t="n">
        <v>1</v>
      </c>
      <c r="P10" s="0" t="n">
        <v>0</v>
      </c>
      <c r="Q10" s="0" t="n">
        <v>0</v>
      </c>
      <c r="R10" s="0" t="n">
        <v>1</v>
      </c>
      <c r="S10" s="0" t="n">
        <v>0.8</v>
      </c>
      <c r="T10" s="0" t="n">
        <v>0.8</v>
      </c>
      <c r="U10" s="0" t="n">
        <v>0</v>
      </c>
      <c r="V10" s="0" t="n">
        <v>0</v>
      </c>
      <c r="W10" s="0" t="n">
        <v>0</v>
      </c>
      <c r="X10" s="0" t="n">
        <v>0</v>
      </c>
      <c r="Z10" s="0" t="n">
        <v>5</v>
      </c>
      <c r="AA10" s="0" t="n">
        <v>0</v>
      </c>
      <c r="AB10" s="0" t="n">
        <v>0</v>
      </c>
      <c r="AC10" s="0" t="n">
        <v>4</v>
      </c>
      <c r="AD10" s="0" t="n">
        <v>1.6</v>
      </c>
      <c r="AE10" s="0" t="n">
        <v>2.4</v>
      </c>
      <c r="AF10" s="0" t="n">
        <v>0</v>
      </c>
      <c r="AG10" s="0" t="n">
        <v>0</v>
      </c>
      <c r="AH10" s="0" t="n">
        <v>0</v>
      </c>
      <c r="AI10" s="0" t="n">
        <v>0</v>
      </c>
      <c r="AK10" s="0" t="n">
        <v>9</v>
      </c>
      <c r="AL10" s="0" t="n">
        <v>4</v>
      </c>
      <c r="AM10" s="0" t="n">
        <v>14</v>
      </c>
      <c r="AN10" s="0" t="n">
        <v>1.13676954506985</v>
      </c>
      <c r="AO10" s="0" t="n">
        <v>1.0690449676497</v>
      </c>
      <c r="AP10" s="0" t="n">
        <v>0.21978021978022</v>
      </c>
      <c r="AQ10" s="0" t="n">
        <v>0.357142857142857</v>
      </c>
      <c r="AR10" s="0" t="n">
        <v>1.33373602720281</v>
      </c>
      <c r="AS10" s="0" t="n">
        <v>0.962087176150221</v>
      </c>
      <c r="AT10" s="0" t="n">
        <v>1.1194503129171</v>
      </c>
      <c r="AU10" s="0" t="n">
        <v>0.807512707483546</v>
      </c>
      <c r="AV10" s="0" t="n">
        <v>9</v>
      </c>
      <c r="AW10" s="0" t="n">
        <v>4</v>
      </c>
      <c r="AX10" s="0" t="n">
        <v>3.6</v>
      </c>
      <c r="AY10" s="0" t="n">
        <v>2.34204132448216</v>
      </c>
      <c r="AZ10" s="0" t="n">
        <v>2.10818510677892</v>
      </c>
      <c r="BA10" s="0" t="n">
        <v>-0.0341880341880342</v>
      </c>
      <c r="BB10" s="0" t="n">
        <v>0.277777777777778</v>
      </c>
      <c r="BC10" s="0" t="n">
        <v>1.38010875715727</v>
      </c>
      <c r="BD10" s="0" t="n">
        <v>0.995538029919111</v>
      </c>
      <c r="BE10" s="0" t="n">
        <v>0.546775423823935</v>
      </c>
      <c r="BF10" s="0" t="n">
        <v>0.394415096215376</v>
      </c>
      <c r="BG10" s="0" t="n">
        <v>4</v>
      </c>
      <c r="BH10" s="0" t="n">
        <v>13</v>
      </c>
      <c r="BI10" s="0" t="n">
        <v>1.16961373575384</v>
      </c>
      <c r="BJ10" s="0" t="n">
        <v>1.10940039245046</v>
      </c>
      <c r="BK10" s="0" t="n">
        <v>0.232820512820513</v>
      </c>
      <c r="BL10" s="0" t="n">
        <v>0.384615384615385</v>
      </c>
      <c r="BM10" s="0" t="n">
        <v>1.29991106645441</v>
      </c>
      <c r="BN10" s="0" t="n">
        <v>0.937687624585233</v>
      </c>
      <c r="BO10" s="0" t="n">
        <v>1.06914183568518</v>
      </c>
      <c r="BP10" s="0" t="n">
        <v>0.771222812174968</v>
      </c>
      <c r="BS10" s="0" t="s">
        <v>101</v>
      </c>
      <c r="BT10" s="0" t="n">
        <v>2.18271333587458</v>
      </c>
    </row>
    <row r="11" customFormat="false" ht="12.75" hidden="false" customHeight="false" outlineLevel="0" collapsed="false">
      <c r="A11" s="0" t="s">
        <v>43</v>
      </c>
      <c r="B11" s="0" t="n">
        <v>1</v>
      </c>
      <c r="C11" s="0" t="n">
        <v>10</v>
      </c>
      <c r="D11" s="0" t="n">
        <v>5</v>
      </c>
      <c r="E11" s="0" t="n">
        <v>0</v>
      </c>
      <c r="F11" s="0" t="n">
        <v>0</v>
      </c>
      <c r="G11" s="0" t="n">
        <v>0</v>
      </c>
      <c r="H11" s="0" t="n">
        <v>2</v>
      </c>
      <c r="I11" s="0" t="n">
        <v>1</v>
      </c>
      <c r="J11" s="0" t="n">
        <v>0</v>
      </c>
      <c r="K11" s="0" t="n">
        <v>0</v>
      </c>
      <c r="L11" s="0" t="n">
        <v>0</v>
      </c>
      <c r="M11" s="0" t="n">
        <v>0</v>
      </c>
      <c r="O11" s="0" t="n">
        <v>0.8</v>
      </c>
      <c r="P11" s="0" t="n">
        <v>0</v>
      </c>
      <c r="Q11" s="0" t="n">
        <v>0</v>
      </c>
      <c r="R11" s="0" t="n">
        <v>0</v>
      </c>
      <c r="S11" s="0" t="n">
        <v>1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Z11" s="0" t="n">
        <v>4</v>
      </c>
      <c r="AA11" s="0" t="n">
        <v>0</v>
      </c>
      <c r="AB11" s="0" t="n">
        <v>0</v>
      </c>
      <c r="AC11" s="0" t="n">
        <v>0</v>
      </c>
      <c r="AD11" s="0" t="n">
        <v>2</v>
      </c>
      <c r="AE11" s="0" t="n">
        <v>1</v>
      </c>
      <c r="AF11" s="0" t="n">
        <v>0</v>
      </c>
      <c r="AG11" s="0" t="n">
        <v>0</v>
      </c>
      <c r="AH11" s="0" t="n">
        <v>0</v>
      </c>
      <c r="AI11" s="0" t="n">
        <v>0</v>
      </c>
      <c r="AK11" s="0" t="n">
        <v>10</v>
      </c>
      <c r="AL11" s="0" t="n">
        <v>3</v>
      </c>
      <c r="AM11" s="0" t="n">
        <v>8</v>
      </c>
      <c r="AN11" s="0" t="n">
        <v>0.961796693925976</v>
      </c>
      <c r="AO11" s="0" t="n">
        <v>1.06066017177982</v>
      </c>
      <c r="AP11" s="0" t="n">
        <v>0.392857142857143</v>
      </c>
      <c r="AQ11" s="0" t="n">
        <v>0.625</v>
      </c>
      <c r="AR11" s="0" t="n">
        <v>0.900256051268537</v>
      </c>
      <c r="AS11" s="0" t="n">
        <v>0.819448371872804</v>
      </c>
      <c r="AT11" s="0" t="n">
        <v>0.650256051268537</v>
      </c>
      <c r="AU11" s="0" t="n">
        <v>0.591888565216094</v>
      </c>
      <c r="AV11" s="0" t="n">
        <v>10</v>
      </c>
      <c r="AW11" s="0" t="n">
        <v>3</v>
      </c>
      <c r="AX11" s="0" t="n">
        <v>2.8</v>
      </c>
      <c r="AY11" s="0" t="n">
        <v>1.94246530963402</v>
      </c>
      <c r="AZ11" s="0" t="n">
        <v>1.79284291400159</v>
      </c>
      <c r="BA11" s="0" t="n">
        <v>-0.0317460317460317</v>
      </c>
      <c r="BB11" s="0" t="n">
        <v>0.357142857142857</v>
      </c>
      <c r="BC11" s="0" t="n">
        <v>1.09337471755665</v>
      </c>
      <c r="BD11" s="0" t="n">
        <v>0.995232557322099</v>
      </c>
      <c r="BE11" s="0" t="n">
        <v>0.379089003270933</v>
      </c>
      <c r="BF11" s="0" t="n">
        <v>0.345061681160072</v>
      </c>
      <c r="BG11" s="0" t="n">
        <v>3</v>
      </c>
      <c r="BH11" s="0" t="n">
        <v>7</v>
      </c>
      <c r="BI11" s="0" t="n">
        <v>1.0277966847395</v>
      </c>
      <c r="BJ11" s="0" t="n">
        <v>1.13389341902768</v>
      </c>
      <c r="BK11" s="0" t="n">
        <v>0.333333333333333</v>
      </c>
      <c r="BL11" s="0" t="n">
        <v>0.571428571428571</v>
      </c>
      <c r="BM11" s="0" t="n">
        <v>0.955699891112534</v>
      </c>
      <c r="BN11" s="0" t="n">
        <v>0.869915529773626</v>
      </c>
      <c r="BO11" s="0" t="n">
        <v>0.669985605398249</v>
      </c>
      <c r="BP11" s="0" t="n">
        <v>0.609847179308815</v>
      </c>
      <c r="BS11" s="0" t="s">
        <v>102</v>
      </c>
      <c r="BT11" s="0" t="n">
        <v>1.44269504088896</v>
      </c>
    </row>
    <row r="12" customFormat="false" ht="12.75" hidden="false" customHeight="false" outlineLevel="0" collapsed="false">
      <c r="A12" s="0" t="s">
        <v>43</v>
      </c>
      <c r="B12" s="0" t="n">
        <v>1</v>
      </c>
      <c r="C12" s="0" t="n">
        <v>11</v>
      </c>
      <c r="D12" s="0" t="n">
        <v>5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2</v>
      </c>
      <c r="J12" s="0" t="n">
        <v>0</v>
      </c>
      <c r="K12" s="0" t="n">
        <v>0</v>
      </c>
      <c r="L12" s="0" t="n">
        <v>2</v>
      </c>
      <c r="M12" s="0" t="n">
        <v>0</v>
      </c>
      <c r="O12" s="0" t="n">
        <v>0.8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1</v>
      </c>
      <c r="U12" s="0" t="n">
        <v>0</v>
      </c>
      <c r="V12" s="0" t="n">
        <v>0</v>
      </c>
      <c r="W12" s="0" t="n">
        <v>0.8</v>
      </c>
      <c r="X12" s="0" t="n">
        <v>0</v>
      </c>
      <c r="Z12" s="0" t="n">
        <v>4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2</v>
      </c>
      <c r="AF12" s="0" t="n">
        <v>0</v>
      </c>
      <c r="AG12" s="0" t="n">
        <v>0</v>
      </c>
      <c r="AH12" s="0" t="n">
        <v>1.6</v>
      </c>
      <c r="AI12" s="0" t="n">
        <v>0</v>
      </c>
      <c r="AK12" s="0" t="n">
        <v>11</v>
      </c>
      <c r="AL12" s="0" t="n">
        <v>3</v>
      </c>
      <c r="AM12" s="0" t="n">
        <v>9</v>
      </c>
      <c r="AN12" s="0" t="n">
        <v>0.910239226626837</v>
      </c>
      <c r="AO12" s="0" t="n">
        <v>1</v>
      </c>
      <c r="AP12" s="0" t="n">
        <v>0.333333333333333</v>
      </c>
      <c r="AQ12" s="0" t="n">
        <v>0.555555555555556</v>
      </c>
      <c r="AR12" s="0" t="n">
        <v>0.995026990179521</v>
      </c>
      <c r="AS12" s="0" t="n">
        <v>0.905712598013837</v>
      </c>
      <c r="AT12" s="0" t="n">
        <v>0.772804767957299</v>
      </c>
      <c r="AU12" s="0" t="n">
        <v>0.703437214318984</v>
      </c>
      <c r="AV12" s="0" t="n">
        <v>11</v>
      </c>
      <c r="AW12" s="0" t="n">
        <v>3</v>
      </c>
      <c r="AX12" s="0" t="n">
        <v>2.6</v>
      </c>
      <c r="AY12" s="0" t="n">
        <v>2.09311987879179</v>
      </c>
      <c r="AZ12" s="0" t="n">
        <v>1.86052101883813</v>
      </c>
      <c r="BA12" s="0" t="n">
        <v>-0.0769230769230769</v>
      </c>
      <c r="BB12" s="0" t="n">
        <v>0.384615384615385</v>
      </c>
      <c r="BC12" s="0" t="n">
        <v>1.09283055352849</v>
      </c>
      <c r="BD12" s="0" t="n">
        <v>0.99473723787795</v>
      </c>
      <c r="BE12" s="0" t="n">
        <v>0.323599784297719</v>
      </c>
      <c r="BF12" s="0" t="n">
        <v>0.294553217395767</v>
      </c>
      <c r="BG12" s="0" t="n">
        <v>3</v>
      </c>
      <c r="BH12" s="0" t="n">
        <v>7.6</v>
      </c>
      <c r="BI12" s="0" t="n">
        <v>0.986121208185908</v>
      </c>
      <c r="BJ12" s="0" t="n">
        <v>1.08821437516502</v>
      </c>
      <c r="BK12" s="0" t="n">
        <v>0.298245614035088</v>
      </c>
      <c r="BL12" s="0" t="n">
        <v>0.526315789473684</v>
      </c>
      <c r="BM12" s="0" t="n">
        <v>1.01716435092483</v>
      </c>
      <c r="BN12" s="0" t="n">
        <v>0.92586289213821</v>
      </c>
      <c r="BO12" s="0" t="n">
        <v>0.754006456187992</v>
      </c>
      <c r="BP12" s="0" t="n">
        <v>0.6863262535522</v>
      </c>
      <c r="BS12" s="0" t="s">
        <v>103</v>
      </c>
      <c r="BT12" s="0" t="n">
        <v>1.44269504088896</v>
      </c>
    </row>
    <row r="13" customFormat="false" ht="12.75" hidden="false" customHeight="false" outlineLevel="0" collapsed="false">
      <c r="A13" s="0" t="s">
        <v>43</v>
      </c>
      <c r="B13" s="0" t="n">
        <v>1</v>
      </c>
      <c r="C13" s="0" t="n">
        <v>12</v>
      </c>
      <c r="D13" s="0" t="n">
        <v>5</v>
      </c>
      <c r="E13" s="0" t="n">
        <v>0</v>
      </c>
      <c r="F13" s="0" t="n">
        <v>0</v>
      </c>
      <c r="G13" s="0" t="n">
        <v>2</v>
      </c>
      <c r="H13" s="0" t="n">
        <v>2</v>
      </c>
      <c r="I13" s="0" t="n">
        <v>1</v>
      </c>
      <c r="J13" s="0" t="n">
        <v>0</v>
      </c>
      <c r="K13" s="0" t="n">
        <v>0</v>
      </c>
      <c r="L13" s="0" t="n">
        <v>2</v>
      </c>
      <c r="M13" s="0" t="n">
        <v>0</v>
      </c>
      <c r="O13" s="0" t="n">
        <v>1</v>
      </c>
      <c r="P13" s="0" t="n">
        <v>0</v>
      </c>
      <c r="Q13" s="0" t="n">
        <v>0</v>
      </c>
      <c r="R13" s="0" t="n">
        <v>1</v>
      </c>
      <c r="S13" s="0" t="n">
        <v>0.8</v>
      </c>
      <c r="T13" s="0" t="n">
        <v>1</v>
      </c>
      <c r="U13" s="0" t="n">
        <v>0</v>
      </c>
      <c r="V13" s="0" t="n">
        <v>0</v>
      </c>
      <c r="W13" s="0" t="n">
        <v>0.8</v>
      </c>
      <c r="X13" s="0" t="n">
        <v>0</v>
      </c>
      <c r="Z13" s="0" t="n">
        <v>5</v>
      </c>
      <c r="AA13" s="0" t="n">
        <v>0</v>
      </c>
      <c r="AB13" s="0" t="n">
        <v>0</v>
      </c>
      <c r="AC13" s="0" t="n">
        <v>2</v>
      </c>
      <c r="AD13" s="0" t="n">
        <v>1.6</v>
      </c>
      <c r="AE13" s="0" t="n">
        <v>1</v>
      </c>
      <c r="AF13" s="0" t="n">
        <v>0</v>
      </c>
      <c r="AG13" s="0" t="n">
        <v>0</v>
      </c>
      <c r="AH13" s="0" t="n">
        <v>1.6</v>
      </c>
      <c r="AI13" s="0" t="n">
        <v>0</v>
      </c>
      <c r="AK13" s="0" t="n">
        <v>12</v>
      </c>
      <c r="AL13" s="0" t="n">
        <v>5</v>
      </c>
      <c r="AM13" s="0" t="n">
        <v>12</v>
      </c>
      <c r="AN13" s="0" t="n">
        <v>1.60971841752738</v>
      </c>
      <c r="AO13" s="0" t="n">
        <v>1.44337567297406</v>
      </c>
      <c r="AP13" s="0" t="n">
        <v>0.196969696969697</v>
      </c>
      <c r="AQ13" s="0" t="n">
        <v>0.416666666666667</v>
      </c>
      <c r="AR13" s="0" t="n">
        <v>1.46773392932715</v>
      </c>
      <c r="AS13" s="0" t="n">
        <v>0.911954364929408</v>
      </c>
      <c r="AT13" s="0" t="n">
        <v>1.13440059599382</v>
      </c>
      <c r="AU13" s="0" t="n">
        <v>0.704842720076204</v>
      </c>
      <c r="AV13" s="0" t="n">
        <v>12</v>
      </c>
      <c r="AW13" s="0" t="n">
        <v>5</v>
      </c>
      <c r="AX13" s="0" t="n">
        <v>4.6</v>
      </c>
      <c r="AY13" s="0" t="n">
        <v>2.62113526928135</v>
      </c>
      <c r="AZ13" s="0" t="n">
        <v>2.33126202060078</v>
      </c>
      <c r="BA13" s="0" t="n">
        <v>-0.0193236714975845</v>
      </c>
      <c r="BB13" s="0" t="n">
        <v>0.217391304347826</v>
      </c>
      <c r="BC13" s="0" t="n">
        <v>1.60367145177825</v>
      </c>
      <c r="BD13" s="0" t="n">
        <v>0.996417096545758</v>
      </c>
      <c r="BE13" s="0" t="n">
        <v>0.734106234386948</v>
      </c>
      <c r="BF13" s="0" t="n">
        <v>0.456125849102618</v>
      </c>
      <c r="BG13" s="0" t="n">
        <v>5</v>
      </c>
      <c r="BH13" s="0" t="n">
        <v>11.2</v>
      </c>
      <c r="BI13" s="0" t="n">
        <v>1.65568822692544</v>
      </c>
      <c r="BJ13" s="0" t="n">
        <v>1.49403576166799</v>
      </c>
      <c r="BK13" s="0" t="n">
        <v>0.209383753501401</v>
      </c>
      <c r="BL13" s="0" t="n">
        <v>0.446428571428571</v>
      </c>
      <c r="BM13" s="0" t="n">
        <v>1.4393516767942</v>
      </c>
      <c r="BN13" s="0" t="n">
        <v>0.89431947990919</v>
      </c>
      <c r="BO13" s="0" t="n">
        <v>1.08220881965134</v>
      </c>
      <c r="BP13" s="0" t="n">
        <v>0.6724141461379</v>
      </c>
      <c r="BS13" s="0" t="s">
        <v>104</v>
      </c>
      <c r="BT13" s="0" t="n">
        <v>2.48533973823845</v>
      </c>
    </row>
    <row r="14" customFormat="false" ht="12.75" hidden="false" customHeight="false" outlineLevel="0" collapsed="false">
      <c r="A14" s="0" t="s">
        <v>43</v>
      </c>
      <c r="B14" s="0" t="n">
        <v>1</v>
      </c>
      <c r="C14" s="0" t="n">
        <v>13</v>
      </c>
      <c r="D14" s="0" t="n">
        <v>5</v>
      </c>
      <c r="E14" s="0" t="n">
        <v>0</v>
      </c>
      <c r="F14" s="0" t="n">
        <v>0</v>
      </c>
      <c r="G14" s="0" t="n">
        <v>0</v>
      </c>
      <c r="H14" s="0" t="n">
        <v>2</v>
      </c>
      <c r="I14" s="0" t="n">
        <v>2</v>
      </c>
      <c r="J14" s="0" t="n">
        <v>0</v>
      </c>
      <c r="K14" s="0" t="n">
        <v>0</v>
      </c>
      <c r="L14" s="0" t="n">
        <v>0</v>
      </c>
      <c r="M14" s="0" t="n">
        <v>0</v>
      </c>
      <c r="O14" s="0" t="n">
        <v>1</v>
      </c>
      <c r="P14" s="0" t="n">
        <v>0</v>
      </c>
      <c r="Q14" s="0" t="n">
        <v>0</v>
      </c>
      <c r="R14" s="0" t="n">
        <v>0</v>
      </c>
      <c r="S14" s="0" t="n">
        <v>0.8</v>
      </c>
      <c r="T14" s="0" t="n">
        <v>1</v>
      </c>
      <c r="U14" s="0" t="n">
        <v>0</v>
      </c>
      <c r="V14" s="0" t="n">
        <v>0</v>
      </c>
      <c r="W14" s="0" t="n">
        <v>0</v>
      </c>
      <c r="X14" s="0" t="n">
        <v>0</v>
      </c>
      <c r="Z14" s="0" t="n">
        <v>5</v>
      </c>
      <c r="AA14" s="0" t="n">
        <v>0</v>
      </c>
      <c r="AB14" s="0" t="n">
        <v>0</v>
      </c>
      <c r="AC14" s="0" t="n">
        <v>0</v>
      </c>
      <c r="AD14" s="0" t="n">
        <v>1.6</v>
      </c>
      <c r="AE14" s="0" t="n">
        <v>2</v>
      </c>
      <c r="AF14" s="0" t="n">
        <v>0</v>
      </c>
      <c r="AG14" s="0" t="n">
        <v>0</v>
      </c>
      <c r="AH14" s="0" t="n">
        <v>0</v>
      </c>
      <c r="AI14" s="0" t="n">
        <v>0</v>
      </c>
      <c r="AK14" s="0" t="n">
        <v>13</v>
      </c>
      <c r="AL14" s="0" t="n">
        <v>3</v>
      </c>
      <c r="AM14" s="0" t="n">
        <v>9</v>
      </c>
      <c r="AN14" s="0" t="n">
        <v>0.910239226626837</v>
      </c>
      <c r="AO14" s="0" t="n">
        <v>1</v>
      </c>
      <c r="AP14" s="0" t="n">
        <v>0.333333333333333</v>
      </c>
      <c r="AQ14" s="0" t="n">
        <v>0.555555555555556</v>
      </c>
      <c r="AR14" s="0" t="n">
        <v>0.995026990179521</v>
      </c>
      <c r="AS14" s="0" t="n">
        <v>0.905712598013837</v>
      </c>
      <c r="AT14" s="0" t="n">
        <v>0.772804767957299</v>
      </c>
      <c r="AU14" s="0" t="n">
        <v>0.703437214318984</v>
      </c>
      <c r="AV14" s="0" t="n">
        <v>13</v>
      </c>
      <c r="AW14" s="0" t="n">
        <v>3</v>
      </c>
      <c r="AX14" s="0" t="n">
        <v>2.8</v>
      </c>
      <c r="AY14" s="0" t="n">
        <v>1.94246530963402</v>
      </c>
      <c r="AZ14" s="0" t="n">
        <v>1.79284291400159</v>
      </c>
      <c r="BA14" s="0" t="n">
        <v>-0.0317460317460317</v>
      </c>
      <c r="BB14" s="0" t="n">
        <v>0.357142857142857</v>
      </c>
      <c r="BC14" s="0" t="n">
        <v>1.09337471755665</v>
      </c>
      <c r="BD14" s="0" t="n">
        <v>0.995232557322099</v>
      </c>
      <c r="BE14" s="0" t="n">
        <v>0.379089003270932</v>
      </c>
      <c r="BF14" s="0" t="n">
        <v>0.345061681160072</v>
      </c>
      <c r="BG14" s="0" t="n">
        <v>3</v>
      </c>
      <c r="BH14" s="0" t="n">
        <v>8.6</v>
      </c>
      <c r="BI14" s="0" t="n">
        <v>0.929470736576015</v>
      </c>
      <c r="BJ14" s="0" t="n">
        <v>1.02299150920571</v>
      </c>
      <c r="BK14" s="0" t="n">
        <v>0.351285189718482</v>
      </c>
      <c r="BL14" s="0" t="n">
        <v>0.581395348837209</v>
      </c>
      <c r="BM14" s="0" t="n">
        <v>0.967402932319512</v>
      </c>
      <c r="BN14" s="0" t="n">
        <v>0.880568096951047</v>
      </c>
      <c r="BO14" s="0" t="n">
        <v>0.734844792784628</v>
      </c>
      <c r="BP14" s="0" t="n">
        <v>0.668884555875039</v>
      </c>
      <c r="BS14" s="0" t="s">
        <v>105</v>
      </c>
      <c r="BT14" s="0" t="n">
        <v>1.09135666793729</v>
      </c>
    </row>
    <row r="15" customFormat="false" ht="12.75" hidden="false" customHeight="false" outlineLevel="0" collapsed="false">
      <c r="A15" s="0" t="s">
        <v>43</v>
      </c>
      <c r="B15" s="0" t="n">
        <v>1</v>
      </c>
      <c r="C15" s="0" t="n">
        <v>14</v>
      </c>
      <c r="D15" s="0" t="n">
        <v>5</v>
      </c>
      <c r="E15" s="0" t="n">
        <v>0</v>
      </c>
      <c r="F15" s="0" t="n">
        <v>0</v>
      </c>
      <c r="G15" s="0" t="n">
        <v>0</v>
      </c>
      <c r="H15" s="0" t="n">
        <v>3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O15" s="0" t="n">
        <v>1</v>
      </c>
      <c r="P15" s="0" t="n">
        <v>0</v>
      </c>
      <c r="Q15" s="0" t="n">
        <v>0</v>
      </c>
      <c r="R15" s="0" t="n">
        <v>0</v>
      </c>
      <c r="S15" s="0" t="n">
        <v>0.8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Z15" s="0" t="n">
        <v>5</v>
      </c>
      <c r="AA15" s="0" t="n">
        <v>0</v>
      </c>
      <c r="AB15" s="0" t="n">
        <v>0</v>
      </c>
      <c r="AC15" s="0" t="n">
        <v>0</v>
      </c>
      <c r="AD15" s="0" t="n">
        <v>2.4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K15" s="0" t="n">
        <v>14</v>
      </c>
      <c r="AL15" s="0" t="n">
        <v>2</v>
      </c>
      <c r="AM15" s="0" t="n">
        <v>8</v>
      </c>
      <c r="AN15" s="0" t="n">
        <v>0.480898346962988</v>
      </c>
      <c r="AO15" s="0" t="n">
        <v>0.707106781186548</v>
      </c>
      <c r="AP15" s="0" t="n">
        <v>0.464285714285714</v>
      </c>
      <c r="AQ15" s="0" t="n">
        <v>0.625</v>
      </c>
      <c r="AR15" s="0" t="n">
        <v>0.661563238157982</v>
      </c>
      <c r="AS15" s="0" t="n">
        <v>0.954434002924965</v>
      </c>
      <c r="AT15" s="0" t="n">
        <v>0.536563238157982</v>
      </c>
      <c r="AU15" s="0" t="n">
        <v>0.774097122813845</v>
      </c>
      <c r="AV15" s="0" t="n">
        <v>14</v>
      </c>
      <c r="AW15" s="0" t="n">
        <v>2</v>
      </c>
      <c r="AX15" s="0" t="n">
        <v>1.8</v>
      </c>
      <c r="AY15" s="0" t="n">
        <v>1.70129752801814</v>
      </c>
      <c r="AZ15" s="0" t="n">
        <v>1.49071198499986</v>
      </c>
      <c r="BA15" s="0" t="n">
        <v>-0.111111111111111</v>
      </c>
      <c r="BB15" s="0" t="n">
        <v>0.555555555555556</v>
      </c>
      <c r="BC15" s="0" t="n">
        <v>0.686961576597323</v>
      </c>
      <c r="BD15" s="0" t="n">
        <v>0.991076059838222</v>
      </c>
      <c r="BE15" s="0" t="n">
        <v>0.131406021041768</v>
      </c>
      <c r="BF15" s="0" t="n">
        <v>0.189578814899909</v>
      </c>
      <c r="BG15" s="0" t="n">
        <v>2</v>
      </c>
      <c r="BH15" s="0" t="n">
        <v>7.4</v>
      </c>
      <c r="BI15" s="0" t="n">
        <v>0.499630273545084</v>
      </c>
      <c r="BJ15" s="0" t="n">
        <v>0.735214622093808</v>
      </c>
      <c r="BK15" s="0" t="n">
        <v>0.493243243243243</v>
      </c>
      <c r="BL15" s="0" t="n">
        <v>0.675675675675676</v>
      </c>
      <c r="BM15" s="0" t="n">
        <v>0.630086144558791</v>
      </c>
      <c r="BN15" s="0" t="n">
        <v>0.909022156087815</v>
      </c>
      <c r="BO15" s="0" t="n">
        <v>0.494951009423656</v>
      </c>
      <c r="BP15" s="0" t="n">
        <v>0.714063366778496</v>
      </c>
      <c r="BS15" s="0" t="s">
        <v>106</v>
      </c>
      <c r="BT15" s="0" t="n">
        <v>1.09135666793729</v>
      </c>
    </row>
    <row r="16" customFormat="false" ht="12.75" hidden="false" customHeight="false" outlineLevel="0" collapsed="false">
      <c r="A16" s="0" t="s">
        <v>43</v>
      </c>
      <c r="B16" s="0" t="n">
        <v>1</v>
      </c>
      <c r="C16" s="0" t="n">
        <v>15</v>
      </c>
      <c r="D16" s="0" t="n">
        <v>4</v>
      </c>
      <c r="E16" s="0" t="n">
        <v>0</v>
      </c>
      <c r="F16" s="0" t="n">
        <v>0</v>
      </c>
      <c r="G16" s="0" t="n">
        <v>2</v>
      </c>
      <c r="H16" s="0" t="n">
        <v>3</v>
      </c>
      <c r="I16" s="0" t="n">
        <v>1</v>
      </c>
      <c r="J16" s="0" t="n">
        <v>0</v>
      </c>
      <c r="K16" s="0" t="n">
        <v>0</v>
      </c>
      <c r="L16" s="0" t="n">
        <v>0</v>
      </c>
      <c r="M16" s="0" t="n">
        <v>0</v>
      </c>
      <c r="O16" s="0" t="n">
        <v>1</v>
      </c>
      <c r="P16" s="0" t="n">
        <v>0</v>
      </c>
      <c r="Q16" s="0" t="n">
        <v>0</v>
      </c>
      <c r="R16" s="0" t="n">
        <v>1</v>
      </c>
      <c r="S16" s="0" t="n">
        <v>0.8</v>
      </c>
      <c r="T16" s="0" t="n">
        <v>1</v>
      </c>
      <c r="U16" s="0" t="n">
        <v>0</v>
      </c>
      <c r="V16" s="0" t="n">
        <v>0</v>
      </c>
      <c r="W16" s="0" t="n">
        <v>0</v>
      </c>
      <c r="X16" s="0" t="n">
        <v>0</v>
      </c>
      <c r="Z16" s="0" t="n">
        <v>4</v>
      </c>
      <c r="AA16" s="0" t="n">
        <v>0</v>
      </c>
      <c r="AB16" s="0" t="n">
        <v>0</v>
      </c>
      <c r="AC16" s="0" t="n">
        <v>2</v>
      </c>
      <c r="AD16" s="0" t="n">
        <v>2.4</v>
      </c>
      <c r="AE16" s="0" t="n">
        <v>1</v>
      </c>
      <c r="AF16" s="0" t="n">
        <v>0</v>
      </c>
      <c r="AG16" s="0" t="n">
        <v>0</v>
      </c>
      <c r="AH16" s="0" t="n">
        <v>0</v>
      </c>
      <c r="AI16" s="0" t="n">
        <v>0</v>
      </c>
      <c r="AK16" s="0" t="n">
        <v>15</v>
      </c>
      <c r="AL16" s="0" t="n">
        <v>4</v>
      </c>
      <c r="AM16" s="0" t="n">
        <v>10</v>
      </c>
      <c r="AN16" s="0" t="n">
        <v>1.30288344570976</v>
      </c>
      <c r="AO16" s="0" t="n">
        <v>1.26491106406735</v>
      </c>
      <c r="AP16" s="0" t="n">
        <v>0.222222222222222</v>
      </c>
      <c r="AQ16" s="0" t="n">
        <v>0.4</v>
      </c>
      <c r="AR16" s="0" t="n">
        <v>1.27985422583367</v>
      </c>
      <c r="AS16" s="0" t="n">
        <v>0.923219672335508</v>
      </c>
      <c r="AT16" s="0" t="n">
        <v>0.979854225833667</v>
      </c>
      <c r="AU16" s="0" t="n">
        <v>0.706815416202163</v>
      </c>
      <c r="AV16" s="0" t="n">
        <v>15</v>
      </c>
      <c r="AW16" s="0" t="n">
        <v>4</v>
      </c>
      <c r="AX16" s="0" t="n">
        <v>3.8</v>
      </c>
      <c r="AY16" s="0" t="n">
        <v>2.24718921561842</v>
      </c>
      <c r="AZ16" s="0" t="n">
        <v>2.05195670417031</v>
      </c>
      <c r="BA16" s="0" t="n">
        <v>-0.0150375939849624</v>
      </c>
      <c r="BB16" s="0" t="n">
        <v>0.263157894736842</v>
      </c>
      <c r="BC16" s="0" t="n">
        <v>1.3819786564827</v>
      </c>
      <c r="BD16" s="0" t="n">
        <v>0.996886877160992</v>
      </c>
      <c r="BE16" s="0" t="n">
        <v>0.592504972272174</v>
      </c>
      <c r="BF16" s="0" t="n">
        <v>0.427401992599559</v>
      </c>
      <c r="BG16" s="0" t="n">
        <v>4</v>
      </c>
      <c r="BH16" s="0" t="n">
        <v>9.4</v>
      </c>
      <c r="BI16" s="0" t="n">
        <v>1.33886152871923</v>
      </c>
      <c r="BJ16" s="0" t="n">
        <v>1.30465614610688</v>
      </c>
      <c r="BK16" s="0" t="n">
        <v>0.219858156028369</v>
      </c>
      <c r="BL16" s="0" t="n">
        <v>0.425531914893617</v>
      </c>
      <c r="BM16" s="0" t="n">
        <v>1.27979513871757</v>
      </c>
      <c r="BN16" s="0" t="n">
        <v>0.923177049990824</v>
      </c>
      <c r="BO16" s="0" t="n">
        <v>0.960646202547361</v>
      </c>
      <c r="BP16" s="0" t="n">
        <v>0.692959756231946</v>
      </c>
      <c r="BS16" s="0" t="s">
        <v>107</v>
      </c>
      <c r="BT16" s="0" t="n">
        <v>2.16404256133345</v>
      </c>
    </row>
    <row r="17" customFormat="false" ht="12.75" hidden="false" customHeight="false" outlineLevel="0" collapsed="false">
      <c r="A17" s="0" t="s">
        <v>43</v>
      </c>
      <c r="B17" s="0" t="n">
        <v>1</v>
      </c>
      <c r="C17" s="0" t="n">
        <v>16</v>
      </c>
      <c r="D17" s="0" t="n">
        <v>4</v>
      </c>
      <c r="E17" s="0" t="n">
        <v>0</v>
      </c>
      <c r="F17" s="0" t="n">
        <v>0</v>
      </c>
      <c r="G17" s="0" t="n">
        <v>1</v>
      </c>
      <c r="H17" s="0" t="n">
        <v>3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O17" s="0" t="n">
        <v>1</v>
      </c>
      <c r="P17" s="0" t="n">
        <v>0</v>
      </c>
      <c r="Q17" s="0" t="n">
        <v>0</v>
      </c>
      <c r="R17" s="0" t="n">
        <v>0.8</v>
      </c>
      <c r="S17" s="0" t="n">
        <v>0.8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.6</v>
      </c>
      <c r="Z17" s="0" t="n">
        <v>4</v>
      </c>
      <c r="AA17" s="0" t="n">
        <v>0</v>
      </c>
      <c r="AB17" s="0" t="n">
        <v>0</v>
      </c>
      <c r="AC17" s="0" t="n">
        <v>0.8</v>
      </c>
      <c r="AD17" s="0" t="n">
        <v>2.4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.6</v>
      </c>
      <c r="AK17" s="0" t="n">
        <v>16</v>
      </c>
      <c r="AL17" s="0" t="n">
        <v>4</v>
      </c>
      <c r="AM17" s="0" t="n">
        <v>9</v>
      </c>
      <c r="AN17" s="0" t="n">
        <v>1.36535883994026</v>
      </c>
      <c r="AO17" s="0" t="n">
        <v>1.33333333333333</v>
      </c>
      <c r="AP17" s="0" t="n">
        <v>0.25</v>
      </c>
      <c r="AQ17" s="0" t="n">
        <v>0.444444444444444</v>
      </c>
      <c r="AR17" s="0" t="n">
        <v>1.21488965394912</v>
      </c>
      <c r="AS17" s="0" t="n">
        <v>0.876357639489852</v>
      </c>
      <c r="AT17" s="0" t="n">
        <v>0.881556320615787</v>
      </c>
      <c r="AU17" s="0" t="n">
        <v>0.635908466008359</v>
      </c>
      <c r="AV17" s="0" t="n">
        <v>16</v>
      </c>
      <c r="AW17" s="0" t="n">
        <v>4</v>
      </c>
      <c r="AX17" s="0" t="n">
        <v>3.2</v>
      </c>
      <c r="AY17" s="0" t="n">
        <v>2.5792012305792</v>
      </c>
      <c r="AZ17" s="0" t="n">
        <v>2.23606797749979</v>
      </c>
      <c r="BA17" s="0" t="n">
        <v>-0.0795454545454545</v>
      </c>
      <c r="BB17" s="0" t="n">
        <v>0.3125</v>
      </c>
      <c r="BC17" s="0" t="n">
        <v>1.37050238991891</v>
      </c>
      <c r="BD17" s="0" t="n">
        <v>0.988608500731241</v>
      </c>
      <c r="BE17" s="0" t="n">
        <v>0.433002389918909</v>
      </c>
      <c r="BF17" s="0" t="n">
        <v>0.31234520031454</v>
      </c>
      <c r="BG17" s="0" t="n">
        <v>4</v>
      </c>
      <c r="BH17" s="0" t="n">
        <v>7.8</v>
      </c>
      <c r="BI17" s="0" t="n">
        <v>1.46047677206024</v>
      </c>
      <c r="BJ17" s="0" t="n">
        <v>1.43222974807887</v>
      </c>
      <c r="BK17" s="0" t="n">
        <v>0.282051282051282</v>
      </c>
      <c r="BL17" s="0" t="n">
        <v>0.512820512820513</v>
      </c>
      <c r="BM17" s="0" t="n">
        <v>1.13600934923171</v>
      </c>
      <c r="BN17" s="0" t="n">
        <v>0.81945752727004</v>
      </c>
      <c r="BO17" s="0" t="n">
        <v>0.751393964616321</v>
      </c>
      <c r="BP17" s="0" t="n">
        <v>0.542016173252931</v>
      </c>
      <c r="BS17" s="0" t="s">
        <v>108</v>
      </c>
      <c r="BT17" s="0" t="n">
        <v>1.44269504088896</v>
      </c>
    </row>
    <row r="18" customFormat="false" ht="12.75" hidden="false" customHeight="false" outlineLevel="0" collapsed="false">
      <c r="A18" s="0" t="s">
        <v>43</v>
      </c>
      <c r="B18" s="0" t="n">
        <v>1</v>
      </c>
      <c r="C18" s="0" t="n">
        <v>17</v>
      </c>
      <c r="D18" s="0" t="n">
        <v>4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O18" s="0" t="n">
        <v>1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Z18" s="0" t="n">
        <v>4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K18" s="0" t="n">
        <v>17</v>
      </c>
      <c r="AL18" s="0" t="n">
        <v>1</v>
      </c>
      <c r="AM18" s="0" t="n">
        <v>4</v>
      </c>
      <c r="AN18" s="0" t="n">
        <v>0</v>
      </c>
      <c r="AO18" s="0" t="n">
        <v>0.5</v>
      </c>
      <c r="AP18" s="0" t="n">
        <v>1</v>
      </c>
      <c r="AQ18" s="0" t="n">
        <v>1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17</v>
      </c>
      <c r="AW18" s="0" t="n">
        <v>1</v>
      </c>
      <c r="AX18" s="0" t="n">
        <v>1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1</v>
      </c>
      <c r="BH18" s="0" t="n">
        <v>4</v>
      </c>
      <c r="BI18" s="0" t="n">
        <v>0</v>
      </c>
      <c r="BJ18" s="0" t="n">
        <v>0.5</v>
      </c>
      <c r="BK18" s="0" t="n">
        <v>1</v>
      </c>
      <c r="BL18" s="0" t="n">
        <v>1</v>
      </c>
      <c r="BM18" s="0" t="n">
        <v>0</v>
      </c>
      <c r="BN18" s="0" t="n">
        <v>0</v>
      </c>
      <c r="BO18" s="0" t="n">
        <v>0</v>
      </c>
      <c r="BP18" s="0" t="n">
        <v>0</v>
      </c>
      <c r="BS18" s="0" t="s">
        <v>109</v>
      </c>
      <c r="BT18" s="0" t="n">
        <v>0</v>
      </c>
    </row>
    <row r="19" customFormat="false" ht="12.75" hidden="false" customHeight="false" outlineLevel="0" collapsed="false">
      <c r="A19" s="0" t="s">
        <v>43</v>
      </c>
      <c r="B19" s="0" t="n">
        <v>1</v>
      </c>
      <c r="C19" s="0" t="n">
        <v>18</v>
      </c>
      <c r="D19" s="0" t="n">
        <v>5</v>
      </c>
      <c r="E19" s="0" t="n">
        <v>0</v>
      </c>
      <c r="F19" s="0" t="n">
        <v>0</v>
      </c>
      <c r="G19" s="0" t="n">
        <v>0</v>
      </c>
      <c r="H19" s="0" t="n">
        <v>1</v>
      </c>
      <c r="I19" s="0" t="n">
        <v>2</v>
      </c>
      <c r="J19" s="0" t="n">
        <v>0</v>
      </c>
      <c r="K19" s="0" t="n">
        <v>0</v>
      </c>
      <c r="L19" s="0" t="n">
        <v>0</v>
      </c>
      <c r="M19" s="0" t="n">
        <v>0</v>
      </c>
      <c r="O19" s="0" t="n">
        <v>1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.6</v>
      </c>
      <c r="U19" s="0" t="n">
        <v>0</v>
      </c>
      <c r="V19" s="0" t="n">
        <v>0</v>
      </c>
      <c r="W19" s="0" t="n">
        <v>0</v>
      </c>
      <c r="X19" s="0" t="n">
        <v>0</v>
      </c>
      <c r="Z19" s="0" t="n">
        <v>5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.2</v>
      </c>
      <c r="AF19" s="0" t="n">
        <v>0</v>
      </c>
      <c r="AG19" s="0" t="n">
        <v>0</v>
      </c>
      <c r="AH19" s="0" t="n">
        <v>0</v>
      </c>
      <c r="AI19" s="0" t="n">
        <v>0</v>
      </c>
      <c r="AK19" s="0" t="n">
        <v>18</v>
      </c>
      <c r="AL19" s="0" t="n">
        <v>3</v>
      </c>
      <c r="AM19" s="0" t="n">
        <v>8</v>
      </c>
      <c r="AN19" s="0" t="n">
        <v>0.961796693925976</v>
      </c>
      <c r="AO19" s="0" t="n">
        <v>1.06066017177982</v>
      </c>
      <c r="AP19" s="0" t="n">
        <v>0.392857142857143</v>
      </c>
      <c r="AQ19" s="0" t="n">
        <v>0.625</v>
      </c>
      <c r="AR19" s="0" t="n">
        <v>0.900256051268537</v>
      </c>
      <c r="AS19" s="0" t="n">
        <v>0.819448371872804</v>
      </c>
      <c r="AT19" s="0" t="n">
        <v>0.650256051268537</v>
      </c>
      <c r="AU19" s="0" t="n">
        <v>0.591888565216094</v>
      </c>
      <c r="AV19" s="0" t="n">
        <v>18</v>
      </c>
      <c r="AW19" s="0" t="n">
        <v>3</v>
      </c>
      <c r="AX19" s="0" t="n">
        <v>2.6</v>
      </c>
      <c r="AY19" s="0" t="n">
        <v>2.09311987879179</v>
      </c>
      <c r="AZ19" s="0" t="n">
        <v>1.86052101883813</v>
      </c>
      <c r="BA19" s="0" t="n">
        <v>-0.0576923076923077</v>
      </c>
      <c r="BB19" s="0" t="n">
        <v>0.384615384615385</v>
      </c>
      <c r="BC19" s="0" t="n">
        <v>1.07339428128113</v>
      </c>
      <c r="BD19" s="0" t="n">
        <v>0.977045580459003</v>
      </c>
      <c r="BE19" s="0" t="n">
        <v>0.304163512050357</v>
      </c>
      <c r="BF19" s="0" t="n">
        <v>0.27686155997682</v>
      </c>
      <c r="BG19" s="0" t="n">
        <v>3</v>
      </c>
      <c r="BH19" s="0" t="n">
        <v>7.2</v>
      </c>
      <c r="BI19" s="0" t="n">
        <v>1.01312964039284</v>
      </c>
      <c r="BJ19" s="0" t="n">
        <v>1.1180339887499</v>
      </c>
      <c r="BK19" s="0" t="n">
        <v>0.453405017921147</v>
      </c>
      <c r="BL19" s="0" t="n">
        <v>0.694444444444444</v>
      </c>
      <c r="BM19" s="0" t="n">
        <v>0.826028882921559</v>
      </c>
      <c r="BN19" s="0" t="n">
        <v>0.75188389156195</v>
      </c>
      <c r="BO19" s="0" t="n">
        <v>0.548251105143781</v>
      </c>
      <c r="BP19" s="0" t="n">
        <v>0.499039661943384</v>
      </c>
      <c r="BS19" s="0" t="s">
        <v>110</v>
      </c>
      <c r="BT19" s="0" t="n">
        <v>0.621334934559612</v>
      </c>
    </row>
    <row r="20" customFormat="false" ht="12.75" hidden="false" customHeight="false" outlineLevel="0" collapsed="false">
      <c r="A20" s="0" t="s">
        <v>43</v>
      </c>
      <c r="B20" s="0" t="n">
        <v>1</v>
      </c>
      <c r="C20" s="0" t="n">
        <v>19</v>
      </c>
      <c r="D20" s="0" t="n">
        <v>5</v>
      </c>
      <c r="E20" s="0" t="n">
        <v>0</v>
      </c>
      <c r="F20" s="0" t="n">
        <v>0</v>
      </c>
      <c r="G20" s="0" t="n">
        <v>1</v>
      </c>
      <c r="H20" s="0" t="n">
        <v>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O20" s="0" t="n">
        <v>1</v>
      </c>
      <c r="P20" s="0" t="n">
        <v>0</v>
      </c>
      <c r="Q20" s="0" t="n">
        <v>0</v>
      </c>
      <c r="R20" s="0" t="n">
        <v>0.8</v>
      </c>
      <c r="S20" s="0" t="n">
        <v>5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Z20" s="0" t="n">
        <v>5</v>
      </c>
      <c r="AA20" s="0" t="n">
        <v>0</v>
      </c>
      <c r="AB20" s="0" t="n">
        <v>0</v>
      </c>
      <c r="AC20" s="0" t="n">
        <v>0.8</v>
      </c>
      <c r="AD20" s="0" t="n">
        <v>5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K20" s="0" t="n">
        <v>19</v>
      </c>
      <c r="AL20" s="0" t="n">
        <v>3</v>
      </c>
      <c r="AM20" s="0" t="n">
        <v>7</v>
      </c>
      <c r="AN20" s="0" t="n">
        <v>1.0277966847395</v>
      </c>
      <c r="AO20" s="0" t="n">
        <v>1.13389341902768</v>
      </c>
      <c r="AP20" s="0" t="n">
        <v>0.476190476190476</v>
      </c>
      <c r="AQ20" s="0" t="n">
        <v>0.714285714285714</v>
      </c>
      <c r="AR20" s="0" t="n">
        <v>0.796311640173813</v>
      </c>
      <c r="AS20" s="0" t="n">
        <v>0.72483409150576</v>
      </c>
      <c r="AT20" s="0" t="n">
        <v>0.510597354459527</v>
      </c>
      <c r="AU20" s="0" t="n">
        <v>0.464765741040949</v>
      </c>
      <c r="AV20" s="0" t="n">
        <v>19</v>
      </c>
      <c r="AW20" s="0" t="n">
        <v>3</v>
      </c>
      <c r="AX20" s="0" t="n">
        <v>6.8</v>
      </c>
      <c r="AY20" s="0" t="n">
        <v>1.0433389367364</v>
      </c>
      <c r="AZ20" s="0" t="n">
        <v>1.15044748327106</v>
      </c>
      <c r="BA20" s="0" t="n">
        <v>0.503042596348884</v>
      </c>
      <c r="BB20" s="0" t="n">
        <v>0.735294117647059</v>
      </c>
      <c r="BC20" s="0" t="n">
        <v>0.759764564958659</v>
      </c>
      <c r="BD20" s="0" t="n">
        <v>0.691567510026445</v>
      </c>
      <c r="BE20" s="0" t="n">
        <v>0.465646917899835</v>
      </c>
      <c r="BF20" s="0" t="n">
        <v>0.423850090430317</v>
      </c>
      <c r="BG20" s="0" t="n">
        <v>3</v>
      </c>
      <c r="BH20" s="0" t="n">
        <v>10.8</v>
      </c>
      <c r="BI20" s="0" t="n">
        <v>0.840496417074547</v>
      </c>
      <c r="BJ20" s="0" t="n">
        <v>0.912870929175277</v>
      </c>
      <c r="BK20" s="0" t="n">
        <v>0.376417233560091</v>
      </c>
      <c r="BL20" s="0" t="n">
        <v>0.462962962962963</v>
      </c>
      <c r="BM20" s="0" t="n">
        <v>0.905854996788541</v>
      </c>
      <c r="BN20" s="0" t="n">
        <v>0.824544751712858</v>
      </c>
      <c r="BO20" s="0" t="n">
        <v>0.720669811603356</v>
      </c>
      <c r="BP20" s="0" t="n">
        <v>0.655981931967147</v>
      </c>
      <c r="BS20" s="0" t="s">
        <v>111</v>
      </c>
      <c r="BT20" s="0" t="n">
        <v>1.24266986911922</v>
      </c>
    </row>
    <row r="21" customFormat="false" ht="12.75" hidden="false" customHeight="false" outlineLevel="0" collapsed="false">
      <c r="A21" s="0" t="s">
        <v>43</v>
      </c>
      <c r="B21" s="0" t="n">
        <v>2</v>
      </c>
      <c r="C21" s="0" t="n">
        <v>1</v>
      </c>
      <c r="D21" s="0" t="n">
        <v>5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O21" s="0" t="n">
        <v>0.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Z21" s="0" t="n">
        <v>3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K21" s="0" t="n">
        <v>20</v>
      </c>
      <c r="AL21" s="0" t="n">
        <v>1</v>
      </c>
      <c r="AM21" s="0" t="n">
        <v>5</v>
      </c>
      <c r="AN21" s="0" t="n">
        <v>0</v>
      </c>
      <c r="AO21" s="0" t="n">
        <v>0.447213595499958</v>
      </c>
      <c r="AP21" s="0" t="n">
        <v>1</v>
      </c>
      <c r="AQ21" s="0" t="n">
        <v>1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20</v>
      </c>
      <c r="AW21" s="0" t="n">
        <v>1</v>
      </c>
      <c r="AX21" s="0" t="n">
        <v>0.6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1</v>
      </c>
      <c r="BH21" s="0" t="n">
        <v>3</v>
      </c>
      <c r="BI21" s="0" t="n">
        <v>0</v>
      </c>
      <c r="BJ21" s="0" t="n">
        <v>0.577350269189626</v>
      </c>
      <c r="BK21" s="0" t="n">
        <v>1</v>
      </c>
      <c r="BL21" s="0" t="n">
        <v>1</v>
      </c>
      <c r="BM21" s="0" t="n">
        <v>0</v>
      </c>
      <c r="BN21" s="0" t="n">
        <v>0</v>
      </c>
      <c r="BO21" s="0" t="n">
        <v>0</v>
      </c>
      <c r="BP21" s="0" t="n">
        <v>0</v>
      </c>
      <c r="BS21" s="0" t="s">
        <v>112</v>
      </c>
      <c r="BT21" s="0" t="n">
        <v>0</v>
      </c>
    </row>
    <row r="22" customFormat="false" ht="12.75" hidden="false" customHeight="false" outlineLevel="0" collapsed="false">
      <c r="A22" s="0" t="s">
        <v>43</v>
      </c>
      <c r="B22" s="0" t="n">
        <v>2</v>
      </c>
      <c r="C22" s="0" t="n">
        <v>2</v>
      </c>
      <c r="D22" s="0" t="n">
        <v>5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O22" s="0" t="n">
        <v>0.6</v>
      </c>
      <c r="P22" s="0" t="n">
        <v>0</v>
      </c>
      <c r="Q22" s="0" t="n">
        <v>0</v>
      </c>
      <c r="R22" s="0" t="n">
        <v>0.8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Z22" s="0" t="n">
        <v>3</v>
      </c>
      <c r="AA22" s="0" t="n">
        <v>0</v>
      </c>
      <c r="AB22" s="0" t="n">
        <v>0</v>
      </c>
      <c r="AC22" s="0" t="n">
        <v>0.8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K22" s="0" t="n">
        <v>21</v>
      </c>
      <c r="AL22" s="0" t="n">
        <v>2</v>
      </c>
      <c r="AM22" s="0" t="n">
        <v>6</v>
      </c>
      <c r="AN22" s="0" t="n">
        <v>0.558110626551247</v>
      </c>
      <c r="AO22" s="0" t="n">
        <v>0.816496580927726</v>
      </c>
      <c r="AP22" s="0" t="n">
        <v>0.666666666666667</v>
      </c>
      <c r="AQ22" s="0" t="n">
        <v>0.833333333333333</v>
      </c>
      <c r="AR22" s="0" t="n">
        <v>0.450561208866305</v>
      </c>
      <c r="AS22" s="0" t="n">
        <v>0.650022421648354</v>
      </c>
      <c r="AT22" s="0" t="n">
        <v>0.283894542199638</v>
      </c>
      <c r="AU22" s="0" t="n">
        <v>0.40957324816686</v>
      </c>
      <c r="AV22" s="0" t="n">
        <v>21</v>
      </c>
      <c r="AW22" s="0" t="n">
        <v>2</v>
      </c>
      <c r="AX22" s="0" t="n">
        <v>1.4</v>
      </c>
      <c r="AY22" s="0" t="n">
        <v>2.97201341198846</v>
      </c>
      <c r="AZ22" s="0" t="n">
        <v>1.69030850945703</v>
      </c>
      <c r="BA22" s="0" t="n">
        <v>-0.714285714285714</v>
      </c>
      <c r="BB22" s="0" t="n">
        <v>0.571428571428572</v>
      </c>
      <c r="BC22" s="0" t="n">
        <v>0.682908104700472</v>
      </c>
      <c r="BD22" s="0" t="n">
        <v>0.985228136034251</v>
      </c>
      <c r="BE22" s="0" t="n">
        <v>-0.0313776095852427</v>
      </c>
      <c r="BF22" s="0" t="n">
        <v>-0.0452683217435797</v>
      </c>
      <c r="BG22" s="0" t="n">
        <v>2</v>
      </c>
      <c r="BH22" s="0" t="n">
        <v>3.8</v>
      </c>
      <c r="BI22" s="0" t="n">
        <v>0.749063071872806</v>
      </c>
      <c r="BJ22" s="0" t="n">
        <v>1.02597835208515</v>
      </c>
      <c r="BK22" s="0" t="n">
        <v>0.548872180451128</v>
      </c>
      <c r="BL22" s="0" t="n">
        <v>0.789473684210526</v>
      </c>
      <c r="BM22" s="0" t="n">
        <v>0.514653165428929</v>
      </c>
      <c r="BN22" s="0" t="n">
        <v>0.742487569542124</v>
      </c>
      <c r="BO22" s="0" t="n">
        <v>0.251495270692087</v>
      </c>
      <c r="BP22" s="0" t="n">
        <v>0.362830979834502</v>
      </c>
      <c r="BS22" s="0" t="s">
        <v>113</v>
      </c>
      <c r="BT22" s="0" t="n">
        <v>0.910239226626837</v>
      </c>
    </row>
    <row r="23" customFormat="false" ht="12.75" hidden="false" customHeight="false" outlineLevel="0" collapsed="false">
      <c r="A23" s="0" t="s">
        <v>43</v>
      </c>
      <c r="B23" s="0" t="n">
        <v>2</v>
      </c>
      <c r="C23" s="0" t="n">
        <v>3</v>
      </c>
      <c r="D23" s="0" t="n">
        <v>4</v>
      </c>
      <c r="E23" s="0" t="n">
        <v>0</v>
      </c>
      <c r="F23" s="0" t="n">
        <v>0</v>
      </c>
      <c r="G23" s="0" t="n">
        <v>2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O23" s="0" t="n">
        <v>0.8</v>
      </c>
      <c r="P23" s="0" t="n">
        <v>0</v>
      </c>
      <c r="Q23" s="0" t="n">
        <v>0</v>
      </c>
      <c r="R23" s="0" t="n">
        <v>0.6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Z23" s="0" t="n">
        <v>3.2</v>
      </c>
      <c r="AA23" s="0" t="n">
        <v>0</v>
      </c>
      <c r="AB23" s="0" t="n">
        <v>0</v>
      </c>
      <c r="AC23" s="0" t="n">
        <v>1.2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K23" s="0" t="n">
        <v>22</v>
      </c>
      <c r="AL23" s="0" t="n">
        <v>2</v>
      </c>
      <c r="AM23" s="0" t="n">
        <v>6</v>
      </c>
      <c r="AN23" s="0" t="n">
        <v>0.558110626551247</v>
      </c>
      <c r="AO23" s="0" t="n">
        <v>0.816496580927726</v>
      </c>
      <c r="AP23" s="0" t="n">
        <v>0.466666666666667</v>
      </c>
      <c r="AQ23" s="0" t="n">
        <v>0.666666666666667</v>
      </c>
      <c r="AR23" s="0" t="n">
        <v>0.636514168294813</v>
      </c>
      <c r="AS23" s="0" t="n">
        <v>0.91829583405449</v>
      </c>
      <c r="AT23" s="0" t="n">
        <v>0.469847501628146</v>
      </c>
      <c r="AU23" s="0" t="n">
        <v>0.677846660572996</v>
      </c>
      <c r="AV23" s="0" t="n">
        <v>22</v>
      </c>
      <c r="AW23" s="0" t="n">
        <v>2</v>
      </c>
      <c r="AX23" s="0" t="n">
        <v>1.4</v>
      </c>
      <c r="AY23" s="0" t="n">
        <v>2.97201341198846</v>
      </c>
      <c r="AZ23" s="0" t="n">
        <v>1.69030850945703</v>
      </c>
      <c r="BA23" s="0" t="n">
        <v>-0.714285714285714</v>
      </c>
      <c r="BB23" s="0" t="n">
        <v>0.571428571428572</v>
      </c>
      <c r="BC23" s="0" t="n">
        <v>0.682908104700472</v>
      </c>
      <c r="BD23" s="0" t="n">
        <v>0.985228136034251</v>
      </c>
      <c r="BE23" s="0" t="n">
        <v>-0.0313776095852427</v>
      </c>
      <c r="BF23" s="0" t="n">
        <v>-0.0452683217435797</v>
      </c>
      <c r="BG23" s="0" t="n">
        <v>2</v>
      </c>
      <c r="BH23" s="0" t="n">
        <v>4.4</v>
      </c>
      <c r="BI23" s="0" t="n">
        <v>0.674943935698392</v>
      </c>
      <c r="BJ23" s="0" t="n">
        <v>0.953462589245592</v>
      </c>
      <c r="BK23" s="0" t="n">
        <v>0.486631016042781</v>
      </c>
      <c r="BL23" s="0" t="n">
        <v>0.727272727272727</v>
      </c>
      <c r="BM23" s="0" t="n">
        <v>0.585952618303551</v>
      </c>
      <c r="BN23" s="0" t="n">
        <v>0.845350936622436</v>
      </c>
      <c r="BO23" s="0" t="n">
        <v>0.358679891030824</v>
      </c>
      <c r="BP23" s="0" t="n">
        <v>0.517465700056763</v>
      </c>
      <c r="BS23" s="0" t="s">
        <v>114</v>
      </c>
      <c r="BT23" s="0" t="n">
        <v>0.910239226626837</v>
      </c>
    </row>
    <row r="24" customFormat="false" ht="12.75" hidden="false" customHeight="false" outlineLevel="0" collapsed="false">
      <c r="A24" s="0" t="s">
        <v>43</v>
      </c>
      <c r="B24" s="0" t="n">
        <v>2</v>
      </c>
      <c r="C24" s="0" t="n">
        <v>4</v>
      </c>
      <c r="D24" s="0" t="n">
        <v>5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O24" s="0" t="n">
        <v>0.8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Z24" s="0" t="n">
        <v>4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K24" s="0" t="n">
        <v>23</v>
      </c>
      <c r="AL24" s="0" t="n">
        <v>1</v>
      </c>
      <c r="AM24" s="0" t="n">
        <v>5</v>
      </c>
      <c r="AN24" s="0" t="n">
        <v>0</v>
      </c>
      <c r="AO24" s="0" t="n">
        <v>0.447213595499958</v>
      </c>
      <c r="AP24" s="0" t="n">
        <v>1</v>
      </c>
      <c r="AQ24" s="0" t="n">
        <v>1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23</v>
      </c>
      <c r="AW24" s="0" t="n">
        <v>1</v>
      </c>
      <c r="AX24" s="0" t="n">
        <v>0.8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1</v>
      </c>
      <c r="BH24" s="0" t="n">
        <v>4</v>
      </c>
      <c r="BI24" s="0" t="n">
        <v>0</v>
      </c>
      <c r="BJ24" s="0" t="n">
        <v>0.5</v>
      </c>
      <c r="BK24" s="0" t="n">
        <v>1</v>
      </c>
      <c r="BL24" s="0" t="n">
        <v>1</v>
      </c>
      <c r="BM24" s="0" t="n">
        <v>0</v>
      </c>
      <c r="BN24" s="0" t="n">
        <v>0</v>
      </c>
      <c r="BO24" s="0" t="n">
        <v>0</v>
      </c>
      <c r="BP24" s="0" t="n">
        <v>0</v>
      </c>
      <c r="BS24" s="0" t="s">
        <v>115</v>
      </c>
      <c r="BT24" s="0" t="n"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0" t="n">
        <v>5</v>
      </c>
      <c r="D25" s="0" t="n">
        <v>4</v>
      </c>
      <c r="E25" s="0" t="n">
        <v>0</v>
      </c>
      <c r="F25" s="0" t="n">
        <v>0</v>
      </c>
      <c r="G25" s="0" t="n">
        <v>2</v>
      </c>
      <c r="H25" s="0" t="n">
        <v>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O25" s="0" t="n">
        <v>0.6</v>
      </c>
      <c r="P25" s="0" t="n">
        <v>0</v>
      </c>
      <c r="Q25" s="0" t="n">
        <v>0</v>
      </c>
      <c r="R25" s="0" t="n">
        <v>0.6</v>
      </c>
      <c r="S25" s="0" t="n">
        <v>0.8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Z25" s="0" t="n">
        <v>2.4</v>
      </c>
      <c r="AA25" s="0" t="n">
        <v>0</v>
      </c>
      <c r="AB25" s="0" t="n">
        <v>0</v>
      </c>
      <c r="AC25" s="0" t="n">
        <v>1.2</v>
      </c>
      <c r="AD25" s="0" t="n">
        <v>0.8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K25" s="0" t="n">
        <v>24</v>
      </c>
      <c r="AL25" s="0" t="n">
        <v>3</v>
      </c>
      <c r="AM25" s="0" t="n">
        <v>7</v>
      </c>
      <c r="AN25" s="0" t="n">
        <v>1.0277966847395</v>
      </c>
      <c r="AO25" s="0" t="n">
        <v>1.13389341902768</v>
      </c>
      <c r="AP25" s="0" t="n">
        <v>0.333333333333333</v>
      </c>
      <c r="AQ25" s="0" t="n">
        <v>0.571428571428571</v>
      </c>
      <c r="AR25" s="0" t="n">
        <v>0.955699891112534</v>
      </c>
      <c r="AS25" s="0" t="n">
        <v>0.869915529773626</v>
      </c>
      <c r="AT25" s="0" t="n">
        <v>0.669985605398249</v>
      </c>
      <c r="AU25" s="0" t="n">
        <v>0.609847179308815</v>
      </c>
      <c r="AV25" s="0" t="n">
        <v>24</v>
      </c>
      <c r="AW25" s="0" t="n">
        <v>3</v>
      </c>
      <c r="AX25" s="0" t="n">
        <v>2</v>
      </c>
      <c r="AY25" s="0" t="n">
        <v>2.88539008177793</v>
      </c>
      <c r="AZ25" s="0" t="n">
        <v>2.12132034355964</v>
      </c>
      <c r="BA25" s="0" t="n">
        <v>-0.32</v>
      </c>
      <c r="BB25" s="0" t="n">
        <v>0.4</v>
      </c>
      <c r="BC25" s="0" t="n">
        <v>1.08889997534522</v>
      </c>
      <c r="BD25" s="0" t="n">
        <v>0.991159471432219</v>
      </c>
      <c r="BE25" s="0" t="n">
        <v>0.0888999753452235</v>
      </c>
      <c r="BF25" s="0" t="n">
        <v>0.0809202448053812</v>
      </c>
      <c r="BG25" s="0" t="n">
        <v>3</v>
      </c>
      <c r="BH25" s="0" t="n">
        <v>4.4</v>
      </c>
      <c r="BI25" s="0" t="n">
        <v>1.34988787139679</v>
      </c>
      <c r="BJ25" s="0" t="n">
        <v>1.43019388386839</v>
      </c>
      <c r="BK25" s="0" t="n">
        <v>0.229946524064171</v>
      </c>
      <c r="BL25" s="0" t="n">
        <v>0.545454545454546</v>
      </c>
      <c r="BM25" s="0" t="n">
        <v>0.994923632571775</v>
      </c>
      <c r="BN25" s="0" t="n">
        <v>0.905618517864896</v>
      </c>
      <c r="BO25" s="0" t="n">
        <v>0.540378178026321</v>
      </c>
      <c r="BP25" s="0" t="n">
        <v>0.491873414852697</v>
      </c>
      <c r="BS25" s="0" t="s">
        <v>116</v>
      </c>
      <c r="BT25" s="0" t="n">
        <v>1.44269504088896</v>
      </c>
    </row>
    <row r="26" customFormat="false" ht="12.75" hidden="false" customHeight="false" outlineLevel="0" collapsed="false">
      <c r="A26" s="0" t="s">
        <v>43</v>
      </c>
      <c r="B26" s="0" t="n">
        <v>2</v>
      </c>
      <c r="C26" s="0" t="n">
        <v>6</v>
      </c>
      <c r="D26" s="0" t="n">
        <v>4</v>
      </c>
      <c r="E26" s="0" t="n">
        <v>0</v>
      </c>
      <c r="F26" s="0" t="n">
        <v>0</v>
      </c>
      <c r="G26" s="0" t="n">
        <v>3</v>
      </c>
      <c r="H26" s="0" t="n">
        <v>1</v>
      </c>
      <c r="I26" s="0" t="n">
        <v>1</v>
      </c>
      <c r="J26" s="0" t="n">
        <v>0</v>
      </c>
      <c r="K26" s="0" t="n">
        <v>0</v>
      </c>
      <c r="L26" s="0" t="n">
        <v>0</v>
      </c>
      <c r="M26" s="0" t="n">
        <v>0</v>
      </c>
      <c r="O26" s="0" t="n">
        <v>0.6</v>
      </c>
      <c r="P26" s="0" t="n">
        <v>0</v>
      </c>
      <c r="Q26" s="0" t="n">
        <v>0</v>
      </c>
      <c r="R26" s="0" t="n">
        <v>0.8</v>
      </c>
      <c r="S26" s="0" t="n">
        <v>0.6</v>
      </c>
      <c r="T26" s="0" t="n">
        <v>0.8</v>
      </c>
      <c r="U26" s="0" t="n">
        <v>0</v>
      </c>
      <c r="V26" s="0" t="n">
        <v>0</v>
      </c>
      <c r="W26" s="0" t="n">
        <v>0</v>
      </c>
      <c r="X26" s="0" t="n">
        <v>0</v>
      </c>
      <c r="Z26" s="0" t="n">
        <v>2.4</v>
      </c>
      <c r="AA26" s="0" t="n">
        <v>0</v>
      </c>
      <c r="AB26" s="0" t="n">
        <v>0</v>
      </c>
      <c r="AC26" s="0" t="n">
        <v>2.4</v>
      </c>
      <c r="AD26" s="0" t="n">
        <v>0.6</v>
      </c>
      <c r="AE26" s="0" t="n">
        <v>0.8</v>
      </c>
      <c r="AF26" s="0" t="n">
        <v>0</v>
      </c>
      <c r="AG26" s="0" t="n">
        <v>0</v>
      </c>
      <c r="AH26" s="0" t="n">
        <v>0</v>
      </c>
      <c r="AI26" s="0" t="n">
        <v>0</v>
      </c>
      <c r="AK26" s="0" t="n">
        <v>25</v>
      </c>
      <c r="AL26" s="0" t="n">
        <v>4</v>
      </c>
      <c r="AM26" s="0" t="n">
        <v>9</v>
      </c>
      <c r="AN26" s="0" t="n">
        <v>1.36535883994026</v>
      </c>
      <c r="AO26" s="0" t="n">
        <v>1.33333333333333</v>
      </c>
      <c r="AP26" s="0" t="n">
        <v>0.25</v>
      </c>
      <c r="AQ26" s="0" t="n">
        <v>0.444444444444444</v>
      </c>
      <c r="AR26" s="0" t="n">
        <v>1.21488965394912</v>
      </c>
      <c r="AS26" s="0" t="n">
        <v>0.876357639489852</v>
      </c>
      <c r="AT26" s="0" t="n">
        <v>0.881556320615787</v>
      </c>
      <c r="AU26" s="0" t="n">
        <v>0.635908466008359</v>
      </c>
      <c r="AV26" s="0" t="n">
        <v>25</v>
      </c>
      <c r="AW26" s="0" t="n">
        <v>4</v>
      </c>
      <c r="AX26" s="0" t="n">
        <v>2.8</v>
      </c>
      <c r="AY26" s="0" t="n">
        <v>2.91369796445103</v>
      </c>
      <c r="AZ26" s="0" t="n">
        <v>2.39045721866879</v>
      </c>
      <c r="BA26" s="0" t="n">
        <v>-0.158730158730159</v>
      </c>
      <c r="BB26" s="0" t="n">
        <v>0.285714285714286</v>
      </c>
      <c r="BC26" s="0" t="n">
        <v>1.37605528526042</v>
      </c>
      <c r="BD26" s="0" t="n">
        <v>0.992614068017126</v>
      </c>
      <c r="BE26" s="0" t="n">
        <v>0.304626713831845</v>
      </c>
      <c r="BF26" s="0" t="n">
        <v>0.219741724683752</v>
      </c>
      <c r="BG26" s="0" t="n">
        <v>4</v>
      </c>
      <c r="BH26" s="0" t="n">
        <v>6.2</v>
      </c>
      <c r="BI26" s="0" t="n">
        <v>1.6442416837243</v>
      </c>
      <c r="BJ26" s="0" t="n">
        <v>1.606438657805</v>
      </c>
      <c r="BK26" s="0" t="n">
        <v>0.196029776674938</v>
      </c>
      <c r="BL26" s="0" t="n">
        <v>0.387096774193548</v>
      </c>
      <c r="BM26" s="0" t="n">
        <v>1.22499449785947</v>
      </c>
      <c r="BN26" s="0" t="n">
        <v>0.883646743589063</v>
      </c>
      <c r="BO26" s="0" t="n">
        <v>0.741123530117537</v>
      </c>
      <c r="BP26" s="0" t="n">
        <v>0.534607620793346</v>
      </c>
      <c r="BS26" s="0" t="s">
        <v>117</v>
      </c>
      <c r="BT26" s="0" t="n">
        <v>2.88539008177793</v>
      </c>
    </row>
    <row r="27" customFormat="false" ht="12.75" hidden="false" customHeight="false" outlineLevel="0" collapsed="false">
      <c r="A27" s="0" t="s">
        <v>43</v>
      </c>
      <c r="B27" s="0" t="n">
        <v>2</v>
      </c>
      <c r="C27" s="0" t="n">
        <v>7</v>
      </c>
      <c r="D27" s="0" t="n">
        <v>5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O27" s="0" t="n">
        <v>0.4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Z27" s="0" t="n">
        <v>2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K27" s="0" t="n">
        <v>26</v>
      </c>
      <c r="AL27" s="0" t="n">
        <v>1</v>
      </c>
      <c r="AM27" s="0" t="n">
        <v>5</v>
      </c>
      <c r="AN27" s="0" t="n">
        <v>0</v>
      </c>
      <c r="AO27" s="0" t="n">
        <v>0.447213595499958</v>
      </c>
      <c r="AP27" s="0" t="n">
        <v>1</v>
      </c>
      <c r="AQ27" s="0" t="n">
        <v>1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26</v>
      </c>
      <c r="AW27" s="0" t="n">
        <v>1</v>
      </c>
      <c r="AX27" s="0" t="n">
        <v>0.4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1</v>
      </c>
      <c r="BH27" s="0" t="n">
        <v>2</v>
      </c>
      <c r="BI27" s="0" t="n">
        <v>0</v>
      </c>
      <c r="BJ27" s="0" t="n">
        <v>0.707106781186548</v>
      </c>
      <c r="BK27" s="0" t="n">
        <v>1</v>
      </c>
      <c r="BL27" s="0" t="n">
        <v>1</v>
      </c>
      <c r="BM27" s="0" t="n">
        <v>0</v>
      </c>
      <c r="BN27" s="0" t="n">
        <v>0</v>
      </c>
      <c r="BO27" s="0" t="n">
        <v>0</v>
      </c>
      <c r="BP27" s="0" t="n">
        <v>0</v>
      </c>
      <c r="BS27" s="0" t="s">
        <v>118</v>
      </c>
      <c r="BT27" s="0" t="n">
        <v>0</v>
      </c>
    </row>
    <row r="28" customFormat="false" ht="12.75" hidden="false" customHeight="false" outlineLevel="0" collapsed="false">
      <c r="A28" s="0" t="s">
        <v>43</v>
      </c>
      <c r="B28" s="0" t="n">
        <v>2</v>
      </c>
      <c r="C28" s="0" t="n">
        <v>8</v>
      </c>
      <c r="D28" s="0" t="n">
        <v>5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O28" s="0" t="n">
        <v>0.8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Z28" s="0" t="n">
        <v>4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K28" s="0" t="n">
        <v>27</v>
      </c>
      <c r="AL28" s="0" t="n">
        <v>1</v>
      </c>
      <c r="AM28" s="0" t="n">
        <v>5</v>
      </c>
      <c r="AN28" s="0" t="n">
        <v>0</v>
      </c>
      <c r="AO28" s="0" t="n">
        <v>0.447213595499958</v>
      </c>
      <c r="AP28" s="0" t="n">
        <v>1</v>
      </c>
      <c r="AQ28" s="0" t="n">
        <v>1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27</v>
      </c>
      <c r="AW28" s="0" t="n">
        <v>1</v>
      </c>
      <c r="AX28" s="0" t="n">
        <v>0.8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1</v>
      </c>
      <c r="BH28" s="0" t="n">
        <v>4</v>
      </c>
      <c r="BI28" s="0" t="n">
        <v>0</v>
      </c>
      <c r="BJ28" s="0" t="n">
        <v>0.5</v>
      </c>
      <c r="BK28" s="0" t="n">
        <v>1</v>
      </c>
      <c r="BL28" s="0" t="n">
        <v>1</v>
      </c>
      <c r="BM28" s="0" t="n">
        <v>0</v>
      </c>
      <c r="BN28" s="0" t="n">
        <v>0</v>
      </c>
      <c r="BO28" s="0" t="n">
        <v>0</v>
      </c>
      <c r="BP28" s="0" t="n">
        <v>0</v>
      </c>
      <c r="BS28" s="0" t="s">
        <v>119</v>
      </c>
      <c r="BT28" s="0" t="n">
        <v>0</v>
      </c>
    </row>
    <row r="29" customFormat="false" ht="12.75" hidden="false" customHeight="false" outlineLevel="0" collapsed="false">
      <c r="A29" s="0" t="s">
        <v>43</v>
      </c>
      <c r="B29" s="0" t="n">
        <v>2</v>
      </c>
      <c r="C29" s="0" t="n">
        <v>9</v>
      </c>
      <c r="D29" s="0" t="n">
        <v>5</v>
      </c>
      <c r="E29" s="0" t="n">
        <v>0</v>
      </c>
      <c r="F29" s="0" t="n">
        <v>0</v>
      </c>
      <c r="G29" s="0" t="n">
        <v>2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O29" s="0" t="n">
        <v>0.6</v>
      </c>
      <c r="P29" s="0" t="n">
        <v>0</v>
      </c>
      <c r="Q29" s="0" t="n">
        <v>0</v>
      </c>
      <c r="R29" s="0" t="n">
        <v>0.4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Z29" s="0" t="n">
        <v>3</v>
      </c>
      <c r="AA29" s="0" t="n">
        <v>0</v>
      </c>
      <c r="AB29" s="0" t="n">
        <v>0</v>
      </c>
      <c r="AC29" s="0" t="n">
        <v>0.8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K29" s="0" t="n">
        <v>28</v>
      </c>
      <c r="AL29" s="0" t="n">
        <v>2</v>
      </c>
      <c r="AM29" s="0" t="n">
        <v>7</v>
      </c>
      <c r="AN29" s="0" t="n">
        <v>0.513898342369751</v>
      </c>
      <c r="AO29" s="0" t="n">
        <v>0.755928946018454</v>
      </c>
      <c r="AP29" s="0" t="n">
        <v>0.523809523809524</v>
      </c>
      <c r="AQ29" s="0" t="n">
        <v>0.714285714285714</v>
      </c>
      <c r="AR29" s="0" t="n">
        <v>0.598269588585257</v>
      </c>
      <c r="AS29" s="0" t="n">
        <v>0.863120568566631</v>
      </c>
      <c r="AT29" s="0" t="n">
        <v>0.455412445728114</v>
      </c>
      <c r="AU29" s="0" t="n">
        <v>0.657021277011065</v>
      </c>
      <c r="AV29" s="0" t="n">
        <v>28</v>
      </c>
      <c r="AW29" s="0" t="n">
        <v>2</v>
      </c>
      <c r="AX29" s="0" t="n">
        <v>1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-1</v>
      </c>
      <c r="BF29" s="0" t="n">
        <v>-1.44269504088896</v>
      </c>
      <c r="BG29" s="0" t="n">
        <v>2</v>
      </c>
      <c r="BH29" s="0" t="n">
        <v>3.8</v>
      </c>
      <c r="BI29" s="0" t="n">
        <v>0.749063071872806</v>
      </c>
      <c r="BJ29" s="0" t="n">
        <v>1.02597835208515</v>
      </c>
      <c r="BK29" s="0" t="n">
        <v>0.548872180451128</v>
      </c>
      <c r="BL29" s="0" t="n">
        <v>0.789473684210526</v>
      </c>
      <c r="BM29" s="0" t="n">
        <v>0.514653165428929</v>
      </c>
      <c r="BN29" s="0" t="n">
        <v>0.742487569542124</v>
      </c>
      <c r="BO29" s="0" t="n">
        <v>0.251495270692087</v>
      </c>
      <c r="BP29" s="0" t="n">
        <v>0.362830979834502</v>
      </c>
      <c r="BS29" s="0" t="s">
        <v>120</v>
      </c>
      <c r="BT29" s="0" t="n">
        <v>0.910239226626837</v>
      </c>
    </row>
    <row r="30" customFormat="false" ht="12.75" hidden="false" customHeight="false" outlineLevel="0" collapsed="false">
      <c r="A30" s="0" t="s">
        <v>43</v>
      </c>
      <c r="B30" s="0" t="n">
        <v>2</v>
      </c>
      <c r="C30" s="0" t="n">
        <v>10</v>
      </c>
      <c r="D30" s="0" t="n">
        <v>4</v>
      </c>
      <c r="E30" s="0" t="n">
        <v>0</v>
      </c>
      <c r="F30" s="0" t="n">
        <v>0</v>
      </c>
      <c r="G30" s="0" t="n">
        <v>2</v>
      </c>
      <c r="H30" s="0" t="n">
        <v>2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O30" s="0" t="n">
        <v>0.6</v>
      </c>
      <c r="P30" s="0" t="n">
        <v>0</v>
      </c>
      <c r="Q30" s="0" t="n">
        <v>0</v>
      </c>
      <c r="R30" s="0" t="n">
        <v>0.6</v>
      </c>
      <c r="S30" s="0" t="n">
        <v>0.8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Z30" s="0" t="n">
        <v>2.4</v>
      </c>
      <c r="AA30" s="0" t="n">
        <v>0</v>
      </c>
      <c r="AB30" s="0" t="n">
        <v>0</v>
      </c>
      <c r="AC30" s="0" t="n">
        <v>1.2</v>
      </c>
      <c r="AD30" s="0" t="n">
        <v>1.6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K30" s="0" t="n">
        <v>29</v>
      </c>
      <c r="AL30" s="0" t="n">
        <v>3</v>
      </c>
      <c r="AM30" s="0" t="n">
        <v>8</v>
      </c>
      <c r="AN30" s="0" t="n">
        <v>0.961796693925976</v>
      </c>
      <c r="AO30" s="0" t="n">
        <v>1.06066017177982</v>
      </c>
      <c r="AP30" s="0" t="n">
        <v>0.285714285714286</v>
      </c>
      <c r="AQ30" s="0" t="n">
        <v>0.5</v>
      </c>
      <c r="AR30" s="0" t="n">
        <v>1.03972077083992</v>
      </c>
      <c r="AS30" s="0" t="n">
        <v>0.946394630357186</v>
      </c>
      <c r="AT30" s="0" t="n">
        <v>0.789720770839918</v>
      </c>
      <c r="AU30" s="0" t="n">
        <v>0.718834823700477</v>
      </c>
      <c r="AV30" s="0" t="n">
        <v>29</v>
      </c>
      <c r="AW30" s="0" t="n">
        <v>3</v>
      </c>
      <c r="AX30" s="0" t="n">
        <v>2</v>
      </c>
      <c r="AY30" s="0" t="n">
        <v>2.88539008177793</v>
      </c>
      <c r="AZ30" s="0" t="n">
        <v>2.12132034355964</v>
      </c>
      <c r="BA30" s="0" t="n">
        <v>-0.32</v>
      </c>
      <c r="BB30" s="0" t="n">
        <v>0.4</v>
      </c>
      <c r="BC30" s="0" t="n">
        <v>1.08889997534522</v>
      </c>
      <c r="BD30" s="0" t="n">
        <v>0.991159471432219</v>
      </c>
      <c r="BE30" s="0" t="n">
        <v>0.0888999753452235</v>
      </c>
      <c r="BF30" s="0" t="n">
        <v>0.0809202448053812</v>
      </c>
      <c r="BG30" s="0" t="n">
        <v>3</v>
      </c>
      <c r="BH30" s="0" t="n">
        <v>5.2</v>
      </c>
      <c r="BI30" s="0" t="n">
        <v>1.21310741287478</v>
      </c>
      <c r="BJ30" s="0" t="n">
        <v>1.31558702896054</v>
      </c>
      <c r="BK30" s="0" t="n">
        <v>0.208791208791209</v>
      </c>
      <c r="BL30" s="0" t="n">
        <v>0.461538461538462</v>
      </c>
      <c r="BM30" s="0" t="n">
        <v>1.05790542470367</v>
      </c>
      <c r="BN30" s="0" t="n">
        <v>0.962947015626608</v>
      </c>
      <c r="BO30" s="0" t="n">
        <v>0.673290040088289</v>
      </c>
      <c r="BP30" s="0" t="n">
        <v>0.612855005385516</v>
      </c>
      <c r="BS30" s="0" t="s">
        <v>121</v>
      </c>
      <c r="BT30" s="0" t="n">
        <v>2.88539008177793</v>
      </c>
    </row>
    <row r="31" customFormat="false" ht="12.75" hidden="false" customHeight="false" outlineLevel="0" collapsed="false">
      <c r="A31" s="0" t="s">
        <v>43</v>
      </c>
      <c r="B31" s="0" t="n">
        <v>3</v>
      </c>
      <c r="C31" s="0" t="n">
        <v>1</v>
      </c>
      <c r="D31" s="0" t="n">
        <v>5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O31" s="0" t="n">
        <v>0.8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Z31" s="0" t="n">
        <v>4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K31" s="0" t="n">
        <v>30</v>
      </c>
      <c r="AL31" s="0" t="n">
        <v>1</v>
      </c>
      <c r="AM31" s="0" t="n">
        <v>5</v>
      </c>
      <c r="AN31" s="0" t="n">
        <v>0</v>
      </c>
      <c r="AO31" s="0" t="n">
        <v>0.447213595499958</v>
      </c>
      <c r="AP31" s="0" t="n">
        <v>1</v>
      </c>
      <c r="AQ31" s="0" t="n">
        <v>1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30</v>
      </c>
      <c r="AW31" s="0" t="n">
        <v>1</v>
      </c>
      <c r="AX31" s="0" t="n">
        <v>0.8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1</v>
      </c>
      <c r="BH31" s="0" t="n">
        <v>4</v>
      </c>
      <c r="BI31" s="0" t="n">
        <v>0</v>
      </c>
      <c r="BJ31" s="0" t="n">
        <v>0.5</v>
      </c>
      <c r="BK31" s="0" t="n">
        <v>1</v>
      </c>
      <c r="BL31" s="0" t="n">
        <v>1</v>
      </c>
      <c r="BM31" s="0" t="n">
        <v>0</v>
      </c>
      <c r="BN31" s="0" t="n">
        <v>0</v>
      </c>
      <c r="BO31" s="0" t="n">
        <v>0</v>
      </c>
      <c r="BP31" s="0" t="n">
        <v>0</v>
      </c>
      <c r="BS31" s="0" t="s">
        <v>122</v>
      </c>
      <c r="BT31" s="0" t="n">
        <v>0</v>
      </c>
    </row>
    <row r="32" customFormat="false" ht="12.75" hidden="false" customHeight="false" outlineLevel="0" collapsed="false">
      <c r="A32" s="0" t="s">
        <v>43</v>
      </c>
      <c r="B32" s="0" t="n">
        <v>3</v>
      </c>
      <c r="C32" s="0" t="n">
        <v>2</v>
      </c>
      <c r="D32" s="0" t="n">
        <v>5</v>
      </c>
      <c r="E32" s="0" t="n">
        <v>0</v>
      </c>
      <c r="F32" s="0" t="n">
        <v>0</v>
      </c>
      <c r="G32" s="0" t="n">
        <v>0</v>
      </c>
      <c r="H32" s="0" t="n">
        <v>1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O32" s="0" t="n">
        <v>0.8</v>
      </c>
      <c r="P32" s="0" t="n">
        <v>0</v>
      </c>
      <c r="Q32" s="0" t="n">
        <v>0</v>
      </c>
      <c r="R32" s="0" t="n">
        <v>0</v>
      </c>
      <c r="S32" s="0" t="n">
        <v>0.6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Z32" s="0" t="n">
        <v>4</v>
      </c>
      <c r="AA32" s="0" t="n">
        <v>0</v>
      </c>
      <c r="AB32" s="0" t="n">
        <v>0</v>
      </c>
      <c r="AC32" s="0" t="n">
        <v>0</v>
      </c>
      <c r="AD32" s="0" t="n">
        <v>0.6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K32" s="0" t="n">
        <v>31</v>
      </c>
      <c r="AL32" s="0" t="n">
        <v>2</v>
      </c>
      <c r="AM32" s="0" t="n">
        <v>6</v>
      </c>
      <c r="AN32" s="0" t="n">
        <v>0.558110626551247</v>
      </c>
      <c r="AO32" s="0" t="n">
        <v>0.816496580927726</v>
      </c>
      <c r="AP32" s="0" t="n">
        <v>0.666666666666667</v>
      </c>
      <c r="AQ32" s="0" t="n">
        <v>0.833333333333333</v>
      </c>
      <c r="AR32" s="0" t="n">
        <v>0.450561208866305</v>
      </c>
      <c r="AS32" s="0" t="n">
        <v>0.650022421648354</v>
      </c>
      <c r="AT32" s="0" t="n">
        <v>0.283894542199638</v>
      </c>
      <c r="AU32" s="0" t="n">
        <v>0.40957324816686</v>
      </c>
      <c r="AV32" s="0" t="n">
        <v>31</v>
      </c>
      <c r="AW32" s="0" t="n">
        <v>2</v>
      </c>
      <c r="AX32" s="0" t="n">
        <v>1.4</v>
      </c>
      <c r="AY32" s="0" t="n">
        <v>2.97201341198846</v>
      </c>
      <c r="AZ32" s="0" t="n">
        <v>1.69030850945703</v>
      </c>
      <c r="BA32" s="0" t="n">
        <v>-0.714285714285714</v>
      </c>
      <c r="BB32" s="0" t="n">
        <v>0.571428571428572</v>
      </c>
      <c r="BC32" s="0" t="n">
        <v>0.682908104700472</v>
      </c>
      <c r="BD32" s="0" t="n">
        <v>0.985228136034251</v>
      </c>
      <c r="BE32" s="0" t="n">
        <v>-0.0313776095852427</v>
      </c>
      <c r="BF32" s="0" t="n">
        <v>-0.0452683217435797</v>
      </c>
      <c r="BG32" s="0" t="n">
        <v>2</v>
      </c>
      <c r="BH32" s="0" t="n">
        <v>4.6</v>
      </c>
      <c r="BI32" s="0" t="n">
        <v>0.655283817320338</v>
      </c>
      <c r="BJ32" s="0" t="n">
        <v>0.932504808240314</v>
      </c>
      <c r="BK32" s="0" t="n">
        <v>0.710144927536232</v>
      </c>
      <c r="BL32" s="0" t="n">
        <v>0.869565217391304</v>
      </c>
      <c r="BM32" s="0" t="n">
        <v>0.387212375186361</v>
      </c>
      <c r="BN32" s="0" t="n">
        <v>0.558629373452199</v>
      </c>
      <c r="BO32" s="0" t="n">
        <v>0.169821070838534</v>
      </c>
      <c r="BP32" s="0" t="n">
        <v>0.245000016737207</v>
      </c>
      <c r="BS32" s="0" t="s">
        <v>123</v>
      </c>
      <c r="BT32" s="0" t="n">
        <v>0.721347520444482</v>
      </c>
    </row>
    <row r="33" customFormat="false" ht="12.75" hidden="false" customHeight="false" outlineLevel="0" collapsed="false">
      <c r="A33" s="0" t="s">
        <v>43</v>
      </c>
      <c r="B33" s="0" t="n">
        <v>3</v>
      </c>
      <c r="C33" s="0" t="n">
        <v>3</v>
      </c>
      <c r="D33" s="0" t="n">
        <v>3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O33" s="0" t="n">
        <v>0.8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Z33" s="0" t="n">
        <v>2.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K33" s="0" t="n">
        <v>32</v>
      </c>
      <c r="AL33" s="0" t="n">
        <v>1</v>
      </c>
      <c r="AM33" s="0" t="n">
        <v>3</v>
      </c>
      <c r="AN33" s="0" t="n">
        <v>0</v>
      </c>
      <c r="AO33" s="0" t="n">
        <v>0.577350269189626</v>
      </c>
      <c r="AP33" s="0" t="n">
        <v>1</v>
      </c>
      <c r="AQ33" s="0" t="n">
        <v>1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32</v>
      </c>
      <c r="AW33" s="0" t="n">
        <v>1</v>
      </c>
      <c r="AX33" s="0" t="n">
        <v>0.8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1</v>
      </c>
      <c r="BH33" s="0" t="n">
        <v>2.4</v>
      </c>
      <c r="BI33" s="0" t="n">
        <v>0</v>
      </c>
      <c r="BJ33" s="0" t="n">
        <v>0.645497224367903</v>
      </c>
      <c r="BK33" s="0" t="n">
        <v>1</v>
      </c>
      <c r="BL33" s="0" t="n">
        <v>1</v>
      </c>
      <c r="BM33" s="0" t="n">
        <v>0</v>
      </c>
      <c r="BN33" s="0" t="n">
        <v>0</v>
      </c>
      <c r="BO33" s="0" t="n">
        <v>0</v>
      </c>
      <c r="BP33" s="0" t="n">
        <v>0</v>
      </c>
      <c r="BS33" s="0" t="s">
        <v>124</v>
      </c>
      <c r="BT33" s="0" t="n">
        <v>0</v>
      </c>
    </row>
    <row r="34" customFormat="false" ht="12.75" hidden="false" customHeight="false" outlineLevel="0" collapsed="false">
      <c r="A34" s="0" t="s">
        <v>43</v>
      </c>
      <c r="B34" s="0" t="n">
        <v>3</v>
      </c>
      <c r="C34" s="0" t="n">
        <v>4</v>
      </c>
      <c r="D34" s="0" t="n">
        <v>4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O34" s="0" t="n">
        <v>0.6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Z34" s="0" t="n">
        <v>2.4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K34" s="0" t="n">
        <v>33</v>
      </c>
      <c r="AL34" s="0" t="n">
        <v>1</v>
      </c>
      <c r="AM34" s="0" t="n">
        <v>4</v>
      </c>
      <c r="AN34" s="0" t="n">
        <v>0</v>
      </c>
      <c r="AO34" s="0" t="n">
        <v>0.5</v>
      </c>
      <c r="AP34" s="0" t="n">
        <v>1</v>
      </c>
      <c r="AQ34" s="0" t="n">
        <v>1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33</v>
      </c>
      <c r="AW34" s="0" t="n">
        <v>1</v>
      </c>
      <c r="AX34" s="0" t="n">
        <v>0.6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1</v>
      </c>
      <c r="BH34" s="0" t="n">
        <v>2.4</v>
      </c>
      <c r="BI34" s="0" t="n">
        <v>0</v>
      </c>
      <c r="BJ34" s="0" t="n">
        <v>0.645497224367903</v>
      </c>
      <c r="BK34" s="0" t="n">
        <v>1</v>
      </c>
      <c r="BL34" s="0" t="n">
        <v>1</v>
      </c>
      <c r="BM34" s="0" t="n">
        <v>0</v>
      </c>
      <c r="BN34" s="0" t="n">
        <v>0</v>
      </c>
      <c r="BO34" s="0" t="n">
        <v>0</v>
      </c>
      <c r="BP34" s="0" t="n">
        <v>0</v>
      </c>
      <c r="BS34" s="0" t="s">
        <v>125</v>
      </c>
      <c r="BT34" s="0" t="n">
        <v>0</v>
      </c>
    </row>
    <row r="35" customFormat="false" ht="12.75" hidden="false" customHeight="false" outlineLevel="0" collapsed="false">
      <c r="A35" s="0" t="s">
        <v>43</v>
      </c>
      <c r="B35" s="0" t="n">
        <v>3</v>
      </c>
      <c r="C35" s="0" t="n">
        <v>5</v>
      </c>
      <c r="D35" s="0" t="n">
        <v>5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O35" s="0" t="n">
        <v>0.6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Z35" s="0" t="n">
        <v>3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K35" s="0" t="n">
        <v>34</v>
      </c>
      <c r="AL35" s="0" t="n">
        <v>1</v>
      </c>
      <c r="AM35" s="0" t="n">
        <v>5</v>
      </c>
      <c r="AN35" s="0" t="n">
        <v>0</v>
      </c>
      <c r="AO35" s="0" t="n">
        <v>0.447213595499958</v>
      </c>
      <c r="AP35" s="0" t="n">
        <v>1</v>
      </c>
      <c r="AQ35" s="0" t="n">
        <v>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34</v>
      </c>
      <c r="AW35" s="0" t="n">
        <v>1</v>
      </c>
      <c r="AX35" s="0" t="n">
        <v>0.6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1</v>
      </c>
      <c r="BH35" s="0" t="n">
        <v>3</v>
      </c>
      <c r="BI35" s="0" t="n">
        <v>0</v>
      </c>
      <c r="BJ35" s="0" t="n">
        <v>0.577350269189626</v>
      </c>
      <c r="BK35" s="0" t="n">
        <v>1</v>
      </c>
      <c r="BL35" s="0" t="n">
        <v>1</v>
      </c>
      <c r="BM35" s="0" t="n">
        <v>0</v>
      </c>
      <c r="BN35" s="0" t="n">
        <v>0</v>
      </c>
      <c r="BO35" s="0" t="n">
        <v>0</v>
      </c>
      <c r="BP35" s="0" t="n">
        <v>0</v>
      </c>
      <c r="BS35" s="0" t="s">
        <v>126</v>
      </c>
      <c r="BT35" s="0" t="n">
        <v>0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0" t="n">
        <v>6</v>
      </c>
      <c r="D36" s="0" t="n">
        <v>3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O36" s="0" t="n">
        <v>0.8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Z36" s="0" t="n">
        <v>2.4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K36" s="0" t="n">
        <v>35</v>
      </c>
      <c r="AL36" s="0" t="n">
        <v>1</v>
      </c>
      <c r="AM36" s="0" t="n">
        <v>3</v>
      </c>
      <c r="AN36" s="0" t="n">
        <v>0</v>
      </c>
      <c r="AO36" s="0" t="n">
        <v>0.577350269189626</v>
      </c>
      <c r="AP36" s="0" t="n">
        <v>1</v>
      </c>
      <c r="AQ36" s="0" t="n">
        <v>1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35</v>
      </c>
      <c r="AW36" s="0" t="n">
        <v>1</v>
      </c>
      <c r="AX36" s="0" t="n">
        <v>0.8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1</v>
      </c>
      <c r="BH36" s="0" t="n">
        <v>2.4</v>
      </c>
      <c r="BI36" s="0" t="n">
        <v>0</v>
      </c>
      <c r="BJ36" s="0" t="n">
        <v>0.645497224367903</v>
      </c>
      <c r="BK36" s="0" t="n">
        <v>1</v>
      </c>
      <c r="BL36" s="0" t="n">
        <v>1</v>
      </c>
      <c r="BM36" s="0" t="n">
        <v>0</v>
      </c>
      <c r="BN36" s="0" t="n">
        <v>0</v>
      </c>
      <c r="BO36" s="0" t="n">
        <v>0</v>
      </c>
      <c r="BP36" s="0" t="n">
        <v>0</v>
      </c>
      <c r="BS36" s="0" t="s">
        <v>127</v>
      </c>
      <c r="BT36" s="0" t="n">
        <v>0</v>
      </c>
    </row>
    <row r="37" customFormat="false" ht="12.75" hidden="false" customHeight="false" outlineLevel="0" collapsed="false">
      <c r="A37" s="0" t="s">
        <v>43</v>
      </c>
      <c r="B37" s="0" t="n">
        <v>3</v>
      </c>
      <c r="C37" s="0" t="n">
        <v>7</v>
      </c>
      <c r="D37" s="0" t="n">
        <v>4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O37" s="0" t="n">
        <v>0.8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Z37" s="0" t="n">
        <v>3.2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0" t="n">
        <v>36</v>
      </c>
      <c r="AL37" s="0" t="n">
        <v>1</v>
      </c>
      <c r="AM37" s="0" t="n">
        <v>4</v>
      </c>
      <c r="AN37" s="0" t="n">
        <v>0</v>
      </c>
      <c r="AO37" s="0" t="n">
        <v>0.5</v>
      </c>
      <c r="AP37" s="0" t="n">
        <v>1</v>
      </c>
      <c r="AQ37" s="0" t="n">
        <v>1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36</v>
      </c>
      <c r="AW37" s="0" t="n">
        <v>1</v>
      </c>
      <c r="AX37" s="0" t="n">
        <v>0.8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1</v>
      </c>
      <c r="BH37" s="0" t="n">
        <v>3.2</v>
      </c>
      <c r="BI37" s="0" t="n">
        <v>0</v>
      </c>
      <c r="BJ37" s="0" t="n">
        <v>0.559016994374948</v>
      </c>
      <c r="BK37" s="0" t="n">
        <v>1</v>
      </c>
      <c r="BL37" s="0" t="n">
        <v>1</v>
      </c>
      <c r="BM37" s="0" t="n">
        <v>0</v>
      </c>
      <c r="BN37" s="0" t="n">
        <v>0</v>
      </c>
      <c r="BO37" s="0" t="n">
        <v>0</v>
      </c>
      <c r="BP37" s="0" t="n">
        <v>0</v>
      </c>
      <c r="BS37" s="0" t="s">
        <v>128</v>
      </c>
      <c r="BT37" s="0" t="n">
        <v>0</v>
      </c>
    </row>
    <row r="38" customFormat="false" ht="12.75" hidden="false" customHeight="false" outlineLevel="0" collapsed="false">
      <c r="A38" s="0" t="s">
        <v>43</v>
      </c>
      <c r="B38" s="0" t="n">
        <v>3</v>
      </c>
      <c r="C38" s="0" t="n">
        <v>8</v>
      </c>
      <c r="D38" s="0" t="n">
        <v>2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O38" s="0" t="n">
        <v>0.8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Z38" s="0" t="n">
        <v>1.6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0" t="n">
        <v>37</v>
      </c>
      <c r="AL38" s="0" t="n">
        <v>1</v>
      </c>
      <c r="AM38" s="0" t="n">
        <v>2</v>
      </c>
      <c r="AN38" s="0" t="n">
        <v>0</v>
      </c>
      <c r="AO38" s="0" t="n">
        <v>0.707106781186548</v>
      </c>
      <c r="AP38" s="0" t="n">
        <v>1</v>
      </c>
      <c r="AQ38" s="0" t="n">
        <v>1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37</v>
      </c>
      <c r="AW38" s="0" t="n">
        <v>1</v>
      </c>
      <c r="AX38" s="0" t="n">
        <v>0.8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1</v>
      </c>
      <c r="BH38" s="0" t="n">
        <v>1.6</v>
      </c>
      <c r="BI38" s="0" t="n">
        <v>0</v>
      </c>
      <c r="BJ38" s="0" t="n">
        <v>0.790569415042095</v>
      </c>
      <c r="BK38" s="0" t="n">
        <v>1</v>
      </c>
      <c r="BL38" s="0" t="n">
        <v>1</v>
      </c>
      <c r="BM38" s="0" t="n">
        <v>0</v>
      </c>
      <c r="BN38" s="0" t="n">
        <v>0</v>
      </c>
      <c r="BO38" s="0" t="n">
        <v>0</v>
      </c>
      <c r="BP38" s="0" t="n">
        <v>0</v>
      </c>
      <c r="BS38" s="0" t="s">
        <v>129</v>
      </c>
      <c r="BT38" s="0" t="n">
        <v>0</v>
      </c>
    </row>
    <row r="39" customFormat="false" ht="12.75" hidden="false" customHeight="false" outlineLevel="0" collapsed="false">
      <c r="A39" s="0" t="s">
        <v>43</v>
      </c>
      <c r="B39" s="0" t="n">
        <v>3</v>
      </c>
      <c r="C39" s="0" t="n">
        <v>9</v>
      </c>
      <c r="D39" s="0" t="n">
        <v>5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O39" s="0" t="n">
        <v>0.8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Z39" s="0" t="n">
        <v>4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n">
        <v>38</v>
      </c>
      <c r="AL39" s="0" t="n">
        <v>1</v>
      </c>
      <c r="AM39" s="0" t="n">
        <v>5</v>
      </c>
      <c r="AN39" s="0" t="n">
        <v>0</v>
      </c>
      <c r="AO39" s="0" t="n">
        <v>0.447213595499958</v>
      </c>
      <c r="AP39" s="0" t="n">
        <v>1</v>
      </c>
      <c r="AQ39" s="0" t="n">
        <v>1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38</v>
      </c>
      <c r="AW39" s="0" t="n">
        <v>1</v>
      </c>
      <c r="AX39" s="0" t="n">
        <v>0.8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1</v>
      </c>
      <c r="BH39" s="0" t="n">
        <v>4</v>
      </c>
      <c r="BI39" s="0" t="n">
        <v>0</v>
      </c>
      <c r="BJ39" s="0" t="n">
        <v>0.5</v>
      </c>
      <c r="BK39" s="0" t="n">
        <v>1</v>
      </c>
      <c r="BL39" s="0" t="n">
        <v>1</v>
      </c>
      <c r="BM39" s="0" t="n">
        <v>0</v>
      </c>
      <c r="BN39" s="0" t="n">
        <v>0</v>
      </c>
      <c r="BO39" s="0" t="n">
        <v>0</v>
      </c>
      <c r="BP39" s="0" t="n">
        <v>0</v>
      </c>
      <c r="BS39" s="0" t="s">
        <v>130</v>
      </c>
      <c r="BT39" s="0" t="n">
        <v>0</v>
      </c>
    </row>
    <row r="40" customFormat="false" ht="12.75" hidden="false" customHeight="false" outlineLevel="0" collapsed="false">
      <c r="A40" s="0" t="s">
        <v>43</v>
      </c>
      <c r="B40" s="0" t="n">
        <v>3</v>
      </c>
      <c r="C40" s="0" t="n">
        <v>10</v>
      </c>
      <c r="D40" s="0" t="n">
        <v>4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O40" s="0" t="n">
        <v>0.8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Z40" s="0" t="n">
        <v>3.2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K40" s="0" t="n">
        <v>39</v>
      </c>
      <c r="AL40" s="0" t="n">
        <v>1</v>
      </c>
      <c r="AM40" s="0" t="n">
        <v>4</v>
      </c>
      <c r="AN40" s="0" t="n">
        <v>0</v>
      </c>
      <c r="AO40" s="0" t="n">
        <v>0.5</v>
      </c>
      <c r="AP40" s="0" t="n">
        <v>1</v>
      </c>
      <c r="AQ40" s="0" t="n">
        <v>1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39</v>
      </c>
      <c r="AW40" s="0" t="n">
        <v>1</v>
      </c>
      <c r="AX40" s="0" t="n">
        <v>0.8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1</v>
      </c>
      <c r="BH40" s="0" t="n">
        <v>3.2</v>
      </c>
      <c r="BI40" s="0" t="n">
        <v>0</v>
      </c>
      <c r="BJ40" s="0" t="n">
        <v>0.559016994374948</v>
      </c>
      <c r="BK40" s="0" t="n">
        <v>1</v>
      </c>
      <c r="BL40" s="0" t="n">
        <v>1</v>
      </c>
      <c r="BM40" s="0" t="n">
        <v>0</v>
      </c>
      <c r="BN40" s="0" t="n">
        <v>0</v>
      </c>
      <c r="BO40" s="0" t="n">
        <v>0</v>
      </c>
      <c r="BP40" s="0" t="n">
        <v>0</v>
      </c>
      <c r="BS40" s="0" t="s">
        <v>131</v>
      </c>
      <c r="BT40" s="0" t="n">
        <v>0</v>
      </c>
    </row>
    <row r="41" customFormat="false" ht="12.75" hidden="false" customHeight="false" outlineLevel="0" collapsed="false">
      <c r="A41" s="0" t="s">
        <v>43</v>
      </c>
      <c r="B41" s="0" t="n">
        <v>3</v>
      </c>
      <c r="C41" s="0" t="n">
        <v>11</v>
      </c>
      <c r="D41" s="0" t="n">
        <v>4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O41" s="0" t="n">
        <v>0.8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Z41" s="0" t="n">
        <v>3.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K41" s="0" t="n">
        <v>40</v>
      </c>
      <c r="AL41" s="0" t="n">
        <v>1</v>
      </c>
      <c r="AM41" s="0" t="n">
        <v>4</v>
      </c>
      <c r="AN41" s="0" t="n">
        <v>0</v>
      </c>
      <c r="AO41" s="0" t="n">
        <v>0.5</v>
      </c>
      <c r="AP41" s="0" t="n">
        <v>1</v>
      </c>
      <c r="AQ41" s="0" t="n">
        <v>1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40</v>
      </c>
      <c r="AW41" s="0" t="n">
        <v>1</v>
      </c>
      <c r="AX41" s="0" t="n">
        <v>0.8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1</v>
      </c>
      <c r="BH41" s="0" t="n">
        <v>3.2</v>
      </c>
      <c r="BI41" s="0" t="n">
        <v>0</v>
      </c>
      <c r="BJ41" s="0" t="n">
        <v>0.559016994374948</v>
      </c>
      <c r="BK41" s="0" t="n">
        <v>1</v>
      </c>
      <c r="BL41" s="0" t="n">
        <v>1</v>
      </c>
      <c r="BM41" s="0" t="n">
        <v>0</v>
      </c>
      <c r="BN41" s="0" t="n">
        <v>0</v>
      </c>
      <c r="BO41" s="0" t="n">
        <v>0</v>
      </c>
      <c r="BP41" s="0" t="n">
        <v>0</v>
      </c>
      <c r="BS41" s="0" t="s">
        <v>132</v>
      </c>
      <c r="BT41" s="0" t="n">
        <v>0</v>
      </c>
    </row>
    <row r="42" customFormat="false" ht="12.75" hidden="false" customHeight="false" outlineLevel="0" collapsed="false">
      <c r="A42" s="0" t="s">
        <v>43</v>
      </c>
      <c r="B42" s="0" t="n">
        <v>3</v>
      </c>
      <c r="C42" s="0" t="n">
        <v>12</v>
      </c>
      <c r="D42" s="0" t="n">
        <v>5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O42" s="0" t="n">
        <v>0.6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Z42" s="0" t="n">
        <v>3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K42" s="0" t="n">
        <v>41</v>
      </c>
      <c r="AL42" s="0" t="n">
        <v>1</v>
      </c>
      <c r="AM42" s="0" t="n">
        <v>5</v>
      </c>
      <c r="AN42" s="0" t="n">
        <v>0</v>
      </c>
      <c r="AO42" s="0" t="n">
        <v>0.447213595499958</v>
      </c>
      <c r="AP42" s="0" t="n">
        <v>1</v>
      </c>
      <c r="AQ42" s="0" t="n">
        <v>1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41</v>
      </c>
      <c r="AW42" s="0" t="n">
        <v>1</v>
      </c>
      <c r="AX42" s="0" t="n">
        <v>0.6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1</v>
      </c>
      <c r="BH42" s="0" t="n">
        <v>3</v>
      </c>
      <c r="BI42" s="0" t="n">
        <v>0</v>
      </c>
      <c r="BJ42" s="0" t="n">
        <v>0.577350269189626</v>
      </c>
      <c r="BK42" s="0" t="n">
        <v>1</v>
      </c>
      <c r="BL42" s="0" t="n">
        <v>1</v>
      </c>
      <c r="BM42" s="0" t="n">
        <v>0</v>
      </c>
      <c r="BN42" s="0" t="n">
        <v>0</v>
      </c>
      <c r="BO42" s="0" t="n">
        <v>0</v>
      </c>
      <c r="BP42" s="0" t="n">
        <v>0</v>
      </c>
      <c r="BS42" s="0" t="s">
        <v>133</v>
      </c>
      <c r="BT42" s="0" t="n">
        <v>0</v>
      </c>
    </row>
    <row r="43" customFormat="false" ht="12.75" hidden="false" customHeight="false" outlineLevel="0" collapsed="false">
      <c r="A43" s="0" t="s">
        <v>43</v>
      </c>
      <c r="B43" s="0" t="n">
        <v>3</v>
      </c>
      <c r="C43" s="0" t="n">
        <v>13</v>
      </c>
      <c r="D43" s="0" t="n">
        <v>4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O43" s="0" t="n">
        <v>0.8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Z43" s="0" t="n">
        <v>3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n">
        <v>42</v>
      </c>
      <c r="AL43" s="0" t="n">
        <v>1</v>
      </c>
      <c r="AM43" s="0" t="n">
        <v>4</v>
      </c>
      <c r="AN43" s="0" t="n">
        <v>0</v>
      </c>
      <c r="AO43" s="0" t="n">
        <v>0.5</v>
      </c>
      <c r="AP43" s="0" t="n">
        <v>1</v>
      </c>
      <c r="AQ43" s="0" t="n">
        <v>1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42</v>
      </c>
      <c r="AW43" s="0" t="n">
        <v>1</v>
      </c>
      <c r="AX43" s="0" t="n">
        <v>0.8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1</v>
      </c>
      <c r="BH43" s="0" t="n">
        <v>3.2</v>
      </c>
      <c r="BI43" s="0" t="n">
        <v>0</v>
      </c>
      <c r="BJ43" s="0" t="n">
        <v>0.559016994374948</v>
      </c>
      <c r="BK43" s="0" t="n">
        <v>1</v>
      </c>
      <c r="BL43" s="0" t="n">
        <v>1</v>
      </c>
      <c r="BM43" s="0" t="n">
        <v>0</v>
      </c>
      <c r="BN43" s="0" t="n">
        <v>0</v>
      </c>
      <c r="BO43" s="0" t="n">
        <v>0</v>
      </c>
      <c r="BP43" s="0" t="n">
        <v>0</v>
      </c>
      <c r="BS43" s="0" t="s">
        <v>134</v>
      </c>
      <c r="BT43" s="0" t="n">
        <v>0</v>
      </c>
    </row>
    <row r="44" customFormat="false" ht="12.75" hidden="false" customHeight="false" outlineLevel="0" collapsed="false">
      <c r="A44" s="0" t="s">
        <v>43</v>
      </c>
      <c r="B44" s="0" t="n">
        <v>3</v>
      </c>
      <c r="C44" s="0" t="n">
        <v>14</v>
      </c>
      <c r="D44" s="0" t="n">
        <v>4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O44" s="0" t="n">
        <v>0.6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Z44" s="0" t="n">
        <v>2.4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n">
        <v>43</v>
      </c>
      <c r="AL44" s="0" t="n">
        <v>1</v>
      </c>
      <c r="AM44" s="0" t="n">
        <v>4</v>
      </c>
      <c r="AN44" s="0" t="n">
        <v>0</v>
      </c>
      <c r="AO44" s="0" t="n">
        <v>0.5</v>
      </c>
      <c r="AP44" s="0" t="n">
        <v>1</v>
      </c>
      <c r="AQ44" s="0" t="n">
        <v>1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43</v>
      </c>
      <c r="AW44" s="0" t="n">
        <v>1</v>
      </c>
      <c r="AX44" s="0" t="n">
        <v>0.6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1</v>
      </c>
      <c r="BH44" s="0" t="n">
        <v>2.4</v>
      </c>
      <c r="BI44" s="0" t="n">
        <v>0</v>
      </c>
      <c r="BJ44" s="0" t="n">
        <v>0.645497224367903</v>
      </c>
      <c r="BK44" s="0" t="n">
        <v>1</v>
      </c>
      <c r="BL44" s="0" t="n">
        <v>1</v>
      </c>
      <c r="BM44" s="0" t="n">
        <v>0</v>
      </c>
      <c r="BN44" s="0" t="n">
        <v>0</v>
      </c>
      <c r="BO44" s="0" t="n">
        <v>0</v>
      </c>
      <c r="BP44" s="0" t="n">
        <v>0</v>
      </c>
      <c r="BS44" s="0" t="s">
        <v>135</v>
      </c>
      <c r="BT44" s="0" t="n">
        <v>0</v>
      </c>
    </row>
    <row r="45" customFormat="false" ht="12.75" hidden="false" customHeight="false" outlineLevel="0" collapsed="false">
      <c r="A45" s="0" t="s">
        <v>43</v>
      </c>
      <c r="B45" s="0" t="n">
        <v>3</v>
      </c>
      <c r="C45" s="0" t="n">
        <v>15</v>
      </c>
      <c r="D45" s="0" t="n">
        <v>5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O45" s="0" t="n">
        <v>0.6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Z45" s="0" t="n">
        <v>3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n">
        <v>44</v>
      </c>
      <c r="AL45" s="0" t="n">
        <v>1</v>
      </c>
      <c r="AM45" s="0" t="n">
        <v>5</v>
      </c>
      <c r="AN45" s="0" t="n">
        <v>0</v>
      </c>
      <c r="AO45" s="0" t="n">
        <v>0.447213595499958</v>
      </c>
      <c r="AP45" s="0" t="n">
        <v>1</v>
      </c>
      <c r="AQ45" s="0" t="n">
        <v>1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44</v>
      </c>
      <c r="AW45" s="0" t="n">
        <v>1</v>
      </c>
      <c r="AX45" s="0" t="n">
        <v>0.6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1</v>
      </c>
      <c r="BH45" s="0" t="n">
        <v>3</v>
      </c>
      <c r="BI45" s="0" t="n">
        <v>0</v>
      </c>
      <c r="BJ45" s="0" t="n">
        <v>0.577350269189626</v>
      </c>
      <c r="BK45" s="0" t="n">
        <v>1</v>
      </c>
      <c r="BL45" s="0" t="n">
        <v>1</v>
      </c>
      <c r="BM45" s="0" t="n">
        <v>0</v>
      </c>
      <c r="BN45" s="0" t="n">
        <v>0</v>
      </c>
      <c r="BO45" s="0" t="n">
        <v>0</v>
      </c>
      <c r="BP45" s="0" t="n">
        <v>0</v>
      </c>
      <c r="BS45" s="0" t="s">
        <v>136</v>
      </c>
      <c r="BT45" s="0" t="n">
        <v>0</v>
      </c>
    </row>
    <row r="46" customFormat="false" ht="12.75" hidden="false" customHeight="false" outlineLevel="0" collapsed="false">
      <c r="A46" s="0" t="s">
        <v>43</v>
      </c>
      <c r="B46" s="0" t="n">
        <v>3</v>
      </c>
      <c r="C46" s="0" t="n">
        <v>16</v>
      </c>
      <c r="D46" s="0" t="n">
        <v>4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O46" s="0" t="n">
        <v>0.8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Z46" s="0" t="n">
        <v>3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K46" s="0" t="n">
        <v>45</v>
      </c>
      <c r="AL46" s="0" t="n">
        <v>1</v>
      </c>
      <c r="AM46" s="0" t="n">
        <v>4</v>
      </c>
      <c r="AN46" s="0" t="n">
        <v>0</v>
      </c>
      <c r="AO46" s="0" t="n">
        <v>0.5</v>
      </c>
      <c r="AP46" s="0" t="n">
        <v>1</v>
      </c>
      <c r="AQ46" s="0" t="n">
        <v>1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45</v>
      </c>
      <c r="AW46" s="0" t="n">
        <v>1</v>
      </c>
      <c r="AX46" s="0" t="n">
        <v>0.8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1</v>
      </c>
      <c r="BH46" s="0" t="n">
        <v>3.2</v>
      </c>
      <c r="BI46" s="0" t="n">
        <v>0</v>
      </c>
      <c r="BJ46" s="0" t="n">
        <v>0.559016994374948</v>
      </c>
      <c r="BK46" s="0" t="n">
        <v>1</v>
      </c>
      <c r="BL46" s="0" t="n">
        <v>1</v>
      </c>
      <c r="BM46" s="0" t="n">
        <v>0</v>
      </c>
      <c r="BN46" s="0" t="n">
        <v>0</v>
      </c>
      <c r="BO46" s="0" t="n">
        <v>0</v>
      </c>
      <c r="BP46" s="0" t="n">
        <v>0</v>
      </c>
      <c r="BS46" s="0" t="s">
        <v>137</v>
      </c>
      <c r="BT46" s="0" t="n">
        <v>0</v>
      </c>
    </row>
    <row r="47" customFormat="false" ht="12.75" hidden="false" customHeight="false" outlineLevel="0" collapsed="false">
      <c r="A47" s="0" t="s">
        <v>43</v>
      </c>
      <c r="B47" s="0" t="n">
        <v>3</v>
      </c>
      <c r="C47" s="0" t="n">
        <v>17</v>
      </c>
      <c r="D47" s="0" t="n">
        <v>5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O47" s="0" t="n">
        <v>0.8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Z47" s="0" t="n">
        <v>4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K47" s="0" t="n">
        <v>46</v>
      </c>
      <c r="AL47" s="0" t="n">
        <v>1</v>
      </c>
      <c r="AM47" s="0" t="n">
        <v>5</v>
      </c>
      <c r="AN47" s="0" t="n">
        <v>0</v>
      </c>
      <c r="AO47" s="0" t="n">
        <v>0.447213595499958</v>
      </c>
      <c r="AP47" s="0" t="n">
        <v>1</v>
      </c>
      <c r="AQ47" s="0" t="n">
        <v>1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46</v>
      </c>
      <c r="AW47" s="0" t="n">
        <v>1</v>
      </c>
      <c r="AX47" s="0" t="n">
        <v>0.8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1</v>
      </c>
      <c r="BH47" s="0" t="n">
        <v>4</v>
      </c>
      <c r="BI47" s="0" t="n">
        <v>0</v>
      </c>
      <c r="BJ47" s="0" t="n">
        <v>0.5</v>
      </c>
      <c r="BK47" s="0" t="n">
        <v>1</v>
      </c>
      <c r="BL47" s="0" t="n">
        <v>1</v>
      </c>
      <c r="BM47" s="0" t="n">
        <v>0</v>
      </c>
      <c r="BN47" s="0" t="n">
        <v>0</v>
      </c>
      <c r="BO47" s="0" t="n">
        <v>0</v>
      </c>
      <c r="BP47" s="0" t="n">
        <v>0</v>
      </c>
      <c r="BS47" s="0" t="s">
        <v>138</v>
      </c>
      <c r="BT47" s="0" t="n">
        <v>0</v>
      </c>
    </row>
    <row r="48" customFormat="false" ht="12.75" hidden="false" customHeight="false" outlineLevel="0" collapsed="false">
      <c r="A48" s="0" t="s">
        <v>43</v>
      </c>
      <c r="B48" s="0" t="n">
        <v>3</v>
      </c>
      <c r="C48" s="0" t="n">
        <v>18</v>
      </c>
      <c r="D48" s="0" t="n">
        <v>4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O48" s="0" t="n">
        <v>0.8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Z48" s="0" t="n">
        <v>3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K48" s="0" t="n">
        <v>47</v>
      </c>
      <c r="AL48" s="0" t="n">
        <v>1</v>
      </c>
      <c r="AM48" s="0" t="n">
        <v>4</v>
      </c>
      <c r="AN48" s="0" t="n">
        <v>0</v>
      </c>
      <c r="AO48" s="0" t="n">
        <v>0.5</v>
      </c>
      <c r="AP48" s="0" t="n">
        <v>1</v>
      </c>
      <c r="AQ48" s="0" t="n">
        <v>1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47</v>
      </c>
      <c r="AW48" s="0" t="n">
        <v>1</v>
      </c>
      <c r="AX48" s="0" t="n">
        <v>0.8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1</v>
      </c>
      <c r="BH48" s="0" t="n">
        <v>3.2</v>
      </c>
      <c r="BI48" s="0" t="n">
        <v>0</v>
      </c>
      <c r="BJ48" s="0" t="n">
        <v>0.559016994374948</v>
      </c>
      <c r="BK48" s="0" t="n">
        <v>1</v>
      </c>
      <c r="BL48" s="0" t="n">
        <v>1</v>
      </c>
      <c r="BM48" s="0" t="n">
        <v>0</v>
      </c>
      <c r="BN48" s="0" t="n">
        <v>0</v>
      </c>
      <c r="BO48" s="0" t="n">
        <v>0</v>
      </c>
      <c r="BP48" s="0" t="n">
        <v>0</v>
      </c>
      <c r="BS48" s="0" t="s">
        <v>139</v>
      </c>
      <c r="BT48" s="0" t="n">
        <v>0</v>
      </c>
    </row>
    <row r="49" customFormat="false" ht="12.75" hidden="false" customHeight="false" outlineLevel="0" collapsed="false">
      <c r="A49" s="0" t="s">
        <v>43</v>
      </c>
      <c r="B49" s="0" t="n">
        <v>3</v>
      </c>
      <c r="C49" s="0" t="n">
        <v>19</v>
      </c>
      <c r="D49" s="0" t="n">
        <v>5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O49" s="0" t="n">
        <v>0.6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Z49" s="0" t="n">
        <v>3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K49" s="0" t="n">
        <v>48</v>
      </c>
      <c r="AL49" s="0" t="n">
        <v>1</v>
      </c>
      <c r="AM49" s="0" t="n">
        <v>5</v>
      </c>
      <c r="AN49" s="0" t="n">
        <v>0</v>
      </c>
      <c r="AO49" s="0" t="n">
        <v>0.447213595499958</v>
      </c>
      <c r="AP49" s="0" t="n">
        <v>1</v>
      </c>
      <c r="AQ49" s="0" t="n">
        <v>1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48</v>
      </c>
      <c r="AW49" s="0" t="n">
        <v>1</v>
      </c>
      <c r="AX49" s="0" t="n">
        <v>0.6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1</v>
      </c>
      <c r="BH49" s="0" t="n">
        <v>3</v>
      </c>
      <c r="BI49" s="0" t="n">
        <v>0</v>
      </c>
      <c r="BJ49" s="0" t="n">
        <v>0.577350269189626</v>
      </c>
      <c r="BK49" s="0" t="n">
        <v>1</v>
      </c>
      <c r="BL49" s="0" t="n">
        <v>1</v>
      </c>
      <c r="BM49" s="0" t="n">
        <v>0</v>
      </c>
      <c r="BN49" s="0" t="n">
        <v>0</v>
      </c>
      <c r="BO49" s="0" t="n">
        <v>0</v>
      </c>
      <c r="BP49" s="0" t="n">
        <v>0</v>
      </c>
      <c r="BS49" s="0" t="s">
        <v>140</v>
      </c>
      <c r="BT49" s="0" t="n">
        <v>0</v>
      </c>
    </row>
    <row r="50" customFormat="false" ht="12.75" hidden="false" customHeight="false" outlineLevel="0" collapsed="false">
      <c r="A50" s="0" t="s">
        <v>43</v>
      </c>
      <c r="B50" s="0" t="n">
        <v>3</v>
      </c>
      <c r="C50" s="0" t="n">
        <v>20</v>
      </c>
      <c r="D50" s="0" t="n">
        <v>3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O50" s="0" t="n">
        <v>0.6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Z50" s="0" t="n">
        <v>1.8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K50" s="0" t="n">
        <v>49</v>
      </c>
      <c r="AL50" s="0" t="n">
        <v>1</v>
      </c>
      <c r="AM50" s="0" t="n">
        <v>3</v>
      </c>
      <c r="AN50" s="0" t="n">
        <v>0</v>
      </c>
      <c r="AO50" s="0" t="n">
        <v>0.577350269189626</v>
      </c>
      <c r="AP50" s="0" t="n">
        <v>1</v>
      </c>
      <c r="AQ50" s="0" t="n">
        <v>1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49</v>
      </c>
      <c r="AW50" s="0" t="n">
        <v>1</v>
      </c>
      <c r="AX50" s="0" t="n">
        <v>0.6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1</v>
      </c>
      <c r="BH50" s="0" t="n">
        <v>1.8</v>
      </c>
      <c r="BI50" s="0" t="n">
        <v>0</v>
      </c>
      <c r="BJ50" s="0" t="n">
        <v>0.74535599249993</v>
      </c>
      <c r="BK50" s="0" t="n">
        <v>1</v>
      </c>
      <c r="BL50" s="0" t="n">
        <v>1</v>
      </c>
      <c r="BM50" s="0" t="n">
        <v>0</v>
      </c>
      <c r="BN50" s="0" t="n">
        <v>0</v>
      </c>
      <c r="BO50" s="0" t="n">
        <v>0</v>
      </c>
      <c r="BP50" s="0" t="n">
        <v>0</v>
      </c>
      <c r="BS50" s="0" t="s">
        <v>141</v>
      </c>
      <c r="BT50" s="0" t="n">
        <v>0</v>
      </c>
    </row>
    <row r="51" customFormat="false" ht="12.75" hidden="false" customHeight="false" outlineLevel="0" collapsed="false">
      <c r="A51" s="0" t="s">
        <v>43</v>
      </c>
      <c r="B51" s="0" t="n">
        <v>4</v>
      </c>
      <c r="C51" s="0" t="n">
        <v>1</v>
      </c>
      <c r="D51" s="0" t="n">
        <v>5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O51" s="0" t="n">
        <v>0.8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Z51" s="0" t="n">
        <v>4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K51" s="0" t="n">
        <v>50</v>
      </c>
      <c r="AL51" s="0" t="n">
        <v>1</v>
      </c>
      <c r="AM51" s="0" t="n">
        <v>5</v>
      </c>
      <c r="AN51" s="0" t="n">
        <v>0</v>
      </c>
      <c r="AO51" s="0" t="n">
        <v>0.447213595499958</v>
      </c>
      <c r="AP51" s="0" t="n">
        <v>1</v>
      </c>
      <c r="AQ51" s="0" t="n">
        <v>1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50</v>
      </c>
      <c r="AW51" s="0" t="n">
        <v>1</v>
      </c>
      <c r="AX51" s="0" t="n">
        <v>0.8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1</v>
      </c>
      <c r="BH51" s="0" t="n">
        <v>4</v>
      </c>
      <c r="BI51" s="0" t="n">
        <v>0</v>
      </c>
      <c r="BJ51" s="0" t="n">
        <v>0.5</v>
      </c>
      <c r="BK51" s="0" t="n">
        <v>1</v>
      </c>
      <c r="BL51" s="0" t="n">
        <v>1</v>
      </c>
      <c r="BM51" s="0" t="n">
        <v>0</v>
      </c>
      <c r="BN51" s="0" t="n">
        <v>0</v>
      </c>
      <c r="BO51" s="0" t="n">
        <v>0</v>
      </c>
      <c r="BP51" s="0" t="n">
        <v>0</v>
      </c>
      <c r="BS51" s="0" t="s">
        <v>142</v>
      </c>
      <c r="BT51" s="0" t="n">
        <v>0</v>
      </c>
    </row>
    <row r="52" customFormat="false" ht="12.75" hidden="false" customHeight="false" outlineLevel="0" collapsed="false">
      <c r="A52" s="0" t="s">
        <v>43</v>
      </c>
      <c r="B52" s="0" t="n">
        <v>4</v>
      </c>
      <c r="C52" s="0" t="n">
        <v>2</v>
      </c>
      <c r="D52" s="0" t="n">
        <v>4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O52" s="0" t="n">
        <v>1</v>
      </c>
      <c r="P52" s="0" t="n">
        <v>0</v>
      </c>
      <c r="Q52" s="0" t="n">
        <v>0</v>
      </c>
      <c r="R52" s="0" t="n">
        <v>0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Z52" s="0" t="n">
        <v>4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K52" s="0" t="n">
        <v>51</v>
      </c>
      <c r="AL52" s="0" t="n">
        <v>2</v>
      </c>
      <c r="AM52" s="0" t="n">
        <v>5</v>
      </c>
      <c r="AN52" s="0" t="n">
        <v>0.621334934559612</v>
      </c>
      <c r="AO52" s="0" t="n">
        <v>0.894427190999916</v>
      </c>
      <c r="AP52" s="0" t="n">
        <v>0.6</v>
      </c>
      <c r="AQ52" s="0" t="n">
        <v>0.8</v>
      </c>
      <c r="AR52" s="0" t="n">
        <v>0.500402423538188</v>
      </c>
      <c r="AS52" s="0" t="n">
        <v>0.721928094887362</v>
      </c>
      <c r="AT52" s="0" t="n">
        <v>0.300402423538188</v>
      </c>
      <c r="AU52" s="0" t="n">
        <v>0.43338908670957</v>
      </c>
      <c r="AV52" s="0" t="n">
        <v>51</v>
      </c>
      <c r="AW52" s="0" t="n">
        <v>2</v>
      </c>
      <c r="AX52" s="0" t="n">
        <v>2</v>
      </c>
      <c r="AY52" s="0" t="n">
        <v>1.44269504088896</v>
      </c>
      <c r="AZ52" s="0" t="n">
        <v>1.4142135623731</v>
      </c>
      <c r="BA52" s="0" t="n">
        <v>0</v>
      </c>
      <c r="BB52" s="0" t="n">
        <v>0.5</v>
      </c>
      <c r="BC52" s="0" t="n">
        <v>0.693147180559945</v>
      </c>
      <c r="BD52" s="0" t="n">
        <v>1</v>
      </c>
      <c r="BE52" s="0" t="n">
        <v>0.193147180559945</v>
      </c>
      <c r="BF52" s="0" t="n">
        <v>0.278652479555518</v>
      </c>
      <c r="BG52" s="0" t="n">
        <v>2</v>
      </c>
      <c r="BH52" s="0" t="n">
        <v>5</v>
      </c>
      <c r="BI52" s="0" t="n">
        <v>0.621334934559612</v>
      </c>
      <c r="BJ52" s="0" t="n">
        <v>0.894427190999916</v>
      </c>
      <c r="BK52" s="0" t="n">
        <v>0.6</v>
      </c>
      <c r="BL52" s="0" t="n">
        <v>0.8</v>
      </c>
      <c r="BM52" s="0" t="n">
        <v>0.500402423538188</v>
      </c>
      <c r="BN52" s="0" t="n">
        <v>0.721928094887362</v>
      </c>
      <c r="BO52" s="0" t="n">
        <v>0.300402423538188</v>
      </c>
      <c r="BP52" s="0" t="n">
        <v>0.43338908670957</v>
      </c>
      <c r="BS52" s="0" t="s">
        <v>143</v>
      </c>
      <c r="BT52" s="0" t="n">
        <v>0.721347520444482</v>
      </c>
    </row>
    <row r="53" customFormat="false" ht="12.75" hidden="false" customHeight="false" outlineLevel="0" collapsed="false">
      <c r="A53" s="0" t="s">
        <v>43</v>
      </c>
      <c r="B53" s="0" t="n">
        <v>4</v>
      </c>
      <c r="C53" s="0" t="n">
        <v>3</v>
      </c>
      <c r="D53" s="0" t="n">
        <v>3</v>
      </c>
      <c r="E53" s="0" t="n">
        <v>0</v>
      </c>
      <c r="F53" s="0" t="n">
        <v>0</v>
      </c>
      <c r="G53" s="0" t="n">
        <v>0</v>
      </c>
      <c r="H53" s="0" t="n">
        <v>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O53" s="0" t="n">
        <v>0.8</v>
      </c>
      <c r="P53" s="0" t="n">
        <v>0</v>
      </c>
      <c r="Q53" s="0" t="n">
        <v>0</v>
      </c>
      <c r="R53" s="0" t="n">
        <v>0</v>
      </c>
      <c r="S53" s="0" t="n">
        <v>0.6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Z53" s="0" t="n">
        <v>2.4</v>
      </c>
      <c r="AA53" s="0" t="n">
        <v>0</v>
      </c>
      <c r="AB53" s="0" t="n">
        <v>0</v>
      </c>
      <c r="AC53" s="0" t="n">
        <v>0</v>
      </c>
      <c r="AD53" s="0" t="n">
        <v>0.6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K53" s="0" t="n">
        <v>52</v>
      </c>
      <c r="AL53" s="0" t="n">
        <v>2</v>
      </c>
      <c r="AM53" s="0" t="n">
        <v>4</v>
      </c>
      <c r="AN53" s="0" t="n">
        <v>0.721347520444482</v>
      </c>
      <c r="AO53" s="0" t="n">
        <v>1</v>
      </c>
      <c r="AP53" s="0" t="n">
        <v>0.5</v>
      </c>
      <c r="AQ53" s="0" t="n">
        <v>0.75</v>
      </c>
      <c r="AR53" s="0" t="n">
        <v>0.562335144618808</v>
      </c>
      <c r="AS53" s="0" t="n">
        <v>0.811278124459133</v>
      </c>
      <c r="AT53" s="0" t="n">
        <v>0.312335144618808</v>
      </c>
      <c r="AU53" s="0" t="n">
        <v>0.450604364236892</v>
      </c>
      <c r="AV53" s="0" t="n">
        <v>52</v>
      </c>
      <c r="AW53" s="0" t="n">
        <v>2</v>
      </c>
      <c r="AX53" s="0" t="n">
        <v>1.4</v>
      </c>
      <c r="AY53" s="0" t="n">
        <v>2.97201341198846</v>
      </c>
      <c r="AZ53" s="0" t="n">
        <v>1.69030850945703</v>
      </c>
      <c r="BA53" s="0" t="n">
        <v>-0.714285714285714</v>
      </c>
      <c r="BB53" s="0" t="n">
        <v>0.571428571428572</v>
      </c>
      <c r="BC53" s="0" t="n">
        <v>0.682908104700472</v>
      </c>
      <c r="BD53" s="0" t="n">
        <v>0.985228136034251</v>
      </c>
      <c r="BE53" s="0" t="n">
        <v>-0.0313776095852427</v>
      </c>
      <c r="BF53" s="0" t="n">
        <v>-0.0452683217435797</v>
      </c>
      <c r="BG53" s="0" t="n">
        <v>2</v>
      </c>
      <c r="BH53" s="0" t="n">
        <v>3</v>
      </c>
      <c r="BI53" s="0" t="n">
        <v>0.910239226626837</v>
      </c>
      <c r="BJ53" s="0" t="n">
        <v>1.15470053837925</v>
      </c>
      <c r="BK53" s="0" t="n">
        <v>0.52</v>
      </c>
      <c r="BL53" s="0" t="n">
        <v>0.8</v>
      </c>
      <c r="BM53" s="0" t="n">
        <v>0.500402423538188</v>
      </c>
      <c r="BN53" s="0" t="n">
        <v>0.721928094887363</v>
      </c>
      <c r="BO53" s="0" t="n">
        <v>0.167069090204855</v>
      </c>
      <c r="BP53" s="0" t="n">
        <v>0.241029747924375</v>
      </c>
      <c r="BS53" s="0" t="s">
        <v>144</v>
      </c>
      <c r="BT53" s="0" t="n">
        <v>1.44269504088896</v>
      </c>
    </row>
    <row r="54" customFormat="false" ht="12.75" hidden="false" customHeight="false" outlineLevel="0" collapsed="false">
      <c r="A54" s="0" t="s">
        <v>43</v>
      </c>
      <c r="B54" s="0" t="n">
        <v>4</v>
      </c>
      <c r="C54" s="0" t="n">
        <v>4</v>
      </c>
      <c r="D54" s="0" t="n">
        <v>2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O54" s="0" t="n">
        <v>0.8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Z54" s="0" t="n">
        <v>1.6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K54" s="0" t="n">
        <v>53</v>
      </c>
      <c r="AL54" s="0" t="n">
        <v>1</v>
      </c>
      <c r="AM54" s="0" t="n">
        <v>2</v>
      </c>
      <c r="AN54" s="0" t="n">
        <v>0</v>
      </c>
      <c r="AO54" s="0" t="n">
        <v>0.707106781186548</v>
      </c>
      <c r="AP54" s="0" t="n">
        <v>1</v>
      </c>
      <c r="AQ54" s="0" t="n">
        <v>1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53</v>
      </c>
      <c r="AW54" s="0" t="n">
        <v>1</v>
      </c>
      <c r="AX54" s="0" t="n">
        <v>0.8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1</v>
      </c>
      <c r="BH54" s="0" t="n">
        <v>1.6</v>
      </c>
      <c r="BI54" s="0" t="n">
        <v>0</v>
      </c>
      <c r="BJ54" s="0" t="n">
        <v>0.790569415042095</v>
      </c>
      <c r="BK54" s="0" t="n">
        <v>1</v>
      </c>
      <c r="BL54" s="0" t="n">
        <v>1</v>
      </c>
      <c r="BM54" s="0" t="n">
        <v>0</v>
      </c>
      <c r="BN54" s="0" t="n">
        <v>0</v>
      </c>
      <c r="BO54" s="0" t="n">
        <v>0</v>
      </c>
      <c r="BP54" s="0" t="n">
        <v>0</v>
      </c>
      <c r="BS54" s="0" t="s">
        <v>145</v>
      </c>
      <c r="BT54" s="0" t="n">
        <v>0</v>
      </c>
    </row>
    <row r="55" customFormat="false" ht="12.75" hidden="false" customHeight="false" outlineLevel="0" collapsed="false">
      <c r="A55" s="0" t="s">
        <v>43</v>
      </c>
      <c r="B55" s="0" t="n">
        <v>4</v>
      </c>
      <c r="C55" s="0" t="n">
        <v>5</v>
      </c>
      <c r="D55" s="0" t="n">
        <v>3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O55" s="0" t="n">
        <v>1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Z55" s="0" t="n">
        <v>3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K55" s="0" t="n">
        <v>54</v>
      </c>
      <c r="AL55" s="0" t="n">
        <v>1</v>
      </c>
      <c r="AM55" s="0" t="n">
        <v>3</v>
      </c>
      <c r="AN55" s="0" t="n">
        <v>0</v>
      </c>
      <c r="AO55" s="0" t="n">
        <v>0.577350269189626</v>
      </c>
      <c r="AP55" s="0" t="n">
        <v>1</v>
      </c>
      <c r="AQ55" s="0" t="n">
        <v>1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54</v>
      </c>
      <c r="AW55" s="0" t="n">
        <v>1</v>
      </c>
      <c r="AX55" s="0" t="n">
        <v>1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1</v>
      </c>
      <c r="BH55" s="0" t="n">
        <v>3</v>
      </c>
      <c r="BI55" s="0" t="n">
        <v>0</v>
      </c>
      <c r="BJ55" s="0" t="n">
        <v>0.577350269189626</v>
      </c>
      <c r="BK55" s="0" t="n">
        <v>1</v>
      </c>
      <c r="BL55" s="0" t="n">
        <v>1</v>
      </c>
      <c r="BM55" s="0" t="n">
        <v>0</v>
      </c>
      <c r="BN55" s="0" t="n">
        <v>0</v>
      </c>
      <c r="BO55" s="0" t="n">
        <v>0</v>
      </c>
      <c r="BP55" s="0" t="n">
        <v>0</v>
      </c>
      <c r="BS55" s="0" t="s">
        <v>146</v>
      </c>
      <c r="BT55" s="0" t="n">
        <v>0</v>
      </c>
    </row>
    <row r="56" customFormat="false" ht="12.75" hidden="false" customHeight="false" outlineLevel="0" collapsed="false">
      <c r="A56" s="0" t="s">
        <v>43</v>
      </c>
      <c r="B56" s="0" t="n">
        <v>4</v>
      </c>
      <c r="C56" s="0" t="n">
        <v>6</v>
      </c>
      <c r="D56" s="0" t="n">
        <v>5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O56" s="0" t="n">
        <v>0.8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Z56" s="0" t="n">
        <v>4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0" t="n">
        <v>55</v>
      </c>
      <c r="AL56" s="0" t="n">
        <v>1</v>
      </c>
      <c r="AM56" s="0" t="n">
        <v>5</v>
      </c>
      <c r="AN56" s="0" t="n">
        <v>0</v>
      </c>
      <c r="AO56" s="0" t="n">
        <v>0.447213595499958</v>
      </c>
      <c r="AP56" s="0" t="n">
        <v>1</v>
      </c>
      <c r="AQ56" s="0" t="n">
        <v>1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55</v>
      </c>
      <c r="AW56" s="0" t="n">
        <v>1</v>
      </c>
      <c r="AX56" s="0" t="n">
        <v>0.8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1</v>
      </c>
      <c r="BH56" s="0" t="n">
        <v>4</v>
      </c>
      <c r="BI56" s="0" t="n">
        <v>0</v>
      </c>
      <c r="BJ56" s="0" t="n">
        <v>0.5</v>
      </c>
      <c r="BK56" s="0" t="n">
        <v>1</v>
      </c>
      <c r="BL56" s="0" t="n">
        <v>1</v>
      </c>
      <c r="BM56" s="0" t="n">
        <v>0</v>
      </c>
      <c r="BN56" s="0" t="n">
        <v>0</v>
      </c>
      <c r="BO56" s="0" t="n">
        <v>0</v>
      </c>
      <c r="BP56" s="0" t="n">
        <v>0</v>
      </c>
      <c r="BS56" s="0" t="s">
        <v>147</v>
      </c>
      <c r="BT56" s="0" t="n">
        <v>0</v>
      </c>
    </row>
    <row r="57" customFormat="false" ht="12.75" hidden="false" customHeight="false" outlineLevel="0" collapsed="false">
      <c r="A57" s="0" t="s">
        <v>43</v>
      </c>
      <c r="B57" s="0" t="n">
        <v>4</v>
      </c>
      <c r="C57" s="0" t="n">
        <v>7</v>
      </c>
      <c r="D57" s="0" t="n">
        <v>4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O57" s="0" t="n">
        <v>0.8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Z57" s="0" t="n">
        <v>3.2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n">
        <v>56</v>
      </c>
      <c r="AL57" s="0" t="n">
        <v>1</v>
      </c>
      <c r="AM57" s="0" t="n">
        <v>4</v>
      </c>
      <c r="AN57" s="0" t="n">
        <v>0</v>
      </c>
      <c r="AO57" s="0" t="n">
        <v>0.5</v>
      </c>
      <c r="AP57" s="0" t="n">
        <v>1</v>
      </c>
      <c r="AQ57" s="0" t="n">
        <v>1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56</v>
      </c>
      <c r="AW57" s="0" t="n">
        <v>1</v>
      </c>
      <c r="AX57" s="0" t="n">
        <v>0.8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1</v>
      </c>
      <c r="BH57" s="0" t="n">
        <v>3.2</v>
      </c>
      <c r="BI57" s="0" t="n">
        <v>0</v>
      </c>
      <c r="BJ57" s="0" t="n">
        <v>0.559016994374948</v>
      </c>
      <c r="BK57" s="0" t="n">
        <v>1</v>
      </c>
      <c r="BL57" s="0" t="n">
        <v>1</v>
      </c>
      <c r="BM57" s="0" t="n">
        <v>0</v>
      </c>
      <c r="BN57" s="0" t="n">
        <v>0</v>
      </c>
      <c r="BO57" s="0" t="n">
        <v>0</v>
      </c>
      <c r="BP57" s="0" t="n">
        <v>0</v>
      </c>
      <c r="BS57" s="0" t="s">
        <v>148</v>
      </c>
      <c r="BT57" s="0" t="n">
        <v>0</v>
      </c>
    </row>
    <row r="58" customFormat="false" ht="12.75" hidden="false" customHeight="false" outlineLevel="0" collapsed="false">
      <c r="A58" s="0" t="s">
        <v>43</v>
      </c>
      <c r="B58" s="0" t="n">
        <v>5</v>
      </c>
      <c r="C58" s="0" t="n">
        <v>1</v>
      </c>
      <c r="D58" s="0" t="n">
        <v>3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O58" s="0" t="n">
        <v>0.8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Z58" s="0" t="n">
        <v>2.4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K58" s="0" t="n">
        <v>57</v>
      </c>
      <c r="AL58" s="0" t="n">
        <v>1</v>
      </c>
      <c r="AM58" s="0" t="n">
        <v>3</v>
      </c>
      <c r="AN58" s="0" t="n">
        <v>0</v>
      </c>
      <c r="AO58" s="0" t="n">
        <v>0.577350269189626</v>
      </c>
      <c r="AP58" s="0" t="n">
        <v>1</v>
      </c>
      <c r="AQ58" s="0" t="n">
        <v>1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57</v>
      </c>
      <c r="AW58" s="0" t="n">
        <v>1</v>
      </c>
      <c r="AX58" s="0" t="n">
        <v>0.8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1</v>
      </c>
      <c r="BH58" s="0" t="n">
        <v>2.4</v>
      </c>
      <c r="BI58" s="0" t="n">
        <v>0</v>
      </c>
      <c r="BJ58" s="0" t="n">
        <v>0.645497224367903</v>
      </c>
      <c r="BK58" s="0" t="n">
        <v>1</v>
      </c>
      <c r="BL58" s="0" t="n">
        <v>1</v>
      </c>
      <c r="BM58" s="0" t="n">
        <v>0</v>
      </c>
      <c r="BN58" s="0" t="n">
        <v>0</v>
      </c>
      <c r="BO58" s="0" t="n">
        <v>0</v>
      </c>
      <c r="BP58" s="0" t="n">
        <v>0</v>
      </c>
      <c r="BS58" s="0" t="s">
        <v>149</v>
      </c>
      <c r="BT58" s="0" t="n">
        <v>0</v>
      </c>
    </row>
    <row r="59" customFormat="false" ht="12.75" hidden="false" customHeight="false" outlineLevel="0" collapsed="false">
      <c r="A59" s="0" t="s">
        <v>43</v>
      </c>
      <c r="B59" s="0" t="n">
        <v>5</v>
      </c>
      <c r="C59" s="0" t="n">
        <v>2</v>
      </c>
      <c r="D59" s="0" t="n">
        <v>3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O59" s="0" t="n">
        <v>0.8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2.4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K59" s="0" t="n">
        <v>58</v>
      </c>
      <c r="AL59" s="0" t="n">
        <v>1</v>
      </c>
      <c r="AM59" s="0" t="n">
        <v>3</v>
      </c>
      <c r="AN59" s="0" t="n">
        <v>0</v>
      </c>
      <c r="AO59" s="0" t="n">
        <v>0.577350269189626</v>
      </c>
      <c r="AP59" s="0" t="n">
        <v>1</v>
      </c>
      <c r="AQ59" s="0" t="n">
        <v>1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58</v>
      </c>
      <c r="AW59" s="0" t="n">
        <v>1</v>
      </c>
      <c r="AX59" s="0" t="n">
        <v>0.8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1</v>
      </c>
      <c r="BH59" s="0" t="n">
        <v>2.4</v>
      </c>
      <c r="BI59" s="0" t="n">
        <v>0</v>
      </c>
      <c r="BJ59" s="0" t="n">
        <v>0.645497224367903</v>
      </c>
      <c r="BK59" s="0" t="n">
        <v>1</v>
      </c>
      <c r="BL59" s="0" t="n">
        <v>1</v>
      </c>
      <c r="BM59" s="0" t="n">
        <v>0</v>
      </c>
      <c r="BN59" s="0" t="n">
        <v>0</v>
      </c>
      <c r="BO59" s="0" t="n">
        <v>0</v>
      </c>
      <c r="BP59" s="0" t="n">
        <v>0</v>
      </c>
      <c r="BS59" s="0" t="s">
        <v>150</v>
      </c>
      <c r="BT59" s="0" t="n">
        <v>0</v>
      </c>
    </row>
    <row r="60" customFormat="false" ht="12.75" hidden="false" customHeight="false" outlineLevel="0" collapsed="false">
      <c r="A60" s="0" t="s">
        <v>43</v>
      </c>
      <c r="B60" s="0" t="n">
        <v>5</v>
      </c>
      <c r="C60" s="0" t="n">
        <v>3</v>
      </c>
      <c r="D60" s="0" t="n">
        <v>3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O60" s="0" t="n">
        <v>0.6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Z60" s="0" t="n">
        <v>1.8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K60" s="0" t="n">
        <v>59</v>
      </c>
      <c r="AL60" s="0" t="n">
        <v>1</v>
      </c>
      <c r="AM60" s="0" t="n">
        <v>3</v>
      </c>
      <c r="AN60" s="0" t="n">
        <v>0</v>
      </c>
      <c r="AO60" s="0" t="n">
        <v>0.577350269189626</v>
      </c>
      <c r="AP60" s="0" t="n">
        <v>1</v>
      </c>
      <c r="AQ60" s="0" t="n">
        <v>1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59</v>
      </c>
      <c r="AW60" s="0" t="n">
        <v>1</v>
      </c>
      <c r="AX60" s="0" t="n">
        <v>0.6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1</v>
      </c>
      <c r="BH60" s="0" t="n">
        <v>1.8</v>
      </c>
      <c r="BI60" s="0" t="n">
        <v>0</v>
      </c>
      <c r="BJ60" s="0" t="n">
        <v>0.74535599249993</v>
      </c>
      <c r="BK60" s="0" t="n">
        <v>1</v>
      </c>
      <c r="BL60" s="0" t="n">
        <v>1</v>
      </c>
      <c r="BM60" s="0" t="n">
        <v>0</v>
      </c>
      <c r="BN60" s="0" t="n">
        <v>0</v>
      </c>
      <c r="BO60" s="0" t="n">
        <v>0</v>
      </c>
      <c r="BP60" s="0" t="n">
        <v>0</v>
      </c>
      <c r="BS60" s="0" t="s">
        <v>151</v>
      </c>
      <c r="BT60" s="0" t="n">
        <v>0</v>
      </c>
    </row>
    <row r="61" customFormat="false" ht="12.75" hidden="false" customHeight="false" outlineLevel="0" collapsed="false">
      <c r="A61" s="0" t="s">
        <v>43</v>
      </c>
      <c r="B61" s="0" t="n">
        <v>5</v>
      </c>
      <c r="C61" s="0" t="n">
        <v>4</v>
      </c>
      <c r="D61" s="0" t="n">
        <v>4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O61" s="0" t="n">
        <v>0.6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Z61" s="0" t="n">
        <v>2.4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K61" s="0" t="n">
        <v>60</v>
      </c>
      <c r="AL61" s="0" t="n">
        <v>1</v>
      </c>
      <c r="AM61" s="0" t="n">
        <v>4</v>
      </c>
      <c r="AN61" s="0" t="n">
        <v>0</v>
      </c>
      <c r="AO61" s="0" t="n">
        <v>0.5</v>
      </c>
      <c r="AP61" s="0" t="n">
        <v>1</v>
      </c>
      <c r="AQ61" s="0" t="n">
        <v>1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60</v>
      </c>
      <c r="AW61" s="0" t="n">
        <v>1</v>
      </c>
      <c r="AX61" s="0" t="n">
        <v>0.6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1</v>
      </c>
      <c r="BH61" s="0" t="n">
        <v>2.4</v>
      </c>
      <c r="BI61" s="0" t="n">
        <v>0</v>
      </c>
      <c r="BJ61" s="0" t="n">
        <v>0.645497224367903</v>
      </c>
      <c r="BK61" s="0" t="n">
        <v>1</v>
      </c>
      <c r="BL61" s="0" t="n">
        <v>1</v>
      </c>
      <c r="BM61" s="0" t="n">
        <v>0</v>
      </c>
      <c r="BN61" s="0" t="n">
        <v>0</v>
      </c>
      <c r="BO61" s="0" t="n">
        <v>0</v>
      </c>
      <c r="BP61" s="0" t="n">
        <v>0</v>
      </c>
      <c r="BS61" s="0" t="s">
        <v>152</v>
      </c>
      <c r="BT61" s="0" t="n">
        <v>0</v>
      </c>
    </row>
    <row r="62" customFormat="false" ht="12.75" hidden="false" customHeight="false" outlineLevel="0" collapsed="false">
      <c r="A62" s="0" t="s">
        <v>43</v>
      </c>
      <c r="B62" s="0" t="n">
        <v>5</v>
      </c>
      <c r="C62" s="0" t="n">
        <v>5</v>
      </c>
      <c r="D62" s="0" t="n">
        <v>4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O62" s="0" t="n">
        <v>0.6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2.4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K62" s="0" t="n">
        <v>61</v>
      </c>
      <c r="AL62" s="0" t="n">
        <v>1</v>
      </c>
      <c r="AM62" s="0" t="n">
        <v>4</v>
      </c>
      <c r="AN62" s="0" t="n">
        <v>0</v>
      </c>
      <c r="AO62" s="0" t="n">
        <v>0.5</v>
      </c>
      <c r="AP62" s="0" t="n">
        <v>1</v>
      </c>
      <c r="AQ62" s="0" t="n">
        <v>1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61</v>
      </c>
      <c r="AW62" s="0" t="n">
        <v>1</v>
      </c>
      <c r="AX62" s="0" t="n">
        <v>0.6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1</v>
      </c>
      <c r="BH62" s="0" t="n">
        <v>2.4</v>
      </c>
      <c r="BI62" s="0" t="n">
        <v>0</v>
      </c>
      <c r="BJ62" s="0" t="n">
        <v>0.645497224367903</v>
      </c>
      <c r="BK62" s="0" t="n">
        <v>1</v>
      </c>
      <c r="BL62" s="0" t="n">
        <v>1</v>
      </c>
      <c r="BM62" s="0" t="n">
        <v>0</v>
      </c>
      <c r="BN62" s="0" t="n">
        <v>0</v>
      </c>
      <c r="BO62" s="0" t="n">
        <v>0</v>
      </c>
      <c r="BP62" s="0" t="n">
        <v>0</v>
      </c>
      <c r="BS62" s="0" t="s">
        <v>153</v>
      </c>
      <c r="BT62" s="0" t="n">
        <v>0</v>
      </c>
    </row>
    <row r="63" customFormat="false" ht="12.75" hidden="false" customHeight="false" outlineLevel="0" collapsed="false">
      <c r="A63" s="0" t="s">
        <v>43</v>
      </c>
      <c r="B63" s="0" t="n">
        <v>5</v>
      </c>
      <c r="C63" s="0" t="n">
        <v>6</v>
      </c>
      <c r="D63" s="0" t="n">
        <v>3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O63" s="0" t="n">
        <v>0.8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Z63" s="0" t="n">
        <v>2.4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K63" s="0" t="n">
        <v>62</v>
      </c>
      <c r="AL63" s="0" t="n">
        <v>1</v>
      </c>
      <c r="AM63" s="0" t="n">
        <v>3</v>
      </c>
      <c r="AN63" s="0" t="n">
        <v>0</v>
      </c>
      <c r="AO63" s="0" t="n">
        <v>0.577350269189626</v>
      </c>
      <c r="AP63" s="0" t="n">
        <v>1</v>
      </c>
      <c r="AQ63" s="0" t="n">
        <v>1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62</v>
      </c>
      <c r="AW63" s="0" t="n">
        <v>1</v>
      </c>
      <c r="AX63" s="0" t="n">
        <v>0.8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1</v>
      </c>
      <c r="BH63" s="0" t="n">
        <v>2.4</v>
      </c>
      <c r="BI63" s="0" t="n">
        <v>0</v>
      </c>
      <c r="BJ63" s="0" t="n">
        <v>0.645497224367903</v>
      </c>
      <c r="BK63" s="0" t="n">
        <v>1</v>
      </c>
      <c r="BL63" s="0" t="n">
        <v>1</v>
      </c>
      <c r="BM63" s="0" t="n">
        <v>0</v>
      </c>
      <c r="BN63" s="0" t="n">
        <v>0</v>
      </c>
      <c r="BO63" s="0" t="n">
        <v>0</v>
      </c>
      <c r="BP63" s="0" t="n">
        <v>0</v>
      </c>
      <c r="BS63" s="0" t="s">
        <v>154</v>
      </c>
      <c r="BT63" s="0" t="n">
        <v>0</v>
      </c>
    </row>
    <row r="64" customFormat="false" ht="12.75" hidden="false" customHeight="false" outlineLevel="0" collapsed="false">
      <c r="A64" s="0" t="s">
        <v>43</v>
      </c>
      <c r="B64" s="0" t="n">
        <v>5</v>
      </c>
      <c r="C64" s="0" t="n">
        <v>7</v>
      </c>
      <c r="D64" s="0" t="n">
        <v>3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O64" s="0" t="n">
        <v>0.6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Z64" s="0" t="n">
        <v>1.8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n">
        <v>63</v>
      </c>
      <c r="AL64" s="0" t="n">
        <v>1</v>
      </c>
      <c r="AM64" s="0" t="n">
        <v>3</v>
      </c>
      <c r="AN64" s="0" t="n">
        <v>0</v>
      </c>
      <c r="AO64" s="0" t="n">
        <v>0.577350269189626</v>
      </c>
      <c r="AP64" s="0" t="n">
        <v>1</v>
      </c>
      <c r="AQ64" s="0" t="n">
        <v>1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63</v>
      </c>
      <c r="AW64" s="0" t="n">
        <v>1</v>
      </c>
      <c r="AX64" s="0" t="n">
        <v>0.6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1</v>
      </c>
      <c r="BH64" s="0" t="n">
        <v>1.8</v>
      </c>
      <c r="BI64" s="0" t="n">
        <v>0</v>
      </c>
      <c r="BJ64" s="0" t="n">
        <v>0.74535599249993</v>
      </c>
      <c r="BK64" s="0" t="n">
        <v>1</v>
      </c>
      <c r="BL64" s="0" t="n">
        <v>1</v>
      </c>
      <c r="BM64" s="0" t="n">
        <v>0</v>
      </c>
      <c r="BN64" s="0" t="n">
        <v>0</v>
      </c>
      <c r="BO64" s="0" t="n">
        <v>0</v>
      </c>
      <c r="BP64" s="0" t="n">
        <v>0</v>
      </c>
      <c r="BS64" s="0" t="s">
        <v>155</v>
      </c>
      <c r="BT64" s="0" t="n">
        <v>0</v>
      </c>
    </row>
    <row r="65" customFormat="false" ht="12.75" hidden="false" customHeight="false" outlineLevel="0" collapsed="false">
      <c r="A65" s="0" t="s">
        <v>43</v>
      </c>
      <c r="B65" s="0" t="n">
        <v>5</v>
      </c>
      <c r="C65" s="0" t="n">
        <v>8</v>
      </c>
      <c r="D65" s="0" t="n">
        <v>3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O65" s="0" t="n">
        <v>0.8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Z65" s="0" t="n">
        <v>2.4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K65" s="0" t="n">
        <v>64</v>
      </c>
      <c r="AL65" s="0" t="n">
        <v>1</v>
      </c>
      <c r="AM65" s="0" t="n">
        <v>3</v>
      </c>
      <c r="AN65" s="0" t="n">
        <v>0</v>
      </c>
      <c r="AO65" s="0" t="n">
        <v>0.577350269189626</v>
      </c>
      <c r="AP65" s="0" t="n">
        <v>1</v>
      </c>
      <c r="AQ65" s="0" t="n">
        <v>1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64</v>
      </c>
      <c r="AW65" s="0" t="n">
        <v>1</v>
      </c>
      <c r="AX65" s="0" t="n">
        <v>0.8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1</v>
      </c>
      <c r="BH65" s="0" t="n">
        <v>2.4</v>
      </c>
      <c r="BI65" s="0" t="n">
        <v>0</v>
      </c>
      <c r="BJ65" s="0" t="n">
        <v>0.645497224367903</v>
      </c>
      <c r="BK65" s="0" t="n">
        <v>1</v>
      </c>
      <c r="BL65" s="0" t="n">
        <v>1</v>
      </c>
      <c r="BM65" s="0" t="n">
        <v>0</v>
      </c>
      <c r="BN65" s="0" t="n">
        <v>0</v>
      </c>
      <c r="BO65" s="0" t="n">
        <v>0</v>
      </c>
      <c r="BP65" s="0" t="n">
        <v>0</v>
      </c>
      <c r="BS65" s="0" t="s">
        <v>156</v>
      </c>
      <c r="BT65" s="0" t="n">
        <v>0</v>
      </c>
    </row>
    <row r="66" customFormat="false" ht="12.75" hidden="false" customHeight="false" outlineLevel="0" collapsed="false">
      <c r="A66" s="0" t="s">
        <v>43</v>
      </c>
      <c r="B66" s="0" t="n">
        <v>5</v>
      </c>
      <c r="C66" s="0" t="n">
        <v>9</v>
      </c>
      <c r="D66" s="0" t="n">
        <v>3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O66" s="0" t="n">
        <v>0.8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Z66" s="0" t="n">
        <v>2.4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K66" s="0" t="n">
        <v>65</v>
      </c>
      <c r="AL66" s="0" t="n">
        <v>1</v>
      </c>
      <c r="AM66" s="0" t="n">
        <v>3</v>
      </c>
      <c r="AN66" s="0" t="n">
        <v>0</v>
      </c>
      <c r="AO66" s="0" t="n">
        <v>0.577350269189626</v>
      </c>
      <c r="AP66" s="0" t="n">
        <v>1</v>
      </c>
      <c r="AQ66" s="0" t="n">
        <v>1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65</v>
      </c>
      <c r="AW66" s="0" t="n">
        <v>1</v>
      </c>
      <c r="AX66" s="0" t="n">
        <v>0.8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1</v>
      </c>
      <c r="BH66" s="0" t="n">
        <v>2.4</v>
      </c>
      <c r="BI66" s="0" t="n">
        <v>0</v>
      </c>
      <c r="BJ66" s="0" t="n">
        <v>0.645497224367903</v>
      </c>
      <c r="BK66" s="0" t="n">
        <v>1</v>
      </c>
      <c r="BL66" s="0" t="n">
        <v>1</v>
      </c>
      <c r="BM66" s="0" t="n">
        <v>0</v>
      </c>
      <c r="BN66" s="0" t="n">
        <v>0</v>
      </c>
      <c r="BO66" s="0" t="n">
        <v>0</v>
      </c>
      <c r="BP66" s="0" t="n">
        <v>0</v>
      </c>
      <c r="BS66" s="0" t="s">
        <v>157</v>
      </c>
      <c r="BT66" s="0" t="n">
        <v>0</v>
      </c>
    </row>
    <row r="67" customFormat="false" ht="12.75" hidden="false" customHeight="false" outlineLevel="0" collapsed="false">
      <c r="A67" s="0" t="s">
        <v>43</v>
      </c>
      <c r="B67" s="0" t="n">
        <v>5</v>
      </c>
      <c r="C67" s="0" t="n">
        <v>10</v>
      </c>
      <c r="D67" s="0" t="n">
        <v>3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O67" s="0" t="n">
        <v>0.8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Z67" s="0" t="n">
        <v>2.4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n">
        <v>66</v>
      </c>
      <c r="AL67" s="0" t="n">
        <v>1</v>
      </c>
      <c r="AM67" s="0" t="n">
        <v>3</v>
      </c>
      <c r="AN67" s="0" t="n">
        <v>0</v>
      </c>
      <c r="AO67" s="0" t="n">
        <v>0.577350269189626</v>
      </c>
      <c r="AP67" s="0" t="n">
        <v>1</v>
      </c>
      <c r="AQ67" s="0" t="n">
        <v>1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66</v>
      </c>
      <c r="AW67" s="0" t="n">
        <v>1</v>
      </c>
      <c r="AX67" s="0" t="n">
        <v>0.8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1</v>
      </c>
      <c r="BH67" s="0" t="n">
        <v>2.4</v>
      </c>
      <c r="BI67" s="0" t="n">
        <v>0</v>
      </c>
      <c r="BJ67" s="0" t="n">
        <v>0.645497224367903</v>
      </c>
      <c r="BK67" s="0" t="n">
        <v>1</v>
      </c>
      <c r="BL67" s="0" t="n">
        <v>1</v>
      </c>
      <c r="BM67" s="0" t="n">
        <v>0</v>
      </c>
      <c r="BN67" s="0" t="n">
        <v>0</v>
      </c>
      <c r="BO67" s="0" t="n">
        <v>0</v>
      </c>
      <c r="BP67" s="0" t="n">
        <v>0</v>
      </c>
      <c r="BS67" s="0" t="s">
        <v>158</v>
      </c>
      <c r="BT67" s="0" t="n">
        <v>0</v>
      </c>
    </row>
    <row r="68" customFormat="false" ht="12.75" hidden="false" customHeight="false" outlineLevel="0" collapsed="false">
      <c r="A68" s="0" t="s">
        <v>43</v>
      </c>
      <c r="B68" s="0" t="n">
        <v>6</v>
      </c>
      <c r="C68" s="0" t="n">
        <v>1</v>
      </c>
      <c r="D68" s="0" t="n">
        <v>3</v>
      </c>
      <c r="E68" s="0" t="n">
        <v>0</v>
      </c>
      <c r="F68" s="0" t="n">
        <v>0</v>
      </c>
      <c r="G68" s="0" t="n">
        <v>0</v>
      </c>
      <c r="H68" s="0" t="n">
        <v>2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O68" s="0" t="n">
        <v>0.8</v>
      </c>
      <c r="P68" s="0" t="n">
        <v>0</v>
      </c>
      <c r="Q68" s="0" t="n">
        <v>0</v>
      </c>
      <c r="R68" s="0" t="n">
        <v>0</v>
      </c>
      <c r="S68" s="0" t="n">
        <v>0.4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2.4</v>
      </c>
      <c r="AA68" s="0" t="n">
        <v>0</v>
      </c>
      <c r="AB68" s="0" t="n">
        <v>0</v>
      </c>
      <c r="AC68" s="0" t="n">
        <v>0</v>
      </c>
      <c r="AD68" s="0" t="n">
        <v>0.8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K68" s="0" t="n">
        <v>67</v>
      </c>
      <c r="AL68" s="0" t="n">
        <v>2</v>
      </c>
      <c r="AM68" s="0" t="n">
        <v>5</v>
      </c>
      <c r="AN68" s="0" t="n">
        <v>0.621334934559612</v>
      </c>
      <c r="AO68" s="0" t="n">
        <v>0.894427190999916</v>
      </c>
      <c r="AP68" s="0" t="n">
        <v>0.4</v>
      </c>
      <c r="AQ68" s="0" t="n">
        <v>0.6</v>
      </c>
      <c r="AR68" s="0" t="n">
        <v>0.673011667009256</v>
      </c>
      <c r="AS68" s="0" t="n">
        <v>0.970950594454669</v>
      </c>
      <c r="AT68" s="0" t="n">
        <v>0.473011667009256</v>
      </c>
      <c r="AU68" s="0" t="n">
        <v>0.682411586276876</v>
      </c>
      <c r="AV68" s="0" t="n">
        <v>67</v>
      </c>
      <c r="AW68" s="0" t="n">
        <v>2</v>
      </c>
      <c r="AX68" s="0" t="n">
        <v>1.2</v>
      </c>
      <c r="AY68" s="0" t="n">
        <v>5.48481494774707</v>
      </c>
      <c r="AZ68" s="0" t="n">
        <v>1.82574185835055</v>
      </c>
      <c r="BA68" s="0" t="n">
        <v>-1.66666666666666</v>
      </c>
      <c r="BB68" s="0" t="n">
        <v>0.666666666666667</v>
      </c>
      <c r="BC68" s="0" t="n">
        <v>0.636514168294813</v>
      </c>
      <c r="BD68" s="0" t="n">
        <v>0.91829583405449</v>
      </c>
      <c r="BE68" s="0" t="n">
        <v>-0.19681916503852</v>
      </c>
      <c r="BF68" s="0" t="n">
        <v>-0.28395003335298</v>
      </c>
      <c r="BG68" s="0" t="n">
        <v>2</v>
      </c>
      <c r="BH68" s="0" t="n">
        <v>3.2</v>
      </c>
      <c r="BI68" s="0" t="n">
        <v>0.859733743526399</v>
      </c>
      <c r="BJ68" s="0" t="n">
        <v>1.1180339887499</v>
      </c>
      <c r="BK68" s="0" t="n">
        <v>0.454545454545455</v>
      </c>
      <c r="BL68" s="0" t="n">
        <v>0.75</v>
      </c>
      <c r="BM68" s="0" t="n">
        <v>0.562335144618808</v>
      </c>
      <c r="BN68" s="0" t="n">
        <v>0.811278124459133</v>
      </c>
      <c r="BO68" s="0" t="n">
        <v>0.249835144618808</v>
      </c>
      <c r="BP68" s="0" t="n">
        <v>0.360435924181332</v>
      </c>
      <c r="BS68" s="0" t="s">
        <v>159</v>
      </c>
      <c r="BT68" s="0" t="n">
        <v>1.44269504088896</v>
      </c>
    </row>
    <row r="69" customFormat="false" ht="12.75" hidden="false" customHeight="false" outlineLevel="0" collapsed="false">
      <c r="A69" s="0" t="s">
        <v>43</v>
      </c>
      <c r="B69" s="0" t="n">
        <v>6</v>
      </c>
      <c r="C69" s="0" t="n">
        <v>2</v>
      </c>
      <c r="D69" s="0" t="n">
        <v>3</v>
      </c>
      <c r="E69" s="0" t="n">
        <v>0</v>
      </c>
      <c r="F69" s="0" t="n">
        <v>0</v>
      </c>
      <c r="G69" s="0" t="n">
        <v>0</v>
      </c>
      <c r="H69" s="0" t="n">
        <v>2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O69" s="0" t="n">
        <v>0.8</v>
      </c>
      <c r="P69" s="0" t="n">
        <v>0</v>
      </c>
      <c r="Q69" s="0" t="n">
        <v>0</v>
      </c>
      <c r="R69" s="0" t="n">
        <v>0</v>
      </c>
      <c r="S69" s="0" t="n">
        <v>0.6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Z69" s="0" t="n">
        <v>2.4</v>
      </c>
      <c r="AA69" s="0" t="n">
        <v>0</v>
      </c>
      <c r="AB69" s="0" t="n">
        <v>0</v>
      </c>
      <c r="AC69" s="0" t="n">
        <v>0</v>
      </c>
      <c r="AD69" s="0" t="n">
        <v>1.2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n">
        <v>68</v>
      </c>
      <c r="AL69" s="0" t="n">
        <v>2</v>
      </c>
      <c r="AM69" s="0" t="n">
        <v>5</v>
      </c>
      <c r="AN69" s="0" t="n">
        <v>0.621334934559612</v>
      </c>
      <c r="AO69" s="0" t="n">
        <v>0.894427190999916</v>
      </c>
      <c r="AP69" s="0" t="n">
        <v>0.4</v>
      </c>
      <c r="AQ69" s="0" t="n">
        <v>0.6</v>
      </c>
      <c r="AR69" s="0" t="n">
        <v>0.673011667009256</v>
      </c>
      <c r="AS69" s="0" t="n">
        <v>0.970950594454669</v>
      </c>
      <c r="AT69" s="0" t="n">
        <v>0.473011667009256</v>
      </c>
      <c r="AU69" s="0" t="n">
        <v>0.682411586276876</v>
      </c>
      <c r="AV69" s="0" t="n">
        <v>68</v>
      </c>
      <c r="AW69" s="0" t="n">
        <v>2</v>
      </c>
      <c r="AX69" s="0" t="n">
        <v>1.4</v>
      </c>
      <c r="AY69" s="0" t="n">
        <v>2.97201341198846</v>
      </c>
      <c r="AZ69" s="0" t="n">
        <v>1.69030850945703</v>
      </c>
      <c r="BA69" s="0" t="n">
        <v>-0.714285714285714</v>
      </c>
      <c r="BB69" s="0" t="n">
        <v>0.571428571428572</v>
      </c>
      <c r="BC69" s="0" t="n">
        <v>0.682908104700472</v>
      </c>
      <c r="BD69" s="0" t="n">
        <v>0.985228136034251</v>
      </c>
      <c r="BE69" s="0" t="n">
        <v>-0.0313776095852427</v>
      </c>
      <c r="BF69" s="0" t="n">
        <v>-0.0452683217435797</v>
      </c>
      <c r="BG69" s="0" t="n">
        <v>2</v>
      </c>
      <c r="BH69" s="0" t="n">
        <v>3.6</v>
      </c>
      <c r="BI69" s="0" t="n">
        <v>0.780680441494054</v>
      </c>
      <c r="BJ69" s="0" t="n">
        <v>1.05409255338946</v>
      </c>
      <c r="BK69" s="0" t="n">
        <v>0.384615384615385</v>
      </c>
      <c r="BL69" s="0" t="n">
        <v>0.666666666666667</v>
      </c>
      <c r="BM69" s="0" t="n">
        <v>0.636514168294813</v>
      </c>
      <c r="BN69" s="0" t="n">
        <v>0.918295834054489</v>
      </c>
      <c r="BO69" s="0" t="n">
        <v>0.358736390517035</v>
      </c>
      <c r="BP69" s="0" t="n">
        <v>0.517547211585333</v>
      </c>
      <c r="BS69" s="0" t="s">
        <v>160</v>
      </c>
      <c r="BT69" s="0" t="n">
        <v>1.44269504088896</v>
      </c>
    </row>
    <row r="70" customFormat="false" ht="12.75" hidden="false" customHeight="false" outlineLevel="0" collapsed="false">
      <c r="A70" s="0" t="s">
        <v>43</v>
      </c>
      <c r="B70" s="0" t="n">
        <v>6</v>
      </c>
      <c r="C70" s="0" t="n">
        <v>3</v>
      </c>
      <c r="D70" s="0" t="n">
        <v>3</v>
      </c>
      <c r="E70" s="0" t="n">
        <v>0</v>
      </c>
      <c r="F70" s="0" t="n">
        <v>0</v>
      </c>
      <c r="G70" s="0" t="n">
        <v>2</v>
      </c>
      <c r="H70" s="0" t="n">
        <v>2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O70" s="0" t="n">
        <v>0.6</v>
      </c>
      <c r="P70" s="0" t="n">
        <v>0</v>
      </c>
      <c r="Q70" s="0" t="n">
        <v>0</v>
      </c>
      <c r="R70" s="0" t="n">
        <v>0.8</v>
      </c>
      <c r="S70" s="0" t="n">
        <v>0.6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Z70" s="0" t="n">
        <v>1.8</v>
      </c>
      <c r="AA70" s="0" t="n">
        <v>0</v>
      </c>
      <c r="AB70" s="0" t="n">
        <v>0</v>
      </c>
      <c r="AC70" s="0" t="n">
        <v>1.6</v>
      </c>
      <c r="AD70" s="0" t="n">
        <v>1.2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n">
        <v>69</v>
      </c>
      <c r="AL70" s="0" t="n">
        <v>3</v>
      </c>
      <c r="AM70" s="0" t="n">
        <v>7</v>
      </c>
      <c r="AN70" s="0" t="n">
        <v>1.0277966847395</v>
      </c>
      <c r="AO70" s="0" t="n">
        <v>1.13389341902768</v>
      </c>
      <c r="AP70" s="0" t="n">
        <v>0.238095238095238</v>
      </c>
      <c r="AQ70" s="0" t="n">
        <v>0.428571428571429</v>
      </c>
      <c r="AR70" s="0" t="n">
        <v>1.07899220787758</v>
      </c>
      <c r="AS70" s="0" t="n">
        <v>0.982141032834875</v>
      </c>
      <c r="AT70" s="0" t="n">
        <v>0.793277922163298</v>
      </c>
      <c r="AU70" s="0" t="n">
        <v>0.722072682370065</v>
      </c>
      <c r="AV70" s="0" t="n">
        <v>69</v>
      </c>
      <c r="AW70" s="0" t="n">
        <v>3</v>
      </c>
      <c r="AX70" s="0" t="n">
        <v>2</v>
      </c>
      <c r="AY70" s="0" t="n">
        <v>2.88539008177793</v>
      </c>
      <c r="AZ70" s="0" t="n">
        <v>2.12132034355964</v>
      </c>
      <c r="BA70" s="0" t="n">
        <v>-0.32</v>
      </c>
      <c r="BB70" s="0" t="n">
        <v>0.4</v>
      </c>
      <c r="BC70" s="0" t="n">
        <v>1.08889997534522</v>
      </c>
      <c r="BD70" s="0" t="n">
        <v>0.991159471432219</v>
      </c>
      <c r="BE70" s="0" t="n">
        <v>0.0888999753452238</v>
      </c>
      <c r="BF70" s="0" t="n">
        <v>0.0809202448053814</v>
      </c>
      <c r="BG70" s="0" t="n">
        <v>3</v>
      </c>
      <c r="BH70" s="0" t="n">
        <v>4.6</v>
      </c>
      <c r="BI70" s="0" t="n">
        <v>1.31056763464068</v>
      </c>
      <c r="BJ70" s="0" t="n">
        <v>1.39875721236047</v>
      </c>
      <c r="BK70" s="0" t="n">
        <v>0.159420289855072</v>
      </c>
      <c r="BL70" s="0" t="n">
        <v>0.391304347826087</v>
      </c>
      <c r="BM70" s="0" t="n">
        <v>1.08501115745815</v>
      </c>
      <c r="BN70" s="0" t="n">
        <v>0.987619716846196</v>
      </c>
      <c r="BO70" s="0" t="n">
        <v>0.650228548762498</v>
      </c>
      <c r="BP70" s="0" t="n">
        <v>0.591863531356267</v>
      </c>
      <c r="BS70" s="0" t="s">
        <v>161</v>
      </c>
      <c r="BT70" s="0" t="n">
        <v>2.88539008177793</v>
      </c>
    </row>
    <row r="71" customFormat="false" ht="12.75" hidden="false" customHeight="false" outlineLevel="0" collapsed="false">
      <c r="A71" s="0" t="s">
        <v>43</v>
      </c>
      <c r="B71" s="0" t="n">
        <v>6</v>
      </c>
      <c r="C71" s="0" t="n">
        <v>4</v>
      </c>
      <c r="D71" s="0" t="n">
        <v>5</v>
      </c>
      <c r="E71" s="0" t="n">
        <v>0</v>
      </c>
      <c r="F71" s="0" t="n">
        <v>0</v>
      </c>
      <c r="G71" s="0" t="n">
        <v>2</v>
      </c>
      <c r="H71" s="0" t="n">
        <v>3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O71" s="0" t="n">
        <v>0.8</v>
      </c>
      <c r="P71" s="0" t="n">
        <v>0</v>
      </c>
      <c r="Q71" s="0" t="n">
        <v>0</v>
      </c>
      <c r="R71" s="0" t="n">
        <v>0.8</v>
      </c>
      <c r="S71" s="0" t="n">
        <v>0.6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Z71" s="0" t="n">
        <v>4</v>
      </c>
      <c r="AA71" s="0" t="n">
        <v>0</v>
      </c>
      <c r="AB71" s="0" t="n">
        <v>0</v>
      </c>
      <c r="AC71" s="0" t="n">
        <v>1.6</v>
      </c>
      <c r="AD71" s="0" t="n">
        <v>1.8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K71" s="0" t="n">
        <v>70</v>
      </c>
      <c r="AL71" s="0" t="n">
        <v>3</v>
      </c>
      <c r="AM71" s="0" t="n">
        <v>10</v>
      </c>
      <c r="AN71" s="0" t="n">
        <v>0.868588963806504</v>
      </c>
      <c r="AO71" s="0" t="n">
        <v>0.948683298050514</v>
      </c>
      <c r="AP71" s="0" t="n">
        <v>0.311111111111111</v>
      </c>
      <c r="AQ71" s="0" t="n">
        <v>0.5</v>
      </c>
      <c r="AR71" s="0" t="n">
        <v>1.02965301406457</v>
      </c>
      <c r="AS71" s="0" t="n">
        <v>0.93723056321613</v>
      </c>
      <c r="AT71" s="0" t="n">
        <v>0.829653014064574</v>
      </c>
      <c r="AU71" s="0" t="n">
        <v>0.755182717890762</v>
      </c>
      <c r="AV71" s="0" t="n">
        <v>70</v>
      </c>
      <c r="AW71" s="0" t="n">
        <v>3</v>
      </c>
      <c r="AX71" s="0" t="n">
        <v>2.2</v>
      </c>
      <c r="AY71" s="0" t="n">
        <v>2.53659880741806</v>
      </c>
      <c r="AZ71" s="0" t="n">
        <v>2.02259958738973</v>
      </c>
      <c r="BA71" s="0" t="n">
        <v>-0.212121212121212</v>
      </c>
      <c r="BB71" s="0" t="n">
        <v>0.363636363636364</v>
      </c>
      <c r="BC71" s="0" t="n">
        <v>1.09005965871078</v>
      </c>
      <c r="BD71" s="0" t="n">
        <v>0.992215060722018</v>
      </c>
      <c r="BE71" s="0" t="n">
        <v>0.180968749619875</v>
      </c>
      <c r="BF71" s="0" t="n">
        <v>0.164724854697621</v>
      </c>
      <c r="BG71" s="0" t="n">
        <v>3</v>
      </c>
      <c r="BH71" s="0" t="n">
        <v>7.4</v>
      </c>
      <c r="BI71" s="0" t="n">
        <v>0.999260547090169</v>
      </c>
      <c r="BJ71" s="0" t="n">
        <v>1.10282193314071</v>
      </c>
      <c r="BK71" s="0" t="n">
        <v>0.304054054054054</v>
      </c>
      <c r="BL71" s="0" t="n">
        <v>0.540540540540541</v>
      </c>
      <c r="BM71" s="0" t="n">
        <v>1.00753415587275</v>
      </c>
      <c r="BN71" s="0" t="n">
        <v>0.917097110841737</v>
      </c>
      <c r="BO71" s="0" t="n">
        <v>0.737263885602482</v>
      </c>
      <c r="BP71" s="0" t="n">
        <v>0.6710865090507</v>
      </c>
      <c r="BS71" s="0" t="s">
        <v>162</v>
      </c>
      <c r="BT71" s="0" t="n">
        <v>1.44269504088896</v>
      </c>
    </row>
    <row r="72" customFormat="false" ht="12.75" hidden="false" customHeight="false" outlineLevel="0" collapsed="false">
      <c r="A72" s="0" t="s">
        <v>43</v>
      </c>
      <c r="B72" s="0" t="n">
        <v>6</v>
      </c>
      <c r="C72" s="0" t="n">
        <v>5</v>
      </c>
      <c r="D72" s="0" t="n">
        <v>4</v>
      </c>
      <c r="E72" s="0" t="n">
        <v>0</v>
      </c>
      <c r="F72" s="0" t="n">
        <v>0</v>
      </c>
      <c r="G72" s="0" t="n">
        <v>0</v>
      </c>
      <c r="H72" s="0" t="n">
        <v>3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O72" s="0" t="n">
        <v>0.6</v>
      </c>
      <c r="P72" s="0" t="n">
        <v>0</v>
      </c>
      <c r="Q72" s="0" t="n">
        <v>0</v>
      </c>
      <c r="R72" s="0" t="n">
        <v>0</v>
      </c>
      <c r="S72" s="0" t="n">
        <v>0.8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Z72" s="0" t="n">
        <v>2.4</v>
      </c>
      <c r="AA72" s="0" t="n">
        <v>0</v>
      </c>
      <c r="AB72" s="0" t="n">
        <v>0</v>
      </c>
      <c r="AC72" s="0" t="n">
        <v>0</v>
      </c>
      <c r="AD72" s="0" t="n">
        <v>2.4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K72" s="0" t="n">
        <v>71</v>
      </c>
      <c r="AL72" s="0" t="n">
        <v>2</v>
      </c>
      <c r="AM72" s="0" t="n">
        <v>7</v>
      </c>
      <c r="AN72" s="0" t="n">
        <v>0.513898342369751</v>
      </c>
      <c r="AO72" s="0" t="n">
        <v>0.755928946018454</v>
      </c>
      <c r="AP72" s="0" t="n">
        <v>0.428571428571429</v>
      </c>
      <c r="AQ72" s="0" t="n">
        <v>0.571428571428571</v>
      </c>
      <c r="AR72" s="0" t="n">
        <v>0.682908104700472</v>
      </c>
      <c r="AS72" s="0" t="n">
        <v>0.985228136034252</v>
      </c>
      <c r="AT72" s="0" t="n">
        <v>0.540050961843329</v>
      </c>
      <c r="AU72" s="0" t="n">
        <v>0.779128844478685</v>
      </c>
      <c r="AV72" s="0" t="n">
        <v>71</v>
      </c>
      <c r="AW72" s="0" t="n">
        <v>2</v>
      </c>
      <c r="AX72" s="0" t="n">
        <v>1.4</v>
      </c>
      <c r="AY72" s="0" t="n">
        <v>2.97201341198846</v>
      </c>
      <c r="AZ72" s="0" t="n">
        <v>1.69030850945703</v>
      </c>
      <c r="BA72" s="0" t="n">
        <v>-0.714285714285714</v>
      </c>
      <c r="BB72" s="0" t="n">
        <v>0.571428571428572</v>
      </c>
      <c r="BC72" s="0" t="n">
        <v>0.682908104700472</v>
      </c>
      <c r="BD72" s="0" t="n">
        <v>0.985228136034251</v>
      </c>
      <c r="BE72" s="0" t="n">
        <v>-0.0313776095852427</v>
      </c>
      <c r="BF72" s="0" t="n">
        <v>-0.0452683217435797</v>
      </c>
      <c r="BG72" s="0" t="n">
        <v>2</v>
      </c>
      <c r="BH72" s="0" t="n">
        <v>4.8</v>
      </c>
      <c r="BI72" s="0" t="n">
        <v>0.637504687144788</v>
      </c>
      <c r="BJ72" s="0" t="n">
        <v>0.912870929175277</v>
      </c>
      <c r="BK72" s="0" t="n">
        <v>0.368421052631579</v>
      </c>
      <c r="BL72" s="0" t="n">
        <v>0.5</v>
      </c>
      <c r="BM72" s="0" t="n">
        <v>0.693147180559945</v>
      </c>
      <c r="BN72" s="0" t="n">
        <v>1</v>
      </c>
      <c r="BO72" s="0" t="n">
        <v>0.484813847226612</v>
      </c>
      <c r="BP72" s="0" t="n">
        <v>0.699438533148133</v>
      </c>
      <c r="BS72" s="0" t="s">
        <v>163</v>
      </c>
      <c r="BT72" s="0" t="n">
        <v>0</v>
      </c>
    </row>
    <row r="73" customFormat="false" ht="12.75" hidden="false" customHeight="false" outlineLevel="0" collapsed="false">
      <c r="A73" s="0" t="s">
        <v>43</v>
      </c>
      <c r="B73" s="0" t="n">
        <v>6</v>
      </c>
      <c r="C73" s="0" t="n">
        <v>6</v>
      </c>
      <c r="D73" s="0" t="n">
        <v>4</v>
      </c>
      <c r="E73" s="0" t="n">
        <v>0</v>
      </c>
      <c r="F73" s="0" t="n">
        <v>0</v>
      </c>
      <c r="G73" s="0" t="n">
        <v>0</v>
      </c>
      <c r="H73" s="0" t="n">
        <v>2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O73" s="0" t="n">
        <v>0.6</v>
      </c>
      <c r="P73" s="0" t="n">
        <v>0</v>
      </c>
      <c r="Q73" s="0" t="n">
        <v>0</v>
      </c>
      <c r="R73" s="0" t="n">
        <v>0</v>
      </c>
      <c r="S73" s="0" t="n">
        <v>0.4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Z73" s="0" t="n">
        <v>2.4</v>
      </c>
      <c r="AA73" s="0" t="n">
        <v>0</v>
      </c>
      <c r="AB73" s="0" t="n">
        <v>0</v>
      </c>
      <c r="AC73" s="0" t="n">
        <v>0</v>
      </c>
      <c r="AD73" s="0" t="n">
        <v>0.8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n">
        <v>72</v>
      </c>
      <c r="AL73" s="0" t="n">
        <v>2</v>
      </c>
      <c r="AM73" s="0" t="n">
        <v>6</v>
      </c>
      <c r="AN73" s="0" t="n">
        <v>0.558110626551247</v>
      </c>
      <c r="AO73" s="0" t="n">
        <v>0.816496580927726</v>
      </c>
      <c r="AP73" s="0" t="n">
        <v>0.466666666666667</v>
      </c>
      <c r="AQ73" s="0" t="n">
        <v>0.666666666666667</v>
      </c>
      <c r="AR73" s="0" t="n">
        <v>0.636514168294813</v>
      </c>
      <c r="AS73" s="0" t="n">
        <v>0.91829583405449</v>
      </c>
      <c r="AT73" s="0" t="n">
        <v>0.469847501628146</v>
      </c>
      <c r="AU73" s="0" t="n">
        <v>0.677846660572996</v>
      </c>
      <c r="AV73" s="0" t="n">
        <v>72</v>
      </c>
      <c r="AW73" s="0" t="n">
        <v>2</v>
      </c>
      <c r="AX73" s="0" t="n">
        <v>1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-1</v>
      </c>
      <c r="BF73" s="0" t="n">
        <v>-1.44269504088896</v>
      </c>
      <c r="BG73" s="0" t="n">
        <v>2</v>
      </c>
      <c r="BH73" s="0" t="n">
        <v>3.2</v>
      </c>
      <c r="BI73" s="0" t="n">
        <v>0.859733743526399</v>
      </c>
      <c r="BJ73" s="0" t="n">
        <v>1.1180339887499</v>
      </c>
      <c r="BK73" s="0" t="n">
        <v>0.454545454545455</v>
      </c>
      <c r="BL73" s="0" t="n">
        <v>0.75</v>
      </c>
      <c r="BM73" s="0" t="n">
        <v>0.562335144618808</v>
      </c>
      <c r="BN73" s="0" t="n">
        <v>0.811278124459133</v>
      </c>
      <c r="BO73" s="0" t="n">
        <v>0.249835144618808</v>
      </c>
      <c r="BP73" s="0" t="n">
        <v>0.360435924181332</v>
      </c>
      <c r="BS73" s="0" t="s">
        <v>164</v>
      </c>
      <c r="BT73" s="0" t="n">
        <v>1.44269504088896</v>
      </c>
    </row>
    <row r="74" customFormat="false" ht="12.75" hidden="false" customHeight="false" outlineLevel="0" collapsed="false">
      <c r="A74" s="0" t="s">
        <v>43</v>
      </c>
      <c r="B74" s="0" t="n">
        <v>6</v>
      </c>
      <c r="C74" s="0" t="n">
        <v>7</v>
      </c>
      <c r="D74" s="0" t="n">
        <v>5</v>
      </c>
      <c r="E74" s="0" t="n">
        <v>0</v>
      </c>
      <c r="F74" s="0" t="n">
        <v>0</v>
      </c>
      <c r="G74" s="0" t="n">
        <v>0</v>
      </c>
      <c r="H74" s="0" t="n">
        <v>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O74" s="0" t="n">
        <v>0.6</v>
      </c>
      <c r="P74" s="0" t="n">
        <v>0</v>
      </c>
      <c r="Q74" s="0" t="n">
        <v>0</v>
      </c>
      <c r="R74" s="0" t="n">
        <v>0</v>
      </c>
      <c r="S74" s="0" t="n">
        <v>0.4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Z74" s="0" t="n">
        <v>3</v>
      </c>
      <c r="AA74" s="0" t="n">
        <v>0</v>
      </c>
      <c r="AB74" s="0" t="n">
        <v>0</v>
      </c>
      <c r="AC74" s="0" t="n">
        <v>0</v>
      </c>
      <c r="AD74" s="0" t="n">
        <v>0.8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K74" s="0" t="n">
        <v>73</v>
      </c>
      <c r="AL74" s="0" t="n">
        <v>2</v>
      </c>
      <c r="AM74" s="0" t="n">
        <v>7</v>
      </c>
      <c r="AN74" s="0" t="n">
        <v>0.513898342369751</v>
      </c>
      <c r="AO74" s="0" t="n">
        <v>0.755928946018454</v>
      </c>
      <c r="AP74" s="0" t="n">
        <v>0.523809523809524</v>
      </c>
      <c r="AQ74" s="0" t="n">
        <v>0.714285714285714</v>
      </c>
      <c r="AR74" s="0" t="n">
        <v>0.598269588585257</v>
      </c>
      <c r="AS74" s="0" t="n">
        <v>0.863120568566631</v>
      </c>
      <c r="AT74" s="0" t="n">
        <v>0.455412445728114</v>
      </c>
      <c r="AU74" s="0" t="n">
        <v>0.657021277011065</v>
      </c>
      <c r="AV74" s="0" t="n">
        <v>73</v>
      </c>
      <c r="AW74" s="0" t="n">
        <v>2</v>
      </c>
      <c r="AX74" s="0" t="n">
        <v>1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-1</v>
      </c>
      <c r="BF74" s="0" t="n">
        <v>-1.44269504088896</v>
      </c>
      <c r="BG74" s="0" t="n">
        <v>2</v>
      </c>
      <c r="BH74" s="0" t="n">
        <v>3.8</v>
      </c>
      <c r="BI74" s="0" t="n">
        <v>0.749063071872806</v>
      </c>
      <c r="BJ74" s="0" t="n">
        <v>1.02597835208515</v>
      </c>
      <c r="BK74" s="0" t="n">
        <v>0.548872180451128</v>
      </c>
      <c r="BL74" s="0" t="n">
        <v>0.789473684210526</v>
      </c>
      <c r="BM74" s="0" t="n">
        <v>0.514653165428929</v>
      </c>
      <c r="BN74" s="0" t="n">
        <v>0.742487569542124</v>
      </c>
      <c r="BO74" s="0" t="n">
        <v>0.251495270692087</v>
      </c>
      <c r="BP74" s="0" t="n">
        <v>0.362830979834502</v>
      </c>
      <c r="BS74" s="0" t="s">
        <v>165</v>
      </c>
      <c r="BT74" s="0" t="n">
        <v>0.910239226626837</v>
      </c>
    </row>
    <row r="75" customFormat="false" ht="12.75" hidden="false" customHeight="false" outlineLevel="0" collapsed="false">
      <c r="A75" s="0" t="s">
        <v>43</v>
      </c>
      <c r="B75" s="0" t="n">
        <v>7</v>
      </c>
      <c r="C75" s="0" t="n">
        <v>1</v>
      </c>
      <c r="D75" s="0" t="n">
        <v>5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O75" s="0" t="n">
        <v>0.8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Z75" s="0" t="n">
        <v>4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n">
        <v>74</v>
      </c>
      <c r="AL75" s="0" t="n">
        <v>1</v>
      </c>
      <c r="AM75" s="0" t="n">
        <v>5</v>
      </c>
      <c r="AN75" s="0" t="n">
        <v>0</v>
      </c>
      <c r="AO75" s="0" t="n">
        <v>0.447213595499958</v>
      </c>
      <c r="AP75" s="0" t="n">
        <v>1</v>
      </c>
      <c r="AQ75" s="0" t="n">
        <v>1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74</v>
      </c>
      <c r="AW75" s="0" t="n">
        <v>1</v>
      </c>
      <c r="AX75" s="0" t="n">
        <v>0.8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1</v>
      </c>
      <c r="BH75" s="0" t="n">
        <v>4</v>
      </c>
      <c r="BI75" s="0" t="n">
        <v>0</v>
      </c>
      <c r="BJ75" s="0" t="n">
        <v>0.5</v>
      </c>
      <c r="BK75" s="0" t="n">
        <v>1</v>
      </c>
      <c r="BL75" s="0" t="n">
        <v>1</v>
      </c>
      <c r="BM75" s="0" t="n">
        <v>0</v>
      </c>
      <c r="BN75" s="0" t="n">
        <v>0</v>
      </c>
      <c r="BO75" s="0" t="n">
        <v>0</v>
      </c>
      <c r="BP75" s="0" t="n">
        <v>0</v>
      </c>
      <c r="BS75" s="0" t="s">
        <v>166</v>
      </c>
      <c r="BT75" s="0" t="n">
        <v>0</v>
      </c>
    </row>
    <row r="76" customFormat="false" ht="12.75" hidden="false" customHeight="false" outlineLevel="0" collapsed="false">
      <c r="A76" s="0" t="s">
        <v>43</v>
      </c>
      <c r="B76" s="0" t="n">
        <v>7</v>
      </c>
      <c r="C76" s="0" t="n">
        <v>2</v>
      </c>
      <c r="D76" s="0" t="n">
        <v>5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O76" s="0" t="n">
        <v>0.8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Z76" s="0" t="n">
        <v>4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n">
        <v>75</v>
      </c>
      <c r="AL76" s="0" t="n">
        <v>1</v>
      </c>
      <c r="AM76" s="0" t="n">
        <v>5</v>
      </c>
      <c r="AN76" s="0" t="n">
        <v>0</v>
      </c>
      <c r="AO76" s="0" t="n">
        <v>0.447213595499958</v>
      </c>
      <c r="AP76" s="0" t="n">
        <v>1</v>
      </c>
      <c r="AQ76" s="0" t="n">
        <v>1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75</v>
      </c>
      <c r="AW76" s="0" t="n">
        <v>1</v>
      </c>
      <c r="AX76" s="0" t="n">
        <v>0.8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1</v>
      </c>
      <c r="BH76" s="0" t="n">
        <v>4</v>
      </c>
      <c r="BI76" s="0" t="n">
        <v>0</v>
      </c>
      <c r="BJ76" s="0" t="n">
        <v>0.5</v>
      </c>
      <c r="BK76" s="0" t="n">
        <v>1</v>
      </c>
      <c r="BL76" s="0" t="n">
        <v>1</v>
      </c>
      <c r="BM76" s="0" t="n">
        <v>0</v>
      </c>
      <c r="BN76" s="0" t="n">
        <v>0</v>
      </c>
      <c r="BO76" s="0" t="n">
        <v>0</v>
      </c>
      <c r="BP76" s="0" t="n">
        <v>0</v>
      </c>
      <c r="BS76" s="0" t="s">
        <v>167</v>
      </c>
      <c r="BT76" s="0" t="n">
        <v>0</v>
      </c>
    </row>
    <row r="77" customFormat="false" ht="12.75" hidden="false" customHeight="false" outlineLevel="0" collapsed="false">
      <c r="A77" s="0" t="s">
        <v>43</v>
      </c>
      <c r="B77" s="0" t="n">
        <v>7</v>
      </c>
      <c r="C77" s="0" t="n">
        <v>3</v>
      </c>
      <c r="D77" s="0" t="n">
        <v>5</v>
      </c>
      <c r="E77" s="0" t="n">
        <v>0</v>
      </c>
      <c r="F77" s="0" t="n">
        <v>0</v>
      </c>
      <c r="G77" s="0" t="n">
        <v>0</v>
      </c>
      <c r="H77" s="0" t="n">
        <v>1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O77" s="0" t="n">
        <v>0.8</v>
      </c>
      <c r="P77" s="0" t="n">
        <v>0</v>
      </c>
      <c r="Q77" s="0" t="n">
        <v>0</v>
      </c>
      <c r="R77" s="0" t="n">
        <v>0</v>
      </c>
      <c r="S77" s="0" t="n">
        <v>0.6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Z77" s="0" t="n">
        <v>4</v>
      </c>
      <c r="AA77" s="0" t="n">
        <v>0</v>
      </c>
      <c r="AB77" s="0" t="n">
        <v>0</v>
      </c>
      <c r="AC77" s="0" t="n">
        <v>0</v>
      </c>
      <c r="AD77" s="0" t="n">
        <v>0.6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n">
        <v>76</v>
      </c>
      <c r="AL77" s="0" t="n">
        <v>2</v>
      </c>
      <c r="AM77" s="0" t="n">
        <v>6</v>
      </c>
      <c r="AN77" s="0" t="n">
        <v>0.558110626551247</v>
      </c>
      <c r="AO77" s="0" t="n">
        <v>0.816496580927726</v>
      </c>
      <c r="AP77" s="0" t="n">
        <v>0.666666666666667</v>
      </c>
      <c r="AQ77" s="0" t="n">
        <v>0.833333333333333</v>
      </c>
      <c r="AR77" s="0" t="n">
        <v>0.450561208866305</v>
      </c>
      <c r="AS77" s="0" t="n">
        <v>0.650022421648354</v>
      </c>
      <c r="AT77" s="0" t="n">
        <v>0.283894542199638</v>
      </c>
      <c r="AU77" s="0" t="n">
        <v>0.40957324816686</v>
      </c>
      <c r="AV77" s="0" t="n">
        <v>76</v>
      </c>
      <c r="AW77" s="0" t="n">
        <v>2</v>
      </c>
      <c r="AX77" s="0" t="n">
        <v>1.4</v>
      </c>
      <c r="AY77" s="0" t="n">
        <v>2.97201341198846</v>
      </c>
      <c r="AZ77" s="0" t="n">
        <v>1.69030850945703</v>
      </c>
      <c r="BA77" s="0" t="n">
        <v>-0.714285714285714</v>
      </c>
      <c r="BB77" s="0" t="n">
        <v>0.571428571428572</v>
      </c>
      <c r="BC77" s="0" t="n">
        <v>0.682908104700472</v>
      </c>
      <c r="BD77" s="0" t="n">
        <v>0.985228136034251</v>
      </c>
      <c r="BE77" s="0" t="n">
        <v>-0.0313776095852427</v>
      </c>
      <c r="BF77" s="0" t="n">
        <v>-0.0452683217435797</v>
      </c>
      <c r="BG77" s="0" t="n">
        <v>2</v>
      </c>
      <c r="BH77" s="0" t="n">
        <v>4.6</v>
      </c>
      <c r="BI77" s="0" t="n">
        <v>0.655283817320338</v>
      </c>
      <c r="BJ77" s="0" t="n">
        <v>0.932504808240314</v>
      </c>
      <c r="BK77" s="0" t="n">
        <v>0.710144927536232</v>
      </c>
      <c r="BL77" s="0" t="n">
        <v>0.869565217391304</v>
      </c>
      <c r="BM77" s="0" t="n">
        <v>0.387212375186361</v>
      </c>
      <c r="BN77" s="0" t="n">
        <v>0.558629373452199</v>
      </c>
      <c r="BO77" s="0" t="n">
        <v>0.169821070838534</v>
      </c>
      <c r="BP77" s="0" t="n">
        <v>0.245000016737207</v>
      </c>
      <c r="BS77" s="0" t="s">
        <v>168</v>
      </c>
      <c r="BT77" s="0" t="n">
        <v>0.721347520444482</v>
      </c>
    </row>
    <row r="78" customFormat="false" ht="12.75" hidden="false" customHeight="false" outlineLevel="0" collapsed="false">
      <c r="A78" s="0" t="s">
        <v>43</v>
      </c>
      <c r="B78" s="0" t="n">
        <v>7</v>
      </c>
      <c r="C78" s="0" t="n">
        <v>4</v>
      </c>
      <c r="D78" s="0" t="n">
        <v>5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O78" s="0" t="n">
        <v>0.8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Z78" s="0" t="n">
        <v>4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K78" s="0" t="n">
        <v>77</v>
      </c>
      <c r="AL78" s="0" t="n">
        <v>1</v>
      </c>
      <c r="AM78" s="0" t="n">
        <v>5</v>
      </c>
      <c r="AN78" s="0" t="n">
        <v>0</v>
      </c>
      <c r="AO78" s="0" t="n">
        <v>0.447213595499958</v>
      </c>
      <c r="AP78" s="0" t="n">
        <v>1</v>
      </c>
      <c r="AQ78" s="0" t="n">
        <v>1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77</v>
      </c>
      <c r="AW78" s="0" t="n">
        <v>1</v>
      </c>
      <c r="AX78" s="0" t="n">
        <v>0.8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1</v>
      </c>
      <c r="BH78" s="0" t="n">
        <v>4</v>
      </c>
      <c r="BI78" s="0" t="n">
        <v>0</v>
      </c>
      <c r="BJ78" s="0" t="n">
        <v>0.5</v>
      </c>
      <c r="BK78" s="0" t="n">
        <v>1</v>
      </c>
      <c r="BL78" s="0" t="n">
        <v>1</v>
      </c>
      <c r="BM78" s="0" t="n">
        <v>0</v>
      </c>
      <c r="BN78" s="0" t="n">
        <v>0</v>
      </c>
      <c r="BO78" s="0" t="n">
        <v>0</v>
      </c>
      <c r="BP78" s="0" t="n">
        <v>0</v>
      </c>
      <c r="BS78" s="0" t="s">
        <v>169</v>
      </c>
      <c r="BT78" s="0" t="n">
        <v>0</v>
      </c>
    </row>
    <row r="79" customFormat="false" ht="12.75" hidden="false" customHeight="false" outlineLevel="0" collapsed="false">
      <c r="A79" s="0" t="s">
        <v>43</v>
      </c>
      <c r="B79" s="0" t="n">
        <v>7</v>
      </c>
      <c r="C79" s="0" t="n">
        <v>5</v>
      </c>
      <c r="D79" s="0" t="n">
        <v>5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O79" s="0" t="n">
        <v>0.6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Z79" s="0" t="n">
        <v>3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n">
        <v>78</v>
      </c>
      <c r="AL79" s="0" t="n">
        <v>1</v>
      </c>
      <c r="AM79" s="0" t="n">
        <v>5</v>
      </c>
      <c r="AN79" s="0" t="n">
        <v>0</v>
      </c>
      <c r="AO79" s="0" t="n">
        <v>0.447213595499958</v>
      </c>
      <c r="AP79" s="0" t="n">
        <v>1</v>
      </c>
      <c r="AQ79" s="0" t="n">
        <v>1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78</v>
      </c>
      <c r="AW79" s="0" t="n">
        <v>1</v>
      </c>
      <c r="AX79" s="0" t="n">
        <v>0.6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1</v>
      </c>
      <c r="BH79" s="0" t="n">
        <v>3</v>
      </c>
      <c r="BI79" s="0" t="n">
        <v>0</v>
      </c>
      <c r="BJ79" s="0" t="n">
        <v>0.577350269189626</v>
      </c>
      <c r="BK79" s="0" t="n">
        <v>1</v>
      </c>
      <c r="BL79" s="0" t="n">
        <v>1</v>
      </c>
      <c r="BM79" s="0" t="n">
        <v>0</v>
      </c>
      <c r="BN79" s="0" t="n">
        <v>0</v>
      </c>
      <c r="BO79" s="0" t="n">
        <v>0</v>
      </c>
      <c r="BP79" s="0" t="n">
        <v>0</v>
      </c>
      <c r="BS79" s="0" t="s">
        <v>170</v>
      </c>
      <c r="BT79" s="0" t="n">
        <v>0</v>
      </c>
    </row>
    <row r="80" customFormat="false" ht="12.75" hidden="false" customHeight="false" outlineLevel="0" collapsed="false">
      <c r="A80" s="0" t="s">
        <v>43</v>
      </c>
      <c r="B80" s="0" t="n">
        <v>7</v>
      </c>
      <c r="C80" s="0" t="n">
        <v>6</v>
      </c>
      <c r="D80" s="0" t="n">
        <v>5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O80" s="0" t="n">
        <v>0.8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Z80" s="0" t="n">
        <v>4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n">
        <v>79</v>
      </c>
      <c r="AL80" s="0" t="n">
        <v>1</v>
      </c>
      <c r="AM80" s="0" t="n">
        <v>5</v>
      </c>
      <c r="AN80" s="0" t="n">
        <v>0</v>
      </c>
      <c r="AO80" s="0" t="n">
        <v>0.447213595499958</v>
      </c>
      <c r="AP80" s="0" t="n">
        <v>1</v>
      </c>
      <c r="AQ80" s="0" t="n">
        <v>1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79</v>
      </c>
      <c r="AW80" s="0" t="n">
        <v>1</v>
      </c>
      <c r="AX80" s="0" t="n">
        <v>0.8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1</v>
      </c>
      <c r="BH80" s="0" t="n">
        <v>4</v>
      </c>
      <c r="BI80" s="0" t="n">
        <v>0</v>
      </c>
      <c r="BJ80" s="0" t="n">
        <v>0.5</v>
      </c>
      <c r="BK80" s="0" t="n">
        <v>1</v>
      </c>
      <c r="BL80" s="0" t="n">
        <v>1</v>
      </c>
      <c r="BM80" s="0" t="n">
        <v>0</v>
      </c>
      <c r="BN80" s="0" t="n">
        <v>0</v>
      </c>
      <c r="BO80" s="0" t="n">
        <v>0</v>
      </c>
      <c r="BP80" s="0" t="n">
        <v>0</v>
      </c>
      <c r="BS80" s="0" t="s">
        <v>171</v>
      </c>
      <c r="BT80" s="0" t="n">
        <v>0</v>
      </c>
    </row>
    <row r="81" customFormat="false" ht="12.75" hidden="false" customHeight="false" outlineLevel="0" collapsed="false">
      <c r="A81" s="0" t="s">
        <v>43</v>
      </c>
      <c r="B81" s="0" t="n">
        <v>7</v>
      </c>
      <c r="C81" s="0" t="n">
        <v>7</v>
      </c>
      <c r="D81" s="0" t="n">
        <v>5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O81" s="0" t="n">
        <v>0.6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Z81" s="0" t="n">
        <v>3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n">
        <v>80</v>
      </c>
      <c r="AL81" s="0" t="n">
        <v>1</v>
      </c>
      <c r="AM81" s="0" t="n">
        <v>5</v>
      </c>
      <c r="AN81" s="0" t="n">
        <v>0</v>
      </c>
      <c r="AO81" s="0" t="n">
        <v>0.447213595499958</v>
      </c>
      <c r="AP81" s="0" t="n">
        <v>1</v>
      </c>
      <c r="AQ81" s="0" t="n">
        <v>1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80</v>
      </c>
      <c r="AW81" s="0" t="n">
        <v>1</v>
      </c>
      <c r="AX81" s="0" t="n">
        <v>0.6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1</v>
      </c>
      <c r="BH81" s="0" t="n">
        <v>3</v>
      </c>
      <c r="BI81" s="0" t="n">
        <v>0</v>
      </c>
      <c r="BJ81" s="0" t="n">
        <v>0.577350269189626</v>
      </c>
      <c r="BK81" s="0" t="n">
        <v>1</v>
      </c>
      <c r="BL81" s="0" t="n">
        <v>1</v>
      </c>
      <c r="BM81" s="0" t="n">
        <v>0</v>
      </c>
      <c r="BN81" s="0" t="n">
        <v>0</v>
      </c>
      <c r="BO81" s="0" t="n">
        <v>0</v>
      </c>
      <c r="BP81" s="0" t="n">
        <v>0</v>
      </c>
      <c r="BS81" s="0" t="s">
        <v>172</v>
      </c>
      <c r="BT81" s="0" t="n">
        <v>0</v>
      </c>
    </row>
    <row r="82" customFormat="false" ht="12.75" hidden="false" customHeight="false" outlineLevel="0" collapsed="false">
      <c r="A82" s="0" t="s">
        <v>43</v>
      </c>
      <c r="B82" s="0" t="n">
        <v>7</v>
      </c>
      <c r="C82" s="0" t="n">
        <v>8</v>
      </c>
      <c r="D82" s="0" t="n">
        <v>5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O82" s="0" t="n">
        <v>0.6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Z82" s="0" t="n">
        <v>3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K82" s="0" t="n">
        <v>81</v>
      </c>
      <c r="AL82" s="0" t="n">
        <v>1</v>
      </c>
      <c r="AM82" s="0" t="n">
        <v>5</v>
      </c>
      <c r="AN82" s="0" t="n">
        <v>0</v>
      </c>
      <c r="AO82" s="0" t="n">
        <v>0.447213595499958</v>
      </c>
      <c r="AP82" s="0" t="n">
        <v>1</v>
      </c>
      <c r="AQ82" s="0" t="n">
        <v>1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81</v>
      </c>
      <c r="AW82" s="0" t="n">
        <v>1</v>
      </c>
      <c r="AX82" s="0" t="n">
        <v>0.6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1</v>
      </c>
      <c r="BH82" s="0" t="n">
        <v>3</v>
      </c>
      <c r="BI82" s="0" t="n">
        <v>0</v>
      </c>
      <c r="BJ82" s="0" t="n">
        <v>0.577350269189626</v>
      </c>
      <c r="BK82" s="0" t="n">
        <v>1</v>
      </c>
      <c r="BL82" s="0" t="n">
        <v>1</v>
      </c>
      <c r="BM82" s="0" t="n">
        <v>0</v>
      </c>
      <c r="BN82" s="0" t="n">
        <v>0</v>
      </c>
      <c r="BO82" s="0" t="n">
        <v>0</v>
      </c>
      <c r="BP82" s="0" t="n">
        <v>0</v>
      </c>
      <c r="BS82" s="0" t="s">
        <v>173</v>
      </c>
      <c r="BT82" s="0" t="n">
        <v>0</v>
      </c>
    </row>
    <row r="83" customFormat="false" ht="12.75" hidden="false" customHeight="false" outlineLevel="0" collapsed="false">
      <c r="A83" s="0" t="s">
        <v>43</v>
      </c>
      <c r="B83" s="0" t="n">
        <v>7</v>
      </c>
      <c r="C83" s="0" t="n">
        <v>9</v>
      </c>
      <c r="D83" s="0" t="n">
        <v>5</v>
      </c>
      <c r="E83" s="0" t="n">
        <v>0</v>
      </c>
      <c r="F83" s="0" t="n">
        <v>0</v>
      </c>
      <c r="G83" s="0" t="n">
        <v>0</v>
      </c>
      <c r="H83" s="0" t="n">
        <v>2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O83" s="0" t="n">
        <v>0.8</v>
      </c>
      <c r="P83" s="0" t="n">
        <v>0</v>
      </c>
      <c r="Q83" s="0" t="n">
        <v>0</v>
      </c>
      <c r="R83" s="0" t="n">
        <v>0</v>
      </c>
      <c r="S83" s="0" t="n">
        <v>0.8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Z83" s="0" t="n">
        <v>4</v>
      </c>
      <c r="AA83" s="0" t="n">
        <v>0</v>
      </c>
      <c r="AB83" s="0" t="n">
        <v>0</v>
      </c>
      <c r="AC83" s="0" t="n">
        <v>0</v>
      </c>
      <c r="AD83" s="0" t="n">
        <v>1.6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n">
        <v>82</v>
      </c>
      <c r="AL83" s="0" t="n">
        <v>2</v>
      </c>
      <c r="AM83" s="0" t="n">
        <v>7</v>
      </c>
      <c r="AN83" s="0" t="n">
        <v>0.513898342369751</v>
      </c>
      <c r="AO83" s="0" t="n">
        <v>0.755928946018454</v>
      </c>
      <c r="AP83" s="0" t="n">
        <v>0.523809523809524</v>
      </c>
      <c r="AQ83" s="0" t="n">
        <v>0.714285714285714</v>
      </c>
      <c r="AR83" s="0" t="n">
        <v>0.598269588585257</v>
      </c>
      <c r="AS83" s="0" t="n">
        <v>0.863120568566631</v>
      </c>
      <c r="AT83" s="0" t="n">
        <v>0.455412445728114</v>
      </c>
      <c r="AU83" s="0" t="n">
        <v>0.657021277011065</v>
      </c>
      <c r="AV83" s="0" t="n">
        <v>82</v>
      </c>
      <c r="AW83" s="0" t="n">
        <v>2</v>
      </c>
      <c r="AX83" s="0" t="n">
        <v>1.6</v>
      </c>
      <c r="AY83" s="0" t="n">
        <v>2.12764314523444</v>
      </c>
      <c r="AZ83" s="0" t="n">
        <v>1.58113883008419</v>
      </c>
      <c r="BA83" s="0" t="n">
        <v>-0.333333333333333</v>
      </c>
      <c r="BB83" s="0" t="n">
        <v>0.5</v>
      </c>
      <c r="BC83" s="0" t="n">
        <v>0.693147180559945</v>
      </c>
      <c r="BD83" s="0" t="n">
        <v>1</v>
      </c>
      <c r="BE83" s="0" t="n">
        <v>0.0681471805599453</v>
      </c>
      <c r="BF83" s="0" t="n">
        <v>0.0983155994443979</v>
      </c>
      <c r="BG83" s="0" t="n">
        <v>2</v>
      </c>
      <c r="BH83" s="0" t="n">
        <v>5.6</v>
      </c>
      <c r="BI83" s="0" t="n">
        <v>0.58046168373081</v>
      </c>
      <c r="BJ83" s="0" t="n">
        <v>0.845154254728517</v>
      </c>
      <c r="BK83" s="0" t="n">
        <v>0.503105590062112</v>
      </c>
      <c r="BL83" s="0" t="n">
        <v>0.714285714285714</v>
      </c>
      <c r="BM83" s="0" t="n">
        <v>0.598269588585257</v>
      </c>
      <c r="BN83" s="0" t="n">
        <v>0.863120568566631</v>
      </c>
      <c r="BO83" s="0" t="n">
        <v>0.419698160013829</v>
      </c>
      <c r="BP83" s="0" t="n">
        <v>0.605496454122173</v>
      </c>
      <c r="BS83" s="0" t="s">
        <v>174</v>
      </c>
      <c r="BT83" s="0" t="n">
        <v>1.44269504088896</v>
      </c>
    </row>
    <row r="84" customFormat="false" ht="12.75" hidden="false" customHeight="false" outlineLevel="0" collapsed="false">
      <c r="A84" s="0" t="s">
        <v>43</v>
      </c>
      <c r="B84" s="0" t="n">
        <v>7</v>
      </c>
      <c r="C84" s="0" t="n">
        <v>10</v>
      </c>
      <c r="D84" s="0" t="n">
        <v>3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O84" s="0" t="n">
        <v>0.6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Z84" s="0" t="n">
        <v>1.8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n">
        <v>83</v>
      </c>
      <c r="AL84" s="0" t="n">
        <v>1</v>
      </c>
      <c r="AM84" s="0" t="n">
        <v>3</v>
      </c>
      <c r="AN84" s="0" t="n">
        <v>0</v>
      </c>
      <c r="AO84" s="0" t="n">
        <v>0.577350269189626</v>
      </c>
      <c r="AP84" s="0" t="n">
        <v>1</v>
      </c>
      <c r="AQ84" s="0" t="n">
        <v>1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83</v>
      </c>
      <c r="AW84" s="0" t="n">
        <v>1</v>
      </c>
      <c r="AX84" s="0" t="n">
        <v>0.6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1</v>
      </c>
      <c r="BH84" s="0" t="n">
        <v>1.8</v>
      </c>
      <c r="BI84" s="0" t="n">
        <v>0</v>
      </c>
      <c r="BJ84" s="0" t="n">
        <v>0.74535599249993</v>
      </c>
      <c r="BK84" s="0" t="n">
        <v>1</v>
      </c>
      <c r="BL84" s="0" t="n">
        <v>1</v>
      </c>
      <c r="BM84" s="0" t="n">
        <v>0</v>
      </c>
      <c r="BN84" s="0" t="n">
        <v>0</v>
      </c>
      <c r="BO84" s="0" t="n">
        <v>0</v>
      </c>
      <c r="BP84" s="0" t="n">
        <v>0</v>
      </c>
      <c r="BS84" s="0" t="s">
        <v>175</v>
      </c>
      <c r="BT84" s="0" t="n">
        <v>0</v>
      </c>
    </row>
    <row r="85" customFormat="false" ht="12.75" hidden="false" customHeight="false" outlineLevel="0" collapsed="false">
      <c r="A85" s="0" t="s">
        <v>43</v>
      </c>
      <c r="B85" s="0" t="n">
        <v>7</v>
      </c>
      <c r="C85" s="0" t="n">
        <v>11</v>
      </c>
      <c r="D85" s="0" t="n">
        <v>5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O85" s="0" t="n">
        <v>0.8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Z85" s="0" t="n">
        <v>4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n">
        <v>84</v>
      </c>
      <c r="AL85" s="0" t="n">
        <v>1</v>
      </c>
      <c r="AM85" s="0" t="n">
        <v>5</v>
      </c>
      <c r="AN85" s="0" t="n">
        <v>0</v>
      </c>
      <c r="AO85" s="0" t="n">
        <v>0.447213595499958</v>
      </c>
      <c r="AP85" s="0" t="n">
        <v>1</v>
      </c>
      <c r="AQ85" s="0" t="n">
        <v>1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84</v>
      </c>
      <c r="AW85" s="0" t="n">
        <v>1</v>
      </c>
      <c r="AX85" s="0" t="n">
        <v>0.8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1</v>
      </c>
      <c r="BH85" s="0" t="n">
        <v>4</v>
      </c>
      <c r="BI85" s="0" t="n">
        <v>0</v>
      </c>
      <c r="BJ85" s="0" t="n">
        <v>0.5</v>
      </c>
      <c r="BK85" s="0" t="n">
        <v>1</v>
      </c>
      <c r="BL85" s="0" t="n">
        <v>1</v>
      </c>
      <c r="BM85" s="0" t="n">
        <v>0</v>
      </c>
      <c r="BN85" s="0" t="n">
        <v>0</v>
      </c>
      <c r="BO85" s="0" t="n">
        <v>0</v>
      </c>
      <c r="BP85" s="0" t="n">
        <v>0</v>
      </c>
      <c r="BS85" s="0" t="s">
        <v>176</v>
      </c>
      <c r="BT85" s="0" t="n">
        <v>0</v>
      </c>
    </row>
    <row r="86" customFormat="false" ht="12.75" hidden="false" customHeight="false" outlineLevel="0" collapsed="false">
      <c r="A86" s="0" t="s">
        <v>43</v>
      </c>
      <c r="B86" s="0" t="n">
        <v>7</v>
      </c>
      <c r="C86" s="0" t="n">
        <v>12</v>
      </c>
      <c r="D86" s="0" t="n">
        <v>5</v>
      </c>
      <c r="E86" s="0" t="n">
        <v>0</v>
      </c>
      <c r="F86" s="0" t="n">
        <v>0</v>
      </c>
      <c r="G86" s="0" t="n">
        <v>0</v>
      </c>
      <c r="H86" s="0" t="n">
        <v>2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O86" s="0" t="n">
        <v>0.8</v>
      </c>
      <c r="P86" s="0" t="n">
        <v>0</v>
      </c>
      <c r="Q86" s="0" t="n">
        <v>0</v>
      </c>
      <c r="R86" s="0" t="n">
        <v>0</v>
      </c>
      <c r="S86" s="0" t="n">
        <v>0.8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Z86" s="0" t="n">
        <v>4</v>
      </c>
      <c r="AA86" s="0" t="n">
        <v>0</v>
      </c>
      <c r="AB86" s="0" t="n">
        <v>0</v>
      </c>
      <c r="AC86" s="0" t="n">
        <v>0</v>
      </c>
      <c r="AD86" s="0" t="n">
        <v>1.6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K86" s="0" t="n">
        <v>85</v>
      </c>
      <c r="AL86" s="0" t="n">
        <v>2</v>
      </c>
      <c r="AM86" s="0" t="n">
        <v>7</v>
      </c>
      <c r="AN86" s="0" t="n">
        <v>0.513898342369751</v>
      </c>
      <c r="AO86" s="0" t="n">
        <v>0.755928946018454</v>
      </c>
      <c r="AP86" s="0" t="n">
        <v>0.523809523809524</v>
      </c>
      <c r="AQ86" s="0" t="n">
        <v>0.714285714285714</v>
      </c>
      <c r="AR86" s="0" t="n">
        <v>0.598269588585257</v>
      </c>
      <c r="AS86" s="0" t="n">
        <v>0.863120568566631</v>
      </c>
      <c r="AT86" s="0" t="n">
        <v>0.455412445728114</v>
      </c>
      <c r="AU86" s="0" t="n">
        <v>0.657021277011065</v>
      </c>
      <c r="AV86" s="0" t="n">
        <v>85</v>
      </c>
      <c r="AW86" s="0" t="n">
        <v>2</v>
      </c>
      <c r="AX86" s="0" t="n">
        <v>1.6</v>
      </c>
      <c r="AY86" s="0" t="n">
        <v>2.12764314523444</v>
      </c>
      <c r="AZ86" s="0" t="n">
        <v>1.58113883008419</v>
      </c>
      <c r="BA86" s="0" t="n">
        <v>-0.333333333333333</v>
      </c>
      <c r="BB86" s="0" t="n">
        <v>0.5</v>
      </c>
      <c r="BC86" s="0" t="n">
        <v>0.693147180559945</v>
      </c>
      <c r="BD86" s="0" t="n">
        <v>1</v>
      </c>
      <c r="BE86" s="0" t="n">
        <v>0.0681471805599453</v>
      </c>
      <c r="BF86" s="0" t="n">
        <v>0.0983155994443979</v>
      </c>
      <c r="BG86" s="0" t="n">
        <v>2</v>
      </c>
      <c r="BH86" s="0" t="n">
        <v>5.6</v>
      </c>
      <c r="BI86" s="0" t="n">
        <v>0.58046168373081</v>
      </c>
      <c r="BJ86" s="0" t="n">
        <v>0.845154254728517</v>
      </c>
      <c r="BK86" s="0" t="n">
        <v>0.503105590062112</v>
      </c>
      <c r="BL86" s="0" t="n">
        <v>0.714285714285714</v>
      </c>
      <c r="BM86" s="0" t="n">
        <v>0.598269588585257</v>
      </c>
      <c r="BN86" s="0" t="n">
        <v>0.863120568566631</v>
      </c>
      <c r="BO86" s="0" t="n">
        <v>0.419698160013829</v>
      </c>
      <c r="BP86" s="0" t="n">
        <v>0.605496454122173</v>
      </c>
      <c r="BS86" s="0" t="s">
        <v>177</v>
      </c>
      <c r="BT86" s="0" t="n">
        <v>1.44269504088896</v>
      </c>
    </row>
    <row r="87" customFormat="false" ht="12.75" hidden="false" customHeight="false" outlineLevel="0" collapsed="false">
      <c r="A87" s="0" t="s">
        <v>43</v>
      </c>
      <c r="B87" s="0" t="n">
        <v>7</v>
      </c>
      <c r="C87" s="0" t="n">
        <v>13</v>
      </c>
      <c r="D87" s="0" t="n">
        <v>4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O87" s="0" t="n">
        <v>0.8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Z87" s="0" t="n">
        <v>3.2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K87" s="0" t="n">
        <v>86</v>
      </c>
      <c r="AL87" s="0" t="n">
        <v>1</v>
      </c>
      <c r="AM87" s="0" t="n">
        <v>4</v>
      </c>
      <c r="AN87" s="0" t="n">
        <v>0</v>
      </c>
      <c r="AO87" s="0" t="n">
        <v>0.5</v>
      </c>
      <c r="AP87" s="0" t="n">
        <v>1</v>
      </c>
      <c r="AQ87" s="0" t="n">
        <v>1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86</v>
      </c>
      <c r="AW87" s="0" t="n">
        <v>1</v>
      </c>
      <c r="AX87" s="0" t="n">
        <v>0.8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1</v>
      </c>
      <c r="BH87" s="0" t="n">
        <v>3.2</v>
      </c>
      <c r="BI87" s="0" t="n">
        <v>0</v>
      </c>
      <c r="BJ87" s="0" t="n">
        <v>0.559016994374948</v>
      </c>
      <c r="BK87" s="0" t="n">
        <v>1</v>
      </c>
      <c r="BL87" s="0" t="n">
        <v>1</v>
      </c>
      <c r="BM87" s="0" t="n">
        <v>0</v>
      </c>
      <c r="BN87" s="0" t="n">
        <v>0</v>
      </c>
      <c r="BO87" s="0" t="n">
        <v>0</v>
      </c>
      <c r="BP87" s="0" t="n">
        <v>0</v>
      </c>
      <c r="BS87" s="0" t="s">
        <v>178</v>
      </c>
      <c r="BT87" s="0" t="n">
        <v>0</v>
      </c>
    </row>
    <row r="88" customFormat="false" ht="12.75" hidden="false" customHeight="false" outlineLevel="0" collapsed="false">
      <c r="A88" s="0" t="s">
        <v>43</v>
      </c>
      <c r="B88" s="0" t="n">
        <v>7</v>
      </c>
      <c r="C88" s="0" t="n">
        <v>14</v>
      </c>
      <c r="D88" s="0" t="n">
        <v>5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O88" s="0" t="n">
        <v>0.8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Z88" s="0" t="n">
        <v>4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K88" s="0" t="n">
        <v>87</v>
      </c>
      <c r="AL88" s="0" t="n">
        <v>1</v>
      </c>
      <c r="AM88" s="0" t="n">
        <v>5</v>
      </c>
      <c r="AN88" s="0" t="n">
        <v>0</v>
      </c>
      <c r="AO88" s="0" t="n">
        <v>0.447213595499958</v>
      </c>
      <c r="AP88" s="0" t="n">
        <v>1</v>
      </c>
      <c r="AQ88" s="0" t="n">
        <v>1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87</v>
      </c>
      <c r="AW88" s="0" t="n">
        <v>1</v>
      </c>
      <c r="AX88" s="0" t="n">
        <v>0.8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1</v>
      </c>
      <c r="BH88" s="0" t="n">
        <v>4</v>
      </c>
      <c r="BI88" s="0" t="n">
        <v>0</v>
      </c>
      <c r="BJ88" s="0" t="n">
        <v>0.5</v>
      </c>
      <c r="BK88" s="0" t="n">
        <v>1</v>
      </c>
      <c r="BL88" s="0" t="n">
        <v>1</v>
      </c>
      <c r="BM88" s="0" t="n">
        <v>0</v>
      </c>
      <c r="BN88" s="0" t="n">
        <v>0</v>
      </c>
      <c r="BO88" s="0" t="n">
        <v>0</v>
      </c>
      <c r="BP88" s="0" t="n">
        <v>0</v>
      </c>
      <c r="BS88" s="0" t="s">
        <v>179</v>
      </c>
      <c r="BT88" s="0" t="n">
        <v>0</v>
      </c>
    </row>
    <row r="89" customFormat="false" ht="12.75" hidden="false" customHeight="false" outlineLevel="0" collapsed="false">
      <c r="A89" s="0" t="s">
        <v>43</v>
      </c>
      <c r="B89" s="0" t="n">
        <v>7</v>
      </c>
      <c r="C89" s="0" t="n">
        <v>15</v>
      </c>
      <c r="D89" s="0" t="n">
        <v>3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O89" s="0" t="n">
        <v>0.6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Z89" s="0" t="n">
        <v>1.8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n">
        <v>88</v>
      </c>
      <c r="AL89" s="0" t="n">
        <v>1</v>
      </c>
      <c r="AM89" s="0" t="n">
        <v>3</v>
      </c>
      <c r="AN89" s="0" t="n">
        <v>0</v>
      </c>
      <c r="AO89" s="0" t="n">
        <v>0.577350269189626</v>
      </c>
      <c r="AP89" s="0" t="n">
        <v>1</v>
      </c>
      <c r="AQ89" s="0" t="n">
        <v>1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88</v>
      </c>
      <c r="AW89" s="0" t="n">
        <v>1</v>
      </c>
      <c r="AX89" s="0" t="n">
        <v>0.6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1</v>
      </c>
      <c r="BH89" s="0" t="n">
        <v>1.8</v>
      </c>
      <c r="BI89" s="0" t="n">
        <v>0</v>
      </c>
      <c r="BJ89" s="0" t="n">
        <v>0.74535599249993</v>
      </c>
      <c r="BK89" s="0" t="n">
        <v>1</v>
      </c>
      <c r="BL89" s="0" t="n">
        <v>1</v>
      </c>
      <c r="BM89" s="0" t="n">
        <v>0</v>
      </c>
      <c r="BN89" s="0" t="n">
        <v>0</v>
      </c>
      <c r="BO89" s="0" t="n">
        <v>0</v>
      </c>
      <c r="BP89" s="0" t="n">
        <v>0</v>
      </c>
      <c r="BS89" s="0" t="s">
        <v>180</v>
      </c>
      <c r="BT89" s="0" t="n">
        <v>0</v>
      </c>
    </row>
    <row r="90" customFormat="false" ht="12.75" hidden="false" customHeight="false" outlineLevel="0" collapsed="false">
      <c r="A90" s="0" t="s">
        <v>43</v>
      </c>
      <c r="B90" s="0" t="n">
        <v>7</v>
      </c>
      <c r="C90" s="0" t="n">
        <v>16</v>
      </c>
      <c r="D90" s="0" t="n">
        <v>4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O90" s="0" t="n">
        <v>0.6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Z90" s="0" t="n">
        <v>2.4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K90" s="0" t="n">
        <v>89</v>
      </c>
      <c r="AL90" s="0" t="n">
        <v>1</v>
      </c>
      <c r="AM90" s="0" t="n">
        <v>4</v>
      </c>
      <c r="AN90" s="0" t="n">
        <v>0</v>
      </c>
      <c r="AO90" s="0" t="n">
        <v>0.5</v>
      </c>
      <c r="AP90" s="0" t="n">
        <v>1</v>
      </c>
      <c r="AQ90" s="0" t="n">
        <v>1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89</v>
      </c>
      <c r="AW90" s="0" t="n">
        <v>1</v>
      </c>
      <c r="AX90" s="0" t="n">
        <v>0.6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1</v>
      </c>
      <c r="BH90" s="0" t="n">
        <v>2.4</v>
      </c>
      <c r="BI90" s="0" t="n">
        <v>0</v>
      </c>
      <c r="BJ90" s="0" t="n">
        <v>0.645497224367903</v>
      </c>
      <c r="BK90" s="0" t="n">
        <v>1</v>
      </c>
      <c r="BL90" s="0" t="n">
        <v>1</v>
      </c>
      <c r="BM90" s="0" t="n">
        <v>0</v>
      </c>
      <c r="BN90" s="0" t="n">
        <v>0</v>
      </c>
      <c r="BO90" s="0" t="n">
        <v>0</v>
      </c>
      <c r="BP90" s="0" t="n">
        <v>0</v>
      </c>
      <c r="BS90" s="0" t="s">
        <v>181</v>
      </c>
      <c r="BT90" s="0" t="n">
        <v>0</v>
      </c>
    </row>
    <row r="91" customFormat="false" ht="12.75" hidden="false" customHeight="false" outlineLevel="0" collapsed="false">
      <c r="A91" s="0" t="s">
        <v>43</v>
      </c>
      <c r="B91" s="0" t="n">
        <v>7</v>
      </c>
      <c r="C91" s="0" t="n">
        <v>17</v>
      </c>
      <c r="D91" s="0" t="n">
        <v>4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O91" s="0" t="n">
        <v>0.8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Z91" s="0" t="n">
        <v>3.2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K91" s="0" t="n">
        <v>90</v>
      </c>
      <c r="AL91" s="0" t="n">
        <v>1</v>
      </c>
      <c r="AM91" s="0" t="n">
        <v>4</v>
      </c>
      <c r="AN91" s="0" t="n">
        <v>0</v>
      </c>
      <c r="AO91" s="0" t="n">
        <v>0.5</v>
      </c>
      <c r="AP91" s="0" t="n">
        <v>1</v>
      </c>
      <c r="AQ91" s="0" t="n">
        <v>1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90</v>
      </c>
      <c r="AW91" s="0" t="n">
        <v>1</v>
      </c>
      <c r="AX91" s="0" t="n">
        <v>0.8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1</v>
      </c>
      <c r="BH91" s="0" t="n">
        <v>3.2</v>
      </c>
      <c r="BI91" s="0" t="n">
        <v>0</v>
      </c>
      <c r="BJ91" s="0" t="n">
        <v>0.559016994374948</v>
      </c>
      <c r="BK91" s="0" t="n">
        <v>1</v>
      </c>
      <c r="BL91" s="0" t="n">
        <v>1</v>
      </c>
      <c r="BM91" s="0" t="n">
        <v>0</v>
      </c>
      <c r="BN91" s="0" t="n">
        <v>0</v>
      </c>
      <c r="BO91" s="0" t="n">
        <v>0</v>
      </c>
      <c r="BP91" s="0" t="n">
        <v>0</v>
      </c>
      <c r="BS91" s="0" t="s">
        <v>182</v>
      </c>
      <c r="BT91" s="0" t="n">
        <v>0</v>
      </c>
    </row>
    <row r="92" customFormat="false" ht="12.75" hidden="false" customHeight="false" outlineLevel="0" collapsed="false">
      <c r="A92" s="0" t="s">
        <v>43</v>
      </c>
      <c r="B92" s="0" t="n">
        <v>7</v>
      </c>
      <c r="C92" s="0" t="n">
        <v>18</v>
      </c>
      <c r="D92" s="0" t="n">
        <v>3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O92" s="0" t="n">
        <v>0.4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Z92" s="0" t="n">
        <v>1.2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K92" s="0" t="n">
        <v>91</v>
      </c>
      <c r="AL92" s="0" t="n">
        <v>1</v>
      </c>
      <c r="AM92" s="0" t="n">
        <v>3</v>
      </c>
      <c r="AN92" s="0" t="n">
        <v>0</v>
      </c>
      <c r="AO92" s="0" t="n">
        <v>0.577350269189626</v>
      </c>
      <c r="AP92" s="0" t="n">
        <v>1</v>
      </c>
      <c r="AQ92" s="0" t="n">
        <v>1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91</v>
      </c>
      <c r="AW92" s="0" t="n">
        <v>1</v>
      </c>
      <c r="AX92" s="0" t="n">
        <v>0.4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1</v>
      </c>
      <c r="BH92" s="0" t="n">
        <v>1.2</v>
      </c>
      <c r="BI92" s="0" t="n">
        <v>0</v>
      </c>
      <c r="BJ92" s="0" t="n">
        <v>0.912870929175277</v>
      </c>
      <c r="BK92" s="0" t="n">
        <v>1</v>
      </c>
      <c r="BL92" s="0" t="n">
        <v>1</v>
      </c>
      <c r="BM92" s="0" t="n">
        <v>0</v>
      </c>
      <c r="BN92" s="0" t="n">
        <v>0</v>
      </c>
      <c r="BO92" s="0" t="n">
        <v>0</v>
      </c>
      <c r="BP92" s="0" t="n">
        <v>0</v>
      </c>
      <c r="BS92" s="0" t="s">
        <v>183</v>
      </c>
      <c r="BT92" s="0" t="n">
        <v>0</v>
      </c>
    </row>
    <row r="93" customFormat="false" ht="12.75" hidden="false" customHeight="false" outlineLevel="0" collapsed="false">
      <c r="A93" s="0" t="s">
        <v>43</v>
      </c>
      <c r="B93" s="0" t="n">
        <v>7</v>
      </c>
      <c r="C93" s="0" t="n">
        <v>19</v>
      </c>
      <c r="D93" s="0" t="n">
        <v>5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O93" s="0" t="n">
        <v>0.6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Z93" s="0" t="n">
        <v>3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K93" s="0" t="n">
        <v>92</v>
      </c>
      <c r="AL93" s="0" t="n">
        <v>1</v>
      </c>
      <c r="AM93" s="0" t="n">
        <v>5</v>
      </c>
      <c r="AN93" s="0" t="n">
        <v>0</v>
      </c>
      <c r="AO93" s="0" t="n">
        <v>0.447213595499958</v>
      </c>
      <c r="AP93" s="0" t="n">
        <v>1</v>
      </c>
      <c r="AQ93" s="0" t="n">
        <v>1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92</v>
      </c>
      <c r="AW93" s="0" t="n">
        <v>1</v>
      </c>
      <c r="AX93" s="0" t="n">
        <v>0.6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1</v>
      </c>
      <c r="BH93" s="0" t="n">
        <v>3</v>
      </c>
      <c r="BI93" s="0" t="n">
        <v>0</v>
      </c>
      <c r="BJ93" s="0" t="n">
        <v>0.577350269189626</v>
      </c>
      <c r="BK93" s="0" t="n">
        <v>1</v>
      </c>
      <c r="BL93" s="0" t="n">
        <v>1</v>
      </c>
      <c r="BM93" s="0" t="n">
        <v>0</v>
      </c>
      <c r="BN93" s="0" t="n">
        <v>0</v>
      </c>
      <c r="BO93" s="0" t="n">
        <v>0</v>
      </c>
      <c r="BP93" s="0" t="n">
        <v>0</v>
      </c>
      <c r="BS93" s="0" t="s">
        <v>184</v>
      </c>
      <c r="BT93" s="0" t="n">
        <v>0</v>
      </c>
    </row>
    <row r="94" customFormat="false" ht="12.75" hidden="false" customHeight="false" outlineLevel="0" collapsed="false">
      <c r="A94" s="0" t="s">
        <v>43</v>
      </c>
      <c r="B94" s="0" t="n">
        <v>7</v>
      </c>
      <c r="C94" s="0" t="n">
        <v>20</v>
      </c>
      <c r="D94" s="0" t="n">
        <v>4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O94" s="0" t="n">
        <v>0.6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Z94" s="0" t="n">
        <v>2.4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K94" s="0" t="n">
        <v>93</v>
      </c>
      <c r="AL94" s="0" t="n">
        <v>1</v>
      </c>
      <c r="AM94" s="0" t="n">
        <v>4</v>
      </c>
      <c r="AN94" s="0" t="n">
        <v>0</v>
      </c>
      <c r="AO94" s="0" t="n">
        <v>0.5</v>
      </c>
      <c r="AP94" s="0" t="n">
        <v>1</v>
      </c>
      <c r="AQ94" s="0" t="n">
        <v>1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93</v>
      </c>
      <c r="AW94" s="0" t="n">
        <v>1</v>
      </c>
      <c r="AX94" s="0" t="n">
        <v>0.6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1</v>
      </c>
      <c r="BH94" s="0" t="n">
        <v>2.4</v>
      </c>
      <c r="BI94" s="0" t="n">
        <v>0</v>
      </c>
      <c r="BJ94" s="0" t="n">
        <v>0.645497224367903</v>
      </c>
      <c r="BK94" s="0" t="n">
        <v>1</v>
      </c>
      <c r="BL94" s="0" t="n">
        <v>1</v>
      </c>
      <c r="BM94" s="0" t="n">
        <v>0</v>
      </c>
      <c r="BN94" s="0" t="n">
        <v>0</v>
      </c>
      <c r="BO94" s="0" t="n">
        <v>0</v>
      </c>
      <c r="BP94" s="0" t="n">
        <v>0</v>
      </c>
      <c r="BS94" s="0" t="s">
        <v>185</v>
      </c>
      <c r="BT94" s="0" t="n">
        <v>0</v>
      </c>
    </row>
    <row r="95" customFormat="false" ht="12.75" hidden="false" customHeight="false" outlineLevel="0" collapsed="false">
      <c r="A95" s="0" t="s">
        <v>43</v>
      </c>
      <c r="B95" s="0" t="n">
        <v>8</v>
      </c>
      <c r="C95" s="0" t="n">
        <v>1</v>
      </c>
      <c r="D95" s="0" t="n">
        <v>4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O95" s="0" t="n">
        <v>0.4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Z95" s="0" t="n">
        <v>1.6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n">
        <v>94</v>
      </c>
      <c r="AL95" s="0" t="n">
        <v>1</v>
      </c>
      <c r="AM95" s="0" t="n">
        <v>4</v>
      </c>
      <c r="AN95" s="0" t="n">
        <v>0</v>
      </c>
      <c r="AO95" s="0" t="n">
        <v>0.5</v>
      </c>
      <c r="AP95" s="0" t="n">
        <v>1</v>
      </c>
      <c r="AQ95" s="0" t="n">
        <v>1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94</v>
      </c>
      <c r="AW95" s="0" t="n">
        <v>1</v>
      </c>
      <c r="AX95" s="0" t="n">
        <v>0.4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1</v>
      </c>
      <c r="BH95" s="0" t="n">
        <v>1.6</v>
      </c>
      <c r="BI95" s="0" t="n">
        <v>0</v>
      </c>
      <c r="BJ95" s="0" t="n">
        <v>0.790569415042095</v>
      </c>
      <c r="BK95" s="0" t="n">
        <v>1</v>
      </c>
      <c r="BL95" s="0" t="n">
        <v>1</v>
      </c>
      <c r="BM95" s="0" t="n">
        <v>0</v>
      </c>
      <c r="BN95" s="0" t="n">
        <v>0</v>
      </c>
      <c r="BO95" s="0" t="n">
        <v>0</v>
      </c>
      <c r="BP95" s="0" t="n">
        <v>0</v>
      </c>
      <c r="BS95" s="0" t="s">
        <v>186</v>
      </c>
      <c r="BT95" s="0" t="n">
        <v>0</v>
      </c>
    </row>
    <row r="96" customFormat="false" ht="12.75" hidden="false" customHeight="false" outlineLevel="0" collapsed="false">
      <c r="A96" s="0" t="s">
        <v>43</v>
      </c>
      <c r="B96" s="0" t="n">
        <v>8</v>
      </c>
      <c r="C96" s="0" t="n">
        <v>2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K96" s="0" t="n">
        <v>95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95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S96" s="0" t="s">
        <v>187</v>
      </c>
      <c r="BT96" s="0" t="n">
        <v>0</v>
      </c>
    </row>
    <row r="97" customFormat="false" ht="12.75" hidden="false" customHeight="false" outlineLevel="0" collapsed="false">
      <c r="A97" s="0" t="s">
        <v>43</v>
      </c>
      <c r="B97" s="0" t="n">
        <v>8</v>
      </c>
      <c r="C97" s="0" t="n">
        <v>3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0" t="n">
        <v>96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96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S97" s="0" t="s">
        <v>188</v>
      </c>
      <c r="BT97" s="0" t="n">
        <v>0</v>
      </c>
    </row>
    <row r="98" customFormat="false" ht="12.75" hidden="false" customHeight="false" outlineLevel="0" collapsed="false">
      <c r="A98" s="0" t="s">
        <v>43</v>
      </c>
      <c r="B98" s="0" t="n">
        <v>8</v>
      </c>
      <c r="C98" s="0" t="n">
        <v>4</v>
      </c>
      <c r="D98" s="0" t="n">
        <v>2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O98" s="0" t="n">
        <v>0.6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Z98" s="0" t="n">
        <v>1.2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K98" s="0" t="n">
        <v>97</v>
      </c>
      <c r="AL98" s="0" t="n">
        <v>1</v>
      </c>
      <c r="AM98" s="0" t="n">
        <v>2</v>
      </c>
      <c r="AN98" s="0" t="n">
        <v>0</v>
      </c>
      <c r="AO98" s="0" t="n">
        <v>0.707106781186548</v>
      </c>
      <c r="AP98" s="0" t="n">
        <v>1</v>
      </c>
      <c r="AQ98" s="0" t="n">
        <v>1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97</v>
      </c>
      <c r="AW98" s="0" t="n">
        <v>1</v>
      </c>
      <c r="AX98" s="0" t="n">
        <v>0.6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1</v>
      </c>
      <c r="BH98" s="0" t="n">
        <v>1.2</v>
      </c>
      <c r="BI98" s="0" t="n">
        <v>0</v>
      </c>
      <c r="BJ98" s="0" t="n">
        <v>0.912870929175277</v>
      </c>
      <c r="BK98" s="0" t="n">
        <v>1</v>
      </c>
      <c r="BL98" s="0" t="n">
        <v>1</v>
      </c>
      <c r="BM98" s="0" t="n">
        <v>0</v>
      </c>
      <c r="BN98" s="0" t="n">
        <v>0</v>
      </c>
      <c r="BO98" s="0" t="n">
        <v>0</v>
      </c>
      <c r="BP98" s="0" t="n">
        <v>0</v>
      </c>
      <c r="BS98" s="0" t="s">
        <v>189</v>
      </c>
      <c r="BT98" s="0" t="n">
        <v>0</v>
      </c>
    </row>
    <row r="99" customFormat="false" ht="12.75" hidden="false" customHeight="false" outlineLevel="0" collapsed="false">
      <c r="A99" s="0" t="s">
        <v>43</v>
      </c>
      <c r="B99" s="0" t="n">
        <v>8</v>
      </c>
      <c r="C99" s="0" t="n">
        <v>5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K99" s="0" t="n">
        <v>98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98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S99" s="0" t="s">
        <v>190</v>
      </c>
      <c r="BT99" s="0" t="n">
        <v>0</v>
      </c>
    </row>
    <row r="100" customFormat="false" ht="12.75" hidden="false" customHeight="false" outlineLevel="0" collapsed="false">
      <c r="A100" s="0" t="s">
        <v>43</v>
      </c>
      <c r="B100" s="0" t="n">
        <v>8</v>
      </c>
      <c r="C100" s="0" t="n">
        <v>6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K100" s="0" t="n">
        <v>99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99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S100" s="0" t="s">
        <v>191</v>
      </c>
      <c r="BT100" s="0" t="n">
        <v>0</v>
      </c>
    </row>
    <row r="101" customFormat="false" ht="12.75" hidden="false" customHeight="false" outlineLevel="0" collapsed="false">
      <c r="A101" s="0" t="s">
        <v>43</v>
      </c>
      <c r="B101" s="0" t="n">
        <v>8</v>
      </c>
      <c r="C101" s="0" t="n">
        <v>7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K101" s="0" t="n">
        <v>10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10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S101" s="0" t="s">
        <v>192</v>
      </c>
      <c r="BT101" s="0" t="n">
        <v>0</v>
      </c>
    </row>
    <row r="102" customFormat="false" ht="12.75" hidden="false" customHeight="false" outlineLevel="0" collapsed="false">
      <c r="A102" s="0" t="s">
        <v>43</v>
      </c>
      <c r="B102" s="0" t="n">
        <v>8</v>
      </c>
      <c r="C102" s="0" t="n">
        <v>8</v>
      </c>
      <c r="D102" s="0" t="n">
        <v>4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O102" s="0" t="n">
        <v>0.4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Z102" s="0" t="n">
        <v>1.6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K102" s="0" t="n">
        <v>101</v>
      </c>
      <c r="AL102" s="0" t="n">
        <v>1</v>
      </c>
      <c r="AM102" s="0" t="n">
        <v>4</v>
      </c>
      <c r="AN102" s="0" t="n">
        <v>0</v>
      </c>
      <c r="AO102" s="0" t="n">
        <v>0.5</v>
      </c>
      <c r="AP102" s="0" t="n">
        <v>1</v>
      </c>
      <c r="AQ102" s="0" t="n">
        <v>1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101</v>
      </c>
      <c r="AW102" s="0" t="n">
        <v>1</v>
      </c>
      <c r="AX102" s="0" t="n">
        <v>0.4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1</v>
      </c>
      <c r="BH102" s="0" t="n">
        <v>1.6</v>
      </c>
      <c r="BI102" s="0" t="n">
        <v>0</v>
      </c>
      <c r="BJ102" s="0" t="n">
        <v>0.790569415042095</v>
      </c>
      <c r="BK102" s="0" t="n">
        <v>1</v>
      </c>
      <c r="BL102" s="0" t="n">
        <v>1</v>
      </c>
      <c r="BM102" s="0" t="n">
        <v>0</v>
      </c>
      <c r="BN102" s="0" t="n">
        <v>0</v>
      </c>
      <c r="BO102" s="0" t="n">
        <v>0</v>
      </c>
      <c r="BP102" s="0" t="n">
        <v>0</v>
      </c>
      <c r="BS102" s="0" t="s">
        <v>193</v>
      </c>
      <c r="BT102" s="0" t="n">
        <v>0</v>
      </c>
    </row>
    <row r="103" customFormat="false" ht="12.75" hidden="false" customHeight="false" outlineLevel="0" collapsed="false">
      <c r="A103" s="0" t="s">
        <v>43</v>
      </c>
      <c r="B103" s="0" t="n">
        <v>8</v>
      </c>
      <c r="C103" s="0" t="n">
        <v>9</v>
      </c>
      <c r="D103" s="0" t="n">
        <v>3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O103" s="0" t="n">
        <v>0.6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Z103" s="0" t="n">
        <v>1.8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K103" s="0" t="n">
        <v>102</v>
      </c>
      <c r="AL103" s="0" t="n">
        <v>1</v>
      </c>
      <c r="AM103" s="0" t="n">
        <v>3</v>
      </c>
      <c r="AN103" s="0" t="n">
        <v>0</v>
      </c>
      <c r="AO103" s="0" t="n">
        <v>0.577350269189626</v>
      </c>
      <c r="AP103" s="0" t="n">
        <v>1</v>
      </c>
      <c r="AQ103" s="0" t="n">
        <v>1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102</v>
      </c>
      <c r="AW103" s="0" t="n">
        <v>1</v>
      </c>
      <c r="AX103" s="0" t="n">
        <v>0.6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1</v>
      </c>
      <c r="BH103" s="0" t="n">
        <v>1.8</v>
      </c>
      <c r="BI103" s="0" t="n">
        <v>0</v>
      </c>
      <c r="BJ103" s="0" t="n">
        <v>0.74535599249993</v>
      </c>
      <c r="BK103" s="0" t="n">
        <v>1</v>
      </c>
      <c r="BL103" s="0" t="n">
        <v>1</v>
      </c>
      <c r="BM103" s="0" t="n">
        <v>0</v>
      </c>
      <c r="BN103" s="0" t="n">
        <v>0</v>
      </c>
      <c r="BO103" s="0" t="n">
        <v>0</v>
      </c>
      <c r="BP103" s="0" t="n">
        <v>0</v>
      </c>
      <c r="BS103" s="0" t="s">
        <v>194</v>
      </c>
      <c r="BT103" s="0" t="n">
        <v>0</v>
      </c>
    </row>
    <row r="104" customFormat="false" ht="12.75" hidden="false" customHeight="false" outlineLevel="0" collapsed="false">
      <c r="A104" s="0" t="s">
        <v>43</v>
      </c>
      <c r="B104" s="0" t="n">
        <v>8</v>
      </c>
      <c r="C104" s="0" t="n">
        <v>1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K104" s="0" t="n">
        <v>103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103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S104" s="0" t="s">
        <v>195</v>
      </c>
      <c r="BT104" s="0" t="n">
        <v>0</v>
      </c>
    </row>
    <row r="105" customFormat="false" ht="12.75" hidden="false" customHeight="false" outlineLevel="0" collapsed="false">
      <c r="A105" s="0" t="s">
        <v>43</v>
      </c>
      <c r="B105" s="0" t="n">
        <v>9</v>
      </c>
      <c r="C105" s="0" t="n">
        <v>1</v>
      </c>
      <c r="D105" s="0" t="n">
        <v>5</v>
      </c>
      <c r="E105" s="0" t="n">
        <v>0</v>
      </c>
      <c r="F105" s="0" t="n">
        <v>0</v>
      </c>
      <c r="G105" s="0" t="n">
        <v>2</v>
      </c>
      <c r="H105" s="0" t="n">
        <v>3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O105" s="0" t="n">
        <v>0.9</v>
      </c>
      <c r="P105" s="0" t="n">
        <v>0</v>
      </c>
      <c r="Q105" s="0" t="n">
        <v>0</v>
      </c>
      <c r="R105" s="0" t="n">
        <v>0.8</v>
      </c>
      <c r="S105" s="0" t="n">
        <v>0.6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Z105" s="0" t="n">
        <v>4.5</v>
      </c>
      <c r="AA105" s="0" t="n">
        <v>0</v>
      </c>
      <c r="AB105" s="0" t="n">
        <v>0</v>
      </c>
      <c r="AC105" s="0" t="n">
        <v>1.6</v>
      </c>
      <c r="AD105" s="0" t="n">
        <v>1.8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K105" s="0" t="n">
        <v>104</v>
      </c>
      <c r="AL105" s="0" t="n">
        <v>3</v>
      </c>
      <c r="AM105" s="0" t="n">
        <v>10</v>
      </c>
      <c r="AN105" s="0" t="n">
        <v>0.868588963806504</v>
      </c>
      <c r="AO105" s="0" t="n">
        <v>0.948683298050514</v>
      </c>
      <c r="AP105" s="0" t="n">
        <v>0.311111111111111</v>
      </c>
      <c r="AQ105" s="0" t="n">
        <v>0.5</v>
      </c>
      <c r="AR105" s="0" t="n">
        <v>1.02965301406457</v>
      </c>
      <c r="AS105" s="0" t="n">
        <v>0.93723056321613</v>
      </c>
      <c r="AT105" s="0" t="n">
        <v>0.829653014064574</v>
      </c>
      <c r="AU105" s="0" t="n">
        <v>0.755182717890762</v>
      </c>
      <c r="AV105" s="0" t="n">
        <v>104</v>
      </c>
      <c r="AW105" s="0" t="n">
        <v>3</v>
      </c>
      <c r="AX105" s="0" t="n">
        <v>2.3</v>
      </c>
      <c r="AY105" s="0" t="n">
        <v>2.40122234818627</v>
      </c>
      <c r="AZ105" s="0" t="n">
        <v>1.97814142018736</v>
      </c>
      <c r="BA105" s="0" t="n">
        <v>-0.163879598662207</v>
      </c>
      <c r="BB105" s="0" t="n">
        <v>0.391304347826087</v>
      </c>
      <c r="BC105" s="0" t="n">
        <v>1.08501115745815</v>
      </c>
      <c r="BD105" s="0" t="n">
        <v>0.987619716846196</v>
      </c>
      <c r="BE105" s="0" t="n">
        <v>0.215445940066846</v>
      </c>
      <c r="BF105" s="0" t="n">
        <v>0.196107345866338</v>
      </c>
      <c r="BG105" s="0" t="n">
        <v>3</v>
      </c>
      <c r="BH105" s="0" t="n">
        <v>7.9</v>
      </c>
      <c r="BI105" s="0" t="n">
        <v>0.967650121341378</v>
      </c>
      <c r="BJ105" s="0" t="n">
        <v>1.06735210044723</v>
      </c>
      <c r="BK105" s="0" t="n">
        <v>0.332966428178316</v>
      </c>
      <c r="BL105" s="0" t="n">
        <v>0.569620253164557</v>
      </c>
      <c r="BM105" s="0" t="n">
        <v>0.980993127940036</v>
      </c>
      <c r="BN105" s="0" t="n">
        <v>0.892938426102381</v>
      </c>
      <c r="BO105" s="0" t="n">
        <v>0.727828570978011</v>
      </c>
      <c r="BP105" s="0" t="n">
        <v>0.662498115563941</v>
      </c>
      <c r="BS105" s="0" t="s">
        <v>196</v>
      </c>
      <c r="BT105" s="0" t="n">
        <v>1.44269504088896</v>
      </c>
    </row>
    <row r="106" customFormat="false" ht="12.75" hidden="false" customHeight="false" outlineLevel="0" collapsed="false">
      <c r="A106" s="0" t="s">
        <v>43</v>
      </c>
      <c r="B106" s="0" t="n">
        <v>9</v>
      </c>
      <c r="C106" s="0" t="n">
        <v>2</v>
      </c>
      <c r="D106" s="0" t="n">
        <v>5</v>
      </c>
      <c r="E106" s="0" t="n">
        <v>0</v>
      </c>
      <c r="F106" s="0" t="n">
        <v>0</v>
      </c>
      <c r="G106" s="0" t="n">
        <v>0</v>
      </c>
      <c r="H106" s="0" t="n">
        <v>4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O106" s="0" t="n">
        <v>1</v>
      </c>
      <c r="P106" s="0" t="n">
        <v>0</v>
      </c>
      <c r="Q106" s="0" t="n">
        <v>0</v>
      </c>
      <c r="R106" s="0" t="n">
        <v>0</v>
      </c>
      <c r="S106" s="0" t="n">
        <v>0.6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Z106" s="0" t="n">
        <v>5</v>
      </c>
      <c r="AA106" s="0" t="n">
        <v>0</v>
      </c>
      <c r="AB106" s="0" t="n">
        <v>0</v>
      </c>
      <c r="AC106" s="0" t="n">
        <v>0</v>
      </c>
      <c r="AD106" s="0" t="n">
        <v>2.4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K106" s="0" t="n">
        <v>105</v>
      </c>
      <c r="AL106" s="0" t="n">
        <v>2</v>
      </c>
      <c r="AM106" s="0" t="n">
        <v>9</v>
      </c>
      <c r="AN106" s="0" t="n">
        <v>0.455119613313419</v>
      </c>
      <c r="AO106" s="0" t="n">
        <v>0.666666666666667</v>
      </c>
      <c r="AP106" s="0" t="n">
        <v>0.444444444444445</v>
      </c>
      <c r="AQ106" s="0" t="n">
        <v>0.555555555555556</v>
      </c>
      <c r="AR106" s="0" t="n">
        <v>0.686961576597323</v>
      </c>
      <c r="AS106" s="0" t="n">
        <v>0.991076059838222</v>
      </c>
      <c r="AT106" s="0" t="n">
        <v>0.575850465486212</v>
      </c>
      <c r="AU106" s="0" t="n">
        <v>0.830776610850559</v>
      </c>
      <c r="AV106" s="0" t="n">
        <v>105</v>
      </c>
      <c r="AW106" s="0" t="n">
        <v>2</v>
      </c>
      <c r="AX106" s="0" t="n">
        <v>1.6</v>
      </c>
      <c r="AY106" s="0" t="n">
        <v>2.12764314523444</v>
      </c>
      <c r="AZ106" s="0" t="n">
        <v>1.58113883008419</v>
      </c>
      <c r="BA106" s="0" t="n">
        <v>-0.25</v>
      </c>
      <c r="BB106" s="0" t="n">
        <v>0.625</v>
      </c>
      <c r="BC106" s="0" t="n">
        <v>0.661563238157982</v>
      </c>
      <c r="BD106" s="0" t="n">
        <v>0.954434002924965</v>
      </c>
      <c r="BE106" s="0" t="n">
        <v>0.0365632381579822</v>
      </c>
      <c r="BF106" s="0" t="n">
        <v>0.052749602369363</v>
      </c>
      <c r="BG106" s="0" t="n">
        <v>2</v>
      </c>
      <c r="BH106" s="0" t="n">
        <v>7.4</v>
      </c>
      <c r="BI106" s="0" t="n">
        <v>0.499630273545084</v>
      </c>
      <c r="BJ106" s="0" t="n">
        <v>0.735214622093808</v>
      </c>
      <c r="BK106" s="0" t="n">
        <v>0.493243243243243</v>
      </c>
      <c r="BL106" s="0" t="n">
        <v>0.675675675675676</v>
      </c>
      <c r="BM106" s="0" t="n">
        <v>0.630086144558791</v>
      </c>
      <c r="BN106" s="0" t="n">
        <v>0.909022156087815</v>
      </c>
      <c r="BO106" s="0" t="n">
        <v>0.494951009423656</v>
      </c>
      <c r="BP106" s="0" t="n">
        <v>0.714063366778496</v>
      </c>
      <c r="BS106" s="0" t="s">
        <v>197</v>
      </c>
      <c r="BT106" s="0" t="n">
        <v>1.09135666793729</v>
      </c>
    </row>
    <row r="107" customFormat="false" ht="12.75" hidden="false" customHeight="false" outlineLevel="0" collapsed="false">
      <c r="A107" s="0" t="s">
        <v>43</v>
      </c>
      <c r="B107" s="0" t="n">
        <v>9</v>
      </c>
      <c r="C107" s="0" t="n">
        <v>3</v>
      </c>
      <c r="D107" s="0" t="n">
        <v>5</v>
      </c>
      <c r="E107" s="0" t="n">
        <v>0</v>
      </c>
      <c r="F107" s="0" t="n">
        <v>0</v>
      </c>
      <c r="G107" s="0" t="n">
        <v>2</v>
      </c>
      <c r="H107" s="0" t="n">
        <v>4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O107" s="0" t="n">
        <v>0.8</v>
      </c>
      <c r="P107" s="0" t="n">
        <v>0</v>
      </c>
      <c r="Q107" s="0" t="n">
        <v>0</v>
      </c>
      <c r="R107" s="0" t="n">
        <v>0.8</v>
      </c>
      <c r="S107" s="0" t="n">
        <v>0.4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Z107" s="0" t="n">
        <v>4</v>
      </c>
      <c r="AA107" s="0" t="n">
        <v>0</v>
      </c>
      <c r="AB107" s="0" t="n">
        <v>0</v>
      </c>
      <c r="AC107" s="0" t="n">
        <v>1.6</v>
      </c>
      <c r="AD107" s="0" t="n">
        <v>1.6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K107" s="0" t="n">
        <v>106</v>
      </c>
      <c r="AL107" s="0" t="n">
        <v>3</v>
      </c>
      <c r="AM107" s="0" t="n">
        <v>11</v>
      </c>
      <c r="AN107" s="0" t="n">
        <v>0.834064782848493</v>
      </c>
      <c r="AO107" s="0" t="n">
        <v>0.904534033733291</v>
      </c>
      <c r="AP107" s="0" t="n">
        <v>0.309090909090909</v>
      </c>
      <c r="AQ107" s="0" t="n">
        <v>0.454545454545455</v>
      </c>
      <c r="AR107" s="0" t="n">
        <v>1.03619878481928</v>
      </c>
      <c r="AS107" s="0" t="n">
        <v>0.943188780525573</v>
      </c>
      <c r="AT107" s="0" t="n">
        <v>0.854380603001102</v>
      </c>
      <c r="AU107" s="0" t="n">
        <v>0.777690739320694</v>
      </c>
      <c r="AV107" s="0" t="n">
        <v>106</v>
      </c>
      <c r="AW107" s="0" t="n">
        <v>3</v>
      </c>
      <c r="AX107" s="0" t="n">
        <v>2</v>
      </c>
      <c r="AY107" s="0" t="n">
        <v>2.88539008177793</v>
      </c>
      <c r="AZ107" s="0" t="n">
        <v>2.12132034355964</v>
      </c>
      <c r="BA107" s="0" t="n">
        <v>-0.28</v>
      </c>
      <c r="BB107" s="0" t="n">
        <v>0.4</v>
      </c>
      <c r="BC107" s="0" t="n">
        <v>1.05492016798614</v>
      </c>
      <c r="BD107" s="0" t="n">
        <v>0.960229717860761</v>
      </c>
      <c r="BE107" s="0" t="n">
        <v>0.0549201679861442</v>
      </c>
      <c r="BF107" s="0" t="n">
        <v>0.0499904912339239</v>
      </c>
      <c r="BG107" s="0" t="n">
        <v>3</v>
      </c>
      <c r="BH107" s="0" t="n">
        <v>7.2</v>
      </c>
      <c r="BI107" s="0" t="n">
        <v>1.01312964039284</v>
      </c>
      <c r="BJ107" s="0" t="n">
        <v>1.1180339887499</v>
      </c>
      <c r="BK107" s="0" t="n">
        <v>0.311827956989247</v>
      </c>
      <c r="BL107" s="0" t="n">
        <v>0.555555555555556</v>
      </c>
      <c r="BM107" s="0" t="n">
        <v>0.995026990179521</v>
      </c>
      <c r="BN107" s="0" t="n">
        <v>0.905712598013837</v>
      </c>
      <c r="BO107" s="0" t="n">
        <v>0.717249212401744</v>
      </c>
      <c r="BP107" s="0" t="n">
        <v>0.652868368395271</v>
      </c>
      <c r="BS107" s="0" t="s">
        <v>198</v>
      </c>
      <c r="BT107" s="0" t="n">
        <v>1.44269504088896</v>
      </c>
    </row>
    <row r="108" customFormat="false" ht="12.75" hidden="false" customHeight="false" outlineLevel="0" collapsed="false">
      <c r="A108" s="0" t="s">
        <v>43</v>
      </c>
      <c r="B108" s="0" t="n">
        <v>9</v>
      </c>
      <c r="C108" s="0" t="n">
        <v>4</v>
      </c>
      <c r="D108" s="0" t="n">
        <v>5</v>
      </c>
      <c r="E108" s="0" t="n">
        <v>0</v>
      </c>
      <c r="F108" s="0" t="n">
        <v>0</v>
      </c>
      <c r="G108" s="0" t="n">
        <v>1</v>
      </c>
      <c r="H108" s="0" t="n">
        <v>5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O108" s="0" t="n">
        <v>0.8</v>
      </c>
      <c r="P108" s="0" t="n">
        <v>0</v>
      </c>
      <c r="Q108" s="0" t="n">
        <v>0</v>
      </c>
      <c r="R108" s="0" t="n">
        <v>0.8</v>
      </c>
      <c r="S108" s="0" t="n">
        <v>0.4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Z108" s="0" t="n">
        <v>4</v>
      </c>
      <c r="AA108" s="0" t="n">
        <v>0</v>
      </c>
      <c r="AB108" s="0" t="n">
        <v>0</v>
      </c>
      <c r="AC108" s="0" t="n">
        <v>0.8</v>
      </c>
      <c r="AD108" s="0" t="n">
        <v>2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K108" s="0" t="n">
        <v>107</v>
      </c>
      <c r="AL108" s="0" t="n">
        <v>3</v>
      </c>
      <c r="AM108" s="0" t="n">
        <v>11</v>
      </c>
      <c r="AN108" s="0" t="n">
        <v>0.834064782848493</v>
      </c>
      <c r="AO108" s="0" t="n">
        <v>0.904534033733291</v>
      </c>
      <c r="AP108" s="0" t="n">
        <v>0.363636363636364</v>
      </c>
      <c r="AQ108" s="0" t="n">
        <v>0.454545454545455</v>
      </c>
      <c r="AR108" s="0" t="n">
        <v>0.934769897858279</v>
      </c>
      <c r="AS108" s="0" t="n">
        <v>0.850864228900568</v>
      </c>
      <c r="AT108" s="0" t="n">
        <v>0.752951716040098</v>
      </c>
      <c r="AU108" s="0" t="n">
        <v>0.685366187695688</v>
      </c>
      <c r="AV108" s="0" t="n">
        <v>107</v>
      </c>
      <c r="AW108" s="0" t="n">
        <v>3</v>
      </c>
      <c r="AX108" s="0" t="n">
        <v>2</v>
      </c>
      <c r="AY108" s="0" t="n">
        <v>2.88539008177793</v>
      </c>
      <c r="AZ108" s="0" t="n">
        <v>2.12132034355964</v>
      </c>
      <c r="BA108" s="0" t="n">
        <v>-0.28</v>
      </c>
      <c r="BB108" s="0" t="n">
        <v>0.4</v>
      </c>
      <c r="BC108" s="0" t="n">
        <v>1.05492016798614</v>
      </c>
      <c r="BD108" s="0" t="n">
        <v>0.960229717860761</v>
      </c>
      <c r="BE108" s="0" t="n">
        <v>0.0549201679861442</v>
      </c>
      <c r="BF108" s="0" t="n">
        <v>0.0499904912339239</v>
      </c>
      <c r="BG108" s="0" t="n">
        <v>3</v>
      </c>
      <c r="BH108" s="0" t="n">
        <v>6.8</v>
      </c>
      <c r="BI108" s="0" t="n">
        <v>1.0433389367364</v>
      </c>
      <c r="BJ108" s="0" t="n">
        <v>1.15044748327106</v>
      </c>
      <c r="BK108" s="0" t="n">
        <v>0.350912778904665</v>
      </c>
      <c r="BL108" s="0" t="n">
        <v>0.588235294117647</v>
      </c>
      <c r="BM108" s="0" t="n">
        <v>0.923840705630872</v>
      </c>
      <c r="BN108" s="0" t="n">
        <v>0.840916049419837</v>
      </c>
      <c r="BO108" s="0" t="n">
        <v>0.629723058572049</v>
      </c>
      <c r="BP108" s="0" t="n">
        <v>0.573198629823708</v>
      </c>
      <c r="BS108" s="0" t="s">
        <v>199</v>
      </c>
      <c r="BT108" s="0" t="n">
        <v>1.44269504088896</v>
      </c>
    </row>
    <row r="109" customFormat="false" ht="12.75" hidden="false" customHeight="false" outlineLevel="0" collapsed="false">
      <c r="A109" s="0" t="s">
        <v>43</v>
      </c>
      <c r="B109" s="0" t="n">
        <v>9</v>
      </c>
      <c r="C109" s="0" t="n">
        <v>5</v>
      </c>
      <c r="D109" s="0" t="n">
        <v>5</v>
      </c>
      <c r="E109" s="0" t="n">
        <v>0</v>
      </c>
      <c r="F109" s="0" t="n">
        <v>0</v>
      </c>
      <c r="G109" s="0" t="n">
        <v>0</v>
      </c>
      <c r="H109" s="0" t="n">
        <v>3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O109" s="0" t="n">
        <v>0.6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Z109" s="0" t="n">
        <v>3</v>
      </c>
      <c r="AA109" s="0" t="n">
        <v>0</v>
      </c>
      <c r="AB109" s="0" t="n">
        <v>0</v>
      </c>
      <c r="AC109" s="0" t="n">
        <v>0</v>
      </c>
      <c r="AD109" s="0" t="n">
        <v>1.8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n">
        <v>108</v>
      </c>
      <c r="AL109" s="0" t="n">
        <v>2</v>
      </c>
      <c r="AM109" s="0" t="n">
        <v>8</v>
      </c>
      <c r="AN109" s="0" t="n">
        <v>0.480898346962988</v>
      </c>
      <c r="AO109" s="0" t="n">
        <v>0.707106781186548</v>
      </c>
      <c r="AP109" s="0" t="n">
        <v>0.464285714285714</v>
      </c>
      <c r="AQ109" s="0" t="n">
        <v>0.625</v>
      </c>
      <c r="AR109" s="0" t="n">
        <v>0.661563238157982</v>
      </c>
      <c r="AS109" s="0" t="n">
        <v>0.954434002924965</v>
      </c>
      <c r="AT109" s="0" t="n">
        <v>0.536563238157982</v>
      </c>
      <c r="AU109" s="0" t="n">
        <v>0.774097122813845</v>
      </c>
      <c r="AV109" s="0" t="n">
        <v>108</v>
      </c>
      <c r="AW109" s="0" t="n">
        <v>2</v>
      </c>
      <c r="AX109" s="0" t="n">
        <v>1.2</v>
      </c>
      <c r="AY109" s="0" t="n">
        <v>5.48481494774708</v>
      </c>
      <c r="AZ109" s="0" t="n">
        <v>1.82574185835055</v>
      </c>
      <c r="BA109" s="0" t="n">
        <v>-2</v>
      </c>
      <c r="BB109" s="0" t="n">
        <v>0.5</v>
      </c>
      <c r="BC109" s="0" t="n">
        <v>0.693147180559945</v>
      </c>
      <c r="BD109" s="0" t="n">
        <v>1</v>
      </c>
      <c r="BE109" s="0" t="n">
        <v>-0.140186152773388</v>
      </c>
      <c r="BF109" s="0" t="n">
        <v>-0.20224586740747</v>
      </c>
      <c r="BG109" s="0" t="n">
        <v>2</v>
      </c>
      <c r="BH109" s="0" t="n">
        <v>4.8</v>
      </c>
      <c r="BI109" s="0" t="n">
        <v>0.637504687144788</v>
      </c>
      <c r="BJ109" s="0" t="n">
        <v>0.912870929175277</v>
      </c>
      <c r="BK109" s="0" t="n">
        <v>0.407894736842105</v>
      </c>
      <c r="BL109" s="0" t="n">
        <v>0.625</v>
      </c>
      <c r="BM109" s="0" t="n">
        <v>0.661563238157982</v>
      </c>
      <c r="BN109" s="0" t="n">
        <v>0.954434002924965</v>
      </c>
      <c r="BO109" s="0" t="n">
        <v>0.453229904824649</v>
      </c>
      <c r="BP109" s="0" t="n">
        <v>0.653872536073098</v>
      </c>
      <c r="BS109" s="0" t="s">
        <v>200</v>
      </c>
      <c r="BT109" s="0" t="n">
        <v>2.46630346237643</v>
      </c>
    </row>
    <row r="110" customFormat="false" ht="12.75" hidden="false" customHeight="false" outlineLevel="0" collapsed="false">
      <c r="A110" s="0" t="s">
        <v>43</v>
      </c>
      <c r="B110" s="0" t="n">
        <v>9</v>
      </c>
      <c r="C110" s="0" t="n">
        <v>6</v>
      </c>
      <c r="D110" s="0" t="n">
        <v>5</v>
      </c>
      <c r="E110" s="0" t="n">
        <v>0</v>
      </c>
      <c r="F110" s="0" t="n">
        <v>0</v>
      </c>
      <c r="G110" s="0" t="n">
        <v>0</v>
      </c>
      <c r="H110" s="0" t="n">
        <v>4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O110" s="0" t="n">
        <v>0.8</v>
      </c>
      <c r="P110" s="0" t="n">
        <v>0</v>
      </c>
      <c r="Q110" s="0" t="n">
        <v>0</v>
      </c>
      <c r="R110" s="0" t="n">
        <v>0</v>
      </c>
      <c r="S110" s="0" t="n">
        <v>0.2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Z110" s="0" t="n">
        <v>4</v>
      </c>
      <c r="AA110" s="0" t="n">
        <v>0</v>
      </c>
      <c r="AB110" s="0" t="n">
        <v>0</v>
      </c>
      <c r="AC110" s="0" t="n">
        <v>0</v>
      </c>
      <c r="AD110" s="0" t="n">
        <v>0.8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n">
        <v>109</v>
      </c>
      <c r="AL110" s="0" t="n">
        <v>2</v>
      </c>
      <c r="AM110" s="0" t="n">
        <v>9</v>
      </c>
      <c r="AN110" s="0" t="n">
        <v>0.455119613313419</v>
      </c>
      <c r="AO110" s="0" t="n">
        <v>0.666666666666667</v>
      </c>
      <c r="AP110" s="0" t="n">
        <v>0.444444444444445</v>
      </c>
      <c r="AQ110" s="0" t="n">
        <v>0.555555555555556</v>
      </c>
      <c r="AR110" s="0" t="n">
        <v>0.686961576597323</v>
      </c>
      <c r="AS110" s="0" t="n">
        <v>0.991076059838222</v>
      </c>
      <c r="AT110" s="0" t="n">
        <v>0.575850465486212</v>
      </c>
      <c r="AU110" s="0" t="n">
        <v>0.830776610850559</v>
      </c>
      <c r="AV110" s="0" t="n">
        <v>109</v>
      </c>
      <c r="AW110" s="0" t="n">
        <v>2</v>
      </c>
      <c r="AX110" s="0" t="n">
        <v>1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-1</v>
      </c>
      <c r="BF110" s="0" t="n">
        <v>-1.44269504088896</v>
      </c>
      <c r="BG110" s="0" t="n">
        <v>2</v>
      </c>
      <c r="BH110" s="0" t="n">
        <v>4.8</v>
      </c>
      <c r="BI110" s="0" t="n">
        <v>0.637504687144788</v>
      </c>
      <c r="BJ110" s="0" t="n">
        <v>0.912870929175277</v>
      </c>
      <c r="BK110" s="0" t="n">
        <v>0.649122807017544</v>
      </c>
      <c r="BL110" s="0" t="n">
        <v>0.833333333333333</v>
      </c>
      <c r="BM110" s="0" t="n">
        <v>0.450561208866305</v>
      </c>
      <c r="BN110" s="0" t="n">
        <v>0.650022421648354</v>
      </c>
      <c r="BO110" s="0" t="n">
        <v>0.242227875532971</v>
      </c>
      <c r="BP110" s="0" t="n">
        <v>0.349460954796487</v>
      </c>
      <c r="BS110" s="0" t="s">
        <v>201</v>
      </c>
      <c r="BT110" s="0" t="n">
        <v>0.721347520444482</v>
      </c>
    </row>
    <row r="111" customFormat="false" ht="12.75" hidden="false" customHeight="false" outlineLevel="0" collapsed="false">
      <c r="A111" s="0" t="s">
        <v>43</v>
      </c>
      <c r="B111" s="0" t="n">
        <v>10</v>
      </c>
      <c r="C111" s="0" t="n">
        <v>1</v>
      </c>
      <c r="D111" s="0" t="n">
        <v>4</v>
      </c>
      <c r="E111" s="0" t="n">
        <v>0</v>
      </c>
      <c r="F111" s="0" t="n">
        <v>0</v>
      </c>
      <c r="G111" s="0" t="n">
        <v>2</v>
      </c>
      <c r="H111" s="0" t="n">
        <v>1</v>
      </c>
      <c r="I111" s="0" t="n">
        <v>2</v>
      </c>
      <c r="J111" s="0" t="n">
        <v>0</v>
      </c>
      <c r="K111" s="0" t="n">
        <v>0</v>
      </c>
      <c r="L111" s="0" t="n">
        <v>0</v>
      </c>
      <c r="M111" s="0" t="n">
        <v>0</v>
      </c>
      <c r="O111" s="0" t="n">
        <v>0.8</v>
      </c>
      <c r="P111" s="0" t="n">
        <v>0</v>
      </c>
      <c r="Q111" s="0" t="n">
        <v>0</v>
      </c>
      <c r="R111" s="0" t="n">
        <v>0.8</v>
      </c>
      <c r="S111" s="0" t="n">
        <v>0.6</v>
      </c>
      <c r="T111" s="0" t="n">
        <v>0.8</v>
      </c>
      <c r="U111" s="0" t="n">
        <v>0</v>
      </c>
      <c r="V111" s="0" t="n">
        <v>0</v>
      </c>
      <c r="W111" s="0" t="n">
        <v>0</v>
      </c>
      <c r="X111" s="0" t="n">
        <v>0</v>
      </c>
      <c r="Z111" s="0" t="n">
        <v>3.2</v>
      </c>
      <c r="AA111" s="0" t="n">
        <v>0</v>
      </c>
      <c r="AB111" s="0" t="n">
        <v>0</v>
      </c>
      <c r="AC111" s="0" t="n">
        <v>1.6</v>
      </c>
      <c r="AD111" s="0" t="n">
        <v>0.6</v>
      </c>
      <c r="AE111" s="0" t="n">
        <v>1.6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n">
        <v>110</v>
      </c>
      <c r="AL111" s="0" t="n">
        <v>4</v>
      </c>
      <c r="AM111" s="0" t="n">
        <v>9</v>
      </c>
      <c r="AN111" s="0" t="n">
        <v>1.36535883994026</v>
      </c>
      <c r="AO111" s="0" t="n">
        <v>1.33333333333333</v>
      </c>
      <c r="AP111" s="0" t="n">
        <v>0.222222222222222</v>
      </c>
      <c r="AQ111" s="0" t="n">
        <v>0.444444444444444</v>
      </c>
      <c r="AR111" s="0" t="n">
        <v>1.27302833658963</v>
      </c>
      <c r="AS111" s="0" t="n">
        <v>0.918295834054489</v>
      </c>
      <c r="AT111" s="0" t="n">
        <v>0.939695003256292</v>
      </c>
      <c r="AU111" s="0" t="n">
        <v>0.677846660572996</v>
      </c>
      <c r="AV111" s="0" t="n">
        <v>110</v>
      </c>
      <c r="AW111" s="0" t="n">
        <v>4</v>
      </c>
      <c r="AX111" s="0" t="n">
        <v>3</v>
      </c>
      <c r="AY111" s="0" t="n">
        <v>2.73071767988051</v>
      </c>
      <c r="AZ111" s="0" t="n">
        <v>2.3094010767585</v>
      </c>
      <c r="BA111" s="0" t="n">
        <v>-0.12</v>
      </c>
      <c r="BB111" s="0" t="n">
        <v>0.266666666666667</v>
      </c>
      <c r="BC111" s="0" t="n">
        <v>1.37929225447268</v>
      </c>
      <c r="BD111" s="0" t="n">
        <v>0.994949047732144</v>
      </c>
      <c r="BE111" s="0" t="n">
        <v>0.379292254472676</v>
      </c>
      <c r="BF111" s="0" t="n">
        <v>0.273601527287662</v>
      </c>
      <c r="BG111" s="0" t="n">
        <v>4</v>
      </c>
      <c r="BH111" s="0" t="n">
        <v>7</v>
      </c>
      <c r="BI111" s="0" t="n">
        <v>1.54169502710925</v>
      </c>
      <c r="BJ111" s="0" t="n">
        <v>1.51185789203691</v>
      </c>
      <c r="BK111" s="0" t="n">
        <v>0.207619047619048</v>
      </c>
      <c r="BL111" s="0" t="n">
        <v>0.457142857142857</v>
      </c>
      <c r="BM111" s="0" t="n">
        <v>1.24311031609747</v>
      </c>
      <c r="BN111" s="0" t="n">
        <v>0.896714544155863</v>
      </c>
      <c r="BO111" s="0" t="n">
        <v>0.814538887526037</v>
      </c>
      <c r="BP111" s="0" t="n">
        <v>0.587565606822513</v>
      </c>
      <c r="BS111" s="0" t="s">
        <v>202</v>
      </c>
      <c r="BT111" s="0" t="n">
        <v>2.73071767988051</v>
      </c>
    </row>
    <row r="112" customFormat="false" ht="12.75" hidden="false" customHeight="false" outlineLevel="0" collapsed="false">
      <c r="A112" s="0" t="s">
        <v>43</v>
      </c>
      <c r="B112" s="0" t="n">
        <v>10</v>
      </c>
      <c r="C112" s="0" t="n">
        <v>2</v>
      </c>
      <c r="D112" s="0" t="n">
        <v>5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O112" s="0" t="n">
        <v>0.8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Z112" s="0" t="n">
        <v>4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n">
        <v>111</v>
      </c>
      <c r="AL112" s="0" t="n">
        <v>1</v>
      </c>
      <c r="AM112" s="0" t="n">
        <v>5</v>
      </c>
      <c r="AN112" s="0" t="n">
        <v>0</v>
      </c>
      <c r="AO112" s="0" t="n">
        <v>0.447213595499958</v>
      </c>
      <c r="AP112" s="0" t="n">
        <v>1</v>
      </c>
      <c r="AQ112" s="0" t="n">
        <v>1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11</v>
      </c>
      <c r="AW112" s="0" t="n">
        <v>1</v>
      </c>
      <c r="AX112" s="0" t="n">
        <v>0.8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1</v>
      </c>
      <c r="BH112" s="0" t="n">
        <v>4</v>
      </c>
      <c r="BI112" s="0" t="n">
        <v>0</v>
      </c>
      <c r="BJ112" s="0" t="n">
        <v>0.5</v>
      </c>
      <c r="BK112" s="0" t="n">
        <v>1</v>
      </c>
      <c r="BL112" s="0" t="n">
        <v>1</v>
      </c>
      <c r="BM112" s="0" t="n">
        <v>0</v>
      </c>
      <c r="BN112" s="0" t="n">
        <v>0</v>
      </c>
      <c r="BO112" s="0" t="n">
        <v>0</v>
      </c>
      <c r="BP112" s="0" t="n">
        <v>0</v>
      </c>
      <c r="BS112" s="0" t="s">
        <v>203</v>
      </c>
      <c r="BT112" s="0" t="n">
        <v>0</v>
      </c>
    </row>
    <row r="113" customFormat="false" ht="12.75" hidden="false" customHeight="false" outlineLevel="0" collapsed="false">
      <c r="A113" s="0" t="s">
        <v>43</v>
      </c>
      <c r="B113" s="0" t="n">
        <v>10</v>
      </c>
      <c r="C113" s="0" t="n">
        <v>3</v>
      </c>
      <c r="D113" s="0" t="n">
        <v>4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O113" s="0" t="n">
        <v>1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Z113" s="0" t="n">
        <v>4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n">
        <v>112</v>
      </c>
      <c r="AL113" s="0" t="n">
        <v>1</v>
      </c>
      <c r="AM113" s="0" t="n">
        <v>4</v>
      </c>
      <c r="AN113" s="0" t="n">
        <v>0</v>
      </c>
      <c r="AO113" s="0" t="n">
        <v>0.5</v>
      </c>
      <c r="AP113" s="0" t="n">
        <v>1</v>
      </c>
      <c r="AQ113" s="0" t="n">
        <v>1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12</v>
      </c>
      <c r="AW113" s="0" t="n">
        <v>1</v>
      </c>
      <c r="AX113" s="0" t="n">
        <v>1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1</v>
      </c>
      <c r="BH113" s="0" t="n">
        <v>4</v>
      </c>
      <c r="BI113" s="0" t="n">
        <v>0</v>
      </c>
      <c r="BJ113" s="0" t="n">
        <v>0.5</v>
      </c>
      <c r="BK113" s="0" t="n">
        <v>1</v>
      </c>
      <c r="BL113" s="0" t="n">
        <v>1</v>
      </c>
      <c r="BM113" s="0" t="n">
        <v>0</v>
      </c>
      <c r="BN113" s="0" t="n">
        <v>0</v>
      </c>
      <c r="BO113" s="0" t="n">
        <v>0</v>
      </c>
      <c r="BP113" s="0" t="n">
        <v>0</v>
      </c>
      <c r="BS113" s="0" t="s">
        <v>204</v>
      </c>
      <c r="BT113" s="0" t="n">
        <v>0</v>
      </c>
    </row>
    <row r="114" customFormat="false" ht="12.75" hidden="false" customHeight="false" outlineLevel="0" collapsed="false">
      <c r="A114" s="0" t="s">
        <v>43</v>
      </c>
      <c r="B114" s="0" t="n">
        <v>10</v>
      </c>
      <c r="C114" s="0" t="n">
        <v>4</v>
      </c>
      <c r="D114" s="0" t="n">
        <v>4</v>
      </c>
      <c r="E114" s="0" t="n">
        <v>0</v>
      </c>
      <c r="F114" s="0" t="n">
        <v>0</v>
      </c>
      <c r="G114" s="0" t="n">
        <v>2</v>
      </c>
      <c r="H114" s="0" t="n">
        <v>3</v>
      </c>
      <c r="I114" s="0" t="n">
        <v>1</v>
      </c>
      <c r="J114" s="0" t="n">
        <v>0</v>
      </c>
      <c r="K114" s="0" t="n">
        <v>0</v>
      </c>
      <c r="L114" s="0" t="n">
        <v>0</v>
      </c>
      <c r="M114" s="0" t="n">
        <v>0</v>
      </c>
      <c r="O114" s="0" t="n">
        <v>1</v>
      </c>
      <c r="P114" s="0" t="n">
        <v>0</v>
      </c>
      <c r="Q114" s="0" t="n">
        <v>0</v>
      </c>
      <c r="R114" s="0" t="n">
        <v>1</v>
      </c>
      <c r="S114" s="0" t="n">
        <v>0.6</v>
      </c>
      <c r="T114" s="0" t="n">
        <v>0.6</v>
      </c>
      <c r="U114" s="0" t="n">
        <v>0</v>
      </c>
      <c r="V114" s="0" t="n">
        <v>0</v>
      </c>
      <c r="W114" s="0" t="n">
        <v>0</v>
      </c>
      <c r="X114" s="0" t="n">
        <v>0</v>
      </c>
      <c r="Z114" s="0" t="n">
        <v>4</v>
      </c>
      <c r="AA114" s="0" t="n">
        <v>0</v>
      </c>
      <c r="AB114" s="0" t="n">
        <v>0</v>
      </c>
      <c r="AC114" s="0" t="n">
        <v>2</v>
      </c>
      <c r="AD114" s="0" t="n">
        <v>1.8</v>
      </c>
      <c r="AE114" s="0" t="n">
        <v>0.6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n">
        <v>113</v>
      </c>
      <c r="AL114" s="0" t="n">
        <v>4</v>
      </c>
      <c r="AM114" s="0" t="n">
        <v>10</v>
      </c>
      <c r="AN114" s="0" t="n">
        <v>1.30288344570976</v>
      </c>
      <c r="AO114" s="0" t="n">
        <v>1.26491106406735</v>
      </c>
      <c r="AP114" s="0" t="n">
        <v>0.222222222222222</v>
      </c>
      <c r="AQ114" s="0" t="n">
        <v>0.4</v>
      </c>
      <c r="AR114" s="0" t="n">
        <v>1.27985422583367</v>
      </c>
      <c r="AS114" s="0" t="n">
        <v>0.923219672335508</v>
      </c>
      <c r="AT114" s="0" t="n">
        <v>0.979854225833667</v>
      </c>
      <c r="AU114" s="0" t="n">
        <v>0.706815416202163</v>
      </c>
      <c r="AV114" s="0" t="n">
        <v>113</v>
      </c>
      <c r="AW114" s="0" t="n">
        <v>4</v>
      </c>
      <c r="AX114" s="0" t="n">
        <v>3.2</v>
      </c>
      <c r="AY114" s="0" t="n">
        <v>2.5792012305792</v>
      </c>
      <c r="AZ114" s="0" t="n">
        <v>2.23606797749979</v>
      </c>
      <c r="BA114" s="0" t="n">
        <v>-0.0681818181818182</v>
      </c>
      <c r="BB114" s="0" t="n">
        <v>0.3125</v>
      </c>
      <c r="BC114" s="0" t="n">
        <v>1.35471041871793</v>
      </c>
      <c r="BD114" s="0" t="n">
        <v>0.977217001462483</v>
      </c>
      <c r="BE114" s="0" t="n">
        <v>0.417210418717928</v>
      </c>
      <c r="BF114" s="0" t="n">
        <v>0.300953701045781</v>
      </c>
      <c r="BG114" s="0" t="n">
        <v>4</v>
      </c>
      <c r="BH114" s="0" t="n">
        <v>8.4</v>
      </c>
      <c r="BI114" s="0" t="n">
        <v>1.40962095046077</v>
      </c>
      <c r="BJ114" s="0" t="n">
        <v>1.38013111868471</v>
      </c>
      <c r="BK114" s="0" t="n">
        <v>0.244530244530245</v>
      </c>
      <c r="BL114" s="0" t="n">
        <v>0.476190476190476</v>
      </c>
      <c r="BM114" s="0" t="n">
        <v>1.2135897501155</v>
      </c>
      <c r="BN114" s="0" t="n">
        <v>0.875419957082652</v>
      </c>
      <c r="BO114" s="0" t="n">
        <v>0.85644689297264</v>
      </c>
      <c r="BP114" s="0" t="n">
        <v>0.617795842638195</v>
      </c>
      <c r="BS114" s="0" t="s">
        <v>205</v>
      </c>
      <c r="BT114" s="0" t="n">
        <v>2.16404256133345</v>
      </c>
    </row>
    <row r="115" customFormat="false" ht="12.75" hidden="false" customHeight="false" outlineLevel="0" collapsed="false">
      <c r="A115" s="0" t="s">
        <v>43</v>
      </c>
      <c r="B115" s="0" t="n">
        <v>10</v>
      </c>
      <c r="C115" s="0" t="n">
        <v>5</v>
      </c>
      <c r="D115" s="0" t="n">
        <v>3</v>
      </c>
      <c r="E115" s="0" t="n">
        <v>0</v>
      </c>
      <c r="F115" s="0" t="n">
        <v>0</v>
      </c>
      <c r="G115" s="0" t="n">
        <v>2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O115" s="0" t="n">
        <v>0.6</v>
      </c>
      <c r="P115" s="0" t="n">
        <v>0</v>
      </c>
      <c r="Q115" s="0" t="n">
        <v>0</v>
      </c>
      <c r="R115" s="0" t="n">
        <v>0.8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Z115" s="0" t="n">
        <v>1.8</v>
      </c>
      <c r="AA115" s="0" t="n">
        <v>0</v>
      </c>
      <c r="AB115" s="0" t="n">
        <v>0</v>
      </c>
      <c r="AC115" s="0" t="n">
        <v>1.6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n">
        <v>114</v>
      </c>
      <c r="AL115" s="0" t="n">
        <v>2</v>
      </c>
      <c r="AM115" s="0" t="n">
        <v>5</v>
      </c>
      <c r="AN115" s="0" t="n">
        <v>0.621334934559612</v>
      </c>
      <c r="AO115" s="0" t="n">
        <v>0.894427190999916</v>
      </c>
      <c r="AP115" s="0" t="n">
        <v>0.4</v>
      </c>
      <c r="AQ115" s="0" t="n">
        <v>0.6</v>
      </c>
      <c r="AR115" s="0" t="n">
        <v>0.673011667009256</v>
      </c>
      <c r="AS115" s="0" t="n">
        <v>0.970950594454669</v>
      </c>
      <c r="AT115" s="0" t="n">
        <v>0.473011667009256</v>
      </c>
      <c r="AU115" s="0" t="n">
        <v>0.682411586276876</v>
      </c>
      <c r="AV115" s="0" t="n">
        <v>114</v>
      </c>
      <c r="AW115" s="0" t="n">
        <v>2</v>
      </c>
      <c r="AX115" s="0" t="n">
        <v>1.4</v>
      </c>
      <c r="AY115" s="0" t="n">
        <v>2.97201341198846</v>
      </c>
      <c r="AZ115" s="0" t="n">
        <v>1.69030850945703</v>
      </c>
      <c r="BA115" s="0" t="n">
        <v>-0.714285714285714</v>
      </c>
      <c r="BB115" s="0" t="n">
        <v>0.571428571428572</v>
      </c>
      <c r="BC115" s="0" t="n">
        <v>0.682908104700472</v>
      </c>
      <c r="BD115" s="0" t="n">
        <v>0.985228136034251</v>
      </c>
      <c r="BE115" s="0" t="n">
        <v>-0.0313776095852427</v>
      </c>
      <c r="BF115" s="0" t="n">
        <v>-0.0452683217435797</v>
      </c>
      <c r="BG115" s="0" t="n">
        <v>2</v>
      </c>
      <c r="BH115" s="0" t="n">
        <v>3.4</v>
      </c>
      <c r="BI115" s="0" t="n">
        <v>0.81714338608228</v>
      </c>
      <c r="BJ115" s="0" t="n">
        <v>1.08465228909328</v>
      </c>
      <c r="BK115" s="0" t="n">
        <v>0.294117647058824</v>
      </c>
      <c r="BL115" s="0" t="n">
        <v>0.529411764705882</v>
      </c>
      <c r="BM115" s="0" t="n">
        <v>0.691416077617118</v>
      </c>
      <c r="BN115" s="0" t="n">
        <v>0.997502546369115</v>
      </c>
      <c r="BO115" s="0" t="n">
        <v>0.397298430558295</v>
      </c>
      <c r="BP115" s="0" t="n">
        <v>0.57318047551942</v>
      </c>
      <c r="BS115" s="0" t="s">
        <v>206</v>
      </c>
      <c r="BT115" s="0" t="n">
        <v>0</v>
      </c>
    </row>
    <row r="116" customFormat="false" ht="12.75" hidden="false" customHeight="false" outlineLevel="0" collapsed="false">
      <c r="A116" s="0" t="s">
        <v>43</v>
      </c>
      <c r="B116" s="0" t="n">
        <v>10</v>
      </c>
      <c r="C116" s="0" t="n">
        <v>6</v>
      </c>
      <c r="D116" s="0" t="n">
        <v>3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O116" s="0" t="n">
        <v>1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Z116" s="0" t="n">
        <v>3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K116" s="0" t="n">
        <v>115</v>
      </c>
      <c r="AL116" s="0" t="n">
        <v>1</v>
      </c>
      <c r="AM116" s="0" t="n">
        <v>3</v>
      </c>
      <c r="AN116" s="0" t="n">
        <v>0</v>
      </c>
      <c r="AO116" s="0" t="n">
        <v>0.577350269189626</v>
      </c>
      <c r="AP116" s="0" t="n">
        <v>1</v>
      </c>
      <c r="AQ116" s="0" t="n">
        <v>1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15</v>
      </c>
      <c r="AW116" s="0" t="n">
        <v>1</v>
      </c>
      <c r="AX116" s="0" t="n">
        <v>1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1</v>
      </c>
      <c r="BH116" s="0" t="n">
        <v>3</v>
      </c>
      <c r="BI116" s="0" t="n">
        <v>0</v>
      </c>
      <c r="BJ116" s="0" t="n">
        <v>0.577350269189626</v>
      </c>
      <c r="BK116" s="0" t="n">
        <v>1</v>
      </c>
      <c r="BL116" s="0" t="n">
        <v>1</v>
      </c>
      <c r="BM116" s="0" t="n">
        <v>0</v>
      </c>
      <c r="BN116" s="0" t="n">
        <v>0</v>
      </c>
      <c r="BO116" s="0" t="n">
        <v>0</v>
      </c>
      <c r="BP116" s="0" t="n">
        <v>0</v>
      </c>
      <c r="BS116" s="0" t="s">
        <v>207</v>
      </c>
      <c r="BT116" s="0" t="n">
        <v>0</v>
      </c>
    </row>
    <row r="117" customFormat="false" ht="12.75" hidden="false" customHeight="false" outlineLevel="0" collapsed="false">
      <c r="A117" s="0" t="s">
        <v>43</v>
      </c>
      <c r="B117" s="0" t="n">
        <v>10</v>
      </c>
      <c r="C117" s="0" t="n">
        <v>7</v>
      </c>
      <c r="D117" s="0" t="n">
        <v>3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O117" s="0" t="n">
        <v>1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Z117" s="0" t="n">
        <v>3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K117" s="0" t="n">
        <v>116</v>
      </c>
      <c r="AL117" s="0" t="n">
        <v>1</v>
      </c>
      <c r="AM117" s="0" t="n">
        <v>3</v>
      </c>
      <c r="AN117" s="0" t="n">
        <v>0</v>
      </c>
      <c r="AO117" s="0" t="n">
        <v>0.577350269189626</v>
      </c>
      <c r="AP117" s="0" t="n">
        <v>1</v>
      </c>
      <c r="AQ117" s="0" t="n">
        <v>1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16</v>
      </c>
      <c r="AW117" s="0" t="n">
        <v>1</v>
      </c>
      <c r="AX117" s="0" t="n">
        <v>1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1</v>
      </c>
      <c r="BH117" s="0" t="n">
        <v>3</v>
      </c>
      <c r="BI117" s="0" t="n">
        <v>0</v>
      </c>
      <c r="BJ117" s="0" t="n">
        <v>0.577350269189626</v>
      </c>
      <c r="BK117" s="0" t="n">
        <v>1</v>
      </c>
      <c r="BL117" s="0" t="n">
        <v>1</v>
      </c>
      <c r="BM117" s="0" t="n">
        <v>0</v>
      </c>
      <c r="BN117" s="0" t="n">
        <v>0</v>
      </c>
      <c r="BO117" s="0" t="n">
        <v>0</v>
      </c>
      <c r="BP117" s="0" t="n">
        <v>0</v>
      </c>
      <c r="BS117" s="0" t="s">
        <v>208</v>
      </c>
      <c r="BT117" s="0" t="n">
        <v>0</v>
      </c>
    </row>
    <row r="118" customFormat="false" ht="12.75" hidden="false" customHeight="false" outlineLevel="0" collapsed="false">
      <c r="A118" s="0" t="s">
        <v>43</v>
      </c>
      <c r="B118" s="0" t="n">
        <v>10</v>
      </c>
      <c r="C118" s="0" t="n">
        <v>8</v>
      </c>
      <c r="D118" s="0" t="n">
        <v>4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O118" s="0" t="n">
        <v>0.8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Z118" s="0" t="n">
        <v>3.2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n">
        <v>117</v>
      </c>
      <c r="AL118" s="0" t="n">
        <v>1</v>
      </c>
      <c r="AM118" s="0" t="n">
        <v>4</v>
      </c>
      <c r="AN118" s="0" t="n">
        <v>0</v>
      </c>
      <c r="AO118" s="0" t="n">
        <v>0.5</v>
      </c>
      <c r="AP118" s="0" t="n">
        <v>1</v>
      </c>
      <c r="AQ118" s="0" t="n">
        <v>1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17</v>
      </c>
      <c r="AW118" s="0" t="n">
        <v>1</v>
      </c>
      <c r="AX118" s="0" t="n">
        <v>0.8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1</v>
      </c>
      <c r="BH118" s="0" t="n">
        <v>3.2</v>
      </c>
      <c r="BI118" s="0" t="n">
        <v>0</v>
      </c>
      <c r="BJ118" s="0" t="n">
        <v>0.559016994374948</v>
      </c>
      <c r="BK118" s="0" t="n">
        <v>1</v>
      </c>
      <c r="BL118" s="0" t="n">
        <v>1</v>
      </c>
      <c r="BM118" s="0" t="n">
        <v>0</v>
      </c>
      <c r="BN118" s="0" t="n">
        <v>0</v>
      </c>
      <c r="BO118" s="0" t="n">
        <v>0</v>
      </c>
      <c r="BP118" s="0" t="n">
        <v>0</v>
      </c>
      <c r="BS118" s="0" t="s">
        <v>209</v>
      </c>
      <c r="BT118" s="0" t="n">
        <v>0</v>
      </c>
    </row>
    <row r="119" customFormat="false" ht="12.75" hidden="false" customHeight="false" outlineLevel="0" collapsed="false">
      <c r="A119" s="0" t="s">
        <v>43</v>
      </c>
      <c r="B119" s="0" t="n">
        <v>10</v>
      </c>
      <c r="C119" s="0" t="n">
        <v>9</v>
      </c>
      <c r="D119" s="0" t="n">
        <v>4</v>
      </c>
      <c r="E119" s="0" t="n">
        <v>0</v>
      </c>
      <c r="F119" s="0" t="n">
        <v>0</v>
      </c>
      <c r="G119" s="0" t="n">
        <v>3</v>
      </c>
      <c r="H119" s="0" t="n">
        <v>2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O119" s="0" t="n">
        <v>1</v>
      </c>
      <c r="P119" s="0" t="n">
        <v>0</v>
      </c>
      <c r="Q119" s="0" t="n">
        <v>0</v>
      </c>
      <c r="R119" s="0" t="n">
        <v>1</v>
      </c>
      <c r="S119" s="0" t="n">
        <v>0.8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Z119" s="0" t="n">
        <v>4</v>
      </c>
      <c r="AA119" s="0" t="n">
        <v>0</v>
      </c>
      <c r="AB119" s="0" t="n">
        <v>0</v>
      </c>
      <c r="AC119" s="0" t="n">
        <v>3</v>
      </c>
      <c r="AD119" s="0" t="n">
        <v>1.6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K119" s="0" t="n">
        <v>118</v>
      </c>
      <c r="AL119" s="0" t="n">
        <v>3</v>
      </c>
      <c r="AM119" s="0" t="n">
        <v>9</v>
      </c>
      <c r="AN119" s="0" t="n">
        <v>0.910239226626837</v>
      </c>
      <c r="AO119" s="0" t="n">
        <v>1</v>
      </c>
      <c r="AP119" s="0" t="n">
        <v>0.277777777777778</v>
      </c>
      <c r="AQ119" s="0" t="n">
        <v>0.444444444444444</v>
      </c>
      <c r="AR119" s="0" t="n">
        <v>1.06085694715802</v>
      </c>
      <c r="AS119" s="0" t="n">
        <v>0.965633607142825</v>
      </c>
      <c r="AT119" s="0" t="n">
        <v>0.838634724935799</v>
      </c>
      <c r="AU119" s="0" t="n">
        <v>0.763358223447972</v>
      </c>
      <c r="AV119" s="0" t="n">
        <v>118</v>
      </c>
      <c r="AW119" s="0" t="n">
        <v>3</v>
      </c>
      <c r="AX119" s="0" t="n">
        <v>2.8</v>
      </c>
      <c r="AY119" s="0" t="n">
        <v>1.94246530963402</v>
      </c>
      <c r="AZ119" s="0" t="n">
        <v>1.79284291400159</v>
      </c>
      <c r="BA119" s="0" t="n">
        <v>-0.0317460317460317</v>
      </c>
      <c r="BB119" s="0" t="n">
        <v>0.357142857142857</v>
      </c>
      <c r="BC119" s="0" t="n">
        <v>1.09337471755665</v>
      </c>
      <c r="BD119" s="0" t="n">
        <v>0.995232557322099</v>
      </c>
      <c r="BE119" s="0" t="n">
        <v>0.379089003270932</v>
      </c>
      <c r="BF119" s="0" t="n">
        <v>0.345061681160072</v>
      </c>
      <c r="BG119" s="0" t="n">
        <v>3</v>
      </c>
      <c r="BH119" s="0" t="n">
        <v>8.6</v>
      </c>
      <c r="BI119" s="0" t="n">
        <v>0.929470736576015</v>
      </c>
      <c r="BJ119" s="0" t="n">
        <v>1.02299150920571</v>
      </c>
      <c r="BK119" s="0" t="n">
        <v>0.290085679314566</v>
      </c>
      <c r="BL119" s="0" t="n">
        <v>0.465116279069767</v>
      </c>
      <c r="BM119" s="0" t="n">
        <v>1.03629474776213</v>
      </c>
      <c r="BN119" s="0" t="n">
        <v>0.943276129760453</v>
      </c>
      <c r="BO119" s="0" t="n">
        <v>0.803736608227245</v>
      </c>
      <c r="BP119" s="0" t="n">
        <v>0.731592588684445</v>
      </c>
      <c r="BS119" s="0" t="s">
        <v>210</v>
      </c>
      <c r="BT119" s="0" t="n">
        <v>2.88539008177793</v>
      </c>
    </row>
    <row r="120" customFormat="false" ht="12.75" hidden="false" customHeight="false" outlineLevel="0" collapsed="false">
      <c r="A120" s="0" t="s">
        <v>43</v>
      </c>
      <c r="B120" s="0" t="n">
        <v>10</v>
      </c>
      <c r="C120" s="0" t="n">
        <v>10</v>
      </c>
      <c r="D120" s="0" t="n">
        <v>4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O120" s="0" t="n">
        <v>1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Z120" s="0" t="n">
        <v>4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K120" s="0" t="n">
        <v>119</v>
      </c>
      <c r="AL120" s="0" t="n">
        <v>1</v>
      </c>
      <c r="AM120" s="0" t="n">
        <v>4</v>
      </c>
      <c r="AN120" s="0" t="n">
        <v>0</v>
      </c>
      <c r="AO120" s="0" t="n">
        <v>0.5</v>
      </c>
      <c r="AP120" s="0" t="n">
        <v>1</v>
      </c>
      <c r="AQ120" s="0" t="n">
        <v>1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19</v>
      </c>
      <c r="AW120" s="0" t="n">
        <v>1</v>
      </c>
      <c r="AX120" s="0" t="n">
        <v>1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1</v>
      </c>
      <c r="BH120" s="0" t="n">
        <v>4</v>
      </c>
      <c r="BI120" s="0" t="n">
        <v>0</v>
      </c>
      <c r="BJ120" s="0" t="n">
        <v>0.5</v>
      </c>
      <c r="BK120" s="0" t="n">
        <v>1</v>
      </c>
      <c r="BL120" s="0" t="n">
        <v>1</v>
      </c>
      <c r="BM120" s="0" t="n">
        <v>0</v>
      </c>
      <c r="BN120" s="0" t="n">
        <v>0</v>
      </c>
      <c r="BO120" s="0" t="n">
        <v>0</v>
      </c>
      <c r="BP120" s="0" t="n">
        <v>0</v>
      </c>
      <c r="BS120" s="0" t="s">
        <v>211</v>
      </c>
      <c r="BT120" s="0" t="n">
        <v>0</v>
      </c>
    </row>
    <row r="121" customFormat="false" ht="12.75" hidden="false" customHeight="false" outlineLevel="0" collapsed="false">
      <c r="A121" s="0" t="s">
        <v>43</v>
      </c>
      <c r="B121" s="0" t="n">
        <v>10</v>
      </c>
      <c r="C121" s="0" t="n">
        <v>11</v>
      </c>
      <c r="D121" s="0" t="n">
        <v>4</v>
      </c>
      <c r="E121" s="0" t="n">
        <v>0</v>
      </c>
      <c r="F121" s="0" t="n">
        <v>0</v>
      </c>
      <c r="G121" s="0" t="n">
        <v>2</v>
      </c>
      <c r="H121" s="0" t="n">
        <v>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O121" s="0" t="n">
        <v>1</v>
      </c>
      <c r="P121" s="0" t="n">
        <v>0</v>
      </c>
      <c r="Q121" s="0" t="n">
        <v>0</v>
      </c>
      <c r="R121" s="0" t="n">
        <v>1</v>
      </c>
      <c r="S121" s="0" t="n">
        <v>1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Z121" s="0" t="n">
        <v>4</v>
      </c>
      <c r="AA121" s="0" t="n">
        <v>0</v>
      </c>
      <c r="AB121" s="0" t="n">
        <v>0</v>
      </c>
      <c r="AC121" s="0" t="n">
        <v>2</v>
      </c>
      <c r="AD121" s="0" t="n">
        <v>2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K121" s="0" t="n">
        <v>120</v>
      </c>
      <c r="AL121" s="0" t="n">
        <v>3</v>
      </c>
      <c r="AM121" s="0" t="n">
        <v>8</v>
      </c>
      <c r="AN121" s="0" t="n">
        <v>0.961796693925976</v>
      </c>
      <c r="AO121" s="0" t="n">
        <v>1.06066017177982</v>
      </c>
      <c r="AP121" s="0" t="n">
        <v>0.285714285714286</v>
      </c>
      <c r="AQ121" s="0" t="n">
        <v>0.5</v>
      </c>
      <c r="AR121" s="0" t="n">
        <v>1.03972077083992</v>
      </c>
      <c r="AS121" s="0" t="n">
        <v>0.946394630357186</v>
      </c>
      <c r="AT121" s="0" t="n">
        <v>0.789720770839918</v>
      </c>
      <c r="AU121" s="0" t="n">
        <v>0.718834823700477</v>
      </c>
      <c r="AV121" s="0" t="n">
        <v>120</v>
      </c>
      <c r="AW121" s="0" t="n">
        <v>3</v>
      </c>
      <c r="AX121" s="0" t="n">
        <v>3</v>
      </c>
      <c r="AY121" s="0" t="n">
        <v>1.82047845325367</v>
      </c>
      <c r="AZ121" s="0" t="n">
        <v>1.73205080756888</v>
      </c>
      <c r="BA121" s="0" t="n">
        <v>0</v>
      </c>
      <c r="BB121" s="0" t="n">
        <v>0.333333333333333</v>
      </c>
      <c r="BC121" s="0" t="n">
        <v>1.09861228866811</v>
      </c>
      <c r="BD121" s="0" t="n">
        <v>1</v>
      </c>
      <c r="BE121" s="0" t="n">
        <v>0.431945622001443</v>
      </c>
      <c r="BF121" s="0" t="n">
        <v>0.393173848915442</v>
      </c>
      <c r="BG121" s="0" t="n">
        <v>3</v>
      </c>
      <c r="BH121" s="0" t="n">
        <v>8</v>
      </c>
      <c r="BI121" s="0" t="n">
        <v>0.961796693925976</v>
      </c>
      <c r="BJ121" s="0" t="n">
        <v>1.06066017177982</v>
      </c>
      <c r="BK121" s="0" t="n">
        <v>0.285714285714286</v>
      </c>
      <c r="BL121" s="0" t="n">
        <v>0.5</v>
      </c>
      <c r="BM121" s="0" t="n">
        <v>1.03972077083992</v>
      </c>
      <c r="BN121" s="0" t="n">
        <v>0.946394630357186</v>
      </c>
      <c r="BO121" s="0" t="n">
        <v>0.789720770839918</v>
      </c>
      <c r="BP121" s="0" t="n">
        <v>0.718834823700477</v>
      </c>
      <c r="BS121" s="0" t="s">
        <v>212</v>
      </c>
      <c r="BT121" s="0" t="n">
        <v>1.44269504088896</v>
      </c>
    </row>
    <row r="122" customFormat="false" ht="12.75" hidden="false" customHeight="false" outlineLevel="0" collapsed="false">
      <c r="A122" s="0" t="s">
        <v>43</v>
      </c>
      <c r="B122" s="0" t="n">
        <v>10</v>
      </c>
      <c r="C122" s="0" t="n">
        <v>12</v>
      </c>
      <c r="D122" s="0" t="n">
        <v>4</v>
      </c>
      <c r="E122" s="0" t="n">
        <v>0</v>
      </c>
      <c r="F122" s="0" t="n">
        <v>0</v>
      </c>
      <c r="G122" s="0" t="n">
        <v>2</v>
      </c>
      <c r="H122" s="0" t="n">
        <v>2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O122" s="0" t="n">
        <v>1</v>
      </c>
      <c r="P122" s="0" t="n">
        <v>0</v>
      </c>
      <c r="Q122" s="0" t="n">
        <v>0</v>
      </c>
      <c r="R122" s="0" t="n">
        <v>1</v>
      </c>
      <c r="S122" s="0" t="n">
        <v>1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Z122" s="0" t="n">
        <v>4</v>
      </c>
      <c r="AA122" s="0" t="n">
        <v>0</v>
      </c>
      <c r="AB122" s="0" t="n">
        <v>0</v>
      </c>
      <c r="AC122" s="0" t="n">
        <v>2</v>
      </c>
      <c r="AD122" s="0" t="n">
        <v>2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K122" s="0" t="n">
        <v>121</v>
      </c>
      <c r="AL122" s="0" t="n">
        <v>3</v>
      </c>
      <c r="AM122" s="0" t="n">
        <v>8</v>
      </c>
      <c r="AN122" s="0" t="n">
        <v>0.961796693925976</v>
      </c>
      <c r="AO122" s="0" t="n">
        <v>1.06066017177982</v>
      </c>
      <c r="AP122" s="0" t="n">
        <v>0.285714285714286</v>
      </c>
      <c r="AQ122" s="0" t="n">
        <v>0.5</v>
      </c>
      <c r="AR122" s="0" t="n">
        <v>1.03972077083992</v>
      </c>
      <c r="AS122" s="0" t="n">
        <v>0.946394630357186</v>
      </c>
      <c r="AT122" s="0" t="n">
        <v>0.789720770839918</v>
      </c>
      <c r="AU122" s="0" t="n">
        <v>0.718834823700477</v>
      </c>
      <c r="AV122" s="0" t="n">
        <v>121</v>
      </c>
      <c r="AW122" s="0" t="n">
        <v>3</v>
      </c>
      <c r="AX122" s="0" t="n">
        <v>3</v>
      </c>
      <c r="AY122" s="0" t="n">
        <v>1.82047845325367</v>
      </c>
      <c r="AZ122" s="0" t="n">
        <v>1.73205080756888</v>
      </c>
      <c r="BA122" s="0" t="n">
        <v>0</v>
      </c>
      <c r="BB122" s="0" t="n">
        <v>0.333333333333333</v>
      </c>
      <c r="BC122" s="0" t="n">
        <v>1.09861228866811</v>
      </c>
      <c r="BD122" s="0" t="n">
        <v>1</v>
      </c>
      <c r="BE122" s="0" t="n">
        <v>0.431945622001443</v>
      </c>
      <c r="BF122" s="0" t="n">
        <v>0.393173848915442</v>
      </c>
      <c r="BG122" s="0" t="n">
        <v>3</v>
      </c>
      <c r="BH122" s="0" t="n">
        <v>8</v>
      </c>
      <c r="BI122" s="0" t="n">
        <v>0.961796693925976</v>
      </c>
      <c r="BJ122" s="0" t="n">
        <v>1.06066017177982</v>
      </c>
      <c r="BK122" s="0" t="n">
        <v>0.285714285714286</v>
      </c>
      <c r="BL122" s="0" t="n">
        <v>0.5</v>
      </c>
      <c r="BM122" s="0" t="n">
        <v>1.03972077083992</v>
      </c>
      <c r="BN122" s="0" t="n">
        <v>0.946394630357186</v>
      </c>
      <c r="BO122" s="0" t="n">
        <v>0.789720770839918</v>
      </c>
      <c r="BP122" s="0" t="n">
        <v>0.718834823700477</v>
      </c>
      <c r="BS122" s="0" t="s">
        <v>213</v>
      </c>
      <c r="BT122" s="0" t="n">
        <v>1.44269504088896</v>
      </c>
    </row>
    <row r="123" customFormat="false" ht="12.75" hidden="false" customHeight="false" outlineLevel="0" collapsed="false">
      <c r="A123" s="0" t="s">
        <v>43</v>
      </c>
      <c r="B123" s="0" t="n">
        <v>10</v>
      </c>
      <c r="C123" s="0" t="n">
        <v>13</v>
      </c>
      <c r="D123" s="0" t="n">
        <v>5</v>
      </c>
      <c r="E123" s="0" t="n">
        <v>0</v>
      </c>
      <c r="F123" s="0" t="n">
        <v>0</v>
      </c>
      <c r="G123" s="0" t="n">
        <v>2</v>
      </c>
      <c r="H123" s="0" t="n">
        <v>2</v>
      </c>
      <c r="I123" s="0" t="n">
        <v>2</v>
      </c>
      <c r="J123" s="0" t="n">
        <v>0</v>
      </c>
      <c r="K123" s="0" t="n">
        <v>0</v>
      </c>
      <c r="L123" s="0" t="n">
        <v>0</v>
      </c>
      <c r="M123" s="0" t="n">
        <v>1</v>
      </c>
      <c r="O123" s="0" t="n">
        <v>1</v>
      </c>
      <c r="P123" s="0" t="n">
        <v>0</v>
      </c>
      <c r="Q123" s="0" t="n">
        <v>0</v>
      </c>
      <c r="R123" s="0" t="n">
        <v>1</v>
      </c>
      <c r="S123" s="0" t="n">
        <v>1</v>
      </c>
      <c r="T123" s="0" t="n">
        <v>1</v>
      </c>
      <c r="U123" s="0" t="n">
        <v>0</v>
      </c>
      <c r="V123" s="0" t="n">
        <v>0</v>
      </c>
      <c r="W123" s="0" t="n">
        <v>0</v>
      </c>
      <c r="X123" s="0" t="n">
        <v>0.6</v>
      </c>
      <c r="Z123" s="0" t="n">
        <v>5</v>
      </c>
      <c r="AA123" s="0" t="n">
        <v>0</v>
      </c>
      <c r="AB123" s="0" t="n">
        <v>0</v>
      </c>
      <c r="AC123" s="0" t="n">
        <v>2</v>
      </c>
      <c r="AD123" s="0" t="n">
        <v>2</v>
      </c>
      <c r="AE123" s="0" t="n">
        <v>2</v>
      </c>
      <c r="AF123" s="0" t="n">
        <v>0</v>
      </c>
      <c r="AG123" s="0" t="n">
        <v>0</v>
      </c>
      <c r="AH123" s="0" t="n">
        <v>0</v>
      </c>
      <c r="AI123" s="0" t="n">
        <v>0.6</v>
      </c>
      <c r="AK123" s="0" t="n">
        <v>122</v>
      </c>
      <c r="AL123" s="0" t="n">
        <v>5</v>
      </c>
      <c r="AM123" s="0" t="n">
        <v>12</v>
      </c>
      <c r="AN123" s="0" t="n">
        <v>1.60971841752738</v>
      </c>
      <c r="AO123" s="0" t="n">
        <v>1.44337567297406</v>
      </c>
      <c r="AP123" s="0" t="n">
        <v>0.196969696969697</v>
      </c>
      <c r="AQ123" s="0" t="n">
        <v>0.416666666666667</v>
      </c>
      <c r="AR123" s="0" t="n">
        <v>1.46773392932715</v>
      </c>
      <c r="AS123" s="0" t="n">
        <v>0.911954364929408</v>
      </c>
      <c r="AT123" s="0" t="n">
        <v>1.13440059599382</v>
      </c>
      <c r="AU123" s="0" t="n">
        <v>0.704842720076204</v>
      </c>
      <c r="AV123" s="0" t="n">
        <v>122</v>
      </c>
      <c r="AW123" s="0" t="n">
        <v>5</v>
      </c>
      <c r="AX123" s="0" t="n">
        <v>4.6</v>
      </c>
      <c r="AY123" s="0" t="n">
        <v>2.62113526928135</v>
      </c>
      <c r="AZ123" s="0" t="n">
        <v>2.33126202060078</v>
      </c>
      <c r="BA123" s="0" t="n">
        <v>-0.0144927536231884</v>
      </c>
      <c r="BB123" s="0" t="n">
        <v>0.217391304347826</v>
      </c>
      <c r="BC123" s="0" t="n">
        <v>1.59268573268192</v>
      </c>
      <c r="BD123" s="0" t="n">
        <v>0.989591285489947</v>
      </c>
      <c r="BE123" s="0" t="n">
        <v>0.723120515290613</v>
      </c>
      <c r="BF123" s="0" t="n">
        <v>0.449300038046806</v>
      </c>
      <c r="BG123" s="0" t="n">
        <v>5</v>
      </c>
      <c r="BH123" s="0" t="n">
        <v>11.6</v>
      </c>
      <c r="BI123" s="0" t="n">
        <v>1.63198354955714</v>
      </c>
      <c r="BJ123" s="0" t="n">
        <v>1.46805054878676</v>
      </c>
      <c r="BK123" s="0" t="n">
        <v>0.209499024072869</v>
      </c>
      <c r="BL123" s="0" t="n">
        <v>0.431034482758621</v>
      </c>
      <c r="BM123" s="0" t="n">
        <v>1.42517947127865</v>
      </c>
      <c r="BN123" s="0" t="n">
        <v>0.885513793522621</v>
      </c>
      <c r="BO123" s="0" t="n">
        <v>1.08035188507175</v>
      </c>
      <c r="BP123" s="0" t="n">
        <v>0.67126036781241</v>
      </c>
      <c r="BS123" s="0" t="s">
        <v>214</v>
      </c>
      <c r="BT123" s="0" t="n">
        <v>2.48533973823845</v>
      </c>
    </row>
    <row r="124" customFormat="false" ht="12.75" hidden="false" customHeight="false" outlineLevel="0" collapsed="false">
      <c r="A124" s="0" t="s">
        <v>43</v>
      </c>
      <c r="B124" s="0" t="n">
        <v>10</v>
      </c>
      <c r="C124" s="0" t="n">
        <v>14</v>
      </c>
      <c r="D124" s="0" t="n">
        <v>4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O124" s="0" t="n">
        <v>0.6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Z124" s="0" t="n">
        <v>2.4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K124" s="0" t="n">
        <v>123</v>
      </c>
      <c r="AL124" s="0" t="n">
        <v>1</v>
      </c>
      <c r="AM124" s="0" t="n">
        <v>4</v>
      </c>
      <c r="AN124" s="0" t="n">
        <v>0</v>
      </c>
      <c r="AO124" s="0" t="n">
        <v>0.5</v>
      </c>
      <c r="AP124" s="0" t="n">
        <v>1</v>
      </c>
      <c r="AQ124" s="0" t="n">
        <v>1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23</v>
      </c>
      <c r="AW124" s="0" t="n">
        <v>1</v>
      </c>
      <c r="AX124" s="0" t="n">
        <v>0.6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1</v>
      </c>
      <c r="BH124" s="0" t="n">
        <v>2.4</v>
      </c>
      <c r="BI124" s="0" t="n">
        <v>0</v>
      </c>
      <c r="BJ124" s="0" t="n">
        <v>0.645497224367903</v>
      </c>
      <c r="BK124" s="0" t="n">
        <v>1</v>
      </c>
      <c r="BL124" s="0" t="n">
        <v>1</v>
      </c>
      <c r="BM124" s="0" t="n">
        <v>0</v>
      </c>
      <c r="BN124" s="0" t="n">
        <v>0</v>
      </c>
      <c r="BO124" s="0" t="n">
        <v>0</v>
      </c>
      <c r="BP124" s="0" t="n">
        <v>0</v>
      </c>
      <c r="BS124" s="0" t="s">
        <v>215</v>
      </c>
      <c r="BT124" s="0" t="n">
        <v>0</v>
      </c>
    </row>
    <row r="125" customFormat="false" ht="12.75" hidden="false" customHeight="false" outlineLevel="0" collapsed="false">
      <c r="A125" s="0" t="s">
        <v>43</v>
      </c>
      <c r="B125" s="0" t="n">
        <v>10</v>
      </c>
      <c r="C125" s="0" t="n">
        <v>15</v>
      </c>
      <c r="D125" s="0" t="n">
        <v>4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O125" s="0" t="n">
        <v>0.6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Z125" s="0" t="n">
        <v>2.4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K125" s="0" t="n">
        <v>124</v>
      </c>
      <c r="AL125" s="0" t="n">
        <v>1</v>
      </c>
      <c r="AM125" s="0" t="n">
        <v>4</v>
      </c>
      <c r="AN125" s="0" t="n">
        <v>0</v>
      </c>
      <c r="AO125" s="0" t="n">
        <v>0.5</v>
      </c>
      <c r="AP125" s="0" t="n">
        <v>1</v>
      </c>
      <c r="AQ125" s="0" t="n">
        <v>1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24</v>
      </c>
      <c r="AW125" s="0" t="n">
        <v>1</v>
      </c>
      <c r="AX125" s="0" t="n">
        <v>0.6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1</v>
      </c>
      <c r="BH125" s="0" t="n">
        <v>2.4</v>
      </c>
      <c r="BI125" s="0" t="n">
        <v>0</v>
      </c>
      <c r="BJ125" s="0" t="n">
        <v>0.645497224367903</v>
      </c>
      <c r="BK125" s="0" t="n">
        <v>1</v>
      </c>
      <c r="BL125" s="0" t="n">
        <v>1</v>
      </c>
      <c r="BM125" s="0" t="n">
        <v>0</v>
      </c>
      <c r="BN125" s="0" t="n">
        <v>0</v>
      </c>
      <c r="BO125" s="0" t="n">
        <v>0</v>
      </c>
      <c r="BP125" s="0" t="n">
        <v>0</v>
      </c>
      <c r="BS125" s="0" t="s">
        <v>216</v>
      </c>
      <c r="BT125" s="0" t="n">
        <v>0</v>
      </c>
    </row>
    <row r="126" customFormat="false" ht="12.75" hidden="false" customHeight="false" outlineLevel="0" collapsed="false">
      <c r="A126" s="0" t="s">
        <v>43</v>
      </c>
      <c r="B126" s="0" t="n">
        <v>11</v>
      </c>
      <c r="C126" s="0" t="n">
        <v>1</v>
      </c>
      <c r="D126" s="0" t="n">
        <v>5</v>
      </c>
      <c r="E126" s="0" t="n">
        <v>0</v>
      </c>
      <c r="F126" s="0" t="n">
        <v>0</v>
      </c>
      <c r="G126" s="0" t="n">
        <v>3</v>
      </c>
      <c r="H126" s="0" t="n">
        <v>4</v>
      </c>
      <c r="I126" s="0" t="n">
        <v>2</v>
      </c>
      <c r="J126" s="0" t="n">
        <v>0</v>
      </c>
      <c r="K126" s="0" t="n">
        <v>0</v>
      </c>
      <c r="L126" s="0" t="n">
        <v>0</v>
      </c>
      <c r="M126" s="0" t="n">
        <v>0</v>
      </c>
      <c r="O126" s="0" t="n">
        <v>1</v>
      </c>
      <c r="P126" s="0" t="n">
        <v>0</v>
      </c>
      <c r="Q126" s="0" t="n">
        <v>0</v>
      </c>
      <c r="R126" s="0" t="n">
        <v>1</v>
      </c>
      <c r="S126" s="0" t="n">
        <v>1</v>
      </c>
      <c r="T126" s="0" t="n">
        <v>1</v>
      </c>
      <c r="U126" s="0" t="n">
        <v>0</v>
      </c>
      <c r="V126" s="0" t="n">
        <v>0</v>
      </c>
      <c r="W126" s="0" t="n">
        <v>0</v>
      </c>
      <c r="X126" s="0" t="n">
        <v>0</v>
      </c>
      <c r="Z126" s="0" t="n">
        <v>5</v>
      </c>
      <c r="AA126" s="0" t="n">
        <v>0</v>
      </c>
      <c r="AB126" s="0" t="n">
        <v>0</v>
      </c>
      <c r="AC126" s="0" t="n">
        <v>3</v>
      </c>
      <c r="AD126" s="0" t="n">
        <v>4</v>
      </c>
      <c r="AE126" s="0" t="n">
        <v>2</v>
      </c>
      <c r="AF126" s="0" t="n">
        <v>0</v>
      </c>
      <c r="AG126" s="0" t="n">
        <v>0</v>
      </c>
      <c r="AH126" s="0" t="n">
        <v>0</v>
      </c>
      <c r="AI126" s="0" t="n">
        <v>0</v>
      </c>
      <c r="AK126" s="0" t="n">
        <v>125</v>
      </c>
      <c r="AL126" s="0" t="n">
        <v>4</v>
      </c>
      <c r="AM126" s="0" t="n">
        <v>14</v>
      </c>
      <c r="AN126" s="0" t="n">
        <v>1.13676954506985</v>
      </c>
      <c r="AO126" s="0" t="n">
        <v>1.0690449676497</v>
      </c>
      <c r="AP126" s="0" t="n">
        <v>0.21978021978022</v>
      </c>
      <c r="AQ126" s="0" t="n">
        <v>0.357142857142857</v>
      </c>
      <c r="AR126" s="0" t="n">
        <v>1.33373602720281</v>
      </c>
      <c r="AS126" s="0" t="n">
        <v>0.962087176150221</v>
      </c>
      <c r="AT126" s="0" t="n">
        <v>1.1194503129171</v>
      </c>
      <c r="AU126" s="0" t="n">
        <v>0.807512707483546</v>
      </c>
      <c r="AV126" s="0" t="n">
        <v>125</v>
      </c>
      <c r="AW126" s="0" t="n">
        <v>4</v>
      </c>
      <c r="AX126" s="0" t="n">
        <v>4</v>
      </c>
      <c r="AY126" s="0" t="n">
        <v>2.16404256133345</v>
      </c>
      <c r="AZ126" s="0" t="n">
        <v>2</v>
      </c>
      <c r="BA126" s="0" t="n">
        <v>0</v>
      </c>
      <c r="BB126" s="0" t="n">
        <v>0.25</v>
      </c>
      <c r="BC126" s="0" t="n">
        <v>1.38629436111989</v>
      </c>
      <c r="BD126" s="0" t="n">
        <v>1</v>
      </c>
      <c r="BE126" s="0" t="n">
        <v>0.636294361119891</v>
      </c>
      <c r="BF126" s="0" t="n">
        <v>0.458989359666639</v>
      </c>
      <c r="BG126" s="0" t="n">
        <v>4</v>
      </c>
      <c r="BH126" s="0" t="n">
        <v>14</v>
      </c>
      <c r="BI126" s="0" t="n">
        <v>1.13676954506985</v>
      </c>
      <c r="BJ126" s="0" t="n">
        <v>1.0690449676497</v>
      </c>
      <c r="BK126" s="0" t="n">
        <v>0.21978021978022</v>
      </c>
      <c r="BL126" s="0" t="n">
        <v>0.357142857142857</v>
      </c>
      <c r="BM126" s="0" t="n">
        <v>1.33373602720281</v>
      </c>
      <c r="BN126" s="0" t="n">
        <v>0.962087176150221</v>
      </c>
      <c r="BO126" s="0" t="n">
        <v>1.1194503129171</v>
      </c>
      <c r="BP126" s="0" t="n">
        <v>0.807512707483546</v>
      </c>
      <c r="BS126" s="0" t="s">
        <v>217</v>
      </c>
      <c r="BT126" s="0" t="n">
        <v>3.37506475029704</v>
      </c>
    </row>
    <row r="127" customFormat="false" ht="12.75" hidden="false" customHeight="false" outlineLevel="0" collapsed="false">
      <c r="A127" s="0" t="s">
        <v>43</v>
      </c>
      <c r="B127" s="0" t="n">
        <v>11</v>
      </c>
      <c r="C127" s="0" t="n">
        <v>2</v>
      </c>
      <c r="D127" s="0" t="n">
        <v>5</v>
      </c>
      <c r="E127" s="0" t="n">
        <v>2</v>
      </c>
      <c r="F127" s="0" t="n">
        <v>0</v>
      </c>
      <c r="G127" s="0" t="n">
        <v>3</v>
      </c>
      <c r="H127" s="0" t="n">
        <v>3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O127" s="0" t="n">
        <v>0.8</v>
      </c>
      <c r="P127" s="0" t="n">
        <v>1</v>
      </c>
      <c r="Q127" s="0" t="n">
        <v>0</v>
      </c>
      <c r="R127" s="0" t="n">
        <v>1</v>
      </c>
      <c r="S127" s="0" t="n">
        <v>0.8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Z127" s="0" t="n">
        <v>4</v>
      </c>
      <c r="AA127" s="0" t="n">
        <v>2</v>
      </c>
      <c r="AB127" s="0" t="n">
        <v>0</v>
      </c>
      <c r="AC127" s="0" t="n">
        <v>3</v>
      </c>
      <c r="AD127" s="0" t="n">
        <v>2.4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K127" s="0" t="n">
        <v>126</v>
      </c>
      <c r="AL127" s="0" t="n">
        <v>4</v>
      </c>
      <c r="AM127" s="0" t="n">
        <v>13</v>
      </c>
      <c r="AN127" s="0" t="n">
        <v>1.16961373575384</v>
      </c>
      <c r="AO127" s="0" t="n">
        <v>1.10940039245046</v>
      </c>
      <c r="AP127" s="0" t="n">
        <v>0.217948717948718</v>
      </c>
      <c r="AQ127" s="0" t="n">
        <v>0.384615384615385</v>
      </c>
      <c r="AR127" s="0" t="n">
        <v>1.33224492243853</v>
      </c>
      <c r="AS127" s="0" t="n">
        <v>0.961011571425787</v>
      </c>
      <c r="AT127" s="0" t="n">
        <v>1.1014756916693</v>
      </c>
      <c r="AU127" s="0" t="n">
        <v>0.794546759015522</v>
      </c>
      <c r="AV127" s="0" t="n">
        <v>126</v>
      </c>
      <c r="AW127" s="0" t="n">
        <v>4</v>
      </c>
      <c r="AX127" s="0" t="n">
        <v>3.6</v>
      </c>
      <c r="AY127" s="0" t="n">
        <v>2.34204132448216</v>
      </c>
      <c r="AZ127" s="0" t="n">
        <v>2.10818510677892</v>
      </c>
      <c r="BA127" s="0" t="n">
        <v>-0.0341880341880342</v>
      </c>
      <c r="BB127" s="0" t="n">
        <v>0.277777777777778</v>
      </c>
      <c r="BC127" s="0" t="n">
        <v>1.38010875715727</v>
      </c>
      <c r="BD127" s="0" t="n">
        <v>0.995538029919111</v>
      </c>
      <c r="BE127" s="0" t="n">
        <v>0.546775423823935</v>
      </c>
      <c r="BF127" s="0" t="n">
        <v>0.394415096215376</v>
      </c>
      <c r="BG127" s="0" t="n">
        <v>4</v>
      </c>
      <c r="BH127" s="0" t="n">
        <v>11.4</v>
      </c>
      <c r="BI127" s="0" t="n">
        <v>1.23273485220759</v>
      </c>
      <c r="BJ127" s="0" t="n">
        <v>1.18469775551818</v>
      </c>
      <c r="BK127" s="0" t="n">
        <v>0.197031039136302</v>
      </c>
      <c r="BL127" s="0" t="n">
        <v>0.350877192982456</v>
      </c>
      <c r="BM127" s="0" t="n">
        <v>1.3521718079221</v>
      </c>
      <c r="BN127" s="0" t="n">
        <v>0.975385780859542</v>
      </c>
      <c r="BO127" s="0" t="n">
        <v>1.08901391318526</v>
      </c>
      <c r="BP127" s="0" t="n">
        <v>0.785557486005731</v>
      </c>
      <c r="BS127" s="0" t="s">
        <v>218</v>
      </c>
      <c r="BT127" s="0" t="n">
        <v>2.88539008177793</v>
      </c>
    </row>
    <row r="128" customFormat="false" ht="12.75" hidden="false" customHeight="false" outlineLevel="0" collapsed="false">
      <c r="A128" s="0" t="s">
        <v>43</v>
      </c>
      <c r="B128" s="0" t="n">
        <v>11</v>
      </c>
      <c r="C128" s="0" t="n">
        <v>3</v>
      </c>
      <c r="D128" s="0" t="n">
        <v>5</v>
      </c>
      <c r="E128" s="0" t="n">
        <v>3</v>
      </c>
      <c r="F128" s="0" t="n">
        <v>0</v>
      </c>
      <c r="G128" s="0" t="n">
        <v>4</v>
      </c>
      <c r="H128" s="0" t="n">
        <v>4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O128" s="0" t="n">
        <v>1</v>
      </c>
      <c r="P128" s="0" t="n">
        <v>1</v>
      </c>
      <c r="Q128" s="0" t="n">
        <v>0</v>
      </c>
      <c r="R128" s="0" t="n">
        <v>1</v>
      </c>
      <c r="S128" s="0" t="n">
        <v>1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Z128" s="0" t="n">
        <v>5</v>
      </c>
      <c r="AA128" s="0" t="n">
        <v>3</v>
      </c>
      <c r="AB128" s="0" t="n">
        <v>0</v>
      </c>
      <c r="AC128" s="0" t="n">
        <v>4</v>
      </c>
      <c r="AD128" s="0" t="n">
        <v>4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K128" s="0" t="n">
        <v>127</v>
      </c>
      <c r="AL128" s="0" t="n">
        <v>4</v>
      </c>
      <c r="AM128" s="0" t="n">
        <v>16</v>
      </c>
      <c r="AN128" s="0" t="n">
        <v>1.08202128066672</v>
      </c>
      <c r="AO128" s="0" t="n">
        <v>1</v>
      </c>
      <c r="AP128" s="0" t="n">
        <v>0.208333333333333</v>
      </c>
      <c r="AQ128" s="0" t="n">
        <v>0.3125</v>
      </c>
      <c r="AR128" s="0" t="n">
        <v>1.37050238991891</v>
      </c>
      <c r="AS128" s="0" t="n">
        <v>0.988608500731241</v>
      </c>
      <c r="AT128" s="0" t="n">
        <v>1.18300238991891</v>
      </c>
      <c r="AU128" s="0" t="n">
        <v>0.853355840647901</v>
      </c>
      <c r="AV128" s="0" t="n">
        <v>127</v>
      </c>
      <c r="AW128" s="0" t="n">
        <v>4</v>
      </c>
      <c r="AX128" s="0" t="n">
        <v>4</v>
      </c>
      <c r="AY128" s="0" t="n">
        <v>2.16404256133345</v>
      </c>
      <c r="AZ128" s="0" t="n">
        <v>2</v>
      </c>
      <c r="BA128" s="0" t="n">
        <v>0</v>
      </c>
      <c r="BB128" s="0" t="n">
        <v>0.25</v>
      </c>
      <c r="BC128" s="0" t="n">
        <v>1.38629436111989</v>
      </c>
      <c r="BD128" s="0" t="n">
        <v>1</v>
      </c>
      <c r="BE128" s="0" t="n">
        <v>0.636294361119891</v>
      </c>
      <c r="BF128" s="0" t="n">
        <v>0.458989359666639</v>
      </c>
      <c r="BG128" s="0" t="n">
        <v>4</v>
      </c>
      <c r="BH128" s="0" t="n">
        <v>16</v>
      </c>
      <c r="BI128" s="0" t="n">
        <v>1.08202128066672</v>
      </c>
      <c r="BJ128" s="0" t="n">
        <v>1</v>
      </c>
      <c r="BK128" s="0" t="n">
        <v>0.208333333333333</v>
      </c>
      <c r="BL128" s="0" t="n">
        <v>0.3125</v>
      </c>
      <c r="BM128" s="0" t="n">
        <v>1.37050238991891</v>
      </c>
      <c r="BN128" s="0" t="n">
        <v>0.988608500731241</v>
      </c>
      <c r="BO128" s="0" t="n">
        <v>1.18300238991891</v>
      </c>
      <c r="BP128" s="0" t="n">
        <v>0.853355840647901</v>
      </c>
      <c r="BS128" s="0" t="s">
        <v>219</v>
      </c>
      <c r="BT128" s="0" t="n">
        <v>5.87284556691365</v>
      </c>
    </row>
    <row r="129" customFormat="false" ht="12.75" hidden="false" customHeight="false" outlineLevel="0" collapsed="false">
      <c r="A129" s="0" t="s">
        <v>43</v>
      </c>
      <c r="B129" s="0" t="n">
        <v>11</v>
      </c>
      <c r="C129" s="0" t="n">
        <v>4</v>
      </c>
      <c r="D129" s="0" t="n">
        <v>5</v>
      </c>
      <c r="E129" s="0" t="n">
        <v>0</v>
      </c>
      <c r="F129" s="0" t="n">
        <v>0</v>
      </c>
      <c r="G129" s="0" t="n">
        <v>2</v>
      </c>
      <c r="H129" s="0" t="n">
        <v>2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O129" s="0" t="n">
        <v>1</v>
      </c>
      <c r="P129" s="0" t="n">
        <v>0</v>
      </c>
      <c r="Q129" s="0" t="n">
        <v>0</v>
      </c>
      <c r="R129" s="0" t="n">
        <v>1</v>
      </c>
      <c r="S129" s="0" t="n">
        <v>1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Z129" s="0" t="n">
        <v>5</v>
      </c>
      <c r="AA129" s="0" t="n">
        <v>0</v>
      </c>
      <c r="AB129" s="0" t="n">
        <v>0</v>
      </c>
      <c r="AC129" s="0" t="n">
        <v>2</v>
      </c>
      <c r="AD129" s="0" t="n">
        <v>2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K129" s="0" t="n">
        <v>128</v>
      </c>
      <c r="AL129" s="0" t="n">
        <v>3</v>
      </c>
      <c r="AM129" s="0" t="n">
        <v>9</v>
      </c>
      <c r="AN129" s="0" t="n">
        <v>0.910239226626837</v>
      </c>
      <c r="AO129" s="0" t="n">
        <v>1</v>
      </c>
      <c r="AP129" s="0" t="n">
        <v>0.333333333333333</v>
      </c>
      <c r="AQ129" s="0" t="n">
        <v>0.555555555555556</v>
      </c>
      <c r="AR129" s="0" t="n">
        <v>0.995026990179521</v>
      </c>
      <c r="AS129" s="0" t="n">
        <v>0.905712598013837</v>
      </c>
      <c r="AT129" s="0" t="n">
        <v>0.772804767957299</v>
      </c>
      <c r="AU129" s="0" t="n">
        <v>0.703437214318984</v>
      </c>
      <c r="AV129" s="0" t="n">
        <v>128</v>
      </c>
      <c r="AW129" s="0" t="n">
        <v>3</v>
      </c>
      <c r="AX129" s="0" t="n">
        <v>3</v>
      </c>
      <c r="AY129" s="0" t="n">
        <v>1.82047845325367</v>
      </c>
      <c r="AZ129" s="0" t="n">
        <v>1.73205080756888</v>
      </c>
      <c r="BA129" s="0" t="n">
        <v>0</v>
      </c>
      <c r="BB129" s="0" t="n">
        <v>0.333333333333333</v>
      </c>
      <c r="BC129" s="0" t="n">
        <v>1.09861228866811</v>
      </c>
      <c r="BD129" s="0" t="n">
        <v>1</v>
      </c>
      <c r="BE129" s="0" t="n">
        <v>0.431945622001443</v>
      </c>
      <c r="BF129" s="0" t="n">
        <v>0.393173848915442</v>
      </c>
      <c r="BG129" s="0" t="n">
        <v>3</v>
      </c>
      <c r="BH129" s="0" t="n">
        <v>9</v>
      </c>
      <c r="BI129" s="0" t="n">
        <v>0.910239226626837</v>
      </c>
      <c r="BJ129" s="0" t="n">
        <v>1</v>
      </c>
      <c r="BK129" s="0" t="n">
        <v>0.333333333333333</v>
      </c>
      <c r="BL129" s="0" t="n">
        <v>0.555555555555556</v>
      </c>
      <c r="BM129" s="0" t="n">
        <v>0.995026990179521</v>
      </c>
      <c r="BN129" s="0" t="n">
        <v>0.905712598013837</v>
      </c>
      <c r="BO129" s="0" t="n">
        <v>0.772804767957299</v>
      </c>
      <c r="BP129" s="0" t="n">
        <v>0.703437214318984</v>
      </c>
      <c r="BS129" s="0" t="s">
        <v>220</v>
      </c>
      <c r="BT129" s="0" t="n">
        <v>1.09135666793729</v>
      </c>
    </row>
    <row r="130" customFormat="false" ht="12.75" hidden="false" customHeight="false" outlineLevel="0" collapsed="false">
      <c r="A130" s="0" t="s">
        <v>43</v>
      </c>
      <c r="B130" s="0" t="n">
        <v>11</v>
      </c>
      <c r="C130" s="0" t="n">
        <v>5</v>
      </c>
      <c r="D130" s="0" t="n">
        <v>5</v>
      </c>
      <c r="E130" s="0" t="n">
        <v>3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O130" s="0" t="n">
        <v>0.6</v>
      </c>
      <c r="P130" s="0" t="n">
        <v>1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Z130" s="0" t="n">
        <v>3</v>
      </c>
      <c r="AA130" s="0" t="n">
        <v>3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K130" s="0" t="n">
        <v>129</v>
      </c>
      <c r="AL130" s="0" t="n">
        <v>2</v>
      </c>
      <c r="AM130" s="0" t="n">
        <v>8</v>
      </c>
      <c r="AN130" s="0" t="n">
        <v>0.480898346962988</v>
      </c>
      <c r="AO130" s="0" t="n">
        <v>0.707106781186548</v>
      </c>
      <c r="AP130" s="0" t="n">
        <v>0.464285714285714</v>
      </c>
      <c r="AQ130" s="0" t="n">
        <v>0.625</v>
      </c>
      <c r="AR130" s="0" t="n">
        <v>0.661563238157982</v>
      </c>
      <c r="AS130" s="0" t="n">
        <v>0.954434002924965</v>
      </c>
      <c r="AT130" s="0" t="n">
        <v>0.536563238157982</v>
      </c>
      <c r="AU130" s="0" t="n">
        <v>0.774097122813845</v>
      </c>
      <c r="AV130" s="0" t="n">
        <v>129</v>
      </c>
      <c r="AW130" s="0" t="n">
        <v>2</v>
      </c>
      <c r="AX130" s="0" t="n">
        <v>1.6</v>
      </c>
      <c r="AY130" s="0" t="n">
        <v>2.12764314523444</v>
      </c>
      <c r="AZ130" s="0" t="n">
        <v>1.58113883008419</v>
      </c>
      <c r="BA130" s="0" t="n">
        <v>-0.25</v>
      </c>
      <c r="BB130" s="0" t="n">
        <v>0.625</v>
      </c>
      <c r="BC130" s="0" t="n">
        <v>0.661563238157982</v>
      </c>
      <c r="BD130" s="0" t="n">
        <v>0.954434002924965</v>
      </c>
      <c r="BE130" s="0" t="n">
        <v>0.0365632381579822</v>
      </c>
      <c r="BF130" s="0" t="n">
        <v>0.052749602369363</v>
      </c>
      <c r="BG130" s="0" t="n">
        <v>2</v>
      </c>
      <c r="BH130" s="0" t="n">
        <v>6</v>
      </c>
      <c r="BI130" s="0" t="n">
        <v>0.558110626551247</v>
      </c>
      <c r="BJ130" s="0" t="n">
        <v>0.816496580927726</v>
      </c>
      <c r="BK130" s="0" t="n">
        <v>0.4</v>
      </c>
      <c r="BL130" s="0" t="n">
        <v>0.5</v>
      </c>
      <c r="BM130" s="0" t="n">
        <v>0.693147180559945</v>
      </c>
      <c r="BN130" s="0" t="n">
        <v>1</v>
      </c>
      <c r="BO130" s="0" t="n">
        <v>0.526480513893279</v>
      </c>
      <c r="BP130" s="0" t="n">
        <v>0.759550826518506</v>
      </c>
      <c r="BS130" s="0" t="s">
        <v>221</v>
      </c>
      <c r="BT130" s="0" t="n">
        <v>0</v>
      </c>
    </row>
    <row r="131" customFormat="false" ht="12.75" hidden="false" customHeight="false" outlineLevel="0" collapsed="false">
      <c r="A131" s="0" t="s">
        <v>43</v>
      </c>
      <c r="B131" s="0" t="n">
        <v>12</v>
      </c>
      <c r="C131" s="0" t="n">
        <v>1</v>
      </c>
      <c r="D131" s="0" t="n">
        <v>5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O131" s="0" t="n">
        <v>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Z131" s="0" t="n">
        <v>5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K131" s="0" t="n">
        <v>130</v>
      </c>
      <c r="AL131" s="0" t="n">
        <v>1</v>
      </c>
      <c r="AM131" s="0" t="n">
        <v>5</v>
      </c>
      <c r="AN131" s="0" t="n">
        <v>0</v>
      </c>
      <c r="AO131" s="0" t="n">
        <v>0.447213595499958</v>
      </c>
      <c r="AP131" s="0" t="n">
        <v>1</v>
      </c>
      <c r="AQ131" s="0" t="n">
        <v>1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130</v>
      </c>
      <c r="AW131" s="0" t="n">
        <v>1</v>
      </c>
      <c r="AX131" s="0" t="n">
        <v>1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1</v>
      </c>
      <c r="BH131" s="0" t="n">
        <v>5</v>
      </c>
      <c r="BI131" s="0" t="n">
        <v>0</v>
      </c>
      <c r="BJ131" s="0" t="n">
        <v>0.447213595499958</v>
      </c>
      <c r="BK131" s="0" t="n">
        <v>1</v>
      </c>
      <c r="BL131" s="0" t="n">
        <v>1</v>
      </c>
      <c r="BM131" s="0" t="n">
        <v>0</v>
      </c>
      <c r="BN131" s="0" t="n">
        <v>0</v>
      </c>
      <c r="BO131" s="0" t="n">
        <v>0</v>
      </c>
      <c r="BP131" s="0" t="n">
        <v>0</v>
      </c>
      <c r="BS131" s="0" t="s">
        <v>222</v>
      </c>
      <c r="BT131" s="0" t="n">
        <v>0</v>
      </c>
    </row>
    <row r="132" customFormat="false" ht="12.75" hidden="false" customHeight="false" outlineLevel="0" collapsed="false">
      <c r="A132" s="0" t="s">
        <v>43</v>
      </c>
      <c r="B132" s="0" t="n">
        <v>12</v>
      </c>
      <c r="C132" s="0" t="n">
        <v>2</v>
      </c>
      <c r="D132" s="0" t="n">
        <v>5</v>
      </c>
      <c r="E132" s="0" t="n">
        <v>0</v>
      </c>
      <c r="F132" s="0" t="n">
        <v>0</v>
      </c>
      <c r="G132" s="0" t="n">
        <v>0</v>
      </c>
      <c r="H132" s="0" t="n">
        <v>1</v>
      </c>
      <c r="I132" s="0" t="n">
        <v>3</v>
      </c>
      <c r="J132" s="0" t="n">
        <v>0</v>
      </c>
      <c r="K132" s="0" t="n">
        <v>0</v>
      </c>
      <c r="L132" s="0" t="n">
        <v>0</v>
      </c>
      <c r="M132" s="0" t="n">
        <v>0</v>
      </c>
      <c r="O132" s="0" t="n">
        <v>1</v>
      </c>
      <c r="P132" s="0" t="n">
        <v>0</v>
      </c>
      <c r="Q132" s="0" t="n">
        <v>0</v>
      </c>
      <c r="R132" s="0" t="n">
        <v>0</v>
      </c>
      <c r="S132" s="0" t="n">
        <v>0.6</v>
      </c>
      <c r="T132" s="0" t="n">
        <v>0.6</v>
      </c>
      <c r="U132" s="0" t="n">
        <v>0</v>
      </c>
      <c r="V132" s="0" t="n">
        <v>0</v>
      </c>
      <c r="W132" s="0" t="n">
        <v>0</v>
      </c>
      <c r="X132" s="0" t="n">
        <v>0</v>
      </c>
      <c r="Z132" s="0" t="n">
        <v>5</v>
      </c>
      <c r="AA132" s="0" t="n">
        <v>0</v>
      </c>
      <c r="AB132" s="0" t="n">
        <v>0</v>
      </c>
      <c r="AC132" s="0" t="n">
        <v>0</v>
      </c>
      <c r="AD132" s="0" t="n">
        <v>0.6</v>
      </c>
      <c r="AE132" s="0" t="n">
        <v>1.8</v>
      </c>
      <c r="AF132" s="0" t="n">
        <v>0</v>
      </c>
      <c r="AG132" s="0" t="n">
        <v>0</v>
      </c>
      <c r="AH132" s="0" t="n">
        <v>0</v>
      </c>
      <c r="AI132" s="0" t="n">
        <v>0</v>
      </c>
      <c r="AK132" s="0" t="n">
        <v>131</v>
      </c>
      <c r="AL132" s="0" t="n">
        <v>3</v>
      </c>
      <c r="AM132" s="0" t="n">
        <v>9</v>
      </c>
      <c r="AN132" s="0" t="n">
        <v>0.910239226626837</v>
      </c>
      <c r="AO132" s="0" t="n">
        <v>1</v>
      </c>
      <c r="AP132" s="0" t="n">
        <v>0.361111111111111</v>
      </c>
      <c r="AQ132" s="0" t="n">
        <v>0.555555555555556</v>
      </c>
      <c r="AR132" s="0" t="n">
        <v>0.936888307539016</v>
      </c>
      <c r="AS132" s="0" t="n">
        <v>0.85279248849004</v>
      </c>
      <c r="AT132" s="0" t="n">
        <v>0.714666085316794</v>
      </c>
      <c r="AU132" s="0" t="n">
        <v>0.650517104795188</v>
      </c>
      <c r="AV132" s="0" t="n">
        <v>131</v>
      </c>
      <c r="AW132" s="0" t="n">
        <v>3</v>
      </c>
      <c r="AX132" s="0" t="n">
        <v>2.2</v>
      </c>
      <c r="AY132" s="0" t="n">
        <v>2.53659880741806</v>
      </c>
      <c r="AZ132" s="0" t="n">
        <v>2.02259958738973</v>
      </c>
      <c r="BA132" s="0" t="n">
        <v>-0.181818181818182</v>
      </c>
      <c r="BB132" s="0" t="n">
        <v>0.454545454545455</v>
      </c>
      <c r="BC132" s="0" t="n">
        <v>1.06708951878208</v>
      </c>
      <c r="BD132" s="0" t="n">
        <v>0.971306738317807</v>
      </c>
      <c r="BE132" s="0" t="n">
        <v>0.157998609691174</v>
      </c>
      <c r="BF132" s="0" t="n">
        <v>0.14381653229341</v>
      </c>
      <c r="BG132" s="0" t="n">
        <v>3</v>
      </c>
      <c r="BH132" s="0" t="n">
        <v>7.4</v>
      </c>
      <c r="BI132" s="0" t="n">
        <v>0.999260547090169</v>
      </c>
      <c r="BJ132" s="0" t="n">
        <v>1.10282193314071</v>
      </c>
      <c r="BK132" s="0" t="n">
        <v>0.447635135135135</v>
      </c>
      <c r="BL132" s="0" t="n">
        <v>0.675675675675676</v>
      </c>
      <c r="BM132" s="0" t="n">
        <v>0.812465110381108</v>
      </c>
      <c r="BN132" s="0" t="n">
        <v>0.739537613734587</v>
      </c>
      <c r="BO132" s="0" t="n">
        <v>0.542194840110837</v>
      </c>
      <c r="BP132" s="0" t="n">
        <v>0.49352701194355</v>
      </c>
      <c r="BS132" s="0" t="s">
        <v>223</v>
      </c>
      <c r="BT132" s="0" t="n">
        <v>1.24266986911922</v>
      </c>
    </row>
    <row r="133" customFormat="false" ht="12.75" hidden="false" customHeight="false" outlineLevel="0" collapsed="false">
      <c r="A133" s="0" t="s">
        <v>43</v>
      </c>
      <c r="B133" s="0" t="n">
        <v>12</v>
      </c>
      <c r="C133" s="0" t="n">
        <v>3</v>
      </c>
      <c r="D133" s="0" t="n">
        <v>5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0</v>
      </c>
      <c r="O133" s="0" t="n">
        <v>0.9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.4</v>
      </c>
      <c r="U133" s="0" t="n">
        <v>0</v>
      </c>
      <c r="V133" s="0" t="n">
        <v>0</v>
      </c>
      <c r="W133" s="0" t="n">
        <v>0</v>
      </c>
      <c r="X133" s="0" t="n">
        <v>0</v>
      </c>
      <c r="Z133" s="0" t="n">
        <v>4.5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1.2</v>
      </c>
      <c r="AF133" s="0" t="n">
        <v>0</v>
      </c>
      <c r="AG133" s="0" t="n">
        <v>0</v>
      </c>
      <c r="AH133" s="0" t="n">
        <v>0</v>
      </c>
      <c r="AI133" s="0" t="n">
        <v>0</v>
      </c>
      <c r="AK133" s="0" t="n">
        <v>132</v>
      </c>
      <c r="AL133" s="0" t="n">
        <v>2</v>
      </c>
      <c r="AM133" s="0" t="n">
        <v>8</v>
      </c>
      <c r="AN133" s="0" t="n">
        <v>0.480898346962988</v>
      </c>
      <c r="AO133" s="0" t="n">
        <v>0.707106781186548</v>
      </c>
      <c r="AP133" s="0" t="n">
        <v>0.464285714285714</v>
      </c>
      <c r="AQ133" s="0" t="n">
        <v>0.625</v>
      </c>
      <c r="AR133" s="0" t="n">
        <v>0.661563238157982</v>
      </c>
      <c r="AS133" s="0" t="n">
        <v>0.954434002924965</v>
      </c>
      <c r="AT133" s="0" t="n">
        <v>0.536563238157982</v>
      </c>
      <c r="AU133" s="0" t="n">
        <v>0.774097122813845</v>
      </c>
      <c r="AV133" s="0" t="n">
        <v>132</v>
      </c>
      <c r="AW133" s="0" t="n">
        <v>2</v>
      </c>
      <c r="AX133" s="0" t="n">
        <v>1.3</v>
      </c>
      <c r="AY133" s="0" t="n">
        <v>3.8114946867084</v>
      </c>
      <c r="AZ133" s="0" t="n">
        <v>1.75411603861406</v>
      </c>
      <c r="BA133" s="0" t="n">
        <v>-0.846153846153846</v>
      </c>
      <c r="BB133" s="0" t="n">
        <v>0.692307692307692</v>
      </c>
      <c r="BC133" s="0" t="n">
        <v>0.617241769730342</v>
      </c>
      <c r="BD133" s="0" t="n">
        <v>0.890491640219491</v>
      </c>
      <c r="BE133" s="0" t="n">
        <v>-0.151988999500428</v>
      </c>
      <c r="BF133" s="0" t="n">
        <v>-0.219273775848942</v>
      </c>
      <c r="BG133" s="0" t="n">
        <v>2</v>
      </c>
      <c r="BH133" s="0" t="n">
        <v>5.7</v>
      </c>
      <c r="BI133" s="0" t="n">
        <v>0.574558709876473</v>
      </c>
      <c r="BJ133" s="0" t="n">
        <v>0.837707816583391</v>
      </c>
      <c r="BK133" s="0" t="n">
        <v>0.596864501679731</v>
      </c>
      <c r="BL133" s="0" t="n">
        <v>0.789473684210526</v>
      </c>
      <c r="BM133" s="0" t="n">
        <v>0.514653165428929</v>
      </c>
      <c r="BN133" s="0" t="n">
        <v>0.742487569542124</v>
      </c>
      <c r="BO133" s="0" t="n">
        <v>0.339214568937701</v>
      </c>
      <c r="BP133" s="0" t="n">
        <v>0.489383176403709</v>
      </c>
      <c r="BS133" s="0" t="s">
        <v>224</v>
      </c>
      <c r="BT133" s="0" t="n">
        <v>0.721347520444482</v>
      </c>
    </row>
    <row r="134" customFormat="false" ht="12.75" hidden="false" customHeight="false" outlineLevel="0" collapsed="false">
      <c r="A134" s="0" t="s">
        <v>43</v>
      </c>
      <c r="B134" s="0" t="n">
        <v>12</v>
      </c>
      <c r="C134" s="0" t="n">
        <v>4</v>
      </c>
      <c r="D134" s="0" t="n">
        <v>4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O134" s="0" t="n">
        <v>0.8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Z134" s="0" t="n">
        <v>3.2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K134" s="0" t="n">
        <v>133</v>
      </c>
      <c r="AL134" s="0" t="n">
        <v>1</v>
      </c>
      <c r="AM134" s="0" t="n">
        <v>4</v>
      </c>
      <c r="AN134" s="0" t="n">
        <v>0</v>
      </c>
      <c r="AO134" s="0" t="n">
        <v>0.5</v>
      </c>
      <c r="AP134" s="0" t="n">
        <v>1</v>
      </c>
      <c r="AQ134" s="0" t="n">
        <v>1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133</v>
      </c>
      <c r="AW134" s="0" t="n">
        <v>1</v>
      </c>
      <c r="AX134" s="0" t="n">
        <v>0.8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1</v>
      </c>
      <c r="BH134" s="0" t="n">
        <v>3.2</v>
      </c>
      <c r="BI134" s="0" t="n">
        <v>0</v>
      </c>
      <c r="BJ134" s="0" t="n">
        <v>0.559016994374948</v>
      </c>
      <c r="BK134" s="0" t="n">
        <v>1</v>
      </c>
      <c r="BL134" s="0" t="n">
        <v>1</v>
      </c>
      <c r="BM134" s="0" t="n">
        <v>0</v>
      </c>
      <c r="BN134" s="0" t="n">
        <v>0</v>
      </c>
      <c r="BO134" s="0" t="n">
        <v>0</v>
      </c>
      <c r="BP134" s="0" t="n">
        <v>0</v>
      </c>
      <c r="BS134" s="0" t="s">
        <v>225</v>
      </c>
      <c r="BT134" s="0" t="n">
        <v>0</v>
      </c>
    </row>
    <row r="135" customFormat="false" ht="12.75" hidden="false" customHeight="false" outlineLevel="0" collapsed="false">
      <c r="A135" s="0" t="s">
        <v>43</v>
      </c>
      <c r="B135" s="0" t="n">
        <v>12</v>
      </c>
      <c r="C135" s="0" t="n">
        <v>5</v>
      </c>
      <c r="D135" s="0" t="n">
        <v>4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O135" s="0" t="n">
        <v>0.8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Z135" s="0" t="n">
        <v>3.2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K135" s="0" t="n">
        <v>134</v>
      </c>
      <c r="AL135" s="0" t="n">
        <v>1</v>
      </c>
      <c r="AM135" s="0" t="n">
        <v>4</v>
      </c>
      <c r="AN135" s="0" t="n">
        <v>0</v>
      </c>
      <c r="AO135" s="0" t="n">
        <v>0.5</v>
      </c>
      <c r="AP135" s="0" t="n">
        <v>1</v>
      </c>
      <c r="AQ135" s="0" t="n">
        <v>1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134</v>
      </c>
      <c r="AW135" s="0" t="n">
        <v>1</v>
      </c>
      <c r="AX135" s="0" t="n">
        <v>0.8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1</v>
      </c>
      <c r="BH135" s="0" t="n">
        <v>3.2</v>
      </c>
      <c r="BI135" s="0" t="n">
        <v>0</v>
      </c>
      <c r="BJ135" s="0" t="n">
        <v>0.559016994374948</v>
      </c>
      <c r="BK135" s="0" t="n">
        <v>1</v>
      </c>
      <c r="BL135" s="0" t="n">
        <v>1</v>
      </c>
      <c r="BM135" s="0" t="n">
        <v>0</v>
      </c>
      <c r="BN135" s="0" t="n">
        <v>0</v>
      </c>
      <c r="BO135" s="0" t="n">
        <v>0</v>
      </c>
      <c r="BP135" s="0" t="n">
        <v>0</v>
      </c>
      <c r="BS135" s="0" t="s">
        <v>226</v>
      </c>
      <c r="BT135" s="0" t="n">
        <v>0</v>
      </c>
    </row>
    <row r="136" customFormat="false" ht="12.75" hidden="false" customHeight="false" outlineLevel="0" collapsed="false">
      <c r="A136" s="0" t="s">
        <v>43</v>
      </c>
      <c r="B136" s="0" t="n">
        <v>12</v>
      </c>
      <c r="C136" s="0" t="n">
        <v>6</v>
      </c>
      <c r="D136" s="0" t="n">
        <v>5</v>
      </c>
      <c r="E136" s="0" t="n">
        <v>0</v>
      </c>
      <c r="F136" s="0" t="n">
        <v>0</v>
      </c>
      <c r="G136" s="0" t="n">
        <v>0</v>
      </c>
      <c r="H136" s="0" t="n">
        <v>3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O136" s="0" t="n">
        <v>1</v>
      </c>
      <c r="P136" s="0" t="n">
        <v>0</v>
      </c>
      <c r="Q136" s="0" t="n">
        <v>0</v>
      </c>
      <c r="R136" s="0" t="n">
        <v>0</v>
      </c>
      <c r="S136" s="0" t="n">
        <v>0.4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Z136" s="0" t="n">
        <v>5</v>
      </c>
      <c r="AA136" s="0" t="n">
        <v>0</v>
      </c>
      <c r="AB136" s="0" t="n">
        <v>0</v>
      </c>
      <c r="AC136" s="0" t="n">
        <v>0</v>
      </c>
      <c r="AD136" s="0" t="n">
        <v>1.2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K136" s="0" t="n">
        <v>135</v>
      </c>
      <c r="AL136" s="0" t="n">
        <v>2</v>
      </c>
      <c r="AM136" s="0" t="n">
        <v>8</v>
      </c>
      <c r="AN136" s="0" t="n">
        <v>0.480898346962988</v>
      </c>
      <c r="AO136" s="0" t="n">
        <v>0.707106781186548</v>
      </c>
      <c r="AP136" s="0" t="n">
        <v>0.464285714285714</v>
      </c>
      <c r="AQ136" s="0" t="n">
        <v>0.625</v>
      </c>
      <c r="AR136" s="0" t="n">
        <v>0.661563238157982</v>
      </c>
      <c r="AS136" s="0" t="n">
        <v>0.954434002924965</v>
      </c>
      <c r="AT136" s="0" t="n">
        <v>0.536563238157982</v>
      </c>
      <c r="AU136" s="0" t="n">
        <v>0.774097122813845</v>
      </c>
      <c r="AV136" s="0" t="n">
        <v>135</v>
      </c>
      <c r="AW136" s="0" t="n">
        <v>2</v>
      </c>
      <c r="AX136" s="0" t="n">
        <v>1.4</v>
      </c>
      <c r="AY136" s="0" t="n">
        <v>2.97201341198846</v>
      </c>
      <c r="AZ136" s="0" t="n">
        <v>1.69030850945703</v>
      </c>
      <c r="BA136" s="0" t="n">
        <v>-0.428571428571429</v>
      </c>
      <c r="BB136" s="0" t="n">
        <v>0.714285714285714</v>
      </c>
      <c r="BC136" s="0" t="n">
        <v>0.598269588585257</v>
      </c>
      <c r="BD136" s="0" t="n">
        <v>0.863120568566631</v>
      </c>
      <c r="BE136" s="0" t="n">
        <v>-0.116016125700457</v>
      </c>
      <c r="BF136" s="0" t="n">
        <v>-0.1673758892112</v>
      </c>
      <c r="BG136" s="0" t="n">
        <v>2</v>
      </c>
      <c r="BH136" s="0" t="n">
        <v>6.2</v>
      </c>
      <c r="BI136" s="0" t="n">
        <v>0.548080561241435</v>
      </c>
      <c r="BJ136" s="0" t="n">
        <v>0.803219328902499</v>
      </c>
      <c r="BK136" s="0" t="n">
        <v>0.627791563275434</v>
      </c>
      <c r="BL136" s="0" t="n">
        <v>0.806451612903226</v>
      </c>
      <c r="BM136" s="0" t="n">
        <v>0.491327448450522</v>
      </c>
      <c r="BN136" s="0" t="n">
        <v>0.708835673332196</v>
      </c>
      <c r="BO136" s="0" t="n">
        <v>0.330037125869877</v>
      </c>
      <c r="BP136" s="0" t="n">
        <v>0.476142924801718</v>
      </c>
      <c r="BS136" s="0" t="s">
        <v>227</v>
      </c>
      <c r="BT136" s="0" t="n">
        <v>0.621334934559612</v>
      </c>
    </row>
    <row r="137" customFormat="false" ht="12.75" hidden="false" customHeight="false" outlineLevel="0" collapsed="false">
      <c r="A137" s="0" t="s">
        <v>43</v>
      </c>
      <c r="B137" s="0" t="n">
        <v>12</v>
      </c>
      <c r="C137" s="0" t="n">
        <v>7</v>
      </c>
      <c r="D137" s="0" t="n">
        <v>5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Z137" s="0" t="n">
        <v>5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K137" s="0" t="n">
        <v>136</v>
      </c>
      <c r="AL137" s="0" t="n">
        <v>1</v>
      </c>
      <c r="AM137" s="0" t="n">
        <v>5</v>
      </c>
      <c r="AN137" s="0" t="n">
        <v>0</v>
      </c>
      <c r="AO137" s="0" t="n">
        <v>0.447213595499958</v>
      </c>
      <c r="AP137" s="0" t="n">
        <v>1</v>
      </c>
      <c r="AQ137" s="0" t="n">
        <v>1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136</v>
      </c>
      <c r="AW137" s="0" t="n">
        <v>1</v>
      </c>
      <c r="AX137" s="0" t="n">
        <v>1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1</v>
      </c>
      <c r="BH137" s="0" t="n">
        <v>5</v>
      </c>
      <c r="BI137" s="0" t="n">
        <v>0</v>
      </c>
      <c r="BJ137" s="0" t="n">
        <v>0.447213595499958</v>
      </c>
      <c r="BK137" s="0" t="n">
        <v>1</v>
      </c>
      <c r="BL137" s="0" t="n">
        <v>1</v>
      </c>
      <c r="BM137" s="0" t="n">
        <v>0</v>
      </c>
      <c r="BN137" s="0" t="n">
        <v>0</v>
      </c>
      <c r="BO137" s="0" t="n">
        <v>0</v>
      </c>
      <c r="BP137" s="0" t="n">
        <v>0</v>
      </c>
      <c r="BS137" s="0" t="s">
        <v>228</v>
      </c>
      <c r="BT137" s="0" t="n">
        <v>0</v>
      </c>
    </row>
    <row r="138" customFormat="false" ht="12.75" hidden="false" customHeight="false" outlineLevel="0" collapsed="false">
      <c r="A138" s="0" t="s">
        <v>43</v>
      </c>
      <c r="B138" s="0" t="n">
        <v>12</v>
      </c>
      <c r="C138" s="0" t="n">
        <v>8</v>
      </c>
      <c r="D138" s="0" t="n">
        <v>5</v>
      </c>
      <c r="E138" s="0" t="n">
        <v>0</v>
      </c>
      <c r="F138" s="0" t="n">
        <v>0</v>
      </c>
      <c r="G138" s="0" t="n">
        <v>0</v>
      </c>
      <c r="H138" s="0" t="n">
        <v>2</v>
      </c>
      <c r="I138" s="0" t="n">
        <v>1</v>
      </c>
      <c r="J138" s="0" t="n">
        <v>0</v>
      </c>
      <c r="K138" s="0" t="n">
        <v>0</v>
      </c>
      <c r="L138" s="0" t="n">
        <v>0</v>
      </c>
      <c r="M138" s="0" t="n">
        <v>0</v>
      </c>
      <c r="O138" s="0" t="n">
        <v>1</v>
      </c>
      <c r="P138" s="0" t="n">
        <v>0</v>
      </c>
      <c r="Q138" s="0" t="n">
        <v>0</v>
      </c>
      <c r="R138" s="0" t="n">
        <v>0</v>
      </c>
      <c r="S138" s="0" t="n">
        <v>0.6</v>
      </c>
      <c r="T138" s="0" t="n">
        <v>0.8</v>
      </c>
      <c r="U138" s="0" t="n">
        <v>0</v>
      </c>
      <c r="V138" s="0" t="n">
        <v>0</v>
      </c>
      <c r="W138" s="0" t="n">
        <v>0</v>
      </c>
      <c r="X138" s="0" t="n">
        <v>0</v>
      </c>
      <c r="Z138" s="0" t="n">
        <v>5</v>
      </c>
      <c r="AA138" s="0" t="n">
        <v>0</v>
      </c>
      <c r="AB138" s="0" t="n">
        <v>0</v>
      </c>
      <c r="AC138" s="0" t="n">
        <v>0</v>
      </c>
      <c r="AD138" s="0" t="n">
        <v>1.2</v>
      </c>
      <c r="AE138" s="0" t="n">
        <v>0.8</v>
      </c>
      <c r="AF138" s="0" t="n">
        <v>0</v>
      </c>
      <c r="AG138" s="0" t="n">
        <v>0</v>
      </c>
      <c r="AH138" s="0" t="n">
        <v>0</v>
      </c>
      <c r="AI138" s="0" t="n">
        <v>0</v>
      </c>
      <c r="AK138" s="0" t="n">
        <v>137</v>
      </c>
      <c r="AL138" s="0" t="n">
        <v>3</v>
      </c>
      <c r="AM138" s="0" t="n">
        <v>8</v>
      </c>
      <c r="AN138" s="0" t="n">
        <v>0.961796693925976</v>
      </c>
      <c r="AO138" s="0" t="n">
        <v>1.06066017177982</v>
      </c>
      <c r="AP138" s="0" t="n">
        <v>0.392857142857143</v>
      </c>
      <c r="AQ138" s="0" t="n">
        <v>0.625</v>
      </c>
      <c r="AR138" s="0" t="n">
        <v>0.900256051268537</v>
      </c>
      <c r="AS138" s="0" t="n">
        <v>0.819448371872804</v>
      </c>
      <c r="AT138" s="0" t="n">
        <v>0.650256051268537</v>
      </c>
      <c r="AU138" s="0" t="n">
        <v>0.591888565216094</v>
      </c>
      <c r="AV138" s="0" t="n">
        <v>137</v>
      </c>
      <c r="AW138" s="0" t="n">
        <v>3</v>
      </c>
      <c r="AX138" s="0" t="n">
        <v>2.4</v>
      </c>
      <c r="AY138" s="0" t="n">
        <v>2.28449048454316</v>
      </c>
      <c r="AZ138" s="0" t="n">
        <v>1.93649167310371</v>
      </c>
      <c r="BA138" s="0" t="n">
        <v>-0.119047619047619</v>
      </c>
      <c r="BB138" s="0" t="n">
        <v>0.416666666666667</v>
      </c>
      <c r="BC138" s="0" t="n">
        <v>1.0775563270668</v>
      </c>
      <c r="BD138" s="0" t="n">
        <v>0.98083403779614</v>
      </c>
      <c r="BE138" s="0" t="n">
        <v>0.244222993733468</v>
      </c>
      <c r="BF138" s="0" t="n">
        <v>0.222301348940443</v>
      </c>
      <c r="BG138" s="0" t="n">
        <v>3</v>
      </c>
      <c r="BH138" s="0" t="n">
        <v>7</v>
      </c>
      <c r="BI138" s="0" t="n">
        <v>1.0277966847395</v>
      </c>
      <c r="BJ138" s="0" t="n">
        <v>1.13389341902768</v>
      </c>
      <c r="BK138" s="0" t="n">
        <v>0.478095238095238</v>
      </c>
      <c r="BL138" s="0" t="n">
        <v>0.714285714285714</v>
      </c>
      <c r="BM138" s="0" t="n">
        <v>0.790558636302188</v>
      </c>
      <c r="BN138" s="0" t="n">
        <v>0.71959748171087</v>
      </c>
      <c r="BO138" s="0" t="n">
        <v>0.504844350587902</v>
      </c>
      <c r="BP138" s="0" t="n">
        <v>0.45952913124606</v>
      </c>
      <c r="BS138" s="0" t="s">
        <v>229</v>
      </c>
      <c r="BT138" s="0" t="n">
        <v>0.621334934559612</v>
      </c>
    </row>
    <row r="139" customFormat="false" ht="12.75" hidden="false" customHeight="false" outlineLevel="0" collapsed="false">
      <c r="A139" s="0" t="s">
        <v>43</v>
      </c>
      <c r="B139" s="0" t="n">
        <v>12</v>
      </c>
      <c r="C139" s="0" t="n">
        <v>9</v>
      </c>
      <c r="D139" s="0" t="n">
        <v>5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O139" s="0" t="n">
        <v>0.8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Z139" s="0" t="n">
        <v>4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K139" s="0" t="n">
        <v>138</v>
      </c>
      <c r="AL139" s="0" t="n">
        <v>1</v>
      </c>
      <c r="AM139" s="0" t="n">
        <v>5</v>
      </c>
      <c r="AN139" s="0" t="n">
        <v>0</v>
      </c>
      <c r="AO139" s="0" t="n">
        <v>0.447213595499958</v>
      </c>
      <c r="AP139" s="0" t="n">
        <v>1</v>
      </c>
      <c r="AQ139" s="0" t="n">
        <v>1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138</v>
      </c>
      <c r="AW139" s="0" t="n">
        <v>1</v>
      </c>
      <c r="AX139" s="0" t="n">
        <v>0.8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1</v>
      </c>
      <c r="BH139" s="0" t="n">
        <v>4</v>
      </c>
      <c r="BI139" s="0" t="n">
        <v>0</v>
      </c>
      <c r="BJ139" s="0" t="n">
        <v>0.5</v>
      </c>
      <c r="BK139" s="0" t="n">
        <v>1</v>
      </c>
      <c r="BL139" s="0" t="n">
        <v>1</v>
      </c>
      <c r="BM139" s="0" t="n">
        <v>0</v>
      </c>
      <c r="BN139" s="0" t="n">
        <v>0</v>
      </c>
      <c r="BO139" s="0" t="n">
        <v>0</v>
      </c>
      <c r="BP139" s="0" t="n">
        <v>0</v>
      </c>
      <c r="BS139" s="0" t="s">
        <v>230</v>
      </c>
      <c r="BT139" s="0" t="n">
        <v>0</v>
      </c>
    </row>
    <row r="140" customFormat="false" ht="12.75" hidden="false" customHeight="false" outlineLevel="0" collapsed="false">
      <c r="A140" s="0" t="s">
        <v>43</v>
      </c>
      <c r="B140" s="0" t="n">
        <v>12</v>
      </c>
      <c r="C140" s="0" t="n">
        <v>10</v>
      </c>
      <c r="D140" s="0" t="n">
        <v>5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Z140" s="0" t="n">
        <v>5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K140" s="0" t="n">
        <v>139</v>
      </c>
      <c r="AL140" s="0" t="n">
        <v>1</v>
      </c>
      <c r="AM140" s="0" t="n">
        <v>5</v>
      </c>
      <c r="AN140" s="0" t="n">
        <v>0</v>
      </c>
      <c r="AO140" s="0" t="n">
        <v>0.447213595499958</v>
      </c>
      <c r="AP140" s="0" t="n">
        <v>1</v>
      </c>
      <c r="AQ140" s="0" t="n">
        <v>1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139</v>
      </c>
      <c r="AW140" s="0" t="n">
        <v>1</v>
      </c>
      <c r="AX140" s="0" t="n">
        <v>1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1</v>
      </c>
      <c r="BH140" s="0" t="n">
        <v>5</v>
      </c>
      <c r="BI140" s="0" t="n">
        <v>0</v>
      </c>
      <c r="BJ140" s="0" t="n">
        <v>0.447213595499958</v>
      </c>
      <c r="BK140" s="0" t="n">
        <v>1</v>
      </c>
      <c r="BL140" s="0" t="n">
        <v>1</v>
      </c>
      <c r="BM140" s="0" t="n">
        <v>0</v>
      </c>
      <c r="BN140" s="0" t="n">
        <v>0</v>
      </c>
      <c r="BO140" s="0" t="n">
        <v>0</v>
      </c>
      <c r="BP140" s="0" t="n">
        <v>0</v>
      </c>
      <c r="BS140" s="0" t="s">
        <v>231</v>
      </c>
      <c r="BT140" s="0" t="n">
        <v>0</v>
      </c>
    </row>
    <row r="141" customFormat="false" ht="12.75" hidden="false" customHeight="false" outlineLevel="0" collapsed="false">
      <c r="A141" s="0" t="s">
        <v>43</v>
      </c>
      <c r="B141" s="0" t="n">
        <v>13</v>
      </c>
      <c r="C141" s="0" t="n">
        <v>1</v>
      </c>
      <c r="D141" s="0" t="n">
        <v>4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O141" s="0" t="n">
        <v>0.8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Z141" s="0" t="n">
        <v>3.2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K141" s="0" t="n">
        <v>140</v>
      </c>
      <c r="AL141" s="0" t="n">
        <v>1</v>
      </c>
      <c r="AM141" s="0" t="n">
        <v>4</v>
      </c>
      <c r="AN141" s="0" t="n">
        <v>0</v>
      </c>
      <c r="AO141" s="0" t="n">
        <v>0.5</v>
      </c>
      <c r="AP141" s="0" t="n">
        <v>1</v>
      </c>
      <c r="AQ141" s="0" t="n">
        <v>1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140</v>
      </c>
      <c r="AW141" s="0" t="n">
        <v>1</v>
      </c>
      <c r="AX141" s="0" t="n">
        <v>0.8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1</v>
      </c>
      <c r="BH141" s="0" t="n">
        <v>3.2</v>
      </c>
      <c r="BI141" s="0" t="n">
        <v>0</v>
      </c>
      <c r="BJ141" s="0" t="n">
        <v>0.559016994374948</v>
      </c>
      <c r="BK141" s="0" t="n">
        <v>1</v>
      </c>
      <c r="BL141" s="0" t="n">
        <v>1</v>
      </c>
      <c r="BM141" s="0" t="n">
        <v>0</v>
      </c>
      <c r="BN141" s="0" t="n">
        <v>0</v>
      </c>
      <c r="BO141" s="0" t="n">
        <v>0</v>
      </c>
      <c r="BP141" s="0" t="n">
        <v>0</v>
      </c>
      <c r="BS141" s="0" t="s">
        <v>232</v>
      </c>
      <c r="BT141" s="0" t="n">
        <v>0</v>
      </c>
    </row>
    <row r="142" customFormat="false" ht="12.75" hidden="false" customHeight="false" outlineLevel="0" collapsed="false">
      <c r="A142" s="0" t="s">
        <v>43</v>
      </c>
      <c r="B142" s="0" t="n">
        <v>13</v>
      </c>
      <c r="C142" s="0" t="n">
        <v>2</v>
      </c>
      <c r="D142" s="0" t="n">
        <v>5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O142" s="0" t="n">
        <v>0.8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Z142" s="0" t="n">
        <v>4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K142" s="0" t="n">
        <v>141</v>
      </c>
      <c r="AL142" s="0" t="n">
        <v>1</v>
      </c>
      <c r="AM142" s="0" t="n">
        <v>5</v>
      </c>
      <c r="AN142" s="0" t="n">
        <v>0</v>
      </c>
      <c r="AO142" s="0" t="n">
        <v>0.447213595499958</v>
      </c>
      <c r="AP142" s="0" t="n">
        <v>1</v>
      </c>
      <c r="AQ142" s="0" t="n">
        <v>1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141</v>
      </c>
      <c r="AW142" s="0" t="n">
        <v>1</v>
      </c>
      <c r="AX142" s="0" t="n">
        <v>0.8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1</v>
      </c>
      <c r="BH142" s="0" t="n">
        <v>4</v>
      </c>
      <c r="BI142" s="0" t="n">
        <v>0</v>
      </c>
      <c r="BJ142" s="0" t="n">
        <v>0.5</v>
      </c>
      <c r="BK142" s="0" t="n">
        <v>1</v>
      </c>
      <c r="BL142" s="0" t="n">
        <v>1</v>
      </c>
      <c r="BM142" s="0" t="n">
        <v>0</v>
      </c>
      <c r="BN142" s="0" t="n">
        <v>0</v>
      </c>
      <c r="BO142" s="0" t="n">
        <v>0</v>
      </c>
      <c r="BP142" s="0" t="n">
        <v>0</v>
      </c>
      <c r="BS142" s="0" t="s">
        <v>233</v>
      </c>
      <c r="BT142" s="0" t="n">
        <v>0</v>
      </c>
    </row>
    <row r="143" customFormat="false" ht="12.75" hidden="false" customHeight="false" outlineLevel="0" collapsed="false">
      <c r="A143" s="0" t="s">
        <v>43</v>
      </c>
      <c r="B143" s="0" t="n">
        <v>13</v>
      </c>
      <c r="C143" s="0" t="n">
        <v>3</v>
      </c>
      <c r="D143" s="0" t="n">
        <v>3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O143" s="0" t="n">
        <v>0.8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Z143" s="0" t="n">
        <v>2.4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K143" s="0" t="n">
        <v>142</v>
      </c>
      <c r="AL143" s="0" t="n">
        <v>1</v>
      </c>
      <c r="AM143" s="0" t="n">
        <v>3</v>
      </c>
      <c r="AN143" s="0" t="n">
        <v>0</v>
      </c>
      <c r="AO143" s="0" t="n">
        <v>0.577350269189626</v>
      </c>
      <c r="AP143" s="0" t="n">
        <v>1</v>
      </c>
      <c r="AQ143" s="0" t="n">
        <v>1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142</v>
      </c>
      <c r="AW143" s="0" t="n">
        <v>1</v>
      </c>
      <c r="AX143" s="0" t="n">
        <v>0.8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1</v>
      </c>
      <c r="BH143" s="0" t="n">
        <v>2.4</v>
      </c>
      <c r="BI143" s="0" t="n">
        <v>0</v>
      </c>
      <c r="BJ143" s="0" t="n">
        <v>0.645497224367903</v>
      </c>
      <c r="BK143" s="0" t="n">
        <v>1</v>
      </c>
      <c r="BL143" s="0" t="n">
        <v>1</v>
      </c>
      <c r="BM143" s="0" t="n">
        <v>0</v>
      </c>
      <c r="BN143" s="0" t="n">
        <v>0</v>
      </c>
      <c r="BO143" s="0" t="n">
        <v>0</v>
      </c>
      <c r="BP143" s="0" t="n">
        <v>0</v>
      </c>
      <c r="BS143" s="0" t="s">
        <v>234</v>
      </c>
      <c r="BT143" s="0" t="n">
        <v>0</v>
      </c>
    </row>
    <row r="144" customFormat="false" ht="12.75" hidden="false" customHeight="false" outlineLevel="0" collapsed="false">
      <c r="A144" s="0" t="s">
        <v>43</v>
      </c>
      <c r="B144" s="0" t="n">
        <v>13</v>
      </c>
      <c r="C144" s="0" t="n">
        <v>4</v>
      </c>
      <c r="D144" s="0" t="n">
        <v>5</v>
      </c>
      <c r="E144" s="0" t="n">
        <v>0</v>
      </c>
      <c r="F144" s="0" t="n">
        <v>0</v>
      </c>
      <c r="G144" s="0" t="n">
        <v>0</v>
      </c>
      <c r="H144" s="0" t="n">
        <v>1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O144" s="0" t="n">
        <v>0.8</v>
      </c>
      <c r="P144" s="0" t="n">
        <v>0</v>
      </c>
      <c r="Q144" s="0" t="n">
        <v>0</v>
      </c>
      <c r="R144" s="0" t="n">
        <v>0</v>
      </c>
      <c r="S144" s="0" t="n">
        <v>0.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Z144" s="0" t="n">
        <v>4</v>
      </c>
      <c r="AA144" s="0" t="n">
        <v>0</v>
      </c>
      <c r="AB144" s="0" t="n">
        <v>0</v>
      </c>
      <c r="AC144" s="0" t="n">
        <v>0</v>
      </c>
      <c r="AD144" s="0" t="n">
        <v>0.6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K144" s="0" t="n">
        <v>143</v>
      </c>
      <c r="AL144" s="0" t="n">
        <v>2</v>
      </c>
      <c r="AM144" s="0" t="n">
        <v>6</v>
      </c>
      <c r="AN144" s="0" t="n">
        <v>0.558110626551247</v>
      </c>
      <c r="AO144" s="0" t="n">
        <v>0.816496580927726</v>
      </c>
      <c r="AP144" s="0" t="n">
        <v>0.666666666666667</v>
      </c>
      <c r="AQ144" s="0" t="n">
        <v>0.833333333333333</v>
      </c>
      <c r="AR144" s="0" t="n">
        <v>0.450561208866305</v>
      </c>
      <c r="AS144" s="0" t="n">
        <v>0.650022421648354</v>
      </c>
      <c r="AT144" s="0" t="n">
        <v>0.283894542199638</v>
      </c>
      <c r="AU144" s="0" t="n">
        <v>0.40957324816686</v>
      </c>
      <c r="AV144" s="0" t="n">
        <v>143</v>
      </c>
      <c r="AW144" s="0" t="n">
        <v>2</v>
      </c>
      <c r="AX144" s="0" t="n">
        <v>1.4</v>
      </c>
      <c r="AY144" s="0" t="n">
        <v>2.97201341198846</v>
      </c>
      <c r="AZ144" s="0" t="n">
        <v>1.69030850945703</v>
      </c>
      <c r="BA144" s="0" t="n">
        <v>-0.714285714285714</v>
      </c>
      <c r="BB144" s="0" t="n">
        <v>0.571428571428572</v>
      </c>
      <c r="BC144" s="0" t="n">
        <v>0.682908104700472</v>
      </c>
      <c r="BD144" s="0" t="n">
        <v>0.985228136034251</v>
      </c>
      <c r="BE144" s="0" t="n">
        <v>-0.0313776095852427</v>
      </c>
      <c r="BF144" s="0" t="n">
        <v>-0.0452683217435797</v>
      </c>
      <c r="BG144" s="0" t="n">
        <v>2</v>
      </c>
      <c r="BH144" s="0" t="n">
        <v>4.6</v>
      </c>
      <c r="BI144" s="0" t="n">
        <v>0.655283817320338</v>
      </c>
      <c r="BJ144" s="0" t="n">
        <v>0.932504808240314</v>
      </c>
      <c r="BK144" s="0" t="n">
        <v>0.710144927536232</v>
      </c>
      <c r="BL144" s="0" t="n">
        <v>0.869565217391304</v>
      </c>
      <c r="BM144" s="0" t="n">
        <v>0.387212375186361</v>
      </c>
      <c r="BN144" s="0" t="n">
        <v>0.558629373452199</v>
      </c>
      <c r="BO144" s="0" t="n">
        <v>0.169821070838534</v>
      </c>
      <c r="BP144" s="0" t="n">
        <v>0.245000016737207</v>
      </c>
      <c r="BS144" s="0" t="s">
        <v>235</v>
      </c>
      <c r="BT144" s="0" t="n">
        <v>0.721347520444482</v>
      </c>
    </row>
    <row r="145" customFormat="false" ht="12.75" hidden="false" customHeight="false" outlineLevel="0" collapsed="false">
      <c r="A145" s="0" t="s">
        <v>43</v>
      </c>
      <c r="B145" s="0" t="n">
        <v>13</v>
      </c>
      <c r="C145" s="0" t="n">
        <v>5</v>
      </c>
      <c r="D145" s="0" t="n">
        <v>4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O145" s="0" t="n">
        <v>0.6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Z145" s="0" t="n">
        <v>2.4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K145" s="0" t="n">
        <v>144</v>
      </c>
      <c r="AL145" s="0" t="n">
        <v>1</v>
      </c>
      <c r="AM145" s="0" t="n">
        <v>4</v>
      </c>
      <c r="AN145" s="0" t="n">
        <v>0</v>
      </c>
      <c r="AO145" s="0" t="n">
        <v>0.5</v>
      </c>
      <c r="AP145" s="0" t="n">
        <v>1</v>
      </c>
      <c r="AQ145" s="0" t="n">
        <v>1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44</v>
      </c>
      <c r="AW145" s="0" t="n">
        <v>1</v>
      </c>
      <c r="AX145" s="0" t="n">
        <v>0.6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1</v>
      </c>
      <c r="BH145" s="0" t="n">
        <v>2.4</v>
      </c>
      <c r="BI145" s="0" t="n">
        <v>0</v>
      </c>
      <c r="BJ145" s="0" t="n">
        <v>0.645497224367903</v>
      </c>
      <c r="BK145" s="0" t="n">
        <v>1</v>
      </c>
      <c r="BL145" s="0" t="n">
        <v>1</v>
      </c>
      <c r="BM145" s="0" t="n">
        <v>0</v>
      </c>
      <c r="BN145" s="0" t="n">
        <v>0</v>
      </c>
      <c r="BO145" s="0" t="n">
        <v>0</v>
      </c>
      <c r="BP145" s="0" t="n">
        <v>0</v>
      </c>
      <c r="BS145" s="0" t="s">
        <v>236</v>
      </c>
      <c r="BT145" s="0" t="n">
        <v>0</v>
      </c>
    </row>
    <row r="146" customFormat="false" ht="12.75" hidden="false" customHeight="false" outlineLevel="0" collapsed="false">
      <c r="A146" s="0" t="s">
        <v>43</v>
      </c>
      <c r="B146" s="0" t="n">
        <v>13</v>
      </c>
      <c r="C146" s="0" t="n">
        <v>6</v>
      </c>
      <c r="D146" s="0" t="n">
        <v>4</v>
      </c>
      <c r="E146" s="0" t="n">
        <v>2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O146" s="0" t="n">
        <v>0.8</v>
      </c>
      <c r="P146" s="0" t="n">
        <v>1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Z146" s="0" t="n">
        <v>3.2</v>
      </c>
      <c r="AA146" s="0" t="n">
        <v>2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K146" s="0" t="n">
        <v>145</v>
      </c>
      <c r="AL146" s="0" t="n">
        <v>2</v>
      </c>
      <c r="AM146" s="0" t="n">
        <v>6</v>
      </c>
      <c r="AN146" s="0" t="n">
        <v>0.558110626551247</v>
      </c>
      <c r="AO146" s="0" t="n">
        <v>0.816496580927726</v>
      </c>
      <c r="AP146" s="0" t="n">
        <v>0.466666666666667</v>
      </c>
      <c r="AQ146" s="0" t="n">
        <v>0.666666666666667</v>
      </c>
      <c r="AR146" s="0" t="n">
        <v>0.636514168294813</v>
      </c>
      <c r="AS146" s="0" t="n">
        <v>0.91829583405449</v>
      </c>
      <c r="AT146" s="0" t="n">
        <v>0.469847501628146</v>
      </c>
      <c r="AU146" s="0" t="n">
        <v>0.677846660572996</v>
      </c>
      <c r="AV146" s="0" t="n">
        <v>145</v>
      </c>
      <c r="AW146" s="0" t="n">
        <v>2</v>
      </c>
      <c r="AX146" s="0" t="n">
        <v>1.8</v>
      </c>
      <c r="AY146" s="0" t="n">
        <v>1.70129752801814</v>
      </c>
      <c r="AZ146" s="0" t="n">
        <v>1.49071198499986</v>
      </c>
      <c r="BA146" s="0" t="n">
        <v>-0.111111111111111</v>
      </c>
      <c r="BB146" s="0" t="n">
        <v>0.555555555555556</v>
      </c>
      <c r="BC146" s="0" t="n">
        <v>0.686961576597323</v>
      </c>
      <c r="BD146" s="0" t="n">
        <v>0.991076059838222</v>
      </c>
      <c r="BE146" s="0" t="n">
        <v>0.131406021041768</v>
      </c>
      <c r="BF146" s="0" t="n">
        <v>0.189578814899909</v>
      </c>
      <c r="BG146" s="0" t="n">
        <v>2</v>
      </c>
      <c r="BH146" s="0" t="n">
        <v>5.2</v>
      </c>
      <c r="BI146" s="0" t="n">
        <v>0.60655370643739</v>
      </c>
      <c r="BJ146" s="0" t="n">
        <v>0.877058019307029</v>
      </c>
      <c r="BK146" s="0" t="n">
        <v>0.413919413919414</v>
      </c>
      <c r="BL146" s="0" t="n">
        <v>0.615384615384615</v>
      </c>
      <c r="BM146" s="0" t="n">
        <v>0.666278442414676</v>
      </c>
      <c r="BN146" s="0" t="n">
        <v>0.961236604722876</v>
      </c>
      <c r="BO146" s="0" t="n">
        <v>0.473970750106984</v>
      </c>
      <c r="BP146" s="0" t="n">
        <v>0.683795250705768</v>
      </c>
      <c r="BS146" s="0" t="s">
        <v>237</v>
      </c>
      <c r="BT146" s="0" t="n">
        <v>2.46630346237643</v>
      </c>
    </row>
    <row r="147" customFormat="false" ht="12.75" hidden="false" customHeight="false" outlineLevel="0" collapsed="false">
      <c r="A147" s="0" t="s">
        <v>43</v>
      </c>
      <c r="B147" s="0" t="n">
        <v>13</v>
      </c>
      <c r="C147" s="0" t="n">
        <v>7</v>
      </c>
      <c r="D147" s="0" t="n">
        <v>4</v>
      </c>
      <c r="E147" s="0" t="n">
        <v>2</v>
      </c>
      <c r="F147" s="0" t="n">
        <v>0</v>
      </c>
      <c r="G147" s="0" t="n">
        <v>0</v>
      </c>
      <c r="H147" s="0" t="n">
        <v>3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O147" s="0" t="n">
        <v>0.8</v>
      </c>
      <c r="P147" s="0" t="n">
        <v>1</v>
      </c>
      <c r="Q147" s="0" t="n">
        <v>0</v>
      </c>
      <c r="R147" s="0" t="n">
        <v>0</v>
      </c>
      <c r="S147" s="0" t="n">
        <v>0.6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Z147" s="0" t="n">
        <v>3.2</v>
      </c>
      <c r="AA147" s="0" t="n">
        <v>2</v>
      </c>
      <c r="AB147" s="0" t="n">
        <v>0</v>
      </c>
      <c r="AC147" s="0" t="n">
        <v>0</v>
      </c>
      <c r="AD147" s="0" t="n">
        <v>1.8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K147" s="0" t="n">
        <v>146</v>
      </c>
      <c r="AL147" s="0" t="n">
        <v>3</v>
      </c>
      <c r="AM147" s="0" t="n">
        <v>9</v>
      </c>
      <c r="AN147" s="0" t="n">
        <v>0.910239226626837</v>
      </c>
      <c r="AO147" s="0" t="n">
        <v>1</v>
      </c>
      <c r="AP147" s="0" t="n">
        <v>0.277777777777778</v>
      </c>
      <c r="AQ147" s="0" t="n">
        <v>0.444444444444444</v>
      </c>
      <c r="AR147" s="0" t="n">
        <v>1.06085694715802</v>
      </c>
      <c r="AS147" s="0" t="n">
        <v>0.965633607142825</v>
      </c>
      <c r="AT147" s="0" t="n">
        <v>0.838634724935799</v>
      </c>
      <c r="AU147" s="0" t="n">
        <v>0.763358223447972</v>
      </c>
      <c r="AV147" s="0" t="n">
        <v>146</v>
      </c>
      <c r="AW147" s="0" t="n">
        <v>3</v>
      </c>
      <c r="AX147" s="0" t="n">
        <v>2.4</v>
      </c>
      <c r="AY147" s="0" t="n">
        <v>2.28449048454316</v>
      </c>
      <c r="AZ147" s="0" t="n">
        <v>1.93649167310371</v>
      </c>
      <c r="BA147" s="0" t="n">
        <v>-0.119047619047619</v>
      </c>
      <c r="BB147" s="0" t="n">
        <v>0.416666666666667</v>
      </c>
      <c r="BC147" s="0" t="n">
        <v>1.0775563270668</v>
      </c>
      <c r="BD147" s="0" t="n">
        <v>0.98083403779614</v>
      </c>
      <c r="BE147" s="0" t="n">
        <v>0.244222993733467</v>
      </c>
      <c r="BF147" s="0" t="n">
        <v>0.222301348940442</v>
      </c>
      <c r="BG147" s="0" t="n">
        <v>3</v>
      </c>
      <c r="BH147" s="0" t="n">
        <v>7</v>
      </c>
      <c r="BI147" s="0" t="n">
        <v>1.0277966847395</v>
      </c>
      <c r="BJ147" s="0" t="n">
        <v>1.13389341902768</v>
      </c>
      <c r="BK147" s="0" t="n">
        <v>0.24952380952381</v>
      </c>
      <c r="BL147" s="0" t="n">
        <v>0.457142857142857</v>
      </c>
      <c r="BM147" s="0" t="n">
        <v>1.06499687058076</v>
      </c>
      <c r="BN147" s="0" t="n">
        <v>0.969401927837432</v>
      </c>
      <c r="BO147" s="0" t="n">
        <v>0.779282584866473</v>
      </c>
      <c r="BP147" s="0" t="n">
        <v>0.709333577372621</v>
      </c>
      <c r="BS147" s="0" t="s">
        <v>238</v>
      </c>
      <c r="BT147" s="0" t="n">
        <v>2.46630346237643</v>
      </c>
    </row>
    <row r="148" customFormat="false" ht="12.75" hidden="false" customHeight="false" outlineLevel="0" collapsed="false">
      <c r="A148" s="0" t="s">
        <v>43</v>
      </c>
      <c r="B148" s="0" t="n">
        <v>13</v>
      </c>
      <c r="C148" s="0" t="n">
        <v>8</v>
      </c>
      <c r="D148" s="0" t="n">
        <v>5</v>
      </c>
      <c r="E148" s="0" t="n">
        <v>0</v>
      </c>
      <c r="F148" s="0" t="n">
        <v>0</v>
      </c>
      <c r="G148" s="0" t="n">
        <v>1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O148" s="0" t="n">
        <v>0.6</v>
      </c>
      <c r="P148" s="0" t="n">
        <v>0</v>
      </c>
      <c r="Q148" s="0" t="n">
        <v>0</v>
      </c>
      <c r="R148" s="0" t="n">
        <v>0.6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Z148" s="0" t="n">
        <v>3</v>
      </c>
      <c r="AA148" s="0" t="n">
        <v>0</v>
      </c>
      <c r="AB148" s="0" t="n">
        <v>0</v>
      </c>
      <c r="AC148" s="0" t="n">
        <v>0.6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K148" s="0" t="n">
        <v>147</v>
      </c>
      <c r="AL148" s="0" t="n">
        <v>2</v>
      </c>
      <c r="AM148" s="0" t="n">
        <v>6</v>
      </c>
      <c r="AN148" s="0" t="n">
        <v>0.558110626551247</v>
      </c>
      <c r="AO148" s="0" t="n">
        <v>0.816496580927726</v>
      </c>
      <c r="AP148" s="0" t="n">
        <v>0.666666666666667</v>
      </c>
      <c r="AQ148" s="0" t="n">
        <v>0.833333333333333</v>
      </c>
      <c r="AR148" s="0" t="n">
        <v>0.450561208866305</v>
      </c>
      <c r="AS148" s="0" t="n">
        <v>0.650022421648354</v>
      </c>
      <c r="AT148" s="0" t="n">
        <v>0.283894542199638</v>
      </c>
      <c r="AU148" s="0" t="n">
        <v>0.40957324816686</v>
      </c>
      <c r="AV148" s="0" t="n">
        <v>147</v>
      </c>
      <c r="AW148" s="0" t="n">
        <v>2</v>
      </c>
      <c r="AX148" s="0" t="n">
        <v>1.2</v>
      </c>
      <c r="AY148" s="0" t="n">
        <v>5.48481494774708</v>
      </c>
      <c r="AZ148" s="0" t="n">
        <v>1.82574185835055</v>
      </c>
      <c r="BA148" s="0" t="n">
        <v>-2</v>
      </c>
      <c r="BB148" s="0" t="n">
        <v>0.5</v>
      </c>
      <c r="BC148" s="0" t="n">
        <v>0.693147180559945</v>
      </c>
      <c r="BD148" s="0" t="n">
        <v>1</v>
      </c>
      <c r="BE148" s="0" t="n">
        <v>-0.140186152773388</v>
      </c>
      <c r="BF148" s="0" t="n">
        <v>-0.20224586740747</v>
      </c>
      <c r="BG148" s="0" t="n">
        <v>2</v>
      </c>
      <c r="BH148" s="0" t="n">
        <v>3.6</v>
      </c>
      <c r="BI148" s="0" t="n">
        <v>0.780680441494054</v>
      </c>
      <c r="BJ148" s="0" t="n">
        <v>1.05409255338946</v>
      </c>
      <c r="BK148" s="0" t="n">
        <v>0.615384615384615</v>
      </c>
      <c r="BL148" s="0" t="n">
        <v>0.833333333333333</v>
      </c>
      <c r="BM148" s="0" t="n">
        <v>0.450561208866305</v>
      </c>
      <c r="BN148" s="0" t="n">
        <v>0.650022421648354</v>
      </c>
      <c r="BO148" s="0" t="n">
        <v>0.172783431088527</v>
      </c>
      <c r="BP148" s="0" t="n">
        <v>0.249273799179198</v>
      </c>
      <c r="BS148" s="0" t="s">
        <v>239</v>
      </c>
      <c r="BT148" s="0" t="n">
        <v>0.910239226626837</v>
      </c>
    </row>
    <row r="149" customFormat="false" ht="12.75" hidden="false" customHeight="false" outlineLevel="0" collapsed="false">
      <c r="A149" s="0" t="s">
        <v>43</v>
      </c>
      <c r="B149" s="0" t="n">
        <v>13</v>
      </c>
      <c r="C149" s="0" t="n">
        <v>9</v>
      </c>
      <c r="D149" s="0" t="n">
        <v>4</v>
      </c>
      <c r="E149" s="0" t="n">
        <v>0</v>
      </c>
      <c r="F149" s="0" t="n">
        <v>2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O149" s="0" t="n">
        <v>0.8</v>
      </c>
      <c r="P149" s="0" t="n">
        <v>0</v>
      </c>
      <c r="Q149" s="0" t="n">
        <v>0.6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Z149" s="0" t="n">
        <v>3.2</v>
      </c>
      <c r="AA149" s="0" t="n">
        <v>0</v>
      </c>
      <c r="AB149" s="0" t="n">
        <v>1.2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K149" s="0" t="n">
        <v>148</v>
      </c>
      <c r="AL149" s="0" t="n">
        <v>2</v>
      </c>
      <c r="AM149" s="0" t="n">
        <v>6</v>
      </c>
      <c r="AN149" s="0" t="n">
        <v>0.558110626551247</v>
      </c>
      <c r="AO149" s="0" t="n">
        <v>0.816496580927726</v>
      </c>
      <c r="AP149" s="0" t="n">
        <v>0.466666666666667</v>
      </c>
      <c r="AQ149" s="0" t="n">
        <v>0.666666666666667</v>
      </c>
      <c r="AR149" s="0" t="n">
        <v>0.636514168294813</v>
      </c>
      <c r="AS149" s="0" t="n">
        <v>0.91829583405449</v>
      </c>
      <c r="AT149" s="0" t="n">
        <v>0.469847501628146</v>
      </c>
      <c r="AU149" s="0" t="n">
        <v>0.677846660572996</v>
      </c>
      <c r="AV149" s="0" t="n">
        <v>148</v>
      </c>
      <c r="AW149" s="0" t="n">
        <v>2</v>
      </c>
      <c r="AX149" s="0" t="n">
        <v>1.4</v>
      </c>
      <c r="AY149" s="0" t="n">
        <v>2.97201341198846</v>
      </c>
      <c r="AZ149" s="0" t="n">
        <v>1.69030850945703</v>
      </c>
      <c r="BA149" s="0" t="n">
        <v>-0.714285714285714</v>
      </c>
      <c r="BB149" s="0" t="n">
        <v>0.571428571428572</v>
      </c>
      <c r="BC149" s="0" t="n">
        <v>0.682908104700472</v>
      </c>
      <c r="BD149" s="0" t="n">
        <v>0.985228136034251</v>
      </c>
      <c r="BE149" s="0" t="n">
        <v>-0.0313776095852427</v>
      </c>
      <c r="BF149" s="0" t="n">
        <v>-0.0452683217435797</v>
      </c>
      <c r="BG149" s="0" t="n">
        <v>2</v>
      </c>
      <c r="BH149" s="0" t="n">
        <v>4.4</v>
      </c>
      <c r="BI149" s="0" t="n">
        <v>0.674943935698392</v>
      </c>
      <c r="BJ149" s="0" t="n">
        <v>0.953462589245592</v>
      </c>
      <c r="BK149" s="0" t="n">
        <v>0.486631016042781</v>
      </c>
      <c r="BL149" s="0" t="n">
        <v>0.727272727272727</v>
      </c>
      <c r="BM149" s="0" t="n">
        <v>0.585952618303551</v>
      </c>
      <c r="BN149" s="0" t="n">
        <v>0.845350936622436</v>
      </c>
      <c r="BO149" s="0" t="n">
        <v>0.358679891030824</v>
      </c>
      <c r="BP149" s="0" t="n">
        <v>0.517465700056763</v>
      </c>
      <c r="BS149" s="0" t="s">
        <v>240</v>
      </c>
      <c r="BT149" s="0" t="n">
        <v>0.910239226626837</v>
      </c>
    </row>
    <row r="150" customFormat="false" ht="12.75" hidden="false" customHeight="false" outlineLevel="0" collapsed="false">
      <c r="A150" s="0" t="s">
        <v>43</v>
      </c>
      <c r="B150" s="0" t="n">
        <v>13</v>
      </c>
      <c r="C150" s="0" t="n">
        <v>10</v>
      </c>
      <c r="D150" s="0" t="n">
        <v>4</v>
      </c>
      <c r="E150" s="0" t="n">
        <v>3</v>
      </c>
      <c r="F150" s="0" t="n">
        <v>3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O150" s="0" t="n">
        <v>0.8</v>
      </c>
      <c r="P150" s="0" t="n">
        <v>1</v>
      </c>
      <c r="Q150" s="0" t="n">
        <v>0.4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Z150" s="0" t="n">
        <v>3.2</v>
      </c>
      <c r="AA150" s="0" t="n">
        <v>3</v>
      </c>
      <c r="AB150" s="0" t="n">
        <v>1.2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K150" s="0" t="n">
        <v>149</v>
      </c>
      <c r="AL150" s="0" t="n">
        <v>3</v>
      </c>
      <c r="AM150" s="0" t="n">
        <v>10</v>
      </c>
      <c r="AN150" s="0" t="n">
        <v>0.868588963806504</v>
      </c>
      <c r="AO150" s="0" t="n">
        <v>0.948683298050514</v>
      </c>
      <c r="AP150" s="0" t="n">
        <v>0.266666666666667</v>
      </c>
      <c r="AQ150" s="0" t="n">
        <v>0.4</v>
      </c>
      <c r="AR150" s="0" t="n">
        <v>1.08889997534522</v>
      </c>
      <c r="AS150" s="0" t="n">
        <v>0.991159471432219</v>
      </c>
      <c r="AT150" s="0" t="n">
        <v>0.888899975345224</v>
      </c>
      <c r="AU150" s="0" t="n">
        <v>0.809111626106851</v>
      </c>
      <c r="AV150" s="0" t="n">
        <v>149</v>
      </c>
      <c r="AW150" s="0" t="n">
        <v>3</v>
      </c>
      <c r="AX150" s="0" t="n">
        <v>2.2</v>
      </c>
      <c r="AY150" s="0" t="n">
        <v>2.53659880741806</v>
      </c>
      <c r="AZ150" s="0" t="n">
        <v>2.02259958738973</v>
      </c>
      <c r="BA150" s="0" t="n">
        <v>-0.151515151515151</v>
      </c>
      <c r="BB150" s="0" t="n">
        <v>0.454545454545455</v>
      </c>
      <c r="BC150" s="0" t="n">
        <v>1.03619878481928</v>
      </c>
      <c r="BD150" s="0" t="n">
        <v>0.943188780525573</v>
      </c>
      <c r="BE150" s="0" t="n">
        <v>0.127107875728375</v>
      </c>
      <c r="BF150" s="0" t="n">
        <v>0.115698574501176</v>
      </c>
      <c r="BG150" s="0" t="n">
        <v>3</v>
      </c>
      <c r="BH150" s="0" t="n">
        <v>7.4</v>
      </c>
      <c r="BI150" s="0" t="n">
        <v>0.999260547090169</v>
      </c>
      <c r="BJ150" s="0" t="n">
        <v>1.10282193314071</v>
      </c>
      <c r="BK150" s="0" t="n">
        <v>0.280405405405405</v>
      </c>
      <c r="BL150" s="0" t="n">
        <v>0.432432432432432</v>
      </c>
      <c r="BM150" s="0" t="n">
        <v>1.02354684811077</v>
      </c>
      <c r="BN150" s="0" t="n">
        <v>0.93167249144068</v>
      </c>
      <c r="BO150" s="0" t="n">
        <v>0.753276577840495</v>
      </c>
      <c r="BP150" s="0" t="n">
        <v>0.685661889649643</v>
      </c>
      <c r="BS150" s="0" t="s">
        <v>241</v>
      </c>
      <c r="BT150" s="0" t="n">
        <v>1.82047845325367</v>
      </c>
    </row>
    <row r="151" customFormat="false" ht="12.75" hidden="false" customHeight="false" outlineLevel="0" collapsed="false">
      <c r="A151" s="0" t="s">
        <v>43</v>
      </c>
      <c r="B151" s="0" t="n">
        <v>14</v>
      </c>
      <c r="C151" s="0" t="n">
        <v>1</v>
      </c>
      <c r="D151" s="0" t="n">
        <v>5</v>
      </c>
      <c r="E151" s="0" t="n">
        <v>0</v>
      </c>
      <c r="F151" s="0" t="n">
        <v>0</v>
      </c>
      <c r="G151" s="0" t="n">
        <v>0</v>
      </c>
      <c r="H151" s="0" t="n">
        <v>1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O151" s="0" t="n">
        <v>1</v>
      </c>
      <c r="P151" s="0" t="n">
        <v>0</v>
      </c>
      <c r="Q151" s="0" t="n">
        <v>0</v>
      </c>
      <c r="R151" s="0" t="n">
        <v>0</v>
      </c>
      <c r="S151" s="0" t="n">
        <v>0.6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Z151" s="0" t="n">
        <v>5</v>
      </c>
      <c r="AA151" s="0" t="n">
        <v>0</v>
      </c>
      <c r="AB151" s="0" t="n">
        <v>0</v>
      </c>
      <c r="AC151" s="0" t="n">
        <v>0</v>
      </c>
      <c r="AD151" s="0" t="n">
        <v>0.6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K151" s="0" t="n">
        <v>150</v>
      </c>
      <c r="AL151" s="0" t="n">
        <v>2</v>
      </c>
      <c r="AM151" s="0" t="n">
        <v>6</v>
      </c>
      <c r="AN151" s="0" t="n">
        <v>0.558110626551247</v>
      </c>
      <c r="AO151" s="0" t="n">
        <v>0.816496580927726</v>
      </c>
      <c r="AP151" s="0" t="n">
        <v>0.666666666666667</v>
      </c>
      <c r="AQ151" s="0" t="n">
        <v>0.833333333333333</v>
      </c>
      <c r="AR151" s="0" t="n">
        <v>0.450561208866305</v>
      </c>
      <c r="AS151" s="0" t="n">
        <v>0.650022421648354</v>
      </c>
      <c r="AT151" s="0" t="n">
        <v>0.283894542199638</v>
      </c>
      <c r="AU151" s="0" t="n">
        <v>0.40957324816686</v>
      </c>
      <c r="AV151" s="0" t="n">
        <v>150</v>
      </c>
      <c r="AW151" s="0" t="n">
        <v>2</v>
      </c>
      <c r="AX151" s="0" t="n">
        <v>1.6</v>
      </c>
      <c r="AY151" s="0" t="n">
        <v>2.12764314523444</v>
      </c>
      <c r="AZ151" s="0" t="n">
        <v>1.58113883008419</v>
      </c>
      <c r="BA151" s="0" t="n">
        <v>-0.25</v>
      </c>
      <c r="BB151" s="0" t="n">
        <v>0.625</v>
      </c>
      <c r="BC151" s="0" t="n">
        <v>0.661563238157982</v>
      </c>
      <c r="BD151" s="0" t="n">
        <v>0.954434002924965</v>
      </c>
      <c r="BE151" s="0" t="n">
        <v>0.0365632381579822</v>
      </c>
      <c r="BF151" s="0" t="n">
        <v>0.052749602369363</v>
      </c>
      <c r="BG151" s="0" t="n">
        <v>2</v>
      </c>
      <c r="BH151" s="0" t="n">
        <v>5.6</v>
      </c>
      <c r="BI151" s="0" t="n">
        <v>0.58046168373081</v>
      </c>
      <c r="BJ151" s="0" t="n">
        <v>0.845154254728517</v>
      </c>
      <c r="BK151" s="0" t="n">
        <v>0.767080745341615</v>
      </c>
      <c r="BL151" s="0" t="n">
        <v>0.892857142857143</v>
      </c>
      <c r="BM151" s="0" t="n">
        <v>0.340499778471299</v>
      </c>
      <c r="BN151" s="0" t="n">
        <v>0.491237341824333</v>
      </c>
      <c r="BO151" s="0" t="n">
        <v>0.16192834989987</v>
      </c>
      <c r="BP151" s="0" t="n">
        <v>0.233613227379875</v>
      </c>
      <c r="BS151" s="0" t="s">
        <v>242</v>
      </c>
      <c r="BT151" s="0" t="n">
        <v>0.621334934559612</v>
      </c>
    </row>
    <row r="152" customFormat="false" ht="12.75" hidden="false" customHeight="false" outlineLevel="0" collapsed="false">
      <c r="A152" s="0" t="s">
        <v>43</v>
      </c>
      <c r="B152" s="0" t="n">
        <v>14</v>
      </c>
      <c r="C152" s="0" t="n">
        <v>2</v>
      </c>
      <c r="D152" s="0" t="n">
        <v>4</v>
      </c>
      <c r="E152" s="0" t="n">
        <v>0</v>
      </c>
      <c r="F152" s="0" t="n">
        <v>0</v>
      </c>
      <c r="G152" s="0" t="n">
        <v>0</v>
      </c>
      <c r="H152" s="0" t="n">
        <v>2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O152" s="0" t="n">
        <v>1</v>
      </c>
      <c r="P152" s="0" t="n">
        <v>0</v>
      </c>
      <c r="Q152" s="0" t="n">
        <v>0</v>
      </c>
      <c r="R152" s="0" t="n">
        <v>0</v>
      </c>
      <c r="S152" s="0" t="n">
        <v>0.6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Z152" s="0" t="n">
        <v>4</v>
      </c>
      <c r="AA152" s="0" t="n">
        <v>0</v>
      </c>
      <c r="AB152" s="0" t="n">
        <v>0</v>
      </c>
      <c r="AC152" s="0" t="n">
        <v>0</v>
      </c>
      <c r="AD152" s="0" t="n">
        <v>1.2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K152" s="0" t="n">
        <v>151</v>
      </c>
      <c r="AL152" s="0" t="n">
        <v>2</v>
      </c>
      <c r="AM152" s="0" t="n">
        <v>6</v>
      </c>
      <c r="AN152" s="0" t="n">
        <v>0.558110626551247</v>
      </c>
      <c r="AO152" s="0" t="n">
        <v>0.816496580927726</v>
      </c>
      <c r="AP152" s="0" t="n">
        <v>0.466666666666667</v>
      </c>
      <c r="AQ152" s="0" t="n">
        <v>0.666666666666667</v>
      </c>
      <c r="AR152" s="0" t="n">
        <v>0.636514168294813</v>
      </c>
      <c r="AS152" s="0" t="n">
        <v>0.91829583405449</v>
      </c>
      <c r="AT152" s="0" t="n">
        <v>0.469847501628146</v>
      </c>
      <c r="AU152" s="0" t="n">
        <v>0.677846660572996</v>
      </c>
      <c r="AV152" s="0" t="n">
        <v>151</v>
      </c>
      <c r="AW152" s="0" t="n">
        <v>2</v>
      </c>
      <c r="AX152" s="0" t="n">
        <v>1.6</v>
      </c>
      <c r="AY152" s="0" t="n">
        <v>2.12764314523444</v>
      </c>
      <c r="AZ152" s="0" t="n">
        <v>1.58113883008419</v>
      </c>
      <c r="BA152" s="0" t="n">
        <v>-0.25</v>
      </c>
      <c r="BB152" s="0" t="n">
        <v>0.625</v>
      </c>
      <c r="BC152" s="0" t="n">
        <v>0.661563238157982</v>
      </c>
      <c r="BD152" s="0" t="n">
        <v>0.954434002924965</v>
      </c>
      <c r="BE152" s="0" t="n">
        <v>0.0365632381579822</v>
      </c>
      <c r="BF152" s="0" t="n">
        <v>0.052749602369363</v>
      </c>
      <c r="BG152" s="0" t="n">
        <v>2</v>
      </c>
      <c r="BH152" s="0" t="n">
        <v>5.2</v>
      </c>
      <c r="BI152" s="0" t="n">
        <v>0.60655370643739</v>
      </c>
      <c r="BJ152" s="0" t="n">
        <v>0.877058019307029</v>
      </c>
      <c r="BK152" s="0" t="n">
        <v>0.56043956043956</v>
      </c>
      <c r="BL152" s="0" t="n">
        <v>0.769230769230769</v>
      </c>
      <c r="BM152" s="0" t="n">
        <v>0.540204142388861</v>
      </c>
      <c r="BN152" s="0" t="n">
        <v>0.779349837292085</v>
      </c>
      <c r="BO152" s="0" t="n">
        <v>0.347896450081169</v>
      </c>
      <c r="BP152" s="0" t="n">
        <v>0.501908483274977</v>
      </c>
      <c r="BS152" s="0" t="s">
        <v>243</v>
      </c>
      <c r="BT152" s="0" t="n">
        <v>0.721347520444482</v>
      </c>
    </row>
    <row r="153" customFormat="false" ht="12.75" hidden="false" customHeight="false" outlineLevel="0" collapsed="false">
      <c r="A153" s="0" t="s">
        <v>43</v>
      </c>
      <c r="B153" s="0" t="n">
        <v>14</v>
      </c>
      <c r="C153" s="0" t="n">
        <v>3</v>
      </c>
      <c r="D153" s="0" t="n">
        <v>3</v>
      </c>
      <c r="E153" s="0" t="n">
        <v>0</v>
      </c>
      <c r="F153" s="0" t="n">
        <v>0</v>
      </c>
      <c r="G153" s="0" t="n">
        <v>0</v>
      </c>
      <c r="H153" s="0" t="n">
        <v>2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.6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Z153" s="0" t="n">
        <v>3</v>
      </c>
      <c r="AA153" s="0" t="n">
        <v>0</v>
      </c>
      <c r="AB153" s="0" t="n">
        <v>0</v>
      </c>
      <c r="AC153" s="0" t="n">
        <v>0</v>
      </c>
      <c r="AD153" s="0" t="n">
        <v>1.2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K153" s="0" t="n">
        <v>152</v>
      </c>
      <c r="AL153" s="0" t="n">
        <v>2</v>
      </c>
      <c r="AM153" s="0" t="n">
        <v>5</v>
      </c>
      <c r="AN153" s="0" t="n">
        <v>0.621334934559612</v>
      </c>
      <c r="AO153" s="0" t="n">
        <v>0.894427190999916</v>
      </c>
      <c r="AP153" s="0" t="n">
        <v>0.4</v>
      </c>
      <c r="AQ153" s="0" t="n">
        <v>0.6</v>
      </c>
      <c r="AR153" s="0" t="n">
        <v>0.673011667009256</v>
      </c>
      <c r="AS153" s="0" t="n">
        <v>0.970950594454669</v>
      </c>
      <c r="AT153" s="0" t="n">
        <v>0.473011667009256</v>
      </c>
      <c r="AU153" s="0" t="n">
        <v>0.682411586276876</v>
      </c>
      <c r="AV153" s="0" t="n">
        <v>152</v>
      </c>
      <c r="AW153" s="0" t="n">
        <v>2</v>
      </c>
      <c r="AX153" s="0" t="n">
        <v>1.6</v>
      </c>
      <c r="AY153" s="0" t="n">
        <v>2.12764314523444</v>
      </c>
      <c r="AZ153" s="0" t="n">
        <v>1.58113883008419</v>
      </c>
      <c r="BA153" s="0" t="n">
        <v>-0.25</v>
      </c>
      <c r="BB153" s="0" t="n">
        <v>0.625</v>
      </c>
      <c r="BC153" s="0" t="n">
        <v>0.661563238157982</v>
      </c>
      <c r="BD153" s="0" t="n">
        <v>0.954434002924965</v>
      </c>
      <c r="BE153" s="0" t="n">
        <v>0.0365632381579822</v>
      </c>
      <c r="BF153" s="0" t="n">
        <v>0.052749602369363</v>
      </c>
      <c r="BG153" s="0" t="n">
        <v>2</v>
      </c>
      <c r="BH153" s="0" t="n">
        <v>4.2</v>
      </c>
      <c r="BI153" s="0" t="n">
        <v>0.696823066779564</v>
      </c>
      <c r="BJ153" s="0" t="n">
        <v>0.975900072948533</v>
      </c>
      <c r="BK153" s="0" t="n">
        <v>0.464285714285714</v>
      </c>
      <c r="BL153" s="0" t="n">
        <v>0.714285714285714</v>
      </c>
      <c r="BM153" s="0" t="n">
        <v>0.598269588585257</v>
      </c>
      <c r="BN153" s="0" t="n">
        <v>0.863120568566631</v>
      </c>
      <c r="BO153" s="0" t="n">
        <v>0.360174350490019</v>
      </c>
      <c r="BP153" s="0" t="n">
        <v>0.519621749307354</v>
      </c>
      <c r="BS153" s="0" t="s">
        <v>244</v>
      </c>
      <c r="BT153" s="0" t="n">
        <v>0.910239226626837</v>
      </c>
    </row>
    <row r="154" customFormat="false" ht="12.75" hidden="false" customHeight="false" outlineLevel="0" collapsed="false">
      <c r="A154" s="0" t="s">
        <v>43</v>
      </c>
      <c r="B154" s="0" t="n">
        <v>14</v>
      </c>
      <c r="C154" s="0" t="n">
        <v>4</v>
      </c>
      <c r="D154" s="0" t="n">
        <v>3</v>
      </c>
      <c r="E154" s="0" t="n">
        <v>0</v>
      </c>
      <c r="F154" s="0" t="n">
        <v>0</v>
      </c>
      <c r="G154" s="0" t="n">
        <v>0</v>
      </c>
      <c r="H154" s="0" t="n">
        <v>1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O154" s="0" t="n">
        <v>1</v>
      </c>
      <c r="P154" s="0" t="n">
        <v>0</v>
      </c>
      <c r="Q154" s="0" t="n">
        <v>0</v>
      </c>
      <c r="R154" s="0" t="n">
        <v>0</v>
      </c>
      <c r="S154" s="0" t="n">
        <v>0.6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Z154" s="0" t="n">
        <v>3</v>
      </c>
      <c r="AA154" s="0" t="n">
        <v>0</v>
      </c>
      <c r="AB154" s="0" t="n">
        <v>0</v>
      </c>
      <c r="AC154" s="0" t="n">
        <v>0</v>
      </c>
      <c r="AD154" s="0" t="n">
        <v>0.6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K154" s="0" t="n">
        <v>153</v>
      </c>
      <c r="AL154" s="0" t="n">
        <v>2</v>
      </c>
      <c r="AM154" s="0" t="n">
        <v>4</v>
      </c>
      <c r="AN154" s="0" t="n">
        <v>0.721347520444482</v>
      </c>
      <c r="AO154" s="0" t="n">
        <v>1</v>
      </c>
      <c r="AP154" s="0" t="n">
        <v>0.5</v>
      </c>
      <c r="AQ154" s="0" t="n">
        <v>0.75</v>
      </c>
      <c r="AR154" s="0" t="n">
        <v>0.562335144618808</v>
      </c>
      <c r="AS154" s="0" t="n">
        <v>0.811278124459133</v>
      </c>
      <c r="AT154" s="0" t="n">
        <v>0.312335144618808</v>
      </c>
      <c r="AU154" s="0" t="n">
        <v>0.450604364236892</v>
      </c>
      <c r="AV154" s="0" t="n">
        <v>153</v>
      </c>
      <c r="AW154" s="0" t="n">
        <v>2</v>
      </c>
      <c r="AX154" s="0" t="n">
        <v>1.6</v>
      </c>
      <c r="AY154" s="0" t="n">
        <v>2.12764314523444</v>
      </c>
      <c r="AZ154" s="0" t="n">
        <v>1.58113883008419</v>
      </c>
      <c r="BA154" s="0" t="n">
        <v>-0.25</v>
      </c>
      <c r="BB154" s="0" t="n">
        <v>0.625</v>
      </c>
      <c r="BC154" s="0" t="n">
        <v>0.661563238157982</v>
      </c>
      <c r="BD154" s="0" t="n">
        <v>0.954434002924965</v>
      </c>
      <c r="BE154" s="0" t="n">
        <v>0.0365632381579822</v>
      </c>
      <c r="BF154" s="0" t="n">
        <v>0.052749602369363</v>
      </c>
      <c r="BG154" s="0" t="n">
        <v>2</v>
      </c>
      <c r="BH154" s="0" t="n">
        <v>3.6</v>
      </c>
      <c r="BI154" s="0" t="n">
        <v>0.780680441494054</v>
      </c>
      <c r="BJ154" s="0" t="n">
        <v>1.05409255338946</v>
      </c>
      <c r="BK154" s="0" t="n">
        <v>0.615384615384615</v>
      </c>
      <c r="BL154" s="0" t="n">
        <v>0.833333333333333</v>
      </c>
      <c r="BM154" s="0" t="n">
        <v>0.450561208866305</v>
      </c>
      <c r="BN154" s="0" t="n">
        <v>0.650022421648354</v>
      </c>
      <c r="BO154" s="0" t="n">
        <v>0.172783431088527</v>
      </c>
      <c r="BP154" s="0" t="n">
        <v>0.249273799179198</v>
      </c>
      <c r="BS154" s="0" t="s">
        <v>245</v>
      </c>
      <c r="BT154" s="0" t="n">
        <v>0.910239226626837</v>
      </c>
    </row>
    <row r="155" customFormat="false" ht="12.75" hidden="false" customHeight="false" outlineLevel="0" collapsed="false">
      <c r="A155" s="0" t="s">
        <v>43</v>
      </c>
      <c r="B155" s="0" t="n">
        <v>14</v>
      </c>
      <c r="C155" s="0" t="n">
        <v>5</v>
      </c>
      <c r="D155" s="0" t="n">
        <v>4</v>
      </c>
      <c r="E155" s="0" t="n">
        <v>0</v>
      </c>
      <c r="F155" s="0" t="n">
        <v>0</v>
      </c>
      <c r="G155" s="0" t="n">
        <v>0</v>
      </c>
      <c r="H155" s="0" t="n">
        <v>4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O155" s="0" t="n">
        <v>0.8</v>
      </c>
      <c r="P155" s="0" t="n">
        <v>0</v>
      </c>
      <c r="Q155" s="0" t="n">
        <v>0</v>
      </c>
      <c r="R155" s="0" t="n">
        <v>0</v>
      </c>
      <c r="S155" s="0" t="n">
        <v>0.4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Z155" s="0" t="n">
        <v>3.2</v>
      </c>
      <c r="AA155" s="0" t="n">
        <v>0</v>
      </c>
      <c r="AB155" s="0" t="n">
        <v>0</v>
      </c>
      <c r="AC155" s="0" t="n">
        <v>0</v>
      </c>
      <c r="AD155" s="0" t="n">
        <v>1.6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K155" s="0" t="n">
        <v>154</v>
      </c>
      <c r="AL155" s="0" t="n">
        <v>2</v>
      </c>
      <c r="AM155" s="0" t="n">
        <v>8</v>
      </c>
      <c r="AN155" s="0" t="n">
        <v>0.480898346962988</v>
      </c>
      <c r="AO155" s="0" t="n">
        <v>0.707106781186548</v>
      </c>
      <c r="AP155" s="0" t="n">
        <v>0.428571428571429</v>
      </c>
      <c r="AQ155" s="0" t="n">
        <v>0.5</v>
      </c>
      <c r="AR155" s="0" t="n">
        <v>0.693147180559945</v>
      </c>
      <c r="AS155" s="0" t="n">
        <v>1</v>
      </c>
      <c r="AT155" s="0" t="n">
        <v>0.568147180559945</v>
      </c>
      <c r="AU155" s="0" t="n">
        <v>0.81966311988888</v>
      </c>
      <c r="AV155" s="0" t="n">
        <v>154</v>
      </c>
      <c r="AW155" s="0" t="n">
        <v>2</v>
      </c>
      <c r="AX155" s="0" t="n">
        <v>1.2</v>
      </c>
      <c r="AY155" s="0" t="n">
        <v>5.48481494774707</v>
      </c>
      <c r="AZ155" s="0" t="n">
        <v>1.82574185835055</v>
      </c>
      <c r="BA155" s="0" t="n">
        <v>-1.66666666666666</v>
      </c>
      <c r="BB155" s="0" t="n">
        <v>0.666666666666667</v>
      </c>
      <c r="BC155" s="0" t="n">
        <v>0.636514168294813</v>
      </c>
      <c r="BD155" s="0" t="n">
        <v>0.91829583405449</v>
      </c>
      <c r="BE155" s="0" t="n">
        <v>-0.19681916503852</v>
      </c>
      <c r="BF155" s="0" t="n">
        <v>-0.28395003335298</v>
      </c>
      <c r="BG155" s="0" t="n">
        <v>2</v>
      </c>
      <c r="BH155" s="0" t="n">
        <v>4.8</v>
      </c>
      <c r="BI155" s="0" t="n">
        <v>0.637504687144788</v>
      </c>
      <c r="BJ155" s="0" t="n">
        <v>0.912870929175277</v>
      </c>
      <c r="BK155" s="0" t="n">
        <v>0.43859649122807</v>
      </c>
      <c r="BL155" s="0" t="n">
        <v>0.666666666666667</v>
      </c>
      <c r="BM155" s="0" t="n">
        <v>0.636514168294813</v>
      </c>
      <c r="BN155" s="0" t="n">
        <v>0.91829583405449</v>
      </c>
      <c r="BO155" s="0" t="n">
        <v>0.42818083496148</v>
      </c>
      <c r="BP155" s="0" t="n">
        <v>0.617734367202622</v>
      </c>
      <c r="BS155" s="0" t="s">
        <v>246</v>
      </c>
      <c r="BT155" s="0" t="n">
        <v>2.46630346237643</v>
      </c>
    </row>
    <row r="156" customFormat="false" ht="12.75" hidden="false" customHeight="false" outlineLevel="0" collapsed="false">
      <c r="A156" s="0" t="s">
        <v>43</v>
      </c>
      <c r="B156" s="0" t="n">
        <v>14</v>
      </c>
      <c r="C156" s="0" t="n">
        <v>6</v>
      </c>
      <c r="D156" s="0" t="n">
        <v>4</v>
      </c>
      <c r="E156" s="0" t="n">
        <v>0</v>
      </c>
      <c r="F156" s="0" t="n">
        <v>0</v>
      </c>
      <c r="G156" s="0" t="n">
        <v>0</v>
      </c>
      <c r="H156" s="0" t="n">
        <v>4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0.4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Z156" s="0" t="n">
        <v>4</v>
      </c>
      <c r="AA156" s="0" t="n">
        <v>0</v>
      </c>
      <c r="AB156" s="0" t="n">
        <v>0</v>
      </c>
      <c r="AC156" s="0" t="n">
        <v>0</v>
      </c>
      <c r="AD156" s="0" t="n">
        <v>1.6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K156" s="0" t="n">
        <v>155</v>
      </c>
      <c r="AL156" s="0" t="n">
        <v>2</v>
      </c>
      <c r="AM156" s="0" t="n">
        <v>8</v>
      </c>
      <c r="AN156" s="0" t="n">
        <v>0.480898346962988</v>
      </c>
      <c r="AO156" s="0" t="n">
        <v>0.707106781186548</v>
      </c>
      <c r="AP156" s="0" t="n">
        <v>0.428571428571429</v>
      </c>
      <c r="AQ156" s="0" t="n">
        <v>0.5</v>
      </c>
      <c r="AR156" s="0" t="n">
        <v>0.693147180559945</v>
      </c>
      <c r="AS156" s="0" t="n">
        <v>1</v>
      </c>
      <c r="AT156" s="0" t="n">
        <v>0.568147180559945</v>
      </c>
      <c r="AU156" s="0" t="n">
        <v>0.81966311988888</v>
      </c>
      <c r="AV156" s="0" t="n">
        <v>155</v>
      </c>
      <c r="AW156" s="0" t="n">
        <v>2</v>
      </c>
      <c r="AX156" s="0" t="n">
        <v>1.4</v>
      </c>
      <c r="AY156" s="0" t="n">
        <v>2.97201341198846</v>
      </c>
      <c r="AZ156" s="0" t="n">
        <v>1.69030850945703</v>
      </c>
      <c r="BA156" s="0" t="n">
        <v>-0.428571428571429</v>
      </c>
      <c r="BB156" s="0" t="n">
        <v>0.714285714285714</v>
      </c>
      <c r="BC156" s="0" t="n">
        <v>0.598269588585257</v>
      </c>
      <c r="BD156" s="0" t="n">
        <v>0.863120568566631</v>
      </c>
      <c r="BE156" s="0" t="n">
        <v>-0.116016125700457</v>
      </c>
      <c r="BF156" s="0" t="n">
        <v>-0.1673758892112</v>
      </c>
      <c r="BG156" s="0" t="n">
        <v>2</v>
      </c>
      <c r="BH156" s="0" t="n">
        <v>5.6</v>
      </c>
      <c r="BI156" s="0" t="n">
        <v>0.58046168373081</v>
      </c>
      <c r="BJ156" s="0" t="n">
        <v>0.845154254728517</v>
      </c>
      <c r="BK156" s="0" t="n">
        <v>0.503105590062112</v>
      </c>
      <c r="BL156" s="0" t="n">
        <v>0.714285714285714</v>
      </c>
      <c r="BM156" s="0" t="n">
        <v>0.598269588585257</v>
      </c>
      <c r="BN156" s="0" t="n">
        <v>0.863120568566631</v>
      </c>
      <c r="BO156" s="0" t="n">
        <v>0.419698160013829</v>
      </c>
      <c r="BP156" s="0" t="n">
        <v>0.605496454122173</v>
      </c>
      <c r="BS156" s="0" t="s">
        <v>247</v>
      </c>
      <c r="BT156" s="0" t="n">
        <v>1.44269504088896</v>
      </c>
    </row>
    <row r="157" customFormat="false" ht="12.75" hidden="false" customHeight="false" outlineLevel="0" collapsed="false">
      <c r="A157" s="0" t="s">
        <v>43</v>
      </c>
      <c r="B157" s="0" t="n">
        <v>14</v>
      </c>
      <c r="C157" s="0" t="n">
        <v>7</v>
      </c>
      <c r="D157" s="0" t="n">
        <v>4</v>
      </c>
      <c r="E157" s="0" t="n">
        <v>0</v>
      </c>
      <c r="F157" s="0" t="n">
        <v>0</v>
      </c>
      <c r="G157" s="0" t="n">
        <v>0</v>
      </c>
      <c r="H157" s="0" t="n">
        <v>4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O157" s="0" t="n">
        <v>1</v>
      </c>
      <c r="P157" s="0" t="n">
        <v>0</v>
      </c>
      <c r="Q157" s="0" t="n">
        <v>0</v>
      </c>
      <c r="R157" s="0" t="n">
        <v>0</v>
      </c>
      <c r="S157" s="0" t="n">
        <v>0.2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Z157" s="0" t="n">
        <v>4</v>
      </c>
      <c r="AA157" s="0" t="n">
        <v>0</v>
      </c>
      <c r="AB157" s="0" t="n">
        <v>0</v>
      </c>
      <c r="AC157" s="0" t="n">
        <v>0</v>
      </c>
      <c r="AD157" s="0" t="n">
        <v>0.8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K157" s="0" t="n">
        <v>156</v>
      </c>
      <c r="AL157" s="0" t="n">
        <v>2</v>
      </c>
      <c r="AM157" s="0" t="n">
        <v>8</v>
      </c>
      <c r="AN157" s="0" t="n">
        <v>0.480898346962988</v>
      </c>
      <c r="AO157" s="0" t="n">
        <v>0.707106781186548</v>
      </c>
      <c r="AP157" s="0" t="n">
        <v>0.428571428571429</v>
      </c>
      <c r="AQ157" s="0" t="n">
        <v>0.5</v>
      </c>
      <c r="AR157" s="0" t="n">
        <v>0.693147180559945</v>
      </c>
      <c r="AS157" s="0" t="n">
        <v>1</v>
      </c>
      <c r="AT157" s="0" t="n">
        <v>0.568147180559945</v>
      </c>
      <c r="AU157" s="0" t="n">
        <v>0.81966311988888</v>
      </c>
      <c r="AV157" s="0" t="n">
        <v>156</v>
      </c>
      <c r="AW157" s="0" t="n">
        <v>2</v>
      </c>
      <c r="AX157" s="0" t="n">
        <v>1.2</v>
      </c>
      <c r="AY157" s="0" t="n">
        <v>5.48481494774708</v>
      </c>
      <c r="AZ157" s="0" t="n">
        <v>1.82574185835055</v>
      </c>
      <c r="BA157" s="0" t="n">
        <v>-0.666666666666667</v>
      </c>
      <c r="BB157" s="0" t="n">
        <v>0.833333333333333</v>
      </c>
      <c r="BC157" s="0" t="n">
        <v>0.450561208866305</v>
      </c>
      <c r="BD157" s="0" t="n">
        <v>0.650022421648354</v>
      </c>
      <c r="BE157" s="0" t="n">
        <v>-0.382772124467029</v>
      </c>
      <c r="BF157" s="0" t="n">
        <v>-0.552223445759115</v>
      </c>
      <c r="BG157" s="0" t="n">
        <v>2</v>
      </c>
      <c r="BH157" s="0" t="n">
        <v>4.8</v>
      </c>
      <c r="BI157" s="0" t="n">
        <v>0.637504687144788</v>
      </c>
      <c r="BJ157" s="0" t="n">
        <v>0.912870929175277</v>
      </c>
      <c r="BK157" s="0" t="n">
        <v>0.649122807017544</v>
      </c>
      <c r="BL157" s="0" t="n">
        <v>0.833333333333333</v>
      </c>
      <c r="BM157" s="0" t="n">
        <v>0.450561208866305</v>
      </c>
      <c r="BN157" s="0" t="n">
        <v>0.650022421648354</v>
      </c>
      <c r="BO157" s="0" t="n">
        <v>0.242227875532971</v>
      </c>
      <c r="BP157" s="0" t="n">
        <v>0.349460954796487</v>
      </c>
      <c r="BS157" s="0" t="s">
        <v>248</v>
      </c>
      <c r="BT157" s="0" t="n">
        <v>0.721347520444482</v>
      </c>
    </row>
    <row r="158" customFormat="false" ht="12.75" hidden="false" customHeight="false" outlineLevel="0" collapsed="false">
      <c r="A158" s="0" t="s">
        <v>43</v>
      </c>
      <c r="B158" s="0" t="n">
        <v>14</v>
      </c>
      <c r="C158" s="0" t="n">
        <v>8</v>
      </c>
      <c r="D158" s="0" t="n">
        <v>4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O158" s="0" t="n">
        <v>0.8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Z158" s="0" t="n">
        <v>3.2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K158" s="0" t="n">
        <v>157</v>
      </c>
      <c r="AL158" s="0" t="n">
        <v>1</v>
      </c>
      <c r="AM158" s="0" t="n">
        <v>4</v>
      </c>
      <c r="AN158" s="0" t="n">
        <v>0</v>
      </c>
      <c r="AO158" s="0" t="n">
        <v>0.5</v>
      </c>
      <c r="AP158" s="0" t="n">
        <v>1</v>
      </c>
      <c r="AQ158" s="0" t="n">
        <v>1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57</v>
      </c>
      <c r="AW158" s="0" t="n">
        <v>1</v>
      </c>
      <c r="AX158" s="0" t="n">
        <v>0.8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1</v>
      </c>
      <c r="BH158" s="0" t="n">
        <v>3.2</v>
      </c>
      <c r="BI158" s="0" t="n">
        <v>0</v>
      </c>
      <c r="BJ158" s="0" t="n">
        <v>0.559016994374948</v>
      </c>
      <c r="BK158" s="0" t="n">
        <v>1</v>
      </c>
      <c r="BL158" s="0" t="n">
        <v>1</v>
      </c>
      <c r="BM158" s="0" t="n">
        <v>0</v>
      </c>
      <c r="BN158" s="0" t="n">
        <v>0</v>
      </c>
      <c r="BO158" s="0" t="n">
        <v>0</v>
      </c>
      <c r="BP158" s="0" t="n">
        <v>0</v>
      </c>
      <c r="BS158" s="0" t="s">
        <v>249</v>
      </c>
      <c r="BT158" s="0" t="n">
        <v>0</v>
      </c>
    </row>
    <row r="159" customFormat="false" ht="12.75" hidden="false" customHeight="false" outlineLevel="0" collapsed="false">
      <c r="A159" s="0" t="s">
        <v>43</v>
      </c>
      <c r="B159" s="0" t="n">
        <v>14</v>
      </c>
      <c r="C159" s="0" t="n">
        <v>9</v>
      </c>
      <c r="D159" s="0" t="n">
        <v>4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O159" s="0" t="n">
        <v>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Z159" s="0" t="n">
        <v>4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K159" s="0" t="n">
        <v>158</v>
      </c>
      <c r="AL159" s="0" t="n">
        <v>1</v>
      </c>
      <c r="AM159" s="0" t="n">
        <v>4</v>
      </c>
      <c r="AN159" s="0" t="n">
        <v>0</v>
      </c>
      <c r="AO159" s="0" t="n">
        <v>0.5</v>
      </c>
      <c r="AP159" s="0" t="n">
        <v>1</v>
      </c>
      <c r="AQ159" s="0" t="n">
        <v>1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58</v>
      </c>
      <c r="AW159" s="0" t="n">
        <v>1</v>
      </c>
      <c r="AX159" s="0" t="n">
        <v>1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1</v>
      </c>
      <c r="BH159" s="0" t="n">
        <v>4</v>
      </c>
      <c r="BI159" s="0" t="n">
        <v>0</v>
      </c>
      <c r="BJ159" s="0" t="n">
        <v>0.5</v>
      </c>
      <c r="BK159" s="0" t="n">
        <v>1</v>
      </c>
      <c r="BL159" s="0" t="n">
        <v>1</v>
      </c>
      <c r="BM159" s="0" t="n">
        <v>0</v>
      </c>
      <c r="BN159" s="0" t="n">
        <v>0</v>
      </c>
      <c r="BO159" s="0" t="n">
        <v>0</v>
      </c>
      <c r="BP159" s="0" t="n">
        <v>0</v>
      </c>
      <c r="BS159" s="0" t="s">
        <v>250</v>
      </c>
      <c r="BT159" s="0" t="n">
        <v>0</v>
      </c>
    </row>
    <row r="160" customFormat="false" ht="12.75" hidden="false" customHeight="false" outlineLevel="0" collapsed="false">
      <c r="A160" s="0" t="s">
        <v>43</v>
      </c>
      <c r="B160" s="0" t="n">
        <v>14</v>
      </c>
      <c r="C160" s="0" t="n">
        <v>10</v>
      </c>
      <c r="D160" s="0" t="n">
        <v>4</v>
      </c>
      <c r="E160" s="0" t="n">
        <v>0</v>
      </c>
      <c r="F160" s="0" t="n">
        <v>0</v>
      </c>
      <c r="G160" s="0" t="n">
        <v>0</v>
      </c>
      <c r="H160" s="0" t="n">
        <v>3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.4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Z160" s="0" t="n">
        <v>4</v>
      </c>
      <c r="AA160" s="0" t="n">
        <v>0</v>
      </c>
      <c r="AB160" s="0" t="n">
        <v>0</v>
      </c>
      <c r="AC160" s="0" t="n">
        <v>0</v>
      </c>
      <c r="AD160" s="0" t="n">
        <v>1.2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K160" s="0" t="n">
        <v>159</v>
      </c>
      <c r="AL160" s="0" t="n">
        <v>2</v>
      </c>
      <c r="AM160" s="0" t="n">
        <v>7</v>
      </c>
      <c r="AN160" s="0" t="n">
        <v>0.513898342369751</v>
      </c>
      <c r="AO160" s="0" t="n">
        <v>0.755928946018454</v>
      </c>
      <c r="AP160" s="0" t="n">
        <v>0.428571428571429</v>
      </c>
      <c r="AQ160" s="0" t="n">
        <v>0.571428571428571</v>
      </c>
      <c r="AR160" s="0" t="n">
        <v>0.682908104700472</v>
      </c>
      <c r="AS160" s="0" t="n">
        <v>0.985228136034252</v>
      </c>
      <c r="AT160" s="0" t="n">
        <v>0.540050961843329</v>
      </c>
      <c r="AU160" s="0" t="n">
        <v>0.779128844478685</v>
      </c>
      <c r="AV160" s="0" t="n">
        <v>159</v>
      </c>
      <c r="AW160" s="0" t="n">
        <v>2</v>
      </c>
      <c r="AX160" s="0" t="n">
        <v>1.4</v>
      </c>
      <c r="AY160" s="0" t="n">
        <v>2.97201341198846</v>
      </c>
      <c r="AZ160" s="0" t="n">
        <v>1.69030850945703</v>
      </c>
      <c r="BA160" s="0" t="n">
        <v>-0.428571428571429</v>
      </c>
      <c r="BB160" s="0" t="n">
        <v>0.714285714285714</v>
      </c>
      <c r="BC160" s="0" t="n">
        <v>0.598269588585257</v>
      </c>
      <c r="BD160" s="0" t="n">
        <v>0.863120568566631</v>
      </c>
      <c r="BE160" s="0" t="n">
        <v>-0.116016125700457</v>
      </c>
      <c r="BF160" s="0" t="n">
        <v>-0.1673758892112</v>
      </c>
      <c r="BG160" s="0" t="n">
        <v>2</v>
      </c>
      <c r="BH160" s="0" t="n">
        <v>5.2</v>
      </c>
      <c r="BI160" s="0" t="n">
        <v>0.60655370643739</v>
      </c>
      <c r="BJ160" s="0" t="n">
        <v>0.877058019307029</v>
      </c>
      <c r="BK160" s="0" t="n">
        <v>0.56043956043956</v>
      </c>
      <c r="BL160" s="0" t="n">
        <v>0.769230769230769</v>
      </c>
      <c r="BM160" s="0" t="n">
        <v>0.540204142388861</v>
      </c>
      <c r="BN160" s="0" t="n">
        <v>0.779349837292085</v>
      </c>
      <c r="BO160" s="0" t="n">
        <v>0.347896450081169</v>
      </c>
      <c r="BP160" s="0" t="n">
        <v>0.501908483274977</v>
      </c>
      <c r="BS160" s="0" t="s">
        <v>251</v>
      </c>
      <c r="BT160" s="0" t="n">
        <v>0.721347520444482</v>
      </c>
    </row>
    <row r="161" customFormat="false" ht="12.75" hidden="false" customHeight="false" outlineLevel="0" collapsed="false">
      <c r="A161" s="0" t="s">
        <v>43</v>
      </c>
      <c r="B161" s="0" t="n">
        <v>14</v>
      </c>
      <c r="C161" s="0" t="n">
        <v>11</v>
      </c>
      <c r="D161" s="0" t="n">
        <v>4</v>
      </c>
      <c r="E161" s="0" t="n">
        <v>0</v>
      </c>
      <c r="F161" s="0" t="n">
        <v>1</v>
      </c>
      <c r="G161" s="0" t="n">
        <v>0</v>
      </c>
      <c r="H161" s="0" t="n">
        <v>3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O161" s="0" t="n">
        <v>1</v>
      </c>
      <c r="P161" s="0" t="n">
        <v>0</v>
      </c>
      <c r="Q161" s="0" t="n">
        <v>0.6</v>
      </c>
      <c r="R161" s="0" t="n">
        <v>0</v>
      </c>
      <c r="S161" s="0" t="n">
        <v>0.4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Z161" s="0" t="n">
        <v>4</v>
      </c>
      <c r="AA161" s="0" t="n">
        <v>0</v>
      </c>
      <c r="AB161" s="0" t="n">
        <v>0.6</v>
      </c>
      <c r="AC161" s="0" t="n">
        <v>0</v>
      </c>
      <c r="AD161" s="0" t="n">
        <v>1.2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K161" s="0" t="n">
        <v>160</v>
      </c>
      <c r="AL161" s="0" t="n">
        <v>3</v>
      </c>
      <c r="AM161" s="0" t="n">
        <v>8</v>
      </c>
      <c r="AN161" s="0" t="n">
        <v>0.961796693925976</v>
      </c>
      <c r="AO161" s="0" t="n">
        <v>1.06066017177982</v>
      </c>
      <c r="AP161" s="0" t="n">
        <v>0.321428571428571</v>
      </c>
      <c r="AQ161" s="0" t="n">
        <v>0.5</v>
      </c>
      <c r="AR161" s="0" t="n">
        <v>0.974314752869349</v>
      </c>
      <c r="AS161" s="0" t="n">
        <v>0.886859507142915</v>
      </c>
      <c r="AT161" s="0" t="n">
        <v>0.724314752869349</v>
      </c>
      <c r="AU161" s="0" t="n">
        <v>0.659299700486206</v>
      </c>
      <c r="AV161" s="0" t="n">
        <v>160</v>
      </c>
      <c r="AW161" s="0" t="n">
        <v>3</v>
      </c>
      <c r="AX161" s="0" t="n">
        <v>2</v>
      </c>
      <c r="AY161" s="0" t="n">
        <v>2.88539008177793</v>
      </c>
      <c r="AZ161" s="0" t="n">
        <v>2.12132034355964</v>
      </c>
      <c r="BA161" s="0" t="n">
        <v>-0.24</v>
      </c>
      <c r="BB161" s="0" t="n">
        <v>0.5</v>
      </c>
      <c r="BC161" s="0" t="n">
        <v>1.02965301406457</v>
      </c>
      <c r="BD161" s="0" t="n">
        <v>0.93723056321613</v>
      </c>
      <c r="BE161" s="0" t="n">
        <v>0.0296530140645737</v>
      </c>
      <c r="BF161" s="0" t="n">
        <v>0.0269913365892923</v>
      </c>
      <c r="BG161" s="0" t="n">
        <v>3</v>
      </c>
      <c r="BH161" s="0" t="n">
        <v>5.8</v>
      </c>
      <c r="BI161" s="0" t="n">
        <v>1.13774838115744</v>
      </c>
      <c r="BJ161" s="0" t="n">
        <v>1.2456821978061</v>
      </c>
      <c r="BK161" s="0" t="n">
        <v>0.431034482758621</v>
      </c>
      <c r="BL161" s="0" t="n">
        <v>0.689655172413793</v>
      </c>
      <c r="BM161" s="0" t="n">
        <v>0.816915169557078</v>
      </c>
      <c r="BN161" s="0" t="n">
        <v>0.743588232157367</v>
      </c>
      <c r="BO161" s="0" t="n">
        <v>0.472087583350182</v>
      </c>
      <c r="BP161" s="0" t="n">
        <v>0.429712636768802</v>
      </c>
      <c r="BS161" s="0" t="s">
        <v>252</v>
      </c>
      <c r="BT161" s="0" t="n">
        <v>0.721347520444482</v>
      </c>
    </row>
    <row r="162" customFormat="false" ht="12.75" hidden="false" customHeight="false" outlineLevel="0" collapsed="false">
      <c r="A162" s="0" t="s">
        <v>43</v>
      </c>
      <c r="B162" s="0" t="n">
        <v>14</v>
      </c>
      <c r="C162" s="0" t="n">
        <v>12</v>
      </c>
      <c r="D162" s="0" t="n">
        <v>4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O162" s="0" t="n">
        <v>0.8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Z162" s="0" t="n">
        <v>3.2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K162" s="0" t="n">
        <v>161</v>
      </c>
      <c r="AL162" s="0" t="n">
        <v>1</v>
      </c>
      <c r="AM162" s="0" t="n">
        <v>4</v>
      </c>
      <c r="AN162" s="0" t="n">
        <v>0</v>
      </c>
      <c r="AO162" s="0" t="n">
        <v>0.5</v>
      </c>
      <c r="AP162" s="0" t="n">
        <v>1</v>
      </c>
      <c r="AQ162" s="0" t="n">
        <v>1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61</v>
      </c>
      <c r="AW162" s="0" t="n">
        <v>1</v>
      </c>
      <c r="AX162" s="0" t="n">
        <v>0.8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1</v>
      </c>
      <c r="BH162" s="0" t="n">
        <v>3.2</v>
      </c>
      <c r="BI162" s="0" t="n">
        <v>0</v>
      </c>
      <c r="BJ162" s="0" t="n">
        <v>0.559016994374948</v>
      </c>
      <c r="BK162" s="0" t="n">
        <v>1</v>
      </c>
      <c r="BL162" s="0" t="n">
        <v>1</v>
      </c>
      <c r="BM162" s="0" t="n">
        <v>0</v>
      </c>
      <c r="BN162" s="0" t="n">
        <v>0</v>
      </c>
      <c r="BO162" s="0" t="n">
        <v>0</v>
      </c>
      <c r="BP162" s="0" t="n">
        <v>0</v>
      </c>
      <c r="BS162" s="0" t="s">
        <v>253</v>
      </c>
      <c r="BT162" s="0" t="n">
        <v>0</v>
      </c>
    </row>
    <row r="163" customFormat="false" ht="12.75" hidden="false" customHeight="false" outlineLevel="0" collapsed="false">
      <c r="A163" s="0" t="s">
        <v>43</v>
      </c>
      <c r="B163" s="0" t="n">
        <v>15</v>
      </c>
      <c r="C163" s="0" t="n">
        <v>1</v>
      </c>
      <c r="D163" s="0" t="n">
        <v>4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O163" s="0" t="n">
        <v>0.5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Z163" s="0" t="n">
        <v>2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K163" s="0" t="n">
        <v>162</v>
      </c>
      <c r="AL163" s="0" t="n">
        <v>1</v>
      </c>
      <c r="AM163" s="0" t="n">
        <v>4</v>
      </c>
      <c r="AN163" s="0" t="n">
        <v>0</v>
      </c>
      <c r="AO163" s="0" t="n">
        <v>0.5</v>
      </c>
      <c r="AP163" s="0" t="n">
        <v>1</v>
      </c>
      <c r="AQ163" s="0" t="n">
        <v>1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62</v>
      </c>
      <c r="AW163" s="0" t="n">
        <v>1</v>
      </c>
      <c r="AX163" s="0" t="n">
        <v>0.5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1</v>
      </c>
      <c r="BH163" s="0" t="n">
        <v>2</v>
      </c>
      <c r="BI163" s="0" t="n">
        <v>0</v>
      </c>
      <c r="BJ163" s="0" t="n">
        <v>0.707106781186548</v>
      </c>
      <c r="BK163" s="0" t="n">
        <v>1</v>
      </c>
      <c r="BL163" s="0" t="n">
        <v>1</v>
      </c>
      <c r="BM163" s="0" t="n">
        <v>0</v>
      </c>
      <c r="BN163" s="0" t="n">
        <v>0</v>
      </c>
      <c r="BO163" s="0" t="n">
        <v>0</v>
      </c>
      <c r="BP163" s="0" t="n">
        <v>0</v>
      </c>
      <c r="BS163" s="0" t="s">
        <v>254</v>
      </c>
      <c r="BT163" s="0" t="n">
        <v>0</v>
      </c>
    </row>
    <row r="164" customFormat="false" ht="12.75" hidden="false" customHeight="false" outlineLevel="0" collapsed="false">
      <c r="A164" s="0" t="s">
        <v>43</v>
      </c>
      <c r="B164" s="0" t="n">
        <v>15</v>
      </c>
      <c r="C164" s="0" t="n">
        <v>2</v>
      </c>
      <c r="D164" s="0" t="n">
        <v>3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O164" s="0" t="n">
        <v>0.6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Z164" s="0" t="n">
        <v>1.8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K164" s="0" t="n">
        <v>163</v>
      </c>
      <c r="AL164" s="0" t="n">
        <v>1</v>
      </c>
      <c r="AM164" s="0" t="n">
        <v>3</v>
      </c>
      <c r="AN164" s="0" t="n">
        <v>0</v>
      </c>
      <c r="AO164" s="0" t="n">
        <v>0.577350269189626</v>
      </c>
      <c r="AP164" s="0" t="n">
        <v>1</v>
      </c>
      <c r="AQ164" s="0" t="n">
        <v>1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63</v>
      </c>
      <c r="AW164" s="0" t="n">
        <v>1</v>
      </c>
      <c r="AX164" s="0" t="n">
        <v>0.6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1</v>
      </c>
      <c r="BH164" s="0" t="n">
        <v>1.8</v>
      </c>
      <c r="BI164" s="0" t="n">
        <v>0</v>
      </c>
      <c r="BJ164" s="0" t="n">
        <v>0.74535599249993</v>
      </c>
      <c r="BK164" s="0" t="n">
        <v>1</v>
      </c>
      <c r="BL164" s="0" t="n">
        <v>1</v>
      </c>
      <c r="BM164" s="0" t="n">
        <v>0</v>
      </c>
      <c r="BN164" s="0" t="n">
        <v>0</v>
      </c>
      <c r="BO164" s="0" t="n">
        <v>0</v>
      </c>
      <c r="BP164" s="0" t="n">
        <v>0</v>
      </c>
      <c r="BS164" s="0" t="s">
        <v>255</v>
      </c>
      <c r="BT164" s="0" t="n">
        <v>0</v>
      </c>
    </row>
    <row r="165" customFormat="false" ht="12.75" hidden="false" customHeight="false" outlineLevel="0" collapsed="false">
      <c r="A165" s="0" t="s">
        <v>43</v>
      </c>
      <c r="B165" s="0" t="n">
        <v>15</v>
      </c>
      <c r="C165" s="0" t="n">
        <v>3</v>
      </c>
      <c r="D165" s="0" t="n">
        <v>4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O165" s="0" t="n">
        <v>0.6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Z165" s="0" t="n">
        <v>2.4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K165" s="0" t="n">
        <v>164</v>
      </c>
      <c r="AL165" s="0" t="n">
        <v>1</v>
      </c>
      <c r="AM165" s="0" t="n">
        <v>4</v>
      </c>
      <c r="AN165" s="0" t="n">
        <v>0</v>
      </c>
      <c r="AO165" s="0" t="n">
        <v>0.5</v>
      </c>
      <c r="AP165" s="0" t="n">
        <v>1</v>
      </c>
      <c r="AQ165" s="0" t="n">
        <v>1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64</v>
      </c>
      <c r="AW165" s="0" t="n">
        <v>1</v>
      </c>
      <c r="AX165" s="0" t="n">
        <v>0.6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1</v>
      </c>
      <c r="BH165" s="0" t="n">
        <v>2.4</v>
      </c>
      <c r="BI165" s="0" t="n">
        <v>0</v>
      </c>
      <c r="BJ165" s="0" t="n">
        <v>0.645497224367903</v>
      </c>
      <c r="BK165" s="0" t="n">
        <v>1</v>
      </c>
      <c r="BL165" s="0" t="n">
        <v>1</v>
      </c>
      <c r="BM165" s="0" t="n">
        <v>0</v>
      </c>
      <c r="BN165" s="0" t="n">
        <v>0</v>
      </c>
      <c r="BO165" s="0" t="n">
        <v>0</v>
      </c>
      <c r="BP165" s="0" t="n">
        <v>0</v>
      </c>
      <c r="BS165" s="0" t="s">
        <v>256</v>
      </c>
      <c r="BT165" s="0" t="n">
        <v>0</v>
      </c>
    </row>
    <row r="166" customFormat="false" ht="12.75" hidden="false" customHeight="false" outlineLevel="0" collapsed="false">
      <c r="A166" s="0" t="s">
        <v>43</v>
      </c>
      <c r="B166" s="0" t="n">
        <v>15</v>
      </c>
      <c r="C166" s="0" t="n">
        <v>4</v>
      </c>
      <c r="D166" s="0" t="n">
        <v>4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O166" s="0" t="n">
        <v>0.6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Z166" s="0" t="n">
        <v>2.4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K166" s="0" t="n">
        <v>165</v>
      </c>
      <c r="AL166" s="0" t="n">
        <v>1</v>
      </c>
      <c r="AM166" s="0" t="n">
        <v>4</v>
      </c>
      <c r="AN166" s="0" t="n">
        <v>0</v>
      </c>
      <c r="AO166" s="0" t="n">
        <v>0.5</v>
      </c>
      <c r="AP166" s="0" t="n">
        <v>1</v>
      </c>
      <c r="AQ166" s="0" t="n">
        <v>1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65</v>
      </c>
      <c r="AW166" s="0" t="n">
        <v>1</v>
      </c>
      <c r="AX166" s="0" t="n">
        <v>0.6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1</v>
      </c>
      <c r="BH166" s="0" t="n">
        <v>2.4</v>
      </c>
      <c r="BI166" s="0" t="n">
        <v>0</v>
      </c>
      <c r="BJ166" s="0" t="n">
        <v>0.645497224367903</v>
      </c>
      <c r="BK166" s="0" t="n">
        <v>1</v>
      </c>
      <c r="BL166" s="0" t="n">
        <v>1</v>
      </c>
      <c r="BM166" s="0" t="n">
        <v>0</v>
      </c>
      <c r="BN166" s="0" t="n">
        <v>0</v>
      </c>
      <c r="BO166" s="0" t="n">
        <v>0</v>
      </c>
      <c r="BP166" s="0" t="n">
        <v>0</v>
      </c>
      <c r="BS166" s="0" t="s">
        <v>257</v>
      </c>
      <c r="BT166" s="0" t="n">
        <v>0</v>
      </c>
    </row>
    <row r="167" customFormat="false" ht="12.75" hidden="false" customHeight="false" outlineLevel="0" collapsed="false">
      <c r="A167" s="0" t="s">
        <v>43</v>
      </c>
      <c r="B167" s="0" t="n">
        <v>15</v>
      </c>
      <c r="C167" s="0" t="n">
        <v>5</v>
      </c>
      <c r="D167" s="0" t="n">
        <v>4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O167" s="0" t="n">
        <v>0.6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Z167" s="0" t="n">
        <v>2.4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K167" s="0" t="n">
        <v>166</v>
      </c>
      <c r="AL167" s="0" t="n">
        <v>1</v>
      </c>
      <c r="AM167" s="0" t="n">
        <v>4</v>
      </c>
      <c r="AN167" s="0" t="n">
        <v>0</v>
      </c>
      <c r="AO167" s="0" t="n">
        <v>0.5</v>
      </c>
      <c r="AP167" s="0" t="n">
        <v>1</v>
      </c>
      <c r="AQ167" s="0" t="n">
        <v>1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66</v>
      </c>
      <c r="AW167" s="0" t="n">
        <v>1</v>
      </c>
      <c r="AX167" s="0" t="n">
        <v>0.6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1</v>
      </c>
      <c r="BH167" s="0" t="n">
        <v>2.4</v>
      </c>
      <c r="BI167" s="0" t="n">
        <v>0</v>
      </c>
      <c r="BJ167" s="0" t="n">
        <v>0.645497224367903</v>
      </c>
      <c r="BK167" s="0" t="n">
        <v>1</v>
      </c>
      <c r="BL167" s="0" t="n">
        <v>1</v>
      </c>
      <c r="BM167" s="0" t="n">
        <v>0</v>
      </c>
      <c r="BN167" s="0" t="n">
        <v>0</v>
      </c>
      <c r="BO167" s="0" t="n">
        <v>0</v>
      </c>
      <c r="BP167" s="0" t="n">
        <v>0</v>
      </c>
      <c r="BS167" s="0" t="s">
        <v>258</v>
      </c>
      <c r="BT167" s="0" t="n">
        <v>0</v>
      </c>
    </row>
    <row r="168" customFormat="false" ht="12.75" hidden="false" customHeight="false" outlineLevel="0" collapsed="false">
      <c r="A168" s="0" t="s">
        <v>43</v>
      </c>
      <c r="B168" s="0" t="n">
        <v>15</v>
      </c>
      <c r="C168" s="0" t="n">
        <v>6</v>
      </c>
      <c r="D168" s="0" t="n">
        <v>4</v>
      </c>
      <c r="E168" s="0" t="n">
        <v>0</v>
      </c>
      <c r="F168" s="0" t="n">
        <v>0</v>
      </c>
      <c r="G168" s="0" t="n">
        <v>1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O168" s="0" t="n">
        <v>0.5</v>
      </c>
      <c r="P168" s="0" t="n">
        <v>0</v>
      </c>
      <c r="Q168" s="0" t="n">
        <v>0</v>
      </c>
      <c r="R168" s="0" t="n">
        <v>0.4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Z168" s="0" t="n">
        <v>2</v>
      </c>
      <c r="AA168" s="0" t="n">
        <v>0</v>
      </c>
      <c r="AB168" s="0" t="n">
        <v>0</v>
      </c>
      <c r="AC168" s="0" t="n">
        <v>0.4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K168" s="0" t="n">
        <v>167</v>
      </c>
      <c r="AL168" s="0" t="n">
        <v>2</v>
      </c>
      <c r="AM168" s="0" t="n">
        <v>5</v>
      </c>
      <c r="AN168" s="0" t="n">
        <v>0.621334934559612</v>
      </c>
      <c r="AO168" s="0" t="n">
        <v>0.894427190999916</v>
      </c>
      <c r="AP168" s="0" t="n">
        <v>0.6</v>
      </c>
      <c r="AQ168" s="0" t="n">
        <v>0.8</v>
      </c>
      <c r="AR168" s="0" t="n">
        <v>0.500402423538188</v>
      </c>
      <c r="AS168" s="0" t="n">
        <v>0.721928094887362</v>
      </c>
      <c r="AT168" s="0" t="n">
        <v>0.300402423538188</v>
      </c>
      <c r="AU168" s="0" t="n">
        <v>0.43338908670957</v>
      </c>
      <c r="AV168" s="0" t="n">
        <v>167</v>
      </c>
      <c r="AW168" s="0" t="n">
        <v>2</v>
      </c>
      <c r="AX168" s="0" t="n">
        <v>0.9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-1.11111111111111</v>
      </c>
      <c r="BF168" s="0" t="n">
        <v>-1.60299448987663</v>
      </c>
      <c r="BG168" s="0" t="n">
        <v>2</v>
      </c>
      <c r="BH168" s="0" t="n">
        <v>2.4</v>
      </c>
      <c r="BI168" s="0" t="n">
        <v>1.14224524227158</v>
      </c>
      <c r="BJ168" s="0" t="n">
        <v>1.29099444873581</v>
      </c>
      <c r="BK168" s="0" t="n">
        <v>0.523809523809524</v>
      </c>
      <c r="BL168" s="0" t="n">
        <v>0.833333333333333</v>
      </c>
      <c r="BM168" s="0" t="n">
        <v>0.450561208866305</v>
      </c>
      <c r="BN168" s="0" t="n">
        <v>0.650022421648354</v>
      </c>
      <c r="BO168" s="0" t="n">
        <v>0.033894542199638</v>
      </c>
      <c r="BP168" s="0" t="n">
        <v>0.0488994879446194</v>
      </c>
      <c r="BS168" s="0" t="s">
        <v>259</v>
      </c>
      <c r="BT168" s="0" t="n">
        <v>0</v>
      </c>
    </row>
    <row r="169" customFormat="false" ht="12.75" hidden="false" customHeight="false" outlineLevel="0" collapsed="false">
      <c r="A169" s="0" t="s">
        <v>43</v>
      </c>
      <c r="B169" s="0" t="n">
        <v>15</v>
      </c>
      <c r="C169" s="0" t="n">
        <v>7</v>
      </c>
      <c r="D169" s="0" t="n">
        <v>3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O169" s="0" t="n">
        <v>0.5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Z169" s="0" t="n">
        <v>1.5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K169" s="0" t="n">
        <v>168</v>
      </c>
      <c r="AL169" s="0" t="n">
        <v>1</v>
      </c>
      <c r="AM169" s="0" t="n">
        <v>3</v>
      </c>
      <c r="AN169" s="0" t="n">
        <v>0</v>
      </c>
      <c r="AO169" s="0" t="n">
        <v>0.577350269189626</v>
      </c>
      <c r="AP169" s="0" t="n">
        <v>1</v>
      </c>
      <c r="AQ169" s="0" t="n">
        <v>1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68</v>
      </c>
      <c r="AW169" s="0" t="n">
        <v>1</v>
      </c>
      <c r="AX169" s="0" t="n">
        <v>0.5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1</v>
      </c>
      <c r="BH169" s="0" t="n">
        <v>1.5</v>
      </c>
      <c r="BI169" s="0" t="n">
        <v>0</v>
      </c>
      <c r="BJ169" s="0" t="n">
        <v>0.816496580927726</v>
      </c>
      <c r="BK169" s="0" t="n">
        <v>1</v>
      </c>
      <c r="BL169" s="0" t="n">
        <v>1</v>
      </c>
      <c r="BM169" s="0" t="n">
        <v>0</v>
      </c>
      <c r="BN169" s="0" t="n">
        <v>0</v>
      </c>
      <c r="BO169" s="0" t="n">
        <v>0</v>
      </c>
      <c r="BP169" s="0" t="n">
        <v>0</v>
      </c>
      <c r="BS169" s="0" t="s">
        <v>260</v>
      </c>
      <c r="BT169" s="0" t="n">
        <v>0</v>
      </c>
    </row>
    <row r="170" customFormat="false" ht="12.75" hidden="false" customHeight="false" outlineLevel="0" collapsed="false">
      <c r="A170" s="0" t="s">
        <v>43</v>
      </c>
      <c r="B170" s="0" t="n">
        <v>15</v>
      </c>
      <c r="C170" s="0" t="n">
        <v>8</v>
      </c>
      <c r="D170" s="0" t="n">
        <v>3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O170" s="0" t="n">
        <v>0.5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Z170" s="0" t="n">
        <v>1.5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K170" s="0" t="n">
        <v>169</v>
      </c>
      <c r="AL170" s="0" t="n">
        <v>1</v>
      </c>
      <c r="AM170" s="0" t="n">
        <v>3</v>
      </c>
      <c r="AN170" s="0" t="n">
        <v>0</v>
      </c>
      <c r="AO170" s="0" t="n">
        <v>0.577350269189626</v>
      </c>
      <c r="AP170" s="0" t="n">
        <v>1</v>
      </c>
      <c r="AQ170" s="0" t="n">
        <v>1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69</v>
      </c>
      <c r="AW170" s="0" t="n">
        <v>1</v>
      </c>
      <c r="AX170" s="0" t="n">
        <v>0.5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1</v>
      </c>
      <c r="BH170" s="0" t="n">
        <v>1.5</v>
      </c>
      <c r="BI170" s="0" t="n">
        <v>0</v>
      </c>
      <c r="BJ170" s="0" t="n">
        <v>0.816496580927726</v>
      </c>
      <c r="BK170" s="0" t="n">
        <v>1</v>
      </c>
      <c r="BL170" s="0" t="n">
        <v>1</v>
      </c>
      <c r="BM170" s="0" t="n">
        <v>0</v>
      </c>
      <c r="BN170" s="0" t="n">
        <v>0</v>
      </c>
      <c r="BO170" s="0" t="n">
        <v>0</v>
      </c>
      <c r="BP170" s="0" t="n">
        <v>0</v>
      </c>
      <c r="BS170" s="0" t="s">
        <v>261</v>
      </c>
      <c r="BT170" s="0" t="n">
        <v>0</v>
      </c>
    </row>
    <row r="171" customFormat="false" ht="12.75" hidden="false" customHeight="false" outlineLevel="0" collapsed="false">
      <c r="A171" s="0" t="s">
        <v>43</v>
      </c>
      <c r="B171" s="0" t="n">
        <v>15</v>
      </c>
      <c r="C171" s="0" t="n">
        <v>9</v>
      </c>
      <c r="D171" s="0" t="n">
        <v>3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O171" s="0" t="n">
        <v>0.4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Z171" s="0" t="n">
        <v>1.2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K171" s="0" t="n">
        <v>170</v>
      </c>
      <c r="AL171" s="0" t="n">
        <v>1</v>
      </c>
      <c r="AM171" s="0" t="n">
        <v>3</v>
      </c>
      <c r="AN171" s="0" t="n">
        <v>0</v>
      </c>
      <c r="AO171" s="0" t="n">
        <v>0.577350269189626</v>
      </c>
      <c r="AP171" s="0" t="n">
        <v>1</v>
      </c>
      <c r="AQ171" s="0" t="n">
        <v>1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70</v>
      </c>
      <c r="AW171" s="0" t="n">
        <v>1</v>
      </c>
      <c r="AX171" s="0" t="n">
        <v>0.4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1</v>
      </c>
      <c r="BH171" s="0" t="n">
        <v>1.2</v>
      </c>
      <c r="BI171" s="0" t="n">
        <v>0</v>
      </c>
      <c r="BJ171" s="0" t="n">
        <v>0.912870929175277</v>
      </c>
      <c r="BK171" s="0" t="n">
        <v>1</v>
      </c>
      <c r="BL171" s="0" t="n">
        <v>1</v>
      </c>
      <c r="BM171" s="0" t="n">
        <v>0</v>
      </c>
      <c r="BN171" s="0" t="n">
        <v>0</v>
      </c>
      <c r="BO171" s="0" t="n">
        <v>0</v>
      </c>
      <c r="BP171" s="0" t="n">
        <v>0</v>
      </c>
      <c r="BS171" s="0" t="s">
        <v>262</v>
      </c>
      <c r="BT171" s="0" t="n">
        <v>0</v>
      </c>
    </row>
    <row r="172" customFormat="false" ht="12.75" hidden="false" customHeight="false" outlineLevel="0" collapsed="false">
      <c r="A172" s="0" t="s">
        <v>43</v>
      </c>
      <c r="B172" s="0" t="n">
        <v>15</v>
      </c>
      <c r="C172" s="0" t="n">
        <v>10</v>
      </c>
      <c r="D172" s="0" t="n">
        <v>3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O172" s="0" t="n">
        <v>0.4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Z172" s="0" t="n">
        <v>1.2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K172" s="0" t="n">
        <v>171</v>
      </c>
      <c r="AL172" s="0" t="n">
        <v>1</v>
      </c>
      <c r="AM172" s="0" t="n">
        <v>3</v>
      </c>
      <c r="AN172" s="0" t="n">
        <v>0</v>
      </c>
      <c r="AO172" s="0" t="n">
        <v>0.577350269189626</v>
      </c>
      <c r="AP172" s="0" t="n">
        <v>1</v>
      </c>
      <c r="AQ172" s="0" t="n">
        <v>1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171</v>
      </c>
      <c r="AW172" s="0" t="n">
        <v>1</v>
      </c>
      <c r="AX172" s="0" t="n">
        <v>0.4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1</v>
      </c>
      <c r="BH172" s="0" t="n">
        <v>1.2</v>
      </c>
      <c r="BI172" s="0" t="n">
        <v>0</v>
      </c>
      <c r="BJ172" s="0" t="n">
        <v>0.912870929175277</v>
      </c>
      <c r="BK172" s="0" t="n">
        <v>1</v>
      </c>
      <c r="BL172" s="0" t="n">
        <v>1</v>
      </c>
      <c r="BM172" s="0" t="n">
        <v>0</v>
      </c>
      <c r="BN172" s="0" t="n">
        <v>0</v>
      </c>
      <c r="BO172" s="0" t="n">
        <v>0</v>
      </c>
      <c r="BP172" s="0" t="n">
        <v>0</v>
      </c>
      <c r="BS172" s="0" t="s">
        <v>263</v>
      </c>
      <c r="BT172" s="0" t="n">
        <v>0</v>
      </c>
    </row>
    <row r="173" customFormat="false" ht="12.75" hidden="false" customHeight="false" outlineLevel="0" collapsed="false">
      <c r="A173" s="0" t="s">
        <v>43</v>
      </c>
      <c r="B173" s="0" t="n">
        <v>15</v>
      </c>
      <c r="C173" s="0" t="n">
        <v>11</v>
      </c>
      <c r="D173" s="0" t="n">
        <v>5</v>
      </c>
      <c r="E173" s="0" t="n">
        <v>0</v>
      </c>
      <c r="F173" s="0" t="n">
        <v>0</v>
      </c>
      <c r="G173" s="0" t="n">
        <v>0</v>
      </c>
      <c r="H173" s="0" t="n">
        <v>2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O173" s="0" t="n">
        <v>0.8</v>
      </c>
      <c r="P173" s="0" t="n">
        <v>0</v>
      </c>
      <c r="Q173" s="0" t="n">
        <v>0</v>
      </c>
      <c r="R173" s="0" t="n">
        <v>0</v>
      </c>
      <c r="S173" s="0" t="n">
        <v>0.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Z173" s="0" t="n">
        <v>4</v>
      </c>
      <c r="AA173" s="0" t="n">
        <v>0</v>
      </c>
      <c r="AB173" s="0" t="n">
        <v>0</v>
      </c>
      <c r="AC173" s="0" t="n">
        <v>0</v>
      </c>
      <c r="AD173" s="0" t="n">
        <v>1.2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K173" s="0" t="n">
        <v>172</v>
      </c>
      <c r="AL173" s="0" t="n">
        <v>2</v>
      </c>
      <c r="AM173" s="0" t="n">
        <v>7</v>
      </c>
      <c r="AN173" s="0" t="n">
        <v>0.513898342369751</v>
      </c>
      <c r="AO173" s="0" t="n">
        <v>0.755928946018454</v>
      </c>
      <c r="AP173" s="0" t="n">
        <v>0.523809523809524</v>
      </c>
      <c r="AQ173" s="0" t="n">
        <v>0.714285714285714</v>
      </c>
      <c r="AR173" s="0" t="n">
        <v>0.598269588585257</v>
      </c>
      <c r="AS173" s="0" t="n">
        <v>0.863120568566631</v>
      </c>
      <c r="AT173" s="0" t="n">
        <v>0.455412445728114</v>
      </c>
      <c r="AU173" s="0" t="n">
        <v>0.657021277011065</v>
      </c>
      <c r="AV173" s="0" t="n">
        <v>172</v>
      </c>
      <c r="AW173" s="0" t="n">
        <v>2</v>
      </c>
      <c r="AX173" s="0" t="n">
        <v>1.4</v>
      </c>
      <c r="AY173" s="0" t="n">
        <v>2.97201341198846</v>
      </c>
      <c r="AZ173" s="0" t="n">
        <v>1.69030850945703</v>
      </c>
      <c r="BA173" s="0" t="n">
        <v>-0.714285714285714</v>
      </c>
      <c r="BB173" s="0" t="n">
        <v>0.571428571428572</v>
      </c>
      <c r="BC173" s="0" t="n">
        <v>0.682908104700472</v>
      </c>
      <c r="BD173" s="0" t="n">
        <v>0.985228136034251</v>
      </c>
      <c r="BE173" s="0" t="n">
        <v>-0.0313776095852427</v>
      </c>
      <c r="BF173" s="0" t="n">
        <v>-0.0452683217435797</v>
      </c>
      <c r="BG173" s="0" t="n">
        <v>2</v>
      </c>
      <c r="BH173" s="0" t="n">
        <v>5.2</v>
      </c>
      <c r="BI173" s="0" t="n">
        <v>0.60655370643739</v>
      </c>
      <c r="BJ173" s="0" t="n">
        <v>0.877058019307029</v>
      </c>
      <c r="BK173" s="0" t="n">
        <v>0.56043956043956</v>
      </c>
      <c r="BL173" s="0" t="n">
        <v>0.769230769230769</v>
      </c>
      <c r="BM173" s="0" t="n">
        <v>0.540204142388861</v>
      </c>
      <c r="BN173" s="0" t="n">
        <v>0.779349837292085</v>
      </c>
      <c r="BO173" s="0" t="n">
        <v>0.347896450081169</v>
      </c>
      <c r="BP173" s="0" t="n">
        <v>0.501908483274977</v>
      </c>
      <c r="BS173" s="0" t="s">
        <v>264</v>
      </c>
      <c r="BT173" s="0" t="n">
        <v>0.721347520444482</v>
      </c>
    </row>
    <row r="174" customFormat="false" ht="12.75" hidden="false" customHeight="false" outlineLevel="0" collapsed="false">
      <c r="A174" s="0" t="s">
        <v>43</v>
      </c>
      <c r="B174" s="0" t="n">
        <v>15</v>
      </c>
      <c r="C174" s="0" t="n">
        <v>12</v>
      </c>
      <c r="D174" s="0" t="n">
        <v>5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O174" s="0" t="n">
        <v>0.7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Z174" s="0" t="n">
        <v>3.5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K174" s="0" t="n">
        <v>173</v>
      </c>
      <c r="AL174" s="0" t="n">
        <v>1</v>
      </c>
      <c r="AM174" s="0" t="n">
        <v>5</v>
      </c>
      <c r="AN174" s="0" t="n">
        <v>0</v>
      </c>
      <c r="AO174" s="0" t="n">
        <v>0.447213595499958</v>
      </c>
      <c r="AP174" s="0" t="n">
        <v>1</v>
      </c>
      <c r="AQ174" s="0" t="n">
        <v>1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173</v>
      </c>
      <c r="AW174" s="0" t="n">
        <v>1</v>
      </c>
      <c r="AX174" s="0" t="n">
        <v>0.7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1</v>
      </c>
      <c r="BH174" s="0" t="n">
        <v>3.5</v>
      </c>
      <c r="BI174" s="0" t="n">
        <v>0</v>
      </c>
      <c r="BJ174" s="0" t="n">
        <v>0.534522483824849</v>
      </c>
      <c r="BK174" s="0" t="n">
        <v>1</v>
      </c>
      <c r="BL174" s="0" t="n">
        <v>1</v>
      </c>
      <c r="BM174" s="0" t="n">
        <v>0</v>
      </c>
      <c r="BN174" s="0" t="n">
        <v>0</v>
      </c>
      <c r="BO174" s="0" t="n">
        <v>0</v>
      </c>
      <c r="BP174" s="0" t="n">
        <v>0</v>
      </c>
      <c r="BS174" s="0" t="s">
        <v>265</v>
      </c>
      <c r="BT174" s="0" t="n">
        <v>0</v>
      </c>
    </row>
    <row r="175" customFormat="false" ht="12.75" hidden="false" customHeight="false" outlineLevel="0" collapsed="false">
      <c r="A175" s="0" t="s">
        <v>43</v>
      </c>
      <c r="B175" s="0" t="n">
        <v>15</v>
      </c>
      <c r="C175" s="0" t="n">
        <v>13</v>
      </c>
      <c r="D175" s="0" t="n">
        <v>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O175" s="0" t="n">
        <v>0.6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Z175" s="0" t="n">
        <v>3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K175" s="0" t="n">
        <v>174</v>
      </c>
      <c r="AL175" s="0" t="n">
        <v>1</v>
      </c>
      <c r="AM175" s="0" t="n">
        <v>5</v>
      </c>
      <c r="AN175" s="0" t="n">
        <v>0</v>
      </c>
      <c r="AO175" s="0" t="n">
        <v>0.447213595499958</v>
      </c>
      <c r="AP175" s="0" t="n">
        <v>1</v>
      </c>
      <c r="AQ175" s="0" t="n">
        <v>1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174</v>
      </c>
      <c r="AW175" s="0" t="n">
        <v>1</v>
      </c>
      <c r="AX175" s="0" t="n">
        <v>0.6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1</v>
      </c>
      <c r="BH175" s="0" t="n">
        <v>3</v>
      </c>
      <c r="BI175" s="0" t="n">
        <v>0</v>
      </c>
      <c r="BJ175" s="0" t="n">
        <v>0.577350269189626</v>
      </c>
      <c r="BK175" s="0" t="n">
        <v>1</v>
      </c>
      <c r="BL175" s="0" t="n">
        <v>1</v>
      </c>
      <c r="BM175" s="0" t="n">
        <v>0</v>
      </c>
      <c r="BN175" s="0" t="n">
        <v>0</v>
      </c>
      <c r="BO175" s="0" t="n">
        <v>0</v>
      </c>
      <c r="BP175" s="0" t="n">
        <v>0</v>
      </c>
      <c r="BS175" s="0" t="s">
        <v>266</v>
      </c>
      <c r="BT175" s="0" t="n">
        <v>0</v>
      </c>
    </row>
    <row r="176" customFormat="false" ht="12.75" hidden="false" customHeight="false" outlineLevel="0" collapsed="false">
      <c r="A176" s="0" t="s">
        <v>43</v>
      </c>
      <c r="B176" s="0" t="n">
        <v>15</v>
      </c>
      <c r="C176" s="0" t="n">
        <v>14</v>
      </c>
      <c r="D176" s="0" t="n">
        <v>5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O176" s="0" t="n">
        <v>0.6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Z176" s="0" t="n">
        <v>3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K176" s="0" t="n">
        <v>175</v>
      </c>
      <c r="AL176" s="0" t="n">
        <v>1</v>
      </c>
      <c r="AM176" s="0" t="n">
        <v>5</v>
      </c>
      <c r="AN176" s="0" t="n">
        <v>0</v>
      </c>
      <c r="AO176" s="0" t="n">
        <v>0.447213595499958</v>
      </c>
      <c r="AP176" s="0" t="n">
        <v>1</v>
      </c>
      <c r="AQ176" s="0" t="n">
        <v>1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175</v>
      </c>
      <c r="AW176" s="0" t="n">
        <v>1</v>
      </c>
      <c r="AX176" s="0" t="n">
        <v>0.6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1</v>
      </c>
      <c r="BH176" s="0" t="n">
        <v>3</v>
      </c>
      <c r="BI176" s="0" t="n">
        <v>0</v>
      </c>
      <c r="BJ176" s="0" t="n">
        <v>0.577350269189626</v>
      </c>
      <c r="BK176" s="0" t="n">
        <v>1</v>
      </c>
      <c r="BL176" s="0" t="n">
        <v>1</v>
      </c>
      <c r="BM176" s="0" t="n">
        <v>0</v>
      </c>
      <c r="BN176" s="0" t="n">
        <v>0</v>
      </c>
      <c r="BO176" s="0" t="n">
        <v>0</v>
      </c>
      <c r="BP176" s="0" t="n">
        <v>0</v>
      </c>
      <c r="BS176" s="0" t="s">
        <v>267</v>
      </c>
      <c r="BT176" s="0" t="n">
        <v>0</v>
      </c>
    </row>
    <row r="177" customFormat="false" ht="12.75" hidden="false" customHeight="false" outlineLevel="0" collapsed="false">
      <c r="A177" s="0" t="s">
        <v>43</v>
      </c>
      <c r="B177" s="0" t="n">
        <v>15</v>
      </c>
      <c r="C177" s="0" t="n">
        <v>15</v>
      </c>
      <c r="D177" s="0" t="n">
        <v>5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O177" s="0" t="n">
        <v>0.6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Z177" s="0" t="n">
        <v>3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K177" s="0" t="n">
        <v>176</v>
      </c>
      <c r="AL177" s="0" t="n">
        <v>1</v>
      </c>
      <c r="AM177" s="0" t="n">
        <v>5</v>
      </c>
      <c r="AN177" s="0" t="n">
        <v>0</v>
      </c>
      <c r="AO177" s="0" t="n">
        <v>0.447213595499958</v>
      </c>
      <c r="AP177" s="0" t="n">
        <v>1</v>
      </c>
      <c r="AQ177" s="0" t="n">
        <v>1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176</v>
      </c>
      <c r="AW177" s="0" t="n">
        <v>1</v>
      </c>
      <c r="AX177" s="0" t="n">
        <v>0.6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1</v>
      </c>
      <c r="BH177" s="0" t="n">
        <v>3</v>
      </c>
      <c r="BI177" s="0" t="n">
        <v>0</v>
      </c>
      <c r="BJ177" s="0" t="n">
        <v>0.577350269189626</v>
      </c>
      <c r="BK177" s="0" t="n">
        <v>1</v>
      </c>
      <c r="BL177" s="0" t="n">
        <v>1</v>
      </c>
      <c r="BM177" s="0" t="n">
        <v>0</v>
      </c>
      <c r="BN177" s="0" t="n">
        <v>0</v>
      </c>
      <c r="BO177" s="0" t="n">
        <v>0</v>
      </c>
      <c r="BP177" s="0" t="n">
        <v>0</v>
      </c>
      <c r="BS177" s="0" t="s">
        <v>268</v>
      </c>
      <c r="BT177" s="0" t="n">
        <v>0</v>
      </c>
    </row>
    <row r="178" customFormat="false" ht="12.75" hidden="false" customHeight="false" outlineLevel="0" collapsed="false">
      <c r="A178" s="0" t="s">
        <v>43</v>
      </c>
      <c r="B178" s="0" t="n">
        <v>15</v>
      </c>
      <c r="C178" s="0" t="n">
        <v>16</v>
      </c>
      <c r="D178" s="0" t="n">
        <v>5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O178" s="0" t="n">
        <v>0.6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Z178" s="0" t="n">
        <v>3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K178" s="0" t="n">
        <v>177</v>
      </c>
      <c r="AL178" s="0" t="n">
        <v>1</v>
      </c>
      <c r="AM178" s="0" t="n">
        <v>5</v>
      </c>
      <c r="AN178" s="0" t="n">
        <v>0</v>
      </c>
      <c r="AO178" s="0" t="n">
        <v>0.447213595499958</v>
      </c>
      <c r="AP178" s="0" t="n">
        <v>1</v>
      </c>
      <c r="AQ178" s="0" t="n">
        <v>1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177</v>
      </c>
      <c r="AW178" s="0" t="n">
        <v>1</v>
      </c>
      <c r="AX178" s="0" t="n">
        <v>0.6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1</v>
      </c>
      <c r="BH178" s="0" t="n">
        <v>3</v>
      </c>
      <c r="BI178" s="0" t="n">
        <v>0</v>
      </c>
      <c r="BJ178" s="0" t="n">
        <v>0.577350269189626</v>
      </c>
      <c r="BK178" s="0" t="n">
        <v>1</v>
      </c>
      <c r="BL178" s="0" t="n">
        <v>1</v>
      </c>
      <c r="BM178" s="0" t="n">
        <v>0</v>
      </c>
      <c r="BN178" s="0" t="n">
        <v>0</v>
      </c>
      <c r="BO178" s="0" t="n">
        <v>0</v>
      </c>
      <c r="BP178" s="0" t="n">
        <v>0</v>
      </c>
      <c r="BS178" s="0" t="s">
        <v>269</v>
      </c>
      <c r="BT178" s="0" t="n">
        <v>0</v>
      </c>
    </row>
    <row r="179" customFormat="false" ht="12.75" hidden="false" customHeight="false" outlineLevel="0" collapsed="false">
      <c r="A179" s="0" t="s">
        <v>43</v>
      </c>
      <c r="B179" s="0" t="n">
        <v>15</v>
      </c>
      <c r="C179" s="0" t="n">
        <v>17</v>
      </c>
      <c r="D179" s="0" t="n">
        <v>4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O179" s="0" t="n">
        <v>0.6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Z179" s="0" t="n">
        <v>2.4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K179" s="0" t="n">
        <v>178</v>
      </c>
      <c r="AL179" s="0" t="n">
        <v>1</v>
      </c>
      <c r="AM179" s="0" t="n">
        <v>4</v>
      </c>
      <c r="AN179" s="0" t="n">
        <v>0</v>
      </c>
      <c r="AO179" s="0" t="n">
        <v>0.5</v>
      </c>
      <c r="AP179" s="0" t="n">
        <v>1</v>
      </c>
      <c r="AQ179" s="0" t="n">
        <v>1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178</v>
      </c>
      <c r="AW179" s="0" t="n">
        <v>1</v>
      </c>
      <c r="AX179" s="0" t="n">
        <v>0.6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1</v>
      </c>
      <c r="BH179" s="0" t="n">
        <v>2.4</v>
      </c>
      <c r="BI179" s="0" t="n">
        <v>0</v>
      </c>
      <c r="BJ179" s="0" t="n">
        <v>0.645497224367903</v>
      </c>
      <c r="BK179" s="0" t="n">
        <v>1</v>
      </c>
      <c r="BL179" s="0" t="n">
        <v>1</v>
      </c>
      <c r="BM179" s="0" t="n">
        <v>0</v>
      </c>
      <c r="BN179" s="0" t="n">
        <v>0</v>
      </c>
      <c r="BO179" s="0" t="n">
        <v>0</v>
      </c>
      <c r="BP179" s="0" t="n">
        <v>0</v>
      </c>
      <c r="BS179" s="0" t="s">
        <v>270</v>
      </c>
      <c r="BT179" s="0" t="n">
        <v>0</v>
      </c>
    </row>
    <row r="180" customFormat="false" ht="12.75" hidden="false" customHeight="false" outlineLevel="0" collapsed="false">
      <c r="A180" s="0" t="s">
        <v>43</v>
      </c>
      <c r="B180" s="0" t="n">
        <v>15</v>
      </c>
      <c r="C180" s="0" t="n">
        <v>18</v>
      </c>
      <c r="D180" s="0" t="n">
        <v>5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O180" s="0" t="n">
        <v>0.8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Z180" s="0" t="n">
        <v>4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K180" s="0" t="n">
        <v>179</v>
      </c>
      <c r="AL180" s="0" t="n">
        <v>1</v>
      </c>
      <c r="AM180" s="0" t="n">
        <v>5</v>
      </c>
      <c r="AN180" s="0" t="n">
        <v>0</v>
      </c>
      <c r="AO180" s="0" t="n">
        <v>0.447213595499958</v>
      </c>
      <c r="AP180" s="0" t="n">
        <v>1</v>
      </c>
      <c r="AQ180" s="0" t="n">
        <v>1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179</v>
      </c>
      <c r="AW180" s="0" t="n">
        <v>1</v>
      </c>
      <c r="AX180" s="0" t="n">
        <v>0.8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1</v>
      </c>
      <c r="BH180" s="0" t="n">
        <v>4</v>
      </c>
      <c r="BI180" s="0" t="n">
        <v>0</v>
      </c>
      <c r="BJ180" s="0" t="n">
        <v>0.5</v>
      </c>
      <c r="BK180" s="0" t="n">
        <v>1</v>
      </c>
      <c r="BL180" s="0" t="n">
        <v>1</v>
      </c>
      <c r="BM180" s="0" t="n">
        <v>0</v>
      </c>
      <c r="BN180" s="0" t="n">
        <v>0</v>
      </c>
      <c r="BO180" s="0" t="n">
        <v>0</v>
      </c>
      <c r="BP180" s="0" t="n">
        <v>0</v>
      </c>
      <c r="BS180" s="0" t="s">
        <v>271</v>
      </c>
      <c r="BT180" s="0" t="n">
        <v>0</v>
      </c>
    </row>
    <row r="181" customFormat="false" ht="12.75" hidden="false" customHeight="false" outlineLevel="0" collapsed="false">
      <c r="A181" s="0" t="s">
        <v>43</v>
      </c>
      <c r="B181" s="0" t="n">
        <v>15</v>
      </c>
      <c r="C181" s="0" t="n">
        <v>19</v>
      </c>
      <c r="D181" s="0" t="n">
        <v>5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O181" s="0" t="n">
        <v>0.6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Z181" s="0" t="n">
        <v>3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K181" s="0" t="n">
        <v>180</v>
      </c>
      <c r="AL181" s="0" t="n">
        <v>1</v>
      </c>
      <c r="AM181" s="0" t="n">
        <v>5</v>
      </c>
      <c r="AN181" s="0" t="n">
        <v>0</v>
      </c>
      <c r="AO181" s="0" t="n">
        <v>0.447213595499958</v>
      </c>
      <c r="AP181" s="0" t="n">
        <v>1</v>
      </c>
      <c r="AQ181" s="0" t="n">
        <v>1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180</v>
      </c>
      <c r="AW181" s="0" t="n">
        <v>1</v>
      </c>
      <c r="AX181" s="0" t="n">
        <v>0.6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1</v>
      </c>
      <c r="BH181" s="0" t="n">
        <v>3</v>
      </c>
      <c r="BI181" s="0" t="n">
        <v>0</v>
      </c>
      <c r="BJ181" s="0" t="n">
        <v>0.577350269189626</v>
      </c>
      <c r="BK181" s="0" t="n">
        <v>1</v>
      </c>
      <c r="BL181" s="0" t="n">
        <v>1</v>
      </c>
      <c r="BM181" s="0" t="n">
        <v>0</v>
      </c>
      <c r="BN181" s="0" t="n">
        <v>0</v>
      </c>
      <c r="BO181" s="0" t="n">
        <v>0</v>
      </c>
      <c r="BP181" s="0" t="n">
        <v>0</v>
      </c>
      <c r="BS181" s="0" t="s">
        <v>272</v>
      </c>
      <c r="BT181" s="0" t="n">
        <v>0</v>
      </c>
    </row>
    <row r="182" customFormat="false" ht="12.75" hidden="false" customHeight="false" outlineLevel="0" collapsed="false">
      <c r="A182" s="0" t="s">
        <v>43</v>
      </c>
      <c r="B182" s="0" t="n">
        <v>15</v>
      </c>
      <c r="C182" s="0" t="n">
        <v>20</v>
      </c>
      <c r="D182" s="0" t="n">
        <v>5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O182" s="0" t="n">
        <v>0.6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Z182" s="0" t="n">
        <v>3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K182" s="0" t="n">
        <v>181</v>
      </c>
      <c r="AL182" s="0" t="n">
        <v>1</v>
      </c>
      <c r="AM182" s="0" t="n">
        <v>5</v>
      </c>
      <c r="AN182" s="0" t="n">
        <v>0</v>
      </c>
      <c r="AO182" s="0" t="n">
        <v>0.447213595499958</v>
      </c>
      <c r="AP182" s="0" t="n">
        <v>1</v>
      </c>
      <c r="AQ182" s="0" t="n">
        <v>1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181</v>
      </c>
      <c r="AW182" s="0" t="n">
        <v>1</v>
      </c>
      <c r="AX182" s="0" t="n">
        <v>0.6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1</v>
      </c>
      <c r="BH182" s="0" t="n">
        <v>3</v>
      </c>
      <c r="BI182" s="0" t="n">
        <v>0</v>
      </c>
      <c r="BJ182" s="0" t="n">
        <v>0.577350269189626</v>
      </c>
      <c r="BK182" s="0" t="n">
        <v>1</v>
      </c>
      <c r="BL182" s="0" t="n">
        <v>1</v>
      </c>
      <c r="BM182" s="0" t="n">
        <v>0</v>
      </c>
      <c r="BN182" s="0" t="n">
        <v>0</v>
      </c>
      <c r="BO182" s="0" t="n">
        <v>0</v>
      </c>
      <c r="BP182" s="0" t="n">
        <v>0</v>
      </c>
      <c r="BS182" s="0" t="s">
        <v>273</v>
      </c>
      <c r="BT182" s="0" t="n">
        <v>0</v>
      </c>
    </row>
    <row r="183" customFormat="false" ht="12.75" hidden="false" customHeight="false" outlineLevel="0" collapsed="false">
      <c r="A183" s="0" t="s">
        <v>44</v>
      </c>
      <c r="B183" s="0" t="n">
        <v>1</v>
      </c>
      <c r="C183" s="0" t="n">
        <v>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K183" s="0" t="n">
        <v>182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182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S183" s="0" t="s">
        <v>274</v>
      </c>
      <c r="BT183" s="0" t="n">
        <v>0</v>
      </c>
    </row>
    <row r="184" customFormat="false" ht="12.75" hidden="false" customHeight="false" outlineLevel="0" collapsed="false">
      <c r="A184" s="0" t="s">
        <v>44</v>
      </c>
      <c r="B184" s="0" t="n">
        <v>1</v>
      </c>
      <c r="C184" s="0" t="n">
        <v>2</v>
      </c>
      <c r="D184" s="0" t="n">
        <v>2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O184" s="0" t="n">
        <v>0.8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Z184" s="0" t="n">
        <v>1.6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K184" s="0" t="n">
        <v>183</v>
      </c>
      <c r="AL184" s="0" t="n">
        <v>1</v>
      </c>
      <c r="AM184" s="0" t="n">
        <v>2</v>
      </c>
      <c r="AN184" s="0" t="n">
        <v>0</v>
      </c>
      <c r="AO184" s="0" t="n">
        <v>0.707106781186548</v>
      </c>
      <c r="AP184" s="0" t="n">
        <v>1</v>
      </c>
      <c r="AQ184" s="0" t="n">
        <v>1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183</v>
      </c>
      <c r="AW184" s="0" t="n">
        <v>1</v>
      </c>
      <c r="AX184" s="0" t="n">
        <v>0.8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1</v>
      </c>
      <c r="BH184" s="0" t="n">
        <v>1.6</v>
      </c>
      <c r="BI184" s="0" t="n">
        <v>0</v>
      </c>
      <c r="BJ184" s="0" t="n">
        <v>0.790569415042095</v>
      </c>
      <c r="BK184" s="0" t="n">
        <v>1</v>
      </c>
      <c r="BL184" s="0" t="n">
        <v>1</v>
      </c>
      <c r="BM184" s="0" t="n">
        <v>0</v>
      </c>
      <c r="BN184" s="0" t="n">
        <v>0</v>
      </c>
      <c r="BO184" s="0" t="n">
        <v>0</v>
      </c>
      <c r="BP184" s="0" t="n">
        <v>0</v>
      </c>
      <c r="BS184" s="0" t="s">
        <v>275</v>
      </c>
      <c r="BT184" s="0" t="n">
        <v>0</v>
      </c>
    </row>
    <row r="185" customFormat="false" ht="12.75" hidden="false" customHeight="false" outlineLevel="0" collapsed="false">
      <c r="A185" s="0" t="s">
        <v>44</v>
      </c>
      <c r="B185" s="0" t="n">
        <v>1</v>
      </c>
      <c r="C185" s="0" t="n">
        <v>3</v>
      </c>
      <c r="D185" s="0" t="n">
        <v>1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O185" s="0" t="n">
        <v>0.8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Z185" s="0" t="n">
        <v>0.8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K185" s="0" t="n">
        <v>184</v>
      </c>
      <c r="AL185" s="0" t="n">
        <v>1</v>
      </c>
      <c r="AM185" s="0" t="n">
        <v>1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184</v>
      </c>
      <c r="AW185" s="0" t="n">
        <v>1</v>
      </c>
      <c r="AX185" s="0" t="n">
        <v>0.8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1</v>
      </c>
      <c r="BH185" s="0" t="n">
        <v>0.8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S185" s="0" t="s">
        <v>276</v>
      </c>
      <c r="BT185" s="0" t="n">
        <v>0</v>
      </c>
    </row>
    <row r="186" customFormat="false" ht="12.75" hidden="false" customHeight="false" outlineLevel="0" collapsed="false">
      <c r="A186" s="0" t="s">
        <v>44</v>
      </c>
      <c r="B186" s="0" t="n">
        <v>1</v>
      </c>
      <c r="C186" s="0" t="n">
        <v>4</v>
      </c>
      <c r="D186" s="0" t="n">
        <v>1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O186" s="0" t="n">
        <v>0.8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Z186" s="0" t="n">
        <v>0.8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K186" s="0" t="n">
        <v>185</v>
      </c>
      <c r="AL186" s="0" t="n">
        <v>1</v>
      </c>
      <c r="AM186" s="0" t="n">
        <v>1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85</v>
      </c>
      <c r="AW186" s="0" t="n">
        <v>1</v>
      </c>
      <c r="AX186" s="0" t="n">
        <v>0.8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1</v>
      </c>
      <c r="BH186" s="0" t="n">
        <v>0.8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S186" s="0" t="s">
        <v>277</v>
      </c>
      <c r="BT186" s="0" t="n">
        <v>0</v>
      </c>
    </row>
    <row r="187" customFormat="false" ht="12.75" hidden="false" customHeight="false" outlineLevel="0" collapsed="false">
      <c r="A187" s="0" t="s">
        <v>44</v>
      </c>
      <c r="B187" s="0" t="n">
        <v>1</v>
      </c>
      <c r="C187" s="0" t="n">
        <v>5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K187" s="0" t="n">
        <v>186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86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S187" s="0" t="s">
        <v>278</v>
      </c>
      <c r="BT187" s="0" t="n">
        <v>0</v>
      </c>
    </row>
    <row r="188" customFormat="false" ht="12.75" hidden="false" customHeight="false" outlineLevel="0" collapsed="false">
      <c r="A188" s="0" t="s">
        <v>44</v>
      </c>
      <c r="B188" s="0" t="n">
        <v>1</v>
      </c>
      <c r="C188" s="0" t="n">
        <v>6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K188" s="0" t="n">
        <v>187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87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S188" s="0" t="s">
        <v>279</v>
      </c>
      <c r="BT188" s="0" t="n">
        <v>0</v>
      </c>
    </row>
    <row r="189" customFormat="false" ht="12.75" hidden="false" customHeight="false" outlineLevel="0" collapsed="false">
      <c r="A189" s="0" t="s">
        <v>44</v>
      </c>
      <c r="B189" s="0" t="n">
        <v>1</v>
      </c>
      <c r="C189" s="0" t="n">
        <v>7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K189" s="0" t="n">
        <v>188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88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S189" s="0" t="s">
        <v>280</v>
      </c>
      <c r="BT189" s="0" t="n">
        <v>0</v>
      </c>
    </row>
    <row r="190" customFormat="false" ht="12.75" hidden="false" customHeight="false" outlineLevel="0" collapsed="false">
      <c r="A190" s="0" t="s">
        <v>44</v>
      </c>
      <c r="B190" s="0" t="n">
        <v>1</v>
      </c>
      <c r="C190" s="0" t="n">
        <v>8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K190" s="0" t="n">
        <v>189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89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S190" s="0" t="s">
        <v>281</v>
      </c>
      <c r="BT190" s="0" t="n">
        <v>0</v>
      </c>
    </row>
    <row r="191" customFormat="false" ht="12.75" hidden="false" customHeight="false" outlineLevel="0" collapsed="false">
      <c r="A191" s="0" t="s">
        <v>44</v>
      </c>
      <c r="B191" s="0" t="n">
        <v>1</v>
      </c>
      <c r="C191" s="0" t="n">
        <v>9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K191" s="0" t="n">
        <v>19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9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S191" s="0" t="s">
        <v>282</v>
      </c>
      <c r="BT191" s="0" t="n">
        <v>0</v>
      </c>
    </row>
    <row r="192" customFormat="false" ht="12.75" hidden="false" customHeight="false" outlineLevel="0" collapsed="false">
      <c r="A192" s="0" t="s">
        <v>44</v>
      </c>
      <c r="B192" s="0" t="n">
        <v>1</v>
      </c>
      <c r="C192" s="0" t="n">
        <v>1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K192" s="0" t="n">
        <v>191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91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S192" s="0" t="s">
        <v>283</v>
      </c>
      <c r="BT192" s="0" t="n">
        <v>0</v>
      </c>
    </row>
    <row r="193" customFormat="false" ht="12.75" hidden="false" customHeight="false" outlineLevel="0" collapsed="false">
      <c r="A193" s="0" t="s">
        <v>44</v>
      </c>
      <c r="B193" s="0" t="n">
        <v>1</v>
      </c>
      <c r="C193" s="0" t="n">
        <v>11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K193" s="0" t="n">
        <v>192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92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S193" s="0" t="s">
        <v>284</v>
      </c>
      <c r="BT193" s="0" t="n">
        <v>0</v>
      </c>
    </row>
    <row r="194" customFormat="false" ht="12.75" hidden="false" customHeight="false" outlineLevel="0" collapsed="false">
      <c r="A194" s="0" t="s">
        <v>44</v>
      </c>
      <c r="B194" s="0" t="n">
        <v>1</v>
      </c>
      <c r="C194" s="0" t="n">
        <v>12</v>
      </c>
      <c r="D194" s="0" t="n">
        <v>2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O194" s="0" t="n">
        <v>0.6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Z194" s="0" t="n">
        <v>1.2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K194" s="0" t="n">
        <v>193</v>
      </c>
      <c r="AL194" s="0" t="n">
        <v>1</v>
      </c>
      <c r="AM194" s="0" t="n">
        <v>2</v>
      </c>
      <c r="AN194" s="0" t="n">
        <v>0</v>
      </c>
      <c r="AO194" s="0" t="n">
        <v>0.707106781186548</v>
      </c>
      <c r="AP194" s="0" t="n">
        <v>1</v>
      </c>
      <c r="AQ194" s="0" t="n">
        <v>1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93</v>
      </c>
      <c r="AW194" s="0" t="n">
        <v>1</v>
      </c>
      <c r="AX194" s="0" t="n">
        <v>0.6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1</v>
      </c>
      <c r="BH194" s="0" t="n">
        <v>1.2</v>
      </c>
      <c r="BI194" s="0" t="n">
        <v>0</v>
      </c>
      <c r="BJ194" s="0" t="n">
        <v>0.912870929175277</v>
      </c>
      <c r="BK194" s="0" t="n">
        <v>1</v>
      </c>
      <c r="BL194" s="0" t="n">
        <v>1</v>
      </c>
      <c r="BM194" s="0" t="n">
        <v>0</v>
      </c>
      <c r="BN194" s="0" t="n">
        <v>0</v>
      </c>
      <c r="BO194" s="0" t="n">
        <v>0</v>
      </c>
      <c r="BP194" s="0" t="n">
        <v>0</v>
      </c>
      <c r="BS194" s="0" t="s">
        <v>285</v>
      </c>
      <c r="BT194" s="0" t="n">
        <v>0</v>
      </c>
    </row>
    <row r="195" customFormat="false" ht="12.75" hidden="false" customHeight="false" outlineLevel="0" collapsed="false">
      <c r="A195" s="0" t="s">
        <v>44</v>
      </c>
      <c r="B195" s="0" t="n">
        <v>1</v>
      </c>
      <c r="C195" s="0" t="n">
        <v>13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K195" s="0" t="n">
        <v>194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94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S195" s="0" t="s">
        <v>286</v>
      </c>
      <c r="BT195" s="0" t="n">
        <v>0</v>
      </c>
    </row>
    <row r="196" customFormat="false" ht="12.75" hidden="false" customHeight="false" outlineLevel="0" collapsed="false">
      <c r="A196" s="0" t="s">
        <v>44</v>
      </c>
      <c r="B196" s="0" t="n">
        <v>1</v>
      </c>
      <c r="C196" s="0" t="n">
        <v>14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K196" s="0" t="n">
        <v>195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95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S196" s="0" t="s">
        <v>287</v>
      </c>
      <c r="BT196" s="0" t="n">
        <v>0</v>
      </c>
    </row>
    <row r="197" customFormat="false" ht="12.75" hidden="false" customHeight="false" outlineLevel="0" collapsed="false">
      <c r="A197" s="0" t="s">
        <v>44</v>
      </c>
      <c r="B197" s="0" t="n">
        <v>1</v>
      </c>
      <c r="C197" s="0" t="n">
        <v>15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K197" s="0" t="n">
        <v>196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96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S197" s="0" t="s">
        <v>288</v>
      </c>
      <c r="BT197" s="0" t="n">
        <v>0</v>
      </c>
    </row>
    <row r="198" customFormat="false" ht="12.75" hidden="false" customHeight="false" outlineLevel="0" collapsed="false">
      <c r="A198" s="0" t="s">
        <v>44</v>
      </c>
      <c r="B198" s="0" t="n">
        <v>1</v>
      </c>
      <c r="C198" s="0" t="n">
        <v>16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K198" s="0" t="n">
        <v>197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97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S198" s="0" t="s">
        <v>289</v>
      </c>
      <c r="BT198" s="0" t="n">
        <v>0</v>
      </c>
    </row>
    <row r="199" customFormat="false" ht="12.75" hidden="false" customHeight="false" outlineLevel="0" collapsed="false">
      <c r="A199" s="0" t="s">
        <v>44</v>
      </c>
      <c r="B199" s="0" t="n">
        <v>1</v>
      </c>
      <c r="C199" s="0" t="n">
        <v>17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K199" s="0" t="n">
        <v>198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98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S199" s="0" t="s">
        <v>290</v>
      </c>
      <c r="BT199" s="0" t="n">
        <v>0</v>
      </c>
    </row>
    <row r="200" customFormat="false" ht="12.75" hidden="false" customHeight="false" outlineLevel="0" collapsed="false">
      <c r="A200" s="0" t="s">
        <v>44</v>
      </c>
      <c r="B200" s="0" t="n">
        <v>1</v>
      </c>
      <c r="C200" s="0" t="n">
        <v>18</v>
      </c>
      <c r="D200" s="0" t="n">
        <v>2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O200" s="0" t="n">
        <v>0.6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Z200" s="0" t="n">
        <v>1.2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K200" s="0" t="n">
        <v>199</v>
      </c>
      <c r="AL200" s="0" t="n">
        <v>1</v>
      </c>
      <c r="AM200" s="0" t="n">
        <v>2</v>
      </c>
      <c r="AN200" s="0" t="n">
        <v>0</v>
      </c>
      <c r="AO200" s="0" t="n">
        <v>0.707106781186548</v>
      </c>
      <c r="AP200" s="0" t="n">
        <v>1</v>
      </c>
      <c r="AQ200" s="0" t="n">
        <v>1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99</v>
      </c>
      <c r="AW200" s="0" t="n">
        <v>1</v>
      </c>
      <c r="AX200" s="0" t="n">
        <v>0.6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1</v>
      </c>
      <c r="BH200" s="0" t="n">
        <v>1.2</v>
      </c>
      <c r="BI200" s="0" t="n">
        <v>0</v>
      </c>
      <c r="BJ200" s="0" t="n">
        <v>0.912870929175277</v>
      </c>
      <c r="BK200" s="0" t="n">
        <v>1</v>
      </c>
      <c r="BL200" s="0" t="n">
        <v>1</v>
      </c>
      <c r="BM200" s="0" t="n">
        <v>0</v>
      </c>
      <c r="BN200" s="0" t="n">
        <v>0</v>
      </c>
      <c r="BO200" s="0" t="n">
        <v>0</v>
      </c>
      <c r="BP200" s="0" t="n">
        <v>0</v>
      </c>
      <c r="BS200" s="0" t="s">
        <v>291</v>
      </c>
      <c r="BT200" s="0" t="n">
        <v>0</v>
      </c>
    </row>
    <row r="201" customFormat="false" ht="12.75" hidden="false" customHeight="false" outlineLevel="0" collapsed="false">
      <c r="A201" s="0" t="s">
        <v>44</v>
      </c>
      <c r="B201" s="0" t="n">
        <v>1</v>
      </c>
      <c r="C201" s="0" t="n">
        <v>19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K201" s="0" t="n">
        <v>20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20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S201" s="0" t="s">
        <v>292</v>
      </c>
      <c r="BT201" s="0" t="n">
        <v>0</v>
      </c>
    </row>
    <row r="202" customFormat="false" ht="12.75" hidden="false" customHeight="false" outlineLevel="0" collapsed="false">
      <c r="A202" s="0" t="s">
        <v>44</v>
      </c>
      <c r="B202" s="0" t="n">
        <v>1</v>
      </c>
      <c r="C202" s="0" t="n">
        <v>2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K202" s="0" t="n">
        <v>201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201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S202" s="0" t="s">
        <v>293</v>
      </c>
      <c r="BT202" s="0" t="n">
        <v>0</v>
      </c>
    </row>
    <row r="203" customFormat="false" ht="12.75" hidden="false" customHeight="false" outlineLevel="0" collapsed="false">
      <c r="A203" s="0" t="s">
        <v>44</v>
      </c>
      <c r="B203" s="0" t="n">
        <v>2</v>
      </c>
      <c r="C203" s="0" t="n">
        <v>1</v>
      </c>
      <c r="D203" s="0" t="n">
        <v>1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O203" s="0" t="n">
        <v>0.6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Z203" s="0" t="n">
        <v>0.6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K203" s="0" t="n">
        <v>202</v>
      </c>
      <c r="AL203" s="0" t="n">
        <v>1</v>
      </c>
      <c r="AM203" s="0" t="n">
        <v>1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202</v>
      </c>
      <c r="AW203" s="0" t="n">
        <v>1</v>
      </c>
      <c r="AX203" s="0" t="n">
        <v>0.6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1</v>
      </c>
      <c r="BH203" s="0" t="n">
        <v>0.6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S203" s="0" t="s">
        <v>294</v>
      </c>
      <c r="BT203" s="0" t="n">
        <v>0</v>
      </c>
    </row>
    <row r="204" customFormat="false" ht="12.75" hidden="false" customHeight="false" outlineLevel="0" collapsed="false">
      <c r="A204" s="0" t="s">
        <v>44</v>
      </c>
      <c r="B204" s="0" t="n">
        <v>2</v>
      </c>
      <c r="C204" s="0" t="n">
        <v>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K204" s="0" t="n">
        <v>203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203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S204" s="0" t="s">
        <v>295</v>
      </c>
      <c r="BT204" s="0" t="n">
        <v>0</v>
      </c>
    </row>
    <row r="205" customFormat="false" ht="12.75" hidden="false" customHeight="false" outlineLevel="0" collapsed="false">
      <c r="A205" s="0" t="s">
        <v>44</v>
      </c>
      <c r="B205" s="0" t="n">
        <v>2</v>
      </c>
      <c r="C205" s="0" t="n">
        <v>3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K205" s="0" t="n">
        <v>204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204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S205" s="0" t="s">
        <v>296</v>
      </c>
      <c r="BT205" s="0" t="n">
        <v>0</v>
      </c>
    </row>
    <row r="206" customFormat="false" ht="12.75" hidden="false" customHeight="false" outlineLevel="0" collapsed="false">
      <c r="A206" s="0" t="s">
        <v>44</v>
      </c>
      <c r="B206" s="0" t="n">
        <v>2</v>
      </c>
      <c r="C206" s="0" t="n">
        <v>4</v>
      </c>
      <c r="D206" s="0" t="n">
        <v>1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O206" s="0" t="n">
        <v>0.8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Z206" s="0" t="n">
        <v>0.8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K206" s="0" t="n">
        <v>205</v>
      </c>
      <c r="AL206" s="0" t="n">
        <v>1</v>
      </c>
      <c r="AM206" s="0" t="n">
        <v>1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205</v>
      </c>
      <c r="AW206" s="0" t="n">
        <v>1</v>
      </c>
      <c r="AX206" s="0" t="n">
        <v>0.8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1</v>
      </c>
      <c r="BH206" s="0" t="n">
        <v>0.8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S206" s="0" t="s">
        <v>297</v>
      </c>
      <c r="BT206" s="0" t="n">
        <v>0</v>
      </c>
    </row>
    <row r="207" customFormat="false" ht="12.75" hidden="false" customHeight="false" outlineLevel="0" collapsed="false">
      <c r="A207" s="0" t="s">
        <v>44</v>
      </c>
      <c r="B207" s="0" t="n">
        <v>2</v>
      </c>
      <c r="C207" s="0" t="n">
        <v>5</v>
      </c>
      <c r="D207" s="0" t="n">
        <v>1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O207" s="0" t="n">
        <v>0.6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Z207" s="0" t="n">
        <v>0.6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K207" s="0" t="n">
        <v>206</v>
      </c>
      <c r="AL207" s="0" t="n">
        <v>1</v>
      </c>
      <c r="AM207" s="0" t="n">
        <v>1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206</v>
      </c>
      <c r="AW207" s="0" t="n">
        <v>1</v>
      </c>
      <c r="AX207" s="0" t="n">
        <v>0.6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1</v>
      </c>
      <c r="BH207" s="0" t="n">
        <v>0.6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S207" s="0" t="s">
        <v>298</v>
      </c>
      <c r="BT207" s="0" t="n">
        <v>0</v>
      </c>
    </row>
    <row r="208" customFormat="false" ht="12.75" hidden="false" customHeight="false" outlineLevel="0" collapsed="false">
      <c r="A208" s="0" t="s">
        <v>44</v>
      </c>
      <c r="B208" s="0" t="n">
        <v>2</v>
      </c>
      <c r="C208" s="0" t="n">
        <v>6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K208" s="0" t="n">
        <v>207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207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S208" s="0" t="s">
        <v>299</v>
      </c>
      <c r="BT208" s="0" t="n">
        <v>0</v>
      </c>
    </row>
    <row r="209" customFormat="false" ht="12.75" hidden="false" customHeight="false" outlineLevel="0" collapsed="false">
      <c r="A209" s="0" t="s">
        <v>44</v>
      </c>
      <c r="B209" s="0" t="n">
        <v>2</v>
      </c>
      <c r="C209" s="0" t="n">
        <v>7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K209" s="0" t="n">
        <v>208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208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S209" s="0" t="s">
        <v>300</v>
      </c>
      <c r="BT209" s="0" t="n">
        <v>0</v>
      </c>
    </row>
    <row r="210" customFormat="false" ht="12.75" hidden="false" customHeight="false" outlineLevel="0" collapsed="false">
      <c r="A210" s="0" t="s">
        <v>44</v>
      </c>
      <c r="B210" s="0" t="n">
        <v>2</v>
      </c>
      <c r="C210" s="0" t="n">
        <v>8</v>
      </c>
      <c r="D210" s="0" t="n">
        <v>1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O210" s="0" t="n">
        <v>0.6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Z210" s="0" t="n">
        <v>0.6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K210" s="0" t="n">
        <v>209</v>
      </c>
      <c r="AL210" s="0" t="n">
        <v>1</v>
      </c>
      <c r="AM210" s="0" t="n">
        <v>1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209</v>
      </c>
      <c r="AW210" s="0" t="n">
        <v>1</v>
      </c>
      <c r="AX210" s="0" t="n">
        <v>0.6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1</v>
      </c>
      <c r="BH210" s="0" t="n">
        <v>0.6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S210" s="0" t="s">
        <v>301</v>
      </c>
      <c r="BT210" s="0" t="n">
        <v>0</v>
      </c>
    </row>
    <row r="211" customFormat="false" ht="12.75" hidden="false" customHeight="false" outlineLevel="0" collapsed="false">
      <c r="A211" s="0" t="s">
        <v>44</v>
      </c>
      <c r="B211" s="0" t="n">
        <v>2</v>
      </c>
      <c r="C211" s="0" t="n">
        <v>9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K211" s="0" t="n">
        <v>21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21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S211" s="0" t="s">
        <v>302</v>
      </c>
      <c r="BT211" s="0" t="n">
        <v>0</v>
      </c>
    </row>
    <row r="212" customFormat="false" ht="12.75" hidden="false" customHeight="false" outlineLevel="0" collapsed="false">
      <c r="A212" s="0" t="s">
        <v>44</v>
      </c>
      <c r="B212" s="0" t="n">
        <v>2</v>
      </c>
      <c r="C212" s="0" t="n">
        <v>10</v>
      </c>
      <c r="D212" s="0" t="n">
        <v>2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O212" s="0" t="n">
        <v>0.6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Z212" s="0" t="n">
        <v>1.2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K212" s="0" t="n">
        <v>211</v>
      </c>
      <c r="AL212" s="0" t="n">
        <v>1</v>
      </c>
      <c r="AM212" s="0" t="n">
        <v>2</v>
      </c>
      <c r="AN212" s="0" t="n">
        <v>0</v>
      </c>
      <c r="AO212" s="0" t="n">
        <v>0.707106781186548</v>
      </c>
      <c r="AP212" s="0" t="n">
        <v>1</v>
      </c>
      <c r="AQ212" s="0" t="n">
        <v>1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211</v>
      </c>
      <c r="AW212" s="0" t="n">
        <v>1</v>
      </c>
      <c r="AX212" s="0" t="n">
        <v>0.6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1</v>
      </c>
      <c r="BH212" s="0" t="n">
        <v>1.2</v>
      </c>
      <c r="BI212" s="0" t="n">
        <v>0</v>
      </c>
      <c r="BJ212" s="0" t="n">
        <v>0.912870929175277</v>
      </c>
      <c r="BK212" s="0" t="n">
        <v>1</v>
      </c>
      <c r="BL212" s="0" t="n">
        <v>1</v>
      </c>
      <c r="BM212" s="0" t="n">
        <v>0</v>
      </c>
      <c r="BN212" s="0" t="n">
        <v>0</v>
      </c>
      <c r="BO212" s="0" t="n">
        <v>0</v>
      </c>
      <c r="BP212" s="0" t="n">
        <v>0</v>
      </c>
      <c r="BS212" s="0" t="s">
        <v>303</v>
      </c>
      <c r="BT212" s="0" t="n">
        <v>0</v>
      </c>
    </row>
    <row r="213" customFormat="false" ht="12.75" hidden="false" customHeight="false" outlineLevel="0" collapsed="false">
      <c r="A213" s="0" t="s">
        <v>44</v>
      </c>
      <c r="B213" s="0" t="n">
        <v>3</v>
      </c>
      <c r="C213" s="0" t="n">
        <v>1</v>
      </c>
      <c r="D213" s="0" t="n">
        <v>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O213" s="0" t="n">
        <v>0.6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Z213" s="0" t="n">
        <v>0.6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K213" s="0" t="n">
        <v>212</v>
      </c>
      <c r="AL213" s="0" t="n">
        <v>1</v>
      </c>
      <c r="AM213" s="0" t="n">
        <v>1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212</v>
      </c>
      <c r="AW213" s="0" t="n">
        <v>1</v>
      </c>
      <c r="AX213" s="0" t="n">
        <v>0.6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1</v>
      </c>
      <c r="BH213" s="0" t="n">
        <v>0.6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S213" s="0" t="s">
        <v>304</v>
      </c>
      <c r="BT213" s="0" t="n">
        <v>0</v>
      </c>
    </row>
    <row r="214" customFormat="false" ht="12.75" hidden="false" customHeight="false" outlineLevel="0" collapsed="false">
      <c r="A214" s="0" t="s">
        <v>44</v>
      </c>
      <c r="B214" s="0" t="n">
        <v>3</v>
      </c>
      <c r="C214" s="0" t="n">
        <v>2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K214" s="0" t="n">
        <v>213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213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S214" s="0" t="s">
        <v>305</v>
      </c>
      <c r="BT214" s="0" t="n">
        <v>0</v>
      </c>
    </row>
    <row r="215" customFormat="false" ht="12.75" hidden="false" customHeight="false" outlineLevel="0" collapsed="false">
      <c r="A215" s="0" t="s">
        <v>44</v>
      </c>
      <c r="B215" s="0" t="n">
        <v>3</v>
      </c>
      <c r="C215" s="0" t="n">
        <v>3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K215" s="0" t="n">
        <v>214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214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S215" s="0" t="s">
        <v>306</v>
      </c>
      <c r="BT215" s="0" t="n">
        <v>0</v>
      </c>
    </row>
    <row r="216" customFormat="false" ht="12.75" hidden="false" customHeight="false" outlineLevel="0" collapsed="false">
      <c r="A216" s="0" t="s">
        <v>44</v>
      </c>
      <c r="B216" s="0" t="n">
        <v>3</v>
      </c>
      <c r="C216" s="0" t="n">
        <v>4</v>
      </c>
      <c r="D216" s="0" t="n">
        <v>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O216" s="0" t="n">
        <v>0.8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Z216" s="0" t="n">
        <v>0.8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K216" s="0" t="n">
        <v>215</v>
      </c>
      <c r="AL216" s="0" t="n">
        <v>1</v>
      </c>
      <c r="AM216" s="0" t="n">
        <v>1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215</v>
      </c>
      <c r="AW216" s="0" t="n">
        <v>1</v>
      </c>
      <c r="AX216" s="0" t="n">
        <v>0.8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1</v>
      </c>
      <c r="BH216" s="0" t="n">
        <v>0.8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S216" s="0" t="s">
        <v>307</v>
      </c>
      <c r="BT216" s="0" t="n">
        <v>0</v>
      </c>
    </row>
    <row r="217" customFormat="false" ht="12.75" hidden="false" customHeight="false" outlineLevel="0" collapsed="false">
      <c r="A217" s="0" t="s">
        <v>44</v>
      </c>
      <c r="B217" s="0" t="n">
        <v>3</v>
      </c>
      <c r="C217" s="0" t="n">
        <v>5</v>
      </c>
      <c r="D217" s="0" t="n">
        <v>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O217" s="0" t="n">
        <v>0.6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Z217" s="0" t="n">
        <v>0.6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K217" s="0" t="n">
        <v>216</v>
      </c>
      <c r="AL217" s="0" t="n">
        <v>1</v>
      </c>
      <c r="AM217" s="0" t="n">
        <v>1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216</v>
      </c>
      <c r="AW217" s="0" t="n">
        <v>1</v>
      </c>
      <c r="AX217" s="0" t="n">
        <v>0.6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1</v>
      </c>
      <c r="BH217" s="0" t="n">
        <v>0.6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S217" s="0" t="s">
        <v>308</v>
      </c>
      <c r="BT217" s="0" t="n">
        <v>0</v>
      </c>
    </row>
    <row r="218" customFormat="false" ht="12.75" hidden="false" customHeight="false" outlineLevel="0" collapsed="false">
      <c r="A218" s="0" t="s">
        <v>44</v>
      </c>
      <c r="B218" s="0" t="n">
        <v>3</v>
      </c>
      <c r="C218" s="0" t="n">
        <v>6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K218" s="0" t="n">
        <v>217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217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S218" s="0" t="s">
        <v>309</v>
      </c>
      <c r="BT218" s="0" t="n">
        <v>0</v>
      </c>
    </row>
    <row r="219" customFormat="false" ht="12.75" hidden="false" customHeight="false" outlineLevel="0" collapsed="false">
      <c r="A219" s="0" t="s">
        <v>44</v>
      </c>
      <c r="B219" s="0" t="n">
        <v>3</v>
      </c>
      <c r="C219" s="0" t="n">
        <v>7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K219" s="0" t="n">
        <v>218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218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S219" s="0" t="s">
        <v>310</v>
      </c>
      <c r="BT219" s="0" t="n">
        <v>0</v>
      </c>
    </row>
    <row r="220" customFormat="false" ht="12.75" hidden="false" customHeight="false" outlineLevel="0" collapsed="false">
      <c r="A220" s="0" t="s">
        <v>44</v>
      </c>
      <c r="B220" s="0" t="n">
        <v>3</v>
      </c>
      <c r="C220" s="0" t="n">
        <v>8</v>
      </c>
      <c r="D220" s="0" t="n">
        <v>1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O220" s="0" t="n">
        <v>0.6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Z220" s="0" t="n">
        <v>0.6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K220" s="0" t="n">
        <v>219</v>
      </c>
      <c r="AL220" s="0" t="n">
        <v>1</v>
      </c>
      <c r="AM220" s="0" t="n">
        <v>1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219</v>
      </c>
      <c r="AW220" s="0" t="n">
        <v>1</v>
      </c>
      <c r="AX220" s="0" t="n">
        <v>0.6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1</v>
      </c>
      <c r="BH220" s="0" t="n">
        <v>0.6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S220" s="0" t="s">
        <v>311</v>
      </c>
      <c r="BT220" s="0" t="n">
        <v>0</v>
      </c>
    </row>
    <row r="221" customFormat="false" ht="12.75" hidden="false" customHeight="false" outlineLevel="0" collapsed="false">
      <c r="A221" s="0" t="s">
        <v>44</v>
      </c>
      <c r="B221" s="0" t="n">
        <v>3</v>
      </c>
      <c r="C221" s="0" t="n">
        <v>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K221" s="0" t="n">
        <v>22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22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S221" s="0" t="s">
        <v>312</v>
      </c>
      <c r="BT221" s="0" t="n">
        <v>0</v>
      </c>
    </row>
    <row r="222" customFormat="false" ht="12.75" hidden="false" customHeight="false" outlineLevel="0" collapsed="false">
      <c r="A222" s="0" t="s">
        <v>44</v>
      </c>
      <c r="B222" s="0" t="n">
        <v>3</v>
      </c>
      <c r="C222" s="0" t="n">
        <v>1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K222" s="0" t="n">
        <v>221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221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S222" s="0" t="s">
        <v>313</v>
      </c>
      <c r="BT222" s="0" t="n">
        <v>0</v>
      </c>
    </row>
    <row r="223" customFormat="false" ht="12.75" hidden="false" customHeight="false" outlineLevel="0" collapsed="false">
      <c r="A223" s="0" t="s">
        <v>44</v>
      </c>
      <c r="B223" s="0" t="n">
        <v>3</v>
      </c>
      <c r="C223" s="0" t="n">
        <v>1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K223" s="0" t="n">
        <v>222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222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S223" s="0" t="s">
        <v>314</v>
      </c>
      <c r="BT223" s="0" t="n">
        <v>0</v>
      </c>
    </row>
    <row r="224" customFormat="false" ht="12.75" hidden="false" customHeight="false" outlineLevel="0" collapsed="false">
      <c r="A224" s="0" t="s">
        <v>44</v>
      </c>
      <c r="B224" s="0" t="n">
        <v>3</v>
      </c>
      <c r="C224" s="0" t="n">
        <v>1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K224" s="0" t="n">
        <v>223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223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S224" s="0" t="s">
        <v>315</v>
      </c>
      <c r="BT224" s="0" t="n">
        <v>0</v>
      </c>
    </row>
    <row r="225" customFormat="false" ht="12.75" hidden="false" customHeight="false" outlineLevel="0" collapsed="false">
      <c r="A225" s="0" t="s">
        <v>44</v>
      </c>
      <c r="B225" s="0" t="n">
        <v>3</v>
      </c>
      <c r="C225" s="0" t="n">
        <v>1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K225" s="0" t="n">
        <v>224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224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S225" s="0" t="s">
        <v>316</v>
      </c>
      <c r="BT225" s="0" t="n">
        <v>0</v>
      </c>
    </row>
    <row r="226" customFormat="false" ht="12.75" hidden="false" customHeight="false" outlineLevel="0" collapsed="false">
      <c r="A226" s="0" t="s">
        <v>44</v>
      </c>
      <c r="B226" s="0" t="n">
        <v>3</v>
      </c>
      <c r="C226" s="0" t="n">
        <v>1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K226" s="0" t="n">
        <v>225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225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S226" s="0" t="s">
        <v>317</v>
      </c>
      <c r="BT226" s="0" t="n">
        <v>0</v>
      </c>
    </row>
    <row r="227" customFormat="false" ht="12.75" hidden="false" customHeight="false" outlineLevel="0" collapsed="false">
      <c r="A227" s="0" t="s">
        <v>44</v>
      </c>
      <c r="B227" s="0" t="n">
        <v>3</v>
      </c>
      <c r="C227" s="0" t="n">
        <v>16</v>
      </c>
      <c r="D227" s="0" t="n">
        <v>2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O227" s="0" t="n">
        <v>0.4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Z227" s="0" t="n">
        <v>0.8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K227" s="0" t="n">
        <v>226</v>
      </c>
      <c r="AL227" s="0" t="n">
        <v>1</v>
      </c>
      <c r="AM227" s="0" t="n">
        <v>2</v>
      </c>
      <c r="AN227" s="0" t="n">
        <v>0</v>
      </c>
      <c r="AO227" s="0" t="n">
        <v>0.707106781186548</v>
      </c>
      <c r="AP227" s="0" t="n">
        <v>1</v>
      </c>
      <c r="AQ227" s="0" t="n">
        <v>1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226</v>
      </c>
      <c r="AW227" s="0" t="n">
        <v>1</v>
      </c>
      <c r="AX227" s="0" t="n">
        <v>0.4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1</v>
      </c>
      <c r="BH227" s="0" t="n">
        <v>0.8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S227" s="0" t="s">
        <v>318</v>
      </c>
      <c r="BT227" s="0" t="n">
        <v>0</v>
      </c>
    </row>
    <row r="228" customFormat="false" ht="12.75" hidden="false" customHeight="false" outlineLevel="0" collapsed="false">
      <c r="A228" s="0" t="s">
        <v>44</v>
      </c>
      <c r="B228" s="0" t="n">
        <v>3</v>
      </c>
      <c r="C228" s="0" t="n">
        <v>1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K228" s="0" t="n">
        <v>227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227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S228" s="0" t="s">
        <v>319</v>
      </c>
      <c r="BT228" s="0" t="n">
        <v>0</v>
      </c>
    </row>
    <row r="229" customFormat="false" ht="12.75" hidden="false" customHeight="false" outlineLevel="0" collapsed="false">
      <c r="A229" s="0" t="s">
        <v>44</v>
      </c>
      <c r="B229" s="0" t="n">
        <v>3</v>
      </c>
      <c r="C229" s="0" t="n">
        <v>18</v>
      </c>
      <c r="D229" s="0" t="n">
        <v>2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O229" s="0" t="n">
        <v>0.4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Z229" s="0" t="n">
        <v>0.8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K229" s="0" t="n">
        <v>228</v>
      </c>
      <c r="AL229" s="0" t="n">
        <v>1</v>
      </c>
      <c r="AM229" s="0" t="n">
        <v>2</v>
      </c>
      <c r="AN229" s="0" t="n">
        <v>0</v>
      </c>
      <c r="AO229" s="0" t="n">
        <v>0.707106781186548</v>
      </c>
      <c r="AP229" s="0" t="n">
        <v>1</v>
      </c>
      <c r="AQ229" s="0" t="n">
        <v>1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228</v>
      </c>
      <c r="AW229" s="0" t="n">
        <v>1</v>
      </c>
      <c r="AX229" s="0" t="n">
        <v>0.4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1</v>
      </c>
      <c r="BH229" s="0" t="n">
        <v>0.8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S229" s="0" t="s">
        <v>320</v>
      </c>
      <c r="BT229" s="0" t="n">
        <v>0</v>
      </c>
    </row>
    <row r="230" customFormat="false" ht="12.75" hidden="false" customHeight="false" outlineLevel="0" collapsed="false">
      <c r="A230" s="0" t="s">
        <v>44</v>
      </c>
      <c r="B230" s="0" t="n">
        <v>3</v>
      </c>
      <c r="C230" s="0" t="n">
        <v>19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K230" s="0" t="n">
        <v>229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229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S230" s="0" t="s">
        <v>321</v>
      </c>
      <c r="BT230" s="0" t="n">
        <v>0</v>
      </c>
    </row>
    <row r="231" customFormat="false" ht="12.75" hidden="false" customHeight="false" outlineLevel="0" collapsed="false">
      <c r="A231" s="0" t="s">
        <v>44</v>
      </c>
      <c r="B231" s="0" t="n">
        <v>3</v>
      </c>
      <c r="C231" s="0" t="n">
        <v>2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K231" s="0" t="n">
        <v>23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23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S231" s="0" t="s">
        <v>322</v>
      </c>
      <c r="BT231" s="0" t="n">
        <v>0</v>
      </c>
    </row>
    <row r="232" customFormat="false" ht="12.75" hidden="false" customHeight="false" outlineLevel="0" collapsed="false">
      <c r="A232" s="0" t="s">
        <v>44</v>
      </c>
      <c r="B232" s="0" t="n">
        <v>4</v>
      </c>
      <c r="C232" s="0" t="n">
        <v>1</v>
      </c>
      <c r="D232" s="0" t="n">
        <v>2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O232" s="0" t="n">
        <v>0.4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Z232" s="0" t="n">
        <v>0.8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K232" s="0" t="n">
        <v>231</v>
      </c>
      <c r="AL232" s="0" t="n">
        <v>1</v>
      </c>
      <c r="AM232" s="0" t="n">
        <v>2</v>
      </c>
      <c r="AN232" s="0" t="n">
        <v>0</v>
      </c>
      <c r="AO232" s="0" t="n">
        <v>0.707106781186548</v>
      </c>
      <c r="AP232" s="0" t="n">
        <v>1</v>
      </c>
      <c r="AQ232" s="0" t="n">
        <v>1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231</v>
      </c>
      <c r="AW232" s="0" t="n">
        <v>1</v>
      </c>
      <c r="AX232" s="0" t="n">
        <v>0.4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1</v>
      </c>
      <c r="BH232" s="0" t="n">
        <v>0.8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S232" s="0" t="s">
        <v>323</v>
      </c>
      <c r="BT232" s="0" t="n">
        <v>0</v>
      </c>
    </row>
    <row r="233" customFormat="false" ht="12.75" hidden="false" customHeight="false" outlineLevel="0" collapsed="false">
      <c r="A233" s="0" t="s">
        <v>44</v>
      </c>
      <c r="B233" s="0" t="n">
        <v>4</v>
      </c>
      <c r="C233" s="0" t="n">
        <v>2</v>
      </c>
      <c r="D233" s="0" t="n">
        <v>2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O233" s="0" t="n">
        <v>0.6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Z233" s="0" t="n">
        <v>1.2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K233" s="0" t="n">
        <v>232</v>
      </c>
      <c r="AL233" s="0" t="n">
        <v>1</v>
      </c>
      <c r="AM233" s="0" t="n">
        <v>2</v>
      </c>
      <c r="AN233" s="0" t="n">
        <v>0</v>
      </c>
      <c r="AO233" s="0" t="n">
        <v>0.707106781186548</v>
      </c>
      <c r="AP233" s="0" t="n">
        <v>1</v>
      </c>
      <c r="AQ233" s="0" t="n">
        <v>1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232</v>
      </c>
      <c r="AW233" s="0" t="n">
        <v>1</v>
      </c>
      <c r="AX233" s="0" t="n">
        <v>0.6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1</v>
      </c>
      <c r="BH233" s="0" t="n">
        <v>1.2</v>
      </c>
      <c r="BI233" s="0" t="n">
        <v>0</v>
      </c>
      <c r="BJ233" s="0" t="n">
        <v>0.912870929175277</v>
      </c>
      <c r="BK233" s="0" t="n">
        <v>1</v>
      </c>
      <c r="BL233" s="0" t="n">
        <v>1</v>
      </c>
      <c r="BM233" s="0" t="n">
        <v>0</v>
      </c>
      <c r="BN233" s="0" t="n">
        <v>0</v>
      </c>
      <c r="BO233" s="0" t="n">
        <v>0</v>
      </c>
      <c r="BP233" s="0" t="n">
        <v>0</v>
      </c>
      <c r="BS233" s="0" t="s">
        <v>324</v>
      </c>
      <c r="BT233" s="0" t="n">
        <v>0</v>
      </c>
    </row>
    <row r="234" customFormat="false" ht="12.75" hidden="false" customHeight="false" outlineLevel="0" collapsed="false">
      <c r="A234" s="0" t="s">
        <v>44</v>
      </c>
      <c r="B234" s="0" t="n">
        <v>4</v>
      </c>
      <c r="C234" s="0" t="n">
        <v>3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K234" s="0" t="n">
        <v>233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233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S234" s="0" t="s">
        <v>325</v>
      </c>
      <c r="BT234" s="0" t="n">
        <v>0</v>
      </c>
    </row>
    <row r="235" customFormat="false" ht="12.75" hidden="false" customHeight="false" outlineLevel="0" collapsed="false">
      <c r="A235" s="0" t="s">
        <v>44</v>
      </c>
      <c r="B235" s="0" t="n">
        <v>4</v>
      </c>
      <c r="C235" s="0" t="n">
        <v>4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K235" s="0" t="n">
        <v>234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234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S235" s="0" t="s">
        <v>326</v>
      </c>
      <c r="BT235" s="0" t="n">
        <v>0</v>
      </c>
    </row>
    <row r="236" customFormat="false" ht="12.75" hidden="false" customHeight="false" outlineLevel="0" collapsed="false">
      <c r="A236" s="0" t="s">
        <v>44</v>
      </c>
      <c r="B236" s="0" t="n">
        <v>4</v>
      </c>
      <c r="C236" s="0" t="n">
        <v>5</v>
      </c>
      <c r="D236" s="0" t="n">
        <v>2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O236" s="0" t="n">
        <v>0.4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Z236" s="0" t="n">
        <v>0.8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K236" s="0" t="n">
        <v>235</v>
      </c>
      <c r="AL236" s="0" t="n">
        <v>1</v>
      </c>
      <c r="AM236" s="0" t="n">
        <v>2</v>
      </c>
      <c r="AN236" s="0" t="n">
        <v>0</v>
      </c>
      <c r="AO236" s="0" t="n">
        <v>0.707106781186548</v>
      </c>
      <c r="AP236" s="0" t="n">
        <v>1</v>
      </c>
      <c r="AQ236" s="0" t="n">
        <v>1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235</v>
      </c>
      <c r="AW236" s="0" t="n">
        <v>1</v>
      </c>
      <c r="AX236" s="0" t="n">
        <v>0.4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1</v>
      </c>
      <c r="BH236" s="0" t="n">
        <v>0.8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S236" s="0" t="s">
        <v>327</v>
      </c>
      <c r="BT236" s="0" t="n">
        <v>0</v>
      </c>
    </row>
    <row r="237" customFormat="false" ht="12.75" hidden="false" customHeight="false" outlineLevel="0" collapsed="false">
      <c r="A237" s="0" t="s">
        <v>44</v>
      </c>
      <c r="B237" s="0" t="n">
        <v>4</v>
      </c>
      <c r="C237" s="0" t="n">
        <v>6</v>
      </c>
      <c r="D237" s="0" t="n">
        <v>2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O237" s="0" t="n">
        <v>0.4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Z237" s="0" t="n">
        <v>0.8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K237" s="0" t="n">
        <v>236</v>
      </c>
      <c r="AL237" s="0" t="n">
        <v>1</v>
      </c>
      <c r="AM237" s="0" t="n">
        <v>2</v>
      </c>
      <c r="AN237" s="0" t="n">
        <v>0</v>
      </c>
      <c r="AO237" s="0" t="n">
        <v>0.707106781186548</v>
      </c>
      <c r="AP237" s="0" t="n">
        <v>1</v>
      </c>
      <c r="AQ237" s="0" t="n">
        <v>1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236</v>
      </c>
      <c r="AW237" s="0" t="n">
        <v>1</v>
      </c>
      <c r="AX237" s="0" t="n">
        <v>0.4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1</v>
      </c>
      <c r="BH237" s="0" t="n">
        <v>0.8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S237" s="0" t="s">
        <v>328</v>
      </c>
      <c r="BT237" s="0" t="n">
        <v>0</v>
      </c>
    </row>
    <row r="238" customFormat="false" ht="12.75" hidden="false" customHeight="false" outlineLevel="0" collapsed="false">
      <c r="A238" s="0" t="s">
        <v>44</v>
      </c>
      <c r="B238" s="0" t="n">
        <v>4</v>
      </c>
      <c r="C238" s="0" t="n">
        <v>7</v>
      </c>
      <c r="D238" s="0" t="n">
        <v>2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O238" s="0" t="n">
        <v>0.4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Z238" s="0" t="n">
        <v>0.8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K238" s="0" t="n">
        <v>237</v>
      </c>
      <c r="AL238" s="0" t="n">
        <v>1</v>
      </c>
      <c r="AM238" s="0" t="n">
        <v>2</v>
      </c>
      <c r="AN238" s="0" t="n">
        <v>0</v>
      </c>
      <c r="AO238" s="0" t="n">
        <v>0.707106781186548</v>
      </c>
      <c r="AP238" s="0" t="n">
        <v>1</v>
      </c>
      <c r="AQ238" s="0" t="n">
        <v>1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237</v>
      </c>
      <c r="AW238" s="0" t="n">
        <v>1</v>
      </c>
      <c r="AX238" s="0" t="n">
        <v>0.4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1</v>
      </c>
      <c r="BH238" s="0" t="n">
        <v>0.8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S238" s="0" t="s">
        <v>329</v>
      </c>
      <c r="BT238" s="0" t="n">
        <v>0</v>
      </c>
    </row>
    <row r="239" customFormat="false" ht="12.75" hidden="false" customHeight="false" outlineLevel="0" collapsed="false">
      <c r="A239" s="0" t="s">
        <v>44</v>
      </c>
      <c r="B239" s="0" t="n">
        <v>4</v>
      </c>
      <c r="C239" s="0" t="n">
        <v>8</v>
      </c>
      <c r="D239" s="0" t="n">
        <v>2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O239" s="0" t="n">
        <v>0.4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Z239" s="0" t="n">
        <v>0.8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K239" s="0" t="n">
        <v>238</v>
      </c>
      <c r="AL239" s="0" t="n">
        <v>1</v>
      </c>
      <c r="AM239" s="0" t="n">
        <v>2</v>
      </c>
      <c r="AN239" s="0" t="n">
        <v>0</v>
      </c>
      <c r="AO239" s="0" t="n">
        <v>0.707106781186548</v>
      </c>
      <c r="AP239" s="0" t="n">
        <v>1</v>
      </c>
      <c r="AQ239" s="0" t="n">
        <v>1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238</v>
      </c>
      <c r="AW239" s="0" t="n">
        <v>1</v>
      </c>
      <c r="AX239" s="0" t="n">
        <v>0.4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1</v>
      </c>
      <c r="BH239" s="0" t="n">
        <v>0.8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S239" s="0" t="s">
        <v>330</v>
      </c>
      <c r="BT239" s="0" t="n">
        <v>0</v>
      </c>
    </row>
    <row r="240" customFormat="false" ht="12.75" hidden="false" customHeight="false" outlineLevel="0" collapsed="false">
      <c r="A240" s="0" t="s">
        <v>44</v>
      </c>
      <c r="B240" s="0" t="n">
        <v>4</v>
      </c>
      <c r="C240" s="0" t="n">
        <v>9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K240" s="0" t="n">
        <v>239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239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S240" s="0" t="s">
        <v>331</v>
      </c>
      <c r="BT240" s="0" t="n">
        <v>0</v>
      </c>
    </row>
    <row r="241" customFormat="false" ht="12.75" hidden="false" customHeight="false" outlineLevel="0" collapsed="false">
      <c r="A241" s="0" t="s">
        <v>44</v>
      </c>
      <c r="B241" s="0" t="n">
        <v>4</v>
      </c>
      <c r="C241" s="0" t="n">
        <v>10</v>
      </c>
      <c r="D241" s="0" t="n">
        <v>1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O241" s="0" t="n">
        <v>0.4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Z241" s="0" t="n">
        <v>0.4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K241" s="0" t="n">
        <v>240</v>
      </c>
      <c r="AL241" s="0" t="n">
        <v>1</v>
      </c>
      <c r="AM241" s="0" t="n">
        <v>1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240</v>
      </c>
      <c r="AW241" s="0" t="n">
        <v>1</v>
      </c>
      <c r="AX241" s="0" t="n">
        <v>0.4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1</v>
      </c>
      <c r="BH241" s="0" t="n">
        <v>0.4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S241" s="0" t="s">
        <v>332</v>
      </c>
      <c r="BT241" s="0" t="n">
        <v>0</v>
      </c>
    </row>
    <row r="242" customFormat="false" ht="12.75" hidden="false" customHeight="false" outlineLevel="0" collapsed="false">
      <c r="A242" s="0" t="s">
        <v>44</v>
      </c>
      <c r="B242" s="0" t="n">
        <v>4</v>
      </c>
      <c r="C242" s="0" t="n">
        <v>11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K242" s="0" t="n">
        <v>241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241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S242" s="0" t="s">
        <v>333</v>
      </c>
      <c r="BT242" s="0" t="n">
        <v>0</v>
      </c>
    </row>
    <row r="243" customFormat="false" ht="12.75" hidden="false" customHeight="false" outlineLevel="0" collapsed="false">
      <c r="A243" s="0" t="s">
        <v>44</v>
      </c>
      <c r="B243" s="0" t="n">
        <v>4</v>
      </c>
      <c r="C243" s="0" t="n">
        <v>12</v>
      </c>
      <c r="D243" s="0" t="n">
        <v>1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O243" s="0" t="n">
        <v>0.4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Z243" s="0" t="n">
        <v>0.4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K243" s="0" t="n">
        <v>242</v>
      </c>
      <c r="AL243" s="0" t="n">
        <v>1</v>
      </c>
      <c r="AM243" s="0" t="n">
        <v>1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242</v>
      </c>
      <c r="AW243" s="0" t="n">
        <v>1</v>
      </c>
      <c r="AX243" s="0" t="n">
        <v>0.4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1</v>
      </c>
      <c r="BH243" s="0" t="n">
        <v>0.4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S243" s="0" t="s">
        <v>334</v>
      </c>
      <c r="BT243" s="0" t="n">
        <v>0</v>
      </c>
    </row>
    <row r="244" customFormat="false" ht="12.75" hidden="false" customHeight="false" outlineLevel="0" collapsed="false">
      <c r="A244" s="0" t="s">
        <v>44</v>
      </c>
      <c r="B244" s="0" t="n">
        <v>4</v>
      </c>
      <c r="C244" s="0" t="n">
        <v>13</v>
      </c>
      <c r="D244" s="0" t="n">
        <v>1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O244" s="0" t="n">
        <v>0.4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Z244" s="0" t="n">
        <v>0.4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K244" s="0" t="n">
        <v>243</v>
      </c>
      <c r="AL244" s="0" t="n">
        <v>1</v>
      </c>
      <c r="AM244" s="0" t="n">
        <v>1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243</v>
      </c>
      <c r="AW244" s="0" t="n">
        <v>1</v>
      </c>
      <c r="AX244" s="0" t="n">
        <v>0.4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1</v>
      </c>
      <c r="BH244" s="0" t="n">
        <v>0.4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S244" s="0" t="s">
        <v>335</v>
      </c>
      <c r="BT244" s="0" t="n">
        <v>0</v>
      </c>
    </row>
    <row r="245" customFormat="false" ht="12.75" hidden="false" customHeight="false" outlineLevel="0" collapsed="false">
      <c r="A245" s="0" t="s">
        <v>44</v>
      </c>
      <c r="B245" s="0" t="n">
        <v>4</v>
      </c>
      <c r="C245" s="0" t="n">
        <v>14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K245" s="0" t="n">
        <v>244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244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S245" s="0" t="s">
        <v>336</v>
      </c>
      <c r="BT245" s="0" t="n">
        <v>0</v>
      </c>
    </row>
    <row r="246" customFormat="false" ht="12.75" hidden="false" customHeight="false" outlineLevel="0" collapsed="false">
      <c r="A246" s="0" t="s">
        <v>44</v>
      </c>
      <c r="B246" s="0" t="n">
        <v>4</v>
      </c>
      <c r="C246" s="0" t="n">
        <v>15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K246" s="0" t="n">
        <v>245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245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S246" s="0" t="s">
        <v>337</v>
      </c>
      <c r="BT246" s="0" t="n">
        <v>0</v>
      </c>
    </row>
    <row r="247" customFormat="false" ht="12.75" hidden="false" customHeight="false" outlineLevel="0" collapsed="false">
      <c r="A247" s="0" t="s">
        <v>44</v>
      </c>
      <c r="B247" s="0" t="n">
        <v>4</v>
      </c>
      <c r="C247" s="0" t="n">
        <v>16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K247" s="0" t="n">
        <v>246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246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S247" s="0" t="s">
        <v>338</v>
      </c>
      <c r="BT247" s="0" t="n">
        <v>0</v>
      </c>
    </row>
    <row r="248" customFormat="false" ht="12.75" hidden="false" customHeight="false" outlineLevel="0" collapsed="false">
      <c r="A248" s="0" t="s">
        <v>44</v>
      </c>
      <c r="B248" s="0" t="n">
        <v>4</v>
      </c>
      <c r="C248" s="0" t="n">
        <v>17</v>
      </c>
      <c r="D248" s="0" t="n">
        <v>1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O248" s="0" t="n">
        <v>0.6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Z248" s="0" t="n">
        <v>0.6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K248" s="0" t="n">
        <v>247</v>
      </c>
      <c r="AL248" s="0" t="n">
        <v>1</v>
      </c>
      <c r="AM248" s="0" t="n">
        <v>1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247</v>
      </c>
      <c r="AW248" s="0" t="n">
        <v>1</v>
      </c>
      <c r="AX248" s="0" t="n">
        <v>0.6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1</v>
      </c>
      <c r="BH248" s="0" t="n">
        <v>0.6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S248" s="0" t="s">
        <v>339</v>
      </c>
      <c r="BT248" s="0" t="n">
        <v>0</v>
      </c>
    </row>
    <row r="249" customFormat="false" ht="12.75" hidden="false" customHeight="false" outlineLevel="0" collapsed="false">
      <c r="A249" s="0" t="s">
        <v>44</v>
      </c>
      <c r="B249" s="0" t="n">
        <v>4</v>
      </c>
      <c r="C249" s="0" t="n">
        <v>18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K249" s="0" t="n">
        <v>248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248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S249" s="0" t="s">
        <v>340</v>
      </c>
      <c r="BT249" s="0" t="n">
        <v>0</v>
      </c>
    </row>
    <row r="250" customFormat="false" ht="12.75" hidden="false" customHeight="false" outlineLevel="0" collapsed="false">
      <c r="A250" s="0" t="s">
        <v>44</v>
      </c>
      <c r="B250" s="0" t="n">
        <v>4</v>
      </c>
      <c r="C250" s="0" t="n">
        <v>19</v>
      </c>
      <c r="D250" s="0" t="n">
        <v>1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O250" s="0" t="n">
        <v>0.6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Z250" s="0" t="n">
        <v>0.6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K250" s="0" t="n">
        <v>249</v>
      </c>
      <c r="AL250" s="0" t="n">
        <v>1</v>
      </c>
      <c r="AM250" s="0" t="n">
        <v>1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249</v>
      </c>
      <c r="AW250" s="0" t="n">
        <v>1</v>
      </c>
      <c r="AX250" s="0" t="n">
        <v>0.6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1</v>
      </c>
      <c r="BH250" s="0" t="n">
        <v>0.6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S250" s="0" t="s">
        <v>341</v>
      </c>
      <c r="BT250" s="0" t="n">
        <v>0</v>
      </c>
    </row>
    <row r="251" customFormat="false" ht="12.75" hidden="false" customHeight="false" outlineLevel="0" collapsed="false">
      <c r="A251" s="0" t="s">
        <v>44</v>
      </c>
      <c r="B251" s="0" t="n">
        <v>4</v>
      </c>
      <c r="C251" s="0" t="n">
        <v>2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K251" s="0" t="n">
        <v>25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25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S251" s="0" t="s">
        <v>342</v>
      </c>
      <c r="BT251" s="0" t="n">
        <v>0</v>
      </c>
    </row>
    <row r="252" customFormat="false" ht="12.75" hidden="false" customHeight="false" outlineLevel="0" collapsed="false">
      <c r="A252" s="0" t="s">
        <v>44</v>
      </c>
      <c r="B252" s="0" t="n">
        <v>5</v>
      </c>
      <c r="C252" s="0" t="n">
        <v>1</v>
      </c>
      <c r="D252" s="0" t="n">
        <v>1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O252" s="0" t="n">
        <v>0.8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Z252" s="0" t="n">
        <v>0.8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K252" s="0" t="n">
        <v>251</v>
      </c>
      <c r="AL252" s="0" t="n">
        <v>1</v>
      </c>
      <c r="AM252" s="0" t="n">
        <v>1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251</v>
      </c>
      <c r="AW252" s="0" t="n">
        <v>1</v>
      </c>
      <c r="AX252" s="0" t="n">
        <v>0.8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1</v>
      </c>
      <c r="BH252" s="0" t="n">
        <v>0.8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S252" s="0" t="s">
        <v>343</v>
      </c>
      <c r="BT252" s="0" t="n">
        <v>0</v>
      </c>
    </row>
    <row r="253" customFormat="false" ht="12.75" hidden="false" customHeight="false" outlineLevel="0" collapsed="false">
      <c r="A253" s="0" t="s">
        <v>44</v>
      </c>
      <c r="B253" s="0" t="n">
        <v>5</v>
      </c>
      <c r="C253" s="0" t="n">
        <v>2</v>
      </c>
      <c r="D253" s="0" t="n">
        <v>2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O253" s="0" t="n">
        <v>0.8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Z253" s="0" t="n">
        <v>1.6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K253" s="0" t="n">
        <v>252</v>
      </c>
      <c r="AL253" s="0" t="n">
        <v>1</v>
      </c>
      <c r="AM253" s="0" t="n">
        <v>2</v>
      </c>
      <c r="AN253" s="0" t="n">
        <v>0</v>
      </c>
      <c r="AO253" s="0" t="n">
        <v>0.707106781186548</v>
      </c>
      <c r="AP253" s="0" t="n">
        <v>1</v>
      </c>
      <c r="AQ253" s="0" t="n">
        <v>1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252</v>
      </c>
      <c r="AW253" s="0" t="n">
        <v>1</v>
      </c>
      <c r="AX253" s="0" t="n">
        <v>0.8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1</v>
      </c>
      <c r="BH253" s="0" t="n">
        <v>1.6</v>
      </c>
      <c r="BI253" s="0" t="n">
        <v>0</v>
      </c>
      <c r="BJ253" s="0" t="n">
        <v>0.790569415042095</v>
      </c>
      <c r="BK253" s="0" t="n">
        <v>1</v>
      </c>
      <c r="BL253" s="0" t="n">
        <v>1</v>
      </c>
      <c r="BM253" s="0" t="n">
        <v>0</v>
      </c>
      <c r="BN253" s="0" t="n">
        <v>0</v>
      </c>
      <c r="BO253" s="0" t="n">
        <v>0</v>
      </c>
      <c r="BP253" s="0" t="n">
        <v>0</v>
      </c>
      <c r="BS253" s="0" t="s">
        <v>344</v>
      </c>
      <c r="BT253" s="0" t="n">
        <v>0</v>
      </c>
    </row>
    <row r="254" customFormat="false" ht="12.75" hidden="false" customHeight="false" outlineLevel="0" collapsed="false">
      <c r="A254" s="0" t="s">
        <v>44</v>
      </c>
      <c r="B254" s="0" t="n">
        <v>5</v>
      </c>
      <c r="C254" s="0" t="n">
        <v>3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K254" s="0" t="n">
        <v>253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253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S254" s="0" t="s">
        <v>345</v>
      </c>
      <c r="BT254" s="0" t="n">
        <v>0</v>
      </c>
    </row>
    <row r="255" customFormat="false" ht="12.75" hidden="false" customHeight="false" outlineLevel="0" collapsed="false">
      <c r="A255" s="0" t="s">
        <v>44</v>
      </c>
      <c r="B255" s="0" t="n">
        <v>5</v>
      </c>
      <c r="C255" s="0" t="n">
        <v>4</v>
      </c>
      <c r="D255" s="0" t="n">
        <v>2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O255" s="0" t="n">
        <v>0.8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Z255" s="0" t="n">
        <v>1.6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K255" s="0" t="n">
        <v>254</v>
      </c>
      <c r="AL255" s="0" t="n">
        <v>1</v>
      </c>
      <c r="AM255" s="0" t="n">
        <v>2</v>
      </c>
      <c r="AN255" s="0" t="n">
        <v>0</v>
      </c>
      <c r="AO255" s="0" t="n">
        <v>0.707106781186548</v>
      </c>
      <c r="AP255" s="0" t="n">
        <v>1</v>
      </c>
      <c r="AQ255" s="0" t="n">
        <v>1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254</v>
      </c>
      <c r="AW255" s="0" t="n">
        <v>1</v>
      </c>
      <c r="AX255" s="0" t="n">
        <v>0.8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1</v>
      </c>
      <c r="BH255" s="0" t="n">
        <v>1.6</v>
      </c>
      <c r="BI255" s="0" t="n">
        <v>0</v>
      </c>
      <c r="BJ255" s="0" t="n">
        <v>0.790569415042095</v>
      </c>
      <c r="BK255" s="0" t="n">
        <v>1</v>
      </c>
      <c r="BL255" s="0" t="n">
        <v>1</v>
      </c>
      <c r="BM255" s="0" t="n">
        <v>0</v>
      </c>
      <c r="BN255" s="0" t="n">
        <v>0</v>
      </c>
      <c r="BO255" s="0" t="n">
        <v>0</v>
      </c>
      <c r="BP255" s="0" t="n">
        <v>0</v>
      </c>
      <c r="BS255" s="0" t="s">
        <v>346</v>
      </c>
      <c r="BT255" s="0" t="n">
        <v>0</v>
      </c>
    </row>
    <row r="256" customFormat="false" ht="12.75" hidden="false" customHeight="false" outlineLevel="0" collapsed="false">
      <c r="A256" s="0" t="s">
        <v>44</v>
      </c>
      <c r="B256" s="0" t="n">
        <v>5</v>
      </c>
      <c r="C256" s="0" t="n">
        <v>5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K256" s="0" t="n">
        <v>255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255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S256" s="0" t="s">
        <v>347</v>
      </c>
      <c r="BT256" s="0" t="n">
        <v>0</v>
      </c>
    </row>
    <row r="257" customFormat="false" ht="12.75" hidden="false" customHeight="false" outlineLevel="0" collapsed="false">
      <c r="A257" s="0" t="s">
        <v>44</v>
      </c>
      <c r="B257" s="0" t="n">
        <v>5</v>
      </c>
      <c r="C257" s="0" t="n">
        <v>6</v>
      </c>
      <c r="D257" s="0" t="n">
        <v>2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O257" s="0" t="n">
        <v>0.8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Z257" s="0" t="n">
        <v>1.6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K257" s="0" t="n">
        <v>256</v>
      </c>
      <c r="AL257" s="0" t="n">
        <v>1</v>
      </c>
      <c r="AM257" s="0" t="n">
        <v>2</v>
      </c>
      <c r="AN257" s="0" t="n">
        <v>0</v>
      </c>
      <c r="AO257" s="0" t="n">
        <v>0.707106781186548</v>
      </c>
      <c r="AP257" s="0" t="n">
        <v>1</v>
      </c>
      <c r="AQ257" s="0" t="n">
        <v>1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256</v>
      </c>
      <c r="AW257" s="0" t="n">
        <v>1</v>
      </c>
      <c r="AX257" s="0" t="n">
        <v>0.8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1</v>
      </c>
      <c r="BH257" s="0" t="n">
        <v>1.6</v>
      </c>
      <c r="BI257" s="0" t="n">
        <v>0</v>
      </c>
      <c r="BJ257" s="0" t="n">
        <v>0.790569415042095</v>
      </c>
      <c r="BK257" s="0" t="n">
        <v>1</v>
      </c>
      <c r="BL257" s="0" t="n">
        <v>1</v>
      </c>
      <c r="BM257" s="0" t="n">
        <v>0</v>
      </c>
      <c r="BN257" s="0" t="n">
        <v>0</v>
      </c>
      <c r="BO257" s="0" t="n">
        <v>0</v>
      </c>
      <c r="BP257" s="0" t="n">
        <v>0</v>
      </c>
      <c r="BS257" s="0" t="s">
        <v>348</v>
      </c>
      <c r="BT257" s="0" t="n">
        <v>0</v>
      </c>
    </row>
    <row r="258" customFormat="false" ht="12.75" hidden="false" customHeight="false" outlineLevel="0" collapsed="false">
      <c r="A258" s="0" t="s">
        <v>44</v>
      </c>
      <c r="B258" s="0" t="n">
        <v>5</v>
      </c>
      <c r="C258" s="0" t="n">
        <v>7</v>
      </c>
      <c r="D258" s="0" t="n">
        <v>2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O258" s="0" t="n">
        <v>0.6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Z258" s="0" t="n">
        <v>1.2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K258" s="0" t="n">
        <v>257</v>
      </c>
      <c r="AL258" s="0" t="n">
        <v>1</v>
      </c>
      <c r="AM258" s="0" t="n">
        <v>2</v>
      </c>
      <c r="AN258" s="0" t="n">
        <v>0</v>
      </c>
      <c r="AO258" s="0" t="n">
        <v>0.707106781186548</v>
      </c>
      <c r="AP258" s="0" t="n">
        <v>1</v>
      </c>
      <c r="AQ258" s="0" t="n">
        <v>1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257</v>
      </c>
      <c r="AW258" s="0" t="n">
        <v>1</v>
      </c>
      <c r="AX258" s="0" t="n">
        <v>0.6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1</v>
      </c>
      <c r="BH258" s="0" t="n">
        <v>1.2</v>
      </c>
      <c r="BI258" s="0" t="n">
        <v>0</v>
      </c>
      <c r="BJ258" s="0" t="n">
        <v>0.912870929175277</v>
      </c>
      <c r="BK258" s="0" t="n">
        <v>1</v>
      </c>
      <c r="BL258" s="0" t="n">
        <v>1</v>
      </c>
      <c r="BM258" s="0" t="n">
        <v>0</v>
      </c>
      <c r="BN258" s="0" t="n">
        <v>0</v>
      </c>
      <c r="BO258" s="0" t="n">
        <v>0</v>
      </c>
      <c r="BP258" s="0" t="n">
        <v>0</v>
      </c>
      <c r="BS258" s="0" t="s">
        <v>349</v>
      </c>
      <c r="BT258" s="0" t="n">
        <v>0</v>
      </c>
    </row>
    <row r="259" customFormat="false" ht="12.75" hidden="false" customHeight="false" outlineLevel="0" collapsed="false">
      <c r="A259" s="0" t="s">
        <v>44</v>
      </c>
      <c r="B259" s="0" t="n">
        <v>5</v>
      </c>
      <c r="C259" s="0" t="n">
        <v>8</v>
      </c>
      <c r="D259" s="0" t="n">
        <v>2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O259" s="0" t="n">
        <v>0.8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Z259" s="0" t="n">
        <v>1.6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K259" s="0" t="n">
        <v>258</v>
      </c>
      <c r="AL259" s="0" t="n">
        <v>1</v>
      </c>
      <c r="AM259" s="0" t="n">
        <v>2</v>
      </c>
      <c r="AN259" s="0" t="n">
        <v>0</v>
      </c>
      <c r="AO259" s="0" t="n">
        <v>0.707106781186548</v>
      </c>
      <c r="AP259" s="0" t="n">
        <v>1</v>
      </c>
      <c r="AQ259" s="0" t="n">
        <v>1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258</v>
      </c>
      <c r="AW259" s="0" t="n">
        <v>1</v>
      </c>
      <c r="AX259" s="0" t="n">
        <v>0.8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1</v>
      </c>
      <c r="BH259" s="0" t="n">
        <v>1.6</v>
      </c>
      <c r="BI259" s="0" t="n">
        <v>0</v>
      </c>
      <c r="BJ259" s="0" t="n">
        <v>0.790569415042095</v>
      </c>
      <c r="BK259" s="0" t="n">
        <v>1</v>
      </c>
      <c r="BL259" s="0" t="n">
        <v>1</v>
      </c>
      <c r="BM259" s="0" t="n">
        <v>0</v>
      </c>
      <c r="BN259" s="0" t="n">
        <v>0</v>
      </c>
      <c r="BO259" s="0" t="n">
        <v>0</v>
      </c>
      <c r="BP259" s="0" t="n">
        <v>0</v>
      </c>
      <c r="BS259" s="0" t="s">
        <v>350</v>
      </c>
      <c r="BT259" s="0" t="n">
        <v>0</v>
      </c>
    </row>
    <row r="260" customFormat="false" ht="12.75" hidden="false" customHeight="false" outlineLevel="0" collapsed="false">
      <c r="A260" s="0" t="s">
        <v>44</v>
      </c>
      <c r="B260" s="0" t="n">
        <v>5</v>
      </c>
      <c r="C260" s="0" t="n">
        <v>9</v>
      </c>
      <c r="D260" s="0" t="n">
        <v>2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O260" s="0" t="n">
        <v>0.8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Z260" s="0" t="n">
        <v>1.6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K260" s="0" t="n">
        <v>259</v>
      </c>
      <c r="AL260" s="0" t="n">
        <v>1</v>
      </c>
      <c r="AM260" s="0" t="n">
        <v>2</v>
      </c>
      <c r="AN260" s="0" t="n">
        <v>0</v>
      </c>
      <c r="AO260" s="0" t="n">
        <v>0.707106781186548</v>
      </c>
      <c r="AP260" s="0" t="n">
        <v>1</v>
      </c>
      <c r="AQ260" s="0" t="n">
        <v>1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259</v>
      </c>
      <c r="AW260" s="0" t="n">
        <v>1</v>
      </c>
      <c r="AX260" s="0" t="n">
        <v>0.8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1</v>
      </c>
      <c r="BH260" s="0" t="n">
        <v>1.6</v>
      </c>
      <c r="BI260" s="0" t="n">
        <v>0</v>
      </c>
      <c r="BJ260" s="0" t="n">
        <v>0.790569415042095</v>
      </c>
      <c r="BK260" s="0" t="n">
        <v>1</v>
      </c>
      <c r="BL260" s="0" t="n">
        <v>1</v>
      </c>
      <c r="BM260" s="0" t="n">
        <v>0</v>
      </c>
      <c r="BN260" s="0" t="n">
        <v>0</v>
      </c>
      <c r="BO260" s="0" t="n">
        <v>0</v>
      </c>
      <c r="BP260" s="0" t="n">
        <v>0</v>
      </c>
      <c r="BS260" s="0" t="s">
        <v>351</v>
      </c>
      <c r="BT260" s="0" t="n">
        <v>0</v>
      </c>
    </row>
    <row r="261" customFormat="false" ht="12.75" hidden="false" customHeight="false" outlineLevel="0" collapsed="false">
      <c r="A261" s="0" t="s">
        <v>44</v>
      </c>
      <c r="B261" s="0" t="n">
        <v>5</v>
      </c>
      <c r="C261" s="0" t="n">
        <v>10</v>
      </c>
      <c r="D261" s="0" t="n">
        <v>3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O261" s="0" t="n">
        <v>0.6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Z261" s="0" t="n">
        <v>1.8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K261" s="0" t="n">
        <v>260</v>
      </c>
      <c r="AL261" s="0" t="n">
        <v>1</v>
      </c>
      <c r="AM261" s="0" t="n">
        <v>3</v>
      </c>
      <c r="AN261" s="0" t="n">
        <v>0</v>
      </c>
      <c r="AO261" s="0" t="n">
        <v>0.577350269189626</v>
      </c>
      <c r="AP261" s="0" t="n">
        <v>1</v>
      </c>
      <c r="AQ261" s="0" t="n">
        <v>1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260</v>
      </c>
      <c r="AW261" s="0" t="n">
        <v>1</v>
      </c>
      <c r="AX261" s="0" t="n">
        <v>0.6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1</v>
      </c>
      <c r="BH261" s="0" t="n">
        <v>1.8</v>
      </c>
      <c r="BI261" s="0" t="n">
        <v>0</v>
      </c>
      <c r="BJ261" s="0" t="n">
        <v>0.74535599249993</v>
      </c>
      <c r="BK261" s="0" t="n">
        <v>1</v>
      </c>
      <c r="BL261" s="0" t="n">
        <v>1</v>
      </c>
      <c r="BM261" s="0" t="n">
        <v>0</v>
      </c>
      <c r="BN261" s="0" t="n">
        <v>0</v>
      </c>
      <c r="BO261" s="0" t="n">
        <v>0</v>
      </c>
      <c r="BP261" s="0" t="n">
        <v>0</v>
      </c>
      <c r="BS261" s="0" t="s">
        <v>352</v>
      </c>
      <c r="BT261" s="0" t="n">
        <v>0</v>
      </c>
    </row>
    <row r="262" customFormat="false" ht="12.75" hidden="false" customHeight="false" outlineLevel="0" collapsed="false">
      <c r="A262" s="0" t="s">
        <v>44</v>
      </c>
      <c r="B262" s="0" t="n">
        <v>6</v>
      </c>
      <c r="C262" s="0" t="n">
        <v>1</v>
      </c>
      <c r="D262" s="0" t="n">
        <v>2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O262" s="0" t="n">
        <v>0.8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Z262" s="0" t="n">
        <v>1.6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K262" s="0" t="n">
        <v>261</v>
      </c>
      <c r="AL262" s="0" t="n">
        <v>1</v>
      </c>
      <c r="AM262" s="0" t="n">
        <v>2</v>
      </c>
      <c r="AN262" s="0" t="n">
        <v>0</v>
      </c>
      <c r="AO262" s="0" t="n">
        <v>0.707106781186548</v>
      </c>
      <c r="AP262" s="0" t="n">
        <v>1</v>
      </c>
      <c r="AQ262" s="0" t="n">
        <v>1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261</v>
      </c>
      <c r="AW262" s="0" t="n">
        <v>1</v>
      </c>
      <c r="AX262" s="0" t="n">
        <v>0.8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1</v>
      </c>
      <c r="BH262" s="0" t="n">
        <v>1.6</v>
      </c>
      <c r="BI262" s="0" t="n">
        <v>0</v>
      </c>
      <c r="BJ262" s="0" t="n">
        <v>0.790569415042095</v>
      </c>
      <c r="BK262" s="0" t="n">
        <v>1</v>
      </c>
      <c r="BL262" s="0" t="n">
        <v>1</v>
      </c>
      <c r="BM262" s="0" t="n">
        <v>0</v>
      </c>
      <c r="BN262" s="0" t="n">
        <v>0</v>
      </c>
      <c r="BO262" s="0" t="n">
        <v>0</v>
      </c>
      <c r="BP262" s="0" t="n">
        <v>0</v>
      </c>
      <c r="BS262" s="0" t="s">
        <v>353</v>
      </c>
      <c r="BT262" s="0" t="n">
        <v>0</v>
      </c>
    </row>
    <row r="263" customFormat="false" ht="12.75" hidden="false" customHeight="false" outlineLevel="0" collapsed="false">
      <c r="A263" s="0" t="s">
        <v>44</v>
      </c>
      <c r="B263" s="0" t="n">
        <v>6</v>
      </c>
      <c r="C263" s="0" t="n">
        <v>2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K263" s="0" t="n">
        <v>262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262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S263" s="0" t="s">
        <v>354</v>
      </c>
      <c r="BT263" s="0" t="n">
        <v>0</v>
      </c>
    </row>
    <row r="264" customFormat="false" ht="12.75" hidden="false" customHeight="false" outlineLevel="0" collapsed="false">
      <c r="A264" s="0" t="s">
        <v>44</v>
      </c>
      <c r="B264" s="0" t="n">
        <v>6</v>
      </c>
      <c r="C264" s="0" t="n">
        <v>3</v>
      </c>
      <c r="D264" s="0" t="n">
        <v>2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O264" s="0" t="n">
        <v>0.6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Z264" s="0" t="n">
        <v>1.2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K264" s="0" t="n">
        <v>263</v>
      </c>
      <c r="AL264" s="0" t="n">
        <v>1</v>
      </c>
      <c r="AM264" s="0" t="n">
        <v>2</v>
      </c>
      <c r="AN264" s="0" t="n">
        <v>0</v>
      </c>
      <c r="AO264" s="0" t="n">
        <v>0.707106781186548</v>
      </c>
      <c r="AP264" s="0" t="n">
        <v>1</v>
      </c>
      <c r="AQ264" s="0" t="n">
        <v>1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263</v>
      </c>
      <c r="AW264" s="0" t="n">
        <v>1</v>
      </c>
      <c r="AX264" s="0" t="n">
        <v>0.6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1</v>
      </c>
      <c r="BH264" s="0" t="n">
        <v>1.2</v>
      </c>
      <c r="BI264" s="0" t="n">
        <v>0</v>
      </c>
      <c r="BJ264" s="0" t="n">
        <v>0.912870929175277</v>
      </c>
      <c r="BK264" s="0" t="n">
        <v>1</v>
      </c>
      <c r="BL264" s="0" t="n">
        <v>1</v>
      </c>
      <c r="BM264" s="0" t="n">
        <v>0</v>
      </c>
      <c r="BN264" s="0" t="n">
        <v>0</v>
      </c>
      <c r="BO264" s="0" t="n">
        <v>0</v>
      </c>
      <c r="BP264" s="0" t="n">
        <v>0</v>
      </c>
      <c r="BS264" s="0" t="s">
        <v>355</v>
      </c>
      <c r="BT264" s="0" t="n">
        <v>0</v>
      </c>
    </row>
    <row r="265" customFormat="false" ht="12.75" hidden="false" customHeight="false" outlineLevel="0" collapsed="false">
      <c r="A265" s="0" t="s">
        <v>44</v>
      </c>
      <c r="B265" s="0" t="n">
        <v>6</v>
      </c>
      <c r="C265" s="0" t="n">
        <v>4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K265" s="0" t="n">
        <v>264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264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S265" s="0" t="s">
        <v>356</v>
      </c>
      <c r="BT265" s="0" t="n">
        <v>0</v>
      </c>
    </row>
    <row r="266" customFormat="false" ht="12.75" hidden="false" customHeight="false" outlineLevel="0" collapsed="false">
      <c r="A266" s="0" t="s">
        <v>44</v>
      </c>
      <c r="B266" s="0" t="n">
        <v>6</v>
      </c>
      <c r="C266" s="0" t="n">
        <v>5</v>
      </c>
      <c r="D266" s="0" t="n">
        <v>2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O266" s="0" t="n">
        <v>0.6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Z266" s="0" t="n">
        <v>1.2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K266" s="0" t="n">
        <v>265</v>
      </c>
      <c r="AL266" s="0" t="n">
        <v>1</v>
      </c>
      <c r="AM266" s="0" t="n">
        <v>2</v>
      </c>
      <c r="AN266" s="0" t="n">
        <v>0</v>
      </c>
      <c r="AO266" s="0" t="n">
        <v>0.707106781186548</v>
      </c>
      <c r="AP266" s="0" t="n">
        <v>1</v>
      </c>
      <c r="AQ266" s="0" t="n">
        <v>1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265</v>
      </c>
      <c r="AW266" s="0" t="n">
        <v>1</v>
      </c>
      <c r="AX266" s="0" t="n">
        <v>0.6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1</v>
      </c>
      <c r="BH266" s="0" t="n">
        <v>1.2</v>
      </c>
      <c r="BI266" s="0" t="n">
        <v>0</v>
      </c>
      <c r="BJ266" s="0" t="n">
        <v>0.912870929175277</v>
      </c>
      <c r="BK266" s="0" t="n">
        <v>1</v>
      </c>
      <c r="BL266" s="0" t="n">
        <v>1</v>
      </c>
      <c r="BM266" s="0" t="n">
        <v>0</v>
      </c>
      <c r="BN266" s="0" t="n">
        <v>0</v>
      </c>
      <c r="BO266" s="0" t="n">
        <v>0</v>
      </c>
      <c r="BP266" s="0" t="n">
        <v>0</v>
      </c>
      <c r="BS266" s="0" t="s">
        <v>357</v>
      </c>
      <c r="BT266" s="0" t="n">
        <v>0</v>
      </c>
    </row>
    <row r="267" customFormat="false" ht="12.75" hidden="false" customHeight="false" outlineLevel="0" collapsed="false">
      <c r="A267" s="0" t="s">
        <v>44</v>
      </c>
      <c r="B267" s="0" t="n">
        <v>6</v>
      </c>
      <c r="C267" s="0" t="n">
        <v>6</v>
      </c>
      <c r="D267" s="0" t="n">
        <v>2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O267" s="0" t="n">
        <v>0.8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Z267" s="0" t="n">
        <v>1.6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K267" s="0" t="n">
        <v>266</v>
      </c>
      <c r="AL267" s="0" t="n">
        <v>1</v>
      </c>
      <c r="AM267" s="0" t="n">
        <v>2</v>
      </c>
      <c r="AN267" s="0" t="n">
        <v>0</v>
      </c>
      <c r="AO267" s="0" t="n">
        <v>0.707106781186548</v>
      </c>
      <c r="AP267" s="0" t="n">
        <v>1</v>
      </c>
      <c r="AQ267" s="0" t="n">
        <v>1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266</v>
      </c>
      <c r="AW267" s="0" t="n">
        <v>1</v>
      </c>
      <c r="AX267" s="0" t="n">
        <v>0.8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1</v>
      </c>
      <c r="BH267" s="0" t="n">
        <v>1.6</v>
      </c>
      <c r="BI267" s="0" t="n">
        <v>0</v>
      </c>
      <c r="BJ267" s="0" t="n">
        <v>0.790569415042095</v>
      </c>
      <c r="BK267" s="0" t="n">
        <v>1</v>
      </c>
      <c r="BL267" s="0" t="n">
        <v>1</v>
      </c>
      <c r="BM267" s="0" t="n">
        <v>0</v>
      </c>
      <c r="BN267" s="0" t="n">
        <v>0</v>
      </c>
      <c r="BO267" s="0" t="n">
        <v>0</v>
      </c>
      <c r="BP267" s="0" t="n">
        <v>0</v>
      </c>
      <c r="BS267" s="0" t="s">
        <v>358</v>
      </c>
      <c r="BT267" s="0" t="n">
        <v>0</v>
      </c>
    </row>
    <row r="268" customFormat="false" ht="12.75" hidden="false" customHeight="false" outlineLevel="0" collapsed="false">
      <c r="A268" s="0" t="s">
        <v>44</v>
      </c>
      <c r="B268" s="0" t="n">
        <v>6</v>
      </c>
      <c r="C268" s="0" t="n">
        <v>7</v>
      </c>
      <c r="D268" s="0" t="n">
        <v>1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O268" s="0" t="n">
        <v>0.8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Z268" s="0" t="n">
        <v>0.8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K268" s="0" t="n">
        <v>267</v>
      </c>
      <c r="AL268" s="0" t="n">
        <v>1</v>
      </c>
      <c r="AM268" s="0" t="n">
        <v>1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267</v>
      </c>
      <c r="AW268" s="0" t="n">
        <v>1</v>
      </c>
      <c r="AX268" s="0" t="n">
        <v>0.8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1</v>
      </c>
      <c r="BH268" s="0" t="n">
        <v>0.8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S268" s="0" t="s">
        <v>359</v>
      </c>
      <c r="BT268" s="0" t="n">
        <v>0</v>
      </c>
    </row>
    <row r="269" customFormat="false" ht="12.75" hidden="false" customHeight="false" outlineLevel="0" collapsed="false">
      <c r="A269" s="0" t="s">
        <v>44</v>
      </c>
      <c r="B269" s="0" t="n">
        <v>6</v>
      </c>
      <c r="C269" s="0" t="n">
        <v>8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K269" s="0" t="n">
        <v>268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268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S269" s="0" t="s">
        <v>360</v>
      </c>
      <c r="BT269" s="0" t="n">
        <v>0</v>
      </c>
    </row>
    <row r="270" customFormat="false" ht="12.75" hidden="false" customHeight="false" outlineLevel="0" collapsed="false">
      <c r="A270" s="0" t="s">
        <v>44</v>
      </c>
      <c r="B270" s="0" t="n">
        <v>6</v>
      </c>
      <c r="C270" s="0" t="n">
        <v>9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K270" s="0" t="n">
        <v>269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269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S270" s="0" t="s">
        <v>361</v>
      </c>
      <c r="BT270" s="0" t="n">
        <v>0</v>
      </c>
    </row>
    <row r="271" customFormat="false" ht="12.75" hidden="false" customHeight="false" outlineLevel="0" collapsed="false">
      <c r="A271" s="0" t="s">
        <v>44</v>
      </c>
      <c r="B271" s="0" t="n">
        <v>6</v>
      </c>
      <c r="C271" s="0" t="n">
        <v>10</v>
      </c>
      <c r="D271" s="0" t="n">
        <v>2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O271" s="0" t="n">
        <v>0.8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Z271" s="0" t="n">
        <v>1.6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K271" s="0" t="n">
        <v>270</v>
      </c>
      <c r="AL271" s="0" t="n">
        <v>1</v>
      </c>
      <c r="AM271" s="0" t="n">
        <v>2</v>
      </c>
      <c r="AN271" s="0" t="n">
        <v>0</v>
      </c>
      <c r="AO271" s="0" t="n">
        <v>0.707106781186548</v>
      </c>
      <c r="AP271" s="0" t="n">
        <v>1</v>
      </c>
      <c r="AQ271" s="0" t="n">
        <v>1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270</v>
      </c>
      <c r="AW271" s="0" t="n">
        <v>1</v>
      </c>
      <c r="AX271" s="0" t="n">
        <v>0.8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1</v>
      </c>
      <c r="BH271" s="0" t="n">
        <v>1.6</v>
      </c>
      <c r="BI271" s="0" t="n">
        <v>0</v>
      </c>
      <c r="BJ271" s="0" t="n">
        <v>0.790569415042095</v>
      </c>
      <c r="BK271" s="0" t="n">
        <v>1</v>
      </c>
      <c r="BL271" s="0" t="n">
        <v>1</v>
      </c>
      <c r="BM271" s="0" t="n">
        <v>0</v>
      </c>
      <c r="BN271" s="0" t="n">
        <v>0</v>
      </c>
      <c r="BO271" s="0" t="n">
        <v>0</v>
      </c>
      <c r="BP271" s="0" t="n">
        <v>0</v>
      </c>
      <c r="BS271" s="0" t="s">
        <v>362</v>
      </c>
      <c r="BT271" s="0" t="n">
        <v>0</v>
      </c>
    </row>
    <row r="272" customFormat="false" ht="12.75" hidden="false" customHeight="false" outlineLevel="0" collapsed="false">
      <c r="A272" s="0" t="s">
        <v>44</v>
      </c>
      <c r="B272" s="0" t="n">
        <v>6</v>
      </c>
      <c r="C272" s="0" t="n">
        <v>11</v>
      </c>
      <c r="D272" s="0" t="n">
        <v>2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O272" s="0" t="n">
        <v>0.8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Z272" s="0" t="n">
        <v>1.6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K272" s="0" t="n">
        <v>271</v>
      </c>
      <c r="AL272" s="0" t="n">
        <v>1</v>
      </c>
      <c r="AM272" s="0" t="n">
        <v>2</v>
      </c>
      <c r="AN272" s="0" t="n">
        <v>0</v>
      </c>
      <c r="AO272" s="0" t="n">
        <v>0.707106781186548</v>
      </c>
      <c r="AP272" s="0" t="n">
        <v>1</v>
      </c>
      <c r="AQ272" s="0" t="n">
        <v>1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271</v>
      </c>
      <c r="AW272" s="0" t="n">
        <v>1</v>
      </c>
      <c r="AX272" s="0" t="n">
        <v>0.8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1</v>
      </c>
      <c r="BH272" s="0" t="n">
        <v>1.6</v>
      </c>
      <c r="BI272" s="0" t="n">
        <v>0</v>
      </c>
      <c r="BJ272" s="0" t="n">
        <v>0.790569415042095</v>
      </c>
      <c r="BK272" s="0" t="n">
        <v>1</v>
      </c>
      <c r="BL272" s="0" t="n">
        <v>1</v>
      </c>
      <c r="BM272" s="0" t="n">
        <v>0</v>
      </c>
      <c r="BN272" s="0" t="n">
        <v>0</v>
      </c>
      <c r="BO272" s="0" t="n">
        <v>0</v>
      </c>
      <c r="BP272" s="0" t="n">
        <v>0</v>
      </c>
      <c r="BS272" s="0" t="s">
        <v>363</v>
      </c>
      <c r="BT272" s="0" t="n">
        <v>0</v>
      </c>
    </row>
    <row r="273" customFormat="false" ht="12.75" hidden="false" customHeight="false" outlineLevel="0" collapsed="false">
      <c r="A273" s="0" t="s">
        <v>44</v>
      </c>
      <c r="B273" s="0" t="n">
        <v>6</v>
      </c>
      <c r="C273" s="0" t="n">
        <v>12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K273" s="0" t="n">
        <v>272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272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S273" s="0" t="s">
        <v>364</v>
      </c>
      <c r="BT273" s="0" t="n">
        <v>0</v>
      </c>
    </row>
    <row r="274" customFormat="false" ht="12.75" hidden="false" customHeight="false" outlineLevel="0" collapsed="false">
      <c r="A274" s="0" t="s">
        <v>44</v>
      </c>
      <c r="B274" s="0" t="n">
        <v>6</v>
      </c>
      <c r="C274" s="0" t="n">
        <v>13</v>
      </c>
      <c r="D274" s="0" t="n">
        <v>4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O274" s="0" t="n">
        <v>0.8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Z274" s="0" t="n">
        <v>3.2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K274" s="0" t="n">
        <v>273</v>
      </c>
      <c r="AL274" s="0" t="n">
        <v>1</v>
      </c>
      <c r="AM274" s="0" t="n">
        <v>4</v>
      </c>
      <c r="AN274" s="0" t="n">
        <v>0</v>
      </c>
      <c r="AO274" s="0" t="n">
        <v>0.5</v>
      </c>
      <c r="AP274" s="0" t="n">
        <v>1</v>
      </c>
      <c r="AQ274" s="0" t="n">
        <v>1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273</v>
      </c>
      <c r="AW274" s="0" t="n">
        <v>1</v>
      </c>
      <c r="AX274" s="0" t="n">
        <v>0.8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1</v>
      </c>
      <c r="BH274" s="0" t="n">
        <v>3.2</v>
      </c>
      <c r="BI274" s="0" t="n">
        <v>0</v>
      </c>
      <c r="BJ274" s="0" t="n">
        <v>0.559016994374948</v>
      </c>
      <c r="BK274" s="0" t="n">
        <v>1</v>
      </c>
      <c r="BL274" s="0" t="n">
        <v>1</v>
      </c>
      <c r="BM274" s="0" t="n">
        <v>0</v>
      </c>
      <c r="BN274" s="0" t="n">
        <v>0</v>
      </c>
      <c r="BO274" s="0" t="n">
        <v>0</v>
      </c>
      <c r="BP274" s="0" t="n">
        <v>0</v>
      </c>
      <c r="BS274" s="0" t="s">
        <v>365</v>
      </c>
      <c r="BT274" s="0" t="n">
        <v>0</v>
      </c>
    </row>
    <row r="275" customFormat="false" ht="12.75" hidden="false" customHeight="false" outlineLevel="0" collapsed="false">
      <c r="A275" s="0" t="s">
        <v>44</v>
      </c>
      <c r="B275" s="0" t="n">
        <v>6</v>
      </c>
      <c r="C275" s="0" t="n">
        <v>14</v>
      </c>
      <c r="D275" s="0" t="n">
        <v>5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O275" s="0" t="n">
        <v>1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Z275" s="0" t="n">
        <v>5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K275" s="0" t="n">
        <v>274</v>
      </c>
      <c r="AL275" s="0" t="n">
        <v>1</v>
      </c>
      <c r="AM275" s="0" t="n">
        <v>5</v>
      </c>
      <c r="AN275" s="0" t="n">
        <v>0</v>
      </c>
      <c r="AO275" s="0" t="n">
        <v>0.447213595499958</v>
      </c>
      <c r="AP275" s="0" t="n">
        <v>1</v>
      </c>
      <c r="AQ275" s="0" t="n">
        <v>1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274</v>
      </c>
      <c r="AW275" s="0" t="n">
        <v>1</v>
      </c>
      <c r="AX275" s="0" t="n">
        <v>1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1</v>
      </c>
      <c r="BH275" s="0" t="n">
        <v>5</v>
      </c>
      <c r="BI275" s="0" t="n">
        <v>0</v>
      </c>
      <c r="BJ275" s="0" t="n">
        <v>0.447213595499958</v>
      </c>
      <c r="BK275" s="0" t="n">
        <v>1</v>
      </c>
      <c r="BL275" s="0" t="n">
        <v>1</v>
      </c>
      <c r="BM275" s="0" t="n">
        <v>0</v>
      </c>
      <c r="BN275" s="0" t="n">
        <v>0</v>
      </c>
      <c r="BO275" s="0" t="n">
        <v>0</v>
      </c>
      <c r="BP275" s="0" t="n">
        <v>0</v>
      </c>
      <c r="BS275" s="0" t="s">
        <v>366</v>
      </c>
      <c r="BT275" s="0" t="n">
        <v>0</v>
      </c>
    </row>
    <row r="276" customFormat="false" ht="12.75" hidden="false" customHeight="false" outlineLevel="0" collapsed="false">
      <c r="A276" s="0" t="s">
        <v>44</v>
      </c>
      <c r="B276" s="0" t="n">
        <v>6</v>
      </c>
      <c r="C276" s="0" t="n">
        <v>15</v>
      </c>
      <c r="D276" s="0" t="n">
        <v>2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O276" s="0" t="n">
        <v>0.8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Z276" s="0" t="n">
        <v>1.6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K276" s="0" t="n">
        <v>275</v>
      </c>
      <c r="AL276" s="0" t="n">
        <v>1</v>
      </c>
      <c r="AM276" s="0" t="n">
        <v>2</v>
      </c>
      <c r="AN276" s="0" t="n">
        <v>0</v>
      </c>
      <c r="AO276" s="0" t="n">
        <v>0.707106781186548</v>
      </c>
      <c r="AP276" s="0" t="n">
        <v>1</v>
      </c>
      <c r="AQ276" s="0" t="n">
        <v>1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275</v>
      </c>
      <c r="AW276" s="0" t="n">
        <v>1</v>
      </c>
      <c r="AX276" s="0" t="n">
        <v>0.8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1</v>
      </c>
      <c r="BH276" s="0" t="n">
        <v>1.6</v>
      </c>
      <c r="BI276" s="0" t="n">
        <v>0</v>
      </c>
      <c r="BJ276" s="0" t="n">
        <v>0.790569415042095</v>
      </c>
      <c r="BK276" s="0" t="n">
        <v>1</v>
      </c>
      <c r="BL276" s="0" t="n">
        <v>1</v>
      </c>
      <c r="BM276" s="0" t="n">
        <v>0</v>
      </c>
      <c r="BN276" s="0" t="n">
        <v>0</v>
      </c>
      <c r="BO276" s="0" t="n">
        <v>0</v>
      </c>
      <c r="BP276" s="0" t="n">
        <v>0</v>
      </c>
      <c r="BS276" s="0" t="s">
        <v>367</v>
      </c>
      <c r="BT276" s="0" t="n">
        <v>0</v>
      </c>
    </row>
    <row r="277" customFormat="false" ht="12.75" hidden="false" customHeight="false" outlineLevel="0" collapsed="false">
      <c r="A277" s="0" t="s">
        <v>44</v>
      </c>
      <c r="B277" s="0" t="n">
        <v>6</v>
      </c>
      <c r="C277" s="0" t="n">
        <v>16</v>
      </c>
      <c r="D277" s="0" t="n">
        <v>3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O277" s="0" t="n">
        <v>0.6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Z277" s="0" t="n">
        <v>1.8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K277" s="0" t="n">
        <v>276</v>
      </c>
      <c r="AL277" s="0" t="n">
        <v>1</v>
      </c>
      <c r="AM277" s="0" t="n">
        <v>3</v>
      </c>
      <c r="AN277" s="0" t="n">
        <v>0</v>
      </c>
      <c r="AO277" s="0" t="n">
        <v>0.577350269189626</v>
      </c>
      <c r="AP277" s="0" t="n">
        <v>1</v>
      </c>
      <c r="AQ277" s="0" t="n">
        <v>1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276</v>
      </c>
      <c r="AW277" s="0" t="n">
        <v>1</v>
      </c>
      <c r="AX277" s="0" t="n">
        <v>0.6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1</v>
      </c>
      <c r="BH277" s="0" t="n">
        <v>1.8</v>
      </c>
      <c r="BI277" s="0" t="n">
        <v>0</v>
      </c>
      <c r="BJ277" s="0" t="n">
        <v>0.74535599249993</v>
      </c>
      <c r="BK277" s="0" t="n">
        <v>1</v>
      </c>
      <c r="BL277" s="0" t="n">
        <v>1</v>
      </c>
      <c r="BM277" s="0" t="n">
        <v>0</v>
      </c>
      <c r="BN277" s="0" t="n">
        <v>0</v>
      </c>
      <c r="BO277" s="0" t="n">
        <v>0</v>
      </c>
      <c r="BP277" s="0" t="n">
        <v>0</v>
      </c>
      <c r="BS277" s="0" t="s">
        <v>368</v>
      </c>
      <c r="BT277" s="0" t="n">
        <v>0</v>
      </c>
    </row>
    <row r="278" customFormat="false" ht="12.75" hidden="false" customHeight="false" outlineLevel="0" collapsed="false">
      <c r="A278" s="0" t="s">
        <v>44</v>
      </c>
      <c r="B278" s="0" t="n">
        <v>6</v>
      </c>
      <c r="C278" s="0" t="n">
        <v>17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K278" s="0" t="n">
        <v>277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277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S278" s="0" t="s">
        <v>369</v>
      </c>
      <c r="BT278" s="0" t="n">
        <v>0</v>
      </c>
    </row>
    <row r="279" customFormat="false" ht="12.75" hidden="false" customHeight="false" outlineLevel="0" collapsed="false">
      <c r="A279" s="0" t="s">
        <v>44</v>
      </c>
      <c r="B279" s="0" t="n">
        <v>6</v>
      </c>
      <c r="C279" s="0" t="n">
        <v>18</v>
      </c>
      <c r="D279" s="0" t="n">
        <v>2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O279" s="0" t="n">
        <v>0.8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Z279" s="0" t="n">
        <v>1.6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K279" s="0" t="n">
        <v>278</v>
      </c>
      <c r="AL279" s="0" t="n">
        <v>1</v>
      </c>
      <c r="AM279" s="0" t="n">
        <v>2</v>
      </c>
      <c r="AN279" s="0" t="n">
        <v>0</v>
      </c>
      <c r="AO279" s="0" t="n">
        <v>0.707106781186548</v>
      </c>
      <c r="AP279" s="0" t="n">
        <v>1</v>
      </c>
      <c r="AQ279" s="0" t="n">
        <v>1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278</v>
      </c>
      <c r="AW279" s="0" t="n">
        <v>1</v>
      </c>
      <c r="AX279" s="0" t="n">
        <v>0.8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1</v>
      </c>
      <c r="BH279" s="0" t="n">
        <v>1.6</v>
      </c>
      <c r="BI279" s="0" t="n">
        <v>0</v>
      </c>
      <c r="BJ279" s="0" t="n">
        <v>0.790569415042095</v>
      </c>
      <c r="BK279" s="0" t="n">
        <v>1</v>
      </c>
      <c r="BL279" s="0" t="n">
        <v>1</v>
      </c>
      <c r="BM279" s="0" t="n">
        <v>0</v>
      </c>
      <c r="BN279" s="0" t="n">
        <v>0</v>
      </c>
      <c r="BO279" s="0" t="n">
        <v>0</v>
      </c>
      <c r="BP279" s="0" t="n">
        <v>0</v>
      </c>
      <c r="BS279" s="0" t="s">
        <v>370</v>
      </c>
      <c r="BT279" s="0" t="n">
        <v>0</v>
      </c>
    </row>
    <row r="280" customFormat="false" ht="12.75" hidden="false" customHeight="false" outlineLevel="0" collapsed="false">
      <c r="A280" s="0" t="s">
        <v>44</v>
      </c>
      <c r="B280" s="0" t="n">
        <v>6</v>
      </c>
      <c r="C280" s="0" t="n">
        <v>19</v>
      </c>
      <c r="D280" s="0" t="n">
        <v>2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O280" s="0" t="n">
        <v>0.8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Z280" s="0" t="n">
        <v>1.6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K280" s="0" t="n">
        <v>279</v>
      </c>
      <c r="AL280" s="0" t="n">
        <v>1</v>
      </c>
      <c r="AM280" s="0" t="n">
        <v>2</v>
      </c>
      <c r="AN280" s="0" t="n">
        <v>0</v>
      </c>
      <c r="AO280" s="0" t="n">
        <v>0.707106781186548</v>
      </c>
      <c r="AP280" s="0" t="n">
        <v>1</v>
      </c>
      <c r="AQ280" s="0" t="n">
        <v>1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279</v>
      </c>
      <c r="AW280" s="0" t="n">
        <v>1</v>
      </c>
      <c r="AX280" s="0" t="n">
        <v>0.8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1</v>
      </c>
      <c r="BH280" s="0" t="n">
        <v>1.6</v>
      </c>
      <c r="BI280" s="0" t="n">
        <v>0</v>
      </c>
      <c r="BJ280" s="0" t="n">
        <v>0.790569415042095</v>
      </c>
      <c r="BK280" s="0" t="n">
        <v>1</v>
      </c>
      <c r="BL280" s="0" t="n">
        <v>1</v>
      </c>
      <c r="BM280" s="0" t="n">
        <v>0</v>
      </c>
      <c r="BN280" s="0" t="n">
        <v>0</v>
      </c>
      <c r="BO280" s="0" t="n">
        <v>0</v>
      </c>
      <c r="BP280" s="0" t="n">
        <v>0</v>
      </c>
      <c r="BS280" s="0" t="s">
        <v>371</v>
      </c>
      <c r="BT280" s="0" t="n">
        <v>0</v>
      </c>
    </row>
    <row r="281" customFormat="false" ht="12.75" hidden="false" customHeight="false" outlineLevel="0" collapsed="false">
      <c r="A281" s="0" t="s">
        <v>44</v>
      </c>
      <c r="B281" s="0" t="n">
        <v>6</v>
      </c>
      <c r="C281" s="0" t="n">
        <v>2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K281" s="0" t="n">
        <v>28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28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S281" s="0" t="s">
        <v>372</v>
      </c>
      <c r="BT281" s="0" t="n">
        <v>0</v>
      </c>
    </row>
    <row r="282" customFormat="false" ht="12.75" hidden="false" customHeight="false" outlineLevel="0" collapsed="false">
      <c r="A282" s="0" t="s">
        <v>44</v>
      </c>
      <c r="B282" s="0" t="n">
        <v>7</v>
      </c>
      <c r="C282" s="0" t="n">
        <v>1</v>
      </c>
      <c r="D282" s="0" t="n">
        <v>3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O282" s="0" t="n">
        <v>0.6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Z282" s="0" t="n">
        <v>1.8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K282" s="0" t="n">
        <v>281</v>
      </c>
      <c r="AL282" s="0" t="n">
        <v>1</v>
      </c>
      <c r="AM282" s="0" t="n">
        <v>3</v>
      </c>
      <c r="AN282" s="0" t="n">
        <v>0</v>
      </c>
      <c r="AO282" s="0" t="n">
        <v>0.577350269189626</v>
      </c>
      <c r="AP282" s="0" t="n">
        <v>1</v>
      </c>
      <c r="AQ282" s="0" t="n">
        <v>1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281</v>
      </c>
      <c r="AW282" s="0" t="n">
        <v>1</v>
      </c>
      <c r="AX282" s="0" t="n">
        <v>0.6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1</v>
      </c>
      <c r="BH282" s="0" t="n">
        <v>1.8</v>
      </c>
      <c r="BI282" s="0" t="n">
        <v>0</v>
      </c>
      <c r="BJ282" s="0" t="n">
        <v>0.74535599249993</v>
      </c>
      <c r="BK282" s="0" t="n">
        <v>1</v>
      </c>
      <c r="BL282" s="0" t="n">
        <v>1</v>
      </c>
      <c r="BM282" s="0" t="n">
        <v>0</v>
      </c>
      <c r="BN282" s="0" t="n">
        <v>0</v>
      </c>
      <c r="BO282" s="0" t="n">
        <v>0</v>
      </c>
      <c r="BP282" s="0" t="n">
        <v>0</v>
      </c>
      <c r="BS282" s="0" t="s">
        <v>373</v>
      </c>
      <c r="BT282" s="0" t="n">
        <v>0</v>
      </c>
    </row>
    <row r="283" customFormat="false" ht="12.75" hidden="false" customHeight="false" outlineLevel="0" collapsed="false">
      <c r="A283" s="0" t="s">
        <v>44</v>
      </c>
      <c r="B283" s="0" t="n">
        <v>7</v>
      </c>
      <c r="C283" s="0" t="n">
        <v>2</v>
      </c>
      <c r="D283" s="0" t="n">
        <v>4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O283" s="0" t="n">
        <v>0.6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Z283" s="0" t="n">
        <v>2.4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K283" s="0" t="n">
        <v>282</v>
      </c>
      <c r="AL283" s="0" t="n">
        <v>1</v>
      </c>
      <c r="AM283" s="0" t="n">
        <v>4</v>
      </c>
      <c r="AN283" s="0" t="n">
        <v>0</v>
      </c>
      <c r="AO283" s="0" t="n">
        <v>0.5</v>
      </c>
      <c r="AP283" s="0" t="n">
        <v>1</v>
      </c>
      <c r="AQ283" s="0" t="n">
        <v>1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282</v>
      </c>
      <c r="AW283" s="0" t="n">
        <v>1</v>
      </c>
      <c r="AX283" s="0" t="n">
        <v>0.6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1</v>
      </c>
      <c r="BH283" s="0" t="n">
        <v>2.4</v>
      </c>
      <c r="BI283" s="0" t="n">
        <v>0</v>
      </c>
      <c r="BJ283" s="0" t="n">
        <v>0.645497224367903</v>
      </c>
      <c r="BK283" s="0" t="n">
        <v>1</v>
      </c>
      <c r="BL283" s="0" t="n">
        <v>1</v>
      </c>
      <c r="BM283" s="0" t="n">
        <v>0</v>
      </c>
      <c r="BN283" s="0" t="n">
        <v>0</v>
      </c>
      <c r="BO283" s="0" t="n">
        <v>0</v>
      </c>
      <c r="BP283" s="0" t="n">
        <v>0</v>
      </c>
      <c r="BS283" s="0" t="s">
        <v>374</v>
      </c>
      <c r="BT283" s="0" t="n">
        <v>0</v>
      </c>
    </row>
    <row r="284" customFormat="false" ht="12.75" hidden="false" customHeight="false" outlineLevel="0" collapsed="false">
      <c r="A284" s="0" t="s">
        <v>44</v>
      </c>
      <c r="B284" s="0" t="n">
        <v>7</v>
      </c>
      <c r="C284" s="0" t="n">
        <v>3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K284" s="0" t="n">
        <v>283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283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S284" s="0" t="s">
        <v>375</v>
      </c>
      <c r="BT284" s="0" t="n">
        <v>0</v>
      </c>
    </row>
    <row r="285" customFormat="false" ht="12.75" hidden="false" customHeight="false" outlineLevel="0" collapsed="false">
      <c r="A285" s="0" t="s">
        <v>44</v>
      </c>
      <c r="B285" s="0" t="n">
        <v>7</v>
      </c>
      <c r="C285" s="0" t="n">
        <v>4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K285" s="0" t="n">
        <v>284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284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S285" s="0" t="s">
        <v>376</v>
      </c>
      <c r="BT285" s="0" t="n">
        <v>0</v>
      </c>
    </row>
    <row r="286" customFormat="false" ht="12.75" hidden="false" customHeight="false" outlineLevel="0" collapsed="false">
      <c r="A286" s="0" t="s">
        <v>44</v>
      </c>
      <c r="B286" s="0" t="n">
        <v>7</v>
      </c>
      <c r="C286" s="0" t="n">
        <v>5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K286" s="0" t="n">
        <v>285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285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S286" s="0" t="s">
        <v>377</v>
      </c>
      <c r="BT286" s="0" t="n">
        <v>0</v>
      </c>
    </row>
    <row r="287" customFormat="false" ht="12.75" hidden="false" customHeight="false" outlineLevel="0" collapsed="false">
      <c r="A287" s="0" t="s">
        <v>44</v>
      </c>
      <c r="B287" s="0" t="n">
        <v>7</v>
      </c>
      <c r="C287" s="0" t="n">
        <v>6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K287" s="0" t="n">
        <v>286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286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S287" s="0" t="s">
        <v>378</v>
      </c>
      <c r="BT287" s="0" t="n">
        <v>0</v>
      </c>
    </row>
    <row r="288" customFormat="false" ht="12.75" hidden="false" customHeight="false" outlineLevel="0" collapsed="false">
      <c r="A288" s="0" t="s">
        <v>44</v>
      </c>
      <c r="B288" s="0" t="n">
        <v>7</v>
      </c>
      <c r="C288" s="0" t="n">
        <v>7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K288" s="0" t="n">
        <v>287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287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S288" s="0" t="s">
        <v>379</v>
      </c>
      <c r="BT288" s="0" t="n">
        <v>0</v>
      </c>
    </row>
    <row r="289" customFormat="false" ht="12.75" hidden="false" customHeight="false" outlineLevel="0" collapsed="false">
      <c r="A289" s="0" t="s">
        <v>44</v>
      </c>
      <c r="B289" s="0" t="n">
        <v>7</v>
      </c>
      <c r="C289" s="0" t="n">
        <v>8</v>
      </c>
      <c r="D289" s="0" t="n">
        <v>2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O289" s="0" t="n">
        <v>0.8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Z289" s="0" t="n">
        <v>1.6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K289" s="0" t="n">
        <v>288</v>
      </c>
      <c r="AL289" s="0" t="n">
        <v>1</v>
      </c>
      <c r="AM289" s="0" t="n">
        <v>2</v>
      </c>
      <c r="AN289" s="0" t="n">
        <v>0</v>
      </c>
      <c r="AO289" s="0" t="n">
        <v>0.707106781186548</v>
      </c>
      <c r="AP289" s="0" t="n">
        <v>1</v>
      </c>
      <c r="AQ289" s="0" t="n">
        <v>1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288</v>
      </c>
      <c r="AW289" s="0" t="n">
        <v>1</v>
      </c>
      <c r="AX289" s="0" t="n">
        <v>0.8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1</v>
      </c>
      <c r="BH289" s="0" t="n">
        <v>1.6</v>
      </c>
      <c r="BI289" s="0" t="n">
        <v>0</v>
      </c>
      <c r="BJ289" s="0" t="n">
        <v>0.790569415042095</v>
      </c>
      <c r="BK289" s="0" t="n">
        <v>1</v>
      </c>
      <c r="BL289" s="0" t="n">
        <v>1</v>
      </c>
      <c r="BM289" s="0" t="n">
        <v>0</v>
      </c>
      <c r="BN289" s="0" t="n">
        <v>0</v>
      </c>
      <c r="BO289" s="0" t="n">
        <v>0</v>
      </c>
      <c r="BP289" s="0" t="n">
        <v>0</v>
      </c>
      <c r="BS289" s="0" t="s">
        <v>380</v>
      </c>
      <c r="BT289" s="0" t="n">
        <v>0</v>
      </c>
    </row>
    <row r="290" customFormat="false" ht="12.75" hidden="false" customHeight="false" outlineLevel="0" collapsed="false">
      <c r="A290" s="0" t="s">
        <v>44</v>
      </c>
      <c r="B290" s="0" t="n">
        <v>7</v>
      </c>
      <c r="C290" s="0" t="n">
        <v>9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K290" s="0" t="n">
        <v>289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289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S290" s="0" t="s">
        <v>381</v>
      </c>
      <c r="BT290" s="0" t="n">
        <v>0</v>
      </c>
    </row>
    <row r="291" customFormat="false" ht="12.75" hidden="false" customHeight="false" outlineLevel="0" collapsed="false">
      <c r="A291" s="0" t="s">
        <v>44</v>
      </c>
      <c r="B291" s="0" t="n">
        <v>7</v>
      </c>
      <c r="C291" s="0" t="n">
        <v>10</v>
      </c>
      <c r="D291" s="0" t="n">
        <v>2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O291" s="0" t="n">
        <v>0.6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Z291" s="0" t="n">
        <v>1.2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K291" s="0" t="n">
        <v>290</v>
      </c>
      <c r="AL291" s="0" t="n">
        <v>1</v>
      </c>
      <c r="AM291" s="0" t="n">
        <v>2</v>
      </c>
      <c r="AN291" s="0" t="n">
        <v>0</v>
      </c>
      <c r="AO291" s="0" t="n">
        <v>0.707106781186548</v>
      </c>
      <c r="AP291" s="0" t="n">
        <v>1</v>
      </c>
      <c r="AQ291" s="0" t="n">
        <v>1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290</v>
      </c>
      <c r="AW291" s="0" t="n">
        <v>1</v>
      </c>
      <c r="AX291" s="0" t="n">
        <v>0.6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1</v>
      </c>
      <c r="BH291" s="0" t="n">
        <v>1.2</v>
      </c>
      <c r="BI291" s="0" t="n">
        <v>0</v>
      </c>
      <c r="BJ291" s="0" t="n">
        <v>0.912870929175277</v>
      </c>
      <c r="BK291" s="0" t="n">
        <v>1</v>
      </c>
      <c r="BL291" s="0" t="n">
        <v>1</v>
      </c>
      <c r="BM291" s="0" t="n">
        <v>0</v>
      </c>
      <c r="BN291" s="0" t="n">
        <v>0</v>
      </c>
      <c r="BO291" s="0" t="n">
        <v>0</v>
      </c>
      <c r="BP291" s="0" t="n">
        <v>0</v>
      </c>
      <c r="BS291" s="0" t="s">
        <v>382</v>
      </c>
      <c r="BT291" s="0" t="n">
        <v>0</v>
      </c>
    </row>
    <row r="292" customFormat="false" ht="12.75" hidden="false" customHeight="false" outlineLevel="0" collapsed="false">
      <c r="A292" s="0" t="s">
        <v>44</v>
      </c>
      <c r="B292" s="0" t="n">
        <v>8</v>
      </c>
      <c r="C292" s="0" t="n">
        <v>1</v>
      </c>
      <c r="D292" s="0" t="n">
        <v>2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O292" s="0" t="n">
        <v>0.6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Z292" s="0" t="n">
        <v>1.2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K292" s="0" t="n">
        <v>291</v>
      </c>
      <c r="AL292" s="0" t="n">
        <v>1</v>
      </c>
      <c r="AM292" s="0" t="n">
        <v>2</v>
      </c>
      <c r="AN292" s="0" t="n">
        <v>0</v>
      </c>
      <c r="AO292" s="0" t="n">
        <v>0.707106781186548</v>
      </c>
      <c r="AP292" s="0" t="n">
        <v>1</v>
      </c>
      <c r="AQ292" s="0" t="n">
        <v>1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291</v>
      </c>
      <c r="AW292" s="0" t="n">
        <v>1</v>
      </c>
      <c r="AX292" s="0" t="n">
        <v>0.6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1</v>
      </c>
      <c r="BH292" s="0" t="n">
        <v>1.2</v>
      </c>
      <c r="BI292" s="0" t="n">
        <v>0</v>
      </c>
      <c r="BJ292" s="0" t="n">
        <v>0.912870929175277</v>
      </c>
      <c r="BK292" s="0" t="n">
        <v>1</v>
      </c>
      <c r="BL292" s="0" t="n">
        <v>1</v>
      </c>
      <c r="BM292" s="0" t="n">
        <v>0</v>
      </c>
      <c r="BN292" s="0" t="n">
        <v>0</v>
      </c>
      <c r="BO292" s="0" t="n">
        <v>0</v>
      </c>
      <c r="BP292" s="0" t="n">
        <v>0</v>
      </c>
      <c r="BS292" s="0" t="s">
        <v>383</v>
      </c>
      <c r="BT292" s="0" t="n">
        <v>0</v>
      </c>
    </row>
    <row r="293" customFormat="false" ht="12.75" hidden="false" customHeight="false" outlineLevel="0" collapsed="false">
      <c r="A293" s="0" t="s">
        <v>44</v>
      </c>
      <c r="B293" s="0" t="n">
        <v>8</v>
      </c>
      <c r="C293" s="0" t="n">
        <v>2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K293" s="0" t="n">
        <v>292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292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S293" s="0" t="s">
        <v>384</v>
      </c>
      <c r="BT293" s="0" t="n">
        <v>0</v>
      </c>
    </row>
    <row r="294" customFormat="false" ht="12.75" hidden="false" customHeight="false" outlineLevel="0" collapsed="false">
      <c r="A294" s="0" t="s">
        <v>44</v>
      </c>
      <c r="B294" s="0" t="n">
        <v>8</v>
      </c>
      <c r="C294" s="0" t="n">
        <v>3</v>
      </c>
      <c r="D294" s="0" t="n">
        <v>1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O294" s="0" t="n">
        <v>0.8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Z294" s="0" t="n">
        <v>0.8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K294" s="0" t="n">
        <v>293</v>
      </c>
      <c r="AL294" s="0" t="n">
        <v>1</v>
      </c>
      <c r="AM294" s="0" t="n">
        <v>1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293</v>
      </c>
      <c r="AW294" s="0" t="n">
        <v>1</v>
      </c>
      <c r="AX294" s="0" t="n">
        <v>0.8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1</v>
      </c>
      <c r="BH294" s="0" t="n">
        <v>0.8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S294" s="0" t="s">
        <v>385</v>
      </c>
      <c r="BT294" s="0" t="n">
        <v>0</v>
      </c>
    </row>
    <row r="295" customFormat="false" ht="12.75" hidden="false" customHeight="false" outlineLevel="0" collapsed="false">
      <c r="A295" s="0" t="s">
        <v>44</v>
      </c>
      <c r="B295" s="0" t="n">
        <v>8</v>
      </c>
      <c r="C295" s="0" t="n">
        <v>4</v>
      </c>
      <c r="D295" s="0" t="n">
        <v>3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O295" s="0" t="n">
        <v>0.8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Z295" s="0" t="n">
        <v>2.4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K295" s="0" t="n">
        <v>294</v>
      </c>
      <c r="AL295" s="0" t="n">
        <v>1</v>
      </c>
      <c r="AM295" s="0" t="n">
        <v>3</v>
      </c>
      <c r="AN295" s="0" t="n">
        <v>0</v>
      </c>
      <c r="AO295" s="0" t="n">
        <v>0.577350269189626</v>
      </c>
      <c r="AP295" s="0" t="n">
        <v>1</v>
      </c>
      <c r="AQ295" s="0" t="n">
        <v>1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294</v>
      </c>
      <c r="AW295" s="0" t="n">
        <v>1</v>
      </c>
      <c r="AX295" s="0" t="n">
        <v>0.8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1</v>
      </c>
      <c r="BH295" s="0" t="n">
        <v>2.4</v>
      </c>
      <c r="BI295" s="0" t="n">
        <v>0</v>
      </c>
      <c r="BJ295" s="0" t="n">
        <v>0.645497224367903</v>
      </c>
      <c r="BK295" s="0" t="n">
        <v>1</v>
      </c>
      <c r="BL295" s="0" t="n">
        <v>1</v>
      </c>
      <c r="BM295" s="0" t="n">
        <v>0</v>
      </c>
      <c r="BN295" s="0" t="n">
        <v>0</v>
      </c>
      <c r="BO295" s="0" t="n">
        <v>0</v>
      </c>
      <c r="BP295" s="0" t="n">
        <v>0</v>
      </c>
      <c r="BS295" s="0" t="s">
        <v>386</v>
      </c>
      <c r="BT295" s="0" t="n">
        <v>0</v>
      </c>
    </row>
    <row r="296" customFormat="false" ht="12.75" hidden="false" customHeight="false" outlineLevel="0" collapsed="false">
      <c r="A296" s="0" t="s">
        <v>44</v>
      </c>
      <c r="B296" s="0" t="n">
        <v>8</v>
      </c>
      <c r="C296" s="0" t="n">
        <v>5</v>
      </c>
      <c r="D296" s="0" t="n">
        <v>1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O296" s="0" t="n">
        <v>0.8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Z296" s="0" t="n">
        <v>0.8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K296" s="0" t="n">
        <v>295</v>
      </c>
      <c r="AL296" s="0" t="n">
        <v>1</v>
      </c>
      <c r="AM296" s="0" t="n">
        <v>1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295</v>
      </c>
      <c r="AW296" s="0" t="n">
        <v>1</v>
      </c>
      <c r="AX296" s="0" t="n">
        <v>0.8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1</v>
      </c>
      <c r="BH296" s="0" t="n">
        <v>0.8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S296" s="0" t="s">
        <v>387</v>
      </c>
      <c r="BT296" s="0" t="n">
        <v>0</v>
      </c>
    </row>
    <row r="297" customFormat="false" ht="12.75" hidden="false" customHeight="false" outlineLevel="0" collapsed="false">
      <c r="A297" s="0" t="s">
        <v>44</v>
      </c>
      <c r="B297" s="0" t="n">
        <v>8</v>
      </c>
      <c r="C297" s="0" t="n">
        <v>6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K297" s="0" t="n">
        <v>296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296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S297" s="0" t="s">
        <v>388</v>
      </c>
      <c r="BT297" s="0" t="n">
        <v>0</v>
      </c>
    </row>
    <row r="298" customFormat="false" ht="12.75" hidden="false" customHeight="false" outlineLevel="0" collapsed="false">
      <c r="A298" s="0" t="s">
        <v>44</v>
      </c>
      <c r="B298" s="0" t="n">
        <v>8</v>
      </c>
      <c r="C298" s="0" t="n">
        <v>7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K298" s="0" t="n">
        <v>297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297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S298" s="0" t="s">
        <v>389</v>
      </c>
      <c r="BT298" s="0" t="n">
        <v>0</v>
      </c>
    </row>
    <row r="299" customFormat="false" ht="12.75" hidden="false" customHeight="false" outlineLevel="0" collapsed="false">
      <c r="A299" s="0" t="s">
        <v>44</v>
      </c>
      <c r="B299" s="0" t="n">
        <v>8</v>
      </c>
      <c r="C299" s="0" t="n">
        <v>8</v>
      </c>
      <c r="D299" s="0" t="n">
        <v>2</v>
      </c>
      <c r="E299" s="0" t="n">
        <v>1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O299" s="0" t="n">
        <v>0.8</v>
      </c>
      <c r="P299" s="0" t="n">
        <v>1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Z299" s="0" t="n">
        <v>1.6</v>
      </c>
      <c r="AA299" s="0" t="n">
        <v>1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K299" s="0" t="n">
        <v>298</v>
      </c>
      <c r="AL299" s="0" t="n">
        <v>2</v>
      </c>
      <c r="AM299" s="0" t="n">
        <v>3</v>
      </c>
      <c r="AN299" s="0" t="n">
        <v>0.910239226626837</v>
      </c>
      <c r="AO299" s="0" t="n">
        <v>1.15470053837925</v>
      </c>
      <c r="AP299" s="0" t="n">
        <v>0.333333333333333</v>
      </c>
      <c r="AQ299" s="0" t="n">
        <v>0.666666666666667</v>
      </c>
      <c r="AR299" s="0" t="n">
        <v>0.636514168294813</v>
      </c>
      <c r="AS299" s="0" t="n">
        <v>0.91829583405449</v>
      </c>
      <c r="AT299" s="0" t="n">
        <v>0.30318083496148</v>
      </c>
      <c r="AU299" s="0" t="n">
        <v>0.437397487091502</v>
      </c>
      <c r="AV299" s="0" t="n">
        <v>298</v>
      </c>
      <c r="AW299" s="0" t="n">
        <v>2</v>
      </c>
      <c r="AX299" s="0" t="n">
        <v>1.8</v>
      </c>
      <c r="AY299" s="0" t="n">
        <v>1.70129752801814</v>
      </c>
      <c r="AZ299" s="0" t="n">
        <v>1.49071198499986</v>
      </c>
      <c r="BA299" s="0" t="n">
        <v>-0.111111111111111</v>
      </c>
      <c r="BB299" s="0" t="n">
        <v>0.555555555555556</v>
      </c>
      <c r="BC299" s="0" t="n">
        <v>0.686961576597323</v>
      </c>
      <c r="BD299" s="0" t="n">
        <v>0.991076059838222</v>
      </c>
      <c r="BE299" s="0" t="n">
        <v>0.131406021041768</v>
      </c>
      <c r="BF299" s="0" t="n">
        <v>0.189578814899909</v>
      </c>
      <c r="BG299" s="0" t="n">
        <v>2</v>
      </c>
      <c r="BH299" s="0" t="n">
        <v>2.6</v>
      </c>
      <c r="BI299" s="0" t="n">
        <v>1.0465599393959</v>
      </c>
      <c r="BJ299" s="0" t="n">
        <v>1.24034734589208</v>
      </c>
      <c r="BK299" s="0" t="n">
        <v>0.230769230769231</v>
      </c>
      <c r="BL299" s="0" t="n">
        <v>0.615384615384615</v>
      </c>
      <c r="BM299" s="0" t="n">
        <v>0.666278442414676</v>
      </c>
      <c r="BN299" s="0" t="n">
        <v>0.961236604722876</v>
      </c>
      <c r="BO299" s="0" t="n">
        <v>0.281663057799291</v>
      </c>
      <c r="BP299" s="0" t="n">
        <v>0.406353896688659</v>
      </c>
      <c r="BS299" s="0" t="s">
        <v>390</v>
      </c>
      <c r="BT299" s="0" t="n">
        <v>1.44269504088896</v>
      </c>
    </row>
    <row r="300" customFormat="false" ht="12.75" hidden="false" customHeight="false" outlineLevel="0" collapsed="false">
      <c r="A300" s="0" t="s">
        <v>44</v>
      </c>
      <c r="B300" s="0" t="n">
        <v>8</v>
      </c>
      <c r="C300" s="0" t="n">
        <v>9</v>
      </c>
      <c r="D300" s="0" t="n">
        <v>3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O300" s="0" t="n">
        <v>0.8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Z300" s="0" t="n">
        <v>2.4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K300" s="0" t="n">
        <v>299</v>
      </c>
      <c r="AL300" s="0" t="n">
        <v>1</v>
      </c>
      <c r="AM300" s="0" t="n">
        <v>3</v>
      </c>
      <c r="AN300" s="0" t="n">
        <v>0</v>
      </c>
      <c r="AO300" s="0" t="n">
        <v>0.577350269189626</v>
      </c>
      <c r="AP300" s="0" t="n">
        <v>1</v>
      </c>
      <c r="AQ300" s="0" t="n">
        <v>1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299</v>
      </c>
      <c r="AW300" s="0" t="n">
        <v>1</v>
      </c>
      <c r="AX300" s="0" t="n">
        <v>0.8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1</v>
      </c>
      <c r="BH300" s="0" t="n">
        <v>2.4</v>
      </c>
      <c r="BI300" s="0" t="n">
        <v>0</v>
      </c>
      <c r="BJ300" s="0" t="n">
        <v>0.645497224367903</v>
      </c>
      <c r="BK300" s="0" t="n">
        <v>1</v>
      </c>
      <c r="BL300" s="0" t="n">
        <v>1</v>
      </c>
      <c r="BM300" s="0" t="n">
        <v>0</v>
      </c>
      <c r="BN300" s="0" t="n">
        <v>0</v>
      </c>
      <c r="BO300" s="0" t="n">
        <v>0</v>
      </c>
      <c r="BP300" s="0" t="n">
        <v>0</v>
      </c>
      <c r="BS300" s="0" t="s">
        <v>391</v>
      </c>
      <c r="BT300" s="0" t="n">
        <v>0</v>
      </c>
    </row>
    <row r="301" customFormat="false" ht="12.75" hidden="false" customHeight="false" outlineLevel="0" collapsed="false">
      <c r="A301" s="0" t="s">
        <v>44</v>
      </c>
      <c r="B301" s="0" t="n">
        <v>8</v>
      </c>
      <c r="C301" s="0" t="n">
        <v>10</v>
      </c>
      <c r="D301" s="0" t="n">
        <v>4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O301" s="0" t="n">
        <v>0.6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Z301" s="0" t="n">
        <v>2.4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K301" s="0" t="n">
        <v>300</v>
      </c>
      <c r="AL301" s="0" t="n">
        <v>1</v>
      </c>
      <c r="AM301" s="0" t="n">
        <v>4</v>
      </c>
      <c r="AN301" s="0" t="n">
        <v>0</v>
      </c>
      <c r="AO301" s="0" t="n">
        <v>0.5</v>
      </c>
      <c r="AP301" s="0" t="n">
        <v>1</v>
      </c>
      <c r="AQ301" s="0" t="n">
        <v>1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300</v>
      </c>
      <c r="AW301" s="0" t="n">
        <v>1</v>
      </c>
      <c r="AX301" s="0" t="n">
        <v>0.6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1</v>
      </c>
      <c r="BH301" s="0" t="n">
        <v>2.4</v>
      </c>
      <c r="BI301" s="0" t="n">
        <v>0</v>
      </c>
      <c r="BJ301" s="0" t="n">
        <v>0.645497224367903</v>
      </c>
      <c r="BK301" s="0" t="n">
        <v>1</v>
      </c>
      <c r="BL301" s="0" t="n">
        <v>1</v>
      </c>
      <c r="BM301" s="0" t="n">
        <v>0</v>
      </c>
      <c r="BN301" s="0" t="n">
        <v>0</v>
      </c>
      <c r="BO301" s="0" t="n">
        <v>0</v>
      </c>
      <c r="BP301" s="0" t="n">
        <v>0</v>
      </c>
      <c r="BS301" s="0" t="s">
        <v>392</v>
      </c>
      <c r="BT301" s="0" t="n">
        <v>0</v>
      </c>
    </row>
    <row r="302" customFormat="false" ht="12.75" hidden="false" customHeight="false" outlineLevel="0" collapsed="false">
      <c r="A302" s="0" t="s">
        <v>44</v>
      </c>
      <c r="B302" s="0" t="n">
        <v>9</v>
      </c>
      <c r="C302" s="0" t="n">
        <v>1</v>
      </c>
      <c r="D302" s="0" t="n">
        <v>3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O302" s="0" t="n">
        <v>0.8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Z302" s="0" t="n">
        <v>2.4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K302" s="0" t="n">
        <v>301</v>
      </c>
      <c r="AL302" s="0" t="n">
        <v>1</v>
      </c>
      <c r="AM302" s="0" t="n">
        <v>3</v>
      </c>
      <c r="AN302" s="0" t="n">
        <v>0</v>
      </c>
      <c r="AO302" s="0" t="n">
        <v>0.577350269189626</v>
      </c>
      <c r="AP302" s="0" t="n">
        <v>1</v>
      </c>
      <c r="AQ302" s="0" t="n">
        <v>1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301</v>
      </c>
      <c r="AW302" s="0" t="n">
        <v>1</v>
      </c>
      <c r="AX302" s="0" t="n">
        <v>0.8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1</v>
      </c>
      <c r="BH302" s="0" t="n">
        <v>2.4</v>
      </c>
      <c r="BI302" s="0" t="n">
        <v>0</v>
      </c>
      <c r="BJ302" s="0" t="n">
        <v>0.645497224367903</v>
      </c>
      <c r="BK302" s="0" t="n">
        <v>1</v>
      </c>
      <c r="BL302" s="0" t="n">
        <v>1</v>
      </c>
      <c r="BM302" s="0" t="n">
        <v>0</v>
      </c>
      <c r="BN302" s="0" t="n">
        <v>0</v>
      </c>
      <c r="BO302" s="0" t="n">
        <v>0</v>
      </c>
      <c r="BP302" s="0" t="n">
        <v>0</v>
      </c>
      <c r="BS302" s="0" t="s">
        <v>393</v>
      </c>
      <c r="BT302" s="0" t="n">
        <v>0</v>
      </c>
    </row>
    <row r="303" customFormat="false" ht="12.75" hidden="false" customHeight="false" outlineLevel="0" collapsed="false">
      <c r="A303" s="0" t="s">
        <v>44</v>
      </c>
      <c r="B303" s="0" t="n">
        <v>9</v>
      </c>
      <c r="C303" s="0" t="n">
        <v>2</v>
      </c>
      <c r="D303" s="0" t="n">
        <v>4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O303" s="0" t="n">
        <v>0.8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Z303" s="0" t="n">
        <v>3.2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K303" s="0" t="n">
        <v>302</v>
      </c>
      <c r="AL303" s="0" t="n">
        <v>1</v>
      </c>
      <c r="AM303" s="0" t="n">
        <v>4</v>
      </c>
      <c r="AN303" s="0" t="n">
        <v>0</v>
      </c>
      <c r="AO303" s="0" t="n">
        <v>0.5</v>
      </c>
      <c r="AP303" s="0" t="n">
        <v>1</v>
      </c>
      <c r="AQ303" s="0" t="n">
        <v>1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302</v>
      </c>
      <c r="AW303" s="0" t="n">
        <v>1</v>
      </c>
      <c r="AX303" s="0" t="n">
        <v>0.8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1</v>
      </c>
      <c r="BH303" s="0" t="n">
        <v>3.2</v>
      </c>
      <c r="BI303" s="0" t="n">
        <v>0</v>
      </c>
      <c r="BJ303" s="0" t="n">
        <v>0.559016994374948</v>
      </c>
      <c r="BK303" s="0" t="n">
        <v>1</v>
      </c>
      <c r="BL303" s="0" t="n">
        <v>1</v>
      </c>
      <c r="BM303" s="0" t="n">
        <v>0</v>
      </c>
      <c r="BN303" s="0" t="n">
        <v>0</v>
      </c>
      <c r="BO303" s="0" t="n">
        <v>0</v>
      </c>
      <c r="BP303" s="0" t="n">
        <v>0</v>
      </c>
      <c r="BS303" s="0" t="s">
        <v>394</v>
      </c>
      <c r="BT303" s="0" t="n">
        <v>0</v>
      </c>
    </row>
    <row r="304" customFormat="false" ht="12.75" hidden="false" customHeight="false" outlineLevel="0" collapsed="false">
      <c r="A304" s="0" t="s">
        <v>44</v>
      </c>
      <c r="B304" s="0" t="n">
        <v>9</v>
      </c>
      <c r="C304" s="0" t="n">
        <v>3</v>
      </c>
      <c r="D304" s="0" t="n">
        <v>4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O304" s="0" t="n">
        <v>1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Z304" s="0" t="n">
        <v>4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K304" s="0" t="n">
        <v>303</v>
      </c>
      <c r="AL304" s="0" t="n">
        <v>1</v>
      </c>
      <c r="AM304" s="0" t="n">
        <v>4</v>
      </c>
      <c r="AN304" s="0" t="n">
        <v>0</v>
      </c>
      <c r="AO304" s="0" t="n">
        <v>0.5</v>
      </c>
      <c r="AP304" s="0" t="n">
        <v>1</v>
      </c>
      <c r="AQ304" s="0" t="n">
        <v>1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303</v>
      </c>
      <c r="AW304" s="0" t="n">
        <v>1</v>
      </c>
      <c r="AX304" s="0" t="n">
        <v>1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1</v>
      </c>
      <c r="BH304" s="0" t="n">
        <v>4</v>
      </c>
      <c r="BI304" s="0" t="n">
        <v>0</v>
      </c>
      <c r="BJ304" s="0" t="n">
        <v>0.5</v>
      </c>
      <c r="BK304" s="0" t="n">
        <v>1</v>
      </c>
      <c r="BL304" s="0" t="n">
        <v>1</v>
      </c>
      <c r="BM304" s="0" t="n">
        <v>0</v>
      </c>
      <c r="BN304" s="0" t="n">
        <v>0</v>
      </c>
      <c r="BO304" s="0" t="n">
        <v>0</v>
      </c>
      <c r="BP304" s="0" t="n">
        <v>0</v>
      </c>
      <c r="BS304" s="0" t="s">
        <v>395</v>
      </c>
      <c r="BT304" s="0" t="n">
        <v>0</v>
      </c>
    </row>
    <row r="305" customFormat="false" ht="12.75" hidden="false" customHeight="false" outlineLevel="0" collapsed="false">
      <c r="A305" s="0" t="s">
        <v>44</v>
      </c>
      <c r="B305" s="0" t="n">
        <v>9</v>
      </c>
      <c r="C305" s="0" t="n">
        <v>4</v>
      </c>
      <c r="D305" s="0" t="n">
        <v>5</v>
      </c>
      <c r="E305" s="0" t="n">
        <v>0</v>
      </c>
      <c r="F305" s="0" t="n">
        <v>0</v>
      </c>
      <c r="G305" s="0" t="n">
        <v>0</v>
      </c>
      <c r="H305" s="0" t="n">
        <v>1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O305" s="0" t="n">
        <v>1</v>
      </c>
      <c r="P305" s="0" t="n">
        <v>0</v>
      </c>
      <c r="Q305" s="0" t="n">
        <v>0</v>
      </c>
      <c r="R305" s="0" t="n">
        <v>0</v>
      </c>
      <c r="S305" s="0" t="n">
        <v>0.6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Z305" s="0" t="n">
        <v>5</v>
      </c>
      <c r="AA305" s="0" t="n">
        <v>0</v>
      </c>
      <c r="AB305" s="0" t="n">
        <v>0</v>
      </c>
      <c r="AC305" s="0" t="n">
        <v>0</v>
      </c>
      <c r="AD305" s="0" t="n">
        <v>0.6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K305" s="0" t="n">
        <v>304</v>
      </c>
      <c r="AL305" s="0" t="n">
        <v>2</v>
      </c>
      <c r="AM305" s="0" t="n">
        <v>6</v>
      </c>
      <c r="AN305" s="0" t="n">
        <v>0.558110626551247</v>
      </c>
      <c r="AO305" s="0" t="n">
        <v>0.816496580927726</v>
      </c>
      <c r="AP305" s="0" t="n">
        <v>0.666666666666667</v>
      </c>
      <c r="AQ305" s="0" t="n">
        <v>0.833333333333333</v>
      </c>
      <c r="AR305" s="0" t="n">
        <v>0.450561208866305</v>
      </c>
      <c r="AS305" s="0" t="n">
        <v>0.650022421648354</v>
      </c>
      <c r="AT305" s="0" t="n">
        <v>0.283894542199638</v>
      </c>
      <c r="AU305" s="0" t="n">
        <v>0.40957324816686</v>
      </c>
      <c r="AV305" s="0" t="n">
        <v>304</v>
      </c>
      <c r="AW305" s="0" t="n">
        <v>2</v>
      </c>
      <c r="AX305" s="0" t="n">
        <v>1.6</v>
      </c>
      <c r="AY305" s="0" t="n">
        <v>2.12764314523444</v>
      </c>
      <c r="AZ305" s="0" t="n">
        <v>1.58113883008419</v>
      </c>
      <c r="BA305" s="0" t="n">
        <v>-0.25</v>
      </c>
      <c r="BB305" s="0" t="n">
        <v>0.625</v>
      </c>
      <c r="BC305" s="0" t="n">
        <v>0.661563238157982</v>
      </c>
      <c r="BD305" s="0" t="n">
        <v>0.954434002924965</v>
      </c>
      <c r="BE305" s="0" t="n">
        <v>0.0365632381579822</v>
      </c>
      <c r="BF305" s="0" t="n">
        <v>0.052749602369363</v>
      </c>
      <c r="BG305" s="0" t="n">
        <v>2</v>
      </c>
      <c r="BH305" s="0" t="n">
        <v>5.6</v>
      </c>
      <c r="BI305" s="0" t="n">
        <v>0.58046168373081</v>
      </c>
      <c r="BJ305" s="0" t="n">
        <v>0.845154254728517</v>
      </c>
      <c r="BK305" s="0" t="n">
        <v>0.767080745341615</v>
      </c>
      <c r="BL305" s="0" t="n">
        <v>0.892857142857143</v>
      </c>
      <c r="BM305" s="0" t="n">
        <v>0.340499778471299</v>
      </c>
      <c r="BN305" s="0" t="n">
        <v>0.491237341824333</v>
      </c>
      <c r="BO305" s="0" t="n">
        <v>0.16192834989987</v>
      </c>
      <c r="BP305" s="0" t="n">
        <v>0.233613227379875</v>
      </c>
      <c r="BS305" s="0" t="s">
        <v>396</v>
      </c>
      <c r="BT305" s="0" t="n">
        <v>0.621334934559612</v>
      </c>
    </row>
    <row r="306" customFormat="false" ht="12.75" hidden="false" customHeight="false" outlineLevel="0" collapsed="false">
      <c r="A306" s="0" t="s">
        <v>44</v>
      </c>
      <c r="B306" s="0" t="n">
        <v>9</v>
      </c>
      <c r="C306" s="0" t="n">
        <v>5</v>
      </c>
      <c r="D306" s="0" t="n">
        <v>3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O306" s="0" t="n">
        <v>1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Z306" s="0" t="n">
        <v>3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K306" s="0" t="n">
        <v>305</v>
      </c>
      <c r="AL306" s="0" t="n">
        <v>1</v>
      </c>
      <c r="AM306" s="0" t="n">
        <v>3</v>
      </c>
      <c r="AN306" s="0" t="n">
        <v>0</v>
      </c>
      <c r="AO306" s="0" t="n">
        <v>0.577350269189626</v>
      </c>
      <c r="AP306" s="0" t="n">
        <v>1</v>
      </c>
      <c r="AQ306" s="0" t="n">
        <v>1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305</v>
      </c>
      <c r="AW306" s="0" t="n">
        <v>1</v>
      </c>
      <c r="AX306" s="0" t="n">
        <v>1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1</v>
      </c>
      <c r="BH306" s="0" t="n">
        <v>3</v>
      </c>
      <c r="BI306" s="0" t="n">
        <v>0</v>
      </c>
      <c r="BJ306" s="0" t="n">
        <v>0.577350269189626</v>
      </c>
      <c r="BK306" s="0" t="n">
        <v>1</v>
      </c>
      <c r="BL306" s="0" t="n">
        <v>1</v>
      </c>
      <c r="BM306" s="0" t="n">
        <v>0</v>
      </c>
      <c r="BN306" s="0" t="n">
        <v>0</v>
      </c>
      <c r="BO306" s="0" t="n">
        <v>0</v>
      </c>
      <c r="BP306" s="0" t="n">
        <v>0</v>
      </c>
      <c r="BS306" s="0" t="s">
        <v>397</v>
      </c>
      <c r="BT306" s="0" t="n">
        <v>0</v>
      </c>
    </row>
    <row r="307" customFormat="false" ht="12.75" hidden="false" customHeight="false" outlineLevel="0" collapsed="false">
      <c r="A307" s="0" t="s">
        <v>44</v>
      </c>
      <c r="B307" s="0" t="n">
        <v>9</v>
      </c>
      <c r="C307" s="0" t="n">
        <v>6</v>
      </c>
      <c r="D307" s="0" t="n">
        <v>3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O307" s="0" t="n">
        <v>0.8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Z307" s="0" t="n">
        <v>2.4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K307" s="0" t="n">
        <v>306</v>
      </c>
      <c r="AL307" s="0" t="n">
        <v>1</v>
      </c>
      <c r="AM307" s="0" t="n">
        <v>3</v>
      </c>
      <c r="AN307" s="0" t="n">
        <v>0</v>
      </c>
      <c r="AO307" s="0" t="n">
        <v>0.577350269189626</v>
      </c>
      <c r="AP307" s="0" t="n">
        <v>1</v>
      </c>
      <c r="AQ307" s="0" t="n">
        <v>1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306</v>
      </c>
      <c r="AW307" s="0" t="n">
        <v>1</v>
      </c>
      <c r="AX307" s="0" t="n">
        <v>0.8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1</v>
      </c>
      <c r="BH307" s="0" t="n">
        <v>2.4</v>
      </c>
      <c r="BI307" s="0" t="n">
        <v>0</v>
      </c>
      <c r="BJ307" s="0" t="n">
        <v>0.645497224367903</v>
      </c>
      <c r="BK307" s="0" t="n">
        <v>1</v>
      </c>
      <c r="BL307" s="0" t="n">
        <v>1</v>
      </c>
      <c r="BM307" s="0" t="n">
        <v>0</v>
      </c>
      <c r="BN307" s="0" t="n">
        <v>0</v>
      </c>
      <c r="BO307" s="0" t="n">
        <v>0</v>
      </c>
      <c r="BP307" s="0" t="n">
        <v>0</v>
      </c>
      <c r="BS307" s="0" t="s">
        <v>398</v>
      </c>
      <c r="BT307" s="0" t="n">
        <v>0</v>
      </c>
    </row>
    <row r="308" customFormat="false" ht="12.75" hidden="false" customHeight="false" outlineLevel="0" collapsed="false">
      <c r="A308" s="0" t="s">
        <v>44</v>
      </c>
      <c r="B308" s="0" t="n">
        <v>9</v>
      </c>
      <c r="C308" s="0" t="n">
        <v>7</v>
      </c>
      <c r="D308" s="0" t="n">
        <v>3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O308" s="0" t="n">
        <v>0.8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Z308" s="0" t="n">
        <v>2.4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K308" s="0" t="n">
        <v>307</v>
      </c>
      <c r="AL308" s="0" t="n">
        <v>1</v>
      </c>
      <c r="AM308" s="0" t="n">
        <v>3</v>
      </c>
      <c r="AN308" s="0" t="n">
        <v>0</v>
      </c>
      <c r="AO308" s="0" t="n">
        <v>0.577350269189626</v>
      </c>
      <c r="AP308" s="0" t="n">
        <v>1</v>
      </c>
      <c r="AQ308" s="0" t="n">
        <v>1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307</v>
      </c>
      <c r="AW308" s="0" t="n">
        <v>1</v>
      </c>
      <c r="AX308" s="0" t="n">
        <v>0.8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1</v>
      </c>
      <c r="BH308" s="0" t="n">
        <v>2.4</v>
      </c>
      <c r="BI308" s="0" t="n">
        <v>0</v>
      </c>
      <c r="BJ308" s="0" t="n">
        <v>0.645497224367903</v>
      </c>
      <c r="BK308" s="0" t="n">
        <v>1</v>
      </c>
      <c r="BL308" s="0" t="n">
        <v>1</v>
      </c>
      <c r="BM308" s="0" t="n">
        <v>0</v>
      </c>
      <c r="BN308" s="0" t="n">
        <v>0</v>
      </c>
      <c r="BO308" s="0" t="n">
        <v>0</v>
      </c>
      <c r="BP308" s="0" t="n">
        <v>0</v>
      </c>
      <c r="BS308" s="0" t="s">
        <v>399</v>
      </c>
      <c r="BT308" s="0" t="n">
        <v>0</v>
      </c>
    </row>
    <row r="309" customFormat="false" ht="12.75" hidden="false" customHeight="false" outlineLevel="0" collapsed="false">
      <c r="A309" s="0" t="s">
        <v>44</v>
      </c>
      <c r="B309" s="0" t="n">
        <v>9</v>
      </c>
      <c r="C309" s="0" t="n">
        <v>8</v>
      </c>
      <c r="D309" s="0" t="n">
        <v>3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O309" s="0" t="n">
        <v>1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Z309" s="0" t="n">
        <v>3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K309" s="0" t="n">
        <v>308</v>
      </c>
      <c r="AL309" s="0" t="n">
        <v>1</v>
      </c>
      <c r="AM309" s="0" t="n">
        <v>3</v>
      </c>
      <c r="AN309" s="0" t="n">
        <v>0</v>
      </c>
      <c r="AO309" s="0" t="n">
        <v>0.577350269189626</v>
      </c>
      <c r="AP309" s="0" t="n">
        <v>1</v>
      </c>
      <c r="AQ309" s="0" t="n">
        <v>1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308</v>
      </c>
      <c r="AW309" s="0" t="n">
        <v>1</v>
      </c>
      <c r="AX309" s="0" t="n">
        <v>1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1</v>
      </c>
      <c r="BH309" s="0" t="n">
        <v>3</v>
      </c>
      <c r="BI309" s="0" t="n">
        <v>0</v>
      </c>
      <c r="BJ309" s="0" t="n">
        <v>0.577350269189626</v>
      </c>
      <c r="BK309" s="0" t="n">
        <v>1</v>
      </c>
      <c r="BL309" s="0" t="n">
        <v>1</v>
      </c>
      <c r="BM309" s="0" t="n">
        <v>0</v>
      </c>
      <c r="BN309" s="0" t="n">
        <v>0</v>
      </c>
      <c r="BO309" s="0" t="n">
        <v>0</v>
      </c>
      <c r="BP309" s="0" t="n">
        <v>0</v>
      </c>
      <c r="BS309" s="0" t="s">
        <v>400</v>
      </c>
      <c r="BT309" s="0" t="n">
        <v>0</v>
      </c>
    </row>
    <row r="310" customFormat="false" ht="12.75" hidden="false" customHeight="false" outlineLevel="0" collapsed="false">
      <c r="A310" s="0" t="s">
        <v>44</v>
      </c>
      <c r="B310" s="0" t="n">
        <v>9</v>
      </c>
      <c r="C310" s="0" t="n">
        <v>9</v>
      </c>
      <c r="D310" s="0" t="n">
        <v>3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O310" s="0" t="n">
        <v>0.6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Z310" s="0" t="n">
        <v>1.8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K310" s="0" t="n">
        <v>309</v>
      </c>
      <c r="AL310" s="0" t="n">
        <v>1</v>
      </c>
      <c r="AM310" s="0" t="n">
        <v>3</v>
      </c>
      <c r="AN310" s="0" t="n">
        <v>0</v>
      </c>
      <c r="AO310" s="0" t="n">
        <v>0.577350269189626</v>
      </c>
      <c r="AP310" s="0" t="n">
        <v>1</v>
      </c>
      <c r="AQ310" s="0" t="n">
        <v>1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309</v>
      </c>
      <c r="AW310" s="0" t="n">
        <v>1</v>
      </c>
      <c r="AX310" s="0" t="n">
        <v>0.6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1</v>
      </c>
      <c r="BH310" s="0" t="n">
        <v>1.8</v>
      </c>
      <c r="BI310" s="0" t="n">
        <v>0</v>
      </c>
      <c r="BJ310" s="0" t="n">
        <v>0.74535599249993</v>
      </c>
      <c r="BK310" s="0" t="n">
        <v>1</v>
      </c>
      <c r="BL310" s="0" t="n">
        <v>1</v>
      </c>
      <c r="BM310" s="0" t="n">
        <v>0</v>
      </c>
      <c r="BN310" s="0" t="n">
        <v>0</v>
      </c>
      <c r="BO310" s="0" t="n">
        <v>0</v>
      </c>
      <c r="BP310" s="0" t="n">
        <v>0</v>
      </c>
      <c r="BS310" s="0" t="s">
        <v>401</v>
      </c>
      <c r="BT310" s="0" t="n">
        <v>0</v>
      </c>
    </row>
    <row r="311" customFormat="false" ht="12.75" hidden="false" customHeight="false" outlineLevel="0" collapsed="false">
      <c r="A311" s="0" t="s">
        <v>44</v>
      </c>
      <c r="B311" s="0" t="n">
        <v>9</v>
      </c>
      <c r="C311" s="0" t="n">
        <v>10</v>
      </c>
      <c r="D311" s="0" t="n">
        <v>2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O311" s="0" t="n">
        <v>0.6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Z311" s="0" t="n">
        <v>1.2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K311" s="0" t="n">
        <v>310</v>
      </c>
      <c r="AL311" s="0" t="n">
        <v>1</v>
      </c>
      <c r="AM311" s="0" t="n">
        <v>2</v>
      </c>
      <c r="AN311" s="0" t="n">
        <v>0</v>
      </c>
      <c r="AO311" s="0" t="n">
        <v>0.707106781186548</v>
      </c>
      <c r="AP311" s="0" t="n">
        <v>1</v>
      </c>
      <c r="AQ311" s="0" t="n">
        <v>1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310</v>
      </c>
      <c r="AW311" s="0" t="n">
        <v>1</v>
      </c>
      <c r="AX311" s="0" t="n">
        <v>0.6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1</v>
      </c>
      <c r="BH311" s="0" t="n">
        <v>1.2</v>
      </c>
      <c r="BI311" s="0" t="n">
        <v>0</v>
      </c>
      <c r="BJ311" s="0" t="n">
        <v>0.912870929175277</v>
      </c>
      <c r="BK311" s="0" t="n">
        <v>1</v>
      </c>
      <c r="BL311" s="0" t="n">
        <v>1</v>
      </c>
      <c r="BM311" s="0" t="n">
        <v>0</v>
      </c>
      <c r="BN311" s="0" t="n">
        <v>0</v>
      </c>
      <c r="BO311" s="0" t="n">
        <v>0</v>
      </c>
      <c r="BP311" s="0" t="n">
        <v>0</v>
      </c>
      <c r="BS311" s="0" t="s">
        <v>402</v>
      </c>
      <c r="BT311" s="0" t="n">
        <v>0</v>
      </c>
    </row>
    <row r="312" customFormat="false" ht="12.75" hidden="false" customHeight="false" outlineLevel="0" collapsed="false">
      <c r="A312" s="0" t="s">
        <v>44</v>
      </c>
      <c r="B312" s="0" t="n">
        <v>10</v>
      </c>
      <c r="C312" s="0" t="n">
        <v>1</v>
      </c>
      <c r="D312" s="0" t="n">
        <v>4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O312" s="0" t="n">
        <v>0.8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Z312" s="0" t="n">
        <v>3.2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K312" s="0" t="n">
        <v>311</v>
      </c>
      <c r="AL312" s="0" t="n">
        <v>1</v>
      </c>
      <c r="AM312" s="0" t="n">
        <v>4</v>
      </c>
      <c r="AN312" s="0" t="n">
        <v>0</v>
      </c>
      <c r="AO312" s="0" t="n">
        <v>0.5</v>
      </c>
      <c r="AP312" s="0" t="n">
        <v>1</v>
      </c>
      <c r="AQ312" s="0" t="n">
        <v>1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311</v>
      </c>
      <c r="AW312" s="0" t="n">
        <v>1</v>
      </c>
      <c r="AX312" s="0" t="n">
        <v>0.8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1</v>
      </c>
      <c r="BH312" s="0" t="n">
        <v>3.2</v>
      </c>
      <c r="BI312" s="0" t="n">
        <v>0</v>
      </c>
      <c r="BJ312" s="0" t="n">
        <v>0.559016994374948</v>
      </c>
      <c r="BK312" s="0" t="n">
        <v>1</v>
      </c>
      <c r="BL312" s="0" t="n">
        <v>1</v>
      </c>
      <c r="BM312" s="0" t="n">
        <v>0</v>
      </c>
      <c r="BN312" s="0" t="n">
        <v>0</v>
      </c>
      <c r="BO312" s="0" t="n">
        <v>0</v>
      </c>
      <c r="BP312" s="0" t="n">
        <v>0</v>
      </c>
      <c r="BS312" s="0" t="s">
        <v>403</v>
      </c>
      <c r="BT312" s="0" t="n">
        <v>0</v>
      </c>
    </row>
    <row r="313" customFormat="false" ht="12.75" hidden="false" customHeight="false" outlineLevel="0" collapsed="false">
      <c r="A313" s="0" t="s">
        <v>44</v>
      </c>
      <c r="B313" s="0" t="n">
        <v>10</v>
      </c>
      <c r="C313" s="0" t="n">
        <v>2</v>
      </c>
      <c r="D313" s="0" t="n">
        <v>2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O313" s="0" t="n">
        <v>0.8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Z313" s="0" t="n">
        <v>1.6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K313" s="0" t="n">
        <v>312</v>
      </c>
      <c r="AL313" s="0" t="n">
        <v>1</v>
      </c>
      <c r="AM313" s="0" t="n">
        <v>2</v>
      </c>
      <c r="AN313" s="0" t="n">
        <v>0</v>
      </c>
      <c r="AO313" s="0" t="n">
        <v>0.707106781186548</v>
      </c>
      <c r="AP313" s="0" t="n">
        <v>1</v>
      </c>
      <c r="AQ313" s="0" t="n">
        <v>1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312</v>
      </c>
      <c r="AW313" s="0" t="n">
        <v>1</v>
      </c>
      <c r="AX313" s="0" t="n">
        <v>0.8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1</v>
      </c>
      <c r="BH313" s="0" t="n">
        <v>1.6</v>
      </c>
      <c r="BI313" s="0" t="n">
        <v>0</v>
      </c>
      <c r="BJ313" s="0" t="n">
        <v>0.790569415042095</v>
      </c>
      <c r="BK313" s="0" t="n">
        <v>1</v>
      </c>
      <c r="BL313" s="0" t="n">
        <v>1</v>
      </c>
      <c r="BM313" s="0" t="n">
        <v>0</v>
      </c>
      <c r="BN313" s="0" t="n">
        <v>0</v>
      </c>
      <c r="BO313" s="0" t="n">
        <v>0</v>
      </c>
      <c r="BP313" s="0" t="n">
        <v>0</v>
      </c>
      <c r="BS313" s="0" t="s">
        <v>404</v>
      </c>
      <c r="BT313" s="0" t="n">
        <v>0</v>
      </c>
    </row>
    <row r="314" customFormat="false" ht="12.75" hidden="false" customHeight="false" outlineLevel="0" collapsed="false">
      <c r="A314" s="0" t="s">
        <v>44</v>
      </c>
      <c r="B314" s="0" t="n">
        <v>10</v>
      </c>
      <c r="C314" s="0" t="n">
        <v>3</v>
      </c>
      <c r="D314" s="0" t="n">
        <v>2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O314" s="0" t="n">
        <v>0.8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Z314" s="0" t="n">
        <v>1.6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K314" s="0" t="n">
        <v>313</v>
      </c>
      <c r="AL314" s="0" t="n">
        <v>1</v>
      </c>
      <c r="AM314" s="0" t="n">
        <v>2</v>
      </c>
      <c r="AN314" s="0" t="n">
        <v>0</v>
      </c>
      <c r="AO314" s="0" t="n">
        <v>0.707106781186548</v>
      </c>
      <c r="AP314" s="0" t="n">
        <v>1</v>
      </c>
      <c r="AQ314" s="0" t="n">
        <v>1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313</v>
      </c>
      <c r="AW314" s="0" t="n">
        <v>1</v>
      </c>
      <c r="AX314" s="0" t="n">
        <v>0.8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1</v>
      </c>
      <c r="BH314" s="0" t="n">
        <v>1.6</v>
      </c>
      <c r="BI314" s="0" t="n">
        <v>0</v>
      </c>
      <c r="BJ314" s="0" t="n">
        <v>0.790569415042095</v>
      </c>
      <c r="BK314" s="0" t="n">
        <v>1</v>
      </c>
      <c r="BL314" s="0" t="n">
        <v>1</v>
      </c>
      <c r="BM314" s="0" t="n">
        <v>0</v>
      </c>
      <c r="BN314" s="0" t="n">
        <v>0</v>
      </c>
      <c r="BO314" s="0" t="n">
        <v>0</v>
      </c>
      <c r="BP314" s="0" t="n">
        <v>0</v>
      </c>
      <c r="BS314" s="0" t="s">
        <v>405</v>
      </c>
      <c r="BT314" s="0" t="n">
        <v>0</v>
      </c>
    </row>
    <row r="315" customFormat="false" ht="12.75" hidden="false" customHeight="false" outlineLevel="0" collapsed="false">
      <c r="A315" s="0" t="s">
        <v>44</v>
      </c>
      <c r="B315" s="0" t="n">
        <v>10</v>
      </c>
      <c r="C315" s="0" t="n">
        <v>4</v>
      </c>
      <c r="D315" s="0" t="n">
        <v>3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O315" s="0" t="n">
        <v>0.8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Z315" s="0" t="n">
        <v>2.4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K315" s="0" t="n">
        <v>314</v>
      </c>
      <c r="AL315" s="0" t="n">
        <v>1</v>
      </c>
      <c r="AM315" s="0" t="n">
        <v>3</v>
      </c>
      <c r="AN315" s="0" t="n">
        <v>0</v>
      </c>
      <c r="AO315" s="0" t="n">
        <v>0.577350269189626</v>
      </c>
      <c r="AP315" s="0" t="n">
        <v>1</v>
      </c>
      <c r="AQ315" s="0" t="n">
        <v>1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314</v>
      </c>
      <c r="AW315" s="0" t="n">
        <v>1</v>
      </c>
      <c r="AX315" s="0" t="n">
        <v>0.8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1</v>
      </c>
      <c r="BH315" s="0" t="n">
        <v>2.4</v>
      </c>
      <c r="BI315" s="0" t="n">
        <v>0</v>
      </c>
      <c r="BJ315" s="0" t="n">
        <v>0.645497224367903</v>
      </c>
      <c r="BK315" s="0" t="n">
        <v>1</v>
      </c>
      <c r="BL315" s="0" t="n">
        <v>1</v>
      </c>
      <c r="BM315" s="0" t="n">
        <v>0</v>
      </c>
      <c r="BN315" s="0" t="n">
        <v>0</v>
      </c>
      <c r="BO315" s="0" t="n">
        <v>0</v>
      </c>
      <c r="BP315" s="0" t="n">
        <v>0</v>
      </c>
      <c r="BS315" s="0" t="s">
        <v>406</v>
      </c>
      <c r="BT315" s="0" t="n">
        <v>0</v>
      </c>
    </row>
    <row r="316" customFormat="false" ht="12.75" hidden="false" customHeight="false" outlineLevel="0" collapsed="false">
      <c r="A316" s="0" t="s">
        <v>44</v>
      </c>
      <c r="B316" s="0" t="n">
        <v>10</v>
      </c>
      <c r="C316" s="0" t="n">
        <v>5</v>
      </c>
      <c r="D316" s="0" t="n">
        <v>2</v>
      </c>
      <c r="E316" s="0" t="n">
        <v>0</v>
      </c>
      <c r="F316" s="0" t="n">
        <v>0</v>
      </c>
      <c r="G316" s="0" t="n">
        <v>2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O316" s="0" t="n">
        <v>0.8</v>
      </c>
      <c r="P316" s="0" t="n">
        <v>0</v>
      </c>
      <c r="Q316" s="0" t="n">
        <v>0</v>
      </c>
      <c r="R316" s="0" t="n">
        <v>0.8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Z316" s="0" t="n">
        <v>1.6</v>
      </c>
      <c r="AA316" s="0" t="n">
        <v>0</v>
      </c>
      <c r="AB316" s="0" t="n">
        <v>0</v>
      </c>
      <c r="AC316" s="0" t="n">
        <v>1.6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K316" s="0" t="n">
        <v>315</v>
      </c>
      <c r="AL316" s="0" t="n">
        <v>2</v>
      </c>
      <c r="AM316" s="0" t="n">
        <v>4</v>
      </c>
      <c r="AN316" s="0" t="n">
        <v>0.721347520444482</v>
      </c>
      <c r="AO316" s="0" t="n">
        <v>1</v>
      </c>
      <c r="AP316" s="0" t="n">
        <v>0.333333333333333</v>
      </c>
      <c r="AQ316" s="0" t="n">
        <v>0.5</v>
      </c>
      <c r="AR316" s="0" t="n">
        <v>0.693147180559945</v>
      </c>
      <c r="AS316" s="0" t="n">
        <v>1</v>
      </c>
      <c r="AT316" s="0" t="n">
        <v>0.443147180559945</v>
      </c>
      <c r="AU316" s="0" t="n">
        <v>0.639326239777759</v>
      </c>
      <c r="AV316" s="0" t="n">
        <v>315</v>
      </c>
      <c r="AW316" s="0" t="n">
        <v>2</v>
      </c>
      <c r="AX316" s="0" t="n">
        <v>1.6</v>
      </c>
      <c r="AY316" s="0" t="n">
        <v>2.12764314523444</v>
      </c>
      <c r="AZ316" s="0" t="n">
        <v>1.58113883008419</v>
      </c>
      <c r="BA316" s="0" t="n">
        <v>-0.333333333333333</v>
      </c>
      <c r="BB316" s="0" t="n">
        <v>0.5</v>
      </c>
      <c r="BC316" s="0" t="n">
        <v>0.693147180559945</v>
      </c>
      <c r="BD316" s="0" t="n">
        <v>1</v>
      </c>
      <c r="BE316" s="0" t="n">
        <v>0.0681471805599453</v>
      </c>
      <c r="BF316" s="0" t="n">
        <v>0.0983155994443979</v>
      </c>
      <c r="BG316" s="0" t="n">
        <v>2</v>
      </c>
      <c r="BH316" s="0" t="n">
        <v>3.2</v>
      </c>
      <c r="BI316" s="0" t="n">
        <v>0.859733743526399</v>
      </c>
      <c r="BJ316" s="0" t="n">
        <v>1.1180339887499</v>
      </c>
      <c r="BK316" s="0" t="n">
        <v>0.272727272727273</v>
      </c>
      <c r="BL316" s="0" t="n">
        <v>0.5</v>
      </c>
      <c r="BM316" s="0" t="n">
        <v>0.693147180559945</v>
      </c>
      <c r="BN316" s="0" t="n">
        <v>1</v>
      </c>
      <c r="BO316" s="0" t="n">
        <v>0.380647180559945</v>
      </c>
      <c r="BP316" s="0" t="n">
        <v>0.549157799722199</v>
      </c>
      <c r="BS316" s="0" t="s">
        <v>407</v>
      </c>
      <c r="BT316" s="0" t="n">
        <v>0</v>
      </c>
    </row>
    <row r="317" customFormat="false" ht="12.75" hidden="false" customHeight="false" outlineLevel="0" collapsed="false">
      <c r="A317" s="0" t="s">
        <v>44</v>
      </c>
      <c r="B317" s="0" t="n">
        <v>10</v>
      </c>
      <c r="C317" s="0" t="n">
        <v>6</v>
      </c>
      <c r="D317" s="0" t="n">
        <v>3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O317" s="0" t="n">
        <v>0.8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Z317" s="0" t="n">
        <v>2.4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K317" s="0" t="n">
        <v>316</v>
      </c>
      <c r="AL317" s="0" t="n">
        <v>1</v>
      </c>
      <c r="AM317" s="0" t="n">
        <v>3</v>
      </c>
      <c r="AN317" s="0" t="n">
        <v>0</v>
      </c>
      <c r="AO317" s="0" t="n">
        <v>0.577350269189626</v>
      </c>
      <c r="AP317" s="0" t="n">
        <v>1</v>
      </c>
      <c r="AQ317" s="0" t="n">
        <v>1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316</v>
      </c>
      <c r="AW317" s="0" t="n">
        <v>1</v>
      </c>
      <c r="AX317" s="0" t="n">
        <v>0.8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1</v>
      </c>
      <c r="BH317" s="0" t="n">
        <v>2.4</v>
      </c>
      <c r="BI317" s="0" t="n">
        <v>0</v>
      </c>
      <c r="BJ317" s="0" t="n">
        <v>0.645497224367903</v>
      </c>
      <c r="BK317" s="0" t="n">
        <v>1</v>
      </c>
      <c r="BL317" s="0" t="n">
        <v>1</v>
      </c>
      <c r="BM317" s="0" t="n">
        <v>0</v>
      </c>
      <c r="BN317" s="0" t="n">
        <v>0</v>
      </c>
      <c r="BO317" s="0" t="n">
        <v>0</v>
      </c>
      <c r="BP317" s="0" t="n">
        <v>0</v>
      </c>
      <c r="BS317" s="0" t="s">
        <v>408</v>
      </c>
      <c r="BT317" s="0" t="n">
        <v>0</v>
      </c>
    </row>
    <row r="318" customFormat="false" ht="12.75" hidden="false" customHeight="false" outlineLevel="0" collapsed="false">
      <c r="A318" s="0" t="s">
        <v>44</v>
      </c>
      <c r="B318" s="0" t="n">
        <v>10</v>
      </c>
      <c r="C318" s="0" t="n">
        <v>7</v>
      </c>
      <c r="D318" s="0" t="n">
        <v>4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O318" s="0" t="n">
        <v>0.8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Z318" s="0" t="n">
        <v>3.2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K318" s="0" t="n">
        <v>317</v>
      </c>
      <c r="AL318" s="0" t="n">
        <v>1</v>
      </c>
      <c r="AM318" s="0" t="n">
        <v>4</v>
      </c>
      <c r="AN318" s="0" t="n">
        <v>0</v>
      </c>
      <c r="AO318" s="0" t="n">
        <v>0.5</v>
      </c>
      <c r="AP318" s="0" t="n">
        <v>1</v>
      </c>
      <c r="AQ318" s="0" t="n">
        <v>1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317</v>
      </c>
      <c r="AW318" s="0" t="n">
        <v>1</v>
      </c>
      <c r="AX318" s="0" t="n">
        <v>0.8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1</v>
      </c>
      <c r="BH318" s="0" t="n">
        <v>3.2</v>
      </c>
      <c r="BI318" s="0" t="n">
        <v>0</v>
      </c>
      <c r="BJ318" s="0" t="n">
        <v>0.559016994374948</v>
      </c>
      <c r="BK318" s="0" t="n">
        <v>1</v>
      </c>
      <c r="BL318" s="0" t="n">
        <v>1</v>
      </c>
      <c r="BM318" s="0" t="n">
        <v>0</v>
      </c>
      <c r="BN318" s="0" t="n">
        <v>0</v>
      </c>
      <c r="BO318" s="0" t="n">
        <v>0</v>
      </c>
      <c r="BP318" s="0" t="n">
        <v>0</v>
      </c>
      <c r="BS318" s="0" t="s">
        <v>409</v>
      </c>
      <c r="BT318" s="0" t="n">
        <v>0</v>
      </c>
    </row>
    <row r="319" customFormat="false" ht="12.75" hidden="false" customHeight="false" outlineLevel="0" collapsed="false">
      <c r="A319" s="0" t="s">
        <v>44</v>
      </c>
      <c r="B319" s="0" t="n">
        <v>10</v>
      </c>
      <c r="C319" s="0" t="n">
        <v>8</v>
      </c>
      <c r="D319" s="0" t="n">
        <v>2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O319" s="0" t="n">
        <v>0.8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Z319" s="0" t="n">
        <v>1.6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K319" s="0" t="n">
        <v>318</v>
      </c>
      <c r="AL319" s="0" t="n">
        <v>1</v>
      </c>
      <c r="AM319" s="0" t="n">
        <v>2</v>
      </c>
      <c r="AN319" s="0" t="n">
        <v>0</v>
      </c>
      <c r="AO319" s="0" t="n">
        <v>0.707106781186548</v>
      </c>
      <c r="AP319" s="0" t="n">
        <v>1</v>
      </c>
      <c r="AQ319" s="0" t="n">
        <v>1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318</v>
      </c>
      <c r="AW319" s="0" t="n">
        <v>1</v>
      </c>
      <c r="AX319" s="0" t="n">
        <v>0.8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1</v>
      </c>
      <c r="BH319" s="0" t="n">
        <v>1.6</v>
      </c>
      <c r="BI319" s="0" t="n">
        <v>0</v>
      </c>
      <c r="BJ319" s="0" t="n">
        <v>0.790569415042095</v>
      </c>
      <c r="BK319" s="0" t="n">
        <v>1</v>
      </c>
      <c r="BL319" s="0" t="n">
        <v>1</v>
      </c>
      <c r="BM319" s="0" t="n">
        <v>0</v>
      </c>
      <c r="BN319" s="0" t="n">
        <v>0</v>
      </c>
      <c r="BO319" s="0" t="n">
        <v>0</v>
      </c>
      <c r="BP319" s="0" t="n">
        <v>0</v>
      </c>
      <c r="BS319" s="0" t="s">
        <v>410</v>
      </c>
      <c r="BT319" s="0" t="n">
        <v>0</v>
      </c>
    </row>
    <row r="320" customFormat="false" ht="12.75" hidden="false" customHeight="false" outlineLevel="0" collapsed="false">
      <c r="A320" s="0" t="s">
        <v>44</v>
      </c>
      <c r="B320" s="0" t="n">
        <v>10</v>
      </c>
      <c r="C320" s="0" t="n">
        <v>9</v>
      </c>
      <c r="D320" s="0" t="n">
        <v>3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O320" s="0" t="n">
        <v>0.8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Z320" s="0" t="n">
        <v>2.4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K320" s="0" t="n">
        <v>319</v>
      </c>
      <c r="AL320" s="0" t="n">
        <v>1</v>
      </c>
      <c r="AM320" s="0" t="n">
        <v>3</v>
      </c>
      <c r="AN320" s="0" t="n">
        <v>0</v>
      </c>
      <c r="AO320" s="0" t="n">
        <v>0.577350269189626</v>
      </c>
      <c r="AP320" s="0" t="n">
        <v>1</v>
      </c>
      <c r="AQ320" s="0" t="n">
        <v>1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319</v>
      </c>
      <c r="AW320" s="0" t="n">
        <v>1</v>
      </c>
      <c r="AX320" s="0" t="n">
        <v>0.8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1</v>
      </c>
      <c r="BH320" s="0" t="n">
        <v>2.4</v>
      </c>
      <c r="BI320" s="0" t="n">
        <v>0</v>
      </c>
      <c r="BJ320" s="0" t="n">
        <v>0.645497224367903</v>
      </c>
      <c r="BK320" s="0" t="n">
        <v>1</v>
      </c>
      <c r="BL320" s="0" t="n">
        <v>1</v>
      </c>
      <c r="BM320" s="0" t="n">
        <v>0</v>
      </c>
      <c r="BN320" s="0" t="n">
        <v>0</v>
      </c>
      <c r="BO320" s="0" t="n">
        <v>0</v>
      </c>
      <c r="BP320" s="0" t="n">
        <v>0</v>
      </c>
      <c r="BS320" s="0" t="s">
        <v>411</v>
      </c>
      <c r="BT320" s="0" t="n">
        <v>0</v>
      </c>
    </row>
    <row r="321" customFormat="false" ht="12.75" hidden="false" customHeight="false" outlineLevel="0" collapsed="false">
      <c r="A321" s="0" t="s">
        <v>44</v>
      </c>
      <c r="B321" s="0" t="n">
        <v>10</v>
      </c>
      <c r="C321" s="0" t="n">
        <v>1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K321" s="0" t="n">
        <v>32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32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S321" s="0" t="s">
        <v>412</v>
      </c>
      <c r="BT321" s="0" t="n">
        <v>0</v>
      </c>
    </row>
    <row r="322" customFormat="false" ht="12.75" hidden="false" customHeight="false" outlineLevel="0" collapsed="false">
      <c r="A322" s="0" t="s">
        <v>45</v>
      </c>
      <c r="B322" s="0" t="n">
        <v>1</v>
      </c>
      <c r="C322" s="0" t="n">
        <v>1</v>
      </c>
      <c r="D322" s="0" t="n">
        <v>2</v>
      </c>
      <c r="E322" s="0" t="n">
        <v>3</v>
      </c>
      <c r="F322" s="0" t="n">
        <v>0</v>
      </c>
      <c r="G322" s="0" t="n">
        <v>3</v>
      </c>
      <c r="H322" s="0" t="n">
        <v>4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O322" s="0" t="n">
        <v>1</v>
      </c>
      <c r="P322" s="0" t="n">
        <v>1</v>
      </c>
      <c r="Q322" s="0" t="n">
        <v>0</v>
      </c>
      <c r="R322" s="0" t="n">
        <v>1</v>
      </c>
      <c r="S322" s="0" t="n">
        <v>0.8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Z322" s="0" t="n">
        <v>2</v>
      </c>
      <c r="AA322" s="0" t="n">
        <v>3</v>
      </c>
      <c r="AB322" s="0" t="n">
        <v>0</v>
      </c>
      <c r="AC322" s="0" t="n">
        <v>3</v>
      </c>
      <c r="AD322" s="0" t="n">
        <v>3.2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K322" s="0" t="n">
        <v>321</v>
      </c>
      <c r="AL322" s="0" t="n">
        <v>4</v>
      </c>
      <c r="AM322" s="0" t="n">
        <v>12</v>
      </c>
      <c r="AN322" s="0" t="n">
        <v>1.20728881314553</v>
      </c>
      <c r="AO322" s="0" t="n">
        <v>1.15470053837925</v>
      </c>
      <c r="AP322" s="0" t="n">
        <v>0.196969696969697</v>
      </c>
      <c r="AQ322" s="0" t="n">
        <v>0.333333333333333</v>
      </c>
      <c r="AR322" s="0" t="n">
        <v>1.35797785498732</v>
      </c>
      <c r="AS322" s="0" t="n">
        <v>0.979573958513623</v>
      </c>
      <c r="AT322" s="0" t="n">
        <v>1.10797785498732</v>
      </c>
      <c r="AU322" s="0" t="n">
        <v>0.799237078402502</v>
      </c>
      <c r="AV322" s="0" t="n">
        <v>321</v>
      </c>
      <c r="AW322" s="0" t="n">
        <v>4</v>
      </c>
      <c r="AX322" s="0" t="n">
        <v>3.8</v>
      </c>
      <c r="AY322" s="0" t="n">
        <v>2.24718921561842</v>
      </c>
      <c r="AZ322" s="0" t="n">
        <v>2.05195670417031</v>
      </c>
      <c r="BA322" s="0" t="n">
        <v>-0.0150375939849624</v>
      </c>
      <c r="BB322" s="0" t="n">
        <v>0.263157894736842</v>
      </c>
      <c r="BC322" s="0" t="n">
        <v>1.3819786564827</v>
      </c>
      <c r="BD322" s="0" t="n">
        <v>0.996886877160992</v>
      </c>
      <c r="BE322" s="0" t="n">
        <v>0.592504972272174</v>
      </c>
      <c r="BF322" s="0" t="n">
        <v>0.427401992599559</v>
      </c>
      <c r="BG322" s="0" t="n">
        <v>4</v>
      </c>
      <c r="BH322" s="0" t="n">
        <v>11.2</v>
      </c>
      <c r="BI322" s="0" t="n">
        <v>1.24176617019408</v>
      </c>
      <c r="BJ322" s="0" t="n">
        <v>1.19522860933439</v>
      </c>
      <c r="BK322" s="0" t="n">
        <v>0.184173669467787</v>
      </c>
      <c r="BL322" s="0" t="n">
        <v>0.285714285714286</v>
      </c>
      <c r="BM322" s="0" t="n">
        <v>1.37126639575581</v>
      </c>
      <c r="BN322" s="0" t="n">
        <v>0.989159614447292</v>
      </c>
      <c r="BO322" s="0" t="n">
        <v>1.10340925289866</v>
      </c>
      <c r="BP322" s="0" t="n">
        <v>0.795941528613948</v>
      </c>
      <c r="BS322" s="0" t="s">
        <v>413</v>
      </c>
      <c r="BT322" s="0" t="n">
        <v>7.3989103871293</v>
      </c>
    </row>
    <row r="323" customFormat="false" ht="12.75" hidden="false" customHeight="false" outlineLevel="0" collapsed="false">
      <c r="A323" s="0" t="s">
        <v>45</v>
      </c>
      <c r="B323" s="0" t="n">
        <v>1</v>
      </c>
      <c r="C323" s="0" t="n">
        <v>2</v>
      </c>
      <c r="D323" s="0" t="n">
        <v>4</v>
      </c>
      <c r="E323" s="0" t="n">
        <v>3</v>
      </c>
      <c r="F323" s="0" t="n">
        <v>0</v>
      </c>
      <c r="G323" s="0" t="n">
        <v>4</v>
      </c>
      <c r="H323" s="0" t="n">
        <v>4</v>
      </c>
      <c r="I323" s="0" t="n">
        <v>0</v>
      </c>
      <c r="J323" s="0" t="n">
        <v>0</v>
      </c>
      <c r="K323" s="0" t="n">
        <v>3</v>
      </c>
      <c r="L323" s="0" t="n">
        <v>0</v>
      </c>
      <c r="M323" s="0" t="n">
        <v>0</v>
      </c>
      <c r="O323" s="0" t="n">
        <v>1</v>
      </c>
      <c r="P323" s="0" t="n">
        <v>1</v>
      </c>
      <c r="Q323" s="0" t="n">
        <v>0</v>
      </c>
      <c r="R323" s="0" t="n">
        <v>1</v>
      </c>
      <c r="S323" s="0" t="n">
        <v>1</v>
      </c>
      <c r="T323" s="0" t="n">
        <v>0</v>
      </c>
      <c r="U323" s="0" t="n">
        <v>0</v>
      </c>
      <c r="V323" s="0" t="n">
        <v>1</v>
      </c>
      <c r="W323" s="0" t="n">
        <v>0</v>
      </c>
      <c r="X323" s="0" t="n">
        <v>0</v>
      </c>
      <c r="Z323" s="0" t="n">
        <v>4</v>
      </c>
      <c r="AA323" s="0" t="n">
        <v>3</v>
      </c>
      <c r="AB323" s="0" t="n">
        <v>0</v>
      </c>
      <c r="AC323" s="0" t="n">
        <v>4</v>
      </c>
      <c r="AD323" s="0" t="n">
        <v>4</v>
      </c>
      <c r="AE323" s="0" t="n">
        <v>0</v>
      </c>
      <c r="AF323" s="0" t="n">
        <v>0</v>
      </c>
      <c r="AG323" s="0" t="n">
        <v>3</v>
      </c>
      <c r="AH323" s="0" t="n">
        <v>0</v>
      </c>
      <c r="AI323" s="0" t="n">
        <v>0</v>
      </c>
      <c r="AK323" s="0" t="n">
        <v>322</v>
      </c>
      <c r="AL323" s="0" t="n">
        <v>5</v>
      </c>
      <c r="AM323" s="0" t="n">
        <v>18</v>
      </c>
      <c r="AN323" s="0" t="n">
        <v>1.38390502504477</v>
      </c>
      <c r="AO323" s="0" t="n">
        <v>1.17851130197758</v>
      </c>
      <c r="AP323" s="0" t="n">
        <v>0.156862745098039</v>
      </c>
      <c r="AQ323" s="0" t="n">
        <v>0.222222222222222</v>
      </c>
      <c r="AR323" s="0" t="n">
        <v>1.59997142092687</v>
      </c>
      <c r="AS323" s="0" t="n">
        <v>0.994118138118844</v>
      </c>
      <c r="AT323" s="0" t="n">
        <v>1.37774919870465</v>
      </c>
      <c r="AU323" s="0" t="n">
        <v>0.856043708216708</v>
      </c>
      <c r="AV323" s="0" t="n">
        <v>322</v>
      </c>
      <c r="AW323" s="0" t="n">
        <v>5</v>
      </c>
      <c r="AX323" s="0" t="n">
        <v>5</v>
      </c>
      <c r="AY323" s="0" t="n">
        <v>2.48533973823845</v>
      </c>
      <c r="AZ323" s="0" t="n">
        <v>2.23606797749979</v>
      </c>
      <c r="BA323" s="0" t="n">
        <v>0</v>
      </c>
      <c r="BB323" s="0" t="n">
        <v>0.2</v>
      </c>
      <c r="BC323" s="0" t="n">
        <v>1.6094379124341</v>
      </c>
      <c r="BD323" s="0" t="n">
        <v>1</v>
      </c>
      <c r="BE323" s="0" t="n">
        <v>0.809437912434101</v>
      </c>
      <c r="BF323" s="0" t="n">
        <v>0.502932052352311</v>
      </c>
      <c r="BG323" s="0" t="n">
        <v>5</v>
      </c>
      <c r="BH323" s="0" t="n">
        <v>18</v>
      </c>
      <c r="BI323" s="0" t="n">
        <v>1.38390502504477</v>
      </c>
      <c r="BJ323" s="0" t="n">
        <v>1.17851130197758</v>
      </c>
      <c r="BK323" s="0" t="n">
        <v>0.156862745098039</v>
      </c>
      <c r="BL323" s="0" t="n">
        <v>0.222222222222222</v>
      </c>
      <c r="BM323" s="0" t="n">
        <v>1.59997142092687</v>
      </c>
      <c r="BN323" s="0" t="n">
        <v>0.994118138118844</v>
      </c>
      <c r="BO323" s="0" t="n">
        <v>1.37774919870465</v>
      </c>
      <c r="BP323" s="0" t="n">
        <v>0.856043708216708</v>
      </c>
      <c r="BS323" s="0" t="s">
        <v>414</v>
      </c>
      <c r="BT323" s="0" t="n">
        <v>10.4281784903466</v>
      </c>
    </row>
    <row r="324" customFormat="false" ht="12.75" hidden="false" customHeight="false" outlineLevel="0" collapsed="false">
      <c r="A324" s="0" t="s">
        <v>45</v>
      </c>
      <c r="B324" s="0" t="n">
        <v>1</v>
      </c>
      <c r="C324" s="0" t="n">
        <v>3</v>
      </c>
      <c r="D324" s="0" t="n">
        <v>1</v>
      </c>
      <c r="E324" s="0" t="n">
        <v>3</v>
      </c>
      <c r="F324" s="0" t="n">
        <v>0</v>
      </c>
      <c r="G324" s="0" t="n">
        <v>3</v>
      </c>
      <c r="H324" s="0" t="n">
        <v>4</v>
      </c>
      <c r="I324" s="0" t="n">
        <v>2</v>
      </c>
      <c r="J324" s="0" t="n">
        <v>0</v>
      </c>
      <c r="K324" s="0" t="n">
        <v>0</v>
      </c>
      <c r="L324" s="0" t="n">
        <v>0</v>
      </c>
      <c r="M324" s="0" t="n">
        <v>0</v>
      </c>
      <c r="O324" s="0" t="n">
        <v>1</v>
      </c>
      <c r="P324" s="0" t="n">
        <v>1</v>
      </c>
      <c r="Q324" s="0" t="n">
        <v>0</v>
      </c>
      <c r="R324" s="0" t="n">
        <v>1</v>
      </c>
      <c r="S324" s="0" t="n">
        <v>1</v>
      </c>
      <c r="T324" s="0" t="n">
        <v>1</v>
      </c>
      <c r="U324" s="0" t="n">
        <v>0</v>
      </c>
      <c r="V324" s="0" t="n">
        <v>0</v>
      </c>
      <c r="W324" s="0" t="n">
        <v>0</v>
      </c>
      <c r="X324" s="0" t="n">
        <v>0</v>
      </c>
      <c r="Z324" s="0" t="n">
        <v>1</v>
      </c>
      <c r="AA324" s="0" t="n">
        <v>3</v>
      </c>
      <c r="AB324" s="0" t="n">
        <v>0</v>
      </c>
      <c r="AC324" s="0" t="n">
        <v>3</v>
      </c>
      <c r="AD324" s="0" t="n">
        <v>4</v>
      </c>
      <c r="AE324" s="0" t="n">
        <v>2</v>
      </c>
      <c r="AF324" s="0" t="n">
        <v>0</v>
      </c>
      <c r="AG324" s="0" t="n">
        <v>0</v>
      </c>
      <c r="AH324" s="0" t="n">
        <v>0</v>
      </c>
      <c r="AI324" s="0" t="n">
        <v>0</v>
      </c>
      <c r="AK324" s="0" t="n">
        <v>323</v>
      </c>
      <c r="AL324" s="0" t="n">
        <v>5</v>
      </c>
      <c r="AM324" s="0" t="n">
        <v>13</v>
      </c>
      <c r="AN324" s="0" t="n">
        <v>1.55948498100512</v>
      </c>
      <c r="AO324" s="0" t="n">
        <v>1.38675049056307</v>
      </c>
      <c r="AP324" s="0" t="n">
        <v>0.166666666666667</v>
      </c>
      <c r="AQ324" s="0" t="n">
        <v>0.307692307692308</v>
      </c>
      <c r="AR324" s="0" t="n">
        <v>1.52470739303014</v>
      </c>
      <c r="AS324" s="0" t="n">
        <v>0.947353968270941</v>
      </c>
      <c r="AT324" s="0" t="n">
        <v>1.21701508533784</v>
      </c>
      <c r="AU324" s="0" t="n">
        <v>0.756173988406445</v>
      </c>
      <c r="AV324" s="0" t="n">
        <v>323</v>
      </c>
      <c r="AW324" s="0" t="n">
        <v>5</v>
      </c>
      <c r="AX324" s="0" t="n">
        <v>5</v>
      </c>
      <c r="AY324" s="0" t="n">
        <v>2.48533973823845</v>
      </c>
      <c r="AZ324" s="0" t="n">
        <v>2.23606797749979</v>
      </c>
      <c r="BA324" s="0" t="n">
        <v>0</v>
      </c>
      <c r="BB324" s="0" t="n">
        <v>0.2</v>
      </c>
      <c r="BC324" s="0" t="n">
        <v>1.6094379124341</v>
      </c>
      <c r="BD324" s="0" t="n">
        <v>1</v>
      </c>
      <c r="BE324" s="0" t="n">
        <v>0.809437912434101</v>
      </c>
      <c r="BF324" s="0" t="n">
        <v>0.502932052352311</v>
      </c>
      <c r="BG324" s="0" t="n">
        <v>5</v>
      </c>
      <c r="BH324" s="0" t="n">
        <v>13</v>
      </c>
      <c r="BI324" s="0" t="n">
        <v>1.55948498100512</v>
      </c>
      <c r="BJ324" s="0" t="n">
        <v>1.38675049056307</v>
      </c>
      <c r="BK324" s="0" t="n">
        <v>0.166666666666667</v>
      </c>
      <c r="BL324" s="0" t="n">
        <v>0.307692307692308</v>
      </c>
      <c r="BM324" s="0" t="n">
        <v>1.52470739303014</v>
      </c>
      <c r="BN324" s="0" t="n">
        <v>0.947353968270941</v>
      </c>
      <c r="BO324" s="0" t="n">
        <v>1.21701508533784</v>
      </c>
      <c r="BP324" s="0" t="n">
        <v>0.756173988406445</v>
      </c>
      <c r="BS324" s="0" t="s">
        <v>415</v>
      </c>
      <c r="BT324" s="0" t="n">
        <v>3.18072478928007</v>
      </c>
    </row>
    <row r="325" customFormat="false" ht="12.75" hidden="false" customHeight="false" outlineLevel="0" collapsed="false">
      <c r="A325" s="0" t="s">
        <v>45</v>
      </c>
      <c r="B325" s="0" t="n">
        <v>1</v>
      </c>
      <c r="C325" s="0" t="n">
        <v>4</v>
      </c>
      <c r="D325" s="0" t="n">
        <v>3</v>
      </c>
      <c r="E325" s="0" t="n">
        <v>0</v>
      </c>
      <c r="F325" s="0" t="n">
        <v>0</v>
      </c>
      <c r="G325" s="0" t="n">
        <v>2</v>
      </c>
      <c r="H325" s="0" t="n">
        <v>4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O325" s="0" t="n">
        <v>1</v>
      </c>
      <c r="P325" s="0" t="n">
        <v>0</v>
      </c>
      <c r="Q325" s="0" t="n">
        <v>0</v>
      </c>
      <c r="R325" s="0" t="n">
        <v>1</v>
      </c>
      <c r="S325" s="0" t="n">
        <v>0.8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Z325" s="0" t="n">
        <v>3</v>
      </c>
      <c r="AA325" s="0" t="n">
        <v>0</v>
      </c>
      <c r="AB325" s="0" t="n">
        <v>0</v>
      </c>
      <c r="AC325" s="0" t="n">
        <v>2</v>
      </c>
      <c r="AD325" s="0" t="n">
        <v>3.2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K325" s="0" t="n">
        <v>324</v>
      </c>
      <c r="AL325" s="0" t="n">
        <v>3</v>
      </c>
      <c r="AM325" s="0" t="n">
        <v>9</v>
      </c>
      <c r="AN325" s="0" t="n">
        <v>0.910239226626837</v>
      </c>
      <c r="AO325" s="0" t="n">
        <v>1</v>
      </c>
      <c r="AP325" s="0" t="n">
        <v>0.277777777777778</v>
      </c>
      <c r="AQ325" s="0" t="n">
        <v>0.444444444444444</v>
      </c>
      <c r="AR325" s="0" t="n">
        <v>1.06085694715802</v>
      </c>
      <c r="AS325" s="0" t="n">
        <v>0.965633607142825</v>
      </c>
      <c r="AT325" s="0" t="n">
        <v>0.838634724935799</v>
      </c>
      <c r="AU325" s="0" t="n">
        <v>0.763358223447972</v>
      </c>
      <c r="AV325" s="0" t="n">
        <v>324</v>
      </c>
      <c r="AW325" s="0" t="n">
        <v>3</v>
      </c>
      <c r="AX325" s="0" t="n">
        <v>2.8</v>
      </c>
      <c r="AY325" s="0" t="n">
        <v>1.94246530963402</v>
      </c>
      <c r="AZ325" s="0" t="n">
        <v>1.79284291400159</v>
      </c>
      <c r="BA325" s="0" t="n">
        <v>-0.0317460317460317</v>
      </c>
      <c r="BB325" s="0" t="n">
        <v>0.357142857142857</v>
      </c>
      <c r="BC325" s="0" t="n">
        <v>1.09337471755665</v>
      </c>
      <c r="BD325" s="0" t="n">
        <v>0.995232557322099</v>
      </c>
      <c r="BE325" s="0" t="n">
        <v>0.379089003270932</v>
      </c>
      <c r="BF325" s="0" t="n">
        <v>0.345061681160072</v>
      </c>
      <c r="BG325" s="0" t="n">
        <v>3</v>
      </c>
      <c r="BH325" s="0" t="n">
        <v>8.2</v>
      </c>
      <c r="BI325" s="0" t="n">
        <v>0.950509736245251</v>
      </c>
      <c r="BJ325" s="0" t="n">
        <v>1.04764544365437</v>
      </c>
      <c r="BK325" s="0" t="n">
        <v>0.254742547425474</v>
      </c>
      <c r="BL325" s="0" t="n">
        <v>0.390243902439024</v>
      </c>
      <c r="BM325" s="0" t="n">
        <v>1.0792300300626</v>
      </c>
      <c r="BN325" s="0" t="n">
        <v>0.982357507916638</v>
      </c>
      <c r="BO325" s="0" t="n">
        <v>0.835327591038208</v>
      </c>
      <c r="BP325" s="0" t="n">
        <v>0.760347940446677</v>
      </c>
      <c r="BS325" s="0" t="s">
        <v>416</v>
      </c>
      <c r="BT325" s="0" t="n">
        <v>4.93260692475286</v>
      </c>
    </row>
    <row r="326" customFormat="false" ht="12.75" hidden="false" customHeight="false" outlineLevel="0" collapsed="false">
      <c r="A326" s="0" t="s">
        <v>45</v>
      </c>
      <c r="B326" s="0" t="n">
        <v>1</v>
      </c>
      <c r="C326" s="0" t="n">
        <v>5</v>
      </c>
      <c r="D326" s="0" t="n">
        <v>3</v>
      </c>
      <c r="E326" s="0" t="n">
        <v>0</v>
      </c>
      <c r="F326" s="0" t="n">
        <v>0</v>
      </c>
      <c r="G326" s="0" t="n">
        <v>4</v>
      </c>
      <c r="H326" s="0" t="n">
        <v>4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O326" s="0" t="n">
        <v>1</v>
      </c>
      <c r="P326" s="0" t="n">
        <v>0</v>
      </c>
      <c r="Q326" s="0" t="n">
        <v>0</v>
      </c>
      <c r="R326" s="0" t="n">
        <v>0.8</v>
      </c>
      <c r="S326" s="0" t="n">
        <v>0.6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Z326" s="0" t="n">
        <v>3</v>
      </c>
      <c r="AA326" s="0" t="n">
        <v>0</v>
      </c>
      <c r="AB326" s="0" t="n">
        <v>0</v>
      </c>
      <c r="AC326" s="0" t="n">
        <v>3.2</v>
      </c>
      <c r="AD326" s="0" t="n">
        <v>2.4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K326" s="0" t="n">
        <v>325</v>
      </c>
      <c r="AL326" s="0" t="n">
        <v>3</v>
      </c>
      <c r="AM326" s="0" t="n">
        <v>11</v>
      </c>
      <c r="AN326" s="0" t="n">
        <v>0.834064782848493</v>
      </c>
      <c r="AO326" s="0" t="n">
        <v>0.904534033733291</v>
      </c>
      <c r="AP326" s="0" t="n">
        <v>0.272727272727273</v>
      </c>
      <c r="AQ326" s="0" t="n">
        <v>0.363636363636364</v>
      </c>
      <c r="AR326" s="0" t="n">
        <v>1.09005965871078</v>
      </c>
      <c r="AS326" s="0" t="n">
        <v>0.992215060722018</v>
      </c>
      <c r="AT326" s="0" t="n">
        <v>0.908241476892602</v>
      </c>
      <c r="AU326" s="0" t="n">
        <v>0.826717019517139</v>
      </c>
      <c r="AV326" s="0" t="n">
        <v>325</v>
      </c>
      <c r="AW326" s="0" t="n">
        <v>3</v>
      </c>
      <c r="AX326" s="0" t="n">
        <v>2.4</v>
      </c>
      <c r="AY326" s="0" t="n">
        <v>2.28449048454316</v>
      </c>
      <c r="AZ326" s="0" t="n">
        <v>1.93649167310371</v>
      </c>
      <c r="BA326" s="0" t="n">
        <v>-0.119047619047619</v>
      </c>
      <c r="BB326" s="0" t="n">
        <v>0.416666666666667</v>
      </c>
      <c r="BC326" s="0" t="n">
        <v>1.0775563270668</v>
      </c>
      <c r="BD326" s="0" t="n">
        <v>0.98083403779614</v>
      </c>
      <c r="BE326" s="0" t="n">
        <v>0.244222993733468</v>
      </c>
      <c r="BF326" s="0" t="n">
        <v>0.222301348940442</v>
      </c>
      <c r="BG326" s="0" t="n">
        <v>3</v>
      </c>
      <c r="BH326" s="0" t="n">
        <v>8.6</v>
      </c>
      <c r="BI326" s="0" t="n">
        <v>0.929470736576015</v>
      </c>
      <c r="BJ326" s="0" t="n">
        <v>1.02299150920571</v>
      </c>
      <c r="BK326" s="0" t="n">
        <v>0.250917992656059</v>
      </c>
      <c r="BL326" s="0" t="n">
        <v>0.372093023255814</v>
      </c>
      <c r="BM326" s="0" t="n">
        <v>1.09140820011622</v>
      </c>
      <c r="BN326" s="0" t="n">
        <v>0.993442556007978</v>
      </c>
      <c r="BO326" s="0" t="n">
        <v>0.858850060581338</v>
      </c>
      <c r="BP326" s="0" t="n">
        <v>0.781759014931969</v>
      </c>
      <c r="BS326" s="0" t="s">
        <v>417</v>
      </c>
      <c r="BT326" s="0" t="n">
        <v>4.93260692475286</v>
      </c>
    </row>
    <row r="327" customFormat="false" ht="12.75" hidden="false" customHeight="false" outlineLevel="0" collapsed="false">
      <c r="A327" s="0" t="s">
        <v>45</v>
      </c>
      <c r="B327" s="0" t="n">
        <v>1</v>
      </c>
      <c r="C327" s="0" t="n">
        <v>6</v>
      </c>
      <c r="D327" s="0" t="n">
        <v>3</v>
      </c>
      <c r="E327" s="0" t="n">
        <v>0</v>
      </c>
      <c r="F327" s="0" t="n">
        <v>0</v>
      </c>
      <c r="G327" s="0" t="n">
        <v>3</v>
      </c>
      <c r="H327" s="0" t="n">
        <v>4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O327" s="0" t="n">
        <v>1</v>
      </c>
      <c r="P327" s="0" t="n">
        <v>0</v>
      </c>
      <c r="Q327" s="0" t="n">
        <v>0</v>
      </c>
      <c r="R327" s="0" t="n">
        <v>1</v>
      </c>
      <c r="S327" s="0" t="n">
        <v>0.6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Z327" s="0" t="n">
        <v>3</v>
      </c>
      <c r="AA327" s="0" t="n">
        <v>0</v>
      </c>
      <c r="AB327" s="0" t="n">
        <v>0</v>
      </c>
      <c r="AC327" s="0" t="n">
        <v>3</v>
      </c>
      <c r="AD327" s="0" t="n">
        <v>2.4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K327" s="0" t="n">
        <v>326</v>
      </c>
      <c r="AL327" s="0" t="n">
        <v>3</v>
      </c>
      <c r="AM327" s="0" t="n">
        <v>10</v>
      </c>
      <c r="AN327" s="0" t="n">
        <v>0.868588963806504</v>
      </c>
      <c r="AO327" s="0" t="n">
        <v>0.948683298050514</v>
      </c>
      <c r="AP327" s="0" t="n">
        <v>0.266666666666667</v>
      </c>
      <c r="AQ327" s="0" t="n">
        <v>0.4</v>
      </c>
      <c r="AR327" s="0" t="n">
        <v>1.08889997534522</v>
      </c>
      <c r="AS327" s="0" t="n">
        <v>0.991159471432219</v>
      </c>
      <c r="AT327" s="0" t="n">
        <v>0.888899975345224</v>
      </c>
      <c r="AU327" s="0" t="n">
        <v>0.809111626106851</v>
      </c>
      <c r="AV327" s="0" t="n">
        <v>326</v>
      </c>
      <c r="AW327" s="0" t="n">
        <v>3</v>
      </c>
      <c r="AX327" s="0" t="n">
        <v>2.6</v>
      </c>
      <c r="AY327" s="0" t="n">
        <v>2.09311987879179</v>
      </c>
      <c r="AZ327" s="0" t="n">
        <v>1.86052101883813</v>
      </c>
      <c r="BA327" s="0" t="n">
        <v>-0.0576923076923077</v>
      </c>
      <c r="BB327" s="0" t="n">
        <v>0.384615384615385</v>
      </c>
      <c r="BC327" s="0" t="n">
        <v>1.07339428128113</v>
      </c>
      <c r="BD327" s="0" t="n">
        <v>0.977045580459003</v>
      </c>
      <c r="BE327" s="0" t="n">
        <v>0.304163512050357</v>
      </c>
      <c r="BF327" s="0" t="n">
        <v>0.27686155997682</v>
      </c>
      <c r="BG327" s="0" t="n">
        <v>3</v>
      </c>
      <c r="BH327" s="0" t="n">
        <v>8.4</v>
      </c>
      <c r="BI327" s="0" t="n">
        <v>0.939747300307183</v>
      </c>
      <c r="BJ327" s="0" t="n">
        <v>1.03509833901353</v>
      </c>
      <c r="BK327" s="0" t="n">
        <v>0.247104247104247</v>
      </c>
      <c r="BL327" s="0" t="n">
        <v>0.357142857142857</v>
      </c>
      <c r="BM327" s="0" t="n">
        <v>1.09337471755665</v>
      </c>
      <c r="BN327" s="0" t="n">
        <v>0.995232557322099</v>
      </c>
      <c r="BO327" s="0" t="n">
        <v>0.855279479461409</v>
      </c>
      <c r="BP327" s="0" t="n">
        <v>0.778508931934757</v>
      </c>
      <c r="BS327" s="0" t="s">
        <v>418</v>
      </c>
      <c r="BT327" s="0" t="n">
        <v>4.93260692475286</v>
      </c>
    </row>
    <row r="328" customFormat="false" ht="12.75" hidden="false" customHeight="false" outlineLevel="0" collapsed="false">
      <c r="A328" s="0" t="s">
        <v>45</v>
      </c>
      <c r="B328" s="0" t="n">
        <v>1</v>
      </c>
      <c r="C328" s="0" t="n">
        <v>7</v>
      </c>
      <c r="D328" s="0" t="n">
        <v>4</v>
      </c>
      <c r="E328" s="0" t="n">
        <v>0</v>
      </c>
      <c r="F328" s="0" t="n">
        <v>0</v>
      </c>
      <c r="G328" s="0" t="n">
        <v>3</v>
      </c>
      <c r="H328" s="0" t="n">
        <v>3</v>
      </c>
      <c r="I328" s="0" t="n">
        <v>0</v>
      </c>
      <c r="J328" s="0" t="n">
        <v>0</v>
      </c>
      <c r="K328" s="0" t="n">
        <v>1</v>
      </c>
      <c r="L328" s="0" t="n">
        <v>0</v>
      </c>
      <c r="M328" s="0" t="n">
        <v>0</v>
      </c>
      <c r="O328" s="0" t="n">
        <v>1</v>
      </c>
      <c r="P328" s="0" t="n">
        <v>0</v>
      </c>
      <c r="Q328" s="0" t="n">
        <v>0</v>
      </c>
      <c r="R328" s="0" t="n">
        <v>1</v>
      </c>
      <c r="S328" s="0" t="n">
        <v>0.6</v>
      </c>
      <c r="T328" s="0" t="n">
        <v>0</v>
      </c>
      <c r="U328" s="0" t="n">
        <v>0</v>
      </c>
      <c r="V328" s="0" t="n">
        <v>1</v>
      </c>
      <c r="W328" s="0" t="n">
        <v>0</v>
      </c>
      <c r="X328" s="0" t="n">
        <v>0</v>
      </c>
      <c r="Z328" s="0" t="n">
        <v>4</v>
      </c>
      <c r="AA328" s="0" t="n">
        <v>0</v>
      </c>
      <c r="AB328" s="0" t="n">
        <v>0</v>
      </c>
      <c r="AC328" s="0" t="n">
        <v>3</v>
      </c>
      <c r="AD328" s="0" t="n">
        <v>1.8</v>
      </c>
      <c r="AE328" s="0" t="n">
        <v>0</v>
      </c>
      <c r="AF328" s="0" t="n">
        <v>0</v>
      </c>
      <c r="AG328" s="0" t="n">
        <v>1</v>
      </c>
      <c r="AH328" s="0" t="n">
        <v>0</v>
      </c>
      <c r="AI328" s="0" t="n">
        <v>0</v>
      </c>
      <c r="AK328" s="0" t="n">
        <v>327</v>
      </c>
      <c r="AL328" s="0" t="n">
        <v>4</v>
      </c>
      <c r="AM328" s="0" t="n">
        <v>11</v>
      </c>
      <c r="AN328" s="0" t="n">
        <v>1.25109717427274</v>
      </c>
      <c r="AO328" s="0" t="n">
        <v>1.20604537831105</v>
      </c>
      <c r="AP328" s="0" t="n">
        <v>0.218181818181818</v>
      </c>
      <c r="AQ328" s="0" t="n">
        <v>0.363636363636364</v>
      </c>
      <c r="AR328" s="0" t="n">
        <v>1.2945451658449</v>
      </c>
      <c r="AS328" s="0" t="n">
        <v>0.933816945485606</v>
      </c>
      <c r="AT328" s="0" t="n">
        <v>1.02181789311762</v>
      </c>
      <c r="AU328" s="0" t="n">
        <v>0.737085803546202</v>
      </c>
      <c r="AV328" s="0" t="n">
        <v>327</v>
      </c>
      <c r="AW328" s="0" t="n">
        <v>4</v>
      </c>
      <c r="AX328" s="0" t="n">
        <v>3.6</v>
      </c>
      <c r="AY328" s="0" t="n">
        <v>2.34204132448216</v>
      </c>
      <c r="AZ328" s="0" t="n">
        <v>2.10818510677892</v>
      </c>
      <c r="BA328" s="0" t="n">
        <v>-0.0256410256410256</v>
      </c>
      <c r="BB328" s="0" t="n">
        <v>0.277777777777778</v>
      </c>
      <c r="BC328" s="0" t="n">
        <v>1.36607144942306</v>
      </c>
      <c r="BD328" s="0" t="n">
        <v>0.985412252791325</v>
      </c>
      <c r="BE328" s="0" t="n">
        <v>0.532738116089729</v>
      </c>
      <c r="BF328" s="0" t="n">
        <v>0.384289319087591</v>
      </c>
      <c r="BG328" s="0" t="n">
        <v>4</v>
      </c>
      <c r="BH328" s="0" t="n">
        <v>9.8</v>
      </c>
      <c r="BI328" s="0" t="n">
        <v>1.31441603248737</v>
      </c>
      <c r="BJ328" s="0" t="n">
        <v>1.27775312999988</v>
      </c>
      <c r="BK328" s="0" t="n">
        <v>0.225417439703154</v>
      </c>
      <c r="BL328" s="0" t="n">
        <v>0.408163265306122</v>
      </c>
      <c r="BM328" s="0" t="n">
        <v>1.27227725227778</v>
      </c>
      <c r="BN328" s="0" t="n">
        <v>0.917754041248495</v>
      </c>
      <c r="BO328" s="0" t="n">
        <v>0.966154803298189</v>
      </c>
      <c r="BP328" s="0" t="n">
        <v>0.696933371724674</v>
      </c>
      <c r="BS328" s="0" t="s">
        <v>419</v>
      </c>
      <c r="BT328" s="0" t="n">
        <v>2.31517301185494</v>
      </c>
    </row>
    <row r="329" customFormat="false" ht="12.75" hidden="false" customHeight="false" outlineLevel="0" collapsed="false">
      <c r="A329" s="0" t="s">
        <v>45</v>
      </c>
      <c r="B329" s="0" t="n">
        <v>1</v>
      </c>
      <c r="C329" s="0" t="n">
        <v>8</v>
      </c>
      <c r="D329" s="0" t="n">
        <v>2</v>
      </c>
      <c r="E329" s="0" t="n">
        <v>2</v>
      </c>
      <c r="F329" s="0" t="n">
        <v>0</v>
      </c>
      <c r="G329" s="0" t="n">
        <v>4</v>
      </c>
      <c r="H329" s="0" t="n">
        <v>4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O329" s="0" t="n">
        <v>1</v>
      </c>
      <c r="P329" s="0" t="n">
        <v>1</v>
      </c>
      <c r="Q329" s="0" t="n">
        <v>0</v>
      </c>
      <c r="R329" s="0" t="n">
        <v>0.8</v>
      </c>
      <c r="S329" s="0" t="n">
        <v>0.4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Z329" s="0" t="n">
        <v>2</v>
      </c>
      <c r="AA329" s="0" t="n">
        <v>2</v>
      </c>
      <c r="AB329" s="0" t="n">
        <v>0</v>
      </c>
      <c r="AC329" s="0" t="n">
        <v>3.2</v>
      </c>
      <c r="AD329" s="0" t="n">
        <v>1.6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K329" s="0" t="n">
        <v>328</v>
      </c>
      <c r="AL329" s="0" t="n">
        <v>4</v>
      </c>
      <c r="AM329" s="0" t="n">
        <v>12</v>
      </c>
      <c r="AN329" s="0" t="n">
        <v>1.20728881314553</v>
      </c>
      <c r="AO329" s="0" t="n">
        <v>1.15470053837925</v>
      </c>
      <c r="AP329" s="0" t="n">
        <v>0.212121212121212</v>
      </c>
      <c r="AQ329" s="0" t="n">
        <v>0.333333333333333</v>
      </c>
      <c r="AR329" s="0" t="n">
        <v>1.32966134885476</v>
      </c>
      <c r="AS329" s="0" t="n">
        <v>0.959147917027245</v>
      </c>
      <c r="AT329" s="0" t="n">
        <v>1.07966134885476</v>
      </c>
      <c r="AU329" s="0" t="n">
        <v>0.778811036916124</v>
      </c>
      <c r="AV329" s="0" t="n">
        <v>328</v>
      </c>
      <c r="AW329" s="0" t="n">
        <v>4</v>
      </c>
      <c r="AX329" s="0" t="n">
        <v>3.2</v>
      </c>
      <c r="AY329" s="0" t="n">
        <v>2.5792012305792</v>
      </c>
      <c r="AZ329" s="0" t="n">
        <v>2.23606797749979</v>
      </c>
      <c r="BA329" s="0" t="n">
        <v>-0.0568181818181818</v>
      </c>
      <c r="BB329" s="0" t="n">
        <v>0.3125</v>
      </c>
      <c r="BC329" s="0" t="n">
        <v>1.3334730391185</v>
      </c>
      <c r="BD329" s="0" t="n">
        <v>0.961897470347699</v>
      </c>
      <c r="BE329" s="0" t="n">
        <v>0.395973039118503</v>
      </c>
      <c r="BF329" s="0" t="n">
        <v>0.285634169930998</v>
      </c>
      <c r="BG329" s="0" t="n">
        <v>4</v>
      </c>
      <c r="BH329" s="0" t="n">
        <v>8.8</v>
      </c>
      <c r="BI329" s="0" t="n">
        <v>1.37946781251547</v>
      </c>
      <c r="BJ329" s="0" t="n">
        <v>1.34839972492648</v>
      </c>
      <c r="BK329" s="0" t="n">
        <v>0.174825174825175</v>
      </c>
      <c r="BL329" s="0" t="n">
        <v>0.363636363636364</v>
      </c>
      <c r="BM329" s="0" t="n">
        <v>1.3512656850738</v>
      </c>
      <c r="BN329" s="0" t="n">
        <v>0.974732151389703</v>
      </c>
      <c r="BO329" s="0" t="n">
        <v>1.01035659416471</v>
      </c>
      <c r="BP329" s="0" t="n">
        <v>0.728818223965448</v>
      </c>
      <c r="BS329" s="0" t="s">
        <v>420</v>
      </c>
      <c r="BT329" s="0" t="n">
        <v>2.46630346237643</v>
      </c>
    </row>
    <row r="330" customFormat="false" ht="12.75" hidden="false" customHeight="false" outlineLevel="0" collapsed="false">
      <c r="A330" s="0" t="s">
        <v>45</v>
      </c>
      <c r="B330" s="0" t="n">
        <v>1</v>
      </c>
      <c r="C330" s="0" t="n">
        <v>9</v>
      </c>
      <c r="D330" s="0" t="n">
        <v>3</v>
      </c>
      <c r="E330" s="0" t="n">
        <v>2</v>
      </c>
      <c r="F330" s="0" t="n">
        <v>0</v>
      </c>
      <c r="G330" s="0" t="n">
        <v>3</v>
      </c>
      <c r="H330" s="0" t="n">
        <v>4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O330" s="0" t="n">
        <v>1</v>
      </c>
      <c r="P330" s="0" t="n">
        <v>1</v>
      </c>
      <c r="Q330" s="0" t="n">
        <v>0</v>
      </c>
      <c r="R330" s="0" t="n">
        <v>1</v>
      </c>
      <c r="S330" s="0" t="n">
        <v>0.8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Z330" s="0" t="n">
        <v>3</v>
      </c>
      <c r="AA330" s="0" t="n">
        <v>2</v>
      </c>
      <c r="AB330" s="0" t="n">
        <v>0</v>
      </c>
      <c r="AC330" s="0" t="n">
        <v>3</v>
      </c>
      <c r="AD330" s="0" t="n">
        <v>3.2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K330" s="0" t="n">
        <v>329</v>
      </c>
      <c r="AL330" s="0" t="n">
        <v>4</v>
      </c>
      <c r="AM330" s="0" t="n">
        <v>12</v>
      </c>
      <c r="AN330" s="0" t="n">
        <v>1.20728881314553</v>
      </c>
      <c r="AO330" s="0" t="n">
        <v>1.15470053837925</v>
      </c>
      <c r="AP330" s="0" t="n">
        <v>0.196969696969697</v>
      </c>
      <c r="AQ330" s="0" t="n">
        <v>0.333333333333333</v>
      </c>
      <c r="AR330" s="0" t="n">
        <v>1.35797785498732</v>
      </c>
      <c r="AS330" s="0" t="n">
        <v>0.979573958513623</v>
      </c>
      <c r="AT330" s="0" t="n">
        <v>1.10797785498732</v>
      </c>
      <c r="AU330" s="0" t="n">
        <v>0.799237078402502</v>
      </c>
      <c r="AV330" s="0" t="n">
        <v>329</v>
      </c>
      <c r="AW330" s="0" t="n">
        <v>4</v>
      </c>
      <c r="AX330" s="0" t="n">
        <v>3.8</v>
      </c>
      <c r="AY330" s="0" t="n">
        <v>2.24718921561842</v>
      </c>
      <c r="AZ330" s="0" t="n">
        <v>2.05195670417031</v>
      </c>
      <c r="BA330" s="0" t="n">
        <v>-0.0150375939849624</v>
      </c>
      <c r="BB330" s="0" t="n">
        <v>0.263157894736842</v>
      </c>
      <c r="BC330" s="0" t="n">
        <v>1.3819786564827</v>
      </c>
      <c r="BD330" s="0" t="n">
        <v>0.996886877160992</v>
      </c>
      <c r="BE330" s="0" t="n">
        <v>0.592504972272174</v>
      </c>
      <c r="BF330" s="0" t="n">
        <v>0.427401992599559</v>
      </c>
      <c r="BG330" s="0" t="n">
        <v>4</v>
      </c>
      <c r="BH330" s="0" t="n">
        <v>11.2</v>
      </c>
      <c r="BI330" s="0" t="n">
        <v>1.24176617019408</v>
      </c>
      <c r="BJ330" s="0" t="n">
        <v>1.19522860933439</v>
      </c>
      <c r="BK330" s="0" t="n">
        <v>0.184173669467787</v>
      </c>
      <c r="BL330" s="0" t="n">
        <v>0.285714285714286</v>
      </c>
      <c r="BM330" s="0" t="n">
        <v>1.37126639575581</v>
      </c>
      <c r="BN330" s="0" t="n">
        <v>0.989159614447292</v>
      </c>
      <c r="BO330" s="0" t="n">
        <v>1.10340925289866</v>
      </c>
      <c r="BP330" s="0" t="n">
        <v>0.795941528613948</v>
      </c>
      <c r="BS330" s="0" t="s">
        <v>421</v>
      </c>
      <c r="BT330" s="0" t="n">
        <v>7.3989103871293</v>
      </c>
    </row>
    <row r="331" customFormat="false" ht="12.75" hidden="false" customHeight="false" outlineLevel="0" collapsed="false">
      <c r="A331" s="0" t="s">
        <v>45</v>
      </c>
      <c r="B331" s="0" t="n">
        <v>1</v>
      </c>
      <c r="C331" s="0" t="n">
        <v>10</v>
      </c>
      <c r="D331" s="0" t="n">
        <v>2</v>
      </c>
      <c r="E331" s="0" t="n">
        <v>2</v>
      </c>
      <c r="F331" s="0" t="n">
        <v>0</v>
      </c>
      <c r="G331" s="0" t="n">
        <v>2</v>
      </c>
      <c r="H331" s="0" t="n">
        <v>5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O331" s="0" t="n">
        <v>1</v>
      </c>
      <c r="P331" s="0" t="n">
        <v>1</v>
      </c>
      <c r="Q331" s="0" t="n">
        <v>0</v>
      </c>
      <c r="R331" s="0" t="n">
        <v>1</v>
      </c>
      <c r="S331" s="0" t="n">
        <v>0.8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Z331" s="0" t="n">
        <v>2</v>
      </c>
      <c r="AA331" s="0" t="n">
        <v>2</v>
      </c>
      <c r="AB331" s="0" t="n">
        <v>0</v>
      </c>
      <c r="AC331" s="0" t="n">
        <v>2</v>
      </c>
      <c r="AD331" s="0" t="n">
        <v>4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K331" s="0" t="n">
        <v>330</v>
      </c>
      <c r="AL331" s="0" t="n">
        <v>4</v>
      </c>
      <c r="AM331" s="0" t="n">
        <v>11</v>
      </c>
      <c r="AN331" s="0" t="n">
        <v>1.25109717427274</v>
      </c>
      <c r="AO331" s="0" t="n">
        <v>1.20604537831105</v>
      </c>
      <c r="AP331" s="0" t="n">
        <v>0.236363636363636</v>
      </c>
      <c r="AQ331" s="0" t="n">
        <v>0.454545454545455</v>
      </c>
      <c r="AR331" s="0" t="n">
        <v>1.2882523050229</v>
      </c>
      <c r="AS331" s="0" t="n">
        <v>0.929277605935157</v>
      </c>
      <c r="AT331" s="0" t="n">
        <v>1.01552503229563</v>
      </c>
      <c r="AU331" s="0" t="n">
        <v>0.732546463995753</v>
      </c>
      <c r="AV331" s="0" t="n">
        <v>330</v>
      </c>
      <c r="AW331" s="0" t="n">
        <v>4</v>
      </c>
      <c r="AX331" s="0" t="n">
        <v>3.8</v>
      </c>
      <c r="AY331" s="0" t="n">
        <v>2.24718921561842</v>
      </c>
      <c r="AZ331" s="0" t="n">
        <v>2.05195670417031</v>
      </c>
      <c r="BA331" s="0" t="n">
        <v>-0.0150375939849624</v>
      </c>
      <c r="BB331" s="0" t="n">
        <v>0.263157894736842</v>
      </c>
      <c r="BC331" s="0" t="n">
        <v>1.3819786564827</v>
      </c>
      <c r="BD331" s="0" t="n">
        <v>0.996886877160992</v>
      </c>
      <c r="BE331" s="0" t="n">
        <v>0.592504972272174</v>
      </c>
      <c r="BF331" s="0" t="n">
        <v>0.427401992599559</v>
      </c>
      <c r="BG331" s="0" t="n">
        <v>4</v>
      </c>
      <c r="BH331" s="0" t="n">
        <v>10</v>
      </c>
      <c r="BI331" s="0" t="n">
        <v>1.30288344570976</v>
      </c>
      <c r="BJ331" s="0" t="n">
        <v>1.26491106406735</v>
      </c>
      <c r="BK331" s="0" t="n">
        <v>0.2</v>
      </c>
      <c r="BL331" s="0" t="n">
        <v>0.4</v>
      </c>
      <c r="BM331" s="0" t="n">
        <v>1.33217904021012</v>
      </c>
      <c r="BN331" s="0" t="n">
        <v>0.960964047443681</v>
      </c>
      <c r="BO331" s="0" t="n">
        <v>1.03217904021012</v>
      </c>
      <c r="BP331" s="0" t="n">
        <v>0.744559791310337</v>
      </c>
      <c r="BS331" s="0" t="s">
        <v>422</v>
      </c>
      <c r="BT331" s="0" t="n">
        <v>1.44269504088896</v>
      </c>
    </row>
    <row r="332" customFormat="false" ht="12.75" hidden="false" customHeight="false" outlineLevel="0" collapsed="false">
      <c r="A332" s="0" t="s">
        <v>45</v>
      </c>
      <c r="B332" s="0" t="n">
        <v>2</v>
      </c>
      <c r="C332" s="0" t="n">
        <v>1</v>
      </c>
      <c r="D332" s="0" t="n">
        <v>3</v>
      </c>
      <c r="E332" s="0" t="n">
        <v>3</v>
      </c>
      <c r="F332" s="0" t="n">
        <v>0</v>
      </c>
      <c r="G332" s="0" t="n">
        <v>4</v>
      </c>
      <c r="H332" s="0" t="n">
        <v>3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O332" s="0" t="n">
        <v>1</v>
      </c>
      <c r="P332" s="0" t="n">
        <v>1</v>
      </c>
      <c r="Q332" s="0" t="n">
        <v>0</v>
      </c>
      <c r="R332" s="0" t="n">
        <v>1</v>
      </c>
      <c r="S332" s="0" t="n">
        <v>1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Z332" s="0" t="n">
        <v>3</v>
      </c>
      <c r="AA332" s="0" t="n">
        <v>3</v>
      </c>
      <c r="AB332" s="0" t="n">
        <v>0</v>
      </c>
      <c r="AC332" s="0" t="n">
        <v>4</v>
      </c>
      <c r="AD332" s="0" t="n">
        <v>3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K332" s="0" t="n">
        <v>331</v>
      </c>
      <c r="AL332" s="0" t="n">
        <v>4</v>
      </c>
      <c r="AM332" s="0" t="n">
        <v>13</v>
      </c>
      <c r="AN332" s="0" t="n">
        <v>1.16961373575384</v>
      </c>
      <c r="AO332" s="0" t="n">
        <v>1.10940039245046</v>
      </c>
      <c r="AP332" s="0" t="n">
        <v>0.192307692307692</v>
      </c>
      <c r="AQ332" s="0" t="n">
        <v>0.307692307692308</v>
      </c>
      <c r="AR332" s="0" t="n">
        <v>1.37781950803903</v>
      </c>
      <c r="AS332" s="0" t="n">
        <v>0.993886685743992</v>
      </c>
      <c r="AT332" s="0" t="n">
        <v>1.1470502772698</v>
      </c>
      <c r="AU332" s="0" t="n">
        <v>0.827421873333727</v>
      </c>
      <c r="AV332" s="0" t="n">
        <v>331</v>
      </c>
      <c r="AW332" s="0" t="n">
        <v>4</v>
      </c>
      <c r="AX332" s="0" t="n">
        <v>4</v>
      </c>
      <c r="AY332" s="0" t="n">
        <v>2.16404256133345</v>
      </c>
      <c r="AZ332" s="0" t="n">
        <v>2</v>
      </c>
      <c r="BA332" s="0" t="n">
        <v>0</v>
      </c>
      <c r="BB332" s="0" t="n">
        <v>0.25</v>
      </c>
      <c r="BC332" s="0" t="n">
        <v>1.38629436111989</v>
      </c>
      <c r="BD332" s="0" t="n">
        <v>1</v>
      </c>
      <c r="BE332" s="0" t="n">
        <v>0.636294361119891</v>
      </c>
      <c r="BF332" s="0" t="n">
        <v>0.458989359666639</v>
      </c>
      <c r="BG332" s="0" t="n">
        <v>4</v>
      </c>
      <c r="BH332" s="0" t="n">
        <v>13</v>
      </c>
      <c r="BI332" s="0" t="n">
        <v>1.16961373575384</v>
      </c>
      <c r="BJ332" s="0" t="n">
        <v>1.10940039245046</v>
      </c>
      <c r="BK332" s="0" t="n">
        <v>0.192307692307692</v>
      </c>
      <c r="BL332" s="0" t="n">
        <v>0.307692307692308</v>
      </c>
      <c r="BM332" s="0" t="n">
        <v>1.37781950803903</v>
      </c>
      <c r="BN332" s="0" t="n">
        <v>0.993886685743992</v>
      </c>
      <c r="BO332" s="0" t="n">
        <v>1.1470502772698</v>
      </c>
      <c r="BP332" s="0" t="n">
        <v>0.827421873333727</v>
      </c>
      <c r="BS332" s="0" t="s">
        <v>423</v>
      </c>
      <c r="BT332" s="0" t="n">
        <v>3.47605949678221</v>
      </c>
    </row>
    <row r="333" customFormat="false" ht="12.75" hidden="false" customHeight="false" outlineLevel="0" collapsed="false">
      <c r="A333" s="0" t="s">
        <v>45</v>
      </c>
      <c r="B333" s="0" t="n">
        <v>2</v>
      </c>
      <c r="C333" s="0" t="n">
        <v>2</v>
      </c>
      <c r="D333" s="0" t="n">
        <v>4</v>
      </c>
      <c r="E333" s="0" t="n">
        <v>0</v>
      </c>
      <c r="F333" s="0" t="n">
        <v>0</v>
      </c>
      <c r="G333" s="0" t="n">
        <v>5</v>
      </c>
      <c r="H333" s="0" t="n">
        <v>1</v>
      </c>
      <c r="I333" s="0" t="n">
        <v>0</v>
      </c>
      <c r="J333" s="0" t="n">
        <v>3</v>
      </c>
      <c r="K333" s="0" t="n">
        <v>0</v>
      </c>
      <c r="L333" s="0" t="n">
        <v>0</v>
      </c>
      <c r="M333" s="0" t="n">
        <v>0</v>
      </c>
      <c r="O333" s="0" t="n">
        <v>1</v>
      </c>
      <c r="P333" s="0" t="n">
        <v>0</v>
      </c>
      <c r="Q333" s="0" t="n">
        <v>0</v>
      </c>
      <c r="R333" s="0" t="n">
        <v>1</v>
      </c>
      <c r="S333" s="0" t="n">
        <v>0.4</v>
      </c>
      <c r="T333" s="0" t="n">
        <v>0</v>
      </c>
      <c r="U333" s="0" t="n">
        <v>1</v>
      </c>
      <c r="V333" s="0" t="n">
        <v>0</v>
      </c>
      <c r="W333" s="0" t="n">
        <v>0</v>
      </c>
      <c r="X333" s="0" t="n">
        <v>0</v>
      </c>
      <c r="Z333" s="0" t="n">
        <v>4</v>
      </c>
      <c r="AA333" s="0" t="n">
        <v>0</v>
      </c>
      <c r="AB333" s="0" t="n">
        <v>0</v>
      </c>
      <c r="AC333" s="0" t="n">
        <v>5</v>
      </c>
      <c r="AD333" s="0" t="n">
        <v>0.4</v>
      </c>
      <c r="AE333" s="0" t="n">
        <v>0</v>
      </c>
      <c r="AF333" s="0" t="n">
        <v>3</v>
      </c>
      <c r="AG333" s="0" t="n">
        <v>0</v>
      </c>
      <c r="AH333" s="0" t="n">
        <v>0</v>
      </c>
      <c r="AI333" s="0" t="n">
        <v>0</v>
      </c>
      <c r="AK333" s="0" t="n">
        <v>332</v>
      </c>
      <c r="AL333" s="0" t="n">
        <v>4</v>
      </c>
      <c r="AM333" s="0" t="n">
        <v>13</v>
      </c>
      <c r="AN333" s="0" t="n">
        <v>1.16961373575384</v>
      </c>
      <c r="AO333" s="0" t="n">
        <v>1.10940039245046</v>
      </c>
      <c r="AP333" s="0" t="n">
        <v>0.243589743589744</v>
      </c>
      <c r="AQ333" s="0" t="n">
        <v>0.384615384615385</v>
      </c>
      <c r="AR333" s="0" t="n">
        <v>1.26585675187274</v>
      </c>
      <c r="AS333" s="0" t="n">
        <v>0.913122629201305</v>
      </c>
      <c r="AT333" s="0" t="n">
        <v>1.03508752110351</v>
      </c>
      <c r="AU333" s="0" t="n">
        <v>0.74665781679104</v>
      </c>
      <c r="AV333" s="0" t="n">
        <v>332</v>
      </c>
      <c r="AW333" s="0" t="n">
        <v>4</v>
      </c>
      <c r="AX333" s="0" t="n">
        <v>3.4</v>
      </c>
      <c r="AY333" s="0" t="n">
        <v>2.45143015824684</v>
      </c>
      <c r="AZ333" s="0" t="n">
        <v>2.16930457818656</v>
      </c>
      <c r="BA333" s="0" t="n">
        <v>-0.0294117647058824</v>
      </c>
      <c r="BB333" s="0" t="n">
        <v>0.294117647058824</v>
      </c>
      <c r="BC333" s="0" t="n">
        <v>1.33157434125437</v>
      </c>
      <c r="BD333" s="0" t="n">
        <v>0.960527849351333</v>
      </c>
      <c r="BE333" s="0" t="n">
        <v>0.449221400077899</v>
      </c>
      <c r="BF333" s="0" t="n">
        <v>0.324044743076791</v>
      </c>
      <c r="BG333" s="0" t="n">
        <v>4</v>
      </c>
      <c r="BH333" s="0" t="n">
        <v>12.4</v>
      </c>
      <c r="BI333" s="0" t="n">
        <v>1.19156539822643</v>
      </c>
      <c r="BJ333" s="0" t="n">
        <v>1.13592366849413</v>
      </c>
      <c r="BK333" s="0" t="n">
        <v>0.267119411431805</v>
      </c>
      <c r="BL333" s="0" t="n">
        <v>0.403225806451613</v>
      </c>
      <c r="BM333" s="0" t="n">
        <v>1.18530231294125</v>
      </c>
      <c r="BN333" s="0" t="n">
        <v>0.855014884417283</v>
      </c>
      <c r="BO333" s="0" t="n">
        <v>0.943366829070287</v>
      </c>
      <c r="BP333" s="0" t="n">
        <v>0.680495323019425</v>
      </c>
      <c r="BS333" s="0" t="s">
        <v>424</v>
      </c>
      <c r="BT333" s="0" t="n">
        <v>3.91523037794244</v>
      </c>
    </row>
    <row r="334" customFormat="false" ht="12.75" hidden="false" customHeight="false" outlineLevel="0" collapsed="false">
      <c r="A334" s="0" t="s">
        <v>45</v>
      </c>
      <c r="B334" s="0" t="n">
        <v>2</v>
      </c>
      <c r="C334" s="0" t="n">
        <v>3</v>
      </c>
      <c r="D334" s="0" t="n">
        <v>5</v>
      </c>
      <c r="E334" s="0" t="n">
        <v>3</v>
      </c>
      <c r="F334" s="0" t="n">
        <v>0</v>
      </c>
      <c r="G334" s="0" t="n">
        <v>5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O334" s="0" t="n">
        <v>1</v>
      </c>
      <c r="P334" s="0" t="n">
        <v>1</v>
      </c>
      <c r="Q334" s="0" t="n">
        <v>0</v>
      </c>
      <c r="R334" s="0" t="n">
        <v>1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Z334" s="0" t="n">
        <v>5</v>
      </c>
      <c r="AA334" s="0" t="n">
        <v>3</v>
      </c>
      <c r="AB334" s="0" t="n">
        <v>0</v>
      </c>
      <c r="AC334" s="0" t="n">
        <v>5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K334" s="0" t="n">
        <v>333</v>
      </c>
      <c r="AL334" s="0" t="n">
        <v>3</v>
      </c>
      <c r="AM334" s="0" t="n">
        <v>13</v>
      </c>
      <c r="AN334" s="0" t="n">
        <v>0.77974249050256</v>
      </c>
      <c r="AO334" s="0" t="n">
        <v>0.832050294337844</v>
      </c>
      <c r="AP334" s="0" t="n">
        <v>0.294871794871795</v>
      </c>
      <c r="AQ334" s="0" t="n">
        <v>0.384615384615385</v>
      </c>
      <c r="AR334" s="0" t="n">
        <v>1.07339428128113</v>
      </c>
      <c r="AS334" s="0" t="n">
        <v>0.977045580459003</v>
      </c>
      <c r="AT334" s="0" t="n">
        <v>0.919548127434973</v>
      </c>
      <c r="AU334" s="0" t="n">
        <v>0.837008776362566</v>
      </c>
      <c r="AV334" s="0" t="n">
        <v>333</v>
      </c>
      <c r="AW334" s="0" t="n">
        <v>3</v>
      </c>
      <c r="AX334" s="0" t="n">
        <v>3</v>
      </c>
      <c r="AY334" s="0" t="n">
        <v>1.82047845325367</v>
      </c>
      <c r="AZ334" s="0" t="n">
        <v>1.73205080756888</v>
      </c>
      <c r="BA334" s="0" t="n">
        <v>0</v>
      </c>
      <c r="BB334" s="0" t="n">
        <v>0.333333333333333</v>
      </c>
      <c r="BC334" s="0" t="n">
        <v>1.09861228866811</v>
      </c>
      <c r="BD334" s="0" t="n">
        <v>1</v>
      </c>
      <c r="BE334" s="0" t="n">
        <v>0.431945622001443</v>
      </c>
      <c r="BF334" s="0" t="n">
        <v>0.393173848915442</v>
      </c>
      <c r="BG334" s="0" t="n">
        <v>3</v>
      </c>
      <c r="BH334" s="0" t="n">
        <v>13</v>
      </c>
      <c r="BI334" s="0" t="n">
        <v>0.77974249050256</v>
      </c>
      <c r="BJ334" s="0" t="n">
        <v>0.832050294337844</v>
      </c>
      <c r="BK334" s="0" t="n">
        <v>0.294871794871795</v>
      </c>
      <c r="BL334" s="0" t="n">
        <v>0.384615384615385</v>
      </c>
      <c r="BM334" s="0" t="n">
        <v>1.07339428128113</v>
      </c>
      <c r="BN334" s="0" t="n">
        <v>0.977045580459003</v>
      </c>
      <c r="BO334" s="0" t="n">
        <v>0.919548127434973</v>
      </c>
      <c r="BP334" s="0" t="n">
        <v>0.837008776362566</v>
      </c>
      <c r="BS334" s="0" t="s">
        <v>425</v>
      </c>
      <c r="BT334" s="0" t="n">
        <v>3.91523037794244</v>
      </c>
    </row>
    <row r="335" customFormat="false" ht="12.75" hidden="false" customHeight="false" outlineLevel="0" collapsed="false">
      <c r="A335" s="0" t="s">
        <v>45</v>
      </c>
      <c r="B335" s="0" t="n">
        <v>2</v>
      </c>
      <c r="C335" s="0" t="n">
        <v>4</v>
      </c>
      <c r="D335" s="0" t="n">
        <v>4</v>
      </c>
      <c r="E335" s="0" t="n">
        <v>4</v>
      </c>
      <c r="F335" s="0" t="n">
        <v>0</v>
      </c>
      <c r="G335" s="0" t="n">
        <v>1</v>
      </c>
      <c r="H335" s="0" t="n">
        <v>2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O335" s="0" t="n">
        <v>1</v>
      </c>
      <c r="P335" s="0" t="n">
        <v>1</v>
      </c>
      <c r="Q335" s="0" t="n">
        <v>0</v>
      </c>
      <c r="R335" s="0" t="n">
        <v>1</v>
      </c>
      <c r="S335" s="0" t="n">
        <v>1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Z335" s="0" t="n">
        <v>4</v>
      </c>
      <c r="AA335" s="0" t="n">
        <v>4</v>
      </c>
      <c r="AB335" s="0" t="n">
        <v>0</v>
      </c>
      <c r="AC335" s="0" t="n">
        <v>1</v>
      </c>
      <c r="AD335" s="0" t="n">
        <v>2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K335" s="0" t="n">
        <v>334</v>
      </c>
      <c r="AL335" s="0" t="n">
        <v>4</v>
      </c>
      <c r="AM335" s="0" t="n">
        <v>11</v>
      </c>
      <c r="AN335" s="0" t="n">
        <v>1.25109717427274</v>
      </c>
      <c r="AO335" s="0" t="n">
        <v>1.20604537831105</v>
      </c>
      <c r="AP335" s="0" t="n">
        <v>0.236363636363636</v>
      </c>
      <c r="AQ335" s="0" t="n">
        <v>0.363636363636364</v>
      </c>
      <c r="AR335" s="0" t="n">
        <v>1.2636544318821</v>
      </c>
      <c r="AS335" s="0" t="n">
        <v>0.911533991136831</v>
      </c>
      <c r="AT335" s="0" t="n">
        <v>0.990927159154824</v>
      </c>
      <c r="AU335" s="0" t="n">
        <v>0.714802849197427</v>
      </c>
      <c r="AV335" s="0" t="n">
        <v>334</v>
      </c>
      <c r="AW335" s="0" t="n">
        <v>4</v>
      </c>
      <c r="AX335" s="0" t="n">
        <v>4</v>
      </c>
      <c r="AY335" s="0" t="n">
        <v>2.16404256133345</v>
      </c>
      <c r="AZ335" s="0" t="n">
        <v>2</v>
      </c>
      <c r="BA335" s="0" t="n">
        <v>0</v>
      </c>
      <c r="BB335" s="0" t="n">
        <v>0.25</v>
      </c>
      <c r="BC335" s="0" t="n">
        <v>1.38629436111989</v>
      </c>
      <c r="BD335" s="0" t="n">
        <v>1</v>
      </c>
      <c r="BE335" s="0" t="n">
        <v>0.636294361119891</v>
      </c>
      <c r="BF335" s="0" t="n">
        <v>0.458989359666639</v>
      </c>
      <c r="BG335" s="0" t="n">
        <v>4</v>
      </c>
      <c r="BH335" s="0" t="n">
        <v>11</v>
      </c>
      <c r="BI335" s="0" t="n">
        <v>1.25109717427274</v>
      </c>
      <c r="BJ335" s="0" t="n">
        <v>1.20604537831105</v>
      </c>
      <c r="BK335" s="0" t="n">
        <v>0.236363636363636</v>
      </c>
      <c r="BL335" s="0" t="n">
        <v>0.363636363636364</v>
      </c>
      <c r="BM335" s="0" t="n">
        <v>1.2636544318821</v>
      </c>
      <c r="BN335" s="0" t="n">
        <v>0.911533991136831</v>
      </c>
      <c r="BO335" s="0" t="n">
        <v>0.990927159154824</v>
      </c>
      <c r="BP335" s="0" t="n">
        <v>0.714802849197427</v>
      </c>
      <c r="BS335" s="0" t="s">
        <v>426</v>
      </c>
      <c r="BT335" s="0" t="n">
        <v>2.16404256133345</v>
      </c>
    </row>
    <row r="336" customFormat="false" ht="12.75" hidden="false" customHeight="false" outlineLevel="0" collapsed="false">
      <c r="A336" s="0" t="s">
        <v>45</v>
      </c>
      <c r="B336" s="0" t="n">
        <v>2</v>
      </c>
      <c r="C336" s="0" t="n">
        <v>5</v>
      </c>
      <c r="D336" s="0" t="n">
        <v>4</v>
      </c>
      <c r="E336" s="0" t="n">
        <v>4</v>
      </c>
      <c r="F336" s="0" t="n">
        <v>0</v>
      </c>
      <c r="G336" s="0" t="n">
        <v>4</v>
      </c>
      <c r="H336" s="0" t="n">
        <v>3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O336" s="0" t="n">
        <v>1</v>
      </c>
      <c r="P336" s="0" t="n">
        <v>1</v>
      </c>
      <c r="Q336" s="0" t="n">
        <v>0</v>
      </c>
      <c r="R336" s="0" t="n">
        <v>0.8</v>
      </c>
      <c r="S336" s="0" t="n">
        <v>1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Z336" s="0" t="n">
        <v>4</v>
      </c>
      <c r="AA336" s="0" t="n">
        <v>4</v>
      </c>
      <c r="AB336" s="0" t="n">
        <v>0</v>
      </c>
      <c r="AC336" s="0" t="n">
        <v>3.2</v>
      </c>
      <c r="AD336" s="0" t="n">
        <v>3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K336" s="0" t="n">
        <v>335</v>
      </c>
      <c r="AL336" s="0" t="n">
        <v>4</v>
      </c>
      <c r="AM336" s="0" t="n">
        <v>15</v>
      </c>
      <c r="AN336" s="0" t="n">
        <v>1.10780811920657</v>
      </c>
      <c r="AO336" s="0" t="n">
        <v>1.03279555898864</v>
      </c>
      <c r="AP336" s="0" t="n">
        <v>0.2</v>
      </c>
      <c r="AQ336" s="0" t="n">
        <v>0.266666666666667</v>
      </c>
      <c r="AR336" s="0" t="n">
        <v>1.37929225447268</v>
      </c>
      <c r="AS336" s="0" t="n">
        <v>0.994949047732144</v>
      </c>
      <c r="AT336" s="0" t="n">
        <v>1.17929225447268</v>
      </c>
      <c r="AU336" s="0" t="n">
        <v>0.850679543643248</v>
      </c>
      <c r="AV336" s="0" t="n">
        <v>335</v>
      </c>
      <c r="AW336" s="0" t="n">
        <v>4</v>
      </c>
      <c r="AX336" s="0" t="n">
        <v>3.8</v>
      </c>
      <c r="AY336" s="0" t="n">
        <v>2.24718921561842</v>
      </c>
      <c r="AZ336" s="0" t="n">
        <v>2.05195670417031</v>
      </c>
      <c r="BA336" s="0" t="n">
        <v>-0.0150375939849624</v>
      </c>
      <c r="BB336" s="0" t="n">
        <v>0.263157894736842</v>
      </c>
      <c r="BC336" s="0" t="n">
        <v>1.3819786564827</v>
      </c>
      <c r="BD336" s="0" t="n">
        <v>0.996886877160992</v>
      </c>
      <c r="BE336" s="0" t="n">
        <v>0.592504972272174</v>
      </c>
      <c r="BF336" s="0" t="n">
        <v>0.427401992599559</v>
      </c>
      <c r="BG336" s="0" t="n">
        <v>4</v>
      </c>
      <c r="BH336" s="0" t="n">
        <v>14.2</v>
      </c>
      <c r="BI336" s="0" t="n">
        <v>1.13069220222594</v>
      </c>
      <c r="BJ336" s="0" t="n">
        <v>1.06148978486855</v>
      </c>
      <c r="BK336" s="0" t="n">
        <v>0.197609901835254</v>
      </c>
      <c r="BL336" s="0" t="n">
        <v>0.28169014084507</v>
      </c>
      <c r="BM336" s="0" t="n">
        <v>1.37801137683668</v>
      </c>
      <c r="BN336" s="0" t="n">
        <v>0.994025089825424</v>
      </c>
      <c r="BO336" s="0" t="n">
        <v>1.16674377120288</v>
      </c>
      <c r="BP336" s="0" t="n">
        <v>0.841627726351238</v>
      </c>
      <c r="BS336" s="0" t="s">
        <v>427</v>
      </c>
      <c r="BT336" s="0" t="n">
        <v>6.95211899356442</v>
      </c>
    </row>
    <row r="337" customFormat="false" ht="12.75" hidden="false" customHeight="false" outlineLevel="0" collapsed="false">
      <c r="A337" s="0" t="s">
        <v>45</v>
      </c>
      <c r="B337" s="0" t="n">
        <v>2</v>
      </c>
      <c r="C337" s="0" t="n">
        <v>6</v>
      </c>
      <c r="D337" s="0" t="n">
        <v>4</v>
      </c>
      <c r="E337" s="0" t="n">
        <v>2</v>
      </c>
      <c r="F337" s="0" t="n">
        <v>0</v>
      </c>
      <c r="G337" s="0" t="n">
        <v>4</v>
      </c>
      <c r="H337" s="0" t="n">
        <v>4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O337" s="0" t="n">
        <v>1</v>
      </c>
      <c r="P337" s="0" t="n">
        <v>1</v>
      </c>
      <c r="Q337" s="0" t="n">
        <v>0</v>
      </c>
      <c r="R337" s="0" t="n">
        <v>1</v>
      </c>
      <c r="S337" s="0" t="n">
        <v>0.6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Z337" s="0" t="n">
        <v>4</v>
      </c>
      <c r="AA337" s="0" t="n">
        <v>2</v>
      </c>
      <c r="AB337" s="0" t="n">
        <v>0</v>
      </c>
      <c r="AC337" s="0" t="n">
        <v>4</v>
      </c>
      <c r="AD337" s="0" t="n">
        <v>2.4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K337" s="0" t="n">
        <v>336</v>
      </c>
      <c r="AL337" s="0" t="n">
        <v>4</v>
      </c>
      <c r="AM337" s="0" t="n">
        <v>14</v>
      </c>
      <c r="AN337" s="0" t="n">
        <v>1.13676954506985</v>
      </c>
      <c r="AO337" s="0" t="n">
        <v>1.0690449676497</v>
      </c>
      <c r="AP337" s="0" t="n">
        <v>0.208791208791209</v>
      </c>
      <c r="AQ337" s="0" t="n">
        <v>0.285714285714286</v>
      </c>
      <c r="AR337" s="0" t="n">
        <v>1.35178399428965</v>
      </c>
      <c r="AS337" s="0" t="n">
        <v>0.975106032457374</v>
      </c>
      <c r="AT337" s="0" t="n">
        <v>1.13749828000393</v>
      </c>
      <c r="AU337" s="0" t="n">
        <v>0.820531563790699</v>
      </c>
      <c r="AV337" s="0" t="n">
        <v>336</v>
      </c>
      <c r="AW337" s="0" t="n">
        <v>4</v>
      </c>
      <c r="AX337" s="0" t="n">
        <v>3.6</v>
      </c>
      <c r="AY337" s="0" t="n">
        <v>2.34204132448216</v>
      </c>
      <c r="AZ337" s="0" t="n">
        <v>2.10818510677892</v>
      </c>
      <c r="BA337" s="0" t="n">
        <v>-0.0256410256410256</v>
      </c>
      <c r="BB337" s="0" t="n">
        <v>0.277777777777778</v>
      </c>
      <c r="BC337" s="0" t="n">
        <v>1.36607144942306</v>
      </c>
      <c r="BD337" s="0" t="n">
        <v>0.985412252791325</v>
      </c>
      <c r="BE337" s="0" t="n">
        <v>0.532738116089729</v>
      </c>
      <c r="BF337" s="0" t="n">
        <v>0.384289319087591</v>
      </c>
      <c r="BG337" s="0" t="n">
        <v>4</v>
      </c>
      <c r="BH337" s="0" t="n">
        <v>12.4</v>
      </c>
      <c r="BI337" s="0" t="n">
        <v>1.19156539822643</v>
      </c>
      <c r="BJ337" s="0" t="n">
        <v>1.13592366849413</v>
      </c>
      <c r="BK337" s="0" t="n">
        <v>0.207696661007357</v>
      </c>
      <c r="BL337" s="0" t="n">
        <v>0.32258064516129</v>
      </c>
      <c r="BM337" s="0" t="n">
        <v>1.34206951940709</v>
      </c>
      <c r="BN337" s="0" t="n">
        <v>0.968098520088422</v>
      </c>
      <c r="BO337" s="0" t="n">
        <v>1.10013403553612</v>
      </c>
      <c r="BP337" s="0" t="n">
        <v>0.793578958690563</v>
      </c>
      <c r="BS337" s="0" t="s">
        <v>428</v>
      </c>
      <c r="BT337" s="0" t="n">
        <v>2.88539008177793</v>
      </c>
    </row>
    <row r="338" customFormat="false" ht="12.75" hidden="false" customHeight="false" outlineLevel="0" collapsed="false">
      <c r="A338" s="0" t="s">
        <v>45</v>
      </c>
      <c r="B338" s="0" t="n">
        <v>2</v>
      </c>
      <c r="C338" s="0" t="n">
        <v>7</v>
      </c>
      <c r="D338" s="0" t="n">
        <v>4</v>
      </c>
      <c r="E338" s="0" t="n">
        <v>2</v>
      </c>
      <c r="F338" s="0" t="n">
        <v>0</v>
      </c>
      <c r="G338" s="0" t="n">
        <v>5</v>
      </c>
      <c r="H338" s="0" t="n">
        <v>0</v>
      </c>
      <c r="I338" s="0" t="n">
        <v>0</v>
      </c>
      <c r="J338" s="0" t="n">
        <v>1</v>
      </c>
      <c r="K338" s="0" t="n">
        <v>0</v>
      </c>
      <c r="L338" s="0" t="n">
        <v>0</v>
      </c>
      <c r="M338" s="0" t="n">
        <v>0</v>
      </c>
      <c r="O338" s="0" t="n">
        <v>1</v>
      </c>
      <c r="P338" s="0" t="n">
        <v>1</v>
      </c>
      <c r="Q338" s="0" t="n">
        <v>0</v>
      </c>
      <c r="R338" s="0" t="n">
        <v>1</v>
      </c>
      <c r="S338" s="0" t="n">
        <v>0</v>
      </c>
      <c r="T338" s="0" t="n">
        <v>0</v>
      </c>
      <c r="U338" s="0" t="n">
        <v>1</v>
      </c>
      <c r="V338" s="0" t="n">
        <v>0</v>
      </c>
      <c r="W338" s="0" t="n">
        <v>0</v>
      </c>
      <c r="X338" s="0" t="n">
        <v>0</v>
      </c>
      <c r="Z338" s="0" t="n">
        <v>4</v>
      </c>
      <c r="AA338" s="0" t="n">
        <v>2</v>
      </c>
      <c r="AB338" s="0" t="n">
        <v>0</v>
      </c>
      <c r="AC338" s="0" t="n">
        <v>5</v>
      </c>
      <c r="AD338" s="0" t="n">
        <v>0</v>
      </c>
      <c r="AE338" s="0" t="n">
        <v>0</v>
      </c>
      <c r="AF338" s="0" t="n">
        <v>1</v>
      </c>
      <c r="AG338" s="0" t="n">
        <v>0</v>
      </c>
      <c r="AH338" s="0" t="n">
        <v>0</v>
      </c>
      <c r="AI338" s="0" t="n">
        <v>0</v>
      </c>
      <c r="AK338" s="0" t="n">
        <v>337</v>
      </c>
      <c r="AL338" s="0" t="n">
        <v>4</v>
      </c>
      <c r="AM338" s="0" t="n">
        <v>12</v>
      </c>
      <c r="AN338" s="0" t="n">
        <v>1.20728881314553</v>
      </c>
      <c r="AO338" s="0" t="n">
        <v>1.15470053837925</v>
      </c>
      <c r="AP338" s="0" t="n">
        <v>0.257575757575758</v>
      </c>
      <c r="AQ338" s="0" t="n">
        <v>0.416666666666667</v>
      </c>
      <c r="AR338" s="0" t="n">
        <v>1.2366848691405</v>
      </c>
      <c r="AS338" s="0" t="n">
        <v>0.892079563925711</v>
      </c>
      <c r="AT338" s="0" t="n">
        <v>0.986684869140504</v>
      </c>
      <c r="AU338" s="0" t="n">
        <v>0.71174268381459</v>
      </c>
      <c r="AV338" s="0" t="n">
        <v>337</v>
      </c>
      <c r="AW338" s="0" t="n">
        <v>4</v>
      </c>
      <c r="AX338" s="0" t="n">
        <v>4</v>
      </c>
      <c r="AY338" s="0" t="n">
        <v>2.16404256133345</v>
      </c>
      <c r="AZ338" s="0" t="n">
        <v>2</v>
      </c>
      <c r="BA338" s="0" t="n">
        <v>0</v>
      </c>
      <c r="BB338" s="0" t="n">
        <v>0.25</v>
      </c>
      <c r="BC338" s="0" t="n">
        <v>1.38629436111989</v>
      </c>
      <c r="BD338" s="0" t="n">
        <v>1</v>
      </c>
      <c r="BE338" s="0" t="n">
        <v>0.636294361119891</v>
      </c>
      <c r="BF338" s="0" t="n">
        <v>0.458989359666639</v>
      </c>
      <c r="BG338" s="0" t="n">
        <v>4</v>
      </c>
      <c r="BH338" s="0" t="n">
        <v>12</v>
      </c>
      <c r="BI338" s="0" t="n">
        <v>1.20728881314553</v>
      </c>
      <c r="BJ338" s="0" t="n">
        <v>1.15470053837925</v>
      </c>
      <c r="BK338" s="0" t="n">
        <v>0.257575757575758</v>
      </c>
      <c r="BL338" s="0" t="n">
        <v>0.416666666666667</v>
      </c>
      <c r="BM338" s="0" t="n">
        <v>1.2366848691405</v>
      </c>
      <c r="BN338" s="0" t="n">
        <v>0.892079563925711</v>
      </c>
      <c r="BO338" s="0" t="n">
        <v>0.986684869140504</v>
      </c>
      <c r="BP338" s="0" t="n">
        <v>0.71174268381459</v>
      </c>
      <c r="BS338" s="0" t="s">
        <v>429</v>
      </c>
      <c r="BT338" s="0" t="n">
        <v>1.6533499222839</v>
      </c>
    </row>
    <row r="339" customFormat="false" ht="12.75" hidden="false" customHeight="false" outlineLevel="0" collapsed="false">
      <c r="A339" s="0" t="s">
        <v>45</v>
      </c>
      <c r="B339" s="0" t="n">
        <v>2</v>
      </c>
      <c r="C339" s="0" t="n">
        <v>8</v>
      </c>
      <c r="D339" s="0" t="n">
        <v>3</v>
      </c>
      <c r="E339" s="0" t="n">
        <v>2</v>
      </c>
      <c r="F339" s="0" t="n">
        <v>0</v>
      </c>
      <c r="G339" s="0" t="n">
        <v>4</v>
      </c>
      <c r="H339" s="0" t="n">
        <v>2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O339" s="0" t="n">
        <v>1</v>
      </c>
      <c r="P339" s="0" t="n">
        <v>1</v>
      </c>
      <c r="Q339" s="0" t="n">
        <v>0</v>
      </c>
      <c r="R339" s="0" t="n">
        <v>1</v>
      </c>
      <c r="S339" s="0" t="n">
        <v>1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Z339" s="0" t="n">
        <v>3</v>
      </c>
      <c r="AA339" s="0" t="n">
        <v>2</v>
      </c>
      <c r="AB339" s="0" t="n">
        <v>0</v>
      </c>
      <c r="AC339" s="0" t="n">
        <v>4</v>
      </c>
      <c r="AD339" s="0" t="n">
        <v>2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K339" s="0" t="n">
        <v>338</v>
      </c>
      <c r="AL339" s="0" t="n">
        <v>4</v>
      </c>
      <c r="AM339" s="0" t="n">
        <v>11</v>
      </c>
      <c r="AN339" s="0" t="n">
        <v>1.25109717427274</v>
      </c>
      <c r="AO339" s="0" t="n">
        <v>1.20604537831105</v>
      </c>
      <c r="AP339" s="0" t="n">
        <v>0.2</v>
      </c>
      <c r="AQ339" s="0" t="n">
        <v>0.363636363636364</v>
      </c>
      <c r="AR339" s="0" t="n">
        <v>1.3421131789144</v>
      </c>
      <c r="AS339" s="0" t="n">
        <v>0.968130013765764</v>
      </c>
      <c r="AT339" s="0" t="n">
        <v>1.06938590618713</v>
      </c>
      <c r="AU339" s="0" t="n">
        <v>0.77139887182636</v>
      </c>
      <c r="AV339" s="0" t="n">
        <v>338</v>
      </c>
      <c r="AW339" s="0" t="n">
        <v>4</v>
      </c>
      <c r="AX339" s="0" t="n">
        <v>4</v>
      </c>
      <c r="AY339" s="0" t="n">
        <v>2.16404256133345</v>
      </c>
      <c r="AZ339" s="0" t="n">
        <v>2</v>
      </c>
      <c r="BA339" s="0" t="n">
        <v>0</v>
      </c>
      <c r="BB339" s="0" t="n">
        <v>0.25</v>
      </c>
      <c r="BC339" s="0" t="n">
        <v>1.38629436111989</v>
      </c>
      <c r="BD339" s="0" t="n">
        <v>1</v>
      </c>
      <c r="BE339" s="0" t="n">
        <v>0.636294361119891</v>
      </c>
      <c r="BF339" s="0" t="n">
        <v>0.458989359666639</v>
      </c>
      <c r="BG339" s="0" t="n">
        <v>4</v>
      </c>
      <c r="BH339" s="0" t="n">
        <v>11</v>
      </c>
      <c r="BI339" s="0" t="n">
        <v>1.25109717427274</v>
      </c>
      <c r="BJ339" s="0" t="n">
        <v>1.20604537831105</v>
      </c>
      <c r="BK339" s="0" t="n">
        <v>0.2</v>
      </c>
      <c r="BL339" s="0" t="n">
        <v>0.363636363636364</v>
      </c>
      <c r="BM339" s="0" t="n">
        <v>1.3421131789144</v>
      </c>
      <c r="BN339" s="0" t="n">
        <v>0.968130013765764</v>
      </c>
      <c r="BO339" s="0" t="n">
        <v>1.06938590618713</v>
      </c>
      <c r="BP339" s="0" t="n">
        <v>0.77139887182636</v>
      </c>
      <c r="BS339" s="0" t="s">
        <v>430</v>
      </c>
      <c r="BT339" s="0" t="n">
        <v>2.88539008177793</v>
      </c>
    </row>
    <row r="340" customFormat="false" ht="12.75" hidden="false" customHeight="false" outlineLevel="0" collapsed="false">
      <c r="A340" s="0" t="s">
        <v>45</v>
      </c>
      <c r="B340" s="0" t="n">
        <v>2</v>
      </c>
      <c r="C340" s="0" t="n">
        <v>9</v>
      </c>
      <c r="D340" s="0" t="n">
        <v>4</v>
      </c>
      <c r="E340" s="0" t="n">
        <v>4</v>
      </c>
      <c r="F340" s="0" t="n">
        <v>0</v>
      </c>
      <c r="G340" s="0" t="n">
        <v>4</v>
      </c>
      <c r="H340" s="0" t="n">
        <v>4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O340" s="0" t="n">
        <v>1</v>
      </c>
      <c r="P340" s="0" t="n">
        <v>1</v>
      </c>
      <c r="Q340" s="0" t="n">
        <v>0</v>
      </c>
      <c r="R340" s="0" t="n">
        <v>1</v>
      </c>
      <c r="S340" s="0" t="n">
        <v>0.8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Z340" s="0" t="n">
        <v>4</v>
      </c>
      <c r="AA340" s="0" t="n">
        <v>4</v>
      </c>
      <c r="AB340" s="0" t="n">
        <v>0</v>
      </c>
      <c r="AC340" s="0" t="n">
        <v>4</v>
      </c>
      <c r="AD340" s="0" t="n">
        <v>3.2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K340" s="0" t="n">
        <v>339</v>
      </c>
      <c r="AL340" s="0" t="n">
        <v>4</v>
      </c>
      <c r="AM340" s="0" t="n">
        <v>16</v>
      </c>
      <c r="AN340" s="0" t="n">
        <v>1.08202128066672</v>
      </c>
      <c r="AO340" s="0" t="n">
        <v>1</v>
      </c>
      <c r="AP340" s="0" t="n">
        <v>0.2</v>
      </c>
      <c r="AQ340" s="0" t="n">
        <v>0.25</v>
      </c>
      <c r="AR340" s="0" t="n">
        <v>1.38629436111989</v>
      </c>
      <c r="AS340" s="0" t="n">
        <v>1</v>
      </c>
      <c r="AT340" s="0" t="n">
        <v>1.19879436111989</v>
      </c>
      <c r="AU340" s="0" t="n">
        <v>0.86474733991666</v>
      </c>
      <c r="AV340" s="0" t="n">
        <v>339</v>
      </c>
      <c r="AW340" s="0" t="n">
        <v>4</v>
      </c>
      <c r="AX340" s="0" t="n">
        <v>3.8</v>
      </c>
      <c r="AY340" s="0" t="n">
        <v>2.24718921561842</v>
      </c>
      <c r="AZ340" s="0" t="n">
        <v>2.05195670417031</v>
      </c>
      <c r="BA340" s="0" t="n">
        <v>-0.0150375939849624</v>
      </c>
      <c r="BB340" s="0" t="n">
        <v>0.263157894736842</v>
      </c>
      <c r="BC340" s="0" t="n">
        <v>1.3819786564827</v>
      </c>
      <c r="BD340" s="0" t="n">
        <v>0.996886877160992</v>
      </c>
      <c r="BE340" s="0" t="n">
        <v>0.592504972272174</v>
      </c>
      <c r="BF340" s="0" t="n">
        <v>0.427401992599559</v>
      </c>
      <c r="BG340" s="0" t="n">
        <v>4</v>
      </c>
      <c r="BH340" s="0" t="n">
        <v>15.2</v>
      </c>
      <c r="BI340" s="0" t="n">
        <v>1.10241613949564</v>
      </c>
      <c r="BJ340" s="0" t="n">
        <v>1.02597835208515</v>
      </c>
      <c r="BK340" s="0" t="n">
        <v>0.199406968124537</v>
      </c>
      <c r="BL340" s="0" t="n">
        <v>0.263157894736842</v>
      </c>
      <c r="BM340" s="0" t="n">
        <v>1.3819786564827</v>
      </c>
      <c r="BN340" s="0" t="n">
        <v>0.996886877160992</v>
      </c>
      <c r="BO340" s="0" t="n">
        <v>1.18461023543007</v>
      </c>
      <c r="BP340" s="0" t="n">
        <v>0.854515656020634</v>
      </c>
      <c r="BS340" s="0" t="s">
        <v>431</v>
      </c>
      <c r="BT340" s="0" t="n">
        <v>10.4281784903466</v>
      </c>
    </row>
    <row r="341" customFormat="false" ht="12.75" hidden="false" customHeight="false" outlineLevel="0" collapsed="false">
      <c r="A341" s="0" t="s">
        <v>45</v>
      </c>
      <c r="B341" s="0" t="n">
        <v>2</v>
      </c>
      <c r="C341" s="0" t="n">
        <v>10</v>
      </c>
      <c r="D341" s="0" t="n">
        <v>4</v>
      </c>
      <c r="E341" s="0" t="n">
        <v>3</v>
      </c>
      <c r="F341" s="0" t="n">
        <v>0</v>
      </c>
      <c r="G341" s="0" t="n">
        <v>4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O341" s="0" t="n">
        <v>1</v>
      </c>
      <c r="P341" s="0" t="n">
        <v>1</v>
      </c>
      <c r="Q341" s="0" t="n">
        <v>0</v>
      </c>
      <c r="R341" s="0" t="n">
        <v>1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Z341" s="0" t="n">
        <v>4</v>
      </c>
      <c r="AA341" s="0" t="n">
        <v>3</v>
      </c>
      <c r="AB341" s="0" t="n">
        <v>0</v>
      </c>
      <c r="AC341" s="0" t="n">
        <v>4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K341" s="0" t="n">
        <v>340</v>
      </c>
      <c r="AL341" s="0" t="n">
        <v>3</v>
      </c>
      <c r="AM341" s="0" t="n">
        <v>11</v>
      </c>
      <c r="AN341" s="0" t="n">
        <v>0.834064782848493</v>
      </c>
      <c r="AO341" s="0" t="n">
        <v>0.904534033733291</v>
      </c>
      <c r="AP341" s="0" t="n">
        <v>0.272727272727273</v>
      </c>
      <c r="AQ341" s="0" t="n">
        <v>0.363636363636364</v>
      </c>
      <c r="AR341" s="0" t="n">
        <v>1.09005965871078</v>
      </c>
      <c r="AS341" s="0" t="n">
        <v>0.992215060722018</v>
      </c>
      <c r="AT341" s="0" t="n">
        <v>0.908241476892602</v>
      </c>
      <c r="AU341" s="0" t="n">
        <v>0.826717019517139</v>
      </c>
      <c r="AV341" s="0" t="n">
        <v>340</v>
      </c>
      <c r="AW341" s="0" t="n">
        <v>3</v>
      </c>
      <c r="AX341" s="0" t="n">
        <v>3</v>
      </c>
      <c r="AY341" s="0" t="n">
        <v>1.82047845325367</v>
      </c>
      <c r="AZ341" s="0" t="n">
        <v>1.73205080756888</v>
      </c>
      <c r="BA341" s="0" t="n">
        <v>0</v>
      </c>
      <c r="BB341" s="0" t="n">
        <v>0.333333333333333</v>
      </c>
      <c r="BC341" s="0" t="n">
        <v>1.09861228866811</v>
      </c>
      <c r="BD341" s="0" t="n">
        <v>1</v>
      </c>
      <c r="BE341" s="0" t="n">
        <v>0.431945622001443</v>
      </c>
      <c r="BF341" s="0" t="n">
        <v>0.393173848915442</v>
      </c>
      <c r="BG341" s="0" t="n">
        <v>3</v>
      </c>
      <c r="BH341" s="0" t="n">
        <v>11</v>
      </c>
      <c r="BI341" s="0" t="n">
        <v>0.834064782848493</v>
      </c>
      <c r="BJ341" s="0" t="n">
        <v>0.904534033733291</v>
      </c>
      <c r="BK341" s="0" t="n">
        <v>0.272727272727273</v>
      </c>
      <c r="BL341" s="0" t="n">
        <v>0.363636363636364</v>
      </c>
      <c r="BM341" s="0" t="n">
        <v>1.09005965871078</v>
      </c>
      <c r="BN341" s="0" t="n">
        <v>0.992215060722018</v>
      </c>
      <c r="BO341" s="0" t="n">
        <v>0.908241476892602</v>
      </c>
      <c r="BP341" s="0" t="n">
        <v>0.826717019517139</v>
      </c>
      <c r="BS341" s="0" t="s">
        <v>432</v>
      </c>
      <c r="BT341" s="0" t="n">
        <v>6.95211899356442</v>
      </c>
    </row>
    <row r="342" customFormat="false" ht="12.75" hidden="false" customHeight="false" outlineLevel="0" collapsed="false">
      <c r="A342" s="0" t="s">
        <v>45</v>
      </c>
      <c r="B342" s="0" t="n">
        <v>2</v>
      </c>
      <c r="C342" s="0" t="n">
        <v>11</v>
      </c>
      <c r="D342" s="0" t="n">
        <v>3</v>
      </c>
      <c r="E342" s="0" t="n">
        <v>4</v>
      </c>
      <c r="F342" s="0" t="n">
        <v>0</v>
      </c>
      <c r="G342" s="0" t="n">
        <v>4</v>
      </c>
      <c r="H342" s="0" t="n">
        <v>4</v>
      </c>
      <c r="I342" s="0" t="n">
        <v>0</v>
      </c>
      <c r="J342" s="0" t="n">
        <v>2</v>
      </c>
      <c r="K342" s="0" t="n">
        <v>2</v>
      </c>
      <c r="L342" s="0" t="n">
        <v>0</v>
      </c>
      <c r="M342" s="0" t="n">
        <v>0</v>
      </c>
      <c r="O342" s="0" t="n">
        <v>1</v>
      </c>
      <c r="P342" s="0" t="n">
        <v>1</v>
      </c>
      <c r="Q342" s="0" t="n">
        <v>0</v>
      </c>
      <c r="R342" s="0" t="n">
        <v>1</v>
      </c>
      <c r="S342" s="0" t="n">
        <v>1</v>
      </c>
      <c r="T342" s="0" t="n">
        <v>0</v>
      </c>
      <c r="U342" s="0" t="n">
        <v>1</v>
      </c>
      <c r="V342" s="0" t="n">
        <v>1</v>
      </c>
      <c r="W342" s="0" t="n">
        <v>0</v>
      </c>
      <c r="X342" s="0" t="n">
        <v>0</v>
      </c>
      <c r="Z342" s="0" t="n">
        <v>3</v>
      </c>
      <c r="AA342" s="0" t="n">
        <v>4</v>
      </c>
      <c r="AB342" s="0" t="n">
        <v>0</v>
      </c>
      <c r="AC342" s="0" t="n">
        <v>4</v>
      </c>
      <c r="AD342" s="0" t="n">
        <v>4</v>
      </c>
      <c r="AE342" s="0" t="n">
        <v>0</v>
      </c>
      <c r="AF342" s="0" t="n">
        <v>2</v>
      </c>
      <c r="AG342" s="0" t="n">
        <v>2</v>
      </c>
      <c r="AH342" s="0" t="n">
        <v>0</v>
      </c>
      <c r="AI342" s="0" t="n">
        <v>0</v>
      </c>
      <c r="AK342" s="0" t="n">
        <v>341</v>
      </c>
      <c r="AL342" s="0" t="n">
        <v>6</v>
      </c>
      <c r="AM342" s="0" t="n">
        <v>19</v>
      </c>
      <c r="AN342" s="0" t="n">
        <v>1.69811635947554</v>
      </c>
      <c r="AO342" s="0" t="n">
        <v>1.37649440322337</v>
      </c>
      <c r="AP342" s="0" t="n">
        <v>0.134502923976608</v>
      </c>
      <c r="AQ342" s="0" t="n">
        <v>0.210526315789474</v>
      </c>
      <c r="AR342" s="0" t="n">
        <v>1.74949382539366</v>
      </c>
      <c r="AS342" s="0" t="n">
        <v>0.976411095037995</v>
      </c>
      <c r="AT342" s="0" t="n">
        <v>1.48633593065682</v>
      </c>
      <c r="AU342" s="0" t="n">
        <v>0.829539877524509</v>
      </c>
      <c r="AV342" s="0" t="n">
        <v>341</v>
      </c>
      <c r="AW342" s="0" t="n">
        <v>6</v>
      </c>
      <c r="AX342" s="0" t="n">
        <v>6</v>
      </c>
      <c r="AY342" s="0" t="n">
        <v>2.79055313275624</v>
      </c>
      <c r="AZ342" s="0" t="n">
        <v>2.44948974278318</v>
      </c>
      <c r="BA342" s="0" t="n">
        <v>0</v>
      </c>
      <c r="BB342" s="0" t="n">
        <v>0.166666666666667</v>
      </c>
      <c r="BC342" s="0" t="n">
        <v>1.79175946922805</v>
      </c>
      <c r="BD342" s="0" t="n">
        <v>1</v>
      </c>
      <c r="BE342" s="0" t="n">
        <v>0.958426135894721</v>
      </c>
      <c r="BF342" s="0" t="n">
        <v>0.534907811207294</v>
      </c>
      <c r="BG342" s="0" t="n">
        <v>6</v>
      </c>
      <c r="BH342" s="0" t="n">
        <v>19</v>
      </c>
      <c r="BI342" s="0" t="n">
        <v>1.69811635947554</v>
      </c>
      <c r="BJ342" s="0" t="n">
        <v>1.37649440322337</v>
      </c>
      <c r="BK342" s="0" t="n">
        <v>0.134502923976608</v>
      </c>
      <c r="BL342" s="0" t="n">
        <v>0.210526315789474</v>
      </c>
      <c r="BM342" s="0" t="n">
        <v>1.74949382539366</v>
      </c>
      <c r="BN342" s="0" t="n">
        <v>0.976411095037995</v>
      </c>
      <c r="BO342" s="0" t="n">
        <v>1.48633593065682</v>
      </c>
      <c r="BP342" s="0" t="n">
        <v>0.829539877524509</v>
      </c>
      <c r="BS342" s="0" t="s">
        <v>433</v>
      </c>
      <c r="BT342" s="0" t="n">
        <v>5.77078016355585</v>
      </c>
    </row>
    <row r="343" customFormat="false" ht="12.75" hidden="false" customHeight="false" outlineLevel="0" collapsed="false">
      <c r="A343" s="0" t="s">
        <v>45</v>
      </c>
      <c r="B343" s="0" t="n">
        <v>2</v>
      </c>
      <c r="C343" s="0" t="n">
        <v>12</v>
      </c>
      <c r="D343" s="0" t="n">
        <v>3</v>
      </c>
      <c r="E343" s="0" t="n">
        <v>5</v>
      </c>
      <c r="F343" s="0" t="n">
        <v>0</v>
      </c>
      <c r="G343" s="0" t="n">
        <v>5</v>
      </c>
      <c r="H343" s="0" t="n">
        <v>4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O343" s="0" t="n">
        <v>1</v>
      </c>
      <c r="P343" s="0" t="n">
        <v>1</v>
      </c>
      <c r="Q343" s="0" t="n">
        <v>0</v>
      </c>
      <c r="R343" s="0" t="n">
        <v>1</v>
      </c>
      <c r="S343" s="0" t="n">
        <v>1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Z343" s="0" t="n">
        <v>3</v>
      </c>
      <c r="AA343" s="0" t="n">
        <v>5</v>
      </c>
      <c r="AB343" s="0" t="n">
        <v>0</v>
      </c>
      <c r="AC343" s="0" t="n">
        <v>5</v>
      </c>
      <c r="AD343" s="0" t="n">
        <v>4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K343" s="0" t="n">
        <v>342</v>
      </c>
      <c r="AL343" s="0" t="n">
        <v>4</v>
      </c>
      <c r="AM343" s="0" t="n">
        <v>17</v>
      </c>
      <c r="AN343" s="0" t="n">
        <v>1.05886837159428</v>
      </c>
      <c r="AO343" s="0" t="n">
        <v>0.970142500145332</v>
      </c>
      <c r="AP343" s="0" t="n">
        <v>0.213235294117647</v>
      </c>
      <c r="AQ343" s="0" t="n">
        <v>0.294117647058824</v>
      </c>
      <c r="AR343" s="0" t="n">
        <v>1.36642549494887</v>
      </c>
      <c r="AS343" s="0" t="n">
        <v>0.985667642653491</v>
      </c>
      <c r="AT343" s="0" t="n">
        <v>1.18995490671358</v>
      </c>
      <c r="AU343" s="0" t="n">
        <v>0.858371021398582</v>
      </c>
      <c r="AV343" s="0" t="n">
        <v>342</v>
      </c>
      <c r="AW343" s="0" t="n">
        <v>4</v>
      </c>
      <c r="AX343" s="0" t="n">
        <v>4</v>
      </c>
      <c r="AY343" s="0" t="n">
        <v>2.16404256133345</v>
      </c>
      <c r="AZ343" s="0" t="n">
        <v>2</v>
      </c>
      <c r="BA343" s="0" t="n">
        <v>0</v>
      </c>
      <c r="BB343" s="0" t="n">
        <v>0.25</v>
      </c>
      <c r="BC343" s="0" t="n">
        <v>1.38629436111989</v>
      </c>
      <c r="BD343" s="0" t="n">
        <v>1</v>
      </c>
      <c r="BE343" s="0" t="n">
        <v>0.636294361119891</v>
      </c>
      <c r="BF343" s="0" t="n">
        <v>0.458989359666639</v>
      </c>
      <c r="BG343" s="0" t="n">
        <v>4</v>
      </c>
      <c r="BH343" s="0" t="n">
        <v>17</v>
      </c>
      <c r="BI343" s="0" t="n">
        <v>1.05886837159428</v>
      </c>
      <c r="BJ343" s="0" t="n">
        <v>0.970142500145332</v>
      </c>
      <c r="BK343" s="0" t="n">
        <v>0.213235294117647</v>
      </c>
      <c r="BL343" s="0" t="n">
        <v>0.294117647058824</v>
      </c>
      <c r="BM343" s="0" t="n">
        <v>1.36642549494887</v>
      </c>
      <c r="BN343" s="0" t="n">
        <v>0.985667642653491</v>
      </c>
      <c r="BO343" s="0" t="n">
        <v>1.18995490671358</v>
      </c>
      <c r="BP343" s="0" t="n">
        <v>0.858371021398582</v>
      </c>
      <c r="BS343" s="0" t="s">
        <v>434</v>
      </c>
      <c r="BT343" s="0" t="n">
        <v>5.87284556691365</v>
      </c>
    </row>
    <row r="344" customFormat="false" ht="12.75" hidden="false" customHeight="false" outlineLevel="0" collapsed="false">
      <c r="A344" s="0" t="s">
        <v>45</v>
      </c>
      <c r="B344" s="0" t="n">
        <v>2</v>
      </c>
      <c r="C344" s="0" t="n">
        <v>13</v>
      </c>
      <c r="D344" s="0" t="n">
        <v>2</v>
      </c>
      <c r="E344" s="0" t="n">
        <v>3</v>
      </c>
      <c r="F344" s="0" t="n">
        <v>0</v>
      </c>
      <c r="G344" s="0" t="n">
        <v>5</v>
      </c>
      <c r="H344" s="0" t="n">
        <v>0</v>
      </c>
      <c r="I344" s="0" t="n">
        <v>0</v>
      </c>
      <c r="J344" s="0" t="n">
        <v>0</v>
      </c>
      <c r="K344" s="0" t="n">
        <v>2</v>
      </c>
      <c r="L344" s="0" t="n">
        <v>0</v>
      </c>
      <c r="M344" s="0" t="n">
        <v>0</v>
      </c>
      <c r="O344" s="0" t="n">
        <v>1</v>
      </c>
      <c r="P344" s="0" t="n">
        <v>1</v>
      </c>
      <c r="Q344" s="0" t="n">
        <v>0</v>
      </c>
      <c r="R344" s="0" t="n">
        <v>1</v>
      </c>
      <c r="S344" s="0" t="n">
        <v>0</v>
      </c>
      <c r="T344" s="0" t="n">
        <v>0</v>
      </c>
      <c r="U344" s="0" t="n">
        <v>0</v>
      </c>
      <c r="V344" s="0" t="n">
        <v>1</v>
      </c>
      <c r="W344" s="0" t="n">
        <v>0</v>
      </c>
      <c r="X344" s="0" t="n">
        <v>0</v>
      </c>
      <c r="Z344" s="0" t="n">
        <v>2</v>
      </c>
      <c r="AA344" s="0" t="n">
        <v>3</v>
      </c>
      <c r="AB344" s="0" t="n">
        <v>0</v>
      </c>
      <c r="AC344" s="0" t="n">
        <v>5</v>
      </c>
      <c r="AD344" s="0" t="n">
        <v>0</v>
      </c>
      <c r="AE344" s="0" t="n">
        <v>0</v>
      </c>
      <c r="AF344" s="0" t="n">
        <v>0</v>
      </c>
      <c r="AG344" s="0" t="n">
        <v>2</v>
      </c>
      <c r="AH344" s="0" t="n">
        <v>0</v>
      </c>
      <c r="AI344" s="0" t="n">
        <v>0</v>
      </c>
      <c r="AK344" s="0" t="n">
        <v>343</v>
      </c>
      <c r="AL344" s="0" t="n">
        <v>4</v>
      </c>
      <c r="AM344" s="0" t="n">
        <v>12</v>
      </c>
      <c r="AN344" s="0" t="n">
        <v>1.20728881314553</v>
      </c>
      <c r="AO344" s="0" t="n">
        <v>1.15470053837925</v>
      </c>
      <c r="AP344" s="0" t="n">
        <v>0.227272727272727</v>
      </c>
      <c r="AQ344" s="0" t="n">
        <v>0.416666666666667</v>
      </c>
      <c r="AR344" s="0" t="n">
        <v>1.30860538725345</v>
      </c>
      <c r="AS344" s="0" t="n">
        <v>0.943959251335566</v>
      </c>
      <c r="AT344" s="0" t="n">
        <v>1.05860538725345</v>
      </c>
      <c r="AU344" s="0" t="n">
        <v>0.763622371224446</v>
      </c>
      <c r="AV344" s="0" t="n">
        <v>343</v>
      </c>
      <c r="AW344" s="0" t="n">
        <v>4</v>
      </c>
      <c r="AX344" s="0" t="n">
        <v>4</v>
      </c>
      <c r="AY344" s="0" t="n">
        <v>2.16404256133345</v>
      </c>
      <c r="AZ344" s="0" t="n">
        <v>2</v>
      </c>
      <c r="BA344" s="0" t="n">
        <v>0</v>
      </c>
      <c r="BB344" s="0" t="n">
        <v>0.25</v>
      </c>
      <c r="BC344" s="0" t="n">
        <v>1.38629436111989</v>
      </c>
      <c r="BD344" s="0" t="n">
        <v>1</v>
      </c>
      <c r="BE344" s="0" t="n">
        <v>0.636294361119891</v>
      </c>
      <c r="BF344" s="0" t="n">
        <v>0.458989359666639</v>
      </c>
      <c r="BG344" s="0" t="n">
        <v>4</v>
      </c>
      <c r="BH344" s="0" t="n">
        <v>12</v>
      </c>
      <c r="BI344" s="0" t="n">
        <v>1.20728881314553</v>
      </c>
      <c r="BJ344" s="0" t="n">
        <v>1.15470053837925</v>
      </c>
      <c r="BK344" s="0" t="n">
        <v>0.227272727272727</v>
      </c>
      <c r="BL344" s="0" t="n">
        <v>0.416666666666667</v>
      </c>
      <c r="BM344" s="0" t="n">
        <v>1.30860538725345</v>
      </c>
      <c r="BN344" s="0" t="n">
        <v>0.943959251335566</v>
      </c>
      <c r="BO344" s="0" t="n">
        <v>1.05860538725345</v>
      </c>
      <c r="BP344" s="0" t="n">
        <v>0.763622371224446</v>
      </c>
      <c r="BS344" s="0" t="s">
        <v>435</v>
      </c>
      <c r="BT344" s="0" t="n">
        <v>2.18271333587458</v>
      </c>
    </row>
    <row r="345" customFormat="false" ht="12.75" hidden="false" customHeight="false" outlineLevel="0" collapsed="false">
      <c r="A345" s="0" t="s">
        <v>45</v>
      </c>
      <c r="B345" s="0" t="n">
        <v>2</v>
      </c>
      <c r="C345" s="0" t="n">
        <v>14</v>
      </c>
      <c r="D345" s="0" t="n">
        <v>3</v>
      </c>
      <c r="E345" s="0" t="n">
        <v>3</v>
      </c>
      <c r="F345" s="0" t="n">
        <v>0</v>
      </c>
      <c r="G345" s="0" t="n">
        <v>5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O345" s="0" t="n">
        <v>1</v>
      </c>
      <c r="P345" s="0" t="n">
        <v>1</v>
      </c>
      <c r="Q345" s="0" t="n">
        <v>0</v>
      </c>
      <c r="R345" s="0" t="n">
        <v>1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Z345" s="0" t="n">
        <v>3</v>
      </c>
      <c r="AA345" s="0" t="n">
        <v>3</v>
      </c>
      <c r="AB345" s="0" t="n">
        <v>0</v>
      </c>
      <c r="AC345" s="0" t="n">
        <v>5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K345" s="0" t="n">
        <v>344</v>
      </c>
      <c r="AL345" s="0" t="n">
        <v>3</v>
      </c>
      <c r="AM345" s="0" t="n">
        <v>11</v>
      </c>
      <c r="AN345" s="0" t="n">
        <v>0.834064782848493</v>
      </c>
      <c r="AO345" s="0" t="n">
        <v>0.904534033733291</v>
      </c>
      <c r="AP345" s="0" t="n">
        <v>0.290909090909091</v>
      </c>
      <c r="AQ345" s="0" t="n">
        <v>0.454545454545455</v>
      </c>
      <c r="AR345" s="0" t="n">
        <v>1.06708951878208</v>
      </c>
      <c r="AS345" s="0" t="n">
        <v>0.971306738317807</v>
      </c>
      <c r="AT345" s="0" t="n">
        <v>0.885271336963902</v>
      </c>
      <c r="AU345" s="0" t="n">
        <v>0.805808697112928</v>
      </c>
      <c r="AV345" s="0" t="n">
        <v>344</v>
      </c>
      <c r="AW345" s="0" t="n">
        <v>3</v>
      </c>
      <c r="AX345" s="0" t="n">
        <v>3</v>
      </c>
      <c r="AY345" s="0" t="n">
        <v>1.82047845325367</v>
      </c>
      <c r="AZ345" s="0" t="n">
        <v>1.73205080756888</v>
      </c>
      <c r="BA345" s="0" t="n">
        <v>0</v>
      </c>
      <c r="BB345" s="0" t="n">
        <v>0.333333333333333</v>
      </c>
      <c r="BC345" s="0" t="n">
        <v>1.09861228866811</v>
      </c>
      <c r="BD345" s="0" t="n">
        <v>1</v>
      </c>
      <c r="BE345" s="0" t="n">
        <v>0.431945622001443</v>
      </c>
      <c r="BF345" s="0" t="n">
        <v>0.393173848915442</v>
      </c>
      <c r="BG345" s="0" t="n">
        <v>3</v>
      </c>
      <c r="BH345" s="0" t="n">
        <v>11</v>
      </c>
      <c r="BI345" s="0" t="n">
        <v>0.834064782848493</v>
      </c>
      <c r="BJ345" s="0" t="n">
        <v>0.904534033733291</v>
      </c>
      <c r="BK345" s="0" t="n">
        <v>0.290909090909091</v>
      </c>
      <c r="BL345" s="0" t="n">
        <v>0.454545454545455</v>
      </c>
      <c r="BM345" s="0" t="n">
        <v>1.06708951878208</v>
      </c>
      <c r="BN345" s="0" t="n">
        <v>0.971306738317807</v>
      </c>
      <c r="BO345" s="0" t="n">
        <v>0.885271336963902</v>
      </c>
      <c r="BP345" s="0" t="n">
        <v>0.805808697112928</v>
      </c>
      <c r="BS345" s="0" t="s">
        <v>436</v>
      </c>
      <c r="BT345" s="0" t="n">
        <v>1.95761518897122</v>
      </c>
    </row>
    <row r="346" customFormat="false" ht="12.75" hidden="false" customHeight="false" outlineLevel="0" collapsed="false">
      <c r="A346" s="0" t="s">
        <v>45</v>
      </c>
      <c r="B346" s="0" t="n">
        <v>2</v>
      </c>
      <c r="C346" s="0" t="n">
        <v>15</v>
      </c>
      <c r="D346" s="0" t="n">
        <v>3</v>
      </c>
      <c r="E346" s="0" t="n">
        <v>3</v>
      </c>
      <c r="F346" s="0" t="n">
        <v>0</v>
      </c>
      <c r="G346" s="0" t="n">
        <v>5</v>
      </c>
      <c r="H346" s="0" t="n">
        <v>3</v>
      </c>
      <c r="I346" s="0" t="n">
        <v>2</v>
      </c>
      <c r="J346" s="0" t="n">
        <v>0</v>
      </c>
      <c r="K346" s="0" t="n">
        <v>2</v>
      </c>
      <c r="L346" s="0" t="n">
        <v>0</v>
      </c>
      <c r="M346" s="0" t="n">
        <v>0</v>
      </c>
      <c r="O346" s="0" t="n">
        <v>1</v>
      </c>
      <c r="P346" s="0" t="n">
        <v>1</v>
      </c>
      <c r="Q346" s="0" t="n">
        <v>0</v>
      </c>
      <c r="R346" s="0" t="n">
        <v>1</v>
      </c>
      <c r="S346" s="0" t="n">
        <v>1</v>
      </c>
      <c r="T346" s="0" t="n">
        <v>1</v>
      </c>
      <c r="U346" s="0" t="n">
        <v>0</v>
      </c>
      <c r="V346" s="0" t="n">
        <v>1</v>
      </c>
      <c r="W346" s="0" t="n">
        <v>0</v>
      </c>
      <c r="X346" s="0" t="n">
        <v>0</v>
      </c>
      <c r="Z346" s="0" t="n">
        <v>3</v>
      </c>
      <c r="AA346" s="0" t="n">
        <v>3</v>
      </c>
      <c r="AB346" s="0" t="n">
        <v>0</v>
      </c>
      <c r="AC346" s="0" t="n">
        <v>5</v>
      </c>
      <c r="AD346" s="0" t="n">
        <v>3</v>
      </c>
      <c r="AE346" s="0" t="n">
        <v>2</v>
      </c>
      <c r="AF346" s="0" t="n">
        <v>0</v>
      </c>
      <c r="AG346" s="0" t="n">
        <v>2</v>
      </c>
      <c r="AH346" s="0" t="n">
        <v>0</v>
      </c>
      <c r="AI346" s="0" t="n">
        <v>0</v>
      </c>
      <c r="AK346" s="0" t="n">
        <v>345</v>
      </c>
      <c r="AL346" s="0" t="n">
        <v>6</v>
      </c>
      <c r="AM346" s="0" t="n">
        <v>18</v>
      </c>
      <c r="AN346" s="0" t="n">
        <v>1.72988128130597</v>
      </c>
      <c r="AO346" s="0" t="n">
        <v>1.4142135623731</v>
      </c>
      <c r="AP346" s="0" t="n">
        <v>0.137254901960784</v>
      </c>
      <c r="AQ346" s="0" t="n">
        <v>0.277777777777778</v>
      </c>
      <c r="AR346" s="0" t="n">
        <v>1.73996681998376</v>
      </c>
      <c r="AS346" s="0" t="n">
        <v>0.971093972079518</v>
      </c>
      <c r="AT346" s="0" t="n">
        <v>1.46218904220598</v>
      </c>
      <c r="AU346" s="0" t="n">
        <v>0.816063242481949</v>
      </c>
      <c r="AV346" s="0" t="n">
        <v>345</v>
      </c>
      <c r="AW346" s="0" t="n">
        <v>6</v>
      </c>
      <c r="AX346" s="0" t="n">
        <v>6</v>
      </c>
      <c r="AY346" s="0" t="n">
        <v>2.79055313275624</v>
      </c>
      <c r="AZ346" s="0" t="n">
        <v>2.44948974278318</v>
      </c>
      <c r="BA346" s="0" t="n">
        <v>0</v>
      </c>
      <c r="BB346" s="0" t="n">
        <v>0.166666666666667</v>
      </c>
      <c r="BC346" s="0" t="n">
        <v>1.79175946922805</v>
      </c>
      <c r="BD346" s="0" t="n">
        <v>1</v>
      </c>
      <c r="BE346" s="0" t="n">
        <v>0.958426135894721</v>
      </c>
      <c r="BF346" s="0" t="n">
        <v>0.534907811207294</v>
      </c>
      <c r="BG346" s="0" t="n">
        <v>6</v>
      </c>
      <c r="BH346" s="0" t="n">
        <v>18</v>
      </c>
      <c r="BI346" s="0" t="n">
        <v>1.72988128130597</v>
      </c>
      <c r="BJ346" s="0" t="n">
        <v>1.4142135623731</v>
      </c>
      <c r="BK346" s="0" t="n">
        <v>0.137254901960784</v>
      </c>
      <c r="BL346" s="0" t="n">
        <v>0.277777777777778</v>
      </c>
      <c r="BM346" s="0" t="n">
        <v>1.73996681998376</v>
      </c>
      <c r="BN346" s="0" t="n">
        <v>0.971093972079518</v>
      </c>
      <c r="BO346" s="0" t="n">
        <v>1.46218904220598</v>
      </c>
      <c r="BP346" s="0" t="n">
        <v>0.816063242481949</v>
      </c>
      <c r="BS346" s="0" t="s">
        <v>437</v>
      </c>
      <c r="BT346" s="0" t="n">
        <v>4.36542667174917</v>
      </c>
    </row>
    <row r="347" customFormat="false" ht="12.75" hidden="false" customHeight="false" outlineLevel="0" collapsed="false">
      <c r="A347" s="0" t="s">
        <v>45</v>
      </c>
      <c r="B347" s="0" t="n">
        <v>2</v>
      </c>
      <c r="C347" s="0" t="n">
        <v>16</v>
      </c>
      <c r="D347" s="0" t="n">
        <v>4</v>
      </c>
      <c r="E347" s="0" t="n">
        <v>3</v>
      </c>
      <c r="F347" s="0" t="n">
        <v>0</v>
      </c>
      <c r="G347" s="0" t="n">
        <v>4</v>
      </c>
      <c r="H347" s="0" t="n">
        <v>0</v>
      </c>
      <c r="I347" s="0" t="n">
        <v>0</v>
      </c>
      <c r="J347" s="0" t="n">
        <v>2</v>
      </c>
      <c r="K347" s="0" t="n">
        <v>0</v>
      </c>
      <c r="L347" s="0" t="n">
        <v>0</v>
      </c>
      <c r="M347" s="0" t="n">
        <v>0</v>
      </c>
      <c r="O347" s="0" t="n">
        <v>1</v>
      </c>
      <c r="P347" s="0" t="n">
        <v>1</v>
      </c>
      <c r="Q347" s="0" t="n">
        <v>0</v>
      </c>
      <c r="R347" s="0" t="n">
        <v>1</v>
      </c>
      <c r="S347" s="0" t="n">
        <v>0</v>
      </c>
      <c r="T347" s="0" t="n">
        <v>0</v>
      </c>
      <c r="U347" s="0" t="n">
        <v>1</v>
      </c>
      <c r="V347" s="0" t="n">
        <v>0</v>
      </c>
      <c r="W347" s="0" t="n">
        <v>0</v>
      </c>
      <c r="X347" s="0" t="n">
        <v>0</v>
      </c>
      <c r="Z347" s="0" t="n">
        <v>4</v>
      </c>
      <c r="AA347" s="0" t="n">
        <v>3</v>
      </c>
      <c r="AB347" s="0" t="n">
        <v>0</v>
      </c>
      <c r="AC347" s="0" t="n">
        <v>4</v>
      </c>
      <c r="AD347" s="0" t="n">
        <v>0</v>
      </c>
      <c r="AE347" s="0" t="n">
        <v>0</v>
      </c>
      <c r="AF347" s="0" t="n">
        <v>2</v>
      </c>
      <c r="AG347" s="0" t="n">
        <v>0</v>
      </c>
      <c r="AH347" s="0" t="n">
        <v>0</v>
      </c>
      <c r="AI347" s="0" t="n">
        <v>0</v>
      </c>
      <c r="AK347" s="0" t="n">
        <v>346</v>
      </c>
      <c r="AL347" s="0" t="n">
        <v>4</v>
      </c>
      <c r="AM347" s="0" t="n">
        <v>13</v>
      </c>
      <c r="AN347" s="0" t="n">
        <v>1.16961373575384</v>
      </c>
      <c r="AO347" s="0" t="n">
        <v>1.10940039245046</v>
      </c>
      <c r="AP347" s="0" t="n">
        <v>0.205128205128205</v>
      </c>
      <c r="AQ347" s="0" t="n">
        <v>0.307692307692308</v>
      </c>
      <c r="AR347" s="0" t="n">
        <v>1.35168119468589</v>
      </c>
      <c r="AS347" s="0" t="n">
        <v>0.975031878218105</v>
      </c>
      <c r="AT347" s="0" t="n">
        <v>1.12091196391666</v>
      </c>
      <c r="AU347" s="0" t="n">
        <v>0.80856706580784</v>
      </c>
      <c r="AV347" s="0" t="n">
        <v>346</v>
      </c>
      <c r="AW347" s="0" t="n">
        <v>4</v>
      </c>
      <c r="AX347" s="0" t="n">
        <v>4</v>
      </c>
      <c r="AY347" s="0" t="n">
        <v>2.16404256133345</v>
      </c>
      <c r="AZ347" s="0" t="n">
        <v>2</v>
      </c>
      <c r="BA347" s="0" t="n">
        <v>0</v>
      </c>
      <c r="BB347" s="0" t="n">
        <v>0.25</v>
      </c>
      <c r="BC347" s="0" t="n">
        <v>1.38629436111989</v>
      </c>
      <c r="BD347" s="0" t="n">
        <v>1</v>
      </c>
      <c r="BE347" s="0" t="n">
        <v>0.636294361119891</v>
      </c>
      <c r="BF347" s="0" t="n">
        <v>0.458989359666639</v>
      </c>
      <c r="BG347" s="0" t="n">
        <v>4</v>
      </c>
      <c r="BH347" s="0" t="n">
        <v>13</v>
      </c>
      <c r="BI347" s="0" t="n">
        <v>1.16961373575384</v>
      </c>
      <c r="BJ347" s="0" t="n">
        <v>1.10940039245046</v>
      </c>
      <c r="BK347" s="0" t="n">
        <v>0.205128205128205</v>
      </c>
      <c r="BL347" s="0" t="n">
        <v>0.307692307692308</v>
      </c>
      <c r="BM347" s="0" t="n">
        <v>1.35168119468589</v>
      </c>
      <c r="BN347" s="0" t="n">
        <v>0.975031878218105</v>
      </c>
      <c r="BO347" s="0" t="n">
        <v>1.12091196391666</v>
      </c>
      <c r="BP347" s="0" t="n">
        <v>0.80856706580784</v>
      </c>
      <c r="BS347" s="0" t="s">
        <v>438</v>
      </c>
      <c r="BT347" s="0" t="n">
        <v>4.32808512266689</v>
      </c>
    </row>
    <row r="348" customFormat="false" ht="12.75" hidden="false" customHeight="false" outlineLevel="0" collapsed="false">
      <c r="A348" s="0" t="s">
        <v>45</v>
      </c>
      <c r="B348" s="0" t="n">
        <v>2</v>
      </c>
      <c r="C348" s="0" t="n">
        <v>17</v>
      </c>
      <c r="D348" s="0" t="n">
        <v>5</v>
      </c>
      <c r="E348" s="0" t="n">
        <v>4</v>
      </c>
      <c r="F348" s="0" t="n">
        <v>0</v>
      </c>
      <c r="G348" s="0" t="n">
        <v>3</v>
      </c>
      <c r="H348" s="0" t="n">
        <v>0</v>
      </c>
      <c r="I348" s="0" t="n">
        <v>0</v>
      </c>
      <c r="J348" s="0" t="n">
        <v>0</v>
      </c>
      <c r="K348" s="0" t="n">
        <v>2</v>
      </c>
      <c r="L348" s="0" t="n">
        <v>0</v>
      </c>
      <c r="M348" s="0" t="n">
        <v>0</v>
      </c>
      <c r="O348" s="0" t="n">
        <v>1</v>
      </c>
      <c r="P348" s="0" t="n">
        <v>1</v>
      </c>
      <c r="Q348" s="0" t="n">
        <v>0</v>
      </c>
      <c r="R348" s="0" t="n">
        <v>1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  <c r="Z348" s="0" t="n">
        <v>5</v>
      </c>
      <c r="AA348" s="0" t="n">
        <v>4</v>
      </c>
      <c r="AB348" s="0" t="n">
        <v>0</v>
      </c>
      <c r="AC348" s="0" t="n">
        <v>3</v>
      </c>
      <c r="AD348" s="0" t="n">
        <v>0</v>
      </c>
      <c r="AE348" s="0" t="n">
        <v>0</v>
      </c>
      <c r="AF348" s="0" t="n">
        <v>0</v>
      </c>
      <c r="AG348" s="0" t="n">
        <v>2</v>
      </c>
      <c r="AH348" s="0" t="n">
        <v>0</v>
      </c>
      <c r="AI348" s="0" t="n">
        <v>0</v>
      </c>
      <c r="AK348" s="0" t="n">
        <v>347</v>
      </c>
      <c r="AL348" s="0" t="n">
        <v>4</v>
      </c>
      <c r="AM348" s="0" t="n">
        <v>14</v>
      </c>
      <c r="AN348" s="0" t="n">
        <v>1.13676954506985</v>
      </c>
      <c r="AO348" s="0" t="n">
        <v>1.0690449676497</v>
      </c>
      <c r="AP348" s="0" t="n">
        <v>0.21978021978022</v>
      </c>
      <c r="AQ348" s="0" t="n">
        <v>0.357142857142857</v>
      </c>
      <c r="AR348" s="0" t="n">
        <v>1.33373602720281</v>
      </c>
      <c r="AS348" s="0" t="n">
        <v>0.962087176150221</v>
      </c>
      <c r="AT348" s="0" t="n">
        <v>1.1194503129171</v>
      </c>
      <c r="AU348" s="0" t="n">
        <v>0.807512707483546</v>
      </c>
      <c r="AV348" s="0" t="n">
        <v>347</v>
      </c>
      <c r="AW348" s="0" t="n">
        <v>4</v>
      </c>
      <c r="AX348" s="0" t="n">
        <v>4</v>
      </c>
      <c r="AY348" s="0" t="n">
        <v>2.16404256133345</v>
      </c>
      <c r="AZ348" s="0" t="n">
        <v>2</v>
      </c>
      <c r="BA348" s="0" t="n">
        <v>0</v>
      </c>
      <c r="BB348" s="0" t="n">
        <v>0.25</v>
      </c>
      <c r="BC348" s="0" t="n">
        <v>1.38629436111989</v>
      </c>
      <c r="BD348" s="0" t="n">
        <v>1</v>
      </c>
      <c r="BE348" s="0" t="n">
        <v>0.636294361119891</v>
      </c>
      <c r="BF348" s="0" t="n">
        <v>0.458989359666639</v>
      </c>
      <c r="BG348" s="0" t="n">
        <v>4</v>
      </c>
      <c r="BH348" s="0" t="n">
        <v>14</v>
      </c>
      <c r="BI348" s="0" t="n">
        <v>1.13676954506985</v>
      </c>
      <c r="BJ348" s="0" t="n">
        <v>1.0690449676497</v>
      </c>
      <c r="BK348" s="0" t="n">
        <v>0.21978021978022</v>
      </c>
      <c r="BL348" s="0" t="n">
        <v>0.357142857142857</v>
      </c>
      <c r="BM348" s="0" t="n">
        <v>1.33373602720281</v>
      </c>
      <c r="BN348" s="0" t="n">
        <v>0.962087176150221</v>
      </c>
      <c r="BO348" s="0" t="n">
        <v>1.1194503129171</v>
      </c>
      <c r="BP348" s="0" t="n">
        <v>0.807512707483546</v>
      </c>
      <c r="BS348" s="0" t="s">
        <v>439</v>
      </c>
      <c r="BT348" s="0" t="n">
        <v>3.37506475029704</v>
      </c>
    </row>
    <row r="349" customFormat="false" ht="12.75" hidden="false" customHeight="false" outlineLevel="0" collapsed="false">
      <c r="A349" s="0" t="s">
        <v>45</v>
      </c>
      <c r="B349" s="0" t="n">
        <v>2</v>
      </c>
      <c r="C349" s="0" t="n">
        <v>18</v>
      </c>
      <c r="D349" s="0" t="n">
        <v>3</v>
      </c>
      <c r="E349" s="0" t="n">
        <v>4</v>
      </c>
      <c r="F349" s="0" t="n">
        <v>0</v>
      </c>
      <c r="G349" s="0" t="n">
        <v>5</v>
      </c>
      <c r="H349" s="0" t="n">
        <v>4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O349" s="0" t="n">
        <v>1</v>
      </c>
      <c r="P349" s="0" t="n">
        <v>1</v>
      </c>
      <c r="Q349" s="0" t="n">
        <v>0</v>
      </c>
      <c r="R349" s="0" t="n">
        <v>0.8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Z349" s="0" t="n">
        <v>3</v>
      </c>
      <c r="AA349" s="0" t="n">
        <v>4</v>
      </c>
      <c r="AB349" s="0" t="n">
        <v>0</v>
      </c>
      <c r="AC349" s="0" t="n">
        <v>4</v>
      </c>
      <c r="AD349" s="0" t="n">
        <v>4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K349" s="0" t="n">
        <v>348</v>
      </c>
      <c r="AL349" s="0" t="n">
        <v>4</v>
      </c>
      <c r="AM349" s="0" t="n">
        <v>16</v>
      </c>
      <c r="AN349" s="0" t="n">
        <v>1.08202128066672</v>
      </c>
      <c r="AO349" s="0" t="n">
        <v>1</v>
      </c>
      <c r="AP349" s="0" t="n">
        <v>0.208333333333333</v>
      </c>
      <c r="AQ349" s="0" t="n">
        <v>0.3125</v>
      </c>
      <c r="AR349" s="0" t="n">
        <v>1.37050238991891</v>
      </c>
      <c r="AS349" s="0" t="n">
        <v>0.988608500731241</v>
      </c>
      <c r="AT349" s="0" t="n">
        <v>1.18300238991891</v>
      </c>
      <c r="AU349" s="0" t="n">
        <v>0.853355840647901</v>
      </c>
      <c r="AV349" s="0" t="n">
        <v>348</v>
      </c>
      <c r="AW349" s="0" t="n">
        <v>4</v>
      </c>
      <c r="AX349" s="0" t="n">
        <v>3.8</v>
      </c>
      <c r="AY349" s="0" t="n">
        <v>2.24718921561842</v>
      </c>
      <c r="AZ349" s="0" t="n">
        <v>2.05195670417031</v>
      </c>
      <c r="BA349" s="0" t="n">
        <v>-0.0150375939849624</v>
      </c>
      <c r="BB349" s="0" t="n">
        <v>0.263157894736842</v>
      </c>
      <c r="BC349" s="0" t="n">
        <v>1.3819786564827</v>
      </c>
      <c r="BD349" s="0" t="n">
        <v>0.996886877160992</v>
      </c>
      <c r="BE349" s="0" t="n">
        <v>0.592504972272174</v>
      </c>
      <c r="BF349" s="0" t="n">
        <v>0.427401992599559</v>
      </c>
      <c r="BG349" s="0" t="n">
        <v>4</v>
      </c>
      <c r="BH349" s="0" t="n">
        <v>15</v>
      </c>
      <c r="BI349" s="0" t="n">
        <v>1.10780811920657</v>
      </c>
      <c r="BJ349" s="0" t="n">
        <v>1.03279555898864</v>
      </c>
      <c r="BK349" s="0" t="n">
        <v>0.2</v>
      </c>
      <c r="BL349" s="0" t="n">
        <v>0.266666666666667</v>
      </c>
      <c r="BM349" s="0" t="n">
        <v>1.37929225447268</v>
      </c>
      <c r="BN349" s="0" t="n">
        <v>0.994949047732144</v>
      </c>
      <c r="BO349" s="0" t="n">
        <v>1.17929225447268</v>
      </c>
      <c r="BP349" s="0" t="n">
        <v>0.850679543643247</v>
      </c>
      <c r="BS349" s="0" t="s">
        <v>440</v>
      </c>
      <c r="BT349" s="0" t="n">
        <v>10.4281784903466</v>
      </c>
    </row>
    <row r="350" customFormat="false" ht="12.75" hidden="false" customHeight="false" outlineLevel="0" collapsed="false">
      <c r="A350" s="0" t="s">
        <v>45</v>
      </c>
      <c r="B350" s="0" t="n">
        <v>2</v>
      </c>
      <c r="C350" s="0" t="n">
        <v>19</v>
      </c>
      <c r="D350" s="0" t="n">
        <v>5</v>
      </c>
      <c r="E350" s="0" t="n">
        <v>3</v>
      </c>
      <c r="F350" s="0" t="n">
        <v>0</v>
      </c>
      <c r="G350" s="0" t="n">
        <v>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O350" s="0" t="n">
        <v>1</v>
      </c>
      <c r="P350" s="0" t="n">
        <v>1</v>
      </c>
      <c r="Q350" s="0" t="n">
        <v>0</v>
      </c>
      <c r="R350" s="0" t="n">
        <v>1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Z350" s="0" t="n">
        <v>5</v>
      </c>
      <c r="AA350" s="0" t="n">
        <v>3</v>
      </c>
      <c r="AB350" s="0" t="n">
        <v>0</v>
      </c>
      <c r="AC350" s="0" t="n">
        <v>5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K350" s="0" t="n">
        <v>349</v>
      </c>
      <c r="AL350" s="0" t="n">
        <v>3</v>
      </c>
      <c r="AM350" s="0" t="n">
        <v>13</v>
      </c>
      <c r="AN350" s="0" t="n">
        <v>0.77974249050256</v>
      </c>
      <c r="AO350" s="0" t="n">
        <v>0.832050294337844</v>
      </c>
      <c r="AP350" s="0" t="n">
        <v>0.294871794871795</v>
      </c>
      <c r="AQ350" s="0" t="n">
        <v>0.384615384615385</v>
      </c>
      <c r="AR350" s="0" t="n">
        <v>1.07339428128113</v>
      </c>
      <c r="AS350" s="0" t="n">
        <v>0.977045580459003</v>
      </c>
      <c r="AT350" s="0" t="n">
        <v>0.919548127434973</v>
      </c>
      <c r="AU350" s="0" t="n">
        <v>0.837008776362566</v>
      </c>
      <c r="AV350" s="0" t="n">
        <v>349</v>
      </c>
      <c r="AW350" s="0" t="n">
        <v>3</v>
      </c>
      <c r="AX350" s="0" t="n">
        <v>3</v>
      </c>
      <c r="AY350" s="0" t="n">
        <v>1.82047845325367</v>
      </c>
      <c r="AZ350" s="0" t="n">
        <v>1.73205080756888</v>
      </c>
      <c r="BA350" s="0" t="n">
        <v>0</v>
      </c>
      <c r="BB350" s="0" t="n">
        <v>0.333333333333333</v>
      </c>
      <c r="BC350" s="0" t="n">
        <v>1.09861228866811</v>
      </c>
      <c r="BD350" s="0" t="n">
        <v>1</v>
      </c>
      <c r="BE350" s="0" t="n">
        <v>0.431945622001443</v>
      </c>
      <c r="BF350" s="0" t="n">
        <v>0.393173848915442</v>
      </c>
      <c r="BG350" s="0" t="n">
        <v>3</v>
      </c>
      <c r="BH350" s="0" t="n">
        <v>13</v>
      </c>
      <c r="BI350" s="0" t="n">
        <v>0.77974249050256</v>
      </c>
      <c r="BJ350" s="0" t="n">
        <v>0.832050294337844</v>
      </c>
      <c r="BK350" s="0" t="n">
        <v>0.294871794871795</v>
      </c>
      <c r="BL350" s="0" t="n">
        <v>0.384615384615385</v>
      </c>
      <c r="BM350" s="0" t="n">
        <v>1.07339428128113</v>
      </c>
      <c r="BN350" s="0" t="n">
        <v>0.977045580459003</v>
      </c>
      <c r="BO350" s="0" t="n">
        <v>0.919548127434973</v>
      </c>
      <c r="BP350" s="0" t="n">
        <v>0.837008776362566</v>
      </c>
      <c r="BS350" s="0" t="s">
        <v>441</v>
      </c>
      <c r="BT350" s="0" t="n">
        <v>3.91523037794244</v>
      </c>
    </row>
    <row r="351" customFormat="false" ht="12.75" hidden="false" customHeight="false" outlineLevel="0" collapsed="false">
      <c r="A351" s="0" t="s">
        <v>45</v>
      </c>
      <c r="B351" s="0" t="n">
        <v>2</v>
      </c>
      <c r="C351" s="0" t="n">
        <v>20</v>
      </c>
      <c r="D351" s="0" t="n">
        <v>3</v>
      </c>
      <c r="E351" s="0" t="n">
        <v>3</v>
      </c>
      <c r="F351" s="0" t="n">
        <v>0</v>
      </c>
      <c r="G351" s="0" t="n">
        <v>4</v>
      </c>
      <c r="H351" s="0" t="n">
        <v>3</v>
      </c>
      <c r="I351" s="0" t="n">
        <v>1</v>
      </c>
      <c r="J351" s="0" t="n">
        <v>0</v>
      </c>
      <c r="K351" s="0" t="n">
        <v>0</v>
      </c>
      <c r="L351" s="0" t="n">
        <v>0</v>
      </c>
      <c r="M351" s="0" t="n">
        <v>0</v>
      </c>
      <c r="O351" s="0" t="n">
        <v>1</v>
      </c>
      <c r="P351" s="0" t="n">
        <v>1</v>
      </c>
      <c r="Q351" s="0" t="n">
        <v>0</v>
      </c>
      <c r="R351" s="0" t="n">
        <v>1</v>
      </c>
      <c r="S351" s="0" t="n">
        <v>0.8</v>
      </c>
      <c r="T351" s="0" t="n">
        <v>1</v>
      </c>
      <c r="U351" s="0" t="n">
        <v>0</v>
      </c>
      <c r="V351" s="0" t="n">
        <v>0</v>
      </c>
      <c r="W351" s="0" t="n">
        <v>0</v>
      </c>
      <c r="X351" s="0" t="n">
        <v>0</v>
      </c>
      <c r="Z351" s="0" t="n">
        <v>3</v>
      </c>
      <c r="AA351" s="0" t="n">
        <v>3</v>
      </c>
      <c r="AB351" s="0" t="n">
        <v>0</v>
      </c>
      <c r="AC351" s="0" t="n">
        <v>4</v>
      </c>
      <c r="AD351" s="0" t="n">
        <v>2.4</v>
      </c>
      <c r="AE351" s="0" t="n">
        <v>1</v>
      </c>
      <c r="AF351" s="0" t="n">
        <v>0</v>
      </c>
      <c r="AG351" s="0" t="n">
        <v>0</v>
      </c>
      <c r="AH351" s="0" t="n">
        <v>0</v>
      </c>
      <c r="AI351" s="0" t="n">
        <v>0</v>
      </c>
      <c r="AK351" s="0" t="n">
        <v>350</v>
      </c>
      <c r="AL351" s="0" t="n">
        <v>5</v>
      </c>
      <c r="AM351" s="0" t="n">
        <v>14</v>
      </c>
      <c r="AN351" s="0" t="n">
        <v>1.5156927267598</v>
      </c>
      <c r="AO351" s="0" t="n">
        <v>1.33630620956212</v>
      </c>
      <c r="AP351" s="0" t="n">
        <v>0.164835164835165</v>
      </c>
      <c r="AQ351" s="0" t="n">
        <v>0.285714285714286</v>
      </c>
      <c r="AR351" s="0" t="n">
        <v>1.53672246943722</v>
      </c>
      <c r="AS351" s="0" t="n">
        <v>0.95481935498406</v>
      </c>
      <c r="AT351" s="0" t="n">
        <v>1.25100818372293</v>
      </c>
      <c r="AU351" s="0" t="n">
        <v>0.777295087967028</v>
      </c>
      <c r="AV351" s="0" t="n">
        <v>350</v>
      </c>
      <c r="AW351" s="0" t="n">
        <v>5</v>
      </c>
      <c r="AX351" s="0" t="n">
        <v>4.8</v>
      </c>
      <c r="AY351" s="0" t="n">
        <v>2.55001874857915</v>
      </c>
      <c r="AZ351" s="0" t="n">
        <v>2.28217732293819</v>
      </c>
      <c r="BA351" s="0" t="n">
        <v>-0.0087719298245614</v>
      </c>
      <c r="BB351" s="0" t="n">
        <v>0.208333333333333</v>
      </c>
      <c r="BC351" s="0" t="n">
        <v>1.60580650979955</v>
      </c>
      <c r="BD351" s="0" t="n">
        <v>0.9977436826817</v>
      </c>
      <c r="BE351" s="0" t="n">
        <v>0.772473176466214</v>
      </c>
      <c r="BF351" s="0" t="n">
        <v>0.47996457054869</v>
      </c>
      <c r="BG351" s="0" t="n">
        <v>5</v>
      </c>
      <c r="BH351" s="0" t="n">
        <v>13.4</v>
      </c>
      <c r="BI351" s="0" t="n">
        <v>1.54127453820912</v>
      </c>
      <c r="BJ351" s="0" t="n">
        <v>1.36589591177038</v>
      </c>
      <c r="BK351" s="0" t="n">
        <v>0.164660568127106</v>
      </c>
      <c r="BL351" s="0" t="n">
        <v>0.298507462686567</v>
      </c>
      <c r="BM351" s="0" t="n">
        <v>1.53271917366302</v>
      </c>
      <c r="BN351" s="0" t="n">
        <v>0.952331967466172</v>
      </c>
      <c r="BO351" s="0" t="n">
        <v>1.23421171097645</v>
      </c>
      <c r="BP351" s="0" t="n">
        <v>0.766858852672259</v>
      </c>
      <c r="BS351" s="0" t="s">
        <v>442</v>
      </c>
      <c r="BT351" s="0" t="n">
        <v>3.18072478928007</v>
      </c>
    </row>
    <row r="352" customFormat="false" ht="12.75" hidden="false" customHeight="false" outlineLevel="0" collapsed="false">
      <c r="A352" s="0" t="s">
        <v>45</v>
      </c>
      <c r="B352" s="0" t="n">
        <v>3</v>
      </c>
      <c r="C352" s="0" t="n">
        <v>1</v>
      </c>
      <c r="D352" s="0" t="n">
        <v>5</v>
      </c>
      <c r="E352" s="0" t="n">
        <v>0</v>
      </c>
      <c r="F352" s="0" t="n">
        <v>0</v>
      </c>
      <c r="G352" s="0" t="n">
        <v>5</v>
      </c>
      <c r="H352" s="0" t="n">
        <v>4</v>
      </c>
      <c r="I352" s="0" t="n">
        <v>0</v>
      </c>
      <c r="J352" s="0" t="n">
        <v>3</v>
      </c>
      <c r="K352" s="0" t="n">
        <v>0</v>
      </c>
      <c r="L352" s="0" t="n">
        <v>0</v>
      </c>
      <c r="M352" s="0" t="n">
        <v>0</v>
      </c>
      <c r="O352" s="0" t="n">
        <v>0.8</v>
      </c>
      <c r="P352" s="0" t="n">
        <v>0</v>
      </c>
      <c r="Q352" s="0" t="n">
        <v>0</v>
      </c>
      <c r="R352" s="0" t="n">
        <v>1</v>
      </c>
      <c r="S352" s="0" t="n">
        <v>1</v>
      </c>
      <c r="T352" s="0" t="n">
        <v>0</v>
      </c>
      <c r="U352" s="0" t="n">
        <v>1</v>
      </c>
      <c r="V352" s="0" t="n">
        <v>0</v>
      </c>
      <c r="W352" s="0" t="n">
        <v>0</v>
      </c>
      <c r="X352" s="0" t="n">
        <v>0</v>
      </c>
      <c r="Z352" s="0" t="n">
        <v>4</v>
      </c>
      <c r="AA352" s="0" t="n">
        <v>0</v>
      </c>
      <c r="AB352" s="0" t="n">
        <v>0</v>
      </c>
      <c r="AC352" s="0" t="n">
        <v>5</v>
      </c>
      <c r="AD352" s="0" t="n">
        <v>4</v>
      </c>
      <c r="AE352" s="0" t="n">
        <v>0</v>
      </c>
      <c r="AF352" s="0" t="n">
        <v>3</v>
      </c>
      <c r="AG352" s="0" t="n">
        <v>0</v>
      </c>
      <c r="AH352" s="0" t="n">
        <v>0</v>
      </c>
      <c r="AI352" s="0" t="n">
        <v>0</v>
      </c>
      <c r="AK352" s="0" t="n">
        <v>351</v>
      </c>
      <c r="AL352" s="0" t="n">
        <v>4</v>
      </c>
      <c r="AM352" s="0" t="n">
        <v>17</v>
      </c>
      <c r="AN352" s="0" t="n">
        <v>1.05886837159428</v>
      </c>
      <c r="AO352" s="0" t="n">
        <v>0.970142500145332</v>
      </c>
      <c r="AP352" s="0" t="n">
        <v>0.213235294117647</v>
      </c>
      <c r="AQ352" s="0" t="n">
        <v>0.294117647058824</v>
      </c>
      <c r="AR352" s="0" t="n">
        <v>1.36642549494887</v>
      </c>
      <c r="AS352" s="0" t="n">
        <v>0.985667642653491</v>
      </c>
      <c r="AT352" s="0" t="n">
        <v>1.18995490671358</v>
      </c>
      <c r="AU352" s="0" t="n">
        <v>0.858371021398582</v>
      </c>
      <c r="AV352" s="0" t="n">
        <v>351</v>
      </c>
      <c r="AW352" s="0" t="n">
        <v>4</v>
      </c>
      <c r="AX352" s="0" t="n">
        <v>3.8</v>
      </c>
      <c r="AY352" s="0" t="n">
        <v>2.24718921561842</v>
      </c>
      <c r="AZ352" s="0" t="n">
        <v>2.05195670417031</v>
      </c>
      <c r="BA352" s="0" t="n">
        <v>-0.0150375939849624</v>
      </c>
      <c r="BB352" s="0" t="n">
        <v>0.263157894736842</v>
      </c>
      <c r="BC352" s="0" t="n">
        <v>1.3819786564827</v>
      </c>
      <c r="BD352" s="0" t="n">
        <v>0.996886877160992</v>
      </c>
      <c r="BE352" s="0" t="n">
        <v>0.592504972272174</v>
      </c>
      <c r="BF352" s="0" t="n">
        <v>0.427401992599559</v>
      </c>
      <c r="BG352" s="0" t="n">
        <v>4</v>
      </c>
      <c r="BH352" s="0" t="n">
        <v>16</v>
      </c>
      <c r="BI352" s="0" t="n">
        <v>1.08202128066672</v>
      </c>
      <c r="BJ352" s="0" t="n">
        <v>1</v>
      </c>
      <c r="BK352" s="0" t="n">
        <v>0.208333333333333</v>
      </c>
      <c r="BL352" s="0" t="n">
        <v>0.3125</v>
      </c>
      <c r="BM352" s="0" t="n">
        <v>1.37050238991891</v>
      </c>
      <c r="BN352" s="0" t="n">
        <v>0.988608500731241</v>
      </c>
      <c r="BO352" s="0" t="n">
        <v>1.18300238991891</v>
      </c>
      <c r="BP352" s="0" t="n">
        <v>0.853355840647901</v>
      </c>
      <c r="BS352" s="0" t="s">
        <v>443</v>
      </c>
      <c r="BT352" s="0" t="n">
        <v>5.87284556691365</v>
      </c>
    </row>
    <row r="353" customFormat="false" ht="12.75" hidden="false" customHeight="false" outlineLevel="0" collapsed="false">
      <c r="A353" s="0" t="s">
        <v>45</v>
      </c>
      <c r="B353" s="0" t="n">
        <v>3</v>
      </c>
      <c r="C353" s="0" t="n">
        <v>2</v>
      </c>
      <c r="D353" s="0" t="n">
        <v>2</v>
      </c>
      <c r="E353" s="0" t="n">
        <v>0</v>
      </c>
      <c r="F353" s="0" t="n">
        <v>0</v>
      </c>
      <c r="G353" s="0" t="n">
        <v>2</v>
      </c>
      <c r="H353" s="0" t="n">
        <v>4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O353" s="0" t="n">
        <v>1</v>
      </c>
      <c r="P353" s="0" t="n">
        <v>0</v>
      </c>
      <c r="Q353" s="0" t="n">
        <v>0</v>
      </c>
      <c r="R353" s="0" t="n">
        <v>1</v>
      </c>
      <c r="S353" s="0" t="n">
        <v>1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Z353" s="0" t="n">
        <v>2</v>
      </c>
      <c r="AA353" s="0" t="n">
        <v>0</v>
      </c>
      <c r="AB353" s="0" t="n">
        <v>0</v>
      </c>
      <c r="AC353" s="0" t="n">
        <v>2</v>
      </c>
      <c r="AD353" s="0" t="n">
        <v>4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K353" s="0" t="n">
        <v>352</v>
      </c>
      <c r="AL353" s="0" t="n">
        <v>3</v>
      </c>
      <c r="AM353" s="0" t="n">
        <v>8</v>
      </c>
      <c r="AN353" s="0" t="n">
        <v>0.961796693925976</v>
      </c>
      <c r="AO353" s="0" t="n">
        <v>1.06066017177982</v>
      </c>
      <c r="AP353" s="0" t="n">
        <v>0.285714285714286</v>
      </c>
      <c r="AQ353" s="0" t="n">
        <v>0.5</v>
      </c>
      <c r="AR353" s="0" t="n">
        <v>1.03972077083992</v>
      </c>
      <c r="AS353" s="0" t="n">
        <v>0.946394630357186</v>
      </c>
      <c r="AT353" s="0" t="n">
        <v>0.789720770839918</v>
      </c>
      <c r="AU353" s="0" t="n">
        <v>0.718834823700477</v>
      </c>
      <c r="AV353" s="0" t="n">
        <v>352</v>
      </c>
      <c r="AW353" s="0" t="n">
        <v>3</v>
      </c>
      <c r="AX353" s="0" t="n">
        <v>3</v>
      </c>
      <c r="AY353" s="0" t="n">
        <v>1.82047845325367</v>
      </c>
      <c r="AZ353" s="0" t="n">
        <v>1.73205080756888</v>
      </c>
      <c r="BA353" s="0" t="n">
        <v>0</v>
      </c>
      <c r="BB353" s="0" t="n">
        <v>0.333333333333333</v>
      </c>
      <c r="BC353" s="0" t="n">
        <v>1.09861228866811</v>
      </c>
      <c r="BD353" s="0" t="n">
        <v>1</v>
      </c>
      <c r="BE353" s="0" t="n">
        <v>0.431945622001443</v>
      </c>
      <c r="BF353" s="0" t="n">
        <v>0.393173848915442</v>
      </c>
      <c r="BG353" s="0" t="n">
        <v>3</v>
      </c>
      <c r="BH353" s="0" t="n">
        <v>8</v>
      </c>
      <c r="BI353" s="0" t="n">
        <v>0.961796693925976</v>
      </c>
      <c r="BJ353" s="0" t="n">
        <v>1.06066017177982</v>
      </c>
      <c r="BK353" s="0" t="n">
        <v>0.285714285714286</v>
      </c>
      <c r="BL353" s="0" t="n">
        <v>0.5</v>
      </c>
      <c r="BM353" s="0" t="n">
        <v>1.03972077083992</v>
      </c>
      <c r="BN353" s="0" t="n">
        <v>0.946394630357186</v>
      </c>
      <c r="BO353" s="0" t="n">
        <v>0.789720770839918</v>
      </c>
      <c r="BP353" s="0" t="n">
        <v>0.718834823700477</v>
      </c>
      <c r="BS353" s="0" t="s">
        <v>444</v>
      </c>
      <c r="BT353" s="0" t="n">
        <v>1.44269504088896</v>
      </c>
    </row>
    <row r="354" customFormat="false" ht="12.75" hidden="false" customHeight="false" outlineLevel="0" collapsed="false">
      <c r="A354" s="0" t="s">
        <v>45</v>
      </c>
      <c r="B354" s="0" t="n">
        <v>3</v>
      </c>
      <c r="C354" s="0" t="n">
        <v>3</v>
      </c>
      <c r="D354" s="0" t="n">
        <v>3</v>
      </c>
      <c r="E354" s="0" t="n">
        <v>0</v>
      </c>
      <c r="F354" s="0" t="n">
        <v>0</v>
      </c>
      <c r="G354" s="0" t="n">
        <v>3</v>
      </c>
      <c r="H354" s="0" t="n">
        <v>5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O354" s="0" t="n">
        <v>1</v>
      </c>
      <c r="P354" s="0" t="n">
        <v>0</v>
      </c>
      <c r="Q354" s="0" t="n">
        <v>0</v>
      </c>
      <c r="R354" s="0" t="n">
        <v>1</v>
      </c>
      <c r="S354" s="0" t="n">
        <v>0.6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Z354" s="0" t="n">
        <v>3</v>
      </c>
      <c r="AA354" s="0" t="n">
        <v>0</v>
      </c>
      <c r="AB354" s="0" t="n">
        <v>0</v>
      </c>
      <c r="AC354" s="0" t="n">
        <v>3</v>
      </c>
      <c r="AD354" s="0" t="n">
        <v>3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K354" s="0" t="n">
        <v>353</v>
      </c>
      <c r="AL354" s="0" t="n">
        <v>3</v>
      </c>
      <c r="AM354" s="0" t="n">
        <v>11</v>
      </c>
      <c r="AN354" s="0" t="n">
        <v>0.834064782848493</v>
      </c>
      <c r="AO354" s="0" t="n">
        <v>0.904534033733291</v>
      </c>
      <c r="AP354" s="0" t="n">
        <v>0.290909090909091</v>
      </c>
      <c r="AQ354" s="0" t="n">
        <v>0.454545454545455</v>
      </c>
      <c r="AR354" s="0" t="n">
        <v>1.06708951878208</v>
      </c>
      <c r="AS354" s="0" t="n">
        <v>0.971306738317807</v>
      </c>
      <c r="AT354" s="0" t="n">
        <v>0.885271336963902</v>
      </c>
      <c r="AU354" s="0" t="n">
        <v>0.805808697112928</v>
      </c>
      <c r="AV354" s="0" t="n">
        <v>353</v>
      </c>
      <c r="AW354" s="0" t="n">
        <v>3</v>
      </c>
      <c r="AX354" s="0" t="n">
        <v>2.6</v>
      </c>
      <c r="AY354" s="0" t="n">
        <v>2.09311987879179</v>
      </c>
      <c r="AZ354" s="0" t="n">
        <v>1.86052101883813</v>
      </c>
      <c r="BA354" s="0" t="n">
        <v>-0.0576923076923077</v>
      </c>
      <c r="BB354" s="0" t="n">
        <v>0.384615384615385</v>
      </c>
      <c r="BC354" s="0" t="n">
        <v>1.07339428128113</v>
      </c>
      <c r="BD354" s="0" t="n">
        <v>0.977045580459003</v>
      </c>
      <c r="BE354" s="0" t="n">
        <v>0.304163512050357</v>
      </c>
      <c r="BF354" s="0" t="n">
        <v>0.27686155997682</v>
      </c>
      <c r="BG354" s="0" t="n">
        <v>3</v>
      </c>
      <c r="BH354" s="0" t="n">
        <v>9</v>
      </c>
      <c r="BI354" s="0" t="n">
        <v>0.910239226626837</v>
      </c>
      <c r="BJ354" s="0" t="n">
        <v>1</v>
      </c>
      <c r="BK354" s="0" t="n">
        <v>0.25</v>
      </c>
      <c r="BL354" s="0" t="n">
        <v>0.333333333333333</v>
      </c>
      <c r="BM354" s="0" t="n">
        <v>1.09861228866811</v>
      </c>
      <c r="BN354" s="0" t="n">
        <v>1</v>
      </c>
      <c r="BO354" s="0" t="n">
        <v>0.876390066445888</v>
      </c>
      <c r="BP354" s="0" t="n">
        <v>0.797724616305147</v>
      </c>
      <c r="BS354" s="0" t="s">
        <v>445</v>
      </c>
      <c r="BT354" s="0" t="n">
        <v>0</v>
      </c>
    </row>
    <row r="355" customFormat="false" ht="12.75" hidden="false" customHeight="false" outlineLevel="0" collapsed="false">
      <c r="A355" s="0" t="s">
        <v>45</v>
      </c>
      <c r="B355" s="0" t="n">
        <v>3</v>
      </c>
      <c r="C355" s="0" t="n">
        <v>4</v>
      </c>
      <c r="D355" s="0" t="n">
        <v>3</v>
      </c>
      <c r="E355" s="0" t="n">
        <v>0</v>
      </c>
      <c r="F355" s="0" t="n">
        <v>0</v>
      </c>
      <c r="G355" s="0" t="n">
        <v>3</v>
      </c>
      <c r="H355" s="0" t="n">
        <v>4</v>
      </c>
      <c r="I355" s="0" t="n">
        <v>2</v>
      </c>
      <c r="J355" s="0" t="n">
        <v>0</v>
      </c>
      <c r="K355" s="0" t="n">
        <v>0</v>
      </c>
      <c r="L355" s="0" t="n">
        <v>0</v>
      </c>
      <c r="M355" s="0" t="n">
        <v>0</v>
      </c>
      <c r="O355" s="0" t="n">
        <v>1</v>
      </c>
      <c r="P355" s="0" t="n">
        <v>0</v>
      </c>
      <c r="Q355" s="0" t="n">
        <v>0</v>
      </c>
      <c r="R355" s="0" t="n">
        <v>1</v>
      </c>
      <c r="S355" s="0" t="n">
        <v>0.6</v>
      </c>
      <c r="T355" s="0" t="n">
        <v>1</v>
      </c>
      <c r="U355" s="0" t="n">
        <v>0</v>
      </c>
      <c r="V355" s="0" t="n">
        <v>0</v>
      </c>
      <c r="W355" s="0" t="n">
        <v>0</v>
      </c>
      <c r="X355" s="0" t="n">
        <v>0</v>
      </c>
      <c r="Z355" s="0" t="n">
        <v>3</v>
      </c>
      <c r="AA355" s="0" t="n">
        <v>0</v>
      </c>
      <c r="AB355" s="0" t="n">
        <v>0</v>
      </c>
      <c r="AC355" s="0" t="n">
        <v>3</v>
      </c>
      <c r="AD355" s="0" t="n">
        <v>2.4</v>
      </c>
      <c r="AE355" s="0" t="n">
        <v>2</v>
      </c>
      <c r="AF355" s="0" t="n">
        <v>0</v>
      </c>
      <c r="AG355" s="0" t="n">
        <v>0</v>
      </c>
      <c r="AH355" s="0" t="n">
        <v>0</v>
      </c>
      <c r="AI355" s="0" t="n">
        <v>0</v>
      </c>
      <c r="AK355" s="0" t="n">
        <v>354</v>
      </c>
      <c r="AL355" s="0" t="n">
        <v>4</v>
      </c>
      <c r="AM355" s="0" t="n">
        <v>12</v>
      </c>
      <c r="AN355" s="0" t="n">
        <v>1.20728881314553</v>
      </c>
      <c r="AO355" s="0" t="n">
        <v>1.15470053837925</v>
      </c>
      <c r="AP355" s="0" t="n">
        <v>0.196969696969697</v>
      </c>
      <c r="AQ355" s="0" t="n">
        <v>0.333333333333333</v>
      </c>
      <c r="AR355" s="0" t="n">
        <v>1.35797785498732</v>
      </c>
      <c r="AS355" s="0" t="n">
        <v>0.979573958513622</v>
      </c>
      <c r="AT355" s="0" t="n">
        <v>1.10797785498732</v>
      </c>
      <c r="AU355" s="0" t="n">
        <v>0.799237078402502</v>
      </c>
      <c r="AV355" s="0" t="n">
        <v>354</v>
      </c>
      <c r="AW355" s="0" t="n">
        <v>4</v>
      </c>
      <c r="AX355" s="0" t="n">
        <v>3.6</v>
      </c>
      <c r="AY355" s="0" t="n">
        <v>2.34204132448216</v>
      </c>
      <c r="AZ355" s="0" t="n">
        <v>2.10818510677892</v>
      </c>
      <c r="BA355" s="0" t="n">
        <v>-0.0256410256410256</v>
      </c>
      <c r="BB355" s="0" t="n">
        <v>0.277777777777778</v>
      </c>
      <c r="BC355" s="0" t="n">
        <v>1.36607144942306</v>
      </c>
      <c r="BD355" s="0" t="n">
        <v>0.985412252791325</v>
      </c>
      <c r="BE355" s="0" t="n">
        <v>0.532738116089729</v>
      </c>
      <c r="BF355" s="0" t="n">
        <v>0.384289319087591</v>
      </c>
      <c r="BG355" s="0" t="n">
        <v>4</v>
      </c>
      <c r="BH355" s="0" t="n">
        <v>10.4</v>
      </c>
      <c r="BI355" s="0" t="n">
        <v>1.28106267057879</v>
      </c>
      <c r="BJ355" s="0" t="n">
        <v>1.24034734589208</v>
      </c>
      <c r="BK355" s="0" t="n">
        <v>0.177577741407529</v>
      </c>
      <c r="BL355" s="0" t="n">
        <v>0.288461538461538</v>
      </c>
      <c r="BM355" s="0" t="n">
        <v>1.37266224241868</v>
      </c>
      <c r="BN355" s="0" t="n">
        <v>0.990166504976478</v>
      </c>
      <c r="BO355" s="0" t="n">
        <v>1.08420070395714</v>
      </c>
      <c r="BP355" s="0" t="n">
        <v>0.782085489463647</v>
      </c>
      <c r="BS355" s="0" t="s">
        <v>446</v>
      </c>
      <c r="BT355" s="0" t="n">
        <v>4.93260692475286</v>
      </c>
    </row>
    <row r="356" customFormat="false" ht="12.75" hidden="false" customHeight="false" outlineLevel="0" collapsed="false">
      <c r="A356" s="0" t="s">
        <v>45</v>
      </c>
      <c r="B356" s="0" t="n">
        <v>3</v>
      </c>
      <c r="C356" s="0" t="n">
        <v>5</v>
      </c>
      <c r="D356" s="0" t="n">
        <v>2</v>
      </c>
      <c r="E356" s="0" t="n">
        <v>0</v>
      </c>
      <c r="F356" s="0" t="n">
        <v>0</v>
      </c>
      <c r="G356" s="0" t="n">
        <v>3</v>
      </c>
      <c r="H356" s="0" t="n">
        <v>5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O356" s="0" t="n">
        <v>1</v>
      </c>
      <c r="P356" s="0" t="n">
        <v>0</v>
      </c>
      <c r="Q356" s="0" t="n">
        <v>0</v>
      </c>
      <c r="R356" s="0" t="n">
        <v>1</v>
      </c>
      <c r="S356" s="0" t="n">
        <v>0.8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Z356" s="0" t="n">
        <v>2</v>
      </c>
      <c r="AA356" s="0" t="n">
        <v>0</v>
      </c>
      <c r="AB356" s="0" t="n">
        <v>0</v>
      </c>
      <c r="AC356" s="0" t="n">
        <v>3</v>
      </c>
      <c r="AD356" s="0" t="n">
        <v>4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K356" s="0" t="n">
        <v>355</v>
      </c>
      <c r="AL356" s="0" t="n">
        <v>3</v>
      </c>
      <c r="AM356" s="0" t="n">
        <v>10</v>
      </c>
      <c r="AN356" s="0" t="n">
        <v>0.868588963806504</v>
      </c>
      <c r="AO356" s="0" t="n">
        <v>0.948683298050514</v>
      </c>
      <c r="AP356" s="0" t="n">
        <v>0.311111111111111</v>
      </c>
      <c r="AQ356" s="0" t="n">
        <v>0.5</v>
      </c>
      <c r="AR356" s="0" t="n">
        <v>1.02965301406457</v>
      </c>
      <c r="AS356" s="0" t="n">
        <v>0.93723056321613</v>
      </c>
      <c r="AT356" s="0" t="n">
        <v>0.829653014064574</v>
      </c>
      <c r="AU356" s="0" t="n">
        <v>0.755182717890762</v>
      </c>
      <c r="AV356" s="0" t="n">
        <v>355</v>
      </c>
      <c r="AW356" s="0" t="n">
        <v>3</v>
      </c>
      <c r="AX356" s="0" t="n">
        <v>2.8</v>
      </c>
      <c r="AY356" s="0" t="n">
        <v>1.94246530963402</v>
      </c>
      <c r="AZ356" s="0" t="n">
        <v>1.79284291400159</v>
      </c>
      <c r="BA356" s="0" t="n">
        <v>-0.0317460317460317</v>
      </c>
      <c r="BB356" s="0" t="n">
        <v>0.357142857142857</v>
      </c>
      <c r="BC356" s="0" t="n">
        <v>1.09337471755665</v>
      </c>
      <c r="BD356" s="0" t="n">
        <v>0.995232557322099</v>
      </c>
      <c r="BE356" s="0" t="n">
        <v>0.379089003270932</v>
      </c>
      <c r="BF356" s="0" t="n">
        <v>0.345061681160072</v>
      </c>
      <c r="BG356" s="0" t="n">
        <v>3</v>
      </c>
      <c r="BH356" s="0" t="n">
        <v>9</v>
      </c>
      <c r="BI356" s="0" t="n">
        <v>0.910239226626837</v>
      </c>
      <c r="BJ356" s="0" t="n">
        <v>1</v>
      </c>
      <c r="BK356" s="0" t="n">
        <v>0.277777777777778</v>
      </c>
      <c r="BL356" s="0" t="n">
        <v>0.444444444444444</v>
      </c>
      <c r="BM356" s="0" t="n">
        <v>1.06085694715802</v>
      </c>
      <c r="BN356" s="0" t="n">
        <v>0.965633607142825</v>
      </c>
      <c r="BO356" s="0" t="n">
        <v>0.838634724935799</v>
      </c>
      <c r="BP356" s="0" t="n">
        <v>0.763358223447972</v>
      </c>
      <c r="BS356" s="0" t="s">
        <v>447</v>
      </c>
      <c r="BT356" s="0" t="n">
        <v>2.88539008177793</v>
      </c>
    </row>
    <row r="357" customFormat="false" ht="12.75" hidden="false" customHeight="false" outlineLevel="0" collapsed="false">
      <c r="A357" s="0" t="s">
        <v>45</v>
      </c>
      <c r="B357" s="0" t="n">
        <v>3</v>
      </c>
      <c r="C357" s="0" t="n">
        <v>6</v>
      </c>
      <c r="D357" s="0" t="n">
        <v>3</v>
      </c>
      <c r="E357" s="0" t="n">
        <v>0</v>
      </c>
      <c r="F357" s="0" t="n">
        <v>0</v>
      </c>
      <c r="G357" s="0" t="n">
        <v>3</v>
      </c>
      <c r="H357" s="0" t="n">
        <v>3</v>
      </c>
      <c r="I357" s="0" t="n">
        <v>0</v>
      </c>
      <c r="J357" s="0" t="n">
        <v>2</v>
      </c>
      <c r="K357" s="0" t="n">
        <v>0</v>
      </c>
      <c r="L357" s="0" t="n">
        <v>0</v>
      </c>
      <c r="M357" s="0" t="n">
        <v>0</v>
      </c>
      <c r="O357" s="0" t="n">
        <v>1</v>
      </c>
      <c r="P357" s="0" t="n">
        <v>0</v>
      </c>
      <c r="Q357" s="0" t="n">
        <v>0</v>
      </c>
      <c r="R357" s="0" t="n">
        <v>1</v>
      </c>
      <c r="S357" s="0" t="n">
        <v>0.6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Z357" s="0" t="n">
        <v>3</v>
      </c>
      <c r="AA357" s="0" t="n">
        <v>0</v>
      </c>
      <c r="AB357" s="0" t="n">
        <v>0</v>
      </c>
      <c r="AC357" s="0" t="n">
        <v>3</v>
      </c>
      <c r="AD357" s="0" t="n">
        <v>1.8</v>
      </c>
      <c r="AE357" s="0" t="n">
        <v>0</v>
      </c>
      <c r="AF357" s="0" t="n">
        <v>2</v>
      </c>
      <c r="AG357" s="0" t="n">
        <v>0</v>
      </c>
      <c r="AH357" s="0" t="n">
        <v>0</v>
      </c>
      <c r="AI357" s="0" t="n">
        <v>0</v>
      </c>
      <c r="AK357" s="0" t="n">
        <v>356</v>
      </c>
      <c r="AL357" s="0" t="n">
        <v>4</v>
      </c>
      <c r="AM357" s="0" t="n">
        <v>11</v>
      </c>
      <c r="AN357" s="0" t="n">
        <v>1.25109717427274</v>
      </c>
      <c r="AO357" s="0" t="n">
        <v>1.20604537831105</v>
      </c>
      <c r="AP357" s="0" t="n">
        <v>0.181818181818182</v>
      </c>
      <c r="AQ357" s="0" t="n">
        <v>0.272727272727273</v>
      </c>
      <c r="AR357" s="0" t="n">
        <v>1.3730039128772</v>
      </c>
      <c r="AS357" s="0" t="n">
        <v>0.990412968114539</v>
      </c>
      <c r="AT357" s="0" t="n">
        <v>1.10027664014993</v>
      </c>
      <c r="AU357" s="0" t="n">
        <v>0.793681826175135</v>
      </c>
      <c r="AV357" s="0" t="n">
        <v>356</v>
      </c>
      <c r="AW357" s="0" t="n">
        <v>4</v>
      </c>
      <c r="AX357" s="0" t="n">
        <v>3.6</v>
      </c>
      <c r="AY357" s="0" t="n">
        <v>2.34204132448216</v>
      </c>
      <c r="AZ357" s="0" t="n">
        <v>2.10818510677892</v>
      </c>
      <c r="BA357" s="0" t="n">
        <v>-0.0256410256410256</v>
      </c>
      <c r="BB357" s="0" t="n">
        <v>0.277777777777778</v>
      </c>
      <c r="BC357" s="0" t="n">
        <v>1.36607144942306</v>
      </c>
      <c r="BD357" s="0" t="n">
        <v>0.985412252791325</v>
      </c>
      <c r="BE357" s="0" t="n">
        <v>0.532738116089729</v>
      </c>
      <c r="BF357" s="0" t="n">
        <v>0.384289319087591</v>
      </c>
      <c r="BG357" s="0" t="n">
        <v>4</v>
      </c>
      <c r="BH357" s="0" t="n">
        <v>9.8</v>
      </c>
      <c r="BI357" s="0" t="n">
        <v>1.31441603248737</v>
      </c>
      <c r="BJ357" s="0" t="n">
        <v>1.27775312999988</v>
      </c>
      <c r="BK357" s="0" t="n">
        <v>0.179035250463822</v>
      </c>
      <c r="BL357" s="0" t="n">
        <v>0.306122448979592</v>
      </c>
      <c r="BM357" s="0" t="n">
        <v>1.36034319282424</v>
      </c>
      <c r="BN357" s="0" t="n">
        <v>0.981280189097298</v>
      </c>
      <c r="BO357" s="0" t="n">
        <v>1.05422074384465</v>
      </c>
      <c r="BP357" s="0" t="n">
        <v>0.760459519573477</v>
      </c>
      <c r="BS357" s="0" t="s">
        <v>448</v>
      </c>
      <c r="BT357" s="0" t="n">
        <v>4.93260692475286</v>
      </c>
    </row>
    <row r="358" customFormat="false" ht="12.75" hidden="false" customHeight="false" outlineLevel="0" collapsed="false">
      <c r="A358" s="0" t="s">
        <v>45</v>
      </c>
      <c r="B358" s="0" t="n">
        <v>3</v>
      </c>
      <c r="C358" s="0" t="n">
        <v>7</v>
      </c>
      <c r="D358" s="0" t="n">
        <v>4</v>
      </c>
      <c r="E358" s="0" t="n">
        <v>3</v>
      </c>
      <c r="F358" s="0" t="n">
        <v>0</v>
      </c>
      <c r="G358" s="0" t="n">
        <v>5</v>
      </c>
      <c r="H358" s="0" t="n">
        <v>3</v>
      </c>
      <c r="I358" s="0" t="n">
        <v>0</v>
      </c>
      <c r="J358" s="0" t="n">
        <v>2</v>
      </c>
      <c r="K358" s="0" t="n">
        <v>0</v>
      </c>
      <c r="L358" s="0" t="n">
        <v>0</v>
      </c>
      <c r="M358" s="0" t="n">
        <v>0</v>
      </c>
      <c r="O358" s="0" t="n">
        <v>1</v>
      </c>
      <c r="P358" s="0" t="n">
        <v>1</v>
      </c>
      <c r="Q358" s="0" t="n">
        <v>0</v>
      </c>
      <c r="R358" s="0" t="n">
        <v>1</v>
      </c>
      <c r="S358" s="0" t="n">
        <v>1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Z358" s="0" t="n">
        <v>4</v>
      </c>
      <c r="AA358" s="0" t="n">
        <v>3</v>
      </c>
      <c r="AB358" s="0" t="n">
        <v>0</v>
      </c>
      <c r="AC358" s="0" t="n">
        <v>5</v>
      </c>
      <c r="AD358" s="0" t="n">
        <v>3</v>
      </c>
      <c r="AE358" s="0" t="n">
        <v>0</v>
      </c>
      <c r="AF358" s="0" t="n">
        <v>2</v>
      </c>
      <c r="AG358" s="0" t="n">
        <v>0</v>
      </c>
      <c r="AH358" s="0" t="n">
        <v>0</v>
      </c>
      <c r="AI358" s="0" t="n">
        <v>0</v>
      </c>
      <c r="AK358" s="0" t="n">
        <v>357</v>
      </c>
      <c r="AL358" s="0" t="n">
        <v>5</v>
      </c>
      <c r="AM358" s="0" t="n">
        <v>17</v>
      </c>
      <c r="AN358" s="0" t="n">
        <v>1.41182449545904</v>
      </c>
      <c r="AO358" s="0" t="n">
        <v>1.21267812518167</v>
      </c>
      <c r="AP358" s="0" t="n">
        <v>0.169117647058824</v>
      </c>
      <c r="AQ358" s="0" t="n">
        <v>0.294117647058824</v>
      </c>
      <c r="AR358" s="0" t="n">
        <v>1.56437010289277</v>
      </c>
      <c r="AS358" s="0" t="n">
        <v>0.971997795507891</v>
      </c>
      <c r="AT358" s="0" t="n">
        <v>1.32907598524571</v>
      </c>
      <c r="AU358" s="0" t="n">
        <v>0.825801340317394</v>
      </c>
      <c r="AV358" s="0" t="n">
        <v>357</v>
      </c>
      <c r="AW358" s="0" t="n">
        <v>5</v>
      </c>
      <c r="AX358" s="0" t="n">
        <v>5</v>
      </c>
      <c r="AY358" s="0" t="n">
        <v>2.48533973823845</v>
      </c>
      <c r="AZ358" s="0" t="n">
        <v>2.23606797749979</v>
      </c>
      <c r="BA358" s="0" t="n">
        <v>0</v>
      </c>
      <c r="BB358" s="0" t="n">
        <v>0.2</v>
      </c>
      <c r="BC358" s="0" t="n">
        <v>1.6094379124341</v>
      </c>
      <c r="BD358" s="0" t="n">
        <v>1</v>
      </c>
      <c r="BE358" s="0" t="n">
        <v>0.809437912434101</v>
      </c>
      <c r="BF358" s="0" t="n">
        <v>0.502932052352311</v>
      </c>
      <c r="BG358" s="0" t="n">
        <v>5</v>
      </c>
      <c r="BH358" s="0" t="n">
        <v>17</v>
      </c>
      <c r="BI358" s="0" t="n">
        <v>1.41182449545904</v>
      </c>
      <c r="BJ358" s="0" t="n">
        <v>1.21267812518167</v>
      </c>
      <c r="BK358" s="0" t="n">
        <v>0.169117647058824</v>
      </c>
      <c r="BL358" s="0" t="n">
        <v>0.294117647058824</v>
      </c>
      <c r="BM358" s="0" t="n">
        <v>1.56437010289277</v>
      </c>
      <c r="BN358" s="0" t="n">
        <v>0.971997795507891</v>
      </c>
      <c r="BO358" s="0" t="n">
        <v>1.32907598524571</v>
      </c>
      <c r="BP358" s="0" t="n">
        <v>0.825801340317394</v>
      </c>
      <c r="BS358" s="0" t="s">
        <v>449</v>
      </c>
      <c r="BT358" s="0" t="n">
        <v>4.34675589720803</v>
      </c>
    </row>
    <row r="359" customFormat="false" ht="12.75" hidden="false" customHeight="false" outlineLevel="0" collapsed="false">
      <c r="A359" s="0" t="s">
        <v>45</v>
      </c>
      <c r="B359" s="0" t="n">
        <v>3</v>
      </c>
      <c r="C359" s="0" t="n">
        <v>8</v>
      </c>
      <c r="D359" s="0" t="n">
        <v>3</v>
      </c>
      <c r="E359" s="0" t="n">
        <v>0</v>
      </c>
      <c r="F359" s="0" t="n">
        <v>0</v>
      </c>
      <c r="G359" s="0" t="n">
        <v>4</v>
      </c>
      <c r="H359" s="0" t="n">
        <v>4</v>
      </c>
      <c r="I359" s="0" t="n">
        <v>3</v>
      </c>
      <c r="J359" s="0" t="n">
        <v>3</v>
      </c>
      <c r="K359" s="0" t="n">
        <v>0</v>
      </c>
      <c r="L359" s="0" t="n">
        <v>0</v>
      </c>
      <c r="M359" s="0" t="n">
        <v>0</v>
      </c>
      <c r="O359" s="0" t="n">
        <v>1</v>
      </c>
      <c r="P359" s="0" t="n">
        <v>0</v>
      </c>
      <c r="Q359" s="0" t="n">
        <v>0</v>
      </c>
      <c r="R359" s="0" t="n">
        <v>1</v>
      </c>
      <c r="S359" s="0" t="n">
        <v>0.8</v>
      </c>
      <c r="T359" s="0" t="n">
        <v>1</v>
      </c>
      <c r="U359" s="0" t="n">
        <v>1</v>
      </c>
      <c r="V359" s="0" t="n">
        <v>0</v>
      </c>
      <c r="W359" s="0" t="n">
        <v>0</v>
      </c>
      <c r="X359" s="0" t="n">
        <v>0</v>
      </c>
      <c r="Z359" s="0" t="n">
        <v>3</v>
      </c>
      <c r="AA359" s="0" t="n">
        <v>0</v>
      </c>
      <c r="AB359" s="0" t="n">
        <v>0</v>
      </c>
      <c r="AC359" s="0" t="n">
        <v>4</v>
      </c>
      <c r="AD359" s="0" t="n">
        <v>3.2</v>
      </c>
      <c r="AE359" s="0" t="n">
        <v>3</v>
      </c>
      <c r="AF359" s="0" t="n">
        <v>3</v>
      </c>
      <c r="AG359" s="0" t="n">
        <v>0</v>
      </c>
      <c r="AH359" s="0" t="n">
        <v>0</v>
      </c>
      <c r="AI359" s="0" t="n">
        <v>0</v>
      </c>
      <c r="AK359" s="0" t="n">
        <v>358</v>
      </c>
      <c r="AL359" s="0" t="n">
        <v>5</v>
      </c>
      <c r="AM359" s="0" t="n">
        <v>17</v>
      </c>
      <c r="AN359" s="0" t="n">
        <v>1.41182449545904</v>
      </c>
      <c r="AO359" s="0" t="n">
        <v>1.21267812518167</v>
      </c>
      <c r="AP359" s="0" t="n">
        <v>0.154411764705882</v>
      </c>
      <c r="AQ359" s="0" t="n">
        <v>0.235294117647059</v>
      </c>
      <c r="AR359" s="0" t="n">
        <v>1.59922125658727</v>
      </c>
      <c r="AS359" s="0" t="n">
        <v>0.993652034807991</v>
      </c>
      <c r="AT359" s="0" t="n">
        <v>1.36392713894021</v>
      </c>
      <c r="AU359" s="0" t="n">
        <v>0.847455579617494</v>
      </c>
      <c r="AV359" s="0" t="n">
        <v>358</v>
      </c>
      <c r="AW359" s="0" t="n">
        <v>5</v>
      </c>
      <c r="AX359" s="0" t="n">
        <v>4.8</v>
      </c>
      <c r="AY359" s="0" t="n">
        <v>2.55001874857915</v>
      </c>
      <c r="AZ359" s="0" t="n">
        <v>2.28217732293819</v>
      </c>
      <c r="BA359" s="0" t="n">
        <v>-0.0087719298245614</v>
      </c>
      <c r="BB359" s="0" t="n">
        <v>0.208333333333333</v>
      </c>
      <c r="BC359" s="0" t="n">
        <v>1.60580650979955</v>
      </c>
      <c r="BD359" s="0" t="n">
        <v>0.9977436826817</v>
      </c>
      <c r="BE359" s="0" t="n">
        <v>0.772473176466214</v>
      </c>
      <c r="BF359" s="0" t="n">
        <v>0.47996457054869</v>
      </c>
      <c r="BG359" s="0" t="n">
        <v>5</v>
      </c>
      <c r="BH359" s="0" t="n">
        <v>16.2</v>
      </c>
      <c r="BI359" s="0" t="n">
        <v>1.43625991139094</v>
      </c>
      <c r="BJ359" s="0" t="n">
        <v>1.24225998749988</v>
      </c>
      <c r="BK359" s="0" t="n">
        <v>0.150422352176738</v>
      </c>
      <c r="BL359" s="0" t="n">
        <v>0.246913580246914</v>
      </c>
      <c r="BM359" s="0" t="n">
        <v>1.60261799323397</v>
      </c>
      <c r="BN359" s="0" t="n">
        <v>0.995762545950087</v>
      </c>
      <c r="BO359" s="0" t="n">
        <v>1.35570441298706</v>
      </c>
      <c r="BP359" s="0" t="n">
        <v>0.842346512725491</v>
      </c>
      <c r="BS359" s="0" t="s">
        <v>450</v>
      </c>
      <c r="BT359" s="0" t="n">
        <v>3.47605949678221</v>
      </c>
    </row>
    <row r="360" customFormat="false" ht="12.75" hidden="false" customHeight="false" outlineLevel="0" collapsed="false">
      <c r="A360" s="0" t="s">
        <v>45</v>
      </c>
      <c r="B360" s="0" t="n">
        <v>3</v>
      </c>
      <c r="C360" s="0" t="n">
        <v>9</v>
      </c>
      <c r="D360" s="0" t="n">
        <v>5</v>
      </c>
      <c r="E360" s="0" t="n">
        <v>0</v>
      </c>
      <c r="F360" s="0" t="n">
        <v>0</v>
      </c>
      <c r="G360" s="0" t="n">
        <v>3</v>
      </c>
      <c r="H360" s="0" t="n">
        <v>3</v>
      </c>
      <c r="I360" s="0" t="n">
        <v>2</v>
      </c>
      <c r="J360" s="0" t="n">
        <v>0</v>
      </c>
      <c r="K360" s="0" t="n">
        <v>0</v>
      </c>
      <c r="L360" s="0" t="n">
        <v>0</v>
      </c>
      <c r="M360" s="0" t="n">
        <v>0</v>
      </c>
      <c r="O360" s="0" t="n">
        <v>1</v>
      </c>
      <c r="P360" s="0" t="n">
        <v>0</v>
      </c>
      <c r="Q360" s="0" t="n">
        <v>0</v>
      </c>
      <c r="R360" s="0" t="n">
        <v>1</v>
      </c>
      <c r="S360" s="0" t="n">
        <v>1</v>
      </c>
      <c r="T360" s="0" t="n">
        <v>1</v>
      </c>
      <c r="U360" s="0" t="n">
        <v>0</v>
      </c>
      <c r="V360" s="0" t="n">
        <v>0</v>
      </c>
      <c r="W360" s="0" t="n">
        <v>0</v>
      </c>
      <c r="X360" s="0" t="n">
        <v>0</v>
      </c>
      <c r="Z360" s="0" t="n">
        <v>5</v>
      </c>
      <c r="AA360" s="0" t="n">
        <v>0</v>
      </c>
      <c r="AB360" s="0" t="n">
        <v>0</v>
      </c>
      <c r="AC360" s="0" t="n">
        <v>3</v>
      </c>
      <c r="AD360" s="0" t="n">
        <v>3</v>
      </c>
      <c r="AE360" s="0" t="n">
        <v>2</v>
      </c>
      <c r="AF360" s="0" t="n">
        <v>0</v>
      </c>
      <c r="AG360" s="0" t="n">
        <v>0</v>
      </c>
      <c r="AH360" s="0" t="n">
        <v>0</v>
      </c>
      <c r="AI360" s="0" t="n">
        <v>0</v>
      </c>
      <c r="AK360" s="0" t="n">
        <v>359</v>
      </c>
      <c r="AL360" s="0" t="n">
        <v>4</v>
      </c>
      <c r="AM360" s="0" t="n">
        <v>13</v>
      </c>
      <c r="AN360" s="0" t="n">
        <v>1.16961373575384</v>
      </c>
      <c r="AO360" s="0" t="n">
        <v>1.10940039245046</v>
      </c>
      <c r="AP360" s="0" t="n">
        <v>0.217948717948718</v>
      </c>
      <c r="AQ360" s="0" t="n">
        <v>0.384615384615385</v>
      </c>
      <c r="AR360" s="0" t="n">
        <v>1.33224492243853</v>
      </c>
      <c r="AS360" s="0" t="n">
        <v>0.961011571425787</v>
      </c>
      <c r="AT360" s="0" t="n">
        <v>1.1014756916693</v>
      </c>
      <c r="AU360" s="0" t="n">
        <v>0.794546759015522</v>
      </c>
      <c r="AV360" s="0" t="n">
        <v>359</v>
      </c>
      <c r="AW360" s="0" t="n">
        <v>4</v>
      </c>
      <c r="AX360" s="0" t="n">
        <v>4</v>
      </c>
      <c r="AY360" s="0" t="n">
        <v>2.16404256133345</v>
      </c>
      <c r="AZ360" s="0" t="n">
        <v>2</v>
      </c>
      <c r="BA360" s="0" t="n">
        <v>0</v>
      </c>
      <c r="BB360" s="0" t="n">
        <v>0.25</v>
      </c>
      <c r="BC360" s="0" t="n">
        <v>1.38629436111989</v>
      </c>
      <c r="BD360" s="0" t="n">
        <v>1</v>
      </c>
      <c r="BE360" s="0" t="n">
        <v>0.636294361119891</v>
      </c>
      <c r="BF360" s="0" t="n">
        <v>0.458989359666639</v>
      </c>
      <c r="BG360" s="0" t="n">
        <v>4</v>
      </c>
      <c r="BH360" s="0" t="n">
        <v>13</v>
      </c>
      <c r="BI360" s="0" t="n">
        <v>1.16961373575384</v>
      </c>
      <c r="BJ360" s="0" t="n">
        <v>1.10940039245046</v>
      </c>
      <c r="BK360" s="0" t="n">
        <v>0.217948717948718</v>
      </c>
      <c r="BL360" s="0" t="n">
        <v>0.384615384615385</v>
      </c>
      <c r="BM360" s="0" t="n">
        <v>1.33224492243853</v>
      </c>
      <c r="BN360" s="0" t="n">
        <v>0.961011571425787</v>
      </c>
      <c r="BO360" s="0" t="n">
        <v>1.1014756916693</v>
      </c>
      <c r="BP360" s="0" t="n">
        <v>0.794546759015522</v>
      </c>
      <c r="BS360" s="0" t="s">
        <v>451</v>
      </c>
      <c r="BT360" s="0" t="n">
        <v>3.27407000381187</v>
      </c>
    </row>
    <row r="361" customFormat="false" ht="12.75" hidden="false" customHeight="false" outlineLevel="0" collapsed="false">
      <c r="A361" s="0" t="s">
        <v>45</v>
      </c>
      <c r="B361" s="0" t="n">
        <v>3</v>
      </c>
      <c r="C361" s="0" t="n">
        <v>10</v>
      </c>
      <c r="D361" s="0" t="n">
        <v>5</v>
      </c>
      <c r="E361" s="0" t="n">
        <v>0</v>
      </c>
      <c r="F361" s="0" t="n">
        <v>0</v>
      </c>
      <c r="G361" s="0" t="n">
        <v>3</v>
      </c>
      <c r="H361" s="0" t="n">
        <v>5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O361" s="0" t="n">
        <v>1</v>
      </c>
      <c r="P361" s="0" t="n">
        <v>0</v>
      </c>
      <c r="Q361" s="0" t="n">
        <v>0</v>
      </c>
      <c r="R361" s="0" t="n">
        <v>1</v>
      </c>
      <c r="S361" s="0" t="n">
        <v>0.8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Z361" s="0" t="n">
        <v>5</v>
      </c>
      <c r="AA361" s="0" t="n">
        <v>0</v>
      </c>
      <c r="AB361" s="0" t="n">
        <v>0</v>
      </c>
      <c r="AC361" s="0" t="n">
        <v>3</v>
      </c>
      <c r="AD361" s="0" t="n">
        <v>4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K361" s="0" t="n">
        <v>360</v>
      </c>
      <c r="AL361" s="0" t="n">
        <v>3</v>
      </c>
      <c r="AM361" s="0" t="n">
        <v>13</v>
      </c>
      <c r="AN361" s="0" t="n">
        <v>0.77974249050256</v>
      </c>
      <c r="AO361" s="0" t="n">
        <v>0.832050294337844</v>
      </c>
      <c r="AP361" s="0" t="n">
        <v>0.294871794871795</v>
      </c>
      <c r="AQ361" s="0" t="n">
        <v>0.384615384615385</v>
      </c>
      <c r="AR361" s="0" t="n">
        <v>1.07339428128113</v>
      </c>
      <c r="AS361" s="0" t="n">
        <v>0.977045580459003</v>
      </c>
      <c r="AT361" s="0" t="n">
        <v>0.919548127434973</v>
      </c>
      <c r="AU361" s="0" t="n">
        <v>0.837008776362566</v>
      </c>
      <c r="AV361" s="0" t="n">
        <v>360</v>
      </c>
      <c r="AW361" s="0" t="n">
        <v>3</v>
      </c>
      <c r="AX361" s="0" t="n">
        <v>2.8</v>
      </c>
      <c r="AY361" s="0" t="n">
        <v>1.94246530963402</v>
      </c>
      <c r="AZ361" s="0" t="n">
        <v>1.79284291400159</v>
      </c>
      <c r="BA361" s="0" t="n">
        <v>-0.0317460317460317</v>
      </c>
      <c r="BB361" s="0" t="n">
        <v>0.357142857142857</v>
      </c>
      <c r="BC361" s="0" t="n">
        <v>1.09337471755665</v>
      </c>
      <c r="BD361" s="0" t="n">
        <v>0.995232557322099</v>
      </c>
      <c r="BE361" s="0" t="n">
        <v>0.379089003270932</v>
      </c>
      <c r="BF361" s="0" t="n">
        <v>0.345061681160072</v>
      </c>
      <c r="BG361" s="0" t="n">
        <v>3</v>
      </c>
      <c r="BH361" s="0" t="n">
        <v>12</v>
      </c>
      <c r="BI361" s="0" t="n">
        <v>0.804859208763689</v>
      </c>
      <c r="BJ361" s="0" t="n">
        <v>0.866025403784439</v>
      </c>
      <c r="BK361" s="0" t="n">
        <v>0.287878787878788</v>
      </c>
      <c r="BL361" s="0" t="n">
        <v>0.416666666666667</v>
      </c>
      <c r="BM361" s="0" t="n">
        <v>1.0775563270668</v>
      </c>
      <c r="BN361" s="0" t="n">
        <v>0.98083403779614</v>
      </c>
      <c r="BO361" s="0" t="n">
        <v>0.910889660400134</v>
      </c>
      <c r="BP361" s="0" t="n">
        <v>0.829127500025001</v>
      </c>
      <c r="BS361" s="0" t="s">
        <v>452</v>
      </c>
      <c r="BT361" s="0" t="n">
        <v>3.91523037794244</v>
      </c>
    </row>
    <row r="362" customFormat="false" ht="12.75" hidden="false" customHeight="false" outlineLevel="0" collapsed="false">
      <c r="A362" s="0" t="s">
        <v>45</v>
      </c>
      <c r="B362" s="0" t="n">
        <v>4</v>
      </c>
      <c r="C362" s="0" t="n">
        <v>1</v>
      </c>
      <c r="D362" s="0" t="n">
        <v>4</v>
      </c>
      <c r="E362" s="0" t="n">
        <v>0</v>
      </c>
      <c r="F362" s="0" t="n">
        <v>0</v>
      </c>
      <c r="G362" s="0" t="n">
        <v>3</v>
      </c>
      <c r="H362" s="0" t="n">
        <v>3</v>
      </c>
      <c r="I362" s="0" t="n">
        <v>3</v>
      </c>
      <c r="J362" s="0" t="n">
        <v>0</v>
      </c>
      <c r="K362" s="0" t="n">
        <v>0</v>
      </c>
      <c r="L362" s="0" t="n">
        <v>0</v>
      </c>
      <c r="M362" s="0" t="n">
        <v>0</v>
      </c>
      <c r="O362" s="0" t="n">
        <v>0.8</v>
      </c>
      <c r="P362" s="0" t="n">
        <v>0</v>
      </c>
      <c r="Q362" s="0" t="n">
        <v>0</v>
      </c>
      <c r="R362" s="0" t="n">
        <v>1</v>
      </c>
      <c r="S362" s="0" t="n">
        <v>0.8</v>
      </c>
      <c r="T362" s="0" t="n">
        <v>1</v>
      </c>
      <c r="U362" s="0" t="n">
        <v>0</v>
      </c>
      <c r="V362" s="0" t="n">
        <v>0</v>
      </c>
      <c r="W362" s="0" t="n">
        <v>0</v>
      </c>
      <c r="X362" s="0" t="n">
        <v>0</v>
      </c>
      <c r="Z362" s="0" t="n">
        <v>3.2</v>
      </c>
      <c r="AA362" s="0" t="n">
        <v>0</v>
      </c>
      <c r="AB362" s="0" t="n">
        <v>0</v>
      </c>
      <c r="AC362" s="0" t="n">
        <v>3</v>
      </c>
      <c r="AD362" s="0" t="n">
        <v>2.4</v>
      </c>
      <c r="AE362" s="0" t="n">
        <v>3</v>
      </c>
      <c r="AF362" s="0" t="n">
        <v>0</v>
      </c>
      <c r="AG362" s="0" t="n">
        <v>0</v>
      </c>
      <c r="AH362" s="0" t="n">
        <v>0</v>
      </c>
      <c r="AI362" s="0" t="n">
        <v>0</v>
      </c>
      <c r="AK362" s="0" t="n">
        <v>361</v>
      </c>
      <c r="AL362" s="0" t="n">
        <v>4</v>
      </c>
      <c r="AM362" s="0" t="n">
        <v>13</v>
      </c>
      <c r="AN362" s="0" t="n">
        <v>1.16961373575384</v>
      </c>
      <c r="AO362" s="0" t="n">
        <v>1.10940039245046</v>
      </c>
      <c r="AP362" s="0" t="n">
        <v>0.192307692307692</v>
      </c>
      <c r="AQ362" s="0" t="n">
        <v>0.307692307692308</v>
      </c>
      <c r="AR362" s="0" t="n">
        <v>1.37781950803903</v>
      </c>
      <c r="AS362" s="0" t="n">
        <v>0.993886685743992</v>
      </c>
      <c r="AT362" s="0" t="n">
        <v>1.1470502772698</v>
      </c>
      <c r="AU362" s="0" t="n">
        <v>0.827421873333727</v>
      </c>
      <c r="AV362" s="0" t="n">
        <v>361</v>
      </c>
      <c r="AW362" s="0" t="n">
        <v>4</v>
      </c>
      <c r="AX362" s="0" t="n">
        <v>3.6</v>
      </c>
      <c r="AY362" s="0" t="n">
        <v>2.34204132448216</v>
      </c>
      <c r="AZ362" s="0" t="n">
        <v>2.10818510677892</v>
      </c>
      <c r="BA362" s="0" t="n">
        <v>-0.0341880341880342</v>
      </c>
      <c r="BB362" s="0" t="n">
        <v>0.277777777777778</v>
      </c>
      <c r="BC362" s="0" t="n">
        <v>1.38010875715727</v>
      </c>
      <c r="BD362" s="0" t="n">
        <v>0.995538029919111</v>
      </c>
      <c r="BE362" s="0" t="n">
        <v>0.546775423823935</v>
      </c>
      <c r="BF362" s="0" t="n">
        <v>0.394415096215376</v>
      </c>
      <c r="BG362" s="0" t="n">
        <v>4</v>
      </c>
      <c r="BH362" s="0" t="n">
        <v>11.6</v>
      </c>
      <c r="BI362" s="0" t="n">
        <v>1.22398766216786</v>
      </c>
      <c r="BJ362" s="0" t="n">
        <v>1.17444043902941</v>
      </c>
      <c r="BK362" s="0" t="n">
        <v>0.182173064411191</v>
      </c>
      <c r="BL362" s="0" t="n">
        <v>0.275862068965517</v>
      </c>
      <c r="BM362" s="0" t="n">
        <v>1.38075671078161</v>
      </c>
      <c r="BN362" s="0" t="n">
        <v>0.996005429659394</v>
      </c>
      <c r="BO362" s="0" t="n">
        <v>1.12213602112644</v>
      </c>
      <c r="BP362" s="0" t="n">
        <v>0.809450036440994</v>
      </c>
      <c r="BS362" s="0" t="s">
        <v>453</v>
      </c>
      <c r="BT362" s="0" t="n">
        <v>7.3989103871293</v>
      </c>
    </row>
    <row r="363" customFormat="false" ht="12.75" hidden="false" customHeight="false" outlineLevel="0" collapsed="false">
      <c r="A363" s="0" t="s">
        <v>45</v>
      </c>
      <c r="B363" s="0" t="n">
        <v>4</v>
      </c>
      <c r="C363" s="0" t="n">
        <v>2</v>
      </c>
      <c r="D363" s="0" t="n">
        <v>5</v>
      </c>
      <c r="E363" s="0" t="n">
        <v>0</v>
      </c>
      <c r="F363" s="0" t="n">
        <v>0</v>
      </c>
      <c r="G363" s="0" t="n">
        <v>3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O363" s="0" t="n">
        <v>1</v>
      </c>
      <c r="P363" s="0" t="n">
        <v>0</v>
      </c>
      <c r="Q363" s="0" t="n">
        <v>0</v>
      </c>
      <c r="R363" s="0" t="n">
        <v>1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Z363" s="0" t="n">
        <v>5</v>
      </c>
      <c r="AA363" s="0" t="n">
        <v>0</v>
      </c>
      <c r="AB363" s="0" t="n">
        <v>0</v>
      </c>
      <c r="AC363" s="0" t="n">
        <v>3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K363" s="0" t="n">
        <v>362</v>
      </c>
      <c r="AL363" s="0" t="n">
        <v>2</v>
      </c>
      <c r="AM363" s="0" t="n">
        <v>8</v>
      </c>
      <c r="AN363" s="0" t="n">
        <v>0.480898346962988</v>
      </c>
      <c r="AO363" s="0" t="n">
        <v>0.707106781186548</v>
      </c>
      <c r="AP363" s="0" t="n">
        <v>0.464285714285714</v>
      </c>
      <c r="AQ363" s="0" t="n">
        <v>0.625</v>
      </c>
      <c r="AR363" s="0" t="n">
        <v>0.661563238157982</v>
      </c>
      <c r="AS363" s="0" t="n">
        <v>0.954434002924965</v>
      </c>
      <c r="AT363" s="0" t="n">
        <v>0.536563238157982</v>
      </c>
      <c r="AU363" s="0" t="n">
        <v>0.774097122813845</v>
      </c>
      <c r="AV363" s="0" t="n">
        <v>362</v>
      </c>
      <c r="AW363" s="0" t="n">
        <v>2</v>
      </c>
      <c r="AX363" s="0" t="n">
        <v>2</v>
      </c>
      <c r="AY363" s="0" t="n">
        <v>1.44269504088896</v>
      </c>
      <c r="AZ363" s="0" t="n">
        <v>1.4142135623731</v>
      </c>
      <c r="BA363" s="0" t="n">
        <v>0</v>
      </c>
      <c r="BB363" s="0" t="n">
        <v>0.5</v>
      </c>
      <c r="BC363" s="0" t="n">
        <v>0.693147180559945</v>
      </c>
      <c r="BD363" s="0" t="n">
        <v>1</v>
      </c>
      <c r="BE363" s="0" t="n">
        <v>0.193147180559945</v>
      </c>
      <c r="BF363" s="0" t="n">
        <v>0.278652479555518</v>
      </c>
      <c r="BG363" s="0" t="n">
        <v>2</v>
      </c>
      <c r="BH363" s="0" t="n">
        <v>8</v>
      </c>
      <c r="BI363" s="0" t="n">
        <v>0.480898346962988</v>
      </c>
      <c r="BJ363" s="0" t="n">
        <v>0.707106781186548</v>
      </c>
      <c r="BK363" s="0" t="n">
        <v>0.464285714285714</v>
      </c>
      <c r="BL363" s="0" t="n">
        <v>0.625</v>
      </c>
      <c r="BM363" s="0" t="n">
        <v>0.661563238157982</v>
      </c>
      <c r="BN363" s="0" t="n">
        <v>0.954434002924965</v>
      </c>
      <c r="BO363" s="0" t="n">
        <v>0.536563238157982</v>
      </c>
      <c r="BP363" s="0" t="n">
        <v>0.774097122813845</v>
      </c>
      <c r="BS363" s="0" t="s">
        <v>454</v>
      </c>
      <c r="BT363" s="0" t="n">
        <v>1.95761518897122</v>
      </c>
    </row>
    <row r="364" customFormat="false" ht="12.75" hidden="false" customHeight="false" outlineLevel="0" collapsed="false">
      <c r="A364" s="0" t="s">
        <v>45</v>
      </c>
      <c r="B364" s="0" t="n">
        <v>4</v>
      </c>
      <c r="C364" s="0" t="n">
        <v>3</v>
      </c>
      <c r="D364" s="0" t="n">
        <v>2</v>
      </c>
      <c r="E364" s="0" t="n">
        <v>0</v>
      </c>
      <c r="F364" s="0" t="n">
        <v>0</v>
      </c>
      <c r="G364" s="0" t="n">
        <v>4</v>
      </c>
      <c r="H364" s="0" t="n">
        <v>4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O364" s="0" t="n">
        <v>1</v>
      </c>
      <c r="P364" s="0" t="n">
        <v>0</v>
      </c>
      <c r="Q364" s="0" t="n">
        <v>0</v>
      </c>
      <c r="R364" s="0" t="n">
        <v>1</v>
      </c>
      <c r="S364" s="0" t="n">
        <v>1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Z364" s="0" t="n">
        <v>2</v>
      </c>
      <c r="AA364" s="0" t="n">
        <v>0</v>
      </c>
      <c r="AB364" s="0" t="n">
        <v>0</v>
      </c>
      <c r="AC364" s="0" t="n">
        <v>4</v>
      </c>
      <c r="AD364" s="0" t="n">
        <v>4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K364" s="0" t="n">
        <v>363</v>
      </c>
      <c r="AL364" s="0" t="n">
        <v>3</v>
      </c>
      <c r="AM364" s="0" t="n">
        <v>10</v>
      </c>
      <c r="AN364" s="0" t="n">
        <v>0.868588963806504</v>
      </c>
      <c r="AO364" s="0" t="n">
        <v>0.948683298050514</v>
      </c>
      <c r="AP364" s="0" t="n">
        <v>0.288888888888889</v>
      </c>
      <c r="AQ364" s="0" t="n">
        <v>0.4</v>
      </c>
      <c r="AR364" s="0" t="n">
        <v>1.05492016798614</v>
      </c>
      <c r="AS364" s="0" t="n">
        <v>0.960229717860761</v>
      </c>
      <c r="AT364" s="0" t="n">
        <v>0.854920167986144</v>
      </c>
      <c r="AU364" s="0" t="n">
        <v>0.778181872535394</v>
      </c>
      <c r="AV364" s="0" t="n">
        <v>363</v>
      </c>
      <c r="AW364" s="0" t="n">
        <v>3</v>
      </c>
      <c r="AX364" s="0" t="n">
        <v>3</v>
      </c>
      <c r="AY364" s="0" t="n">
        <v>1.82047845325367</v>
      </c>
      <c r="AZ364" s="0" t="n">
        <v>1.73205080756888</v>
      </c>
      <c r="BA364" s="0" t="n">
        <v>0</v>
      </c>
      <c r="BB364" s="0" t="n">
        <v>0.333333333333333</v>
      </c>
      <c r="BC364" s="0" t="n">
        <v>1.09861228866811</v>
      </c>
      <c r="BD364" s="0" t="n">
        <v>1</v>
      </c>
      <c r="BE364" s="0" t="n">
        <v>0.431945622001443</v>
      </c>
      <c r="BF364" s="0" t="n">
        <v>0.393173848915442</v>
      </c>
      <c r="BG364" s="0" t="n">
        <v>3</v>
      </c>
      <c r="BH364" s="0" t="n">
        <v>10</v>
      </c>
      <c r="BI364" s="0" t="n">
        <v>0.868588963806504</v>
      </c>
      <c r="BJ364" s="0" t="n">
        <v>0.948683298050514</v>
      </c>
      <c r="BK364" s="0" t="n">
        <v>0.288888888888889</v>
      </c>
      <c r="BL364" s="0" t="n">
        <v>0.4</v>
      </c>
      <c r="BM364" s="0" t="n">
        <v>1.05492016798614</v>
      </c>
      <c r="BN364" s="0" t="n">
        <v>0.960229717860761</v>
      </c>
      <c r="BO364" s="0" t="n">
        <v>0.854920167986144</v>
      </c>
      <c r="BP364" s="0" t="n">
        <v>0.778181872535394</v>
      </c>
      <c r="BS364" s="0" t="s">
        <v>455</v>
      </c>
      <c r="BT364" s="0" t="n">
        <v>2.88539008177793</v>
      </c>
    </row>
    <row r="365" customFormat="false" ht="12.75" hidden="false" customHeight="false" outlineLevel="0" collapsed="false">
      <c r="A365" s="0" t="s">
        <v>45</v>
      </c>
      <c r="B365" s="0" t="n">
        <v>4</v>
      </c>
      <c r="C365" s="0" t="n">
        <v>4</v>
      </c>
      <c r="D365" s="0" t="n">
        <v>5</v>
      </c>
      <c r="E365" s="0" t="n">
        <v>0</v>
      </c>
      <c r="F365" s="0" t="n">
        <v>0</v>
      </c>
      <c r="G365" s="0" t="n">
        <v>2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O365" s="0" t="n">
        <v>0.8</v>
      </c>
      <c r="P365" s="0" t="n">
        <v>0</v>
      </c>
      <c r="Q365" s="0" t="n">
        <v>0</v>
      </c>
      <c r="R365" s="0" t="n">
        <v>0.8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Z365" s="0" t="n">
        <v>4</v>
      </c>
      <c r="AA365" s="0" t="n">
        <v>0</v>
      </c>
      <c r="AB365" s="0" t="n">
        <v>0</v>
      </c>
      <c r="AC365" s="0" t="n">
        <v>1.6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K365" s="0" t="n">
        <v>364</v>
      </c>
      <c r="AL365" s="0" t="n">
        <v>2</v>
      </c>
      <c r="AM365" s="0" t="n">
        <v>7</v>
      </c>
      <c r="AN365" s="0" t="n">
        <v>0.513898342369751</v>
      </c>
      <c r="AO365" s="0" t="n">
        <v>0.755928946018454</v>
      </c>
      <c r="AP365" s="0" t="n">
        <v>0.523809523809524</v>
      </c>
      <c r="AQ365" s="0" t="n">
        <v>0.714285714285714</v>
      </c>
      <c r="AR365" s="0" t="n">
        <v>0.598269588585257</v>
      </c>
      <c r="AS365" s="0" t="n">
        <v>0.863120568566631</v>
      </c>
      <c r="AT365" s="0" t="n">
        <v>0.455412445728114</v>
      </c>
      <c r="AU365" s="0" t="n">
        <v>0.657021277011065</v>
      </c>
      <c r="AV365" s="0" t="n">
        <v>364</v>
      </c>
      <c r="AW365" s="0" t="n">
        <v>2</v>
      </c>
      <c r="AX365" s="0" t="n">
        <v>1.6</v>
      </c>
      <c r="AY365" s="0" t="n">
        <v>2.12764314523444</v>
      </c>
      <c r="AZ365" s="0" t="n">
        <v>1.58113883008419</v>
      </c>
      <c r="BA365" s="0" t="n">
        <v>-0.333333333333333</v>
      </c>
      <c r="BB365" s="0" t="n">
        <v>0.5</v>
      </c>
      <c r="BC365" s="0" t="n">
        <v>0.693147180559945</v>
      </c>
      <c r="BD365" s="0" t="n">
        <v>1</v>
      </c>
      <c r="BE365" s="0" t="n">
        <v>0.0681471805599453</v>
      </c>
      <c r="BF365" s="0" t="n">
        <v>0.0983155994443979</v>
      </c>
      <c r="BG365" s="0" t="n">
        <v>2</v>
      </c>
      <c r="BH365" s="0" t="n">
        <v>5.6</v>
      </c>
      <c r="BI365" s="0" t="n">
        <v>0.58046168373081</v>
      </c>
      <c r="BJ365" s="0" t="n">
        <v>0.845154254728517</v>
      </c>
      <c r="BK365" s="0" t="n">
        <v>0.503105590062112</v>
      </c>
      <c r="BL365" s="0" t="n">
        <v>0.714285714285714</v>
      </c>
      <c r="BM365" s="0" t="n">
        <v>0.598269588585257</v>
      </c>
      <c r="BN365" s="0" t="n">
        <v>0.863120568566631</v>
      </c>
      <c r="BO365" s="0" t="n">
        <v>0.419698160013829</v>
      </c>
      <c r="BP365" s="0" t="n">
        <v>0.605496454122173</v>
      </c>
      <c r="BS365" s="0" t="s">
        <v>456</v>
      </c>
      <c r="BT365" s="0" t="n">
        <v>1.44269504088896</v>
      </c>
    </row>
    <row r="366" customFormat="false" ht="12.75" hidden="false" customHeight="false" outlineLevel="0" collapsed="false">
      <c r="A366" s="0" t="s">
        <v>45</v>
      </c>
      <c r="B366" s="0" t="n">
        <v>4</v>
      </c>
      <c r="C366" s="0" t="n">
        <v>5</v>
      </c>
      <c r="D366" s="0" t="n">
        <v>5</v>
      </c>
      <c r="E366" s="0" t="n">
        <v>0</v>
      </c>
      <c r="F366" s="0" t="n">
        <v>0</v>
      </c>
      <c r="G366" s="0" t="n">
        <v>3</v>
      </c>
      <c r="H366" s="0" t="n">
        <v>4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O366" s="0" t="n">
        <v>0.6</v>
      </c>
      <c r="P366" s="0" t="n">
        <v>0</v>
      </c>
      <c r="Q366" s="0" t="n">
        <v>0</v>
      </c>
      <c r="R366" s="0" t="n">
        <v>1</v>
      </c>
      <c r="S366" s="0" t="n">
        <v>0.6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Z366" s="0" t="n">
        <v>3</v>
      </c>
      <c r="AA366" s="0" t="n">
        <v>0</v>
      </c>
      <c r="AB366" s="0" t="n">
        <v>0</v>
      </c>
      <c r="AC366" s="0" t="n">
        <v>3</v>
      </c>
      <c r="AD366" s="0" t="n">
        <v>2.4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K366" s="0" t="n">
        <v>365</v>
      </c>
      <c r="AL366" s="0" t="n">
        <v>3</v>
      </c>
      <c r="AM366" s="0" t="n">
        <v>12</v>
      </c>
      <c r="AN366" s="0" t="n">
        <v>0.804859208763689</v>
      </c>
      <c r="AO366" s="0" t="n">
        <v>0.866025403784439</v>
      </c>
      <c r="AP366" s="0" t="n">
        <v>0.287878787878788</v>
      </c>
      <c r="AQ366" s="0" t="n">
        <v>0.416666666666667</v>
      </c>
      <c r="AR366" s="0" t="n">
        <v>1.0775563270668</v>
      </c>
      <c r="AS366" s="0" t="n">
        <v>0.98083403779614</v>
      </c>
      <c r="AT366" s="0" t="n">
        <v>0.910889660400134</v>
      </c>
      <c r="AU366" s="0" t="n">
        <v>0.829127500025001</v>
      </c>
      <c r="AV366" s="0" t="n">
        <v>365</v>
      </c>
      <c r="AW366" s="0" t="n">
        <v>3</v>
      </c>
      <c r="AX366" s="0" t="n">
        <v>2.2</v>
      </c>
      <c r="AY366" s="0" t="n">
        <v>2.53659880741806</v>
      </c>
      <c r="AZ366" s="0" t="n">
        <v>2.02259958738973</v>
      </c>
      <c r="BA366" s="0" t="n">
        <v>-0.181818181818182</v>
      </c>
      <c r="BB366" s="0" t="n">
        <v>0.454545454545455</v>
      </c>
      <c r="BC366" s="0" t="n">
        <v>1.06708951878208</v>
      </c>
      <c r="BD366" s="0" t="n">
        <v>0.971306738317807</v>
      </c>
      <c r="BE366" s="0" t="n">
        <v>0.157998609691174</v>
      </c>
      <c r="BF366" s="0" t="n">
        <v>0.14381653229341</v>
      </c>
      <c r="BG366" s="0" t="n">
        <v>3</v>
      </c>
      <c r="BH366" s="0" t="n">
        <v>8.4</v>
      </c>
      <c r="BI366" s="0" t="n">
        <v>0.939747300307183</v>
      </c>
      <c r="BJ366" s="0" t="n">
        <v>1.03509833901353</v>
      </c>
      <c r="BK366" s="0" t="n">
        <v>0.247104247104247</v>
      </c>
      <c r="BL366" s="0" t="n">
        <v>0.357142857142857</v>
      </c>
      <c r="BM366" s="0" t="n">
        <v>1.09337471755665</v>
      </c>
      <c r="BN366" s="0" t="n">
        <v>0.995232557322099</v>
      </c>
      <c r="BO366" s="0" t="n">
        <v>0.855279479461409</v>
      </c>
      <c r="BP366" s="0" t="n">
        <v>0.778508931934757</v>
      </c>
      <c r="BS366" s="0" t="s">
        <v>457</v>
      </c>
      <c r="BT366" s="0" t="n">
        <v>4.93260692475286</v>
      </c>
    </row>
    <row r="367" customFormat="false" ht="12.75" hidden="false" customHeight="false" outlineLevel="0" collapsed="false">
      <c r="A367" s="0" t="s">
        <v>45</v>
      </c>
      <c r="B367" s="0" t="n">
        <v>4</v>
      </c>
      <c r="C367" s="0" t="n">
        <v>6</v>
      </c>
      <c r="D367" s="0" t="n">
        <v>3</v>
      </c>
      <c r="E367" s="0" t="n">
        <v>0</v>
      </c>
      <c r="F367" s="0" t="n">
        <v>0</v>
      </c>
      <c r="G367" s="0" t="n">
        <v>2</v>
      </c>
      <c r="H367" s="0" t="n">
        <v>3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O367" s="0" t="n">
        <v>1</v>
      </c>
      <c r="P367" s="0" t="n">
        <v>0</v>
      </c>
      <c r="Q367" s="0" t="n">
        <v>0</v>
      </c>
      <c r="R367" s="0" t="n">
        <v>1</v>
      </c>
      <c r="S367" s="0" t="n">
        <v>1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Z367" s="0" t="n">
        <v>3</v>
      </c>
      <c r="AA367" s="0" t="n">
        <v>0</v>
      </c>
      <c r="AB367" s="0" t="n">
        <v>0</v>
      </c>
      <c r="AC367" s="0" t="n">
        <v>2</v>
      </c>
      <c r="AD367" s="0" t="n">
        <v>3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K367" s="0" t="n">
        <v>366</v>
      </c>
      <c r="AL367" s="0" t="n">
        <v>3</v>
      </c>
      <c r="AM367" s="0" t="n">
        <v>8</v>
      </c>
      <c r="AN367" s="0" t="n">
        <v>0.961796693925976</v>
      </c>
      <c r="AO367" s="0" t="n">
        <v>1.06066017177982</v>
      </c>
      <c r="AP367" s="0" t="n">
        <v>0.25</v>
      </c>
      <c r="AQ367" s="0" t="n">
        <v>0.375</v>
      </c>
      <c r="AR367" s="0" t="n">
        <v>1.08219553003877</v>
      </c>
      <c r="AS367" s="0" t="n">
        <v>0.985056822321508</v>
      </c>
      <c r="AT367" s="0" t="n">
        <v>0.832195530038767</v>
      </c>
      <c r="AU367" s="0" t="n">
        <v>0.757497015664798</v>
      </c>
      <c r="AV367" s="0" t="n">
        <v>366</v>
      </c>
      <c r="AW367" s="0" t="n">
        <v>3</v>
      </c>
      <c r="AX367" s="0" t="n">
        <v>3</v>
      </c>
      <c r="AY367" s="0" t="n">
        <v>1.82047845325367</v>
      </c>
      <c r="AZ367" s="0" t="n">
        <v>1.73205080756888</v>
      </c>
      <c r="BA367" s="0" t="n">
        <v>0</v>
      </c>
      <c r="BB367" s="0" t="n">
        <v>0.333333333333333</v>
      </c>
      <c r="BC367" s="0" t="n">
        <v>1.09861228866811</v>
      </c>
      <c r="BD367" s="0" t="n">
        <v>1</v>
      </c>
      <c r="BE367" s="0" t="n">
        <v>0.431945622001443</v>
      </c>
      <c r="BF367" s="0" t="n">
        <v>0.393173848915442</v>
      </c>
      <c r="BG367" s="0" t="n">
        <v>3</v>
      </c>
      <c r="BH367" s="0" t="n">
        <v>8</v>
      </c>
      <c r="BI367" s="0" t="n">
        <v>0.961796693925976</v>
      </c>
      <c r="BJ367" s="0" t="n">
        <v>1.06066017177982</v>
      </c>
      <c r="BK367" s="0" t="n">
        <v>0.25</v>
      </c>
      <c r="BL367" s="0" t="n">
        <v>0.375</v>
      </c>
      <c r="BM367" s="0" t="n">
        <v>1.08219553003877</v>
      </c>
      <c r="BN367" s="0" t="n">
        <v>0.985056822321508</v>
      </c>
      <c r="BO367" s="0" t="n">
        <v>0.832195530038767</v>
      </c>
      <c r="BP367" s="0" t="n">
        <v>0.757497015664798</v>
      </c>
      <c r="BS367" s="0" t="s">
        <v>458</v>
      </c>
      <c r="BT367" s="0" t="n">
        <v>4.93260692475286</v>
      </c>
    </row>
    <row r="368" customFormat="false" ht="12.75" hidden="false" customHeight="false" outlineLevel="0" collapsed="false">
      <c r="A368" s="0" t="s">
        <v>45</v>
      </c>
      <c r="B368" s="0" t="n">
        <v>4</v>
      </c>
      <c r="C368" s="0" t="n">
        <v>7</v>
      </c>
      <c r="D368" s="0" t="n">
        <v>4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O368" s="0" t="n">
        <v>0.8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Z368" s="0" t="n">
        <v>3.2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K368" s="0" t="n">
        <v>367</v>
      </c>
      <c r="AL368" s="0" t="n">
        <v>1</v>
      </c>
      <c r="AM368" s="0" t="n">
        <v>4</v>
      </c>
      <c r="AN368" s="0" t="n">
        <v>0</v>
      </c>
      <c r="AO368" s="0" t="n">
        <v>0.5</v>
      </c>
      <c r="AP368" s="0" t="n">
        <v>1</v>
      </c>
      <c r="AQ368" s="0" t="n">
        <v>1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367</v>
      </c>
      <c r="AW368" s="0" t="n">
        <v>1</v>
      </c>
      <c r="AX368" s="0" t="n">
        <v>0.8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1</v>
      </c>
      <c r="BH368" s="0" t="n">
        <v>3.2</v>
      </c>
      <c r="BI368" s="0" t="n">
        <v>0</v>
      </c>
      <c r="BJ368" s="0" t="n">
        <v>0.559016994374948</v>
      </c>
      <c r="BK368" s="0" t="n">
        <v>1</v>
      </c>
      <c r="BL368" s="0" t="n">
        <v>1</v>
      </c>
      <c r="BM368" s="0" t="n">
        <v>0</v>
      </c>
      <c r="BN368" s="0" t="n">
        <v>0</v>
      </c>
      <c r="BO368" s="0" t="n">
        <v>0</v>
      </c>
      <c r="BP368" s="0" t="n">
        <v>0</v>
      </c>
      <c r="BS368" s="0" t="s">
        <v>459</v>
      </c>
      <c r="BT368" s="0" t="n">
        <v>0</v>
      </c>
    </row>
    <row r="369" customFormat="false" ht="12.75" hidden="false" customHeight="false" outlineLevel="0" collapsed="false">
      <c r="A369" s="0" t="s">
        <v>45</v>
      </c>
      <c r="B369" s="0" t="n">
        <v>4</v>
      </c>
      <c r="C369" s="0" t="n">
        <v>8</v>
      </c>
      <c r="D369" s="0" t="n">
        <v>3</v>
      </c>
      <c r="E369" s="0" t="n">
        <v>3</v>
      </c>
      <c r="F369" s="0" t="n">
        <v>0</v>
      </c>
      <c r="G369" s="0" t="n">
        <v>5</v>
      </c>
      <c r="H369" s="0" t="n">
        <v>3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O369" s="0" t="n">
        <v>1</v>
      </c>
      <c r="P369" s="0" t="n">
        <v>1</v>
      </c>
      <c r="Q369" s="0" t="n">
        <v>0</v>
      </c>
      <c r="R369" s="0" t="n">
        <v>1</v>
      </c>
      <c r="S369" s="0" t="n">
        <v>1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Z369" s="0" t="n">
        <v>3</v>
      </c>
      <c r="AA369" s="0" t="n">
        <v>3</v>
      </c>
      <c r="AB369" s="0" t="n">
        <v>0</v>
      </c>
      <c r="AC369" s="0" t="n">
        <v>5</v>
      </c>
      <c r="AD369" s="0" t="n">
        <v>3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K369" s="0" t="n">
        <v>368</v>
      </c>
      <c r="AL369" s="0" t="n">
        <v>4</v>
      </c>
      <c r="AM369" s="0" t="n">
        <v>14</v>
      </c>
      <c r="AN369" s="0" t="n">
        <v>1.13676954506985</v>
      </c>
      <c r="AO369" s="0" t="n">
        <v>1.0690449676497</v>
      </c>
      <c r="AP369" s="0" t="n">
        <v>0.208791208791209</v>
      </c>
      <c r="AQ369" s="0" t="n">
        <v>0.357142857142857</v>
      </c>
      <c r="AR369" s="0" t="n">
        <v>1.35800731817358</v>
      </c>
      <c r="AS369" s="0" t="n">
        <v>0.979595211709973</v>
      </c>
      <c r="AT369" s="0" t="n">
        <v>1.14372160388787</v>
      </c>
      <c r="AU369" s="0" t="n">
        <v>0.825020743043298</v>
      </c>
      <c r="AV369" s="0" t="n">
        <v>368</v>
      </c>
      <c r="AW369" s="0" t="n">
        <v>4</v>
      </c>
      <c r="AX369" s="0" t="n">
        <v>4</v>
      </c>
      <c r="AY369" s="0" t="n">
        <v>2.16404256133345</v>
      </c>
      <c r="AZ369" s="0" t="n">
        <v>2</v>
      </c>
      <c r="BA369" s="0" t="n">
        <v>0</v>
      </c>
      <c r="BB369" s="0" t="n">
        <v>0.25</v>
      </c>
      <c r="BC369" s="0" t="n">
        <v>1.38629436111989</v>
      </c>
      <c r="BD369" s="0" t="n">
        <v>1</v>
      </c>
      <c r="BE369" s="0" t="n">
        <v>0.636294361119891</v>
      </c>
      <c r="BF369" s="0" t="n">
        <v>0.458989359666639</v>
      </c>
      <c r="BG369" s="0" t="n">
        <v>4</v>
      </c>
      <c r="BH369" s="0" t="n">
        <v>14</v>
      </c>
      <c r="BI369" s="0" t="n">
        <v>1.13676954506985</v>
      </c>
      <c r="BJ369" s="0" t="n">
        <v>1.0690449676497</v>
      </c>
      <c r="BK369" s="0" t="n">
        <v>0.208791208791209</v>
      </c>
      <c r="BL369" s="0" t="n">
        <v>0.357142857142857</v>
      </c>
      <c r="BM369" s="0" t="n">
        <v>1.35800731817358</v>
      </c>
      <c r="BN369" s="0" t="n">
        <v>0.979595211709973</v>
      </c>
      <c r="BO369" s="0" t="n">
        <v>1.14372160388787</v>
      </c>
      <c r="BP369" s="0" t="n">
        <v>0.825020743043298</v>
      </c>
      <c r="BS369" s="0" t="s">
        <v>460</v>
      </c>
      <c r="BT369" s="0" t="n">
        <v>1.95761518897122</v>
      </c>
    </row>
    <row r="370" customFormat="false" ht="12.75" hidden="false" customHeight="false" outlineLevel="0" collapsed="false">
      <c r="A370" s="0" t="s">
        <v>45</v>
      </c>
      <c r="B370" s="0" t="n">
        <v>4</v>
      </c>
      <c r="C370" s="0" t="n">
        <v>9</v>
      </c>
      <c r="D370" s="0" t="n">
        <v>4</v>
      </c>
      <c r="E370" s="0" t="n">
        <v>0</v>
      </c>
      <c r="F370" s="0" t="n">
        <v>0</v>
      </c>
      <c r="G370" s="0" t="n">
        <v>4</v>
      </c>
      <c r="H370" s="0" t="n">
        <v>4</v>
      </c>
      <c r="I370" s="0" t="n">
        <v>3</v>
      </c>
      <c r="J370" s="0" t="n">
        <v>0</v>
      </c>
      <c r="K370" s="0" t="n">
        <v>0</v>
      </c>
      <c r="L370" s="0" t="n">
        <v>0</v>
      </c>
      <c r="M370" s="0" t="n">
        <v>0</v>
      </c>
      <c r="O370" s="0" t="n">
        <v>1</v>
      </c>
      <c r="P370" s="0" t="n">
        <v>0</v>
      </c>
      <c r="Q370" s="0" t="n">
        <v>0</v>
      </c>
      <c r="R370" s="0" t="n">
        <v>1</v>
      </c>
      <c r="S370" s="0" t="n">
        <v>1</v>
      </c>
      <c r="T370" s="0" t="n">
        <v>1</v>
      </c>
      <c r="U370" s="0" t="n">
        <v>0</v>
      </c>
      <c r="V370" s="0" t="n">
        <v>0</v>
      </c>
      <c r="W370" s="0" t="n">
        <v>0</v>
      </c>
      <c r="X370" s="0" t="n">
        <v>0</v>
      </c>
      <c r="Z370" s="0" t="n">
        <v>4</v>
      </c>
      <c r="AA370" s="0" t="n">
        <v>0</v>
      </c>
      <c r="AB370" s="0" t="n">
        <v>0</v>
      </c>
      <c r="AC370" s="0" t="n">
        <v>4</v>
      </c>
      <c r="AD370" s="0" t="n">
        <v>4</v>
      </c>
      <c r="AE370" s="0" t="n">
        <v>3</v>
      </c>
      <c r="AF370" s="0" t="n">
        <v>0</v>
      </c>
      <c r="AG370" s="0" t="n">
        <v>0</v>
      </c>
      <c r="AH370" s="0" t="n">
        <v>0</v>
      </c>
      <c r="AI370" s="0" t="n">
        <v>0</v>
      </c>
      <c r="AK370" s="0" t="n">
        <v>369</v>
      </c>
      <c r="AL370" s="0" t="n">
        <v>4</v>
      </c>
      <c r="AM370" s="0" t="n">
        <v>15</v>
      </c>
      <c r="AN370" s="0" t="n">
        <v>1.10780811920657</v>
      </c>
      <c r="AO370" s="0" t="n">
        <v>1.03279555898864</v>
      </c>
      <c r="AP370" s="0" t="n">
        <v>0.2</v>
      </c>
      <c r="AQ370" s="0" t="n">
        <v>0.266666666666667</v>
      </c>
      <c r="AR370" s="0" t="n">
        <v>1.37929225447268</v>
      </c>
      <c r="AS370" s="0" t="n">
        <v>0.994949047732144</v>
      </c>
      <c r="AT370" s="0" t="n">
        <v>1.17929225447268</v>
      </c>
      <c r="AU370" s="0" t="n">
        <v>0.850679543643248</v>
      </c>
      <c r="AV370" s="0" t="n">
        <v>369</v>
      </c>
      <c r="AW370" s="0" t="n">
        <v>4</v>
      </c>
      <c r="AX370" s="0" t="n">
        <v>4</v>
      </c>
      <c r="AY370" s="0" t="n">
        <v>2.16404256133345</v>
      </c>
      <c r="AZ370" s="0" t="n">
        <v>2</v>
      </c>
      <c r="BA370" s="0" t="n">
        <v>0</v>
      </c>
      <c r="BB370" s="0" t="n">
        <v>0.25</v>
      </c>
      <c r="BC370" s="0" t="n">
        <v>1.38629436111989</v>
      </c>
      <c r="BD370" s="0" t="n">
        <v>1</v>
      </c>
      <c r="BE370" s="0" t="n">
        <v>0.636294361119891</v>
      </c>
      <c r="BF370" s="0" t="n">
        <v>0.458989359666639</v>
      </c>
      <c r="BG370" s="0" t="n">
        <v>4</v>
      </c>
      <c r="BH370" s="0" t="n">
        <v>15</v>
      </c>
      <c r="BI370" s="0" t="n">
        <v>1.10780811920657</v>
      </c>
      <c r="BJ370" s="0" t="n">
        <v>1.03279555898864</v>
      </c>
      <c r="BK370" s="0" t="n">
        <v>0.2</v>
      </c>
      <c r="BL370" s="0" t="n">
        <v>0.266666666666667</v>
      </c>
      <c r="BM370" s="0" t="n">
        <v>1.37929225447268</v>
      </c>
      <c r="BN370" s="0" t="n">
        <v>0.994949047732144</v>
      </c>
      <c r="BO370" s="0" t="n">
        <v>1.17929225447268</v>
      </c>
      <c r="BP370" s="0" t="n">
        <v>0.850679543643248</v>
      </c>
      <c r="BS370" s="0" t="s">
        <v>461</v>
      </c>
      <c r="BT370" s="0" t="n">
        <v>10.4281784903466</v>
      </c>
    </row>
    <row r="371" customFormat="false" ht="12.75" hidden="false" customHeight="false" outlineLevel="0" collapsed="false">
      <c r="A371" s="0" t="s">
        <v>45</v>
      </c>
      <c r="B371" s="0" t="n">
        <v>4</v>
      </c>
      <c r="C371" s="0" t="n">
        <v>10</v>
      </c>
      <c r="D371" s="0" t="n">
        <v>4</v>
      </c>
      <c r="E371" s="0" t="n">
        <v>0</v>
      </c>
      <c r="F371" s="0" t="n">
        <v>0</v>
      </c>
      <c r="G371" s="0" t="n">
        <v>2</v>
      </c>
      <c r="H371" s="0" t="n">
        <v>2</v>
      </c>
      <c r="I371" s="0" t="n">
        <v>2</v>
      </c>
      <c r="J371" s="0" t="n">
        <v>0</v>
      </c>
      <c r="K371" s="0" t="n">
        <v>0</v>
      </c>
      <c r="L371" s="0" t="n">
        <v>0</v>
      </c>
      <c r="M371" s="0" t="n">
        <v>0</v>
      </c>
      <c r="O371" s="0" t="n">
        <v>0.6</v>
      </c>
      <c r="P371" s="0" t="n">
        <v>0</v>
      </c>
      <c r="Q371" s="0" t="n">
        <v>0</v>
      </c>
      <c r="R371" s="0" t="n">
        <v>1</v>
      </c>
      <c r="S371" s="0" t="n">
        <v>1</v>
      </c>
      <c r="T371" s="0" t="n">
        <v>1</v>
      </c>
      <c r="U371" s="0" t="n">
        <v>0</v>
      </c>
      <c r="V371" s="0" t="n">
        <v>0</v>
      </c>
      <c r="W371" s="0" t="n">
        <v>0</v>
      </c>
      <c r="X371" s="0" t="n">
        <v>0</v>
      </c>
      <c r="Z371" s="0" t="n">
        <v>2.4</v>
      </c>
      <c r="AA371" s="0" t="n">
        <v>0</v>
      </c>
      <c r="AB371" s="0" t="n">
        <v>0</v>
      </c>
      <c r="AC371" s="0" t="n">
        <v>2</v>
      </c>
      <c r="AD371" s="0" t="n">
        <v>2</v>
      </c>
      <c r="AE371" s="0" t="n">
        <v>2</v>
      </c>
      <c r="AF371" s="0" t="n">
        <v>0</v>
      </c>
      <c r="AG371" s="0" t="n">
        <v>0</v>
      </c>
      <c r="AH371" s="0" t="n">
        <v>0</v>
      </c>
      <c r="AI371" s="0" t="n">
        <v>0</v>
      </c>
      <c r="AK371" s="0" t="n">
        <v>370</v>
      </c>
      <c r="AL371" s="0" t="n">
        <v>4</v>
      </c>
      <c r="AM371" s="0" t="n">
        <v>10</v>
      </c>
      <c r="AN371" s="0" t="n">
        <v>1.30288344570976</v>
      </c>
      <c r="AO371" s="0" t="n">
        <v>1.26491106406735</v>
      </c>
      <c r="AP371" s="0" t="n">
        <v>0.2</v>
      </c>
      <c r="AQ371" s="0" t="n">
        <v>0.4</v>
      </c>
      <c r="AR371" s="0" t="n">
        <v>1.33217904021012</v>
      </c>
      <c r="AS371" s="0" t="n">
        <v>0.960964047443681</v>
      </c>
      <c r="AT371" s="0" t="n">
        <v>1.03217904021012</v>
      </c>
      <c r="AU371" s="0" t="n">
        <v>0.744559791310337</v>
      </c>
      <c r="AV371" s="0" t="n">
        <v>370</v>
      </c>
      <c r="AW371" s="0" t="n">
        <v>4</v>
      </c>
      <c r="AX371" s="0" t="n">
        <v>3.6</v>
      </c>
      <c r="AY371" s="0" t="n">
        <v>2.34204132448216</v>
      </c>
      <c r="AZ371" s="0" t="n">
        <v>2.10818510677892</v>
      </c>
      <c r="BA371" s="0" t="n">
        <v>-0.0256410256410256</v>
      </c>
      <c r="BB371" s="0" t="n">
        <v>0.277777777777778</v>
      </c>
      <c r="BC371" s="0" t="n">
        <v>1.36607144942306</v>
      </c>
      <c r="BD371" s="0" t="n">
        <v>0.985412252791325</v>
      </c>
      <c r="BE371" s="0" t="n">
        <v>0.532738116089729</v>
      </c>
      <c r="BF371" s="0" t="n">
        <v>0.384289319087591</v>
      </c>
      <c r="BG371" s="0" t="n">
        <v>4</v>
      </c>
      <c r="BH371" s="0" t="n">
        <v>8.4</v>
      </c>
      <c r="BI371" s="0" t="n">
        <v>1.40962095046077</v>
      </c>
      <c r="BJ371" s="0" t="n">
        <v>1.38013111868471</v>
      </c>
      <c r="BK371" s="0" t="n">
        <v>0.150579150579151</v>
      </c>
      <c r="BL371" s="0" t="n">
        <v>0.285714285714286</v>
      </c>
      <c r="BM371" s="0" t="n">
        <v>1.38299265191962</v>
      </c>
      <c r="BN371" s="0" t="n">
        <v>0.997618320255157</v>
      </c>
      <c r="BO371" s="0" t="n">
        <v>1.02584979477676</v>
      </c>
      <c r="BP371" s="0" t="n">
        <v>0.739994205810699</v>
      </c>
      <c r="BS371" s="0" t="s">
        <v>462</v>
      </c>
      <c r="BT371" s="0" t="n">
        <v>0</v>
      </c>
    </row>
    <row r="372" customFormat="false" ht="12.75" hidden="false" customHeight="false" outlineLevel="0" collapsed="false">
      <c r="A372" s="0" t="s">
        <v>45</v>
      </c>
      <c r="B372" s="0" t="n">
        <v>5</v>
      </c>
      <c r="C372" s="0" t="n">
        <v>1</v>
      </c>
      <c r="D372" s="0" t="n">
        <v>5</v>
      </c>
      <c r="E372" s="0" t="n">
        <v>2</v>
      </c>
      <c r="F372" s="0" t="n">
        <v>0</v>
      </c>
      <c r="G372" s="0" t="n">
        <v>3</v>
      </c>
      <c r="H372" s="0" t="n">
        <v>4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O372" s="0" t="n">
        <v>1</v>
      </c>
      <c r="P372" s="0" t="n">
        <v>1</v>
      </c>
      <c r="Q372" s="0" t="n">
        <v>0</v>
      </c>
      <c r="R372" s="0" t="n">
        <v>1</v>
      </c>
      <c r="S372" s="0" t="n">
        <v>1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Z372" s="0" t="n">
        <v>5</v>
      </c>
      <c r="AA372" s="0" t="n">
        <v>2</v>
      </c>
      <c r="AB372" s="0" t="n">
        <v>0</v>
      </c>
      <c r="AC372" s="0" t="n">
        <v>3</v>
      </c>
      <c r="AD372" s="0" t="n">
        <v>4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K372" s="0" t="n">
        <v>371</v>
      </c>
      <c r="AL372" s="0" t="n">
        <v>4</v>
      </c>
      <c r="AM372" s="0" t="n">
        <v>14</v>
      </c>
      <c r="AN372" s="0" t="n">
        <v>1.13676954506985</v>
      </c>
      <c r="AO372" s="0" t="n">
        <v>1.0690449676497</v>
      </c>
      <c r="AP372" s="0" t="n">
        <v>0.21978021978022</v>
      </c>
      <c r="AQ372" s="0" t="n">
        <v>0.357142857142857</v>
      </c>
      <c r="AR372" s="0" t="n">
        <v>1.33373602720281</v>
      </c>
      <c r="AS372" s="0" t="n">
        <v>0.962087176150221</v>
      </c>
      <c r="AT372" s="0" t="n">
        <v>1.1194503129171</v>
      </c>
      <c r="AU372" s="0" t="n">
        <v>0.807512707483546</v>
      </c>
      <c r="AV372" s="0" t="n">
        <v>371</v>
      </c>
      <c r="AW372" s="0" t="n">
        <v>4</v>
      </c>
      <c r="AX372" s="0" t="n">
        <v>4</v>
      </c>
      <c r="AY372" s="0" t="n">
        <v>2.16404256133345</v>
      </c>
      <c r="AZ372" s="0" t="n">
        <v>2</v>
      </c>
      <c r="BA372" s="0" t="n">
        <v>0</v>
      </c>
      <c r="BB372" s="0" t="n">
        <v>0.25</v>
      </c>
      <c r="BC372" s="0" t="n">
        <v>1.38629436111989</v>
      </c>
      <c r="BD372" s="0" t="n">
        <v>1</v>
      </c>
      <c r="BE372" s="0" t="n">
        <v>0.636294361119891</v>
      </c>
      <c r="BF372" s="0" t="n">
        <v>0.458989359666639</v>
      </c>
      <c r="BG372" s="0" t="n">
        <v>4</v>
      </c>
      <c r="BH372" s="0" t="n">
        <v>14</v>
      </c>
      <c r="BI372" s="0" t="n">
        <v>1.13676954506985</v>
      </c>
      <c r="BJ372" s="0" t="n">
        <v>1.0690449676497</v>
      </c>
      <c r="BK372" s="0" t="n">
        <v>0.21978021978022</v>
      </c>
      <c r="BL372" s="0" t="n">
        <v>0.357142857142857</v>
      </c>
      <c r="BM372" s="0" t="n">
        <v>1.33373602720281</v>
      </c>
      <c r="BN372" s="0" t="n">
        <v>0.962087176150221</v>
      </c>
      <c r="BO372" s="0" t="n">
        <v>1.1194503129171</v>
      </c>
      <c r="BP372" s="0" t="n">
        <v>0.807512707483546</v>
      </c>
      <c r="BS372" s="0" t="s">
        <v>463</v>
      </c>
      <c r="BT372" s="0" t="n">
        <v>3.37506475029704</v>
      </c>
    </row>
    <row r="373" customFormat="false" ht="12.75" hidden="false" customHeight="false" outlineLevel="0" collapsed="false">
      <c r="A373" s="0" t="s">
        <v>45</v>
      </c>
      <c r="B373" s="0" t="n">
        <v>5</v>
      </c>
      <c r="C373" s="0" t="n">
        <v>2</v>
      </c>
      <c r="D373" s="0" t="n">
        <v>4</v>
      </c>
      <c r="E373" s="0" t="n">
        <v>0</v>
      </c>
      <c r="F373" s="0" t="n">
        <v>0</v>
      </c>
      <c r="G373" s="0" t="n">
        <v>3</v>
      </c>
      <c r="H373" s="0" t="n">
        <v>5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O373" s="0" t="n">
        <v>1</v>
      </c>
      <c r="P373" s="0" t="n">
        <v>0</v>
      </c>
      <c r="Q373" s="0" t="n">
        <v>0</v>
      </c>
      <c r="R373" s="0" t="n">
        <v>0.8</v>
      </c>
      <c r="S373" s="0" t="n">
        <v>0.8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Z373" s="0" t="n">
        <v>4</v>
      </c>
      <c r="AA373" s="0" t="n">
        <v>0</v>
      </c>
      <c r="AB373" s="0" t="n">
        <v>0</v>
      </c>
      <c r="AC373" s="0" t="n">
        <v>2.4</v>
      </c>
      <c r="AD373" s="0" t="n">
        <v>4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K373" s="0" t="n">
        <v>372</v>
      </c>
      <c r="AL373" s="0" t="n">
        <v>3</v>
      </c>
      <c r="AM373" s="0" t="n">
        <v>12</v>
      </c>
      <c r="AN373" s="0" t="n">
        <v>0.804859208763689</v>
      </c>
      <c r="AO373" s="0" t="n">
        <v>0.866025403784439</v>
      </c>
      <c r="AP373" s="0" t="n">
        <v>0.287878787878788</v>
      </c>
      <c r="AQ373" s="0" t="n">
        <v>0.416666666666667</v>
      </c>
      <c r="AR373" s="0" t="n">
        <v>1.0775563270668</v>
      </c>
      <c r="AS373" s="0" t="n">
        <v>0.98083403779614</v>
      </c>
      <c r="AT373" s="0" t="n">
        <v>0.910889660400134</v>
      </c>
      <c r="AU373" s="0" t="n">
        <v>0.829127500025001</v>
      </c>
      <c r="AV373" s="0" t="n">
        <v>372</v>
      </c>
      <c r="AW373" s="0" t="n">
        <v>3</v>
      </c>
      <c r="AX373" s="0" t="n">
        <v>2.6</v>
      </c>
      <c r="AY373" s="0" t="n">
        <v>2.09311987879179</v>
      </c>
      <c r="AZ373" s="0" t="n">
        <v>1.86052101883813</v>
      </c>
      <c r="BA373" s="0" t="n">
        <v>-0.0769230769230769</v>
      </c>
      <c r="BB373" s="0" t="n">
        <v>0.384615384615385</v>
      </c>
      <c r="BC373" s="0" t="n">
        <v>1.09283055352849</v>
      </c>
      <c r="BD373" s="0" t="n">
        <v>0.99473723787795</v>
      </c>
      <c r="BE373" s="0" t="n">
        <v>0.323599784297719</v>
      </c>
      <c r="BF373" s="0" t="n">
        <v>0.294553217395767</v>
      </c>
      <c r="BG373" s="0" t="n">
        <v>3</v>
      </c>
      <c r="BH373" s="0" t="n">
        <v>10.4</v>
      </c>
      <c r="BI373" s="0" t="n">
        <v>0.854041780385857</v>
      </c>
      <c r="BJ373" s="0" t="n">
        <v>0.930260509419063</v>
      </c>
      <c r="BK373" s="0" t="n">
        <v>0.27986906710311</v>
      </c>
      <c r="BL373" s="0" t="n">
        <v>0.384615384615385</v>
      </c>
      <c r="BM373" s="0" t="n">
        <v>1.07339428128113</v>
      </c>
      <c r="BN373" s="0" t="n">
        <v>0.977045580459003</v>
      </c>
      <c r="BO373" s="0" t="n">
        <v>0.881086588973434</v>
      </c>
      <c r="BP373" s="0" t="n">
        <v>0.801999575338457</v>
      </c>
      <c r="BS373" s="0" t="s">
        <v>464</v>
      </c>
      <c r="BT373" s="0" t="n">
        <v>2.88539008177793</v>
      </c>
    </row>
    <row r="374" customFormat="false" ht="12.75" hidden="false" customHeight="false" outlineLevel="0" collapsed="false">
      <c r="A374" s="0" t="s">
        <v>45</v>
      </c>
      <c r="B374" s="0" t="n">
        <v>5</v>
      </c>
      <c r="C374" s="0" t="n">
        <v>3</v>
      </c>
      <c r="D374" s="0" t="n">
        <v>4</v>
      </c>
      <c r="E374" s="0" t="n">
        <v>3</v>
      </c>
      <c r="F374" s="0" t="n">
        <v>0</v>
      </c>
      <c r="G374" s="0" t="n">
        <v>4</v>
      </c>
      <c r="H374" s="0" t="n">
        <v>5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O374" s="0" t="n">
        <v>1</v>
      </c>
      <c r="P374" s="0" t="n">
        <v>1</v>
      </c>
      <c r="Q374" s="0" t="n">
        <v>0</v>
      </c>
      <c r="R374" s="0" t="n">
        <v>0.8</v>
      </c>
      <c r="S374" s="0" t="n">
        <v>1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Z374" s="0" t="n">
        <v>4</v>
      </c>
      <c r="AA374" s="0" t="n">
        <v>3</v>
      </c>
      <c r="AB374" s="0" t="n">
        <v>0</v>
      </c>
      <c r="AC374" s="0" t="n">
        <v>3.2</v>
      </c>
      <c r="AD374" s="0" t="n">
        <v>5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K374" s="0" t="n">
        <v>373</v>
      </c>
      <c r="AL374" s="0" t="n">
        <v>4</v>
      </c>
      <c r="AM374" s="0" t="n">
        <v>16</v>
      </c>
      <c r="AN374" s="0" t="n">
        <v>1.08202128066672</v>
      </c>
      <c r="AO374" s="0" t="n">
        <v>1</v>
      </c>
      <c r="AP374" s="0" t="n">
        <v>0.208333333333333</v>
      </c>
      <c r="AQ374" s="0" t="n">
        <v>0.3125</v>
      </c>
      <c r="AR374" s="0" t="n">
        <v>1.37050238991891</v>
      </c>
      <c r="AS374" s="0" t="n">
        <v>0.988608500731241</v>
      </c>
      <c r="AT374" s="0" t="n">
        <v>1.18300238991891</v>
      </c>
      <c r="AU374" s="0" t="n">
        <v>0.853355840647901</v>
      </c>
      <c r="AV374" s="0" t="n">
        <v>373</v>
      </c>
      <c r="AW374" s="0" t="n">
        <v>4</v>
      </c>
      <c r="AX374" s="0" t="n">
        <v>3.8</v>
      </c>
      <c r="AY374" s="0" t="n">
        <v>2.24718921561842</v>
      </c>
      <c r="AZ374" s="0" t="n">
        <v>2.05195670417031</v>
      </c>
      <c r="BA374" s="0" t="n">
        <v>-0.0150375939849624</v>
      </c>
      <c r="BB374" s="0" t="n">
        <v>0.263157894736842</v>
      </c>
      <c r="BC374" s="0" t="n">
        <v>1.3819786564827</v>
      </c>
      <c r="BD374" s="0" t="n">
        <v>0.996886877160992</v>
      </c>
      <c r="BE374" s="0" t="n">
        <v>0.592504972272174</v>
      </c>
      <c r="BF374" s="0" t="n">
        <v>0.427401992599559</v>
      </c>
      <c r="BG374" s="0" t="n">
        <v>4</v>
      </c>
      <c r="BH374" s="0" t="n">
        <v>15.2</v>
      </c>
      <c r="BI374" s="0" t="n">
        <v>1.10241613949564</v>
      </c>
      <c r="BJ374" s="0" t="n">
        <v>1.02597835208515</v>
      </c>
      <c r="BK374" s="0" t="n">
        <v>0.208673091178651</v>
      </c>
      <c r="BL374" s="0" t="n">
        <v>0.328947368421053</v>
      </c>
      <c r="BM374" s="0" t="n">
        <v>1.36535552890272</v>
      </c>
      <c r="BN374" s="0" t="n">
        <v>0.984895825299141</v>
      </c>
      <c r="BO374" s="0" t="n">
        <v>1.16798710785009</v>
      </c>
      <c r="BP374" s="0" t="n">
        <v>0.842524604158782</v>
      </c>
      <c r="BS374" s="0" t="s">
        <v>465</v>
      </c>
      <c r="BT374" s="0" t="n">
        <v>3.91523037794244</v>
      </c>
    </row>
    <row r="375" customFormat="false" ht="12.75" hidden="false" customHeight="false" outlineLevel="0" collapsed="false">
      <c r="A375" s="0" t="s">
        <v>45</v>
      </c>
      <c r="B375" s="0" t="n">
        <v>5</v>
      </c>
      <c r="C375" s="0" t="n">
        <v>4</v>
      </c>
      <c r="D375" s="0" t="n">
        <v>5</v>
      </c>
      <c r="E375" s="0" t="n">
        <v>3</v>
      </c>
      <c r="F375" s="0" t="n">
        <v>0</v>
      </c>
      <c r="G375" s="0" t="n">
        <v>4</v>
      </c>
      <c r="H375" s="0" t="n">
        <v>4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O375" s="0" t="n">
        <v>1</v>
      </c>
      <c r="P375" s="0" t="n">
        <v>1</v>
      </c>
      <c r="Q375" s="0" t="n">
        <v>0</v>
      </c>
      <c r="R375" s="0" t="n">
        <v>1</v>
      </c>
      <c r="S375" s="0" t="n">
        <v>0.8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Z375" s="0" t="n">
        <v>5</v>
      </c>
      <c r="AA375" s="0" t="n">
        <v>3</v>
      </c>
      <c r="AB375" s="0" t="n">
        <v>0</v>
      </c>
      <c r="AC375" s="0" t="n">
        <v>4</v>
      </c>
      <c r="AD375" s="0" t="n">
        <v>3.2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K375" s="0" t="n">
        <v>374</v>
      </c>
      <c r="AL375" s="0" t="n">
        <v>4</v>
      </c>
      <c r="AM375" s="0" t="n">
        <v>16</v>
      </c>
      <c r="AN375" s="0" t="n">
        <v>1.08202128066672</v>
      </c>
      <c r="AO375" s="0" t="n">
        <v>1</v>
      </c>
      <c r="AP375" s="0" t="n">
        <v>0.208333333333333</v>
      </c>
      <c r="AQ375" s="0" t="n">
        <v>0.3125</v>
      </c>
      <c r="AR375" s="0" t="n">
        <v>1.37050238991891</v>
      </c>
      <c r="AS375" s="0" t="n">
        <v>0.988608500731241</v>
      </c>
      <c r="AT375" s="0" t="n">
        <v>1.18300238991891</v>
      </c>
      <c r="AU375" s="0" t="n">
        <v>0.853355840647901</v>
      </c>
      <c r="AV375" s="0" t="n">
        <v>374</v>
      </c>
      <c r="AW375" s="0" t="n">
        <v>4</v>
      </c>
      <c r="AX375" s="0" t="n">
        <v>3.8</v>
      </c>
      <c r="AY375" s="0" t="n">
        <v>2.24718921561842</v>
      </c>
      <c r="AZ375" s="0" t="n">
        <v>2.05195670417031</v>
      </c>
      <c r="BA375" s="0" t="n">
        <v>-0.0150375939849624</v>
      </c>
      <c r="BB375" s="0" t="n">
        <v>0.263157894736842</v>
      </c>
      <c r="BC375" s="0" t="n">
        <v>1.3819786564827</v>
      </c>
      <c r="BD375" s="0" t="n">
        <v>0.996886877160992</v>
      </c>
      <c r="BE375" s="0" t="n">
        <v>0.592504972272174</v>
      </c>
      <c r="BF375" s="0" t="n">
        <v>0.427401992599559</v>
      </c>
      <c r="BG375" s="0" t="n">
        <v>4</v>
      </c>
      <c r="BH375" s="0" t="n">
        <v>15.2</v>
      </c>
      <c r="BI375" s="0" t="n">
        <v>1.10241613949564</v>
      </c>
      <c r="BJ375" s="0" t="n">
        <v>1.02597835208515</v>
      </c>
      <c r="BK375" s="0" t="n">
        <v>0.208673091178651</v>
      </c>
      <c r="BL375" s="0" t="n">
        <v>0.328947368421053</v>
      </c>
      <c r="BM375" s="0" t="n">
        <v>1.36535552890272</v>
      </c>
      <c r="BN375" s="0" t="n">
        <v>0.984895825299141</v>
      </c>
      <c r="BO375" s="0" t="n">
        <v>1.16798710785009</v>
      </c>
      <c r="BP375" s="0" t="n">
        <v>0.842524604158782</v>
      </c>
      <c r="BS375" s="0" t="s">
        <v>466</v>
      </c>
      <c r="BT375" s="0" t="n">
        <v>3.91523037794244</v>
      </c>
    </row>
    <row r="376" customFormat="false" ht="12.75" hidden="false" customHeight="false" outlineLevel="0" collapsed="false">
      <c r="A376" s="0" t="s">
        <v>45</v>
      </c>
      <c r="B376" s="0" t="n">
        <v>5</v>
      </c>
      <c r="C376" s="0" t="n">
        <v>5</v>
      </c>
      <c r="D376" s="0" t="n">
        <v>5</v>
      </c>
      <c r="E376" s="0" t="n">
        <v>2</v>
      </c>
      <c r="F376" s="0" t="n">
        <v>0</v>
      </c>
      <c r="G376" s="0" t="n">
        <v>4</v>
      </c>
      <c r="H376" s="0" t="n">
        <v>5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O376" s="0" t="n">
        <v>1</v>
      </c>
      <c r="P376" s="0" t="n">
        <v>1</v>
      </c>
      <c r="Q376" s="0" t="n">
        <v>0</v>
      </c>
      <c r="R376" s="0" t="n">
        <v>1</v>
      </c>
      <c r="S376" s="0" t="n">
        <v>0.8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Z376" s="0" t="n">
        <v>5</v>
      </c>
      <c r="AA376" s="0" t="n">
        <v>2</v>
      </c>
      <c r="AB376" s="0" t="n">
        <v>0</v>
      </c>
      <c r="AC376" s="0" t="n">
        <v>4</v>
      </c>
      <c r="AD376" s="0" t="n">
        <v>4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K376" s="0" t="n">
        <v>375</v>
      </c>
      <c r="AL376" s="0" t="n">
        <v>4</v>
      </c>
      <c r="AM376" s="0" t="n">
        <v>16</v>
      </c>
      <c r="AN376" s="0" t="n">
        <v>1.08202128066672</v>
      </c>
      <c r="AO376" s="0" t="n">
        <v>1</v>
      </c>
      <c r="AP376" s="0" t="n">
        <v>0.225</v>
      </c>
      <c r="AQ376" s="0" t="n">
        <v>0.3125</v>
      </c>
      <c r="AR376" s="0" t="n">
        <v>1.3334730391185</v>
      </c>
      <c r="AS376" s="0" t="n">
        <v>0.961897470347699</v>
      </c>
      <c r="AT376" s="0" t="n">
        <v>1.1459730391185</v>
      </c>
      <c r="AU376" s="0" t="n">
        <v>0.826644810264359</v>
      </c>
      <c r="AV376" s="0" t="n">
        <v>375</v>
      </c>
      <c r="AW376" s="0" t="n">
        <v>4</v>
      </c>
      <c r="AX376" s="0" t="n">
        <v>3.8</v>
      </c>
      <c r="AY376" s="0" t="n">
        <v>2.24718921561842</v>
      </c>
      <c r="AZ376" s="0" t="n">
        <v>2.05195670417031</v>
      </c>
      <c r="BA376" s="0" t="n">
        <v>-0.0150375939849624</v>
      </c>
      <c r="BB376" s="0" t="n">
        <v>0.263157894736842</v>
      </c>
      <c r="BC376" s="0" t="n">
        <v>1.3819786564827</v>
      </c>
      <c r="BD376" s="0" t="n">
        <v>0.996886877160992</v>
      </c>
      <c r="BE376" s="0" t="n">
        <v>0.592504972272174</v>
      </c>
      <c r="BF376" s="0" t="n">
        <v>0.427401992599559</v>
      </c>
      <c r="BG376" s="0" t="n">
        <v>4</v>
      </c>
      <c r="BH376" s="0" t="n">
        <v>15</v>
      </c>
      <c r="BI376" s="0" t="n">
        <v>1.10780811920657</v>
      </c>
      <c r="BJ376" s="0" t="n">
        <v>1.03279555898864</v>
      </c>
      <c r="BK376" s="0" t="n">
        <v>0.219047619047619</v>
      </c>
      <c r="BL376" s="0" t="n">
        <v>0.333333333333333</v>
      </c>
      <c r="BM376" s="0" t="n">
        <v>1.33979428028558</v>
      </c>
      <c r="BN376" s="0" t="n">
        <v>0.966457281989699</v>
      </c>
      <c r="BO376" s="0" t="n">
        <v>1.13979428028558</v>
      </c>
      <c r="BP376" s="0" t="n">
        <v>0.822187777900803</v>
      </c>
      <c r="BS376" s="0" t="s">
        <v>467</v>
      </c>
      <c r="BT376" s="0" t="n">
        <v>3.27407000381187</v>
      </c>
    </row>
    <row r="377" customFormat="false" ht="12.75" hidden="false" customHeight="false" outlineLevel="0" collapsed="false">
      <c r="A377" s="0" t="s">
        <v>45</v>
      </c>
      <c r="B377" s="0" t="n">
        <v>5</v>
      </c>
      <c r="C377" s="0" t="n">
        <v>6</v>
      </c>
      <c r="D377" s="0" t="n">
        <v>5</v>
      </c>
      <c r="E377" s="0" t="n">
        <v>0</v>
      </c>
      <c r="F377" s="0" t="n">
        <v>0</v>
      </c>
      <c r="G377" s="0" t="n">
        <v>3</v>
      </c>
      <c r="H377" s="0" t="n">
        <v>5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O377" s="0" t="n">
        <v>1</v>
      </c>
      <c r="P377" s="0" t="n">
        <v>0</v>
      </c>
      <c r="Q377" s="0" t="n">
        <v>0</v>
      </c>
      <c r="R377" s="0" t="n">
        <v>1</v>
      </c>
      <c r="S377" s="0" t="n">
        <v>1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Z377" s="0" t="n">
        <v>5</v>
      </c>
      <c r="AA377" s="0" t="n">
        <v>0</v>
      </c>
      <c r="AB377" s="0" t="n">
        <v>0</v>
      </c>
      <c r="AC377" s="0" t="n">
        <v>3</v>
      </c>
      <c r="AD377" s="0" t="n">
        <v>5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K377" s="0" t="n">
        <v>376</v>
      </c>
      <c r="AL377" s="0" t="n">
        <v>3</v>
      </c>
      <c r="AM377" s="0" t="n">
        <v>13</v>
      </c>
      <c r="AN377" s="0" t="n">
        <v>0.77974249050256</v>
      </c>
      <c r="AO377" s="0" t="n">
        <v>0.832050294337844</v>
      </c>
      <c r="AP377" s="0" t="n">
        <v>0.294871794871795</v>
      </c>
      <c r="AQ377" s="0" t="n">
        <v>0.384615384615385</v>
      </c>
      <c r="AR377" s="0" t="n">
        <v>1.07339428128113</v>
      </c>
      <c r="AS377" s="0" t="n">
        <v>0.977045580459003</v>
      </c>
      <c r="AT377" s="0" t="n">
        <v>0.919548127434973</v>
      </c>
      <c r="AU377" s="0" t="n">
        <v>0.837008776362566</v>
      </c>
      <c r="AV377" s="0" t="n">
        <v>376</v>
      </c>
      <c r="AW377" s="0" t="n">
        <v>3</v>
      </c>
      <c r="AX377" s="0" t="n">
        <v>3</v>
      </c>
      <c r="AY377" s="0" t="n">
        <v>1.82047845325367</v>
      </c>
      <c r="AZ377" s="0" t="n">
        <v>1.73205080756888</v>
      </c>
      <c r="BA377" s="0" t="n">
        <v>0</v>
      </c>
      <c r="BB377" s="0" t="n">
        <v>0.333333333333333</v>
      </c>
      <c r="BC377" s="0" t="n">
        <v>1.09861228866811</v>
      </c>
      <c r="BD377" s="0" t="n">
        <v>1</v>
      </c>
      <c r="BE377" s="0" t="n">
        <v>0.431945622001443</v>
      </c>
      <c r="BF377" s="0" t="n">
        <v>0.393173848915442</v>
      </c>
      <c r="BG377" s="0" t="n">
        <v>3</v>
      </c>
      <c r="BH377" s="0" t="n">
        <v>13</v>
      </c>
      <c r="BI377" s="0" t="n">
        <v>0.77974249050256</v>
      </c>
      <c r="BJ377" s="0" t="n">
        <v>0.832050294337844</v>
      </c>
      <c r="BK377" s="0" t="n">
        <v>0.294871794871795</v>
      </c>
      <c r="BL377" s="0" t="n">
        <v>0.384615384615385</v>
      </c>
      <c r="BM377" s="0" t="n">
        <v>1.07339428128113</v>
      </c>
      <c r="BN377" s="0" t="n">
        <v>0.977045580459003</v>
      </c>
      <c r="BO377" s="0" t="n">
        <v>0.919548127434973</v>
      </c>
      <c r="BP377" s="0" t="n">
        <v>0.837008776362566</v>
      </c>
      <c r="BS377" s="0" t="s">
        <v>468</v>
      </c>
      <c r="BT377" s="0" t="n">
        <v>3.91523037794244</v>
      </c>
    </row>
    <row r="378" customFormat="false" ht="12.75" hidden="false" customHeight="false" outlineLevel="0" collapsed="false">
      <c r="A378" s="0" t="s">
        <v>45</v>
      </c>
      <c r="B378" s="0" t="n">
        <v>5</v>
      </c>
      <c r="C378" s="0" t="n">
        <v>7</v>
      </c>
      <c r="D378" s="0" t="n">
        <v>5</v>
      </c>
      <c r="E378" s="0" t="n">
        <v>2</v>
      </c>
      <c r="F378" s="0" t="n">
        <v>0</v>
      </c>
      <c r="G378" s="0" t="n">
        <v>3</v>
      </c>
      <c r="H378" s="0" t="n">
        <v>5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O378" s="0" t="n">
        <v>1</v>
      </c>
      <c r="P378" s="0" t="n">
        <v>1</v>
      </c>
      <c r="Q378" s="0" t="n">
        <v>0</v>
      </c>
      <c r="R378" s="0" t="n">
        <v>1</v>
      </c>
      <c r="S378" s="0" t="n">
        <v>0.8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Z378" s="0" t="n">
        <v>5</v>
      </c>
      <c r="AA378" s="0" t="n">
        <v>2</v>
      </c>
      <c r="AB378" s="0" t="n">
        <v>0</v>
      </c>
      <c r="AC378" s="0" t="n">
        <v>3</v>
      </c>
      <c r="AD378" s="0" t="n">
        <v>4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K378" s="0" t="n">
        <v>377</v>
      </c>
      <c r="AL378" s="0" t="n">
        <v>4</v>
      </c>
      <c r="AM378" s="0" t="n">
        <v>15</v>
      </c>
      <c r="AN378" s="0" t="n">
        <v>1.10780811920657</v>
      </c>
      <c r="AO378" s="0" t="n">
        <v>1.03279555898864</v>
      </c>
      <c r="AP378" s="0" t="n">
        <v>0.228571428571429</v>
      </c>
      <c r="AQ378" s="0" t="n">
        <v>0.333333333333333</v>
      </c>
      <c r="AR378" s="0" t="n">
        <v>1.32294951100453</v>
      </c>
      <c r="AS378" s="0" t="n">
        <v>0.954306349436356</v>
      </c>
      <c r="AT378" s="0" t="n">
        <v>1.12294951100453</v>
      </c>
      <c r="AU378" s="0" t="n">
        <v>0.81003684534746</v>
      </c>
      <c r="AV378" s="0" t="n">
        <v>377</v>
      </c>
      <c r="AW378" s="0" t="n">
        <v>4</v>
      </c>
      <c r="AX378" s="0" t="n">
        <v>3.8</v>
      </c>
      <c r="AY378" s="0" t="n">
        <v>2.24718921561842</v>
      </c>
      <c r="AZ378" s="0" t="n">
        <v>2.05195670417031</v>
      </c>
      <c r="BA378" s="0" t="n">
        <v>-0.0150375939849624</v>
      </c>
      <c r="BB378" s="0" t="n">
        <v>0.263157894736842</v>
      </c>
      <c r="BC378" s="0" t="n">
        <v>1.3819786564827</v>
      </c>
      <c r="BD378" s="0" t="n">
        <v>0.996886877160992</v>
      </c>
      <c r="BE378" s="0" t="n">
        <v>0.592504972272174</v>
      </c>
      <c r="BF378" s="0" t="n">
        <v>0.427401992599559</v>
      </c>
      <c r="BG378" s="0" t="n">
        <v>4</v>
      </c>
      <c r="BH378" s="0" t="n">
        <v>14</v>
      </c>
      <c r="BI378" s="0" t="n">
        <v>1.13676954506985</v>
      </c>
      <c r="BJ378" s="0" t="n">
        <v>1.0690449676497</v>
      </c>
      <c r="BK378" s="0" t="n">
        <v>0.21978021978022</v>
      </c>
      <c r="BL378" s="0" t="n">
        <v>0.357142857142857</v>
      </c>
      <c r="BM378" s="0" t="n">
        <v>1.33373602720281</v>
      </c>
      <c r="BN378" s="0" t="n">
        <v>0.962087176150221</v>
      </c>
      <c r="BO378" s="0" t="n">
        <v>1.1194503129171</v>
      </c>
      <c r="BP378" s="0" t="n">
        <v>0.807512707483546</v>
      </c>
      <c r="BS378" s="0" t="s">
        <v>469</v>
      </c>
      <c r="BT378" s="0" t="n">
        <v>3.37506475029704</v>
      </c>
    </row>
    <row r="379" customFormat="false" ht="12.75" hidden="false" customHeight="false" outlineLevel="0" collapsed="false">
      <c r="A379" s="0" t="s">
        <v>45</v>
      </c>
      <c r="B379" s="0" t="n">
        <v>5</v>
      </c>
      <c r="C379" s="0" t="n">
        <v>8</v>
      </c>
      <c r="D379" s="0" t="n">
        <v>5</v>
      </c>
      <c r="E379" s="0" t="n">
        <v>2</v>
      </c>
      <c r="F379" s="0" t="n">
        <v>0</v>
      </c>
      <c r="G379" s="0" t="n">
        <v>4</v>
      </c>
      <c r="H379" s="0" t="n">
        <v>4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O379" s="0" t="n">
        <v>1</v>
      </c>
      <c r="P379" s="0" t="n">
        <v>1</v>
      </c>
      <c r="Q379" s="0" t="n">
        <v>0</v>
      </c>
      <c r="R379" s="0" t="n">
        <v>1</v>
      </c>
      <c r="S379" s="0" t="n">
        <v>0.6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Z379" s="0" t="n">
        <v>5</v>
      </c>
      <c r="AA379" s="0" t="n">
        <v>2</v>
      </c>
      <c r="AB379" s="0" t="n">
        <v>0</v>
      </c>
      <c r="AC379" s="0" t="n">
        <v>4</v>
      </c>
      <c r="AD379" s="0" t="n">
        <v>2.4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K379" s="0" t="n">
        <v>378</v>
      </c>
      <c r="AL379" s="0" t="n">
        <v>4</v>
      </c>
      <c r="AM379" s="0" t="n">
        <v>15</v>
      </c>
      <c r="AN379" s="0" t="n">
        <v>1.10780811920657</v>
      </c>
      <c r="AO379" s="0" t="n">
        <v>1.03279555898864</v>
      </c>
      <c r="AP379" s="0" t="n">
        <v>0.219047619047619</v>
      </c>
      <c r="AQ379" s="0" t="n">
        <v>0.333333333333333</v>
      </c>
      <c r="AR379" s="0" t="n">
        <v>1.33979428028558</v>
      </c>
      <c r="AS379" s="0" t="n">
        <v>0.966457281989699</v>
      </c>
      <c r="AT379" s="0" t="n">
        <v>1.13979428028558</v>
      </c>
      <c r="AU379" s="0" t="n">
        <v>0.822187777900803</v>
      </c>
      <c r="AV379" s="0" t="n">
        <v>378</v>
      </c>
      <c r="AW379" s="0" t="n">
        <v>4</v>
      </c>
      <c r="AX379" s="0" t="n">
        <v>3.6</v>
      </c>
      <c r="AY379" s="0" t="n">
        <v>2.34204132448216</v>
      </c>
      <c r="AZ379" s="0" t="n">
        <v>2.10818510677892</v>
      </c>
      <c r="BA379" s="0" t="n">
        <v>-0.0256410256410256</v>
      </c>
      <c r="BB379" s="0" t="n">
        <v>0.277777777777778</v>
      </c>
      <c r="BC379" s="0" t="n">
        <v>1.36607144942306</v>
      </c>
      <c r="BD379" s="0" t="n">
        <v>0.985412252791325</v>
      </c>
      <c r="BE379" s="0" t="n">
        <v>0.532738116089729</v>
      </c>
      <c r="BF379" s="0" t="n">
        <v>0.384289319087591</v>
      </c>
      <c r="BG379" s="0" t="n">
        <v>4</v>
      </c>
      <c r="BH379" s="0" t="n">
        <v>13.4</v>
      </c>
      <c r="BI379" s="0" t="n">
        <v>1.15595590365684</v>
      </c>
      <c r="BJ379" s="0" t="n">
        <v>1.09271672941631</v>
      </c>
      <c r="BK379" s="0" t="n">
        <v>0.224843524313914</v>
      </c>
      <c r="BL379" s="0" t="n">
        <v>0.373134328358209</v>
      </c>
      <c r="BM379" s="0" t="n">
        <v>1.32064378625393</v>
      </c>
      <c r="BN379" s="0" t="n">
        <v>0.952643120604686</v>
      </c>
      <c r="BO379" s="0" t="n">
        <v>1.09676318923901</v>
      </c>
      <c r="BP379" s="0" t="n">
        <v>0.791147407072339</v>
      </c>
      <c r="BS379" s="0" t="s">
        <v>470</v>
      </c>
      <c r="BT379" s="0" t="n">
        <v>2.18271333587458</v>
      </c>
    </row>
    <row r="380" customFormat="false" ht="12.75" hidden="false" customHeight="false" outlineLevel="0" collapsed="false">
      <c r="A380" s="0" t="s">
        <v>45</v>
      </c>
      <c r="B380" s="0" t="n">
        <v>6</v>
      </c>
      <c r="C380" s="0" t="n">
        <v>1</v>
      </c>
      <c r="D380" s="0" t="n">
        <v>3</v>
      </c>
      <c r="E380" s="0" t="n">
        <v>2</v>
      </c>
      <c r="F380" s="0" t="n">
        <v>0</v>
      </c>
      <c r="G380" s="0" t="n">
        <v>3</v>
      </c>
      <c r="H380" s="0" t="n">
        <v>3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1</v>
      </c>
      <c r="O380" s="0" t="n">
        <v>1</v>
      </c>
      <c r="P380" s="0" t="n">
        <v>1</v>
      </c>
      <c r="Q380" s="0" t="n">
        <v>0</v>
      </c>
      <c r="R380" s="0" t="n">
        <v>1</v>
      </c>
      <c r="S380" s="0" t="n">
        <v>1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1</v>
      </c>
      <c r="Z380" s="0" t="n">
        <v>3</v>
      </c>
      <c r="AA380" s="0" t="n">
        <v>2</v>
      </c>
      <c r="AB380" s="0" t="n">
        <v>0</v>
      </c>
      <c r="AC380" s="0" t="n">
        <v>3</v>
      </c>
      <c r="AD380" s="0" t="n">
        <v>3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1</v>
      </c>
      <c r="AK380" s="0" t="n">
        <v>379</v>
      </c>
      <c r="AL380" s="0" t="n">
        <v>5</v>
      </c>
      <c r="AM380" s="0" t="n">
        <v>12</v>
      </c>
      <c r="AN380" s="0" t="n">
        <v>1.60971841752738</v>
      </c>
      <c r="AO380" s="0" t="n">
        <v>1.44337567297406</v>
      </c>
      <c r="AP380" s="0" t="n">
        <v>0.151515151515152</v>
      </c>
      <c r="AQ380" s="0" t="n">
        <v>0.25</v>
      </c>
      <c r="AR380" s="0" t="n">
        <v>1.54542290319359</v>
      </c>
      <c r="AS380" s="0" t="n">
        <v>0.960225238422717</v>
      </c>
      <c r="AT380" s="0" t="n">
        <v>1.21208956986026</v>
      </c>
      <c r="AU380" s="0" t="n">
        <v>0.753113593569513</v>
      </c>
      <c r="AV380" s="0" t="n">
        <v>379</v>
      </c>
      <c r="AW380" s="0" t="n">
        <v>5</v>
      </c>
      <c r="AX380" s="0" t="n">
        <v>5</v>
      </c>
      <c r="AY380" s="0" t="n">
        <v>2.48533973823845</v>
      </c>
      <c r="AZ380" s="0" t="n">
        <v>2.23606797749979</v>
      </c>
      <c r="BA380" s="0" t="n">
        <v>0</v>
      </c>
      <c r="BB380" s="0" t="n">
        <v>0.2</v>
      </c>
      <c r="BC380" s="0" t="n">
        <v>1.6094379124341</v>
      </c>
      <c r="BD380" s="0" t="n">
        <v>1</v>
      </c>
      <c r="BE380" s="0" t="n">
        <v>0.809437912434101</v>
      </c>
      <c r="BF380" s="0" t="n">
        <v>0.502932052352311</v>
      </c>
      <c r="BG380" s="0" t="n">
        <v>5</v>
      </c>
      <c r="BH380" s="0" t="n">
        <v>12</v>
      </c>
      <c r="BI380" s="0" t="n">
        <v>1.60971841752738</v>
      </c>
      <c r="BJ380" s="0" t="n">
        <v>1.44337567297406</v>
      </c>
      <c r="BK380" s="0" t="n">
        <v>0.151515151515152</v>
      </c>
      <c r="BL380" s="0" t="n">
        <v>0.25</v>
      </c>
      <c r="BM380" s="0" t="n">
        <v>1.54542290319359</v>
      </c>
      <c r="BN380" s="0" t="n">
        <v>0.960225238422717</v>
      </c>
      <c r="BO380" s="0" t="n">
        <v>1.21208956986026</v>
      </c>
      <c r="BP380" s="0" t="n">
        <v>0.753113593569513</v>
      </c>
      <c r="BS380" s="0" t="s">
        <v>471</v>
      </c>
      <c r="BT380" s="0" t="n">
        <v>3.64095690650735</v>
      </c>
    </row>
    <row r="381" customFormat="false" ht="12.75" hidden="false" customHeight="false" outlineLevel="0" collapsed="false">
      <c r="A381" s="0" t="s">
        <v>45</v>
      </c>
      <c r="B381" s="0" t="n">
        <v>6</v>
      </c>
      <c r="C381" s="0" t="n">
        <v>2</v>
      </c>
      <c r="D381" s="0" t="n">
        <v>5</v>
      </c>
      <c r="E381" s="0" t="n">
        <v>0</v>
      </c>
      <c r="F381" s="0" t="n">
        <v>0</v>
      </c>
      <c r="G381" s="0" t="n">
        <v>3</v>
      </c>
      <c r="H381" s="0" t="n">
        <v>2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O381" s="0" t="n">
        <v>1</v>
      </c>
      <c r="P381" s="0" t="n">
        <v>0</v>
      </c>
      <c r="Q381" s="0" t="n">
        <v>0</v>
      </c>
      <c r="R381" s="0" t="n">
        <v>1</v>
      </c>
      <c r="S381" s="0" t="n">
        <v>1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Z381" s="0" t="n">
        <v>5</v>
      </c>
      <c r="AA381" s="0" t="n">
        <v>0</v>
      </c>
      <c r="AB381" s="0" t="n">
        <v>0</v>
      </c>
      <c r="AC381" s="0" t="n">
        <v>3</v>
      </c>
      <c r="AD381" s="0" t="n">
        <v>2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K381" s="0" t="n">
        <v>380</v>
      </c>
      <c r="AL381" s="0" t="n">
        <v>3</v>
      </c>
      <c r="AM381" s="0" t="n">
        <v>10</v>
      </c>
      <c r="AN381" s="0" t="n">
        <v>0.868588963806504</v>
      </c>
      <c r="AO381" s="0" t="n">
        <v>0.948683298050514</v>
      </c>
      <c r="AP381" s="0" t="n">
        <v>0.311111111111111</v>
      </c>
      <c r="AQ381" s="0" t="n">
        <v>0.5</v>
      </c>
      <c r="AR381" s="0" t="n">
        <v>1.02965301406457</v>
      </c>
      <c r="AS381" s="0" t="n">
        <v>0.93723056321613</v>
      </c>
      <c r="AT381" s="0" t="n">
        <v>0.829653014064574</v>
      </c>
      <c r="AU381" s="0" t="n">
        <v>0.755182717890762</v>
      </c>
      <c r="AV381" s="0" t="n">
        <v>380</v>
      </c>
      <c r="AW381" s="0" t="n">
        <v>3</v>
      </c>
      <c r="AX381" s="0" t="n">
        <v>3</v>
      </c>
      <c r="AY381" s="0" t="n">
        <v>1.82047845325367</v>
      </c>
      <c r="AZ381" s="0" t="n">
        <v>1.73205080756888</v>
      </c>
      <c r="BA381" s="0" t="n">
        <v>0</v>
      </c>
      <c r="BB381" s="0" t="n">
        <v>0.333333333333333</v>
      </c>
      <c r="BC381" s="0" t="n">
        <v>1.09861228866811</v>
      </c>
      <c r="BD381" s="0" t="n">
        <v>1</v>
      </c>
      <c r="BE381" s="0" t="n">
        <v>0.431945622001443</v>
      </c>
      <c r="BF381" s="0" t="n">
        <v>0.393173848915442</v>
      </c>
      <c r="BG381" s="0" t="n">
        <v>3</v>
      </c>
      <c r="BH381" s="0" t="n">
        <v>10</v>
      </c>
      <c r="BI381" s="0" t="n">
        <v>0.868588963806504</v>
      </c>
      <c r="BJ381" s="0" t="n">
        <v>0.948683298050514</v>
      </c>
      <c r="BK381" s="0" t="n">
        <v>0.311111111111111</v>
      </c>
      <c r="BL381" s="0" t="n">
        <v>0.5</v>
      </c>
      <c r="BM381" s="0" t="n">
        <v>1.02965301406457</v>
      </c>
      <c r="BN381" s="0" t="n">
        <v>0.93723056321613</v>
      </c>
      <c r="BO381" s="0" t="n">
        <v>0.829653014064574</v>
      </c>
      <c r="BP381" s="0" t="n">
        <v>0.755182717890762</v>
      </c>
      <c r="BS381" s="0" t="s">
        <v>472</v>
      </c>
      <c r="BT381" s="0" t="n">
        <v>2.18271333587458</v>
      </c>
    </row>
    <row r="382" customFormat="false" ht="12.75" hidden="false" customHeight="false" outlineLevel="0" collapsed="false">
      <c r="A382" s="0" t="s">
        <v>45</v>
      </c>
      <c r="B382" s="0" t="n">
        <v>6</v>
      </c>
      <c r="C382" s="0" t="n">
        <v>3</v>
      </c>
      <c r="D382" s="0" t="n">
        <v>3</v>
      </c>
      <c r="E382" s="0" t="n">
        <v>0</v>
      </c>
      <c r="F382" s="0" t="n">
        <v>0</v>
      </c>
      <c r="G382" s="0" t="n">
        <v>5</v>
      </c>
      <c r="H382" s="0" t="n">
        <v>5</v>
      </c>
      <c r="I382" s="0" t="n">
        <v>2</v>
      </c>
      <c r="J382" s="0" t="n">
        <v>0</v>
      </c>
      <c r="K382" s="0" t="n">
        <v>0</v>
      </c>
      <c r="L382" s="0" t="n">
        <v>0</v>
      </c>
      <c r="M382" s="0" t="n">
        <v>0</v>
      </c>
      <c r="O382" s="0" t="n">
        <v>0.8</v>
      </c>
      <c r="P382" s="0" t="n">
        <v>0</v>
      </c>
      <c r="Q382" s="0" t="n">
        <v>0</v>
      </c>
      <c r="R382" s="0" t="n">
        <v>1</v>
      </c>
      <c r="S382" s="0" t="n">
        <v>1</v>
      </c>
      <c r="T382" s="0" t="n">
        <v>1</v>
      </c>
      <c r="U382" s="0" t="n">
        <v>0</v>
      </c>
      <c r="V382" s="0" t="n">
        <v>0</v>
      </c>
      <c r="W382" s="0" t="n">
        <v>0</v>
      </c>
      <c r="X382" s="0" t="n">
        <v>0</v>
      </c>
      <c r="Z382" s="0" t="n">
        <v>2.4</v>
      </c>
      <c r="AA382" s="0" t="n">
        <v>0</v>
      </c>
      <c r="AB382" s="0" t="n">
        <v>0</v>
      </c>
      <c r="AC382" s="0" t="n">
        <v>5</v>
      </c>
      <c r="AD382" s="0" t="n">
        <v>5</v>
      </c>
      <c r="AE382" s="0" t="n">
        <v>2</v>
      </c>
      <c r="AF382" s="0" t="n">
        <v>0</v>
      </c>
      <c r="AG382" s="0" t="n">
        <v>0</v>
      </c>
      <c r="AH382" s="0" t="n">
        <v>0</v>
      </c>
      <c r="AI382" s="0" t="n">
        <v>0</v>
      </c>
      <c r="AK382" s="0" t="n">
        <v>381</v>
      </c>
      <c r="AL382" s="0" t="n">
        <v>4</v>
      </c>
      <c r="AM382" s="0" t="n">
        <v>15</v>
      </c>
      <c r="AN382" s="0" t="n">
        <v>1.10780811920657</v>
      </c>
      <c r="AO382" s="0" t="n">
        <v>1.03279555898864</v>
      </c>
      <c r="AP382" s="0" t="n">
        <v>0.228571428571429</v>
      </c>
      <c r="AQ382" s="0" t="n">
        <v>0.333333333333333</v>
      </c>
      <c r="AR382" s="0" t="n">
        <v>1.32294951100453</v>
      </c>
      <c r="AS382" s="0" t="n">
        <v>0.954306349436356</v>
      </c>
      <c r="AT382" s="0" t="n">
        <v>1.12294951100453</v>
      </c>
      <c r="AU382" s="0" t="n">
        <v>0.81003684534746</v>
      </c>
      <c r="AV382" s="0" t="n">
        <v>381</v>
      </c>
      <c r="AW382" s="0" t="n">
        <v>4</v>
      </c>
      <c r="AX382" s="0" t="n">
        <v>3.8</v>
      </c>
      <c r="AY382" s="0" t="n">
        <v>2.24718921561842</v>
      </c>
      <c r="AZ382" s="0" t="n">
        <v>2.05195670417031</v>
      </c>
      <c r="BA382" s="0" t="n">
        <v>-0.0150375939849624</v>
      </c>
      <c r="BB382" s="0" t="n">
        <v>0.263157894736842</v>
      </c>
      <c r="BC382" s="0" t="n">
        <v>1.3819786564827</v>
      </c>
      <c r="BD382" s="0" t="n">
        <v>0.996886877160992</v>
      </c>
      <c r="BE382" s="0" t="n">
        <v>0.592504972272174</v>
      </c>
      <c r="BF382" s="0" t="n">
        <v>0.427401992599559</v>
      </c>
      <c r="BG382" s="0" t="n">
        <v>4</v>
      </c>
      <c r="BH382" s="0" t="n">
        <v>14.4</v>
      </c>
      <c r="BI382" s="0" t="n">
        <v>1.12476315022346</v>
      </c>
      <c r="BJ382" s="0" t="n">
        <v>1.05409255338946</v>
      </c>
      <c r="BK382" s="0" t="n">
        <v>0.235074626865672</v>
      </c>
      <c r="BL382" s="0" t="n">
        <v>0.347222222222222</v>
      </c>
      <c r="BM382" s="0" t="n">
        <v>1.30738109164374</v>
      </c>
      <c r="BN382" s="0" t="n">
        <v>0.943076108733214</v>
      </c>
      <c r="BO382" s="0" t="n">
        <v>1.09904775831041</v>
      </c>
      <c r="BP382" s="0" t="n">
        <v>0.79279537530728</v>
      </c>
      <c r="BS382" s="0" t="s">
        <v>473</v>
      </c>
      <c r="BT382" s="0" t="n">
        <v>2.18271333587458</v>
      </c>
    </row>
    <row r="383" customFormat="false" ht="12.75" hidden="false" customHeight="false" outlineLevel="0" collapsed="false">
      <c r="A383" s="0" t="s">
        <v>45</v>
      </c>
      <c r="B383" s="0" t="n">
        <v>6</v>
      </c>
      <c r="C383" s="0" t="n">
        <v>4</v>
      </c>
      <c r="D383" s="0" t="n">
        <v>5</v>
      </c>
      <c r="E383" s="0" t="n">
        <v>2</v>
      </c>
      <c r="F383" s="0" t="n">
        <v>0</v>
      </c>
      <c r="G383" s="0" t="n">
        <v>5</v>
      </c>
      <c r="H383" s="0" t="n">
        <v>5</v>
      </c>
      <c r="I383" s="0" t="n">
        <v>3</v>
      </c>
      <c r="J383" s="0" t="n">
        <v>0</v>
      </c>
      <c r="K383" s="0" t="n">
        <v>0</v>
      </c>
      <c r="L383" s="0" t="n">
        <v>0</v>
      </c>
      <c r="M383" s="0" t="n">
        <v>0</v>
      </c>
      <c r="O383" s="0" t="n">
        <v>0.8</v>
      </c>
      <c r="P383" s="0" t="n">
        <v>1</v>
      </c>
      <c r="Q383" s="0" t="n">
        <v>0</v>
      </c>
      <c r="R383" s="0" t="n">
        <v>1</v>
      </c>
      <c r="S383" s="0" t="n">
        <v>1</v>
      </c>
      <c r="T383" s="0" t="n">
        <v>1</v>
      </c>
      <c r="U383" s="0" t="n">
        <v>0</v>
      </c>
      <c r="V383" s="0" t="n">
        <v>0</v>
      </c>
      <c r="W383" s="0" t="n">
        <v>0</v>
      </c>
      <c r="X383" s="0" t="n">
        <v>0</v>
      </c>
      <c r="Z383" s="0" t="n">
        <v>4</v>
      </c>
      <c r="AA383" s="0" t="n">
        <v>2</v>
      </c>
      <c r="AB383" s="0" t="n">
        <v>0</v>
      </c>
      <c r="AC383" s="0" t="n">
        <v>5</v>
      </c>
      <c r="AD383" s="0" t="n">
        <v>5</v>
      </c>
      <c r="AE383" s="0" t="n">
        <v>3</v>
      </c>
      <c r="AF383" s="0" t="n">
        <v>0</v>
      </c>
      <c r="AG383" s="0" t="n">
        <v>0</v>
      </c>
      <c r="AH383" s="0" t="n">
        <v>0</v>
      </c>
      <c r="AI383" s="0" t="n">
        <v>0</v>
      </c>
      <c r="AK383" s="0" t="n">
        <v>382</v>
      </c>
      <c r="AL383" s="0" t="n">
        <v>5</v>
      </c>
      <c r="AM383" s="0" t="n">
        <v>20</v>
      </c>
      <c r="AN383" s="0" t="n">
        <v>1.33523280278134</v>
      </c>
      <c r="AO383" s="0" t="n">
        <v>1.1180339887499</v>
      </c>
      <c r="AP383" s="0" t="n">
        <v>0.178947368421053</v>
      </c>
      <c r="AQ383" s="0" t="n">
        <v>0.25</v>
      </c>
      <c r="AR383" s="0" t="n">
        <v>1.5545472778722</v>
      </c>
      <c r="AS383" s="0" t="n">
        <v>0.965894531166549</v>
      </c>
      <c r="AT383" s="0" t="n">
        <v>1.3545472778722</v>
      </c>
      <c r="AU383" s="0" t="n">
        <v>0.841627544254627</v>
      </c>
      <c r="AV383" s="0" t="n">
        <v>382</v>
      </c>
      <c r="AW383" s="0" t="n">
        <v>5</v>
      </c>
      <c r="AX383" s="0" t="n">
        <v>4.8</v>
      </c>
      <c r="AY383" s="0" t="n">
        <v>2.55001874857915</v>
      </c>
      <c r="AZ383" s="0" t="n">
        <v>2.28217732293819</v>
      </c>
      <c r="BA383" s="0" t="n">
        <v>-0.0087719298245614</v>
      </c>
      <c r="BB383" s="0" t="n">
        <v>0.208333333333333</v>
      </c>
      <c r="BC383" s="0" t="n">
        <v>1.60580650979955</v>
      </c>
      <c r="BD383" s="0" t="n">
        <v>0.9977436826817</v>
      </c>
      <c r="BE383" s="0" t="n">
        <v>0.772473176466214</v>
      </c>
      <c r="BF383" s="0" t="n">
        <v>0.47996457054869</v>
      </c>
      <c r="BG383" s="0" t="n">
        <v>5</v>
      </c>
      <c r="BH383" s="0" t="n">
        <v>19</v>
      </c>
      <c r="BI383" s="0" t="n">
        <v>1.35849308758043</v>
      </c>
      <c r="BJ383" s="0" t="n">
        <v>1.14707866935281</v>
      </c>
      <c r="BK383" s="0" t="n">
        <v>0.175438596491228</v>
      </c>
      <c r="BL383" s="0" t="n">
        <v>0.263157894736842</v>
      </c>
      <c r="BM383" s="0" t="n">
        <v>1.55908698990619</v>
      </c>
      <c r="BN383" s="0" t="n">
        <v>0.968715212846104</v>
      </c>
      <c r="BO383" s="0" t="n">
        <v>1.34856067411671</v>
      </c>
      <c r="BP383" s="0" t="n">
        <v>0.837907858201975</v>
      </c>
      <c r="BS383" s="0" t="s">
        <v>474</v>
      </c>
      <c r="BT383" s="0" t="n">
        <v>3.92074308426569</v>
      </c>
    </row>
    <row r="384" customFormat="false" ht="12.75" hidden="false" customHeight="false" outlineLevel="0" collapsed="false">
      <c r="A384" s="0" t="s">
        <v>45</v>
      </c>
      <c r="B384" s="0" t="n">
        <v>6</v>
      </c>
      <c r="C384" s="0" t="n">
        <v>5</v>
      </c>
      <c r="D384" s="0" t="n">
        <v>5</v>
      </c>
      <c r="E384" s="0" t="n">
        <v>0</v>
      </c>
      <c r="F384" s="0" t="n">
        <v>0</v>
      </c>
      <c r="G384" s="0" t="n">
        <v>2</v>
      </c>
      <c r="H384" s="0" t="n">
        <v>3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O384" s="0" t="n">
        <v>0.6</v>
      </c>
      <c r="P384" s="0" t="n">
        <v>0</v>
      </c>
      <c r="Q384" s="0" t="n">
        <v>0</v>
      </c>
      <c r="R384" s="0" t="n">
        <v>1</v>
      </c>
      <c r="S384" s="0" t="n">
        <v>1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Z384" s="0" t="n">
        <v>3</v>
      </c>
      <c r="AA384" s="0" t="n">
        <v>0</v>
      </c>
      <c r="AB384" s="0" t="n">
        <v>0</v>
      </c>
      <c r="AC384" s="0" t="n">
        <v>2</v>
      </c>
      <c r="AD384" s="0" t="n">
        <v>3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K384" s="0" t="n">
        <v>383</v>
      </c>
      <c r="AL384" s="0" t="n">
        <v>3</v>
      </c>
      <c r="AM384" s="0" t="n">
        <v>10</v>
      </c>
      <c r="AN384" s="0" t="n">
        <v>0.868588963806504</v>
      </c>
      <c r="AO384" s="0" t="n">
        <v>0.948683298050514</v>
      </c>
      <c r="AP384" s="0" t="n">
        <v>0.311111111111111</v>
      </c>
      <c r="AQ384" s="0" t="n">
        <v>0.5</v>
      </c>
      <c r="AR384" s="0" t="n">
        <v>1.02965301406457</v>
      </c>
      <c r="AS384" s="0" t="n">
        <v>0.93723056321613</v>
      </c>
      <c r="AT384" s="0" t="n">
        <v>0.829653014064574</v>
      </c>
      <c r="AU384" s="0" t="n">
        <v>0.755182717890762</v>
      </c>
      <c r="AV384" s="0" t="n">
        <v>383</v>
      </c>
      <c r="AW384" s="0" t="n">
        <v>3</v>
      </c>
      <c r="AX384" s="0" t="n">
        <v>2.6</v>
      </c>
      <c r="AY384" s="0" t="n">
        <v>2.09311987879179</v>
      </c>
      <c r="AZ384" s="0" t="n">
        <v>1.86052101883813</v>
      </c>
      <c r="BA384" s="0" t="n">
        <v>-0.0576923076923077</v>
      </c>
      <c r="BB384" s="0" t="n">
        <v>0.384615384615385</v>
      </c>
      <c r="BC384" s="0" t="n">
        <v>1.07339428128113</v>
      </c>
      <c r="BD384" s="0" t="n">
        <v>0.977045580459003</v>
      </c>
      <c r="BE384" s="0" t="n">
        <v>0.304163512050357</v>
      </c>
      <c r="BF384" s="0" t="n">
        <v>0.27686155997682</v>
      </c>
      <c r="BG384" s="0" t="n">
        <v>3</v>
      </c>
      <c r="BH384" s="0" t="n">
        <v>8</v>
      </c>
      <c r="BI384" s="0" t="n">
        <v>0.961796693925976</v>
      </c>
      <c r="BJ384" s="0" t="n">
        <v>1.06066017177982</v>
      </c>
      <c r="BK384" s="0" t="n">
        <v>0.25</v>
      </c>
      <c r="BL384" s="0" t="n">
        <v>0.375</v>
      </c>
      <c r="BM384" s="0" t="n">
        <v>1.08219553003877</v>
      </c>
      <c r="BN384" s="0" t="n">
        <v>0.985056822321508</v>
      </c>
      <c r="BO384" s="0" t="n">
        <v>0.832195530038767</v>
      </c>
      <c r="BP384" s="0" t="n">
        <v>0.757497015664798</v>
      </c>
      <c r="BS384" s="0" t="s">
        <v>475</v>
      </c>
      <c r="BT384" s="0" t="n">
        <v>4.93260692475286</v>
      </c>
    </row>
    <row r="385" customFormat="false" ht="12.75" hidden="false" customHeight="false" outlineLevel="0" collapsed="false">
      <c r="A385" s="0" t="s">
        <v>45</v>
      </c>
      <c r="B385" s="0" t="n">
        <v>6</v>
      </c>
      <c r="C385" s="0" t="n">
        <v>6</v>
      </c>
      <c r="D385" s="0" t="n">
        <v>5</v>
      </c>
      <c r="E385" s="0" t="n">
        <v>0</v>
      </c>
      <c r="F385" s="0" t="n">
        <v>0</v>
      </c>
      <c r="G385" s="0" t="n">
        <v>0</v>
      </c>
      <c r="H385" s="0" t="n">
        <v>4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O385" s="0" t="n">
        <v>0.8</v>
      </c>
      <c r="P385" s="0" t="n">
        <v>0</v>
      </c>
      <c r="Q385" s="0" t="n">
        <v>0</v>
      </c>
      <c r="R385" s="0" t="n">
        <v>0</v>
      </c>
      <c r="S385" s="0" t="n">
        <v>0.6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Z385" s="0" t="n">
        <v>4</v>
      </c>
      <c r="AA385" s="0" t="n">
        <v>0</v>
      </c>
      <c r="AB385" s="0" t="n">
        <v>0</v>
      </c>
      <c r="AC385" s="0" t="n">
        <v>0</v>
      </c>
      <c r="AD385" s="0" t="n">
        <v>2.4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K385" s="0" t="n">
        <v>384</v>
      </c>
      <c r="AL385" s="0" t="n">
        <v>2</v>
      </c>
      <c r="AM385" s="0" t="n">
        <v>9</v>
      </c>
      <c r="AN385" s="0" t="n">
        <v>0.455119613313419</v>
      </c>
      <c r="AO385" s="0" t="n">
        <v>0.666666666666667</v>
      </c>
      <c r="AP385" s="0" t="n">
        <v>0.444444444444445</v>
      </c>
      <c r="AQ385" s="0" t="n">
        <v>0.555555555555556</v>
      </c>
      <c r="AR385" s="0" t="n">
        <v>0.686961576597323</v>
      </c>
      <c r="AS385" s="0" t="n">
        <v>0.991076059838222</v>
      </c>
      <c r="AT385" s="0" t="n">
        <v>0.575850465486212</v>
      </c>
      <c r="AU385" s="0" t="n">
        <v>0.830776610850559</v>
      </c>
      <c r="AV385" s="0" t="n">
        <v>384</v>
      </c>
      <c r="AW385" s="0" t="n">
        <v>2</v>
      </c>
      <c r="AX385" s="0" t="n">
        <v>1.4</v>
      </c>
      <c r="AY385" s="0" t="n">
        <v>2.97201341198846</v>
      </c>
      <c r="AZ385" s="0" t="n">
        <v>1.69030850945703</v>
      </c>
      <c r="BA385" s="0" t="n">
        <v>-0.714285714285714</v>
      </c>
      <c r="BB385" s="0" t="n">
        <v>0.571428571428572</v>
      </c>
      <c r="BC385" s="0" t="n">
        <v>0.682908104700472</v>
      </c>
      <c r="BD385" s="0" t="n">
        <v>0.985228136034251</v>
      </c>
      <c r="BE385" s="0" t="n">
        <v>-0.0313776095852427</v>
      </c>
      <c r="BF385" s="0" t="n">
        <v>-0.0452683217435797</v>
      </c>
      <c r="BG385" s="0" t="n">
        <v>2</v>
      </c>
      <c r="BH385" s="0" t="n">
        <v>6.4</v>
      </c>
      <c r="BI385" s="0" t="n">
        <v>0.538706611325391</v>
      </c>
      <c r="BJ385" s="0" t="n">
        <v>0.790569415042095</v>
      </c>
      <c r="BK385" s="0" t="n">
        <v>0.444444444444444</v>
      </c>
      <c r="BL385" s="0" t="n">
        <v>0.625</v>
      </c>
      <c r="BM385" s="0" t="n">
        <v>0.661563238157982</v>
      </c>
      <c r="BN385" s="0" t="n">
        <v>0.954434002924965</v>
      </c>
      <c r="BO385" s="0" t="n">
        <v>0.505313238157982</v>
      </c>
      <c r="BP385" s="0" t="n">
        <v>0.729012902786065</v>
      </c>
      <c r="BS385" s="0" t="s">
        <v>476</v>
      </c>
      <c r="BT385" s="0" t="n">
        <v>1.44269504088896</v>
      </c>
    </row>
    <row r="386" customFormat="false" ht="12.75" hidden="false" customHeight="false" outlineLevel="0" collapsed="false">
      <c r="A386" s="0" t="s">
        <v>45</v>
      </c>
      <c r="B386" s="0" t="n">
        <v>6</v>
      </c>
      <c r="C386" s="0" t="n">
        <v>7</v>
      </c>
      <c r="D386" s="0" t="n">
        <v>5</v>
      </c>
      <c r="E386" s="0" t="n">
        <v>0</v>
      </c>
      <c r="F386" s="0" t="n">
        <v>0</v>
      </c>
      <c r="G386" s="0" t="n">
        <v>5</v>
      </c>
      <c r="H386" s="0" t="n">
        <v>5</v>
      </c>
      <c r="I386" s="0" t="n">
        <v>2</v>
      </c>
      <c r="J386" s="0" t="n">
        <v>0</v>
      </c>
      <c r="K386" s="0" t="n">
        <v>0</v>
      </c>
      <c r="L386" s="0" t="n">
        <v>0</v>
      </c>
      <c r="M386" s="0" t="n">
        <v>0</v>
      </c>
      <c r="O386" s="0" t="n">
        <v>1</v>
      </c>
      <c r="P386" s="0" t="n">
        <v>0</v>
      </c>
      <c r="Q386" s="0" t="n">
        <v>0</v>
      </c>
      <c r="R386" s="0" t="n">
        <v>1</v>
      </c>
      <c r="S386" s="0" t="n">
        <v>0.8</v>
      </c>
      <c r="T386" s="0" t="n">
        <v>1</v>
      </c>
      <c r="U386" s="0" t="n">
        <v>0</v>
      </c>
      <c r="V386" s="0" t="n">
        <v>0</v>
      </c>
      <c r="W386" s="0" t="n">
        <v>0</v>
      </c>
      <c r="X386" s="0" t="n">
        <v>0</v>
      </c>
      <c r="Z386" s="0" t="n">
        <v>5</v>
      </c>
      <c r="AA386" s="0" t="n">
        <v>0</v>
      </c>
      <c r="AB386" s="0" t="n">
        <v>0</v>
      </c>
      <c r="AC386" s="0" t="n">
        <v>5</v>
      </c>
      <c r="AD386" s="0" t="n">
        <v>4</v>
      </c>
      <c r="AE386" s="0" t="n">
        <v>2</v>
      </c>
      <c r="AF386" s="0" t="n">
        <v>0</v>
      </c>
      <c r="AG386" s="0" t="n">
        <v>0</v>
      </c>
      <c r="AH386" s="0" t="n">
        <v>0</v>
      </c>
      <c r="AI386" s="0" t="n">
        <v>0</v>
      </c>
      <c r="AK386" s="0" t="n">
        <v>385</v>
      </c>
      <c r="AL386" s="0" t="n">
        <v>4</v>
      </c>
      <c r="AM386" s="0" t="n">
        <v>17</v>
      </c>
      <c r="AN386" s="0" t="n">
        <v>1.05886837159428</v>
      </c>
      <c r="AO386" s="0" t="n">
        <v>0.970142500145332</v>
      </c>
      <c r="AP386" s="0" t="n">
        <v>0.227941176470588</v>
      </c>
      <c r="AQ386" s="0" t="n">
        <v>0.294117647058824</v>
      </c>
      <c r="AR386" s="0" t="n">
        <v>1.33157434125437</v>
      </c>
      <c r="AS386" s="0" t="n">
        <v>0.960527849351333</v>
      </c>
      <c r="AT386" s="0" t="n">
        <v>1.15510375301908</v>
      </c>
      <c r="AU386" s="0" t="n">
        <v>0.833231228096425</v>
      </c>
      <c r="AV386" s="0" t="n">
        <v>385</v>
      </c>
      <c r="AW386" s="0" t="n">
        <v>4</v>
      </c>
      <c r="AX386" s="0" t="n">
        <v>3.8</v>
      </c>
      <c r="AY386" s="0" t="n">
        <v>2.24718921561842</v>
      </c>
      <c r="AZ386" s="0" t="n">
        <v>2.05195670417031</v>
      </c>
      <c r="BA386" s="0" t="n">
        <v>-0.0150375939849624</v>
      </c>
      <c r="BB386" s="0" t="n">
        <v>0.263157894736842</v>
      </c>
      <c r="BC386" s="0" t="n">
        <v>1.3819786564827</v>
      </c>
      <c r="BD386" s="0" t="n">
        <v>0.996886877160992</v>
      </c>
      <c r="BE386" s="0" t="n">
        <v>0.592504972272174</v>
      </c>
      <c r="BF386" s="0" t="n">
        <v>0.427401992599559</v>
      </c>
      <c r="BG386" s="0" t="n">
        <v>4</v>
      </c>
      <c r="BH386" s="0" t="n">
        <v>16</v>
      </c>
      <c r="BI386" s="0" t="n">
        <v>1.08202128066672</v>
      </c>
      <c r="BJ386" s="0" t="n">
        <v>1</v>
      </c>
      <c r="BK386" s="0" t="n">
        <v>0.225</v>
      </c>
      <c r="BL386" s="0" t="n">
        <v>0.3125</v>
      </c>
      <c r="BM386" s="0" t="n">
        <v>1.3334730391185</v>
      </c>
      <c r="BN386" s="0" t="n">
        <v>0.961897470347699</v>
      </c>
      <c r="BO386" s="0" t="n">
        <v>1.1459730391185</v>
      </c>
      <c r="BP386" s="0" t="n">
        <v>0.826644810264359</v>
      </c>
      <c r="BS386" s="0" t="s">
        <v>477</v>
      </c>
      <c r="BT386" s="0" t="n">
        <v>3.27407000381187</v>
      </c>
    </row>
    <row r="387" customFormat="false" ht="12.75" hidden="false" customHeight="false" outlineLevel="0" collapsed="false">
      <c r="A387" s="0" t="s">
        <v>45</v>
      </c>
      <c r="B387" s="0" t="n">
        <v>6</v>
      </c>
      <c r="C387" s="0" t="n">
        <v>8</v>
      </c>
      <c r="D387" s="0" t="n">
        <v>5</v>
      </c>
      <c r="E387" s="0" t="n">
        <v>0</v>
      </c>
      <c r="F387" s="0" t="n">
        <v>0</v>
      </c>
      <c r="G387" s="0" t="n">
        <v>3</v>
      </c>
      <c r="H387" s="0" t="n">
        <v>5</v>
      </c>
      <c r="I387" s="0" t="n">
        <v>0</v>
      </c>
      <c r="J387" s="0" t="n">
        <v>0</v>
      </c>
      <c r="K387" s="0" t="n">
        <v>0</v>
      </c>
      <c r="L387" s="0" t="n">
        <v>2</v>
      </c>
      <c r="M387" s="0" t="n">
        <v>4</v>
      </c>
      <c r="O387" s="0" t="n">
        <v>1</v>
      </c>
      <c r="P387" s="0" t="n">
        <v>0</v>
      </c>
      <c r="Q387" s="0" t="n">
        <v>0</v>
      </c>
      <c r="R387" s="0" t="n">
        <v>1</v>
      </c>
      <c r="S387" s="0" t="n">
        <v>0.6</v>
      </c>
      <c r="T387" s="0" t="n">
        <v>0</v>
      </c>
      <c r="U387" s="0" t="n">
        <v>0</v>
      </c>
      <c r="V387" s="0" t="n">
        <v>0</v>
      </c>
      <c r="W387" s="0" t="n">
        <v>1</v>
      </c>
      <c r="X387" s="0" t="n">
        <v>1</v>
      </c>
      <c r="Z387" s="0" t="n">
        <v>5</v>
      </c>
      <c r="AA387" s="0" t="n">
        <v>0</v>
      </c>
      <c r="AB387" s="0" t="n">
        <v>0</v>
      </c>
      <c r="AC387" s="0" t="n">
        <v>3</v>
      </c>
      <c r="AD387" s="0" t="n">
        <v>3</v>
      </c>
      <c r="AE387" s="0" t="n">
        <v>0</v>
      </c>
      <c r="AF387" s="0" t="n">
        <v>0</v>
      </c>
      <c r="AG387" s="0" t="n">
        <v>0</v>
      </c>
      <c r="AH387" s="0" t="n">
        <v>2</v>
      </c>
      <c r="AI387" s="0" t="n">
        <v>4</v>
      </c>
      <c r="AK387" s="0" t="n">
        <v>386</v>
      </c>
      <c r="AL387" s="0" t="n">
        <v>5</v>
      </c>
      <c r="AM387" s="0" t="n">
        <v>19</v>
      </c>
      <c r="AN387" s="0" t="n">
        <v>1.35849308758043</v>
      </c>
      <c r="AO387" s="0" t="n">
        <v>1.14707866935281</v>
      </c>
      <c r="AP387" s="0" t="n">
        <v>0.175438596491228</v>
      </c>
      <c r="AQ387" s="0" t="n">
        <v>0.263157894736842</v>
      </c>
      <c r="AR387" s="0" t="n">
        <v>1.55908698990619</v>
      </c>
      <c r="AS387" s="0" t="n">
        <v>0.968715212846104</v>
      </c>
      <c r="AT387" s="0" t="n">
        <v>1.34856067411672</v>
      </c>
      <c r="AU387" s="0" t="n">
        <v>0.837907858201975</v>
      </c>
      <c r="AV387" s="0" t="n">
        <v>386</v>
      </c>
      <c r="AW387" s="0" t="n">
        <v>5</v>
      </c>
      <c r="AX387" s="0" t="n">
        <v>4.6</v>
      </c>
      <c r="AY387" s="0" t="n">
        <v>2.62113526928135</v>
      </c>
      <c r="AZ387" s="0" t="n">
        <v>2.33126202060078</v>
      </c>
      <c r="BA387" s="0" t="n">
        <v>-0.0144927536231884</v>
      </c>
      <c r="BB387" s="0" t="n">
        <v>0.217391304347826</v>
      </c>
      <c r="BC387" s="0" t="n">
        <v>1.59268573268192</v>
      </c>
      <c r="BD387" s="0" t="n">
        <v>0.989591285489947</v>
      </c>
      <c r="BE387" s="0" t="n">
        <v>0.723120515290613</v>
      </c>
      <c r="BF387" s="0" t="n">
        <v>0.449300038046806</v>
      </c>
      <c r="BG387" s="0" t="n">
        <v>5</v>
      </c>
      <c r="BH387" s="0" t="n">
        <v>17</v>
      </c>
      <c r="BI387" s="0" t="n">
        <v>1.41182449545904</v>
      </c>
      <c r="BJ387" s="0" t="n">
        <v>1.21267812518167</v>
      </c>
      <c r="BK387" s="0" t="n">
        <v>0.169117647058824</v>
      </c>
      <c r="BL387" s="0" t="n">
        <v>0.294117647058824</v>
      </c>
      <c r="BM387" s="0" t="n">
        <v>1.56437010289277</v>
      </c>
      <c r="BN387" s="0" t="n">
        <v>0.971997795507891</v>
      </c>
      <c r="BO387" s="0" t="n">
        <v>1.32907598524571</v>
      </c>
      <c r="BP387" s="0" t="n">
        <v>0.825801340317394</v>
      </c>
      <c r="BS387" s="0" t="s">
        <v>478</v>
      </c>
      <c r="BT387" s="0" t="n">
        <v>4.34675589720803</v>
      </c>
    </row>
    <row r="388" customFormat="false" ht="12.75" hidden="false" customHeight="false" outlineLevel="0" collapsed="false">
      <c r="A388" s="0" t="s">
        <v>45</v>
      </c>
      <c r="B388" s="0" t="n">
        <v>6</v>
      </c>
      <c r="C388" s="0" t="n">
        <v>9</v>
      </c>
      <c r="D388" s="0" t="n">
        <v>5</v>
      </c>
      <c r="E388" s="0" t="n">
        <v>2</v>
      </c>
      <c r="F388" s="0" t="n">
        <v>0</v>
      </c>
      <c r="G388" s="0" t="n">
        <v>3</v>
      </c>
      <c r="H388" s="0" t="n">
        <v>5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3</v>
      </c>
      <c r="O388" s="0" t="n">
        <v>1</v>
      </c>
      <c r="P388" s="0" t="n">
        <v>1</v>
      </c>
      <c r="Q388" s="0" t="n">
        <v>0</v>
      </c>
      <c r="R388" s="0" t="n">
        <v>1</v>
      </c>
      <c r="S388" s="0" t="n">
        <v>0.4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.8</v>
      </c>
      <c r="Z388" s="0" t="n">
        <v>5</v>
      </c>
      <c r="AA388" s="0" t="n">
        <v>2</v>
      </c>
      <c r="AB388" s="0" t="n">
        <v>0</v>
      </c>
      <c r="AC388" s="0" t="n">
        <v>3</v>
      </c>
      <c r="AD388" s="0" t="n">
        <v>2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2.4</v>
      </c>
      <c r="AK388" s="0" t="n">
        <v>387</v>
      </c>
      <c r="AL388" s="0" t="n">
        <v>5</v>
      </c>
      <c r="AM388" s="0" t="n">
        <v>18</v>
      </c>
      <c r="AN388" s="0" t="n">
        <v>1.38390502504477</v>
      </c>
      <c r="AO388" s="0" t="n">
        <v>1.17851130197758</v>
      </c>
      <c r="AP388" s="0" t="n">
        <v>0.176470588235294</v>
      </c>
      <c r="AQ388" s="0" t="n">
        <v>0.277777777777778</v>
      </c>
      <c r="AR388" s="0" t="n">
        <v>1.55301913470341</v>
      </c>
      <c r="AS388" s="0" t="n">
        <v>0.964945042430769</v>
      </c>
      <c r="AT388" s="0" t="n">
        <v>1.33079691248119</v>
      </c>
      <c r="AU388" s="0" t="n">
        <v>0.826870612528633</v>
      </c>
      <c r="AV388" s="0" t="n">
        <v>387</v>
      </c>
      <c r="AW388" s="0" t="n">
        <v>5</v>
      </c>
      <c r="AX388" s="0" t="n">
        <v>4.2</v>
      </c>
      <c r="AY388" s="0" t="n">
        <v>2.78729226711825</v>
      </c>
      <c r="AZ388" s="0" t="n">
        <v>2.43975018237133</v>
      </c>
      <c r="BA388" s="0" t="n">
        <v>-0.0297619047619048</v>
      </c>
      <c r="BB388" s="0" t="n">
        <v>0.238095238095238</v>
      </c>
      <c r="BC388" s="0" t="n">
        <v>1.564853842861</v>
      </c>
      <c r="BD388" s="0" t="n">
        <v>0.972298360049394</v>
      </c>
      <c r="BE388" s="0" t="n">
        <v>0.612472890480044</v>
      </c>
      <c r="BF388" s="0" t="n">
        <v>0.380550803325954</v>
      </c>
      <c r="BG388" s="0" t="n">
        <v>5</v>
      </c>
      <c r="BH388" s="0" t="n">
        <v>14.4</v>
      </c>
      <c r="BI388" s="0" t="n">
        <v>1.49968420029795</v>
      </c>
      <c r="BJ388" s="0" t="n">
        <v>1.31761569173682</v>
      </c>
      <c r="BK388" s="0" t="n">
        <v>0.172885572139304</v>
      </c>
      <c r="BL388" s="0" t="n">
        <v>0.347222222222222</v>
      </c>
      <c r="BM388" s="0" t="n">
        <v>1.54106569824418</v>
      </c>
      <c r="BN388" s="0" t="n">
        <v>0.95751795477061</v>
      </c>
      <c r="BO388" s="0" t="n">
        <v>1.2632879204664</v>
      </c>
      <c r="BP388" s="0" t="n">
        <v>0.78492491739294</v>
      </c>
      <c r="BS388" s="0" t="s">
        <v>479</v>
      </c>
      <c r="BT388" s="0" t="n">
        <v>2.18271333587458</v>
      </c>
    </row>
    <row r="389" customFormat="false" ht="12.75" hidden="false" customHeight="false" outlineLevel="0" collapsed="false">
      <c r="A389" s="0" t="s">
        <v>45</v>
      </c>
      <c r="B389" s="0" t="n">
        <v>6</v>
      </c>
      <c r="C389" s="0" t="n">
        <v>10</v>
      </c>
      <c r="D389" s="0" t="n">
        <v>5</v>
      </c>
      <c r="E389" s="0" t="n">
        <v>2</v>
      </c>
      <c r="F389" s="0" t="n">
        <v>0</v>
      </c>
      <c r="G389" s="0" t="n">
        <v>5</v>
      </c>
      <c r="H389" s="0" t="n">
        <v>3</v>
      </c>
      <c r="I389" s="0" t="n">
        <v>1</v>
      </c>
      <c r="J389" s="0" t="n">
        <v>0</v>
      </c>
      <c r="K389" s="0" t="n">
        <v>0</v>
      </c>
      <c r="L389" s="0" t="n">
        <v>0</v>
      </c>
      <c r="M389" s="0" t="n">
        <v>0</v>
      </c>
      <c r="O389" s="0" t="n">
        <v>1</v>
      </c>
      <c r="P389" s="0" t="n">
        <v>1</v>
      </c>
      <c r="Q389" s="0" t="n">
        <v>0</v>
      </c>
      <c r="R389" s="0" t="n">
        <v>0.8</v>
      </c>
      <c r="S389" s="0" t="n">
        <v>1</v>
      </c>
      <c r="T389" s="0" t="n">
        <v>1</v>
      </c>
      <c r="U389" s="0" t="n">
        <v>0</v>
      </c>
      <c r="V389" s="0" t="n">
        <v>0</v>
      </c>
      <c r="W389" s="0" t="n">
        <v>0</v>
      </c>
      <c r="X389" s="0" t="n">
        <v>0</v>
      </c>
      <c r="Z389" s="0" t="n">
        <v>5</v>
      </c>
      <c r="AA389" s="0" t="n">
        <v>2</v>
      </c>
      <c r="AB389" s="0" t="n">
        <v>0</v>
      </c>
      <c r="AC389" s="0" t="n">
        <v>4</v>
      </c>
      <c r="AD389" s="0" t="n">
        <v>3</v>
      </c>
      <c r="AE389" s="0" t="n">
        <v>1</v>
      </c>
      <c r="AF389" s="0" t="n">
        <v>0</v>
      </c>
      <c r="AG389" s="0" t="n">
        <v>0</v>
      </c>
      <c r="AH389" s="0" t="n">
        <v>0</v>
      </c>
      <c r="AI389" s="0" t="n">
        <v>0</v>
      </c>
      <c r="AK389" s="0" t="n">
        <v>388</v>
      </c>
      <c r="AL389" s="0" t="n">
        <v>5</v>
      </c>
      <c r="AM389" s="0" t="n">
        <v>16</v>
      </c>
      <c r="AN389" s="0" t="n">
        <v>1.44269504088896</v>
      </c>
      <c r="AO389" s="0" t="n">
        <v>1.25</v>
      </c>
      <c r="AP389" s="0" t="n">
        <v>0.2</v>
      </c>
      <c r="AQ389" s="0" t="n">
        <v>0.3125</v>
      </c>
      <c r="AR389" s="0" t="n">
        <v>1.4740568252732</v>
      </c>
      <c r="AS389" s="0" t="n">
        <v>0.915883001068276</v>
      </c>
      <c r="AT389" s="0" t="n">
        <v>1.2240568252732</v>
      </c>
      <c r="AU389" s="0" t="n">
        <v>0.760549267428373</v>
      </c>
      <c r="AV389" s="0" t="n">
        <v>388</v>
      </c>
      <c r="AW389" s="0" t="n">
        <v>5</v>
      </c>
      <c r="AX389" s="0" t="n">
        <v>4.8</v>
      </c>
      <c r="AY389" s="0" t="n">
        <v>2.55001874857915</v>
      </c>
      <c r="AZ389" s="0" t="n">
        <v>2.28217732293819</v>
      </c>
      <c r="BA389" s="0" t="n">
        <v>-0.0087719298245614</v>
      </c>
      <c r="BB389" s="0" t="n">
        <v>0.208333333333333</v>
      </c>
      <c r="BC389" s="0" t="n">
        <v>1.60580650979955</v>
      </c>
      <c r="BD389" s="0" t="n">
        <v>0.9977436826817</v>
      </c>
      <c r="BE389" s="0" t="n">
        <v>0.772473176466214</v>
      </c>
      <c r="BF389" s="0" t="n">
        <v>0.47996457054869</v>
      </c>
      <c r="BG389" s="0" t="n">
        <v>5</v>
      </c>
      <c r="BH389" s="0" t="n">
        <v>15</v>
      </c>
      <c r="BI389" s="0" t="n">
        <v>1.47707749227542</v>
      </c>
      <c r="BJ389" s="0" t="n">
        <v>1.29099444873581</v>
      </c>
      <c r="BK389" s="0" t="n">
        <v>0.19047619047619</v>
      </c>
      <c r="BL389" s="0" t="n">
        <v>0.333333333333333</v>
      </c>
      <c r="BM389" s="0" t="n">
        <v>1.48975031885059</v>
      </c>
      <c r="BN389" s="0" t="n">
        <v>0.925633916873193</v>
      </c>
      <c r="BO389" s="0" t="n">
        <v>1.22308365218392</v>
      </c>
      <c r="BP389" s="0" t="n">
        <v>0.75994460099063</v>
      </c>
      <c r="BS389" s="0" t="s">
        <v>480</v>
      </c>
      <c r="BT389" s="0" t="n">
        <v>2.68536491000819</v>
      </c>
    </row>
    <row r="390" customFormat="false" ht="12.75" hidden="false" customHeight="false" outlineLevel="0" collapsed="false">
      <c r="A390" s="0" t="s">
        <v>45</v>
      </c>
      <c r="B390" s="0" t="n">
        <v>7</v>
      </c>
      <c r="C390" s="0" t="n">
        <v>1</v>
      </c>
      <c r="D390" s="0" t="n">
        <v>5</v>
      </c>
      <c r="E390" s="0" t="n">
        <v>0</v>
      </c>
      <c r="F390" s="0" t="n">
        <v>0</v>
      </c>
      <c r="G390" s="0" t="n">
        <v>3</v>
      </c>
      <c r="H390" s="0" t="n">
        <v>2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O390" s="0" t="n">
        <v>1</v>
      </c>
      <c r="P390" s="0" t="n">
        <v>0</v>
      </c>
      <c r="Q390" s="0" t="n">
        <v>0</v>
      </c>
      <c r="R390" s="0" t="n">
        <v>1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Z390" s="0" t="n">
        <v>5</v>
      </c>
      <c r="AA390" s="0" t="n">
        <v>0</v>
      </c>
      <c r="AB390" s="0" t="n">
        <v>0</v>
      </c>
      <c r="AC390" s="0" t="n">
        <v>3</v>
      </c>
      <c r="AD390" s="0" t="n">
        <v>2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K390" s="0" t="n">
        <v>389</v>
      </c>
      <c r="AL390" s="0" t="n">
        <v>3</v>
      </c>
      <c r="AM390" s="0" t="n">
        <v>10</v>
      </c>
      <c r="AN390" s="0" t="n">
        <v>0.868588963806504</v>
      </c>
      <c r="AO390" s="0" t="n">
        <v>0.948683298050514</v>
      </c>
      <c r="AP390" s="0" t="n">
        <v>0.311111111111111</v>
      </c>
      <c r="AQ390" s="0" t="n">
        <v>0.5</v>
      </c>
      <c r="AR390" s="0" t="n">
        <v>1.02965301406457</v>
      </c>
      <c r="AS390" s="0" t="n">
        <v>0.93723056321613</v>
      </c>
      <c r="AT390" s="0" t="n">
        <v>0.829653014064574</v>
      </c>
      <c r="AU390" s="0" t="n">
        <v>0.755182717890762</v>
      </c>
      <c r="AV390" s="0" t="n">
        <v>389</v>
      </c>
      <c r="AW390" s="0" t="n">
        <v>3</v>
      </c>
      <c r="AX390" s="0" t="n">
        <v>3</v>
      </c>
      <c r="AY390" s="0" t="n">
        <v>1.82047845325367</v>
      </c>
      <c r="AZ390" s="0" t="n">
        <v>1.73205080756888</v>
      </c>
      <c r="BA390" s="0" t="n">
        <v>0</v>
      </c>
      <c r="BB390" s="0" t="n">
        <v>0.333333333333333</v>
      </c>
      <c r="BC390" s="0" t="n">
        <v>1.09861228866811</v>
      </c>
      <c r="BD390" s="0" t="n">
        <v>1</v>
      </c>
      <c r="BE390" s="0" t="n">
        <v>0.431945622001443</v>
      </c>
      <c r="BF390" s="0" t="n">
        <v>0.393173848915442</v>
      </c>
      <c r="BG390" s="0" t="n">
        <v>3</v>
      </c>
      <c r="BH390" s="0" t="n">
        <v>10</v>
      </c>
      <c r="BI390" s="0" t="n">
        <v>0.868588963806504</v>
      </c>
      <c r="BJ390" s="0" t="n">
        <v>0.948683298050514</v>
      </c>
      <c r="BK390" s="0" t="n">
        <v>0.311111111111111</v>
      </c>
      <c r="BL390" s="0" t="n">
        <v>0.5</v>
      </c>
      <c r="BM390" s="0" t="n">
        <v>1.02965301406457</v>
      </c>
      <c r="BN390" s="0" t="n">
        <v>0.93723056321613</v>
      </c>
      <c r="BO390" s="0" t="n">
        <v>0.829653014064574</v>
      </c>
      <c r="BP390" s="0" t="n">
        <v>0.755182717890762</v>
      </c>
      <c r="BS390" s="0" t="s">
        <v>481</v>
      </c>
      <c r="BT390" s="0" t="n">
        <v>2.18271333587458</v>
      </c>
    </row>
    <row r="391" customFormat="false" ht="12.75" hidden="false" customHeight="false" outlineLevel="0" collapsed="false">
      <c r="A391" s="0" t="s">
        <v>45</v>
      </c>
      <c r="B391" s="0" t="n">
        <v>7</v>
      </c>
      <c r="C391" s="0" t="n">
        <v>2</v>
      </c>
      <c r="D391" s="0" t="n">
        <v>5</v>
      </c>
      <c r="E391" s="0" t="n">
        <v>0</v>
      </c>
      <c r="F391" s="0" t="n">
        <v>0</v>
      </c>
      <c r="G391" s="0" t="n">
        <v>4</v>
      </c>
      <c r="H391" s="0" t="n">
        <v>1</v>
      </c>
      <c r="I391" s="0" t="n">
        <v>1</v>
      </c>
      <c r="J391" s="0" t="n">
        <v>0</v>
      </c>
      <c r="K391" s="0" t="n">
        <v>0</v>
      </c>
      <c r="L391" s="0" t="n">
        <v>0</v>
      </c>
      <c r="M391" s="0" t="n">
        <v>0</v>
      </c>
      <c r="O391" s="0" t="n">
        <v>1</v>
      </c>
      <c r="P391" s="0" t="n">
        <v>0</v>
      </c>
      <c r="Q391" s="0" t="n">
        <v>0</v>
      </c>
      <c r="R391" s="0" t="n">
        <v>1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0</v>
      </c>
      <c r="X391" s="0" t="n">
        <v>0</v>
      </c>
      <c r="Z391" s="0" t="n">
        <v>5</v>
      </c>
      <c r="AA391" s="0" t="n">
        <v>0</v>
      </c>
      <c r="AB391" s="0" t="n">
        <v>0</v>
      </c>
      <c r="AC391" s="0" t="n">
        <v>4</v>
      </c>
      <c r="AD391" s="0" t="n">
        <v>1</v>
      </c>
      <c r="AE391" s="0" t="n">
        <v>1</v>
      </c>
      <c r="AF391" s="0" t="n">
        <v>0</v>
      </c>
      <c r="AG391" s="0" t="n">
        <v>0</v>
      </c>
      <c r="AH391" s="0" t="n">
        <v>0</v>
      </c>
      <c r="AI391" s="0" t="n">
        <v>0</v>
      </c>
      <c r="AK391" s="0" t="n">
        <v>390</v>
      </c>
      <c r="AL391" s="0" t="n">
        <v>4</v>
      </c>
      <c r="AM391" s="0" t="n">
        <v>11</v>
      </c>
      <c r="AN391" s="0" t="n">
        <v>1.25109717427274</v>
      </c>
      <c r="AO391" s="0" t="n">
        <v>1.20604537831105</v>
      </c>
      <c r="AP391" s="0" t="n">
        <v>0.290909090909091</v>
      </c>
      <c r="AQ391" s="0" t="n">
        <v>0.454545454545455</v>
      </c>
      <c r="AR391" s="0" t="n">
        <v>1.16222554492109</v>
      </c>
      <c r="AS391" s="0" t="n">
        <v>0.838368515026066</v>
      </c>
      <c r="AT391" s="0" t="n">
        <v>0.889498272193819</v>
      </c>
      <c r="AU391" s="0" t="n">
        <v>0.641637373086662</v>
      </c>
      <c r="AV391" s="0" t="n">
        <v>390</v>
      </c>
      <c r="AW391" s="0" t="n">
        <v>4</v>
      </c>
      <c r="AX391" s="0" t="n">
        <v>4</v>
      </c>
      <c r="AY391" s="0" t="n">
        <v>2.16404256133345</v>
      </c>
      <c r="AZ391" s="0" t="n">
        <v>2</v>
      </c>
      <c r="BA391" s="0" t="n">
        <v>0</v>
      </c>
      <c r="BB391" s="0" t="n">
        <v>0.25</v>
      </c>
      <c r="BC391" s="0" t="n">
        <v>1.38629436111989</v>
      </c>
      <c r="BD391" s="0" t="n">
        <v>1</v>
      </c>
      <c r="BE391" s="0" t="n">
        <v>0.636294361119891</v>
      </c>
      <c r="BF391" s="0" t="n">
        <v>0.458989359666639</v>
      </c>
      <c r="BG391" s="0" t="n">
        <v>4</v>
      </c>
      <c r="BH391" s="0" t="n">
        <v>11</v>
      </c>
      <c r="BI391" s="0" t="n">
        <v>1.25109717427274</v>
      </c>
      <c r="BJ391" s="0" t="n">
        <v>1.20604537831105</v>
      </c>
      <c r="BK391" s="0" t="n">
        <v>0.290909090909091</v>
      </c>
      <c r="BL391" s="0" t="n">
        <v>0.454545454545455</v>
      </c>
      <c r="BM391" s="0" t="n">
        <v>1.16222554492109</v>
      </c>
      <c r="BN391" s="0" t="n">
        <v>0.838368515026066</v>
      </c>
      <c r="BO391" s="0" t="n">
        <v>0.889498272193819</v>
      </c>
      <c r="BP391" s="0" t="n">
        <v>0.641637373086662</v>
      </c>
      <c r="BS391" s="0" t="s">
        <v>482</v>
      </c>
      <c r="BT391" s="0" t="n">
        <v>1.24266986911922</v>
      </c>
    </row>
    <row r="392" customFormat="false" ht="12.75" hidden="false" customHeight="false" outlineLevel="0" collapsed="false">
      <c r="A392" s="0" t="s">
        <v>45</v>
      </c>
      <c r="B392" s="0" t="n">
        <v>7</v>
      </c>
      <c r="C392" s="0" t="n">
        <v>3</v>
      </c>
      <c r="D392" s="0" t="n">
        <v>4</v>
      </c>
      <c r="E392" s="0" t="n">
        <v>0</v>
      </c>
      <c r="F392" s="0" t="n">
        <v>0</v>
      </c>
      <c r="G392" s="0" t="n">
        <v>4</v>
      </c>
      <c r="H392" s="0" t="n">
        <v>3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O392" s="0" t="n">
        <v>1</v>
      </c>
      <c r="P392" s="0" t="n">
        <v>0</v>
      </c>
      <c r="Q392" s="0" t="n">
        <v>0</v>
      </c>
      <c r="R392" s="0" t="n">
        <v>0.8</v>
      </c>
      <c r="S392" s="0" t="n">
        <v>0.8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Z392" s="0" t="n">
        <v>4</v>
      </c>
      <c r="AA392" s="0" t="n">
        <v>0</v>
      </c>
      <c r="AB392" s="0" t="n">
        <v>0</v>
      </c>
      <c r="AC392" s="0" t="n">
        <v>3.2</v>
      </c>
      <c r="AD392" s="0" t="n">
        <v>2.4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K392" s="0" t="n">
        <v>391</v>
      </c>
      <c r="AL392" s="0" t="n">
        <v>3</v>
      </c>
      <c r="AM392" s="0" t="n">
        <v>11</v>
      </c>
      <c r="AN392" s="0" t="n">
        <v>0.834064782848493</v>
      </c>
      <c r="AO392" s="0" t="n">
        <v>0.904534033733291</v>
      </c>
      <c r="AP392" s="0" t="n">
        <v>0.272727272727273</v>
      </c>
      <c r="AQ392" s="0" t="n">
        <v>0.363636363636364</v>
      </c>
      <c r="AR392" s="0" t="n">
        <v>1.09005965871078</v>
      </c>
      <c r="AS392" s="0" t="n">
        <v>0.992215060722018</v>
      </c>
      <c r="AT392" s="0" t="n">
        <v>0.908241476892602</v>
      </c>
      <c r="AU392" s="0" t="n">
        <v>0.826717019517139</v>
      </c>
      <c r="AV392" s="0" t="n">
        <v>391</v>
      </c>
      <c r="AW392" s="0" t="n">
        <v>3</v>
      </c>
      <c r="AX392" s="0" t="n">
        <v>2.6</v>
      </c>
      <c r="AY392" s="0" t="n">
        <v>2.09311987879179</v>
      </c>
      <c r="AZ392" s="0" t="n">
        <v>1.86052101883813</v>
      </c>
      <c r="BA392" s="0" t="n">
        <v>-0.0769230769230769</v>
      </c>
      <c r="BB392" s="0" t="n">
        <v>0.384615384615385</v>
      </c>
      <c r="BC392" s="0" t="n">
        <v>1.09283055352849</v>
      </c>
      <c r="BD392" s="0" t="n">
        <v>0.99473723787795</v>
      </c>
      <c r="BE392" s="0" t="n">
        <v>0.323599784297719</v>
      </c>
      <c r="BF392" s="0" t="n">
        <v>0.294553217395767</v>
      </c>
      <c r="BG392" s="0" t="n">
        <v>3</v>
      </c>
      <c r="BH392" s="0" t="n">
        <v>9.6</v>
      </c>
      <c r="BI392" s="0" t="n">
        <v>0.88426590802086</v>
      </c>
      <c r="BJ392" s="0" t="n">
        <v>0.968245836551854</v>
      </c>
      <c r="BK392" s="0" t="n">
        <v>0.271317829457364</v>
      </c>
      <c r="BL392" s="0" t="n">
        <v>0.416666666666667</v>
      </c>
      <c r="BM392" s="0" t="n">
        <v>1.0775563270668</v>
      </c>
      <c r="BN392" s="0" t="n">
        <v>0.98083403779614</v>
      </c>
      <c r="BO392" s="0" t="n">
        <v>0.869222993733468</v>
      </c>
      <c r="BP392" s="0" t="n">
        <v>0.791200865582216</v>
      </c>
      <c r="BS392" s="0" t="s">
        <v>483</v>
      </c>
      <c r="BT392" s="0" t="n">
        <v>2.88539008177793</v>
      </c>
    </row>
    <row r="393" customFormat="false" ht="12.75" hidden="false" customHeight="false" outlineLevel="0" collapsed="false">
      <c r="A393" s="0" t="s">
        <v>45</v>
      </c>
      <c r="B393" s="0" t="n">
        <v>7</v>
      </c>
      <c r="C393" s="0" t="n">
        <v>4</v>
      </c>
      <c r="D393" s="0" t="n">
        <v>5</v>
      </c>
      <c r="E393" s="0" t="n">
        <v>0</v>
      </c>
      <c r="F393" s="0" t="n">
        <v>0</v>
      </c>
      <c r="G393" s="0" t="n">
        <v>5</v>
      </c>
      <c r="H393" s="0" t="n">
        <v>5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O393" s="0" t="n">
        <v>0.8</v>
      </c>
      <c r="P393" s="0" t="n">
        <v>0</v>
      </c>
      <c r="Q393" s="0" t="n">
        <v>0</v>
      </c>
      <c r="R393" s="0" t="n">
        <v>0.8</v>
      </c>
      <c r="S393" s="0" t="n">
        <v>0.8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Z393" s="0" t="n">
        <v>4</v>
      </c>
      <c r="AA393" s="0" t="n">
        <v>0</v>
      </c>
      <c r="AB393" s="0" t="n">
        <v>0</v>
      </c>
      <c r="AC393" s="0" t="n">
        <v>4</v>
      </c>
      <c r="AD393" s="0" t="n">
        <v>4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K393" s="0" t="n">
        <v>392</v>
      </c>
      <c r="AL393" s="0" t="n">
        <v>3</v>
      </c>
      <c r="AM393" s="0" t="n">
        <v>15</v>
      </c>
      <c r="AN393" s="0" t="n">
        <v>0.73853874613771</v>
      </c>
      <c r="AO393" s="0" t="n">
        <v>0.774596669241483</v>
      </c>
      <c r="AP393" s="0" t="n">
        <v>0.285714285714286</v>
      </c>
      <c r="AQ393" s="0" t="n">
        <v>0.333333333333333</v>
      </c>
      <c r="AR393" s="0" t="n">
        <v>1.09861228866811</v>
      </c>
      <c r="AS393" s="0" t="n">
        <v>1</v>
      </c>
      <c r="AT393" s="0" t="n">
        <v>0.965278955334777</v>
      </c>
      <c r="AU393" s="0" t="n">
        <v>0.878634769783088</v>
      </c>
      <c r="AV393" s="0" t="n">
        <v>392</v>
      </c>
      <c r="AW393" s="0" t="n">
        <v>3</v>
      </c>
      <c r="AX393" s="0" t="n">
        <v>2.4</v>
      </c>
      <c r="AY393" s="0" t="n">
        <v>2.28449048454316</v>
      </c>
      <c r="AZ393" s="0" t="n">
        <v>1.93649167310371</v>
      </c>
      <c r="BA393" s="0" t="n">
        <v>-0.142857142857143</v>
      </c>
      <c r="BB393" s="0" t="n">
        <v>0.333333333333333</v>
      </c>
      <c r="BC393" s="0" t="n">
        <v>1.09861228866811</v>
      </c>
      <c r="BD393" s="0" t="n">
        <v>1</v>
      </c>
      <c r="BE393" s="0" t="n">
        <v>0.265278955334777</v>
      </c>
      <c r="BF393" s="0" t="n">
        <v>0.241467311144302</v>
      </c>
      <c r="BG393" s="0" t="n">
        <v>3</v>
      </c>
      <c r="BH393" s="0" t="n">
        <v>12</v>
      </c>
      <c r="BI393" s="0" t="n">
        <v>0.804859208763689</v>
      </c>
      <c r="BJ393" s="0" t="n">
        <v>0.866025403784439</v>
      </c>
      <c r="BK393" s="0" t="n">
        <v>0.272727272727273</v>
      </c>
      <c r="BL393" s="0" t="n">
        <v>0.333333333333333</v>
      </c>
      <c r="BM393" s="0" t="n">
        <v>1.09861228866811</v>
      </c>
      <c r="BN393" s="0" t="n">
        <v>1</v>
      </c>
      <c r="BO393" s="0" t="n">
        <v>0.931945622001443</v>
      </c>
      <c r="BP393" s="0" t="n">
        <v>0.848293462228861</v>
      </c>
      <c r="BS393" s="0" t="s">
        <v>484</v>
      </c>
      <c r="BT393" s="0" t="n">
        <v>0</v>
      </c>
    </row>
    <row r="394" customFormat="false" ht="12.75" hidden="false" customHeight="false" outlineLevel="0" collapsed="false">
      <c r="A394" s="0" t="s">
        <v>45</v>
      </c>
      <c r="B394" s="0" t="n">
        <v>7</v>
      </c>
      <c r="C394" s="0" t="n">
        <v>5</v>
      </c>
      <c r="D394" s="0" t="n">
        <v>5</v>
      </c>
      <c r="E394" s="0" t="n">
        <v>0</v>
      </c>
      <c r="F394" s="0" t="n">
        <v>0</v>
      </c>
      <c r="G394" s="0" t="n">
        <v>3</v>
      </c>
      <c r="H394" s="0" t="n">
        <v>3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O394" s="0" t="n">
        <v>1</v>
      </c>
      <c r="P394" s="0" t="n">
        <v>0</v>
      </c>
      <c r="Q394" s="0" t="n">
        <v>0</v>
      </c>
      <c r="R394" s="0" t="n">
        <v>0.8</v>
      </c>
      <c r="S394" s="0" t="n">
        <v>0.8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Z394" s="0" t="n">
        <v>5</v>
      </c>
      <c r="AA394" s="0" t="n">
        <v>0</v>
      </c>
      <c r="AB394" s="0" t="n">
        <v>0</v>
      </c>
      <c r="AC394" s="0" t="n">
        <v>2.4</v>
      </c>
      <c r="AD394" s="0" t="n">
        <v>2.4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K394" s="0" t="n">
        <v>393</v>
      </c>
      <c r="AL394" s="0" t="n">
        <v>3</v>
      </c>
      <c r="AM394" s="0" t="n">
        <v>11</v>
      </c>
      <c r="AN394" s="0" t="n">
        <v>0.834064782848493</v>
      </c>
      <c r="AO394" s="0" t="n">
        <v>0.904534033733291</v>
      </c>
      <c r="AP394" s="0" t="n">
        <v>0.290909090909091</v>
      </c>
      <c r="AQ394" s="0" t="n">
        <v>0.454545454545455</v>
      </c>
      <c r="AR394" s="0" t="n">
        <v>1.06708951878208</v>
      </c>
      <c r="AS394" s="0" t="n">
        <v>0.971306738317807</v>
      </c>
      <c r="AT394" s="0" t="n">
        <v>0.885271336963902</v>
      </c>
      <c r="AU394" s="0" t="n">
        <v>0.805808697112928</v>
      </c>
      <c r="AV394" s="0" t="n">
        <v>393</v>
      </c>
      <c r="AW394" s="0" t="n">
        <v>3</v>
      </c>
      <c r="AX394" s="0" t="n">
        <v>2.6</v>
      </c>
      <c r="AY394" s="0" t="n">
        <v>2.09311987879179</v>
      </c>
      <c r="AZ394" s="0" t="n">
        <v>1.86052101883813</v>
      </c>
      <c r="BA394" s="0" t="n">
        <v>-0.0769230769230769</v>
      </c>
      <c r="BB394" s="0" t="n">
        <v>0.384615384615385</v>
      </c>
      <c r="BC394" s="0" t="n">
        <v>1.09283055352849</v>
      </c>
      <c r="BD394" s="0" t="n">
        <v>0.99473723787795</v>
      </c>
      <c r="BE394" s="0" t="n">
        <v>0.323599784297719</v>
      </c>
      <c r="BF394" s="0" t="n">
        <v>0.294553217395767</v>
      </c>
      <c r="BG394" s="0" t="n">
        <v>3</v>
      </c>
      <c r="BH394" s="0" t="n">
        <v>9.8</v>
      </c>
      <c r="BI394" s="0" t="n">
        <v>0.876277354991581</v>
      </c>
      <c r="BJ394" s="0" t="n">
        <v>0.95831484749991</v>
      </c>
      <c r="BK394" s="0" t="n">
        <v>0.309833024118738</v>
      </c>
      <c r="BL394" s="0" t="n">
        <v>0.510204081632653</v>
      </c>
      <c r="BM394" s="0" t="n">
        <v>1.03243957940416</v>
      </c>
      <c r="BN394" s="0" t="n">
        <v>0.939767004295777</v>
      </c>
      <c r="BO394" s="0" t="n">
        <v>0.828357946751095</v>
      </c>
      <c r="BP394" s="0" t="n">
        <v>0.754003896820912</v>
      </c>
      <c r="BS394" s="0" t="s">
        <v>485</v>
      </c>
      <c r="BT394" s="0" t="n">
        <v>1.09135666793729</v>
      </c>
    </row>
    <row r="395" customFormat="false" ht="12.75" hidden="false" customHeight="false" outlineLevel="0" collapsed="false">
      <c r="A395" s="0" t="s">
        <v>45</v>
      </c>
      <c r="B395" s="0" t="n">
        <v>7</v>
      </c>
      <c r="C395" s="0" t="n">
        <v>6</v>
      </c>
      <c r="D395" s="0" t="n">
        <v>5</v>
      </c>
      <c r="E395" s="0" t="n">
        <v>3</v>
      </c>
      <c r="F395" s="0" t="n">
        <v>0</v>
      </c>
      <c r="G395" s="0" t="n">
        <v>5</v>
      </c>
      <c r="H395" s="0" t="n">
        <v>4</v>
      </c>
      <c r="I395" s="0" t="n">
        <v>0</v>
      </c>
      <c r="J395" s="0" t="n">
        <v>3</v>
      </c>
      <c r="K395" s="0" t="n">
        <v>0</v>
      </c>
      <c r="L395" s="0" t="n">
        <v>0</v>
      </c>
      <c r="M395" s="0" t="n">
        <v>0</v>
      </c>
      <c r="O395" s="0" t="n">
        <v>1</v>
      </c>
      <c r="P395" s="0" t="n">
        <v>1</v>
      </c>
      <c r="Q395" s="0" t="n">
        <v>0</v>
      </c>
      <c r="R395" s="0" t="n">
        <v>1</v>
      </c>
      <c r="S395" s="0" t="n">
        <v>1</v>
      </c>
      <c r="T395" s="0" t="n">
        <v>0</v>
      </c>
      <c r="U395" s="0" t="n">
        <v>1</v>
      </c>
      <c r="V395" s="0" t="n">
        <v>0</v>
      </c>
      <c r="W395" s="0" t="n">
        <v>0</v>
      </c>
      <c r="X395" s="0" t="n">
        <v>0</v>
      </c>
      <c r="Z395" s="0" t="n">
        <v>5</v>
      </c>
      <c r="AA395" s="0" t="n">
        <v>3</v>
      </c>
      <c r="AB395" s="0" t="n">
        <v>0</v>
      </c>
      <c r="AC395" s="0" t="n">
        <v>5</v>
      </c>
      <c r="AD395" s="0" t="n">
        <v>4</v>
      </c>
      <c r="AE395" s="0" t="n">
        <v>0</v>
      </c>
      <c r="AF395" s="0" t="n">
        <v>3</v>
      </c>
      <c r="AG395" s="0" t="n">
        <v>0</v>
      </c>
      <c r="AH395" s="0" t="n">
        <v>0</v>
      </c>
      <c r="AI395" s="0" t="n">
        <v>0</v>
      </c>
      <c r="AK395" s="0" t="n">
        <v>394</v>
      </c>
      <c r="AL395" s="0" t="n">
        <v>5</v>
      </c>
      <c r="AM395" s="0" t="n">
        <v>20</v>
      </c>
      <c r="AN395" s="0" t="n">
        <v>1.33523280278134</v>
      </c>
      <c r="AO395" s="0" t="n">
        <v>1.1180339887499</v>
      </c>
      <c r="AP395" s="0" t="n">
        <v>0.168421052631579</v>
      </c>
      <c r="AQ395" s="0" t="n">
        <v>0.25</v>
      </c>
      <c r="AR395" s="0" t="n">
        <v>1.58417075851253</v>
      </c>
      <c r="AS395" s="0" t="n">
        <v>0.984300634571633</v>
      </c>
      <c r="AT395" s="0" t="n">
        <v>1.38417075851253</v>
      </c>
      <c r="AU395" s="0" t="n">
        <v>0.860033647659711</v>
      </c>
      <c r="AV395" s="0" t="n">
        <v>394</v>
      </c>
      <c r="AW395" s="0" t="n">
        <v>5</v>
      </c>
      <c r="AX395" s="0" t="n">
        <v>5</v>
      </c>
      <c r="AY395" s="0" t="n">
        <v>2.48533973823845</v>
      </c>
      <c r="AZ395" s="0" t="n">
        <v>2.23606797749979</v>
      </c>
      <c r="BA395" s="0" t="n">
        <v>0</v>
      </c>
      <c r="BB395" s="0" t="n">
        <v>0.2</v>
      </c>
      <c r="BC395" s="0" t="n">
        <v>1.6094379124341</v>
      </c>
      <c r="BD395" s="0" t="n">
        <v>1</v>
      </c>
      <c r="BE395" s="0" t="n">
        <v>0.809437912434101</v>
      </c>
      <c r="BF395" s="0" t="n">
        <v>0.502932052352311</v>
      </c>
      <c r="BG395" s="0" t="n">
        <v>5</v>
      </c>
      <c r="BH395" s="0" t="n">
        <v>20</v>
      </c>
      <c r="BI395" s="0" t="n">
        <v>1.33523280278134</v>
      </c>
      <c r="BJ395" s="0" t="n">
        <v>1.1180339887499</v>
      </c>
      <c r="BK395" s="0" t="n">
        <v>0.168421052631579</v>
      </c>
      <c r="BL395" s="0" t="n">
        <v>0.25</v>
      </c>
      <c r="BM395" s="0" t="n">
        <v>1.58417075851253</v>
      </c>
      <c r="BN395" s="0" t="n">
        <v>0.984300634571633</v>
      </c>
      <c r="BO395" s="0" t="n">
        <v>1.38417075851253</v>
      </c>
      <c r="BP395" s="0" t="n">
        <v>0.860033647659711</v>
      </c>
      <c r="BS395" s="0" t="s">
        <v>486</v>
      </c>
      <c r="BT395" s="0" t="n">
        <v>5.87284556691365</v>
      </c>
    </row>
    <row r="396" customFormat="false" ht="12.75" hidden="false" customHeight="false" outlineLevel="0" collapsed="false">
      <c r="A396" s="0" t="s">
        <v>45</v>
      </c>
      <c r="B396" s="0" t="n">
        <v>7</v>
      </c>
      <c r="C396" s="0" t="n">
        <v>7</v>
      </c>
      <c r="D396" s="0" t="n">
        <v>5</v>
      </c>
      <c r="E396" s="0" t="n">
        <v>2</v>
      </c>
      <c r="F396" s="0" t="n">
        <v>0</v>
      </c>
      <c r="G396" s="0" t="n">
        <v>5</v>
      </c>
      <c r="H396" s="0" t="n">
        <v>3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O396" s="0" t="n">
        <v>1</v>
      </c>
      <c r="P396" s="0" t="n">
        <v>1</v>
      </c>
      <c r="Q396" s="0" t="n">
        <v>0</v>
      </c>
      <c r="R396" s="0" t="n">
        <v>1</v>
      </c>
      <c r="S396" s="0" t="n">
        <v>1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Z396" s="0" t="n">
        <v>5</v>
      </c>
      <c r="AA396" s="0" t="n">
        <v>2</v>
      </c>
      <c r="AB396" s="0" t="n">
        <v>0</v>
      </c>
      <c r="AC396" s="0" t="n">
        <v>5</v>
      </c>
      <c r="AD396" s="0" t="n">
        <v>3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K396" s="0" t="n">
        <v>395</v>
      </c>
      <c r="AL396" s="0" t="n">
        <v>4</v>
      </c>
      <c r="AM396" s="0" t="n">
        <v>15</v>
      </c>
      <c r="AN396" s="0" t="n">
        <v>1.10780811920657</v>
      </c>
      <c r="AO396" s="0" t="n">
        <v>1.03279555898864</v>
      </c>
      <c r="AP396" s="0" t="n">
        <v>0.228571428571429</v>
      </c>
      <c r="AQ396" s="0" t="n">
        <v>0.333333333333333</v>
      </c>
      <c r="AR396" s="0" t="n">
        <v>1.32294951100453</v>
      </c>
      <c r="AS396" s="0" t="n">
        <v>0.954306349436356</v>
      </c>
      <c r="AT396" s="0" t="n">
        <v>1.12294951100453</v>
      </c>
      <c r="AU396" s="0" t="n">
        <v>0.81003684534746</v>
      </c>
      <c r="AV396" s="0" t="n">
        <v>395</v>
      </c>
      <c r="AW396" s="0" t="n">
        <v>4</v>
      </c>
      <c r="AX396" s="0" t="n">
        <v>4</v>
      </c>
      <c r="AY396" s="0" t="n">
        <v>2.16404256133345</v>
      </c>
      <c r="AZ396" s="0" t="n">
        <v>2</v>
      </c>
      <c r="BA396" s="0" t="n">
        <v>0</v>
      </c>
      <c r="BB396" s="0" t="n">
        <v>0.25</v>
      </c>
      <c r="BC396" s="0" t="n">
        <v>1.38629436111989</v>
      </c>
      <c r="BD396" s="0" t="n">
        <v>1</v>
      </c>
      <c r="BE396" s="0" t="n">
        <v>0.636294361119891</v>
      </c>
      <c r="BF396" s="0" t="n">
        <v>0.458989359666639</v>
      </c>
      <c r="BG396" s="0" t="n">
        <v>4</v>
      </c>
      <c r="BH396" s="0" t="n">
        <v>15</v>
      </c>
      <c r="BI396" s="0" t="n">
        <v>1.10780811920657</v>
      </c>
      <c r="BJ396" s="0" t="n">
        <v>1.03279555898864</v>
      </c>
      <c r="BK396" s="0" t="n">
        <v>0.228571428571429</v>
      </c>
      <c r="BL396" s="0" t="n">
        <v>0.333333333333333</v>
      </c>
      <c r="BM396" s="0" t="n">
        <v>1.32294951100453</v>
      </c>
      <c r="BN396" s="0" t="n">
        <v>0.954306349436356</v>
      </c>
      <c r="BO396" s="0" t="n">
        <v>1.12294951100453</v>
      </c>
      <c r="BP396" s="0" t="n">
        <v>0.81003684534746</v>
      </c>
      <c r="BS396" s="0" t="s">
        <v>487</v>
      </c>
      <c r="BT396" s="0" t="n">
        <v>3.27407000381187</v>
      </c>
    </row>
    <row r="397" customFormat="false" ht="12.75" hidden="false" customHeight="false" outlineLevel="0" collapsed="false">
      <c r="A397" s="0" t="s">
        <v>45</v>
      </c>
      <c r="B397" s="0" t="n">
        <v>7</v>
      </c>
      <c r="C397" s="0" t="n">
        <v>8</v>
      </c>
      <c r="D397" s="0" t="n">
        <v>5</v>
      </c>
      <c r="E397" s="0" t="n">
        <v>2</v>
      </c>
      <c r="F397" s="0" t="n">
        <v>0</v>
      </c>
      <c r="G397" s="0" t="n">
        <v>5</v>
      </c>
      <c r="H397" s="0" t="n">
        <v>3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O397" s="0" t="n">
        <v>1</v>
      </c>
      <c r="P397" s="0" t="n">
        <v>1</v>
      </c>
      <c r="Q397" s="0" t="n">
        <v>0</v>
      </c>
      <c r="R397" s="0" t="n">
        <v>0.8</v>
      </c>
      <c r="S397" s="0" t="n">
        <v>1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Z397" s="0" t="n">
        <v>5</v>
      </c>
      <c r="AA397" s="0" t="n">
        <v>2</v>
      </c>
      <c r="AB397" s="0" t="n">
        <v>0</v>
      </c>
      <c r="AC397" s="0" t="n">
        <v>4</v>
      </c>
      <c r="AD397" s="0" t="n">
        <v>3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K397" s="0" t="n">
        <v>396</v>
      </c>
      <c r="AL397" s="0" t="n">
        <v>4</v>
      </c>
      <c r="AM397" s="0" t="n">
        <v>15</v>
      </c>
      <c r="AN397" s="0" t="n">
        <v>1.10780811920657</v>
      </c>
      <c r="AO397" s="0" t="n">
        <v>1.03279555898864</v>
      </c>
      <c r="AP397" s="0" t="n">
        <v>0.228571428571429</v>
      </c>
      <c r="AQ397" s="0" t="n">
        <v>0.333333333333333</v>
      </c>
      <c r="AR397" s="0" t="n">
        <v>1.32294951100453</v>
      </c>
      <c r="AS397" s="0" t="n">
        <v>0.954306349436356</v>
      </c>
      <c r="AT397" s="0" t="n">
        <v>1.12294951100453</v>
      </c>
      <c r="AU397" s="0" t="n">
        <v>0.81003684534746</v>
      </c>
      <c r="AV397" s="0" t="n">
        <v>396</v>
      </c>
      <c r="AW397" s="0" t="n">
        <v>4</v>
      </c>
      <c r="AX397" s="0" t="n">
        <v>3.8</v>
      </c>
      <c r="AY397" s="0" t="n">
        <v>2.24718921561842</v>
      </c>
      <c r="AZ397" s="0" t="n">
        <v>2.05195670417031</v>
      </c>
      <c r="BA397" s="0" t="n">
        <v>-0.0150375939849624</v>
      </c>
      <c r="BB397" s="0" t="n">
        <v>0.263157894736842</v>
      </c>
      <c r="BC397" s="0" t="n">
        <v>1.3819786564827</v>
      </c>
      <c r="BD397" s="0" t="n">
        <v>0.996886877160992</v>
      </c>
      <c r="BE397" s="0" t="n">
        <v>0.592504972272174</v>
      </c>
      <c r="BF397" s="0" t="n">
        <v>0.427401992599559</v>
      </c>
      <c r="BG397" s="0" t="n">
        <v>4</v>
      </c>
      <c r="BH397" s="0" t="n">
        <v>14</v>
      </c>
      <c r="BI397" s="0" t="n">
        <v>1.13676954506985</v>
      </c>
      <c r="BJ397" s="0" t="n">
        <v>1.0690449676497</v>
      </c>
      <c r="BK397" s="0" t="n">
        <v>0.21978021978022</v>
      </c>
      <c r="BL397" s="0" t="n">
        <v>0.357142857142857</v>
      </c>
      <c r="BM397" s="0" t="n">
        <v>1.33373602720281</v>
      </c>
      <c r="BN397" s="0" t="n">
        <v>0.962087176150221</v>
      </c>
      <c r="BO397" s="0" t="n">
        <v>1.1194503129171</v>
      </c>
      <c r="BP397" s="0" t="n">
        <v>0.807512707483546</v>
      </c>
      <c r="BS397" s="0" t="s">
        <v>488</v>
      </c>
      <c r="BT397" s="0" t="n">
        <v>3.37506475029704</v>
      </c>
    </row>
    <row r="398" customFormat="false" ht="12.75" hidden="false" customHeight="false" outlineLevel="0" collapsed="false">
      <c r="A398" s="0" t="s">
        <v>45</v>
      </c>
      <c r="B398" s="0" t="n">
        <v>7</v>
      </c>
      <c r="C398" s="0" t="n">
        <v>9</v>
      </c>
      <c r="D398" s="0" t="n">
        <v>5</v>
      </c>
      <c r="E398" s="0" t="n">
        <v>3</v>
      </c>
      <c r="F398" s="0" t="n">
        <v>0</v>
      </c>
      <c r="G398" s="0" t="n">
        <v>5</v>
      </c>
      <c r="H398" s="0" t="n">
        <v>4</v>
      </c>
      <c r="I398" s="0" t="n">
        <v>0</v>
      </c>
      <c r="J398" s="0" t="n">
        <v>3</v>
      </c>
      <c r="K398" s="0" t="n">
        <v>0</v>
      </c>
      <c r="L398" s="0" t="n">
        <v>0</v>
      </c>
      <c r="M398" s="0" t="n">
        <v>0</v>
      </c>
      <c r="O398" s="0" t="n">
        <v>1</v>
      </c>
      <c r="P398" s="0" t="n">
        <v>1</v>
      </c>
      <c r="Q398" s="0" t="n">
        <v>0</v>
      </c>
      <c r="R398" s="0" t="n">
        <v>1</v>
      </c>
      <c r="S398" s="0" t="n">
        <v>1</v>
      </c>
      <c r="T398" s="0" t="n">
        <v>0</v>
      </c>
      <c r="U398" s="0" t="n">
        <v>1</v>
      </c>
      <c r="V398" s="0" t="n">
        <v>0</v>
      </c>
      <c r="W398" s="0" t="n">
        <v>0</v>
      </c>
      <c r="X398" s="0" t="n">
        <v>0</v>
      </c>
      <c r="Z398" s="0" t="n">
        <v>5</v>
      </c>
      <c r="AA398" s="0" t="n">
        <v>3</v>
      </c>
      <c r="AB398" s="0" t="n">
        <v>0</v>
      </c>
      <c r="AC398" s="0" t="n">
        <v>5</v>
      </c>
      <c r="AD398" s="0" t="n">
        <v>4</v>
      </c>
      <c r="AE398" s="0" t="n">
        <v>0</v>
      </c>
      <c r="AF398" s="0" t="n">
        <v>3</v>
      </c>
      <c r="AG398" s="0" t="n">
        <v>0</v>
      </c>
      <c r="AH398" s="0" t="n">
        <v>0</v>
      </c>
      <c r="AI398" s="0" t="n">
        <v>0</v>
      </c>
      <c r="AK398" s="0" t="n">
        <v>397</v>
      </c>
      <c r="AL398" s="0" t="n">
        <v>5</v>
      </c>
      <c r="AM398" s="0" t="n">
        <v>20</v>
      </c>
      <c r="AN398" s="0" t="n">
        <v>1.33523280278134</v>
      </c>
      <c r="AO398" s="0" t="n">
        <v>1.1180339887499</v>
      </c>
      <c r="AP398" s="0" t="n">
        <v>0.168421052631579</v>
      </c>
      <c r="AQ398" s="0" t="n">
        <v>0.25</v>
      </c>
      <c r="AR398" s="0" t="n">
        <v>1.58417075851253</v>
      </c>
      <c r="AS398" s="0" t="n">
        <v>0.984300634571633</v>
      </c>
      <c r="AT398" s="0" t="n">
        <v>1.38417075851253</v>
      </c>
      <c r="AU398" s="0" t="n">
        <v>0.860033647659711</v>
      </c>
      <c r="AV398" s="0" t="n">
        <v>397</v>
      </c>
      <c r="AW398" s="0" t="n">
        <v>5</v>
      </c>
      <c r="AX398" s="0" t="n">
        <v>5</v>
      </c>
      <c r="AY398" s="0" t="n">
        <v>2.48533973823845</v>
      </c>
      <c r="AZ398" s="0" t="n">
        <v>2.23606797749979</v>
      </c>
      <c r="BA398" s="0" t="n">
        <v>0</v>
      </c>
      <c r="BB398" s="0" t="n">
        <v>0.2</v>
      </c>
      <c r="BC398" s="0" t="n">
        <v>1.6094379124341</v>
      </c>
      <c r="BD398" s="0" t="n">
        <v>1</v>
      </c>
      <c r="BE398" s="0" t="n">
        <v>0.809437912434101</v>
      </c>
      <c r="BF398" s="0" t="n">
        <v>0.502932052352311</v>
      </c>
      <c r="BG398" s="0" t="n">
        <v>5</v>
      </c>
      <c r="BH398" s="0" t="n">
        <v>20</v>
      </c>
      <c r="BI398" s="0" t="n">
        <v>1.33523280278134</v>
      </c>
      <c r="BJ398" s="0" t="n">
        <v>1.1180339887499</v>
      </c>
      <c r="BK398" s="0" t="n">
        <v>0.168421052631579</v>
      </c>
      <c r="BL398" s="0" t="n">
        <v>0.25</v>
      </c>
      <c r="BM398" s="0" t="n">
        <v>1.58417075851253</v>
      </c>
      <c r="BN398" s="0" t="n">
        <v>0.984300634571633</v>
      </c>
      <c r="BO398" s="0" t="n">
        <v>1.38417075851253</v>
      </c>
      <c r="BP398" s="0" t="n">
        <v>0.860033647659711</v>
      </c>
      <c r="BS398" s="0" t="s">
        <v>489</v>
      </c>
      <c r="BT398" s="0" t="n">
        <v>5.87284556691365</v>
      </c>
    </row>
    <row r="399" customFormat="false" ht="12.75" hidden="false" customHeight="false" outlineLevel="0" collapsed="false">
      <c r="A399" s="0" t="s">
        <v>45</v>
      </c>
      <c r="B399" s="0" t="n">
        <v>7</v>
      </c>
      <c r="C399" s="0" t="n">
        <v>10</v>
      </c>
      <c r="D399" s="0" t="n">
        <v>5</v>
      </c>
      <c r="E399" s="0" t="n">
        <v>2</v>
      </c>
      <c r="F399" s="0" t="n">
        <v>0</v>
      </c>
      <c r="G399" s="0" t="n">
        <v>5</v>
      </c>
      <c r="H399" s="0" t="n">
        <v>3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O399" s="0" t="n">
        <v>1</v>
      </c>
      <c r="P399" s="0" t="n">
        <v>1</v>
      </c>
      <c r="Q399" s="0" t="n">
        <v>0</v>
      </c>
      <c r="R399" s="0" t="n">
        <v>1</v>
      </c>
      <c r="S399" s="0" t="n">
        <v>1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Z399" s="0" t="n">
        <v>5</v>
      </c>
      <c r="AA399" s="0" t="n">
        <v>2</v>
      </c>
      <c r="AB399" s="0" t="n">
        <v>0</v>
      </c>
      <c r="AC399" s="0" t="n">
        <v>5</v>
      </c>
      <c r="AD399" s="0" t="n">
        <v>3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K399" s="0" t="n">
        <v>398</v>
      </c>
      <c r="AL399" s="0" t="n">
        <v>4</v>
      </c>
      <c r="AM399" s="0" t="n">
        <v>15</v>
      </c>
      <c r="AN399" s="0" t="n">
        <v>1.10780811920657</v>
      </c>
      <c r="AO399" s="0" t="n">
        <v>1.03279555898864</v>
      </c>
      <c r="AP399" s="0" t="n">
        <v>0.228571428571429</v>
      </c>
      <c r="AQ399" s="0" t="n">
        <v>0.333333333333333</v>
      </c>
      <c r="AR399" s="0" t="n">
        <v>1.32294951100453</v>
      </c>
      <c r="AS399" s="0" t="n">
        <v>0.954306349436356</v>
      </c>
      <c r="AT399" s="0" t="n">
        <v>1.12294951100453</v>
      </c>
      <c r="AU399" s="0" t="n">
        <v>0.81003684534746</v>
      </c>
      <c r="AV399" s="0" t="n">
        <v>398</v>
      </c>
      <c r="AW399" s="0" t="n">
        <v>4</v>
      </c>
      <c r="AX399" s="0" t="n">
        <v>4</v>
      </c>
      <c r="AY399" s="0" t="n">
        <v>2.16404256133345</v>
      </c>
      <c r="AZ399" s="0" t="n">
        <v>2</v>
      </c>
      <c r="BA399" s="0" t="n">
        <v>0</v>
      </c>
      <c r="BB399" s="0" t="n">
        <v>0.25</v>
      </c>
      <c r="BC399" s="0" t="n">
        <v>1.38629436111989</v>
      </c>
      <c r="BD399" s="0" t="n">
        <v>1</v>
      </c>
      <c r="BE399" s="0" t="n">
        <v>0.636294361119891</v>
      </c>
      <c r="BF399" s="0" t="n">
        <v>0.458989359666639</v>
      </c>
      <c r="BG399" s="0" t="n">
        <v>4</v>
      </c>
      <c r="BH399" s="0" t="n">
        <v>15</v>
      </c>
      <c r="BI399" s="0" t="n">
        <v>1.10780811920657</v>
      </c>
      <c r="BJ399" s="0" t="n">
        <v>1.03279555898864</v>
      </c>
      <c r="BK399" s="0" t="n">
        <v>0.228571428571429</v>
      </c>
      <c r="BL399" s="0" t="n">
        <v>0.333333333333333</v>
      </c>
      <c r="BM399" s="0" t="n">
        <v>1.32294951100453</v>
      </c>
      <c r="BN399" s="0" t="n">
        <v>0.954306349436356</v>
      </c>
      <c r="BO399" s="0" t="n">
        <v>1.12294951100453</v>
      </c>
      <c r="BP399" s="0" t="n">
        <v>0.81003684534746</v>
      </c>
      <c r="BS399" s="0" t="s">
        <v>490</v>
      </c>
      <c r="BT399" s="0" t="n">
        <v>3.27407000381187</v>
      </c>
    </row>
    <row r="400" customFormat="false" ht="12.75" hidden="false" customHeight="false" outlineLevel="0" collapsed="false">
      <c r="A400" s="0" t="s">
        <v>45</v>
      </c>
      <c r="B400" s="0" t="n">
        <v>8</v>
      </c>
      <c r="C400" s="0" t="n">
        <v>1</v>
      </c>
      <c r="D400" s="0" t="n">
        <v>4</v>
      </c>
      <c r="E400" s="0" t="n">
        <v>4</v>
      </c>
      <c r="F400" s="0" t="n">
        <v>0</v>
      </c>
      <c r="G400" s="0" t="n">
        <v>4</v>
      </c>
      <c r="H400" s="0" t="n">
        <v>3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O400" s="0" t="n">
        <v>1</v>
      </c>
      <c r="P400" s="0" t="n">
        <v>1</v>
      </c>
      <c r="Q400" s="0" t="n">
        <v>0</v>
      </c>
      <c r="R400" s="0" t="n">
        <v>1</v>
      </c>
      <c r="S400" s="0" t="n">
        <v>0.8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Z400" s="0" t="n">
        <v>4</v>
      </c>
      <c r="AA400" s="0" t="n">
        <v>4</v>
      </c>
      <c r="AB400" s="0" t="n">
        <v>0</v>
      </c>
      <c r="AC400" s="0" t="n">
        <v>4</v>
      </c>
      <c r="AD400" s="0" t="n">
        <v>2.4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K400" s="0" t="n">
        <v>399</v>
      </c>
      <c r="AL400" s="0" t="n">
        <v>4</v>
      </c>
      <c r="AM400" s="0" t="n">
        <v>15</v>
      </c>
      <c r="AN400" s="0" t="n">
        <v>1.10780811920657</v>
      </c>
      <c r="AO400" s="0" t="n">
        <v>1.03279555898864</v>
      </c>
      <c r="AP400" s="0" t="n">
        <v>0.2</v>
      </c>
      <c r="AQ400" s="0" t="n">
        <v>0.266666666666667</v>
      </c>
      <c r="AR400" s="0" t="n">
        <v>1.37929225447268</v>
      </c>
      <c r="AS400" s="0" t="n">
        <v>0.994949047732144</v>
      </c>
      <c r="AT400" s="0" t="n">
        <v>1.17929225447268</v>
      </c>
      <c r="AU400" s="0" t="n">
        <v>0.850679543643248</v>
      </c>
      <c r="AV400" s="0" t="n">
        <v>399</v>
      </c>
      <c r="AW400" s="0" t="n">
        <v>4</v>
      </c>
      <c r="AX400" s="0" t="n">
        <v>3.8</v>
      </c>
      <c r="AY400" s="0" t="n">
        <v>2.24718921561842</v>
      </c>
      <c r="AZ400" s="0" t="n">
        <v>2.05195670417031</v>
      </c>
      <c r="BA400" s="0" t="n">
        <v>-0.0150375939849624</v>
      </c>
      <c r="BB400" s="0" t="n">
        <v>0.263157894736842</v>
      </c>
      <c r="BC400" s="0" t="n">
        <v>1.3819786564827</v>
      </c>
      <c r="BD400" s="0" t="n">
        <v>0.996886877160992</v>
      </c>
      <c r="BE400" s="0" t="n">
        <v>0.592504972272174</v>
      </c>
      <c r="BF400" s="0" t="n">
        <v>0.427401992599559</v>
      </c>
      <c r="BG400" s="0" t="n">
        <v>4</v>
      </c>
      <c r="BH400" s="0" t="n">
        <v>14.4</v>
      </c>
      <c r="BI400" s="0" t="n">
        <v>1.12476315022346</v>
      </c>
      <c r="BJ400" s="0" t="n">
        <v>1.05409255338946</v>
      </c>
      <c r="BK400" s="0" t="n">
        <v>0.203980099502488</v>
      </c>
      <c r="BL400" s="0" t="n">
        <v>0.277777777777778</v>
      </c>
      <c r="BM400" s="0" t="n">
        <v>1.36607144942306</v>
      </c>
      <c r="BN400" s="0" t="n">
        <v>0.985412252791325</v>
      </c>
      <c r="BO400" s="0" t="n">
        <v>1.15773811608973</v>
      </c>
      <c r="BP400" s="0" t="n">
        <v>0.835131519365392</v>
      </c>
      <c r="BS400" s="0" t="s">
        <v>491</v>
      </c>
      <c r="BT400" s="0" t="n">
        <v>4.32808512266689</v>
      </c>
    </row>
    <row r="401" customFormat="false" ht="12.75" hidden="false" customHeight="false" outlineLevel="0" collapsed="false">
      <c r="A401" s="0" t="s">
        <v>45</v>
      </c>
      <c r="B401" s="0" t="n">
        <v>8</v>
      </c>
      <c r="C401" s="0" t="n">
        <v>2</v>
      </c>
      <c r="D401" s="0" t="n">
        <v>3</v>
      </c>
      <c r="E401" s="0" t="n">
        <v>3</v>
      </c>
      <c r="F401" s="0" t="n">
        <v>0</v>
      </c>
      <c r="G401" s="0" t="n">
        <v>4</v>
      </c>
      <c r="H401" s="0" t="n">
        <v>0</v>
      </c>
      <c r="I401" s="0" t="n">
        <v>2</v>
      </c>
      <c r="J401" s="0" t="n">
        <v>0</v>
      </c>
      <c r="K401" s="0" t="n">
        <v>0</v>
      </c>
      <c r="L401" s="0" t="n">
        <v>0</v>
      </c>
      <c r="M401" s="0" t="n">
        <v>0</v>
      </c>
      <c r="O401" s="0" t="n">
        <v>1</v>
      </c>
      <c r="P401" s="0" t="n">
        <v>1</v>
      </c>
      <c r="Q401" s="0" t="n">
        <v>0</v>
      </c>
      <c r="R401" s="0" t="n">
        <v>0.8</v>
      </c>
      <c r="S401" s="0" t="n">
        <v>0</v>
      </c>
      <c r="T401" s="0" t="n">
        <v>1</v>
      </c>
      <c r="U401" s="0" t="n">
        <v>0</v>
      </c>
      <c r="V401" s="0" t="n">
        <v>0</v>
      </c>
      <c r="W401" s="0" t="n">
        <v>0</v>
      </c>
      <c r="X401" s="0" t="n">
        <v>0</v>
      </c>
      <c r="Z401" s="0" t="n">
        <v>3</v>
      </c>
      <c r="AA401" s="0" t="n">
        <v>3</v>
      </c>
      <c r="AB401" s="0" t="n">
        <v>0</v>
      </c>
      <c r="AC401" s="0" t="n">
        <v>3.2</v>
      </c>
      <c r="AD401" s="0" t="n">
        <v>0</v>
      </c>
      <c r="AE401" s="0" t="n">
        <v>2</v>
      </c>
      <c r="AF401" s="0" t="n">
        <v>0</v>
      </c>
      <c r="AG401" s="0" t="n">
        <v>0</v>
      </c>
      <c r="AH401" s="0" t="n">
        <v>0</v>
      </c>
      <c r="AI401" s="0" t="n">
        <v>0</v>
      </c>
      <c r="AK401" s="0" t="n">
        <v>400</v>
      </c>
      <c r="AL401" s="0" t="n">
        <v>4</v>
      </c>
      <c r="AM401" s="0" t="n">
        <v>12</v>
      </c>
      <c r="AN401" s="0" t="n">
        <v>1.20728881314553</v>
      </c>
      <c r="AO401" s="0" t="n">
        <v>1.15470053837925</v>
      </c>
      <c r="AP401" s="0" t="n">
        <v>0.196969696969697</v>
      </c>
      <c r="AQ401" s="0" t="n">
        <v>0.333333333333333</v>
      </c>
      <c r="AR401" s="0" t="n">
        <v>1.35797785498732</v>
      </c>
      <c r="AS401" s="0" t="n">
        <v>0.979573958513622</v>
      </c>
      <c r="AT401" s="0" t="n">
        <v>1.10797785498732</v>
      </c>
      <c r="AU401" s="0" t="n">
        <v>0.799237078402502</v>
      </c>
      <c r="AV401" s="0" t="n">
        <v>400</v>
      </c>
      <c r="AW401" s="0" t="n">
        <v>4</v>
      </c>
      <c r="AX401" s="0" t="n">
        <v>3.8</v>
      </c>
      <c r="AY401" s="0" t="n">
        <v>2.24718921561842</v>
      </c>
      <c r="AZ401" s="0" t="n">
        <v>2.05195670417031</v>
      </c>
      <c r="BA401" s="0" t="n">
        <v>-0.0150375939849624</v>
      </c>
      <c r="BB401" s="0" t="n">
        <v>0.263157894736842</v>
      </c>
      <c r="BC401" s="0" t="n">
        <v>1.3819786564827</v>
      </c>
      <c r="BD401" s="0" t="n">
        <v>0.996886877160992</v>
      </c>
      <c r="BE401" s="0" t="n">
        <v>0.592504972272174</v>
      </c>
      <c r="BF401" s="0" t="n">
        <v>0.427401992599559</v>
      </c>
      <c r="BG401" s="0" t="n">
        <v>4</v>
      </c>
      <c r="BH401" s="0" t="n">
        <v>11.2</v>
      </c>
      <c r="BI401" s="0" t="n">
        <v>1.24176617019408</v>
      </c>
      <c r="BJ401" s="0" t="n">
        <v>1.19522860933439</v>
      </c>
      <c r="BK401" s="0" t="n">
        <v>0.184173669467787</v>
      </c>
      <c r="BL401" s="0" t="n">
        <v>0.285714285714286</v>
      </c>
      <c r="BM401" s="0" t="n">
        <v>1.37126639575581</v>
      </c>
      <c r="BN401" s="0" t="n">
        <v>0.989159614447292</v>
      </c>
      <c r="BO401" s="0" t="n">
        <v>1.10340925289866</v>
      </c>
      <c r="BP401" s="0" t="n">
        <v>0.795941528613948</v>
      </c>
      <c r="BS401" s="0" t="s">
        <v>492</v>
      </c>
      <c r="BT401" s="0" t="n">
        <v>7.3989103871293</v>
      </c>
    </row>
    <row r="402" customFormat="false" ht="12.75" hidden="false" customHeight="false" outlineLevel="0" collapsed="false">
      <c r="A402" s="0" t="s">
        <v>45</v>
      </c>
      <c r="B402" s="0" t="n">
        <v>8</v>
      </c>
      <c r="C402" s="0" t="n">
        <v>3</v>
      </c>
      <c r="D402" s="0" t="n">
        <v>5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O402" s="0" t="n">
        <v>1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Z402" s="0" t="n">
        <v>5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K402" s="0" t="n">
        <v>401</v>
      </c>
      <c r="AL402" s="0" t="n">
        <v>1</v>
      </c>
      <c r="AM402" s="0" t="n">
        <v>5</v>
      </c>
      <c r="AN402" s="0" t="n">
        <v>0</v>
      </c>
      <c r="AO402" s="0" t="n">
        <v>0.447213595499958</v>
      </c>
      <c r="AP402" s="0" t="n">
        <v>1</v>
      </c>
      <c r="AQ402" s="0" t="n">
        <v>1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401</v>
      </c>
      <c r="AW402" s="0" t="n">
        <v>1</v>
      </c>
      <c r="AX402" s="0" t="n">
        <v>1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1</v>
      </c>
      <c r="BH402" s="0" t="n">
        <v>5</v>
      </c>
      <c r="BI402" s="0" t="n">
        <v>0</v>
      </c>
      <c r="BJ402" s="0" t="n">
        <v>0.447213595499958</v>
      </c>
      <c r="BK402" s="0" t="n">
        <v>1</v>
      </c>
      <c r="BL402" s="0" t="n">
        <v>1</v>
      </c>
      <c r="BM402" s="0" t="n">
        <v>0</v>
      </c>
      <c r="BN402" s="0" t="n">
        <v>0</v>
      </c>
      <c r="BO402" s="0" t="n">
        <v>0</v>
      </c>
      <c r="BP402" s="0" t="n">
        <v>0</v>
      </c>
      <c r="BS402" s="0" t="s">
        <v>493</v>
      </c>
      <c r="BT402" s="0" t="n">
        <v>0</v>
      </c>
    </row>
    <row r="403" customFormat="false" ht="12.75" hidden="false" customHeight="false" outlineLevel="0" collapsed="false">
      <c r="A403" s="0" t="s">
        <v>45</v>
      </c>
      <c r="B403" s="0" t="n">
        <v>8</v>
      </c>
      <c r="C403" s="0" t="n">
        <v>4</v>
      </c>
      <c r="D403" s="0" t="n">
        <v>4</v>
      </c>
      <c r="E403" s="0" t="n">
        <v>0</v>
      </c>
      <c r="F403" s="0" t="n">
        <v>0</v>
      </c>
      <c r="G403" s="0" t="n">
        <v>5</v>
      </c>
      <c r="H403" s="0" t="n">
        <v>0</v>
      </c>
      <c r="I403" s="0" t="n">
        <v>0</v>
      </c>
      <c r="J403" s="0" t="n">
        <v>3</v>
      </c>
      <c r="K403" s="0" t="n">
        <v>0</v>
      </c>
      <c r="L403" s="0" t="n">
        <v>0</v>
      </c>
      <c r="M403" s="0" t="n">
        <v>0</v>
      </c>
      <c r="O403" s="0" t="n">
        <v>1</v>
      </c>
      <c r="P403" s="0" t="n">
        <v>0</v>
      </c>
      <c r="Q403" s="0" t="n">
        <v>0</v>
      </c>
      <c r="R403" s="0" t="n">
        <v>1</v>
      </c>
      <c r="S403" s="0" t="n">
        <v>0</v>
      </c>
      <c r="T403" s="0" t="n">
        <v>0</v>
      </c>
      <c r="U403" s="0" t="n">
        <v>1</v>
      </c>
      <c r="V403" s="0" t="n">
        <v>0</v>
      </c>
      <c r="W403" s="0" t="n">
        <v>0</v>
      </c>
      <c r="X403" s="0" t="n">
        <v>0</v>
      </c>
      <c r="Z403" s="0" t="n">
        <v>4</v>
      </c>
      <c r="AA403" s="0" t="n">
        <v>0</v>
      </c>
      <c r="AB403" s="0" t="n">
        <v>0</v>
      </c>
      <c r="AC403" s="0" t="n">
        <v>5</v>
      </c>
      <c r="AD403" s="0" t="n">
        <v>0</v>
      </c>
      <c r="AE403" s="0" t="n">
        <v>0</v>
      </c>
      <c r="AF403" s="0" t="n">
        <v>3</v>
      </c>
      <c r="AG403" s="0" t="n">
        <v>0</v>
      </c>
      <c r="AH403" s="0" t="n">
        <v>0</v>
      </c>
      <c r="AI403" s="0" t="n">
        <v>0</v>
      </c>
      <c r="AK403" s="0" t="n">
        <v>402</v>
      </c>
      <c r="AL403" s="0" t="n">
        <v>3</v>
      </c>
      <c r="AM403" s="0" t="n">
        <v>12</v>
      </c>
      <c r="AN403" s="0" t="n">
        <v>0.804859208763689</v>
      </c>
      <c r="AO403" s="0" t="n">
        <v>0.866025403784439</v>
      </c>
      <c r="AP403" s="0" t="n">
        <v>0.287878787878788</v>
      </c>
      <c r="AQ403" s="0" t="n">
        <v>0.416666666666667</v>
      </c>
      <c r="AR403" s="0" t="n">
        <v>1.0775563270668</v>
      </c>
      <c r="AS403" s="0" t="n">
        <v>0.98083403779614</v>
      </c>
      <c r="AT403" s="0" t="n">
        <v>0.910889660400134</v>
      </c>
      <c r="AU403" s="0" t="n">
        <v>0.829127500025001</v>
      </c>
      <c r="AV403" s="0" t="n">
        <v>402</v>
      </c>
      <c r="AW403" s="0" t="n">
        <v>3</v>
      </c>
      <c r="AX403" s="0" t="n">
        <v>3</v>
      </c>
      <c r="AY403" s="0" t="n">
        <v>1.82047845325367</v>
      </c>
      <c r="AZ403" s="0" t="n">
        <v>1.73205080756888</v>
      </c>
      <c r="BA403" s="0" t="n">
        <v>0</v>
      </c>
      <c r="BB403" s="0" t="n">
        <v>0.333333333333333</v>
      </c>
      <c r="BC403" s="0" t="n">
        <v>1.09861228866811</v>
      </c>
      <c r="BD403" s="0" t="n">
        <v>1</v>
      </c>
      <c r="BE403" s="0" t="n">
        <v>0.431945622001443</v>
      </c>
      <c r="BF403" s="0" t="n">
        <v>0.393173848915442</v>
      </c>
      <c r="BG403" s="0" t="n">
        <v>3</v>
      </c>
      <c r="BH403" s="0" t="n">
        <v>12</v>
      </c>
      <c r="BI403" s="0" t="n">
        <v>0.804859208763689</v>
      </c>
      <c r="BJ403" s="0" t="n">
        <v>0.866025403784439</v>
      </c>
      <c r="BK403" s="0" t="n">
        <v>0.287878787878788</v>
      </c>
      <c r="BL403" s="0" t="n">
        <v>0.416666666666667</v>
      </c>
      <c r="BM403" s="0" t="n">
        <v>1.0775563270668</v>
      </c>
      <c r="BN403" s="0" t="n">
        <v>0.98083403779614</v>
      </c>
      <c r="BO403" s="0" t="n">
        <v>0.910889660400134</v>
      </c>
      <c r="BP403" s="0" t="n">
        <v>0.829127500025001</v>
      </c>
      <c r="BS403" s="0" t="s">
        <v>494</v>
      </c>
      <c r="BT403" s="0" t="n">
        <v>3.91523037794244</v>
      </c>
    </row>
    <row r="404" customFormat="false" ht="12.75" hidden="false" customHeight="false" outlineLevel="0" collapsed="false">
      <c r="A404" s="0" t="s">
        <v>45</v>
      </c>
      <c r="B404" s="0" t="n">
        <v>8</v>
      </c>
      <c r="C404" s="0" t="n">
        <v>5</v>
      </c>
      <c r="D404" s="0" t="n">
        <v>4</v>
      </c>
      <c r="E404" s="0" t="n">
        <v>2</v>
      </c>
      <c r="F404" s="0" t="n">
        <v>0</v>
      </c>
      <c r="G404" s="0" t="n">
        <v>5</v>
      </c>
      <c r="H404" s="0" t="n">
        <v>3</v>
      </c>
      <c r="I404" s="0" t="n">
        <v>0</v>
      </c>
      <c r="J404" s="0" t="n">
        <v>3</v>
      </c>
      <c r="K404" s="0" t="n">
        <v>0</v>
      </c>
      <c r="L404" s="0" t="n">
        <v>0</v>
      </c>
      <c r="M404" s="0" t="n">
        <v>0</v>
      </c>
      <c r="O404" s="0" t="n">
        <v>1</v>
      </c>
      <c r="P404" s="0" t="n">
        <v>1</v>
      </c>
      <c r="Q404" s="0" t="n">
        <v>0</v>
      </c>
      <c r="R404" s="0" t="n">
        <v>1</v>
      </c>
      <c r="S404" s="0" t="n">
        <v>1</v>
      </c>
      <c r="T404" s="0" t="n">
        <v>0</v>
      </c>
      <c r="U404" s="0" t="n">
        <v>1</v>
      </c>
      <c r="V404" s="0" t="n">
        <v>0</v>
      </c>
      <c r="W404" s="0" t="n">
        <v>0</v>
      </c>
      <c r="X404" s="0" t="n">
        <v>0</v>
      </c>
      <c r="Z404" s="0" t="n">
        <v>4</v>
      </c>
      <c r="AA404" s="0" t="n">
        <v>2</v>
      </c>
      <c r="AB404" s="0" t="n">
        <v>0</v>
      </c>
      <c r="AC404" s="0" t="n">
        <v>5</v>
      </c>
      <c r="AD404" s="0" t="n">
        <v>3</v>
      </c>
      <c r="AE404" s="0" t="n">
        <v>0</v>
      </c>
      <c r="AF404" s="0" t="n">
        <v>3</v>
      </c>
      <c r="AG404" s="0" t="n">
        <v>0</v>
      </c>
      <c r="AH404" s="0" t="n">
        <v>0</v>
      </c>
      <c r="AI404" s="0" t="n">
        <v>0</v>
      </c>
      <c r="AK404" s="0" t="n">
        <v>403</v>
      </c>
      <c r="AL404" s="0" t="n">
        <v>5</v>
      </c>
      <c r="AM404" s="0" t="n">
        <v>17</v>
      </c>
      <c r="AN404" s="0" t="n">
        <v>1.41182449545904</v>
      </c>
      <c r="AO404" s="0" t="n">
        <v>1.21267812518167</v>
      </c>
      <c r="AP404" s="0" t="n">
        <v>0.169117647058824</v>
      </c>
      <c r="AQ404" s="0" t="n">
        <v>0.294117647058824</v>
      </c>
      <c r="AR404" s="0" t="n">
        <v>1.56437010289277</v>
      </c>
      <c r="AS404" s="0" t="n">
        <v>0.971997795507891</v>
      </c>
      <c r="AT404" s="0" t="n">
        <v>1.32907598524571</v>
      </c>
      <c r="AU404" s="0" t="n">
        <v>0.825801340317395</v>
      </c>
      <c r="AV404" s="0" t="n">
        <v>403</v>
      </c>
      <c r="AW404" s="0" t="n">
        <v>5</v>
      </c>
      <c r="AX404" s="0" t="n">
        <v>5</v>
      </c>
      <c r="AY404" s="0" t="n">
        <v>2.48533973823845</v>
      </c>
      <c r="AZ404" s="0" t="n">
        <v>2.23606797749979</v>
      </c>
      <c r="BA404" s="0" t="n">
        <v>0</v>
      </c>
      <c r="BB404" s="0" t="n">
        <v>0.2</v>
      </c>
      <c r="BC404" s="0" t="n">
        <v>1.6094379124341</v>
      </c>
      <c r="BD404" s="0" t="n">
        <v>1</v>
      </c>
      <c r="BE404" s="0" t="n">
        <v>0.809437912434101</v>
      </c>
      <c r="BF404" s="0" t="n">
        <v>0.502932052352311</v>
      </c>
      <c r="BG404" s="0" t="n">
        <v>5</v>
      </c>
      <c r="BH404" s="0" t="n">
        <v>17</v>
      </c>
      <c r="BI404" s="0" t="n">
        <v>1.41182449545904</v>
      </c>
      <c r="BJ404" s="0" t="n">
        <v>1.21267812518167</v>
      </c>
      <c r="BK404" s="0" t="n">
        <v>0.169117647058824</v>
      </c>
      <c r="BL404" s="0" t="n">
        <v>0.294117647058824</v>
      </c>
      <c r="BM404" s="0" t="n">
        <v>1.56437010289277</v>
      </c>
      <c r="BN404" s="0" t="n">
        <v>0.971997795507891</v>
      </c>
      <c r="BO404" s="0" t="n">
        <v>1.32907598524571</v>
      </c>
      <c r="BP404" s="0" t="n">
        <v>0.825801340317395</v>
      </c>
      <c r="BS404" s="0" t="s">
        <v>495</v>
      </c>
      <c r="BT404" s="0" t="n">
        <v>4.34675589720803</v>
      </c>
    </row>
    <row r="405" customFormat="false" ht="12.75" hidden="false" customHeight="false" outlineLevel="0" collapsed="false">
      <c r="A405" s="0" t="s">
        <v>45</v>
      </c>
      <c r="B405" s="0" t="n">
        <v>8</v>
      </c>
      <c r="C405" s="0" t="n">
        <v>6</v>
      </c>
      <c r="D405" s="0" t="n">
        <v>2</v>
      </c>
      <c r="E405" s="0" t="n">
        <v>3</v>
      </c>
      <c r="F405" s="0" t="n">
        <v>0</v>
      </c>
      <c r="G405" s="0" t="n">
        <v>4</v>
      </c>
      <c r="H405" s="0" t="n">
        <v>4</v>
      </c>
      <c r="I405" s="0" t="n">
        <v>0</v>
      </c>
      <c r="J405" s="0" t="n">
        <v>0</v>
      </c>
      <c r="K405" s="0" t="n">
        <v>3</v>
      </c>
      <c r="L405" s="0" t="n">
        <v>0</v>
      </c>
      <c r="M405" s="0" t="n">
        <v>0</v>
      </c>
      <c r="O405" s="0" t="n">
        <v>1</v>
      </c>
      <c r="P405" s="0" t="n">
        <v>1</v>
      </c>
      <c r="Q405" s="0" t="n">
        <v>0</v>
      </c>
      <c r="R405" s="0" t="n">
        <v>1</v>
      </c>
      <c r="S405" s="0" t="n">
        <v>0.8</v>
      </c>
      <c r="T405" s="0" t="n">
        <v>0</v>
      </c>
      <c r="U405" s="0" t="n">
        <v>0</v>
      </c>
      <c r="V405" s="0" t="n">
        <v>1</v>
      </c>
      <c r="W405" s="0" t="n">
        <v>0</v>
      </c>
      <c r="X405" s="0" t="n">
        <v>0</v>
      </c>
      <c r="Z405" s="0" t="n">
        <v>2</v>
      </c>
      <c r="AA405" s="0" t="n">
        <v>3</v>
      </c>
      <c r="AB405" s="0" t="n">
        <v>0</v>
      </c>
      <c r="AC405" s="0" t="n">
        <v>4</v>
      </c>
      <c r="AD405" s="0" t="n">
        <v>3.2</v>
      </c>
      <c r="AE405" s="0" t="n">
        <v>0</v>
      </c>
      <c r="AF405" s="0" t="n">
        <v>0</v>
      </c>
      <c r="AG405" s="0" t="n">
        <v>3</v>
      </c>
      <c r="AH405" s="0" t="n">
        <v>0</v>
      </c>
      <c r="AI405" s="0" t="n">
        <v>0</v>
      </c>
      <c r="AK405" s="0" t="n">
        <v>404</v>
      </c>
      <c r="AL405" s="0" t="n">
        <v>5</v>
      </c>
      <c r="AM405" s="0" t="n">
        <v>16</v>
      </c>
      <c r="AN405" s="0" t="n">
        <v>1.44269504088896</v>
      </c>
      <c r="AO405" s="0" t="n">
        <v>1.25</v>
      </c>
      <c r="AP405" s="0" t="n">
        <v>0.158333333333333</v>
      </c>
      <c r="AQ405" s="0" t="n">
        <v>0.25</v>
      </c>
      <c r="AR405" s="0" t="n">
        <v>1.5808185358593</v>
      </c>
      <c r="AS405" s="0" t="n">
        <v>0.982217781528761</v>
      </c>
      <c r="AT405" s="0" t="n">
        <v>1.3308185358593</v>
      </c>
      <c r="AU405" s="0" t="n">
        <v>0.826884047888858</v>
      </c>
      <c r="AV405" s="0" t="n">
        <v>404</v>
      </c>
      <c r="AW405" s="0" t="n">
        <v>5</v>
      </c>
      <c r="AX405" s="0" t="n">
        <v>4.8</v>
      </c>
      <c r="AY405" s="0" t="n">
        <v>2.55001874857915</v>
      </c>
      <c r="AZ405" s="0" t="n">
        <v>2.28217732293819</v>
      </c>
      <c r="BA405" s="0" t="n">
        <v>-0.0087719298245614</v>
      </c>
      <c r="BB405" s="0" t="n">
        <v>0.208333333333333</v>
      </c>
      <c r="BC405" s="0" t="n">
        <v>1.60580650979955</v>
      </c>
      <c r="BD405" s="0" t="n">
        <v>0.9977436826817</v>
      </c>
      <c r="BE405" s="0" t="n">
        <v>0.772473176466214</v>
      </c>
      <c r="BF405" s="0" t="n">
        <v>0.47996457054869</v>
      </c>
      <c r="BG405" s="0" t="n">
        <v>5</v>
      </c>
      <c r="BH405" s="0" t="n">
        <v>15.2</v>
      </c>
      <c r="BI405" s="0" t="n">
        <v>1.46988818599419</v>
      </c>
      <c r="BJ405" s="0" t="n">
        <v>1.28247294010644</v>
      </c>
      <c r="BK405" s="0" t="n">
        <v>0.153076352853966</v>
      </c>
      <c r="BL405" s="0" t="n">
        <v>0.263157894736842</v>
      </c>
      <c r="BM405" s="0" t="n">
        <v>1.58674094568208</v>
      </c>
      <c r="BN405" s="0" t="n">
        <v>0.985897581648432</v>
      </c>
      <c r="BO405" s="0" t="n">
        <v>1.32358305094524</v>
      </c>
      <c r="BP405" s="0" t="n">
        <v>0.822388388343271</v>
      </c>
      <c r="BS405" s="0" t="s">
        <v>496</v>
      </c>
      <c r="BT405" s="0" t="n">
        <v>5.77078016355585</v>
      </c>
    </row>
    <row r="406" customFormat="false" ht="12.75" hidden="false" customHeight="false" outlineLevel="0" collapsed="false">
      <c r="A406" s="0" t="s">
        <v>45</v>
      </c>
      <c r="B406" s="0" t="n">
        <v>8</v>
      </c>
      <c r="C406" s="0" t="n">
        <v>7</v>
      </c>
      <c r="D406" s="0" t="n">
        <v>4</v>
      </c>
      <c r="E406" s="0" t="n">
        <v>3</v>
      </c>
      <c r="F406" s="0" t="n">
        <v>0</v>
      </c>
      <c r="G406" s="0" t="n">
        <v>5</v>
      </c>
      <c r="H406" s="0" t="n">
        <v>5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O406" s="0" t="n">
        <v>1</v>
      </c>
      <c r="P406" s="0" t="n">
        <v>1</v>
      </c>
      <c r="Q406" s="0" t="n">
        <v>0</v>
      </c>
      <c r="R406" s="0" t="n">
        <v>1</v>
      </c>
      <c r="S406" s="0" t="n">
        <v>1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Z406" s="0" t="n">
        <v>4</v>
      </c>
      <c r="AA406" s="0" t="n">
        <v>3</v>
      </c>
      <c r="AB406" s="0" t="n">
        <v>0</v>
      </c>
      <c r="AC406" s="0" t="n">
        <v>5</v>
      </c>
      <c r="AD406" s="0" t="n">
        <v>5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K406" s="0" t="n">
        <v>405</v>
      </c>
      <c r="AL406" s="0" t="n">
        <v>4</v>
      </c>
      <c r="AM406" s="0" t="n">
        <v>17</v>
      </c>
      <c r="AN406" s="0" t="n">
        <v>1.05886837159428</v>
      </c>
      <c r="AO406" s="0" t="n">
        <v>0.970142500145332</v>
      </c>
      <c r="AP406" s="0" t="n">
        <v>0.213235294117647</v>
      </c>
      <c r="AQ406" s="0" t="n">
        <v>0.294117647058824</v>
      </c>
      <c r="AR406" s="0" t="n">
        <v>1.36642549494887</v>
      </c>
      <c r="AS406" s="0" t="n">
        <v>0.985667642653491</v>
      </c>
      <c r="AT406" s="0" t="n">
        <v>1.18995490671358</v>
      </c>
      <c r="AU406" s="0" t="n">
        <v>0.858371021398582</v>
      </c>
      <c r="AV406" s="0" t="n">
        <v>405</v>
      </c>
      <c r="AW406" s="0" t="n">
        <v>4</v>
      </c>
      <c r="AX406" s="0" t="n">
        <v>4</v>
      </c>
      <c r="AY406" s="0" t="n">
        <v>2.16404256133345</v>
      </c>
      <c r="AZ406" s="0" t="n">
        <v>2</v>
      </c>
      <c r="BA406" s="0" t="n">
        <v>0</v>
      </c>
      <c r="BB406" s="0" t="n">
        <v>0.25</v>
      </c>
      <c r="BC406" s="0" t="n">
        <v>1.38629436111989</v>
      </c>
      <c r="BD406" s="0" t="n">
        <v>1</v>
      </c>
      <c r="BE406" s="0" t="n">
        <v>0.636294361119891</v>
      </c>
      <c r="BF406" s="0" t="n">
        <v>0.458989359666639</v>
      </c>
      <c r="BG406" s="0" t="n">
        <v>4</v>
      </c>
      <c r="BH406" s="0" t="n">
        <v>17</v>
      </c>
      <c r="BI406" s="0" t="n">
        <v>1.05886837159428</v>
      </c>
      <c r="BJ406" s="0" t="n">
        <v>0.970142500145332</v>
      </c>
      <c r="BK406" s="0" t="n">
        <v>0.213235294117647</v>
      </c>
      <c r="BL406" s="0" t="n">
        <v>0.294117647058824</v>
      </c>
      <c r="BM406" s="0" t="n">
        <v>1.36642549494887</v>
      </c>
      <c r="BN406" s="0" t="n">
        <v>0.985667642653491</v>
      </c>
      <c r="BO406" s="0" t="n">
        <v>1.18995490671358</v>
      </c>
      <c r="BP406" s="0" t="n">
        <v>0.858371021398582</v>
      </c>
      <c r="BS406" s="0" t="s">
        <v>497</v>
      </c>
      <c r="BT406" s="0" t="n">
        <v>5.87284556691365</v>
      </c>
    </row>
    <row r="407" customFormat="false" ht="12.75" hidden="false" customHeight="false" outlineLevel="0" collapsed="false">
      <c r="A407" s="0" t="s">
        <v>45</v>
      </c>
      <c r="B407" s="0" t="n">
        <v>8</v>
      </c>
      <c r="C407" s="0" t="n">
        <v>8</v>
      </c>
      <c r="D407" s="0" t="n">
        <v>4</v>
      </c>
      <c r="E407" s="0" t="n">
        <v>4</v>
      </c>
      <c r="F407" s="0" t="n">
        <v>0</v>
      </c>
      <c r="G407" s="0" t="n">
        <v>4</v>
      </c>
      <c r="H407" s="0" t="n">
        <v>5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O407" s="0" t="n">
        <v>1</v>
      </c>
      <c r="P407" s="0" t="n">
        <v>1</v>
      </c>
      <c r="Q407" s="0" t="n">
        <v>0</v>
      </c>
      <c r="R407" s="0" t="n">
        <v>1</v>
      </c>
      <c r="S407" s="0" t="n">
        <v>1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Z407" s="0" t="n">
        <v>4</v>
      </c>
      <c r="AA407" s="0" t="n">
        <v>4</v>
      </c>
      <c r="AB407" s="0" t="n">
        <v>0</v>
      </c>
      <c r="AC407" s="0" t="n">
        <v>4</v>
      </c>
      <c r="AD407" s="0" t="n">
        <v>5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K407" s="0" t="n">
        <v>406</v>
      </c>
      <c r="AL407" s="0" t="n">
        <v>4</v>
      </c>
      <c r="AM407" s="0" t="n">
        <v>17</v>
      </c>
      <c r="AN407" s="0" t="n">
        <v>1.05886837159428</v>
      </c>
      <c r="AO407" s="0" t="n">
        <v>0.970142500145332</v>
      </c>
      <c r="AP407" s="0" t="n">
        <v>0.205882352941176</v>
      </c>
      <c r="AQ407" s="0" t="n">
        <v>0.294117647058824</v>
      </c>
      <c r="AR407" s="0" t="n">
        <v>1.38128852666744</v>
      </c>
      <c r="AS407" s="0" t="n">
        <v>0.996389053729969</v>
      </c>
      <c r="AT407" s="0" t="n">
        <v>1.20481793843215</v>
      </c>
      <c r="AU407" s="0" t="n">
        <v>0.869092432475061</v>
      </c>
      <c r="AV407" s="0" t="n">
        <v>406</v>
      </c>
      <c r="AW407" s="0" t="n">
        <v>4</v>
      </c>
      <c r="AX407" s="0" t="n">
        <v>4</v>
      </c>
      <c r="AY407" s="0" t="n">
        <v>2.16404256133345</v>
      </c>
      <c r="AZ407" s="0" t="n">
        <v>2</v>
      </c>
      <c r="BA407" s="0" t="n">
        <v>0</v>
      </c>
      <c r="BB407" s="0" t="n">
        <v>0.25</v>
      </c>
      <c r="BC407" s="0" t="n">
        <v>1.38629436111989</v>
      </c>
      <c r="BD407" s="0" t="n">
        <v>1</v>
      </c>
      <c r="BE407" s="0" t="n">
        <v>0.636294361119891</v>
      </c>
      <c r="BF407" s="0" t="n">
        <v>0.458989359666639</v>
      </c>
      <c r="BG407" s="0" t="n">
        <v>4</v>
      </c>
      <c r="BH407" s="0" t="n">
        <v>17</v>
      </c>
      <c r="BI407" s="0" t="n">
        <v>1.05886837159428</v>
      </c>
      <c r="BJ407" s="0" t="n">
        <v>0.970142500145332</v>
      </c>
      <c r="BK407" s="0" t="n">
        <v>0.205882352941176</v>
      </c>
      <c r="BL407" s="0" t="n">
        <v>0.294117647058824</v>
      </c>
      <c r="BM407" s="0" t="n">
        <v>1.38128852666744</v>
      </c>
      <c r="BN407" s="0" t="n">
        <v>0.996389053729969</v>
      </c>
      <c r="BO407" s="0" t="n">
        <v>1.20481793843215</v>
      </c>
      <c r="BP407" s="0" t="n">
        <v>0.869092432475061</v>
      </c>
      <c r="BS407" s="0" t="s">
        <v>498</v>
      </c>
      <c r="BT407" s="0" t="n">
        <v>4.48142011772455</v>
      </c>
    </row>
    <row r="408" customFormat="false" ht="12.75" hidden="false" customHeight="false" outlineLevel="0" collapsed="false">
      <c r="A408" s="0" t="s">
        <v>45</v>
      </c>
      <c r="B408" s="0" t="n">
        <v>8</v>
      </c>
      <c r="C408" s="0" t="n">
        <v>9</v>
      </c>
      <c r="D408" s="0" t="n">
        <v>3</v>
      </c>
      <c r="E408" s="0" t="n">
        <v>3</v>
      </c>
      <c r="F408" s="0" t="n">
        <v>0</v>
      </c>
      <c r="G408" s="0" t="n">
        <v>5</v>
      </c>
      <c r="H408" s="0" t="n">
        <v>3</v>
      </c>
      <c r="I408" s="0" t="n">
        <v>2</v>
      </c>
      <c r="J408" s="0" t="n">
        <v>2</v>
      </c>
      <c r="K408" s="0" t="n">
        <v>0</v>
      </c>
      <c r="L408" s="0" t="n">
        <v>0</v>
      </c>
      <c r="M408" s="0" t="n">
        <v>0</v>
      </c>
      <c r="O408" s="0" t="n">
        <v>0.8</v>
      </c>
      <c r="P408" s="0" t="n">
        <v>1</v>
      </c>
      <c r="Q408" s="0" t="n">
        <v>0</v>
      </c>
      <c r="R408" s="0" t="n">
        <v>1</v>
      </c>
      <c r="S408" s="0" t="n">
        <v>1</v>
      </c>
      <c r="T408" s="0" t="n">
        <v>1</v>
      </c>
      <c r="U408" s="0" t="n">
        <v>1</v>
      </c>
      <c r="V408" s="0" t="n">
        <v>0</v>
      </c>
      <c r="W408" s="0" t="n">
        <v>0</v>
      </c>
      <c r="X408" s="0" t="n">
        <v>0</v>
      </c>
      <c r="Z408" s="0" t="n">
        <v>2.4</v>
      </c>
      <c r="AA408" s="0" t="n">
        <v>3</v>
      </c>
      <c r="AB408" s="0" t="n">
        <v>0</v>
      </c>
      <c r="AC408" s="0" t="n">
        <v>5</v>
      </c>
      <c r="AD408" s="0" t="n">
        <v>3</v>
      </c>
      <c r="AE408" s="0" t="n">
        <v>2</v>
      </c>
      <c r="AF408" s="0" t="n">
        <v>2</v>
      </c>
      <c r="AG408" s="0" t="n">
        <v>0</v>
      </c>
      <c r="AH408" s="0" t="n">
        <v>0</v>
      </c>
      <c r="AI408" s="0" t="n">
        <v>0</v>
      </c>
      <c r="AK408" s="0" t="n">
        <v>407</v>
      </c>
      <c r="AL408" s="0" t="n">
        <v>6</v>
      </c>
      <c r="AM408" s="0" t="n">
        <v>18</v>
      </c>
      <c r="AN408" s="0" t="n">
        <v>1.72988128130597</v>
      </c>
      <c r="AO408" s="0" t="n">
        <v>1.4142135623731</v>
      </c>
      <c r="AP408" s="0" t="n">
        <v>0.137254901960784</v>
      </c>
      <c r="AQ408" s="0" t="n">
        <v>0.277777777777778</v>
      </c>
      <c r="AR408" s="0" t="n">
        <v>1.73996681998376</v>
      </c>
      <c r="AS408" s="0" t="n">
        <v>0.971093972079518</v>
      </c>
      <c r="AT408" s="0" t="n">
        <v>1.46218904220598</v>
      </c>
      <c r="AU408" s="0" t="n">
        <v>0.816063242481949</v>
      </c>
      <c r="AV408" s="0" t="n">
        <v>407</v>
      </c>
      <c r="AW408" s="0" t="n">
        <v>6</v>
      </c>
      <c r="AX408" s="0" t="n">
        <v>5.8</v>
      </c>
      <c r="AY408" s="0" t="n">
        <v>2.8443709528936</v>
      </c>
      <c r="AZ408" s="0" t="n">
        <v>2.4913643956122</v>
      </c>
      <c r="BA408" s="0" t="n">
        <v>-0.00574712643678161</v>
      </c>
      <c r="BB408" s="0" t="n">
        <v>0.172413793103448</v>
      </c>
      <c r="BC408" s="0" t="n">
        <v>1.7886363384233</v>
      </c>
      <c r="BD408" s="0" t="n">
        <v>0.998256947509756</v>
      </c>
      <c r="BE408" s="0" t="n">
        <v>0.926567372906058</v>
      </c>
      <c r="BF408" s="0" t="n">
        <v>0.517127097034543</v>
      </c>
      <c r="BG408" s="0" t="n">
        <v>6</v>
      </c>
      <c r="BH408" s="0" t="n">
        <v>17.4</v>
      </c>
      <c r="BI408" s="0" t="n">
        <v>1.75041209570875</v>
      </c>
      <c r="BJ408" s="0" t="n">
        <v>1.43838990445615</v>
      </c>
      <c r="BK408" s="0" t="n">
        <v>0.137931034482759</v>
      </c>
      <c r="BL408" s="0" t="n">
        <v>0.287356321839081</v>
      </c>
      <c r="BM408" s="0" t="n">
        <v>1.73505773575679</v>
      </c>
      <c r="BN408" s="0" t="n">
        <v>0.96835416000581</v>
      </c>
      <c r="BO408" s="0" t="n">
        <v>1.44770141391771</v>
      </c>
      <c r="BP408" s="0" t="n">
        <v>0.807977543180738</v>
      </c>
      <c r="BS408" s="0" t="s">
        <v>499</v>
      </c>
      <c r="BT408" s="0" t="n">
        <v>3.27407000381187</v>
      </c>
    </row>
    <row r="409" customFormat="false" ht="12.75" hidden="false" customHeight="false" outlineLevel="0" collapsed="false">
      <c r="A409" s="0" t="s">
        <v>45</v>
      </c>
      <c r="B409" s="0" t="n">
        <v>8</v>
      </c>
      <c r="C409" s="0" t="n">
        <v>10</v>
      </c>
      <c r="D409" s="0" t="n">
        <v>3</v>
      </c>
      <c r="E409" s="0" t="n">
        <v>3</v>
      </c>
      <c r="F409" s="0" t="n">
        <v>0</v>
      </c>
      <c r="G409" s="0" t="n">
        <v>5</v>
      </c>
      <c r="H409" s="0" t="n">
        <v>0</v>
      </c>
      <c r="I409" s="0" t="n">
        <v>0</v>
      </c>
      <c r="J409" s="0" t="n">
        <v>0</v>
      </c>
      <c r="K409" s="0" t="n">
        <v>1</v>
      </c>
      <c r="L409" s="0" t="n">
        <v>0</v>
      </c>
      <c r="M409" s="0" t="n">
        <v>0</v>
      </c>
      <c r="O409" s="0" t="n">
        <v>1</v>
      </c>
      <c r="P409" s="0" t="n">
        <v>1</v>
      </c>
      <c r="Q409" s="0" t="n">
        <v>0</v>
      </c>
      <c r="R409" s="0" t="n">
        <v>1</v>
      </c>
      <c r="S409" s="0" t="n">
        <v>0</v>
      </c>
      <c r="T409" s="0" t="n">
        <v>0</v>
      </c>
      <c r="U409" s="0" t="n">
        <v>0</v>
      </c>
      <c r="V409" s="0" t="n">
        <v>0.8</v>
      </c>
      <c r="W409" s="0" t="n">
        <v>0</v>
      </c>
      <c r="X409" s="0" t="n">
        <v>0</v>
      </c>
      <c r="Z409" s="0" t="n">
        <v>3</v>
      </c>
      <c r="AA409" s="0" t="n">
        <v>3</v>
      </c>
      <c r="AB409" s="0" t="n">
        <v>0</v>
      </c>
      <c r="AC409" s="0" t="n">
        <v>5</v>
      </c>
      <c r="AD409" s="0" t="n">
        <v>0</v>
      </c>
      <c r="AE409" s="0" t="n">
        <v>0</v>
      </c>
      <c r="AF409" s="0" t="n">
        <v>0</v>
      </c>
      <c r="AG409" s="0" t="n">
        <v>0.8</v>
      </c>
      <c r="AH409" s="0" t="n">
        <v>0</v>
      </c>
      <c r="AI409" s="0" t="n">
        <v>0</v>
      </c>
      <c r="AK409" s="0" t="n">
        <v>408</v>
      </c>
      <c r="AL409" s="0" t="n">
        <v>4</v>
      </c>
      <c r="AM409" s="0" t="n">
        <v>12</v>
      </c>
      <c r="AN409" s="0" t="n">
        <v>1.20728881314553</v>
      </c>
      <c r="AO409" s="0" t="n">
        <v>1.15470053837925</v>
      </c>
      <c r="AP409" s="0" t="n">
        <v>0.242424242424242</v>
      </c>
      <c r="AQ409" s="0" t="n">
        <v>0.416666666666667</v>
      </c>
      <c r="AR409" s="0" t="n">
        <v>1.26500137527307</v>
      </c>
      <c r="AS409" s="0" t="n">
        <v>0.912505605412089</v>
      </c>
      <c r="AT409" s="0" t="n">
        <v>1.01500137527307</v>
      </c>
      <c r="AU409" s="0" t="n">
        <v>0.732168725300968</v>
      </c>
      <c r="AV409" s="0" t="n">
        <v>408</v>
      </c>
      <c r="AW409" s="0" t="n">
        <v>4</v>
      </c>
      <c r="AX409" s="0" t="n">
        <v>3.8</v>
      </c>
      <c r="AY409" s="0" t="n">
        <v>2.24718921561842</v>
      </c>
      <c r="AZ409" s="0" t="n">
        <v>2.05195670417031</v>
      </c>
      <c r="BA409" s="0" t="n">
        <v>-0.0150375939849624</v>
      </c>
      <c r="BB409" s="0" t="n">
        <v>0.263157894736842</v>
      </c>
      <c r="BC409" s="0" t="n">
        <v>1.3819786564827</v>
      </c>
      <c r="BD409" s="0" t="n">
        <v>0.996886877160992</v>
      </c>
      <c r="BE409" s="0" t="n">
        <v>0.592504972272174</v>
      </c>
      <c r="BF409" s="0" t="n">
        <v>0.427401992599559</v>
      </c>
      <c r="BG409" s="0" t="n">
        <v>4</v>
      </c>
      <c r="BH409" s="0" t="n">
        <v>11.8</v>
      </c>
      <c r="BI409" s="0" t="n">
        <v>1.21551013715044</v>
      </c>
      <c r="BJ409" s="0" t="n">
        <v>1.16444501947916</v>
      </c>
      <c r="BK409" s="0" t="n">
        <v>0.249843063402385</v>
      </c>
      <c r="BL409" s="0" t="n">
        <v>0.423728813559322</v>
      </c>
      <c r="BM409" s="0" t="n">
        <v>1.24264627273198</v>
      </c>
      <c r="BN409" s="0" t="n">
        <v>0.896379807624788</v>
      </c>
      <c r="BO409" s="0" t="n">
        <v>0.988408984596382</v>
      </c>
      <c r="BP409" s="0" t="n">
        <v>0.712986370223648</v>
      </c>
      <c r="BS409" s="0" t="s">
        <v>500</v>
      </c>
      <c r="BT409" s="0" t="n">
        <v>1.86400480367884</v>
      </c>
    </row>
    <row r="410" customFormat="false" ht="12.75" hidden="false" customHeight="false" outlineLevel="0" collapsed="false">
      <c r="A410" s="0" t="s">
        <v>45</v>
      </c>
      <c r="B410" s="0" t="n">
        <v>8</v>
      </c>
      <c r="C410" s="0" t="n">
        <v>11</v>
      </c>
      <c r="D410" s="0" t="n">
        <v>5</v>
      </c>
      <c r="E410" s="0" t="n">
        <v>5</v>
      </c>
      <c r="F410" s="0" t="n">
        <v>0</v>
      </c>
      <c r="G410" s="0" t="n">
        <v>5</v>
      </c>
      <c r="H410" s="0" t="n">
        <v>2</v>
      </c>
      <c r="I410" s="0" t="n">
        <v>0</v>
      </c>
      <c r="J410" s="0" t="n">
        <v>0</v>
      </c>
      <c r="K410" s="0" t="n">
        <v>3</v>
      </c>
      <c r="L410" s="0" t="n">
        <v>0</v>
      </c>
      <c r="M410" s="0" t="n">
        <v>0</v>
      </c>
      <c r="O410" s="0" t="n">
        <v>1</v>
      </c>
      <c r="P410" s="0" t="n">
        <v>1</v>
      </c>
      <c r="Q410" s="0" t="n">
        <v>0</v>
      </c>
      <c r="R410" s="0" t="n">
        <v>1</v>
      </c>
      <c r="S410" s="0" t="n">
        <v>0.6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0</v>
      </c>
      <c r="Z410" s="0" t="n">
        <v>5</v>
      </c>
      <c r="AA410" s="0" t="n">
        <v>5</v>
      </c>
      <c r="AB410" s="0" t="n">
        <v>0</v>
      </c>
      <c r="AC410" s="0" t="n">
        <v>5</v>
      </c>
      <c r="AD410" s="0" t="n">
        <v>1.2</v>
      </c>
      <c r="AE410" s="0" t="n">
        <v>0</v>
      </c>
      <c r="AF410" s="0" t="n">
        <v>0</v>
      </c>
      <c r="AG410" s="0" t="n">
        <v>3</v>
      </c>
      <c r="AH410" s="0" t="n">
        <v>0</v>
      </c>
      <c r="AI410" s="0" t="n">
        <v>0</v>
      </c>
      <c r="AK410" s="0" t="n">
        <v>409</v>
      </c>
      <c r="AL410" s="0" t="n">
        <v>5</v>
      </c>
      <c r="AM410" s="0" t="n">
        <v>20</v>
      </c>
      <c r="AN410" s="0" t="n">
        <v>1.33523280278134</v>
      </c>
      <c r="AO410" s="0" t="n">
        <v>1.1180339887499</v>
      </c>
      <c r="AP410" s="0" t="n">
        <v>0.178947368421053</v>
      </c>
      <c r="AQ410" s="0" t="n">
        <v>0.25</v>
      </c>
      <c r="AR410" s="0" t="n">
        <v>1.5545472778722</v>
      </c>
      <c r="AS410" s="0" t="n">
        <v>0.965894531166549</v>
      </c>
      <c r="AT410" s="0" t="n">
        <v>1.3545472778722</v>
      </c>
      <c r="AU410" s="0" t="n">
        <v>0.841627544254627</v>
      </c>
      <c r="AV410" s="0" t="n">
        <v>409</v>
      </c>
      <c r="AW410" s="0" t="n">
        <v>5</v>
      </c>
      <c r="AX410" s="0" t="n">
        <v>4.6</v>
      </c>
      <c r="AY410" s="0" t="n">
        <v>2.62113526928135</v>
      </c>
      <c r="AZ410" s="0" t="n">
        <v>2.33126202060078</v>
      </c>
      <c r="BA410" s="0" t="n">
        <v>-0.0144927536231884</v>
      </c>
      <c r="BB410" s="0" t="n">
        <v>0.217391304347826</v>
      </c>
      <c r="BC410" s="0" t="n">
        <v>1.59268573268192</v>
      </c>
      <c r="BD410" s="0" t="n">
        <v>0.989591285489947</v>
      </c>
      <c r="BE410" s="0" t="n">
        <v>0.723120515290613</v>
      </c>
      <c r="BF410" s="0" t="n">
        <v>0.449300038046806</v>
      </c>
      <c r="BG410" s="0" t="n">
        <v>5</v>
      </c>
      <c r="BH410" s="0" t="n">
        <v>19.2</v>
      </c>
      <c r="BI410" s="0" t="n">
        <v>1.35367900283863</v>
      </c>
      <c r="BJ410" s="0" t="n">
        <v>1.1410886614691</v>
      </c>
      <c r="BK410" s="0" t="n">
        <v>0.18956043956044</v>
      </c>
      <c r="BL410" s="0" t="n">
        <v>0.260416666666667</v>
      </c>
      <c r="BM410" s="0" t="n">
        <v>1.51448364254058</v>
      </c>
      <c r="BN410" s="0" t="n">
        <v>0.941001594929554</v>
      </c>
      <c r="BO410" s="0" t="n">
        <v>1.30615030920725</v>
      </c>
      <c r="BP410" s="0" t="n">
        <v>0.811556816896302</v>
      </c>
      <c r="BS410" s="0" t="s">
        <v>501</v>
      </c>
      <c r="BT410" s="0" t="n">
        <v>2.48533973823845</v>
      </c>
    </row>
    <row r="411" customFormat="false" ht="12.75" hidden="false" customHeight="false" outlineLevel="0" collapsed="false">
      <c r="A411" s="0" t="s">
        <v>45</v>
      </c>
      <c r="B411" s="0" t="n">
        <v>9</v>
      </c>
      <c r="C411" s="0" t="n">
        <v>1</v>
      </c>
      <c r="D411" s="0" t="n">
        <v>5</v>
      </c>
      <c r="E411" s="0" t="n">
        <v>0</v>
      </c>
      <c r="F411" s="0" t="n">
        <v>0</v>
      </c>
      <c r="G411" s="0" t="n">
        <v>5</v>
      </c>
      <c r="H411" s="0" t="n">
        <v>4</v>
      </c>
      <c r="I411" s="0" t="n">
        <v>3</v>
      </c>
      <c r="J411" s="0" t="n">
        <v>0</v>
      </c>
      <c r="K411" s="0" t="n">
        <v>0</v>
      </c>
      <c r="L411" s="0" t="n">
        <v>0</v>
      </c>
      <c r="M411" s="0" t="n">
        <v>0</v>
      </c>
      <c r="O411" s="0" t="n">
        <v>1</v>
      </c>
      <c r="P411" s="0" t="n">
        <v>0</v>
      </c>
      <c r="Q411" s="0" t="n">
        <v>0</v>
      </c>
      <c r="R411" s="0" t="n">
        <v>1</v>
      </c>
      <c r="S411" s="0" t="n">
        <v>1</v>
      </c>
      <c r="T411" s="0" t="n">
        <v>1</v>
      </c>
      <c r="U411" s="0" t="n">
        <v>0</v>
      </c>
      <c r="V411" s="0" t="n">
        <v>0</v>
      </c>
      <c r="W411" s="0" t="n">
        <v>0</v>
      </c>
      <c r="X411" s="0" t="n">
        <v>0</v>
      </c>
      <c r="Z411" s="0" t="n">
        <v>5</v>
      </c>
      <c r="AA411" s="0" t="n">
        <v>0</v>
      </c>
      <c r="AB411" s="0" t="n">
        <v>0</v>
      </c>
      <c r="AC411" s="0" t="n">
        <v>5</v>
      </c>
      <c r="AD411" s="0" t="n">
        <v>4</v>
      </c>
      <c r="AE411" s="0" t="n">
        <v>3</v>
      </c>
      <c r="AF411" s="0" t="n">
        <v>0</v>
      </c>
      <c r="AG411" s="0" t="n">
        <v>0</v>
      </c>
      <c r="AH411" s="0" t="n">
        <v>0</v>
      </c>
      <c r="AI411" s="0" t="n">
        <v>0</v>
      </c>
      <c r="AK411" s="0" t="n">
        <v>410</v>
      </c>
      <c r="AL411" s="0" t="n">
        <v>4</v>
      </c>
      <c r="AM411" s="0" t="n">
        <v>17</v>
      </c>
      <c r="AN411" s="0" t="n">
        <v>1.05886837159428</v>
      </c>
      <c r="AO411" s="0" t="n">
        <v>0.970142500145332</v>
      </c>
      <c r="AP411" s="0" t="n">
        <v>0.213235294117647</v>
      </c>
      <c r="AQ411" s="0" t="n">
        <v>0.294117647058824</v>
      </c>
      <c r="AR411" s="0" t="n">
        <v>1.36642549494887</v>
      </c>
      <c r="AS411" s="0" t="n">
        <v>0.985667642653491</v>
      </c>
      <c r="AT411" s="0" t="n">
        <v>1.18995490671358</v>
      </c>
      <c r="AU411" s="0" t="n">
        <v>0.858371021398582</v>
      </c>
      <c r="AV411" s="0" t="n">
        <v>410</v>
      </c>
      <c r="AW411" s="0" t="n">
        <v>4</v>
      </c>
      <c r="AX411" s="0" t="n">
        <v>4</v>
      </c>
      <c r="AY411" s="0" t="n">
        <v>2.16404256133345</v>
      </c>
      <c r="AZ411" s="0" t="n">
        <v>2</v>
      </c>
      <c r="BA411" s="0" t="n">
        <v>0</v>
      </c>
      <c r="BB411" s="0" t="n">
        <v>0.25</v>
      </c>
      <c r="BC411" s="0" t="n">
        <v>1.38629436111989</v>
      </c>
      <c r="BD411" s="0" t="n">
        <v>1</v>
      </c>
      <c r="BE411" s="0" t="n">
        <v>0.636294361119891</v>
      </c>
      <c r="BF411" s="0" t="n">
        <v>0.458989359666639</v>
      </c>
      <c r="BG411" s="0" t="n">
        <v>4</v>
      </c>
      <c r="BH411" s="0" t="n">
        <v>17</v>
      </c>
      <c r="BI411" s="0" t="n">
        <v>1.05886837159428</v>
      </c>
      <c r="BJ411" s="0" t="n">
        <v>0.970142500145332</v>
      </c>
      <c r="BK411" s="0" t="n">
        <v>0.213235294117647</v>
      </c>
      <c r="BL411" s="0" t="n">
        <v>0.294117647058824</v>
      </c>
      <c r="BM411" s="0" t="n">
        <v>1.36642549494887</v>
      </c>
      <c r="BN411" s="0" t="n">
        <v>0.985667642653491</v>
      </c>
      <c r="BO411" s="0" t="n">
        <v>1.18995490671358</v>
      </c>
      <c r="BP411" s="0" t="n">
        <v>0.858371021398582</v>
      </c>
      <c r="BS411" s="0" t="s">
        <v>502</v>
      </c>
      <c r="BT411" s="0" t="n">
        <v>5.87284556691365</v>
      </c>
    </row>
    <row r="412" customFormat="false" ht="12.75" hidden="false" customHeight="false" outlineLevel="0" collapsed="false">
      <c r="A412" s="0" t="s">
        <v>45</v>
      </c>
      <c r="B412" s="0" t="n">
        <v>9</v>
      </c>
      <c r="C412" s="0" t="n">
        <v>2</v>
      </c>
      <c r="D412" s="0" t="n">
        <v>4</v>
      </c>
      <c r="E412" s="0" t="n">
        <v>0</v>
      </c>
      <c r="F412" s="0" t="n">
        <v>0</v>
      </c>
      <c r="G412" s="0" t="n">
        <v>5</v>
      </c>
      <c r="H412" s="0" t="n">
        <v>3</v>
      </c>
      <c r="I412" s="0" t="n">
        <v>3</v>
      </c>
      <c r="J412" s="0" t="n">
        <v>0</v>
      </c>
      <c r="K412" s="0" t="n">
        <v>0</v>
      </c>
      <c r="L412" s="0" t="n">
        <v>0</v>
      </c>
      <c r="M412" s="0" t="n">
        <v>0</v>
      </c>
      <c r="O412" s="0" t="n">
        <v>1</v>
      </c>
      <c r="P412" s="0" t="n">
        <v>0</v>
      </c>
      <c r="Q412" s="0" t="n">
        <v>0</v>
      </c>
      <c r="R412" s="0" t="n">
        <v>1</v>
      </c>
      <c r="S412" s="0" t="n">
        <v>1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0</v>
      </c>
      <c r="Z412" s="0" t="n">
        <v>4</v>
      </c>
      <c r="AA412" s="0" t="n">
        <v>0</v>
      </c>
      <c r="AB412" s="0" t="n">
        <v>0</v>
      </c>
      <c r="AC412" s="0" t="n">
        <v>5</v>
      </c>
      <c r="AD412" s="0" t="n">
        <v>3</v>
      </c>
      <c r="AE412" s="0" t="n">
        <v>3</v>
      </c>
      <c r="AF412" s="0" t="n">
        <v>0</v>
      </c>
      <c r="AG412" s="0" t="n">
        <v>0</v>
      </c>
      <c r="AH412" s="0" t="n">
        <v>0</v>
      </c>
      <c r="AI412" s="0" t="n">
        <v>0</v>
      </c>
      <c r="AK412" s="0" t="n">
        <v>411</v>
      </c>
      <c r="AL412" s="0" t="n">
        <v>4</v>
      </c>
      <c r="AM412" s="0" t="n">
        <v>15</v>
      </c>
      <c r="AN412" s="0" t="n">
        <v>1.10780811920657</v>
      </c>
      <c r="AO412" s="0" t="n">
        <v>1.03279555898864</v>
      </c>
      <c r="AP412" s="0" t="n">
        <v>0.20952380952381</v>
      </c>
      <c r="AQ412" s="0" t="n">
        <v>0.333333333333333</v>
      </c>
      <c r="AR412" s="0" t="n">
        <v>1.36244748519163</v>
      </c>
      <c r="AS412" s="0" t="n">
        <v>0.982798115178801</v>
      </c>
      <c r="AT412" s="0" t="n">
        <v>1.16244748519163</v>
      </c>
      <c r="AU412" s="0" t="n">
        <v>0.838528611089905</v>
      </c>
      <c r="AV412" s="0" t="n">
        <v>411</v>
      </c>
      <c r="AW412" s="0" t="n">
        <v>4</v>
      </c>
      <c r="AX412" s="0" t="n">
        <v>4</v>
      </c>
      <c r="AY412" s="0" t="n">
        <v>2.16404256133345</v>
      </c>
      <c r="AZ412" s="0" t="n">
        <v>2</v>
      </c>
      <c r="BA412" s="0" t="n">
        <v>0</v>
      </c>
      <c r="BB412" s="0" t="n">
        <v>0.25</v>
      </c>
      <c r="BC412" s="0" t="n">
        <v>1.38629436111989</v>
      </c>
      <c r="BD412" s="0" t="n">
        <v>1</v>
      </c>
      <c r="BE412" s="0" t="n">
        <v>0.636294361119891</v>
      </c>
      <c r="BF412" s="0" t="n">
        <v>0.458989359666639</v>
      </c>
      <c r="BG412" s="0" t="n">
        <v>4</v>
      </c>
      <c r="BH412" s="0" t="n">
        <v>15</v>
      </c>
      <c r="BI412" s="0" t="n">
        <v>1.10780811920657</v>
      </c>
      <c r="BJ412" s="0" t="n">
        <v>1.03279555898864</v>
      </c>
      <c r="BK412" s="0" t="n">
        <v>0.20952380952381</v>
      </c>
      <c r="BL412" s="0" t="n">
        <v>0.333333333333333</v>
      </c>
      <c r="BM412" s="0" t="n">
        <v>1.36244748519163</v>
      </c>
      <c r="BN412" s="0" t="n">
        <v>0.982798115178801</v>
      </c>
      <c r="BO412" s="0" t="n">
        <v>1.16244748519163</v>
      </c>
      <c r="BP412" s="0" t="n">
        <v>0.838528611089905</v>
      </c>
      <c r="BS412" s="0" t="s">
        <v>503</v>
      </c>
      <c r="BT412" s="0" t="n">
        <v>3.91523037794244</v>
      </c>
    </row>
    <row r="413" customFormat="false" ht="12.75" hidden="false" customHeight="false" outlineLevel="0" collapsed="false">
      <c r="A413" s="0" t="s">
        <v>45</v>
      </c>
      <c r="B413" s="0" t="n">
        <v>9</v>
      </c>
      <c r="C413" s="0" t="n">
        <v>3</v>
      </c>
      <c r="D413" s="0" t="n">
        <v>4</v>
      </c>
      <c r="E413" s="0" t="n">
        <v>0</v>
      </c>
      <c r="F413" s="0" t="n">
        <v>0</v>
      </c>
      <c r="G413" s="0" t="n">
        <v>3</v>
      </c>
      <c r="H413" s="0" t="n">
        <v>3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O413" s="0" t="n">
        <v>1</v>
      </c>
      <c r="P413" s="0" t="n">
        <v>0</v>
      </c>
      <c r="Q413" s="0" t="n">
        <v>0</v>
      </c>
      <c r="R413" s="0" t="n">
        <v>1</v>
      </c>
      <c r="S413" s="0" t="n">
        <v>1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Z413" s="0" t="n">
        <v>4</v>
      </c>
      <c r="AA413" s="0" t="n">
        <v>0</v>
      </c>
      <c r="AB413" s="0" t="n">
        <v>0</v>
      </c>
      <c r="AC413" s="0" t="n">
        <v>3</v>
      </c>
      <c r="AD413" s="0" t="n">
        <v>3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K413" s="0" t="n">
        <v>412</v>
      </c>
      <c r="AL413" s="0" t="n">
        <v>3</v>
      </c>
      <c r="AM413" s="0" t="n">
        <v>10</v>
      </c>
      <c r="AN413" s="0" t="n">
        <v>0.868588963806504</v>
      </c>
      <c r="AO413" s="0" t="n">
        <v>0.948683298050514</v>
      </c>
      <c r="AP413" s="0" t="n">
        <v>0.266666666666667</v>
      </c>
      <c r="AQ413" s="0" t="n">
        <v>0.4</v>
      </c>
      <c r="AR413" s="0" t="n">
        <v>1.08889997534522</v>
      </c>
      <c r="AS413" s="0" t="n">
        <v>0.991159471432219</v>
      </c>
      <c r="AT413" s="0" t="n">
        <v>0.888899975345224</v>
      </c>
      <c r="AU413" s="0" t="n">
        <v>0.809111626106851</v>
      </c>
      <c r="AV413" s="0" t="n">
        <v>412</v>
      </c>
      <c r="AW413" s="0" t="n">
        <v>3</v>
      </c>
      <c r="AX413" s="0" t="n">
        <v>3</v>
      </c>
      <c r="AY413" s="0" t="n">
        <v>1.82047845325367</v>
      </c>
      <c r="AZ413" s="0" t="n">
        <v>1.73205080756888</v>
      </c>
      <c r="BA413" s="0" t="n">
        <v>0</v>
      </c>
      <c r="BB413" s="0" t="n">
        <v>0.333333333333333</v>
      </c>
      <c r="BC413" s="0" t="n">
        <v>1.09861228866811</v>
      </c>
      <c r="BD413" s="0" t="n">
        <v>1</v>
      </c>
      <c r="BE413" s="0" t="n">
        <v>0.431945622001443</v>
      </c>
      <c r="BF413" s="0" t="n">
        <v>0.393173848915442</v>
      </c>
      <c r="BG413" s="0" t="n">
        <v>3</v>
      </c>
      <c r="BH413" s="0" t="n">
        <v>10</v>
      </c>
      <c r="BI413" s="0" t="n">
        <v>0.868588963806504</v>
      </c>
      <c r="BJ413" s="0" t="n">
        <v>0.948683298050514</v>
      </c>
      <c r="BK413" s="0" t="n">
        <v>0.266666666666667</v>
      </c>
      <c r="BL413" s="0" t="n">
        <v>0.4</v>
      </c>
      <c r="BM413" s="0" t="n">
        <v>1.08889997534522</v>
      </c>
      <c r="BN413" s="0" t="n">
        <v>0.991159471432219</v>
      </c>
      <c r="BO413" s="0" t="n">
        <v>0.888899975345224</v>
      </c>
      <c r="BP413" s="0" t="n">
        <v>0.809111626106851</v>
      </c>
      <c r="BS413" s="0" t="s">
        <v>504</v>
      </c>
      <c r="BT413" s="0" t="n">
        <v>3.47605949678221</v>
      </c>
    </row>
    <row r="414" customFormat="false" ht="12.75" hidden="false" customHeight="false" outlineLevel="0" collapsed="false">
      <c r="A414" s="0" t="s">
        <v>45</v>
      </c>
      <c r="B414" s="0" t="n">
        <v>9</v>
      </c>
      <c r="C414" s="0" t="n">
        <v>4</v>
      </c>
      <c r="D414" s="0" t="n">
        <v>4</v>
      </c>
      <c r="E414" s="0" t="n">
        <v>0</v>
      </c>
      <c r="F414" s="0" t="n">
        <v>2</v>
      </c>
      <c r="G414" s="0" t="n">
        <v>3</v>
      </c>
      <c r="H414" s="0" t="n">
        <v>3</v>
      </c>
      <c r="I414" s="0" t="n">
        <v>4</v>
      </c>
      <c r="J414" s="0" t="n">
        <v>0</v>
      </c>
      <c r="K414" s="0" t="n">
        <v>0</v>
      </c>
      <c r="L414" s="0" t="n">
        <v>0</v>
      </c>
      <c r="M414" s="0" t="n">
        <v>0</v>
      </c>
      <c r="O414" s="0" t="n">
        <v>0.8</v>
      </c>
      <c r="P414" s="0" t="n">
        <v>0</v>
      </c>
      <c r="Q414" s="0" t="n">
        <v>1</v>
      </c>
      <c r="R414" s="0" t="n">
        <v>0.8</v>
      </c>
      <c r="S414" s="0" t="n">
        <v>1</v>
      </c>
      <c r="T414" s="0" t="n">
        <v>1</v>
      </c>
      <c r="U414" s="0" t="n">
        <v>0</v>
      </c>
      <c r="V414" s="0" t="n">
        <v>0</v>
      </c>
      <c r="W414" s="0" t="n">
        <v>0</v>
      </c>
      <c r="X414" s="0" t="n">
        <v>0</v>
      </c>
      <c r="Z414" s="0" t="n">
        <v>3.2</v>
      </c>
      <c r="AA414" s="0" t="n">
        <v>0</v>
      </c>
      <c r="AB414" s="0" t="n">
        <v>2</v>
      </c>
      <c r="AC414" s="0" t="n">
        <v>2.4</v>
      </c>
      <c r="AD414" s="0" t="n">
        <v>3</v>
      </c>
      <c r="AE414" s="0" t="n">
        <v>4</v>
      </c>
      <c r="AF414" s="0" t="n">
        <v>0</v>
      </c>
      <c r="AG414" s="0" t="n">
        <v>0</v>
      </c>
      <c r="AH414" s="0" t="n">
        <v>0</v>
      </c>
      <c r="AI414" s="0" t="n">
        <v>0</v>
      </c>
      <c r="AK414" s="0" t="n">
        <v>413</v>
      </c>
      <c r="AL414" s="0" t="n">
        <v>5</v>
      </c>
      <c r="AM414" s="0" t="n">
        <v>16</v>
      </c>
      <c r="AN414" s="0" t="n">
        <v>1.44269504088896</v>
      </c>
      <c r="AO414" s="0" t="n">
        <v>1.25</v>
      </c>
      <c r="AP414" s="0" t="n">
        <v>0.158333333333333</v>
      </c>
      <c r="AQ414" s="0" t="n">
        <v>0.25</v>
      </c>
      <c r="AR414" s="0" t="n">
        <v>1.5808185358593</v>
      </c>
      <c r="AS414" s="0" t="n">
        <v>0.982217781528761</v>
      </c>
      <c r="AT414" s="0" t="n">
        <v>1.3308185358593</v>
      </c>
      <c r="AU414" s="0" t="n">
        <v>0.826884047888858</v>
      </c>
      <c r="AV414" s="0" t="n">
        <v>413</v>
      </c>
      <c r="AW414" s="0" t="n">
        <v>5</v>
      </c>
      <c r="AX414" s="0" t="n">
        <v>4.6</v>
      </c>
      <c r="AY414" s="0" t="n">
        <v>2.62113526928135</v>
      </c>
      <c r="AZ414" s="0" t="n">
        <v>2.33126202060078</v>
      </c>
      <c r="BA414" s="0" t="n">
        <v>-0.0193236714975845</v>
      </c>
      <c r="BB414" s="0" t="n">
        <v>0.217391304347826</v>
      </c>
      <c r="BC414" s="0" t="n">
        <v>1.60367145177825</v>
      </c>
      <c r="BD414" s="0" t="n">
        <v>0.996417096545758</v>
      </c>
      <c r="BE414" s="0" t="n">
        <v>0.734106234386948</v>
      </c>
      <c r="BF414" s="0" t="n">
        <v>0.456125849102618</v>
      </c>
      <c r="BG414" s="0" t="n">
        <v>5</v>
      </c>
      <c r="BH414" s="0" t="n">
        <v>14.6</v>
      </c>
      <c r="BI414" s="0" t="n">
        <v>1.49196862358589</v>
      </c>
      <c r="BJ414" s="0" t="n">
        <v>1.30855980647553</v>
      </c>
      <c r="BK414" s="0" t="n">
        <v>0.153102336825141</v>
      </c>
      <c r="BL414" s="0" t="n">
        <v>0.273972602739726</v>
      </c>
      <c r="BM414" s="0" t="n">
        <v>1.58167110182173</v>
      </c>
      <c r="BN414" s="0" t="n">
        <v>0.982747510545237</v>
      </c>
      <c r="BO414" s="0" t="n">
        <v>1.30769849908201</v>
      </c>
      <c r="BP414" s="0" t="n">
        <v>0.812518761350822</v>
      </c>
      <c r="BS414" s="0" t="s">
        <v>505</v>
      </c>
      <c r="BT414" s="0" t="n">
        <v>4.32808512266689</v>
      </c>
    </row>
    <row r="415" customFormat="false" ht="12.75" hidden="false" customHeight="false" outlineLevel="0" collapsed="false">
      <c r="A415" s="0" t="s">
        <v>45</v>
      </c>
      <c r="B415" s="0" t="n">
        <v>9</v>
      </c>
      <c r="C415" s="0" t="n">
        <v>5</v>
      </c>
      <c r="D415" s="0" t="n">
        <v>5</v>
      </c>
      <c r="E415" s="0" t="n">
        <v>0</v>
      </c>
      <c r="F415" s="0" t="n">
        <v>3</v>
      </c>
      <c r="G415" s="0" t="n">
        <v>5</v>
      </c>
      <c r="H415" s="0" t="n">
        <v>4</v>
      </c>
      <c r="I415" s="0" t="n">
        <v>4</v>
      </c>
      <c r="J415" s="0" t="n">
        <v>0</v>
      </c>
      <c r="K415" s="0" t="n">
        <v>0</v>
      </c>
      <c r="L415" s="0" t="n">
        <v>0</v>
      </c>
      <c r="M415" s="0" t="n">
        <v>0</v>
      </c>
      <c r="O415" s="0" t="n">
        <v>1</v>
      </c>
      <c r="P415" s="0" t="n">
        <v>0</v>
      </c>
      <c r="Q415" s="0" t="n">
        <v>1</v>
      </c>
      <c r="R415" s="0" t="n">
        <v>1</v>
      </c>
      <c r="S415" s="0" t="n">
        <v>1</v>
      </c>
      <c r="T415" s="0" t="n">
        <v>1</v>
      </c>
      <c r="U415" s="0" t="n">
        <v>0</v>
      </c>
      <c r="V415" s="0" t="n">
        <v>0</v>
      </c>
      <c r="W415" s="0" t="n">
        <v>0</v>
      </c>
      <c r="X415" s="0" t="n">
        <v>0</v>
      </c>
      <c r="Z415" s="0" t="n">
        <v>5</v>
      </c>
      <c r="AA415" s="0" t="n">
        <v>0</v>
      </c>
      <c r="AB415" s="0" t="n">
        <v>3</v>
      </c>
      <c r="AC415" s="0" t="n">
        <v>5</v>
      </c>
      <c r="AD415" s="0" t="n">
        <v>4</v>
      </c>
      <c r="AE415" s="0" t="n">
        <v>4</v>
      </c>
      <c r="AF415" s="0" t="n">
        <v>0</v>
      </c>
      <c r="AG415" s="0" t="n">
        <v>0</v>
      </c>
      <c r="AH415" s="0" t="n">
        <v>0</v>
      </c>
      <c r="AI415" s="0" t="n">
        <v>0</v>
      </c>
      <c r="AK415" s="0" t="n">
        <v>414</v>
      </c>
      <c r="AL415" s="0" t="n">
        <v>5</v>
      </c>
      <c r="AM415" s="0" t="n">
        <v>21</v>
      </c>
      <c r="AN415" s="0" t="n">
        <v>1.3138349550122</v>
      </c>
      <c r="AO415" s="0" t="n">
        <v>1.09108945117996</v>
      </c>
      <c r="AP415" s="0" t="n">
        <v>0.166666666666667</v>
      </c>
      <c r="AQ415" s="0" t="n">
        <v>0.238095238095238</v>
      </c>
      <c r="AR415" s="0" t="n">
        <v>1.59306668156607</v>
      </c>
      <c r="AS415" s="0" t="n">
        <v>0.989827982339951</v>
      </c>
      <c r="AT415" s="0" t="n">
        <v>1.40259049108988</v>
      </c>
      <c r="AU415" s="0" t="n">
        <v>0.871478470995263</v>
      </c>
      <c r="AV415" s="0" t="n">
        <v>414</v>
      </c>
      <c r="AW415" s="0" t="n">
        <v>5</v>
      </c>
      <c r="AX415" s="0" t="n">
        <v>5</v>
      </c>
      <c r="AY415" s="0" t="n">
        <v>2.48533973823845</v>
      </c>
      <c r="AZ415" s="0" t="n">
        <v>2.23606797749979</v>
      </c>
      <c r="BA415" s="0" t="n">
        <v>0</v>
      </c>
      <c r="BB415" s="0" t="n">
        <v>0.2</v>
      </c>
      <c r="BC415" s="0" t="n">
        <v>1.6094379124341</v>
      </c>
      <c r="BD415" s="0" t="n">
        <v>1</v>
      </c>
      <c r="BE415" s="0" t="n">
        <v>0.809437912434101</v>
      </c>
      <c r="BF415" s="0" t="n">
        <v>0.502932052352311</v>
      </c>
      <c r="BG415" s="0" t="n">
        <v>5</v>
      </c>
      <c r="BH415" s="0" t="n">
        <v>21</v>
      </c>
      <c r="BI415" s="0" t="n">
        <v>1.3138349550122</v>
      </c>
      <c r="BJ415" s="0" t="n">
        <v>1.09108945117996</v>
      </c>
      <c r="BK415" s="0" t="n">
        <v>0.166666666666667</v>
      </c>
      <c r="BL415" s="0" t="n">
        <v>0.238095238095238</v>
      </c>
      <c r="BM415" s="0" t="n">
        <v>1.59306668156607</v>
      </c>
      <c r="BN415" s="0" t="n">
        <v>0.989827982339951</v>
      </c>
      <c r="BO415" s="0" t="n">
        <v>1.40259049108988</v>
      </c>
      <c r="BP415" s="0" t="n">
        <v>0.871478470995263</v>
      </c>
      <c r="BS415" s="0" t="s">
        <v>506</v>
      </c>
      <c r="BT415" s="0" t="n">
        <v>7.83046075588487</v>
      </c>
    </row>
    <row r="416" customFormat="false" ht="12.75" hidden="false" customHeight="false" outlineLevel="0" collapsed="false">
      <c r="A416" s="0" t="s">
        <v>45</v>
      </c>
      <c r="B416" s="0" t="n">
        <v>9</v>
      </c>
      <c r="C416" s="0" t="n">
        <v>6</v>
      </c>
      <c r="D416" s="0" t="n">
        <v>4</v>
      </c>
      <c r="E416" s="0" t="n">
        <v>2</v>
      </c>
      <c r="F416" s="0" t="n">
        <v>0</v>
      </c>
      <c r="G416" s="0" t="n">
        <v>4</v>
      </c>
      <c r="H416" s="0" t="n">
        <v>4</v>
      </c>
      <c r="I416" s="0" t="n">
        <v>3</v>
      </c>
      <c r="J416" s="0" t="n">
        <v>0</v>
      </c>
      <c r="K416" s="0" t="n">
        <v>0</v>
      </c>
      <c r="L416" s="0" t="n">
        <v>0</v>
      </c>
      <c r="M416" s="0" t="n">
        <v>0</v>
      </c>
      <c r="O416" s="0" t="n">
        <v>1</v>
      </c>
      <c r="P416" s="0" t="n">
        <v>1</v>
      </c>
      <c r="Q416" s="0" t="n">
        <v>0</v>
      </c>
      <c r="R416" s="0" t="n">
        <v>1</v>
      </c>
      <c r="S416" s="0" t="n">
        <v>1</v>
      </c>
      <c r="T416" s="0" t="n">
        <v>1</v>
      </c>
      <c r="U416" s="0" t="n">
        <v>0</v>
      </c>
      <c r="V416" s="0" t="n">
        <v>0</v>
      </c>
      <c r="W416" s="0" t="n">
        <v>0</v>
      </c>
      <c r="X416" s="0" t="n">
        <v>0</v>
      </c>
      <c r="Z416" s="0" t="n">
        <v>4</v>
      </c>
      <c r="AA416" s="0" t="n">
        <v>2</v>
      </c>
      <c r="AB416" s="0" t="n">
        <v>0</v>
      </c>
      <c r="AC416" s="0" t="n">
        <v>4</v>
      </c>
      <c r="AD416" s="0" t="n">
        <v>4</v>
      </c>
      <c r="AE416" s="0" t="n">
        <v>3</v>
      </c>
      <c r="AF416" s="0" t="n">
        <v>0</v>
      </c>
      <c r="AG416" s="0" t="n">
        <v>0</v>
      </c>
      <c r="AH416" s="0" t="n">
        <v>0</v>
      </c>
      <c r="AI416" s="0" t="n">
        <v>0</v>
      </c>
      <c r="AK416" s="0" t="n">
        <v>415</v>
      </c>
      <c r="AL416" s="0" t="n">
        <v>5</v>
      </c>
      <c r="AM416" s="0" t="n">
        <v>17</v>
      </c>
      <c r="AN416" s="0" t="n">
        <v>1.41182449545904</v>
      </c>
      <c r="AO416" s="0" t="n">
        <v>1.21267812518167</v>
      </c>
      <c r="AP416" s="0" t="n">
        <v>0.161764705882353</v>
      </c>
      <c r="AQ416" s="0" t="n">
        <v>0.235294117647059</v>
      </c>
      <c r="AR416" s="0" t="n">
        <v>1.57923313461134</v>
      </c>
      <c r="AS416" s="0" t="n">
        <v>0.981232716348107</v>
      </c>
      <c r="AT416" s="0" t="n">
        <v>1.34393901696428</v>
      </c>
      <c r="AU416" s="0" t="n">
        <v>0.83503626115761</v>
      </c>
      <c r="AV416" s="0" t="n">
        <v>415</v>
      </c>
      <c r="AW416" s="0" t="n">
        <v>5</v>
      </c>
      <c r="AX416" s="0" t="n">
        <v>5</v>
      </c>
      <c r="AY416" s="0" t="n">
        <v>2.48533973823845</v>
      </c>
      <c r="AZ416" s="0" t="n">
        <v>2.23606797749979</v>
      </c>
      <c r="BA416" s="0" t="n">
        <v>0</v>
      </c>
      <c r="BB416" s="0" t="n">
        <v>0.2</v>
      </c>
      <c r="BC416" s="0" t="n">
        <v>1.6094379124341</v>
      </c>
      <c r="BD416" s="0" t="n">
        <v>1</v>
      </c>
      <c r="BE416" s="0" t="n">
        <v>0.809437912434101</v>
      </c>
      <c r="BF416" s="0" t="n">
        <v>0.502932052352311</v>
      </c>
      <c r="BG416" s="0" t="n">
        <v>5</v>
      </c>
      <c r="BH416" s="0" t="n">
        <v>17</v>
      </c>
      <c r="BI416" s="0" t="n">
        <v>1.41182449545904</v>
      </c>
      <c r="BJ416" s="0" t="n">
        <v>1.21267812518167</v>
      </c>
      <c r="BK416" s="0" t="n">
        <v>0.161764705882353</v>
      </c>
      <c r="BL416" s="0" t="n">
        <v>0.235294117647059</v>
      </c>
      <c r="BM416" s="0" t="n">
        <v>1.57923313461134</v>
      </c>
      <c r="BN416" s="0" t="n">
        <v>0.981232716348107</v>
      </c>
      <c r="BO416" s="0" t="n">
        <v>1.34393901696428</v>
      </c>
      <c r="BP416" s="0" t="n">
        <v>0.83503626115761</v>
      </c>
      <c r="BS416" s="0" t="s">
        <v>507</v>
      </c>
      <c r="BT416" s="0" t="n">
        <v>5.77078016355585</v>
      </c>
    </row>
    <row r="417" customFormat="false" ht="12.75" hidden="false" customHeight="false" outlineLevel="0" collapsed="false">
      <c r="A417" s="0" t="s">
        <v>45</v>
      </c>
      <c r="B417" s="0" t="n">
        <v>9</v>
      </c>
      <c r="C417" s="0" t="n">
        <v>7</v>
      </c>
      <c r="D417" s="0" t="n">
        <v>4</v>
      </c>
      <c r="E417" s="0" t="n">
        <v>0</v>
      </c>
      <c r="F417" s="0" t="n">
        <v>0</v>
      </c>
      <c r="G417" s="0" t="n">
        <v>5</v>
      </c>
      <c r="H417" s="0" t="n">
        <v>4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O417" s="0" t="n">
        <v>1</v>
      </c>
      <c r="P417" s="0" t="n">
        <v>0</v>
      </c>
      <c r="Q417" s="0" t="n">
        <v>0</v>
      </c>
      <c r="R417" s="0" t="n">
        <v>1</v>
      </c>
      <c r="S417" s="0" t="n">
        <v>1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Z417" s="0" t="n">
        <v>4</v>
      </c>
      <c r="AA417" s="0" t="n">
        <v>0</v>
      </c>
      <c r="AB417" s="0" t="n">
        <v>0</v>
      </c>
      <c r="AC417" s="0" t="n">
        <v>5</v>
      </c>
      <c r="AD417" s="0" t="n">
        <v>4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K417" s="0" t="n">
        <v>416</v>
      </c>
      <c r="AL417" s="0" t="n">
        <v>3</v>
      </c>
      <c r="AM417" s="0" t="n">
        <v>13</v>
      </c>
      <c r="AN417" s="0" t="n">
        <v>0.77974249050256</v>
      </c>
      <c r="AO417" s="0" t="n">
        <v>0.832050294337844</v>
      </c>
      <c r="AP417" s="0" t="n">
        <v>0.282051282051282</v>
      </c>
      <c r="AQ417" s="0" t="n">
        <v>0.384615384615385</v>
      </c>
      <c r="AR417" s="0" t="n">
        <v>1.09283055352849</v>
      </c>
      <c r="AS417" s="0" t="n">
        <v>0.99473723787795</v>
      </c>
      <c r="AT417" s="0" t="n">
        <v>0.938984399682335</v>
      </c>
      <c r="AU417" s="0" t="n">
        <v>0.854700433781514</v>
      </c>
      <c r="AV417" s="0" t="n">
        <v>416</v>
      </c>
      <c r="AW417" s="0" t="n">
        <v>3</v>
      </c>
      <c r="AX417" s="0" t="n">
        <v>3</v>
      </c>
      <c r="AY417" s="0" t="n">
        <v>1.82047845325367</v>
      </c>
      <c r="AZ417" s="0" t="n">
        <v>1.73205080756888</v>
      </c>
      <c r="BA417" s="0" t="n">
        <v>0</v>
      </c>
      <c r="BB417" s="0" t="n">
        <v>0.333333333333333</v>
      </c>
      <c r="BC417" s="0" t="n">
        <v>1.09861228866811</v>
      </c>
      <c r="BD417" s="0" t="n">
        <v>1</v>
      </c>
      <c r="BE417" s="0" t="n">
        <v>0.431945622001443</v>
      </c>
      <c r="BF417" s="0" t="n">
        <v>0.393173848915442</v>
      </c>
      <c r="BG417" s="0" t="n">
        <v>3</v>
      </c>
      <c r="BH417" s="0" t="n">
        <v>13</v>
      </c>
      <c r="BI417" s="0" t="n">
        <v>0.77974249050256</v>
      </c>
      <c r="BJ417" s="0" t="n">
        <v>0.832050294337844</v>
      </c>
      <c r="BK417" s="0" t="n">
        <v>0.282051282051282</v>
      </c>
      <c r="BL417" s="0" t="n">
        <v>0.384615384615385</v>
      </c>
      <c r="BM417" s="0" t="n">
        <v>1.09283055352849</v>
      </c>
      <c r="BN417" s="0" t="n">
        <v>0.99473723787795</v>
      </c>
      <c r="BO417" s="0" t="n">
        <v>0.938984399682335</v>
      </c>
      <c r="BP417" s="0" t="n">
        <v>0.854700433781514</v>
      </c>
      <c r="BS417" s="0" t="s">
        <v>508</v>
      </c>
      <c r="BT417" s="0" t="n">
        <v>4.48142011772455</v>
      </c>
    </row>
    <row r="418" customFormat="false" ht="12.75" hidden="false" customHeight="false" outlineLevel="0" collapsed="false">
      <c r="A418" s="0" t="s">
        <v>45</v>
      </c>
      <c r="B418" s="0" t="n">
        <v>9</v>
      </c>
      <c r="C418" s="0" t="n">
        <v>8</v>
      </c>
      <c r="D418" s="0" t="n">
        <v>4</v>
      </c>
      <c r="E418" s="0" t="n">
        <v>0</v>
      </c>
      <c r="F418" s="0" t="n">
        <v>0</v>
      </c>
      <c r="G418" s="0" t="n">
        <v>5</v>
      </c>
      <c r="H418" s="0" t="n">
        <v>0</v>
      </c>
      <c r="I418" s="0" t="n">
        <v>2</v>
      </c>
      <c r="J418" s="0" t="n">
        <v>0</v>
      </c>
      <c r="K418" s="0" t="n">
        <v>0</v>
      </c>
      <c r="L418" s="0" t="n">
        <v>0</v>
      </c>
      <c r="M418" s="0" t="n">
        <v>0</v>
      </c>
      <c r="O418" s="0" t="n">
        <v>1</v>
      </c>
      <c r="P418" s="0" t="n">
        <v>0</v>
      </c>
      <c r="Q418" s="0" t="n">
        <v>0</v>
      </c>
      <c r="R418" s="0" t="n">
        <v>1</v>
      </c>
      <c r="S418" s="0" t="n">
        <v>0</v>
      </c>
      <c r="T418" s="0" t="n">
        <v>1</v>
      </c>
      <c r="U418" s="0" t="n">
        <v>0</v>
      </c>
      <c r="V418" s="0" t="n">
        <v>0</v>
      </c>
      <c r="W418" s="0" t="n">
        <v>0</v>
      </c>
      <c r="X418" s="0" t="n">
        <v>0</v>
      </c>
      <c r="Z418" s="0" t="n">
        <v>4</v>
      </c>
      <c r="AA418" s="0" t="n">
        <v>0</v>
      </c>
      <c r="AB418" s="0" t="n">
        <v>0</v>
      </c>
      <c r="AC418" s="0" t="n">
        <v>5</v>
      </c>
      <c r="AD418" s="0" t="n">
        <v>0</v>
      </c>
      <c r="AE418" s="0" t="n">
        <v>2</v>
      </c>
      <c r="AF418" s="0" t="n">
        <v>0</v>
      </c>
      <c r="AG418" s="0" t="n">
        <v>0</v>
      </c>
      <c r="AH418" s="0" t="n">
        <v>0</v>
      </c>
      <c r="AI418" s="0" t="n">
        <v>0</v>
      </c>
      <c r="AK418" s="0" t="n">
        <v>417</v>
      </c>
      <c r="AL418" s="0" t="n">
        <v>3</v>
      </c>
      <c r="AM418" s="0" t="n">
        <v>11</v>
      </c>
      <c r="AN418" s="0" t="n">
        <v>0.834064782848493</v>
      </c>
      <c r="AO418" s="0" t="n">
        <v>0.904534033733291</v>
      </c>
      <c r="AP418" s="0" t="n">
        <v>0.309090909090909</v>
      </c>
      <c r="AQ418" s="0" t="n">
        <v>0.454545454545455</v>
      </c>
      <c r="AR418" s="0" t="n">
        <v>1.03619878481928</v>
      </c>
      <c r="AS418" s="0" t="n">
        <v>0.943188780525573</v>
      </c>
      <c r="AT418" s="0" t="n">
        <v>0.854380603001102</v>
      </c>
      <c r="AU418" s="0" t="n">
        <v>0.777690739320694</v>
      </c>
      <c r="AV418" s="0" t="n">
        <v>417</v>
      </c>
      <c r="AW418" s="0" t="n">
        <v>3</v>
      </c>
      <c r="AX418" s="0" t="n">
        <v>3</v>
      </c>
      <c r="AY418" s="0" t="n">
        <v>1.82047845325367</v>
      </c>
      <c r="AZ418" s="0" t="n">
        <v>1.73205080756888</v>
      </c>
      <c r="BA418" s="0" t="n">
        <v>0</v>
      </c>
      <c r="BB418" s="0" t="n">
        <v>0.333333333333333</v>
      </c>
      <c r="BC418" s="0" t="n">
        <v>1.09861228866811</v>
      </c>
      <c r="BD418" s="0" t="n">
        <v>1</v>
      </c>
      <c r="BE418" s="0" t="n">
        <v>0.431945622001443</v>
      </c>
      <c r="BF418" s="0" t="n">
        <v>0.393173848915442</v>
      </c>
      <c r="BG418" s="0" t="n">
        <v>3</v>
      </c>
      <c r="BH418" s="0" t="n">
        <v>11</v>
      </c>
      <c r="BI418" s="0" t="n">
        <v>0.834064782848493</v>
      </c>
      <c r="BJ418" s="0" t="n">
        <v>0.904534033733291</v>
      </c>
      <c r="BK418" s="0" t="n">
        <v>0.309090909090909</v>
      </c>
      <c r="BL418" s="0" t="n">
        <v>0.454545454545455</v>
      </c>
      <c r="BM418" s="0" t="n">
        <v>1.03619878481928</v>
      </c>
      <c r="BN418" s="0" t="n">
        <v>0.943188780525573</v>
      </c>
      <c r="BO418" s="0" t="n">
        <v>0.854380603001102</v>
      </c>
      <c r="BP418" s="0" t="n">
        <v>0.777690739320694</v>
      </c>
      <c r="BS418" s="0" t="s">
        <v>509</v>
      </c>
      <c r="BT418" s="0" t="n">
        <v>2.18271333587458</v>
      </c>
    </row>
    <row r="419" customFormat="false" ht="12.75" hidden="false" customHeight="false" outlineLevel="0" collapsed="false">
      <c r="A419" s="0" t="s">
        <v>45</v>
      </c>
      <c r="B419" s="0" t="n">
        <v>9</v>
      </c>
      <c r="C419" s="0" t="n">
        <v>9</v>
      </c>
      <c r="D419" s="0" t="n">
        <v>4</v>
      </c>
      <c r="E419" s="0" t="n">
        <v>0</v>
      </c>
      <c r="F419" s="0" t="n">
        <v>1</v>
      </c>
      <c r="G419" s="0" t="n">
        <v>4</v>
      </c>
      <c r="H419" s="0" t="n">
        <v>4</v>
      </c>
      <c r="I419" s="0" t="n">
        <v>3</v>
      </c>
      <c r="J419" s="0" t="n">
        <v>0</v>
      </c>
      <c r="K419" s="0" t="n">
        <v>0</v>
      </c>
      <c r="L419" s="0" t="n">
        <v>0</v>
      </c>
      <c r="M419" s="0" t="n">
        <v>0</v>
      </c>
      <c r="O419" s="0" t="n">
        <v>1</v>
      </c>
      <c r="P419" s="0" t="n">
        <v>0</v>
      </c>
      <c r="Q419" s="0" t="n">
        <v>1</v>
      </c>
      <c r="R419" s="0" t="n">
        <v>0.8</v>
      </c>
      <c r="S419" s="0" t="n">
        <v>1</v>
      </c>
      <c r="T419" s="0" t="n">
        <v>1</v>
      </c>
      <c r="U419" s="0" t="n">
        <v>0</v>
      </c>
      <c r="V419" s="0" t="n">
        <v>0</v>
      </c>
      <c r="W419" s="0" t="n">
        <v>0</v>
      </c>
      <c r="X419" s="0" t="n">
        <v>0</v>
      </c>
      <c r="Z419" s="0" t="n">
        <v>4</v>
      </c>
      <c r="AA419" s="0" t="n">
        <v>0</v>
      </c>
      <c r="AB419" s="0" t="n">
        <v>1</v>
      </c>
      <c r="AC419" s="0" t="n">
        <v>3.2</v>
      </c>
      <c r="AD419" s="0" t="n">
        <v>4</v>
      </c>
      <c r="AE419" s="0" t="n">
        <v>3</v>
      </c>
      <c r="AF419" s="0" t="n">
        <v>0</v>
      </c>
      <c r="AG419" s="0" t="n">
        <v>0</v>
      </c>
      <c r="AH419" s="0" t="n">
        <v>0</v>
      </c>
      <c r="AI419" s="0" t="n">
        <v>0</v>
      </c>
      <c r="AK419" s="0" t="n">
        <v>418</v>
      </c>
      <c r="AL419" s="0" t="n">
        <v>5</v>
      </c>
      <c r="AM419" s="0" t="n">
        <v>16</v>
      </c>
      <c r="AN419" s="0" t="n">
        <v>1.44269504088896</v>
      </c>
      <c r="AO419" s="0" t="n">
        <v>1.25</v>
      </c>
      <c r="AP419" s="0" t="n">
        <v>0.175</v>
      </c>
      <c r="AQ419" s="0" t="n">
        <v>0.25</v>
      </c>
      <c r="AR419" s="0" t="n">
        <v>1.52687814727459</v>
      </c>
      <c r="AS419" s="0" t="n">
        <v>0.948702733717361</v>
      </c>
      <c r="AT419" s="0" t="n">
        <v>1.27687814727459</v>
      </c>
      <c r="AU419" s="0" t="n">
        <v>0.793369000077458</v>
      </c>
      <c r="AV419" s="0" t="n">
        <v>418</v>
      </c>
      <c r="AW419" s="0" t="n">
        <v>5</v>
      </c>
      <c r="AX419" s="0" t="n">
        <v>4.8</v>
      </c>
      <c r="AY419" s="0" t="n">
        <v>2.55001874857915</v>
      </c>
      <c r="AZ419" s="0" t="n">
        <v>2.28217732293819</v>
      </c>
      <c r="BA419" s="0" t="n">
        <v>-0.0087719298245614</v>
      </c>
      <c r="BB419" s="0" t="n">
        <v>0.208333333333333</v>
      </c>
      <c r="BC419" s="0" t="n">
        <v>1.60580650979955</v>
      </c>
      <c r="BD419" s="0" t="n">
        <v>0.9977436826817</v>
      </c>
      <c r="BE419" s="0" t="n">
        <v>0.772473176466214</v>
      </c>
      <c r="BF419" s="0" t="n">
        <v>0.47996457054869</v>
      </c>
      <c r="BG419" s="0" t="n">
        <v>5</v>
      </c>
      <c r="BH419" s="0" t="n">
        <v>15.2</v>
      </c>
      <c r="BI419" s="0" t="n">
        <v>1.46988818599419</v>
      </c>
      <c r="BJ419" s="0" t="n">
        <v>1.28247294010644</v>
      </c>
      <c r="BK419" s="0" t="n">
        <v>0.171608598962194</v>
      </c>
      <c r="BL419" s="0" t="n">
        <v>0.263157894736842</v>
      </c>
      <c r="BM419" s="0" t="n">
        <v>1.52996158927712</v>
      </c>
      <c r="BN419" s="0" t="n">
        <v>0.950618583952221</v>
      </c>
      <c r="BO419" s="0" t="n">
        <v>1.26680369454028</v>
      </c>
      <c r="BP419" s="0" t="n">
        <v>0.78710939064706</v>
      </c>
      <c r="BS419" s="0" t="s">
        <v>510</v>
      </c>
      <c r="BT419" s="0" t="n">
        <v>2.88539008177793</v>
      </c>
    </row>
    <row r="420" customFormat="false" ht="12.75" hidden="false" customHeight="false" outlineLevel="0" collapsed="false">
      <c r="A420" s="0" t="s">
        <v>45</v>
      </c>
      <c r="B420" s="0" t="n">
        <v>9</v>
      </c>
      <c r="C420" s="0" t="n">
        <v>10</v>
      </c>
      <c r="D420" s="0" t="n">
        <v>4</v>
      </c>
      <c r="E420" s="0" t="n">
        <v>2</v>
      </c>
      <c r="F420" s="0" t="n">
        <v>0</v>
      </c>
      <c r="G420" s="0" t="n">
        <v>4</v>
      </c>
      <c r="H420" s="0" t="n">
        <v>3</v>
      </c>
      <c r="I420" s="0" t="n">
        <v>2</v>
      </c>
      <c r="J420" s="0" t="n">
        <v>0</v>
      </c>
      <c r="K420" s="0" t="n">
        <v>0</v>
      </c>
      <c r="L420" s="0" t="n">
        <v>0</v>
      </c>
      <c r="M420" s="0" t="n">
        <v>0</v>
      </c>
      <c r="O420" s="0" t="n">
        <v>1</v>
      </c>
      <c r="P420" s="0" t="n">
        <v>1</v>
      </c>
      <c r="Q420" s="0" t="n">
        <v>0</v>
      </c>
      <c r="R420" s="0" t="n">
        <v>1</v>
      </c>
      <c r="S420" s="0" t="n">
        <v>0.8</v>
      </c>
      <c r="T420" s="0" t="n">
        <v>1</v>
      </c>
      <c r="U420" s="0" t="n">
        <v>0</v>
      </c>
      <c r="V420" s="0" t="n">
        <v>0</v>
      </c>
      <c r="W420" s="0" t="n">
        <v>0</v>
      </c>
      <c r="X420" s="0" t="n">
        <v>0</v>
      </c>
      <c r="Z420" s="0" t="n">
        <v>4</v>
      </c>
      <c r="AA420" s="0" t="n">
        <v>2</v>
      </c>
      <c r="AB420" s="0" t="n">
        <v>0</v>
      </c>
      <c r="AC420" s="0" t="n">
        <v>4</v>
      </c>
      <c r="AD420" s="0" t="n">
        <v>2.4</v>
      </c>
      <c r="AE420" s="0" t="n">
        <v>2</v>
      </c>
      <c r="AF420" s="0" t="n">
        <v>0</v>
      </c>
      <c r="AG420" s="0" t="n">
        <v>0</v>
      </c>
      <c r="AH420" s="0" t="n">
        <v>0</v>
      </c>
      <c r="AI420" s="0" t="n">
        <v>0</v>
      </c>
      <c r="AK420" s="0" t="n">
        <v>419</v>
      </c>
      <c r="AL420" s="0" t="n">
        <v>5</v>
      </c>
      <c r="AM420" s="0" t="n">
        <v>15</v>
      </c>
      <c r="AN420" s="0" t="n">
        <v>1.47707749227542</v>
      </c>
      <c r="AO420" s="0" t="n">
        <v>1.29099444873581</v>
      </c>
      <c r="AP420" s="0" t="n">
        <v>0.161904761904762</v>
      </c>
      <c r="AQ420" s="0" t="n">
        <v>0.266666666666667</v>
      </c>
      <c r="AR420" s="0" t="n">
        <v>1.56413150262199</v>
      </c>
      <c r="AS420" s="0" t="n">
        <v>0.971849544824264</v>
      </c>
      <c r="AT420" s="0" t="n">
        <v>1.29746483595533</v>
      </c>
      <c r="AU420" s="0" t="n">
        <v>0.806160228941701</v>
      </c>
      <c r="AV420" s="0" t="n">
        <v>419</v>
      </c>
      <c r="AW420" s="0" t="n">
        <v>5</v>
      </c>
      <c r="AX420" s="0" t="n">
        <v>4.8</v>
      </c>
      <c r="AY420" s="0" t="n">
        <v>2.55001874857915</v>
      </c>
      <c r="AZ420" s="0" t="n">
        <v>2.28217732293819</v>
      </c>
      <c r="BA420" s="0" t="n">
        <v>-0.0087719298245614</v>
      </c>
      <c r="BB420" s="0" t="n">
        <v>0.208333333333333</v>
      </c>
      <c r="BC420" s="0" t="n">
        <v>1.60580650979955</v>
      </c>
      <c r="BD420" s="0" t="n">
        <v>0.9977436826817</v>
      </c>
      <c r="BE420" s="0" t="n">
        <v>0.772473176466214</v>
      </c>
      <c r="BF420" s="0" t="n">
        <v>0.47996457054869</v>
      </c>
      <c r="BG420" s="0" t="n">
        <v>5</v>
      </c>
      <c r="BH420" s="0" t="n">
        <v>14.4</v>
      </c>
      <c r="BI420" s="0" t="n">
        <v>1.49968420029795</v>
      </c>
      <c r="BJ420" s="0" t="n">
        <v>1.31761569173682</v>
      </c>
      <c r="BK420" s="0" t="n">
        <v>0.162520729684909</v>
      </c>
      <c r="BL420" s="0" t="n">
        <v>0.277777777777778</v>
      </c>
      <c r="BM420" s="0" t="n">
        <v>1.55861233291194</v>
      </c>
      <c r="BN420" s="0" t="n">
        <v>0.968420291873642</v>
      </c>
      <c r="BO420" s="0" t="n">
        <v>1.28083455513416</v>
      </c>
      <c r="BP420" s="0" t="n">
        <v>0.795827254495972</v>
      </c>
      <c r="BS420" s="0" t="s">
        <v>511</v>
      </c>
      <c r="BT420" s="0" t="n">
        <v>2.88539008177793</v>
      </c>
    </row>
    <row r="421" customFormat="false" ht="12.75" hidden="false" customHeight="false" outlineLevel="0" collapsed="false">
      <c r="A421" s="0" t="s">
        <v>45</v>
      </c>
      <c r="B421" s="0" t="n">
        <v>9</v>
      </c>
      <c r="C421" s="0" t="n">
        <v>11</v>
      </c>
      <c r="D421" s="0" t="n">
        <v>5</v>
      </c>
      <c r="E421" s="0" t="n">
        <v>0</v>
      </c>
      <c r="F421" s="0" t="n">
        <v>0</v>
      </c>
      <c r="G421" s="0" t="n">
        <v>4</v>
      </c>
      <c r="H421" s="0" t="n">
        <v>3</v>
      </c>
      <c r="I421" s="0" t="n">
        <v>2</v>
      </c>
      <c r="J421" s="0" t="n">
        <v>0</v>
      </c>
      <c r="K421" s="0" t="n">
        <v>0</v>
      </c>
      <c r="L421" s="0" t="n">
        <v>0</v>
      </c>
      <c r="M421" s="0" t="n">
        <v>0</v>
      </c>
      <c r="O421" s="0" t="n">
        <v>1</v>
      </c>
      <c r="P421" s="0" t="n">
        <v>0</v>
      </c>
      <c r="Q421" s="0" t="n">
        <v>0</v>
      </c>
      <c r="R421" s="0" t="n">
        <v>1</v>
      </c>
      <c r="S421" s="0" t="n">
        <v>0.8</v>
      </c>
      <c r="T421" s="0" t="n">
        <v>1</v>
      </c>
      <c r="U421" s="0" t="n">
        <v>0</v>
      </c>
      <c r="V421" s="0" t="n">
        <v>0</v>
      </c>
      <c r="W421" s="0" t="n">
        <v>0</v>
      </c>
      <c r="X421" s="0" t="n">
        <v>0</v>
      </c>
      <c r="Z421" s="0" t="n">
        <v>5</v>
      </c>
      <c r="AA421" s="0" t="n">
        <v>0</v>
      </c>
      <c r="AB421" s="0" t="n">
        <v>0</v>
      </c>
      <c r="AC421" s="0" t="n">
        <v>4</v>
      </c>
      <c r="AD421" s="0" t="n">
        <v>2.4</v>
      </c>
      <c r="AE421" s="0" t="n">
        <v>2</v>
      </c>
      <c r="AF421" s="0" t="n">
        <v>0</v>
      </c>
      <c r="AG421" s="0" t="n">
        <v>0</v>
      </c>
      <c r="AH421" s="0" t="n">
        <v>0</v>
      </c>
      <c r="AI421" s="0" t="n">
        <v>0</v>
      </c>
      <c r="AK421" s="0" t="n">
        <v>420</v>
      </c>
      <c r="AL421" s="0" t="n">
        <v>4</v>
      </c>
      <c r="AM421" s="0" t="n">
        <v>14</v>
      </c>
      <c r="AN421" s="0" t="n">
        <v>1.13676954506985</v>
      </c>
      <c r="AO421" s="0" t="n">
        <v>1.0690449676497</v>
      </c>
      <c r="AP421" s="0" t="n">
        <v>0.21978021978022</v>
      </c>
      <c r="AQ421" s="0" t="n">
        <v>0.357142857142857</v>
      </c>
      <c r="AR421" s="0" t="n">
        <v>1.33373602720281</v>
      </c>
      <c r="AS421" s="0" t="n">
        <v>0.962087176150221</v>
      </c>
      <c r="AT421" s="0" t="n">
        <v>1.1194503129171</v>
      </c>
      <c r="AU421" s="0" t="n">
        <v>0.807512707483546</v>
      </c>
      <c r="AV421" s="0" t="n">
        <v>420</v>
      </c>
      <c r="AW421" s="0" t="n">
        <v>4</v>
      </c>
      <c r="AX421" s="0" t="n">
        <v>3.8</v>
      </c>
      <c r="AY421" s="0" t="n">
        <v>2.24718921561842</v>
      </c>
      <c r="AZ421" s="0" t="n">
        <v>2.05195670417031</v>
      </c>
      <c r="BA421" s="0" t="n">
        <v>-0.0150375939849624</v>
      </c>
      <c r="BB421" s="0" t="n">
        <v>0.263157894736842</v>
      </c>
      <c r="BC421" s="0" t="n">
        <v>1.3819786564827</v>
      </c>
      <c r="BD421" s="0" t="n">
        <v>0.996886877160992</v>
      </c>
      <c r="BE421" s="0" t="n">
        <v>0.592504972272174</v>
      </c>
      <c r="BF421" s="0" t="n">
        <v>0.427401992599559</v>
      </c>
      <c r="BG421" s="0" t="n">
        <v>4</v>
      </c>
      <c r="BH421" s="0" t="n">
        <v>13.4</v>
      </c>
      <c r="BI421" s="0" t="n">
        <v>1.15595590365684</v>
      </c>
      <c r="BJ421" s="0" t="n">
        <v>1.09271672941631</v>
      </c>
      <c r="BK421" s="0" t="n">
        <v>0.224843524313914</v>
      </c>
      <c r="BL421" s="0" t="n">
        <v>0.373134328358209</v>
      </c>
      <c r="BM421" s="0" t="n">
        <v>1.32064378625393</v>
      </c>
      <c r="BN421" s="0" t="n">
        <v>0.952643120604686</v>
      </c>
      <c r="BO421" s="0" t="n">
        <v>1.09676318923901</v>
      </c>
      <c r="BP421" s="0" t="n">
        <v>0.791147407072339</v>
      </c>
      <c r="BS421" s="0" t="s">
        <v>512</v>
      </c>
      <c r="BT421" s="0" t="n">
        <v>2.18271333587458</v>
      </c>
    </row>
    <row r="422" customFormat="false" ht="12.75" hidden="false" customHeight="false" outlineLevel="0" collapsed="false">
      <c r="A422" s="0" t="s">
        <v>45</v>
      </c>
      <c r="B422" s="0" t="n">
        <v>9</v>
      </c>
      <c r="C422" s="0" t="n">
        <v>12</v>
      </c>
      <c r="D422" s="0" t="n">
        <v>3</v>
      </c>
      <c r="E422" s="0" t="n">
        <v>0</v>
      </c>
      <c r="F422" s="0" t="n">
        <v>0</v>
      </c>
      <c r="G422" s="0" t="n">
        <v>5</v>
      </c>
      <c r="H422" s="0" t="n">
        <v>5</v>
      </c>
      <c r="I422" s="0" t="n">
        <v>1</v>
      </c>
      <c r="J422" s="0" t="n">
        <v>0</v>
      </c>
      <c r="K422" s="0" t="n">
        <v>0</v>
      </c>
      <c r="L422" s="0" t="n">
        <v>0</v>
      </c>
      <c r="M422" s="0" t="n">
        <v>0</v>
      </c>
      <c r="O422" s="0" t="n">
        <v>1</v>
      </c>
      <c r="P422" s="0" t="n">
        <v>0</v>
      </c>
      <c r="Q422" s="0" t="n">
        <v>0</v>
      </c>
      <c r="R422" s="0" t="n">
        <v>1</v>
      </c>
      <c r="S422" s="0" t="n">
        <v>0.8</v>
      </c>
      <c r="T422" s="0" t="n">
        <v>1</v>
      </c>
      <c r="U422" s="0" t="n">
        <v>0</v>
      </c>
      <c r="V422" s="0" t="n">
        <v>0</v>
      </c>
      <c r="W422" s="0" t="n">
        <v>0</v>
      </c>
      <c r="X422" s="0" t="n">
        <v>0</v>
      </c>
      <c r="Z422" s="0" t="n">
        <v>3</v>
      </c>
      <c r="AA422" s="0" t="n">
        <v>0</v>
      </c>
      <c r="AB422" s="0" t="n">
        <v>0</v>
      </c>
      <c r="AC422" s="0" t="n">
        <v>5</v>
      </c>
      <c r="AD422" s="0" t="n">
        <v>4</v>
      </c>
      <c r="AE422" s="0" t="n">
        <v>1</v>
      </c>
      <c r="AF422" s="0" t="n">
        <v>0</v>
      </c>
      <c r="AG422" s="0" t="n">
        <v>0</v>
      </c>
      <c r="AH422" s="0" t="n">
        <v>0</v>
      </c>
      <c r="AI422" s="0" t="n">
        <v>0</v>
      </c>
      <c r="AK422" s="0" t="n">
        <v>421</v>
      </c>
      <c r="AL422" s="0" t="n">
        <v>4</v>
      </c>
      <c r="AM422" s="0" t="n">
        <v>14</v>
      </c>
      <c r="AN422" s="0" t="n">
        <v>1.13676954506985</v>
      </c>
      <c r="AO422" s="0" t="n">
        <v>1.0690449676497</v>
      </c>
      <c r="AP422" s="0" t="n">
        <v>0.252747252747253</v>
      </c>
      <c r="AQ422" s="0" t="n">
        <v>0.357142857142857</v>
      </c>
      <c r="AR422" s="0" t="n">
        <v>1.25404190173345</v>
      </c>
      <c r="AS422" s="0" t="n">
        <v>0.904600016348906</v>
      </c>
      <c r="AT422" s="0" t="n">
        <v>1.03975618744774</v>
      </c>
      <c r="AU422" s="0" t="n">
        <v>0.750025547682231</v>
      </c>
      <c r="AV422" s="0" t="n">
        <v>421</v>
      </c>
      <c r="AW422" s="0" t="n">
        <v>4</v>
      </c>
      <c r="AX422" s="0" t="n">
        <v>3.8</v>
      </c>
      <c r="AY422" s="0" t="n">
        <v>2.24718921561842</v>
      </c>
      <c r="AZ422" s="0" t="n">
        <v>2.05195670417031</v>
      </c>
      <c r="BA422" s="0" t="n">
        <v>-0.0150375939849624</v>
      </c>
      <c r="BB422" s="0" t="n">
        <v>0.263157894736842</v>
      </c>
      <c r="BC422" s="0" t="n">
        <v>1.3819786564827</v>
      </c>
      <c r="BD422" s="0" t="n">
        <v>0.996886877160992</v>
      </c>
      <c r="BE422" s="0" t="n">
        <v>0.592504972272174</v>
      </c>
      <c r="BF422" s="0" t="n">
        <v>0.427401992599559</v>
      </c>
      <c r="BG422" s="0" t="n">
        <v>4</v>
      </c>
      <c r="BH422" s="0" t="n">
        <v>13</v>
      </c>
      <c r="BI422" s="0" t="n">
        <v>1.16961373575384</v>
      </c>
      <c r="BJ422" s="0" t="n">
        <v>1.10940039245046</v>
      </c>
      <c r="BK422" s="0" t="n">
        <v>0.243589743589744</v>
      </c>
      <c r="BL422" s="0" t="n">
        <v>0.384615384615385</v>
      </c>
      <c r="BM422" s="0" t="n">
        <v>1.26585675187274</v>
      </c>
      <c r="BN422" s="0" t="n">
        <v>0.913122629201305</v>
      </c>
      <c r="BO422" s="0" t="n">
        <v>1.03508752110351</v>
      </c>
      <c r="BP422" s="0" t="n">
        <v>0.74665781679104</v>
      </c>
      <c r="BS422" s="0" t="s">
        <v>513</v>
      </c>
      <c r="BT422" s="0" t="n">
        <v>2.67003215023052</v>
      </c>
    </row>
    <row r="423" customFormat="false" ht="12.75" hidden="false" customHeight="false" outlineLevel="0" collapsed="false">
      <c r="A423" s="0" t="s">
        <v>45</v>
      </c>
      <c r="B423" s="0" t="n">
        <v>9</v>
      </c>
      <c r="C423" s="0" t="n">
        <v>13</v>
      </c>
      <c r="D423" s="0" t="n">
        <v>3</v>
      </c>
      <c r="E423" s="0" t="n">
        <v>0</v>
      </c>
      <c r="F423" s="0" t="n">
        <v>0</v>
      </c>
      <c r="G423" s="0" t="n">
        <v>5</v>
      </c>
      <c r="H423" s="0" t="n">
        <v>5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O423" s="0" t="n">
        <v>1</v>
      </c>
      <c r="P423" s="0" t="n">
        <v>0</v>
      </c>
      <c r="Q423" s="0" t="n">
        <v>0</v>
      </c>
      <c r="R423" s="0" t="n">
        <v>1</v>
      </c>
      <c r="S423" s="0" t="n">
        <v>1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Z423" s="0" t="n">
        <v>3</v>
      </c>
      <c r="AA423" s="0" t="n">
        <v>0</v>
      </c>
      <c r="AB423" s="0" t="n">
        <v>0</v>
      </c>
      <c r="AC423" s="0" t="n">
        <v>5</v>
      </c>
      <c r="AD423" s="0" t="n">
        <v>5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K423" s="0" t="n">
        <v>422</v>
      </c>
      <c r="AL423" s="0" t="n">
        <v>3</v>
      </c>
      <c r="AM423" s="0" t="n">
        <v>13</v>
      </c>
      <c r="AN423" s="0" t="n">
        <v>0.77974249050256</v>
      </c>
      <c r="AO423" s="0" t="n">
        <v>0.832050294337844</v>
      </c>
      <c r="AP423" s="0" t="n">
        <v>0.294871794871795</v>
      </c>
      <c r="AQ423" s="0" t="n">
        <v>0.384615384615385</v>
      </c>
      <c r="AR423" s="0" t="n">
        <v>1.07339428128113</v>
      </c>
      <c r="AS423" s="0" t="n">
        <v>0.977045580459003</v>
      </c>
      <c r="AT423" s="0" t="n">
        <v>0.919548127434973</v>
      </c>
      <c r="AU423" s="0" t="n">
        <v>0.837008776362566</v>
      </c>
      <c r="AV423" s="0" t="n">
        <v>422</v>
      </c>
      <c r="AW423" s="0" t="n">
        <v>3</v>
      </c>
      <c r="AX423" s="0" t="n">
        <v>3</v>
      </c>
      <c r="AY423" s="0" t="n">
        <v>1.82047845325367</v>
      </c>
      <c r="AZ423" s="0" t="n">
        <v>1.73205080756888</v>
      </c>
      <c r="BA423" s="0" t="n">
        <v>0</v>
      </c>
      <c r="BB423" s="0" t="n">
        <v>0.333333333333333</v>
      </c>
      <c r="BC423" s="0" t="n">
        <v>1.09861228866811</v>
      </c>
      <c r="BD423" s="0" t="n">
        <v>1</v>
      </c>
      <c r="BE423" s="0" t="n">
        <v>0.431945622001443</v>
      </c>
      <c r="BF423" s="0" t="n">
        <v>0.393173848915442</v>
      </c>
      <c r="BG423" s="0" t="n">
        <v>3</v>
      </c>
      <c r="BH423" s="0" t="n">
        <v>13</v>
      </c>
      <c r="BI423" s="0" t="n">
        <v>0.77974249050256</v>
      </c>
      <c r="BJ423" s="0" t="n">
        <v>0.832050294337844</v>
      </c>
      <c r="BK423" s="0" t="n">
        <v>0.294871794871795</v>
      </c>
      <c r="BL423" s="0" t="n">
        <v>0.384615384615385</v>
      </c>
      <c r="BM423" s="0" t="n">
        <v>1.07339428128113</v>
      </c>
      <c r="BN423" s="0" t="n">
        <v>0.977045580459003</v>
      </c>
      <c r="BO423" s="0" t="n">
        <v>0.919548127434973</v>
      </c>
      <c r="BP423" s="0" t="n">
        <v>0.837008776362566</v>
      </c>
      <c r="BS423" s="0" t="s">
        <v>514</v>
      </c>
      <c r="BT423" s="0" t="n">
        <v>3.91523037794244</v>
      </c>
    </row>
    <row r="424" customFormat="false" ht="12.75" hidden="false" customHeight="false" outlineLevel="0" collapsed="false">
      <c r="A424" s="0" t="s">
        <v>45</v>
      </c>
      <c r="B424" s="0" t="n">
        <v>9</v>
      </c>
      <c r="C424" s="0" t="n">
        <v>14</v>
      </c>
      <c r="D424" s="0" t="n">
        <v>4</v>
      </c>
      <c r="E424" s="0" t="n">
        <v>0</v>
      </c>
      <c r="F424" s="0" t="n">
        <v>0</v>
      </c>
      <c r="G424" s="0" t="n">
        <v>5</v>
      </c>
      <c r="H424" s="0" t="n">
        <v>5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O424" s="0" t="n">
        <v>1</v>
      </c>
      <c r="P424" s="0" t="n">
        <v>0</v>
      </c>
      <c r="Q424" s="0" t="n">
        <v>0</v>
      </c>
      <c r="R424" s="0" t="n">
        <v>1</v>
      </c>
      <c r="S424" s="0" t="n">
        <v>1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Z424" s="0" t="n">
        <v>4</v>
      </c>
      <c r="AA424" s="0" t="n">
        <v>0</v>
      </c>
      <c r="AB424" s="0" t="n">
        <v>0</v>
      </c>
      <c r="AC424" s="0" t="n">
        <v>5</v>
      </c>
      <c r="AD424" s="0" t="n">
        <v>5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K424" s="0" t="n">
        <v>423</v>
      </c>
      <c r="AL424" s="0" t="n">
        <v>3</v>
      </c>
      <c r="AM424" s="0" t="n">
        <v>14</v>
      </c>
      <c r="AN424" s="0" t="n">
        <v>0.757846363379902</v>
      </c>
      <c r="AO424" s="0" t="n">
        <v>0.801783725737273</v>
      </c>
      <c r="AP424" s="0" t="n">
        <v>0.285714285714286</v>
      </c>
      <c r="AQ424" s="0" t="n">
        <v>0.357142857142857</v>
      </c>
      <c r="AR424" s="0" t="n">
        <v>1.09337471755665</v>
      </c>
      <c r="AS424" s="0" t="n">
        <v>0.995232557322099</v>
      </c>
      <c r="AT424" s="0" t="n">
        <v>0.950517574699504</v>
      </c>
      <c r="AU424" s="0" t="n">
        <v>0.865198382089694</v>
      </c>
      <c r="AV424" s="0" t="n">
        <v>423</v>
      </c>
      <c r="AW424" s="0" t="n">
        <v>3</v>
      </c>
      <c r="AX424" s="0" t="n">
        <v>3</v>
      </c>
      <c r="AY424" s="0" t="n">
        <v>1.82047845325367</v>
      </c>
      <c r="AZ424" s="0" t="n">
        <v>1.73205080756888</v>
      </c>
      <c r="BA424" s="0" t="n">
        <v>0</v>
      </c>
      <c r="BB424" s="0" t="n">
        <v>0.333333333333333</v>
      </c>
      <c r="BC424" s="0" t="n">
        <v>1.09861228866811</v>
      </c>
      <c r="BD424" s="0" t="n">
        <v>1</v>
      </c>
      <c r="BE424" s="0" t="n">
        <v>0.431945622001443</v>
      </c>
      <c r="BF424" s="0" t="n">
        <v>0.393173848915442</v>
      </c>
      <c r="BG424" s="0" t="n">
        <v>3</v>
      </c>
      <c r="BH424" s="0" t="n">
        <v>14</v>
      </c>
      <c r="BI424" s="0" t="n">
        <v>0.757846363379902</v>
      </c>
      <c r="BJ424" s="0" t="n">
        <v>0.801783725737273</v>
      </c>
      <c r="BK424" s="0" t="n">
        <v>0.285714285714286</v>
      </c>
      <c r="BL424" s="0" t="n">
        <v>0.357142857142857</v>
      </c>
      <c r="BM424" s="0" t="n">
        <v>1.09337471755665</v>
      </c>
      <c r="BN424" s="0" t="n">
        <v>0.995232557322099</v>
      </c>
      <c r="BO424" s="0" t="n">
        <v>0.950517574699504</v>
      </c>
      <c r="BP424" s="0" t="n">
        <v>0.865198382089694</v>
      </c>
      <c r="BS424" s="0" t="s">
        <v>515</v>
      </c>
      <c r="BT424" s="0" t="n">
        <v>8.9628402354491</v>
      </c>
    </row>
    <row r="425" customFormat="false" ht="12.75" hidden="false" customHeight="false" outlineLevel="0" collapsed="false">
      <c r="A425" s="0" t="s">
        <v>45</v>
      </c>
      <c r="B425" s="0" t="n">
        <v>9</v>
      </c>
      <c r="C425" s="0" t="n">
        <v>15</v>
      </c>
      <c r="D425" s="0" t="n">
        <v>4</v>
      </c>
      <c r="E425" s="0" t="n">
        <v>0</v>
      </c>
      <c r="F425" s="0" t="n">
        <v>0</v>
      </c>
      <c r="G425" s="0" t="n">
        <v>5</v>
      </c>
      <c r="H425" s="0" t="n">
        <v>5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O425" s="0" t="n">
        <v>1</v>
      </c>
      <c r="P425" s="0" t="n">
        <v>0</v>
      </c>
      <c r="Q425" s="0" t="n">
        <v>0</v>
      </c>
      <c r="R425" s="0" t="n">
        <v>1</v>
      </c>
      <c r="S425" s="0" t="n">
        <v>1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Z425" s="0" t="n">
        <v>4</v>
      </c>
      <c r="AA425" s="0" t="n">
        <v>0</v>
      </c>
      <c r="AB425" s="0" t="n">
        <v>0</v>
      </c>
      <c r="AC425" s="0" t="n">
        <v>5</v>
      </c>
      <c r="AD425" s="0" t="n">
        <v>5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K425" s="0" t="n">
        <v>424</v>
      </c>
      <c r="AL425" s="0" t="n">
        <v>3</v>
      </c>
      <c r="AM425" s="0" t="n">
        <v>14</v>
      </c>
      <c r="AN425" s="0" t="n">
        <v>0.757846363379902</v>
      </c>
      <c r="AO425" s="0" t="n">
        <v>0.801783725737273</v>
      </c>
      <c r="AP425" s="0" t="n">
        <v>0.285714285714286</v>
      </c>
      <c r="AQ425" s="0" t="n">
        <v>0.357142857142857</v>
      </c>
      <c r="AR425" s="0" t="n">
        <v>1.09337471755665</v>
      </c>
      <c r="AS425" s="0" t="n">
        <v>0.995232557322099</v>
      </c>
      <c r="AT425" s="0" t="n">
        <v>0.950517574699504</v>
      </c>
      <c r="AU425" s="0" t="n">
        <v>0.865198382089694</v>
      </c>
      <c r="AV425" s="0" t="n">
        <v>424</v>
      </c>
      <c r="AW425" s="0" t="n">
        <v>3</v>
      </c>
      <c r="AX425" s="0" t="n">
        <v>3</v>
      </c>
      <c r="AY425" s="0" t="n">
        <v>1.82047845325367</v>
      </c>
      <c r="AZ425" s="0" t="n">
        <v>1.73205080756888</v>
      </c>
      <c r="BA425" s="0" t="n">
        <v>0</v>
      </c>
      <c r="BB425" s="0" t="n">
        <v>0.333333333333333</v>
      </c>
      <c r="BC425" s="0" t="n">
        <v>1.09861228866811</v>
      </c>
      <c r="BD425" s="0" t="n">
        <v>1</v>
      </c>
      <c r="BE425" s="0" t="n">
        <v>0.431945622001443</v>
      </c>
      <c r="BF425" s="0" t="n">
        <v>0.393173848915442</v>
      </c>
      <c r="BG425" s="0" t="n">
        <v>3</v>
      </c>
      <c r="BH425" s="0" t="n">
        <v>14</v>
      </c>
      <c r="BI425" s="0" t="n">
        <v>0.757846363379902</v>
      </c>
      <c r="BJ425" s="0" t="n">
        <v>0.801783725737273</v>
      </c>
      <c r="BK425" s="0" t="n">
        <v>0.285714285714286</v>
      </c>
      <c r="BL425" s="0" t="n">
        <v>0.357142857142857</v>
      </c>
      <c r="BM425" s="0" t="n">
        <v>1.09337471755665</v>
      </c>
      <c r="BN425" s="0" t="n">
        <v>0.995232557322099</v>
      </c>
      <c r="BO425" s="0" t="n">
        <v>0.950517574699504</v>
      </c>
      <c r="BP425" s="0" t="n">
        <v>0.865198382089694</v>
      </c>
      <c r="BS425" s="0" t="s">
        <v>516</v>
      </c>
      <c r="BT425" s="0" t="n">
        <v>8.9628402354491</v>
      </c>
    </row>
    <row r="426" customFormat="false" ht="12.75" hidden="false" customHeight="false" outlineLevel="0" collapsed="false">
      <c r="A426" s="0" t="s">
        <v>45</v>
      </c>
      <c r="B426" s="0" t="n">
        <v>9</v>
      </c>
      <c r="C426" s="0" t="n">
        <v>16</v>
      </c>
      <c r="D426" s="0" t="n">
        <v>3</v>
      </c>
      <c r="E426" s="0" t="n">
        <v>0</v>
      </c>
      <c r="F426" s="0" t="n">
        <v>0</v>
      </c>
      <c r="G426" s="0" t="n">
        <v>5</v>
      </c>
      <c r="H426" s="0" t="n">
        <v>4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O426" s="0" t="n">
        <v>1</v>
      </c>
      <c r="P426" s="0" t="n">
        <v>0</v>
      </c>
      <c r="Q426" s="0" t="n">
        <v>0</v>
      </c>
      <c r="R426" s="0" t="n">
        <v>1</v>
      </c>
      <c r="S426" s="0" t="n">
        <v>1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Z426" s="0" t="n">
        <v>3</v>
      </c>
      <c r="AA426" s="0" t="n">
        <v>0</v>
      </c>
      <c r="AB426" s="0" t="n">
        <v>0</v>
      </c>
      <c r="AC426" s="0" t="n">
        <v>5</v>
      </c>
      <c r="AD426" s="0" t="n">
        <v>4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K426" s="0" t="n">
        <v>425</v>
      </c>
      <c r="AL426" s="0" t="n">
        <v>3</v>
      </c>
      <c r="AM426" s="0" t="n">
        <v>12</v>
      </c>
      <c r="AN426" s="0" t="n">
        <v>0.804859208763689</v>
      </c>
      <c r="AO426" s="0" t="n">
        <v>0.866025403784439</v>
      </c>
      <c r="AP426" s="0" t="n">
        <v>0.287878787878788</v>
      </c>
      <c r="AQ426" s="0" t="n">
        <v>0.416666666666667</v>
      </c>
      <c r="AR426" s="0" t="n">
        <v>1.0775563270668</v>
      </c>
      <c r="AS426" s="0" t="n">
        <v>0.98083403779614</v>
      </c>
      <c r="AT426" s="0" t="n">
        <v>0.910889660400134</v>
      </c>
      <c r="AU426" s="0" t="n">
        <v>0.829127500025001</v>
      </c>
      <c r="AV426" s="0" t="n">
        <v>425</v>
      </c>
      <c r="AW426" s="0" t="n">
        <v>3</v>
      </c>
      <c r="AX426" s="0" t="n">
        <v>3</v>
      </c>
      <c r="AY426" s="0" t="n">
        <v>1.82047845325367</v>
      </c>
      <c r="AZ426" s="0" t="n">
        <v>1.73205080756888</v>
      </c>
      <c r="BA426" s="0" t="n">
        <v>0</v>
      </c>
      <c r="BB426" s="0" t="n">
        <v>0.333333333333333</v>
      </c>
      <c r="BC426" s="0" t="n">
        <v>1.09861228866811</v>
      </c>
      <c r="BD426" s="0" t="n">
        <v>1</v>
      </c>
      <c r="BE426" s="0" t="n">
        <v>0.431945622001443</v>
      </c>
      <c r="BF426" s="0" t="n">
        <v>0.393173848915442</v>
      </c>
      <c r="BG426" s="0" t="n">
        <v>3</v>
      </c>
      <c r="BH426" s="0" t="n">
        <v>12</v>
      </c>
      <c r="BI426" s="0" t="n">
        <v>0.804859208763689</v>
      </c>
      <c r="BJ426" s="0" t="n">
        <v>0.866025403784439</v>
      </c>
      <c r="BK426" s="0" t="n">
        <v>0.287878787878788</v>
      </c>
      <c r="BL426" s="0" t="n">
        <v>0.416666666666667</v>
      </c>
      <c r="BM426" s="0" t="n">
        <v>1.0775563270668</v>
      </c>
      <c r="BN426" s="0" t="n">
        <v>0.98083403779614</v>
      </c>
      <c r="BO426" s="0" t="n">
        <v>0.910889660400134</v>
      </c>
      <c r="BP426" s="0" t="n">
        <v>0.829127500025001</v>
      </c>
      <c r="BS426" s="0" t="s">
        <v>517</v>
      </c>
      <c r="BT426" s="0" t="n">
        <v>3.91523037794244</v>
      </c>
    </row>
    <row r="427" customFormat="false" ht="12.75" hidden="false" customHeight="false" outlineLevel="0" collapsed="false">
      <c r="A427" s="0" t="s">
        <v>45</v>
      </c>
      <c r="B427" s="0" t="n">
        <v>9</v>
      </c>
      <c r="C427" s="0" t="n">
        <v>17</v>
      </c>
      <c r="D427" s="0" t="n">
        <v>3</v>
      </c>
      <c r="E427" s="0" t="n">
        <v>2</v>
      </c>
      <c r="F427" s="0" t="n">
        <v>0</v>
      </c>
      <c r="G427" s="0" t="n">
        <v>5</v>
      </c>
      <c r="H427" s="0" t="n">
        <v>5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O427" s="0" t="n">
        <v>1</v>
      </c>
      <c r="P427" s="0" t="n">
        <v>1</v>
      </c>
      <c r="Q427" s="0" t="n">
        <v>0</v>
      </c>
      <c r="R427" s="0" t="n">
        <v>1</v>
      </c>
      <c r="S427" s="0" t="n">
        <v>1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Z427" s="0" t="n">
        <v>3</v>
      </c>
      <c r="AA427" s="0" t="n">
        <v>2</v>
      </c>
      <c r="AB427" s="0" t="n">
        <v>0</v>
      </c>
      <c r="AC427" s="0" t="n">
        <v>5</v>
      </c>
      <c r="AD427" s="0" t="n">
        <v>5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K427" s="0" t="n">
        <v>426</v>
      </c>
      <c r="AL427" s="0" t="n">
        <v>4</v>
      </c>
      <c r="AM427" s="0" t="n">
        <v>15</v>
      </c>
      <c r="AN427" s="0" t="n">
        <v>1.10780811920657</v>
      </c>
      <c r="AO427" s="0" t="n">
        <v>1.03279555898864</v>
      </c>
      <c r="AP427" s="0" t="n">
        <v>0.228571428571429</v>
      </c>
      <c r="AQ427" s="0" t="n">
        <v>0.333333333333333</v>
      </c>
      <c r="AR427" s="0" t="n">
        <v>1.32294951100453</v>
      </c>
      <c r="AS427" s="0" t="n">
        <v>0.954306349436356</v>
      </c>
      <c r="AT427" s="0" t="n">
        <v>1.12294951100453</v>
      </c>
      <c r="AU427" s="0" t="n">
        <v>0.81003684534746</v>
      </c>
      <c r="AV427" s="0" t="n">
        <v>426</v>
      </c>
      <c r="AW427" s="0" t="n">
        <v>4</v>
      </c>
      <c r="AX427" s="0" t="n">
        <v>4</v>
      </c>
      <c r="AY427" s="0" t="n">
        <v>2.16404256133345</v>
      </c>
      <c r="AZ427" s="0" t="n">
        <v>2</v>
      </c>
      <c r="BA427" s="0" t="n">
        <v>0</v>
      </c>
      <c r="BB427" s="0" t="n">
        <v>0.25</v>
      </c>
      <c r="BC427" s="0" t="n">
        <v>1.38629436111989</v>
      </c>
      <c r="BD427" s="0" t="n">
        <v>1</v>
      </c>
      <c r="BE427" s="0" t="n">
        <v>0.636294361119891</v>
      </c>
      <c r="BF427" s="0" t="n">
        <v>0.458989359666639</v>
      </c>
      <c r="BG427" s="0" t="n">
        <v>4</v>
      </c>
      <c r="BH427" s="0" t="n">
        <v>15</v>
      </c>
      <c r="BI427" s="0" t="n">
        <v>1.10780811920657</v>
      </c>
      <c r="BJ427" s="0" t="n">
        <v>1.03279555898864</v>
      </c>
      <c r="BK427" s="0" t="n">
        <v>0.228571428571429</v>
      </c>
      <c r="BL427" s="0" t="n">
        <v>0.333333333333333</v>
      </c>
      <c r="BM427" s="0" t="n">
        <v>1.32294951100453</v>
      </c>
      <c r="BN427" s="0" t="n">
        <v>0.954306349436356</v>
      </c>
      <c r="BO427" s="0" t="n">
        <v>1.12294951100453</v>
      </c>
      <c r="BP427" s="0" t="n">
        <v>0.81003684534746</v>
      </c>
      <c r="BS427" s="0" t="s">
        <v>518</v>
      </c>
      <c r="BT427" s="0" t="n">
        <v>3.27407000381187</v>
      </c>
    </row>
    <row r="428" customFormat="false" ht="12.75" hidden="false" customHeight="false" outlineLevel="0" collapsed="false">
      <c r="A428" s="0" t="s">
        <v>45</v>
      </c>
      <c r="B428" s="0" t="n">
        <v>10</v>
      </c>
      <c r="C428" s="0" t="n">
        <v>1</v>
      </c>
      <c r="D428" s="0" t="n">
        <v>5</v>
      </c>
      <c r="E428" s="0" t="n">
        <v>0</v>
      </c>
      <c r="F428" s="0" t="n">
        <v>0</v>
      </c>
      <c r="G428" s="0" t="n">
        <v>5</v>
      </c>
      <c r="H428" s="0" t="n">
        <v>3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O428" s="0" t="n">
        <v>0.8</v>
      </c>
      <c r="P428" s="0" t="n">
        <v>0</v>
      </c>
      <c r="Q428" s="0" t="n">
        <v>0</v>
      </c>
      <c r="R428" s="0" t="n">
        <v>0.8</v>
      </c>
      <c r="S428" s="0" t="n">
        <v>1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Z428" s="0" t="n">
        <v>4</v>
      </c>
      <c r="AA428" s="0" t="n">
        <v>0</v>
      </c>
      <c r="AB428" s="0" t="n">
        <v>0</v>
      </c>
      <c r="AC428" s="0" t="n">
        <v>4</v>
      </c>
      <c r="AD428" s="0" t="n">
        <v>3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K428" s="0" t="n">
        <v>427</v>
      </c>
      <c r="AL428" s="0" t="n">
        <v>3</v>
      </c>
      <c r="AM428" s="0" t="n">
        <v>13</v>
      </c>
      <c r="AN428" s="0" t="n">
        <v>0.77974249050256</v>
      </c>
      <c r="AO428" s="0" t="n">
        <v>0.832050294337844</v>
      </c>
      <c r="AP428" s="0" t="n">
        <v>0.294871794871795</v>
      </c>
      <c r="AQ428" s="0" t="n">
        <v>0.384615384615385</v>
      </c>
      <c r="AR428" s="0" t="n">
        <v>1.07339428128113</v>
      </c>
      <c r="AS428" s="0" t="n">
        <v>0.977045580459003</v>
      </c>
      <c r="AT428" s="0" t="n">
        <v>0.919548127434973</v>
      </c>
      <c r="AU428" s="0" t="n">
        <v>0.837008776362566</v>
      </c>
      <c r="AV428" s="0" t="n">
        <v>427</v>
      </c>
      <c r="AW428" s="0" t="n">
        <v>3</v>
      </c>
      <c r="AX428" s="0" t="n">
        <v>2.6</v>
      </c>
      <c r="AY428" s="0" t="n">
        <v>2.09311987879179</v>
      </c>
      <c r="AZ428" s="0" t="n">
        <v>1.86052101883813</v>
      </c>
      <c r="BA428" s="0" t="n">
        <v>-0.0769230769230769</v>
      </c>
      <c r="BB428" s="0" t="n">
        <v>0.384615384615385</v>
      </c>
      <c r="BC428" s="0" t="n">
        <v>1.09283055352849</v>
      </c>
      <c r="BD428" s="0" t="n">
        <v>0.99473723787795</v>
      </c>
      <c r="BE428" s="0" t="n">
        <v>0.323599784297719</v>
      </c>
      <c r="BF428" s="0" t="n">
        <v>0.294553217395767</v>
      </c>
      <c r="BG428" s="0" t="n">
        <v>3</v>
      </c>
      <c r="BH428" s="0" t="n">
        <v>11</v>
      </c>
      <c r="BI428" s="0" t="n">
        <v>0.834064782848493</v>
      </c>
      <c r="BJ428" s="0" t="n">
        <v>0.904534033733291</v>
      </c>
      <c r="BK428" s="0" t="n">
        <v>0.272727272727273</v>
      </c>
      <c r="BL428" s="0" t="n">
        <v>0.363636363636364</v>
      </c>
      <c r="BM428" s="0" t="n">
        <v>1.09005965871078</v>
      </c>
      <c r="BN428" s="0" t="n">
        <v>0.992215060722018</v>
      </c>
      <c r="BO428" s="0" t="n">
        <v>0.908241476892602</v>
      </c>
      <c r="BP428" s="0" t="n">
        <v>0.826717019517139</v>
      </c>
      <c r="BS428" s="0" t="s">
        <v>519</v>
      </c>
      <c r="BT428" s="0" t="n">
        <v>6.95211899356442</v>
      </c>
    </row>
    <row r="429" customFormat="false" ht="12.75" hidden="false" customHeight="false" outlineLevel="0" collapsed="false">
      <c r="A429" s="0" t="s">
        <v>45</v>
      </c>
      <c r="B429" s="0" t="n">
        <v>10</v>
      </c>
      <c r="C429" s="0" t="n">
        <v>2</v>
      </c>
      <c r="D429" s="0" t="n">
        <v>5</v>
      </c>
      <c r="E429" s="0" t="n">
        <v>2</v>
      </c>
      <c r="F429" s="0" t="n">
        <v>0</v>
      </c>
      <c r="G429" s="0" t="n">
        <v>5</v>
      </c>
      <c r="H429" s="0" t="n">
        <v>4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O429" s="0" t="n">
        <v>0.8</v>
      </c>
      <c r="P429" s="0" t="n">
        <v>1</v>
      </c>
      <c r="Q429" s="0" t="n">
        <v>0</v>
      </c>
      <c r="R429" s="0" t="n">
        <v>0.8</v>
      </c>
      <c r="S429" s="0" t="n">
        <v>0.8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Z429" s="0" t="n">
        <v>4</v>
      </c>
      <c r="AA429" s="0" t="n">
        <v>2</v>
      </c>
      <c r="AB429" s="0" t="n">
        <v>0</v>
      </c>
      <c r="AC429" s="0" t="n">
        <v>4</v>
      </c>
      <c r="AD429" s="0" t="n">
        <v>3.2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K429" s="0" t="n">
        <v>428</v>
      </c>
      <c r="AL429" s="0" t="n">
        <v>4</v>
      </c>
      <c r="AM429" s="0" t="n">
        <v>16</v>
      </c>
      <c r="AN429" s="0" t="n">
        <v>1.08202128066672</v>
      </c>
      <c r="AO429" s="0" t="n">
        <v>1</v>
      </c>
      <c r="AP429" s="0" t="n">
        <v>0.225</v>
      </c>
      <c r="AQ429" s="0" t="n">
        <v>0.3125</v>
      </c>
      <c r="AR429" s="0" t="n">
        <v>1.3334730391185</v>
      </c>
      <c r="AS429" s="0" t="n">
        <v>0.961897470347699</v>
      </c>
      <c r="AT429" s="0" t="n">
        <v>1.1459730391185</v>
      </c>
      <c r="AU429" s="0" t="n">
        <v>0.826644810264359</v>
      </c>
      <c r="AV429" s="0" t="n">
        <v>428</v>
      </c>
      <c r="AW429" s="0" t="n">
        <v>4</v>
      </c>
      <c r="AX429" s="0" t="n">
        <v>3.4</v>
      </c>
      <c r="AY429" s="0" t="n">
        <v>2.45143015824684</v>
      </c>
      <c r="AZ429" s="0" t="n">
        <v>2.16930457818656</v>
      </c>
      <c r="BA429" s="0" t="n">
        <v>-0.0588235294117647</v>
      </c>
      <c r="BB429" s="0" t="n">
        <v>0.294117647058824</v>
      </c>
      <c r="BC429" s="0" t="n">
        <v>1.38128852666744</v>
      </c>
      <c r="BD429" s="0" t="n">
        <v>0.996389053729969</v>
      </c>
      <c r="BE429" s="0" t="n">
        <v>0.498935585490969</v>
      </c>
      <c r="BF429" s="0" t="n">
        <v>0.359905947455427</v>
      </c>
      <c r="BG429" s="0" t="n">
        <v>4</v>
      </c>
      <c r="BH429" s="0" t="n">
        <v>13.2</v>
      </c>
      <c r="BI429" s="0" t="n">
        <v>1.16269298207546</v>
      </c>
      <c r="BJ429" s="0" t="n">
        <v>1.10096376512636</v>
      </c>
      <c r="BK429" s="0" t="n">
        <v>0.205166418281172</v>
      </c>
      <c r="BL429" s="0" t="n">
        <v>0.303030303030303</v>
      </c>
      <c r="BM429" s="0" t="n">
        <v>1.35304017493648</v>
      </c>
      <c r="BN429" s="0" t="n">
        <v>0.976012175252196</v>
      </c>
      <c r="BO429" s="0" t="n">
        <v>1.12576744766375</v>
      </c>
      <c r="BP429" s="0" t="n">
        <v>0.812069556969359</v>
      </c>
      <c r="BS429" s="0" t="s">
        <v>520</v>
      </c>
      <c r="BT429" s="0" t="n">
        <v>4.32808512266689</v>
      </c>
    </row>
    <row r="430" customFormat="false" ht="12.75" hidden="false" customHeight="false" outlineLevel="0" collapsed="false">
      <c r="A430" s="0" t="s">
        <v>45</v>
      </c>
      <c r="B430" s="0" t="n">
        <v>10</v>
      </c>
      <c r="C430" s="0" t="n">
        <v>3</v>
      </c>
      <c r="D430" s="0" t="n">
        <v>5</v>
      </c>
      <c r="E430" s="0" t="n">
        <v>0</v>
      </c>
      <c r="F430" s="0" t="n">
        <v>0</v>
      </c>
      <c r="G430" s="0" t="n">
        <v>5</v>
      </c>
      <c r="H430" s="0" t="n">
        <v>3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O430" s="0" t="n">
        <v>1</v>
      </c>
      <c r="P430" s="0" t="n">
        <v>0</v>
      </c>
      <c r="Q430" s="0" t="n">
        <v>0</v>
      </c>
      <c r="R430" s="0" t="n">
        <v>0.8</v>
      </c>
      <c r="S430" s="0" t="n">
        <v>1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Z430" s="0" t="n">
        <v>5</v>
      </c>
      <c r="AA430" s="0" t="n">
        <v>0</v>
      </c>
      <c r="AB430" s="0" t="n">
        <v>0</v>
      </c>
      <c r="AC430" s="0" t="n">
        <v>4</v>
      </c>
      <c r="AD430" s="0" t="n">
        <v>3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K430" s="0" t="n">
        <v>429</v>
      </c>
      <c r="AL430" s="0" t="n">
        <v>3</v>
      </c>
      <c r="AM430" s="0" t="n">
        <v>13</v>
      </c>
      <c r="AN430" s="0" t="n">
        <v>0.77974249050256</v>
      </c>
      <c r="AO430" s="0" t="n">
        <v>0.832050294337844</v>
      </c>
      <c r="AP430" s="0" t="n">
        <v>0.294871794871795</v>
      </c>
      <c r="AQ430" s="0" t="n">
        <v>0.384615384615385</v>
      </c>
      <c r="AR430" s="0" t="n">
        <v>1.07339428128113</v>
      </c>
      <c r="AS430" s="0" t="n">
        <v>0.977045580459003</v>
      </c>
      <c r="AT430" s="0" t="n">
        <v>0.919548127434973</v>
      </c>
      <c r="AU430" s="0" t="n">
        <v>0.837008776362566</v>
      </c>
      <c r="AV430" s="0" t="n">
        <v>429</v>
      </c>
      <c r="AW430" s="0" t="n">
        <v>3</v>
      </c>
      <c r="AX430" s="0" t="n">
        <v>2.8</v>
      </c>
      <c r="AY430" s="0" t="n">
        <v>1.94246530963402</v>
      </c>
      <c r="AZ430" s="0" t="n">
        <v>1.79284291400159</v>
      </c>
      <c r="BA430" s="0" t="n">
        <v>-0.0317460317460317</v>
      </c>
      <c r="BB430" s="0" t="n">
        <v>0.357142857142857</v>
      </c>
      <c r="BC430" s="0" t="n">
        <v>1.09337471755665</v>
      </c>
      <c r="BD430" s="0" t="n">
        <v>0.995232557322099</v>
      </c>
      <c r="BE430" s="0" t="n">
        <v>0.379089003270932</v>
      </c>
      <c r="BF430" s="0" t="n">
        <v>0.345061681160072</v>
      </c>
      <c r="BG430" s="0" t="n">
        <v>3</v>
      </c>
      <c r="BH430" s="0" t="n">
        <v>12</v>
      </c>
      <c r="BI430" s="0" t="n">
        <v>0.804859208763689</v>
      </c>
      <c r="BJ430" s="0" t="n">
        <v>0.866025403784439</v>
      </c>
      <c r="BK430" s="0" t="n">
        <v>0.287878787878788</v>
      </c>
      <c r="BL430" s="0" t="n">
        <v>0.416666666666667</v>
      </c>
      <c r="BM430" s="0" t="n">
        <v>1.0775563270668</v>
      </c>
      <c r="BN430" s="0" t="n">
        <v>0.98083403779614</v>
      </c>
      <c r="BO430" s="0" t="n">
        <v>0.910889660400134</v>
      </c>
      <c r="BP430" s="0" t="n">
        <v>0.829127500025001</v>
      </c>
      <c r="BS430" s="0" t="s">
        <v>521</v>
      </c>
      <c r="BT430" s="0" t="n">
        <v>3.91523037794244</v>
      </c>
    </row>
    <row r="431" customFormat="false" ht="12.75" hidden="false" customHeight="false" outlineLevel="0" collapsed="false">
      <c r="A431" s="0" t="s">
        <v>45</v>
      </c>
      <c r="B431" s="0" t="n">
        <v>10</v>
      </c>
      <c r="C431" s="0" t="n">
        <v>4</v>
      </c>
      <c r="D431" s="0" t="n">
        <v>4</v>
      </c>
      <c r="E431" s="0" t="n">
        <v>0</v>
      </c>
      <c r="F431" s="0" t="n">
        <v>0</v>
      </c>
      <c r="G431" s="0" t="n">
        <v>5</v>
      </c>
      <c r="H431" s="0" t="n">
        <v>4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O431" s="0" t="n">
        <v>1</v>
      </c>
      <c r="P431" s="0" t="n">
        <v>0</v>
      </c>
      <c r="Q431" s="0" t="n">
        <v>0</v>
      </c>
      <c r="R431" s="0" t="n">
        <v>0.6</v>
      </c>
      <c r="S431" s="0" t="n">
        <v>1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Z431" s="0" t="n">
        <v>4</v>
      </c>
      <c r="AA431" s="0" t="n">
        <v>0</v>
      </c>
      <c r="AB431" s="0" t="n">
        <v>0</v>
      </c>
      <c r="AC431" s="0" t="n">
        <v>3</v>
      </c>
      <c r="AD431" s="0" t="n">
        <v>4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K431" s="0" t="n">
        <v>430</v>
      </c>
      <c r="AL431" s="0" t="n">
        <v>3</v>
      </c>
      <c r="AM431" s="0" t="n">
        <v>13</v>
      </c>
      <c r="AN431" s="0" t="n">
        <v>0.77974249050256</v>
      </c>
      <c r="AO431" s="0" t="n">
        <v>0.832050294337844</v>
      </c>
      <c r="AP431" s="0" t="n">
        <v>0.282051282051282</v>
      </c>
      <c r="AQ431" s="0" t="n">
        <v>0.384615384615385</v>
      </c>
      <c r="AR431" s="0" t="n">
        <v>1.09283055352849</v>
      </c>
      <c r="AS431" s="0" t="n">
        <v>0.99473723787795</v>
      </c>
      <c r="AT431" s="0" t="n">
        <v>0.938984399682335</v>
      </c>
      <c r="AU431" s="0" t="n">
        <v>0.854700433781514</v>
      </c>
      <c r="AV431" s="0" t="n">
        <v>430</v>
      </c>
      <c r="AW431" s="0" t="n">
        <v>3</v>
      </c>
      <c r="AX431" s="0" t="n">
        <v>2.6</v>
      </c>
      <c r="AY431" s="0" t="n">
        <v>2.09311987879179</v>
      </c>
      <c r="AZ431" s="0" t="n">
        <v>1.86052101883813</v>
      </c>
      <c r="BA431" s="0" t="n">
        <v>-0.0576923076923077</v>
      </c>
      <c r="BB431" s="0" t="n">
        <v>0.384615384615385</v>
      </c>
      <c r="BC431" s="0" t="n">
        <v>1.07339428128113</v>
      </c>
      <c r="BD431" s="0" t="n">
        <v>0.977045580459003</v>
      </c>
      <c r="BE431" s="0" t="n">
        <v>0.304163512050357</v>
      </c>
      <c r="BF431" s="0" t="n">
        <v>0.27686155997682</v>
      </c>
      <c r="BG431" s="0" t="n">
        <v>3</v>
      </c>
      <c r="BH431" s="0" t="n">
        <v>11</v>
      </c>
      <c r="BI431" s="0" t="n">
        <v>0.834064782848493</v>
      </c>
      <c r="BJ431" s="0" t="n">
        <v>0.904534033733291</v>
      </c>
      <c r="BK431" s="0" t="n">
        <v>0.272727272727273</v>
      </c>
      <c r="BL431" s="0" t="n">
        <v>0.363636363636364</v>
      </c>
      <c r="BM431" s="0" t="n">
        <v>1.09005965871078</v>
      </c>
      <c r="BN431" s="0" t="n">
        <v>0.992215060722018</v>
      </c>
      <c r="BO431" s="0" t="n">
        <v>0.908241476892602</v>
      </c>
      <c r="BP431" s="0" t="n">
        <v>0.826717019517139</v>
      </c>
      <c r="BS431" s="0" t="s">
        <v>522</v>
      </c>
      <c r="BT431" s="0" t="n">
        <v>6.95211899356442</v>
      </c>
    </row>
    <row r="432" customFormat="false" ht="12.75" hidden="false" customHeight="false" outlineLevel="0" collapsed="false">
      <c r="A432" s="0" t="s">
        <v>45</v>
      </c>
      <c r="B432" s="0" t="n">
        <v>10</v>
      </c>
      <c r="C432" s="0" t="n">
        <v>5</v>
      </c>
      <c r="D432" s="0" t="n">
        <v>4</v>
      </c>
      <c r="E432" s="0" t="n">
        <v>0</v>
      </c>
      <c r="F432" s="0" t="n">
        <v>0</v>
      </c>
      <c r="G432" s="0" t="n">
        <v>5</v>
      </c>
      <c r="H432" s="0" t="n">
        <v>4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O432" s="0" t="n">
        <v>1</v>
      </c>
      <c r="P432" s="0" t="n">
        <v>0</v>
      </c>
      <c r="Q432" s="0" t="n">
        <v>0</v>
      </c>
      <c r="R432" s="0" t="n">
        <v>1</v>
      </c>
      <c r="S432" s="0" t="n">
        <v>0.8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Z432" s="0" t="n">
        <v>4</v>
      </c>
      <c r="AA432" s="0" t="n">
        <v>0</v>
      </c>
      <c r="AB432" s="0" t="n">
        <v>0</v>
      </c>
      <c r="AC432" s="0" t="n">
        <v>5</v>
      </c>
      <c r="AD432" s="0" t="n">
        <v>3.2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K432" s="0" t="n">
        <v>431</v>
      </c>
      <c r="AL432" s="0" t="n">
        <v>3</v>
      </c>
      <c r="AM432" s="0" t="n">
        <v>13</v>
      </c>
      <c r="AN432" s="0" t="n">
        <v>0.77974249050256</v>
      </c>
      <c r="AO432" s="0" t="n">
        <v>0.832050294337844</v>
      </c>
      <c r="AP432" s="0" t="n">
        <v>0.282051282051282</v>
      </c>
      <c r="AQ432" s="0" t="n">
        <v>0.384615384615385</v>
      </c>
      <c r="AR432" s="0" t="n">
        <v>1.09283055352849</v>
      </c>
      <c r="AS432" s="0" t="n">
        <v>0.99473723787795</v>
      </c>
      <c r="AT432" s="0" t="n">
        <v>0.938984399682335</v>
      </c>
      <c r="AU432" s="0" t="n">
        <v>0.854700433781514</v>
      </c>
      <c r="AV432" s="0" t="n">
        <v>431</v>
      </c>
      <c r="AW432" s="0" t="n">
        <v>3</v>
      </c>
      <c r="AX432" s="0" t="n">
        <v>2.8</v>
      </c>
      <c r="AY432" s="0" t="n">
        <v>1.94246530963402</v>
      </c>
      <c r="AZ432" s="0" t="n">
        <v>1.79284291400159</v>
      </c>
      <c r="BA432" s="0" t="n">
        <v>-0.0317460317460317</v>
      </c>
      <c r="BB432" s="0" t="n">
        <v>0.357142857142857</v>
      </c>
      <c r="BC432" s="0" t="n">
        <v>1.09337471755665</v>
      </c>
      <c r="BD432" s="0" t="n">
        <v>0.995232557322099</v>
      </c>
      <c r="BE432" s="0" t="n">
        <v>0.379089003270932</v>
      </c>
      <c r="BF432" s="0" t="n">
        <v>0.345061681160072</v>
      </c>
      <c r="BG432" s="0" t="n">
        <v>3</v>
      </c>
      <c r="BH432" s="0" t="n">
        <v>12.2</v>
      </c>
      <c r="BI432" s="0" t="n">
        <v>0.79954075922249</v>
      </c>
      <c r="BJ432" s="0" t="n">
        <v>0.858897501470802</v>
      </c>
      <c r="BK432" s="0" t="n">
        <v>0.285714285714286</v>
      </c>
      <c r="BL432" s="0" t="n">
        <v>0.409836065573771</v>
      </c>
      <c r="BM432" s="0" t="n">
        <v>1.08221877157296</v>
      </c>
      <c r="BN432" s="0" t="n">
        <v>0.985077977677618</v>
      </c>
      <c r="BO432" s="0" t="n">
        <v>0.918284345343453</v>
      </c>
      <c r="BP432" s="0" t="n">
        <v>0.835858432328957</v>
      </c>
      <c r="BS432" s="0" t="s">
        <v>523</v>
      </c>
      <c r="BT432" s="0" t="n">
        <v>3.91523037794244</v>
      </c>
    </row>
    <row r="433" customFormat="false" ht="12.75" hidden="false" customHeight="false" outlineLevel="0" collapsed="false">
      <c r="A433" s="0" t="s">
        <v>45</v>
      </c>
      <c r="B433" s="0" t="n">
        <v>10</v>
      </c>
      <c r="C433" s="0" t="n">
        <v>6</v>
      </c>
      <c r="D433" s="0" t="n">
        <v>4</v>
      </c>
      <c r="E433" s="0" t="n">
        <v>3</v>
      </c>
      <c r="F433" s="0" t="n">
        <v>0</v>
      </c>
      <c r="G433" s="0" t="n">
        <v>5</v>
      </c>
      <c r="H433" s="0" t="n">
        <v>4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O433" s="0" t="n">
        <v>1</v>
      </c>
      <c r="P433" s="0" t="n">
        <v>1</v>
      </c>
      <c r="Q433" s="0" t="n">
        <v>0</v>
      </c>
      <c r="R433" s="0" t="n">
        <v>0.6</v>
      </c>
      <c r="S433" s="0" t="n">
        <v>1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Z433" s="0" t="n">
        <v>4</v>
      </c>
      <c r="AA433" s="0" t="n">
        <v>3</v>
      </c>
      <c r="AB433" s="0" t="n">
        <v>0</v>
      </c>
      <c r="AC433" s="0" t="n">
        <v>3</v>
      </c>
      <c r="AD433" s="0" t="n">
        <v>4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K433" s="0" t="n">
        <v>432</v>
      </c>
      <c r="AL433" s="0" t="n">
        <v>4</v>
      </c>
      <c r="AM433" s="0" t="n">
        <v>16</v>
      </c>
      <c r="AN433" s="0" t="n">
        <v>1.08202128066672</v>
      </c>
      <c r="AO433" s="0" t="n">
        <v>1</v>
      </c>
      <c r="AP433" s="0" t="n">
        <v>0.208333333333333</v>
      </c>
      <c r="AQ433" s="0" t="n">
        <v>0.3125</v>
      </c>
      <c r="AR433" s="0" t="n">
        <v>1.37050238991891</v>
      </c>
      <c r="AS433" s="0" t="n">
        <v>0.988608500731241</v>
      </c>
      <c r="AT433" s="0" t="n">
        <v>1.18300238991891</v>
      </c>
      <c r="AU433" s="0" t="n">
        <v>0.853355840647901</v>
      </c>
      <c r="AV433" s="0" t="n">
        <v>432</v>
      </c>
      <c r="AW433" s="0" t="n">
        <v>4</v>
      </c>
      <c r="AX433" s="0" t="n">
        <v>3.6</v>
      </c>
      <c r="AY433" s="0" t="n">
        <v>2.34204132448216</v>
      </c>
      <c r="AZ433" s="0" t="n">
        <v>2.10818510677892</v>
      </c>
      <c r="BA433" s="0" t="n">
        <v>-0.0256410256410256</v>
      </c>
      <c r="BB433" s="0" t="n">
        <v>0.277777777777778</v>
      </c>
      <c r="BC433" s="0" t="n">
        <v>1.36607144942306</v>
      </c>
      <c r="BD433" s="0" t="n">
        <v>0.985412252791325</v>
      </c>
      <c r="BE433" s="0" t="n">
        <v>0.532738116089729</v>
      </c>
      <c r="BF433" s="0" t="n">
        <v>0.384289319087591</v>
      </c>
      <c r="BG433" s="0" t="n">
        <v>4</v>
      </c>
      <c r="BH433" s="0" t="n">
        <v>14</v>
      </c>
      <c r="BI433" s="0" t="n">
        <v>1.13676954506985</v>
      </c>
      <c r="BJ433" s="0" t="n">
        <v>1.0690449676497</v>
      </c>
      <c r="BK433" s="0" t="n">
        <v>0.197802197802198</v>
      </c>
      <c r="BL433" s="0" t="n">
        <v>0.285714285714286</v>
      </c>
      <c r="BM433" s="0" t="n">
        <v>1.37605528526042</v>
      </c>
      <c r="BN433" s="0" t="n">
        <v>0.992614068017126</v>
      </c>
      <c r="BO433" s="0" t="n">
        <v>1.1617695709747</v>
      </c>
      <c r="BP433" s="0" t="n">
        <v>0.838039599350451</v>
      </c>
      <c r="BS433" s="0" t="s">
        <v>524</v>
      </c>
      <c r="BT433" s="0" t="n">
        <v>6.95211899356442</v>
      </c>
    </row>
    <row r="434" customFormat="false" ht="12.75" hidden="false" customHeight="false" outlineLevel="0" collapsed="false">
      <c r="A434" s="0" t="s">
        <v>45</v>
      </c>
      <c r="B434" s="0" t="n">
        <v>10</v>
      </c>
      <c r="C434" s="0" t="n">
        <v>7</v>
      </c>
      <c r="D434" s="0" t="n">
        <v>5</v>
      </c>
      <c r="E434" s="0" t="n">
        <v>0</v>
      </c>
      <c r="F434" s="0" t="n">
        <v>0</v>
      </c>
      <c r="G434" s="0" t="n">
        <v>5</v>
      </c>
      <c r="H434" s="0" t="n">
        <v>4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O434" s="0" t="n">
        <v>1</v>
      </c>
      <c r="P434" s="0" t="n">
        <v>0</v>
      </c>
      <c r="Q434" s="0" t="n">
        <v>0</v>
      </c>
      <c r="R434" s="0" t="n">
        <v>1</v>
      </c>
      <c r="S434" s="0" t="n">
        <v>1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Z434" s="0" t="n">
        <v>5</v>
      </c>
      <c r="AA434" s="0" t="n">
        <v>0</v>
      </c>
      <c r="AB434" s="0" t="n">
        <v>0</v>
      </c>
      <c r="AC434" s="0" t="n">
        <v>5</v>
      </c>
      <c r="AD434" s="0" t="n">
        <v>4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K434" s="0" t="n">
        <v>433</v>
      </c>
      <c r="AL434" s="0" t="n">
        <v>3</v>
      </c>
      <c r="AM434" s="0" t="n">
        <v>14</v>
      </c>
      <c r="AN434" s="0" t="n">
        <v>0.757846363379902</v>
      </c>
      <c r="AO434" s="0" t="n">
        <v>0.801783725737273</v>
      </c>
      <c r="AP434" s="0" t="n">
        <v>0.285714285714286</v>
      </c>
      <c r="AQ434" s="0" t="n">
        <v>0.357142857142857</v>
      </c>
      <c r="AR434" s="0" t="n">
        <v>1.09337471755665</v>
      </c>
      <c r="AS434" s="0" t="n">
        <v>0.995232557322099</v>
      </c>
      <c r="AT434" s="0" t="n">
        <v>0.950517574699504</v>
      </c>
      <c r="AU434" s="0" t="n">
        <v>0.865198382089693</v>
      </c>
      <c r="AV434" s="0" t="n">
        <v>433</v>
      </c>
      <c r="AW434" s="0" t="n">
        <v>3</v>
      </c>
      <c r="AX434" s="0" t="n">
        <v>3</v>
      </c>
      <c r="AY434" s="0" t="n">
        <v>1.82047845325367</v>
      </c>
      <c r="AZ434" s="0" t="n">
        <v>1.73205080756888</v>
      </c>
      <c r="BA434" s="0" t="n">
        <v>0</v>
      </c>
      <c r="BB434" s="0" t="n">
        <v>0.333333333333333</v>
      </c>
      <c r="BC434" s="0" t="n">
        <v>1.09861228866811</v>
      </c>
      <c r="BD434" s="0" t="n">
        <v>1</v>
      </c>
      <c r="BE434" s="0" t="n">
        <v>0.431945622001443</v>
      </c>
      <c r="BF434" s="0" t="n">
        <v>0.393173848915442</v>
      </c>
      <c r="BG434" s="0" t="n">
        <v>3</v>
      </c>
      <c r="BH434" s="0" t="n">
        <v>14</v>
      </c>
      <c r="BI434" s="0" t="n">
        <v>0.757846363379902</v>
      </c>
      <c r="BJ434" s="0" t="n">
        <v>0.801783725737273</v>
      </c>
      <c r="BK434" s="0" t="n">
        <v>0.285714285714286</v>
      </c>
      <c r="BL434" s="0" t="n">
        <v>0.357142857142857</v>
      </c>
      <c r="BM434" s="0" t="n">
        <v>1.09337471755665</v>
      </c>
      <c r="BN434" s="0" t="n">
        <v>0.995232557322099</v>
      </c>
      <c r="BO434" s="0" t="n">
        <v>0.950517574699504</v>
      </c>
      <c r="BP434" s="0" t="n">
        <v>0.865198382089693</v>
      </c>
      <c r="BS434" s="0" t="s">
        <v>525</v>
      </c>
      <c r="BT434" s="0" t="n">
        <v>8.9628402354491</v>
      </c>
    </row>
    <row r="435" customFormat="false" ht="12.75" hidden="false" customHeight="false" outlineLevel="0" collapsed="false">
      <c r="A435" s="0" t="s">
        <v>45</v>
      </c>
      <c r="B435" s="0" t="n">
        <v>10</v>
      </c>
      <c r="C435" s="0" t="n">
        <v>8</v>
      </c>
      <c r="D435" s="0" t="n">
        <v>5</v>
      </c>
      <c r="E435" s="0" t="n">
        <v>3</v>
      </c>
      <c r="F435" s="0" t="n">
        <v>0</v>
      </c>
      <c r="G435" s="0" t="n">
        <v>5</v>
      </c>
      <c r="H435" s="0" t="n">
        <v>3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O435" s="0" t="n">
        <v>1</v>
      </c>
      <c r="P435" s="0" t="n">
        <v>1</v>
      </c>
      <c r="Q435" s="0" t="n">
        <v>0</v>
      </c>
      <c r="R435" s="0" t="n">
        <v>1</v>
      </c>
      <c r="S435" s="0" t="n">
        <v>0.8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Z435" s="0" t="n">
        <v>5</v>
      </c>
      <c r="AA435" s="0" t="n">
        <v>3</v>
      </c>
      <c r="AB435" s="0" t="n">
        <v>0</v>
      </c>
      <c r="AC435" s="0" t="n">
        <v>5</v>
      </c>
      <c r="AD435" s="0" t="n">
        <v>2.4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K435" s="0" t="n">
        <v>434</v>
      </c>
      <c r="AL435" s="0" t="n">
        <v>4</v>
      </c>
      <c r="AM435" s="0" t="n">
        <v>16</v>
      </c>
      <c r="AN435" s="0" t="n">
        <v>1.08202128066672</v>
      </c>
      <c r="AO435" s="0" t="n">
        <v>1</v>
      </c>
      <c r="AP435" s="0" t="n">
        <v>0.216666666666667</v>
      </c>
      <c r="AQ435" s="0" t="n">
        <v>0.3125</v>
      </c>
      <c r="AR435" s="0" t="n">
        <v>1.35471041871793</v>
      </c>
      <c r="AS435" s="0" t="n">
        <v>0.977217001462483</v>
      </c>
      <c r="AT435" s="0" t="n">
        <v>1.16721041871793</v>
      </c>
      <c r="AU435" s="0" t="n">
        <v>0.841964341379142</v>
      </c>
      <c r="AV435" s="0" t="n">
        <v>434</v>
      </c>
      <c r="AW435" s="0" t="n">
        <v>4</v>
      </c>
      <c r="AX435" s="0" t="n">
        <v>3.8</v>
      </c>
      <c r="AY435" s="0" t="n">
        <v>2.24718921561842</v>
      </c>
      <c r="AZ435" s="0" t="n">
        <v>2.05195670417031</v>
      </c>
      <c r="BA435" s="0" t="n">
        <v>-0.0150375939849624</v>
      </c>
      <c r="BB435" s="0" t="n">
        <v>0.263157894736842</v>
      </c>
      <c r="BC435" s="0" t="n">
        <v>1.3819786564827</v>
      </c>
      <c r="BD435" s="0" t="n">
        <v>0.996886877160992</v>
      </c>
      <c r="BE435" s="0" t="n">
        <v>0.592504972272174</v>
      </c>
      <c r="BF435" s="0" t="n">
        <v>0.427401992599559</v>
      </c>
      <c r="BG435" s="0" t="n">
        <v>4</v>
      </c>
      <c r="BH435" s="0" t="n">
        <v>15.4</v>
      </c>
      <c r="BI435" s="0" t="n">
        <v>1.09714586267769</v>
      </c>
      <c r="BJ435" s="0" t="n">
        <v>1.01929438287525</v>
      </c>
      <c r="BK435" s="0" t="n">
        <v>0.222582972582973</v>
      </c>
      <c r="BL435" s="0" t="n">
        <v>0.324675324675325</v>
      </c>
      <c r="BM435" s="0" t="n">
        <v>1.33882588864071</v>
      </c>
      <c r="BN435" s="0" t="n">
        <v>0.965758735077854</v>
      </c>
      <c r="BO435" s="0" t="n">
        <v>1.14402069383551</v>
      </c>
      <c r="BP435" s="0" t="n">
        <v>0.825236490835423</v>
      </c>
      <c r="BS435" s="0" t="s">
        <v>526</v>
      </c>
      <c r="BT435" s="0" t="n">
        <v>3.27407000381187</v>
      </c>
    </row>
    <row r="436" customFormat="false" ht="12.75" hidden="false" customHeight="false" outlineLevel="0" collapsed="false">
      <c r="A436" s="0" t="s">
        <v>45</v>
      </c>
      <c r="B436" s="0" t="n">
        <v>10</v>
      </c>
      <c r="C436" s="0" t="n">
        <v>9</v>
      </c>
      <c r="D436" s="0" t="n">
        <v>3</v>
      </c>
      <c r="E436" s="0" t="n">
        <v>0</v>
      </c>
      <c r="F436" s="0" t="n">
        <v>0</v>
      </c>
      <c r="G436" s="0" t="n">
        <v>5</v>
      </c>
      <c r="H436" s="0" t="n">
        <v>4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O436" s="0" t="n">
        <v>1</v>
      </c>
      <c r="P436" s="0" t="n">
        <v>0</v>
      </c>
      <c r="Q436" s="0" t="n">
        <v>0</v>
      </c>
      <c r="R436" s="0" t="n">
        <v>1</v>
      </c>
      <c r="S436" s="0" t="n">
        <v>0.6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Z436" s="0" t="n">
        <v>3</v>
      </c>
      <c r="AA436" s="0" t="n">
        <v>0</v>
      </c>
      <c r="AB436" s="0" t="n">
        <v>0</v>
      </c>
      <c r="AC436" s="0" t="n">
        <v>5</v>
      </c>
      <c r="AD436" s="0" t="n">
        <v>2.4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K436" s="0" t="n">
        <v>435</v>
      </c>
      <c r="AL436" s="0" t="n">
        <v>3</v>
      </c>
      <c r="AM436" s="0" t="n">
        <v>12</v>
      </c>
      <c r="AN436" s="0" t="n">
        <v>0.804859208763689</v>
      </c>
      <c r="AO436" s="0" t="n">
        <v>0.866025403784439</v>
      </c>
      <c r="AP436" s="0" t="n">
        <v>0.287878787878788</v>
      </c>
      <c r="AQ436" s="0" t="n">
        <v>0.416666666666667</v>
      </c>
      <c r="AR436" s="0" t="n">
        <v>1.0775563270668</v>
      </c>
      <c r="AS436" s="0" t="n">
        <v>0.98083403779614</v>
      </c>
      <c r="AT436" s="0" t="n">
        <v>0.910889660400134</v>
      </c>
      <c r="AU436" s="0" t="n">
        <v>0.829127500025001</v>
      </c>
      <c r="AV436" s="0" t="n">
        <v>435</v>
      </c>
      <c r="AW436" s="0" t="n">
        <v>3</v>
      </c>
      <c r="AX436" s="0" t="n">
        <v>2.6</v>
      </c>
      <c r="AY436" s="0" t="n">
        <v>2.09311987879179</v>
      </c>
      <c r="AZ436" s="0" t="n">
        <v>1.86052101883813</v>
      </c>
      <c r="BA436" s="0" t="n">
        <v>-0.0576923076923077</v>
      </c>
      <c r="BB436" s="0" t="n">
        <v>0.384615384615385</v>
      </c>
      <c r="BC436" s="0" t="n">
        <v>1.07339428128113</v>
      </c>
      <c r="BD436" s="0" t="n">
        <v>0.977045580459003</v>
      </c>
      <c r="BE436" s="0" t="n">
        <v>0.304163512050357</v>
      </c>
      <c r="BF436" s="0" t="n">
        <v>0.27686155997682</v>
      </c>
      <c r="BG436" s="0" t="n">
        <v>3</v>
      </c>
      <c r="BH436" s="0" t="n">
        <v>10.4</v>
      </c>
      <c r="BI436" s="0" t="n">
        <v>0.854041780385857</v>
      </c>
      <c r="BJ436" s="0" t="n">
        <v>0.930260509419063</v>
      </c>
      <c r="BK436" s="0" t="n">
        <v>0.300327332242226</v>
      </c>
      <c r="BL436" s="0" t="n">
        <v>0.480769230769231</v>
      </c>
      <c r="BM436" s="0" t="n">
        <v>1.04909894097192</v>
      </c>
      <c r="BN436" s="0" t="n">
        <v>0.954931008685318</v>
      </c>
      <c r="BO436" s="0" t="n">
        <v>0.856791248664232</v>
      </c>
      <c r="BP436" s="0" t="n">
        <v>0.779885003564773</v>
      </c>
      <c r="BS436" s="0" t="s">
        <v>527</v>
      </c>
      <c r="BT436" s="0" t="n">
        <v>2.18271333587458</v>
      </c>
    </row>
    <row r="437" customFormat="false" ht="12.75" hidden="false" customHeight="false" outlineLevel="0" collapsed="false">
      <c r="A437" s="0" t="s">
        <v>45</v>
      </c>
      <c r="B437" s="0" t="n">
        <v>10</v>
      </c>
      <c r="C437" s="0" t="n">
        <v>10</v>
      </c>
      <c r="D437" s="0" t="n">
        <v>3</v>
      </c>
      <c r="E437" s="0" t="n">
        <v>0</v>
      </c>
      <c r="F437" s="0" t="n">
        <v>0</v>
      </c>
      <c r="G437" s="0" t="n">
        <v>5</v>
      </c>
      <c r="H437" s="0" t="n">
        <v>3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O437" s="0" t="n">
        <v>1</v>
      </c>
      <c r="P437" s="0" t="n">
        <v>0</v>
      </c>
      <c r="Q437" s="0" t="n">
        <v>0</v>
      </c>
      <c r="R437" s="0" t="n">
        <v>0.8</v>
      </c>
      <c r="S437" s="0" t="n">
        <v>0.6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Z437" s="0" t="n">
        <v>3</v>
      </c>
      <c r="AA437" s="0" t="n">
        <v>0</v>
      </c>
      <c r="AB437" s="0" t="n">
        <v>0</v>
      </c>
      <c r="AC437" s="0" t="n">
        <v>4</v>
      </c>
      <c r="AD437" s="0" t="n">
        <v>1.8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K437" s="0" t="n">
        <v>436</v>
      </c>
      <c r="AL437" s="0" t="n">
        <v>3</v>
      </c>
      <c r="AM437" s="0" t="n">
        <v>11</v>
      </c>
      <c r="AN437" s="0" t="n">
        <v>0.834064782848493</v>
      </c>
      <c r="AO437" s="0" t="n">
        <v>0.904534033733291</v>
      </c>
      <c r="AP437" s="0" t="n">
        <v>0.290909090909091</v>
      </c>
      <c r="AQ437" s="0" t="n">
        <v>0.454545454545455</v>
      </c>
      <c r="AR437" s="0" t="n">
        <v>1.06708951878208</v>
      </c>
      <c r="AS437" s="0" t="n">
        <v>0.971306738317807</v>
      </c>
      <c r="AT437" s="0" t="n">
        <v>0.885271336963902</v>
      </c>
      <c r="AU437" s="0" t="n">
        <v>0.805808697112928</v>
      </c>
      <c r="AV437" s="0" t="n">
        <v>436</v>
      </c>
      <c r="AW437" s="0" t="n">
        <v>3</v>
      </c>
      <c r="AX437" s="0" t="n">
        <v>2.4</v>
      </c>
      <c r="AY437" s="0" t="n">
        <v>2.28449048454316</v>
      </c>
      <c r="AZ437" s="0" t="n">
        <v>1.93649167310371</v>
      </c>
      <c r="BA437" s="0" t="n">
        <v>-0.119047619047619</v>
      </c>
      <c r="BB437" s="0" t="n">
        <v>0.416666666666667</v>
      </c>
      <c r="BC437" s="0" t="n">
        <v>1.0775563270668</v>
      </c>
      <c r="BD437" s="0" t="n">
        <v>0.98083403779614</v>
      </c>
      <c r="BE437" s="0" t="n">
        <v>0.244222993733468</v>
      </c>
      <c r="BF437" s="0" t="n">
        <v>0.222301348940442</v>
      </c>
      <c r="BG437" s="0" t="n">
        <v>3</v>
      </c>
      <c r="BH437" s="0" t="n">
        <v>8.8</v>
      </c>
      <c r="BI437" s="0" t="n">
        <v>0.919645208343644</v>
      </c>
      <c r="BJ437" s="0" t="n">
        <v>1.01129979369486</v>
      </c>
      <c r="BK437" s="0" t="n">
        <v>0.283216783216783</v>
      </c>
      <c r="BL437" s="0" t="n">
        <v>0.454545454545455</v>
      </c>
      <c r="BM437" s="0" t="n">
        <v>1.04986191383556</v>
      </c>
      <c r="BN437" s="0" t="n">
        <v>0.95562549651465</v>
      </c>
      <c r="BO437" s="0" t="n">
        <v>0.822589186562831</v>
      </c>
      <c r="BP437" s="0" t="n">
        <v>0.74875294500855</v>
      </c>
      <c r="BS437" s="0" t="s">
        <v>528</v>
      </c>
      <c r="BT437" s="0" t="n">
        <v>2.88539008177793</v>
      </c>
    </row>
    <row r="438" customFormat="false" ht="12.75" hidden="false" customHeight="false" outlineLevel="0" collapsed="false">
      <c r="A438" s="0" t="s">
        <v>45</v>
      </c>
      <c r="B438" s="0" t="n">
        <v>10</v>
      </c>
      <c r="C438" s="0" t="n">
        <v>11</v>
      </c>
      <c r="D438" s="0" t="n">
        <v>4</v>
      </c>
      <c r="E438" s="0" t="n">
        <v>0</v>
      </c>
      <c r="F438" s="0" t="n">
        <v>0</v>
      </c>
      <c r="G438" s="0" t="n">
        <v>5</v>
      </c>
      <c r="H438" s="0" t="n">
        <v>5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O438" s="0" t="n">
        <v>1</v>
      </c>
      <c r="P438" s="0" t="n">
        <v>0</v>
      </c>
      <c r="Q438" s="0" t="n">
        <v>0</v>
      </c>
      <c r="R438" s="0" t="n">
        <v>1</v>
      </c>
      <c r="S438" s="0" t="n">
        <v>0.8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Z438" s="0" t="n">
        <v>4</v>
      </c>
      <c r="AA438" s="0" t="n">
        <v>0</v>
      </c>
      <c r="AB438" s="0" t="n">
        <v>0</v>
      </c>
      <c r="AC438" s="0" t="n">
        <v>5</v>
      </c>
      <c r="AD438" s="0" t="n">
        <v>4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K438" s="0" t="n">
        <v>437</v>
      </c>
      <c r="AL438" s="0" t="n">
        <v>3</v>
      </c>
      <c r="AM438" s="0" t="n">
        <v>14</v>
      </c>
      <c r="AN438" s="0" t="n">
        <v>0.757846363379902</v>
      </c>
      <c r="AO438" s="0" t="n">
        <v>0.801783725737273</v>
      </c>
      <c r="AP438" s="0" t="n">
        <v>0.285714285714286</v>
      </c>
      <c r="AQ438" s="0" t="n">
        <v>0.357142857142857</v>
      </c>
      <c r="AR438" s="0" t="n">
        <v>1.09337471755665</v>
      </c>
      <c r="AS438" s="0" t="n">
        <v>0.995232557322099</v>
      </c>
      <c r="AT438" s="0" t="n">
        <v>0.950517574699504</v>
      </c>
      <c r="AU438" s="0" t="n">
        <v>0.865198382089694</v>
      </c>
      <c r="AV438" s="0" t="n">
        <v>437</v>
      </c>
      <c r="AW438" s="0" t="n">
        <v>3</v>
      </c>
      <c r="AX438" s="0" t="n">
        <v>2.8</v>
      </c>
      <c r="AY438" s="0" t="n">
        <v>1.94246530963402</v>
      </c>
      <c r="AZ438" s="0" t="n">
        <v>1.79284291400159</v>
      </c>
      <c r="BA438" s="0" t="n">
        <v>-0.0317460317460317</v>
      </c>
      <c r="BB438" s="0" t="n">
        <v>0.357142857142857</v>
      </c>
      <c r="BC438" s="0" t="n">
        <v>1.09337471755665</v>
      </c>
      <c r="BD438" s="0" t="n">
        <v>0.995232557322099</v>
      </c>
      <c r="BE438" s="0" t="n">
        <v>0.379089003270932</v>
      </c>
      <c r="BF438" s="0" t="n">
        <v>0.345061681160072</v>
      </c>
      <c r="BG438" s="0" t="n">
        <v>3</v>
      </c>
      <c r="BH438" s="0" t="n">
        <v>13</v>
      </c>
      <c r="BI438" s="0" t="n">
        <v>0.77974249050256</v>
      </c>
      <c r="BJ438" s="0" t="n">
        <v>0.832050294337844</v>
      </c>
      <c r="BK438" s="0" t="n">
        <v>0.282051282051282</v>
      </c>
      <c r="BL438" s="0" t="n">
        <v>0.384615384615385</v>
      </c>
      <c r="BM438" s="0" t="n">
        <v>1.09283055352849</v>
      </c>
      <c r="BN438" s="0" t="n">
        <v>0.99473723787795</v>
      </c>
      <c r="BO438" s="0" t="n">
        <v>0.938984399682335</v>
      </c>
      <c r="BP438" s="0" t="n">
        <v>0.854700433781514</v>
      </c>
      <c r="BS438" s="0" t="s">
        <v>529</v>
      </c>
      <c r="BT438" s="0" t="n">
        <v>4.48142011772455</v>
      </c>
    </row>
    <row r="439" customFormat="false" ht="12.75" hidden="false" customHeight="false" outlineLevel="0" collapsed="false">
      <c r="A439" s="0" t="s">
        <v>45</v>
      </c>
      <c r="B439" s="0" t="n">
        <v>10</v>
      </c>
      <c r="C439" s="0" t="n">
        <v>12</v>
      </c>
      <c r="D439" s="0" t="n">
        <v>4</v>
      </c>
      <c r="E439" s="0" t="n">
        <v>0</v>
      </c>
      <c r="F439" s="0" t="n">
        <v>0</v>
      </c>
      <c r="G439" s="0" t="n">
        <v>4</v>
      </c>
      <c r="H439" s="0" t="n">
        <v>4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O439" s="0" t="n">
        <v>1</v>
      </c>
      <c r="P439" s="0" t="n">
        <v>0</v>
      </c>
      <c r="Q439" s="0" t="n">
        <v>0</v>
      </c>
      <c r="R439" s="0" t="n">
        <v>0.8</v>
      </c>
      <c r="S439" s="0" t="n">
        <v>0.8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Z439" s="0" t="n">
        <v>4</v>
      </c>
      <c r="AA439" s="0" t="n">
        <v>0</v>
      </c>
      <c r="AB439" s="0" t="n">
        <v>0</v>
      </c>
      <c r="AC439" s="0" t="n">
        <v>3.2</v>
      </c>
      <c r="AD439" s="0" t="n">
        <v>3.2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K439" s="0" t="n">
        <v>438</v>
      </c>
      <c r="AL439" s="0" t="n">
        <v>3</v>
      </c>
      <c r="AM439" s="0" t="n">
        <v>12</v>
      </c>
      <c r="AN439" s="0" t="n">
        <v>0.804859208763689</v>
      </c>
      <c r="AO439" s="0" t="n">
        <v>0.866025403784439</v>
      </c>
      <c r="AP439" s="0" t="n">
        <v>0.272727272727273</v>
      </c>
      <c r="AQ439" s="0" t="n">
        <v>0.333333333333333</v>
      </c>
      <c r="AR439" s="0" t="n">
        <v>1.09861228866811</v>
      </c>
      <c r="AS439" s="0" t="n">
        <v>1</v>
      </c>
      <c r="AT439" s="0" t="n">
        <v>0.931945622001443</v>
      </c>
      <c r="AU439" s="0" t="n">
        <v>0.848293462228861</v>
      </c>
      <c r="AV439" s="0" t="n">
        <v>438</v>
      </c>
      <c r="AW439" s="0" t="n">
        <v>3</v>
      </c>
      <c r="AX439" s="0" t="n">
        <v>2.6</v>
      </c>
      <c r="AY439" s="0" t="n">
        <v>2.09311987879179</v>
      </c>
      <c r="AZ439" s="0" t="n">
        <v>1.86052101883813</v>
      </c>
      <c r="BA439" s="0" t="n">
        <v>-0.0769230769230769</v>
      </c>
      <c r="BB439" s="0" t="n">
        <v>0.384615384615385</v>
      </c>
      <c r="BC439" s="0" t="n">
        <v>1.09283055352849</v>
      </c>
      <c r="BD439" s="0" t="n">
        <v>0.99473723787795</v>
      </c>
      <c r="BE439" s="0" t="n">
        <v>0.323599784297719</v>
      </c>
      <c r="BF439" s="0" t="n">
        <v>0.294553217395767</v>
      </c>
      <c r="BG439" s="0" t="n">
        <v>3</v>
      </c>
      <c r="BH439" s="0" t="n">
        <v>10.4</v>
      </c>
      <c r="BI439" s="0" t="n">
        <v>0.854041780385857</v>
      </c>
      <c r="BJ439" s="0" t="n">
        <v>0.930260509419063</v>
      </c>
      <c r="BK439" s="0" t="n">
        <v>0.266775777414075</v>
      </c>
      <c r="BL439" s="0" t="n">
        <v>0.384615384615385</v>
      </c>
      <c r="BM439" s="0" t="n">
        <v>1.09283055352849</v>
      </c>
      <c r="BN439" s="0" t="n">
        <v>0.99473723787795</v>
      </c>
      <c r="BO439" s="0" t="n">
        <v>0.900522861220796</v>
      </c>
      <c r="BP439" s="0" t="n">
        <v>0.819691232757404</v>
      </c>
      <c r="BS439" s="0" t="s">
        <v>530</v>
      </c>
      <c r="BT439" s="0" t="n">
        <v>3.47605949678221</v>
      </c>
    </row>
    <row r="440" customFormat="false" ht="12.75" hidden="false" customHeight="false" outlineLevel="0" collapsed="false">
      <c r="A440" s="0" t="s">
        <v>45</v>
      </c>
      <c r="B440" s="0" t="n">
        <v>10</v>
      </c>
      <c r="C440" s="0" t="n">
        <v>13</v>
      </c>
      <c r="D440" s="0" t="n">
        <v>3</v>
      </c>
      <c r="E440" s="0" t="n">
        <v>2</v>
      </c>
      <c r="F440" s="0" t="n">
        <v>0</v>
      </c>
      <c r="G440" s="0" t="n">
        <v>4</v>
      </c>
      <c r="H440" s="0" t="n">
        <v>3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O440" s="0" t="n">
        <v>1</v>
      </c>
      <c r="P440" s="0" t="n">
        <v>1</v>
      </c>
      <c r="Q440" s="0" t="n">
        <v>0</v>
      </c>
      <c r="R440" s="0" t="n">
        <v>0.8</v>
      </c>
      <c r="S440" s="0" t="n">
        <v>0.8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Z440" s="0" t="n">
        <v>3</v>
      </c>
      <c r="AA440" s="0" t="n">
        <v>2</v>
      </c>
      <c r="AB440" s="0" t="n">
        <v>0</v>
      </c>
      <c r="AC440" s="0" t="n">
        <v>3.2</v>
      </c>
      <c r="AD440" s="0" t="n">
        <v>2.4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K440" s="0" t="n">
        <v>439</v>
      </c>
      <c r="AL440" s="0" t="n">
        <v>4</v>
      </c>
      <c r="AM440" s="0" t="n">
        <v>12</v>
      </c>
      <c r="AN440" s="0" t="n">
        <v>1.20728881314553</v>
      </c>
      <c r="AO440" s="0" t="n">
        <v>1.15470053837925</v>
      </c>
      <c r="AP440" s="0" t="n">
        <v>0.196969696969697</v>
      </c>
      <c r="AQ440" s="0" t="n">
        <v>0.333333333333333</v>
      </c>
      <c r="AR440" s="0" t="n">
        <v>1.35797785498732</v>
      </c>
      <c r="AS440" s="0" t="n">
        <v>0.979573958513623</v>
      </c>
      <c r="AT440" s="0" t="n">
        <v>1.10797785498732</v>
      </c>
      <c r="AU440" s="0" t="n">
        <v>0.799237078402502</v>
      </c>
      <c r="AV440" s="0" t="n">
        <v>439</v>
      </c>
      <c r="AW440" s="0" t="n">
        <v>4</v>
      </c>
      <c r="AX440" s="0" t="n">
        <v>3.6</v>
      </c>
      <c r="AY440" s="0" t="n">
        <v>2.34204132448216</v>
      </c>
      <c r="AZ440" s="0" t="n">
        <v>2.10818510677892</v>
      </c>
      <c r="BA440" s="0" t="n">
        <v>-0.0341880341880342</v>
      </c>
      <c r="BB440" s="0" t="n">
        <v>0.277777777777778</v>
      </c>
      <c r="BC440" s="0" t="n">
        <v>1.38010875715727</v>
      </c>
      <c r="BD440" s="0" t="n">
        <v>0.995538029919111</v>
      </c>
      <c r="BE440" s="0" t="n">
        <v>0.546775423823935</v>
      </c>
      <c r="BF440" s="0" t="n">
        <v>0.394415096215376</v>
      </c>
      <c r="BG440" s="0" t="n">
        <v>4</v>
      </c>
      <c r="BH440" s="0" t="n">
        <v>10.6</v>
      </c>
      <c r="BI440" s="0" t="n">
        <v>1.27072660934531</v>
      </c>
      <c r="BJ440" s="0" t="n">
        <v>1.2285902336679</v>
      </c>
      <c r="BK440" s="0" t="n">
        <v>0.180817610062893</v>
      </c>
      <c r="BL440" s="0" t="n">
        <v>0.30188679245283</v>
      </c>
      <c r="BM440" s="0" t="n">
        <v>1.36978430412257</v>
      </c>
      <c r="BN440" s="0" t="n">
        <v>0.988090511322588</v>
      </c>
      <c r="BO440" s="0" t="n">
        <v>1.08676543619804</v>
      </c>
      <c r="BP440" s="0" t="n">
        <v>0.783935552706225</v>
      </c>
      <c r="BS440" s="0" t="s">
        <v>531</v>
      </c>
      <c r="BT440" s="0" t="n">
        <v>4.93260692475286</v>
      </c>
    </row>
    <row r="441" customFormat="false" ht="12.75" hidden="false" customHeight="false" outlineLevel="0" collapsed="false">
      <c r="A441" s="0" t="s">
        <v>45</v>
      </c>
      <c r="B441" s="0" t="n">
        <v>10</v>
      </c>
      <c r="C441" s="0" t="n">
        <v>14</v>
      </c>
      <c r="D441" s="0" t="n">
        <v>3</v>
      </c>
      <c r="E441" s="0" t="n">
        <v>0</v>
      </c>
      <c r="F441" s="0" t="n">
        <v>0</v>
      </c>
      <c r="G441" s="0" t="n">
        <v>5</v>
      </c>
      <c r="H441" s="0" t="n">
        <v>3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O441" s="0" t="n">
        <v>1</v>
      </c>
      <c r="P441" s="0" t="n">
        <v>0</v>
      </c>
      <c r="Q441" s="0" t="n">
        <v>0</v>
      </c>
      <c r="R441" s="0" t="n">
        <v>0.8</v>
      </c>
      <c r="S441" s="0" t="n">
        <v>0.6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Z441" s="0" t="n">
        <v>3</v>
      </c>
      <c r="AA441" s="0" t="n">
        <v>0</v>
      </c>
      <c r="AB441" s="0" t="n">
        <v>0</v>
      </c>
      <c r="AC441" s="0" t="n">
        <v>4</v>
      </c>
      <c r="AD441" s="0" t="n">
        <v>1.8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K441" s="0" t="n">
        <v>440</v>
      </c>
      <c r="AL441" s="0" t="n">
        <v>3</v>
      </c>
      <c r="AM441" s="0" t="n">
        <v>11</v>
      </c>
      <c r="AN441" s="0" t="n">
        <v>0.834064782848493</v>
      </c>
      <c r="AO441" s="0" t="n">
        <v>0.904534033733291</v>
      </c>
      <c r="AP441" s="0" t="n">
        <v>0.290909090909091</v>
      </c>
      <c r="AQ441" s="0" t="n">
        <v>0.454545454545455</v>
      </c>
      <c r="AR441" s="0" t="n">
        <v>1.06708951878208</v>
      </c>
      <c r="AS441" s="0" t="n">
        <v>0.971306738317807</v>
      </c>
      <c r="AT441" s="0" t="n">
        <v>0.885271336963902</v>
      </c>
      <c r="AU441" s="0" t="n">
        <v>0.805808697112928</v>
      </c>
      <c r="AV441" s="0" t="n">
        <v>440</v>
      </c>
      <c r="AW441" s="0" t="n">
        <v>3</v>
      </c>
      <c r="AX441" s="0" t="n">
        <v>2.4</v>
      </c>
      <c r="AY441" s="0" t="n">
        <v>2.28449048454316</v>
      </c>
      <c r="AZ441" s="0" t="n">
        <v>1.93649167310371</v>
      </c>
      <c r="BA441" s="0" t="n">
        <v>-0.119047619047619</v>
      </c>
      <c r="BB441" s="0" t="n">
        <v>0.416666666666667</v>
      </c>
      <c r="BC441" s="0" t="n">
        <v>1.0775563270668</v>
      </c>
      <c r="BD441" s="0" t="n">
        <v>0.98083403779614</v>
      </c>
      <c r="BE441" s="0" t="n">
        <v>0.244222993733468</v>
      </c>
      <c r="BF441" s="0" t="n">
        <v>0.222301348940442</v>
      </c>
      <c r="BG441" s="0" t="n">
        <v>3</v>
      </c>
      <c r="BH441" s="0" t="n">
        <v>8.8</v>
      </c>
      <c r="BI441" s="0" t="n">
        <v>0.919645208343644</v>
      </c>
      <c r="BJ441" s="0" t="n">
        <v>1.01129979369486</v>
      </c>
      <c r="BK441" s="0" t="n">
        <v>0.283216783216783</v>
      </c>
      <c r="BL441" s="0" t="n">
        <v>0.454545454545455</v>
      </c>
      <c r="BM441" s="0" t="n">
        <v>1.04986191383556</v>
      </c>
      <c r="BN441" s="0" t="n">
        <v>0.95562549651465</v>
      </c>
      <c r="BO441" s="0" t="n">
        <v>0.822589186562831</v>
      </c>
      <c r="BP441" s="0" t="n">
        <v>0.74875294500855</v>
      </c>
      <c r="BS441" s="0" t="s">
        <v>532</v>
      </c>
      <c r="BT441" s="0" t="n">
        <v>2.88539008177793</v>
      </c>
    </row>
    <row r="442" customFormat="false" ht="12.75" hidden="false" customHeight="false" outlineLevel="0" collapsed="false">
      <c r="A442" s="0" t="s">
        <v>46</v>
      </c>
      <c r="B442" s="0" t="n">
        <v>1</v>
      </c>
      <c r="C442" s="0" t="n">
        <v>1</v>
      </c>
      <c r="D442" s="0" t="n">
        <v>4</v>
      </c>
      <c r="E442" s="0" t="n">
        <v>0</v>
      </c>
      <c r="F442" s="0" t="n">
        <v>0</v>
      </c>
      <c r="G442" s="0" t="n">
        <v>2</v>
      </c>
      <c r="H442" s="0" t="n">
        <v>4</v>
      </c>
      <c r="I442" s="0" t="n">
        <v>0</v>
      </c>
      <c r="J442" s="0" t="n">
        <v>0</v>
      </c>
      <c r="K442" s="0" t="n">
        <v>2</v>
      </c>
      <c r="L442" s="0" t="n">
        <v>0</v>
      </c>
      <c r="M442" s="0" t="n">
        <v>0</v>
      </c>
      <c r="O442" s="0" t="n">
        <v>1</v>
      </c>
      <c r="P442" s="0" t="n">
        <v>0</v>
      </c>
      <c r="Q442" s="0" t="n">
        <v>0</v>
      </c>
      <c r="R442" s="0" t="n">
        <v>1</v>
      </c>
      <c r="S442" s="0" t="n">
        <v>0.8</v>
      </c>
      <c r="T442" s="0" t="n">
        <v>0</v>
      </c>
      <c r="U442" s="0" t="n">
        <v>0</v>
      </c>
      <c r="V442" s="0" t="n">
        <v>1</v>
      </c>
      <c r="W442" s="0" t="n">
        <v>0</v>
      </c>
      <c r="X442" s="0" t="n">
        <v>0</v>
      </c>
      <c r="Z442" s="0" t="n">
        <v>4</v>
      </c>
      <c r="AA442" s="0" t="n">
        <v>0</v>
      </c>
      <c r="AB442" s="0" t="n">
        <v>0</v>
      </c>
      <c r="AC442" s="0" t="n">
        <v>2</v>
      </c>
      <c r="AD442" s="0" t="n">
        <v>3.2</v>
      </c>
      <c r="AE442" s="0" t="n">
        <v>0</v>
      </c>
      <c r="AF442" s="0" t="n">
        <v>0</v>
      </c>
      <c r="AG442" s="0" t="n">
        <v>2</v>
      </c>
      <c r="AH442" s="0" t="n">
        <v>0</v>
      </c>
      <c r="AI442" s="0" t="n">
        <v>0</v>
      </c>
      <c r="AK442" s="0" t="n">
        <v>441</v>
      </c>
      <c r="AL442" s="0" t="n">
        <v>4</v>
      </c>
      <c r="AM442" s="0" t="n">
        <v>12</v>
      </c>
      <c r="AN442" s="0" t="n">
        <v>1.20728881314553</v>
      </c>
      <c r="AO442" s="0" t="n">
        <v>1.15470053837925</v>
      </c>
      <c r="AP442" s="0" t="n">
        <v>0.212121212121212</v>
      </c>
      <c r="AQ442" s="0" t="n">
        <v>0.333333333333333</v>
      </c>
      <c r="AR442" s="0" t="n">
        <v>1.32966134885476</v>
      </c>
      <c r="AS442" s="0" t="n">
        <v>0.959147917027245</v>
      </c>
      <c r="AT442" s="0" t="n">
        <v>1.07966134885476</v>
      </c>
      <c r="AU442" s="0" t="n">
        <v>0.778811036916124</v>
      </c>
      <c r="AV442" s="0" t="n">
        <v>441</v>
      </c>
      <c r="AW442" s="0" t="n">
        <v>4</v>
      </c>
      <c r="AX442" s="0" t="n">
        <v>3.8</v>
      </c>
      <c r="AY442" s="0" t="n">
        <v>2.24718921561842</v>
      </c>
      <c r="AZ442" s="0" t="n">
        <v>2.05195670417031</v>
      </c>
      <c r="BA442" s="0" t="n">
        <v>-0.0150375939849624</v>
      </c>
      <c r="BB442" s="0" t="n">
        <v>0.263157894736842</v>
      </c>
      <c r="BC442" s="0" t="n">
        <v>1.3819786564827</v>
      </c>
      <c r="BD442" s="0" t="n">
        <v>0.996886877160992</v>
      </c>
      <c r="BE442" s="0" t="n">
        <v>0.592504972272174</v>
      </c>
      <c r="BF442" s="0" t="n">
        <v>0.427401992599559</v>
      </c>
      <c r="BG442" s="0" t="n">
        <v>4</v>
      </c>
      <c r="BH442" s="0" t="n">
        <v>11.2</v>
      </c>
      <c r="BI442" s="0" t="n">
        <v>1.24176617019408</v>
      </c>
      <c r="BJ442" s="0" t="n">
        <v>1.19522860933439</v>
      </c>
      <c r="BK442" s="0" t="n">
        <v>0.201680672268908</v>
      </c>
      <c r="BL442" s="0" t="n">
        <v>0.357142857142857</v>
      </c>
      <c r="BM442" s="0" t="n">
        <v>1.34092728204234</v>
      </c>
      <c r="BN442" s="0" t="n">
        <v>0.967274569997601</v>
      </c>
      <c r="BO442" s="0" t="n">
        <v>1.0730701391852</v>
      </c>
      <c r="BP442" s="0" t="n">
        <v>0.774056484164258</v>
      </c>
      <c r="BS442" s="0" t="s">
        <v>533</v>
      </c>
      <c r="BT442" s="0" t="n">
        <v>2.88539008177793</v>
      </c>
    </row>
    <row r="443" customFormat="false" ht="12.75" hidden="false" customHeight="false" outlineLevel="0" collapsed="false">
      <c r="A443" s="0" t="s">
        <v>46</v>
      </c>
      <c r="B443" s="0" t="n">
        <v>1</v>
      </c>
      <c r="C443" s="0" t="n">
        <v>2</v>
      </c>
      <c r="D443" s="0" t="n">
        <v>5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2</v>
      </c>
      <c r="O443" s="0" t="n">
        <v>1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.6</v>
      </c>
      <c r="Z443" s="0" t="n">
        <v>5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1.2</v>
      </c>
      <c r="AK443" s="0" t="n">
        <v>442</v>
      </c>
      <c r="AL443" s="0" t="n">
        <v>2</v>
      </c>
      <c r="AM443" s="0" t="n">
        <v>7</v>
      </c>
      <c r="AN443" s="0" t="n">
        <v>0.513898342369751</v>
      </c>
      <c r="AO443" s="0" t="n">
        <v>0.755928946018454</v>
      </c>
      <c r="AP443" s="0" t="n">
        <v>0.523809523809524</v>
      </c>
      <c r="AQ443" s="0" t="n">
        <v>0.714285714285714</v>
      </c>
      <c r="AR443" s="0" t="n">
        <v>0.598269588585257</v>
      </c>
      <c r="AS443" s="0" t="n">
        <v>0.863120568566631</v>
      </c>
      <c r="AT443" s="0" t="n">
        <v>0.455412445728114</v>
      </c>
      <c r="AU443" s="0" t="n">
        <v>0.657021277011065</v>
      </c>
      <c r="AV443" s="0" t="n">
        <v>442</v>
      </c>
      <c r="AW443" s="0" t="n">
        <v>2</v>
      </c>
      <c r="AX443" s="0" t="n">
        <v>1.6</v>
      </c>
      <c r="AY443" s="0" t="n">
        <v>2.12764314523444</v>
      </c>
      <c r="AZ443" s="0" t="n">
        <v>1.58113883008419</v>
      </c>
      <c r="BA443" s="0" t="n">
        <v>-0.25</v>
      </c>
      <c r="BB443" s="0" t="n">
        <v>0.625</v>
      </c>
      <c r="BC443" s="0" t="n">
        <v>0.661563238157982</v>
      </c>
      <c r="BD443" s="0" t="n">
        <v>0.954434002924965</v>
      </c>
      <c r="BE443" s="0" t="n">
        <v>0.0365632381579822</v>
      </c>
      <c r="BF443" s="0" t="n">
        <v>0.052749602369363</v>
      </c>
      <c r="BG443" s="0" t="n">
        <v>2</v>
      </c>
      <c r="BH443" s="0" t="n">
        <v>6.2</v>
      </c>
      <c r="BI443" s="0" t="n">
        <v>0.548080561241435</v>
      </c>
      <c r="BJ443" s="0" t="n">
        <v>0.803219328902499</v>
      </c>
      <c r="BK443" s="0" t="n">
        <v>0.627791563275434</v>
      </c>
      <c r="BL443" s="0" t="n">
        <v>0.806451612903226</v>
      </c>
      <c r="BM443" s="0" t="n">
        <v>0.491327448450522</v>
      </c>
      <c r="BN443" s="0" t="n">
        <v>0.708835673332196</v>
      </c>
      <c r="BO443" s="0" t="n">
        <v>0.330037125869877</v>
      </c>
      <c r="BP443" s="0" t="n">
        <v>0.476142924801718</v>
      </c>
      <c r="BS443" s="0" t="s">
        <v>534</v>
      </c>
      <c r="BT443" s="0" t="n">
        <v>0.621334934559612</v>
      </c>
    </row>
    <row r="444" customFormat="false" ht="12.75" hidden="false" customHeight="false" outlineLevel="0" collapsed="false">
      <c r="A444" s="0" t="s">
        <v>46</v>
      </c>
      <c r="B444" s="0" t="n">
        <v>1</v>
      </c>
      <c r="C444" s="0" t="n">
        <v>3</v>
      </c>
      <c r="D444" s="0" t="n">
        <v>4</v>
      </c>
      <c r="E444" s="0" t="n">
        <v>0</v>
      </c>
      <c r="F444" s="0" t="n">
        <v>0</v>
      </c>
      <c r="G444" s="0" t="n">
        <v>4</v>
      </c>
      <c r="H444" s="0" t="n">
        <v>2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3</v>
      </c>
      <c r="O444" s="0" t="n">
        <v>0.8</v>
      </c>
      <c r="P444" s="0" t="n">
        <v>0</v>
      </c>
      <c r="Q444" s="0" t="n">
        <v>0</v>
      </c>
      <c r="R444" s="0" t="n">
        <v>0.8</v>
      </c>
      <c r="S444" s="0" t="n">
        <v>0.6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.6</v>
      </c>
      <c r="Z444" s="0" t="n">
        <v>3.2</v>
      </c>
      <c r="AA444" s="0" t="n">
        <v>0</v>
      </c>
      <c r="AB444" s="0" t="n">
        <v>0</v>
      </c>
      <c r="AC444" s="0" t="n">
        <v>3.2</v>
      </c>
      <c r="AD444" s="0" t="n">
        <v>1.2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1.8</v>
      </c>
      <c r="AK444" s="0" t="n">
        <v>443</v>
      </c>
      <c r="AL444" s="0" t="n">
        <v>4</v>
      </c>
      <c r="AM444" s="0" t="n">
        <v>13</v>
      </c>
      <c r="AN444" s="0" t="n">
        <v>1.16961373575384</v>
      </c>
      <c r="AO444" s="0" t="n">
        <v>1.10940039245046</v>
      </c>
      <c r="AP444" s="0" t="n">
        <v>0.205128205128205</v>
      </c>
      <c r="AQ444" s="0" t="n">
        <v>0.307692307692308</v>
      </c>
      <c r="AR444" s="0" t="n">
        <v>1.35168119468589</v>
      </c>
      <c r="AS444" s="0" t="n">
        <v>0.975031878218105</v>
      </c>
      <c r="AT444" s="0" t="n">
        <v>1.12091196391666</v>
      </c>
      <c r="AU444" s="0" t="n">
        <v>0.80856706580784</v>
      </c>
      <c r="AV444" s="0" t="n">
        <v>443</v>
      </c>
      <c r="AW444" s="0" t="n">
        <v>4</v>
      </c>
      <c r="AX444" s="0" t="n">
        <v>2.8</v>
      </c>
      <c r="AY444" s="0" t="n">
        <v>2.91369796445103</v>
      </c>
      <c r="AZ444" s="0" t="n">
        <v>2.39045721866879</v>
      </c>
      <c r="BA444" s="0" t="n">
        <v>-0.158730158730159</v>
      </c>
      <c r="BB444" s="0" t="n">
        <v>0.285714285714286</v>
      </c>
      <c r="BC444" s="0" t="n">
        <v>1.37605528526042</v>
      </c>
      <c r="BD444" s="0" t="n">
        <v>0.992614068017126</v>
      </c>
      <c r="BE444" s="0" t="n">
        <v>0.304626713831846</v>
      </c>
      <c r="BF444" s="0" t="n">
        <v>0.219741724683752</v>
      </c>
      <c r="BG444" s="0" t="n">
        <v>4</v>
      </c>
      <c r="BH444" s="0" t="n">
        <v>9.4</v>
      </c>
      <c r="BI444" s="0" t="n">
        <v>1.33886152871923</v>
      </c>
      <c r="BJ444" s="0" t="n">
        <v>1.30465614610688</v>
      </c>
      <c r="BK444" s="0" t="n">
        <v>0.199594731509625</v>
      </c>
      <c r="BL444" s="0" t="n">
        <v>0.340425531914894</v>
      </c>
      <c r="BM444" s="0" t="n">
        <v>1.31294723738948</v>
      </c>
      <c r="BN444" s="0" t="n">
        <v>0.947091234165332</v>
      </c>
      <c r="BO444" s="0" t="n">
        <v>0.993798301219265</v>
      </c>
      <c r="BP444" s="0" t="n">
        <v>0.716873940406455</v>
      </c>
      <c r="BS444" s="0" t="s">
        <v>535</v>
      </c>
      <c r="BT444" s="0" t="n">
        <v>2.73071767988051</v>
      </c>
    </row>
    <row r="445" customFormat="false" ht="12.75" hidden="false" customHeight="false" outlineLevel="0" collapsed="false">
      <c r="A445" s="0" t="s">
        <v>46</v>
      </c>
      <c r="B445" s="0" t="n">
        <v>1</v>
      </c>
      <c r="C445" s="0" t="n">
        <v>4</v>
      </c>
      <c r="D445" s="0" t="n">
        <v>5</v>
      </c>
      <c r="E445" s="0" t="n">
        <v>0</v>
      </c>
      <c r="F445" s="0" t="n">
        <v>0</v>
      </c>
      <c r="G445" s="0" t="n">
        <v>3</v>
      </c>
      <c r="H445" s="0" t="n">
        <v>3</v>
      </c>
      <c r="I445" s="0" t="n">
        <v>0</v>
      </c>
      <c r="J445" s="0" t="n">
        <v>0</v>
      </c>
      <c r="K445" s="0" t="n">
        <v>0</v>
      </c>
      <c r="L445" s="0" t="n">
        <v>2</v>
      </c>
      <c r="M445" s="0" t="n">
        <v>2</v>
      </c>
      <c r="O445" s="0" t="n">
        <v>0.8</v>
      </c>
      <c r="P445" s="0" t="n">
        <v>0</v>
      </c>
      <c r="Q445" s="0" t="n">
        <v>0</v>
      </c>
      <c r="R445" s="0" t="n">
        <v>0.8</v>
      </c>
      <c r="S445" s="0" t="n">
        <v>0.8</v>
      </c>
      <c r="T445" s="0" t="n">
        <v>0</v>
      </c>
      <c r="U445" s="0" t="n">
        <v>0</v>
      </c>
      <c r="V445" s="0" t="n">
        <v>0</v>
      </c>
      <c r="W445" s="0" t="n">
        <v>0.8</v>
      </c>
      <c r="X445" s="0" t="n">
        <v>0.6</v>
      </c>
      <c r="Z445" s="0" t="n">
        <v>4</v>
      </c>
      <c r="AA445" s="0" t="n">
        <v>0</v>
      </c>
      <c r="AB445" s="0" t="n">
        <v>0</v>
      </c>
      <c r="AC445" s="0" t="n">
        <v>2.4</v>
      </c>
      <c r="AD445" s="0" t="n">
        <v>2.4</v>
      </c>
      <c r="AE445" s="0" t="n">
        <v>0</v>
      </c>
      <c r="AF445" s="0" t="n">
        <v>0</v>
      </c>
      <c r="AG445" s="0" t="n">
        <v>0</v>
      </c>
      <c r="AH445" s="0" t="n">
        <v>1.6</v>
      </c>
      <c r="AI445" s="0" t="n">
        <v>1.2</v>
      </c>
      <c r="AK445" s="0" t="n">
        <v>444</v>
      </c>
      <c r="AL445" s="0" t="n">
        <v>5</v>
      </c>
      <c r="AM445" s="0" t="n">
        <v>15</v>
      </c>
      <c r="AN445" s="0" t="n">
        <v>1.47707749227542</v>
      </c>
      <c r="AO445" s="0" t="n">
        <v>1.29099444873581</v>
      </c>
      <c r="AP445" s="0" t="n">
        <v>0.171428571428571</v>
      </c>
      <c r="AQ445" s="0" t="n">
        <v>0.333333333333333</v>
      </c>
      <c r="AR445" s="0" t="n">
        <v>1.54728673334095</v>
      </c>
      <c r="AS445" s="0" t="n">
        <v>0.961383301205353</v>
      </c>
      <c r="AT445" s="0" t="n">
        <v>1.28062006667428</v>
      </c>
      <c r="AU445" s="0" t="n">
        <v>0.79569398532279</v>
      </c>
      <c r="AV445" s="0" t="n">
        <v>444</v>
      </c>
      <c r="AW445" s="0" t="n">
        <v>5</v>
      </c>
      <c r="AX445" s="0" t="n">
        <v>3.8</v>
      </c>
      <c r="AY445" s="0" t="n">
        <v>2.99625228749123</v>
      </c>
      <c r="AZ445" s="0" t="n">
        <v>2.56494588021289</v>
      </c>
      <c r="BA445" s="0" t="n">
        <v>-0.0827067669172932</v>
      </c>
      <c r="BB445" s="0" t="n">
        <v>0.210526315789474</v>
      </c>
      <c r="BC445" s="0" t="n">
        <v>1.60356810317052</v>
      </c>
      <c r="BD445" s="0" t="n">
        <v>0.996352882445333</v>
      </c>
      <c r="BE445" s="0" t="n">
        <v>0.550936524223147</v>
      </c>
      <c r="BF445" s="0" t="n">
        <v>0.342316109224689</v>
      </c>
      <c r="BG445" s="0" t="n">
        <v>5</v>
      </c>
      <c r="BH445" s="0" t="n">
        <v>11.6</v>
      </c>
      <c r="BI445" s="0" t="n">
        <v>1.63198354955714</v>
      </c>
      <c r="BJ445" s="0" t="n">
        <v>1.46805054878676</v>
      </c>
      <c r="BK445" s="0" t="n">
        <v>0.162003903708523</v>
      </c>
      <c r="BL445" s="0" t="n">
        <v>0.344827586206897</v>
      </c>
      <c r="BM445" s="0" t="n">
        <v>1.52702069649816</v>
      </c>
      <c r="BN445" s="0" t="n">
        <v>0.948791304529859</v>
      </c>
      <c r="BO445" s="0" t="n">
        <v>1.18219311029127</v>
      </c>
      <c r="BP445" s="0" t="n">
        <v>0.734537878819648</v>
      </c>
      <c r="BS445" s="0" t="s">
        <v>536</v>
      </c>
      <c r="BT445" s="0" t="n">
        <v>2.88539008177793</v>
      </c>
    </row>
    <row r="446" customFormat="false" ht="12.75" hidden="false" customHeight="false" outlineLevel="0" collapsed="false">
      <c r="A446" s="0" t="s">
        <v>46</v>
      </c>
      <c r="B446" s="0" t="n">
        <v>1</v>
      </c>
      <c r="C446" s="0" t="n">
        <v>5</v>
      </c>
      <c r="D446" s="0" t="n">
        <v>5</v>
      </c>
      <c r="E446" s="0" t="n">
        <v>0</v>
      </c>
      <c r="F446" s="0" t="n">
        <v>0</v>
      </c>
      <c r="G446" s="0" t="n">
        <v>3</v>
      </c>
      <c r="H446" s="0" t="n">
        <v>2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O446" s="0" t="n">
        <v>0.8</v>
      </c>
      <c r="P446" s="0" t="n">
        <v>0</v>
      </c>
      <c r="Q446" s="0" t="n">
        <v>0</v>
      </c>
      <c r="R446" s="0" t="n">
        <v>0.8</v>
      </c>
      <c r="S446" s="0" t="n">
        <v>0.8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Z446" s="0" t="n">
        <v>4</v>
      </c>
      <c r="AA446" s="0" t="n">
        <v>0</v>
      </c>
      <c r="AB446" s="0" t="n">
        <v>0</v>
      </c>
      <c r="AC446" s="0" t="n">
        <v>2.4</v>
      </c>
      <c r="AD446" s="0" t="n">
        <v>1.6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K446" s="0" t="n">
        <v>445</v>
      </c>
      <c r="AL446" s="0" t="n">
        <v>3</v>
      </c>
      <c r="AM446" s="0" t="n">
        <v>10</v>
      </c>
      <c r="AN446" s="0" t="n">
        <v>0.868588963806504</v>
      </c>
      <c r="AO446" s="0" t="n">
        <v>0.948683298050514</v>
      </c>
      <c r="AP446" s="0" t="n">
        <v>0.311111111111111</v>
      </c>
      <c r="AQ446" s="0" t="n">
        <v>0.5</v>
      </c>
      <c r="AR446" s="0" t="n">
        <v>1.02965301406457</v>
      </c>
      <c r="AS446" s="0" t="n">
        <v>0.93723056321613</v>
      </c>
      <c r="AT446" s="0" t="n">
        <v>0.829653014064574</v>
      </c>
      <c r="AU446" s="0" t="n">
        <v>0.755182717890762</v>
      </c>
      <c r="AV446" s="0" t="n">
        <v>445</v>
      </c>
      <c r="AW446" s="0" t="n">
        <v>3</v>
      </c>
      <c r="AX446" s="0" t="n">
        <v>2.4</v>
      </c>
      <c r="AY446" s="0" t="n">
        <v>2.28449048454316</v>
      </c>
      <c r="AZ446" s="0" t="n">
        <v>1.93649167310371</v>
      </c>
      <c r="BA446" s="0" t="n">
        <v>-0.142857142857143</v>
      </c>
      <c r="BB446" s="0" t="n">
        <v>0.333333333333333</v>
      </c>
      <c r="BC446" s="0" t="n">
        <v>1.09861228866811</v>
      </c>
      <c r="BD446" s="0" t="n">
        <v>1</v>
      </c>
      <c r="BE446" s="0" t="n">
        <v>0.265278955334777</v>
      </c>
      <c r="BF446" s="0" t="n">
        <v>0.241467311144302</v>
      </c>
      <c r="BG446" s="0" t="n">
        <v>3</v>
      </c>
      <c r="BH446" s="0" t="n">
        <v>8</v>
      </c>
      <c r="BI446" s="0" t="n">
        <v>0.961796693925976</v>
      </c>
      <c r="BJ446" s="0" t="n">
        <v>1.06066017177982</v>
      </c>
      <c r="BK446" s="0" t="n">
        <v>0.291428571428571</v>
      </c>
      <c r="BL446" s="0" t="n">
        <v>0.5</v>
      </c>
      <c r="BM446" s="0" t="n">
        <v>1.02965301406457</v>
      </c>
      <c r="BN446" s="0" t="n">
        <v>0.93723056321613</v>
      </c>
      <c r="BO446" s="0" t="n">
        <v>0.779653014064574</v>
      </c>
      <c r="BP446" s="0" t="n">
        <v>0.70967075655942</v>
      </c>
      <c r="BS446" s="0" t="s">
        <v>537</v>
      </c>
      <c r="BT446" s="0" t="n">
        <v>1.44269504088896</v>
      </c>
    </row>
    <row r="447" customFormat="false" ht="12.75" hidden="false" customHeight="false" outlineLevel="0" collapsed="false">
      <c r="A447" s="0" t="s">
        <v>46</v>
      </c>
      <c r="B447" s="0" t="n">
        <v>1</v>
      </c>
      <c r="C447" s="0" t="n">
        <v>6</v>
      </c>
      <c r="D447" s="0" t="n">
        <v>5</v>
      </c>
      <c r="E447" s="0" t="n">
        <v>0</v>
      </c>
      <c r="F447" s="0" t="n">
        <v>0</v>
      </c>
      <c r="G447" s="0" t="n">
        <v>1</v>
      </c>
      <c r="H447" s="0" t="n">
        <v>1</v>
      </c>
      <c r="I447" s="0" t="n">
        <v>1</v>
      </c>
      <c r="J447" s="0" t="n">
        <v>0</v>
      </c>
      <c r="K447" s="0" t="n">
        <v>0</v>
      </c>
      <c r="L447" s="0" t="n">
        <v>0</v>
      </c>
      <c r="M447" s="0" t="n">
        <v>0</v>
      </c>
      <c r="O447" s="0" t="n">
        <v>1</v>
      </c>
      <c r="P447" s="0" t="n">
        <v>0</v>
      </c>
      <c r="Q447" s="0" t="n">
        <v>0</v>
      </c>
      <c r="R447" s="0" t="n">
        <v>0.8</v>
      </c>
      <c r="S447" s="0" t="n">
        <v>0.8</v>
      </c>
      <c r="T447" s="0" t="n">
        <v>0.8</v>
      </c>
      <c r="U447" s="0" t="n">
        <v>0</v>
      </c>
      <c r="V447" s="0" t="n">
        <v>0</v>
      </c>
      <c r="W447" s="0" t="n">
        <v>0</v>
      </c>
      <c r="X447" s="0" t="n">
        <v>0</v>
      </c>
      <c r="Z447" s="0" t="n">
        <v>5</v>
      </c>
      <c r="AA447" s="0" t="n">
        <v>0</v>
      </c>
      <c r="AB447" s="0" t="n">
        <v>0</v>
      </c>
      <c r="AC447" s="0" t="n">
        <v>0.8</v>
      </c>
      <c r="AD447" s="0" t="n">
        <v>0.8</v>
      </c>
      <c r="AE447" s="0" t="n">
        <v>0.8</v>
      </c>
      <c r="AF447" s="0" t="n">
        <v>0</v>
      </c>
      <c r="AG447" s="0" t="n">
        <v>0</v>
      </c>
      <c r="AH447" s="0" t="n">
        <v>0</v>
      </c>
      <c r="AI447" s="0" t="n">
        <v>0</v>
      </c>
      <c r="AK447" s="0" t="n">
        <v>446</v>
      </c>
      <c r="AL447" s="0" t="n">
        <v>4</v>
      </c>
      <c r="AM447" s="0" t="n">
        <v>8</v>
      </c>
      <c r="AN447" s="0" t="n">
        <v>1.44269504088896</v>
      </c>
      <c r="AO447" s="0" t="n">
        <v>1.4142135623731</v>
      </c>
      <c r="AP447" s="0" t="n">
        <v>0.357142857142857</v>
      </c>
      <c r="AQ447" s="0" t="n">
        <v>0.625</v>
      </c>
      <c r="AR447" s="0" t="n">
        <v>1.07354284640852</v>
      </c>
      <c r="AS447" s="0" t="n">
        <v>0.774397470347699</v>
      </c>
      <c r="AT447" s="0" t="n">
        <v>0.698542846408523</v>
      </c>
      <c r="AU447" s="0" t="n">
        <v>0.503892150181019</v>
      </c>
      <c r="AV447" s="0" t="n">
        <v>446</v>
      </c>
      <c r="AW447" s="0" t="n">
        <v>4</v>
      </c>
      <c r="AX447" s="0" t="n">
        <v>3.4</v>
      </c>
      <c r="AY447" s="0" t="n">
        <v>2.45143015824684</v>
      </c>
      <c r="AZ447" s="0" t="n">
        <v>2.16930457818656</v>
      </c>
      <c r="BA447" s="0" t="n">
        <v>-0.0588235294117647</v>
      </c>
      <c r="BB447" s="0" t="n">
        <v>0.294117647058824</v>
      </c>
      <c r="BC447" s="0" t="n">
        <v>1.38128852666744</v>
      </c>
      <c r="BD447" s="0" t="n">
        <v>0.996389053729969</v>
      </c>
      <c r="BE447" s="0" t="n">
        <v>0.49893558549097</v>
      </c>
      <c r="BF447" s="0" t="n">
        <v>0.359905947455427</v>
      </c>
      <c r="BG447" s="0" t="n">
        <v>4</v>
      </c>
      <c r="BH447" s="0" t="n">
        <v>7.4</v>
      </c>
      <c r="BI447" s="0" t="n">
        <v>1.49889082063525</v>
      </c>
      <c r="BJ447" s="0" t="n">
        <v>1.47042924418762</v>
      </c>
      <c r="BK447" s="0" t="n">
        <v>0.412162162162162</v>
      </c>
      <c r="BL447" s="0" t="n">
        <v>0.675675675675676</v>
      </c>
      <c r="BM447" s="0" t="n">
        <v>0.986392832775476</v>
      </c>
      <c r="BN447" s="0" t="n">
        <v>0.711532024106798</v>
      </c>
      <c r="BO447" s="0" t="n">
        <v>0.58098742737007</v>
      </c>
      <c r="BP447" s="0" t="n">
        <v>0.419093840142819</v>
      </c>
      <c r="BS447" s="0" t="s">
        <v>538</v>
      </c>
      <c r="BT447" s="0" t="n">
        <v>0.621334934559612</v>
      </c>
    </row>
    <row r="448" customFormat="false" ht="12.75" hidden="false" customHeight="false" outlineLevel="0" collapsed="false">
      <c r="A448" s="0" t="s">
        <v>46</v>
      </c>
      <c r="B448" s="0" t="n">
        <v>1</v>
      </c>
      <c r="C448" s="0" t="n">
        <v>7</v>
      </c>
      <c r="D448" s="0" t="n">
        <v>5</v>
      </c>
      <c r="E448" s="0" t="n">
        <v>0</v>
      </c>
      <c r="F448" s="0" t="n">
        <v>0</v>
      </c>
      <c r="G448" s="0" t="n">
        <v>2</v>
      </c>
      <c r="H448" s="0" t="n">
        <v>3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O448" s="0" t="n">
        <v>0.8</v>
      </c>
      <c r="P448" s="0" t="n">
        <v>0</v>
      </c>
      <c r="Q448" s="0" t="n">
        <v>0</v>
      </c>
      <c r="R448" s="0" t="n">
        <v>0.8</v>
      </c>
      <c r="S448" s="0" t="n">
        <v>0.6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Z448" s="0" t="n">
        <v>4</v>
      </c>
      <c r="AA448" s="0" t="n">
        <v>0</v>
      </c>
      <c r="AB448" s="0" t="n">
        <v>0</v>
      </c>
      <c r="AC448" s="0" t="n">
        <v>1.6</v>
      </c>
      <c r="AD448" s="0" t="n">
        <v>1.8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K448" s="0" t="n">
        <v>447</v>
      </c>
      <c r="AL448" s="0" t="n">
        <v>3</v>
      </c>
      <c r="AM448" s="0" t="n">
        <v>10</v>
      </c>
      <c r="AN448" s="0" t="n">
        <v>0.868588963806504</v>
      </c>
      <c r="AO448" s="0" t="n">
        <v>0.948683298050514</v>
      </c>
      <c r="AP448" s="0" t="n">
        <v>0.311111111111111</v>
      </c>
      <c r="AQ448" s="0" t="n">
        <v>0.5</v>
      </c>
      <c r="AR448" s="0" t="n">
        <v>1.02965301406457</v>
      </c>
      <c r="AS448" s="0" t="n">
        <v>0.93723056321613</v>
      </c>
      <c r="AT448" s="0" t="n">
        <v>0.829653014064574</v>
      </c>
      <c r="AU448" s="0" t="n">
        <v>0.755182717890762</v>
      </c>
      <c r="AV448" s="0" t="n">
        <v>447</v>
      </c>
      <c r="AW448" s="0" t="n">
        <v>3</v>
      </c>
      <c r="AX448" s="0" t="n">
        <v>2.2</v>
      </c>
      <c r="AY448" s="0" t="n">
        <v>2.53659880741806</v>
      </c>
      <c r="AZ448" s="0" t="n">
        <v>2.02259958738973</v>
      </c>
      <c r="BA448" s="0" t="n">
        <v>-0.212121212121212</v>
      </c>
      <c r="BB448" s="0" t="n">
        <v>0.363636363636364</v>
      </c>
      <c r="BC448" s="0" t="n">
        <v>1.09005965871078</v>
      </c>
      <c r="BD448" s="0" t="n">
        <v>0.992215060722018</v>
      </c>
      <c r="BE448" s="0" t="n">
        <v>0.180968749619875</v>
      </c>
      <c r="BF448" s="0" t="n">
        <v>0.164724854697621</v>
      </c>
      <c r="BG448" s="0" t="n">
        <v>3</v>
      </c>
      <c r="BH448" s="0" t="n">
        <v>7.4</v>
      </c>
      <c r="BI448" s="0" t="n">
        <v>0.999260547090169</v>
      </c>
      <c r="BJ448" s="0" t="n">
        <v>1.10282193314071</v>
      </c>
      <c r="BK448" s="0" t="n">
        <v>0.304054054054054</v>
      </c>
      <c r="BL448" s="0" t="n">
        <v>0.540540540540541</v>
      </c>
      <c r="BM448" s="0" t="n">
        <v>1.00753415587275</v>
      </c>
      <c r="BN448" s="0" t="n">
        <v>0.917097110841737</v>
      </c>
      <c r="BO448" s="0" t="n">
        <v>0.737263885602482</v>
      </c>
      <c r="BP448" s="0" t="n">
        <v>0.6710865090507</v>
      </c>
      <c r="BS448" s="0" t="s">
        <v>539</v>
      </c>
      <c r="BT448" s="0" t="n">
        <v>1.44269504088896</v>
      </c>
    </row>
    <row r="449" customFormat="false" ht="12.75" hidden="false" customHeight="false" outlineLevel="0" collapsed="false">
      <c r="A449" s="0" t="s">
        <v>46</v>
      </c>
      <c r="B449" s="0" t="n">
        <v>1</v>
      </c>
      <c r="C449" s="0" t="n">
        <v>8</v>
      </c>
      <c r="D449" s="0" t="n">
        <v>1</v>
      </c>
      <c r="E449" s="0" t="n">
        <v>0</v>
      </c>
      <c r="F449" s="0" t="n">
        <v>0</v>
      </c>
      <c r="G449" s="0" t="n">
        <v>2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1</v>
      </c>
      <c r="O449" s="0" t="n">
        <v>1</v>
      </c>
      <c r="P449" s="0" t="n">
        <v>0</v>
      </c>
      <c r="Q449" s="0" t="n">
        <v>0</v>
      </c>
      <c r="R449" s="0" t="n">
        <v>0.8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.8</v>
      </c>
      <c r="Z449" s="0" t="n">
        <v>1</v>
      </c>
      <c r="AA449" s="0" t="n">
        <v>0</v>
      </c>
      <c r="AB449" s="0" t="n">
        <v>0</v>
      </c>
      <c r="AC449" s="0" t="n">
        <v>1.6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.8</v>
      </c>
      <c r="AK449" s="0" t="n">
        <v>448</v>
      </c>
      <c r="AL449" s="0" t="n">
        <v>3</v>
      </c>
      <c r="AM449" s="0" t="n">
        <v>4</v>
      </c>
      <c r="AN449" s="0" t="n">
        <v>1.44269504088896</v>
      </c>
      <c r="AO449" s="0" t="n">
        <v>1.5</v>
      </c>
      <c r="AP449" s="0" t="n">
        <v>0.166666666666667</v>
      </c>
      <c r="AQ449" s="0" t="n">
        <v>0.5</v>
      </c>
      <c r="AR449" s="0" t="n">
        <v>1.03972077083992</v>
      </c>
      <c r="AS449" s="0" t="n">
        <v>0.946394630357186</v>
      </c>
      <c r="AT449" s="0" t="n">
        <v>0.539720770839918</v>
      </c>
      <c r="AU449" s="0" t="n">
        <v>0.491275017043767</v>
      </c>
      <c r="AV449" s="0" t="n">
        <v>448</v>
      </c>
      <c r="AW449" s="0" t="n">
        <v>3</v>
      </c>
      <c r="AX449" s="0" t="n">
        <v>2.6</v>
      </c>
      <c r="AY449" s="0" t="n">
        <v>2.09311987879179</v>
      </c>
      <c r="AZ449" s="0" t="n">
        <v>1.86052101883813</v>
      </c>
      <c r="BA449" s="0" t="n">
        <v>-0.0769230769230769</v>
      </c>
      <c r="BB449" s="0" t="n">
        <v>0.384615384615385</v>
      </c>
      <c r="BC449" s="0" t="n">
        <v>1.09283055352849</v>
      </c>
      <c r="BD449" s="0" t="n">
        <v>0.99473723787795</v>
      </c>
      <c r="BE449" s="0" t="n">
        <v>0.323599784297719</v>
      </c>
      <c r="BF449" s="0" t="n">
        <v>0.294553217395767</v>
      </c>
      <c r="BG449" s="0" t="n">
        <v>3</v>
      </c>
      <c r="BH449" s="0" t="n">
        <v>3.4</v>
      </c>
      <c r="BI449" s="0" t="n">
        <v>1.63428677216456</v>
      </c>
      <c r="BJ449" s="0" t="n">
        <v>1.62697843363992</v>
      </c>
      <c r="BK449" s="0" t="n">
        <v>0.0980392156862745</v>
      </c>
      <c r="BL449" s="0" t="n">
        <v>0.470588235294118</v>
      </c>
      <c r="BM449" s="0" t="n">
        <v>1.05510161816864</v>
      </c>
      <c r="BN449" s="0" t="n">
        <v>0.96039488093455</v>
      </c>
      <c r="BO449" s="0" t="n">
        <v>0.466866324050995</v>
      </c>
      <c r="BP449" s="0" t="n">
        <v>0.424960041742292</v>
      </c>
      <c r="BS449" s="0" t="s">
        <v>540</v>
      </c>
      <c r="BT449" s="0" t="n">
        <v>1.44269504088896</v>
      </c>
    </row>
    <row r="450" customFormat="false" ht="12.75" hidden="false" customHeight="false" outlineLevel="0" collapsed="false">
      <c r="A450" s="0" t="s">
        <v>46</v>
      </c>
      <c r="B450" s="0" t="n">
        <v>1</v>
      </c>
      <c r="C450" s="0" t="n">
        <v>9</v>
      </c>
      <c r="D450" s="0" t="n">
        <v>5</v>
      </c>
      <c r="E450" s="0" t="n">
        <v>0</v>
      </c>
      <c r="F450" s="0" t="n">
        <v>0</v>
      </c>
      <c r="G450" s="0" t="n">
        <v>3</v>
      </c>
      <c r="H450" s="0" t="n">
        <v>3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1</v>
      </c>
      <c r="O450" s="0" t="n">
        <v>0.6</v>
      </c>
      <c r="P450" s="0" t="n">
        <v>0</v>
      </c>
      <c r="Q450" s="0" t="n">
        <v>0</v>
      </c>
      <c r="R450" s="0" t="n">
        <v>0.6</v>
      </c>
      <c r="S450" s="0" t="n">
        <v>0.4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.4</v>
      </c>
      <c r="Z450" s="0" t="n">
        <v>3</v>
      </c>
      <c r="AA450" s="0" t="n">
        <v>0</v>
      </c>
      <c r="AB450" s="0" t="n">
        <v>0</v>
      </c>
      <c r="AC450" s="0" t="n">
        <v>1.8</v>
      </c>
      <c r="AD450" s="0" t="n">
        <v>1.2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.4</v>
      </c>
      <c r="AK450" s="0" t="n">
        <v>449</v>
      </c>
      <c r="AL450" s="0" t="n">
        <v>4</v>
      </c>
      <c r="AM450" s="0" t="n">
        <v>12</v>
      </c>
      <c r="AN450" s="0" t="n">
        <v>1.20728881314553</v>
      </c>
      <c r="AO450" s="0" t="n">
        <v>1.15470053837925</v>
      </c>
      <c r="AP450" s="0" t="n">
        <v>0.242424242424242</v>
      </c>
      <c r="AQ450" s="0" t="n">
        <v>0.416666666666667</v>
      </c>
      <c r="AR450" s="0" t="n">
        <v>1.26500137527307</v>
      </c>
      <c r="AS450" s="0" t="n">
        <v>0.912505605412089</v>
      </c>
      <c r="AT450" s="0" t="n">
        <v>1.01500137527307</v>
      </c>
      <c r="AU450" s="0" t="n">
        <v>0.732168725300968</v>
      </c>
      <c r="AV450" s="0" t="n">
        <v>449</v>
      </c>
      <c r="AW450" s="0" t="n">
        <v>4</v>
      </c>
      <c r="AX450" s="0" t="n">
        <v>2</v>
      </c>
      <c r="AY450" s="0" t="n">
        <v>4.32808512266689</v>
      </c>
      <c r="AZ450" s="0" t="n">
        <v>2.82842712474619</v>
      </c>
      <c r="BA450" s="0" t="n">
        <v>-0.48</v>
      </c>
      <c r="BB450" s="0" t="n">
        <v>0.3</v>
      </c>
      <c r="BC450" s="0" t="n">
        <v>1.3661588475692</v>
      </c>
      <c r="BD450" s="0" t="n">
        <v>0.985475297227335</v>
      </c>
      <c r="BE450" s="0" t="n">
        <v>-0.133841152430798</v>
      </c>
      <c r="BF450" s="0" t="n">
        <v>-0.0965459834393881</v>
      </c>
      <c r="BG450" s="0" t="n">
        <v>4</v>
      </c>
      <c r="BH450" s="0" t="n">
        <v>6.4</v>
      </c>
      <c r="BI450" s="0" t="n">
        <v>1.61611983397617</v>
      </c>
      <c r="BJ450" s="0" t="n">
        <v>1.58113883008419</v>
      </c>
      <c r="BK450" s="0" t="n">
        <v>0.215277777777778</v>
      </c>
      <c r="BL450" s="0" t="n">
        <v>0.46875</v>
      </c>
      <c r="BM450" s="0" t="n">
        <v>1.199091359392</v>
      </c>
      <c r="BN450" s="0" t="n">
        <v>0.86496157888382</v>
      </c>
      <c r="BO450" s="0" t="n">
        <v>0.730341359391997</v>
      </c>
      <c r="BP450" s="0" t="n">
        <v>0.526829928675469</v>
      </c>
      <c r="BS450" s="0" t="s">
        <v>541</v>
      </c>
      <c r="BT450" s="0" t="n">
        <v>1.82047845325367</v>
      </c>
    </row>
    <row r="451" customFormat="false" ht="12.75" hidden="false" customHeight="false" outlineLevel="0" collapsed="false">
      <c r="A451" s="0" t="s">
        <v>46</v>
      </c>
      <c r="B451" s="0" t="n">
        <v>1</v>
      </c>
      <c r="C451" s="0" t="n">
        <v>10</v>
      </c>
      <c r="D451" s="0" t="n">
        <v>5</v>
      </c>
      <c r="E451" s="0" t="n">
        <v>0</v>
      </c>
      <c r="F451" s="0" t="n">
        <v>0</v>
      </c>
      <c r="G451" s="0" t="n">
        <v>0</v>
      </c>
      <c r="H451" s="0" t="n">
        <v>3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O451" s="0" t="n">
        <v>0.8</v>
      </c>
      <c r="P451" s="0" t="n">
        <v>0</v>
      </c>
      <c r="Q451" s="0" t="n">
        <v>0</v>
      </c>
      <c r="R451" s="0" t="n">
        <v>0</v>
      </c>
      <c r="S451" s="0" t="n">
        <v>0.6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Z451" s="0" t="n">
        <v>4</v>
      </c>
      <c r="AA451" s="0" t="n">
        <v>0</v>
      </c>
      <c r="AB451" s="0" t="n">
        <v>0</v>
      </c>
      <c r="AC451" s="0" t="n">
        <v>0</v>
      </c>
      <c r="AD451" s="0" t="n">
        <v>1.8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K451" s="0" t="n">
        <v>450</v>
      </c>
      <c r="AL451" s="0" t="n">
        <v>2</v>
      </c>
      <c r="AM451" s="0" t="n">
        <v>8</v>
      </c>
      <c r="AN451" s="0" t="n">
        <v>0.480898346962988</v>
      </c>
      <c r="AO451" s="0" t="n">
        <v>0.707106781186548</v>
      </c>
      <c r="AP451" s="0" t="n">
        <v>0.464285714285714</v>
      </c>
      <c r="AQ451" s="0" t="n">
        <v>0.625</v>
      </c>
      <c r="AR451" s="0" t="n">
        <v>0.661563238157982</v>
      </c>
      <c r="AS451" s="0" t="n">
        <v>0.954434002924965</v>
      </c>
      <c r="AT451" s="0" t="n">
        <v>0.536563238157982</v>
      </c>
      <c r="AU451" s="0" t="n">
        <v>0.774097122813845</v>
      </c>
      <c r="AV451" s="0" t="n">
        <v>450</v>
      </c>
      <c r="AW451" s="0" t="n">
        <v>2</v>
      </c>
      <c r="AX451" s="0" t="n">
        <v>1.4</v>
      </c>
      <c r="AY451" s="0" t="n">
        <v>2.97201341198846</v>
      </c>
      <c r="AZ451" s="0" t="n">
        <v>1.69030850945703</v>
      </c>
      <c r="BA451" s="0" t="n">
        <v>-0.714285714285714</v>
      </c>
      <c r="BB451" s="0" t="n">
        <v>0.571428571428572</v>
      </c>
      <c r="BC451" s="0" t="n">
        <v>0.682908104700472</v>
      </c>
      <c r="BD451" s="0" t="n">
        <v>0.985228136034251</v>
      </c>
      <c r="BE451" s="0" t="n">
        <v>-0.0313776095852427</v>
      </c>
      <c r="BF451" s="0" t="n">
        <v>-0.0452683217435797</v>
      </c>
      <c r="BG451" s="0" t="n">
        <v>2</v>
      </c>
      <c r="BH451" s="0" t="n">
        <v>5.8</v>
      </c>
      <c r="BI451" s="0" t="n">
        <v>0.56887419057872</v>
      </c>
      <c r="BJ451" s="0" t="n">
        <v>0.8304547985374</v>
      </c>
      <c r="BK451" s="0" t="n">
        <v>0.482758620689655</v>
      </c>
      <c r="BL451" s="0" t="n">
        <v>0.689655172413793</v>
      </c>
      <c r="BM451" s="0" t="n">
        <v>0.619376289741447</v>
      </c>
      <c r="BN451" s="0" t="n">
        <v>0.893571101654191</v>
      </c>
      <c r="BO451" s="0" t="n">
        <v>0.446962496637998</v>
      </c>
      <c r="BP451" s="0" t="n">
        <v>0.64483057736299</v>
      </c>
      <c r="BS451" s="0" t="s">
        <v>542</v>
      </c>
      <c r="BT451" s="0" t="n">
        <v>1.44269504088896</v>
      </c>
    </row>
    <row r="452" customFormat="false" ht="12.75" hidden="false" customHeight="false" outlineLevel="0" collapsed="false">
      <c r="A452" s="0" t="s">
        <v>46</v>
      </c>
      <c r="B452" s="0" t="n">
        <v>2</v>
      </c>
      <c r="C452" s="0" t="n">
        <v>1</v>
      </c>
      <c r="D452" s="0" t="n">
        <v>5</v>
      </c>
      <c r="E452" s="0" t="n">
        <v>0</v>
      </c>
      <c r="F452" s="0" t="n">
        <v>0</v>
      </c>
      <c r="G452" s="0" t="n">
        <v>2</v>
      </c>
      <c r="H452" s="0" t="n">
        <v>3</v>
      </c>
      <c r="I452" s="0" t="n">
        <v>0</v>
      </c>
      <c r="J452" s="0" t="n">
        <v>0</v>
      </c>
      <c r="K452" s="0" t="n">
        <v>0</v>
      </c>
      <c r="L452" s="0" t="n">
        <v>4</v>
      </c>
      <c r="M452" s="0" t="n">
        <v>4</v>
      </c>
      <c r="O452" s="0" t="n">
        <v>1</v>
      </c>
      <c r="P452" s="0" t="n">
        <v>0</v>
      </c>
      <c r="Q452" s="0" t="n">
        <v>0</v>
      </c>
      <c r="R452" s="0" t="n">
        <v>0.8</v>
      </c>
      <c r="S452" s="0" t="n">
        <v>0.8</v>
      </c>
      <c r="T452" s="0" t="n">
        <v>0</v>
      </c>
      <c r="U452" s="0" t="n">
        <v>0</v>
      </c>
      <c r="V452" s="0" t="n">
        <v>0</v>
      </c>
      <c r="W452" s="0" t="n">
        <v>0.4</v>
      </c>
      <c r="X452" s="0" t="n">
        <v>0.4</v>
      </c>
      <c r="Z452" s="0" t="n">
        <v>5</v>
      </c>
      <c r="AA452" s="0" t="n">
        <v>0</v>
      </c>
      <c r="AB452" s="0" t="n">
        <v>0</v>
      </c>
      <c r="AC452" s="0" t="n">
        <v>1.6</v>
      </c>
      <c r="AD452" s="0" t="n">
        <v>2.4</v>
      </c>
      <c r="AE452" s="0" t="n">
        <v>0</v>
      </c>
      <c r="AF452" s="0" t="n">
        <v>0</v>
      </c>
      <c r="AG452" s="0" t="n">
        <v>0</v>
      </c>
      <c r="AH452" s="0" t="n">
        <v>1.6</v>
      </c>
      <c r="AI452" s="0" t="n">
        <v>1.6</v>
      </c>
      <c r="AK452" s="0" t="n">
        <v>451</v>
      </c>
      <c r="AL452" s="0" t="n">
        <v>5</v>
      </c>
      <c r="AM452" s="0" t="n">
        <v>18</v>
      </c>
      <c r="AN452" s="0" t="n">
        <v>1.38390502504477</v>
      </c>
      <c r="AO452" s="0" t="n">
        <v>1.17851130197758</v>
      </c>
      <c r="AP452" s="0" t="n">
        <v>0.169934640522876</v>
      </c>
      <c r="AQ452" s="0" t="n">
        <v>0.277777777777778</v>
      </c>
      <c r="AR452" s="0" t="n">
        <v>1.56705644243762</v>
      </c>
      <c r="AS452" s="0" t="n">
        <v>0.973666912113195</v>
      </c>
      <c r="AT452" s="0" t="n">
        <v>1.3448342202154</v>
      </c>
      <c r="AU452" s="0" t="n">
        <v>0.835592482211059</v>
      </c>
      <c r="AV452" s="0" t="n">
        <v>451</v>
      </c>
      <c r="AW452" s="0" t="n">
        <v>5</v>
      </c>
      <c r="AX452" s="0" t="n">
        <v>3.4</v>
      </c>
      <c r="AY452" s="0" t="n">
        <v>3.26857354432912</v>
      </c>
      <c r="AZ452" s="0" t="n">
        <v>2.7116307227332</v>
      </c>
      <c r="BA452" s="0" t="n">
        <v>-0.0980392156862745</v>
      </c>
      <c r="BB452" s="0" t="n">
        <v>0.294117647058824</v>
      </c>
      <c r="BC452" s="0" t="n">
        <v>1.54438198091684</v>
      </c>
      <c r="BD452" s="0" t="n">
        <v>0.959578477048008</v>
      </c>
      <c r="BE452" s="0" t="n">
        <v>0.367911392681545</v>
      </c>
      <c r="BF452" s="0" t="n">
        <v>0.228596201095523</v>
      </c>
      <c r="BG452" s="0" t="n">
        <v>5</v>
      </c>
      <c r="BH452" s="0" t="n">
        <v>12.2</v>
      </c>
      <c r="BI452" s="0" t="n">
        <v>1.59908151844498</v>
      </c>
      <c r="BJ452" s="0" t="n">
        <v>1.43149583578467</v>
      </c>
      <c r="BK452" s="0" t="n">
        <v>0.192037470725995</v>
      </c>
      <c r="BL452" s="0" t="n">
        <v>0.409836065573771</v>
      </c>
      <c r="BM452" s="0" t="n">
        <v>1.48468743106713</v>
      </c>
      <c r="BN452" s="0" t="n">
        <v>0.922488167823573</v>
      </c>
      <c r="BO452" s="0" t="n">
        <v>1.15681857860811</v>
      </c>
      <c r="BP452" s="0" t="n">
        <v>0.718771795836815</v>
      </c>
      <c r="BS452" s="0" t="s">
        <v>543</v>
      </c>
      <c r="BT452" s="0" t="n">
        <v>1.09135666793729</v>
      </c>
    </row>
    <row r="453" customFormat="false" ht="12.75" hidden="false" customHeight="false" outlineLevel="0" collapsed="false">
      <c r="A453" s="0" t="s">
        <v>46</v>
      </c>
      <c r="B453" s="0" t="n">
        <v>2</v>
      </c>
      <c r="C453" s="0" t="n">
        <v>2</v>
      </c>
      <c r="D453" s="0" t="n">
        <v>5</v>
      </c>
      <c r="E453" s="0" t="n">
        <v>0</v>
      </c>
      <c r="F453" s="0" t="n">
        <v>0</v>
      </c>
      <c r="G453" s="0" t="n">
        <v>0</v>
      </c>
      <c r="H453" s="0" t="n">
        <v>4</v>
      </c>
      <c r="I453" s="0" t="n">
        <v>0</v>
      </c>
      <c r="J453" s="0" t="n">
        <v>0</v>
      </c>
      <c r="K453" s="0" t="n">
        <v>2</v>
      </c>
      <c r="L453" s="0" t="n">
        <v>0</v>
      </c>
      <c r="M453" s="0" t="n">
        <v>3</v>
      </c>
      <c r="O453" s="0" t="n">
        <v>1</v>
      </c>
      <c r="P453" s="0" t="n">
        <v>0</v>
      </c>
      <c r="Q453" s="0" t="n">
        <v>0</v>
      </c>
      <c r="R453" s="0" t="n">
        <v>0</v>
      </c>
      <c r="S453" s="0" t="n">
        <v>0.6</v>
      </c>
      <c r="T453" s="0" t="n">
        <v>0</v>
      </c>
      <c r="U453" s="0" t="n">
        <v>0</v>
      </c>
      <c r="V453" s="0" t="n">
        <v>0.6</v>
      </c>
      <c r="W453" s="0" t="n">
        <v>0</v>
      </c>
      <c r="X453" s="0" t="n">
        <v>0.6</v>
      </c>
      <c r="Z453" s="0" t="n">
        <v>5</v>
      </c>
      <c r="AA453" s="0" t="n">
        <v>0</v>
      </c>
      <c r="AB453" s="0" t="n">
        <v>0</v>
      </c>
      <c r="AC453" s="0" t="n">
        <v>0</v>
      </c>
      <c r="AD453" s="0" t="n">
        <v>2.4</v>
      </c>
      <c r="AE453" s="0" t="n">
        <v>0</v>
      </c>
      <c r="AF453" s="0" t="n">
        <v>0</v>
      </c>
      <c r="AG453" s="0" t="n">
        <v>1.2</v>
      </c>
      <c r="AH453" s="0" t="n">
        <v>0</v>
      </c>
      <c r="AI453" s="0" t="n">
        <v>1.8</v>
      </c>
      <c r="AK453" s="0" t="n">
        <v>452</v>
      </c>
      <c r="AL453" s="0" t="n">
        <v>4</v>
      </c>
      <c r="AM453" s="0" t="n">
        <v>14</v>
      </c>
      <c r="AN453" s="0" t="n">
        <v>1.13676954506985</v>
      </c>
      <c r="AO453" s="0" t="n">
        <v>1.0690449676497</v>
      </c>
      <c r="AP453" s="0" t="n">
        <v>0.21978021978022</v>
      </c>
      <c r="AQ453" s="0" t="n">
        <v>0.357142857142857</v>
      </c>
      <c r="AR453" s="0" t="n">
        <v>1.33373602720281</v>
      </c>
      <c r="AS453" s="0" t="n">
        <v>0.962087176150221</v>
      </c>
      <c r="AT453" s="0" t="n">
        <v>1.1194503129171</v>
      </c>
      <c r="AU453" s="0" t="n">
        <v>0.807512707483546</v>
      </c>
      <c r="AV453" s="0" t="n">
        <v>452</v>
      </c>
      <c r="AW453" s="0" t="n">
        <v>4</v>
      </c>
      <c r="AX453" s="0" t="n">
        <v>2.8</v>
      </c>
      <c r="AY453" s="0" t="n">
        <v>2.91369796445103</v>
      </c>
      <c r="AZ453" s="0" t="n">
        <v>2.39045721866879</v>
      </c>
      <c r="BA453" s="0" t="n">
        <v>-0.142857142857143</v>
      </c>
      <c r="BB453" s="0" t="n">
        <v>0.357142857142857</v>
      </c>
      <c r="BC453" s="0" t="n">
        <v>1.35800731817358</v>
      </c>
      <c r="BD453" s="0" t="n">
        <v>0.979595211709973</v>
      </c>
      <c r="BE453" s="0" t="n">
        <v>0.286578746745009</v>
      </c>
      <c r="BF453" s="0" t="n">
        <v>0.206722868376599</v>
      </c>
      <c r="BG453" s="0" t="n">
        <v>4</v>
      </c>
      <c r="BH453" s="0" t="n">
        <v>10.4</v>
      </c>
      <c r="BI453" s="0" t="n">
        <v>1.28106267057879</v>
      </c>
      <c r="BJ453" s="0" t="n">
        <v>1.24034734589208</v>
      </c>
      <c r="BK453" s="0" t="n">
        <v>0.256137479541735</v>
      </c>
      <c r="BL453" s="0" t="n">
        <v>0.480769230769231</v>
      </c>
      <c r="BM453" s="0" t="n">
        <v>1.24323692183998</v>
      </c>
      <c r="BN453" s="0" t="n">
        <v>0.896805870894299</v>
      </c>
      <c r="BO453" s="0" t="n">
        <v>0.95477538337844</v>
      </c>
      <c r="BP453" s="0" t="n">
        <v>0.688724855381467</v>
      </c>
      <c r="BS453" s="0" t="s">
        <v>544</v>
      </c>
      <c r="BT453" s="0" t="n">
        <v>1.86400480367884</v>
      </c>
    </row>
    <row r="454" customFormat="false" ht="12.75" hidden="false" customHeight="false" outlineLevel="0" collapsed="false">
      <c r="A454" s="0" t="s">
        <v>46</v>
      </c>
      <c r="B454" s="0" t="n">
        <v>2</v>
      </c>
      <c r="C454" s="0" t="n">
        <v>3</v>
      </c>
      <c r="D454" s="0" t="n">
        <v>5</v>
      </c>
      <c r="E454" s="0" t="n">
        <v>0</v>
      </c>
      <c r="F454" s="0" t="n">
        <v>0</v>
      </c>
      <c r="G454" s="0" t="n">
        <v>2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O454" s="0" t="n">
        <v>0.8</v>
      </c>
      <c r="P454" s="0" t="n">
        <v>0</v>
      </c>
      <c r="Q454" s="0" t="n">
        <v>0</v>
      </c>
      <c r="R454" s="0" t="n">
        <v>0.8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Z454" s="0" t="n">
        <v>4</v>
      </c>
      <c r="AA454" s="0" t="n">
        <v>0</v>
      </c>
      <c r="AB454" s="0" t="n">
        <v>0</v>
      </c>
      <c r="AC454" s="0" t="n">
        <v>1.6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K454" s="0" t="n">
        <v>453</v>
      </c>
      <c r="AL454" s="0" t="n">
        <v>2</v>
      </c>
      <c r="AM454" s="0" t="n">
        <v>7</v>
      </c>
      <c r="AN454" s="0" t="n">
        <v>0.513898342369751</v>
      </c>
      <c r="AO454" s="0" t="n">
        <v>0.755928946018454</v>
      </c>
      <c r="AP454" s="0" t="n">
        <v>0.523809523809524</v>
      </c>
      <c r="AQ454" s="0" t="n">
        <v>0.714285714285714</v>
      </c>
      <c r="AR454" s="0" t="n">
        <v>0.598269588585257</v>
      </c>
      <c r="AS454" s="0" t="n">
        <v>0.863120568566631</v>
      </c>
      <c r="AT454" s="0" t="n">
        <v>0.455412445728114</v>
      </c>
      <c r="AU454" s="0" t="n">
        <v>0.657021277011065</v>
      </c>
      <c r="AV454" s="0" t="n">
        <v>453</v>
      </c>
      <c r="AW454" s="0" t="n">
        <v>2</v>
      </c>
      <c r="AX454" s="0" t="n">
        <v>1.6</v>
      </c>
      <c r="AY454" s="0" t="n">
        <v>2.12764314523444</v>
      </c>
      <c r="AZ454" s="0" t="n">
        <v>1.58113883008419</v>
      </c>
      <c r="BA454" s="0" t="n">
        <v>-0.333333333333333</v>
      </c>
      <c r="BB454" s="0" t="n">
        <v>0.5</v>
      </c>
      <c r="BC454" s="0" t="n">
        <v>0.693147180559945</v>
      </c>
      <c r="BD454" s="0" t="n">
        <v>1</v>
      </c>
      <c r="BE454" s="0" t="n">
        <v>0.0681471805599453</v>
      </c>
      <c r="BF454" s="0" t="n">
        <v>0.0983155994443979</v>
      </c>
      <c r="BG454" s="0" t="n">
        <v>2</v>
      </c>
      <c r="BH454" s="0" t="n">
        <v>5.6</v>
      </c>
      <c r="BI454" s="0" t="n">
        <v>0.58046168373081</v>
      </c>
      <c r="BJ454" s="0" t="n">
        <v>0.845154254728517</v>
      </c>
      <c r="BK454" s="0" t="n">
        <v>0.503105590062112</v>
      </c>
      <c r="BL454" s="0" t="n">
        <v>0.714285714285714</v>
      </c>
      <c r="BM454" s="0" t="n">
        <v>0.598269588585257</v>
      </c>
      <c r="BN454" s="0" t="n">
        <v>0.863120568566631</v>
      </c>
      <c r="BO454" s="0" t="n">
        <v>0.419698160013829</v>
      </c>
      <c r="BP454" s="0" t="n">
        <v>0.605496454122173</v>
      </c>
      <c r="BS454" s="0" t="s">
        <v>545</v>
      </c>
      <c r="BT454" s="0" t="n">
        <v>1.44269504088896</v>
      </c>
    </row>
    <row r="455" customFormat="false" ht="12.75" hidden="false" customHeight="false" outlineLevel="0" collapsed="false">
      <c r="A455" s="0" t="s">
        <v>46</v>
      </c>
      <c r="B455" s="0" t="n">
        <v>2</v>
      </c>
      <c r="C455" s="0" t="n">
        <v>4</v>
      </c>
      <c r="D455" s="0" t="n">
        <v>5</v>
      </c>
      <c r="E455" s="0" t="n">
        <v>0</v>
      </c>
      <c r="F455" s="0" t="n">
        <v>0</v>
      </c>
      <c r="G455" s="0" t="n">
        <v>0</v>
      </c>
      <c r="H455" s="0" t="n">
        <v>4</v>
      </c>
      <c r="I455" s="0" t="n">
        <v>1</v>
      </c>
      <c r="J455" s="0" t="n">
        <v>0</v>
      </c>
      <c r="K455" s="0" t="n">
        <v>0</v>
      </c>
      <c r="L455" s="0" t="n">
        <v>0</v>
      </c>
      <c r="M455" s="0" t="n">
        <v>2</v>
      </c>
      <c r="O455" s="0" t="n">
        <v>1</v>
      </c>
      <c r="P455" s="0" t="n">
        <v>0</v>
      </c>
      <c r="Q455" s="0" t="n">
        <v>0</v>
      </c>
      <c r="R455" s="0" t="n">
        <v>0</v>
      </c>
      <c r="S455" s="0" t="n">
        <v>0.6</v>
      </c>
      <c r="T455" s="0" t="n">
        <v>0.6</v>
      </c>
      <c r="U455" s="0" t="n">
        <v>0</v>
      </c>
      <c r="V455" s="0" t="n">
        <v>0</v>
      </c>
      <c r="W455" s="0" t="n">
        <v>0</v>
      </c>
      <c r="X455" s="0" t="n">
        <v>0.6</v>
      </c>
      <c r="Z455" s="0" t="n">
        <v>5</v>
      </c>
      <c r="AA455" s="0" t="n">
        <v>0</v>
      </c>
      <c r="AB455" s="0" t="n">
        <v>0</v>
      </c>
      <c r="AC455" s="0" t="n">
        <v>0</v>
      </c>
      <c r="AD455" s="0" t="n">
        <v>2.4</v>
      </c>
      <c r="AE455" s="0" t="n">
        <v>0.6</v>
      </c>
      <c r="AF455" s="0" t="n">
        <v>0</v>
      </c>
      <c r="AG455" s="0" t="n">
        <v>0</v>
      </c>
      <c r="AH455" s="0" t="n">
        <v>0</v>
      </c>
      <c r="AI455" s="0" t="n">
        <v>1.2</v>
      </c>
      <c r="AK455" s="0" t="n">
        <v>454</v>
      </c>
      <c r="AL455" s="0" t="n">
        <v>4</v>
      </c>
      <c r="AM455" s="0" t="n">
        <v>12</v>
      </c>
      <c r="AN455" s="0" t="n">
        <v>1.20728881314553</v>
      </c>
      <c r="AO455" s="0" t="n">
        <v>1.15470053837925</v>
      </c>
      <c r="AP455" s="0" t="n">
        <v>0.257575757575758</v>
      </c>
      <c r="AQ455" s="0" t="n">
        <v>0.416666666666667</v>
      </c>
      <c r="AR455" s="0" t="n">
        <v>1.2366848691405</v>
      </c>
      <c r="AS455" s="0" t="n">
        <v>0.892079563925711</v>
      </c>
      <c r="AT455" s="0" t="n">
        <v>0.986684869140504</v>
      </c>
      <c r="AU455" s="0" t="n">
        <v>0.711742683814591</v>
      </c>
      <c r="AV455" s="0" t="n">
        <v>454</v>
      </c>
      <c r="AW455" s="0" t="n">
        <v>4</v>
      </c>
      <c r="AX455" s="0" t="n">
        <v>2.8</v>
      </c>
      <c r="AY455" s="0" t="n">
        <v>2.91369796445103</v>
      </c>
      <c r="AZ455" s="0" t="n">
        <v>2.39045721866879</v>
      </c>
      <c r="BA455" s="0" t="n">
        <v>-0.142857142857143</v>
      </c>
      <c r="BB455" s="0" t="n">
        <v>0.357142857142857</v>
      </c>
      <c r="BC455" s="0" t="n">
        <v>1.35800731817358</v>
      </c>
      <c r="BD455" s="0" t="n">
        <v>0.979595211709973</v>
      </c>
      <c r="BE455" s="0" t="n">
        <v>0.286578746745009</v>
      </c>
      <c r="BF455" s="0" t="n">
        <v>0.206722868376599</v>
      </c>
      <c r="BG455" s="0" t="n">
        <v>4</v>
      </c>
      <c r="BH455" s="0" t="n">
        <v>9.2</v>
      </c>
      <c r="BI455" s="0" t="n">
        <v>1.3518363780316</v>
      </c>
      <c r="BJ455" s="0" t="n">
        <v>1.31876094679157</v>
      </c>
      <c r="BK455" s="0" t="n">
        <v>0.309650053022269</v>
      </c>
      <c r="BL455" s="0" t="n">
        <v>0.543478260869565</v>
      </c>
      <c r="BM455" s="0" t="n">
        <v>1.12565945952097</v>
      </c>
      <c r="BN455" s="0" t="n">
        <v>0.811991659990328</v>
      </c>
      <c r="BO455" s="0" t="n">
        <v>0.799572502999232</v>
      </c>
      <c r="BP455" s="0" t="n">
        <v>0.576769642454084</v>
      </c>
      <c r="BS455" s="0" t="s">
        <v>546</v>
      </c>
      <c r="BT455" s="0" t="n">
        <v>1.24266986911922</v>
      </c>
    </row>
    <row r="456" customFormat="false" ht="12.75" hidden="false" customHeight="false" outlineLevel="0" collapsed="false">
      <c r="A456" s="0" t="s">
        <v>46</v>
      </c>
      <c r="B456" s="0" t="n">
        <v>2</v>
      </c>
      <c r="C456" s="0" t="n">
        <v>5</v>
      </c>
      <c r="D456" s="0" t="n">
        <v>5</v>
      </c>
      <c r="E456" s="0" t="n">
        <v>0</v>
      </c>
      <c r="F456" s="0" t="n">
        <v>0</v>
      </c>
      <c r="G456" s="0" t="n">
        <v>0</v>
      </c>
      <c r="H456" s="0" t="n">
        <v>3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O456" s="0" t="n">
        <v>0.8</v>
      </c>
      <c r="P456" s="0" t="n">
        <v>0</v>
      </c>
      <c r="Q456" s="0" t="n">
        <v>0</v>
      </c>
      <c r="R456" s="0" t="n">
        <v>0</v>
      </c>
      <c r="S456" s="0" t="n">
        <v>0.6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Z456" s="0" t="n">
        <v>4</v>
      </c>
      <c r="AA456" s="0" t="n">
        <v>0</v>
      </c>
      <c r="AB456" s="0" t="n">
        <v>0</v>
      </c>
      <c r="AC456" s="0" t="n">
        <v>0</v>
      </c>
      <c r="AD456" s="0" t="n">
        <v>1.8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K456" s="0" t="n">
        <v>455</v>
      </c>
      <c r="AL456" s="0" t="n">
        <v>2</v>
      </c>
      <c r="AM456" s="0" t="n">
        <v>8</v>
      </c>
      <c r="AN456" s="0" t="n">
        <v>0.480898346962988</v>
      </c>
      <c r="AO456" s="0" t="n">
        <v>0.707106781186548</v>
      </c>
      <c r="AP456" s="0" t="n">
        <v>0.464285714285714</v>
      </c>
      <c r="AQ456" s="0" t="n">
        <v>0.625</v>
      </c>
      <c r="AR456" s="0" t="n">
        <v>0.661563238157982</v>
      </c>
      <c r="AS456" s="0" t="n">
        <v>0.954434002924965</v>
      </c>
      <c r="AT456" s="0" t="n">
        <v>0.536563238157982</v>
      </c>
      <c r="AU456" s="0" t="n">
        <v>0.774097122813845</v>
      </c>
      <c r="AV456" s="0" t="n">
        <v>455</v>
      </c>
      <c r="AW456" s="0" t="n">
        <v>2</v>
      </c>
      <c r="AX456" s="0" t="n">
        <v>1.4</v>
      </c>
      <c r="AY456" s="0" t="n">
        <v>2.97201341198846</v>
      </c>
      <c r="AZ456" s="0" t="n">
        <v>1.69030850945703</v>
      </c>
      <c r="BA456" s="0" t="n">
        <v>-0.714285714285714</v>
      </c>
      <c r="BB456" s="0" t="n">
        <v>0.571428571428572</v>
      </c>
      <c r="BC456" s="0" t="n">
        <v>0.682908104700472</v>
      </c>
      <c r="BD456" s="0" t="n">
        <v>0.985228136034251</v>
      </c>
      <c r="BE456" s="0" t="n">
        <v>-0.0313776095852427</v>
      </c>
      <c r="BF456" s="0" t="n">
        <v>-0.0452683217435797</v>
      </c>
      <c r="BG456" s="0" t="n">
        <v>2</v>
      </c>
      <c r="BH456" s="0" t="n">
        <v>5.8</v>
      </c>
      <c r="BI456" s="0" t="n">
        <v>0.56887419057872</v>
      </c>
      <c r="BJ456" s="0" t="n">
        <v>0.8304547985374</v>
      </c>
      <c r="BK456" s="0" t="n">
        <v>0.482758620689655</v>
      </c>
      <c r="BL456" s="0" t="n">
        <v>0.689655172413793</v>
      </c>
      <c r="BM456" s="0" t="n">
        <v>0.619376289741447</v>
      </c>
      <c r="BN456" s="0" t="n">
        <v>0.893571101654191</v>
      </c>
      <c r="BO456" s="0" t="n">
        <v>0.446962496637998</v>
      </c>
      <c r="BP456" s="0" t="n">
        <v>0.64483057736299</v>
      </c>
      <c r="BS456" s="0" t="s">
        <v>547</v>
      </c>
      <c r="BT456" s="0" t="n">
        <v>1.44269504088896</v>
      </c>
    </row>
    <row r="457" customFormat="false" ht="12.75" hidden="false" customHeight="false" outlineLevel="0" collapsed="false">
      <c r="A457" s="0" t="s">
        <v>46</v>
      </c>
      <c r="B457" s="0" t="n">
        <v>2</v>
      </c>
      <c r="C457" s="0" t="n">
        <v>6</v>
      </c>
      <c r="D457" s="0" t="n">
        <v>5</v>
      </c>
      <c r="E457" s="0" t="n">
        <v>0</v>
      </c>
      <c r="F457" s="0" t="n">
        <v>0</v>
      </c>
      <c r="G457" s="0" t="n">
        <v>2</v>
      </c>
      <c r="H457" s="0" t="n">
        <v>4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2</v>
      </c>
      <c r="O457" s="0" t="n">
        <v>1</v>
      </c>
      <c r="P457" s="0" t="n">
        <v>0</v>
      </c>
      <c r="Q457" s="0" t="n">
        <v>0</v>
      </c>
      <c r="R457" s="0" t="n">
        <v>0.8</v>
      </c>
      <c r="S457" s="0" t="n">
        <v>0.4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.4</v>
      </c>
      <c r="Z457" s="0" t="n">
        <v>5</v>
      </c>
      <c r="AA457" s="0" t="n">
        <v>0</v>
      </c>
      <c r="AB457" s="0" t="n">
        <v>0</v>
      </c>
      <c r="AC457" s="0" t="n">
        <v>1.6</v>
      </c>
      <c r="AD457" s="0" t="n">
        <v>1.6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.8</v>
      </c>
      <c r="AK457" s="0" t="n">
        <v>456</v>
      </c>
      <c r="AL457" s="0" t="n">
        <v>4</v>
      </c>
      <c r="AM457" s="0" t="n">
        <v>13</v>
      </c>
      <c r="AN457" s="0" t="n">
        <v>1.16961373575384</v>
      </c>
      <c r="AO457" s="0" t="n">
        <v>1.10940039245046</v>
      </c>
      <c r="AP457" s="0" t="n">
        <v>0.230769230769231</v>
      </c>
      <c r="AQ457" s="0" t="n">
        <v>0.384615384615385</v>
      </c>
      <c r="AR457" s="0" t="n">
        <v>1.30610660908539</v>
      </c>
      <c r="AS457" s="0" t="n">
        <v>0.9421567638999</v>
      </c>
      <c r="AT457" s="0" t="n">
        <v>1.07533737831616</v>
      </c>
      <c r="AU457" s="0" t="n">
        <v>0.775691951489634</v>
      </c>
      <c r="AV457" s="0" t="n">
        <v>456</v>
      </c>
      <c r="AW457" s="0" t="n">
        <v>4</v>
      </c>
      <c r="AX457" s="0" t="n">
        <v>2.6</v>
      </c>
      <c r="AY457" s="0" t="n">
        <v>3.13967981818769</v>
      </c>
      <c r="AZ457" s="0" t="n">
        <v>2.48069469178417</v>
      </c>
      <c r="BA457" s="0" t="n">
        <v>-0.153846153846154</v>
      </c>
      <c r="BB457" s="0" t="n">
        <v>0.384615384615385</v>
      </c>
      <c r="BC457" s="0" t="n">
        <v>1.30610660908539</v>
      </c>
      <c r="BD457" s="0" t="n">
        <v>0.9421567638999</v>
      </c>
      <c r="BE457" s="0" t="n">
        <v>0.152260455239241</v>
      </c>
      <c r="BF457" s="0" t="n">
        <v>0.109832701848574</v>
      </c>
      <c r="BG457" s="0" t="n">
        <v>4</v>
      </c>
      <c r="BH457" s="0" t="n">
        <v>9</v>
      </c>
      <c r="BI457" s="0" t="n">
        <v>1.36535883994026</v>
      </c>
      <c r="BJ457" s="0" t="n">
        <v>1.33333333333333</v>
      </c>
      <c r="BK457" s="0" t="n">
        <v>0.302222222222222</v>
      </c>
      <c r="BL457" s="0" t="n">
        <v>0.555555555555556</v>
      </c>
      <c r="BM457" s="0" t="n">
        <v>1.15581498459117</v>
      </c>
      <c r="BN457" s="0" t="n">
        <v>0.833744273227414</v>
      </c>
      <c r="BO457" s="0" t="n">
        <v>0.822481651257832</v>
      </c>
      <c r="BP457" s="0" t="n">
        <v>0.59329509974592</v>
      </c>
      <c r="BS457" s="0" t="s">
        <v>548</v>
      </c>
      <c r="BT457" s="0" t="n">
        <v>1.86400480367884</v>
      </c>
    </row>
    <row r="458" customFormat="false" ht="12.75" hidden="false" customHeight="false" outlineLevel="0" collapsed="false">
      <c r="A458" s="0" t="s">
        <v>46</v>
      </c>
      <c r="B458" s="0" t="n">
        <v>2</v>
      </c>
      <c r="C458" s="0" t="n">
        <v>7</v>
      </c>
      <c r="D458" s="0" t="n">
        <v>5</v>
      </c>
      <c r="E458" s="0" t="n">
        <v>0</v>
      </c>
      <c r="F458" s="0" t="n">
        <v>0</v>
      </c>
      <c r="G458" s="0" t="n">
        <v>0</v>
      </c>
      <c r="H458" s="0" t="n">
        <v>3</v>
      </c>
      <c r="I458" s="0" t="n">
        <v>3</v>
      </c>
      <c r="J458" s="0" t="n">
        <v>0</v>
      </c>
      <c r="K458" s="0" t="n">
        <v>0</v>
      </c>
      <c r="L458" s="0" t="n">
        <v>0</v>
      </c>
      <c r="M458" s="0" t="n">
        <v>0</v>
      </c>
      <c r="O458" s="0" t="n">
        <v>0.8</v>
      </c>
      <c r="P458" s="0" t="n">
        <v>0</v>
      </c>
      <c r="Q458" s="0" t="n">
        <v>0</v>
      </c>
      <c r="R458" s="0" t="n">
        <v>0</v>
      </c>
      <c r="S458" s="0" t="n">
        <v>0.8</v>
      </c>
      <c r="T458" s="0" t="n">
        <v>0.6</v>
      </c>
      <c r="U458" s="0" t="n">
        <v>0</v>
      </c>
      <c r="V458" s="0" t="n">
        <v>0</v>
      </c>
      <c r="W458" s="0" t="n">
        <v>0</v>
      </c>
      <c r="X458" s="0" t="n">
        <v>0</v>
      </c>
      <c r="Z458" s="0" t="n">
        <v>4</v>
      </c>
      <c r="AA458" s="0" t="n">
        <v>0</v>
      </c>
      <c r="AB458" s="0" t="n">
        <v>0</v>
      </c>
      <c r="AC458" s="0" t="n">
        <v>0</v>
      </c>
      <c r="AD458" s="0" t="n">
        <v>2.4</v>
      </c>
      <c r="AE458" s="0" t="n">
        <v>1.8</v>
      </c>
      <c r="AF458" s="0" t="n">
        <v>0</v>
      </c>
      <c r="AG458" s="0" t="n">
        <v>0</v>
      </c>
      <c r="AH458" s="0" t="n">
        <v>0</v>
      </c>
      <c r="AI458" s="0" t="n">
        <v>0</v>
      </c>
      <c r="AK458" s="0" t="n">
        <v>457</v>
      </c>
      <c r="AL458" s="0" t="n">
        <v>3</v>
      </c>
      <c r="AM458" s="0" t="n">
        <v>11</v>
      </c>
      <c r="AN458" s="0" t="n">
        <v>0.834064782848493</v>
      </c>
      <c r="AO458" s="0" t="n">
        <v>0.904534033733291</v>
      </c>
      <c r="AP458" s="0" t="n">
        <v>0.290909090909091</v>
      </c>
      <c r="AQ458" s="0" t="n">
        <v>0.454545454545455</v>
      </c>
      <c r="AR458" s="0" t="n">
        <v>1.06708951878208</v>
      </c>
      <c r="AS458" s="0" t="n">
        <v>0.971306738317807</v>
      </c>
      <c r="AT458" s="0" t="n">
        <v>0.885271336963902</v>
      </c>
      <c r="AU458" s="0" t="n">
        <v>0.805808697112928</v>
      </c>
      <c r="AV458" s="0" t="n">
        <v>457</v>
      </c>
      <c r="AW458" s="0" t="n">
        <v>3</v>
      </c>
      <c r="AX458" s="0" t="n">
        <v>2.2</v>
      </c>
      <c r="AY458" s="0" t="n">
        <v>2.53659880741806</v>
      </c>
      <c r="AZ458" s="0" t="n">
        <v>2.02259958738973</v>
      </c>
      <c r="BA458" s="0" t="n">
        <v>-0.212121212121212</v>
      </c>
      <c r="BB458" s="0" t="n">
        <v>0.363636363636364</v>
      </c>
      <c r="BC458" s="0" t="n">
        <v>1.09005965871078</v>
      </c>
      <c r="BD458" s="0" t="n">
        <v>0.992215060722018</v>
      </c>
      <c r="BE458" s="0" t="n">
        <v>0.180968749619875</v>
      </c>
      <c r="BF458" s="0" t="n">
        <v>0.164724854697621</v>
      </c>
      <c r="BG458" s="0" t="n">
        <v>3</v>
      </c>
      <c r="BH458" s="0" t="n">
        <v>8.2</v>
      </c>
      <c r="BI458" s="0" t="n">
        <v>0.950509736245251</v>
      </c>
      <c r="BJ458" s="0" t="n">
        <v>1.04764544365437</v>
      </c>
      <c r="BK458" s="0" t="n">
        <v>0.284552845528455</v>
      </c>
      <c r="BL458" s="0" t="n">
        <v>0.48780487804878</v>
      </c>
      <c r="BM458" s="0" t="n">
        <v>1.04263190903207</v>
      </c>
      <c r="BN458" s="0" t="n">
        <v>0.949044462533813</v>
      </c>
      <c r="BO458" s="0" t="n">
        <v>0.798729470007679</v>
      </c>
      <c r="BP458" s="0" t="n">
        <v>0.727034895063853</v>
      </c>
      <c r="BS458" s="0" t="s">
        <v>549</v>
      </c>
      <c r="BT458" s="0" t="n">
        <v>1.44269504088896</v>
      </c>
    </row>
    <row r="459" customFormat="false" ht="12.75" hidden="false" customHeight="false" outlineLevel="0" collapsed="false">
      <c r="A459" s="0" t="s">
        <v>46</v>
      </c>
      <c r="B459" s="0" t="n">
        <v>2</v>
      </c>
      <c r="C459" s="0" t="n">
        <v>8</v>
      </c>
      <c r="D459" s="0" t="n">
        <v>5</v>
      </c>
      <c r="E459" s="0" t="n">
        <v>0</v>
      </c>
      <c r="F459" s="0" t="n">
        <v>0</v>
      </c>
      <c r="G459" s="0" t="n">
        <v>1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O459" s="0" t="n">
        <v>1</v>
      </c>
      <c r="P459" s="0" t="n">
        <v>0</v>
      </c>
      <c r="Q459" s="0" t="n">
        <v>0</v>
      </c>
      <c r="R459" s="0" t="n">
        <v>0.6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Z459" s="0" t="n">
        <v>5</v>
      </c>
      <c r="AA459" s="0" t="n">
        <v>0</v>
      </c>
      <c r="AB459" s="0" t="n">
        <v>0</v>
      </c>
      <c r="AC459" s="0" t="n">
        <v>0.6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K459" s="0" t="n">
        <v>458</v>
      </c>
      <c r="AL459" s="0" t="n">
        <v>2</v>
      </c>
      <c r="AM459" s="0" t="n">
        <v>6</v>
      </c>
      <c r="AN459" s="0" t="n">
        <v>0.558110626551247</v>
      </c>
      <c r="AO459" s="0" t="n">
        <v>0.816496580927726</v>
      </c>
      <c r="AP459" s="0" t="n">
        <v>0.666666666666667</v>
      </c>
      <c r="AQ459" s="0" t="n">
        <v>0.833333333333333</v>
      </c>
      <c r="AR459" s="0" t="n">
        <v>0.450561208866305</v>
      </c>
      <c r="AS459" s="0" t="n">
        <v>0.650022421648354</v>
      </c>
      <c r="AT459" s="0" t="n">
        <v>0.283894542199638</v>
      </c>
      <c r="AU459" s="0" t="n">
        <v>0.40957324816686</v>
      </c>
      <c r="AV459" s="0" t="n">
        <v>458</v>
      </c>
      <c r="AW459" s="0" t="n">
        <v>2</v>
      </c>
      <c r="AX459" s="0" t="n">
        <v>1.6</v>
      </c>
      <c r="AY459" s="0" t="n">
        <v>2.12764314523444</v>
      </c>
      <c r="AZ459" s="0" t="n">
        <v>1.58113883008419</v>
      </c>
      <c r="BA459" s="0" t="n">
        <v>-0.25</v>
      </c>
      <c r="BB459" s="0" t="n">
        <v>0.625</v>
      </c>
      <c r="BC459" s="0" t="n">
        <v>0.661563238157982</v>
      </c>
      <c r="BD459" s="0" t="n">
        <v>0.954434002924965</v>
      </c>
      <c r="BE459" s="0" t="n">
        <v>0.0365632381579822</v>
      </c>
      <c r="BF459" s="0" t="n">
        <v>0.052749602369363</v>
      </c>
      <c r="BG459" s="0" t="n">
        <v>2</v>
      </c>
      <c r="BH459" s="0" t="n">
        <v>5.6</v>
      </c>
      <c r="BI459" s="0" t="n">
        <v>0.58046168373081</v>
      </c>
      <c r="BJ459" s="0" t="n">
        <v>0.845154254728517</v>
      </c>
      <c r="BK459" s="0" t="n">
        <v>0.767080745341615</v>
      </c>
      <c r="BL459" s="0" t="n">
        <v>0.892857142857143</v>
      </c>
      <c r="BM459" s="0" t="n">
        <v>0.340499778471299</v>
      </c>
      <c r="BN459" s="0" t="n">
        <v>0.491237341824333</v>
      </c>
      <c r="BO459" s="0" t="n">
        <v>0.16192834989987</v>
      </c>
      <c r="BP459" s="0" t="n">
        <v>0.233613227379875</v>
      </c>
      <c r="BS459" s="0" t="s">
        <v>550</v>
      </c>
      <c r="BT459" s="0" t="n">
        <v>0.621334934559612</v>
      </c>
    </row>
    <row r="460" customFormat="false" ht="12.75" hidden="false" customHeight="false" outlineLevel="0" collapsed="false">
      <c r="A460" s="0" t="s">
        <v>46</v>
      </c>
      <c r="B460" s="0" t="n">
        <v>2</v>
      </c>
      <c r="C460" s="0" t="n">
        <v>9</v>
      </c>
      <c r="D460" s="0" t="n">
        <v>5</v>
      </c>
      <c r="E460" s="0" t="n">
        <v>1</v>
      </c>
      <c r="F460" s="0" t="n">
        <v>0</v>
      </c>
      <c r="G460" s="0" t="n">
        <v>1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O460" s="0" t="n">
        <v>0.8</v>
      </c>
      <c r="P460" s="0" t="n">
        <v>0.6</v>
      </c>
      <c r="Q460" s="0" t="n">
        <v>0</v>
      </c>
      <c r="R460" s="0" t="n">
        <v>0.6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Z460" s="0" t="n">
        <v>4</v>
      </c>
      <c r="AA460" s="0" t="n">
        <v>0.6</v>
      </c>
      <c r="AB460" s="0" t="n">
        <v>0</v>
      </c>
      <c r="AC460" s="0" t="n">
        <v>0.6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K460" s="0" t="n">
        <v>459</v>
      </c>
      <c r="AL460" s="0" t="n">
        <v>3</v>
      </c>
      <c r="AM460" s="0" t="n">
        <v>7</v>
      </c>
      <c r="AN460" s="0" t="n">
        <v>1.0277966847395</v>
      </c>
      <c r="AO460" s="0" t="n">
        <v>1.13389341902768</v>
      </c>
      <c r="AP460" s="0" t="n">
        <v>0.476190476190476</v>
      </c>
      <c r="AQ460" s="0" t="n">
        <v>0.714285714285714</v>
      </c>
      <c r="AR460" s="0" t="n">
        <v>0.796311640173813</v>
      </c>
      <c r="AS460" s="0" t="n">
        <v>0.72483409150576</v>
      </c>
      <c r="AT460" s="0" t="n">
        <v>0.510597354459527</v>
      </c>
      <c r="AU460" s="0" t="n">
        <v>0.464765741040949</v>
      </c>
      <c r="AV460" s="0" t="n">
        <v>459</v>
      </c>
      <c r="AW460" s="0" t="n">
        <v>3</v>
      </c>
      <c r="AX460" s="0" t="n">
        <v>2</v>
      </c>
      <c r="AY460" s="0" t="n">
        <v>2.88539008177793</v>
      </c>
      <c r="AZ460" s="0" t="n">
        <v>2.12132034355964</v>
      </c>
      <c r="BA460" s="0" t="n">
        <v>-0.32</v>
      </c>
      <c r="BB460" s="0" t="n">
        <v>0.4</v>
      </c>
      <c r="BC460" s="0" t="n">
        <v>1.08889997534522</v>
      </c>
      <c r="BD460" s="0" t="n">
        <v>0.991159471432219</v>
      </c>
      <c r="BE460" s="0" t="n">
        <v>0.0888999753452238</v>
      </c>
      <c r="BF460" s="0" t="n">
        <v>0.0809202448053814</v>
      </c>
      <c r="BG460" s="0" t="n">
        <v>3</v>
      </c>
      <c r="BH460" s="0" t="n">
        <v>5.2</v>
      </c>
      <c r="BI460" s="0" t="n">
        <v>1.21310741287478</v>
      </c>
      <c r="BJ460" s="0" t="n">
        <v>1.31558702896054</v>
      </c>
      <c r="BK460" s="0" t="n">
        <v>0.527472527472528</v>
      </c>
      <c r="BL460" s="0" t="n">
        <v>0.769230769230769</v>
      </c>
      <c r="BM460" s="0" t="n">
        <v>0.70016118405654</v>
      </c>
      <c r="BN460" s="0" t="n">
        <v>0.637314174689756</v>
      </c>
      <c r="BO460" s="0" t="n">
        <v>0.315545799441156</v>
      </c>
      <c r="BP460" s="0" t="n">
        <v>0.287222164448665</v>
      </c>
      <c r="BS460" s="0" t="s">
        <v>551</v>
      </c>
      <c r="BT460" s="0" t="n">
        <v>0.721347520444482</v>
      </c>
    </row>
    <row r="461" customFormat="false" ht="12.75" hidden="false" customHeight="false" outlineLevel="0" collapsed="false">
      <c r="A461" s="0" t="s">
        <v>46</v>
      </c>
      <c r="B461" s="0" t="n">
        <v>2</v>
      </c>
      <c r="C461" s="0" t="n">
        <v>10</v>
      </c>
      <c r="D461" s="0" t="n">
        <v>5</v>
      </c>
      <c r="E461" s="0" t="n">
        <v>0</v>
      </c>
      <c r="F461" s="0" t="n">
        <v>0</v>
      </c>
      <c r="G461" s="0" t="n">
        <v>0</v>
      </c>
      <c r="H461" s="0" t="n">
        <v>4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1</v>
      </c>
      <c r="O461" s="0" t="n">
        <v>0.6</v>
      </c>
      <c r="P461" s="0" t="n">
        <v>0</v>
      </c>
      <c r="Q461" s="0" t="n">
        <v>0</v>
      </c>
      <c r="R461" s="0" t="n">
        <v>0</v>
      </c>
      <c r="S461" s="0" t="n">
        <v>0.6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.6</v>
      </c>
      <c r="Z461" s="0" t="n">
        <v>3</v>
      </c>
      <c r="AA461" s="0" t="n">
        <v>0</v>
      </c>
      <c r="AB461" s="0" t="n">
        <v>0</v>
      </c>
      <c r="AC461" s="0" t="n">
        <v>0</v>
      </c>
      <c r="AD461" s="0" t="n">
        <v>2.4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.6</v>
      </c>
      <c r="AK461" s="0" t="n">
        <v>460</v>
      </c>
      <c r="AL461" s="0" t="n">
        <v>3</v>
      </c>
      <c r="AM461" s="0" t="n">
        <v>10</v>
      </c>
      <c r="AN461" s="0" t="n">
        <v>0.868588963806504</v>
      </c>
      <c r="AO461" s="0" t="n">
        <v>0.948683298050514</v>
      </c>
      <c r="AP461" s="0" t="n">
        <v>0.355555555555556</v>
      </c>
      <c r="AQ461" s="0" t="n">
        <v>0.5</v>
      </c>
      <c r="AR461" s="0" t="n">
        <v>0.943348392329039</v>
      </c>
      <c r="AS461" s="0" t="n">
        <v>0.858672711073255</v>
      </c>
      <c r="AT461" s="0" t="n">
        <v>0.743348392329039</v>
      </c>
      <c r="AU461" s="0" t="n">
        <v>0.676624865747888</v>
      </c>
      <c r="AV461" s="0" t="n">
        <v>460</v>
      </c>
      <c r="AW461" s="0" t="n">
        <v>3</v>
      </c>
      <c r="AX461" s="0" t="n">
        <v>1.8</v>
      </c>
      <c r="AY461" s="0" t="n">
        <v>3.40259505603627</v>
      </c>
      <c r="AZ461" s="0" t="n">
        <v>2.23606797749979</v>
      </c>
      <c r="BA461" s="0" t="n">
        <v>-0.5</v>
      </c>
      <c r="BB461" s="0" t="n">
        <v>0.333333333333333</v>
      </c>
      <c r="BC461" s="0" t="n">
        <v>1.09861228866811</v>
      </c>
      <c r="BD461" s="0" t="n">
        <v>1</v>
      </c>
      <c r="BE461" s="0" t="n">
        <v>-0.0124988224430014</v>
      </c>
      <c r="BF461" s="0" t="n">
        <v>-0.0113769184742638</v>
      </c>
      <c r="BG461" s="0" t="n">
        <v>3</v>
      </c>
      <c r="BH461" s="0" t="n">
        <v>6</v>
      </c>
      <c r="BI461" s="0" t="n">
        <v>1.11622125310249</v>
      </c>
      <c r="BJ461" s="0" t="n">
        <v>1.22474487139159</v>
      </c>
      <c r="BK461" s="0" t="n">
        <v>0.304</v>
      </c>
      <c r="BL461" s="0" t="n">
        <v>0.5</v>
      </c>
      <c r="BM461" s="0" t="n">
        <v>0.943348392329039</v>
      </c>
      <c r="BN461" s="0" t="n">
        <v>0.858672711073255</v>
      </c>
      <c r="BO461" s="0" t="n">
        <v>0.610015058995706</v>
      </c>
      <c r="BP461" s="0" t="n">
        <v>0.555259635530976</v>
      </c>
      <c r="BS461" s="0" t="s">
        <v>552</v>
      </c>
      <c r="BT461" s="0" t="n">
        <v>1.82047845325367</v>
      </c>
    </row>
    <row r="462" customFormat="false" ht="12.75" hidden="false" customHeight="false" outlineLevel="0" collapsed="false">
      <c r="A462" s="0" t="s">
        <v>46</v>
      </c>
      <c r="B462" s="0" t="n">
        <v>3</v>
      </c>
      <c r="C462" s="0" t="n">
        <v>1</v>
      </c>
      <c r="D462" s="0" t="n">
        <v>5</v>
      </c>
      <c r="E462" s="0" t="n">
        <v>0</v>
      </c>
      <c r="F462" s="0" t="n">
        <v>0</v>
      </c>
      <c r="G462" s="0" t="n">
        <v>2</v>
      </c>
      <c r="H462" s="0" t="n">
        <v>3</v>
      </c>
      <c r="I462" s="0" t="n">
        <v>3</v>
      </c>
      <c r="J462" s="0" t="n">
        <v>0</v>
      </c>
      <c r="K462" s="0" t="n">
        <v>0</v>
      </c>
      <c r="L462" s="0" t="n">
        <v>4</v>
      </c>
      <c r="M462" s="0" t="n">
        <v>4</v>
      </c>
      <c r="O462" s="0" t="n">
        <v>1</v>
      </c>
      <c r="P462" s="0" t="n">
        <v>0</v>
      </c>
      <c r="Q462" s="0" t="n">
        <v>0</v>
      </c>
      <c r="R462" s="0" t="n">
        <v>1</v>
      </c>
      <c r="S462" s="0" t="n">
        <v>0.8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0.8</v>
      </c>
      <c r="Z462" s="0" t="n">
        <v>5</v>
      </c>
      <c r="AA462" s="0" t="n">
        <v>0</v>
      </c>
      <c r="AB462" s="0" t="n">
        <v>0</v>
      </c>
      <c r="AC462" s="0" t="n">
        <v>2</v>
      </c>
      <c r="AD462" s="0" t="n">
        <v>2.4</v>
      </c>
      <c r="AE462" s="0" t="n">
        <v>3</v>
      </c>
      <c r="AF462" s="0" t="n">
        <v>0</v>
      </c>
      <c r="AG462" s="0" t="n">
        <v>0</v>
      </c>
      <c r="AH462" s="0" t="n">
        <v>4</v>
      </c>
      <c r="AI462" s="0" t="n">
        <v>3.2</v>
      </c>
      <c r="AK462" s="0" t="n">
        <v>461</v>
      </c>
      <c r="AL462" s="0" t="n">
        <v>6</v>
      </c>
      <c r="AM462" s="0" t="n">
        <v>21</v>
      </c>
      <c r="AN462" s="0" t="n">
        <v>1.64229369376526</v>
      </c>
      <c r="AO462" s="0" t="n">
        <v>1.30930734141595</v>
      </c>
      <c r="AP462" s="0" t="n">
        <v>0.138095238095238</v>
      </c>
      <c r="AQ462" s="0" t="n">
        <v>0.238095238095238</v>
      </c>
      <c r="AR462" s="0" t="n">
        <v>1.75330755466351</v>
      </c>
      <c r="AS462" s="0" t="n">
        <v>0.978539577870287</v>
      </c>
      <c r="AT462" s="0" t="n">
        <v>1.51521231656827</v>
      </c>
      <c r="AU462" s="0" t="n">
        <v>0.845656095358085</v>
      </c>
      <c r="AV462" s="0" t="n">
        <v>461</v>
      </c>
      <c r="AW462" s="0" t="n">
        <v>6</v>
      </c>
      <c r="AX462" s="0" t="n">
        <v>5.6</v>
      </c>
      <c r="AY462" s="0" t="n">
        <v>2.90230841865405</v>
      </c>
      <c r="AZ462" s="0" t="n">
        <v>2.53546276418555</v>
      </c>
      <c r="BA462" s="0" t="n">
        <v>-0.0124223602484472</v>
      </c>
      <c r="BB462" s="0" t="n">
        <v>0.178571428571429</v>
      </c>
      <c r="BC462" s="0" t="n">
        <v>1.78652189811659</v>
      </c>
      <c r="BD462" s="0" t="n">
        <v>0.997076855905375</v>
      </c>
      <c r="BE462" s="0" t="n">
        <v>0.893664755259449</v>
      </c>
      <c r="BF462" s="0" t="n">
        <v>0.498763796484618</v>
      </c>
      <c r="BG462" s="0" t="n">
        <v>6</v>
      </c>
      <c r="BH462" s="0" t="n">
        <v>19.6</v>
      </c>
      <c r="BI462" s="0" t="n">
        <v>1.68037315331541</v>
      </c>
      <c r="BJ462" s="0" t="n">
        <v>1.35526185435788</v>
      </c>
      <c r="BK462" s="0" t="n">
        <v>0.138248847926267</v>
      </c>
      <c r="BL462" s="0" t="n">
        <v>0.255102040816327</v>
      </c>
      <c r="BM462" s="0" t="n">
        <v>1.7460547807874</v>
      </c>
      <c r="BN462" s="0" t="n">
        <v>0.974491727698056</v>
      </c>
      <c r="BO462" s="0" t="n">
        <v>1.49095273997107</v>
      </c>
      <c r="BP462" s="0" t="n">
        <v>0.832116567863554</v>
      </c>
      <c r="BS462" s="0" t="s">
        <v>553</v>
      </c>
      <c r="BT462" s="0" t="n">
        <v>4.34675589720803</v>
      </c>
    </row>
    <row r="463" customFormat="false" ht="12.75" hidden="false" customHeight="false" outlineLevel="0" collapsed="false">
      <c r="A463" s="0" t="s">
        <v>46</v>
      </c>
      <c r="B463" s="0" t="n">
        <v>3</v>
      </c>
      <c r="C463" s="0" t="n">
        <v>2</v>
      </c>
      <c r="D463" s="0" t="n">
        <v>5</v>
      </c>
      <c r="E463" s="0" t="n">
        <v>0</v>
      </c>
      <c r="F463" s="0" t="n">
        <v>0</v>
      </c>
      <c r="G463" s="0" t="n">
        <v>2</v>
      </c>
      <c r="H463" s="0" t="n">
        <v>5</v>
      </c>
      <c r="I463" s="0" t="n">
        <v>2</v>
      </c>
      <c r="J463" s="0" t="n">
        <v>0</v>
      </c>
      <c r="K463" s="0" t="n">
        <v>0</v>
      </c>
      <c r="L463" s="0" t="n">
        <v>3</v>
      </c>
      <c r="M463" s="0" t="n">
        <v>3</v>
      </c>
      <c r="O463" s="0" t="n">
        <v>1</v>
      </c>
      <c r="P463" s="0" t="n">
        <v>0</v>
      </c>
      <c r="Q463" s="0" t="n">
        <v>0</v>
      </c>
      <c r="R463" s="0" t="n">
        <v>1</v>
      </c>
      <c r="S463" s="0" t="n">
        <v>0.8</v>
      </c>
      <c r="T463" s="0" t="n">
        <v>1</v>
      </c>
      <c r="U463" s="0" t="n">
        <v>0</v>
      </c>
      <c r="V463" s="0" t="n">
        <v>0</v>
      </c>
      <c r="W463" s="0" t="n">
        <v>0.8</v>
      </c>
      <c r="X463" s="0" t="n">
        <v>1</v>
      </c>
      <c r="Z463" s="0" t="n">
        <v>5</v>
      </c>
      <c r="AA463" s="0" t="n">
        <v>0</v>
      </c>
      <c r="AB463" s="0" t="n">
        <v>0</v>
      </c>
      <c r="AC463" s="0" t="n">
        <v>2</v>
      </c>
      <c r="AD463" s="0" t="n">
        <v>4</v>
      </c>
      <c r="AE463" s="0" t="n">
        <v>2</v>
      </c>
      <c r="AF463" s="0" t="n">
        <v>0</v>
      </c>
      <c r="AG463" s="0" t="n">
        <v>0</v>
      </c>
      <c r="AH463" s="0" t="n">
        <v>2.4</v>
      </c>
      <c r="AI463" s="0" t="n">
        <v>3</v>
      </c>
      <c r="AK463" s="0" t="n">
        <v>462</v>
      </c>
      <c r="AL463" s="0" t="n">
        <v>6</v>
      </c>
      <c r="AM463" s="0" t="n">
        <v>20</v>
      </c>
      <c r="AN463" s="0" t="n">
        <v>1.66904100347667</v>
      </c>
      <c r="AO463" s="0" t="n">
        <v>1.34164078649987</v>
      </c>
      <c r="AP463" s="0" t="n">
        <v>0.147368421052632</v>
      </c>
      <c r="AQ463" s="0" t="n">
        <v>0.25</v>
      </c>
      <c r="AR463" s="0" t="n">
        <v>1.72280019462452</v>
      </c>
      <c r="AS463" s="0" t="n">
        <v>0.961513096044501</v>
      </c>
      <c r="AT463" s="0" t="n">
        <v>1.47280019462452</v>
      </c>
      <c r="AU463" s="0" t="n">
        <v>0.821985439406689</v>
      </c>
      <c r="AV463" s="0" t="n">
        <v>462</v>
      </c>
      <c r="AW463" s="0" t="n">
        <v>6</v>
      </c>
      <c r="AX463" s="0" t="n">
        <v>5.6</v>
      </c>
      <c r="AY463" s="0" t="n">
        <v>2.90230841865405</v>
      </c>
      <c r="AZ463" s="0" t="n">
        <v>2.53546276418555</v>
      </c>
      <c r="BA463" s="0" t="n">
        <v>-0.0124223602484472</v>
      </c>
      <c r="BB463" s="0" t="n">
        <v>0.178571428571429</v>
      </c>
      <c r="BC463" s="0" t="n">
        <v>1.78652189811659</v>
      </c>
      <c r="BD463" s="0" t="n">
        <v>0.997076855905375</v>
      </c>
      <c r="BE463" s="0" t="n">
        <v>0.893664755259449</v>
      </c>
      <c r="BF463" s="0" t="n">
        <v>0.498763796484618</v>
      </c>
      <c r="BG463" s="0" t="n">
        <v>6</v>
      </c>
      <c r="BH463" s="0" t="n">
        <v>18.4</v>
      </c>
      <c r="BI463" s="0" t="n">
        <v>1.71682622589031</v>
      </c>
      <c r="BJ463" s="0" t="n">
        <v>1.39875721236047</v>
      </c>
      <c r="BK463" s="0" t="n">
        <v>0.14167916041979</v>
      </c>
      <c r="BL463" s="0" t="n">
        <v>0.271739130434783</v>
      </c>
      <c r="BM463" s="0" t="n">
        <v>1.72963775349844</v>
      </c>
      <c r="BN463" s="0" t="n">
        <v>0.965329210311708</v>
      </c>
      <c r="BO463" s="0" t="n">
        <v>1.45789862306366</v>
      </c>
      <c r="BP463" s="0" t="n">
        <v>0.81366871396626</v>
      </c>
      <c r="BS463" s="0" t="s">
        <v>554</v>
      </c>
      <c r="BT463" s="0" t="n">
        <v>3.37506475029704</v>
      </c>
    </row>
    <row r="464" customFormat="false" ht="12.75" hidden="false" customHeight="false" outlineLevel="0" collapsed="false">
      <c r="A464" s="0" t="s">
        <v>46</v>
      </c>
      <c r="B464" s="0" t="n">
        <v>3</v>
      </c>
      <c r="C464" s="0" t="n">
        <v>3</v>
      </c>
      <c r="D464" s="0" t="n">
        <v>5</v>
      </c>
      <c r="E464" s="0" t="n">
        <v>0</v>
      </c>
      <c r="F464" s="0" t="n">
        <v>0</v>
      </c>
      <c r="G464" s="0" t="n">
        <v>3</v>
      </c>
      <c r="H464" s="0" t="n">
        <v>2</v>
      </c>
      <c r="I464" s="0" t="n">
        <v>2</v>
      </c>
      <c r="J464" s="0" t="n">
        <v>0</v>
      </c>
      <c r="K464" s="0" t="n">
        <v>0</v>
      </c>
      <c r="L464" s="0" t="n">
        <v>3</v>
      </c>
      <c r="M464" s="0" t="n">
        <v>3</v>
      </c>
      <c r="O464" s="0" t="n">
        <v>1</v>
      </c>
      <c r="P464" s="0" t="n">
        <v>0</v>
      </c>
      <c r="Q464" s="0" t="n">
        <v>0</v>
      </c>
      <c r="R464" s="0" t="n">
        <v>1</v>
      </c>
      <c r="S464" s="0" t="n">
        <v>1</v>
      </c>
      <c r="T464" s="0" t="n">
        <v>1</v>
      </c>
      <c r="U464" s="0" t="n">
        <v>0</v>
      </c>
      <c r="V464" s="0" t="n">
        <v>0</v>
      </c>
      <c r="W464" s="0" t="n">
        <v>1</v>
      </c>
      <c r="X464" s="0" t="n">
        <v>0.8</v>
      </c>
      <c r="Z464" s="0" t="n">
        <v>5</v>
      </c>
      <c r="AA464" s="0" t="n">
        <v>0</v>
      </c>
      <c r="AB464" s="0" t="n">
        <v>0</v>
      </c>
      <c r="AC464" s="0" t="n">
        <v>3</v>
      </c>
      <c r="AD464" s="0" t="n">
        <v>2</v>
      </c>
      <c r="AE464" s="0" t="n">
        <v>2</v>
      </c>
      <c r="AF464" s="0" t="n">
        <v>0</v>
      </c>
      <c r="AG464" s="0" t="n">
        <v>0</v>
      </c>
      <c r="AH464" s="0" t="n">
        <v>3</v>
      </c>
      <c r="AI464" s="0" t="n">
        <v>2.4</v>
      </c>
      <c r="AK464" s="0" t="n">
        <v>463</v>
      </c>
      <c r="AL464" s="0" t="n">
        <v>6</v>
      </c>
      <c r="AM464" s="0" t="n">
        <v>18</v>
      </c>
      <c r="AN464" s="0" t="n">
        <v>1.72988128130597</v>
      </c>
      <c r="AO464" s="0" t="n">
        <v>1.4142135623731</v>
      </c>
      <c r="AP464" s="0" t="n">
        <v>0.137254901960784</v>
      </c>
      <c r="AQ464" s="0" t="n">
        <v>0.277777777777778</v>
      </c>
      <c r="AR464" s="0" t="n">
        <v>1.73996681998376</v>
      </c>
      <c r="AS464" s="0" t="n">
        <v>0.971093972079518</v>
      </c>
      <c r="AT464" s="0" t="n">
        <v>1.46218904220598</v>
      </c>
      <c r="AU464" s="0" t="n">
        <v>0.816063242481949</v>
      </c>
      <c r="AV464" s="0" t="n">
        <v>463</v>
      </c>
      <c r="AW464" s="0" t="n">
        <v>6</v>
      </c>
      <c r="AX464" s="0" t="n">
        <v>5.8</v>
      </c>
      <c r="AY464" s="0" t="n">
        <v>2.8443709528936</v>
      </c>
      <c r="AZ464" s="0" t="n">
        <v>2.4913643956122</v>
      </c>
      <c r="BA464" s="0" t="n">
        <v>-0.00574712643678161</v>
      </c>
      <c r="BB464" s="0" t="n">
        <v>0.172413793103448</v>
      </c>
      <c r="BC464" s="0" t="n">
        <v>1.7886363384233</v>
      </c>
      <c r="BD464" s="0" t="n">
        <v>0.998256947509756</v>
      </c>
      <c r="BE464" s="0" t="n">
        <v>0.926567372906058</v>
      </c>
      <c r="BF464" s="0" t="n">
        <v>0.517127097034543</v>
      </c>
      <c r="BG464" s="0" t="n">
        <v>6</v>
      </c>
      <c r="BH464" s="0" t="n">
        <v>17.4</v>
      </c>
      <c r="BI464" s="0" t="n">
        <v>1.75041209570875</v>
      </c>
      <c r="BJ464" s="0" t="n">
        <v>1.43838990445615</v>
      </c>
      <c r="BK464" s="0" t="n">
        <v>0.137931034482759</v>
      </c>
      <c r="BL464" s="0" t="n">
        <v>0.287356321839081</v>
      </c>
      <c r="BM464" s="0" t="n">
        <v>1.73505773575679</v>
      </c>
      <c r="BN464" s="0" t="n">
        <v>0.968354160005809</v>
      </c>
      <c r="BO464" s="0" t="n">
        <v>1.44770141391771</v>
      </c>
      <c r="BP464" s="0" t="n">
        <v>0.807977543180738</v>
      </c>
      <c r="BS464" s="0" t="s">
        <v>555</v>
      </c>
      <c r="BT464" s="0" t="n">
        <v>3.27407000381187</v>
      </c>
    </row>
    <row r="465" customFormat="false" ht="12.75" hidden="false" customHeight="false" outlineLevel="0" collapsed="false">
      <c r="A465" s="0" t="s">
        <v>46</v>
      </c>
      <c r="B465" s="0" t="n">
        <v>3</v>
      </c>
      <c r="C465" s="0" t="n">
        <v>4</v>
      </c>
      <c r="D465" s="0" t="n">
        <v>5</v>
      </c>
      <c r="E465" s="0" t="n">
        <v>0</v>
      </c>
      <c r="F465" s="0" t="n">
        <v>0</v>
      </c>
      <c r="G465" s="0" t="n">
        <v>2</v>
      </c>
      <c r="H465" s="0" t="n">
        <v>2</v>
      </c>
      <c r="I465" s="0" t="n">
        <v>0</v>
      </c>
      <c r="J465" s="0" t="n">
        <v>0</v>
      </c>
      <c r="K465" s="0" t="n">
        <v>0</v>
      </c>
      <c r="L465" s="0" t="n">
        <v>4</v>
      </c>
      <c r="M465" s="0" t="n">
        <v>3</v>
      </c>
      <c r="O465" s="0" t="n">
        <v>1</v>
      </c>
      <c r="P465" s="0" t="n">
        <v>0</v>
      </c>
      <c r="Q465" s="0" t="n">
        <v>0</v>
      </c>
      <c r="R465" s="0" t="n">
        <v>1</v>
      </c>
      <c r="S465" s="0" t="n">
        <v>1</v>
      </c>
      <c r="T465" s="0" t="n">
        <v>0</v>
      </c>
      <c r="U465" s="0" t="n">
        <v>0</v>
      </c>
      <c r="V465" s="0" t="n">
        <v>0</v>
      </c>
      <c r="W465" s="0" t="n">
        <v>0.8</v>
      </c>
      <c r="X465" s="0" t="n">
        <v>0.8</v>
      </c>
      <c r="Z465" s="0" t="n">
        <v>5</v>
      </c>
      <c r="AA465" s="0" t="n">
        <v>0</v>
      </c>
      <c r="AB465" s="0" t="n">
        <v>0</v>
      </c>
      <c r="AC465" s="0" t="n">
        <v>2</v>
      </c>
      <c r="AD465" s="0" t="n">
        <v>2</v>
      </c>
      <c r="AE465" s="0" t="n">
        <v>0</v>
      </c>
      <c r="AF465" s="0" t="n">
        <v>0</v>
      </c>
      <c r="AG465" s="0" t="n">
        <v>0</v>
      </c>
      <c r="AH465" s="0" t="n">
        <v>3.2</v>
      </c>
      <c r="AI465" s="0" t="n">
        <v>2.4</v>
      </c>
      <c r="AK465" s="0" t="n">
        <v>464</v>
      </c>
      <c r="AL465" s="0" t="n">
        <v>5</v>
      </c>
      <c r="AM465" s="0" t="n">
        <v>16</v>
      </c>
      <c r="AN465" s="0" t="n">
        <v>1.44269504088896</v>
      </c>
      <c r="AO465" s="0" t="n">
        <v>1.25</v>
      </c>
      <c r="AP465" s="0" t="n">
        <v>0.175</v>
      </c>
      <c r="AQ465" s="0" t="n">
        <v>0.3125</v>
      </c>
      <c r="AR465" s="0" t="n">
        <v>1.5437891850589</v>
      </c>
      <c r="AS465" s="0" t="n">
        <v>0.959210152272405</v>
      </c>
      <c r="AT465" s="0" t="n">
        <v>1.2937891850589</v>
      </c>
      <c r="AU465" s="0" t="n">
        <v>0.803876418632502</v>
      </c>
      <c r="AV465" s="0" t="n">
        <v>464</v>
      </c>
      <c r="AW465" s="0" t="n">
        <v>5</v>
      </c>
      <c r="AX465" s="0" t="n">
        <v>4.6</v>
      </c>
      <c r="AY465" s="0" t="n">
        <v>2.62113526928135</v>
      </c>
      <c r="AZ465" s="0" t="n">
        <v>2.33126202060078</v>
      </c>
      <c r="BA465" s="0" t="n">
        <v>-0.0193236714975845</v>
      </c>
      <c r="BB465" s="0" t="n">
        <v>0.217391304347826</v>
      </c>
      <c r="BC465" s="0" t="n">
        <v>1.60367145177825</v>
      </c>
      <c r="BD465" s="0" t="n">
        <v>0.996417096545758</v>
      </c>
      <c r="BE465" s="0" t="n">
        <v>0.734106234386948</v>
      </c>
      <c r="BF465" s="0" t="n">
        <v>0.456125849102618</v>
      </c>
      <c r="BG465" s="0" t="n">
        <v>5</v>
      </c>
      <c r="BH465" s="0" t="n">
        <v>14.6</v>
      </c>
      <c r="BI465" s="0" t="n">
        <v>1.49196862358589</v>
      </c>
      <c r="BJ465" s="0" t="n">
        <v>1.30855980647553</v>
      </c>
      <c r="BK465" s="0" t="n">
        <v>0.173247381144239</v>
      </c>
      <c r="BL465" s="0" t="n">
        <v>0.342465753424658</v>
      </c>
      <c r="BM465" s="0" t="n">
        <v>1.54109099135554</v>
      </c>
      <c r="BN465" s="0" t="n">
        <v>0.957533670264299</v>
      </c>
      <c r="BO465" s="0" t="n">
        <v>1.26711838861581</v>
      </c>
      <c r="BP465" s="0" t="n">
        <v>0.787304921069885</v>
      </c>
      <c r="BS465" s="0" t="s">
        <v>556</v>
      </c>
      <c r="BT465" s="0" t="n">
        <v>2.18271333587458</v>
      </c>
    </row>
    <row r="466" customFormat="false" ht="12.75" hidden="false" customHeight="false" outlineLevel="0" collapsed="false">
      <c r="A466" s="0" t="s">
        <v>46</v>
      </c>
      <c r="B466" s="0" t="n">
        <v>3</v>
      </c>
      <c r="C466" s="0" t="n">
        <v>5</v>
      </c>
      <c r="D466" s="0" t="n">
        <v>5</v>
      </c>
      <c r="E466" s="0" t="n">
        <v>0</v>
      </c>
      <c r="F466" s="0" t="n">
        <v>0</v>
      </c>
      <c r="G466" s="0" t="n">
        <v>2</v>
      </c>
      <c r="H466" s="0" t="n">
        <v>3</v>
      </c>
      <c r="I466" s="0" t="n">
        <v>0</v>
      </c>
      <c r="J466" s="0" t="n">
        <v>0</v>
      </c>
      <c r="K466" s="0" t="n">
        <v>0</v>
      </c>
      <c r="L466" s="0" t="n">
        <v>4</v>
      </c>
      <c r="M466" s="0" t="n">
        <v>3</v>
      </c>
      <c r="O466" s="0" t="n">
        <v>1</v>
      </c>
      <c r="P466" s="0" t="n">
        <v>0</v>
      </c>
      <c r="Q466" s="0" t="n">
        <v>0</v>
      </c>
      <c r="R466" s="0" t="n">
        <v>0.8</v>
      </c>
      <c r="S466" s="0" t="n">
        <v>0.6</v>
      </c>
      <c r="T466" s="0" t="n">
        <v>0</v>
      </c>
      <c r="U466" s="0" t="n">
        <v>0</v>
      </c>
      <c r="V466" s="0" t="n">
        <v>0</v>
      </c>
      <c r="W466" s="0" t="n">
        <v>0.8</v>
      </c>
      <c r="X466" s="0" t="n">
        <v>0.8</v>
      </c>
      <c r="Z466" s="0" t="n">
        <v>5</v>
      </c>
      <c r="AA466" s="0" t="n">
        <v>0</v>
      </c>
      <c r="AB466" s="0" t="n">
        <v>0</v>
      </c>
      <c r="AC466" s="0" t="n">
        <v>1.6</v>
      </c>
      <c r="AD466" s="0" t="n">
        <v>1.8</v>
      </c>
      <c r="AE466" s="0" t="n">
        <v>0</v>
      </c>
      <c r="AF466" s="0" t="n">
        <v>0</v>
      </c>
      <c r="AG466" s="0" t="n">
        <v>0</v>
      </c>
      <c r="AH466" s="0" t="n">
        <v>3.2</v>
      </c>
      <c r="AI466" s="0" t="n">
        <v>2.4</v>
      </c>
      <c r="AK466" s="0" t="n">
        <v>465</v>
      </c>
      <c r="AL466" s="0" t="n">
        <v>5</v>
      </c>
      <c r="AM466" s="0" t="n">
        <v>17</v>
      </c>
      <c r="AN466" s="0" t="n">
        <v>1.41182449545904</v>
      </c>
      <c r="AO466" s="0" t="n">
        <v>1.21267812518167</v>
      </c>
      <c r="AP466" s="0" t="n">
        <v>0.169117647058824</v>
      </c>
      <c r="AQ466" s="0" t="n">
        <v>0.294117647058824</v>
      </c>
      <c r="AR466" s="0" t="n">
        <v>1.56437010289277</v>
      </c>
      <c r="AS466" s="0" t="n">
        <v>0.971997795507891</v>
      </c>
      <c r="AT466" s="0" t="n">
        <v>1.32907598524571</v>
      </c>
      <c r="AU466" s="0" t="n">
        <v>0.825801340317394</v>
      </c>
      <c r="AV466" s="0" t="n">
        <v>465</v>
      </c>
      <c r="AW466" s="0" t="n">
        <v>5</v>
      </c>
      <c r="AX466" s="0" t="n">
        <v>4</v>
      </c>
      <c r="AY466" s="0" t="n">
        <v>2.88539008177793</v>
      </c>
      <c r="AZ466" s="0" t="n">
        <v>2.5</v>
      </c>
      <c r="BA466" s="0" t="n">
        <v>-0.06</v>
      </c>
      <c r="BB466" s="0" t="n">
        <v>0.25</v>
      </c>
      <c r="BC466" s="0" t="n">
        <v>1.59680433547332</v>
      </c>
      <c r="BD466" s="0" t="n">
        <v>0.992150317285817</v>
      </c>
      <c r="BE466" s="0" t="n">
        <v>0.596804335473315</v>
      </c>
      <c r="BF466" s="0" t="n">
        <v>0.370815382726205</v>
      </c>
      <c r="BG466" s="0" t="n">
        <v>5</v>
      </c>
      <c r="BH466" s="0" t="n">
        <v>14</v>
      </c>
      <c r="BI466" s="0" t="n">
        <v>1.5156927267598</v>
      </c>
      <c r="BJ466" s="0" t="n">
        <v>1.33630620956212</v>
      </c>
      <c r="BK466" s="0" t="n">
        <v>0.18021978021978</v>
      </c>
      <c r="BL466" s="0" t="n">
        <v>0.357142857142857</v>
      </c>
      <c r="BM466" s="0" t="n">
        <v>1.51902740627133</v>
      </c>
      <c r="BN466" s="0" t="n">
        <v>0.943824794069852</v>
      </c>
      <c r="BO466" s="0" t="n">
        <v>1.23331312055704</v>
      </c>
      <c r="BP466" s="0" t="n">
        <v>0.76630052705282</v>
      </c>
      <c r="BS466" s="0" t="s">
        <v>557</v>
      </c>
      <c r="BT466" s="0" t="n">
        <v>2.18271333587458</v>
      </c>
    </row>
    <row r="467" customFormat="false" ht="12.75" hidden="false" customHeight="false" outlineLevel="0" collapsed="false">
      <c r="A467" s="0" t="s">
        <v>46</v>
      </c>
      <c r="B467" s="0" t="n">
        <v>3</v>
      </c>
      <c r="C467" s="0" t="n">
        <v>6</v>
      </c>
      <c r="D467" s="0" t="n">
        <v>5</v>
      </c>
      <c r="E467" s="0" t="n">
        <v>0</v>
      </c>
      <c r="F467" s="0" t="n">
        <v>0</v>
      </c>
      <c r="G467" s="0" t="n">
        <v>2</v>
      </c>
      <c r="H467" s="0" t="n">
        <v>3</v>
      </c>
      <c r="I467" s="0" t="n">
        <v>3</v>
      </c>
      <c r="J467" s="0" t="n">
        <v>0</v>
      </c>
      <c r="K467" s="0" t="n">
        <v>0</v>
      </c>
      <c r="L467" s="0" t="n">
        <v>4</v>
      </c>
      <c r="M467" s="0" t="n">
        <v>4</v>
      </c>
      <c r="O467" s="0" t="n">
        <v>1</v>
      </c>
      <c r="P467" s="0" t="n">
        <v>0</v>
      </c>
      <c r="Q467" s="0" t="n">
        <v>0</v>
      </c>
      <c r="R467" s="0" t="n">
        <v>1</v>
      </c>
      <c r="S467" s="0" t="n">
        <v>0.8</v>
      </c>
      <c r="T467" s="0" t="n">
        <v>0.5</v>
      </c>
      <c r="U467" s="0" t="n">
        <v>0</v>
      </c>
      <c r="V467" s="0" t="n">
        <v>0</v>
      </c>
      <c r="W467" s="0" t="n">
        <v>1</v>
      </c>
      <c r="X467" s="0" t="n">
        <v>0.8</v>
      </c>
      <c r="Z467" s="0" t="n">
        <v>5</v>
      </c>
      <c r="AA467" s="0" t="n">
        <v>0</v>
      </c>
      <c r="AB467" s="0" t="n">
        <v>0</v>
      </c>
      <c r="AC467" s="0" t="n">
        <v>2</v>
      </c>
      <c r="AD467" s="0" t="n">
        <v>2.4</v>
      </c>
      <c r="AE467" s="0" t="n">
        <v>1.5</v>
      </c>
      <c r="AF467" s="0" t="n">
        <v>0</v>
      </c>
      <c r="AG467" s="0" t="n">
        <v>0</v>
      </c>
      <c r="AH467" s="0" t="n">
        <v>4</v>
      </c>
      <c r="AI467" s="0" t="n">
        <v>3.2</v>
      </c>
      <c r="AK467" s="0" t="n">
        <v>466</v>
      </c>
      <c r="AL467" s="0" t="n">
        <v>6</v>
      </c>
      <c r="AM467" s="0" t="n">
        <v>21</v>
      </c>
      <c r="AN467" s="0" t="n">
        <v>1.64229369376526</v>
      </c>
      <c r="AO467" s="0" t="n">
        <v>1.30930734141595</v>
      </c>
      <c r="AP467" s="0" t="n">
        <v>0.138095238095238</v>
      </c>
      <c r="AQ467" s="0" t="n">
        <v>0.238095238095238</v>
      </c>
      <c r="AR467" s="0" t="n">
        <v>1.75330755466351</v>
      </c>
      <c r="AS467" s="0" t="n">
        <v>0.978539577870287</v>
      </c>
      <c r="AT467" s="0" t="n">
        <v>1.51521231656827</v>
      </c>
      <c r="AU467" s="0" t="n">
        <v>0.845656095358085</v>
      </c>
      <c r="AV467" s="0" t="n">
        <v>466</v>
      </c>
      <c r="AW467" s="0" t="n">
        <v>6</v>
      </c>
      <c r="AX467" s="0" t="n">
        <v>5.1</v>
      </c>
      <c r="AY467" s="0" t="n">
        <v>3.06891455133307</v>
      </c>
      <c r="AZ467" s="0" t="n">
        <v>2.65684465662029</v>
      </c>
      <c r="BA467" s="0" t="n">
        <v>-0.0272596843615495</v>
      </c>
      <c r="BB467" s="0" t="n">
        <v>0.196078431372549</v>
      </c>
      <c r="BC467" s="0" t="n">
        <v>1.76720196568767</v>
      </c>
      <c r="BD467" s="0" t="n">
        <v>0.986294196312544</v>
      </c>
      <c r="BE467" s="0" t="n">
        <v>0.786809808824929</v>
      </c>
      <c r="BF467" s="0" t="n">
        <v>0.439126915379948</v>
      </c>
      <c r="BG467" s="0" t="n">
        <v>6</v>
      </c>
      <c r="BH467" s="0" t="n">
        <v>18.1</v>
      </c>
      <c r="BI467" s="0" t="n">
        <v>1.72657183870857</v>
      </c>
      <c r="BJ467" s="0" t="n">
        <v>1.41030148416681</v>
      </c>
      <c r="BK467" s="0" t="n">
        <v>0.145875739071435</v>
      </c>
      <c r="BL467" s="0" t="n">
        <v>0.276243093922652</v>
      </c>
      <c r="BM467" s="0" t="n">
        <v>1.71303533103644</v>
      </c>
      <c r="BN467" s="0" t="n">
        <v>0.956063221909168</v>
      </c>
      <c r="BO467" s="0" t="n">
        <v>1.43679223711378</v>
      </c>
      <c r="BP467" s="0" t="n">
        <v>0.801889015679542</v>
      </c>
      <c r="BS467" s="0" t="s">
        <v>558</v>
      </c>
      <c r="BT467" s="0" t="n">
        <v>3.37506475029704</v>
      </c>
    </row>
    <row r="468" customFormat="false" ht="12.75" hidden="false" customHeight="false" outlineLevel="0" collapsed="false">
      <c r="A468" s="0" t="s">
        <v>46</v>
      </c>
      <c r="B468" s="0" t="n">
        <v>3</v>
      </c>
      <c r="C468" s="0" t="n">
        <v>7</v>
      </c>
      <c r="D468" s="0" t="n">
        <v>5</v>
      </c>
      <c r="E468" s="0" t="n">
        <v>0</v>
      </c>
      <c r="F468" s="0" t="n">
        <v>0</v>
      </c>
      <c r="G468" s="0" t="n">
        <v>2</v>
      </c>
      <c r="H468" s="0" t="n">
        <v>5</v>
      </c>
      <c r="I468" s="0" t="n">
        <v>2</v>
      </c>
      <c r="J468" s="0" t="n">
        <v>0</v>
      </c>
      <c r="K468" s="0" t="n">
        <v>0</v>
      </c>
      <c r="L468" s="0" t="n">
        <v>3</v>
      </c>
      <c r="M468" s="0" t="n">
        <v>3</v>
      </c>
      <c r="O468" s="0" t="n">
        <v>1</v>
      </c>
      <c r="P468" s="0" t="n">
        <v>0</v>
      </c>
      <c r="Q468" s="0" t="n">
        <v>0</v>
      </c>
      <c r="R468" s="0" t="n">
        <v>1</v>
      </c>
      <c r="S468" s="0" t="n">
        <v>0.8</v>
      </c>
      <c r="T468" s="0" t="n">
        <v>1</v>
      </c>
      <c r="U468" s="0" t="n">
        <v>0</v>
      </c>
      <c r="V468" s="0" t="n">
        <v>0</v>
      </c>
      <c r="W468" s="0" t="n">
        <v>0.8</v>
      </c>
      <c r="X468" s="0" t="n">
        <v>1</v>
      </c>
      <c r="Z468" s="0" t="n">
        <v>5</v>
      </c>
      <c r="AA468" s="0" t="n">
        <v>0</v>
      </c>
      <c r="AB468" s="0" t="n">
        <v>0</v>
      </c>
      <c r="AC468" s="0" t="n">
        <v>2</v>
      </c>
      <c r="AD468" s="0" t="n">
        <v>4</v>
      </c>
      <c r="AE468" s="0" t="n">
        <v>2</v>
      </c>
      <c r="AF468" s="0" t="n">
        <v>0</v>
      </c>
      <c r="AG468" s="0" t="n">
        <v>0</v>
      </c>
      <c r="AH468" s="0" t="n">
        <v>2.4</v>
      </c>
      <c r="AI468" s="0" t="n">
        <v>3</v>
      </c>
      <c r="AK468" s="0" t="n">
        <v>467</v>
      </c>
      <c r="AL468" s="0" t="n">
        <v>6</v>
      </c>
      <c r="AM468" s="0" t="n">
        <v>20</v>
      </c>
      <c r="AN468" s="0" t="n">
        <v>1.66904100347667</v>
      </c>
      <c r="AO468" s="0" t="n">
        <v>1.34164078649987</v>
      </c>
      <c r="AP468" s="0" t="n">
        <v>0.147368421052632</v>
      </c>
      <c r="AQ468" s="0" t="n">
        <v>0.25</v>
      </c>
      <c r="AR468" s="0" t="n">
        <v>1.72280019462452</v>
      </c>
      <c r="AS468" s="0" t="n">
        <v>0.961513096044501</v>
      </c>
      <c r="AT468" s="0" t="n">
        <v>1.47280019462452</v>
      </c>
      <c r="AU468" s="0" t="n">
        <v>0.821985439406689</v>
      </c>
      <c r="AV468" s="0" t="n">
        <v>467</v>
      </c>
      <c r="AW468" s="0" t="n">
        <v>6</v>
      </c>
      <c r="AX468" s="0" t="n">
        <v>5.6</v>
      </c>
      <c r="AY468" s="0" t="n">
        <v>2.90230841865405</v>
      </c>
      <c r="AZ468" s="0" t="n">
        <v>2.53546276418555</v>
      </c>
      <c r="BA468" s="0" t="n">
        <v>-0.0124223602484472</v>
      </c>
      <c r="BB468" s="0" t="n">
        <v>0.178571428571429</v>
      </c>
      <c r="BC468" s="0" t="n">
        <v>1.78652189811659</v>
      </c>
      <c r="BD468" s="0" t="n">
        <v>0.997076855905375</v>
      </c>
      <c r="BE468" s="0" t="n">
        <v>0.893664755259449</v>
      </c>
      <c r="BF468" s="0" t="n">
        <v>0.498763796484618</v>
      </c>
      <c r="BG468" s="0" t="n">
        <v>6</v>
      </c>
      <c r="BH468" s="0" t="n">
        <v>18.4</v>
      </c>
      <c r="BI468" s="0" t="n">
        <v>1.71682622589031</v>
      </c>
      <c r="BJ468" s="0" t="n">
        <v>1.39875721236047</v>
      </c>
      <c r="BK468" s="0" t="n">
        <v>0.14167916041979</v>
      </c>
      <c r="BL468" s="0" t="n">
        <v>0.271739130434783</v>
      </c>
      <c r="BM468" s="0" t="n">
        <v>1.72963775349844</v>
      </c>
      <c r="BN468" s="0" t="n">
        <v>0.965329210311708</v>
      </c>
      <c r="BO468" s="0" t="n">
        <v>1.45789862306366</v>
      </c>
      <c r="BP468" s="0" t="n">
        <v>0.81366871396626</v>
      </c>
      <c r="BS468" s="0" t="s">
        <v>559</v>
      </c>
      <c r="BT468" s="0" t="n">
        <v>3.37506475029704</v>
      </c>
    </row>
    <row r="469" customFormat="false" ht="12.75" hidden="false" customHeight="false" outlineLevel="0" collapsed="false">
      <c r="A469" s="0" t="s">
        <v>46</v>
      </c>
      <c r="B469" s="0" t="n">
        <v>3</v>
      </c>
      <c r="C469" s="0" t="n">
        <v>8</v>
      </c>
      <c r="D469" s="0" t="n">
        <v>5</v>
      </c>
      <c r="E469" s="0" t="n">
        <v>0</v>
      </c>
      <c r="F469" s="0" t="n">
        <v>0</v>
      </c>
      <c r="G469" s="0" t="n">
        <v>3</v>
      </c>
      <c r="H469" s="0" t="n">
        <v>2</v>
      </c>
      <c r="I469" s="0" t="n">
        <v>2</v>
      </c>
      <c r="J469" s="0" t="n">
        <v>0</v>
      </c>
      <c r="K469" s="0" t="n">
        <v>0</v>
      </c>
      <c r="L469" s="0" t="n">
        <v>3</v>
      </c>
      <c r="M469" s="0" t="n">
        <v>3</v>
      </c>
      <c r="O469" s="0" t="n">
        <v>1</v>
      </c>
      <c r="P469" s="0" t="n">
        <v>0</v>
      </c>
      <c r="Q469" s="0" t="n">
        <v>0</v>
      </c>
      <c r="R469" s="0" t="n">
        <v>1</v>
      </c>
      <c r="S469" s="0" t="n">
        <v>1</v>
      </c>
      <c r="T469" s="0" t="n">
        <v>1</v>
      </c>
      <c r="U469" s="0" t="n">
        <v>0</v>
      </c>
      <c r="V469" s="0" t="n">
        <v>0</v>
      </c>
      <c r="W469" s="0" t="n">
        <v>1</v>
      </c>
      <c r="X469" s="0" t="n">
        <v>0.8</v>
      </c>
      <c r="Z469" s="0" t="n">
        <v>5</v>
      </c>
      <c r="AA469" s="0" t="n">
        <v>0</v>
      </c>
      <c r="AB469" s="0" t="n">
        <v>0</v>
      </c>
      <c r="AC469" s="0" t="n">
        <v>3</v>
      </c>
      <c r="AD469" s="0" t="n">
        <v>2</v>
      </c>
      <c r="AE469" s="0" t="n">
        <v>2</v>
      </c>
      <c r="AF469" s="0" t="n">
        <v>0</v>
      </c>
      <c r="AG469" s="0" t="n">
        <v>0</v>
      </c>
      <c r="AH469" s="0" t="n">
        <v>3</v>
      </c>
      <c r="AI469" s="0" t="n">
        <v>2.4</v>
      </c>
      <c r="AK469" s="0" t="n">
        <v>468</v>
      </c>
      <c r="AL469" s="0" t="n">
        <v>6</v>
      </c>
      <c r="AM469" s="0" t="n">
        <v>18</v>
      </c>
      <c r="AN469" s="0" t="n">
        <v>1.72988128130597</v>
      </c>
      <c r="AO469" s="0" t="n">
        <v>1.4142135623731</v>
      </c>
      <c r="AP469" s="0" t="n">
        <v>0.137254901960784</v>
      </c>
      <c r="AQ469" s="0" t="n">
        <v>0.277777777777778</v>
      </c>
      <c r="AR469" s="0" t="n">
        <v>1.73996681998376</v>
      </c>
      <c r="AS469" s="0" t="n">
        <v>0.971093972079518</v>
      </c>
      <c r="AT469" s="0" t="n">
        <v>1.46218904220598</v>
      </c>
      <c r="AU469" s="0" t="n">
        <v>0.816063242481949</v>
      </c>
      <c r="AV469" s="0" t="n">
        <v>468</v>
      </c>
      <c r="AW469" s="0" t="n">
        <v>6</v>
      </c>
      <c r="AX469" s="0" t="n">
        <v>5.8</v>
      </c>
      <c r="AY469" s="0" t="n">
        <v>2.8443709528936</v>
      </c>
      <c r="AZ469" s="0" t="n">
        <v>2.4913643956122</v>
      </c>
      <c r="BA469" s="0" t="n">
        <v>-0.00574712643678161</v>
      </c>
      <c r="BB469" s="0" t="n">
        <v>0.172413793103448</v>
      </c>
      <c r="BC469" s="0" t="n">
        <v>1.7886363384233</v>
      </c>
      <c r="BD469" s="0" t="n">
        <v>0.998256947509756</v>
      </c>
      <c r="BE469" s="0" t="n">
        <v>0.926567372906058</v>
      </c>
      <c r="BF469" s="0" t="n">
        <v>0.517127097034543</v>
      </c>
      <c r="BG469" s="0" t="n">
        <v>6</v>
      </c>
      <c r="BH469" s="0" t="n">
        <v>17.4</v>
      </c>
      <c r="BI469" s="0" t="n">
        <v>1.75041209570875</v>
      </c>
      <c r="BJ469" s="0" t="n">
        <v>1.43838990445615</v>
      </c>
      <c r="BK469" s="0" t="n">
        <v>0.137931034482759</v>
      </c>
      <c r="BL469" s="0" t="n">
        <v>0.287356321839081</v>
      </c>
      <c r="BM469" s="0" t="n">
        <v>1.73505773575679</v>
      </c>
      <c r="BN469" s="0" t="n">
        <v>0.968354160005809</v>
      </c>
      <c r="BO469" s="0" t="n">
        <v>1.44770141391771</v>
      </c>
      <c r="BP469" s="0" t="n">
        <v>0.807977543180738</v>
      </c>
      <c r="BS469" s="0" t="s">
        <v>560</v>
      </c>
      <c r="BT469" s="0" t="n">
        <v>3.27407000381187</v>
      </c>
    </row>
    <row r="470" customFormat="false" ht="12.75" hidden="false" customHeight="false" outlineLevel="0" collapsed="false">
      <c r="A470" s="0" t="s">
        <v>46</v>
      </c>
      <c r="B470" s="0" t="n">
        <v>3</v>
      </c>
      <c r="C470" s="0" t="n">
        <v>9</v>
      </c>
      <c r="D470" s="0" t="n">
        <v>5</v>
      </c>
      <c r="E470" s="0" t="n">
        <v>0</v>
      </c>
      <c r="F470" s="0" t="n">
        <v>0</v>
      </c>
      <c r="G470" s="0" t="n">
        <v>3</v>
      </c>
      <c r="H470" s="0" t="n">
        <v>2</v>
      </c>
      <c r="I470" s="0" t="n">
        <v>2</v>
      </c>
      <c r="J470" s="0" t="n">
        <v>0</v>
      </c>
      <c r="K470" s="0" t="n">
        <v>0</v>
      </c>
      <c r="L470" s="0" t="n">
        <v>3</v>
      </c>
      <c r="M470" s="0" t="n">
        <v>3</v>
      </c>
      <c r="O470" s="0" t="n">
        <v>1</v>
      </c>
      <c r="P470" s="0" t="n">
        <v>0</v>
      </c>
      <c r="Q470" s="0" t="n">
        <v>0</v>
      </c>
      <c r="R470" s="0" t="n">
        <v>1</v>
      </c>
      <c r="S470" s="0" t="n">
        <v>1</v>
      </c>
      <c r="T470" s="0" t="n">
        <v>1</v>
      </c>
      <c r="U470" s="0" t="n">
        <v>0</v>
      </c>
      <c r="V470" s="0" t="n">
        <v>0</v>
      </c>
      <c r="W470" s="0" t="n">
        <v>1</v>
      </c>
      <c r="X470" s="0" t="n">
        <v>0.8</v>
      </c>
      <c r="Z470" s="0" t="n">
        <v>5</v>
      </c>
      <c r="AA470" s="0" t="n">
        <v>0</v>
      </c>
      <c r="AB470" s="0" t="n">
        <v>0</v>
      </c>
      <c r="AC470" s="0" t="n">
        <v>3</v>
      </c>
      <c r="AD470" s="0" t="n">
        <v>2</v>
      </c>
      <c r="AE470" s="0" t="n">
        <v>2</v>
      </c>
      <c r="AF470" s="0" t="n">
        <v>0</v>
      </c>
      <c r="AG470" s="0" t="n">
        <v>0</v>
      </c>
      <c r="AH470" s="0" t="n">
        <v>3</v>
      </c>
      <c r="AI470" s="0" t="n">
        <v>2.4</v>
      </c>
      <c r="AK470" s="0" t="n">
        <v>469</v>
      </c>
      <c r="AL470" s="0" t="n">
        <v>6</v>
      </c>
      <c r="AM470" s="0" t="n">
        <v>18</v>
      </c>
      <c r="AN470" s="0" t="n">
        <v>1.72988128130597</v>
      </c>
      <c r="AO470" s="0" t="n">
        <v>1.4142135623731</v>
      </c>
      <c r="AP470" s="0" t="n">
        <v>0.137254901960784</v>
      </c>
      <c r="AQ470" s="0" t="n">
        <v>0.277777777777778</v>
      </c>
      <c r="AR470" s="0" t="n">
        <v>1.73996681998376</v>
      </c>
      <c r="AS470" s="0" t="n">
        <v>0.971093972079518</v>
      </c>
      <c r="AT470" s="0" t="n">
        <v>1.46218904220598</v>
      </c>
      <c r="AU470" s="0" t="n">
        <v>0.816063242481949</v>
      </c>
      <c r="AV470" s="0" t="n">
        <v>469</v>
      </c>
      <c r="AW470" s="0" t="n">
        <v>6</v>
      </c>
      <c r="AX470" s="0" t="n">
        <v>5.8</v>
      </c>
      <c r="AY470" s="0" t="n">
        <v>2.8443709528936</v>
      </c>
      <c r="AZ470" s="0" t="n">
        <v>2.4913643956122</v>
      </c>
      <c r="BA470" s="0" t="n">
        <v>-0.00574712643678161</v>
      </c>
      <c r="BB470" s="0" t="n">
        <v>0.172413793103448</v>
      </c>
      <c r="BC470" s="0" t="n">
        <v>1.7886363384233</v>
      </c>
      <c r="BD470" s="0" t="n">
        <v>0.998256947509756</v>
      </c>
      <c r="BE470" s="0" t="n">
        <v>0.926567372906058</v>
      </c>
      <c r="BF470" s="0" t="n">
        <v>0.517127097034543</v>
      </c>
      <c r="BG470" s="0" t="n">
        <v>6</v>
      </c>
      <c r="BH470" s="0" t="n">
        <v>17.4</v>
      </c>
      <c r="BI470" s="0" t="n">
        <v>1.75041209570875</v>
      </c>
      <c r="BJ470" s="0" t="n">
        <v>1.43838990445615</v>
      </c>
      <c r="BK470" s="0" t="n">
        <v>0.137931034482759</v>
      </c>
      <c r="BL470" s="0" t="n">
        <v>0.287356321839081</v>
      </c>
      <c r="BM470" s="0" t="n">
        <v>1.73505773575679</v>
      </c>
      <c r="BN470" s="0" t="n">
        <v>0.968354160005809</v>
      </c>
      <c r="BO470" s="0" t="n">
        <v>1.44770141391771</v>
      </c>
      <c r="BP470" s="0" t="n">
        <v>0.807977543180738</v>
      </c>
      <c r="BS470" s="0" t="s">
        <v>561</v>
      </c>
      <c r="BT470" s="0" t="n">
        <v>3.27407000381187</v>
      </c>
    </row>
    <row r="471" customFormat="false" ht="12.75" hidden="false" customHeight="false" outlineLevel="0" collapsed="false">
      <c r="A471" s="0" t="s">
        <v>46</v>
      </c>
      <c r="B471" s="0" t="n">
        <v>4</v>
      </c>
      <c r="C471" s="0" t="n">
        <v>1</v>
      </c>
      <c r="D471" s="0" t="n">
        <v>5</v>
      </c>
      <c r="E471" s="0" t="n">
        <v>0</v>
      </c>
      <c r="F471" s="0" t="n">
        <v>0</v>
      </c>
      <c r="G471" s="0" t="n">
        <v>0</v>
      </c>
      <c r="H471" s="0" t="n">
        <v>3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O471" s="0" t="n">
        <v>1</v>
      </c>
      <c r="P471" s="0" t="n">
        <v>0</v>
      </c>
      <c r="Q471" s="0" t="n">
        <v>0</v>
      </c>
      <c r="R471" s="0" t="n">
        <v>0</v>
      </c>
      <c r="S471" s="0" t="n">
        <v>0.8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Z471" s="0" t="n">
        <v>5</v>
      </c>
      <c r="AA471" s="0" t="n">
        <v>0</v>
      </c>
      <c r="AB471" s="0" t="n">
        <v>0</v>
      </c>
      <c r="AC471" s="0" t="n">
        <v>0</v>
      </c>
      <c r="AD471" s="0" t="n">
        <v>2.4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K471" s="0" t="n">
        <v>470</v>
      </c>
      <c r="AL471" s="0" t="n">
        <v>2</v>
      </c>
      <c r="AM471" s="0" t="n">
        <v>8</v>
      </c>
      <c r="AN471" s="0" t="n">
        <v>0.480898346962988</v>
      </c>
      <c r="AO471" s="0" t="n">
        <v>0.707106781186548</v>
      </c>
      <c r="AP471" s="0" t="n">
        <v>0.464285714285714</v>
      </c>
      <c r="AQ471" s="0" t="n">
        <v>0.625</v>
      </c>
      <c r="AR471" s="0" t="n">
        <v>0.661563238157982</v>
      </c>
      <c r="AS471" s="0" t="n">
        <v>0.954434002924965</v>
      </c>
      <c r="AT471" s="0" t="n">
        <v>0.536563238157982</v>
      </c>
      <c r="AU471" s="0" t="n">
        <v>0.774097122813845</v>
      </c>
      <c r="AV471" s="0" t="n">
        <v>470</v>
      </c>
      <c r="AW471" s="0" t="n">
        <v>2</v>
      </c>
      <c r="AX471" s="0" t="n">
        <v>1.8</v>
      </c>
      <c r="AY471" s="0" t="n">
        <v>1.70129752801814</v>
      </c>
      <c r="AZ471" s="0" t="n">
        <v>1.49071198499986</v>
      </c>
      <c r="BA471" s="0" t="n">
        <v>-0.111111111111111</v>
      </c>
      <c r="BB471" s="0" t="n">
        <v>0.555555555555556</v>
      </c>
      <c r="BC471" s="0" t="n">
        <v>0.686961576597323</v>
      </c>
      <c r="BD471" s="0" t="n">
        <v>0.991076059838222</v>
      </c>
      <c r="BE471" s="0" t="n">
        <v>0.131406021041768</v>
      </c>
      <c r="BF471" s="0" t="n">
        <v>0.189578814899909</v>
      </c>
      <c r="BG471" s="0" t="n">
        <v>2</v>
      </c>
      <c r="BH471" s="0" t="n">
        <v>7.4</v>
      </c>
      <c r="BI471" s="0" t="n">
        <v>0.499630273545084</v>
      </c>
      <c r="BJ471" s="0" t="n">
        <v>0.735214622093808</v>
      </c>
      <c r="BK471" s="0" t="n">
        <v>0.493243243243243</v>
      </c>
      <c r="BL471" s="0" t="n">
        <v>0.675675675675676</v>
      </c>
      <c r="BM471" s="0" t="n">
        <v>0.630086144558791</v>
      </c>
      <c r="BN471" s="0" t="n">
        <v>0.909022156087815</v>
      </c>
      <c r="BO471" s="0" t="n">
        <v>0.494951009423656</v>
      </c>
      <c r="BP471" s="0" t="n">
        <v>0.714063366778496</v>
      </c>
      <c r="BS471" s="0" t="s">
        <v>562</v>
      </c>
      <c r="BT471" s="0" t="n">
        <v>1.09135666793729</v>
      </c>
    </row>
    <row r="472" customFormat="false" ht="12.75" hidden="false" customHeight="false" outlineLevel="0" collapsed="false">
      <c r="A472" s="0" t="s">
        <v>46</v>
      </c>
      <c r="B472" s="0" t="n">
        <v>4</v>
      </c>
      <c r="C472" s="0" t="n">
        <v>2</v>
      </c>
      <c r="D472" s="0" t="n">
        <v>5</v>
      </c>
      <c r="E472" s="0" t="n">
        <v>0</v>
      </c>
      <c r="F472" s="0" t="n">
        <v>0</v>
      </c>
      <c r="G472" s="0" t="n">
        <v>0</v>
      </c>
      <c r="H472" s="0" t="n">
        <v>3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O472" s="0" t="n">
        <v>1</v>
      </c>
      <c r="P472" s="0" t="n">
        <v>0</v>
      </c>
      <c r="Q472" s="0" t="n">
        <v>0</v>
      </c>
      <c r="R472" s="0" t="n">
        <v>0</v>
      </c>
      <c r="S472" s="0" t="n">
        <v>0.8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Z472" s="0" t="n">
        <v>5</v>
      </c>
      <c r="AA472" s="0" t="n">
        <v>0</v>
      </c>
      <c r="AB472" s="0" t="n">
        <v>0</v>
      </c>
      <c r="AC472" s="0" t="n">
        <v>0</v>
      </c>
      <c r="AD472" s="0" t="n">
        <v>2.4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K472" s="0" t="n">
        <v>471</v>
      </c>
      <c r="AL472" s="0" t="n">
        <v>2</v>
      </c>
      <c r="AM472" s="0" t="n">
        <v>8</v>
      </c>
      <c r="AN472" s="0" t="n">
        <v>0.480898346962988</v>
      </c>
      <c r="AO472" s="0" t="n">
        <v>0.707106781186548</v>
      </c>
      <c r="AP472" s="0" t="n">
        <v>0.464285714285714</v>
      </c>
      <c r="AQ472" s="0" t="n">
        <v>0.625</v>
      </c>
      <c r="AR472" s="0" t="n">
        <v>0.661563238157982</v>
      </c>
      <c r="AS472" s="0" t="n">
        <v>0.954434002924965</v>
      </c>
      <c r="AT472" s="0" t="n">
        <v>0.536563238157982</v>
      </c>
      <c r="AU472" s="0" t="n">
        <v>0.774097122813845</v>
      </c>
      <c r="AV472" s="0" t="n">
        <v>471</v>
      </c>
      <c r="AW472" s="0" t="n">
        <v>2</v>
      </c>
      <c r="AX472" s="0" t="n">
        <v>1.8</v>
      </c>
      <c r="AY472" s="0" t="n">
        <v>1.70129752801814</v>
      </c>
      <c r="AZ472" s="0" t="n">
        <v>1.49071198499986</v>
      </c>
      <c r="BA472" s="0" t="n">
        <v>-0.111111111111111</v>
      </c>
      <c r="BB472" s="0" t="n">
        <v>0.555555555555556</v>
      </c>
      <c r="BC472" s="0" t="n">
        <v>0.686961576597323</v>
      </c>
      <c r="BD472" s="0" t="n">
        <v>0.991076059838222</v>
      </c>
      <c r="BE472" s="0" t="n">
        <v>0.131406021041768</v>
      </c>
      <c r="BF472" s="0" t="n">
        <v>0.189578814899909</v>
      </c>
      <c r="BG472" s="0" t="n">
        <v>2</v>
      </c>
      <c r="BH472" s="0" t="n">
        <v>7.4</v>
      </c>
      <c r="BI472" s="0" t="n">
        <v>0.499630273545084</v>
      </c>
      <c r="BJ472" s="0" t="n">
        <v>0.735214622093808</v>
      </c>
      <c r="BK472" s="0" t="n">
        <v>0.493243243243243</v>
      </c>
      <c r="BL472" s="0" t="n">
        <v>0.675675675675676</v>
      </c>
      <c r="BM472" s="0" t="n">
        <v>0.630086144558791</v>
      </c>
      <c r="BN472" s="0" t="n">
        <v>0.909022156087815</v>
      </c>
      <c r="BO472" s="0" t="n">
        <v>0.494951009423656</v>
      </c>
      <c r="BP472" s="0" t="n">
        <v>0.714063366778496</v>
      </c>
      <c r="BS472" s="0" t="s">
        <v>563</v>
      </c>
      <c r="BT472" s="0" t="n">
        <v>1.09135666793729</v>
      </c>
    </row>
    <row r="473" customFormat="false" ht="12.75" hidden="false" customHeight="false" outlineLevel="0" collapsed="false">
      <c r="A473" s="0" t="s">
        <v>46</v>
      </c>
      <c r="B473" s="0" t="n">
        <v>4</v>
      </c>
      <c r="C473" s="0" t="n">
        <v>3</v>
      </c>
      <c r="D473" s="0" t="n">
        <v>5</v>
      </c>
      <c r="E473" s="0" t="n">
        <v>0</v>
      </c>
      <c r="F473" s="0" t="n">
        <v>0</v>
      </c>
      <c r="G473" s="0" t="n">
        <v>0</v>
      </c>
      <c r="H473" s="0" t="n">
        <v>3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O473" s="0" t="n">
        <v>1</v>
      </c>
      <c r="P473" s="0" t="n">
        <v>0</v>
      </c>
      <c r="Q473" s="0" t="n">
        <v>0</v>
      </c>
      <c r="R473" s="0" t="n">
        <v>0</v>
      </c>
      <c r="S473" s="0" t="n">
        <v>0.8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Z473" s="0" t="n">
        <v>5</v>
      </c>
      <c r="AA473" s="0" t="n">
        <v>0</v>
      </c>
      <c r="AB473" s="0" t="n">
        <v>0</v>
      </c>
      <c r="AC473" s="0" t="n">
        <v>0</v>
      </c>
      <c r="AD473" s="0" t="n">
        <v>2.4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K473" s="0" t="n">
        <v>472</v>
      </c>
      <c r="AL473" s="0" t="n">
        <v>2</v>
      </c>
      <c r="AM473" s="0" t="n">
        <v>8</v>
      </c>
      <c r="AN473" s="0" t="n">
        <v>0.480898346962988</v>
      </c>
      <c r="AO473" s="0" t="n">
        <v>0.707106781186548</v>
      </c>
      <c r="AP473" s="0" t="n">
        <v>0.464285714285714</v>
      </c>
      <c r="AQ473" s="0" t="n">
        <v>0.625</v>
      </c>
      <c r="AR473" s="0" t="n">
        <v>0.661563238157982</v>
      </c>
      <c r="AS473" s="0" t="n">
        <v>0.954434002924965</v>
      </c>
      <c r="AT473" s="0" t="n">
        <v>0.536563238157982</v>
      </c>
      <c r="AU473" s="0" t="n">
        <v>0.774097122813845</v>
      </c>
      <c r="AV473" s="0" t="n">
        <v>472</v>
      </c>
      <c r="AW473" s="0" t="n">
        <v>2</v>
      </c>
      <c r="AX473" s="0" t="n">
        <v>1.8</v>
      </c>
      <c r="AY473" s="0" t="n">
        <v>1.70129752801814</v>
      </c>
      <c r="AZ473" s="0" t="n">
        <v>1.49071198499986</v>
      </c>
      <c r="BA473" s="0" t="n">
        <v>-0.111111111111111</v>
      </c>
      <c r="BB473" s="0" t="n">
        <v>0.555555555555556</v>
      </c>
      <c r="BC473" s="0" t="n">
        <v>0.686961576597323</v>
      </c>
      <c r="BD473" s="0" t="n">
        <v>0.991076059838222</v>
      </c>
      <c r="BE473" s="0" t="n">
        <v>0.131406021041768</v>
      </c>
      <c r="BF473" s="0" t="n">
        <v>0.189578814899909</v>
      </c>
      <c r="BG473" s="0" t="n">
        <v>2</v>
      </c>
      <c r="BH473" s="0" t="n">
        <v>7.4</v>
      </c>
      <c r="BI473" s="0" t="n">
        <v>0.499630273545084</v>
      </c>
      <c r="BJ473" s="0" t="n">
        <v>0.735214622093808</v>
      </c>
      <c r="BK473" s="0" t="n">
        <v>0.493243243243243</v>
      </c>
      <c r="BL473" s="0" t="n">
        <v>0.675675675675676</v>
      </c>
      <c r="BM473" s="0" t="n">
        <v>0.630086144558791</v>
      </c>
      <c r="BN473" s="0" t="n">
        <v>0.909022156087815</v>
      </c>
      <c r="BO473" s="0" t="n">
        <v>0.494951009423656</v>
      </c>
      <c r="BP473" s="0" t="n">
        <v>0.714063366778496</v>
      </c>
      <c r="BS473" s="0" t="s">
        <v>564</v>
      </c>
      <c r="BT473" s="0" t="n">
        <v>1.09135666793729</v>
      </c>
    </row>
    <row r="474" customFormat="false" ht="12.75" hidden="false" customHeight="false" outlineLevel="0" collapsed="false">
      <c r="A474" s="0" t="s">
        <v>46</v>
      </c>
      <c r="B474" s="0" t="n">
        <v>4</v>
      </c>
      <c r="C474" s="0" t="n">
        <v>4</v>
      </c>
      <c r="D474" s="0" t="n">
        <v>5</v>
      </c>
      <c r="E474" s="0" t="n">
        <v>0</v>
      </c>
      <c r="F474" s="0" t="n">
        <v>0</v>
      </c>
      <c r="G474" s="0" t="n">
        <v>0</v>
      </c>
      <c r="H474" s="0" t="n">
        <v>3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O474" s="0" t="n">
        <v>1</v>
      </c>
      <c r="P474" s="0" t="n">
        <v>0</v>
      </c>
      <c r="Q474" s="0" t="n">
        <v>0</v>
      </c>
      <c r="R474" s="0" t="n">
        <v>0</v>
      </c>
      <c r="S474" s="0" t="n">
        <v>0.8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Z474" s="0" t="n">
        <v>5</v>
      </c>
      <c r="AA474" s="0" t="n">
        <v>0</v>
      </c>
      <c r="AB474" s="0" t="n">
        <v>0</v>
      </c>
      <c r="AC474" s="0" t="n">
        <v>0</v>
      </c>
      <c r="AD474" s="0" t="n">
        <v>2.4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K474" s="0" t="n">
        <v>473</v>
      </c>
      <c r="AL474" s="0" t="n">
        <v>2</v>
      </c>
      <c r="AM474" s="0" t="n">
        <v>8</v>
      </c>
      <c r="AN474" s="0" t="n">
        <v>0.480898346962988</v>
      </c>
      <c r="AO474" s="0" t="n">
        <v>0.707106781186548</v>
      </c>
      <c r="AP474" s="0" t="n">
        <v>0.464285714285714</v>
      </c>
      <c r="AQ474" s="0" t="n">
        <v>0.625</v>
      </c>
      <c r="AR474" s="0" t="n">
        <v>0.661563238157982</v>
      </c>
      <c r="AS474" s="0" t="n">
        <v>0.954434002924965</v>
      </c>
      <c r="AT474" s="0" t="n">
        <v>0.536563238157982</v>
      </c>
      <c r="AU474" s="0" t="n">
        <v>0.774097122813845</v>
      </c>
      <c r="AV474" s="0" t="n">
        <v>473</v>
      </c>
      <c r="AW474" s="0" t="n">
        <v>2</v>
      </c>
      <c r="AX474" s="0" t="n">
        <v>1.8</v>
      </c>
      <c r="AY474" s="0" t="n">
        <v>1.70129752801814</v>
      </c>
      <c r="AZ474" s="0" t="n">
        <v>1.49071198499986</v>
      </c>
      <c r="BA474" s="0" t="n">
        <v>-0.111111111111111</v>
      </c>
      <c r="BB474" s="0" t="n">
        <v>0.555555555555556</v>
      </c>
      <c r="BC474" s="0" t="n">
        <v>0.686961576597323</v>
      </c>
      <c r="BD474" s="0" t="n">
        <v>0.991076059838222</v>
      </c>
      <c r="BE474" s="0" t="n">
        <v>0.131406021041768</v>
      </c>
      <c r="BF474" s="0" t="n">
        <v>0.189578814899909</v>
      </c>
      <c r="BG474" s="0" t="n">
        <v>2</v>
      </c>
      <c r="BH474" s="0" t="n">
        <v>7.4</v>
      </c>
      <c r="BI474" s="0" t="n">
        <v>0.499630273545084</v>
      </c>
      <c r="BJ474" s="0" t="n">
        <v>0.735214622093808</v>
      </c>
      <c r="BK474" s="0" t="n">
        <v>0.493243243243243</v>
      </c>
      <c r="BL474" s="0" t="n">
        <v>0.675675675675676</v>
      </c>
      <c r="BM474" s="0" t="n">
        <v>0.630086144558791</v>
      </c>
      <c r="BN474" s="0" t="n">
        <v>0.909022156087815</v>
      </c>
      <c r="BO474" s="0" t="n">
        <v>0.494951009423656</v>
      </c>
      <c r="BP474" s="0" t="n">
        <v>0.714063366778496</v>
      </c>
      <c r="BS474" s="0" t="s">
        <v>565</v>
      </c>
      <c r="BT474" s="0" t="n">
        <v>1.09135666793729</v>
      </c>
    </row>
    <row r="475" customFormat="false" ht="12.75" hidden="false" customHeight="false" outlineLevel="0" collapsed="false">
      <c r="A475" s="0" t="s">
        <v>46</v>
      </c>
      <c r="B475" s="0" t="n">
        <v>4</v>
      </c>
      <c r="C475" s="0" t="n">
        <v>5</v>
      </c>
      <c r="D475" s="0" t="n">
        <v>5</v>
      </c>
      <c r="E475" s="0" t="n">
        <v>0</v>
      </c>
      <c r="F475" s="0" t="n">
        <v>0</v>
      </c>
      <c r="G475" s="0" t="n">
        <v>0</v>
      </c>
      <c r="H475" s="0" t="n">
        <v>3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O475" s="0" t="n">
        <v>1</v>
      </c>
      <c r="P475" s="0" t="n">
        <v>0</v>
      </c>
      <c r="Q475" s="0" t="n">
        <v>0</v>
      </c>
      <c r="R475" s="0" t="n">
        <v>0</v>
      </c>
      <c r="S475" s="0" t="n">
        <v>0.8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Z475" s="0" t="n">
        <v>5</v>
      </c>
      <c r="AA475" s="0" t="n">
        <v>0</v>
      </c>
      <c r="AB475" s="0" t="n">
        <v>0</v>
      </c>
      <c r="AC475" s="0" t="n">
        <v>0</v>
      </c>
      <c r="AD475" s="0" t="n">
        <v>2.4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K475" s="0" t="n">
        <v>474</v>
      </c>
      <c r="AL475" s="0" t="n">
        <v>2</v>
      </c>
      <c r="AM475" s="0" t="n">
        <v>8</v>
      </c>
      <c r="AN475" s="0" t="n">
        <v>0.480898346962988</v>
      </c>
      <c r="AO475" s="0" t="n">
        <v>0.707106781186548</v>
      </c>
      <c r="AP475" s="0" t="n">
        <v>0.464285714285714</v>
      </c>
      <c r="AQ475" s="0" t="n">
        <v>0.625</v>
      </c>
      <c r="AR475" s="0" t="n">
        <v>0.661563238157982</v>
      </c>
      <c r="AS475" s="0" t="n">
        <v>0.954434002924965</v>
      </c>
      <c r="AT475" s="0" t="n">
        <v>0.536563238157982</v>
      </c>
      <c r="AU475" s="0" t="n">
        <v>0.774097122813845</v>
      </c>
      <c r="AV475" s="0" t="n">
        <v>474</v>
      </c>
      <c r="AW475" s="0" t="n">
        <v>2</v>
      </c>
      <c r="AX475" s="0" t="n">
        <v>1.8</v>
      </c>
      <c r="AY475" s="0" t="n">
        <v>1.70129752801814</v>
      </c>
      <c r="AZ475" s="0" t="n">
        <v>1.49071198499986</v>
      </c>
      <c r="BA475" s="0" t="n">
        <v>-0.111111111111111</v>
      </c>
      <c r="BB475" s="0" t="n">
        <v>0.555555555555556</v>
      </c>
      <c r="BC475" s="0" t="n">
        <v>0.686961576597323</v>
      </c>
      <c r="BD475" s="0" t="n">
        <v>0.991076059838222</v>
      </c>
      <c r="BE475" s="0" t="n">
        <v>0.131406021041768</v>
      </c>
      <c r="BF475" s="0" t="n">
        <v>0.189578814899909</v>
      </c>
      <c r="BG475" s="0" t="n">
        <v>2</v>
      </c>
      <c r="BH475" s="0" t="n">
        <v>7.4</v>
      </c>
      <c r="BI475" s="0" t="n">
        <v>0.499630273545084</v>
      </c>
      <c r="BJ475" s="0" t="n">
        <v>0.735214622093808</v>
      </c>
      <c r="BK475" s="0" t="n">
        <v>0.493243243243243</v>
      </c>
      <c r="BL475" s="0" t="n">
        <v>0.675675675675676</v>
      </c>
      <c r="BM475" s="0" t="n">
        <v>0.630086144558791</v>
      </c>
      <c r="BN475" s="0" t="n">
        <v>0.909022156087815</v>
      </c>
      <c r="BO475" s="0" t="n">
        <v>0.494951009423656</v>
      </c>
      <c r="BP475" s="0" t="n">
        <v>0.714063366778496</v>
      </c>
      <c r="BS475" s="0" t="s">
        <v>566</v>
      </c>
      <c r="BT475" s="0" t="n">
        <v>1.09135666793729</v>
      </c>
    </row>
    <row r="476" customFormat="false" ht="12.75" hidden="false" customHeight="false" outlineLevel="0" collapsed="false">
      <c r="A476" s="0" t="s">
        <v>46</v>
      </c>
      <c r="B476" s="0" t="n">
        <v>4</v>
      </c>
      <c r="C476" s="0" t="n">
        <v>6</v>
      </c>
      <c r="D476" s="0" t="n">
        <v>5</v>
      </c>
      <c r="E476" s="0" t="n">
        <v>0</v>
      </c>
      <c r="F476" s="0" t="n">
        <v>0</v>
      </c>
      <c r="G476" s="0" t="n">
        <v>0</v>
      </c>
      <c r="H476" s="0" t="n">
        <v>2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O476" s="0" t="n">
        <v>1</v>
      </c>
      <c r="P476" s="0" t="n">
        <v>0</v>
      </c>
      <c r="Q476" s="0" t="n">
        <v>0</v>
      </c>
      <c r="R476" s="0" t="n">
        <v>0</v>
      </c>
      <c r="S476" s="0" t="n">
        <v>1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Z476" s="0" t="n">
        <v>5</v>
      </c>
      <c r="AA476" s="0" t="n">
        <v>0</v>
      </c>
      <c r="AB476" s="0" t="n">
        <v>0</v>
      </c>
      <c r="AC476" s="0" t="n">
        <v>0</v>
      </c>
      <c r="AD476" s="0" t="n">
        <v>2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K476" s="0" t="n">
        <v>475</v>
      </c>
      <c r="AL476" s="0" t="n">
        <v>2</v>
      </c>
      <c r="AM476" s="0" t="n">
        <v>7</v>
      </c>
      <c r="AN476" s="0" t="n">
        <v>0.513898342369751</v>
      </c>
      <c r="AO476" s="0" t="n">
        <v>0.755928946018454</v>
      </c>
      <c r="AP476" s="0" t="n">
        <v>0.523809523809524</v>
      </c>
      <c r="AQ476" s="0" t="n">
        <v>0.714285714285714</v>
      </c>
      <c r="AR476" s="0" t="n">
        <v>0.598269588585257</v>
      </c>
      <c r="AS476" s="0" t="n">
        <v>0.863120568566631</v>
      </c>
      <c r="AT476" s="0" t="n">
        <v>0.455412445728114</v>
      </c>
      <c r="AU476" s="0" t="n">
        <v>0.657021277011065</v>
      </c>
      <c r="AV476" s="0" t="n">
        <v>475</v>
      </c>
      <c r="AW476" s="0" t="n">
        <v>2</v>
      </c>
      <c r="AX476" s="0" t="n">
        <v>2</v>
      </c>
      <c r="AY476" s="0" t="n">
        <v>1.44269504088896</v>
      </c>
      <c r="AZ476" s="0" t="n">
        <v>1.4142135623731</v>
      </c>
      <c r="BA476" s="0" t="n">
        <v>0</v>
      </c>
      <c r="BB476" s="0" t="n">
        <v>0.5</v>
      </c>
      <c r="BC476" s="0" t="n">
        <v>0.693147180559945</v>
      </c>
      <c r="BD476" s="0" t="n">
        <v>1</v>
      </c>
      <c r="BE476" s="0" t="n">
        <v>0.193147180559945</v>
      </c>
      <c r="BF476" s="0" t="n">
        <v>0.278652479555518</v>
      </c>
      <c r="BG476" s="0" t="n">
        <v>2</v>
      </c>
      <c r="BH476" s="0" t="n">
        <v>7</v>
      </c>
      <c r="BI476" s="0" t="n">
        <v>0.513898342369751</v>
      </c>
      <c r="BJ476" s="0" t="n">
        <v>0.755928946018454</v>
      </c>
      <c r="BK476" s="0" t="n">
        <v>0.523809523809524</v>
      </c>
      <c r="BL476" s="0" t="n">
        <v>0.714285714285714</v>
      </c>
      <c r="BM476" s="0" t="n">
        <v>0.598269588585257</v>
      </c>
      <c r="BN476" s="0" t="n">
        <v>0.863120568566631</v>
      </c>
      <c r="BO476" s="0" t="n">
        <v>0.455412445728114</v>
      </c>
      <c r="BP476" s="0" t="n">
        <v>0.657021277011065</v>
      </c>
      <c r="BS476" s="0" t="s">
        <v>567</v>
      </c>
      <c r="BT476" s="0" t="n">
        <v>1.09135666793729</v>
      </c>
    </row>
    <row r="477" customFormat="false" ht="12.75" hidden="false" customHeight="false" outlineLevel="0" collapsed="false">
      <c r="A477" s="0" t="s">
        <v>46</v>
      </c>
      <c r="B477" s="0" t="n">
        <v>4</v>
      </c>
      <c r="C477" s="0" t="n">
        <v>7</v>
      </c>
      <c r="D477" s="0" t="n">
        <v>5</v>
      </c>
      <c r="E477" s="0" t="n">
        <v>0</v>
      </c>
      <c r="F477" s="0" t="n">
        <v>0</v>
      </c>
      <c r="G477" s="0" t="n">
        <v>0</v>
      </c>
      <c r="H477" s="0" t="n">
        <v>2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O477" s="0" t="n">
        <v>1</v>
      </c>
      <c r="P477" s="0" t="n">
        <v>0</v>
      </c>
      <c r="Q477" s="0" t="n">
        <v>0</v>
      </c>
      <c r="R477" s="0" t="n">
        <v>0</v>
      </c>
      <c r="S477" s="0" t="n">
        <v>1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Z477" s="0" t="n">
        <v>5</v>
      </c>
      <c r="AA477" s="0" t="n">
        <v>0</v>
      </c>
      <c r="AB477" s="0" t="n">
        <v>0</v>
      </c>
      <c r="AC477" s="0" t="n">
        <v>0</v>
      </c>
      <c r="AD477" s="0" t="n">
        <v>2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K477" s="0" t="n">
        <v>476</v>
      </c>
      <c r="AL477" s="0" t="n">
        <v>2</v>
      </c>
      <c r="AM477" s="0" t="n">
        <v>7</v>
      </c>
      <c r="AN477" s="0" t="n">
        <v>0.513898342369751</v>
      </c>
      <c r="AO477" s="0" t="n">
        <v>0.755928946018454</v>
      </c>
      <c r="AP477" s="0" t="n">
        <v>0.523809523809524</v>
      </c>
      <c r="AQ477" s="0" t="n">
        <v>0.714285714285714</v>
      </c>
      <c r="AR477" s="0" t="n">
        <v>0.598269588585257</v>
      </c>
      <c r="AS477" s="0" t="n">
        <v>0.863120568566631</v>
      </c>
      <c r="AT477" s="0" t="n">
        <v>0.455412445728114</v>
      </c>
      <c r="AU477" s="0" t="n">
        <v>0.657021277011065</v>
      </c>
      <c r="AV477" s="0" t="n">
        <v>476</v>
      </c>
      <c r="AW477" s="0" t="n">
        <v>2</v>
      </c>
      <c r="AX477" s="0" t="n">
        <v>2</v>
      </c>
      <c r="AY477" s="0" t="n">
        <v>1.44269504088896</v>
      </c>
      <c r="AZ477" s="0" t="n">
        <v>1.4142135623731</v>
      </c>
      <c r="BA477" s="0" t="n">
        <v>0</v>
      </c>
      <c r="BB477" s="0" t="n">
        <v>0.5</v>
      </c>
      <c r="BC477" s="0" t="n">
        <v>0.693147180559945</v>
      </c>
      <c r="BD477" s="0" t="n">
        <v>1</v>
      </c>
      <c r="BE477" s="0" t="n">
        <v>0.193147180559945</v>
      </c>
      <c r="BF477" s="0" t="n">
        <v>0.278652479555518</v>
      </c>
      <c r="BG477" s="0" t="n">
        <v>2</v>
      </c>
      <c r="BH477" s="0" t="n">
        <v>7</v>
      </c>
      <c r="BI477" s="0" t="n">
        <v>0.513898342369751</v>
      </c>
      <c r="BJ477" s="0" t="n">
        <v>0.755928946018454</v>
      </c>
      <c r="BK477" s="0" t="n">
        <v>0.523809523809524</v>
      </c>
      <c r="BL477" s="0" t="n">
        <v>0.714285714285714</v>
      </c>
      <c r="BM477" s="0" t="n">
        <v>0.598269588585257</v>
      </c>
      <c r="BN477" s="0" t="n">
        <v>0.863120568566631</v>
      </c>
      <c r="BO477" s="0" t="n">
        <v>0.455412445728114</v>
      </c>
      <c r="BP477" s="0" t="n">
        <v>0.657021277011065</v>
      </c>
      <c r="BS477" s="0" t="s">
        <v>568</v>
      </c>
      <c r="BT477" s="0" t="n">
        <v>1.09135666793729</v>
      </c>
    </row>
    <row r="478" customFormat="false" ht="12.75" hidden="false" customHeight="false" outlineLevel="0" collapsed="false">
      <c r="A478" s="0" t="s">
        <v>46</v>
      </c>
      <c r="B478" s="0" t="n">
        <v>4</v>
      </c>
      <c r="C478" s="0" t="n">
        <v>8</v>
      </c>
      <c r="D478" s="0" t="n">
        <v>5</v>
      </c>
      <c r="E478" s="0" t="n">
        <v>0</v>
      </c>
      <c r="F478" s="0" t="n">
        <v>0</v>
      </c>
      <c r="G478" s="0" t="n">
        <v>0</v>
      </c>
      <c r="H478" s="0" t="n">
        <v>2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O478" s="0" t="n">
        <v>1</v>
      </c>
      <c r="P478" s="0" t="n">
        <v>0</v>
      </c>
      <c r="Q478" s="0" t="n">
        <v>0</v>
      </c>
      <c r="R478" s="0" t="n">
        <v>0</v>
      </c>
      <c r="S478" s="0" t="n">
        <v>1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Z478" s="0" t="n">
        <v>5</v>
      </c>
      <c r="AA478" s="0" t="n">
        <v>0</v>
      </c>
      <c r="AB478" s="0" t="n">
        <v>0</v>
      </c>
      <c r="AC478" s="0" t="n">
        <v>0</v>
      </c>
      <c r="AD478" s="0" t="n">
        <v>2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K478" s="0" t="n">
        <v>477</v>
      </c>
      <c r="AL478" s="0" t="n">
        <v>2</v>
      </c>
      <c r="AM478" s="0" t="n">
        <v>7</v>
      </c>
      <c r="AN478" s="0" t="n">
        <v>0.513898342369751</v>
      </c>
      <c r="AO478" s="0" t="n">
        <v>0.755928946018454</v>
      </c>
      <c r="AP478" s="0" t="n">
        <v>0.523809523809524</v>
      </c>
      <c r="AQ478" s="0" t="n">
        <v>0.714285714285714</v>
      </c>
      <c r="AR478" s="0" t="n">
        <v>0.598269588585257</v>
      </c>
      <c r="AS478" s="0" t="n">
        <v>0.863120568566631</v>
      </c>
      <c r="AT478" s="0" t="n">
        <v>0.455412445728114</v>
      </c>
      <c r="AU478" s="0" t="n">
        <v>0.657021277011065</v>
      </c>
      <c r="AV478" s="0" t="n">
        <v>477</v>
      </c>
      <c r="AW478" s="0" t="n">
        <v>2</v>
      </c>
      <c r="AX478" s="0" t="n">
        <v>2</v>
      </c>
      <c r="AY478" s="0" t="n">
        <v>1.44269504088896</v>
      </c>
      <c r="AZ478" s="0" t="n">
        <v>1.4142135623731</v>
      </c>
      <c r="BA478" s="0" t="n">
        <v>0</v>
      </c>
      <c r="BB478" s="0" t="n">
        <v>0.5</v>
      </c>
      <c r="BC478" s="0" t="n">
        <v>0.693147180559945</v>
      </c>
      <c r="BD478" s="0" t="n">
        <v>1</v>
      </c>
      <c r="BE478" s="0" t="n">
        <v>0.193147180559945</v>
      </c>
      <c r="BF478" s="0" t="n">
        <v>0.278652479555518</v>
      </c>
      <c r="BG478" s="0" t="n">
        <v>2</v>
      </c>
      <c r="BH478" s="0" t="n">
        <v>7</v>
      </c>
      <c r="BI478" s="0" t="n">
        <v>0.513898342369751</v>
      </c>
      <c r="BJ478" s="0" t="n">
        <v>0.755928946018454</v>
      </c>
      <c r="BK478" s="0" t="n">
        <v>0.523809523809524</v>
      </c>
      <c r="BL478" s="0" t="n">
        <v>0.714285714285714</v>
      </c>
      <c r="BM478" s="0" t="n">
        <v>0.598269588585257</v>
      </c>
      <c r="BN478" s="0" t="n">
        <v>0.863120568566631</v>
      </c>
      <c r="BO478" s="0" t="n">
        <v>0.455412445728114</v>
      </c>
      <c r="BP478" s="0" t="n">
        <v>0.657021277011065</v>
      </c>
      <c r="BS478" s="0" t="s">
        <v>569</v>
      </c>
      <c r="BT478" s="0" t="n">
        <v>1.09135666793729</v>
      </c>
    </row>
    <row r="479" customFormat="false" ht="12.75" hidden="false" customHeight="false" outlineLevel="0" collapsed="false">
      <c r="A479" s="0" t="s">
        <v>46</v>
      </c>
      <c r="B479" s="0" t="n">
        <v>4</v>
      </c>
      <c r="C479" s="0" t="n">
        <v>9</v>
      </c>
      <c r="D479" s="0" t="n">
        <v>5</v>
      </c>
      <c r="E479" s="0" t="n">
        <v>0</v>
      </c>
      <c r="F479" s="0" t="n">
        <v>0</v>
      </c>
      <c r="G479" s="0" t="n">
        <v>0</v>
      </c>
      <c r="H479" s="0" t="n">
        <v>2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O479" s="0" t="n">
        <v>1</v>
      </c>
      <c r="P479" s="0" t="n">
        <v>0</v>
      </c>
      <c r="Q479" s="0" t="n">
        <v>0</v>
      </c>
      <c r="R479" s="0" t="n">
        <v>0</v>
      </c>
      <c r="S479" s="0" t="n">
        <v>1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Z479" s="0" t="n">
        <v>5</v>
      </c>
      <c r="AA479" s="0" t="n">
        <v>0</v>
      </c>
      <c r="AB479" s="0" t="n">
        <v>0</v>
      </c>
      <c r="AC479" s="0" t="n">
        <v>0</v>
      </c>
      <c r="AD479" s="0" t="n">
        <v>2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K479" s="0" t="n">
        <v>478</v>
      </c>
      <c r="AL479" s="0" t="n">
        <v>2</v>
      </c>
      <c r="AM479" s="0" t="n">
        <v>7</v>
      </c>
      <c r="AN479" s="0" t="n">
        <v>0.513898342369751</v>
      </c>
      <c r="AO479" s="0" t="n">
        <v>0.755928946018454</v>
      </c>
      <c r="AP479" s="0" t="n">
        <v>0.523809523809524</v>
      </c>
      <c r="AQ479" s="0" t="n">
        <v>0.714285714285714</v>
      </c>
      <c r="AR479" s="0" t="n">
        <v>0.598269588585257</v>
      </c>
      <c r="AS479" s="0" t="n">
        <v>0.863120568566631</v>
      </c>
      <c r="AT479" s="0" t="n">
        <v>0.455412445728114</v>
      </c>
      <c r="AU479" s="0" t="n">
        <v>0.657021277011065</v>
      </c>
      <c r="AV479" s="0" t="n">
        <v>478</v>
      </c>
      <c r="AW479" s="0" t="n">
        <v>2</v>
      </c>
      <c r="AX479" s="0" t="n">
        <v>2</v>
      </c>
      <c r="AY479" s="0" t="n">
        <v>1.44269504088896</v>
      </c>
      <c r="AZ479" s="0" t="n">
        <v>1.4142135623731</v>
      </c>
      <c r="BA479" s="0" t="n">
        <v>0</v>
      </c>
      <c r="BB479" s="0" t="n">
        <v>0.5</v>
      </c>
      <c r="BC479" s="0" t="n">
        <v>0.693147180559945</v>
      </c>
      <c r="BD479" s="0" t="n">
        <v>1</v>
      </c>
      <c r="BE479" s="0" t="n">
        <v>0.193147180559945</v>
      </c>
      <c r="BF479" s="0" t="n">
        <v>0.278652479555518</v>
      </c>
      <c r="BG479" s="0" t="n">
        <v>2</v>
      </c>
      <c r="BH479" s="0" t="n">
        <v>7</v>
      </c>
      <c r="BI479" s="0" t="n">
        <v>0.513898342369751</v>
      </c>
      <c r="BJ479" s="0" t="n">
        <v>0.755928946018454</v>
      </c>
      <c r="BK479" s="0" t="n">
        <v>0.523809523809524</v>
      </c>
      <c r="BL479" s="0" t="n">
        <v>0.714285714285714</v>
      </c>
      <c r="BM479" s="0" t="n">
        <v>0.598269588585257</v>
      </c>
      <c r="BN479" s="0" t="n">
        <v>0.863120568566631</v>
      </c>
      <c r="BO479" s="0" t="n">
        <v>0.455412445728114</v>
      </c>
      <c r="BP479" s="0" t="n">
        <v>0.657021277011065</v>
      </c>
      <c r="BS479" s="0" t="s">
        <v>570</v>
      </c>
      <c r="BT479" s="0" t="n">
        <v>1.09135666793729</v>
      </c>
    </row>
    <row r="480" customFormat="false" ht="12.75" hidden="false" customHeight="false" outlineLevel="0" collapsed="false">
      <c r="A480" s="0" t="s">
        <v>46</v>
      </c>
      <c r="B480" s="0" t="n">
        <v>4</v>
      </c>
      <c r="C480" s="0" t="n">
        <v>10</v>
      </c>
      <c r="D480" s="0" t="n">
        <v>5</v>
      </c>
      <c r="E480" s="0" t="n">
        <v>0</v>
      </c>
      <c r="F480" s="0" t="n">
        <v>0</v>
      </c>
      <c r="G480" s="0" t="n">
        <v>0</v>
      </c>
      <c r="H480" s="0" t="n">
        <v>2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O480" s="0" t="n">
        <v>1</v>
      </c>
      <c r="P480" s="0" t="n">
        <v>0</v>
      </c>
      <c r="Q480" s="0" t="n">
        <v>0</v>
      </c>
      <c r="R480" s="0" t="n">
        <v>0</v>
      </c>
      <c r="S480" s="0" t="n">
        <v>1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Z480" s="0" t="n">
        <v>5</v>
      </c>
      <c r="AA480" s="0" t="n">
        <v>0</v>
      </c>
      <c r="AB480" s="0" t="n">
        <v>0</v>
      </c>
      <c r="AC480" s="0" t="n">
        <v>0</v>
      </c>
      <c r="AD480" s="0" t="n">
        <v>2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K480" s="0" t="n">
        <v>479</v>
      </c>
      <c r="AL480" s="0" t="n">
        <v>2</v>
      </c>
      <c r="AM480" s="0" t="n">
        <v>7</v>
      </c>
      <c r="AN480" s="0" t="n">
        <v>0.513898342369751</v>
      </c>
      <c r="AO480" s="0" t="n">
        <v>0.755928946018454</v>
      </c>
      <c r="AP480" s="0" t="n">
        <v>0.523809523809524</v>
      </c>
      <c r="AQ480" s="0" t="n">
        <v>0.714285714285714</v>
      </c>
      <c r="AR480" s="0" t="n">
        <v>0.598269588585257</v>
      </c>
      <c r="AS480" s="0" t="n">
        <v>0.863120568566631</v>
      </c>
      <c r="AT480" s="0" t="n">
        <v>0.455412445728114</v>
      </c>
      <c r="AU480" s="0" t="n">
        <v>0.657021277011065</v>
      </c>
      <c r="AV480" s="0" t="n">
        <v>479</v>
      </c>
      <c r="AW480" s="0" t="n">
        <v>2</v>
      </c>
      <c r="AX480" s="0" t="n">
        <v>2</v>
      </c>
      <c r="AY480" s="0" t="n">
        <v>1.44269504088896</v>
      </c>
      <c r="AZ480" s="0" t="n">
        <v>1.4142135623731</v>
      </c>
      <c r="BA480" s="0" t="n">
        <v>0</v>
      </c>
      <c r="BB480" s="0" t="n">
        <v>0.5</v>
      </c>
      <c r="BC480" s="0" t="n">
        <v>0.693147180559945</v>
      </c>
      <c r="BD480" s="0" t="n">
        <v>1</v>
      </c>
      <c r="BE480" s="0" t="n">
        <v>0.193147180559945</v>
      </c>
      <c r="BF480" s="0" t="n">
        <v>0.278652479555518</v>
      </c>
      <c r="BG480" s="0" t="n">
        <v>2</v>
      </c>
      <c r="BH480" s="0" t="n">
        <v>7</v>
      </c>
      <c r="BI480" s="0" t="n">
        <v>0.513898342369751</v>
      </c>
      <c r="BJ480" s="0" t="n">
        <v>0.755928946018454</v>
      </c>
      <c r="BK480" s="0" t="n">
        <v>0.523809523809524</v>
      </c>
      <c r="BL480" s="0" t="n">
        <v>0.714285714285714</v>
      </c>
      <c r="BM480" s="0" t="n">
        <v>0.598269588585257</v>
      </c>
      <c r="BN480" s="0" t="n">
        <v>0.863120568566631</v>
      </c>
      <c r="BO480" s="0" t="n">
        <v>0.455412445728114</v>
      </c>
      <c r="BP480" s="0" t="n">
        <v>0.657021277011065</v>
      </c>
      <c r="BS480" s="0" t="s">
        <v>571</v>
      </c>
      <c r="BT480" s="0" t="n">
        <v>1.09135666793729</v>
      </c>
    </row>
    <row r="481" customFormat="false" ht="12.75" hidden="false" customHeight="false" outlineLevel="0" collapsed="false">
      <c r="A481" s="0" t="s">
        <v>46</v>
      </c>
      <c r="B481" s="0" t="n">
        <v>4</v>
      </c>
      <c r="C481" s="0" t="n">
        <v>11</v>
      </c>
      <c r="D481" s="0" t="n">
        <v>5</v>
      </c>
      <c r="E481" s="0" t="n">
        <v>0</v>
      </c>
      <c r="F481" s="0" t="n">
        <v>0</v>
      </c>
      <c r="G481" s="0" t="n">
        <v>2</v>
      </c>
      <c r="H481" s="0" t="n">
        <v>4</v>
      </c>
      <c r="I481" s="0" t="n">
        <v>0</v>
      </c>
      <c r="J481" s="0" t="n">
        <v>0</v>
      </c>
      <c r="K481" s="0" t="n">
        <v>2</v>
      </c>
      <c r="L481" s="0" t="n">
        <v>0</v>
      </c>
      <c r="M481" s="0" t="n">
        <v>0</v>
      </c>
      <c r="O481" s="0" t="n">
        <v>1</v>
      </c>
      <c r="P481" s="0" t="n">
        <v>0</v>
      </c>
      <c r="Q481" s="0" t="n">
        <v>0</v>
      </c>
      <c r="R481" s="0" t="n">
        <v>1</v>
      </c>
      <c r="S481" s="0" t="n">
        <v>1</v>
      </c>
      <c r="T481" s="0" t="n">
        <v>0</v>
      </c>
      <c r="U481" s="0" t="n">
        <v>0</v>
      </c>
      <c r="V481" s="0" t="n">
        <v>1</v>
      </c>
      <c r="W481" s="0" t="n">
        <v>0</v>
      </c>
      <c r="X481" s="0" t="n">
        <v>0</v>
      </c>
      <c r="Z481" s="0" t="n">
        <v>5</v>
      </c>
      <c r="AA481" s="0" t="n">
        <v>0</v>
      </c>
      <c r="AB481" s="0" t="n">
        <v>0</v>
      </c>
      <c r="AC481" s="0" t="n">
        <v>2</v>
      </c>
      <c r="AD481" s="0" t="n">
        <v>4</v>
      </c>
      <c r="AE481" s="0" t="n">
        <v>0</v>
      </c>
      <c r="AF481" s="0" t="n">
        <v>0</v>
      </c>
      <c r="AG481" s="0" t="n">
        <v>2</v>
      </c>
      <c r="AH481" s="0" t="n">
        <v>0</v>
      </c>
      <c r="AI481" s="0" t="n">
        <v>0</v>
      </c>
      <c r="AK481" s="0" t="n">
        <v>480</v>
      </c>
      <c r="AL481" s="0" t="n">
        <v>4</v>
      </c>
      <c r="AM481" s="0" t="n">
        <v>13</v>
      </c>
      <c r="AN481" s="0" t="n">
        <v>1.16961373575384</v>
      </c>
      <c r="AO481" s="0" t="n">
        <v>1.10940039245046</v>
      </c>
      <c r="AP481" s="0" t="n">
        <v>0.230769230769231</v>
      </c>
      <c r="AQ481" s="0" t="n">
        <v>0.384615384615385</v>
      </c>
      <c r="AR481" s="0" t="n">
        <v>1.30610660908539</v>
      </c>
      <c r="AS481" s="0" t="n">
        <v>0.9421567638999</v>
      </c>
      <c r="AT481" s="0" t="n">
        <v>1.07533737831616</v>
      </c>
      <c r="AU481" s="0" t="n">
        <v>0.775691951489634</v>
      </c>
      <c r="AV481" s="0" t="n">
        <v>480</v>
      </c>
      <c r="AW481" s="0" t="n">
        <v>4</v>
      </c>
      <c r="AX481" s="0" t="n">
        <v>4</v>
      </c>
      <c r="AY481" s="0" t="n">
        <v>2.16404256133345</v>
      </c>
      <c r="AZ481" s="0" t="n">
        <v>2</v>
      </c>
      <c r="BA481" s="0" t="n">
        <v>0</v>
      </c>
      <c r="BB481" s="0" t="n">
        <v>0.25</v>
      </c>
      <c r="BC481" s="0" t="n">
        <v>1.38629436111989</v>
      </c>
      <c r="BD481" s="0" t="n">
        <v>1</v>
      </c>
      <c r="BE481" s="0" t="n">
        <v>0.636294361119891</v>
      </c>
      <c r="BF481" s="0" t="n">
        <v>0.458989359666639</v>
      </c>
      <c r="BG481" s="0" t="n">
        <v>4</v>
      </c>
      <c r="BH481" s="0" t="n">
        <v>13</v>
      </c>
      <c r="BI481" s="0" t="n">
        <v>1.16961373575384</v>
      </c>
      <c r="BJ481" s="0" t="n">
        <v>1.10940039245046</v>
      </c>
      <c r="BK481" s="0" t="n">
        <v>0.230769230769231</v>
      </c>
      <c r="BL481" s="0" t="n">
        <v>0.384615384615385</v>
      </c>
      <c r="BM481" s="0" t="n">
        <v>1.30610660908539</v>
      </c>
      <c r="BN481" s="0" t="n">
        <v>0.9421567638999</v>
      </c>
      <c r="BO481" s="0" t="n">
        <v>1.07533737831616</v>
      </c>
      <c r="BP481" s="0" t="n">
        <v>0.775691951489634</v>
      </c>
      <c r="BS481" s="0" t="s">
        <v>572</v>
      </c>
      <c r="BT481" s="0" t="n">
        <v>2.18271333587458</v>
      </c>
    </row>
    <row r="482" customFormat="false" ht="12.75" hidden="false" customHeight="false" outlineLevel="0" collapsed="false">
      <c r="A482" s="0" t="s">
        <v>46</v>
      </c>
      <c r="B482" s="0" t="n">
        <v>4</v>
      </c>
      <c r="C482" s="0" t="n">
        <v>12</v>
      </c>
      <c r="D482" s="0" t="n">
        <v>5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O482" s="0" t="n">
        <v>1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Z482" s="0" t="n">
        <v>5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K482" s="0" t="n">
        <v>481</v>
      </c>
      <c r="AL482" s="0" t="n">
        <v>1</v>
      </c>
      <c r="AM482" s="0" t="n">
        <v>5</v>
      </c>
      <c r="AN482" s="0" t="n">
        <v>0</v>
      </c>
      <c r="AO482" s="0" t="n">
        <v>0.447213595499958</v>
      </c>
      <c r="AP482" s="0" t="n">
        <v>1</v>
      </c>
      <c r="AQ482" s="0" t="n">
        <v>1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481</v>
      </c>
      <c r="AW482" s="0" t="n">
        <v>1</v>
      </c>
      <c r="AX482" s="0" t="n">
        <v>1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1</v>
      </c>
      <c r="BH482" s="0" t="n">
        <v>5</v>
      </c>
      <c r="BI482" s="0" t="n">
        <v>0</v>
      </c>
      <c r="BJ482" s="0" t="n">
        <v>0.447213595499958</v>
      </c>
      <c r="BK482" s="0" t="n">
        <v>1</v>
      </c>
      <c r="BL482" s="0" t="n">
        <v>1</v>
      </c>
      <c r="BM482" s="0" t="n">
        <v>0</v>
      </c>
      <c r="BN482" s="0" t="n">
        <v>0</v>
      </c>
      <c r="BO482" s="0" t="n">
        <v>0</v>
      </c>
      <c r="BP482" s="0" t="n">
        <v>0</v>
      </c>
      <c r="BS482" s="0" t="s">
        <v>573</v>
      </c>
      <c r="BT482" s="0" t="n">
        <v>0</v>
      </c>
    </row>
    <row r="483" customFormat="false" ht="12.75" hidden="false" customHeight="false" outlineLevel="0" collapsed="false">
      <c r="A483" s="0" t="s">
        <v>46</v>
      </c>
      <c r="B483" s="0" t="n">
        <v>4</v>
      </c>
      <c r="C483" s="0" t="n">
        <v>13</v>
      </c>
      <c r="D483" s="0" t="n">
        <v>5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O483" s="0" t="n">
        <v>1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Z483" s="0" t="n">
        <v>5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K483" s="0" t="n">
        <v>482</v>
      </c>
      <c r="AL483" s="0" t="n">
        <v>1</v>
      </c>
      <c r="AM483" s="0" t="n">
        <v>5</v>
      </c>
      <c r="AN483" s="0" t="n">
        <v>0</v>
      </c>
      <c r="AO483" s="0" t="n">
        <v>0.447213595499958</v>
      </c>
      <c r="AP483" s="0" t="n">
        <v>1</v>
      </c>
      <c r="AQ483" s="0" t="n">
        <v>1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482</v>
      </c>
      <c r="AW483" s="0" t="n">
        <v>1</v>
      </c>
      <c r="AX483" s="0" t="n">
        <v>1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1</v>
      </c>
      <c r="BH483" s="0" t="n">
        <v>5</v>
      </c>
      <c r="BI483" s="0" t="n">
        <v>0</v>
      </c>
      <c r="BJ483" s="0" t="n">
        <v>0.447213595499958</v>
      </c>
      <c r="BK483" s="0" t="n">
        <v>1</v>
      </c>
      <c r="BL483" s="0" t="n">
        <v>1</v>
      </c>
      <c r="BM483" s="0" t="n">
        <v>0</v>
      </c>
      <c r="BN483" s="0" t="n">
        <v>0</v>
      </c>
      <c r="BO483" s="0" t="n">
        <v>0</v>
      </c>
      <c r="BP483" s="0" t="n">
        <v>0</v>
      </c>
      <c r="BS483" s="0" t="s">
        <v>574</v>
      </c>
      <c r="BT483" s="0" t="n">
        <v>0</v>
      </c>
    </row>
    <row r="484" customFormat="false" ht="12.75" hidden="false" customHeight="false" outlineLevel="0" collapsed="false">
      <c r="A484" s="0" t="s">
        <v>46</v>
      </c>
      <c r="B484" s="0" t="n">
        <v>4</v>
      </c>
      <c r="C484" s="0" t="n">
        <v>14</v>
      </c>
      <c r="D484" s="0" t="n">
        <v>5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O484" s="0" t="n">
        <v>1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Z484" s="0" t="n">
        <v>5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K484" s="0" t="n">
        <v>483</v>
      </c>
      <c r="AL484" s="0" t="n">
        <v>1</v>
      </c>
      <c r="AM484" s="0" t="n">
        <v>5</v>
      </c>
      <c r="AN484" s="0" t="n">
        <v>0</v>
      </c>
      <c r="AO484" s="0" t="n">
        <v>0.447213595499958</v>
      </c>
      <c r="AP484" s="0" t="n">
        <v>1</v>
      </c>
      <c r="AQ484" s="0" t="n">
        <v>1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483</v>
      </c>
      <c r="AW484" s="0" t="n">
        <v>1</v>
      </c>
      <c r="AX484" s="0" t="n">
        <v>1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1</v>
      </c>
      <c r="BH484" s="0" t="n">
        <v>5</v>
      </c>
      <c r="BI484" s="0" t="n">
        <v>0</v>
      </c>
      <c r="BJ484" s="0" t="n">
        <v>0.447213595499958</v>
      </c>
      <c r="BK484" s="0" t="n">
        <v>1</v>
      </c>
      <c r="BL484" s="0" t="n">
        <v>1</v>
      </c>
      <c r="BM484" s="0" t="n">
        <v>0</v>
      </c>
      <c r="BN484" s="0" t="n">
        <v>0</v>
      </c>
      <c r="BO484" s="0" t="n">
        <v>0</v>
      </c>
      <c r="BP484" s="0" t="n">
        <v>0</v>
      </c>
      <c r="BS484" s="0" t="s">
        <v>575</v>
      </c>
      <c r="BT484" s="0" t="n">
        <v>0</v>
      </c>
    </row>
    <row r="485" customFormat="false" ht="12.75" hidden="false" customHeight="false" outlineLevel="0" collapsed="false">
      <c r="A485" s="0" t="s">
        <v>46</v>
      </c>
      <c r="B485" s="0" t="n">
        <v>4</v>
      </c>
      <c r="C485" s="0" t="n">
        <v>15</v>
      </c>
      <c r="D485" s="0" t="n">
        <v>5</v>
      </c>
      <c r="E485" s="0" t="n">
        <v>0</v>
      </c>
      <c r="F485" s="0" t="n">
        <v>0</v>
      </c>
      <c r="G485" s="0" t="n">
        <v>0</v>
      </c>
      <c r="H485" s="0" t="n">
        <v>3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O485" s="0" t="n">
        <v>1</v>
      </c>
      <c r="P485" s="0" t="n">
        <v>0</v>
      </c>
      <c r="Q485" s="0" t="n">
        <v>0</v>
      </c>
      <c r="R485" s="0" t="n">
        <v>0</v>
      </c>
      <c r="S485" s="0" t="n">
        <v>1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Z485" s="0" t="n">
        <v>5</v>
      </c>
      <c r="AA485" s="0" t="n">
        <v>0</v>
      </c>
      <c r="AB485" s="0" t="n">
        <v>0</v>
      </c>
      <c r="AC485" s="0" t="n">
        <v>0</v>
      </c>
      <c r="AD485" s="0" t="n">
        <v>3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K485" s="0" t="n">
        <v>484</v>
      </c>
      <c r="AL485" s="0" t="n">
        <v>2</v>
      </c>
      <c r="AM485" s="0" t="n">
        <v>8</v>
      </c>
      <c r="AN485" s="0" t="n">
        <v>0.480898346962988</v>
      </c>
      <c r="AO485" s="0" t="n">
        <v>0.707106781186548</v>
      </c>
      <c r="AP485" s="0" t="n">
        <v>0.464285714285714</v>
      </c>
      <c r="AQ485" s="0" t="n">
        <v>0.625</v>
      </c>
      <c r="AR485" s="0" t="n">
        <v>0.661563238157982</v>
      </c>
      <c r="AS485" s="0" t="n">
        <v>0.954434002924965</v>
      </c>
      <c r="AT485" s="0" t="n">
        <v>0.536563238157982</v>
      </c>
      <c r="AU485" s="0" t="n">
        <v>0.774097122813845</v>
      </c>
      <c r="AV485" s="0" t="n">
        <v>484</v>
      </c>
      <c r="AW485" s="0" t="n">
        <v>2</v>
      </c>
      <c r="AX485" s="0" t="n">
        <v>2</v>
      </c>
      <c r="AY485" s="0" t="n">
        <v>1.44269504088896</v>
      </c>
      <c r="AZ485" s="0" t="n">
        <v>1.4142135623731</v>
      </c>
      <c r="BA485" s="0" t="n">
        <v>0</v>
      </c>
      <c r="BB485" s="0" t="n">
        <v>0.5</v>
      </c>
      <c r="BC485" s="0" t="n">
        <v>0.693147180559945</v>
      </c>
      <c r="BD485" s="0" t="n">
        <v>1</v>
      </c>
      <c r="BE485" s="0" t="n">
        <v>0.193147180559945</v>
      </c>
      <c r="BF485" s="0" t="n">
        <v>0.278652479555518</v>
      </c>
      <c r="BG485" s="0" t="n">
        <v>2</v>
      </c>
      <c r="BH485" s="0" t="n">
        <v>8</v>
      </c>
      <c r="BI485" s="0" t="n">
        <v>0.480898346962988</v>
      </c>
      <c r="BJ485" s="0" t="n">
        <v>0.707106781186548</v>
      </c>
      <c r="BK485" s="0" t="n">
        <v>0.464285714285714</v>
      </c>
      <c r="BL485" s="0" t="n">
        <v>0.625</v>
      </c>
      <c r="BM485" s="0" t="n">
        <v>0.661563238157982</v>
      </c>
      <c r="BN485" s="0" t="n">
        <v>0.954434002924965</v>
      </c>
      <c r="BO485" s="0" t="n">
        <v>0.536563238157982</v>
      </c>
      <c r="BP485" s="0" t="n">
        <v>0.774097122813845</v>
      </c>
      <c r="BS485" s="0" t="s">
        <v>576</v>
      </c>
      <c r="BT485" s="0" t="n">
        <v>1.95761518897122</v>
      </c>
    </row>
    <row r="486" customFormat="false" ht="12.75" hidden="false" customHeight="false" outlineLevel="0" collapsed="false">
      <c r="A486" s="0" t="s">
        <v>46</v>
      </c>
      <c r="B486" s="0" t="n">
        <v>4</v>
      </c>
      <c r="C486" s="0" t="n">
        <v>16</v>
      </c>
      <c r="D486" s="0" t="n">
        <v>5</v>
      </c>
      <c r="E486" s="0" t="n">
        <v>0</v>
      </c>
      <c r="F486" s="0" t="n">
        <v>0</v>
      </c>
      <c r="G486" s="0" t="n">
        <v>0</v>
      </c>
      <c r="H486" s="0" t="n">
        <v>3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O486" s="0" t="n">
        <v>0.8</v>
      </c>
      <c r="P486" s="0" t="n">
        <v>0</v>
      </c>
      <c r="Q486" s="0" t="n">
        <v>0</v>
      </c>
      <c r="R486" s="0" t="n">
        <v>0</v>
      </c>
      <c r="S486" s="0" t="n">
        <v>0.8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Z486" s="0" t="n">
        <v>4</v>
      </c>
      <c r="AA486" s="0" t="n">
        <v>0</v>
      </c>
      <c r="AB486" s="0" t="n">
        <v>0</v>
      </c>
      <c r="AC486" s="0" t="n">
        <v>0</v>
      </c>
      <c r="AD486" s="0" t="n">
        <v>2.4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K486" s="0" t="n">
        <v>485</v>
      </c>
      <c r="AL486" s="0" t="n">
        <v>2</v>
      </c>
      <c r="AM486" s="0" t="n">
        <v>8</v>
      </c>
      <c r="AN486" s="0" t="n">
        <v>0.480898346962988</v>
      </c>
      <c r="AO486" s="0" t="n">
        <v>0.707106781186548</v>
      </c>
      <c r="AP486" s="0" t="n">
        <v>0.464285714285714</v>
      </c>
      <c r="AQ486" s="0" t="n">
        <v>0.625</v>
      </c>
      <c r="AR486" s="0" t="n">
        <v>0.661563238157982</v>
      </c>
      <c r="AS486" s="0" t="n">
        <v>0.954434002924965</v>
      </c>
      <c r="AT486" s="0" t="n">
        <v>0.536563238157982</v>
      </c>
      <c r="AU486" s="0" t="n">
        <v>0.774097122813845</v>
      </c>
      <c r="AV486" s="0" t="n">
        <v>485</v>
      </c>
      <c r="AW486" s="0" t="n">
        <v>2</v>
      </c>
      <c r="AX486" s="0" t="n">
        <v>1.6</v>
      </c>
      <c r="AY486" s="0" t="n">
        <v>2.12764314523444</v>
      </c>
      <c r="AZ486" s="0" t="n">
        <v>1.58113883008419</v>
      </c>
      <c r="BA486" s="0" t="n">
        <v>-0.333333333333333</v>
      </c>
      <c r="BB486" s="0" t="n">
        <v>0.5</v>
      </c>
      <c r="BC486" s="0" t="n">
        <v>0.693147180559945</v>
      </c>
      <c r="BD486" s="0" t="n">
        <v>1</v>
      </c>
      <c r="BE486" s="0" t="n">
        <v>0.0681471805599453</v>
      </c>
      <c r="BF486" s="0" t="n">
        <v>0.0983155994443979</v>
      </c>
      <c r="BG486" s="0" t="n">
        <v>2</v>
      </c>
      <c r="BH486" s="0" t="n">
        <v>6.4</v>
      </c>
      <c r="BI486" s="0" t="n">
        <v>0.538706611325391</v>
      </c>
      <c r="BJ486" s="0" t="n">
        <v>0.790569415042095</v>
      </c>
      <c r="BK486" s="0" t="n">
        <v>0.444444444444444</v>
      </c>
      <c r="BL486" s="0" t="n">
        <v>0.625</v>
      </c>
      <c r="BM486" s="0" t="n">
        <v>0.661563238157982</v>
      </c>
      <c r="BN486" s="0" t="n">
        <v>0.954434002924965</v>
      </c>
      <c r="BO486" s="0" t="n">
        <v>0.505313238157982</v>
      </c>
      <c r="BP486" s="0" t="n">
        <v>0.729012902786065</v>
      </c>
      <c r="BS486" s="0" t="s">
        <v>577</v>
      </c>
      <c r="BT486" s="0" t="n">
        <v>1.44269504088896</v>
      </c>
    </row>
    <row r="487" customFormat="false" ht="12.75" hidden="false" customHeight="false" outlineLevel="0" collapsed="false">
      <c r="A487" s="0" t="s">
        <v>46</v>
      </c>
      <c r="B487" s="0" t="n">
        <v>4</v>
      </c>
      <c r="C487" s="0" t="n">
        <v>17</v>
      </c>
      <c r="D487" s="0" t="n">
        <v>5</v>
      </c>
      <c r="E487" s="0" t="n">
        <v>0</v>
      </c>
      <c r="F487" s="0" t="n">
        <v>0</v>
      </c>
      <c r="G487" s="0" t="n">
        <v>0</v>
      </c>
      <c r="H487" s="0" t="n">
        <v>4</v>
      </c>
      <c r="I487" s="0" t="n">
        <v>0</v>
      </c>
      <c r="J487" s="0" t="n">
        <v>0</v>
      </c>
      <c r="K487" s="0" t="n">
        <v>1</v>
      </c>
      <c r="L487" s="0" t="n">
        <v>0</v>
      </c>
      <c r="M487" s="0" t="n">
        <v>0</v>
      </c>
      <c r="O487" s="0" t="n">
        <v>1</v>
      </c>
      <c r="P487" s="0" t="n">
        <v>0</v>
      </c>
      <c r="Q487" s="0" t="n">
        <v>0</v>
      </c>
      <c r="R487" s="0" t="n">
        <v>0</v>
      </c>
      <c r="S487" s="0" t="n">
        <v>0.6</v>
      </c>
      <c r="T487" s="0" t="n">
        <v>0</v>
      </c>
      <c r="U487" s="0" t="n">
        <v>0</v>
      </c>
      <c r="V487" s="0" t="n">
        <v>1</v>
      </c>
      <c r="W487" s="0" t="n">
        <v>0</v>
      </c>
      <c r="X487" s="0" t="n">
        <v>0</v>
      </c>
      <c r="Z487" s="0" t="n">
        <v>5</v>
      </c>
      <c r="AA487" s="0" t="n">
        <v>0</v>
      </c>
      <c r="AB487" s="0" t="n">
        <v>0</v>
      </c>
      <c r="AC487" s="0" t="n">
        <v>0</v>
      </c>
      <c r="AD487" s="0" t="n">
        <v>2.4</v>
      </c>
      <c r="AE487" s="0" t="n">
        <v>0</v>
      </c>
      <c r="AF487" s="0" t="n">
        <v>0</v>
      </c>
      <c r="AG487" s="0" t="n">
        <v>1</v>
      </c>
      <c r="AH487" s="0" t="n">
        <v>0</v>
      </c>
      <c r="AI487" s="0" t="n">
        <v>0</v>
      </c>
      <c r="AK487" s="0" t="n">
        <v>486</v>
      </c>
      <c r="AL487" s="0" t="n">
        <v>3</v>
      </c>
      <c r="AM487" s="0" t="n">
        <v>10</v>
      </c>
      <c r="AN487" s="0" t="n">
        <v>0.868588963806504</v>
      </c>
      <c r="AO487" s="0" t="n">
        <v>0.948683298050514</v>
      </c>
      <c r="AP487" s="0" t="n">
        <v>0.355555555555556</v>
      </c>
      <c r="AQ487" s="0" t="n">
        <v>0.5</v>
      </c>
      <c r="AR487" s="0" t="n">
        <v>0.943348392329039</v>
      </c>
      <c r="AS487" s="0" t="n">
        <v>0.858672711073255</v>
      </c>
      <c r="AT487" s="0" t="n">
        <v>0.743348392329039</v>
      </c>
      <c r="AU487" s="0" t="n">
        <v>0.676624865747888</v>
      </c>
      <c r="AV487" s="0" t="n">
        <v>486</v>
      </c>
      <c r="AW487" s="0" t="n">
        <v>3</v>
      </c>
      <c r="AX487" s="0" t="n">
        <v>2.6</v>
      </c>
      <c r="AY487" s="0" t="n">
        <v>2.09311987879179</v>
      </c>
      <c r="AZ487" s="0" t="n">
        <v>1.86052101883813</v>
      </c>
      <c r="BA487" s="0" t="n">
        <v>-0.0576923076923077</v>
      </c>
      <c r="BB487" s="0" t="n">
        <v>0.384615384615385</v>
      </c>
      <c r="BC487" s="0" t="n">
        <v>1.07339428128113</v>
      </c>
      <c r="BD487" s="0" t="n">
        <v>0.977045580459003</v>
      </c>
      <c r="BE487" s="0" t="n">
        <v>0.304163512050357</v>
      </c>
      <c r="BF487" s="0" t="n">
        <v>0.27686155997682</v>
      </c>
      <c r="BG487" s="0" t="n">
        <v>3</v>
      </c>
      <c r="BH487" s="0" t="n">
        <v>8.4</v>
      </c>
      <c r="BI487" s="0" t="n">
        <v>0.939747300307183</v>
      </c>
      <c r="BJ487" s="0" t="n">
        <v>1.03509833901353</v>
      </c>
      <c r="BK487" s="0" t="n">
        <v>0.375804375804376</v>
      </c>
      <c r="BL487" s="0" t="n">
        <v>0.595238095238095</v>
      </c>
      <c r="BM487" s="0" t="n">
        <v>0.920099023489761</v>
      </c>
      <c r="BN487" s="0" t="n">
        <v>0.837510223561428</v>
      </c>
      <c r="BO487" s="0" t="n">
        <v>0.682003785394522</v>
      </c>
      <c r="BP487" s="0" t="n">
        <v>0.620786598174086</v>
      </c>
      <c r="BS487" s="0" t="s">
        <v>578</v>
      </c>
      <c r="BT487" s="0" t="n">
        <v>1.24266986911922</v>
      </c>
    </row>
    <row r="488" customFormat="false" ht="12.75" hidden="false" customHeight="false" outlineLevel="0" collapsed="false">
      <c r="A488" s="0" t="s">
        <v>46</v>
      </c>
      <c r="B488" s="0" t="n">
        <v>4</v>
      </c>
      <c r="C488" s="0" t="n">
        <v>18</v>
      </c>
      <c r="D488" s="0" t="n">
        <v>5</v>
      </c>
      <c r="E488" s="0" t="n">
        <v>0</v>
      </c>
      <c r="F488" s="0" t="n">
        <v>0</v>
      </c>
      <c r="G488" s="0" t="n">
        <v>0</v>
      </c>
      <c r="H488" s="0" t="n">
        <v>3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O488" s="0" t="n">
        <v>1</v>
      </c>
      <c r="P488" s="0" t="n">
        <v>0</v>
      </c>
      <c r="Q488" s="0" t="n">
        <v>0</v>
      </c>
      <c r="R488" s="0" t="n">
        <v>0</v>
      </c>
      <c r="S488" s="0" t="n">
        <v>1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Z488" s="0" t="n">
        <v>5</v>
      </c>
      <c r="AA488" s="0" t="n">
        <v>0</v>
      </c>
      <c r="AB488" s="0" t="n">
        <v>0</v>
      </c>
      <c r="AC488" s="0" t="n">
        <v>0</v>
      </c>
      <c r="AD488" s="0" t="n">
        <v>3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K488" s="0" t="n">
        <v>487</v>
      </c>
      <c r="AL488" s="0" t="n">
        <v>2</v>
      </c>
      <c r="AM488" s="0" t="n">
        <v>8</v>
      </c>
      <c r="AN488" s="0" t="n">
        <v>0.480898346962988</v>
      </c>
      <c r="AO488" s="0" t="n">
        <v>0.707106781186548</v>
      </c>
      <c r="AP488" s="0" t="n">
        <v>0.464285714285714</v>
      </c>
      <c r="AQ488" s="0" t="n">
        <v>0.625</v>
      </c>
      <c r="AR488" s="0" t="n">
        <v>0.661563238157982</v>
      </c>
      <c r="AS488" s="0" t="n">
        <v>0.954434002924965</v>
      </c>
      <c r="AT488" s="0" t="n">
        <v>0.536563238157982</v>
      </c>
      <c r="AU488" s="0" t="n">
        <v>0.774097122813845</v>
      </c>
      <c r="AV488" s="0" t="n">
        <v>487</v>
      </c>
      <c r="AW488" s="0" t="n">
        <v>2</v>
      </c>
      <c r="AX488" s="0" t="n">
        <v>2</v>
      </c>
      <c r="AY488" s="0" t="n">
        <v>1.44269504088896</v>
      </c>
      <c r="AZ488" s="0" t="n">
        <v>1.4142135623731</v>
      </c>
      <c r="BA488" s="0" t="n">
        <v>0</v>
      </c>
      <c r="BB488" s="0" t="n">
        <v>0.5</v>
      </c>
      <c r="BC488" s="0" t="n">
        <v>0.693147180559945</v>
      </c>
      <c r="BD488" s="0" t="n">
        <v>1</v>
      </c>
      <c r="BE488" s="0" t="n">
        <v>0.193147180559945</v>
      </c>
      <c r="BF488" s="0" t="n">
        <v>0.278652479555518</v>
      </c>
      <c r="BG488" s="0" t="n">
        <v>2</v>
      </c>
      <c r="BH488" s="0" t="n">
        <v>8</v>
      </c>
      <c r="BI488" s="0" t="n">
        <v>0.480898346962988</v>
      </c>
      <c r="BJ488" s="0" t="n">
        <v>0.707106781186548</v>
      </c>
      <c r="BK488" s="0" t="n">
        <v>0.464285714285714</v>
      </c>
      <c r="BL488" s="0" t="n">
        <v>0.625</v>
      </c>
      <c r="BM488" s="0" t="n">
        <v>0.661563238157982</v>
      </c>
      <c r="BN488" s="0" t="n">
        <v>0.954434002924965</v>
      </c>
      <c r="BO488" s="0" t="n">
        <v>0.536563238157982</v>
      </c>
      <c r="BP488" s="0" t="n">
        <v>0.774097122813845</v>
      </c>
      <c r="BS488" s="0" t="s">
        <v>579</v>
      </c>
      <c r="BT488" s="0" t="n">
        <v>1.95761518897122</v>
      </c>
    </row>
    <row r="489" customFormat="false" ht="12.75" hidden="false" customHeight="false" outlineLevel="0" collapsed="false">
      <c r="A489" s="0" t="s">
        <v>46</v>
      </c>
      <c r="B489" s="0" t="n">
        <v>4</v>
      </c>
      <c r="C489" s="0" t="n">
        <v>19</v>
      </c>
      <c r="D489" s="0" t="n">
        <v>5</v>
      </c>
      <c r="E489" s="0" t="n">
        <v>0</v>
      </c>
      <c r="F489" s="0" t="n">
        <v>0</v>
      </c>
      <c r="G489" s="0" t="n">
        <v>0</v>
      </c>
      <c r="H489" s="0" t="n">
        <v>2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O489" s="0" t="n">
        <v>1</v>
      </c>
      <c r="P489" s="0" t="n">
        <v>0</v>
      </c>
      <c r="Q489" s="0" t="n">
        <v>0</v>
      </c>
      <c r="R489" s="0" t="n">
        <v>0</v>
      </c>
      <c r="S489" s="0" t="n">
        <v>0.6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Z489" s="0" t="n">
        <v>5</v>
      </c>
      <c r="AA489" s="0" t="n">
        <v>0</v>
      </c>
      <c r="AB489" s="0" t="n">
        <v>0</v>
      </c>
      <c r="AC489" s="0" t="n">
        <v>0</v>
      </c>
      <c r="AD489" s="0" t="n">
        <v>1.2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K489" s="0" t="n">
        <v>488</v>
      </c>
      <c r="AL489" s="0" t="n">
        <v>2</v>
      </c>
      <c r="AM489" s="0" t="n">
        <v>7</v>
      </c>
      <c r="AN489" s="0" t="n">
        <v>0.513898342369751</v>
      </c>
      <c r="AO489" s="0" t="n">
        <v>0.755928946018454</v>
      </c>
      <c r="AP489" s="0" t="n">
        <v>0.523809523809524</v>
      </c>
      <c r="AQ489" s="0" t="n">
        <v>0.714285714285714</v>
      </c>
      <c r="AR489" s="0" t="n">
        <v>0.598269588585257</v>
      </c>
      <c r="AS489" s="0" t="n">
        <v>0.863120568566631</v>
      </c>
      <c r="AT489" s="0" t="n">
        <v>0.455412445728114</v>
      </c>
      <c r="AU489" s="0" t="n">
        <v>0.657021277011065</v>
      </c>
      <c r="AV489" s="0" t="n">
        <v>488</v>
      </c>
      <c r="AW489" s="0" t="n">
        <v>2</v>
      </c>
      <c r="AX489" s="0" t="n">
        <v>1.6</v>
      </c>
      <c r="AY489" s="0" t="n">
        <v>2.12764314523444</v>
      </c>
      <c r="AZ489" s="0" t="n">
        <v>1.58113883008419</v>
      </c>
      <c r="BA489" s="0" t="n">
        <v>-0.25</v>
      </c>
      <c r="BB489" s="0" t="n">
        <v>0.625</v>
      </c>
      <c r="BC489" s="0" t="n">
        <v>0.661563238157982</v>
      </c>
      <c r="BD489" s="0" t="n">
        <v>0.954434002924965</v>
      </c>
      <c r="BE489" s="0" t="n">
        <v>0.0365632381579822</v>
      </c>
      <c r="BF489" s="0" t="n">
        <v>0.052749602369363</v>
      </c>
      <c r="BG489" s="0" t="n">
        <v>2</v>
      </c>
      <c r="BH489" s="0" t="n">
        <v>6.2</v>
      </c>
      <c r="BI489" s="0" t="n">
        <v>0.548080561241435</v>
      </c>
      <c r="BJ489" s="0" t="n">
        <v>0.803219328902499</v>
      </c>
      <c r="BK489" s="0" t="n">
        <v>0.627791563275434</v>
      </c>
      <c r="BL489" s="0" t="n">
        <v>0.806451612903226</v>
      </c>
      <c r="BM489" s="0" t="n">
        <v>0.491327448450522</v>
      </c>
      <c r="BN489" s="0" t="n">
        <v>0.708835673332196</v>
      </c>
      <c r="BO489" s="0" t="n">
        <v>0.330037125869877</v>
      </c>
      <c r="BP489" s="0" t="n">
        <v>0.476142924801718</v>
      </c>
      <c r="BS489" s="0" t="s">
        <v>580</v>
      </c>
      <c r="BT489" s="0" t="n">
        <v>0.621334934559612</v>
      </c>
    </row>
    <row r="490" customFormat="false" ht="12.75" hidden="false" customHeight="false" outlineLevel="0" collapsed="false">
      <c r="A490" s="0" t="s">
        <v>46</v>
      </c>
      <c r="B490" s="0" t="n">
        <v>4</v>
      </c>
      <c r="C490" s="0" t="n">
        <v>20</v>
      </c>
      <c r="D490" s="0" t="n">
        <v>5</v>
      </c>
      <c r="E490" s="0" t="n">
        <v>0</v>
      </c>
      <c r="F490" s="0" t="n">
        <v>0</v>
      </c>
      <c r="G490" s="0" t="n">
        <v>0</v>
      </c>
      <c r="H490" s="0" t="n">
        <v>5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O490" s="0" t="n">
        <v>1</v>
      </c>
      <c r="P490" s="0" t="n">
        <v>0</v>
      </c>
      <c r="Q490" s="0" t="n">
        <v>0</v>
      </c>
      <c r="R490" s="0" t="n">
        <v>0</v>
      </c>
      <c r="S490" s="0" t="n">
        <v>0.8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Z490" s="0" t="n">
        <v>5</v>
      </c>
      <c r="AA490" s="0" t="n">
        <v>0</v>
      </c>
      <c r="AB490" s="0" t="n">
        <v>0</v>
      </c>
      <c r="AC490" s="0" t="n">
        <v>0</v>
      </c>
      <c r="AD490" s="0" t="n">
        <v>4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K490" s="0" t="n">
        <v>489</v>
      </c>
      <c r="AL490" s="0" t="n">
        <v>2</v>
      </c>
      <c r="AM490" s="0" t="n">
        <v>10</v>
      </c>
      <c r="AN490" s="0" t="n">
        <v>0.434294481903252</v>
      </c>
      <c r="AO490" s="0" t="n">
        <v>0.632455532033676</v>
      </c>
      <c r="AP490" s="0" t="n">
        <v>0.444444444444444</v>
      </c>
      <c r="AQ490" s="0" t="n">
        <v>0.5</v>
      </c>
      <c r="AR490" s="0" t="n">
        <v>0.693147180559945</v>
      </c>
      <c r="AS490" s="0" t="n">
        <v>1</v>
      </c>
      <c r="AT490" s="0" t="n">
        <v>0.593147180559945</v>
      </c>
      <c r="AU490" s="0" t="n">
        <v>0.855730495911104</v>
      </c>
      <c r="AV490" s="0" t="n">
        <v>489</v>
      </c>
      <c r="AW490" s="0" t="n">
        <v>2</v>
      </c>
      <c r="AX490" s="0" t="n">
        <v>1.8</v>
      </c>
      <c r="AY490" s="0" t="n">
        <v>1.70129752801814</v>
      </c>
      <c r="AZ490" s="0" t="n">
        <v>1.49071198499986</v>
      </c>
      <c r="BA490" s="0" t="n">
        <v>-0.111111111111111</v>
      </c>
      <c r="BB490" s="0" t="n">
        <v>0.555555555555556</v>
      </c>
      <c r="BC490" s="0" t="n">
        <v>0.686961576597323</v>
      </c>
      <c r="BD490" s="0" t="n">
        <v>0.991076059838222</v>
      </c>
      <c r="BE490" s="0" t="n">
        <v>0.131406021041768</v>
      </c>
      <c r="BF490" s="0" t="n">
        <v>0.189578814899909</v>
      </c>
      <c r="BG490" s="0" t="n">
        <v>2</v>
      </c>
      <c r="BH490" s="0" t="n">
        <v>9</v>
      </c>
      <c r="BI490" s="0" t="n">
        <v>0.455119613313419</v>
      </c>
      <c r="BJ490" s="0" t="n">
        <v>0.666666666666667</v>
      </c>
      <c r="BK490" s="0" t="n">
        <v>0.444444444444445</v>
      </c>
      <c r="BL490" s="0" t="n">
        <v>0.555555555555556</v>
      </c>
      <c r="BM490" s="0" t="n">
        <v>0.686961576597323</v>
      </c>
      <c r="BN490" s="0" t="n">
        <v>0.991076059838222</v>
      </c>
      <c r="BO490" s="0" t="n">
        <v>0.575850465486212</v>
      </c>
      <c r="BP490" s="0" t="n">
        <v>0.830776610850559</v>
      </c>
      <c r="BS490" s="0" t="s">
        <v>581</v>
      </c>
      <c r="BT490" s="0" t="n">
        <v>4.48142011772455</v>
      </c>
    </row>
    <row r="491" customFormat="false" ht="12.75" hidden="false" customHeight="false" outlineLevel="0" collapsed="false">
      <c r="A491" s="0" t="s">
        <v>46</v>
      </c>
      <c r="B491" s="0" t="n">
        <v>4</v>
      </c>
      <c r="C491" s="0" t="n">
        <v>21</v>
      </c>
      <c r="D491" s="0" t="n">
        <v>5</v>
      </c>
      <c r="E491" s="0" t="n">
        <v>0</v>
      </c>
      <c r="F491" s="0" t="n">
        <v>0</v>
      </c>
      <c r="G491" s="0" t="n">
        <v>0</v>
      </c>
      <c r="H491" s="0" t="n">
        <v>5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O491" s="0" t="n">
        <v>1</v>
      </c>
      <c r="P491" s="0" t="n">
        <v>0</v>
      </c>
      <c r="Q491" s="0" t="n">
        <v>0</v>
      </c>
      <c r="R491" s="0" t="n">
        <v>0</v>
      </c>
      <c r="S491" s="0" t="n">
        <v>0.8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Z491" s="0" t="n">
        <v>5</v>
      </c>
      <c r="AA491" s="0" t="n">
        <v>0</v>
      </c>
      <c r="AB491" s="0" t="n">
        <v>0</v>
      </c>
      <c r="AC491" s="0" t="n">
        <v>0</v>
      </c>
      <c r="AD491" s="0" t="n">
        <v>4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K491" s="0" t="n">
        <v>490</v>
      </c>
      <c r="AL491" s="0" t="n">
        <v>2</v>
      </c>
      <c r="AM491" s="0" t="n">
        <v>10</v>
      </c>
      <c r="AN491" s="0" t="n">
        <v>0.434294481903252</v>
      </c>
      <c r="AO491" s="0" t="n">
        <v>0.632455532033676</v>
      </c>
      <c r="AP491" s="0" t="n">
        <v>0.444444444444444</v>
      </c>
      <c r="AQ491" s="0" t="n">
        <v>0.5</v>
      </c>
      <c r="AR491" s="0" t="n">
        <v>0.693147180559945</v>
      </c>
      <c r="AS491" s="0" t="n">
        <v>1</v>
      </c>
      <c r="AT491" s="0" t="n">
        <v>0.593147180559945</v>
      </c>
      <c r="AU491" s="0" t="n">
        <v>0.855730495911104</v>
      </c>
      <c r="AV491" s="0" t="n">
        <v>490</v>
      </c>
      <c r="AW491" s="0" t="n">
        <v>2</v>
      </c>
      <c r="AX491" s="0" t="n">
        <v>1.8</v>
      </c>
      <c r="AY491" s="0" t="n">
        <v>1.70129752801814</v>
      </c>
      <c r="AZ491" s="0" t="n">
        <v>1.49071198499986</v>
      </c>
      <c r="BA491" s="0" t="n">
        <v>-0.111111111111111</v>
      </c>
      <c r="BB491" s="0" t="n">
        <v>0.555555555555556</v>
      </c>
      <c r="BC491" s="0" t="n">
        <v>0.686961576597323</v>
      </c>
      <c r="BD491" s="0" t="n">
        <v>0.991076059838222</v>
      </c>
      <c r="BE491" s="0" t="n">
        <v>0.131406021041768</v>
      </c>
      <c r="BF491" s="0" t="n">
        <v>0.189578814899909</v>
      </c>
      <c r="BG491" s="0" t="n">
        <v>2</v>
      </c>
      <c r="BH491" s="0" t="n">
        <v>9</v>
      </c>
      <c r="BI491" s="0" t="n">
        <v>0.455119613313419</v>
      </c>
      <c r="BJ491" s="0" t="n">
        <v>0.666666666666667</v>
      </c>
      <c r="BK491" s="0" t="n">
        <v>0.444444444444445</v>
      </c>
      <c r="BL491" s="0" t="n">
        <v>0.555555555555556</v>
      </c>
      <c r="BM491" s="0" t="n">
        <v>0.686961576597323</v>
      </c>
      <c r="BN491" s="0" t="n">
        <v>0.991076059838222</v>
      </c>
      <c r="BO491" s="0" t="n">
        <v>0.575850465486212</v>
      </c>
      <c r="BP491" s="0" t="n">
        <v>0.830776610850559</v>
      </c>
      <c r="BS491" s="0" t="s">
        <v>582</v>
      </c>
      <c r="BT491" s="0" t="n">
        <v>4.48142011772455</v>
      </c>
    </row>
    <row r="492" customFormat="false" ht="12.75" hidden="false" customHeight="false" outlineLevel="0" collapsed="false">
      <c r="A492" s="0" t="s">
        <v>46</v>
      </c>
      <c r="B492" s="0" t="n">
        <v>4</v>
      </c>
      <c r="C492" s="0" t="n">
        <v>22</v>
      </c>
      <c r="D492" s="0" t="n">
        <v>5</v>
      </c>
      <c r="E492" s="0" t="n">
        <v>0</v>
      </c>
      <c r="F492" s="0" t="n">
        <v>0</v>
      </c>
      <c r="G492" s="0" t="n">
        <v>0</v>
      </c>
      <c r="H492" s="0" t="n">
        <v>5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O492" s="0" t="n">
        <v>1</v>
      </c>
      <c r="P492" s="0" t="n">
        <v>0</v>
      </c>
      <c r="Q492" s="0" t="n">
        <v>0</v>
      </c>
      <c r="R492" s="0" t="n">
        <v>0</v>
      </c>
      <c r="S492" s="0" t="n">
        <v>0.8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Z492" s="0" t="n">
        <v>5</v>
      </c>
      <c r="AA492" s="0" t="n">
        <v>0</v>
      </c>
      <c r="AB492" s="0" t="n">
        <v>0</v>
      </c>
      <c r="AC492" s="0" t="n">
        <v>0</v>
      </c>
      <c r="AD492" s="0" t="n">
        <v>4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K492" s="0" t="n">
        <v>491</v>
      </c>
      <c r="AL492" s="0" t="n">
        <v>2</v>
      </c>
      <c r="AM492" s="0" t="n">
        <v>10</v>
      </c>
      <c r="AN492" s="0" t="n">
        <v>0.434294481903252</v>
      </c>
      <c r="AO492" s="0" t="n">
        <v>0.632455532033676</v>
      </c>
      <c r="AP492" s="0" t="n">
        <v>0.444444444444444</v>
      </c>
      <c r="AQ492" s="0" t="n">
        <v>0.5</v>
      </c>
      <c r="AR492" s="0" t="n">
        <v>0.693147180559945</v>
      </c>
      <c r="AS492" s="0" t="n">
        <v>1</v>
      </c>
      <c r="AT492" s="0" t="n">
        <v>0.593147180559945</v>
      </c>
      <c r="AU492" s="0" t="n">
        <v>0.855730495911104</v>
      </c>
      <c r="AV492" s="0" t="n">
        <v>491</v>
      </c>
      <c r="AW492" s="0" t="n">
        <v>2</v>
      </c>
      <c r="AX492" s="0" t="n">
        <v>1.8</v>
      </c>
      <c r="AY492" s="0" t="n">
        <v>1.70129752801814</v>
      </c>
      <c r="AZ492" s="0" t="n">
        <v>1.49071198499986</v>
      </c>
      <c r="BA492" s="0" t="n">
        <v>-0.111111111111111</v>
      </c>
      <c r="BB492" s="0" t="n">
        <v>0.555555555555556</v>
      </c>
      <c r="BC492" s="0" t="n">
        <v>0.686961576597323</v>
      </c>
      <c r="BD492" s="0" t="n">
        <v>0.991076059838222</v>
      </c>
      <c r="BE492" s="0" t="n">
        <v>0.131406021041768</v>
      </c>
      <c r="BF492" s="0" t="n">
        <v>0.189578814899909</v>
      </c>
      <c r="BG492" s="0" t="n">
        <v>2</v>
      </c>
      <c r="BH492" s="0" t="n">
        <v>9</v>
      </c>
      <c r="BI492" s="0" t="n">
        <v>0.455119613313419</v>
      </c>
      <c r="BJ492" s="0" t="n">
        <v>0.666666666666667</v>
      </c>
      <c r="BK492" s="0" t="n">
        <v>0.444444444444445</v>
      </c>
      <c r="BL492" s="0" t="n">
        <v>0.555555555555556</v>
      </c>
      <c r="BM492" s="0" t="n">
        <v>0.686961576597323</v>
      </c>
      <c r="BN492" s="0" t="n">
        <v>0.991076059838222</v>
      </c>
      <c r="BO492" s="0" t="n">
        <v>0.575850465486212</v>
      </c>
      <c r="BP492" s="0" t="n">
        <v>0.830776610850559</v>
      </c>
      <c r="BS492" s="0" t="s">
        <v>583</v>
      </c>
      <c r="BT492" s="0" t="n">
        <v>4.48142011772455</v>
      </c>
    </row>
    <row r="493" customFormat="false" ht="12.75" hidden="false" customHeight="false" outlineLevel="0" collapsed="false">
      <c r="A493" s="0" t="s">
        <v>46</v>
      </c>
      <c r="B493" s="0" t="n">
        <v>4</v>
      </c>
      <c r="C493" s="0" t="n">
        <v>23</v>
      </c>
      <c r="D493" s="0" t="n">
        <v>5</v>
      </c>
      <c r="E493" s="0" t="n">
        <v>0</v>
      </c>
      <c r="F493" s="0" t="n">
        <v>0</v>
      </c>
      <c r="G493" s="0" t="n">
        <v>1</v>
      </c>
      <c r="H493" s="0" t="n">
        <v>5</v>
      </c>
      <c r="I493" s="0" t="n">
        <v>0</v>
      </c>
      <c r="J493" s="0" t="n">
        <v>0</v>
      </c>
      <c r="K493" s="0" t="n">
        <v>1</v>
      </c>
      <c r="L493" s="0" t="n">
        <v>0</v>
      </c>
      <c r="M493" s="0" t="n">
        <v>0</v>
      </c>
      <c r="O493" s="0" t="n">
        <v>1</v>
      </c>
      <c r="P493" s="0" t="n">
        <v>0</v>
      </c>
      <c r="Q493" s="0" t="n">
        <v>0</v>
      </c>
      <c r="R493" s="0" t="n">
        <v>0.8</v>
      </c>
      <c r="S493" s="0" t="n">
        <v>1</v>
      </c>
      <c r="T493" s="0" t="n">
        <v>0</v>
      </c>
      <c r="U493" s="0" t="n">
        <v>0</v>
      </c>
      <c r="V493" s="0" t="n">
        <v>1</v>
      </c>
      <c r="W493" s="0" t="n">
        <v>0</v>
      </c>
      <c r="X493" s="0" t="n">
        <v>0</v>
      </c>
      <c r="Z493" s="0" t="n">
        <v>5</v>
      </c>
      <c r="AA493" s="0" t="n">
        <v>0</v>
      </c>
      <c r="AB493" s="0" t="n">
        <v>0</v>
      </c>
      <c r="AC493" s="0" t="n">
        <v>0.8</v>
      </c>
      <c r="AD493" s="0" t="n">
        <v>5</v>
      </c>
      <c r="AE493" s="0" t="n">
        <v>0</v>
      </c>
      <c r="AF493" s="0" t="n">
        <v>0</v>
      </c>
      <c r="AG493" s="0" t="n">
        <v>1</v>
      </c>
      <c r="AH493" s="0" t="n">
        <v>0</v>
      </c>
      <c r="AI493" s="0" t="n">
        <v>0</v>
      </c>
      <c r="AK493" s="0" t="n">
        <v>492</v>
      </c>
      <c r="AL493" s="0" t="n">
        <v>4</v>
      </c>
      <c r="AM493" s="0" t="n">
        <v>12</v>
      </c>
      <c r="AN493" s="0" t="n">
        <v>1.20728881314553</v>
      </c>
      <c r="AO493" s="0" t="n">
        <v>1.15470053837925</v>
      </c>
      <c r="AP493" s="0" t="n">
        <v>0.303030303030303</v>
      </c>
      <c r="AQ493" s="0" t="n">
        <v>0.416666666666667</v>
      </c>
      <c r="AR493" s="0" t="n">
        <v>1.14370838942625</v>
      </c>
      <c r="AS493" s="0" t="n">
        <v>0.825011210824177</v>
      </c>
      <c r="AT493" s="0" t="n">
        <v>0.89370838942625</v>
      </c>
      <c r="AU493" s="0" t="n">
        <v>0.644674330713057</v>
      </c>
      <c r="AV493" s="0" t="n">
        <v>492</v>
      </c>
      <c r="AW493" s="0" t="n">
        <v>4</v>
      </c>
      <c r="AX493" s="0" t="n">
        <v>3.8</v>
      </c>
      <c r="AY493" s="0" t="n">
        <v>2.24718921561842</v>
      </c>
      <c r="AZ493" s="0" t="n">
        <v>2.05195670417031</v>
      </c>
      <c r="BA493" s="0" t="n">
        <v>-0.0150375939849624</v>
      </c>
      <c r="BB493" s="0" t="n">
        <v>0.263157894736842</v>
      </c>
      <c r="BC493" s="0" t="n">
        <v>1.3819786564827</v>
      </c>
      <c r="BD493" s="0" t="n">
        <v>0.996886877160992</v>
      </c>
      <c r="BE493" s="0" t="n">
        <v>0.592504972272174</v>
      </c>
      <c r="BF493" s="0" t="n">
        <v>0.427401992599559</v>
      </c>
      <c r="BG493" s="0" t="n">
        <v>4</v>
      </c>
      <c r="BH493" s="0" t="n">
        <v>11.8</v>
      </c>
      <c r="BI493" s="0" t="n">
        <v>1.21551013715044</v>
      </c>
      <c r="BJ493" s="0" t="n">
        <v>1.16444501947916</v>
      </c>
      <c r="BK493" s="0" t="n">
        <v>0.312617702448211</v>
      </c>
      <c r="BL493" s="0" t="n">
        <v>0.423728813559322</v>
      </c>
      <c r="BM493" s="0" t="n">
        <v>1.11929747356572</v>
      </c>
      <c r="BN493" s="0" t="n">
        <v>0.807402457196403</v>
      </c>
      <c r="BO493" s="0" t="n">
        <v>0.865060185430125</v>
      </c>
      <c r="BP493" s="0" t="n">
        <v>0.624009019795264</v>
      </c>
      <c r="BS493" s="0" t="s">
        <v>584</v>
      </c>
      <c r="BT493" s="0" t="n">
        <v>1.24266986911922</v>
      </c>
    </row>
    <row r="494" customFormat="false" ht="12.75" hidden="false" customHeight="false" outlineLevel="0" collapsed="false">
      <c r="A494" s="0" t="s">
        <v>46</v>
      </c>
      <c r="B494" s="0" t="n">
        <v>4</v>
      </c>
      <c r="C494" s="0" t="n">
        <v>24</v>
      </c>
      <c r="D494" s="0" t="n">
        <v>5</v>
      </c>
      <c r="E494" s="0" t="n">
        <v>0</v>
      </c>
      <c r="F494" s="0" t="n">
        <v>0</v>
      </c>
      <c r="G494" s="0" t="n">
        <v>0</v>
      </c>
      <c r="H494" s="0" t="n">
        <v>3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O494" s="0" t="n">
        <v>1</v>
      </c>
      <c r="P494" s="0" t="n">
        <v>0</v>
      </c>
      <c r="Q494" s="0" t="n">
        <v>0</v>
      </c>
      <c r="R494" s="0" t="n">
        <v>0</v>
      </c>
      <c r="S494" s="0" t="n">
        <v>1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Z494" s="0" t="n">
        <v>5</v>
      </c>
      <c r="AA494" s="0" t="n">
        <v>0</v>
      </c>
      <c r="AB494" s="0" t="n">
        <v>0</v>
      </c>
      <c r="AC494" s="0" t="n">
        <v>0</v>
      </c>
      <c r="AD494" s="0" t="n">
        <v>3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K494" s="0" t="n">
        <v>493</v>
      </c>
      <c r="AL494" s="0" t="n">
        <v>2</v>
      </c>
      <c r="AM494" s="0" t="n">
        <v>8</v>
      </c>
      <c r="AN494" s="0" t="n">
        <v>0.480898346962988</v>
      </c>
      <c r="AO494" s="0" t="n">
        <v>0.707106781186548</v>
      </c>
      <c r="AP494" s="0" t="n">
        <v>0.464285714285714</v>
      </c>
      <c r="AQ494" s="0" t="n">
        <v>0.625</v>
      </c>
      <c r="AR494" s="0" t="n">
        <v>0.661563238157982</v>
      </c>
      <c r="AS494" s="0" t="n">
        <v>0.954434002924965</v>
      </c>
      <c r="AT494" s="0" t="n">
        <v>0.536563238157982</v>
      </c>
      <c r="AU494" s="0" t="n">
        <v>0.774097122813845</v>
      </c>
      <c r="AV494" s="0" t="n">
        <v>493</v>
      </c>
      <c r="AW494" s="0" t="n">
        <v>2</v>
      </c>
      <c r="AX494" s="0" t="n">
        <v>2</v>
      </c>
      <c r="AY494" s="0" t="n">
        <v>1.44269504088896</v>
      </c>
      <c r="AZ494" s="0" t="n">
        <v>1.4142135623731</v>
      </c>
      <c r="BA494" s="0" t="n">
        <v>0</v>
      </c>
      <c r="BB494" s="0" t="n">
        <v>0.5</v>
      </c>
      <c r="BC494" s="0" t="n">
        <v>0.693147180559945</v>
      </c>
      <c r="BD494" s="0" t="n">
        <v>1</v>
      </c>
      <c r="BE494" s="0" t="n">
        <v>0.193147180559945</v>
      </c>
      <c r="BF494" s="0" t="n">
        <v>0.278652479555518</v>
      </c>
      <c r="BG494" s="0" t="n">
        <v>2</v>
      </c>
      <c r="BH494" s="0" t="n">
        <v>8</v>
      </c>
      <c r="BI494" s="0" t="n">
        <v>0.480898346962988</v>
      </c>
      <c r="BJ494" s="0" t="n">
        <v>0.707106781186548</v>
      </c>
      <c r="BK494" s="0" t="n">
        <v>0.464285714285714</v>
      </c>
      <c r="BL494" s="0" t="n">
        <v>0.625</v>
      </c>
      <c r="BM494" s="0" t="n">
        <v>0.661563238157982</v>
      </c>
      <c r="BN494" s="0" t="n">
        <v>0.954434002924965</v>
      </c>
      <c r="BO494" s="0" t="n">
        <v>0.536563238157982</v>
      </c>
      <c r="BP494" s="0" t="n">
        <v>0.774097122813845</v>
      </c>
      <c r="BS494" s="0" t="s">
        <v>585</v>
      </c>
      <c r="BT494" s="0" t="n">
        <v>1.95761518897122</v>
      </c>
    </row>
    <row r="495" customFormat="false" ht="12.75" hidden="false" customHeight="false" outlineLevel="0" collapsed="false">
      <c r="A495" s="0" t="s">
        <v>46</v>
      </c>
      <c r="B495" s="0" t="n">
        <v>5</v>
      </c>
      <c r="C495" s="0" t="n">
        <v>1</v>
      </c>
      <c r="D495" s="0" t="n">
        <v>5</v>
      </c>
      <c r="E495" s="0" t="n">
        <v>0</v>
      </c>
      <c r="F495" s="0" t="n">
        <v>0</v>
      </c>
      <c r="G495" s="0" t="n">
        <v>2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O495" s="0" t="n">
        <v>0.8</v>
      </c>
      <c r="P495" s="0" t="n">
        <v>0</v>
      </c>
      <c r="Q495" s="0" t="n">
        <v>0</v>
      </c>
      <c r="R495" s="0" t="n">
        <v>0.8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Z495" s="0" t="n">
        <v>4</v>
      </c>
      <c r="AA495" s="0" t="n">
        <v>0</v>
      </c>
      <c r="AB495" s="0" t="n">
        <v>0</v>
      </c>
      <c r="AC495" s="0" t="n">
        <v>1.6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K495" s="0" t="n">
        <v>494</v>
      </c>
      <c r="AL495" s="0" t="n">
        <v>2</v>
      </c>
      <c r="AM495" s="0" t="n">
        <v>7</v>
      </c>
      <c r="AN495" s="0" t="n">
        <v>0.513898342369751</v>
      </c>
      <c r="AO495" s="0" t="n">
        <v>0.755928946018454</v>
      </c>
      <c r="AP495" s="0" t="n">
        <v>0.523809523809524</v>
      </c>
      <c r="AQ495" s="0" t="n">
        <v>0.714285714285714</v>
      </c>
      <c r="AR495" s="0" t="n">
        <v>0.598269588585257</v>
      </c>
      <c r="AS495" s="0" t="n">
        <v>0.863120568566631</v>
      </c>
      <c r="AT495" s="0" t="n">
        <v>0.455412445728114</v>
      </c>
      <c r="AU495" s="0" t="n">
        <v>0.657021277011065</v>
      </c>
      <c r="AV495" s="0" t="n">
        <v>494</v>
      </c>
      <c r="AW495" s="0" t="n">
        <v>2</v>
      </c>
      <c r="AX495" s="0" t="n">
        <v>1.6</v>
      </c>
      <c r="AY495" s="0" t="n">
        <v>2.12764314523444</v>
      </c>
      <c r="AZ495" s="0" t="n">
        <v>1.58113883008419</v>
      </c>
      <c r="BA495" s="0" t="n">
        <v>-0.333333333333333</v>
      </c>
      <c r="BB495" s="0" t="n">
        <v>0.5</v>
      </c>
      <c r="BC495" s="0" t="n">
        <v>0.693147180559945</v>
      </c>
      <c r="BD495" s="0" t="n">
        <v>1</v>
      </c>
      <c r="BE495" s="0" t="n">
        <v>0.0681471805599453</v>
      </c>
      <c r="BF495" s="0" t="n">
        <v>0.0983155994443979</v>
      </c>
      <c r="BG495" s="0" t="n">
        <v>2</v>
      </c>
      <c r="BH495" s="0" t="n">
        <v>5.6</v>
      </c>
      <c r="BI495" s="0" t="n">
        <v>0.58046168373081</v>
      </c>
      <c r="BJ495" s="0" t="n">
        <v>0.845154254728517</v>
      </c>
      <c r="BK495" s="0" t="n">
        <v>0.503105590062112</v>
      </c>
      <c r="BL495" s="0" t="n">
        <v>0.714285714285714</v>
      </c>
      <c r="BM495" s="0" t="n">
        <v>0.598269588585257</v>
      </c>
      <c r="BN495" s="0" t="n">
        <v>0.863120568566631</v>
      </c>
      <c r="BO495" s="0" t="n">
        <v>0.419698160013829</v>
      </c>
      <c r="BP495" s="0" t="n">
        <v>0.605496454122173</v>
      </c>
      <c r="BS495" s="0" t="s">
        <v>586</v>
      </c>
      <c r="BT495" s="0" t="n">
        <v>1.44269504088896</v>
      </c>
    </row>
    <row r="496" customFormat="false" ht="12.75" hidden="false" customHeight="false" outlineLevel="0" collapsed="false">
      <c r="A496" s="0" t="s">
        <v>46</v>
      </c>
      <c r="B496" s="0" t="n">
        <v>5</v>
      </c>
      <c r="C496" s="0" t="n">
        <v>2</v>
      </c>
      <c r="D496" s="0" t="n">
        <v>5</v>
      </c>
      <c r="E496" s="0" t="n">
        <v>0</v>
      </c>
      <c r="F496" s="0" t="n">
        <v>0</v>
      </c>
      <c r="G496" s="0" t="n">
        <v>3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O496" s="0" t="n">
        <v>0.6</v>
      </c>
      <c r="P496" s="0" t="n">
        <v>0</v>
      </c>
      <c r="Q496" s="0" t="n">
        <v>0</v>
      </c>
      <c r="R496" s="0" t="n">
        <v>0.8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Z496" s="0" t="n">
        <v>3</v>
      </c>
      <c r="AA496" s="0" t="n">
        <v>0</v>
      </c>
      <c r="AB496" s="0" t="n">
        <v>0</v>
      </c>
      <c r="AC496" s="0" t="n">
        <v>2.4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K496" s="0" t="n">
        <v>495</v>
      </c>
      <c r="AL496" s="0" t="n">
        <v>2</v>
      </c>
      <c r="AM496" s="0" t="n">
        <v>8</v>
      </c>
      <c r="AN496" s="0" t="n">
        <v>0.480898346962988</v>
      </c>
      <c r="AO496" s="0" t="n">
        <v>0.707106781186548</v>
      </c>
      <c r="AP496" s="0" t="n">
        <v>0.464285714285714</v>
      </c>
      <c r="AQ496" s="0" t="n">
        <v>0.625</v>
      </c>
      <c r="AR496" s="0" t="n">
        <v>0.661563238157982</v>
      </c>
      <c r="AS496" s="0" t="n">
        <v>0.954434002924965</v>
      </c>
      <c r="AT496" s="0" t="n">
        <v>0.536563238157982</v>
      </c>
      <c r="AU496" s="0" t="n">
        <v>0.774097122813845</v>
      </c>
      <c r="AV496" s="0" t="n">
        <v>495</v>
      </c>
      <c r="AW496" s="0" t="n">
        <v>2</v>
      </c>
      <c r="AX496" s="0" t="n">
        <v>1.4</v>
      </c>
      <c r="AY496" s="0" t="n">
        <v>2.97201341198846</v>
      </c>
      <c r="AZ496" s="0" t="n">
        <v>1.69030850945703</v>
      </c>
      <c r="BA496" s="0" t="n">
        <v>-0.714285714285714</v>
      </c>
      <c r="BB496" s="0" t="n">
        <v>0.571428571428572</v>
      </c>
      <c r="BC496" s="0" t="n">
        <v>0.682908104700472</v>
      </c>
      <c r="BD496" s="0" t="n">
        <v>0.985228136034251</v>
      </c>
      <c r="BE496" s="0" t="n">
        <v>-0.0313776095852427</v>
      </c>
      <c r="BF496" s="0" t="n">
        <v>-0.0452683217435797</v>
      </c>
      <c r="BG496" s="0" t="n">
        <v>2</v>
      </c>
      <c r="BH496" s="0" t="n">
        <v>5.4</v>
      </c>
      <c r="BI496" s="0" t="n">
        <v>0.592979495085032</v>
      </c>
      <c r="BJ496" s="0" t="n">
        <v>0.86066296582387</v>
      </c>
      <c r="BK496" s="0" t="n">
        <v>0.393939393939394</v>
      </c>
      <c r="BL496" s="0" t="n">
        <v>0.555555555555556</v>
      </c>
      <c r="BM496" s="0" t="n">
        <v>0.686961576597323</v>
      </c>
      <c r="BN496" s="0" t="n">
        <v>0.991076059838222</v>
      </c>
      <c r="BO496" s="0" t="n">
        <v>0.501776391412138</v>
      </c>
      <c r="BP496" s="0" t="n">
        <v>0.723910311525451</v>
      </c>
      <c r="BS496" s="0" t="s">
        <v>587</v>
      </c>
      <c r="BT496" s="0" t="n">
        <v>2.46630346237643</v>
      </c>
    </row>
    <row r="497" customFormat="false" ht="12.75" hidden="false" customHeight="false" outlineLevel="0" collapsed="false">
      <c r="A497" s="0" t="s">
        <v>46</v>
      </c>
      <c r="B497" s="0" t="n">
        <v>5</v>
      </c>
      <c r="C497" s="0" t="n">
        <v>3</v>
      </c>
      <c r="D497" s="0" t="n">
        <v>5</v>
      </c>
      <c r="E497" s="0" t="n">
        <v>0</v>
      </c>
      <c r="F497" s="0" t="n">
        <v>0</v>
      </c>
      <c r="G497" s="0" t="n">
        <v>2</v>
      </c>
      <c r="H497" s="0" t="n">
        <v>2</v>
      </c>
      <c r="I497" s="0" t="n">
        <v>0</v>
      </c>
      <c r="J497" s="0" t="n">
        <v>0</v>
      </c>
      <c r="K497" s="0" t="n">
        <v>2</v>
      </c>
      <c r="L497" s="0" t="n">
        <v>1</v>
      </c>
      <c r="M497" s="0" t="n">
        <v>2</v>
      </c>
      <c r="O497" s="0" t="n">
        <v>0.6</v>
      </c>
      <c r="P497" s="0" t="n">
        <v>0</v>
      </c>
      <c r="Q497" s="0" t="n">
        <v>0</v>
      </c>
      <c r="R497" s="0" t="n">
        <v>0.8</v>
      </c>
      <c r="S497" s="0" t="n">
        <v>0.8</v>
      </c>
      <c r="T497" s="0" t="n">
        <v>0</v>
      </c>
      <c r="U497" s="0" t="n">
        <v>0</v>
      </c>
      <c r="V497" s="0" t="n">
        <v>1</v>
      </c>
      <c r="W497" s="0" t="n">
        <v>0.8</v>
      </c>
      <c r="X497" s="0" t="n">
        <v>0.6</v>
      </c>
      <c r="Z497" s="0" t="n">
        <v>3</v>
      </c>
      <c r="AA497" s="0" t="n">
        <v>0</v>
      </c>
      <c r="AB497" s="0" t="n">
        <v>0</v>
      </c>
      <c r="AC497" s="0" t="n">
        <v>1.6</v>
      </c>
      <c r="AD497" s="0" t="n">
        <v>1.6</v>
      </c>
      <c r="AE497" s="0" t="n">
        <v>0</v>
      </c>
      <c r="AF497" s="0" t="n">
        <v>0</v>
      </c>
      <c r="AG497" s="0" t="n">
        <v>2</v>
      </c>
      <c r="AH497" s="0" t="n">
        <v>0.8</v>
      </c>
      <c r="AI497" s="0" t="n">
        <v>1.2</v>
      </c>
      <c r="AK497" s="0" t="n">
        <v>496</v>
      </c>
      <c r="AL497" s="0" t="n">
        <v>6</v>
      </c>
      <c r="AM497" s="0" t="n">
        <v>14</v>
      </c>
      <c r="AN497" s="0" t="n">
        <v>1.89461590844976</v>
      </c>
      <c r="AO497" s="0" t="n">
        <v>1.60356745147455</v>
      </c>
      <c r="AP497" s="0" t="n">
        <v>0.153846153846154</v>
      </c>
      <c r="AQ497" s="0" t="n">
        <v>0.357142857142857</v>
      </c>
      <c r="AR497" s="0" t="n">
        <v>1.6681739719974</v>
      </c>
      <c r="AS497" s="0" t="n">
        <v>0.93102562070795</v>
      </c>
      <c r="AT497" s="0" t="n">
        <v>1.31103111485454</v>
      </c>
      <c r="AU497" s="0" t="n">
        <v>0.731700396939647</v>
      </c>
      <c r="AV497" s="0" t="n">
        <v>496</v>
      </c>
      <c r="AW497" s="0" t="n">
        <v>6</v>
      </c>
      <c r="AX497" s="0" t="n">
        <v>4.6</v>
      </c>
      <c r="AY497" s="0" t="n">
        <v>3.27641908660169</v>
      </c>
      <c r="AZ497" s="0" t="n">
        <v>2.79751442472094</v>
      </c>
      <c r="BA497" s="0" t="n">
        <v>-0.0579710144927536</v>
      </c>
      <c r="BB497" s="0" t="n">
        <v>0.217391304347826</v>
      </c>
      <c r="BC497" s="0" t="n">
        <v>1.77573788429359</v>
      </c>
      <c r="BD497" s="0" t="n">
        <v>0.991058183193882</v>
      </c>
      <c r="BE497" s="0" t="n">
        <v>0.688781362554461</v>
      </c>
      <c r="BF497" s="0" t="n">
        <v>0.384416197812092</v>
      </c>
      <c r="BG497" s="0" t="n">
        <v>6</v>
      </c>
      <c r="BH497" s="0" t="n">
        <v>10.2</v>
      </c>
      <c r="BI497" s="0" t="n">
        <v>2.1529566128498</v>
      </c>
      <c r="BJ497" s="0" t="n">
        <v>1.87867287325545</v>
      </c>
      <c r="BK497" s="0" t="n">
        <v>0.106564364876385</v>
      </c>
      <c r="BL497" s="0" t="n">
        <v>0.294117647058824</v>
      </c>
      <c r="BM497" s="0" t="n">
        <v>1.7119549881518</v>
      </c>
      <c r="BN497" s="0" t="n">
        <v>0.955460271064934</v>
      </c>
      <c r="BO497" s="0" t="n">
        <v>1.22175890972043</v>
      </c>
      <c r="BP497" s="0" t="n">
        <v>0.681876630598636</v>
      </c>
      <c r="BS497" s="0" t="s">
        <v>588</v>
      </c>
      <c r="BT497" s="0" t="n">
        <v>3.64095690650735</v>
      </c>
    </row>
    <row r="498" customFormat="false" ht="12.75" hidden="false" customHeight="false" outlineLevel="0" collapsed="false">
      <c r="A498" s="0" t="s">
        <v>46</v>
      </c>
      <c r="B498" s="0" t="n">
        <v>5</v>
      </c>
      <c r="C498" s="0" t="n">
        <v>4</v>
      </c>
      <c r="D498" s="0" t="n">
        <v>5</v>
      </c>
      <c r="E498" s="0" t="n">
        <v>0</v>
      </c>
      <c r="F498" s="0" t="n">
        <v>0</v>
      </c>
      <c r="G498" s="0" t="n">
        <v>2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3</v>
      </c>
      <c r="M498" s="0" t="n">
        <v>1</v>
      </c>
      <c r="O498" s="0" t="n">
        <v>0.6</v>
      </c>
      <c r="P498" s="0" t="n">
        <v>0</v>
      </c>
      <c r="Q498" s="0" t="n">
        <v>0</v>
      </c>
      <c r="R498" s="0" t="n">
        <v>0.8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.8</v>
      </c>
      <c r="X498" s="0" t="n">
        <v>1</v>
      </c>
      <c r="Z498" s="0" t="n">
        <v>3</v>
      </c>
      <c r="AA498" s="0" t="n">
        <v>0</v>
      </c>
      <c r="AB498" s="0" t="n">
        <v>0</v>
      </c>
      <c r="AC498" s="0" t="n">
        <v>1.6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2.4</v>
      </c>
      <c r="AI498" s="0" t="n">
        <v>1</v>
      </c>
      <c r="AK498" s="0" t="n">
        <v>497</v>
      </c>
      <c r="AL498" s="0" t="n">
        <v>4</v>
      </c>
      <c r="AM498" s="0" t="n">
        <v>11</v>
      </c>
      <c r="AN498" s="0" t="n">
        <v>1.25109717427274</v>
      </c>
      <c r="AO498" s="0" t="n">
        <v>1.20604537831105</v>
      </c>
      <c r="AP498" s="0" t="n">
        <v>0.254545454545455</v>
      </c>
      <c r="AQ498" s="0" t="n">
        <v>0.454545454545455</v>
      </c>
      <c r="AR498" s="0" t="n">
        <v>1.2406842919534</v>
      </c>
      <c r="AS498" s="0" t="n">
        <v>0.894964537655</v>
      </c>
      <c r="AT498" s="0" t="n">
        <v>0.967957019226123</v>
      </c>
      <c r="AU498" s="0" t="n">
        <v>0.698233395715596</v>
      </c>
      <c r="AV498" s="0" t="n">
        <v>497</v>
      </c>
      <c r="AW498" s="0" t="n">
        <v>4</v>
      </c>
      <c r="AX498" s="0" t="n">
        <v>3.2</v>
      </c>
      <c r="AY498" s="0" t="n">
        <v>2.5792012305792</v>
      </c>
      <c r="AZ498" s="0" t="n">
        <v>2.23606797749979</v>
      </c>
      <c r="BA498" s="0" t="n">
        <v>-0.0795454545454545</v>
      </c>
      <c r="BB498" s="0" t="n">
        <v>0.3125</v>
      </c>
      <c r="BC498" s="0" t="n">
        <v>1.37050238991891</v>
      </c>
      <c r="BD498" s="0" t="n">
        <v>0.988608500731241</v>
      </c>
      <c r="BE498" s="0" t="n">
        <v>0.433002389918909</v>
      </c>
      <c r="BF498" s="0" t="n">
        <v>0.31234520031454</v>
      </c>
      <c r="BG498" s="0" t="n">
        <v>4</v>
      </c>
      <c r="BH498" s="0" t="n">
        <v>8</v>
      </c>
      <c r="BI498" s="0" t="n">
        <v>1.44269504088896</v>
      </c>
      <c r="BJ498" s="0" t="n">
        <v>1.4142135623731</v>
      </c>
      <c r="BK498" s="0" t="n">
        <v>0.184285714285714</v>
      </c>
      <c r="BL498" s="0" t="n">
        <v>0.375</v>
      </c>
      <c r="BM498" s="0" t="n">
        <v>1.31082058637398</v>
      </c>
      <c r="BN498" s="0" t="n">
        <v>0.94555717972845</v>
      </c>
      <c r="BO498" s="0" t="n">
        <v>0.935820586373978</v>
      </c>
      <c r="BP498" s="0" t="n">
        <v>0.67505185956177</v>
      </c>
      <c r="BS498" s="0" t="s">
        <v>589</v>
      </c>
      <c r="BT498" s="0" t="n">
        <v>2.73071767988051</v>
      </c>
    </row>
    <row r="499" customFormat="false" ht="12.75" hidden="false" customHeight="false" outlineLevel="0" collapsed="false">
      <c r="A499" s="0" t="s">
        <v>46</v>
      </c>
      <c r="B499" s="0" t="n">
        <v>5</v>
      </c>
      <c r="C499" s="0" t="n">
        <v>5</v>
      </c>
      <c r="D499" s="0" t="n">
        <v>5</v>
      </c>
      <c r="E499" s="0" t="n">
        <v>0</v>
      </c>
      <c r="F499" s="0" t="n">
        <v>0</v>
      </c>
      <c r="G499" s="0" t="n">
        <v>2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O499" s="0" t="n">
        <v>0.8</v>
      </c>
      <c r="P499" s="0" t="n">
        <v>0</v>
      </c>
      <c r="Q499" s="0" t="n">
        <v>0</v>
      </c>
      <c r="R499" s="0" t="n">
        <v>0.8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Z499" s="0" t="n">
        <v>4</v>
      </c>
      <c r="AA499" s="0" t="n">
        <v>0</v>
      </c>
      <c r="AB499" s="0" t="n">
        <v>0</v>
      </c>
      <c r="AC499" s="0" t="n">
        <v>1.6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K499" s="0" t="n">
        <v>498</v>
      </c>
      <c r="AL499" s="0" t="n">
        <v>2</v>
      </c>
      <c r="AM499" s="0" t="n">
        <v>7</v>
      </c>
      <c r="AN499" s="0" t="n">
        <v>0.513898342369751</v>
      </c>
      <c r="AO499" s="0" t="n">
        <v>0.755928946018454</v>
      </c>
      <c r="AP499" s="0" t="n">
        <v>0.523809523809524</v>
      </c>
      <c r="AQ499" s="0" t="n">
        <v>0.714285714285714</v>
      </c>
      <c r="AR499" s="0" t="n">
        <v>0.598269588585257</v>
      </c>
      <c r="AS499" s="0" t="n">
        <v>0.863120568566631</v>
      </c>
      <c r="AT499" s="0" t="n">
        <v>0.455412445728114</v>
      </c>
      <c r="AU499" s="0" t="n">
        <v>0.657021277011065</v>
      </c>
      <c r="AV499" s="0" t="n">
        <v>498</v>
      </c>
      <c r="AW499" s="0" t="n">
        <v>2</v>
      </c>
      <c r="AX499" s="0" t="n">
        <v>1.6</v>
      </c>
      <c r="AY499" s="0" t="n">
        <v>2.12764314523444</v>
      </c>
      <c r="AZ499" s="0" t="n">
        <v>1.58113883008419</v>
      </c>
      <c r="BA499" s="0" t="n">
        <v>-0.333333333333333</v>
      </c>
      <c r="BB499" s="0" t="n">
        <v>0.5</v>
      </c>
      <c r="BC499" s="0" t="n">
        <v>0.693147180559945</v>
      </c>
      <c r="BD499" s="0" t="n">
        <v>1</v>
      </c>
      <c r="BE499" s="0" t="n">
        <v>0.0681471805599453</v>
      </c>
      <c r="BF499" s="0" t="n">
        <v>0.0983155994443979</v>
      </c>
      <c r="BG499" s="0" t="n">
        <v>2</v>
      </c>
      <c r="BH499" s="0" t="n">
        <v>5.6</v>
      </c>
      <c r="BI499" s="0" t="n">
        <v>0.58046168373081</v>
      </c>
      <c r="BJ499" s="0" t="n">
        <v>0.845154254728517</v>
      </c>
      <c r="BK499" s="0" t="n">
        <v>0.503105590062112</v>
      </c>
      <c r="BL499" s="0" t="n">
        <v>0.714285714285714</v>
      </c>
      <c r="BM499" s="0" t="n">
        <v>0.598269588585257</v>
      </c>
      <c r="BN499" s="0" t="n">
        <v>0.863120568566631</v>
      </c>
      <c r="BO499" s="0" t="n">
        <v>0.419698160013829</v>
      </c>
      <c r="BP499" s="0" t="n">
        <v>0.605496454122173</v>
      </c>
      <c r="BS499" s="0" t="s">
        <v>590</v>
      </c>
      <c r="BT499" s="0" t="n">
        <v>1.44269504088896</v>
      </c>
    </row>
    <row r="500" customFormat="false" ht="12.75" hidden="false" customHeight="false" outlineLevel="0" collapsed="false">
      <c r="A500" s="0" t="s">
        <v>46</v>
      </c>
      <c r="B500" s="0" t="n">
        <v>5</v>
      </c>
      <c r="C500" s="0" t="n">
        <v>6</v>
      </c>
      <c r="D500" s="0" t="n">
        <v>5</v>
      </c>
      <c r="E500" s="0" t="n">
        <v>0</v>
      </c>
      <c r="F500" s="0" t="n">
        <v>0</v>
      </c>
      <c r="G500" s="0" t="n">
        <v>3</v>
      </c>
      <c r="H500" s="0" t="n">
        <v>1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1</v>
      </c>
      <c r="O500" s="0" t="n">
        <v>1</v>
      </c>
      <c r="P500" s="0" t="n">
        <v>0</v>
      </c>
      <c r="Q500" s="0" t="n">
        <v>0</v>
      </c>
      <c r="R500" s="0" t="n">
        <v>0.8</v>
      </c>
      <c r="S500" s="0" t="n">
        <v>0.8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.8</v>
      </c>
      <c r="Z500" s="0" t="n">
        <v>5</v>
      </c>
      <c r="AA500" s="0" t="n">
        <v>0</v>
      </c>
      <c r="AB500" s="0" t="n">
        <v>0</v>
      </c>
      <c r="AC500" s="0" t="n">
        <v>2.4</v>
      </c>
      <c r="AD500" s="0" t="n">
        <v>0.8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.8</v>
      </c>
      <c r="AK500" s="0" t="n">
        <v>499</v>
      </c>
      <c r="AL500" s="0" t="n">
        <v>4</v>
      </c>
      <c r="AM500" s="0" t="n">
        <v>10</v>
      </c>
      <c r="AN500" s="0" t="n">
        <v>1.30288344570976</v>
      </c>
      <c r="AO500" s="0" t="n">
        <v>1.26491106406735</v>
      </c>
      <c r="AP500" s="0" t="n">
        <v>0.288888888888889</v>
      </c>
      <c r="AQ500" s="0" t="n">
        <v>0.5</v>
      </c>
      <c r="AR500" s="0" t="n">
        <v>1.16828245017656</v>
      </c>
      <c r="AS500" s="0" t="n">
        <v>0.842737648613667</v>
      </c>
      <c r="AT500" s="0" t="n">
        <v>0.868282450176563</v>
      </c>
      <c r="AU500" s="0" t="n">
        <v>0.626333392480323</v>
      </c>
      <c r="AV500" s="0" t="n">
        <v>499</v>
      </c>
      <c r="AW500" s="0" t="n">
        <v>4</v>
      </c>
      <c r="AX500" s="0" t="n">
        <v>3.4</v>
      </c>
      <c r="AY500" s="0" t="n">
        <v>2.45143015824684</v>
      </c>
      <c r="AZ500" s="0" t="n">
        <v>2.16930457818656</v>
      </c>
      <c r="BA500" s="0" t="n">
        <v>-0.0588235294117647</v>
      </c>
      <c r="BB500" s="0" t="n">
        <v>0.294117647058824</v>
      </c>
      <c r="BC500" s="0" t="n">
        <v>1.38128852666744</v>
      </c>
      <c r="BD500" s="0" t="n">
        <v>0.996389053729969</v>
      </c>
      <c r="BE500" s="0" t="n">
        <v>0.49893558549097</v>
      </c>
      <c r="BF500" s="0" t="n">
        <v>0.359905947455427</v>
      </c>
      <c r="BG500" s="0" t="n">
        <v>4</v>
      </c>
      <c r="BH500" s="0" t="n">
        <v>9</v>
      </c>
      <c r="BI500" s="0" t="n">
        <v>1.36535883994026</v>
      </c>
      <c r="BJ500" s="0" t="n">
        <v>1.33333333333333</v>
      </c>
      <c r="BK500" s="0" t="n">
        <v>0.32</v>
      </c>
      <c r="BL500" s="0" t="n">
        <v>0.555555555555556</v>
      </c>
      <c r="BM500" s="0" t="n">
        <v>1.10930403847876</v>
      </c>
      <c r="BN500" s="0" t="n">
        <v>0.800193717575704</v>
      </c>
      <c r="BO500" s="0" t="n">
        <v>0.775970705145428</v>
      </c>
      <c r="BP500" s="0" t="n">
        <v>0.55974454409421</v>
      </c>
      <c r="BS500" s="0" t="s">
        <v>591</v>
      </c>
      <c r="BT500" s="0" t="n">
        <v>1.24266986911922</v>
      </c>
    </row>
    <row r="501" customFormat="false" ht="12.75" hidden="false" customHeight="false" outlineLevel="0" collapsed="false">
      <c r="A501" s="0" t="s">
        <v>46</v>
      </c>
      <c r="B501" s="0" t="n">
        <v>5</v>
      </c>
      <c r="C501" s="0" t="n">
        <v>7</v>
      </c>
      <c r="D501" s="0" t="n">
        <v>5</v>
      </c>
      <c r="E501" s="0" t="n">
        <v>0</v>
      </c>
      <c r="F501" s="0" t="n">
        <v>0</v>
      </c>
      <c r="G501" s="0" t="n">
        <v>4</v>
      </c>
      <c r="H501" s="0" t="n">
        <v>2</v>
      </c>
      <c r="I501" s="0" t="n">
        <v>0</v>
      </c>
      <c r="J501" s="0" t="n">
        <v>0</v>
      </c>
      <c r="K501" s="0" t="n">
        <v>0</v>
      </c>
      <c r="L501" s="0" t="n">
        <v>1</v>
      </c>
      <c r="M501" s="0" t="n">
        <v>1</v>
      </c>
      <c r="O501" s="0" t="n">
        <v>0.8</v>
      </c>
      <c r="P501" s="0" t="n">
        <v>0</v>
      </c>
      <c r="Q501" s="0" t="n">
        <v>0</v>
      </c>
      <c r="R501" s="0" t="n">
        <v>0.8</v>
      </c>
      <c r="S501" s="0" t="n">
        <v>0.6</v>
      </c>
      <c r="T501" s="0" t="n">
        <v>0</v>
      </c>
      <c r="U501" s="0" t="n">
        <v>0</v>
      </c>
      <c r="V501" s="0" t="n">
        <v>0</v>
      </c>
      <c r="W501" s="0" t="n">
        <v>0.6</v>
      </c>
      <c r="X501" s="0" t="n">
        <v>0.6</v>
      </c>
      <c r="Z501" s="0" t="n">
        <v>4</v>
      </c>
      <c r="AA501" s="0" t="n">
        <v>0</v>
      </c>
      <c r="AB501" s="0" t="n">
        <v>0</v>
      </c>
      <c r="AC501" s="0" t="n">
        <v>3.2</v>
      </c>
      <c r="AD501" s="0" t="n">
        <v>1.2</v>
      </c>
      <c r="AE501" s="0" t="n">
        <v>0</v>
      </c>
      <c r="AF501" s="0" t="n">
        <v>0</v>
      </c>
      <c r="AG501" s="0" t="n">
        <v>0</v>
      </c>
      <c r="AH501" s="0" t="n">
        <v>0.6</v>
      </c>
      <c r="AI501" s="0" t="n">
        <v>0.6</v>
      </c>
      <c r="AK501" s="0" t="n">
        <v>500</v>
      </c>
      <c r="AL501" s="0" t="n">
        <v>5</v>
      </c>
      <c r="AM501" s="0" t="n">
        <v>13</v>
      </c>
      <c r="AN501" s="0" t="n">
        <v>1.55948498100512</v>
      </c>
      <c r="AO501" s="0" t="n">
        <v>1.38675049056307</v>
      </c>
      <c r="AP501" s="0" t="n">
        <v>0.217948717948718</v>
      </c>
      <c r="AQ501" s="0" t="n">
        <v>0.384615384615385</v>
      </c>
      <c r="AR501" s="0" t="n">
        <v>1.41274463686385</v>
      </c>
      <c r="AS501" s="0" t="n">
        <v>0.877787596495242</v>
      </c>
      <c r="AT501" s="0" t="n">
        <v>1.10505232917154</v>
      </c>
      <c r="AU501" s="0" t="n">
        <v>0.686607616630746</v>
      </c>
      <c r="AV501" s="0" t="n">
        <v>500</v>
      </c>
      <c r="AW501" s="0" t="n">
        <v>5</v>
      </c>
      <c r="AX501" s="0" t="n">
        <v>3.4</v>
      </c>
      <c r="AY501" s="0" t="n">
        <v>3.26857354432912</v>
      </c>
      <c r="AZ501" s="0" t="n">
        <v>2.7116307227332</v>
      </c>
      <c r="BA501" s="0" t="n">
        <v>-0.127450980392157</v>
      </c>
      <c r="BB501" s="0" t="n">
        <v>0.235294117647059</v>
      </c>
      <c r="BC501" s="0" t="n">
        <v>1.59922125658727</v>
      </c>
      <c r="BD501" s="0" t="n">
        <v>0.993652034807991</v>
      </c>
      <c r="BE501" s="0" t="n">
        <v>0.422750668351974</v>
      </c>
      <c r="BF501" s="0" t="n">
        <v>0.262669758855506</v>
      </c>
      <c r="BG501" s="0" t="n">
        <v>5</v>
      </c>
      <c r="BH501" s="0" t="n">
        <v>9.6</v>
      </c>
      <c r="BI501" s="0" t="n">
        <v>1.76853181604172</v>
      </c>
      <c r="BJ501" s="0" t="n">
        <v>1.61374306091976</v>
      </c>
      <c r="BK501" s="0" t="n">
        <v>0.227713178294574</v>
      </c>
      <c r="BL501" s="0" t="n">
        <v>0.416666666666667</v>
      </c>
      <c r="BM501" s="0" t="n">
        <v>1.33748651977678</v>
      </c>
      <c r="BN501" s="0" t="n">
        <v>0.831027099239869</v>
      </c>
      <c r="BO501" s="0" t="n">
        <v>0.920819853110114</v>
      </c>
      <c r="BP501" s="0" t="n">
        <v>0.572137543173364</v>
      </c>
      <c r="BS501" s="0" t="s">
        <v>592</v>
      </c>
      <c r="BT501" s="0" t="n">
        <v>1.44269504088896</v>
      </c>
    </row>
    <row r="502" customFormat="false" ht="12.75" hidden="false" customHeight="false" outlineLevel="0" collapsed="false">
      <c r="A502" s="0" t="s">
        <v>46</v>
      </c>
      <c r="B502" s="0" t="n">
        <v>5</v>
      </c>
      <c r="C502" s="0" t="n">
        <v>8</v>
      </c>
      <c r="D502" s="0" t="n">
        <v>5</v>
      </c>
      <c r="E502" s="0" t="n">
        <v>0</v>
      </c>
      <c r="F502" s="0" t="n">
        <v>0</v>
      </c>
      <c r="G502" s="0" t="n">
        <v>2</v>
      </c>
      <c r="H502" s="0" t="n">
        <v>1</v>
      </c>
      <c r="I502" s="0" t="n">
        <v>0</v>
      </c>
      <c r="J502" s="0" t="n">
        <v>0</v>
      </c>
      <c r="K502" s="0" t="n">
        <v>0</v>
      </c>
      <c r="L502" s="0" t="n">
        <v>1</v>
      </c>
      <c r="M502" s="0" t="n">
        <v>0</v>
      </c>
      <c r="O502" s="0" t="n">
        <v>0.8</v>
      </c>
      <c r="P502" s="0" t="n">
        <v>0</v>
      </c>
      <c r="Q502" s="0" t="n">
        <v>0</v>
      </c>
      <c r="R502" s="0" t="n">
        <v>1</v>
      </c>
      <c r="S502" s="0" t="n">
        <v>0.6</v>
      </c>
      <c r="T502" s="0" t="n">
        <v>0</v>
      </c>
      <c r="U502" s="0" t="n">
        <v>0</v>
      </c>
      <c r="V502" s="0" t="n">
        <v>0</v>
      </c>
      <c r="W502" s="0" t="n">
        <v>0.6</v>
      </c>
      <c r="X502" s="0" t="n">
        <v>0</v>
      </c>
      <c r="Z502" s="0" t="n">
        <v>4</v>
      </c>
      <c r="AA502" s="0" t="n">
        <v>0</v>
      </c>
      <c r="AB502" s="0" t="n">
        <v>0</v>
      </c>
      <c r="AC502" s="0" t="n">
        <v>2</v>
      </c>
      <c r="AD502" s="0" t="n">
        <v>0.6</v>
      </c>
      <c r="AE502" s="0" t="n">
        <v>0</v>
      </c>
      <c r="AF502" s="0" t="n">
        <v>0</v>
      </c>
      <c r="AG502" s="0" t="n">
        <v>0</v>
      </c>
      <c r="AH502" s="0" t="n">
        <v>0.6</v>
      </c>
      <c r="AI502" s="0" t="n">
        <v>0</v>
      </c>
      <c r="AK502" s="0" t="n">
        <v>501</v>
      </c>
      <c r="AL502" s="0" t="n">
        <v>4</v>
      </c>
      <c r="AM502" s="0" t="n">
        <v>9</v>
      </c>
      <c r="AN502" s="0" t="n">
        <v>1.36535883994026</v>
      </c>
      <c r="AO502" s="0" t="n">
        <v>1.33333333333333</v>
      </c>
      <c r="AP502" s="0" t="n">
        <v>0.305555555555556</v>
      </c>
      <c r="AQ502" s="0" t="n">
        <v>0.555555555555556</v>
      </c>
      <c r="AR502" s="0" t="n">
        <v>1.14905969697062</v>
      </c>
      <c r="AS502" s="0" t="n">
        <v>0.828871363252444</v>
      </c>
      <c r="AT502" s="0" t="n">
        <v>0.815726363637287</v>
      </c>
      <c r="AU502" s="0" t="n">
        <v>0.588422189770951</v>
      </c>
      <c r="AV502" s="0" t="n">
        <v>501</v>
      </c>
      <c r="AW502" s="0" t="n">
        <v>4</v>
      </c>
      <c r="AX502" s="0" t="n">
        <v>3</v>
      </c>
      <c r="AY502" s="0" t="n">
        <v>2.73071767988051</v>
      </c>
      <c r="AZ502" s="0" t="n">
        <v>2.3094010767585</v>
      </c>
      <c r="BA502" s="0" t="n">
        <v>-0.106666666666667</v>
      </c>
      <c r="BB502" s="0" t="n">
        <v>0.333333333333333</v>
      </c>
      <c r="BC502" s="0" t="n">
        <v>1.36244748519163</v>
      </c>
      <c r="BD502" s="0" t="n">
        <v>0.982798115178801</v>
      </c>
      <c r="BE502" s="0" t="n">
        <v>0.362447485191629</v>
      </c>
      <c r="BF502" s="0" t="n">
        <v>0.261450594734319</v>
      </c>
      <c r="BG502" s="0" t="n">
        <v>4</v>
      </c>
      <c r="BH502" s="0" t="n">
        <v>7.2</v>
      </c>
      <c r="BI502" s="0" t="n">
        <v>1.51969446058925</v>
      </c>
      <c r="BJ502" s="0" t="n">
        <v>1.49071198499986</v>
      </c>
      <c r="BK502" s="0" t="n">
        <v>0.302867383512545</v>
      </c>
      <c r="BL502" s="0" t="n">
        <v>0.555555555555556</v>
      </c>
      <c r="BM502" s="0" t="n">
        <v>1.09651421253864</v>
      </c>
      <c r="BN502" s="0" t="n">
        <v>0.790967808346881</v>
      </c>
      <c r="BO502" s="0" t="n">
        <v>0.679847545871973</v>
      </c>
      <c r="BP502" s="0" t="n">
        <v>0.490406341495014</v>
      </c>
      <c r="BS502" s="0" t="s">
        <v>593</v>
      </c>
      <c r="BT502" s="0" t="n">
        <v>1.44269504088896</v>
      </c>
    </row>
    <row r="503" customFormat="false" ht="12.75" hidden="false" customHeight="false" outlineLevel="0" collapsed="false">
      <c r="A503" s="0" t="s">
        <v>46</v>
      </c>
      <c r="B503" s="0" t="n">
        <v>5</v>
      </c>
      <c r="C503" s="0" t="n">
        <v>9</v>
      </c>
      <c r="D503" s="0" t="n">
        <v>5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O503" s="0" t="n">
        <v>0.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Z503" s="0" t="n">
        <v>4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K503" s="0" t="n">
        <v>502</v>
      </c>
      <c r="AL503" s="0" t="n">
        <v>1</v>
      </c>
      <c r="AM503" s="0" t="n">
        <v>5</v>
      </c>
      <c r="AN503" s="0" t="n">
        <v>0</v>
      </c>
      <c r="AO503" s="0" t="n">
        <v>0.447213595499958</v>
      </c>
      <c r="AP503" s="0" t="n">
        <v>1</v>
      </c>
      <c r="AQ503" s="0" t="n">
        <v>1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502</v>
      </c>
      <c r="AW503" s="0" t="n">
        <v>1</v>
      </c>
      <c r="AX503" s="0" t="n">
        <v>0.8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1</v>
      </c>
      <c r="BH503" s="0" t="n">
        <v>4</v>
      </c>
      <c r="BI503" s="0" t="n">
        <v>0</v>
      </c>
      <c r="BJ503" s="0" t="n">
        <v>0.5</v>
      </c>
      <c r="BK503" s="0" t="n">
        <v>1</v>
      </c>
      <c r="BL503" s="0" t="n">
        <v>1</v>
      </c>
      <c r="BM503" s="0" t="n">
        <v>0</v>
      </c>
      <c r="BN503" s="0" t="n">
        <v>0</v>
      </c>
      <c r="BO503" s="0" t="n">
        <v>0</v>
      </c>
      <c r="BP503" s="0" t="n">
        <v>0</v>
      </c>
      <c r="BS503" s="0" t="s">
        <v>594</v>
      </c>
      <c r="BT503" s="0" t="n">
        <v>0</v>
      </c>
    </row>
    <row r="504" customFormat="false" ht="12.75" hidden="false" customHeight="false" outlineLevel="0" collapsed="false">
      <c r="A504" s="0" t="s">
        <v>46</v>
      </c>
      <c r="B504" s="0" t="n">
        <v>5</v>
      </c>
      <c r="C504" s="0" t="n">
        <v>10</v>
      </c>
      <c r="D504" s="0" t="n">
        <v>5</v>
      </c>
      <c r="E504" s="0" t="n">
        <v>0</v>
      </c>
      <c r="F504" s="0" t="n">
        <v>0</v>
      </c>
      <c r="G504" s="0" t="n">
        <v>5</v>
      </c>
      <c r="H504" s="0" t="n">
        <v>5</v>
      </c>
      <c r="I504" s="0" t="n">
        <v>2</v>
      </c>
      <c r="J504" s="0" t="n">
        <v>0</v>
      </c>
      <c r="K504" s="0" t="n">
        <v>0</v>
      </c>
      <c r="L504" s="0" t="n">
        <v>0</v>
      </c>
      <c r="M504" s="0" t="n">
        <v>0</v>
      </c>
      <c r="O504" s="0" t="n">
        <v>0.8</v>
      </c>
      <c r="P504" s="0" t="n">
        <v>0</v>
      </c>
      <c r="Q504" s="0" t="n">
        <v>0</v>
      </c>
      <c r="R504" s="0" t="n">
        <v>0.8</v>
      </c>
      <c r="S504" s="0" t="n">
        <v>0.6</v>
      </c>
      <c r="T504" s="0" t="n">
        <v>0.4</v>
      </c>
      <c r="U504" s="0" t="n">
        <v>0</v>
      </c>
      <c r="V504" s="0" t="n">
        <v>0</v>
      </c>
      <c r="W504" s="0" t="n">
        <v>0</v>
      </c>
      <c r="X504" s="0" t="n">
        <v>0</v>
      </c>
      <c r="Z504" s="0" t="n">
        <v>4</v>
      </c>
      <c r="AA504" s="0" t="n">
        <v>0</v>
      </c>
      <c r="AB504" s="0" t="n">
        <v>0</v>
      </c>
      <c r="AC504" s="0" t="n">
        <v>4</v>
      </c>
      <c r="AD504" s="0" t="n">
        <v>3</v>
      </c>
      <c r="AE504" s="0" t="n">
        <v>0.8</v>
      </c>
      <c r="AF504" s="0" t="n">
        <v>0</v>
      </c>
      <c r="AG504" s="0" t="n">
        <v>0</v>
      </c>
      <c r="AH504" s="0" t="n">
        <v>0</v>
      </c>
      <c r="AI504" s="0" t="n">
        <v>0</v>
      </c>
      <c r="AK504" s="0" t="n">
        <v>503</v>
      </c>
      <c r="AL504" s="0" t="n">
        <v>4</v>
      </c>
      <c r="AM504" s="0" t="n">
        <v>17</v>
      </c>
      <c r="AN504" s="0" t="n">
        <v>1.05886837159428</v>
      </c>
      <c r="AO504" s="0" t="n">
        <v>0.970142500145332</v>
      </c>
      <c r="AP504" s="0" t="n">
        <v>0.227941176470588</v>
      </c>
      <c r="AQ504" s="0" t="n">
        <v>0.294117647058824</v>
      </c>
      <c r="AR504" s="0" t="n">
        <v>1.33157434125437</v>
      </c>
      <c r="AS504" s="0" t="n">
        <v>0.960527849351333</v>
      </c>
      <c r="AT504" s="0" t="n">
        <v>1.15510375301908</v>
      </c>
      <c r="AU504" s="0" t="n">
        <v>0.833231228096425</v>
      </c>
      <c r="AV504" s="0" t="n">
        <v>503</v>
      </c>
      <c r="AW504" s="0" t="n">
        <v>4</v>
      </c>
      <c r="AX504" s="0" t="n">
        <v>2.6</v>
      </c>
      <c r="AY504" s="0" t="n">
        <v>3.13967981818769</v>
      </c>
      <c r="AZ504" s="0" t="n">
        <v>2.48069469178417</v>
      </c>
      <c r="BA504" s="0" t="n">
        <v>-0.192307692307692</v>
      </c>
      <c r="BB504" s="0" t="n">
        <v>0.307692307692308</v>
      </c>
      <c r="BC504" s="0" t="n">
        <v>1.35168119468589</v>
      </c>
      <c r="BD504" s="0" t="n">
        <v>0.975031878218105</v>
      </c>
      <c r="BE504" s="0" t="n">
        <v>0.197835040839741</v>
      </c>
      <c r="BF504" s="0" t="n">
        <v>0.14270781616678</v>
      </c>
      <c r="BG504" s="0" t="n">
        <v>4</v>
      </c>
      <c r="BH504" s="0" t="n">
        <v>11.8</v>
      </c>
      <c r="BI504" s="0" t="n">
        <v>1.21551013715044</v>
      </c>
      <c r="BJ504" s="0" t="n">
        <v>1.16444501947916</v>
      </c>
      <c r="BK504" s="0" t="n">
        <v>0.234149403640929</v>
      </c>
      <c r="BL504" s="0" t="n">
        <v>0.338983050847458</v>
      </c>
      <c r="BM504" s="0" t="n">
        <v>1.26405911503839</v>
      </c>
      <c r="BN504" s="0" t="n">
        <v>0.911825908328189</v>
      </c>
      <c r="BO504" s="0" t="n">
        <v>1.0098218269028</v>
      </c>
      <c r="BP504" s="0" t="n">
        <v>0.72843247092705</v>
      </c>
      <c r="BS504" s="0" t="s">
        <v>595</v>
      </c>
      <c r="BT504" s="0" t="n">
        <v>2.16404256133345</v>
      </c>
    </row>
    <row r="505" customFormat="false" ht="12.75" hidden="false" customHeight="false" outlineLevel="0" collapsed="false">
      <c r="A505" s="0" t="s">
        <v>46</v>
      </c>
      <c r="B505" s="0" t="n">
        <v>5</v>
      </c>
      <c r="C505" s="0" t="n">
        <v>11</v>
      </c>
      <c r="D505" s="0" t="n">
        <v>5</v>
      </c>
      <c r="E505" s="0" t="n">
        <v>0</v>
      </c>
      <c r="F505" s="0" t="n">
        <v>0</v>
      </c>
      <c r="G505" s="0" t="n">
        <v>2</v>
      </c>
      <c r="H505" s="0" t="n">
        <v>2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O505" s="0" t="n">
        <v>0.6</v>
      </c>
      <c r="P505" s="0" t="n">
        <v>0</v>
      </c>
      <c r="Q505" s="0" t="n">
        <v>0</v>
      </c>
      <c r="R505" s="0" t="n">
        <v>0.6</v>
      </c>
      <c r="S505" s="0" t="n">
        <v>0.6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Z505" s="0" t="n">
        <v>3</v>
      </c>
      <c r="AA505" s="0" t="n">
        <v>0</v>
      </c>
      <c r="AB505" s="0" t="n">
        <v>0</v>
      </c>
      <c r="AC505" s="0" t="n">
        <v>1.2</v>
      </c>
      <c r="AD505" s="0" t="n">
        <v>1.2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K505" s="0" t="n">
        <v>504</v>
      </c>
      <c r="AL505" s="0" t="n">
        <v>3</v>
      </c>
      <c r="AM505" s="0" t="n">
        <v>9</v>
      </c>
      <c r="AN505" s="0" t="n">
        <v>0.910239226626837</v>
      </c>
      <c r="AO505" s="0" t="n">
        <v>1</v>
      </c>
      <c r="AP505" s="0" t="n">
        <v>0.333333333333333</v>
      </c>
      <c r="AQ505" s="0" t="n">
        <v>0.555555555555556</v>
      </c>
      <c r="AR505" s="0" t="n">
        <v>0.995026990179521</v>
      </c>
      <c r="AS505" s="0" t="n">
        <v>0.905712598013837</v>
      </c>
      <c r="AT505" s="0" t="n">
        <v>0.772804767957299</v>
      </c>
      <c r="AU505" s="0" t="n">
        <v>0.703437214318984</v>
      </c>
      <c r="AV505" s="0" t="n">
        <v>504</v>
      </c>
      <c r="AW505" s="0" t="n">
        <v>3</v>
      </c>
      <c r="AX505" s="0" t="n">
        <v>1.8</v>
      </c>
      <c r="AY505" s="0" t="n">
        <v>3.40259505603627</v>
      </c>
      <c r="AZ505" s="0" t="n">
        <v>2.23606797749979</v>
      </c>
      <c r="BA505" s="0" t="n">
        <v>-0.5</v>
      </c>
      <c r="BB505" s="0" t="n">
        <v>0.333333333333333</v>
      </c>
      <c r="BC505" s="0" t="n">
        <v>1.09861228866811</v>
      </c>
      <c r="BD505" s="0" t="n">
        <v>1</v>
      </c>
      <c r="BE505" s="0" t="n">
        <v>-0.0124988224430014</v>
      </c>
      <c r="BF505" s="0" t="n">
        <v>-0.0113769184742638</v>
      </c>
      <c r="BG505" s="0" t="n">
        <v>3</v>
      </c>
      <c r="BH505" s="0" t="n">
        <v>5.4</v>
      </c>
      <c r="BI505" s="0" t="n">
        <v>1.18595899017006</v>
      </c>
      <c r="BJ505" s="0" t="n">
        <v>1.29099444873581</v>
      </c>
      <c r="BK505" s="0" t="n">
        <v>0.272727272727273</v>
      </c>
      <c r="BL505" s="0" t="n">
        <v>0.555555555555556</v>
      </c>
      <c r="BM505" s="0" t="n">
        <v>0.995026990179521</v>
      </c>
      <c r="BN505" s="0" t="n">
        <v>0.905712598013837</v>
      </c>
      <c r="BO505" s="0" t="n">
        <v>0.624656619809151</v>
      </c>
      <c r="BP505" s="0" t="n">
        <v>0.568586958522416</v>
      </c>
      <c r="BS505" s="0" t="s">
        <v>596</v>
      </c>
      <c r="BT505" s="0" t="n">
        <v>0.910239226626837</v>
      </c>
    </row>
    <row r="506" customFormat="false" ht="12.75" hidden="false" customHeight="false" outlineLevel="0" collapsed="false">
      <c r="A506" s="0" t="s">
        <v>46</v>
      </c>
      <c r="B506" s="0" t="n">
        <v>5</v>
      </c>
      <c r="C506" s="0" t="n">
        <v>12</v>
      </c>
      <c r="D506" s="0" t="n">
        <v>4</v>
      </c>
      <c r="E506" s="0" t="n">
        <v>0</v>
      </c>
      <c r="F506" s="0" t="n">
        <v>0</v>
      </c>
      <c r="G506" s="0" t="n">
        <v>1</v>
      </c>
      <c r="H506" s="0" t="n">
        <v>2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O506" s="0" t="n">
        <v>1</v>
      </c>
      <c r="P506" s="0" t="n">
        <v>0</v>
      </c>
      <c r="Q506" s="0" t="n">
        <v>0</v>
      </c>
      <c r="R506" s="0" t="n">
        <v>0.6</v>
      </c>
      <c r="S506" s="0" t="n">
        <v>0.6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Z506" s="0" t="n">
        <v>4</v>
      </c>
      <c r="AA506" s="0" t="n">
        <v>0</v>
      </c>
      <c r="AB506" s="0" t="n">
        <v>0</v>
      </c>
      <c r="AC506" s="0" t="n">
        <v>0.6</v>
      </c>
      <c r="AD506" s="0" t="n">
        <v>1.2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K506" s="0" t="n">
        <v>505</v>
      </c>
      <c r="AL506" s="0" t="n">
        <v>3</v>
      </c>
      <c r="AM506" s="0" t="n">
        <v>7</v>
      </c>
      <c r="AN506" s="0" t="n">
        <v>1.0277966847395</v>
      </c>
      <c r="AO506" s="0" t="n">
        <v>1.13389341902768</v>
      </c>
      <c r="AP506" s="0" t="n">
        <v>0.333333333333333</v>
      </c>
      <c r="AQ506" s="0" t="n">
        <v>0.571428571428571</v>
      </c>
      <c r="AR506" s="0" t="n">
        <v>0.955699891112534</v>
      </c>
      <c r="AS506" s="0" t="n">
        <v>0.869915529773626</v>
      </c>
      <c r="AT506" s="0" t="n">
        <v>0.669985605398249</v>
      </c>
      <c r="AU506" s="0" t="n">
        <v>0.609847179308815</v>
      </c>
      <c r="AV506" s="0" t="n">
        <v>505</v>
      </c>
      <c r="AW506" s="0" t="n">
        <v>3</v>
      </c>
      <c r="AX506" s="0" t="n">
        <v>2.2</v>
      </c>
      <c r="AY506" s="0" t="n">
        <v>2.53659880741806</v>
      </c>
      <c r="AZ506" s="0" t="n">
        <v>2.02259958738973</v>
      </c>
      <c r="BA506" s="0" t="n">
        <v>-0.181818181818182</v>
      </c>
      <c r="BB506" s="0" t="n">
        <v>0.454545454545455</v>
      </c>
      <c r="BC506" s="0" t="n">
        <v>1.06708951878208</v>
      </c>
      <c r="BD506" s="0" t="n">
        <v>0.971306738317807</v>
      </c>
      <c r="BE506" s="0" t="n">
        <v>0.157998609691174</v>
      </c>
      <c r="BF506" s="0" t="n">
        <v>0.14381653229341</v>
      </c>
      <c r="BG506" s="0" t="n">
        <v>3</v>
      </c>
      <c r="BH506" s="0" t="n">
        <v>5.8</v>
      </c>
      <c r="BI506" s="0" t="n">
        <v>1.13774838115744</v>
      </c>
      <c r="BJ506" s="0" t="n">
        <v>1.2456821978061</v>
      </c>
      <c r="BK506" s="0" t="n">
        <v>0.431034482758621</v>
      </c>
      <c r="BL506" s="0" t="n">
        <v>0.689655172413793</v>
      </c>
      <c r="BM506" s="0" t="n">
        <v>0.816915169557078</v>
      </c>
      <c r="BN506" s="0" t="n">
        <v>0.743588232157367</v>
      </c>
      <c r="BO506" s="0" t="n">
        <v>0.472087583350182</v>
      </c>
      <c r="BP506" s="0" t="n">
        <v>0.429712636768802</v>
      </c>
      <c r="BS506" s="0" t="s">
        <v>597</v>
      </c>
      <c r="BT506" s="0" t="n">
        <v>0.721347520444482</v>
      </c>
    </row>
    <row r="507" customFormat="false" ht="12.75" hidden="false" customHeight="false" outlineLevel="0" collapsed="false">
      <c r="A507" s="0" t="s">
        <v>46</v>
      </c>
      <c r="B507" s="0" t="n">
        <v>6</v>
      </c>
      <c r="C507" s="0" t="n">
        <v>1</v>
      </c>
      <c r="D507" s="0" t="n">
        <v>5</v>
      </c>
      <c r="E507" s="0" t="n">
        <v>0</v>
      </c>
      <c r="F507" s="0" t="n">
        <v>0</v>
      </c>
      <c r="G507" s="0" t="n">
        <v>2</v>
      </c>
      <c r="H507" s="0" t="n">
        <v>2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3</v>
      </c>
      <c r="O507" s="0" t="n">
        <v>1</v>
      </c>
      <c r="P507" s="0" t="n">
        <v>0</v>
      </c>
      <c r="Q507" s="0" t="n">
        <v>0</v>
      </c>
      <c r="R507" s="0" t="n">
        <v>0.8</v>
      </c>
      <c r="S507" s="0" t="n">
        <v>1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Z507" s="0" t="n">
        <v>5</v>
      </c>
      <c r="AA507" s="0" t="n">
        <v>0</v>
      </c>
      <c r="AB507" s="0" t="n">
        <v>0</v>
      </c>
      <c r="AC507" s="0" t="n">
        <v>1.6</v>
      </c>
      <c r="AD507" s="0" t="n">
        <v>2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3</v>
      </c>
      <c r="AK507" s="0" t="n">
        <v>506</v>
      </c>
      <c r="AL507" s="0" t="n">
        <v>4</v>
      </c>
      <c r="AM507" s="0" t="n">
        <v>12</v>
      </c>
      <c r="AN507" s="0" t="n">
        <v>1.20728881314553</v>
      </c>
      <c r="AO507" s="0" t="n">
        <v>1.15470053837925</v>
      </c>
      <c r="AP507" s="0" t="n">
        <v>0.227272727272727</v>
      </c>
      <c r="AQ507" s="0" t="n">
        <v>0.416666666666667</v>
      </c>
      <c r="AR507" s="0" t="n">
        <v>1.30860538725345</v>
      </c>
      <c r="AS507" s="0" t="n">
        <v>0.943959251335567</v>
      </c>
      <c r="AT507" s="0" t="n">
        <v>1.05860538725345</v>
      </c>
      <c r="AU507" s="0" t="n">
        <v>0.763622371224446</v>
      </c>
      <c r="AV507" s="0" t="n">
        <v>506</v>
      </c>
      <c r="AW507" s="0" t="n">
        <v>4</v>
      </c>
      <c r="AX507" s="0" t="n">
        <v>3.8</v>
      </c>
      <c r="AY507" s="0" t="n">
        <v>2.24718921561842</v>
      </c>
      <c r="AZ507" s="0" t="n">
        <v>2.05195670417031</v>
      </c>
      <c r="BA507" s="0" t="n">
        <v>-0.0150375939849624</v>
      </c>
      <c r="BB507" s="0" t="n">
        <v>0.263157894736842</v>
      </c>
      <c r="BC507" s="0" t="n">
        <v>1.3819786564827</v>
      </c>
      <c r="BD507" s="0" t="n">
        <v>0.996886877160992</v>
      </c>
      <c r="BE507" s="0" t="n">
        <v>0.592504972272174</v>
      </c>
      <c r="BF507" s="0" t="n">
        <v>0.427401992599559</v>
      </c>
      <c r="BG507" s="0" t="n">
        <v>4</v>
      </c>
      <c r="BH507" s="0" t="n">
        <v>11.6</v>
      </c>
      <c r="BI507" s="0" t="n">
        <v>1.22398766216786</v>
      </c>
      <c r="BJ507" s="0" t="n">
        <v>1.17444043902941</v>
      </c>
      <c r="BK507" s="0" t="n">
        <v>0.235523747560182</v>
      </c>
      <c r="BL507" s="0" t="n">
        <v>0.431034482758621</v>
      </c>
      <c r="BM507" s="0" t="n">
        <v>1.28882177086336</v>
      </c>
      <c r="BN507" s="0" t="n">
        <v>0.929688388707152</v>
      </c>
      <c r="BO507" s="0" t="n">
        <v>1.03020108120819</v>
      </c>
      <c r="BP507" s="0" t="n">
        <v>0.743132995488752</v>
      </c>
      <c r="BS507" s="0" t="s">
        <v>598</v>
      </c>
      <c r="BT507" s="0" t="n">
        <v>2.18271333587458</v>
      </c>
    </row>
    <row r="508" customFormat="false" ht="12.75" hidden="false" customHeight="false" outlineLevel="0" collapsed="false">
      <c r="A508" s="0" t="s">
        <v>46</v>
      </c>
      <c r="B508" s="0" t="n">
        <v>6</v>
      </c>
      <c r="C508" s="0" t="n">
        <v>2</v>
      </c>
      <c r="D508" s="0" t="n">
        <v>5</v>
      </c>
      <c r="E508" s="0" t="n">
        <v>0</v>
      </c>
      <c r="F508" s="0" t="n">
        <v>0</v>
      </c>
      <c r="G508" s="0" t="n">
        <v>0</v>
      </c>
      <c r="H508" s="0" t="n">
        <v>4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4</v>
      </c>
      <c r="O508" s="0" t="n">
        <v>1</v>
      </c>
      <c r="P508" s="0" t="n">
        <v>0</v>
      </c>
      <c r="Q508" s="0" t="n">
        <v>0</v>
      </c>
      <c r="R508" s="0" t="n">
        <v>0</v>
      </c>
      <c r="S508" s="0" t="n">
        <v>1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.6</v>
      </c>
      <c r="Z508" s="0" t="n">
        <v>5</v>
      </c>
      <c r="AA508" s="0" t="n">
        <v>0</v>
      </c>
      <c r="AB508" s="0" t="n">
        <v>0</v>
      </c>
      <c r="AC508" s="0" t="n">
        <v>0</v>
      </c>
      <c r="AD508" s="0" t="n">
        <v>4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2.4</v>
      </c>
      <c r="AK508" s="0" t="n">
        <v>507</v>
      </c>
      <c r="AL508" s="0" t="n">
        <v>3</v>
      </c>
      <c r="AM508" s="0" t="n">
        <v>13</v>
      </c>
      <c r="AN508" s="0" t="n">
        <v>0.77974249050256</v>
      </c>
      <c r="AO508" s="0" t="n">
        <v>0.832050294337844</v>
      </c>
      <c r="AP508" s="0" t="n">
        <v>0.282051282051282</v>
      </c>
      <c r="AQ508" s="0" t="n">
        <v>0.384615384615385</v>
      </c>
      <c r="AR508" s="0" t="n">
        <v>1.09283055352849</v>
      </c>
      <c r="AS508" s="0" t="n">
        <v>0.99473723787795</v>
      </c>
      <c r="AT508" s="0" t="n">
        <v>0.938984399682335</v>
      </c>
      <c r="AU508" s="0" t="n">
        <v>0.854700433781514</v>
      </c>
      <c r="AV508" s="0" t="n">
        <v>507</v>
      </c>
      <c r="AW508" s="0" t="n">
        <v>3</v>
      </c>
      <c r="AX508" s="0" t="n">
        <v>2.6</v>
      </c>
      <c r="AY508" s="0" t="n">
        <v>2.09311987879179</v>
      </c>
      <c r="AZ508" s="0" t="n">
        <v>1.86052101883813</v>
      </c>
      <c r="BA508" s="0" t="n">
        <v>-0.0576923076923077</v>
      </c>
      <c r="BB508" s="0" t="n">
        <v>0.384615384615385</v>
      </c>
      <c r="BC508" s="0" t="n">
        <v>1.07339428128113</v>
      </c>
      <c r="BD508" s="0" t="n">
        <v>0.977045580459003</v>
      </c>
      <c r="BE508" s="0" t="n">
        <v>0.304163512050357</v>
      </c>
      <c r="BF508" s="0" t="n">
        <v>0.27686155997682</v>
      </c>
      <c r="BG508" s="0" t="n">
        <v>3</v>
      </c>
      <c r="BH508" s="0" t="n">
        <v>11.4</v>
      </c>
      <c r="BI508" s="0" t="n">
        <v>0.821823234805063</v>
      </c>
      <c r="BJ508" s="0" t="n">
        <v>0.888523316638639</v>
      </c>
      <c r="BK508" s="0" t="n">
        <v>0.298245614035088</v>
      </c>
      <c r="BL508" s="0" t="n">
        <v>0.43859649122807</v>
      </c>
      <c r="BM508" s="0" t="n">
        <v>1.05699125221629</v>
      </c>
      <c r="BN508" s="0" t="n">
        <v>0.962114899968688</v>
      </c>
      <c r="BO508" s="0" t="n">
        <v>0.881552655725062</v>
      </c>
      <c r="BP508" s="0" t="n">
        <v>0.802423807578015</v>
      </c>
      <c r="BS508" s="0" t="s">
        <v>599</v>
      </c>
      <c r="BT508" s="0" t="n">
        <v>2.18271333587458</v>
      </c>
    </row>
    <row r="509" customFormat="false" ht="12.75" hidden="false" customHeight="false" outlineLevel="0" collapsed="false">
      <c r="A509" s="0" t="s">
        <v>46</v>
      </c>
      <c r="B509" s="0" t="n">
        <v>6</v>
      </c>
      <c r="C509" s="0" t="n">
        <v>3</v>
      </c>
      <c r="D509" s="0" t="n">
        <v>5</v>
      </c>
      <c r="E509" s="0" t="n">
        <v>0</v>
      </c>
      <c r="F509" s="0" t="n">
        <v>3</v>
      </c>
      <c r="G509" s="0" t="n">
        <v>2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O509" s="0" t="n">
        <v>1</v>
      </c>
      <c r="P509" s="0" t="n">
        <v>0</v>
      </c>
      <c r="Q509" s="0" t="n">
        <v>1</v>
      </c>
      <c r="R509" s="0" t="n">
        <v>0.8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Z509" s="0" t="n">
        <v>5</v>
      </c>
      <c r="AA509" s="0" t="n">
        <v>0</v>
      </c>
      <c r="AB509" s="0" t="n">
        <v>3</v>
      </c>
      <c r="AC509" s="0" t="n">
        <v>1.6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K509" s="0" t="n">
        <v>508</v>
      </c>
      <c r="AL509" s="0" t="n">
        <v>3</v>
      </c>
      <c r="AM509" s="0" t="n">
        <v>10</v>
      </c>
      <c r="AN509" s="0" t="n">
        <v>0.868588963806504</v>
      </c>
      <c r="AO509" s="0" t="n">
        <v>0.948683298050514</v>
      </c>
      <c r="AP509" s="0" t="n">
        <v>0.311111111111111</v>
      </c>
      <c r="AQ509" s="0" t="n">
        <v>0.5</v>
      </c>
      <c r="AR509" s="0" t="n">
        <v>1.02965301406457</v>
      </c>
      <c r="AS509" s="0" t="n">
        <v>0.93723056321613</v>
      </c>
      <c r="AT509" s="0" t="n">
        <v>0.829653014064574</v>
      </c>
      <c r="AU509" s="0" t="n">
        <v>0.755182717890762</v>
      </c>
      <c r="AV509" s="0" t="n">
        <v>508</v>
      </c>
      <c r="AW509" s="0" t="n">
        <v>3</v>
      </c>
      <c r="AX509" s="0" t="n">
        <v>2.8</v>
      </c>
      <c r="AY509" s="0" t="n">
        <v>1.94246530963402</v>
      </c>
      <c r="AZ509" s="0" t="n">
        <v>1.79284291400159</v>
      </c>
      <c r="BA509" s="0" t="n">
        <v>-0.0317460317460317</v>
      </c>
      <c r="BB509" s="0" t="n">
        <v>0.357142857142857</v>
      </c>
      <c r="BC509" s="0" t="n">
        <v>1.09337471755665</v>
      </c>
      <c r="BD509" s="0" t="n">
        <v>0.995232557322099</v>
      </c>
      <c r="BE509" s="0" t="n">
        <v>0.379089003270932</v>
      </c>
      <c r="BF509" s="0" t="n">
        <v>0.345061681160072</v>
      </c>
      <c r="BG509" s="0" t="n">
        <v>3</v>
      </c>
      <c r="BH509" s="0" t="n">
        <v>9.6</v>
      </c>
      <c r="BI509" s="0" t="n">
        <v>0.88426590802086</v>
      </c>
      <c r="BJ509" s="0" t="n">
        <v>0.968245836551854</v>
      </c>
      <c r="BK509" s="0" t="n">
        <v>0.326550387596899</v>
      </c>
      <c r="BL509" s="0" t="n">
        <v>0.520833333333333</v>
      </c>
      <c r="BM509" s="0" t="n">
        <v>1.00186390733129</v>
      </c>
      <c r="BN509" s="0" t="n">
        <v>0.911935828194574</v>
      </c>
      <c r="BO509" s="0" t="n">
        <v>0.793530573997956</v>
      </c>
      <c r="BP509" s="0" t="n">
        <v>0.72230265598065</v>
      </c>
      <c r="BS509" s="0" t="s">
        <v>600</v>
      </c>
      <c r="BT509" s="0" t="n">
        <v>2.18271333587458</v>
      </c>
    </row>
    <row r="510" customFormat="false" ht="12.75" hidden="false" customHeight="false" outlineLevel="0" collapsed="false">
      <c r="A510" s="0" t="s">
        <v>46</v>
      </c>
      <c r="B510" s="0" t="n">
        <v>6</v>
      </c>
      <c r="C510" s="0" t="n">
        <v>4</v>
      </c>
      <c r="D510" s="0" t="n">
        <v>5</v>
      </c>
      <c r="E510" s="0" t="n">
        <v>0</v>
      </c>
      <c r="F510" s="0" t="n">
        <v>0</v>
      </c>
      <c r="G510" s="0" t="n">
        <v>3</v>
      </c>
      <c r="H510" s="0" t="n">
        <v>0</v>
      </c>
      <c r="I510" s="0" t="n">
        <v>0</v>
      </c>
      <c r="J510" s="0" t="n">
        <v>1</v>
      </c>
      <c r="K510" s="0" t="n">
        <v>0</v>
      </c>
      <c r="L510" s="0" t="n">
        <v>1</v>
      </c>
      <c r="M510" s="0" t="n">
        <v>2</v>
      </c>
      <c r="O510" s="0" t="n">
        <v>1</v>
      </c>
      <c r="P510" s="0" t="n">
        <v>0</v>
      </c>
      <c r="Q510" s="0" t="n">
        <v>0</v>
      </c>
      <c r="R510" s="0" t="n">
        <v>1</v>
      </c>
      <c r="S510" s="0" t="n">
        <v>0</v>
      </c>
      <c r="T510" s="0" t="n">
        <v>0</v>
      </c>
      <c r="U510" s="0" t="n">
        <v>1</v>
      </c>
      <c r="V510" s="0" t="n">
        <v>0</v>
      </c>
      <c r="W510" s="0" t="n">
        <v>1</v>
      </c>
      <c r="X510" s="0" t="n">
        <v>0.4</v>
      </c>
      <c r="Z510" s="0" t="n">
        <v>5</v>
      </c>
      <c r="AA510" s="0" t="n">
        <v>0</v>
      </c>
      <c r="AB510" s="0" t="n">
        <v>0</v>
      </c>
      <c r="AC510" s="0" t="n">
        <v>3</v>
      </c>
      <c r="AD510" s="0" t="n">
        <v>0</v>
      </c>
      <c r="AE510" s="0" t="n">
        <v>0</v>
      </c>
      <c r="AF510" s="0" t="n">
        <v>1</v>
      </c>
      <c r="AG510" s="0" t="n">
        <v>0</v>
      </c>
      <c r="AH510" s="0" t="n">
        <v>1</v>
      </c>
      <c r="AI510" s="0" t="n">
        <v>0.8</v>
      </c>
      <c r="AK510" s="0" t="n">
        <v>509</v>
      </c>
      <c r="AL510" s="0" t="n">
        <v>5</v>
      </c>
      <c r="AM510" s="0" t="n">
        <v>12</v>
      </c>
      <c r="AN510" s="0" t="n">
        <v>1.60971841752738</v>
      </c>
      <c r="AO510" s="0" t="n">
        <v>1.44337567297406</v>
      </c>
      <c r="AP510" s="0" t="n">
        <v>0.212121212121212</v>
      </c>
      <c r="AQ510" s="0" t="n">
        <v>0.416666666666667</v>
      </c>
      <c r="AR510" s="0" t="n">
        <v>1.42412991734677</v>
      </c>
      <c r="AS510" s="0" t="n">
        <v>0.884861668999043</v>
      </c>
      <c r="AT510" s="0" t="n">
        <v>1.09079658401344</v>
      </c>
      <c r="AU510" s="0" t="n">
        <v>0.677750024145839</v>
      </c>
      <c r="AV510" s="0" t="n">
        <v>509</v>
      </c>
      <c r="AW510" s="0" t="n">
        <v>5</v>
      </c>
      <c r="AX510" s="0" t="n">
        <v>4.4</v>
      </c>
      <c r="AY510" s="0" t="n">
        <v>2.69977574279357</v>
      </c>
      <c r="AZ510" s="0" t="n">
        <v>2.38365647311398</v>
      </c>
      <c r="BA510" s="0" t="n">
        <v>-0.0160427807486631</v>
      </c>
      <c r="BB510" s="0" t="n">
        <v>0.227272727272727</v>
      </c>
      <c r="BC510" s="0" t="n">
        <v>1.56490369836732</v>
      </c>
      <c r="BD510" s="0" t="n">
        <v>0.972329337017154</v>
      </c>
      <c r="BE510" s="0" t="n">
        <v>0.655812789276411</v>
      </c>
      <c r="BF510" s="0" t="n">
        <v>0.407479396508416</v>
      </c>
      <c r="BG510" s="0" t="n">
        <v>5</v>
      </c>
      <c r="BH510" s="0" t="n">
        <v>10.8</v>
      </c>
      <c r="BI510" s="0" t="n">
        <v>1.68099283414909</v>
      </c>
      <c r="BJ510" s="0" t="n">
        <v>1.52145154862546</v>
      </c>
      <c r="BK510" s="0" t="n">
        <v>0.244142101284958</v>
      </c>
      <c r="BL510" s="0" t="n">
        <v>0.462962962962963</v>
      </c>
      <c r="BM510" s="0" t="n">
        <v>1.34579506124837</v>
      </c>
      <c r="BN510" s="0" t="n">
        <v>0.836189486311406</v>
      </c>
      <c r="BO510" s="0" t="n">
        <v>0.975424690878001</v>
      </c>
      <c r="BP510" s="0" t="n">
        <v>0.606065436474513</v>
      </c>
      <c r="BS510" s="0" t="s">
        <v>601</v>
      </c>
      <c r="BT510" s="0" t="n">
        <v>1.24266986911922</v>
      </c>
    </row>
    <row r="511" customFormat="false" ht="12.75" hidden="false" customHeight="false" outlineLevel="0" collapsed="false">
      <c r="A511" s="0" t="s">
        <v>46</v>
      </c>
      <c r="B511" s="0" t="n">
        <v>6</v>
      </c>
      <c r="C511" s="0" t="n">
        <v>5</v>
      </c>
      <c r="D511" s="0" t="n">
        <v>5</v>
      </c>
      <c r="E511" s="0" t="n">
        <v>0</v>
      </c>
      <c r="F511" s="0" t="n">
        <v>0</v>
      </c>
      <c r="G511" s="0" t="n">
        <v>3</v>
      </c>
      <c r="H511" s="0" t="n">
        <v>0</v>
      </c>
      <c r="I511" s="0" t="n">
        <v>0</v>
      </c>
      <c r="J511" s="0" t="n">
        <v>0</v>
      </c>
      <c r="K511" s="0" t="n">
        <v>2</v>
      </c>
      <c r="L511" s="0" t="n">
        <v>2</v>
      </c>
      <c r="M511" s="0" t="n">
        <v>0</v>
      </c>
      <c r="O511" s="0" t="n">
        <v>1</v>
      </c>
      <c r="P511" s="0" t="n">
        <v>0</v>
      </c>
      <c r="Q511" s="0" t="n">
        <v>0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1</v>
      </c>
      <c r="W511" s="0" t="n">
        <v>1</v>
      </c>
      <c r="X511" s="0" t="n">
        <v>0</v>
      </c>
      <c r="Z511" s="0" t="n">
        <v>5</v>
      </c>
      <c r="AA511" s="0" t="n">
        <v>0</v>
      </c>
      <c r="AB511" s="0" t="n">
        <v>0</v>
      </c>
      <c r="AC511" s="0" t="n">
        <v>3</v>
      </c>
      <c r="AD511" s="0" t="n">
        <v>0</v>
      </c>
      <c r="AE511" s="0" t="n">
        <v>0</v>
      </c>
      <c r="AF511" s="0" t="n">
        <v>0</v>
      </c>
      <c r="AG511" s="0" t="n">
        <v>2</v>
      </c>
      <c r="AH511" s="0" t="n">
        <v>2</v>
      </c>
      <c r="AI511" s="0" t="n">
        <v>0</v>
      </c>
      <c r="AK511" s="0" t="n">
        <v>510</v>
      </c>
      <c r="AL511" s="0" t="n">
        <v>4</v>
      </c>
      <c r="AM511" s="0" t="n">
        <v>12</v>
      </c>
      <c r="AN511" s="0" t="n">
        <v>1.20728881314553</v>
      </c>
      <c r="AO511" s="0" t="n">
        <v>1.15470053837925</v>
      </c>
      <c r="AP511" s="0" t="n">
        <v>0.227272727272727</v>
      </c>
      <c r="AQ511" s="0" t="n">
        <v>0.416666666666667</v>
      </c>
      <c r="AR511" s="0" t="n">
        <v>1.30860538725345</v>
      </c>
      <c r="AS511" s="0" t="n">
        <v>0.943959251335566</v>
      </c>
      <c r="AT511" s="0" t="n">
        <v>1.05860538725345</v>
      </c>
      <c r="AU511" s="0" t="n">
        <v>0.763622371224446</v>
      </c>
      <c r="AV511" s="0" t="n">
        <v>510</v>
      </c>
      <c r="AW511" s="0" t="n">
        <v>4</v>
      </c>
      <c r="AX511" s="0" t="n">
        <v>4</v>
      </c>
      <c r="AY511" s="0" t="n">
        <v>2.16404256133345</v>
      </c>
      <c r="AZ511" s="0" t="n">
        <v>2</v>
      </c>
      <c r="BA511" s="0" t="n">
        <v>0</v>
      </c>
      <c r="BB511" s="0" t="n">
        <v>0.25</v>
      </c>
      <c r="BC511" s="0" t="n">
        <v>1.38629436111989</v>
      </c>
      <c r="BD511" s="0" t="n">
        <v>1</v>
      </c>
      <c r="BE511" s="0" t="n">
        <v>0.636294361119891</v>
      </c>
      <c r="BF511" s="0" t="n">
        <v>0.458989359666639</v>
      </c>
      <c r="BG511" s="0" t="n">
        <v>4</v>
      </c>
      <c r="BH511" s="0" t="n">
        <v>12</v>
      </c>
      <c r="BI511" s="0" t="n">
        <v>1.20728881314553</v>
      </c>
      <c r="BJ511" s="0" t="n">
        <v>1.15470053837925</v>
      </c>
      <c r="BK511" s="0" t="n">
        <v>0.227272727272727</v>
      </c>
      <c r="BL511" s="0" t="n">
        <v>0.416666666666667</v>
      </c>
      <c r="BM511" s="0" t="n">
        <v>1.30860538725345</v>
      </c>
      <c r="BN511" s="0" t="n">
        <v>0.943959251335566</v>
      </c>
      <c r="BO511" s="0" t="n">
        <v>1.05860538725345</v>
      </c>
      <c r="BP511" s="0" t="n">
        <v>0.763622371224446</v>
      </c>
      <c r="BS511" s="0" t="s">
        <v>602</v>
      </c>
      <c r="BT511" s="0" t="n">
        <v>2.18271333587458</v>
      </c>
    </row>
    <row r="512" customFormat="false" ht="12.75" hidden="false" customHeight="false" outlineLevel="0" collapsed="false">
      <c r="A512" s="0" t="s">
        <v>46</v>
      </c>
      <c r="B512" s="0" t="n">
        <v>6</v>
      </c>
      <c r="C512" s="0" t="n">
        <v>6</v>
      </c>
      <c r="D512" s="0" t="n">
        <v>3</v>
      </c>
      <c r="E512" s="0" t="n">
        <v>2</v>
      </c>
      <c r="F512" s="0" t="n">
        <v>0</v>
      </c>
      <c r="G512" s="0" t="n">
        <v>0</v>
      </c>
      <c r="H512" s="0" t="n">
        <v>2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O512" s="0" t="n">
        <v>1</v>
      </c>
      <c r="P512" s="0" t="n">
        <v>1</v>
      </c>
      <c r="Q512" s="0" t="n">
        <v>0</v>
      </c>
      <c r="R512" s="0" t="n">
        <v>0</v>
      </c>
      <c r="S512" s="0" t="n">
        <v>0.8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Z512" s="0" t="n">
        <v>3</v>
      </c>
      <c r="AA512" s="0" t="n">
        <v>2</v>
      </c>
      <c r="AB512" s="0" t="n">
        <v>0</v>
      </c>
      <c r="AC512" s="0" t="n">
        <v>0</v>
      </c>
      <c r="AD512" s="0" t="n">
        <v>1.6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K512" s="0" t="n">
        <v>511</v>
      </c>
      <c r="AL512" s="0" t="n">
        <v>3</v>
      </c>
      <c r="AM512" s="0" t="n">
        <v>7</v>
      </c>
      <c r="AN512" s="0" t="n">
        <v>1.0277966847395</v>
      </c>
      <c r="AO512" s="0" t="n">
        <v>1.13389341902768</v>
      </c>
      <c r="AP512" s="0" t="n">
        <v>0.238095238095238</v>
      </c>
      <c r="AQ512" s="0" t="n">
        <v>0.428571428571429</v>
      </c>
      <c r="AR512" s="0" t="n">
        <v>1.07899220787758</v>
      </c>
      <c r="AS512" s="0" t="n">
        <v>0.982141032834875</v>
      </c>
      <c r="AT512" s="0" t="n">
        <v>0.793277922163298</v>
      </c>
      <c r="AU512" s="0" t="n">
        <v>0.722072682370065</v>
      </c>
      <c r="AV512" s="0" t="n">
        <v>511</v>
      </c>
      <c r="AW512" s="0" t="n">
        <v>3</v>
      </c>
      <c r="AX512" s="0" t="n">
        <v>2.8</v>
      </c>
      <c r="AY512" s="0" t="n">
        <v>1.94246530963402</v>
      </c>
      <c r="AZ512" s="0" t="n">
        <v>1.79284291400159</v>
      </c>
      <c r="BA512" s="0" t="n">
        <v>-0.0317460317460317</v>
      </c>
      <c r="BB512" s="0" t="n">
        <v>0.357142857142857</v>
      </c>
      <c r="BC512" s="0" t="n">
        <v>1.09337471755665</v>
      </c>
      <c r="BD512" s="0" t="n">
        <v>0.995232557322099</v>
      </c>
      <c r="BE512" s="0" t="n">
        <v>0.379089003270932</v>
      </c>
      <c r="BF512" s="0" t="n">
        <v>0.345061681160072</v>
      </c>
      <c r="BG512" s="0" t="n">
        <v>3</v>
      </c>
      <c r="BH512" s="0" t="n">
        <v>6.6</v>
      </c>
      <c r="BI512" s="0" t="n">
        <v>1.05984429404899</v>
      </c>
      <c r="BJ512" s="0" t="n">
        <v>1.16774841624228</v>
      </c>
      <c r="BK512" s="0" t="n">
        <v>0.242424242424242</v>
      </c>
      <c r="BL512" s="0" t="n">
        <v>0.454545454545455</v>
      </c>
      <c r="BM512" s="0" t="n">
        <v>1.06371555298429</v>
      </c>
      <c r="BN512" s="0" t="n">
        <v>0.968235622299358</v>
      </c>
      <c r="BO512" s="0" t="n">
        <v>0.760685249953986</v>
      </c>
      <c r="BP512" s="0" t="n">
        <v>0.692405553624559</v>
      </c>
      <c r="BS512" s="0" t="s">
        <v>603</v>
      </c>
      <c r="BT512" s="0" t="n">
        <v>2.46630346237643</v>
      </c>
    </row>
    <row r="513" customFormat="false" ht="12.75" hidden="false" customHeight="false" outlineLevel="0" collapsed="false">
      <c r="A513" s="0" t="s">
        <v>46</v>
      </c>
      <c r="B513" s="0" t="n">
        <v>6</v>
      </c>
      <c r="C513" s="0" t="n">
        <v>7</v>
      </c>
      <c r="D513" s="0" t="n">
        <v>5</v>
      </c>
      <c r="E513" s="0" t="n">
        <v>0</v>
      </c>
      <c r="F513" s="0" t="n">
        <v>0</v>
      </c>
      <c r="G513" s="0" t="n">
        <v>4</v>
      </c>
      <c r="H513" s="0" t="n">
        <v>3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O513" s="0" t="n">
        <v>1</v>
      </c>
      <c r="P513" s="0" t="n">
        <v>0</v>
      </c>
      <c r="Q513" s="0" t="n">
        <v>0</v>
      </c>
      <c r="R513" s="0" t="n">
        <v>1</v>
      </c>
      <c r="S513" s="0" t="n">
        <v>1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Z513" s="0" t="n">
        <v>5</v>
      </c>
      <c r="AA513" s="0" t="n">
        <v>0</v>
      </c>
      <c r="AB513" s="0" t="n">
        <v>0</v>
      </c>
      <c r="AC513" s="0" t="n">
        <v>4</v>
      </c>
      <c r="AD513" s="0" t="n">
        <v>3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K513" s="0" t="n">
        <v>512</v>
      </c>
      <c r="AL513" s="0" t="n">
        <v>3</v>
      </c>
      <c r="AM513" s="0" t="n">
        <v>12</v>
      </c>
      <c r="AN513" s="0" t="n">
        <v>0.804859208763689</v>
      </c>
      <c r="AO513" s="0" t="n">
        <v>0.866025403784439</v>
      </c>
      <c r="AP513" s="0" t="n">
        <v>0.287878787878788</v>
      </c>
      <c r="AQ513" s="0" t="n">
        <v>0.416666666666667</v>
      </c>
      <c r="AR513" s="0" t="n">
        <v>1.0775563270668</v>
      </c>
      <c r="AS513" s="0" t="n">
        <v>0.98083403779614</v>
      </c>
      <c r="AT513" s="0" t="n">
        <v>0.910889660400134</v>
      </c>
      <c r="AU513" s="0" t="n">
        <v>0.829127500025001</v>
      </c>
      <c r="AV513" s="0" t="n">
        <v>512</v>
      </c>
      <c r="AW513" s="0" t="n">
        <v>3</v>
      </c>
      <c r="AX513" s="0" t="n">
        <v>3</v>
      </c>
      <c r="AY513" s="0" t="n">
        <v>1.82047845325367</v>
      </c>
      <c r="AZ513" s="0" t="n">
        <v>1.73205080756888</v>
      </c>
      <c r="BA513" s="0" t="n">
        <v>0</v>
      </c>
      <c r="BB513" s="0" t="n">
        <v>0.333333333333333</v>
      </c>
      <c r="BC513" s="0" t="n">
        <v>1.09861228866811</v>
      </c>
      <c r="BD513" s="0" t="n">
        <v>1</v>
      </c>
      <c r="BE513" s="0" t="n">
        <v>0.431945622001443</v>
      </c>
      <c r="BF513" s="0" t="n">
        <v>0.393173848915442</v>
      </c>
      <c r="BG513" s="0" t="n">
        <v>3</v>
      </c>
      <c r="BH513" s="0" t="n">
        <v>12</v>
      </c>
      <c r="BI513" s="0" t="n">
        <v>0.804859208763689</v>
      </c>
      <c r="BJ513" s="0" t="n">
        <v>0.866025403784439</v>
      </c>
      <c r="BK513" s="0" t="n">
        <v>0.287878787878788</v>
      </c>
      <c r="BL513" s="0" t="n">
        <v>0.416666666666667</v>
      </c>
      <c r="BM513" s="0" t="n">
        <v>1.0775563270668</v>
      </c>
      <c r="BN513" s="0" t="n">
        <v>0.98083403779614</v>
      </c>
      <c r="BO513" s="0" t="n">
        <v>0.910889660400134</v>
      </c>
      <c r="BP513" s="0" t="n">
        <v>0.829127500025001</v>
      </c>
      <c r="BS513" s="0" t="s">
        <v>604</v>
      </c>
      <c r="BT513" s="0" t="n">
        <v>3.91523037794244</v>
      </c>
    </row>
    <row r="514" customFormat="false" ht="12.75" hidden="false" customHeight="false" outlineLevel="0" collapsed="false">
      <c r="A514" s="0" t="s">
        <v>46</v>
      </c>
      <c r="B514" s="0" t="n">
        <v>6</v>
      </c>
      <c r="C514" s="0" t="n">
        <v>8</v>
      </c>
      <c r="D514" s="0" t="n">
        <v>5</v>
      </c>
      <c r="E514" s="0" t="n">
        <v>0</v>
      </c>
      <c r="F514" s="0" t="n">
        <v>0</v>
      </c>
      <c r="G514" s="0" t="n">
        <v>2</v>
      </c>
      <c r="H514" s="0" t="n">
        <v>2</v>
      </c>
      <c r="I514" s="0" t="n">
        <v>0</v>
      </c>
      <c r="J514" s="0" t="n">
        <v>0</v>
      </c>
      <c r="K514" s="0" t="n">
        <v>0</v>
      </c>
      <c r="L514" s="0" t="n">
        <v>3</v>
      </c>
      <c r="M514" s="0" t="n">
        <v>3</v>
      </c>
      <c r="O514" s="0" t="n">
        <v>1</v>
      </c>
      <c r="P514" s="0" t="n">
        <v>0</v>
      </c>
      <c r="Q514" s="0" t="n">
        <v>0</v>
      </c>
      <c r="R514" s="0" t="n">
        <v>1</v>
      </c>
      <c r="S514" s="0" t="n">
        <v>1</v>
      </c>
      <c r="T514" s="0" t="n">
        <v>0</v>
      </c>
      <c r="U514" s="0" t="n">
        <v>0</v>
      </c>
      <c r="V514" s="0" t="n">
        <v>0</v>
      </c>
      <c r="W514" s="0" t="n">
        <v>1</v>
      </c>
      <c r="X514" s="0" t="n">
        <v>1</v>
      </c>
      <c r="Z514" s="0" t="n">
        <v>5</v>
      </c>
      <c r="AA514" s="0" t="n">
        <v>0</v>
      </c>
      <c r="AB514" s="0" t="n">
        <v>0</v>
      </c>
      <c r="AC514" s="0" t="n">
        <v>2</v>
      </c>
      <c r="AD514" s="0" t="n">
        <v>2</v>
      </c>
      <c r="AE514" s="0" t="n">
        <v>0</v>
      </c>
      <c r="AF514" s="0" t="n">
        <v>0</v>
      </c>
      <c r="AG514" s="0" t="n">
        <v>0</v>
      </c>
      <c r="AH514" s="0" t="n">
        <v>3</v>
      </c>
      <c r="AI514" s="0" t="n">
        <v>3</v>
      </c>
      <c r="AK514" s="0" t="n">
        <v>513</v>
      </c>
      <c r="AL514" s="0" t="n">
        <v>5</v>
      </c>
      <c r="AM514" s="0" t="n">
        <v>15</v>
      </c>
      <c r="AN514" s="0" t="n">
        <v>1.47707749227542</v>
      </c>
      <c r="AO514" s="0" t="n">
        <v>1.29099444873581</v>
      </c>
      <c r="AP514" s="0" t="n">
        <v>0.171428571428571</v>
      </c>
      <c r="AQ514" s="0" t="n">
        <v>0.333333333333333</v>
      </c>
      <c r="AR514" s="0" t="n">
        <v>1.54728673334095</v>
      </c>
      <c r="AS514" s="0" t="n">
        <v>0.961383301205353</v>
      </c>
      <c r="AT514" s="0" t="n">
        <v>1.28062006667428</v>
      </c>
      <c r="AU514" s="0" t="n">
        <v>0.79569398532279</v>
      </c>
      <c r="AV514" s="0" t="n">
        <v>513</v>
      </c>
      <c r="AW514" s="0" t="n">
        <v>5</v>
      </c>
      <c r="AX514" s="0" t="n">
        <v>5</v>
      </c>
      <c r="AY514" s="0" t="n">
        <v>2.48533973823845</v>
      </c>
      <c r="AZ514" s="0" t="n">
        <v>2.23606797749979</v>
      </c>
      <c r="BA514" s="0" t="n">
        <v>0</v>
      </c>
      <c r="BB514" s="0" t="n">
        <v>0.2</v>
      </c>
      <c r="BC514" s="0" t="n">
        <v>1.6094379124341</v>
      </c>
      <c r="BD514" s="0" t="n">
        <v>1</v>
      </c>
      <c r="BE514" s="0" t="n">
        <v>0.809437912434101</v>
      </c>
      <c r="BF514" s="0" t="n">
        <v>0.502932052352311</v>
      </c>
      <c r="BG514" s="0" t="n">
        <v>5</v>
      </c>
      <c r="BH514" s="0" t="n">
        <v>15</v>
      </c>
      <c r="BI514" s="0" t="n">
        <v>1.47707749227542</v>
      </c>
      <c r="BJ514" s="0" t="n">
        <v>1.29099444873581</v>
      </c>
      <c r="BK514" s="0" t="n">
        <v>0.171428571428571</v>
      </c>
      <c r="BL514" s="0" t="n">
        <v>0.333333333333333</v>
      </c>
      <c r="BM514" s="0" t="n">
        <v>1.54728673334095</v>
      </c>
      <c r="BN514" s="0" t="n">
        <v>0.961383301205353</v>
      </c>
      <c r="BO514" s="0" t="n">
        <v>1.28062006667428</v>
      </c>
      <c r="BP514" s="0" t="n">
        <v>0.79569398532279</v>
      </c>
      <c r="BS514" s="0" t="s">
        <v>605</v>
      </c>
      <c r="BT514" s="0" t="n">
        <v>3.27407000381187</v>
      </c>
    </row>
    <row r="515" customFormat="false" ht="12.75" hidden="false" customHeight="false" outlineLevel="0" collapsed="false">
      <c r="A515" s="0" t="s">
        <v>46</v>
      </c>
      <c r="B515" s="0" t="n">
        <v>6</v>
      </c>
      <c r="C515" s="0" t="n">
        <v>9</v>
      </c>
      <c r="D515" s="0" t="n">
        <v>5</v>
      </c>
      <c r="E515" s="0" t="n">
        <v>0</v>
      </c>
      <c r="F515" s="0" t="n">
        <v>0</v>
      </c>
      <c r="G515" s="0" t="n">
        <v>2</v>
      </c>
      <c r="H515" s="0" t="n">
        <v>3</v>
      </c>
      <c r="I515" s="0" t="n">
        <v>0</v>
      </c>
      <c r="J515" s="0" t="n">
        <v>0</v>
      </c>
      <c r="K515" s="0" t="n">
        <v>0</v>
      </c>
      <c r="L515" s="0" t="n">
        <v>2</v>
      </c>
      <c r="M515" s="0" t="n">
        <v>3</v>
      </c>
      <c r="O515" s="0" t="n">
        <v>1</v>
      </c>
      <c r="P515" s="0" t="n">
        <v>0</v>
      </c>
      <c r="Q515" s="0" t="n">
        <v>0</v>
      </c>
      <c r="R515" s="0" t="n">
        <v>1</v>
      </c>
      <c r="S515" s="0" t="n">
        <v>1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1</v>
      </c>
      <c r="Z515" s="0" t="n">
        <v>5</v>
      </c>
      <c r="AA515" s="0" t="n">
        <v>0</v>
      </c>
      <c r="AB515" s="0" t="n">
        <v>0</v>
      </c>
      <c r="AC515" s="0" t="n">
        <v>2</v>
      </c>
      <c r="AD515" s="0" t="n">
        <v>3</v>
      </c>
      <c r="AE515" s="0" t="n">
        <v>0</v>
      </c>
      <c r="AF515" s="0" t="n">
        <v>0</v>
      </c>
      <c r="AG515" s="0" t="n">
        <v>0</v>
      </c>
      <c r="AH515" s="0" t="n">
        <v>2</v>
      </c>
      <c r="AI515" s="0" t="n">
        <v>3</v>
      </c>
      <c r="AK515" s="0" t="n">
        <v>514</v>
      </c>
      <c r="AL515" s="0" t="n">
        <v>5</v>
      </c>
      <c r="AM515" s="0" t="n">
        <v>15</v>
      </c>
      <c r="AN515" s="0" t="n">
        <v>1.47707749227542</v>
      </c>
      <c r="AO515" s="0" t="n">
        <v>1.29099444873581</v>
      </c>
      <c r="AP515" s="0" t="n">
        <v>0.171428571428571</v>
      </c>
      <c r="AQ515" s="0" t="n">
        <v>0.333333333333333</v>
      </c>
      <c r="AR515" s="0" t="n">
        <v>1.54728673334095</v>
      </c>
      <c r="AS515" s="0" t="n">
        <v>0.961383301205353</v>
      </c>
      <c r="AT515" s="0" t="n">
        <v>1.28062006667428</v>
      </c>
      <c r="AU515" s="0" t="n">
        <v>0.79569398532279</v>
      </c>
      <c r="AV515" s="0" t="n">
        <v>514</v>
      </c>
      <c r="AW515" s="0" t="n">
        <v>5</v>
      </c>
      <c r="AX515" s="0" t="n">
        <v>5</v>
      </c>
      <c r="AY515" s="0" t="n">
        <v>2.48533973823845</v>
      </c>
      <c r="AZ515" s="0" t="n">
        <v>2.23606797749979</v>
      </c>
      <c r="BA515" s="0" t="n">
        <v>0</v>
      </c>
      <c r="BB515" s="0" t="n">
        <v>0.2</v>
      </c>
      <c r="BC515" s="0" t="n">
        <v>1.6094379124341</v>
      </c>
      <c r="BD515" s="0" t="n">
        <v>1</v>
      </c>
      <c r="BE515" s="0" t="n">
        <v>0.809437912434101</v>
      </c>
      <c r="BF515" s="0" t="n">
        <v>0.502932052352311</v>
      </c>
      <c r="BG515" s="0" t="n">
        <v>5</v>
      </c>
      <c r="BH515" s="0" t="n">
        <v>15</v>
      </c>
      <c r="BI515" s="0" t="n">
        <v>1.47707749227542</v>
      </c>
      <c r="BJ515" s="0" t="n">
        <v>1.29099444873581</v>
      </c>
      <c r="BK515" s="0" t="n">
        <v>0.171428571428571</v>
      </c>
      <c r="BL515" s="0" t="n">
        <v>0.333333333333333</v>
      </c>
      <c r="BM515" s="0" t="n">
        <v>1.54728673334095</v>
      </c>
      <c r="BN515" s="0" t="n">
        <v>0.961383301205353</v>
      </c>
      <c r="BO515" s="0" t="n">
        <v>1.28062006667428</v>
      </c>
      <c r="BP515" s="0" t="n">
        <v>0.79569398532279</v>
      </c>
      <c r="BS515" s="0" t="s">
        <v>606</v>
      </c>
      <c r="BT515" s="0" t="n">
        <v>3.27407000381187</v>
      </c>
    </row>
    <row r="516" customFormat="false" ht="12.75" hidden="false" customHeight="false" outlineLevel="0" collapsed="false">
      <c r="A516" s="0" t="s">
        <v>46</v>
      </c>
      <c r="B516" s="0" t="n">
        <v>6</v>
      </c>
      <c r="C516" s="0" t="n">
        <v>10</v>
      </c>
      <c r="D516" s="0" t="n">
        <v>5</v>
      </c>
      <c r="E516" s="0" t="n">
        <v>0</v>
      </c>
      <c r="F516" s="0" t="n">
        <v>0</v>
      </c>
      <c r="G516" s="0" t="n">
        <v>3</v>
      </c>
      <c r="H516" s="0" t="n">
        <v>5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4</v>
      </c>
      <c r="O516" s="0" t="n">
        <v>1</v>
      </c>
      <c r="P516" s="0" t="n">
        <v>0</v>
      </c>
      <c r="Q516" s="0" t="n">
        <v>0</v>
      </c>
      <c r="R516" s="0" t="n">
        <v>1</v>
      </c>
      <c r="S516" s="0" t="n">
        <v>0.8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1</v>
      </c>
      <c r="Z516" s="0" t="n">
        <v>5</v>
      </c>
      <c r="AA516" s="0" t="n">
        <v>0</v>
      </c>
      <c r="AB516" s="0" t="n">
        <v>0</v>
      </c>
      <c r="AC516" s="0" t="n">
        <v>3</v>
      </c>
      <c r="AD516" s="0" t="n">
        <v>4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4</v>
      </c>
      <c r="AK516" s="0" t="n">
        <v>515</v>
      </c>
      <c r="AL516" s="0" t="n">
        <v>4</v>
      </c>
      <c r="AM516" s="0" t="n">
        <v>17</v>
      </c>
      <c r="AN516" s="0" t="n">
        <v>1.05886837159428</v>
      </c>
      <c r="AO516" s="0" t="n">
        <v>0.970142500145332</v>
      </c>
      <c r="AP516" s="0" t="n">
        <v>0.213235294117647</v>
      </c>
      <c r="AQ516" s="0" t="n">
        <v>0.294117647058824</v>
      </c>
      <c r="AR516" s="0" t="n">
        <v>1.36642549494887</v>
      </c>
      <c r="AS516" s="0" t="n">
        <v>0.985667642653491</v>
      </c>
      <c r="AT516" s="0" t="n">
        <v>1.18995490671358</v>
      </c>
      <c r="AU516" s="0" t="n">
        <v>0.858371021398582</v>
      </c>
      <c r="AV516" s="0" t="n">
        <v>515</v>
      </c>
      <c r="AW516" s="0" t="n">
        <v>4</v>
      </c>
      <c r="AX516" s="0" t="n">
        <v>3.8</v>
      </c>
      <c r="AY516" s="0" t="n">
        <v>2.24718921561842</v>
      </c>
      <c r="AZ516" s="0" t="n">
        <v>2.05195670417031</v>
      </c>
      <c r="BA516" s="0" t="n">
        <v>-0.0150375939849624</v>
      </c>
      <c r="BB516" s="0" t="n">
        <v>0.263157894736842</v>
      </c>
      <c r="BC516" s="0" t="n">
        <v>1.3819786564827</v>
      </c>
      <c r="BD516" s="0" t="n">
        <v>0.996886877160992</v>
      </c>
      <c r="BE516" s="0" t="n">
        <v>0.592504972272174</v>
      </c>
      <c r="BF516" s="0" t="n">
        <v>0.427401992599559</v>
      </c>
      <c r="BG516" s="0" t="n">
        <v>4</v>
      </c>
      <c r="BH516" s="0" t="n">
        <v>16</v>
      </c>
      <c r="BI516" s="0" t="n">
        <v>1.08202128066672</v>
      </c>
      <c r="BJ516" s="0" t="n">
        <v>1</v>
      </c>
      <c r="BK516" s="0" t="n">
        <v>0.208333333333333</v>
      </c>
      <c r="BL516" s="0" t="n">
        <v>0.3125</v>
      </c>
      <c r="BM516" s="0" t="n">
        <v>1.37050238991891</v>
      </c>
      <c r="BN516" s="0" t="n">
        <v>0.988608500731241</v>
      </c>
      <c r="BO516" s="0" t="n">
        <v>1.18300238991891</v>
      </c>
      <c r="BP516" s="0" t="n">
        <v>0.853355840647901</v>
      </c>
      <c r="BS516" s="0" t="s">
        <v>607</v>
      </c>
      <c r="BT516" s="0" t="n">
        <v>5.87284556691365</v>
      </c>
    </row>
    <row r="517" customFormat="false" ht="12.75" hidden="false" customHeight="false" outlineLevel="0" collapsed="false">
      <c r="A517" s="0" t="s">
        <v>46</v>
      </c>
      <c r="B517" s="0" t="n">
        <v>6</v>
      </c>
      <c r="C517" s="0" t="n">
        <v>11</v>
      </c>
      <c r="D517" s="0" t="n">
        <v>5</v>
      </c>
      <c r="E517" s="0" t="n">
        <v>0</v>
      </c>
      <c r="F517" s="0" t="n">
        <v>0</v>
      </c>
      <c r="G517" s="0" t="n">
        <v>2</v>
      </c>
      <c r="H517" s="0" t="n">
        <v>3</v>
      </c>
      <c r="I517" s="0" t="n">
        <v>2</v>
      </c>
      <c r="J517" s="0" t="n">
        <v>0</v>
      </c>
      <c r="K517" s="0" t="n">
        <v>0</v>
      </c>
      <c r="L517" s="0" t="n">
        <v>2</v>
      </c>
      <c r="M517" s="0" t="n">
        <v>0</v>
      </c>
      <c r="O517" s="0" t="n">
        <v>1</v>
      </c>
      <c r="P517" s="0" t="n">
        <v>0</v>
      </c>
      <c r="Q517" s="0" t="n">
        <v>0</v>
      </c>
      <c r="R517" s="0" t="n">
        <v>1</v>
      </c>
      <c r="S517" s="0" t="n">
        <v>0.8</v>
      </c>
      <c r="T517" s="0" t="n">
        <v>1</v>
      </c>
      <c r="U517" s="0" t="n">
        <v>0</v>
      </c>
      <c r="V517" s="0" t="n">
        <v>0</v>
      </c>
      <c r="W517" s="0" t="n">
        <v>1</v>
      </c>
      <c r="X517" s="0" t="n">
        <v>0</v>
      </c>
      <c r="Z517" s="0" t="n">
        <v>5</v>
      </c>
      <c r="AA517" s="0" t="n">
        <v>0</v>
      </c>
      <c r="AB517" s="0" t="n">
        <v>0</v>
      </c>
      <c r="AC517" s="0" t="n">
        <v>2</v>
      </c>
      <c r="AD517" s="0" t="n">
        <v>2.4</v>
      </c>
      <c r="AE517" s="0" t="n">
        <v>2</v>
      </c>
      <c r="AF517" s="0" t="n">
        <v>0</v>
      </c>
      <c r="AG517" s="0" t="n">
        <v>0</v>
      </c>
      <c r="AH517" s="0" t="n">
        <v>2</v>
      </c>
      <c r="AI517" s="0" t="n">
        <v>0</v>
      </c>
      <c r="AK517" s="0" t="n">
        <v>516</v>
      </c>
      <c r="AL517" s="0" t="n">
        <v>5</v>
      </c>
      <c r="AM517" s="0" t="n">
        <v>14</v>
      </c>
      <c r="AN517" s="0" t="n">
        <v>1.5156927267598</v>
      </c>
      <c r="AO517" s="0" t="n">
        <v>1.33630620956212</v>
      </c>
      <c r="AP517" s="0" t="n">
        <v>0.175824175824176</v>
      </c>
      <c r="AQ517" s="0" t="n">
        <v>0.357142857142857</v>
      </c>
      <c r="AR517" s="0" t="n">
        <v>1.53177807879137</v>
      </c>
      <c r="AS517" s="0" t="n">
        <v>0.951747232345681</v>
      </c>
      <c r="AT517" s="0" t="n">
        <v>1.24606379307708</v>
      </c>
      <c r="AU517" s="0" t="n">
        <v>0.774222965328649</v>
      </c>
      <c r="AV517" s="0" t="n">
        <v>516</v>
      </c>
      <c r="AW517" s="0" t="n">
        <v>5</v>
      </c>
      <c r="AX517" s="0" t="n">
        <v>4.8</v>
      </c>
      <c r="AY517" s="0" t="n">
        <v>2.55001874857915</v>
      </c>
      <c r="AZ517" s="0" t="n">
        <v>2.28217732293819</v>
      </c>
      <c r="BA517" s="0" t="n">
        <v>-0.0087719298245614</v>
      </c>
      <c r="BB517" s="0" t="n">
        <v>0.208333333333333</v>
      </c>
      <c r="BC517" s="0" t="n">
        <v>1.60580650979955</v>
      </c>
      <c r="BD517" s="0" t="n">
        <v>0.9977436826817</v>
      </c>
      <c r="BE517" s="0" t="n">
        <v>0.772473176466214</v>
      </c>
      <c r="BF517" s="0" t="n">
        <v>0.47996457054869</v>
      </c>
      <c r="BG517" s="0" t="n">
        <v>5</v>
      </c>
      <c r="BH517" s="0" t="n">
        <v>13.4</v>
      </c>
      <c r="BI517" s="0" t="n">
        <v>1.54127453820912</v>
      </c>
      <c r="BJ517" s="0" t="n">
        <v>1.36589591177038</v>
      </c>
      <c r="BK517" s="0" t="n">
        <v>0.176697159364468</v>
      </c>
      <c r="BL517" s="0" t="n">
        <v>0.373134328358209</v>
      </c>
      <c r="BM517" s="0" t="n">
        <v>1.52755339239123</v>
      </c>
      <c r="BN517" s="0" t="n">
        <v>0.949122287097717</v>
      </c>
      <c r="BO517" s="0" t="n">
        <v>1.22904592970466</v>
      </c>
      <c r="BP517" s="0" t="n">
        <v>0.763649172303803</v>
      </c>
      <c r="BS517" s="0" t="s">
        <v>608</v>
      </c>
      <c r="BT517" s="0" t="n">
        <v>1.09135666793729</v>
      </c>
    </row>
    <row r="518" customFormat="false" ht="12.75" hidden="false" customHeight="false" outlineLevel="0" collapsed="false">
      <c r="A518" s="0" t="s">
        <v>46</v>
      </c>
      <c r="B518" s="0" t="n">
        <v>6</v>
      </c>
      <c r="C518" s="0" t="n">
        <v>12</v>
      </c>
      <c r="D518" s="0" t="n">
        <v>5</v>
      </c>
      <c r="E518" s="0" t="n">
        <v>0</v>
      </c>
      <c r="F518" s="0" t="n">
        <v>0</v>
      </c>
      <c r="G518" s="0" t="n">
        <v>3</v>
      </c>
      <c r="H518" s="0" t="n">
        <v>3</v>
      </c>
      <c r="I518" s="0" t="n">
        <v>0</v>
      </c>
      <c r="J518" s="0" t="n">
        <v>0</v>
      </c>
      <c r="K518" s="0" t="n">
        <v>0</v>
      </c>
      <c r="L518" s="0" t="n">
        <v>2</v>
      </c>
      <c r="M518" s="0" t="n">
        <v>4</v>
      </c>
      <c r="O518" s="0" t="n">
        <v>1</v>
      </c>
      <c r="P518" s="0" t="n">
        <v>0</v>
      </c>
      <c r="Q518" s="0" t="n">
        <v>0</v>
      </c>
      <c r="R518" s="0" t="n">
        <v>1</v>
      </c>
      <c r="S518" s="0" t="n">
        <v>0.8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1</v>
      </c>
      <c r="Z518" s="0" t="n">
        <v>5</v>
      </c>
      <c r="AA518" s="0" t="n">
        <v>0</v>
      </c>
      <c r="AB518" s="0" t="n">
        <v>0</v>
      </c>
      <c r="AC518" s="0" t="n">
        <v>3</v>
      </c>
      <c r="AD518" s="0" t="n">
        <v>2.4</v>
      </c>
      <c r="AE518" s="0" t="n">
        <v>0</v>
      </c>
      <c r="AF518" s="0" t="n">
        <v>0</v>
      </c>
      <c r="AG518" s="0" t="n">
        <v>0</v>
      </c>
      <c r="AH518" s="0" t="n">
        <v>2</v>
      </c>
      <c r="AI518" s="0" t="n">
        <v>4</v>
      </c>
      <c r="AK518" s="0" t="n">
        <v>517</v>
      </c>
      <c r="AL518" s="0" t="n">
        <v>5</v>
      </c>
      <c r="AM518" s="0" t="n">
        <v>17</v>
      </c>
      <c r="AN518" s="0" t="n">
        <v>1.41182449545904</v>
      </c>
      <c r="AO518" s="0" t="n">
        <v>1.21267812518167</v>
      </c>
      <c r="AP518" s="0" t="n">
        <v>0.169117647058824</v>
      </c>
      <c r="AQ518" s="0" t="n">
        <v>0.294117647058824</v>
      </c>
      <c r="AR518" s="0" t="n">
        <v>1.56437010289277</v>
      </c>
      <c r="AS518" s="0" t="n">
        <v>0.971997795507891</v>
      </c>
      <c r="AT518" s="0" t="n">
        <v>1.32907598524571</v>
      </c>
      <c r="AU518" s="0" t="n">
        <v>0.825801340317394</v>
      </c>
      <c r="AV518" s="0" t="n">
        <v>517</v>
      </c>
      <c r="AW518" s="0" t="n">
        <v>5</v>
      </c>
      <c r="AX518" s="0" t="n">
        <v>4.8</v>
      </c>
      <c r="AY518" s="0" t="n">
        <v>2.55001874857915</v>
      </c>
      <c r="AZ518" s="0" t="n">
        <v>2.28217732293819</v>
      </c>
      <c r="BA518" s="0" t="n">
        <v>-0.0087719298245614</v>
      </c>
      <c r="BB518" s="0" t="n">
        <v>0.208333333333333</v>
      </c>
      <c r="BC518" s="0" t="n">
        <v>1.60580650979955</v>
      </c>
      <c r="BD518" s="0" t="n">
        <v>0.9977436826817</v>
      </c>
      <c r="BE518" s="0" t="n">
        <v>0.772473176466214</v>
      </c>
      <c r="BF518" s="0" t="n">
        <v>0.47996457054869</v>
      </c>
      <c r="BG518" s="0" t="n">
        <v>5</v>
      </c>
      <c r="BH518" s="0" t="n">
        <v>16.4</v>
      </c>
      <c r="BI518" s="0" t="n">
        <v>1.42995985072873</v>
      </c>
      <c r="BJ518" s="0" t="n">
        <v>1.23466199581199</v>
      </c>
      <c r="BK518" s="0" t="n">
        <v>0.171681976560025</v>
      </c>
      <c r="BL518" s="0" t="n">
        <v>0.304878048780488</v>
      </c>
      <c r="BM518" s="0" t="n">
        <v>1.55486528584091</v>
      </c>
      <c r="BN518" s="0" t="n">
        <v>0.966092120626972</v>
      </c>
      <c r="BO518" s="0" t="n">
        <v>1.31096284681652</v>
      </c>
      <c r="BP518" s="0" t="n">
        <v>0.814547014636822</v>
      </c>
      <c r="BS518" s="0" t="s">
        <v>609</v>
      </c>
      <c r="BT518" s="0" t="n">
        <v>3.37506475029704</v>
      </c>
    </row>
    <row r="519" customFormat="false" ht="12.75" hidden="false" customHeight="false" outlineLevel="0" collapsed="false">
      <c r="A519" s="0" t="s">
        <v>46</v>
      </c>
      <c r="B519" s="0" t="n">
        <v>6</v>
      </c>
      <c r="C519" s="0" t="n">
        <v>13</v>
      </c>
      <c r="D519" s="0" t="n">
        <v>5</v>
      </c>
      <c r="E519" s="0" t="n">
        <v>0</v>
      </c>
      <c r="F519" s="0" t="n">
        <v>0</v>
      </c>
      <c r="G519" s="0" t="n">
        <v>3</v>
      </c>
      <c r="H519" s="0" t="n">
        <v>3</v>
      </c>
      <c r="I519" s="0" t="n">
        <v>2</v>
      </c>
      <c r="J519" s="0" t="n">
        <v>0</v>
      </c>
      <c r="K519" s="0" t="n">
        <v>0</v>
      </c>
      <c r="L519" s="0" t="n">
        <v>2</v>
      </c>
      <c r="M519" s="0" t="n">
        <v>4</v>
      </c>
      <c r="O519" s="0" t="n">
        <v>1</v>
      </c>
      <c r="P519" s="0" t="n">
        <v>0</v>
      </c>
      <c r="Q519" s="0" t="n">
        <v>0</v>
      </c>
      <c r="R519" s="0" t="n">
        <v>1</v>
      </c>
      <c r="S519" s="0" t="n">
        <v>1</v>
      </c>
      <c r="T519" s="0" t="n">
        <v>1</v>
      </c>
      <c r="U519" s="0" t="n">
        <v>0</v>
      </c>
      <c r="V519" s="0" t="n">
        <v>0</v>
      </c>
      <c r="W519" s="0" t="n">
        <v>1</v>
      </c>
      <c r="X519" s="0" t="n">
        <v>1</v>
      </c>
      <c r="Z519" s="0" t="n">
        <v>5</v>
      </c>
      <c r="AA519" s="0" t="n">
        <v>0</v>
      </c>
      <c r="AB519" s="0" t="n">
        <v>0</v>
      </c>
      <c r="AC519" s="0" t="n">
        <v>3</v>
      </c>
      <c r="AD519" s="0" t="n">
        <v>3</v>
      </c>
      <c r="AE519" s="0" t="n">
        <v>2</v>
      </c>
      <c r="AF519" s="0" t="n">
        <v>0</v>
      </c>
      <c r="AG519" s="0" t="n">
        <v>0</v>
      </c>
      <c r="AH519" s="0" t="n">
        <v>2</v>
      </c>
      <c r="AI519" s="0" t="n">
        <v>4</v>
      </c>
      <c r="AK519" s="0" t="n">
        <v>518</v>
      </c>
      <c r="AL519" s="0" t="n">
        <v>6</v>
      </c>
      <c r="AM519" s="0" t="n">
        <v>19</v>
      </c>
      <c r="AN519" s="0" t="n">
        <v>1.69811635947554</v>
      </c>
      <c r="AO519" s="0" t="n">
        <v>1.37649440322337</v>
      </c>
      <c r="AP519" s="0" t="n">
        <v>0.140350877192982</v>
      </c>
      <c r="AQ519" s="0" t="n">
        <v>0.263157894736842</v>
      </c>
      <c r="AR519" s="0" t="n">
        <v>1.73619532332968</v>
      </c>
      <c r="AS519" s="0" t="n">
        <v>0.968989059718872</v>
      </c>
      <c r="AT519" s="0" t="n">
        <v>1.47303742859284</v>
      </c>
      <c r="AU519" s="0" t="n">
        <v>0.822117842205385</v>
      </c>
      <c r="AV519" s="0" t="n">
        <v>518</v>
      </c>
      <c r="AW519" s="0" t="n">
        <v>6</v>
      </c>
      <c r="AX519" s="0" t="n">
        <v>6</v>
      </c>
      <c r="AY519" s="0" t="n">
        <v>2.79055313275624</v>
      </c>
      <c r="AZ519" s="0" t="n">
        <v>2.44948974278318</v>
      </c>
      <c r="BA519" s="0" t="n">
        <v>0</v>
      </c>
      <c r="BB519" s="0" t="n">
        <v>0.166666666666667</v>
      </c>
      <c r="BC519" s="0" t="n">
        <v>1.79175946922805</v>
      </c>
      <c r="BD519" s="0" t="n">
        <v>1</v>
      </c>
      <c r="BE519" s="0" t="n">
        <v>0.958426135894721</v>
      </c>
      <c r="BF519" s="0" t="n">
        <v>0.534907811207294</v>
      </c>
      <c r="BG519" s="0" t="n">
        <v>6</v>
      </c>
      <c r="BH519" s="0" t="n">
        <v>19</v>
      </c>
      <c r="BI519" s="0" t="n">
        <v>1.69811635947554</v>
      </c>
      <c r="BJ519" s="0" t="n">
        <v>1.37649440322337</v>
      </c>
      <c r="BK519" s="0" t="n">
        <v>0.140350877192982</v>
      </c>
      <c r="BL519" s="0" t="n">
        <v>0.263157894736842</v>
      </c>
      <c r="BM519" s="0" t="n">
        <v>1.73619532332968</v>
      </c>
      <c r="BN519" s="0" t="n">
        <v>0.968989059718872</v>
      </c>
      <c r="BO519" s="0" t="n">
        <v>1.47303742859284</v>
      </c>
      <c r="BP519" s="0" t="n">
        <v>0.822117842205385</v>
      </c>
      <c r="BS519" s="0" t="s">
        <v>610</v>
      </c>
      <c r="BT519" s="0" t="n">
        <v>4.34675589720803</v>
      </c>
    </row>
    <row r="520" customFormat="false" ht="12.75" hidden="false" customHeight="false" outlineLevel="0" collapsed="false">
      <c r="A520" s="0" t="s">
        <v>46</v>
      </c>
      <c r="B520" s="0" t="n">
        <v>6</v>
      </c>
      <c r="C520" s="0" t="n">
        <v>14</v>
      </c>
      <c r="D520" s="0" t="n">
        <v>5</v>
      </c>
      <c r="E520" s="0" t="n">
        <v>0</v>
      </c>
      <c r="F520" s="0" t="n">
        <v>0</v>
      </c>
      <c r="G520" s="0" t="n">
        <v>2</v>
      </c>
      <c r="H520" s="0" t="n">
        <v>3</v>
      </c>
      <c r="I520" s="0" t="n">
        <v>0</v>
      </c>
      <c r="J520" s="0" t="n">
        <v>0</v>
      </c>
      <c r="K520" s="0" t="n">
        <v>0</v>
      </c>
      <c r="L520" s="0" t="n">
        <v>3</v>
      </c>
      <c r="M520" s="0" t="n">
        <v>4</v>
      </c>
      <c r="O520" s="0" t="n">
        <v>1</v>
      </c>
      <c r="P520" s="0" t="n">
        <v>0</v>
      </c>
      <c r="Q520" s="0" t="n">
        <v>0</v>
      </c>
      <c r="R520" s="0" t="n">
        <v>1</v>
      </c>
      <c r="S520" s="0" t="n">
        <v>1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1</v>
      </c>
      <c r="Z520" s="0" t="n">
        <v>5</v>
      </c>
      <c r="AA520" s="0" t="n">
        <v>0</v>
      </c>
      <c r="AB520" s="0" t="n">
        <v>0</v>
      </c>
      <c r="AC520" s="0" t="n">
        <v>2</v>
      </c>
      <c r="AD520" s="0" t="n">
        <v>3</v>
      </c>
      <c r="AE520" s="0" t="n">
        <v>0</v>
      </c>
      <c r="AF520" s="0" t="n">
        <v>0</v>
      </c>
      <c r="AG520" s="0" t="n">
        <v>0</v>
      </c>
      <c r="AH520" s="0" t="n">
        <v>3</v>
      </c>
      <c r="AI520" s="0" t="n">
        <v>4</v>
      </c>
      <c r="AK520" s="0" t="n">
        <v>519</v>
      </c>
      <c r="AL520" s="0" t="n">
        <v>5</v>
      </c>
      <c r="AM520" s="0" t="n">
        <v>17</v>
      </c>
      <c r="AN520" s="0" t="n">
        <v>1.41182449545904</v>
      </c>
      <c r="AO520" s="0" t="n">
        <v>1.21267812518167</v>
      </c>
      <c r="AP520" s="0" t="n">
        <v>0.169117647058824</v>
      </c>
      <c r="AQ520" s="0" t="n">
        <v>0.294117647058824</v>
      </c>
      <c r="AR520" s="0" t="n">
        <v>1.56437010289277</v>
      </c>
      <c r="AS520" s="0" t="n">
        <v>0.971997795507891</v>
      </c>
      <c r="AT520" s="0" t="n">
        <v>1.32907598524571</v>
      </c>
      <c r="AU520" s="0" t="n">
        <v>0.825801340317394</v>
      </c>
      <c r="AV520" s="0" t="n">
        <v>519</v>
      </c>
      <c r="AW520" s="0" t="n">
        <v>5</v>
      </c>
      <c r="AX520" s="0" t="n">
        <v>5</v>
      </c>
      <c r="AY520" s="0" t="n">
        <v>2.48533973823845</v>
      </c>
      <c r="AZ520" s="0" t="n">
        <v>2.23606797749979</v>
      </c>
      <c r="BA520" s="0" t="n">
        <v>0</v>
      </c>
      <c r="BB520" s="0" t="n">
        <v>0.2</v>
      </c>
      <c r="BC520" s="0" t="n">
        <v>1.6094379124341</v>
      </c>
      <c r="BD520" s="0" t="n">
        <v>1</v>
      </c>
      <c r="BE520" s="0" t="n">
        <v>0.809437912434101</v>
      </c>
      <c r="BF520" s="0" t="n">
        <v>0.502932052352311</v>
      </c>
      <c r="BG520" s="0" t="n">
        <v>5</v>
      </c>
      <c r="BH520" s="0" t="n">
        <v>17</v>
      </c>
      <c r="BI520" s="0" t="n">
        <v>1.41182449545904</v>
      </c>
      <c r="BJ520" s="0" t="n">
        <v>1.21267812518167</v>
      </c>
      <c r="BK520" s="0" t="n">
        <v>0.169117647058824</v>
      </c>
      <c r="BL520" s="0" t="n">
        <v>0.294117647058824</v>
      </c>
      <c r="BM520" s="0" t="n">
        <v>1.56437010289277</v>
      </c>
      <c r="BN520" s="0" t="n">
        <v>0.971997795507891</v>
      </c>
      <c r="BO520" s="0" t="n">
        <v>1.32907598524571</v>
      </c>
      <c r="BP520" s="0" t="n">
        <v>0.825801340317394</v>
      </c>
      <c r="BS520" s="0" t="s">
        <v>611</v>
      </c>
      <c r="BT520" s="0" t="n">
        <v>4.34675589720803</v>
      </c>
    </row>
    <row r="521" customFormat="false" ht="12.75" hidden="false" customHeight="false" outlineLevel="0" collapsed="false">
      <c r="A521" s="0" t="s">
        <v>46</v>
      </c>
      <c r="B521" s="0" t="n">
        <v>7</v>
      </c>
      <c r="C521" s="0" t="n">
        <v>1</v>
      </c>
      <c r="D521" s="0" t="n">
        <v>5</v>
      </c>
      <c r="E521" s="0" t="n">
        <v>0</v>
      </c>
      <c r="F521" s="0" t="n">
        <v>0</v>
      </c>
      <c r="G521" s="0" t="n">
        <v>0</v>
      </c>
      <c r="H521" s="0" t="n">
        <v>4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2</v>
      </c>
      <c r="O521" s="0" t="n">
        <v>1</v>
      </c>
      <c r="P521" s="0" t="n">
        <v>0</v>
      </c>
      <c r="Q521" s="0" t="n">
        <v>0</v>
      </c>
      <c r="R521" s="0" t="n">
        <v>0</v>
      </c>
      <c r="S521" s="0" t="n">
        <v>0.5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  <c r="Z521" s="0" t="n">
        <v>5</v>
      </c>
      <c r="AA521" s="0" t="n">
        <v>0</v>
      </c>
      <c r="AB521" s="0" t="n">
        <v>0</v>
      </c>
      <c r="AC521" s="0" t="n">
        <v>0</v>
      </c>
      <c r="AD521" s="0" t="n">
        <v>2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2</v>
      </c>
      <c r="AK521" s="0" t="n">
        <v>520</v>
      </c>
      <c r="AL521" s="0" t="n">
        <v>3</v>
      </c>
      <c r="AM521" s="0" t="n">
        <v>11</v>
      </c>
      <c r="AN521" s="0" t="n">
        <v>0.834064782848493</v>
      </c>
      <c r="AO521" s="0" t="n">
        <v>0.904534033733291</v>
      </c>
      <c r="AP521" s="0" t="n">
        <v>0.309090909090909</v>
      </c>
      <c r="AQ521" s="0" t="n">
        <v>0.454545454545455</v>
      </c>
      <c r="AR521" s="0" t="n">
        <v>1.03619878481928</v>
      </c>
      <c r="AS521" s="0" t="n">
        <v>0.943188780525573</v>
      </c>
      <c r="AT521" s="0" t="n">
        <v>0.854380603001102</v>
      </c>
      <c r="AU521" s="0" t="n">
        <v>0.777690739320694</v>
      </c>
      <c r="AV521" s="0" t="n">
        <v>520</v>
      </c>
      <c r="AW521" s="0" t="n">
        <v>3</v>
      </c>
      <c r="AX521" s="0" t="n">
        <v>2.5</v>
      </c>
      <c r="AY521" s="0" t="n">
        <v>2.18271333587458</v>
      </c>
      <c r="AZ521" s="0" t="n">
        <v>1.89736659610103</v>
      </c>
      <c r="BA521" s="0" t="n">
        <v>-0.0666666666666667</v>
      </c>
      <c r="BB521" s="0" t="n">
        <v>0.4</v>
      </c>
      <c r="BC521" s="0" t="n">
        <v>1.05492016798614</v>
      </c>
      <c r="BD521" s="0" t="n">
        <v>0.960229717860761</v>
      </c>
      <c r="BE521" s="0" t="n">
        <v>0.254920167986144</v>
      </c>
      <c r="BF521" s="0" t="n">
        <v>0.232038336559291</v>
      </c>
      <c r="BG521" s="0" t="n">
        <v>3</v>
      </c>
      <c r="BH521" s="0" t="n">
        <v>9</v>
      </c>
      <c r="BI521" s="0" t="n">
        <v>0.910239226626837</v>
      </c>
      <c r="BJ521" s="0" t="n">
        <v>1</v>
      </c>
      <c r="BK521" s="0" t="n">
        <v>0.333333333333333</v>
      </c>
      <c r="BL521" s="0" t="n">
        <v>0.555555555555556</v>
      </c>
      <c r="BM521" s="0" t="n">
        <v>0.995026990179521</v>
      </c>
      <c r="BN521" s="0" t="n">
        <v>0.905712598013837</v>
      </c>
      <c r="BO521" s="0" t="n">
        <v>0.772804767957299</v>
      </c>
      <c r="BP521" s="0" t="n">
        <v>0.703437214318984</v>
      </c>
      <c r="BS521" s="0" t="s">
        <v>612</v>
      </c>
      <c r="BT521" s="0" t="n">
        <v>1.09135666793729</v>
      </c>
    </row>
    <row r="522" customFormat="false" ht="12.75" hidden="false" customHeight="false" outlineLevel="0" collapsed="false">
      <c r="A522" s="0" t="s">
        <v>46</v>
      </c>
      <c r="B522" s="0" t="n">
        <v>7</v>
      </c>
      <c r="C522" s="0" t="n">
        <v>2</v>
      </c>
      <c r="D522" s="0" t="n">
        <v>5</v>
      </c>
      <c r="E522" s="0" t="n">
        <v>0</v>
      </c>
      <c r="F522" s="0" t="n">
        <v>0</v>
      </c>
      <c r="G522" s="0" t="n">
        <v>2</v>
      </c>
      <c r="H522" s="0" t="n">
        <v>3</v>
      </c>
      <c r="I522" s="0" t="n">
        <v>0</v>
      </c>
      <c r="J522" s="0" t="n">
        <v>0</v>
      </c>
      <c r="K522" s="0" t="n">
        <v>0</v>
      </c>
      <c r="L522" s="0" t="n">
        <v>1</v>
      </c>
      <c r="M522" s="0" t="n">
        <v>2</v>
      </c>
      <c r="O522" s="0" t="n">
        <v>0.8</v>
      </c>
      <c r="P522" s="0" t="n">
        <v>0</v>
      </c>
      <c r="Q522" s="0" t="n">
        <v>0</v>
      </c>
      <c r="R522" s="0" t="n">
        <v>0.8</v>
      </c>
      <c r="S522" s="0" t="n">
        <v>0.6</v>
      </c>
      <c r="T522" s="0" t="n">
        <v>0</v>
      </c>
      <c r="U522" s="0" t="n">
        <v>0</v>
      </c>
      <c r="V522" s="0" t="n">
        <v>0</v>
      </c>
      <c r="W522" s="0" t="n">
        <v>5</v>
      </c>
      <c r="X522" s="0" t="n">
        <v>0.6</v>
      </c>
      <c r="Z522" s="0" t="n">
        <v>4</v>
      </c>
      <c r="AA522" s="0" t="n">
        <v>0</v>
      </c>
      <c r="AB522" s="0" t="n">
        <v>0</v>
      </c>
      <c r="AC522" s="0" t="n">
        <v>1.6</v>
      </c>
      <c r="AD522" s="0" t="n">
        <v>1.8</v>
      </c>
      <c r="AE522" s="0" t="n">
        <v>0</v>
      </c>
      <c r="AF522" s="0" t="n">
        <v>0</v>
      </c>
      <c r="AG522" s="0" t="n">
        <v>0</v>
      </c>
      <c r="AH522" s="0" t="n">
        <v>5</v>
      </c>
      <c r="AI522" s="0" t="n">
        <v>1.2</v>
      </c>
      <c r="AK522" s="0" t="n">
        <v>521</v>
      </c>
      <c r="AL522" s="0" t="n">
        <v>5</v>
      </c>
      <c r="AM522" s="0" t="n">
        <v>13</v>
      </c>
      <c r="AN522" s="0" t="n">
        <v>1.55948498100512</v>
      </c>
      <c r="AO522" s="0" t="n">
        <v>1.38675049056307</v>
      </c>
      <c r="AP522" s="0" t="n">
        <v>0.192307692307692</v>
      </c>
      <c r="AQ522" s="0" t="n">
        <v>0.384615384615385</v>
      </c>
      <c r="AR522" s="0" t="n">
        <v>1.47913280742964</v>
      </c>
      <c r="AS522" s="0" t="n">
        <v>0.919036886109273</v>
      </c>
      <c r="AT522" s="0" t="n">
        <v>1.17144049973734</v>
      </c>
      <c r="AU522" s="0" t="n">
        <v>0.727856906244777</v>
      </c>
      <c r="AV522" s="0" t="n">
        <v>521</v>
      </c>
      <c r="AW522" s="0" t="n">
        <v>5</v>
      </c>
      <c r="AX522" s="0" t="n">
        <v>7.8</v>
      </c>
      <c r="AY522" s="0" t="n">
        <v>1.94730236274699</v>
      </c>
      <c r="AZ522" s="0" t="n">
        <v>1.79028718509858</v>
      </c>
      <c r="BA522" s="0" t="n">
        <v>0.361990950226244</v>
      </c>
      <c r="BB522" s="0" t="n">
        <v>0.641025641025641</v>
      </c>
      <c r="BC522" s="0" t="n">
        <v>1.14679435785598</v>
      </c>
      <c r="BD522" s="0" t="n">
        <v>0.71254339729178</v>
      </c>
      <c r="BE522" s="0" t="n">
        <v>0.633973845035472</v>
      </c>
      <c r="BF522" s="0" t="n">
        <v>0.39391009751762</v>
      </c>
      <c r="BG522" s="0" t="n">
        <v>5</v>
      </c>
      <c r="BH522" s="0" t="n">
        <v>13.6</v>
      </c>
      <c r="BI522" s="0" t="n">
        <v>1.53252606927334</v>
      </c>
      <c r="BJ522" s="0" t="n">
        <v>1.3558153613666</v>
      </c>
      <c r="BK522" s="0" t="n">
        <v>0.202147525676938</v>
      </c>
      <c r="BL522" s="0" t="n">
        <v>0.36764705882353</v>
      </c>
      <c r="BM522" s="0" t="n">
        <v>1.46145400756408</v>
      </c>
      <c r="BN522" s="0" t="n">
        <v>0.90805243015171</v>
      </c>
      <c r="BO522" s="0" t="n">
        <v>1.16733636050526</v>
      </c>
      <c r="BP522" s="0" t="n">
        <v>0.725306861163589</v>
      </c>
      <c r="BS522" s="0" t="s">
        <v>613</v>
      </c>
      <c r="BT522" s="0" t="n">
        <v>2.33402653705652</v>
      </c>
    </row>
    <row r="523" customFormat="false" ht="12.75" hidden="false" customHeight="false" outlineLevel="0" collapsed="false">
      <c r="A523" s="0" t="s">
        <v>46</v>
      </c>
      <c r="B523" s="0" t="n">
        <v>7</v>
      </c>
      <c r="C523" s="0" t="n">
        <v>3</v>
      </c>
      <c r="D523" s="0" t="n">
        <v>4</v>
      </c>
      <c r="E523" s="0" t="n">
        <v>0</v>
      </c>
      <c r="F523" s="0" t="n">
        <v>0</v>
      </c>
      <c r="G523" s="0" t="n">
        <v>2</v>
      </c>
      <c r="H523" s="0" t="n">
        <v>2</v>
      </c>
      <c r="I523" s="0" t="n">
        <v>1</v>
      </c>
      <c r="J523" s="0" t="n">
        <v>0</v>
      </c>
      <c r="K523" s="0" t="n">
        <v>0</v>
      </c>
      <c r="L523" s="0" t="n">
        <v>0</v>
      </c>
      <c r="M523" s="0" t="n">
        <v>2</v>
      </c>
      <c r="O523" s="0" t="n">
        <v>0.8</v>
      </c>
      <c r="P523" s="0" t="n">
        <v>0</v>
      </c>
      <c r="Q523" s="0" t="n">
        <v>0</v>
      </c>
      <c r="R523" s="0" t="n">
        <v>0.8</v>
      </c>
      <c r="S523" s="0" t="n">
        <v>0.6</v>
      </c>
      <c r="T523" s="0" t="n">
        <v>1</v>
      </c>
      <c r="U523" s="0" t="n">
        <v>0</v>
      </c>
      <c r="V523" s="0" t="n">
        <v>0</v>
      </c>
      <c r="W523" s="0" t="n">
        <v>0</v>
      </c>
      <c r="X523" s="0" t="n">
        <v>1</v>
      </c>
      <c r="Z523" s="0" t="n">
        <v>3.2</v>
      </c>
      <c r="AA523" s="0" t="n">
        <v>0</v>
      </c>
      <c r="AB523" s="0" t="n">
        <v>0</v>
      </c>
      <c r="AC523" s="0" t="n">
        <v>1.6</v>
      </c>
      <c r="AD523" s="0" t="n">
        <v>1.2</v>
      </c>
      <c r="AE523" s="0" t="n">
        <v>1</v>
      </c>
      <c r="AF523" s="0" t="n">
        <v>0</v>
      </c>
      <c r="AG523" s="0" t="n">
        <v>0</v>
      </c>
      <c r="AH523" s="0" t="n">
        <v>0</v>
      </c>
      <c r="AI523" s="0" t="n">
        <v>2</v>
      </c>
      <c r="AK523" s="0" t="n">
        <v>522</v>
      </c>
      <c r="AL523" s="0" t="n">
        <v>5</v>
      </c>
      <c r="AM523" s="0" t="n">
        <v>11</v>
      </c>
      <c r="AN523" s="0" t="n">
        <v>1.66812956569699</v>
      </c>
      <c r="AO523" s="0" t="n">
        <v>1.50755672288882</v>
      </c>
      <c r="AP523" s="0" t="n">
        <v>0.163636363636364</v>
      </c>
      <c r="AQ523" s="0" t="n">
        <v>0.363636363636364</v>
      </c>
      <c r="AR523" s="0" t="n">
        <v>1.51570795208571</v>
      </c>
      <c r="AS523" s="0" t="n">
        <v>0.94176230122066</v>
      </c>
      <c r="AT523" s="0" t="n">
        <v>1.15207158844935</v>
      </c>
      <c r="AU523" s="0" t="n">
        <v>0.715822325017165</v>
      </c>
      <c r="AV523" s="0" t="n">
        <v>522</v>
      </c>
      <c r="AW523" s="0" t="n">
        <v>5</v>
      </c>
      <c r="AX523" s="0" t="n">
        <v>4.2</v>
      </c>
      <c r="AY523" s="0" t="n">
        <v>2.78729226711825</v>
      </c>
      <c r="AZ523" s="0" t="n">
        <v>2.43975018237133</v>
      </c>
      <c r="BA523" s="0" t="n">
        <v>-0.0416666666666667</v>
      </c>
      <c r="BB523" s="0" t="n">
        <v>0.238095238095238</v>
      </c>
      <c r="BC523" s="0" t="n">
        <v>1.59306668156607</v>
      </c>
      <c r="BD523" s="0" t="n">
        <v>0.989827982339951</v>
      </c>
      <c r="BE523" s="0" t="n">
        <v>0.640685729185116</v>
      </c>
      <c r="BF523" s="0" t="n">
        <v>0.398080425616511</v>
      </c>
      <c r="BG523" s="0" t="n">
        <v>5</v>
      </c>
      <c r="BH523" s="0" t="n">
        <v>9</v>
      </c>
      <c r="BI523" s="0" t="n">
        <v>1.82047845325367</v>
      </c>
      <c r="BJ523" s="0" t="n">
        <v>1.66666666666667</v>
      </c>
      <c r="BK523" s="0" t="n">
        <v>0.142222222222222</v>
      </c>
      <c r="BL523" s="0" t="n">
        <v>0.355555555555556</v>
      </c>
      <c r="BM523" s="0" t="n">
        <v>1.52176139650911</v>
      </c>
      <c r="BN523" s="0" t="n">
        <v>0.945523517715331</v>
      </c>
      <c r="BO523" s="0" t="n">
        <v>1.07731695206466</v>
      </c>
      <c r="BP523" s="0" t="n">
        <v>0.669374657911059</v>
      </c>
      <c r="BS523" s="0" t="s">
        <v>614</v>
      </c>
      <c r="BT523" s="0" t="n">
        <v>2.73071767988051</v>
      </c>
    </row>
    <row r="524" customFormat="false" ht="12.75" hidden="false" customHeight="false" outlineLevel="0" collapsed="false">
      <c r="A524" s="0" t="s">
        <v>46</v>
      </c>
      <c r="B524" s="0" t="n">
        <v>7</v>
      </c>
      <c r="C524" s="0" t="n">
        <v>4</v>
      </c>
      <c r="D524" s="0" t="n">
        <v>5</v>
      </c>
      <c r="E524" s="0" t="n">
        <v>2</v>
      </c>
      <c r="F524" s="0" t="n">
        <v>0</v>
      </c>
      <c r="G524" s="0" t="n">
        <v>2</v>
      </c>
      <c r="H524" s="0" t="n">
        <v>4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2</v>
      </c>
      <c r="O524" s="0" t="n">
        <v>0.8</v>
      </c>
      <c r="P524" s="0" t="n">
        <v>1</v>
      </c>
      <c r="Q524" s="0" t="n">
        <v>0</v>
      </c>
      <c r="R524" s="0" t="n">
        <v>0.8</v>
      </c>
      <c r="S524" s="0" t="n">
        <v>0.4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1</v>
      </c>
      <c r="Z524" s="0" t="n">
        <v>4</v>
      </c>
      <c r="AA524" s="0" t="n">
        <v>2</v>
      </c>
      <c r="AB524" s="0" t="n">
        <v>0</v>
      </c>
      <c r="AC524" s="0" t="n">
        <v>1.6</v>
      </c>
      <c r="AD524" s="0" t="n">
        <v>1.6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2</v>
      </c>
      <c r="AK524" s="0" t="n">
        <v>523</v>
      </c>
      <c r="AL524" s="0" t="n">
        <v>5</v>
      </c>
      <c r="AM524" s="0" t="n">
        <v>15</v>
      </c>
      <c r="AN524" s="0" t="n">
        <v>1.47707749227542</v>
      </c>
      <c r="AO524" s="0" t="n">
        <v>1.29099444873581</v>
      </c>
      <c r="AP524" s="0" t="n">
        <v>0.180952380952381</v>
      </c>
      <c r="AQ524" s="0" t="n">
        <v>0.333333333333333</v>
      </c>
      <c r="AR524" s="0" t="n">
        <v>1.52463352843489</v>
      </c>
      <c r="AS524" s="0" t="n">
        <v>0.947308073617485</v>
      </c>
      <c r="AT524" s="0" t="n">
        <v>1.25796686176823</v>
      </c>
      <c r="AU524" s="0" t="n">
        <v>0.781618757734922</v>
      </c>
      <c r="AV524" s="0" t="n">
        <v>523</v>
      </c>
      <c r="AW524" s="0" t="n">
        <v>5</v>
      </c>
      <c r="AX524" s="0" t="n">
        <v>4</v>
      </c>
      <c r="AY524" s="0" t="n">
        <v>2.88539008177793</v>
      </c>
      <c r="AZ524" s="0" t="n">
        <v>2.5</v>
      </c>
      <c r="BA524" s="0" t="n">
        <v>-0.0466666666666667</v>
      </c>
      <c r="BB524" s="0" t="n">
        <v>0.25</v>
      </c>
      <c r="BC524" s="0" t="n">
        <v>1.56718085483299</v>
      </c>
      <c r="BD524" s="0" t="n">
        <v>0.973744213880732</v>
      </c>
      <c r="BE524" s="0" t="n">
        <v>0.56718085483299</v>
      </c>
      <c r="BF524" s="0" t="n">
        <v>0.352409279321121</v>
      </c>
      <c r="BG524" s="0" t="n">
        <v>5</v>
      </c>
      <c r="BH524" s="0" t="n">
        <v>11.2</v>
      </c>
      <c r="BI524" s="0" t="n">
        <v>1.65568822692544</v>
      </c>
      <c r="BJ524" s="0" t="n">
        <v>1.49403576166799</v>
      </c>
      <c r="BK524" s="0" t="n">
        <v>0.156862745098039</v>
      </c>
      <c r="BL524" s="0" t="n">
        <v>0.357142857142857</v>
      </c>
      <c r="BM524" s="0" t="n">
        <v>1.5389693336309</v>
      </c>
      <c r="BN524" s="0" t="n">
        <v>0.956215410200803</v>
      </c>
      <c r="BO524" s="0" t="n">
        <v>1.18182647648804</v>
      </c>
      <c r="BP524" s="0" t="n">
        <v>0.734310076429513</v>
      </c>
      <c r="BS524" s="0" t="s">
        <v>615</v>
      </c>
      <c r="BT524" s="0" t="n">
        <v>1.44269504088896</v>
      </c>
    </row>
    <row r="525" customFormat="false" ht="12.75" hidden="false" customHeight="false" outlineLevel="0" collapsed="false">
      <c r="A525" s="0" t="s">
        <v>46</v>
      </c>
      <c r="B525" s="0" t="n">
        <v>7</v>
      </c>
      <c r="C525" s="0" t="n">
        <v>5</v>
      </c>
      <c r="D525" s="0" t="n">
        <v>4</v>
      </c>
      <c r="E525" s="0" t="n">
        <v>0</v>
      </c>
      <c r="F525" s="0" t="n">
        <v>0</v>
      </c>
      <c r="G525" s="0" t="n">
        <v>2</v>
      </c>
      <c r="H525" s="0" t="n">
        <v>4</v>
      </c>
      <c r="I525" s="0" t="n">
        <v>0</v>
      </c>
      <c r="J525" s="0" t="n">
        <v>0</v>
      </c>
      <c r="K525" s="0" t="n">
        <v>0</v>
      </c>
      <c r="L525" s="0" t="n">
        <v>2</v>
      </c>
      <c r="M525" s="0" t="n">
        <v>2</v>
      </c>
      <c r="O525" s="0" t="n">
        <v>0.7</v>
      </c>
      <c r="P525" s="0" t="n">
        <v>0</v>
      </c>
      <c r="Q525" s="0" t="n">
        <v>0</v>
      </c>
      <c r="R525" s="0" t="n">
        <v>0.8</v>
      </c>
      <c r="S525" s="0" t="n">
        <v>0.6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1</v>
      </c>
      <c r="Z525" s="0" t="n">
        <v>2.8</v>
      </c>
      <c r="AA525" s="0" t="n">
        <v>0</v>
      </c>
      <c r="AB525" s="0" t="n">
        <v>0</v>
      </c>
      <c r="AC525" s="0" t="n">
        <v>1.6</v>
      </c>
      <c r="AD525" s="0" t="n">
        <v>2.4</v>
      </c>
      <c r="AE525" s="0" t="n">
        <v>0</v>
      </c>
      <c r="AF525" s="0" t="n">
        <v>0</v>
      </c>
      <c r="AG525" s="0" t="n">
        <v>0</v>
      </c>
      <c r="AH525" s="0" t="n">
        <v>2</v>
      </c>
      <c r="AI525" s="0" t="n">
        <v>2</v>
      </c>
      <c r="AK525" s="0" t="n">
        <v>524</v>
      </c>
      <c r="AL525" s="0" t="n">
        <v>5</v>
      </c>
      <c r="AM525" s="0" t="n">
        <v>14</v>
      </c>
      <c r="AN525" s="0" t="n">
        <v>1.5156927267598</v>
      </c>
      <c r="AO525" s="0" t="n">
        <v>1.33630620956212</v>
      </c>
      <c r="AP525" s="0" t="n">
        <v>0.164835164835165</v>
      </c>
      <c r="AQ525" s="0" t="n">
        <v>0.285714285714286</v>
      </c>
      <c r="AR525" s="0" t="n">
        <v>1.5498260458782</v>
      </c>
      <c r="AS525" s="0" t="n">
        <v>0.962961064794514</v>
      </c>
      <c r="AT525" s="0" t="n">
        <v>1.26411176016392</v>
      </c>
      <c r="AU525" s="0" t="n">
        <v>0.785436797777482</v>
      </c>
      <c r="AV525" s="0" t="n">
        <v>524</v>
      </c>
      <c r="AW525" s="0" t="n">
        <v>5</v>
      </c>
      <c r="AX525" s="0" t="n">
        <v>4.1</v>
      </c>
      <c r="AY525" s="0" t="n">
        <v>2.83489505894005</v>
      </c>
      <c r="AZ525" s="0" t="n">
        <v>2.46932399162397</v>
      </c>
      <c r="BA525" s="0" t="n">
        <v>-0.0479937057435091</v>
      </c>
      <c r="BB525" s="0" t="n">
        <v>0.24390243902439</v>
      </c>
      <c r="BC525" s="0" t="n">
        <v>1.59017787031223</v>
      </c>
      <c r="BD525" s="0" t="n">
        <v>0.988033062988593</v>
      </c>
      <c r="BE525" s="0" t="n">
        <v>0.614568114214671</v>
      </c>
      <c r="BF525" s="0" t="n">
        <v>0.381852639027996</v>
      </c>
      <c r="BG525" s="0" t="n">
        <v>5</v>
      </c>
      <c r="BH525" s="0" t="n">
        <v>10.8</v>
      </c>
      <c r="BI525" s="0" t="n">
        <v>1.68099283414909</v>
      </c>
      <c r="BJ525" s="0" t="n">
        <v>1.52145154862546</v>
      </c>
      <c r="BK525" s="0" t="n">
        <v>0.126228269085412</v>
      </c>
      <c r="BL525" s="0" t="n">
        <v>0.259259259259259</v>
      </c>
      <c r="BM525" s="0" t="n">
        <v>1.59170781313114</v>
      </c>
      <c r="BN525" s="0" t="n">
        <v>0.98898366990986</v>
      </c>
      <c r="BO525" s="0" t="n">
        <v>1.22133744276077</v>
      </c>
      <c r="BP525" s="0" t="n">
        <v>0.758859620072967</v>
      </c>
      <c r="BS525" s="0" t="s">
        <v>616</v>
      </c>
      <c r="BT525" s="0" t="n">
        <v>2.46630346237643</v>
      </c>
    </row>
    <row r="526" customFormat="false" ht="12.75" hidden="false" customHeight="false" outlineLevel="0" collapsed="false">
      <c r="A526" s="0" t="s">
        <v>46</v>
      </c>
      <c r="B526" s="0" t="n">
        <v>7</v>
      </c>
      <c r="C526" s="0" t="n">
        <v>6</v>
      </c>
      <c r="D526" s="0" t="n">
        <v>3</v>
      </c>
      <c r="E526" s="0" t="n">
        <v>0</v>
      </c>
      <c r="F526" s="0" t="n">
        <v>0</v>
      </c>
      <c r="G526" s="0" t="n">
        <v>1</v>
      </c>
      <c r="H526" s="0" t="n">
        <v>4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1</v>
      </c>
      <c r="O526" s="0" t="n">
        <v>1</v>
      </c>
      <c r="P526" s="0" t="n">
        <v>0</v>
      </c>
      <c r="Q526" s="0" t="n">
        <v>0</v>
      </c>
      <c r="R526" s="0" t="n">
        <v>1</v>
      </c>
      <c r="S526" s="0" t="n">
        <v>0.4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1</v>
      </c>
      <c r="Z526" s="0" t="n">
        <v>3</v>
      </c>
      <c r="AA526" s="0" t="n">
        <v>0</v>
      </c>
      <c r="AB526" s="0" t="n">
        <v>0</v>
      </c>
      <c r="AC526" s="0" t="n">
        <v>1</v>
      </c>
      <c r="AD526" s="0" t="n">
        <v>1.6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1</v>
      </c>
      <c r="AK526" s="0" t="n">
        <v>525</v>
      </c>
      <c r="AL526" s="0" t="n">
        <v>4</v>
      </c>
      <c r="AM526" s="0" t="n">
        <v>9</v>
      </c>
      <c r="AN526" s="0" t="n">
        <v>1.36535883994026</v>
      </c>
      <c r="AO526" s="0" t="n">
        <v>1.33333333333333</v>
      </c>
      <c r="AP526" s="0" t="n">
        <v>0.25</v>
      </c>
      <c r="AQ526" s="0" t="n">
        <v>0.444444444444444</v>
      </c>
      <c r="AR526" s="0" t="n">
        <v>1.21488965394912</v>
      </c>
      <c r="AS526" s="0" t="n">
        <v>0.876357639489852</v>
      </c>
      <c r="AT526" s="0" t="n">
        <v>0.881556320615787</v>
      </c>
      <c r="AU526" s="0" t="n">
        <v>0.635908466008359</v>
      </c>
      <c r="AV526" s="0" t="n">
        <v>525</v>
      </c>
      <c r="AW526" s="0" t="n">
        <v>4</v>
      </c>
      <c r="AX526" s="0" t="n">
        <v>3.4</v>
      </c>
      <c r="AY526" s="0" t="n">
        <v>2.45143015824684</v>
      </c>
      <c r="AZ526" s="0" t="n">
        <v>2.16930457818656</v>
      </c>
      <c r="BA526" s="0" t="n">
        <v>-0.0294117647058824</v>
      </c>
      <c r="BB526" s="0" t="n">
        <v>0.294117647058824</v>
      </c>
      <c r="BC526" s="0" t="n">
        <v>1.33157434125437</v>
      </c>
      <c r="BD526" s="0" t="n">
        <v>0.960527849351333</v>
      </c>
      <c r="BE526" s="0" t="n">
        <v>0.449221400077899</v>
      </c>
      <c r="BF526" s="0" t="n">
        <v>0.324044743076791</v>
      </c>
      <c r="BG526" s="0" t="n">
        <v>4</v>
      </c>
      <c r="BH526" s="0" t="n">
        <v>6.6</v>
      </c>
      <c r="BI526" s="0" t="n">
        <v>1.58976644107349</v>
      </c>
      <c r="BJ526" s="0" t="n">
        <v>1.55699788832305</v>
      </c>
      <c r="BK526" s="0" t="n">
        <v>0.188311688311688</v>
      </c>
      <c r="BL526" s="0" t="n">
        <v>0.454545454545455</v>
      </c>
      <c r="BM526" s="0" t="n">
        <v>1.27376015315397</v>
      </c>
      <c r="BN526" s="0" t="n">
        <v>0.9188237281186</v>
      </c>
      <c r="BO526" s="0" t="n">
        <v>0.819214698608515</v>
      </c>
      <c r="BP526" s="0" t="n">
        <v>0.590938491552926</v>
      </c>
      <c r="BS526" s="0" t="s">
        <v>617</v>
      </c>
      <c r="BT526" s="0" t="n">
        <v>1.82047845325367</v>
      </c>
    </row>
    <row r="527" customFormat="false" ht="12.75" hidden="false" customHeight="false" outlineLevel="0" collapsed="false">
      <c r="A527" s="0" t="s">
        <v>46</v>
      </c>
      <c r="B527" s="0" t="n">
        <v>7</v>
      </c>
      <c r="C527" s="0" t="n">
        <v>7</v>
      </c>
      <c r="D527" s="0" t="n">
        <v>5</v>
      </c>
      <c r="E527" s="0" t="n">
        <v>0</v>
      </c>
      <c r="F527" s="0" t="n">
        <v>0</v>
      </c>
      <c r="G527" s="0" t="n">
        <v>1</v>
      </c>
      <c r="H527" s="0" t="n">
        <v>5</v>
      </c>
      <c r="I527" s="0" t="n">
        <v>0</v>
      </c>
      <c r="J527" s="0" t="n">
        <v>0</v>
      </c>
      <c r="K527" s="0" t="n">
        <v>0</v>
      </c>
      <c r="L527" s="0" t="n">
        <v>1</v>
      </c>
      <c r="M527" s="0" t="n">
        <v>2</v>
      </c>
      <c r="O527" s="0" t="n">
        <v>1</v>
      </c>
      <c r="P527" s="0" t="n">
        <v>0</v>
      </c>
      <c r="Q527" s="0" t="n">
        <v>0</v>
      </c>
      <c r="R527" s="0" t="n">
        <v>0.8</v>
      </c>
      <c r="S527" s="0" t="n">
        <v>0.4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</v>
      </c>
      <c r="Z527" s="0" t="n">
        <v>5</v>
      </c>
      <c r="AA527" s="0" t="n">
        <v>0</v>
      </c>
      <c r="AB527" s="0" t="n">
        <v>0</v>
      </c>
      <c r="AC527" s="0" t="n">
        <v>0.8</v>
      </c>
      <c r="AD527" s="0" t="n">
        <v>2</v>
      </c>
      <c r="AE527" s="0" t="n">
        <v>0</v>
      </c>
      <c r="AF527" s="0" t="n">
        <v>0</v>
      </c>
      <c r="AG527" s="0" t="n">
        <v>0</v>
      </c>
      <c r="AH527" s="0" t="n">
        <v>1</v>
      </c>
      <c r="AI527" s="0" t="n">
        <v>2</v>
      </c>
      <c r="AK527" s="0" t="n">
        <v>526</v>
      </c>
      <c r="AL527" s="0" t="n">
        <v>5</v>
      </c>
      <c r="AM527" s="0" t="n">
        <v>14</v>
      </c>
      <c r="AN527" s="0" t="n">
        <v>1.5156927267598</v>
      </c>
      <c r="AO527" s="0" t="n">
        <v>1.33630620956212</v>
      </c>
      <c r="AP527" s="0" t="n">
        <v>0.230769230769231</v>
      </c>
      <c r="AQ527" s="0" t="n">
        <v>0.357142857142857</v>
      </c>
      <c r="AR527" s="0" t="n">
        <v>1.39043779493948</v>
      </c>
      <c r="AS527" s="0" t="n">
        <v>0.863927576327933</v>
      </c>
      <c r="AT527" s="0" t="n">
        <v>1.10472350922519</v>
      </c>
      <c r="AU527" s="0" t="n">
        <v>0.686403309310901</v>
      </c>
      <c r="AV527" s="0" t="n">
        <v>526</v>
      </c>
      <c r="AW527" s="0" t="n">
        <v>5</v>
      </c>
      <c r="AX527" s="0" t="n">
        <v>4.2</v>
      </c>
      <c r="AY527" s="0" t="n">
        <v>2.78729226711825</v>
      </c>
      <c r="AZ527" s="0" t="n">
        <v>2.43975018237133</v>
      </c>
      <c r="BA527" s="0" t="n">
        <v>-0.0297619047619048</v>
      </c>
      <c r="BB527" s="0" t="n">
        <v>0.238095238095238</v>
      </c>
      <c r="BC527" s="0" t="n">
        <v>1.564853842861</v>
      </c>
      <c r="BD527" s="0" t="n">
        <v>0.972298360049394</v>
      </c>
      <c r="BE527" s="0" t="n">
        <v>0.612472890480044</v>
      </c>
      <c r="BF527" s="0" t="n">
        <v>0.380550803325955</v>
      </c>
      <c r="BG527" s="0" t="n">
        <v>5</v>
      </c>
      <c r="BH527" s="0" t="n">
        <v>10.8</v>
      </c>
      <c r="BI527" s="0" t="n">
        <v>1.68099283414909</v>
      </c>
      <c r="BJ527" s="0" t="n">
        <v>1.52145154862546</v>
      </c>
      <c r="BK527" s="0" t="n">
        <v>0.225245653817082</v>
      </c>
      <c r="BL527" s="0" t="n">
        <v>0.462962962962963</v>
      </c>
      <c r="BM527" s="0" t="n">
        <v>1.39424396344879</v>
      </c>
      <c r="BN527" s="0" t="n">
        <v>0.86629248178959</v>
      </c>
      <c r="BO527" s="0" t="n">
        <v>1.02387359307842</v>
      </c>
      <c r="BP527" s="0" t="n">
        <v>0.636168431952696</v>
      </c>
      <c r="BS527" s="0" t="s">
        <v>618</v>
      </c>
      <c r="BT527" s="0" t="n">
        <v>1.86400480367884</v>
      </c>
    </row>
    <row r="528" customFormat="false" ht="12.75" hidden="false" customHeight="false" outlineLevel="0" collapsed="false">
      <c r="A528" s="0" t="s">
        <v>46</v>
      </c>
      <c r="B528" s="0" t="n">
        <v>7</v>
      </c>
      <c r="C528" s="0" t="n">
        <v>8</v>
      </c>
      <c r="D528" s="0" t="n">
        <v>5</v>
      </c>
      <c r="E528" s="0" t="n">
        <v>1</v>
      </c>
      <c r="F528" s="0" t="n">
        <v>0</v>
      </c>
      <c r="G528" s="0" t="n">
        <v>0</v>
      </c>
      <c r="H528" s="0" t="n">
        <v>2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1</v>
      </c>
      <c r="O528" s="0" t="n">
        <v>0.8</v>
      </c>
      <c r="P528" s="0" t="n">
        <v>1</v>
      </c>
      <c r="Q528" s="0" t="n">
        <v>0</v>
      </c>
      <c r="R528" s="0" t="n">
        <v>0</v>
      </c>
      <c r="S528" s="0" t="n">
        <v>0.8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  <c r="Z528" s="0" t="n">
        <v>4</v>
      </c>
      <c r="AA528" s="0" t="n">
        <v>1</v>
      </c>
      <c r="AB528" s="0" t="n">
        <v>0</v>
      </c>
      <c r="AC528" s="0" t="n">
        <v>0</v>
      </c>
      <c r="AD528" s="0" t="n">
        <v>1.6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1</v>
      </c>
      <c r="AK528" s="0" t="n">
        <v>527</v>
      </c>
      <c r="AL528" s="0" t="n">
        <v>4</v>
      </c>
      <c r="AM528" s="0" t="n">
        <v>9</v>
      </c>
      <c r="AN528" s="0" t="n">
        <v>1.36535883994026</v>
      </c>
      <c r="AO528" s="0" t="n">
        <v>1.33333333333333</v>
      </c>
      <c r="AP528" s="0" t="n">
        <v>0.305555555555556</v>
      </c>
      <c r="AQ528" s="0" t="n">
        <v>0.555555555555556</v>
      </c>
      <c r="AR528" s="0" t="n">
        <v>1.14905969697062</v>
      </c>
      <c r="AS528" s="0" t="n">
        <v>0.828871363252444</v>
      </c>
      <c r="AT528" s="0" t="n">
        <v>0.815726363637287</v>
      </c>
      <c r="AU528" s="0" t="n">
        <v>0.588422189770951</v>
      </c>
      <c r="AV528" s="0" t="n">
        <v>527</v>
      </c>
      <c r="AW528" s="0" t="n">
        <v>4</v>
      </c>
      <c r="AX528" s="0" t="n">
        <v>3.6</v>
      </c>
      <c r="AY528" s="0" t="n">
        <v>2.34204132448216</v>
      </c>
      <c r="AZ528" s="0" t="n">
        <v>2.10818510677892</v>
      </c>
      <c r="BA528" s="0" t="n">
        <v>-0.0341880341880342</v>
      </c>
      <c r="BB528" s="0" t="n">
        <v>0.277777777777778</v>
      </c>
      <c r="BC528" s="0" t="n">
        <v>1.38010875715727</v>
      </c>
      <c r="BD528" s="0" t="n">
        <v>0.995538029919111</v>
      </c>
      <c r="BE528" s="0" t="n">
        <v>0.546775423823935</v>
      </c>
      <c r="BF528" s="0" t="n">
        <v>0.394415096215376</v>
      </c>
      <c r="BG528" s="0" t="n">
        <v>4</v>
      </c>
      <c r="BH528" s="0" t="n">
        <v>7.6</v>
      </c>
      <c r="BI528" s="0" t="n">
        <v>1.47918181227886</v>
      </c>
      <c r="BJ528" s="0" t="n">
        <v>1.45095250022002</v>
      </c>
      <c r="BK528" s="0" t="n">
        <v>0.258373205741627</v>
      </c>
      <c r="BL528" s="0" t="n">
        <v>0.526315789473684</v>
      </c>
      <c r="BM528" s="0" t="n">
        <v>1.19957150370377</v>
      </c>
      <c r="BN528" s="0" t="n">
        <v>0.865307929792571</v>
      </c>
      <c r="BO528" s="0" t="n">
        <v>0.804834661598504</v>
      </c>
      <c r="BP528" s="0" t="n">
        <v>0.580565487511854</v>
      </c>
      <c r="BS528" s="0" t="s">
        <v>619</v>
      </c>
      <c r="BT528" s="0" t="n">
        <v>1.44269504088896</v>
      </c>
    </row>
    <row r="529" customFormat="false" ht="12.75" hidden="false" customHeight="false" outlineLevel="0" collapsed="false">
      <c r="A529" s="0" t="s">
        <v>46</v>
      </c>
      <c r="B529" s="0" t="n">
        <v>7</v>
      </c>
      <c r="C529" s="0" t="n">
        <v>9</v>
      </c>
      <c r="D529" s="0" t="n">
        <v>5</v>
      </c>
      <c r="E529" s="0" t="n">
        <v>0</v>
      </c>
      <c r="F529" s="0" t="n">
        <v>0</v>
      </c>
      <c r="G529" s="0" t="n">
        <v>2</v>
      </c>
      <c r="H529" s="0" t="n">
        <v>2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1</v>
      </c>
      <c r="O529" s="0" t="n">
        <v>0.8</v>
      </c>
      <c r="P529" s="0" t="n">
        <v>0</v>
      </c>
      <c r="Q529" s="0" t="n">
        <v>0</v>
      </c>
      <c r="R529" s="0" t="n">
        <v>0.8</v>
      </c>
      <c r="S529" s="0" t="n">
        <v>0.6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1</v>
      </c>
      <c r="Z529" s="0" t="n">
        <v>4</v>
      </c>
      <c r="AA529" s="0" t="n">
        <v>0</v>
      </c>
      <c r="AB529" s="0" t="n">
        <v>0</v>
      </c>
      <c r="AC529" s="0" t="n">
        <v>1.6</v>
      </c>
      <c r="AD529" s="0" t="n">
        <v>1.2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1</v>
      </c>
      <c r="AK529" s="0" t="n">
        <v>528</v>
      </c>
      <c r="AL529" s="0" t="n">
        <v>4</v>
      </c>
      <c r="AM529" s="0" t="n">
        <v>10</v>
      </c>
      <c r="AN529" s="0" t="n">
        <v>1.30288344570976</v>
      </c>
      <c r="AO529" s="0" t="n">
        <v>1.26491106406735</v>
      </c>
      <c r="AP529" s="0" t="n">
        <v>0.266666666666667</v>
      </c>
      <c r="AQ529" s="0" t="n">
        <v>0.5</v>
      </c>
      <c r="AR529" s="0" t="n">
        <v>1.22060726455302</v>
      </c>
      <c r="AS529" s="0" t="n">
        <v>0.880482023721841</v>
      </c>
      <c r="AT529" s="0" t="n">
        <v>0.920607264553017</v>
      </c>
      <c r="AU529" s="0" t="n">
        <v>0.664077767588496</v>
      </c>
      <c r="AV529" s="0" t="n">
        <v>528</v>
      </c>
      <c r="AW529" s="0" t="n">
        <v>4</v>
      </c>
      <c r="AX529" s="0" t="n">
        <v>3.2</v>
      </c>
      <c r="AY529" s="0" t="n">
        <v>2.5792012305792</v>
      </c>
      <c r="AZ529" s="0" t="n">
        <v>2.23606797749979</v>
      </c>
      <c r="BA529" s="0" t="n">
        <v>-0.0795454545454545</v>
      </c>
      <c r="BB529" s="0" t="n">
        <v>0.3125</v>
      </c>
      <c r="BC529" s="0" t="n">
        <v>1.37050238991891</v>
      </c>
      <c r="BD529" s="0" t="n">
        <v>0.988608500731241</v>
      </c>
      <c r="BE529" s="0" t="n">
        <v>0.433002389918909</v>
      </c>
      <c r="BF529" s="0" t="n">
        <v>0.31234520031454</v>
      </c>
      <c r="BG529" s="0" t="n">
        <v>4</v>
      </c>
      <c r="BH529" s="0" t="n">
        <v>7.8</v>
      </c>
      <c r="BI529" s="0" t="n">
        <v>1.46047677206024</v>
      </c>
      <c r="BJ529" s="0" t="n">
        <v>1.43222974807887</v>
      </c>
      <c r="BK529" s="0" t="n">
        <v>0.248868778280543</v>
      </c>
      <c r="BL529" s="0" t="n">
        <v>0.512820512820513</v>
      </c>
      <c r="BM529" s="0" t="n">
        <v>1.21874307735895</v>
      </c>
      <c r="BN529" s="0" t="n">
        <v>0.879137296911753</v>
      </c>
      <c r="BO529" s="0" t="n">
        <v>0.834127692743561</v>
      </c>
      <c r="BP529" s="0" t="n">
        <v>0.601695942894644</v>
      </c>
      <c r="BS529" s="0" t="s">
        <v>620</v>
      </c>
      <c r="BT529" s="0" t="n">
        <v>1.44269504088896</v>
      </c>
    </row>
    <row r="530" customFormat="false" ht="12.75" hidden="false" customHeight="false" outlineLevel="0" collapsed="false">
      <c r="A530" s="0" t="s">
        <v>46</v>
      </c>
      <c r="B530" s="0" t="n">
        <v>8</v>
      </c>
      <c r="C530" s="0" t="n">
        <v>1</v>
      </c>
      <c r="D530" s="0" t="n">
        <v>5</v>
      </c>
      <c r="E530" s="0" t="n">
        <v>0</v>
      </c>
      <c r="F530" s="0" t="n">
        <v>0</v>
      </c>
      <c r="G530" s="0" t="n">
        <v>2</v>
      </c>
      <c r="H530" s="0" t="n">
        <v>5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2</v>
      </c>
      <c r="O530" s="0" t="n">
        <v>1</v>
      </c>
      <c r="P530" s="0" t="n">
        <v>0</v>
      </c>
      <c r="Q530" s="0" t="n">
        <v>0</v>
      </c>
      <c r="R530" s="0" t="n">
        <v>1</v>
      </c>
      <c r="S530" s="0" t="n">
        <v>0.6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1</v>
      </c>
      <c r="Z530" s="0" t="n">
        <v>5</v>
      </c>
      <c r="AA530" s="0" t="n">
        <v>0</v>
      </c>
      <c r="AB530" s="0" t="n">
        <v>0</v>
      </c>
      <c r="AC530" s="0" t="n">
        <v>2</v>
      </c>
      <c r="AD530" s="0" t="n">
        <v>3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2</v>
      </c>
      <c r="AK530" s="0" t="n">
        <v>529</v>
      </c>
      <c r="AL530" s="0" t="n">
        <v>4</v>
      </c>
      <c r="AM530" s="0" t="n">
        <v>14</v>
      </c>
      <c r="AN530" s="0" t="n">
        <v>1.13676954506985</v>
      </c>
      <c r="AO530" s="0" t="n">
        <v>1.0690449676497</v>
      </c>
      <c r="AP530" s="0" t="n">
        <v>0.241758241758242</v>
      </c>
      <c r="AQ530" s="0" t="n">
        <v>0.357142857142857</v>
      </c>
      <c r="AR530" s="0" t="n">
        <v>1.2914167691452</v>
      </c>
      <c r="AS530" s="0" t="n">
        <v>0.931560284283316</v>
      </c>
      <c r="AT530" s="0" t="n">
        <v>1.07713105485949</v>
      </c>
      <c r="AU530" s="0" t="n">
        <v>0.776985815616641</v>
      </c>
      <c r="AV530" s="0" t="n">
        <v>529</v>
      </c>
      <c r="AW530" s="0" t="n">
        <v>4</v>
      </c>
      <c r="AX530" s="0" t="n">
        <v>3.6</v>
      </c>
      <c r="AY530" s="0" t="n">
        <v>2.34204132448216</v>
      </c>
      <c r="AZ530" s="0" t="n">
        <v>2.10818510677892</v>
      </c>
      <c r="BA530" s="0" t="n">
        <v>-0.0256410256410256</v>
      </c>
      <c r="BB530" s="0" t="n">
        <v>0.277777777777778</v>
      </c>
      <c r="BC530" s="0" t="n">
        <v>1.36607144942306</v>
      </c>
      <c r="BD530" s="0" t="n">
        <v>0.985412252791325</v>
      </c>
      <c r="BE530" s="0" t="n">
        <v>0.532738116089729</v>
      </c>
      <c r="BF530" s="0" t="n">
        <v>0.384289319087591</v>
      </c>
      <c r="BG530" s="0" t="n">
        <v>4</v>
      </c>
      <c r="BH530" s="0" t="n">
        <v>12</v>
      </c>
      <c r="BI530" s="0" t="n">
        <v>1.20728881314553</v>
      </c>
      <c r="BJ530" s="0" t="n">
        <v>1.15470053837925</v>
      </c>
      <c r="BK530" s="0" t="n">
        <v>0.227272727272727</v>
      </c>
      <c r="BL530" s="0" t="n">
        <v>0.416666666666667</v>
      </c>
      <c r="BM530" s="0" t="n">
        <v>1.30860538725345</v>
      </c>
      <c r="BN530" s="0" t="n">
        <v>0.943959251335566</v>
      </c>
      <c r="BO530" s="0" t="n">
        <v>1.05860538725345</v>
      </c>
      <c r="BP530" s="0" t="n">
        <v>0.763622371224446</v>
      </c>
      <c r="BS530" s="0" t="s">
        <v>621</v>
      </c>
      <c r="BT530" s="0" t="n">
        <v>2.18271333587458</v>
      </c>
    </row>
    <row r="531" customFormat="false" ht="12.75" hidden="false" customHeight="false" outlineLevel="0" collapsed="false">
      <c r="A531" s="0" t="s">
        <v>46</v>
      </c>
      <c r="B531" s="0" t="n">
        <v>8</v>
      </c>
      <c r="C531" s="0" t="n">
        <v>2</v>
      </c>
      <c r="D531" s="0" t="n">
        <v>5</v>
      </c>
      <c r="E531" s="0" t="n">
        <v>2</v>
      </c>
      <c r="F531" s="0" t="n">
        <v>0</v>
      </c>
      <c r="G531" s="0" t="n">
        <v>2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O531" s="0" t="n">
        <v>1</v>
      </c>
      <c r="P531" s="0" t="n">
        <v>1</v>
      </c>
      <c r="Q531" s="0" t="n">
        <v>0</v>
      </c>
      <c r="R531" s="0" t="n">
        <v>1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Z531" s="0" t="n">
        <v>5</v>
      </c>
      <c r="AA531" s="0" t="n">
        <v>2</v>
      </c>
      <c r="AB531" s="0" t="n">
        <v>0</v>
      </c>
      <c r="AC531" s="0" t="n">
        <v>2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K531" s="0" t="n">
        <v>530</v>
      </c>
      <c r="AL531" s="0" t="n">
        <v>3</v>
      </c>
      <c r="AM531" s="0" t="n">
        <v>9</v>
      </c>
      <c r="AN531" s="0" t="n">
        <v>0.910239226626837</v>
      </c>
      <c r="AO531" s="0" t="n">
        <v>1</v>
      </c>
      <c r="AP531" s="0" t="n">
        <v>0.333333333333333</v>
      </c>
      <c r="AQ531" s="0" t="n">
        <v>0.555555555555556</v>
      </c>
      <c r="AR531" s="0" t="n">
        <v>0.995026990179521</v>
      </c>
      <c r="AS531" s="0" t="n">
        <v>0.905712598013837</v>
      </c>
      <c r="AT531" s="0" t="n">
        <v>0.772804767957299</v>
      </c>
      <c r="AU531" s="0" t="n">
        <v>0.703437214318984</v>
      </c>
      <c r="AV531" s="0" t="n">
        <v>530</v>
      </c>
      <c r="AW531" s="0" t="n">
        <v>3</v>
      </c>
      <c r="AX531" s="0" t="n">
        <v>3</v>
      </c>
      <c r="AY531" s="0" t="n">
        <v>1.82047845325367</v>
      </c>
      <c r="AZ531" s="0" t="n">
        <v>1.73205080756888</v>
      </c>
      <c r="BA531" s="0" t="n">
        <v>0</v>
      </c>
      <c r="BB531" s="0" t="n">
        <v>0.333333333333333</v>
      </c>
      <c r="BC531" s="0" t="n">
        <v>1.09861228866811</v>
      </c>
      <c r="BD531" s="0" t="n">
        <v>1</v>
      </c>
      <c r="BE531" s="0" t="n">
        <v>0.431945622001443</v>
      </c>
      <c r="BF531" s="0" t="n">
        <v>0.393173848915442</v>
      </c>
      <c r="BG531" s="0" t="n">
        <v>3</v>
      </c>
      <c r="BH531" s="0" t="n">
        <v>9</v>
      </c>
      <c r="BI531" s="0" t="n">
        <v>0.910239226626837</v>
      </c>
      <c r="BJ531" s="0" t="n">
        <v>1</v>
      </c>
      <c r="BK531" s="0" t="n">
        <v>0.333333333333333</v>
      </c>
      <c r="BL531" s="0" t="n">
        <v>0.555555555555556</v>
      </c>
      <c r="BM531" s="0" t="n">
        <v>0.995026990179521</v>
      </c>
      <c r="BN531" s="0" t="n">
        <v>0.905712598013837</v>
      </c>
      <c r="BO531" s="0" t="n">
        <v>0.772804767957299</v>
      </c>
      <c r="BP531" s="0" t="n">
        <v>0.703437214318984</v>
      </c>
      <c r="BS531" s="0" t="s">
        <v>622</v>
      </c>
      <c r="BT531" s="0" t="n">
        <v>1.09135666793729</v>
      </c>
    </row>
    <row r="532" customFormat="false" ht="12.75" hidden="false" customHeight="false" outlineLevel="0" collapsed="false">
      <c r="A532" s="0" t="s">
        <v>46</v>
      </c>
      <c r="B532" s="0" t="n">
        <v>8</v>
      </c>
      <c r="C532" s="0" t="n">
        <v>3</v>
      </c>
      <c r="D532" s="0" t="n">
        <v>5</v>
      </c>
      <c r="E532" s="0" t="n">
        <v>2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O532" s="0" t="n">
        <v>1</v>
      </c>
      <c r="P532" s="0" t="n">
        <v>1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Z532" s="0" t="n">
        <v>5</v>
      </c>
      <c r="AA532" s="0" t="n">
        <v>2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K532" s="0" t="n">
        <v>531</v>
      </c>
      <c r="AL532" s="0" t="n">
        <v>2</v>
      </c>
      <c r="AM532" s="0" t="n">
        <v>7</v>
      </c>
      <c r="AN532" s="0" t="n">
        <v>0.513898342369751</v>
      </c>
      <c r="AO532" s="0" t="n">
        <v>0.755928946018454</v>
      </c>
      <c r="AP532" s="0" t="n">
        <v>0.523809523809524</v>
      </c>
      <c r="AQ532" s="0" t="n">
        <v>0.714285714285714</v>
      </c>
      <c r="AR532" s="0" t="n">
        <v>0.598269588585257</v>
      </c>
      <c r="AS532" s="0" t="n">
        <v>0.863120568566631</v>
      </c>
      <c r="AT532" s="0" t="n">
        <v>0.455412445728114</v>
      </c>
      <c r="AU532" s="0" t="n">
        <v>0.657021277011065</v>
      </c>
      <c r="AV532" s="0" t="n">
        <v>531</v>
      </c>
      <c r="AW532" s="0" t="n">
        <v>2</v>
      </c>
      <c r="AX532" s="0" t="n">
        <v>2</v>
      </c>
      <c r="AY532" s="0" t="n">
        <v>1.44269504088896</v>
      </c>
      <c r="AZ532" s="0" t="n">
        <v>1.4142135623731</v>
      </c>
      <c r="BA532" s="0" t="n">
        <v>0</v>
      </c>
      <c r="BB532" s="0" t="n">
        <v>0.5</v>
      </c>
      <c r="BC532" s="0" t="n">
        <v>0.693147180559945</v>
      </c>
      <c r="BD532" s="0" t="n">
        <v>1</v>
      </c>
      <c r="BE532" s="0" t="n">
        <v>0.193147180559945</v>
      </c>
      <c r="BF532" s="0" t="n">
        <v>0.278652479555518</v>
      </c>
      <c r="BG532" s="0" t="n">
        <v>2</v>
      </c>
      <c r="BH532" s="0" t="n">
        <v>7</v>
      </c>
      <c r="BI532" s="0" t="n">
        <v>0.513898342369751</v>
      </c>
      <c r="BJ532" s="0" t="n">
        <v>0.755928946018454</v>
      </c>
      <c r="BK532" s="0" t="n">
        <v>0.523809523809524</v>
      </c>
      <c r="BL532" s="0" t="n">
        <v>0.714285714285714</v>
      </c>
      <c r="BM532" s="0" t="n">
        <v>0.598269588585257</v>
      </c>
      <c r="BN532" s="0" t="n">
        <v>0.863120568566631</v>
      </c>
      <c r="BO532" s="0" t="n">
        <v>0.455412445728114</v>
      </c>
      <c r="BP532" s="0" t="n">
        <v>0.657021277011065</v>
      </c>
      <c r="BS532" s="0" t="s">
        <v>623</v>
      </c>
      <c r="BT532" s="0" t="n">
        <v>1.09135666793729</v>
      </c>
    </row>
    <row r="533" customFormat="false" ht="12.75" hidden="false" customHeight="false" outlineLevel="0" collapsed="false">
      <c r="A533" s="0" t="s">
        <v>46</v>
      </c>
      <c r="B533" s="0" t="n">
        <v>8</v>
      </c>
      <c r="C533" s="0" t="n">
        <v>4</v>
      </c>
      <c r="D533" s="0" t="n">
        <v>5</v>
      </c>
      <c r="E533" s="0" t="n">
        <v>0</v>
      </c>
      <c r="F533" s="0" t="n">
        <v>0</v>
      </c>
      <c r="G533" s="0" t="n">
        <v>2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O533" s="0" t="n">
        <v>0.4</v>
      </c>
      <c r="P533" s="0" t="n">
        <v>0</v>
      </c>
      <c r="Q533" s="0" t="n">
        <v>0</v>
      </c>
      <c r="R533" s="0" t="n">
        <v>1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Z533" s="0" t="n">
        <v>2</v>
      </c>
      <c r="AA533" s="0" t="n">
        <v>0</v>
      </c>
      <c r="AB533" s="0" t="n">
        <v>0</v>
      </c>
      <c r="AC533" s="0" t="n">
        <v>2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K533" s="0" t="n">
        <v>532</v>
      </c>
      <c r="AL533" s="0" t="n">
        <v>2</v>
      </c>
      <c r="AM533" s="0" t="n">
        <v>7</v>
      </c>
      <c r="AN533" s="0" t="n">
        <v>0.513898342369751</v>
      </c>
      <c r="AO533" s="0" t="n">
        <v>0.755928946018454</v>
      </c>
      <c r="AP533" s="0" t="n">
        <v>0.523809523809524</v>
      </c>
      <c r="AQ533" s="0" t="n">
        <v>0.714285714285714</v>
      </c>
      <c r="AR533" s="0" t="n">
        <v>0.598269588585257</v>
      </c>
      <c r="AS533" s="0" t="n">
        <v>0.863120568566631</v>
      </c>
      <c r="AT533" s="0" t="n">
        <v>0.455412445728114</v>
      </c>
      <c r="AU533" s="0" t="n">
        <v>0.657021277011065</v>
      </c>
      <c r="AV533" s="0" t="n">
        <v>532</v>
      </c>
      <c r="AW533" s="0" t="n">
        <v>2</v>
      </c>
      <c r="AX533" s="0" t="n">
        <v>1.4</v>
      </c>
      <c r="AY533" s="0" t="n">
        <v>2.97201341198846</v>
      </c>
      <c r="AZ533" s="0" t="n">
        <v>1.69030850945703</v>
      </c>
      <c r="BA533" s="0" t="n">
        <v>-0.428571428571429</v>
      </c>
      <c r="BB533" s="0" t="n">
        <v>0.714285714285714</v>
      </c>
      <c r="BC533" s="0" t="n">
        <v>0.598269588585257</v>
      </c>
      <c r="BD533" s="0" t="n">
        <v>0.863120568566631</v>
      </c>
      <c r="BE533" s="0" t="n">
        <v>-0.116016125700457</v>
      </c>
      <c r="BF533" s="0" t="n">
        <v>-0.1673758892112</v>
      </c>
      <c r="BG533" s="0" t="n">
        <v>2</v>
      </c>
      <c r="BH533" s="0" t="n">
        <v>4</v>
      </c>
      <c r="BI533" s="0" t="n">
        <v>0.721347520444482</v>
      </c>
      <c r="BJ533" s="0" t="n">
        <v>1</v>
      </c>
      <c r="BK533" s="0" t="n">
        <v>0.333333333333333</v>
      </c>
      <c r="BL533" s="0" t="n">
        <v>0.5</v>
      </c>
      <c r="BM533" s="0" t="n">
        <v>0.693147180559945</v>
      </c>
      <c r="BN533" s="0" t="n">
        <v>1</v>
      </c>
      <c r="BO533" s="0" t="n">
        <v>0.443147180559945</v>
      </c>
      <c r="BP533" s="0" t="n">
        <v>0.639326239777759</v>
      </c>
      <c r="BS533" s="0" t="s">
        <v>624</v>
      </c>
      <c r="BT533" s="0" t="n">
        <v>0</v>
      </c>
    </row>
    <row r="534" customFormat="false" ht="12.75" hidden="false" customHeight="false" outlineLevel="0" collapsed="false">
      <c r="A534" s="0" t="s">
        <v>46</v>
      </c>
      <c r="B534" s="0" t="n">
        <v>8</v>
      </c>
      <c r="C534" s="0" t="n">
        <v>5</v>
      </c>
      <c r="D534" s="0" t="n">
        <v>5</v>
      </c>
      <c r="E534" s="0" t="n">
        <v>2</v>
      </c>
      <c r="F534" s="0" t="n">
        <v>0</v>
      </c>
      <c r="G534" s="0" t="n">
        <v>1</v>
      </c>
      <c r="H534" s="0" t="n">
        <v>3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2</v>
      </c>
      <c r="O534" s="0" t="n">
        <v>1</v>
      </c>
      <c r="P534" s="0" t="n">
        <v>1</v>
      </c>
      <c r="Q534" s="0" t="n">
        <v>0</v>
      </c>
      <c r="R534" s="0" t="n">
        <v>1</v>
      </c>
      <c r="S534" s="0" t="n">
        <v>0.8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1</v>
      </c>
      <c r="Z534" s="0" t="n">
        <v>5</v>
      </c>
      <c r="AA534" s="0" t="n">
        <v>2</v>
      </c>
      <c r="AB534" s="0" t="n">
        <v>0</v>
      </c>
      <c r="AC534" s="0" t="n">
        <v>1</v>
      </c>
      <c r="AD534" s="0" t="n">
        <v>2.4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2</v>
      </c>
      <c r="AK534" s="0" t="n">
        <v>533</v>
      </c>
      <c r="AL534" s="0" t="n">
        <v>5</v>
      </c>
      <c r="AM534" s="0" t="n">
        <v>13</v>
      </c>
      <c r="AN534" s="0" t="n">
        <v>1.55948498100512</v>
      </c>
      <c r="AO534" s="0" t="n">
        <v>1.38675049056307</v>
      </c>
      <c r="AP534" s="0" t="n">
        <v>0.192307692307692</v>
      </c>
      <c r="AQ534" s="0" t="n">
        <v>0.384615384615385</v>
      </c>
      <c r="AR534" s="0" t="n">
        <v>1.47913280742964</v>
      </c>
      <c r="AS534" s="0" t="n">
        <v>0.919036886109273</v>
      </c>
      <c r="AT534" s="0" t="n">
        <v>1.17144049973734</v>
      </c>
      <c r="AU534" s="0" t="n">
        <v>0.727856906244777</v>
      </c>
      <c r="AV534" s="0" t="n">
        <v>533</v>
      </c>
      <c r="AW534" s="0" t="n">
        <v>5</v>
      </c>
      <c r="AX534" s="0" t="n">
        <v>4.8</v>
      </c>
      <c r="AY534" s="0" t="n">
        <v>2.55001874857915</v>
      </c>
      <c r="AZ534" s="0" t="n">
        <v>2.28217732293819</v>
      </c>
      <c r="BA534" s="0" t="n">
        <v>-0.0087719298245614</v>
      </c>
      <c r="BB534" s="0" t="n">
        <v>0.208333333333333</v>
      </c>
      <c r="BC534" s="0" t="n">
        <v>1.60580650979955</v>
      </c>
      <c r="BD534" s="0" t="n">
        <v>0.9977436826817</v>
      </c>
      <c r="BE534" s="0" t="n">
        <v>0.772473176466214</v>
      </c>
      <c r="BF534" s="0" t="n">
        <v>0.47996457054869</v>
      </c>
      <c r="BG534" s="0" t="n">
        <v>5</v>
      </c>
      <c r="BH534" s="0" t="n">
        <v>12.4</v>
      </c>
      <c r="BI534" s="0" t="n">
        <v>1.58875386430191</v>
      </c>
      <c r="BJ534" s="0" t="n">
        <v>1.41990458561766</v>
      </c>
      <c r="BK534" s="0" t="n">
        <v>0.193548387096774</v>
      </c>
      <c r="BL534" s="0" t="n">
        <v>0.403225806451613</v>
      </c>
      <c r="BM534" s="0" t="n">
        <v>1.4756881456707</v>
      </c>
      <c r="BN534" s="0" t="n">
        <v>0.916896597420698</v>
      </c>
      <c r="BO534" s="0" t="n">
        <v>1.15310750050941</v>
      </c>
      <c r="BP534" s="0" t="n">
        <v>0.71646597336921</v>
      </c>
      <c r="BS534" s="0" t="s">
        <v>625</v>
      </c>
      <c r="BT534" s="0" t="n">
        <v>2.48533973823845</v>
      </c>
    </row>
    <row r="535" customFormat="false" ht="12.75" hidden="false" customHeight="false" outlineLevel="0" collapsed="false">
      <c r="A535" s="0" t="s">
        <v>46</v>
      </c>
      <c r="B535" s="0" t="n">
        <v>8</v>
      </c>
      <c r="C535" s="0" t="n">
        <v>6</v>
      </c>
      <c r="D535" s="0" t="n">
        <v>5</v>
      </c>
      <c r="E535" s="0" t="n">
        <v>0</v>
      </c>
      <c r="F535" s="0" t="n">
        <v>0</v>
      </c>
      <c r="G535" s="0" t="n">
        <v>0</v>
      </c>
      <c r="H535" s="0" t="n">
        <v>3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2</v>
      </c>
      <c r="O535" s="0" t="n">
        <v>0.8</v>
      </c>
      <c r="P535" s="0" t="n">
        <v>0</v>
      </c>
      <c r="Q535" s="0" t="n">
        <v>0</v>
      </c>
      <c r="R535" s="0" t="n">
        <v>0</v>
      </c>
      <c r="S535" s="0" t="n">
        <v>0.6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1</v>
      </c>
      <c r="Z535" s="0" t="n">
        <v>4</v>
      </c>
      <c r="AA535" s="0" t="n">
        <v>0</v>
      </c>
      <c r="AB535" s="0" t="n">
        <v>0</v>
      </c>
      <c r="AC535" s="0" t="n">
        <v>0</v>
      </c>
      <c r="AD535" s="0" t="n">
        <v>1.8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2</v>
      </c>
      <c r="AK535" s="0" t="n">
        <v>534</v>
      </c>
      <c r="AL535" s="0" t="n">
        <v>3</v>
      </c>
      <c r="AM535" s="0" t="n">
        <v>10</v>
      </c>
      <c r="AN535" s="0" t="n">
        <v>0.868588963806504</v>
      </c>
      <c r="AO535" s="0" t="n">
        <v>0.948683298050514</v>
      </c>
      <c r="AP535" s="0" t="n">
        <v>0.311111111111111</v>
      </c>
      <c r="AQ535" s="0" t="n">
        <v>0.5</v>
      </c>
      <c r="AR535" s="0" t="n">
        <v>1.02965301406457</v>
      </c>
      <c r="AS535" s="0" t="n">
        <v>0.93723056321613</v>
      </c>
      <c r="AT535" s="0" t="n">
        <v>0.829653014064574</v>
      </c>
      <c r="AU535" s="0" t="n">
        <v>0.755182717890762</v>
      </c>
      <c r="AV535" s="0" t="n">
        <v>534</v>
      </c>
      <c r="AW535" s="0" t="n">
        <v>3</v>
      </c>
      <c r="AX535" s="0" t="n">
        <v>2.4</v>
      </c>
      <c r="AY535" s="0" t="n">
        <v>2.28449048454316</v>
      </c>
      <c r="AZ535" s="0" t="n">
        <v>1.93649167310371</v>
      </c>
      <c r="BA535" s="0" t="n">
        <v>-0.119047619047619</v>
      </c>
      <c r="BB535" s="0" t="n">
        <v>0.416666666666667</v>
      </c>
      <c r="BC535" s="0" t="n">
        <v>1.0775563270668</v>
      </c>
      <c r="BD535" s="0" t="n">
        <v>0.98083403779614</v>
      </c>
      <c r="BE535" s="0" t="n">
        <v>0.244222993733467</v>
      </c>
      <c r="BF535" s="0" t="n">
        <v>0.222301348940442</v>
      </c>
      <c r="BG535" s="0" t="n">
        <v>3</v>
      </c>
      <c r="BH535" s="0" t="n">
        <v>7.8</v>
      </c>
      <c r="BI535" s="0" t="n">
        <v>0.973651181373494</v>
      </c>
      <c r="BJ535" s="0" t="n">
        <v>1.07417231105915</v>
      </c>
      <c r="BK535" s="0" t="n">
        <v>0.291101055806938</v>
      </c>
      <c r="BL535" s="0" t="n">
        <v>0.512820512820513</v>
      </c>
      <c r="BM535" s="0" t="n">
        <v>1.02983042569256</v>
      </c>
      <c r="BN535" s="0" t="n">
        <v>0.937392050239185</v>
      </c>
      <c r="BO535" s="0" t="n">
        <v>0.773420169282307</v>
      </c>
      <c r="BP535" s="0" t="n">
        <v>0.703997376745124</v>
      </c>
      <c r="BS535" s="0" t="s">
        <v>626</v>
      </c>
      <c r="BT535" s="0" t="n">
        <v>1.44269504088896</v>
      </c>
    </row>
    <row r="536" customFormat="false" ht="12.75" hidden="false" customHeight="false" outlineLevel="0" collapsed="false">
      <c r="A536" s="0" t="s">
        <v>46</v>
      </c>
      <c r="B536" s="0" t="n">
        <v>8</v>
      </c>
      <c r="C536" s="0" t="n">
        <v>7</v>
      </c>
      <c r="D536" s="0" t="n">
        <v>5</v>
      </c>
      <c r="E536" s="0" t="n">
        <v>0</v>
      </c>
      <c r="F536" s="0" t="n">
        <v>0</v>
      </c>
      <c r="G536" s="0" t="n">
        <v>1</v>
      </c>
      <c r="H536" s="0" t="n">
        <v>3</v>
      </c>
      <c r="I536" s="0" t="n">
        <v>0</v>
      </c>
      <c r="J536" s="0" t="n">
        <v>0</v>
      </c>
      <c r="K536" s="0" t="n">
        <v>0</v>
      </c>
      <c r="L536" s="0" t="n">
        <v>1</v>
      </c>
      <c r="M536" s="0" t="n">
        <v>2</v>
      </c>
      <c r="O536" s="0" t="n">
        <v>1</v>
      </c>
      <c r="P536" s="0" t="n">
        <v>0</v>
      </c>
      <c r="Q536" s="0" t="n">
        <v>0</v>
      </c>
      <c r="R536" s="0" t="n">
        <v>1</v>
      </c>
      <c r="S536" s="0" t="n">
        <v>0.6</v>
      </c>
      <c r="T536" s="0" t="n">
        <v>0</v>
      </c>
      <c r="U536" s="0" t="n">
        <v>0</v>
      </c>
      <c r="V536" s="0" t="n">
        <v>0</v>
      </c>
      <c r="W536" s="0" t="n">
        <v>1</v>
      </c>
      <c r="X536" s="0" t="n">
        <v>1</v>
      </c>
      <c r="Z536" s="0" t="n">
        <v>5</v>
      </c>
      <c r="AA536" s="0" t="n">
        <v>0</v>
      </c>
      <c r="AB536" s="0" t="n">
        <v>0</v>
      </c>
      <c r="AC536" s="0" t="n">
        <v>1</v>
      </c>
      <c r="AD536" s="0" t="n">
        <v>1.8</v>
      </c>
      <c r="AE536" s="0" t="n">
        <v>0</v>
      </c>
      <c r="AF536" s="0" t="n">
        <v>0</v>
      </c>
      <c r="AG536" s="0" t="n">
        <v>0</v>
      </c>
      <c r="AH536" s="0" t="n">
        <v>1</v>
      </c>
      <c r="AI536" s="0" t="n">
        <v>2</v>
      </c>
      <c r="AK536" s="0" t="n">
        <v>535</v>
      </c>
      <c r="AL536" s="0" t="n">
        <v>5</v>
      </c>
      <c r="AM536" s="0" t="n">
        <v>12</v>
      </c>
      <c r="AN536" s="0" t="n">
        <v>1.60971841752738</v>
      </c>
      <c r="AO536" s="0" t="n">
        <v>1.44337567297406</v>
      </c>
      <c r="AP536" s="0" t="n">
        <v>0.212121212121212</v>
      </c>
      <c r="AQ536" s="0" t="n">
        <v>0.416666666666667</v>
      </c>
      <c r="AR536" s="0" t="n">
        <v>1.42412991734677</v>
      </c>
      <c r="AS536" s="0" t="n">
        <v>0.884861668999043</v>
      </c>
      <c r="AT536" s="0" t="n">
        <v>1.09079658401344</v>
      </c>
      <c r="AU536" s="0" t="n">
        <v>0.677750024145839</v>
      </c>
      <c r="AV536" s="0" t="n">
        <v>535</v>
      </c>
      <c r="AW536" s="0" t="n">
        <v>5</v>
      </c>
      <c r="AX536" s="0" t="n">
        <v>4.6</v>
      </c>
      <c r="AY536" s="0" t="n">
        <v>2.62113526928135</v>
      </c>
      <c r="AZ536" s="0" t="n">
        <v>2.33126202060078</v>
      </c>
      <c r="BA536" s="0" t="n">
        <v>-0.0144927536231884</v>
      </c>
      <c r="BB536" s="0" t="n">
        <v>0.217391304347826</v>
      </c>
      <c r="BC536" s="0" t="n">
        <v>1.59268573268192</v>
      </c>
      <c r="BD536" s="0" t="n">
        <v>0.989591285489947</v>
      </c>
      <c r="BE536" s="0" t="n">
        <v>0.723120515290613</v>
      </c>
      <c r="BF536" s="0" t="n">
        <v>0.449300038046806</v>
      </c>
      <c r="BG536" s="0" t="n">
        <v>5</v>
      </c>
      <c r="BH536" s="0" t="n">
        <v>10.8</v>
      </c>
      <c r="BI536" s="0" t="n">
        <v>1.68099283414909</v>
      </c>
      <c r="BJ536" s="0" t="n">
        <v>1.52145154862546</v>
      </c>
      <c r="BK536" s="0" t="n">
        <v>0.221466364323507</v>
      </c>
      <c r="BL536" s="0" t="n">
        <v>0.462962962962963</v>
      </c>
      <c r="BM536" s="0" t="n">
        <v>1.40811095634182</v>
      </c>
      <c r="BN536" s="0" t="n">
        <v>0.874908528911318</v>
      </c>
      <c r="BO536" s="0" t="n">
        <v>1.03774058597145</v>
      </c>
      <c r="BP536" s="0" t="n">
        <v>0.644784479074425</v>
      </c>
      <c r="BS536" s="0" t="s">
        <v>627</v>
      </c>
      <c r="BT536" s="0" t="n">
        <v>1.86400480367884</v>
      </c>
    </row>
    <row r="537" customFormat="false" ht="12.75" hidden="false" customHeight="false" outlineLevel="0" collapsed="false">
      <c r="A537" s="0" t="s">
        <v>46</v>
      </c>
      <c r="B537" s="0" t="n">
        <v>8</v>
      </c>
      <c r="C537" s="0" t="n">
        <v>8</v>
      </c>
      <c r="D537" s="0" t="n">
        <v>5</v>
      </c>
      <c r="E537" s="0" t="n">
        <v>0</v>
      </c>
      <c r="F537" s="0" t="n">
        <v>0</v>
      </c>
      <c r="G537" s="0" t="n">
        <v>2</v>
      </c>
      <c r="H537" s="0" t="n">
        <v>2</v>
      </c>
      <c r="I537" s="0" t="n">
        <v>0</v>
      </c>
      <c r="J537" s="0" t="n">
        <v>0</v>
      </c>
      <c r="K537" s="0" t="n">
        <v>0</v>
      </c>
      <c r="L537" s="0" t="n">
        <v>5</v>
      </c>
      <c r="M537" s="0" t="n">
        <v>3</v>
      </c>
      <c r="O537" s="0" t="n">
        <v>1</v>
      </c>
      <c r="P537" s="0" t="n">
        <v>0</v>
      </c>
      <c r="Q537" s="0" t="n">
        <v>0</v>
      </c>
      <c r="R537" s="0" t="n">
        <v>1</v>
      </c>
      <c r="S537" s="0" t="n">
        <v>0.8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1</v>
      </c>
      <c r="Z537" s="0" t="n">
        <v>5</v>
      </c>
      <c r="AA537" s="0" t="n">
        <v>0</v>
      </c>
      <c r="AB537" s="0" t="n">
        <v>0</v>
      </c>
      <c r="AC537" s="0" t="n">
        <v>2</v>
      </c>
      <c r="AD537" s="0" t="n">
        <v>1.6</v>
      </c>
      <c r="AE537" s="0" t="n">
        <v>0</v>
      </c>
      <c r="AF537" s="0" t="n">
        <v>0</v>
      </c>
      <c r="AG537" s="0" t="n">
        <v>0</v>
      </c>
      <c r="AH537" s="0" t="n">
        <v>5</v>
      </c>
      <c r="AI537" s="0" t="n">
        <v>3</v>
      </c>
      <c r="AK537" s="0" t="n">
        <v>536</v>
      </c>
      <c r="AL537" s="0" t="n">
        <v>5</v>
      </c>
      <c r="AM537" s="0" t="n">
        <v>17</v>
      </c>
      <c r="AN537" s="0" t="n">
        <v>1.41182449545904</v>
      </c>
      <c r="AO537" s="0" t="n">
        <v>1.21267812518167</v>
      </c>
      <c r="AP537" s="0" t="n">
        <v>0.183823529411765</v>
      </c>
      <c r="AQ537" s="0" t="n">
        <v>0.294117647058824</v>
      </c>
      <c r="AR537" s="0" t="n">
        <v>1.52951894919827</v>
      </c>
      <c r="AS537" s="0" t="n">
        <v>0.950343556207792</v>
      </c>
      <c r="AT537" s="0" t="n">
        <v>1.29422483155121</v>
      </c>
      <c r="AU537" s="0" t="n">
        <v>0.804147101017295</v>
      </c>
      <c r="AV537" s="0" t="n">
        <v>536</v>
      </c>
      <c r="AW537" s="0" t="n">
        <v>5</v>
      </c>
      <c r="AX537" s="0" t="n">
        <v>4.8</v>
      </c>
      <c r="AY537" s="0" t="n">
        <v>2.55001874857915</v>
      </c>
      <c r="AZ537" s="0" t="n">
        <v>2.28217732293819</v>
      </c>
      <c r="BA537" s="0" t="n">
        <v>-0.0087719298245614</v>
      </c>
      <c r="BB537" s="0" t="n">
        <v>0.208333333333333</v>
      </c>
      <c r="BC537" s="0" t="n">
        <v>1.60580650979955</v>
      </c>
      <c r="BD537" s="0" t="n">
        <v>0.9977436826817</v>
      </c>
      <c r="BE537" s="0" t="n">
        <v>0.772473176466214</v>
      </c>
      <c r="BF537" s="0" t="n">
        <v>0.47996457054869</v>
      </c>
      <c r="BG537" s="0" t="n">
        <v>5</v>
      </c>
      <c r="BH537" s="0" t="n">
        <v>16.6</v>
      </c>
      <c r="BI537" s="0" t="n">
        <v>1.42379019091953</v>
      </c>
      <c r="BJ537" s="0" t="n">
        <v>1.22720173418454</v>
      </c>
      <c r="BK537" s="0" t="n">
        <v>0.189063948100093</v>
      </c>
      <c r="BL537" s="0" t="n">
        <v>0.301204819277108</v>
      </c>
      <c r="BM537" s="0" t="n">
        <v>1.51250413161199</v>
      </c>
      <c r="BN537" s="0" t="n">
        <v>0.939771655636279</v>
      </c>
      <c r="BO537" s="0" t="n">
        <v>1.2715402761903</v>
      </c>
      <c r="BP537" s="0" t="n">
        <v>0.790052394296614</v>
      </c>
      <c r="BS537" s="0" t="s">
        <v>628</v>
      </c>
      <c r="BT537" s="0" t="n">
        <v>3.27407000381187</v>
      </c>
    </row>
    <row r="538" customFormat="false" ht="12.75" hidden="false" customHeight="false" outlineLevel="0" collapsed="false">
      <c r="A538" s="0" t="s">
        <v>46</v>
      </c>
      <c r="B538" s="0" t="n">
        <v>8</v>
      </c>
      <c r="C538" s="0" t="n">
        <v>9</v>
      </c>
      <c r="D538" s="0" t="n">
        <v>5</v>
      </c>
      <c r="E538" s="0" t="n">
        <v>0</v>
      </c>
      <c r="F538" s="0" t="n">
        <v>0</v>
      </c>
      <c r="G538" s="0" t="n">
        <v>1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1</v>
      </c>
      <c r="O538" s="0" t="n">
        <v>1</v>
      </c>
      <c r="P538" s="0" t="n">
        <v>0</v>
      </c>
      <c r="Q538" s="0" t="n">
        <v>0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1</v>
      </c>
      <c r="Z538" s="0" t="n">
        <v>5</v>
      </c>
      <c r="AA538" s="0" t="n">
        <v>0</v>
      </c>
      <c r="AB538" s="0" t="n">
        <v>0</v>
      </c>
      <c r="AC538" s="0" t="n">
        <v>1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1</v>
      </c>
      <c r="AK538" s="0" t="n">
        <v>537</v>
      </c>
      <c r="AL538" s="0" t="n">
        <v>3</v>
      </c>
      <c r="AM538" s="0" t="n">
        <v>7</v>
      </c>
      <c r="AN538" s="0" t="n">
        <v>1.0277966847395</v>
      </c>
      <c r="AO538" s="0" t="n">
        <v>1.13389341902768</v>
      </c>
      <c r="AP538" s="0" t="n">
        <v>0.476190476190476</v>
      </c>
      <c r="AQ538" s="0" t="n">
        <v>0.714285714285714</v>
      </c>
      <c r="AR538" s="0" t="n">
        <v>0.796311640173813</v>
      </c>
      <c r="AS538" s="0" t="n">
        <v>0.72483409150576</v>
      </c>
      <c r="AT538" s="0" t="n">
        <v>0.510597354459527</v>
      </c>
      <c r="AU538" s="0" t="n">
        <v>0.464765741040949</v>
      </c>
      <c r="AV538" s="0" t="n">
        <v>537</v>
      </c>
      <c r="AW538" s="0" t="n">
        <v>3</v>
      </c>
      <c r="AX538" s="0" t="n">
        <v>3</v>
      </c>
      <c r="AY538" s="0" t="n">
        <v>1.82047845325367</v>
      </c>
      <c r="AZ538" s="0" t="n">
        <v>1.73205080756888</v>
      </c>
      <c r="BA538" s="0" t="n">
        <v>0</v>
      </c>
      <c r="BB538" s="0" t="n">
        <v>0.333333333333333</v>
      </c>
      <c r="BC538" s="0" t="n">
        <v>1.09861228866811</v>
      </c>
      <c r="BD538" s="0" t="n">
        <v>1</v>
      </c>
      <c r="BE538" s="0" t="n">
        <v>0.431945622001443</v>
      </c>
      <c r="BF538" s="0" t="n">
        <v>0.393173848915442</v>
      </c>
      <c r="BG538" s="0" t="n">
        <v>3</v>
      </c>
      <c r="BH538" s="0" t="n">
        <v>7</v>
      </c>
      <c r="BI538" s="0" t="n">
        <v>1.0277966847395</v>
      </c>
      <c r="BJ538" s="0" t="n">
        <v>1.13389341902768</v>
      </c>
      <c r="BK538" s="0" t="n">
        <v>0.476190476190476</v>
      </c>
      <c r="BL538" s="0" t="n">
        <v>0.714285714285714</v>
      </c>
      <c r="BM538" s="0" t="n">
        <v>0.796311640173813</v>
      </c>
      <c r="BN538" s="0" t="n">
        <v>0.72483409150576</v>
      </c>
      <c r="BO538" s="0" t="n">
        <v>0.510597354459527</v>
      </c>
      <c r="BP538" s="0" t="n">
        <v>0.464765741040949</v>
      </c>
      <c r="BS538" s="0" t="s">
        <v>629</v>
      </c>
      <c r="BT538" s="0" t="n">
        <v>0.621334934559612</v>
      </c>
    </row>
    <row r="539" customFormat="false" ht="12.75" hidden="false" customHeight="false" outlineLevel="0" collapsed="false">
      <c r="A539" s="0" t="s">
        <v>46</v>
      </c>
      <c r="B539" s="0" t="n">
        <v>8</v>
      </c>
      <c r="C539" s="0" t="n">
        <v>10</v>
      </c>
      <c r="D539" s="0" t="n">
        <v>5</v>
      </c>
      <c r="E539" s="0" t="n">
        <v>0</v>
      </c>
      <c r="F539" s="0" t="n">
        <v>0</v>
      </c>
      <c r="G539" s="0" t="n">
        <v>0</v>
      </c>
      <c r="H539" s="0" t="n">
        <v>3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O539" s="0" t="n">
        <v>1</v>
      </c>
      <c r="P539" s="0" t="n">
        <v>0</v>
      </c>
      <c r="Q539" s="0" t="n">
        <v>0</v>
      </c>
      <c r="R539" s="0" t="n">
        <v>0</v>
      </c>
      <c r="S539" s="0" t="n">
        <v>0.8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Z539" s="0" t="n">
        <v>5</v>
      </c>
      <c r="AA539" s="0" t="n">
        <v>0</v>
      </c>
      <c r="AB539" s="0" t="n">
        <v>0</v>
      </c>
      <c r="AC539" s="0" t="n">
        <v>0</v>
      </c>
      <c r="AD539" s="0" t="n">
        <v>2.4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K539" s="0" t="n">
        <v>538</v>
      </c>
      <c r="AL539" s="0" t="n">
        <v>2</v>
      </c>
      <c r="AM539" s="0" t="n">
        <v>8</v>
      </c>
      <c r="AN539" s="0" t="n">
        <v>0.480898346962988</v>
      </c>
      <c r="AO539" s="0" t="n">
        <v>0.707106781186548</v>
      </c>
      <c r="AP539" s="0" t="n">
        <v>0.464285714285714</v>
      </c>
      <c r="AQ539" s="0" t="n">
        <v>0.625</v>
      </c>
      <c r="AR539" s="0" t="n">
        <v>0.661563238157982</v>
      </c>
      <c r="AS539" s="0" t="n">
        <v>0.954434002924965</v>
      </c>
      <c r="AT539" s="0" t="n">
        <v>0.536563238157982</v>
      </c>
      <c r="AU539" s="0" t="n">
        <v>0.774097122813845</v>
      </c>
      <c r="AV539" s="0" t="n">
        <v>538</v>
      </c>
      <c r="AW539" s="0" t="n">
        <v>2</v>
      </c>
      <c r="AX539" s="0" t="n">
        <v>1.8</v>
      </c>
      <c r="AY539" s="0" t="n">
        <v>1.70129752801814</v>
      </c>
      <c r="AZ539" s="0" t="n">
        <v>1.49071198499986</v>
      </c>
      <c r="BA539" s="0" t="n">
        <v>-0.111111111111111</v>
      </c>
      <c r="BB539" s="0" t="n">
        <v>0.555555555555556</v>
      </c>
      <c r="BC539" s="0" t="n">
        <v>0.686961576597323</v>
      </c>
      <c r="BD539" s="0" t="n">
        <v>0.991076059838222</v>
      </c>
      <c r="BE539" s="0" t="n">
        <v>0.131406021041768</v>
      </c>
      <c r="BF539" s="0" t="n">
        <v>0.189578814899909</v>
      </c>
      <c r="BG539" s="0" t="n">
        <v>2</v>
      </c>
      <c r="BH539" s="0" t="n">
        <v>7.4</v>
      </c>
      <c r="BI539" s="0" t="n">
        <v>0.499630273545084</v>
      </c>
      <c r="BJ539" s="0" t="n">
        <v>0.735214622093808</v>
      </c>
      <c r="BK539" s="0" t="n">
        <v>0.493243243243243</v>
      </c>
      <c r="BL539" s="0" t="n">
        <v>0.675675675675676</v>
      </c>
      <c r="BM539" s="0" t="n">
        <v>0.630086144558791</v>
      </c>
      <c r="BN539" s="0" t="n">
        <v>0.909022156087815</v>
      </c>
      <c r="BO539" s="0" t="n">
        <v>0.494951009423656</v>
      </c>
      <c r="BP539" s="0" t="n">
        <v>0.714063366778496</v>
      </c>
      <c r="BS539" s="0" t="s">
        <v>630</v>
      </c>
      <c r="BT539" s="0" t="n">
        <v>1.09135666793729</v>
      </c>
    </row>
    <row r="540" customFormat="false" ht="12.75" hidden="false" customHeight="false" outlineLevel="0" collapsed="false">
      <c r="A540" s="0" t="s">
        <v>46</v>
      </c>
      <c r="B540" s="0" t="n">
        <v>8</v>
      </c>
      <c r="C540" s="0" t="n">
        <v>11</v>
      </c>
      <c r="D540" s="0" t="n">
        <v>5</v>
      </c>
      <c r="E540" s="0" t="n">
        <v>3</v>
      </c>
      <c r="F540" s="0" t="n">
        <v>0</v>
      </c>
      <c r="G540" s="0" t="n">
        <v>3</v>
      </c>
      <c r="H540" s="0" t="n">
        <v>3</v>
      </c>
      <c r="I540" s="0" t="n">
        <v>0</v>
      </c>
      <c r="J540" s="0" t="n">
        <v>2</v>
      </c>
      <c r="K540" s="0" t="n">
        <v>0</v>
      </c>
      <c r="L540" s="0" t="n">
        <v>2</v>
      </c>
      <c r="M540" s="0" t="n">
        <v>1</v>
      </c>
      <c r="O540" s="0" t="n">
        <v>1</v>
      </c>
      <c r="P540" s="0" t="n">
        <v>1</v>
      </c>
      <c r="Q540" s="0" t="n">
        <v>0</v>
      </c>
      <c r="R540" s="0" t="n">
        <v>1</v>
      </c>
      <c r="S540" s="0" t="n">
        <v>0.8</v>
      </c>
      <c r="T540" s="0" t="n">
        <v>0</v>
      </c>
      <c r="U540" s="0" t="n">
        <v>1</v>
      </c>
      <c r="V540" s="0" t="n">
        <v>0</v>
      </c>
      <c r="W540" s="0" t="n">
        <v>1</v>
      </c>
      <c r="X540" s="0" t="n">
        <v>1</v>
      </c>
      <c r="Z540" s="0" t="n">
        <v>5</v>
      </c>
      <c r="AA540" s="0" t="n">
        <v>3</v>
      </c>
      <c r="AB540" s="0" t="n">
        <v>0</v>
      </c>
      <c r="AC540" s="0" t="n">
        <v>3</v>
      </c>
      <c r="AD540" s="0" t="n">
        <v>2.4</v>
      </c>
      <c r="AE540" s="0" t="n">
        <v>0</v>
      </c>
      <c r="AF540" s="0" t="n">
        <v>2</v>
      </c>
      <c r="AG540" s="0" t="n">
        <v>0</v>
      </c>
      <c r="AH540" s="0" t="n">
        <v>2</v>
      </c>
      <c r="AI540" s="0" t="n">
        <v>1</v>
      </c>
      <c r="AK540" s="0" t="n">
        <v>539</v>
      </c>
      <c r="AL540" s="0" t="n">
        <v>7</v>
      </c>
      <c r="AM540" s="0" t="n">
        <v>19</v>
      </c>
      <c r="AN540" s="0" t="n">
        <v>2.03773963137065</v>
      </c>
      <c r="AO540" s="0" t="n">
        <v>1.60591013709393</v>
      </c>
      <c r="AP540" s="0" t="n">
        <v>0.12280701754386</v>
      </c>
      <c r="AQ540" s="0" t="n">
        <v>0.263157894736842</v>
      </c>
      <c r="AR540" s="0" t="n">
        <v>1.85458166956522</v>
      </c>
      <c r="AS540" s="0" t="n">
        <v>0.953066445778889</v>
      </c>
      <c r="AT540" s="0" t="n">
        <v>1.53879219588101</v>
      </c>
      <c r="AU540" s="0" t="n">
        <v>0.790782758714757</v>
      </c>
      <c r="AV540" s="0" t="n">
        <v>539</v>
      </c>
      <c r="AW540" s="0" t="n">
        <v>7</v>
      </c>
      <c r="AX540" s="0" t="n">
        <v>6.8</v>
      </c>
      <c r="AY540" s="0" t="n">
        <v>3.13001681020921</v>
      </c>
      <c r="AZ540" s="0" t="n">
        <v>2.6843774609658</v>
      </c>
      <c r="BA540" s="0" t="n">
        <v>-0.00405679513184584</v>
      </c>
      <c r="BB540" s="0" t="n">
        <v>0.147058823529412</v>
      </c>
      <c r="BC540" s="0" t="n">
        <v>1.94317479468962</v>
      </c>
      <c r="BD540" s="0" t="n">
        <v>0.998594305925674</v>
      </c>
      <c r="BE540" s="0" t="n">
        <v>1.06082185351314</v>
      </c>
      <c r="BF540" s="0" t="n">
        <v>0.545154592070012</v>
      </c>
      <c r="BG540" s="0" t="n">
        <v>7</v>
      </c>
      <c r="BH540" s="0" t="n">
        <v>18.4</v>
      </c>
      <c r="BI540" s="0" t="n">
        <v>2.06019147106837</v>
      </c>
      <c r="BJ540" s="0" t="n">
        <v>1.63188341442055</v>
      </c>
      <c r="BK540" s="0" t="n">
        <v>0.122938530734633</v>
      </c>
      <c r="BL540" s="0" t="n">
        <v>0.271739130434783</v>
      </c>
      <c r="BM540" s="0" t="n">
        <v>1.85188452406775</v>
      </c>
      <c r="BN540" s="0" t="n">
        <v>0.951680387178611</v>
      </c>
      <c r="BO540" s="0" t="n">
        <v>1.52579756754601</v>
      </c>
      <c r="BP540" s="0" t="n">
        <v>0.784104840753693</v>
      </c>
      <c r="BS540" s="0" t="s">
        <v>631</v>
      </c>
      <c r="BT540" s="0" t="n">
        <v>4.02804736501228</v>
      </c>
    </row>
    <row r="541" customFormat="false" ht="12.75" hidden="false" customHeight="false" outlineLevel="0" collapsed="false">
      <c r="A541" s="0" t="s">
        <v>46</v>
      </c>
      <c r="B541" s="0" t="n">
        <v>8</v>
      </c>
      <c r="C541" s="0" t="n">
        <v>12</v>
      </c>
      <c r="D541" s="0" t="n">
        <v>5</v>
      </c>
      <c r="E541" s="0" t="n">
        <v>0</v>
      </c>
      <c r="F541" s="0" t="n">
        <v>0</v>
      </c>
      <c r="G541" s="0" t="n">
        <v>2</v>
      </c>
      <c r="H541" s="0" t="n">
        <v>3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O541" s="0" t="n">
        <v>1</v>
      </c>
      <c r="P541" s="0" t="n">
        <v>0</v>
      </c>
      <c r="Q541" s="0" t="n">
        <v>0</v>
      </c>
      <c r="R541" s="0" t="n">
        <v>0.8</v>
      </c>
      <c r="S541" s="0" t="n">
        <v>0.8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Z541" s="0" t="n">
        <v>5</v>
      </c>
      <c r="AA541" s="0" t="n">
        <v>0</v>
      </c>
      <c r="AB541" s="0" t="n">
        <v>0</v>
      </c>
      <c r="AC541" s="0" t="n">
        <v>1.6</v>
      </c>
      <c r="AD541" s="0" t="n">
        <v>2.4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K541" s="0" t="n">
        <v>540</v>
      </c>
      <c r="AL541" s="0" t="n">
        <v>3</v>
      </c>
      <c r="AM541" s="0" t="n">
        <v>10</v>
      </c>
      <c r="AN541" s="0" t="n">
        <v>0.868588963806504</v>
      </c>
      <c r="AO541" s="0" t="n">
        <v>0.948683298050514</v>
      </c>
      <c r="AP541" s="0" t="n">
        <v>0.311111111111111</v>
      </c>
      <c r="AQ541" s="0" t="n">
        <v>0.5</v>
      </c>
      <c r="AR541" s="0" t="n">
        <v>1.02965301406457</v>
      </c>
      <c r="AS541" s="0" t="n">
        <v>0.93723056321613</v>
      </c>
      <c r="AT541" s="0" t="n">
        <v>0.829653014064574</v>
      </c>
      <c r="AU541" s="0" t="n">
        <v>0.755182717890762</v>
      </c>
      <c r="AV541" s="0" t="n">
        <v>540</v>
      </c>
      <c r="AW541" s="0" t="n">
        <v>3</v>
      </c>
      <c r="AX541" s="0" t="n">
        <v>2.6</v>
      </c>
      <c r="AY541" s="0" t="n">
        <v>2.09311987879179</v>
      </c>
      <c r="AZ541" s="0" t="n">
        <v>1.86052101883813</v>
      </c>
      <c r="BA541" s="0" t="n">
        <v>-0.0769230769230769</v>
      </c>
      <c r="BB541" s="0" t="n">
        <v>0.384615384615385</v>
      </c>
      <c r="BC541" s="0" t="n">
        <v>1.09283055352849</v>
      </c>
      <c r="BD541" s="0" t="n">
        <v>0.99473723787795</v>
      </c>
      <c r="BE541" s="0" t="n">
        <v>0.323599784297719</v>
      </c>
      <c r="BF541" s="0" t="n">
        <v>0.294553217395767</v>
      </c>
      <c r="BG541" s="0" t="n">
        <v>3</v>
      </c>
      <c r="BH541" s="0" t="n">
        <v>9</v>
      </c>
      <c r="BI541" s="0" t="n">
        <v>0.910239226626837</v>
      </c>
      <c r="BJ541" s="0" t="n">
        <v>1</v>
      </c>
      <c r="BK541" s="0" t="n">
        <v>0.337777777777778</v>
      </c>
      <c r="BL541" s="0" t="n">
        <v>0.555555555555556</v>
      </c>
      <c r="BM541" s="0" t="n">
        <v>0.986077873045882</v>
      </c>
      <c r="BN541" s="0" t="n">
        <v>0.89756676055512</v>
      </c>
      <c r="BO541" s="0" t="n">
        <v>0.76385565082366</v>
      </c>
      <c r="BP541" s="0" t="n">
        <v>0.695291376860267</v>
      </c>
      <c r="BS541" s="0" t="s">
        <v>632</v>
      </c>
      <c r="BT541" s="0" t="n">
        <v>1.09135666793729</v>
      </c>
    </row>
    <row r="542" customFormat="false" ht="12.75" hidden="false" customHeight="false" outlineLevel="0" collapsed="false">
      <c r="A542" s="0" t="s">
        <v>46</v>
      </c>
      <c r="B542" s="0" t="n">
        <v>9</v>
      </c>
      <c r="C542" s="0" t="n">
        <v>1</v>
      </c>
      <c r="D542" s="0" t="n">
        <v>5</v>
      </c>
      <c r="E542" s="0" t="n">
        <v>0</v>
      </c>
      <c r="F542" s="0" t="n">
        <v>0</v>
      </c>
      <c r="G542" s="0" t="n">
        <v>3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3</v>
      </c>
      <c r="M542" s="0" t="n">
        <v>1</v>
      </c>
      <c r="O542" s="0" t="n">
        <v>1</v>
      </c>
      <c r="P542" s="0" t="n">
        <v>0</v>
      </c>
      <c r="Q542" s="0" t="n">
        <v>0</v>
      </c>
      <c r="R542" s="0" t="n">
        <v>0.8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.6</v>
      </c>
      <c r="X542" s="0" t="n">
        <v>0.8</v>
      </c>
      <c r="Z542" s="0" t="n">
        <v>5</v>
      </c>
      <c r="AA542" s="0" t="n">
        <v>0</v>
      </c>
      <c r="AB542" s="0" t="n">
        <v>0</v>
      </c>
      <c r="AC542" s="0" t="n">
        <v>2.4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1.8</v>
      </c>
      <c r="AI542" s="0" t="n">
        <v>0.8</v>
      </c>
      <c r="AK542" s="0" t="n">
        <v>541</v>
      </c>
      <c r="AL542" s="0" t="n">
        <v>4</v>
      </c>
      <c r="AM542" s="0" t="n">
        <v>12</v>
      </c>
      <c r="AN542" s="0" t="n">
        <v>1.20728881314553</v>
      </c>
      <c r="AO542" s="0" t="n">
        <v>1.15470053837925</v>
      </c>
      <c r="AP542" s="0" t="n">
        <v>0.242424242424242</v>
      </c>
      <c r="AQ542" s="0" t="n">
        <v>0.416666666666667</v>
      </c>
      <c r="AR542" s="0" t="n">
        <v>1.26500137527307</v>
      </c>
      <c r="AS542" s="0" t="n">
        <v>0.912505605412089</v>
      </c>
      <c r="AT542" s="0" t="n">
        <v>1.01500137527307</v>
      </c>
      <c r="AU542" s="0" t="n">
        <v>0.732168725300968</v>
      </c>
      <c r="AV542" s="0" t="n">
        <v>541</v>
      </c>
      <c r="AW542" s="0" t="n">
        <v>4</v>
      </c>
      <c r="AX542" s="0" t="n">
        <v>3.2</v>
      </c>
      <c r="AY542" s="0" t="n">
        <v>2.5792012305792</v>
      </c>
      <c r="AZ542" s="0" t="n">
        <v>2.23606797749979</v>
      </c>
      <c r="BA542" s="0" t="n">
        <v>-0.0795454545454545</v>
      </c>
      <c r="BB542" s="0" t="n">
        <v>0.3125</v>
      </c>
      <c r="BC542" s="0" t="n">
        <v>1.37050238991891</v>
      </c>
      <c r="BD542" s="0" t="n">
        <v>0.988608500731241</v>
      </c>
      <c r="BE542" s="0" t="n">
        <v>0.433002389918909</v>
      </c>
      <c r="BF542" s="0" t="n">
        <v>0.31234520031454</v>
      </c>
      <c r="BG542" s="0" t="n">
        <v>4</v>
      </c>
      <c r="BH542" s="0" t="n">
        <v>10</v>
      </c>
      <c r="BI542" s="0" t="n">
        <v>1.30288344570976</v>
      </c>
      <c r="BJ542" s="0" t="n">
        <v>1.26491106406735</v>
      </c>
      <c r="BK542" s="0" t="n">
        <v>0.273777777777778</v>
      </c>
      <c r="BL542" s="0" t="n">
        <v>0.5</v>
      </c>
      <c r="BM542" s="0" t="n">
        <v>1.19980352423481</v>
      </c>
      <c r="BN542" s="0" t="n">
        <v>0.865475297227334</v>
      </c>
      <c r="BO542" s="0" t="n">
        <v>0.899803524234815</v>
      </c>
      <c r="BP542" s="0" t="n">
        <v>0.64907104109399</v>
      </c>
      <c r="BS542" s="0" t="s">
        <v>633</v>
      </c>
      <c r="BT542" s="0" t="n">
        <v>1.86400480367884</v>
      </c>
    </row>
    <row r="543" customFormat="false" ht="12.75" hidden="false" customHeight="false" outlineLevel="0" collapsed="false">
      <c r="A543" s="0" t="s">
        <v>46</v>
      </c>
      <c r="B543" s="0" t="n">
        <v>9</v>
      </c>
      <c r="C543" s="0" t="n">
        <v>2</v>
      </c>
      <c r="D543" s="0" t="n">
        <v>3</v>
      </c>
      <c r="E543" s="0" t="n">
        <v>0</v>
      </c>
      <c r="F543" s="0" t="n">
        <v>0</v>
      </c>
      <c r="G543" s="0" t="n">
        <v>4</v>
      </c>
      <c r="H543" s="0" t="n">
        <v>3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5</v>
      </c>
      <c r="O543" s="0" t="n">
        <v>0.6</v>
      </c>
      <c r="P543" s="0" t="n">
        <v>0</v>
      </c>
      <c r="Q543" s="0" t="n">
        <v>0</v>
      </c>
      <c r="R543" s="0" t="n">
        <v>1</v>
      </c>
      <c r="S543" s="0" t="n">
        <v>0.6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1</v>
      </c>
      <c r="Z543" s="0" t="n">
        <v>1.8</v>
      </c>
      <c r="AA543" s="0" t="n">
        <v>0</v>
      </c>
      <c r="AB543" s="0" t="n">
        <v>0</v>
      </c>
      <c r="AC543" s="0" t="n">
        <v>4</v>
      </c>
      <c r="AD543" s="0" t="n">
        <v>1.8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5</v>
      </c>
      <c r="AK543" s="0" t="n">
        <v>542</v>
      </c>
      <c r="AL543" s="0" t="n">
        <v>4</v>
      </c>
      <c r="AM543" s="0" t="n">
        <v>15</v>
      </c>
      <c r="AN543" s="0" t="n">
        <v>1.10780811920657</v>
      </c>
      <c r="AO543" s="0" t="n">
        <v>1.03279555898864</v>
      </c>
      <c r="AP543" s="0" t="n">
        <v>0.20952380952381</v>
      </c>
      <c r="AQ543" s="0" t="n">
        <v>0.333333333333333</v>
      </c>
      <c r="AR543" s="0" t="n">
        <v>1.36244748519163</v>
      </c>
      <c r="AS543" s="0" t="n">
        <v>0.982798115178801</v>
      </c>
      <c r="AT543" s="0" t="n">
        <v>1.16244748519163</v>
      </c>
      <c r="AU543" s="0" t="n">
        <v>0.838528611089905</v>
      </c>
      <c r="AV543" s="0" t="n">
        <v>542</v>
      </c>
      <c r="AW543" s="0" t="n">
        <v>4</v>
      </c>
      <c r="AX543" s="0" t="n">
        <v>3.2</v>
      </c>
      <c r="AY543" s="0" t="n">
        <v>2.5792012305792</v>
      </c>
      <c r="AZ543" s="0" t="n">
        <v>2.23606797749979</v>
      </c>
      <c r="BA543" s="0" t="n">
        <v>-0.0681818181818182</v>
      </c>
      <c r="BB543" s="0" t="n">
        <v>0.3125</v>
      </c>
      <c r="BC543" s="0" t="n">
        <v>1.35471041871793</v>
      </c>
      <c r="BD543" s="0" t="n">
        <v>0.977217001462483</v>
      </c>
      <c r="BE543" s="0" t="n">
        <v>0.417210418717927</v>
      </c>
      <c r="BF543" s="0" t="n">
        <v>0.300953701045781</v>
      </c>
      <c r="BG543" s="0" t="n">
        <v>4</v>
      </c>
      <c r="BH543" s="0" t="n">
        <v>12.6</v>
      </c>
      <c r="BI543" s="0" t="n">
        <v>1.18404064111927</v>
      </c>
      <c r="BJ543" s="0" t="n">
        <v>1.12687233963802</v>
      </c>
      <c r="BK543" s="0" t="n">
        <v>0.23864258347017</v>
      </c>
      <c r="BL543" s="0" t="n">
        <v>0.396825396825397</v>
      </c>
      <c r="BM543" s="0" t="n">
        <v>1.28699848060047</v>
      </c>
      <c r="BN543" s="0" t="n">
        <v>0.928373162796966</v>
      </c>
      <c r="BO543" s="0" t="n">
        <v>1.04890324250523</v>
      </c>
      <c r="BP543" s="0" t="n">
        <v>0.756623753167328</v>
      </c>
      <c r="BS543" s="0" t="s">
        <v>634</v>
      </c>
      <c r="BT543" s="0" t="n">
        <v>2.18271333587458</v>
      </c>
    </row>
    <row r="544" customFormat="false" ht="12.75" hidden="false" customHeight="false" outlineLevel="0" collapsed="false">
      <c r="A544" s="0" t="s">
        <v>46</v>
      </c>
      <c r="B544" s="0" t="n">
        <v>9</v>
      </c>
      <c r="C544" s="0" t="n">
        <v>3</v>
      </c>
      <c r="D544" s="0" t="n">
        <v>5</v>
      </c>
      <c r="E544" s="0" t="n">
        <v>0</v>
      </c>
      <c r="F544" s="0" t="n">
        <v>0</v>
      </c>
      <c r="G544" s="0" t="n">
        <v>2</v>
      </c>
      <c r="H544" s="0" t="n">
        <v>4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3</v>
      </c>
      <c r="O544" s="0" t="n">
        <v>0.8</v>
      </c>
      <c r="P544" s="0" t="n">
        <v>0</v>
      </c>
      <c r="Q544" s="0" t="n">
        <v>0</v>
      </c>
      <c r="R544" s="0" t="n">
        <v>0.8</v>
      </c>
      <c r="S544" s="0" t="n">
        <v>0.8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  <c r="Z544" s="0" t="n">
        <v>4</v>
      </c>
      <c r="AA544" s="0" t="n">
        <v>0</v>
      </c>
      <c r="AB544" s="0" t="n">
        <v>0</v>
      </c>
      <c r="AC544" s="0" t="n">
        <v>1.6</v>
      </c>
      <c r="AD544" s="0" t="n">
        <v>3.2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3</v>
      </c>
      <c r="AK544" s="0" t="n">
        <v>543</v>
      </c>
      <c r="AL544" s="0" t="n">
        <v>4</v>
      </c>
      <c r="AM544" s="0" t="n">
        <v>14</v>
      </c>
      <c r="AN544" s="0" t="n">
        <v>1.13676954506985</v>
      </c>
      <c r="AO544" s="0" t="n">
        <v>1.0690449676497</v>
      </c>
      <c r="AP544" s="0" t="n">
        <v>0.21978021978022</v>
      </c>
      <c r="AQ544" s="0" t="n">
        <v>0.357142857142857</v>
      </c>
      <c r="AR544" s="0" t="n">
        <v>1.33373602720281</v>
      </c>
      <c r="AS544" s="0" t="n">
        <v>0.962087176150221</v>
      </c>
      <c r="AT544" s="0" t="n">
        <v>1.1194503129171</v>
      </c>
      <c r="AU544" s="0" t="n">
        <v>0.807512707483546</v>
      </c>
      <c r="AV544" s="0" t="n">
        <v>543</v>
      </c>
      <c r="AW544" s="0" t="n">
        <v>4</v>
      </c>
      <c r="AX544" s="0" t="n">
        <v>3.4</v>
      </c>
      <c r="AY544" s="0" t="n">
        <v>2.45143015824684</v>
      </c>
      <c r="AZ544" s="0" t="n">
        <v>2.16930457818656</v>
      </c>
      <c r="BA544" s="0" t="n">
        <v>-0.0588235294117647</v>
      </c>
      <c r="BB544" s="0" t="n">
        <v>0.294117647058824</v>
      </c>
      <c r="BC544" s="0" t="n">
        <v>1.38128852666744</v>
      </c>
      <c r="BD544" s="0" t="n">
        <v>0.996389053729969</v>
      </c>
      <c r="BE544" s="0" t="n">
        <v>0.49893558549097</v>
      </c>
      <c r="BF544" s="0" t="n">
        <v>0.359905947455427</v>
      </c>
      <c r="BG544" s="0" t="n">
        <v>4</v>
      </c>
      <c r="BH544" s="0" t="n">
        <v>11.8</v>
      </c>
      <c r="BI544" s="0" t="n">
        <v>1.21551013715044</v>
      </c>
      <c r="BJ544" s="0" t="n">
        <v>1.16444501947916</v>
      </c>
      <c r="BK544" s="0" t="n">
        <v>0.204017576898933</v>
      </c>
      <c r="BL544" s="0" t="n">
        <v>0.338983050847458</v>
      </c>
      <c r="BM544" s="0" t="n">
        <v>1.33970099683982</v>
      </c>
      <c r="BN544" s="0" t="n">
        <v>0.966389992207403</v>
      </c>
      <c r="BO544" s="0" t="n">
        <v>1.08546370870423</v>
      </c>
      <c r="BP544" s="0" t="n">
        <v>0.782996554806264</v>
      </c>
      <c r="BS544" s="0" t="s">
        <v>635</v>
      </c>
      <c r="BT544" s="0" t="n">
        <v>4.32808512266689</v>
      </c>
    </row>
    <row r="545" customFormat="false" ht="12.75" hidden="false" customHeight="false" outlineLevel="0" collapsed="false">
      <c r="A545" s="0" t="s">
        <v>46</v>
      </c>
      <c r="B545" s="0" t="n">
        <v>9</v>
      </c>
      <c r="C545" s="0" t="n">
        <v>4</v>
      </c>
      <c r="D545" s="0" t="n">
        <v>5</v>
      </c>
      <c r="E545" s="0" t="n">
        <v>0</v>
      </c>
      <c r="F545" s="0" t="n">
        <v>0</v>
      </c>
      <c r="G545" s="0" t="n">
        <v>2</v>
      </c>
      <c r="H545" s="0" t="n">
        <v>2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O545" s="0" t="n">
        <v>1</v>
      </c>
      <c r="P545" s="0" t="n">
        <v>0</v>
      </c>
      <c r="Q545" s="0" t="n">
        <v>0</v>
      </c>
      <c r="R545" s="0" t="n">
        <v>0.8</v>
      </c>
      <c r="S545" s="0" t="n">
        <v>0.8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Z545" s="0" t="n">
        <v>5</v>
      </c>
      <c r="AA545" s="0" t="n">
        <v>0</v>
      </c>
      <c r="AB545" s="0" t="n">
        <v>0</v>
      </c>
      <c r="AC545" s="0" t="n">
        <v>1.6</v>
      </c>
      <c r="AD545" s="0" t="n">
        <v>1.6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K545" s="0" t="n">
        <v>544</v>
      </c>
      <c r="AL545" s="0" t="n">
        <v>3</v>
      </c>
      <c r="AM545" s="0" t="n">
        <v>9</v>
      </c>
      <c r="AN545" s="0" t="n">
        <v>0.910239226626837</v>
      </c>
      <c r="AO545" s="0" t="n">
        <v>1</v>
      </c>
      <c r="AP545" s="0" t="n">
        <v>0.333333333333333</v>
      </c>
      <c r="AQ545" s="0" t="n">
        <v>0.555555555555556</v>
      </c>
      <c r="AR545" s="0" t="n">
        <v>0.995026990179521</v>
      </c>
      <c r="AS545" s="0" t="n">
        <v>0.905712598013837</v>
      </c>
      <c r="AT545" s="0" t="n">
        <v>0.772804767957299</v>
      </c>
      <c r="AU545" s="0" t="n">
        <v>0.703437214318984</v>
      </c>
      <c r="AV545" s="0" t="n">
        <v>544</v>
      </c>
      <c r="AW545" s="0" t="n">
        <v>3</v>
      </c>
      <c r="AX545" s="0" t="n">
        <v>2.6</v>
      </c>
      <c r="AY545" s="0" t="n">
        <v>2.09311987879179</v>
      </c>
      <c r="AZ545" s="0" t="n">
        <v>1.86052101883813</v>
      </c>
      <c r="BA545" s="0" t="n">
        <v>-0.0769230769230769</v>
      </c>
      <c r="BB545" s="0" t="n">
        <v>0.384615384615385</v>
      </c>
      <c r="BC545" s="0" t="n">
        <v>1.09283055352849</v>
      </c>
      <c r="BD545" s="0" t="n">
        <v>0.99473723787795</v>
      </c>
      <c r="BE545" s="0" t="n">
        <v>0.323599784297719</v>
      </c>
      <c r="BF545" s="0" t="n">
        <v>0.294553217395767</v>
      </c>
      <c r="BG545" s="0" t="n">
        <v>3</v>
      </c>
      <c r="BH545" s="0" t="n">
        <v>8.2</v>
      </c>
      <c r="BI545" s="0" t="n">
        <v>0.950509736245251</v>
      </c>
      <c r="BJ545" s="0" t="n">
        <v>1.04764544365437</v>
      </c>
      <c r="BK545" s="0" t="n">
        <v>0.371273712737128</v>
      </c>
      <c r="BL545" s="0" t="n">
        <v>0.609756097560976</v>
      </c>
      <c r="BM545" s="0" t="n">
        <v>0.939353523080347</v>
      </c>
      <c r="BN545" s="0" t="n">
        <v>0.85503642437785</v>
      </c>
      <c r="BO545" s="0" t="n">
        <v>0.695451084055957</v>
      </c>
      <c r="BP545" s="0" t="n">
        <v>0.63302685690789</v>
      </c>
      <c r="BS545" s="0" t="s">
        <v>636</v>
      </c>
      <c r="BT545" s="0" t="n">
        <v>1.09135666793729</v>
      </c>
    </row>
    <row r="546" customFormat="false" ht="12.75" hidden="false" customHeight="false" outlineLevel="0" collapsed="false">
      <c r="A546" s="0" t="s">
        <v>46</v>
      </c>
      <c r="B546" s="0" t="n">
        <v>9</v>
      </c>
      <c r="C546" s="0" t="n">
        <v>5</v>
      </c>
      <c r="D546" s="0" t="n">
        <v>3</v>
      </c>
      <c r="E546" s="0" t="n">
        <v>0</v>
      </c>
      <c r="F546" s="0" t="n">
        <v>0</v>
      </c>
      <c r="G546" s="0" t="n">
        <v>4</v>
      </c>
      <c r="H546" s="0" t="n">
        <v>3</v>
      </c>
      <c r="I546" s="0" t="n">
        <v>0</v>
      </c>
      <c r="J546" s="0" t="n">
        <v>0</v>
      </c>
      <c r="K546" s="0" t="n">
        <v>0</v>
      </c>
      <c r="L546" s="0" t="n">
        <v>2</v>
      </c>
      <c r="M546" s="0" t="n">
        <v>3</v>
      </c>
      <c r="O546" s="0" t="n">
        <v>0.8</v>
      </c>
      <c r="P546" s="0" t="n">
        <v>0</v>
      </c>
      <c r="Q546" s="0" t="n">
        <v>0</v>
      </c>
      <c r="R546" s="0" t="n">
        <v>0.6</v>
      </c>
      <c r="S546" s="0" t="n">
        <v>0.6</v>
      </c>
      <c r="T546" s="0" t="n">
        <v>0</v>
      </c>
      <c r="U546" s="0" t="n">
        <v>0</v>
      </c>
      <c r="V546" s="0" t="n">
        <v>0</v>
      </c>
      <c r="W546" s="0" t="n">
        <v>0.6</v>
      </c>
      <c r="X546" s="0" t="n">
        <v>0.6</v>
      </c>
      <c r="Z546" s="0" t="n">
        <v>2.4</v>
      </c>
      <c r="AA546" s="0" t="n">
        <v>0</v>
      </c>
      <c r="AB546" s="0" t="n">
        <v>0</v>
      </c>
      <c r="AC546" s="0" t="n">
        <v>2.4</v>
      </c>
      <c r="AD546" s="0" t="n">
        <v>1.8</v>
      </c>
      <c r="AE546" s="0" t="n">
        <v>0</v>
      </c>
      <c r="AF546" s="0" t="n">
        <v>0</v>
      </c>
      <c r="AG546" s="0" t="n">
        <v>0</v>
      </c>
      <c r="AH546" s="0" t="n">
        <v>1.2</v>
      </c>
      <c r="AI546" s="0" t="n">
        <v>1.8</v>
      </c>
      <c r="AK546" s="0" t="n">
        <v>545</v>
      </c>
      <c r="AL546" s="0" t="n">
        <v>5</v>
      </c>
      <c r="AM546" s="0" t="n">
        <v>15</v>
      </c>
      <c r="AN546" s="0" t="n">
        <v>1.47707749227542</v>
      </c>
      <c r="AO546" s="0" t="n">
        <v>1.29099444873581</v>
      </c>
      <c r="AP546" s="0" t="n">
        <v>0.152380952380952</v>
      </c>
      <c r="AQ546" s="0" t="n">
        <v>0.266666666666667</v>
      </c>
      <c r="AR546" s="0" t="n">
        <v>1.58678470752805</v>
      </c>
      <c r="AS546" s="0" t="n">
        <v>0.985924772412132</v>
      </c>
      <c r="AT546" s="0" t="n">
        <v>1.32011804086138</v>
      </c>
      <c r="AU546" s="0" t="n">
        <v>0.820235456529569</v>
      </c>
      <c r="AV546" s="0" t="n">
        <v>545</v>
      </c>
      <c r="AW546" s="0" t="n">
        <v>5</v>
      </c>
      <c r="AX546" s="0" t="n">
        <v>3.2</v>
      </c>
      <c r="AY546" s="0" t="n">
        <v>3.43893497410559</v>
      </c>
      <c r="AZ546" s="0" t="n">
        <v>2.79508497187474</v>
      </c>
      <c r="BA546" s="0" t="n">
        <v>-0.159090909090909</v>
      </c>
      <c r="BB546" s="0" t="n">
        <v>0.25</v>
      </c>
      <c r="BC546" s="0" t="n">
        <v>1.60205591545873</v>
      </c>
      <c r="BD546" s="0" t="n">
        <v>0.995413307392387</v>
      </c>
      <c r="BE546" s="0" t="n">
        <v>0.352055915458726</v>
      </c>
      <c r="BF546" s="0" t="n">
        <v>0.218744639192872</v>
      </c>
      <c r="BG546" s="0" t="n">
        <v>5</v>
      </c>
      <c r="BH546" s="0" t="n">
        <v>9.6</v>
      </c>
      <c r="BI546" s="0" t="n">
        <v>1.76853181604172</v>
      </c>
      <c r="BJ546" s="0" t="n">
        <v>1.61374306091976</v>
      </c>
      <c r="BK546" s="0" t="n">
        <v>0.119186046511628</v>
      </c>
      <c r="BL546" s="0" t="n">
        <v>0.25</v>
      </c>
      <c r="BM546" s="0" t="n">
        <v>1.5808185358593</v>
      </c>
      <c r="BN546" s="0" t="n">
        <v>0.982217781528761</v>
      </c>
      <c r="BO546" s="0" t="n">
        <v>1.16415186919264</v>
      </c>
      <c r="BP546" s="0" t="n">
        <v>0.723328225462256</v>
      </c>
      <c r="BS546" s="0" t="s">
        <v>637</v>
      </c>
      <c r="BT546" s="0" t="n">
        <v>5.77078016355585</v>
      </c>
    </row>
    <row r="547" customFormat="false" ht="12.75" hidden="false" customHeight="false" outlineLevel="0" collapsed="false">
      <c r="A547" s="0" t="s">
        <v>46</v>
      </c>
      <c r="B547" s="0" t="n">
        <v>9</v>
      </c>
      <c r="C547" s="0" t="n">
        <v>6</v>
      </c>
      <c r="D547" s="0" t="n">
        <v>5</v>
      </c>
      <c r="E547" s="0" t="n">
        <v>0</v>
      </c>
      <c r="F547" s="0" t="n">
        <v>0</v>
      </c>
      <c r="G547" s="0" t="n">
        <v>2</v>
      </c>
      <c r="H547" s="0" t="n">
        <v>0</v>
      </c>
      <c r="I547" s="0" t="n">
        <v>1</v>
      </c>
      <c r="J547" s="0" t="n">
        <v>0</v>
      </c>
      <c r="K547" s="0" t="n">
        <v>0</v>
      </c>
      <c r="L547" s="0" t="n">
        <v>3</v>
      </c>
      <c r="M547" s="0" t="n">
        <v>3</v>
      </c>
      <c r="O547" s="0" t="n">
        <v>0.8</v>
      </c>
      <c r="P547" s="0" t="n">
        <v>0</v>
      </c>
      <c r="Q547" s="0" t="n">
        <v>0</v>
      </c>
      <c r="R547" s="0" t="n">
        <v>0.8</v>
      </c>
      <c r="S547" s="0" t="n">
        <v>0</v>
      </c>
      <c r="T547" s="0" t="n">
        <v>0.6</v>
      </c>
      <c r="U547" s="0" t="n">
        <v>0</v>
      </c>
      <c r="V547" s="0" t="n">
        <v>0</v>
      </c>
      <c r="W547" s="0" t="n">
        <v>0.8</v>
      </c>
      <c r="X547" s="0" t="n">
        <v>0.6</v>
      </c>
      <c r="Z547" s="0" t="n">
        <v>4</v>
      </c>
      <c r="AA547" s="0" t="n">
        <v>0</v>
      </c>
      <c r="AB547" s="0" t="n">
        <v>0</v>
      </c>
      <c r="AC547" s="0" t="n">
        <v>1.6</v>
      </c>
      <c r="AD547" s="0" t="n">
        <v>0</v>
      </c>
      <c r="AE547" s="0" t="n">
        <v>0.6</v>
      </c>
      <c r="AF547" s="0" t="n">
        <v>0</v>
      </c>
      <c r="AG547" s="0" t="n">
        <v>0</v>
      </c>
      <c r="AH547" s="0" t="n">
        <v>2.4</v>
      </c>
      <c r="AI547" s="0" t="n">
        <v>1.8</v>
      </c>
      <c r="AK547" s="0" t="n">
        <v>546</v>
      </c>
      <c r="AL547" s="0" t="n">
        <v>5</v>
      </c>
      <c r="AM547" s="0" t="n">
        <v>14</v>
      </c>
      <c r="AN547" s="0" t="n">
        <v>1.5156927267598</v>
      </c>
      <c r="AO547" s="0" t="n">
        <v>1.33630620956212</v>
      </c>
      <c r="AP547" s="0" t="n">
        <v>0.186813186813187</v>
      </c>
      <c r="AQ547" s="0" t="n">
        <v>0.357142857142857</v>
      </c>
      <c r="AR547" s="0" t="n">
        <v>1.49440321137961</v>
      </c>
      <c r="AS547" s="0" t="n">
        <v>0.928524921548225</v>
      </c>
      <c r="AT547" s="0" t="n">
        <v>1.20868892566533</v>
      </c>
      <c r="AU547" s="0" t="n">
        <v>0.751000654531193</v>
      </c>
      <c r="AV547" s="0" t="n">
        <v>546</v>
      </c>
      <c r="AW547" s="0" t="n">
        <v>5</v>
      </c>
      <c r="AX547" s="0" t="n">
        <v>3.6</v>
      </c>
      <c r="AY547" s="0" t="n">
        <v>3.12272176597621</v>
      </c>
      <c r="AZ547" s="0" t="n">
        <v>2.63523138347365</v>
      </c>
      <c r="BA547" s="0" t="n">
        <v>-0.102564102564103</v>
      </c>
      <c r="BB547" s="0" t="n">
        <v>0.222222222222222</v>
      </c>
      <c r="BC547" s="0" t="n">
        <v>1.59997142092687</v>
      </c>
      <c r="BD547" s="0" t="n">
        <v>0.994118138118844</v>
      </c>
      <c r="BE547" s="0" t="n">
        <v>0.488860309815757</v>
      </c>
      <c r="BF547" s="0" t="n">
        <v>0.303745988608165</v>
      </c>
      <c r="BG547" s="0" t="n">
        <v>5</v>
      </c>
      <c r="BH547" s="0" t="n">
        <v>10.4</v>
      </c>
      <c r="BI547" s="0" t="n">
        <v>1.70808356077171</v>
      </c>
      <c r="BJ547" s="0" t="n">
        <v>1.55043418236511</v>
      </c>
      <c r="BK547" s="0" t="n">
        <v>0.179214402618658</v>
      </c>
      <c r="BL547" s="0" t="n">
        <v>0.384615384615385</v>
      </c>
      <c r="BM547" s="0" t="n">
        <v>1.46201457119672</v>
      </c>
      <c r="BN547" s="0" t="n">
        <v>0.908400727919713</v>
      </c>
      <c r="BO547" s="0" t="n">
        <v>1.07739918658133</v>
      </c>
      <c r="BP547" s="0" t="n">
        <v>0.669425753089093</v>
      </c>
      <c r="BS547" s="0" t="s">
        <v>638</v>
      </c>
      <c r="BT547" s="0" t="n">
        <v>2.88539008177793</v>
      </c>
    </row>
    <row r="548" customFormat="false" ht="12.75" hidden="false" customHeight="false" outlineLevel="0" collapsed="false">
      <c r="A548" s="0" t="s">
        <v>46</v>
      </c>
      <c r="B548" s="0" t="n">
        <v>9</v>
      </c>
      <c r="C548" s="0" t="n">
        <v>7</v>
      </c>
      <c r="D548" s="0" t="n">
        <v>5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1</v>
      </c>
      <c r="O548" s="0" t="n">
        <v>0.6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.6</v>
      </c>
      <c r="Z548" s="0" t="n">
        <v>3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.6</v>
      </c>
      <c r="AK548" s="0" t="n">
        <v>547</v>
      </c>
      <c r="AL548" s="0" t="n">
        <v>2</v>
      </c>
      <c r="AM548" s="0" t="n">
        <v>6</v>
      </c>
      <c r="AN548" s="0" t="n">
        <v>0.558110626551247</v>
      </c>
      <c r="AO548" s="0" t="n">
        <v>0.816496580927726</v>
      </c>
      <c r="AP548" s="0" t="n">
        <v>0.666666666666667</v>
      </c>
      <c r="AQ548" s="0" t="n">
        <v>0.833333333333333</v>
      </c>
      <c r="AR548" s="0" t="n">
        <v>0.450561208866305</v>
      </c>
      <c r="AS548" s="0" t="n">
        <v>0.650022421648354</v>
      </c>
      <c r="AT548" s="0" t="n">
        <v>0.283894542199638</v>
      </c>
      <c r="AU548" s="0" t="n">
        <v>0.40957324816686</v>
      </c>
      <c r="AV548" s="0" t="n">
        <v>547</v>
      </c>
      <c r="AW548" s="0" t="n">
        <v>2</v>
      </c>
      <c r="AX548" s="0" t="n">
        <v>1.2</v>
      </c>
      <c r="AY548" s="0" t="n">
        <v>5.48481494774708</v>
      </c>
      <c r="AZ548" s="0" t="n">
        <v>1.82574185835055</v>
      </c>
      <c r="BA548" s="0" t="n">
        <v>-2</v>
      </c>
      <c r="BB548" s="0" t="n">
        <v>0.5</v>
      </c>
      <c r="BC548" s="0" t="n">
        <v>0.693147180559945</v>
      </c>
      <c r="BD548" s="0" t="n">
        <v>1</v>
      </c>
      <c r="BE548" s="0" t="n">
        <v>-0.140186152773388</v>
      </c>
      <c r="BF548" s="0" t="n">
        <v>-0.20224586740747</v>
      </c>
      <c r="BG548" s="0" t="n">
        <v>2</v>
      </c>
      <c r="BH548" s="0" t="n">
        <v>3.6</v>
      </c>
      <c r="BI548" s="0" t="n">
        <v>0.780680441494054</v>
      </c>
      <c r="BJ548" s="0" t="n">
        <v>1.05409255338946</v>
      </c>
      <c r="BK548" s="0" t="n">
        <v>0.615384615384615</v>
      </c>
      <c r="BL548" s="0" t="n">
        <v>0.833333333333333</v>
      </c>
      <c r="BM548" s="0" t="n">
        <v>0.450561208866305</v>
      </c>
      <c r="BN548" s="0" t="n">
        <v>0.650022421648354</v>
      </c>
      <c r="BO548" s="0" t="n">
        <v>0.172783431088527</v>
      </c>
      <c r="BP548" s="0" t="n">
        <v>0.249273799179198</v>
      </c>
      <c r="BS548" s="0" t="s">
        <v>639</v>
      </c>
      <c r="BT548" s="0" t="n">
        <v>0.910239226626837</v>
      </c>
    </row>
    <row r="549" customFormat="false" ht="12.75" hidden="false" customHeight="false" outlineLevel="0" collapsed="false">
      <c r="A549" s="0" t="s">
        <v>46</v>
      </c>
      <c r="B549" s="0" t="n">
        <v>9</v>
      </c>
      <c r="C549" s="0" t="n">
        <v>8</v>
      </c>
      <c r="D549" s="0" t="n">
        <v>5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O549" s="0" t="n">
        <v>0.8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Z549" s="0" t="n">
        <v>4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K549" s="0" t="n">
        <v>548</v>
      </c>
      <c r="AL549" s="0" t="n">
        <v>1</v>
      </c>
      <c r="AM549" s="0" t="n">
        <v>5</v>
      </c>
      <c r="AN549" s="0" t="n">
        <v>0</v>
      </c>
      <c r="AO549" s="0" t="n">
        <v>0.447213595499958</v>
      </c>
      <c r="AP549" s="0" t="n">
        <v>1</v>
      </c>
      <c r="AQ549" s="0" t="n">
        <v>1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548</v>
      </c>
      <c r="AW549" s="0" t="n">
        <v>1</v>
      </c>
      <c r="AX549" s="0" t="n">
        <v>0.8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1</v>
      </c>
      <c r="BH549" s="0" t="n">
        <v>4</v>
      </c>
      <c r="BI549" s="0" t="n">
        <v>0</v>
      </c>
      <c r="BJ549" s="0" t="n">
        <v>0.5</v>
      </c>
      <c r="BK549" s="0" t="n">
        <v>1</v>
      </c>
      <c r="BL549" s="0" t="n">
        <v>1</v>
      </c>
      <c r="BM549" s="0" t="n">
        <v>0</v>
      </c>
      <c r="BN549" s="0" t="n">
        <v>0</v>
      </c>
      <c r="BO549" s="0" t="n">
        <v>0</v>
      </c>
      <c r="BP549" s="0" t="n">
        <v>0</v>
      </c>
      <c r="BS549" s="0" t="s">
        <v>640</v>
      </c>
      <c r="BT549" s="0" t="n">
        <v>0</v>
      </c>
    </row>
    <row r="550" customFormat="false" ht="12.75" hidden="false" customHeight="false" outlineLevel="0" collapsed="false">
      <c r="A550" s="0" t="s">
        <v>46</v>
      </c>
      <c r="B550" s="0" t="n">
        <v>9</v>
      </c>
      <c r="C550" s="0" t="n">
        <v>9</v>
      </c>
      <c r="D550" s="0" t="n">
        <v>5</v>
      </c>
      <c r="E550" s="0" t="n">
        <v>0</v>
      </c>
      <c r="F550" s="0" t="n">
        <v>0</v>
      </c>
      <c r="G550" s="0" t="n">
        <v>2</v>
      </c>
      <c r="H550" s="0" t="n">
        <v>3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4</v>
      </c>
      <c r="O550" s="0" t="n">
        <v>0.8</v>
      </c>
      <c r="P550" s="0" t="n">
        <v>0</v>
      </c>
      <c r="Q550" s="0" t="n">
        <v>0</v>
      </c>
      <c r="R550" s="0" t="n">
        <v>0.8</v>
      </c>
      <c r="S550" s="0" t="n">
        <v>0.4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.6</v>
      </c>
      <c r="Z550" s="0" t="n">
        <v>4</v>
      </c>
      <c r="AA550" s="0" t="n">
        <v>0</v>
      </c>
      <c r="AB550" s="0" t="n">
        <v>0</v>
      </c>
      <c r="AC550" s="0" t="n">
        <v>1.6</v>
      </c>
      <c r="AD550" s="0" t="n">
        <v>1.2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2.4</v>
      </c>
      <c r="AK550" s="0" t="n">
        <v>549</v>
      </c>
      <c r="AL550" s="0" t="n">
        <v>4</v>
      </c>
      <c r="AM550" s="0" t="n">
        <v>14</v>
      </c>
      <c r="AN550" s="0" t="n">
        <v>1.13676954506985</v>
      </c>
      <c r="AO550" s="0" t="n">
        <v>1.0690449676497</v>
      </c>
      <c r="AP550" s="0" t="n">
        <v>0.21978021978022</v>
      </c>
      <c r="AQ550" s="0" t="n">
        <v>0.357142857142857</v>
      </c>
      <c r="AR550" s="0" t="n">
        <v>1.33373602720281</v>
      </c>
      <c r="AS550" s="0" t="n">
        <v>0.962087176150221</v>
      </c>
      <c r="AT550" s="0" t="n">
        <v>1.1194503129171</v>
      </c>
      <c r="AU550" s="0" t="n">
        <v>0.807512707483546</v>
      </c>
      <c r="AV550" s="0" t="n">
        <v>549</v>
      </c>
      <c r="AW550" s="0" t="n">
        <v>4</v>
      </c>
      <c r="AX550" s="0" t="n">
        <v>2.6</v>
      </c>
      <c r="AY550" s="0" t="n">
        <v>3.13967981818769</v>
      </c>
      <c r="AZ550" s="0" t="n">
        <v>2.48069469178417</v>
      </c>
      <c r="BA550" s="0" t="n">
        <v>-0.192307692307692</v>
      </c>
      <c r="BB550" s="0" t="n">
        <v>0.307692307692308</v>
      </c>
      <c r="BC550" s="0" t="n">
        <v>1.35168119468589</v>
      </c>
      <c r="BD550" s="0" t="n">
        <v>0.975031878218105</v>
      </c>
      <c r="BE550" s="0" t="n">
        <v>0.197835040839741</v>
      </c>
      <c r="BF550" s="0" t="n">
        <v>0.14270781616678</v>
      </c>
      <c r="BG550" s="0" t="n">
        <v>4</v>
      </c>
      <c r="BH550" s="0" t="n">
        <v>9.2</v>
      </c>
      <c r="BI550" s="0" t="n">
        <v>1.3518363780316</v>
      </c>
      <c r="BJ550" s="0" t="n">
        <v>1.31876094679157</v>
      </c>
      <c r="BK550" s="0" t="n">
        <v>0.219512195121951</v>
      </c>
      <c r="BL550" s="0" t="n">
        <v>0.434782608695652</v>
      </c>
      <c r="BM550" s="0" t="n">
        <v>1.28256282219903</v>
      </c>
      <c r="BN550" s="0" t="n">
        <v>0.925173511607549</v>
      </c>
      <c r="BO550" s="0" t="n">
        <v>0.956475865677294</v>
      </c>
      <c r="BP550" s="0" t="n">
        <v>0.689951494071305</v>
      </c>
      <c r="BS550" s="0" t="s">
        <v>641</v>
      </c>
      <c r="BT550" s="0" t="n">
        <v>2.16404256133345</v>
      </c>
    </row>
    <row r="551" customFormat="false" ht="12.75" hidden="false" customHeight="false" outlineLevel="0" collapsed="false">
      <c r="A551" s="0" t="s">
        <v>46</v>
      </c>
      <c r="B551" s="0" t="n">
        <v>9</v>
      </c>
      <c r="C551" s="0" t="n">
        <v>10</v>
      </c>
      <c r="D551" s="0" t="n">
        <v>5</v>
      </c>
      <c r="E551" s="0" t="n">
        <v>0</v>
      </c>
      <c r="F551" s="0" t="n">
        <v>0</v>
      </c>
      <c r="G551" s="0" t="n">
        <v>3</v>
      </c>
      <c r="H551" s="0" t="n">
        <v>3</v>
      </c>
      <c r="I551" s="0" t="n">
        <v>1</v>
      </c>
      <c r="J551" s="0" t="n">
        <v>0</v>
      </c>
      <c r="K551" s="0" t="n">
        <v>0</v>
      </c>
      <c r="L551" s="0" t="n">
        <v>2</v>
      </c>
      <c r="M551" s="0" t="n">
        <v>3</v>
      </c>
      <c r="O551" s="0" t="n">
        <v>0.6</v>
      </c>
      <c r="P551" s="0" t="n">
        <v>0</v>
      </c>
      <c r="Q551" s="0" t="n">
        <v>0</v>
      </c>
      <c r="R551" s="0" t="n">
        <v>0.8</v>
      </c>
      <c r="S551" s="0" t="n">
        <v>0.6</v>
      </c>
      <c r="T551" s="0" t="n">
        <v>0.6</v>
      </c>
      <c r="U551" s="0" t="n">
        <v>0</v>
      </c>
      <c r="V551" s="0" t="n">
        <v>0</v>
      </c>
      <c r="W551" s="0" t="n">
        <v>0.8</v>
      </c>
      <c r="X551" s="0" t="n">
        <v>0.8</v>
      </c>
      <c r="Z551" s="0" t="n">
        <v>3</v>
      </c>
      <c r="AA551" s="0" t="n">
        <v>0</v>
      </c>
      <c r="AB551" s="0" t="n">
        <v>0</v>
      </c>
      <c r="AC551" s="0" t="n">
        <v>2.4</v>
      </c>
      <c r="AD551" s="0" t="n">
        <v>1.8</v>
      </c>
      <c r="AE551" s="0" t="n">
        <v>0.6</v>
      </c>
      <c r="AF551" s="0" t="n">
        <v>0</v>
      </c>
      <c r="AG551" s="0" t="n">
        <v>0</v>
      </c>
      <c r="AH551" s="0" t="n">
        <v>1.6</v>
      </c>
      <c r="AI551" s="0" t="n">
        <v>2.4</v>
      </c>
      <c r="AK551" s="0" t="n">
        <v>550</v>
      </c>
      <c r="AL551" s="0" t="n">
        <v>6</v>
      </c>
      <c r="AM551" s="0" t="n">
        <v>17</v>
      </c>
      <c r="AN551" s="0" t="n">
        <v>1.76478061932381</v>
      </c>
      <c r="AO551" s="0" t="n">
        <v>1.455213750218</v>
      </c>
      <c r="AP551" s="0" t="n">
        <v>0.147058823529412</v>
      </c>
      <c r="AQ551" s="0" t="n">
        <v>0.294117647058824</v>
      </c>
      <c r="AR551" s="0" t="n">
        <v>1.69668425456778</v>
      </c>
      <c r="AS551" s="0" t="n">
        <v>0.946937512376461</v>
      </c>
      <c r="AT551" s="0" t="n">
        <v>1.40256660750896</v>
      </c>
      <c r="AU551" s="0" t="n">
        <v>0.782787328096682</v>
      </c>
      <c r="AV551" s="0" t="n">
        <v>550</v>
      </c>
      <c r="AW551" s="0" t="n">
        <v>6</v>
      </c>
      <c r="AX551" s="0" t="n">
        <v>4.2</v>
      </c>
      <c r="AY551" s="0" t="n">
        <v>3.48411533389782</v>
      </c>
      <c r="AZ551" s="0" t="n">
        <v>2.9277002188456</v>
      </c>
      <c r="BA551" s="0" t="n">
        <v>-0.0892857142857143</v>
      </c>
      <c r="BB551" s="0" t="n">
        <v>0.19047619047619</v>
      </c>
      <c r="BC551" s="0" t="n">
        <v>1.78152039336858</v>
      </c>
      <c r="BD551" s="0" t="n">
        <v>0.994285462956763</v>
      </c>
      <c r="BE551" s="0" t="n">
        <v>0.591044202892391</v>
      </c>
      <c r="BF551" s="0" t="n">
        <v>0.329868050395755</v>
      </c>
      <c r="BG551" s="0" t="n">
        <v>6</v>
      </c>
      <c r="BH551" s="0" t="n">
        <v>11.8</v>
      </c>
      <c r="BI551" s="0" t="n">
        <v>2.02585022858406</v>
      </c>
      <c r="BJ551" s="0" t="n">
        <v>1.74666752921875</v>
      </c>
      <c r="BK551" s="0" t="n">
        <v>0.116760828625235</v>
      </c>
      <c r="BL551" s="0" t="n">
        <v>0.254237288135593</v>
      </c>
      <c r="BM551" s="0" t="n">
        <v>1.70525095226311</v>
      </c>
      <c r="BN551" s="0" t="n">
        <v>0.951718677394674</v>
      </c>
      <c r="BO551" s="0" t="n">
        <v>1.28152213870378</v>
      </c>
      <c r="BP551" s="0" t="n">
        <v>0.715231123771264</v>
      </c>
      <c r="BS551" s="0" t="s">
        <v>642</v>
      </c>
      <c r="BT551" s="0" t="n">
        <v>4.55119613313419</v>
      </c>
    </row>
    <row r="552" customFormat="false" ht="12.75" hidden="false" customHeight="false" outlineLevel="0" collapsed="false">
      <c r="A552" s="0" t="s">
        <v>46</v>
      </c>
      <c r="B552" s="0" t="n">
        <v>9</v>
      </c>
      <c r="C552" s="0" t="n">
        <v>11</v>
      </c>
      <c r="D552" s="0" t="n">
        <v>5</v>
      </c>
      <c r="E552" s="0" t="n">
        <v>0</v>
      </c>
      <c r="F552" s="0" t="n">
        <v>0</v>
      </c>
      <c r="G552" s="0" t="n">
        <v>3</v>
      </c>
      <c r="H552" s="0" t="n">
        <v>3</v>
      </c>
      <c r="I552" s="0" t="n">
        <v>0</v>
      </c>
      <c r="J552" s="0" t="n">
        <v>0</v>
      </c>
      <c r="K552" s="0" t="n">
        <v>0</v>
      </c>
      <c r="L552" s="0" t="n">
        <v>2</v>
      </c>
      <c r="M552" s="0" t="n">
        <v>3</v>
      </c>
      <c r="O552" s="0" t="n">
        <v>0.8</v>
      </c>
      <c r="P552" s="0" t="n">
        <v>0</v>
      </c>
      <c r="Q552" s="0" t="n">
        <v>0</v>
      </c>
      <c r="R552" s="0" t="n">
        <v>0.6</v>
      </c>
      <c r="S552" s="0" t="n">
        <v>4</v>
      </c>
      <c r="T552" s="0" t="n">
        <v>0</v>
      </c>
      <c r="U552" s="0" t="n">
        <v>0</v>
      </c>
      <c r="V552" s="0" t="n">
        <v>0</v>
      </c>
      <c r="W552" s="0" t="n">
        <v>0.6</v>
      </c>
      <c r="X552" s="0" t="n">
        <v>0.6</v>
      </c>
      <c r="Z552" s="0" t="n">
        <v>4</v>
      </c>
      <c r="AA552" s="0" t="n">
        <v>0</v>
      </c>
      <c r="AB552" s="0" t="n">
        <v>0</v>
      </c>
      <c r="AC552" s="0" t="n">
        <v>1.8</v>
      </c>
      <c r="AD552" s="0" t="n">
        <v>12</v>
      </c>
      <c r="AE552" s="0" t="n">
        <v>0</v>
      </c>
      <c r="AF552" s="0" t="n">
        <v>0</v>
      </c>
      <c r="AG552" s="0" t="n">
        <v>0</v>
      </c>
      <c r="AH552" s="0" t="n">
        <v>1.2</v>
      </c>
      <c r="AI552" s="0" t="n">
        <v>1.8</v>
      </c>
      <c r="AK552" s="0" t="n">
        <v>551</v>
      </c>
      <c r="AL552" s="0" t="n">
        <v>5</v>
      </c>
      <c r="AM552" s="0" t="n">
        <v>16</v>
      </c>
      <c r="AN552" s="0" t="n">
        <v>1.44269504088896</v>
      </c>
      <c r="AO552" s="0" t="n">
        <v>1.25</v>
      </c>
      <c r="AP552" s="0" t="n">
        <v>0.166666666666667</v>
      </c>
      <c r="AQ552" s="0" t="n">
        <v>0.3125</v>
      </c>
      <c r="AR552" s="0" t="n">
        <v>1.56502656465832</v>
      </c>
      <c r="AS552" s="0" t="n">
        <v>0.972405678136032</v>
      </c>
      <c r="AT552" s="0" t="n">
        <v>1.31502656465832</v>
      </c>
      <c r="AU552" s="0" t="n">
        <v>0.817071944496129</v>
      </c>
      <c r="AV552" s="0" t="n">
        <v>551</v>
      </c>
      <c r="AW552" s="0" t="n">
        <v>5</v>
      </c>
      <c r="AX552" s="0" t="n">
        <v>6.6</v>
      </c>
      <c r="AY552" s="0" t="n">
        <v>2.11968858809798</v>
      </c>
      <c r="AZ552" s="0" t="n">
        <v>1.94624736040381</v>
      </c>
      <c r="BA552" s="0" t="n">
        <v>0.300865800865801</v>
      </c>
      <c r="BB552" s="0" t="n">
        <v>0.606060606060606</v>
      </c>
      <c r="BC552" s="0" t="n">
        <v>1.21325503075217</v>
      </c>
      <c r="BD552" s="0" t="n">
        <v>0.753837735136517</v>
      </c>
      <c r="BE552" s="0" t="n">
        <v>0.60719442469156</v>
      </c>
      <c r="BF552" s="0" t="n">
        <v>0.377271108130692</v>
      </c>
      <c r="BG552" s="0" t="n">
        <v>5</v>
      </c>
      <c r="BH552" s="0" t="n">
        <v>20.8</v>
      </c>
      <c r="BI552" s="0" t="n">
        <v>1.31797758236108</v>
      </c>
      <c r="BJ552" s="0" t="n">
        <v>1.09632252413379</v>
      </c>
      <c r="BK552" s="0" t="n">
        <v>0.357226107226107</v>
      </c>
      <c r="BL552" s="0" t="n">
        <v>0.576923076923077</v>
      </c>
      <c r="BM552" s="0" t="n">
        <v>1.22250706825843</v>
      </c>
      <c r="BN552" s="0" t="n">
        <v>0.759586349255014</v>
      </c>
      <c r="BO552" s="0" t="n">
        <v>1.03019937595074</v>
      </c>
      <c r="BP552" s="0" t="n">
        <v>0.640098861839704</v>
      </c>
      <c r="BS552" s="0" t="s">
        <v>643</v>
      </c>
      <c r="BT552" s="0" t="n">
        <v>1.52620672920817</v>
      </c>
    </row>
    <row r="553" customFormat="false" ht="12.75" hidden="false" customHeight="false" outlineLevel="0" collapsed="false">
      <c r="A553" s="0" t="s">
        <v>46</v>
      </c>
      <c r="B553" s="0" t="n">
        <v>9</v>
      </c>
      <c r="C553" s="0" t="n">
        <v>12</v>
      </c>
      <c r="D553" s="0" t="n">
        <v>5</v>
      </c>
      <c r="E553" s="0" t="n">
        <v>2</v>
      </c>
      <c r="F553" s="0" t="n">
        <v>0</v>
      </c>
      <c r="G553" s="0" t="n">
        <v>3</v>
      </c>
      <c r="H553" s="0" t="n">
        <v>3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O553" s="0" t="n">
        <v>0.8</v>
      </c>
      <c r="P553" s="0" t="n">
        <v>1</v>
      </c>
      <c r="Q553" s="0" t="n">
        <v>0</v>
      </c>
      <c r="R553" s="0" t="n">
        <v>0.8</v>
      </c>
      <c r="S553" s="0" t="n">
        <v>0.4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Z553" s="0" t="n">
        <v>4</v>
      </c>
      <c r="AA553" s="0" t="n">
        <v>2</v>
      </c>
      <c r="AB553" s="0" t="n">
        <v>0</v>
      </c>
      <c r="AC553" s="0" t="n">
        <v>2.4</v>
      </c>
      <c r="AD553" s="0" t="n">
        <v>1.2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K553" s="0" t="n">
        <v>552</v>
      </c>
      <c r="AL553" s="0" t="n">
        <v>4</v>
      </c>
      <c r="AM553" s="0" t="n">
        <v>13</v>
      </c>
      <c r="AN553" s="0" t="n">
        <v>1.16961373575384</v>
      </c>
      <c r="AO553" s="0" t="n">
        <v>1.10940039245046</v>
      </c>
      <c r="AP553" s="0" t="n">
        <v>0.217948717948718</v>
      </c>
      <c r="AQ553" s="0" t="n">
        <v>0.384615384615385</v>
      </c>
      <c r="AR553" s="0" t="n">
        <v>1.33224492243853</v>
      </c>
      <c r="AS553" s="0" t="n">
        <v>0.961011571425787</v>
      </c>
      <c r="AT553" s="0" t="n">
        <v>1.1014756916693</v>
      </c>
      <c r="AU553" s="0" t="n">
        <v>0.794546759015522</v>
      </c>
      <c r="AV553" s="0" t="n">
        <v>552</v>
      </c>
      <c r="AW553" s="0" t="n">
        <v>4</v>
      </c>
      <c r="AX553" s="0" t="n">
        <v>3</v>
      </c>
      <c r="AY553" s="0" t="n">
        <v>2.73071767988051</v>
      </c>
      <c r="AZ553" s="0" t="n">
        <v>2.3094010767585</v>
      </c>
      <c r="BA553" s="0" t="n">
        <v>-0.0933333333333333</v>
      </c>
      <c r="BB553" s="0" t="n">
        <v>0.333333333333333</v>
      </c>
      <c r="BC553" s="0" t="n">
        <v>1.33979428028558</v>
      </c>
      <c r="BD553" s="0" t="n">
        <v>0.966457281989699</v>
      </c>
      <c r="BE553" s="0" t="n">
        <v>0.339794280285576</v>
      </c>
      <c r="BF553" s="0" t="n">
        <v>0.245109761545217</v>
      </c>
      <c r="BG553" s="0" t="n">
        <v>4</v>
      </c>
      <c r="BH553" s="0" t="n">
        <v>9.6</v>
      </c>
      <c r="BI553" s="0" t="n">
        <v>1.32639886203129</v>
      </c>
      <c r="BJ553" s="0" t="n">
        <v>1.29099444873581</v>
      </c>
      <c r="BK553" s="0" t="n">
        <v>0.213178294573643</v>
      </c>
      <c r="BL553" s="0" t="n">
        <v>0.416666666666667</v>
      </c>
      <c r="BM553" s="0" t="n">
        <v>1.2980774064528</v>
      </c>
      <c r="BN553" s="0" t="n">
        <v>0.936364918489727</v>
      </c>
      <c r="BO553" s="0" t="n">
        <v>0.985577406452795</v>
      </c>
      <c r="BP553" s="0" t="n">
        <v>0.710943818350827</v>
      </c>
      <c r="BS553" s="0" t="s">
        <v>644</v>
      </c>
      <c r="BT553" s="0" t="n">
        <v>2.16404256133345</v>
      </c>
    </row>
    <row r="554" customFormat="false" ht="12.75" hidden="false" customHeight="false" outlineLevel="0" collapsed="false">
      <c r="A554" s="0" t="s">
        <v>46</v>
      </c>
      <c r="B554" s="0" t="n">
        <v>10</v>
      </c>
      <c r="C554" s="0" t="n">
        <v>1</v>
      </c>
      <c r="D554" s="0" t="n">
        <v>5</v>
      </c>
      <c r="E554" s="0" t="n">
        <v>0</v>
      </c>
      <c r="F554" s="0" t="n">
        <v>0</v>
      </c>
      <c r="G554" s="0" t="n">
        <v>2</v>
      </c>
      <c r="H554" s="0" t="n">
        <v>3</v>
      </c>
      <c r="I554" s="0" t="n">
        <v>0</v>
      </c>
      <c r="J554" s="0" t="n">
        <v>0</v>
      </c>
      <c r="K554" s="0" t="n">
        <v>0</v>
      </c>
      <c r="L554" s="0" t="n">
        <v>2</v>
      </c>
      <c r="M554" s="0" t="n">
        <v>2</v>
      </c>
      <c r="O554" s="0" t="n">
        <v>0.8</v>
      </c>
      <c r="P554" s="0" t="n">
        <v>0</v>
      </c>
      <c r="Q554" s="0" t="n">
        <v>0</v>
      </c>
      <c r="R554" s="0" t="n">
        <v>0.8</v>
      </c>
      <c r="S554" s="0" t="n">
        <v>0.6</v>
      </c>
      <c r="T554" s="0" t="n">
        <v>0</v>
      </c>
      <c r="U554" s="0" t="n">
        <v>0</v>
      </c>
      <c r="V554" s="0" t="n">
        <v>0</v>
      </c>
      <c r="W554" s="0" t="n">
        <v>0.4</v>
      </c>
      <c r="X554" s="0" t="n">
        <v>0.6</v>
      </c>
      <c r="Z554" s="0" t="n">
        <v>4</v>
      </c>
      <c r="AA554" s="0" t="n">
        <v>0</v>
      </c>
      <c r="AB554" s="0" t="n">
        <v>0</v>
      </c>
      <c r="AC554" s="0" t="n">
        <v>1.6</v>
      </c>
      <c r="AD554" s="0" t="n">
        <v>1.8</v>
      </c>
      <c r="AE554" s="0" t="n">
        <v>0</v>
      </c>
      <c r="AF554" s="0" t="n">
        <v>0</v>
      </c>
      <c r="AG554" s="0" t="n">
        <v>0</v>
      </c>
      <c r="AH554" s="0" t="n">
        <v>0.8</v>
      </c>
      <c r="AI554" s="0" t="n">
        <v>1.2</v>
      </c>
      <c r="AK554" s="0" t="n">
        <v>553</v>
      </c>
      <c r="AL554" s="0" t="n">
        <v>5</v>
      </c>
      <c r="AM554" s="0" t="n">
        <v>14</v>
      </c>
      <c r="AN554" s="0" t="n">
        <v>1.5156927267598</v>
      </c>
      <c r="AO554" s="0" t="n">
        <v>1.33630620956212</v>
      </c>
      <c r="AP554" s="0" t="n">
        <v>0.175824175824176</v>
      </c>
      <c r="AQ554" s="0" t="n">
        <v>0.357142857142857</v>
      </c>
      <c r="AR554" s="0" t="n">
        <v>1.53177807879137</v>
      </c>
      <c r="AS554" s="0" t="n">
        <v>0.951747232345681</v>
      </c>
      <c r="AT554" s="0" t="n">
        <v>1.24606379307708</v>
      </c>
      <c r="AU554" s="0" t="n">
        <v>0.774222965328649</v>
      </c>
      <c r="AV554" s="0" t="n">
        <v>553</v>
      </c>
      <c r="AW554" s="0" t="n">
        <v>5</v>
      </c>
      <c r="AX554" s="0" t="n">
        <v>3.2</v>
      </c>
      <c r="AY554" s="0" t="n">
        <v>3.43893497410559</v>
      </c>
      <c r="AZ554" s="0" t="n">
        <v>2.79508497187474</v>
      </c>
      <c r="BA554" s="0" t="n">
        <v>-0.147727272727273</v>
      </c>
      <c r="BB554" s="0" t="n">
        <v>0.25</v>
      </c>
      <c r="BC554" s="0" t="n">
        <v>1.5808185358593</v>
      </c>
      <c r="BD554" s="0" t="n">
        <v>0.982217781528761</v>
      </c>
      <c r="BE554" s="0" t="n">
        <v>0.330818535859302</v>
      </c>
      <c r="BF554" s="0" t="n">
        <v>0.205549113329246</v>
      </c>
      <c r="BG554" s="0" t="n">
        <v>5</v>
      </c>
      <c r="BH554" s="0" t="n">
        <v>9.4</v>
      </c>
      <c r="BI554" s="0" t="n">
        <v>1.78514870495897</v>
      </c>
      <c r="BJ554" s="0" t="n">
        <v>1.63082018263361</v>
      </c>
      <c r="BK554" s="0" t="n">
        <v>0.18338399189463</v>
      </c>
      <c r="BL554" s="0" t="n">
        <v>0.425531914893617</v>
      </c>
      <c r="BM554" s="0" t="n">
        <v>1.45395753234001</v>
      </c>
      <c r="BN554" s="0" t="n">
        <v>0.903394608208934</v>
      </c>
      <c r="BO554" s="0" t="n">
        <v>1.02842561744639</v>
      </c>
      <c r="BP554" s="0" t="n">
        <v>0.638996763715482</v>
      </c>
      <c r="BS554" s="0" t="s">
        <v>645</v>
      </c>
      <c r="BT554" s="0" t="n">
        <v>2.16404256133345</v>
      </c>
    </row>
    <row r="555" customFormat="false" ht="12.75" hidden="false" customHeight="false" outlineLevel="0" collapsed="false">
      <c r="A555" s="0" t="s">
        <v>46</v>
      </c>
      <c r="B555" s="0" t="n">
        <v>10</v>
      </c>
      <c r="C555" s="0" t="n">
        <v>2</v>
      </c>
      <c r="D555" s="0" t="n">
        <v>5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O555" s="0" t="n">
        <v>0.6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Z555" s="0" t="n">
        <v>3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K555" s="0" t="n">
        <v>554</v>
      </c>
      <c r="AL555" s="0" t="n">
        <v>1</v>
      </c>
      <c r="AM555" s="0" t="n">
        <v>5</v>
      </c>
      <c r="AN555" s="0" t="n">
        <v>0</v>
      </c>
      <c r="AO555" s="0" t="n">
        <v>0.447213595499958</v>
      </c>
      <c r="AP555" s="0" t="n">
        <v>1</v>
      </c>
      <c r="AQ555" s="0" t="n">
        <v>1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554</v>
      </c>
      <c r="AW555" s="0" t="n">
        <v>1</v>
      </c>
      <c r="AX555" s="0" t="n">
        <v>0.6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1</v>
      </c>
      <c r="BH555" s="0" t="n">
        <v>3</v>
      </c>
      <c r="BI555" s="0" t="n">
        <v>0</v>
      </c>
      <c r="BJ555" s="0" t="n">
        <v>0.577350269189626</v>
      </c>
      <c r="BK555" s="0" t="n">
        <v>1</v>
      </c>
      <c r="BL555" s="0" t="n">
        <v>1</v>
      </c>
      <c r="BM555" s="0" t="n">
        <v>0</v>
      </c>
      <c r="BN555" s="0" t="n">
        <v>0</v>
      </c>
      <c r="BO555" s="0" t="n">
        <v>0</v>
      </c>
      <c r="BP555" s="0" t="n">
        <v>0</v>
      </c>
      <c r="BS555" s="0" t="s">
        <v>646</v>
      </c>
      <c r="BT555" s="0" t="n">
        <v>0</v>
      </c>
    </row>
    <row r="556" customFormat="false" ht="12.75" hidden="false" customHeight="false" outlineLevel="0" collapsed="false">
      <c r="A556" s="0" t="s">
        <v>46</v>
      </c>
      <c r="B556" s="0" t="n">
        <v>10</v>
      </c>
      <c r="C556" s="0" t="n">
        <v>3</v>
      </c>
      <c r="D556" s="0" t="n">
        <v>5</v>
      </c>
      <c r="E556" s="0" t="n">
        <v>0</v>
      </c>
      <c r="F556" s="0" t="n">
        <v>0</v>
      </c>
      <c r="G556" s="0" t="n">
        <v>2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2</v>
      </c>
      <c r="M556" s="0" t="n">
        <v>1</v>
      </c>
      <c r="O556" s="0" t="n">
        <v>0.8</v>
      </c>
      <c r="P556" s="0" t="n">
        <v>0</v>
      </c>
      <c r="Q556" s="0" t="n">
        <v>0</v>
      </c>
      <c r="R556" s="0" t="n">
        <v>0.8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.4</v>
      </c>
      <c r="X556" s="0" t="n">
        <v>0.4</v>
      </c>
      <c r="Z556" s="0" t="n">
        <v>4</v>
      </c>
      <c r="AA556" s="0" t="n">
        <v>0</v>
      </c>
      <c r="AB556" s="0" t="n">
        <v>0</v>
      </c>
      <c r="AC556" s="0" t="n">
        <v>1.6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.8</v>
      </c>
      <c r="AI556" s="0" t="n">
        <v>0.4</v>
      </c>
      <c r="AK556" s="0" t="n">
        <v>555</v>
      </c>
      <c r="AL556" s="0" t="n">
        <v>4</v>
      </c>
      <c r="AM556" s="0" t="n">
        <v>10</v>
      </c>
      <c r="AN556" s="0" t="n">
        <v>1.30288344570976</v>
      </c>
      <c r="AO556" s="0" t="n">
        <v>1.26491106406735</v>
      </c>
      <c r="AP556" s="0" t="n">
        <v>0.266666666666667</v>
      </c>
      <c r="AQ556" s="0" t="n">
        <v>0.5</v>
      </c>
      <c r="AR556" s="0" t="n">
        <v>1.22060726455302</v>
      </c>
      <c r="AS556" s="0" t="n">
        <v>0.880482023721841</v>
      </c>
      <c r="AT556" s="0" t="n">
        <v>0.920607264553017</v>
      </c>
      <c r="AU556" s="0" t="n">
        <v>0.664077767588496</v>
      </c>
      <c r="AV556" s="0" t="n">
        <v>555</v>
      </c>
      <c r="AW556" s="0" t="n">
        <v>4</v>
      </c>
      <c r="AX556" s="0" t="n">
        <v>2.4</v>
      </c>
      <c r="AY556" s="0" t="n">
        <v>3.42673572681474</v>
      </c>
      <c r="AZ556" s="0" t="n">
        <v>2.58198889747161</v>
      </c>
      <c r="BA556" s="0" t="n">
        <v>-0.238095238095238</v>
      </c>
      <c r="BB556" s="0" t="n">
        <v>0.333333333333333</v>
      </c>
      <c r="BC556" s="0" t="n">
        <v>1.32966134885476</v>
      </c>
      <c r="BD556" s="0" t="n">
        <v>0.959147917027245</v>
      </c>
      <c r="BE556" s="0" t="n">
        <v>0.0796613488547579</v>
      </c>
      <c r="BF556" s="0" t="n">
        <v>0.0574635164716425</v>
      </c>
      <c r="BG556" s="0" t="n">
        <v>4</v>
      </c>
      <c r="BH556" s="0" t="n">
        <v>6.8</v>
      </c>
      <c r="BI556" s="0" t="n">
        <v>1.5650084051046</v>
      </c>
      <c r="BJ556" s="0" t="n">
        <v>1.53392997769474</v>
      </c>
      <c r="BK556" s="0" t="n">
        <v>0.318458417849899</v>
      </c>
      <c r="BL556" s="0" t="n">
        <v>0.588235294117647</v>
      </c>
      <c r="BM556" s="0" t="n">
        <v>1.07101788902446</v>
      </c>
      <c r="BN556" s="0" t="n">
        <v>0.772576098599475</v>
      </c>
      <c r="BO556" s="0" t="n">
        <v>0.629841418436222</v>
      </c>
      <c r="BP556" s="0" t="n">
        <v>0.454334545462204</v>
      </c>
      <c r="BS556" s="0" t="s">
        <v>647</v>
      </c>
      <c r="BT556" s="0" t="n">
        <v>1.44269504088896</v>
      </c>
    </row>
    <row r="557" customFormat="false" ht="12.75" hidden="false" customHeight="false" outlineLevel="0" collapsed="false">
      <c r="A557" s="0" t="s">
        <v>46</v>
      </c>
      <c r="B557" s="0" t="n">
        <v>10</v>
      </c>
      <c r="C557" s="0" t="n">
        <v>4</v>
      </c>
      <c r="D557" s="0" t="n">
        <v>5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O557" s="0" t="n">
        <v>0.8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Z557" s="0" t="n">
        <v>4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K557" s="0" t="n">
        <v>556</v>
      </c>
      <c r="AL557" s="0" t="n">
        <v>1</v>
      </c>
      <c r="AM557" s="0" t="n">
        <v>5</v>
      </c>
      <c r="AN557" s="0" t="n">
        <v>0</v>
      </c>
      <c r="AO557" s="0" t="n">
        <v>0.447213595499958</v>
      </c>
      <c r="AP557" s="0" t="n">
        <v>1</v>
      </c>
      <c r="AQ557" s="0" t="n">
        <v>1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556</v>
      </c>
      <c r="AW557" s="0" t="n">
        <v>1</v>
      </c>
      <c r="AX557" s="0" t="n">
        <v>0.8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1</v>
      </c>
      <c r="BH557" s="0" t="n">
        <v>4</v>
      </c>
      <c r="BI557" s="0" t="n">
        <v>0</v>
      </c>
      <c r="BJ557" s="0" t="n">
        <v>0.5</v>
      </c>
      <c r="BK557" s="0" t="n">
        <v>1</v>
      </c>
      <c r="BL557" s="0" t="n">
        <v>1</v>
      </c>
      <c r="BM557" s="0" t="n">
        <v>0</v>
      </c>
      <c r="BN557" s="0" t="n">
        <v>0</v>
      </c>
      <c r="BO557" s="0" t="n">
        <v>0</v>
      </c>
      <c r="BP557" s="0" t="n">
        <v>0</v>
      </c>
      <c r="BS557" s="0" t="s">
        <v>648</v>
      </c>
      <c r="BT557" s="0" t="n">
        <v>0</v>
      </c>
    </row>
    <row r="558" customFormat="false" ht="12.75" hidden="false" customHeight="false" outlineLevel="0" collapsed="false">
      <c r="A558" s="0" t="s">
        <v>46</v>
      </c>
      <c r="B558" s="0" t="n">
        <v>10</v>
      </c>
      <c r="C558" s="0" t="n">
        <v>5</v>
      </c>
      <c r="D558" s="0" t="n">
        <v>5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O558" s="0" t="n">
        <v>0.8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Z558" s="0" t="n">
        <v>4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K558" s="0" t="n">
        <v>557</v>
      </c>
      <c r="AL558" s="0" t="n">
        <v>1</v>
      </c>
      <c r="AM558" s="0" t="n">
        <v>5</v>
      </c>
      <c r="AN558" s="0" t="n">
        <v>0</v>
      </c>
      <c r="AO558" s="0" t="n">
        <v>0.447213595499958</v>
      </c>
      <c r="AP558" s="0" t="n">
        <v>1</v>
      </c>
      <c r="AQ558" s="0" t="n">
        <v>1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557</v>
      </c>
      <c r="AW558" s="0" t="n">
        <v>1</v>
      </c>
      <c r="AX558" s="0" t="n">
        <v>0.8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1</v>
      </c>
      <c r="BH558" s="0" t="n">
        <v>4</v>
      </c>
      <c r="BI558" s="0" t="n">
        <v>0</v>
      </c>
      <c r="BJ558" s="0" t="n">
        <v>0.5</v>
      </c>
      <c r="BK558" s="0" t="n">
        <v>1</v>
      </c>
      <c r="BL558" s="0" t="n">
        <v>1</v>
      </c>
      <c r="BM558" s="0" t="n">
        <v>0</v>
      </c>
      <c r="BN558" s="0" t="n">
        <v>0</v>
      </c>
      <c r="BO558" s="0" t="n">
        <v>0</v>
      </c>
      <c r="BP558" s="0" t="n">
        <v>0</v>
      </c>
      <c r="BS558" s="0" t="s">
        <v>649</v>
      </c>
      <c r="BT558" s="0" t="n">
        <v>0</v>
      </c>
    </row>
    <row r="559" customFormat="false" ht="12.75" hidden="false" customHeight="false" outlineLevel="0" collapsed="false">
      <c r="A559" s="0" t="s">
        <v>46</v>
      </c>
      <c r="B559" s="0" t="n">
        <v>10</v>
      </c>
      <c r="C559" s="0" t="n">
        <v>6</v>
      </c>
      <c r="D559" s="0" t="n">
        <v>4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O559" s="0" t="n">
        <v>1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Z559" s="0" t="n">
        <v>4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K559" s="0" t="n">
        <v>558</v>
      </c>
      <c r="AL559" s="0" t="n">
        <v>1</v>
      </c>
      <c r="AM559" s="0" t="n">
        <v>4</v>
      </c>
      <c r="AN559" s="0" t="n">
        <v>0</v>
      </c>
      <c r="AO559" s="0" t="n">
        <v>0.5</v>
      </c>
      <c r="AP559" s="0" t="n">
        <v>1</v>
      </c>
      <c r="AQ559" s="0" t="n">
        <v>1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558</v>
      </c>
      <c r="AW559" s="0" t="n">
        <v>1</v>
      </c>
      <c r="AX559" s="0" t="n">
        <v>1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1</v>
      </c>
      <c r="BH559" s="0" t="n">
        <v>4</v>
      </c>
      <c r="BI559" s="0" t="n">
        <v>0</v>
      </c>
      <c r="BJ559" s="0" t="n">
        <v>0.5</v>
      </c>
      <c r="BK559" s="0" t="n">
        <v>1</v>
      </c>
      <c r="BL559" s="0" t="n">
        <v>1</v>
      </c>
      <c r="BM559" s="0" t="n">
        <v>0</v>
      </c>
      <c r="BN559" s="0" t="n">
        <v>0</v>
      </c>
      <c r="BO559" s="0" t="n">
        <v>0</v>
      </c>
      <c r="BP559" s="0" t="n">
        <v>0</v>
      </c>
      <c r="BS559" s="0" t="s">
        <v>650</v>
      </c>
      <c r="BT559" s="0" t="n">
        <v>0</v>
      </c>
    </row>
    <row r="560" customFormat="false" ht="12.75" hidden="false" customHeight="false" outlineLevel="0" collapsed="false">
      <c r="A560" s="0" t="s">
        <v>46</v>
      </c>
      <c r="B560" s="0" t="n">
        <v>10</v>
      </c>
      <c r="C560" s="0" t="n">
        <v>7</v>
      </c>
      <c r="D560" s="0" t="n">
        <v>5</v>
      </c>
      <c r="E560" s="0" t="n">
        <v>0</v>
      </c>
      <c r="F560" s="0" t="n">
        <v>0</v>
      </c>
      <c r="G560" s="0" t="n">
        <v>3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O560" s="0" t="n">
        <v>0.8</v>
      </c>
      <c r="P560" s="0" t="n">
        <v>0</v>
      </c>
      <c r="Q560" s="0" t="n">
        <v>0</v>
      </c>
      <c r="R560" s="0" t="n">
        <v>0.6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Z560" s="0" t="n">
        <v>4</v>
      </c>
      <c r="AA560" s="0" t="n">
        <v>0</v>
      </c>
      <c r="AB560" s="0" t="n">
        <v>0</v>
      </c>
      <c r="AC560" s="0" t="n">
        <v>1.8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K560" s="0" t="n">
        <v>559</v>
      </c>
      <c r="AL560" s="0" t="n">
        <v>2</v>
      </c>
      <c r="AM560" s="0" t="n">
        <v>8</v>
      </c>
      <c r="AN560" s="0" t="n">
        <v>0.480898346962988</v>
      </c>
      <c r="AO560" s="0" t="n">
        <v>0.707106781186548</v>
      </c>
      <c r="AP560" s="0" t="n">
        <v>0.464285714285714</v>
      </c>
      <c r="AQ560" s="0" t="n">
        <v>0.625</v>
      </c>
      <c r="AR560" s="0" t="n">
        <v>0.661563238157982</v>
      </c>
      <c r="AS560" s="0" t="n">
        <v>0.954434002924965</v>
      </c>
      <c r="AT560" s="0" t="n">
        <v>0.536563238157982</v>
      </c>
      <c r="AU560" s="0" t="n">
        <v>0.774097122813845</v>
      </c>
      <c r="AV560" s="0" t="n">
        <v>559</v>
      </c>
      <c r="AW560" s="0" t="n">
        <v>2</v>
      </c>
      <c r="AX560" s="0" t="n">
        <v>1.4</v>
      </c>
      <c r="AY560" s="0" t="n">
        <v>2.97201341198846</v>
      </c>
      <c r="AZ560" s="0" t="n">
        <v>1.69030850945703</v>
      </c>
      <c r="BA560" s="0" t="n">
        <v>-0.714285714285714</v>
      </c>
      <c r="BB560" s="0" t="n">
        <v>0.571428571428572</v>
      </c>
      <c r="BC560" s="0" t="n">
        <v>0.682908104700472</v>
      </c>
      <c r="BD560" s="0" t="n">
        <v>0.985228136034251</v>
      </c>
      <c r="BE560" s="0" t="n">
        <v>-0.0313776095852427</v>
      </c>
      <c r="BF560" s="0" t="n">
        <v>-0.0452683217435797</v>
      </c>
      <c r="BG560" s="0" t="n">
        <v>2</v>
      </c>
      <c r="BH560" s="0" t="n">
        <v>5.8</v>
      </c>
      <c r="BI560" s="0" t="n">
        <v>0.56887419057872</v>
      </c>
      <c r="BJ560" s="0" t="n">
        <v>0.8304547985374</v>
      </c>
      <c r="BK560" s="0" t="n">
        <v>0.482758620689655</v>
      </c>
      <c r="BL560" s="0" t="n">
        <v>0.689655172413793</v>
      </c>
      <c r="BM560" s="0" t="n">
        <v>0.619376289741447</v>
      </c>
      <c r="BN560" s="0" t="n">
        <v>0.893571101654191</v>
      </c>
      <c r="BO560" s="0" t="n">
        <v>0.446962496637998</v>
      </c>
      <c r="BP560" s="0" t="n">
        <v>0.64483057736299</v>
      </c>
      <c r="BS560" s="0" t="s">
        <v>651</v>
      </c>
      <c r="BT560" s="0" t="n">
        <v>1.44269504088896</v>
      </c>
    </row>
    <row r="561" customFormat="false" ht="12.75" hidden="false" customHeight="false" outlineLevel="0" collapsed="false">
      <c r="A561" s="0" t="s">
        <v>46</v>
      </c>
      <c r="B561" s="0" t="n">
        <v>10</v>
      </c>
      <c r="C561" s="0" t="n">
        <v>8</v>
      </c>
      <c r="D561" s="0" t="n">
        <v>5</v>
      </c>
      <c r="E561" s="0" t="n">
        <v>0</v>
      </c>
      <c r="F561" s="0" t="n">
        <v>0</v>
      </c>
      <c r="G561" s="0" t="n">
        <v>1</v>
      </c>
      <c r="H561" s="0" t="n">
        <v>1</v>
      </c>
      <c r="I561" s="0" t="n">
        <v>0</v>
      </c>
      <c r="J561" s="0" t="n">
        <v>0</v>
      </c>
      <c r="K561" s="0" t="n">
        <v>0</v>
      </c>
      <c r="L561" s="0" t="n">
        <v>1</v>
      </c>
      <c r="M561" s="0" t="n">
        <v>3</v>
      </c>
      <c r="O561" s="0" t="n">
        <v>1</v>
      </c>
      <c r="P561" s="0" t="n">
        <v>0</v>
      </c>
      <c r="Q561" s="0" t="n">
        <v>0</v>
      </c>
      <c r="R561" s="0" t="n">
        <v>0.8</v>
      </c>
      <c r="S561" s="0" t="n">
        <v>0.6</v>
      </c>
      <c r="T561" s="0" t="n">
        <v>0</v>
      </c>
      <c r="U561" s="0" t="n">
        <v>0</v>
      </c>
      <c r="V561" s="0" t="n">
        <v>0</v>
      </c>
      <c r="W561" s="0" t="n">
        <v>0.4</v>
      </c>
      <c r="X561" s="0" t="n">
        <v>0.6</v>
      </c>
      <c r="Z561" s="0" t="n">
        <v>5</v>
      </c>
      <c r="AA561" s="0" t="n">
        <v>0</v>
      </c>
      <c r="AB561" s="0" t="n">
        <v>0</v>
      </c>
      <c r="AC561" s="0" t="n">
        <v>0.8</v>
      </c>
      <c r="AD561" s="0" t="n">
        <v>0.6</v>
      </c>
      <c r="AE561" s="0" t="n">
        <v>0</v>
      </c>
      <c r="AF561" s="0" t="n">
        <v>0</v>
      </c>
      <c r="AG561" s="0" t="n">
        <v>0</v>
      </c>
      <c r="AH561" s="0" t="n">
        <v>0.4</v>
      </c>
      <c r="AI561" s="0" t="n">
        <v>1.8</v>
      </c>
      <c r="AK561" s="0" t="n">
        <v>560</v>
      </c>
      <c r="AL561" s="0" t="n">
        <v>5</v>
      </c>
      <c r="AM561" s="0" t="n">
        <v>11</v>
      </c>
      <c r="AN561" s="0" t="n">
        <v>1.66812956569699</v>
      </c>
      <c r="AO561" s="0" t="n">
        <v>1.50755672288882</v>
      </c>
      <c r="AP561" s="0" t="n">
        <v>0.236363636363636</v>
      </c>
      <c r="AQ561" s="0" t="n">
        <v>0.454545454545455</v>
      </c>
      <c r="AR561" s="0" t="n">
        <v>1.3667110520552</v>
      </c>
      <c r="AS561" s="0" t="n">
        <v>0.849185322090619</v>
      </c>
      <c r="AT561" s="0" t="n">
        <v>1.00307468841884</v>
      </c>
      <c r="AU561" s="0" t="n">
        <v>0.623245345887123</v>
      </c>
      <c r="AV561" s="0" t="n">
        <v>560</v>
      </c>
      <c r="AW561" s="0" t="n">
        <v>5</v>
      </c>
      <c r="AX561" s="0" t="n">
        <v>3.4</v>
      </c>
      <c r="AY561" s="0" t="n">
        <v>3.26857354432912</v>
      </c>
      <c r="AZ561" s="0" t="n">
        <v>2.7116307227332</v>
      </c>
      <c r="BA561" s="0" t="n">
        <v>-0.107843137254902</v>
      </c>
      <c r="BB561" s="0" t="n">
        <v>0.294117647058824</v>
      </c>
      <c r="BC561" s="0" t="n">
        <v>1.56437010289277</v>
      </c>
      <c r="BD561" s="0" t="n">
        <v>0.971997795507891</v>
      </c>
      <c r="BE561" s="0" t="n">
        <v>0.387899514657474</v>
      </c>
      <c r="BF561" s="0" t="n">
        <v>0.241015519555407</v>
      </c>
      <c r="BG561" s="0" t="n">
        <v>5</v>
      </c>
      <c r="BH561" s="0" t="n">
        <v>8.6</v>
      </c>
      <c r="BI561" s="0" t="n">
        <v>1.85894147315203</v>
      </c>
      <c r="BJ561" s="0" t="n">
        <v>1.70498584867618</v>
      </c>
      <c r="BK561" s="0" t="n">
        <v>0.318237454100367</v>
      </c>
      <c r="BL561" s="0" t="n">
        <v>0.581395348837209</v>
      </c>
      <c r="BM561" s="0" t="n">
        <v>1.19203208105787</v>
      </c>
      <c r="BN561" s="0" t="n">
        <v>0.74065117507705</v>
      </c>
      <c r="BO561" s="0" t="n">
        <v>0.726915801988103</v>
      </c>
      <c r="BP561" s="0" t="n">
        <v>0.451658182258625</v>
      </c>
      <c r="BS561" s="0" t="s">
        <v>652</v>
      </c>
      <c r="BT561" s="0" t="n">
        <v>1.24266986911922</v>
      </c>
    </row>
    <row r="562" customFormat="false" ht="12.75" hidden="false" customHeight="false" outlineLevel="0" collapsed="false">
      <c r="A562" s="0" t="s">
        <v>46</v>
      </c>
      <c r="B562" s="0" t="n">
        <v>10</v>
      </c>
      <c r="C562" s="0" t="n">
        <v>9</v>
      </c>
      <c r="D562" s="0" t="n">
        <v>5</v>
      </c>
      <c r="E562" s="0" t="n">
        <v>0</v>
      </c>
      <c r="F562" s="0" t="n">
        <v>0</v>
      </c>
      <c r="G562" s="0" t="n">
        <v>3</v>
      </c>
      <c r="H562" s="0" t="n">
        <v>2</v>
      </c>
      <c r="I562" s="0" t="n">
        <v>0</v>
      </c>
      <c r="J562" s="0" t="n">
        <v>0</v>
      </c>
      <c r="K562" s="0" t="n">
        <v>0</v>
      </c>
      <c r="L562" s="0" t="n">
        <v>2</v>
      </c>
      <c r="M562" s="0" t="n">
        <v>2</v>
      </c>
      <c r="O562" s="0" t="n">
        <v>0.8</v>
      </c>
      <c r="P562" s="0" t="n">
        <v>0</v>
      </c>
      <c r="Q562" s="0" t="n">
        <v>0</v>
      </c>
      <c r="R562" s="0" t="n">
        <v>0.8</v>
      </c>
      <c r="S562" s="0" t="n">
        <v>0.4</v>
      </c>
      <c r="T562" s="0" t="n">
        <v>0</v>
      </c>
      <c r="U562" s="0" t="n">
        <v>0</v>
      </c>
      <c r="V562" s="0" t="n">
        <v>0</v>
      </c>
      <c r="W562" s="0" t="n">
        <v>0.4</v>
      </c>
      <c r="X562" s="0" t="n">
        <v>0.4</v>
      </c>
      <c r="Z562" s="0" t="n">
        <v>4</v>
      </c>
      <c r="AA562" s="0" t="n">
        <v>0</v>
      </c>
      <c r="AB562" s="0" t="n">
        <v>0</v>
      </c>
      <c r="AC562" s="0" t="n">
        <v>2.4</v>
      </c>
      <c r="AD562" s="0" t="n">
        <v>0.8</v>
      </c>
      <c r="AE562" s="0" t="n">
        <v>0</v>
      </c>
      <c r="AF562" s="0" t="n">
        <v>0</v>
      </c>
      <c r="AG562" s="0" t="n">
        <v>0</v>
      </c>
      <c r="AH562" s="0" t="n">
        <v>0.8</v>
      </c>
      <c r="AI562" s="0" t="n">
        <v>0.8</v>
      </c>
      <c r="AK562" s="0" t="n">
        <v>561</v>
      </c>
      <c r="AL562" s="0" t="n">
        <v>5</v>
      </c>
      <c r="AM562" s="0" t="n">
        <v>14</v>
      </c>
      <c r="AN562" s="0" t="n">
        <v>1.5156927267598</v>
      </c>
      <c r="AO562" s="0" t="n">
        <v>1.33630620956212</v>
      </c>
      <c r="AP562" s="0" t="n">
        <v>0.175824175824176</v>
      </c>
      <c r="AQ562" s="0" t="n">
        <v>0.357142857142857</v>
      </c>
      <c r="AR562" s="0" t="n">
        <v>1.53177807879137</v>
      </c>
      <c r="AS562" s="0" t="n">
        <v>0.951747232345681</v>
      </c>
      <c r="AT562" s="0" t="n">
        <v>1.24606379307708</v>
      </c>
      <c r="AU562" s="0" t="n">
        <v>0.774222965328649</v>
      </c>
      <c r="AV562" s="0" t="n">
        <v>561</v>
      </c>
      <c r="AW562" s="0" t="n">
        <v>5</v>
      </c>
      <c r="AX562" s="0" t="n">
        <v>2.8</v>
      </c>
      <c r="AY562" s="0" t="n">
        <v>3.88493061926804</v>
      </c>
      <c r="AZ562" s="0" t="n">
        <v>2.98807152333598</v>
      </c>
      <c r="BA562" s="0" t="n">
        <v>-0.206349206349206</v>
      </c>
      <c r="BB562" s="0" t="n">
        <v>0.285714285714286</v>
      </c>
      <c r="BC562" s="0" t="n">
        <v>1.5498260458782</v>
      </c>
      <c r="BD562" s="0" t="n">
        <v>0.962961064794514</v>
      </c>
      <c r="BE562" s="0" t="n">
        <v>0.121254617306773</v>
      </c>
      <c r="BF562" s="0" t="n">
        <v>0.0753397297093546</v>
      </c>
      <c r="BG562" s="0" t="n">
        <v>5</v>
      </c>
      <c r="BH562" s="0" t="n">
        <v>8.8</v>
      </c>
      <c r="BI562" s="0" t="n">
        <v>1.83929041668729</v>
      </c>
      <c r="BJ562" s="0" t="n">
        <v>1.68549965615811</v>
      </c>
      <c r="BK562" s="0" t="n">
        <v>0.216783216783217</v>
      </c>
      <c r="BL562" s="0" t="n">
        <v>0.454545454545455</v>
      </c>
      <c r="BM562" s="0" t="n">
        <v>1.3667110520552</v>
      </c>
      <c r="BN562" s="0" t="n">
        <v>0.849185322090619</v>
      </c>
      <c r="BO562" s="0" t="n">
        <v>0.91216559750975</v>
      </c>
      <c r="BP562" s="0" t="n">
        <v>0.56676035183625</v>
      </c>
      <c r="BS562" s="0" t="s">
        <v>653</v>
      </c>
      <c r="BT562" s="0" t="n">
        <v>1.44269504088896</v>
      </c>
    </row>
    <row r="563" customFormat="false" ht="12.75" hidden="false" customHeight="false" outlineLevel="0" collapsed="false">
      <c r="A563" s="0" t="s">
        <v>46</v>
      </c>
      <c r="B563" s="0" t="n">
        <v>10</v>
      </c>
      <c r="C563" s="0" t="n">
        <v>10</v>
      </c>
      <c r="D563" s="0" t="n">
        <v>5</v>
      </c>
      <c r="E563" s="0" t="n">
        <v>0</v>
      </c>
      <c r="F563" s="0" t="n">
        <v>0</v>
      </c>
      <c r="G563" s="0" t="n">
        <v>2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O563" s="0" t="n">
        <v>0.6</v>
      </c>
      <c r="P563" s="0" t="n">
        <v>0</v>
      </c>
      <c r="Q563" s="0" t="n">
        <v>0</v>
      </c>
      <c r="R563" s="0" t="n">
        <v>0.6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Z563" s="0" t="n">
        <v>3</v>
      </c>
      <c r="AA563" s="0" t="n">
        <v>0</v>
      </c>
      <c r="AB563" s="0" t="n">
        <v>0</v>
      </c>
      <c r="AC563" s="0" t="n">
        <v>1.2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K563" s="0" t="n">
        <v>562</v>
      </c>
      <c r="AL563" s="0" t="n">
        <v>2</v>
      </c>
      <c r="AM563" s="0" t="n">
        <v>7</v>
      </c>
      <c r="AN563" s="0" t="n">
        <v>0.513898342369751</v>
      </c>
      <c r="AO563" s="0" t="n">
        <v>0.755928946018454</v>
      </c>
      <c r="AP563" s="0" t="n">
        <v>0.523809523809524</v>
      </c>
      <c r="AQ563" s="0" t="n">
        <v>0.714285714285714</v>
      </c>
      <c r="AR563" s="0" t="n">
        <v>0.598269588585257</v>
      </c>
      <c r="AS563" s="0" t="n">
        <v>0.863120568566631</v>
      </c>
      <c r="AT563" s="0" t="n">
        <v>0.455412445728114</v>
      </c>
      <c r="AU563" s="0" t="n">
        <v>0.657021277011065</v>
      </c>
      <c r="AV563" s="0" t="n">
        <v>562</v>
      </c>
      <c r="AW563" s="0" t="n">
        <v>2</v>
      </c>
      <c r="AX563" s="0" t="n">
        <v>1.2</v>
      </c>
      <c r="AY563" s="0" t="n">
        <v>5.48481494774708</v>
      </c>
      <c r="AZ563" s="0" t="n">
        <v>1.82574185835055</v>
      </c>
      <c r="BA563" s="0" t="n">
        <v>-2</v>
      </c>
      <c r="BB563" s="0" t="n">
        <v>0.5</v>
      </c>
      <c r="BC563" s="0" t="n">
        <v>0.693147180559945</v>
      </c>
      <c r="BD563" s="0" t="n">
        <v>1</v>
      </c>
      <c r="BE563" s="0" t="n">
        <v>-0.140186152773388</v>
      </c>
      <c r="BF563" s="0" t="n">
        <v>-0.20224586740747</v>
      </c>
      <c r="BG563" s="0" t="n">
        <v>2</v>
      </c>
      <c r="BH563" s="0" t="n">
        <v>4.2</v>
      </c>
      <c r="BI563" s="0" t="n">
        <v>0.696823066779564</v>
      </c>
      <c r="BJ563" s="0" t="n">
        <v>0.975900072948533</v>
      </c>
      <c r="BK563" s="0" t="n">
        <v>0.464285714285714</v>
      </c>
      <c r="BL563" s="0" t="n">
        <v>0.714285714285714</v>
      </c>
      <c r="BM563" s="0" t="n">
        <v>0.598269588585257</v>
      </c>
      <c r="BN563" s="0" t="n">
        <v>0.863120568566631</v>
      </c>
      <c r="BO563" s="0" t="n">
        <v>0.360174350490019</v>
      </c>
      <c r="BP563" s="0" t="n">
        <v>0.519621749307354</v>
      </c>
      <c r="BS563" s="0" t="s">
        <v>654</v>
      </c>
      <c r="BT563" s="0" t="n">
        <v>0.910239226626837</v>
      </c>
    </row>
    <row r="564" customFormat="false" ht="12.75" hidden="false" customHeight="false" outlineLevel="0" collapsed="false">
      <c r="A564" s="0" t="s">
        <v>46</v>
      </c>
      <c r="B564" s="0" t="n">
        <v>11</v>
      </c>
      <c r="C564" s="0" t="n">
        <v>1</v>
      </c>
      <c r="D564" s="0" t="n">
        <v>5</v>
      </c>
      <c r="E564" s="0" t="n">
        <v>0</v>
      </c>
      <c r="F564" s="0" t="n">
        <v>0</v>
      </c>
      <c r="G564" s="0" t="n">
        <v>5</v>
      </c>
      <c r="H564" s="0" t="n">
        <v>4</v>
      </c>
      <c r="I564" s="0" t="n">
        <v>0</v>
      </c>
      <c r="J564" s="0" t="n">
        <v>0</v>
      </c>
      <c r="K564" s="0" t="n">
        <v>2</v>
      </c>
      <c r="L564" s="0" t="n">
        <v>0</v>
      </c>
      <c r="M564" s="0" t="n">
        <v>2</v>
      </c>
      <c r="O564" s="0" t="n">
        <v>0.8</v>
      </c>
      <c r="P564" s="0" t="n">
        <v>0</v>
      </c>
      <c r="Q564" s="0" t="n">
        <v>0</v>
      </c>
      <c r="R564" s="0" t="n">
        <v>0.8</v>
      </c>
      <c r="S564" s="0" t="n">
        <v>0.6</v>
      </c>
      <c r="T564" s="0" t="n">
        <v>0</v>
      </c>
      <c r="U564" s="0" t="n">
        <v>0</v>
      </c>
      <c r="V564" s="0" t="n">
        <v>1</v>
      </c>
      <c r="W564" s="0" t="n">
        <v>0</v>
      </c>
      <c r="X564" s="0" t="n">
        <v>1</v>
      </c>
      <c r="Z564" s="0" t="n">
        <v>4</v>
      </c>
      <c r="AA564" s="0" t="n">
        <v>0</v>
      </c>
      <c r="AB564" s="0" t="n">
        <v>0</v>
      </c>
      <c r="AC564" s="0" t="n">
        <v>4</v>
      </c>
      <c r="AD564" s="0" t="n">
        <v>2.4</v>
      </c>
      <c r="AE564" s="0" t="n">
        <v>0</v>
      </c>
      <c r="AF564" s="0" t="n">
        <v>0</v>
      </c>
      <c r="AG564" s="0" t="n">
        <v>2</v>
      </c>
      <c r="AH564" s="0" t="n">
        <v>0</v>
      </c>
      <c r="AI564" s="0" t="n">
        <v>2</v>
      </c>
      <c r="AK564" s="0" t="n">
        <v>563</v>
      </c>
      <c r="AL564" s="0" t="n">
        <v>5</v>
      </c>
      <c r="AM564" s="0" t="n">
        <v>18</v>
      </c>
      <c r="AN564" s="0" t="n">
        <v>1.38390502504477</v>
      </c>
      <c r="AO564" s="0" t="n">
        <v>1.17851130197758</v>
      </c>
      <c r="AP564" s="0" t="n">
        <v>0.183006535947712</v>
      </c>
      <c r="AQ564" s="0" t="n">
        <v>0.277777777777778</v>
      </c>
      <c r="AR564" s="0" t="n">
        <v>1.53414146394837</v>
      </c>
      <c r="AS564" s="0" t="n">
        <v>0.953215686107546</v>
      </c>
      <c r="AT564" s="0" t="n">
        <v>1.31191924172615</v>
      </c>
      <c r="AU564" s="0" t="n">
        <v>0.81514125620541</v>
      </c>
      <c r="AV564" s="0" t="n">
        <v>563</v>
      </c>
      <c r="AW564" s="0" t="n">
        <v>5</v>
      </c>
      <c r="AX564" s="0" t="n">
        <v>4.2</v>
      </c>
      <c r="AY564" s="0" t="n">
        <v>2.78729226711825</v>
      </c>
      <c r="AZ564" s="0" t="n">
        <v>2.43975018237133</v>
      </c>
      <c r="BA564" s="0" t="n">
        <v>-0.0416666666666667</v>
      </c>
      <c r="BB564" s="0" t="n">
        <v>0.238095238095238</v>
      </c>
      <c r="BC564" s="0" t="n">
        <v>1.59306668156607</v>
      </c>
      <c r="BD564" s="0" t="n">
        <v>0.989827982339951</v>
      </c>
      <c r="BE564" s="0" t="n">
        <v>0.640685729185116</v>
      </c>
      <c r="BF564" s="0" t="n">
        <v>0.398080425616511</v>
      </c>
      <c r="BG564" s="0" t="n">
        <v>5</v>
      </c>
      <c r="BH564" s="0" t="n">
        <v>14.4</v>
      </c>
      <c r="BI564" s="0" t="n">
        <v>1.49968420029795</v>
      </c>
      <c r="BJ564" s="0" t="n">
        <v>1.31761569173682</v>
      </c>
      <c r="BK564" s="0" t="n">
        <v>0.162520729684909</v>
      </c>
      <c r="BL564" s="0" t="n">
        <v>0.277777777777778</v>
      </c>
      <c r="BM564" s="0" t="n">
        <v>1.55861233291194</v>
      </c>
      <c r="BN564" s="0" t="n">
        <v>0.968420291873642</v>
      </c>
      <c r="BO564" s="0" t="n">
        <v>1.28083455513416</v>
      </c>
      <c r="BP564" s="0" t="n">
        <v>0.795827254495972</v>
      </c>
      <c r="BS564" s="0" t="s">
        <v>655</v>
      </c>
      <c r="BT564" s="0" t="n">
        <v>2.88539008177793</v>
      </c>
    </row>
    <row r="565" customFormat="false" ht="12.75" hidden="false" customHeight="false" outlineLevel="0" collapsed="false">
      <c r="A565" s="0" t="s">
        <v>46</v>
      </c>
      <c r="B565" s="0" t="n">
        <v>11</v>
      </c>
      <c r="C565" s="0" t="n">
        <v>2</v>
      </c>
      <c r="D565" s="0" t="n">
        <v>4</v>
      </c>
      <c r="E565" s="0" t="n">
        <v>0</v>
      </c>
      <c r="F565" s="0" t="n">
        <v>0</v>
      </c>
      <c r="G565" s="0" t="n">
        <v>5</v>
      </c>
      <c r="H565" s="0" t="n">
        <v>1</v>
      </c>
      <c r="I565" s="0" t="n">
        <v>0</v>
      </c>
      <c r="J565" s="0" t="n">
        <v>0</v>
      </c>
      <c r="K565" s="0" t="n">
        <v>1</v>
      </c>
      <c r="L565" s="0" t="n">
        <v>0</v>
      </c>
      <c r="M565" s="0" t="n">
        <v>3</v>
      </c>
      <c r="O565" s="0" t="n">
        <v>0.8</v>
      </c>
      <c r="P565" s="0" t="n">
        <v>0</v>
      </c>
      <c r="Q565" s="0" t="n">
        <v>0</v>
      </c>
      <c r="R565" s="0" t="n">
        <v>1</v>
      </c>
      <c r="S565" s="0" t="n">
        <v>0.8</v>
      </c>
      <c r="T565" s="0" t="n">
        <v>0</v>
      </c>
      <c r="U565" s="0" t="n">
        <v>0</v>
      </c>
      <c r="V565" s="0" t="n">
        <v>1</v>
      </c>
      <c r="W565" s="0" t="n">
        <v>0</v>
      </c>
      <c r="X565" s="0" t="n">
        <v>1</v>
      </c>
      <c r="Z565" s="0" t="n">
        <v>3.2</v>
      </c>
      <c r="AA565" s="0" t="n">
        <v>0</v>
      </c>
      <c r="AB565" s="0" t="n">
        <v>0</v>
      </c>
      <c r="AC565" s="0" t="n">
        <v>5</v>
      </c>
      <c r="AD565" s="0" t="n">
        <v>0.8</v>
      </c>
      <c r="AE565" s="0" t="n">
        <v>0</v>
      </c>
      <c r="AF565" s="0" t="n">
        <v>0</v>
      </c>
      <c r="AG565" s="0" t="n">
        <v>1</v>
      </c>
      <c r="AH565" s="0" t="n">
        <v>0</v>
      </c>
      <c r="AI565" s="0" t="n">
        <v>3</v>
      </c>
      <c r="AK565" s="0" t="n">
        <v>564</v>
      </c>
      <c r="AL565" s="0" t="n">
        <v>5</v>
      </c>
      <c r="AM565" s="0" t="n">
        <v>14</v>
      </c>
      <c r="AN565" s="0" t="n">
        <v>1.5156927267598</v>
      </c>
      <c r="AO565" s="0" t="n">
        <v>1.33630620956212</v>
      </c>
      <c r="AP565" s="0" t="n">
        <v>0.208791208791209</v>
      </c>
      <c r="AQ565" s="0" t="n">
        <v>0.357142857142857</v>
      </c>
      <c r="AR565" s="0" t="n">
        <v>1.43275705299709</v>
      </c>
      <c r="AS565" s="0" t="n">
        <v>0.890222009763768</v>
      </c>
      <c r="AT565" s="0" t="n">
        <v>1.1470427672828</v>
      </c>
      <c r="AU565" s="0" t="n">
        <v>0.712697742746736</v>
      </c>
      <c r="AV565" s="0" t="n">
        <v>564</v>
      </c>
      <c r="AW565" s="0" t="n">
        <v>5</v>
      </c>
      <c r="AX565" s="0" t="n">
        <v>4.6</v>
      </c>
      <c r="AY565" s="0" t="n">
        <v>2.62113526928135</v>
      </c>
      <c r="AZ565" s="0" t="n">
        <v>2.33126202060078</v>
      </c>
      <c r="BA565" s="0" t="n">
        <v>-0.0193236714975845</v>
      </c>
      <c r="BB565" s="0" t="n">
        <v>0.217391304347826</v>
      </c>
      <c r="BC565" s="0" t="n">
        <v>1.60367145177825</v>
      </c>
      <c r="BD565" s="0" t="n">
        <v>0.996417096545758</v>
      </c>
      <c r="BE565" s="0" t="n">
        <v>0.734106234386948</v>
      </c>
      <c r="BF565" s="0" t="n">
        <v>0.456125849102618</v>
      </c>
      <c r="BG565" s="0" t="n">
        <v>5</v>
      </c>
      <c r="BH565" s="0" t="n">
        <v>13</v>
      </c>
      <c r="BI565" s="0" t="n">
        <v>1.55948498100512</v>
      </c>
      <c r="BJ565" s="0" t="n">
        <v>1.38675049056307</v>
      </c>
      <c r="BK565" s="0" t="n">
        <v>0.210769230769231</v>
      </c>
      <c r="BL565" s="0" t="n">
        <v>0.384615384615385</v>
      </c>
      <c r="BM565" s="0" t="n">
        <v>1.41982672834603</v>
      </c>
      <c r="BN565" s="0" t="n">
        <v>0.882187947342866</v>
      </c>
      <c r="BO565" s="0" t="n">
        <v>1.11213442065372</v>
      </c>
      <c r="BP565" s="0" t="n">
        <v>0.69100796747837</v>
      </c>
      <c r="BS565" s="0" t="s">
        <v>656</v>
      </c>
      <c r="BT565" s="0" t="n">
        <v>1.86400480367884</v>
      </c>
    </row>
    <row r="566" customFormat="false" ht="12.75" hidden="false" customHeight="false" outlineLevel="0" collapsed="false">
      <c r="A566" s="0" t="s">
        <v>46</v>
      </c>
      <c r="B566" s="0" t="n">
        <v>11</v>
      </c>
      <c r="C566" s="0" t="n">
        <v>3</v>
      </c>
      <c r="D566" s="0" t="n">
        <v>5</v>
      </c>
      <c r="E566" s="0" t="n">
        <v>0</v>
      </c>
      <c r="F566" s="0" t="n">
        <v>0</v>
      </c>
      <c r="G566" s="0" t="n">
        <v>3</v>
      </c>
      <c r="H566" s="0" t="n">
        <v>2</v>
      </c>
      <c r="I566" s="0" t="n">
        <v>1</v>
      </c>
      <c r="J566" s="0" t="n">
        <v>0</v>
      </c>
      <c r="K566" s="0" t="n">
        <v>0</v>
      </c>
      <c r="L566" s="0" t="n">
        <v>0</v>
      </c>
      <c r="M566" s="0" t="n">
        <v>1</v>
      </c>
      <c r="O566" s="0" t="n">
        <v>1</v>
      </c>
      <c r="P566" s="0" t="n">
        <v>0</v>
      </c>
      <c r="Q566" s="0" t="n">
        <v>0</v>
      </c>
      <c r="R566" s="0" t="n">
        <v>1</v>
      </c>
      <c r="S566" s="0" t="n">
        <v>0.8</v>
      </c>
      <c r="T566" s="0" t="n">
        <v>0.8</v>
      </c>
      <c r="U566" s="0" t="n">
        <v>0</v>
      </c>
      <c r="V566" s="0" t="n">
        <v>0</v>
      </c>
      <c r="W566" s="0" t="n">
        <v>0</v>
      </c>
      <c r="X566" s="0" t="n">
        <v>0.6</v>
      </c>
      <c r="Z566" s="0" t="n">
        <v>5</v>
      </c>
      <c r="AA566" s="0" t="n">
        <v>0</v>
      </c>
      <c r="AB566" s="0" t="n">
        <v>0</v>
      </c>
      <c r="AC566" s="0" t="n">
        <v>3</v>
      </c>
      <c r="AD566" s="0" t="n">
        <v>1.6</v>
      </c>
      <c r="AE566" s="0" t="n">
        <v>0.8</v>
      </c>
      <c r="AF566" s="0" t="n">
        <v>0</v>
      </c>
      <c r="AG566" s="0" t="n">
        <v>0</v>
      </c>
      <c r="AH566" s="0" t="n">
        <v>0</v>
      </c>
      <c r="AI566" s="0" t="n">
        <v>0.6</v>
      </c>
      <c r="AK566" s="0" t="n">
        <v>565</v>
      </c>
      <c r="AL566" s="0" t="n">
        <v>5</v>
      </c>
      <c r="AM566" s="0" t="n">
        <v>12</v>
      </c>
      <c r="AN566" s="0" t="n">
        <v>1.60971841752738</v>
      </c>
      <c r="AO566" s="0" t="n">
        <v>1.44337567297406</v>
      </c>
      <c r="AP566" s="0" t="n">
        <v>0.212121212121212</v>
      </c>
      <c r="AQ566" s="0" t="n">
        <v>0.416666666666667</v>
      </c>
      <c r="AR566" s="0" t="n">
        <v>1.42412991734677</v>
      </c>
      <c r="AS566" s="0" t="n">
        <v>0.884861668999043</v>
      </c>
      <c r="AT566" s="0" t="n">
        <v>1.09079658401344</v>
      </c>
      <c r="AU566" s="0" t="n">
        <v>0.677750024145839</v>
      </c>
      <c r="AV566" s="0" t="n">
        <v>565</v>
      </c>
      <c r="AW566" s="0" t="n">
        <v>5</v>
      </c>
      <c r="AX566" s="0" t="n">
        <v>4.2</v>
      </c>
      <c r="AY566" s="0" t="n">
        <v>2.78729226711825</v>
      </c>
      <c r="AZ566" s="0" t="n">
        <v>2.43975018237133</v>
      </c>
      <c r="BA566" s="0" t="n">
        <v>-0.0416666666666667</v>
      </c>
      <c r="BB566" s="0" t="n">
        <v>0.238095238095238</v>
      </c>
      <c r="BC566" s="0" t="n">
        <v>1.59306668156607</v>
      </c>
      <c r="BD566" s="0" t="n">
        <v>0.989827982339951</v>
      </c>
      <c r="BE566" s="0" t="n">
        <v>0.640685729185115</v>
      </c>
      <c r="BF566" s="0" t="n">
        <v>0.398080425616511</v>
      </c>
      <c r="BG566" s="0" t="n">
        <v>5</v>
      </c>
      <c r="BH566" s="0" t="n">
        <v>11</v>
      </c>
      <c r="BI566" s="0" t="n">
        <v>1.66812956569699</v>
      </c>
      <c r="BJ566" s="0" t="n">
        <v>1.50755672288882</v>
      </c>
      <c r="BK566" s="0" t="n">
        <v>0.241454545454545</v>
      </c>
      <c r="BL566" s="0" t="n">
        <v>0.454545454545455</v>
      </c>
      <c r="BM566" s="0" t="n">
        <v>1.34243872555682</v>
      </c>
      <c r="BN566" s="0" t="n">
        <v>0.834104077694136</v>
      </c>
      <c r="BO566" s="0" t="n">
        <v>0.978802361920457</v>
      </c>
      <c r="BP566" s="0" t="n">
        <v>0.608164101490641</v>
      </c>
      <c r="BS566" s="0" t="s">
        <v>657</v>
      </c>
      <c r="BT566" s="0" t="n">
        <v>1.91080999632503</v>
      </c>
    </row>
    <row r="567" customFormat="false" ht="12.75" hidden="false" customHeight="false" outlineLevel="0" collapsed="false">
      <c r="A567" s="0" t="s">
        <v>46</v>
      </c>
      <c r="B567" s="0" t="n">
        <v>11</v>
      </c>
      <c r="C567" s="0" t="n">
        <v>4</v>
      </c>
      <c r="D567" s="0" t="n">
        <v>5</v>
      </c>
      <c r="E567" s="0" t="n">
        <v>0</v>
      </c>
      <c r="F567" s="0" t="n">
        <v>0</v>
      </c>
      <c r="G567" s="0" t="n">
        <v>2</v>
      </c>
      <c r="H567" s="0" t="n">
        <v>2</v>
      </c>
      <c r="I567" s="0" t="n">
        <v>0</v>
      </c>
      <c r="J567" s="0" t="n">
        <v>0</v>
      </c>
      <c r="K567" s="0" t="n">
        <v>0</v>
      </c>
      <c r="L567" s="0" t="n">
        <v>2</v>
      </c>
      <c r="M567" s="0" t="n">
        <v>2</v>
      </c>
      <c r="O567" s="0" t="n">
        <v>1</v>
      </c>
      <c r="P567" s="0" t="n">
        <v>0</v>
      </c>
      <c r="Q567" s="0" t="n">
        <v>0</v>
      </c>
      <c r="R567" s="0" t="n">
        <v>0.8</v>
      </c>
      <c r="S567" s="0" t="n">
        <v>0.8</v>
      </c>
      <c r="T567" s="0" t="n">
        <v>0</v>
      </c>
      <c r="U567" s="0" t="n">
        <v>0</v>
      </c>
      <c r="V567" s="0" t="n">
        <v>0</v>
      </c>
      <c r="W567" s="0" t="n">
        <v>1</v>
      </c>
      <c r="X567" s="0" t="n">
        <v>1</v>
      </c>
      <c r="Z567" s="0" t="n">
        <v>5</v>
      </c>
      <c r="AA567" s="0" t="n">
        <v>0</v>
      </c>
      <c r="AB567" s="0" t="n">
        <v>0</v>
      </c>
      <c r="AC567" s="0" t="n">
        <v>1.6</v>
      </c>
      <c r="AD567" s="0" t="n">
        <v>1.6</v>
      </c>
      <c r="AE567" s="0" t="n">
        <v>0</v>
      </c>
      <c r="AF567" s="0" t="n">
        <v>0</v>
      </c>
      <c r="AG567" s="0" t="n">
        <v>0</v>
      </c>
      <c r="AH567" s="0" t="n">
        <v>2</v>
      </c>
      <c r="AI567" s="0" t="n">
        <v>2</v>
      </c>
      <c r="AK567" s="0" t="n">
        <v>566</v>
      </c>
      <c r="AL567" s="0" t="n">
        <v>5</v>
      </c>
      <c r="AM567" s="0" t="n">
        <v>13</v>
      </c>
      <c r="AN567" s="0" t="n">
        <v>1.55948498100512</v>
      </c>
      <c r="AO567" s="0" t="n">
        <v>1.38675049056307</v>
      </c>
      <c r="AP567" s="0" t="n">
        <v>0.17948717948718</v>
      </c>
      <c r="AQ567" s="0" t="n">
        <v>0.384615384615385</v>
      </c>
      <c r="AR567" s="0" t="n">
        <v>1.5193826646423</v>
      </c>
      <c r="AS567" s="0" t="n">
        <v>0.944045528506533</v>
      </c>
      <c r="AT567" s="0" t="n">
        <v>1.21169035694999</v>
      </c>
      <c r="AU567" s="0" t="n">
        <v>0.752865548642037</v>
      </c>
      <c r="AV567" s="0" t="n">
        <v>566</v>
      </c>
      <c r="AW567" s="0" t="n">
        <v>5</v>
      </c>
      <c r="AX567" s="0" t="n">
        <v>4.6</v>
      </c>
      <c r="AY567" s="0" t="n">
        <v>2.62113526928135</v>
      </c>
      <c r="AZ567" s="0" t="n">
        <v>2.33126202060078</v>
      </c>
      <c r="BA567" s="0" t="n">
        <v>-0.0193236714975845</v>
      </c>
      <c r="BB567" s="0" t="n">
        <v>0.217391304347826</v>
      </c>
      <c r="BC567" s="0" t="n">
        <v>1.60367145177825</v>
      </c>
      <c r="BD567" s="0" t="n">
        <v>0.996417096545759</v>
      </c>
      <c r="BE567" s="0" t="n">
        <v>0.734106234386948</v>
      </c>
      <c r="BF567" s="0" t="n">
        <v>0.456125849102618</v>
      </c>
      <c r="BG567" s="0" t="n">
        <v>5</v>
      </c>
      <c r="BH567" s="0" t="n">
        <v>12.2</v>
      </c>
      <c r="BI567" s="0" t="n">
        <v>1.59908151844498</v>
      </c>
      <c r="BJ567" s="0" t="n">
        <v>1.43149583578467</v>
      </c>
      <c r="BK567" s="0" t="n">
        <v>0.189695550351288</v>
      </c>
      <c r="BL567" s="0" t="n">
        <v>0.409836065573771</v>
      </c>
      <c r="BM567" s="0" t="n">
        <v>1.49128923878867</v>
      </c>
      <c r="BN567" s="0" t="n">
        <v>0.92659010159221</v>
      </c>
      <c r="BO567" s="0" t="n">
        <v>1.16342038632965</v>
      </c>
      <c r="BP567" s="0" t="n">
        <v>0.722873729605452</v>
      </c>
      <c r="BS567" s="0" t="s">
        <v>658</v>
      </c>
      <c r="BT567" s="0" t="n">
        <v>1.09135666793729</v>
      </c>
    </row>
    <row r="568" customFormat="false" ht="12.75" hidden="false" customHeight="false" outlineLevel="0" collapsed="false">
      <c r="A568" s="0" t="s">
        <v>46</v>
      </c>
      <c r="B568" s="0" t="n">
        <v>11</v>
      </c>
      <c r="C568" s="0" t="n">
        <v>5</v>
      </c>
      <c r="D568" s="0" t="n">
        <v>5</v>
      </c>
      <c r="E568" s="0" t="n">
        <v>0</v>
      </c>
      <c r="F568" s="0" t="n">
        <v>0</v>
      </c>
      <c r="G568" s="0" t="n">
        <v>3</v>
      </c>
      <c r="H568" s="0" t="n">
        <v>4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4</v>
      </c>
      <c r="O568" s="0" t="n">
        <v>1</v>
      </c>
      <c r="P568" s="0" t="n">
        <v>0</v>
      </c>
      <c r="Q568" s="0" t="n">
        <v>0</v>
      </c>
      <c r="R568" s="0" t="n">
        <v>1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.8</v>
      </c>
      <c r="Z568" s="0" t="n">
        <v>5</v>
      </c>
      <c r="AA568" s="0" t="n">
        <v>0</v>
      </c>
      <c r="AB568" s="0" t="n">
        <v>0</v>
      </c>
      <c r="AC568" s="0" t="n">
        <v>3</v>
      </c>
      <c r="AD568" s="0" t="n">
        <v>4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3.2</v>
      </c>
      <c r="AK568" s="0" t="n">
        <v>567</v>
      </c>
      <c r="AL568" s="0" t="n">
        <v>4</v>
      </c>
      <c r="AM568" s="0" t="n">
        <v>16</v>
      </c>
      <c r="AN568" s="0" t="n">
        <v>1.08202128066672</v>
      </c>
      <c r="AO568" s="0" t="n">
        <v>1</v>
      </c>
      <c r="AP568" s="0" t="n">
        <v>0.208333333333333</v>
      </c>
      <c r="AQ568" s="0" t="n">
        <v>0.3125</v>
      </c>
      <c r="AR568" s="0" t="n">
        <v>1.37050238991891</v>
      </c>
      <c r="AS568" s="0" t="n">
        <v>0.988608500731241</v>
      </c>
      <c r="AT568" s="0" t="n">
        <v>1.18300238991891</v>
      </c>
      <c r="AU568" s="0" t="n">
        <v>0.853355840647901</v>
      </c>
      <c r="AV568" s="0" t="n">
        <v>567</v>
      </c>
      <c r="AW568" s="0" t="n">
        <v>4</v>
      </c>
      <c r="AX568" s="0" t="n">
        <v>3.8</v>
      </c>
      <c r="AY568" s="0" t="n">
        <v>2.24718921561842</v>
      </c>
      <c r="AZ568" s="0" t="n">
        <v>2.05195670417031</v>
      </c>
      <c r="BA568" s="0" t="n">
        <v>-0.0150375939849624</v>
      </c>
      <c r="BB568" s="0" t="n">
        <v>0.263157894736842</v>
      </c>
      <c r="BC568" s="0" t="n">
        <v>1.3819786564827</v>
      </c>
      <c r="BD568" s="0" t="n">
        <v>0.996886877160992</v>
      </c>
      <c r="BE568" s="0" t="n">
        <v>0.592504972272174</v>
      </c>
      <c r="BF568" s="0" t="n">
        <v>0.427401992599559</v>
      </c>
      <c r="BG568" s="0" t="n">
        <v>4</v>
      </c>
      <c r="BH568" s="0" t="n">
        <v>15.2</v>
      </c>
      <c r="BI568" s="0" t="n">
        <v>1.10241613949564</v>
      </c>
      <c r="BJ568" s="0" t="n">
        <v>1.02597835208515</v>
      </c>
      <c r="BK568" s="0" t="n">
        <v>0.208673091178651</v>
      </c>
      <c r="BL568" s="0" t="n">
        <v>0.328947368421053</v>
      </c>
      <c r="BM568" s="0" t="n">
        <v>1.36535552890272</v>
      </c>
      <c r="BN568" s="0" t="n">
        <v>0.984895825299141</v>
      </c>
      <c r="BO568" s="0" t="n">
        <v>1.16798710785009</v>
      </c>
      <c r="BP568" s="0" t="n">
        <v>0.842524604158782</v>
      </c>
      <c r="BS568" s="0" t="s">
        <v>659</v>
      </c>
      <c r="BT568" s="0" t="n">
        <v>3.91523037794244</v>
      </c>
    </row>
    <row r="569" customFormat="false" ht="12.75" hidden="false" customHeight="false" outlineLevel="0" collapsed="false">
      <c r="A569" s="0" t="s">
        <v>46</v>
      </c>
      <c r="B569" s="0" t="n">
        <v>11</v>
      </c>
      <c r="C569" s="0" t="n">
        <v>6</v>
      </c>
      <c r="D569" s="0" t="n">
        <v>5</v>
      </c>
      <c r="E569" s="0" t="n">
        <v>0</v>
      </c>
      <c r="F569" s="0" t="n">
        <v>0</v>
      </c>
      <c r="G569" s="0" t="n">
        <v>0</v>
      </c>
      <c r="H569" s="0" t="n">
        <v>5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O569" s="0" t="n">
        <v>1</v>
      </c>
      <c r="P569" s="0" t="n">
        <v>0</v>
      </c>
      <c r="Q569" s="0" t="n">
        <v>0</v>
      </c>
      <c r="R569" s="0" t="n">
        <v>0</v>
      </c>
      <c r="S569" s="0" t="n">
        <v>0.6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Z569" s="0" t="n">
        <v>5</v>
      </c>
      <c r="AA569" s="0" t="n">
        <v>0</v>
      </c>
      <c r="AB569" s="0" t="n">
        <v>0</v>
      </c>
      <c r="AC569" s="0" t="n">
        <v>0</v>
      </c>
      <c r="AD569" s="0" t="n">
        <v>3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K569" s="0" t="n">
        <v>568</v>
      </c>
      <c r="AL569" s="0" t="n">
        <v>2</v>
      </c>
      <c r="AM569" s="0" t="n">
        <v>10</v>
      </c>
      <c r="AN569" s="0" t="n">
        <v>0.434294481903252</v>
      </c>
      <c r="AO569" s="0" t="n">
        <v>0.632455532033676</v>
      </c>
      <c r="AP569" s="0" t="n">
        <v>0.444444444444444</v>
      </c>
      <c r="AQ569" s="0" t="n">
        <v>0.5</v>
      </c>
      <c r="AR569" s="0" t="n">
        <v>0.693147180559945</v>
      </c>
      <c r="AS569" s="0" t="n">
        <v>1</v>
      </c>
      <c r="AT569" s="0" t="n">
        <v>0.593147180559945</v>
      </c>
      <c r="AU569" s="0" t="n">
        <v>0.855730495911104</v>
      </c>
      <c r="AV569" s="0" t="n">
        <v>568</v>
      </c>
      <c r="AW569" s="0" t="n">
        <v>2</v>
      </c>
      <c r="AX569" s="0" t="n">
        <v>1.6</v>
      </c>
      <c r="AY569" s="0" t="n">
        <v>2.12764314523444</v>
      </c>
      <c r="AZ569" s="0" t="n">
        <v>1.58113883008419</v>
      </c>
      <c r="BA569" s="0" t="n">
        <v>-0.25</v>
      </c>
      <c r="BB569" s="0" t="n">
        <v>0.625</v>
      </c>
      <c r="BC569" s="0" t="n">
        <v>0.661563238157982</v>
      </c>
      <c r="BD569" s="0" t="n">
        <v>0.954434002924965</v>
      </c>
      <c r="BE569" s="0" t="n">
        <v>0.0365632381579822</v>
      </c>
      <c r="BF569" s="0" t="n">
        <v>0.052749602369363</v>
      </c>
      <c r="BG569" s="0" t="n">
        <v>2</v>
      </c>
      <c r="BH569" s="0" t="n">
        <v>8</v>
      </c>
      <c r="BI569" s="0" t="n">
        <v>0.480898346962988</v>
      </c>
      <c r="BJ569" s="0" t="n">
        <v>0.707106781186548</v>
      </c>
      <c r="BK569" s="0" t="n">
        <v>0.464285714285714</v>
      </c>
      <c r="BL569" s="0" t="n">
        <v>0.625</v>
      </c>
      <c r="BM569" s="0" t="n">
        <v>0.661563238157982</v>
      </c>
      <c r="BN569" s="0" t="n">
        <v>0.954434002924965</v>
      </c>
      <c r="BO569" s="0" t="n">
        <v>0.536563238157982</v>
      </c>
      <c r="BP569" s="0" t="n">
        <v>0.774097122813845</v>
      </c>
      <c r="BS569" s="0" t="s">
        <v>660</v>
      </c>
      <c r="BT569" s="0" t="n">
        <v>1.95761518897122</v>
      </c>
    </row>
    <row r="570" customFormat="false" ht="12.75" hidden="false" customHeight="false" outlineLevel="0" collapsed="false">
      <c r="A570" s="0" t="s">
        <v>46</v>
      </c>
      <c r="B570" s="0" t="n">
        <v>11</v>
      </c>
      <c r="C570" s="0" t="n">
        <v>7</v>
      </c>
      <c r="D570" s="0" t="n">
        <v>5</v>
      </c>
      <c r="E570" s="0" t="n">
        <v>0</v>
      </c>
      <c r="F570" s="0" t="n">
        <v>0</v>
      </c>
      <c r="G570" s="0" t="n">
        <v>5</v>
      </c>
      <c r="H570" s="0" t="n">
        <v>4</v>
      </c>
      <c r="I570" s="0" t="n">
        <v>0</v>
      </c>
      <c r="J570" s="0" t="n">
        <v>0</v>
      </c>
      <c r="K570" s="0" t="n">
        <v>2</v>
      </c>
      <c r="L570" s="0" t="n">
        <v>0</v>
      </c>
      <c r="M570" s="0" t="n">
        <v>2</v>
      </c>
      <c r="O570" s="0" t="n">
        <v>0.8</v>
      </c>
      <c r="P570" s="0" t="n">
        <v>0</v>
      </c>
      <c r="Q570" s="0" t="n">
        <v>0</v>
      </c>
      <c r="R570" s="0" t="n">
        <v>0.8</v>
      </c>
      <c r="S570" s="0" t="n">
        <v>0.6</v>
      </c>
      <c r="T570" s="0" t="n">
        <v>0</v>
      </c>
      <c r="U570" s="0" t="n">
        <v>0</v>
      </c>
      <c r="V570" s="0" t="n">
        <v>1</v>
      </c>
      <c r="W570" s="0" t="n">
        <v>0</v>
      </c>
      <c r="X570" s="0" t="n">
        <v>1</v>
      </c>
      <c r="Z570" s="0" t="n">
        <v>4</v>
      </c>
      <c r="AA570" s="0" t="n">
        <v>0</v>
      </c>
      <c r="AB570" s="0" t="n">
        <v>0</v>
      </c>
      <c r="AC570" s="0" t="n">
        <v>4</v>
      </c>
      <c r="AD570" s="0" t="n">
        <v>2.4</v>
      </c>
      <c r="AE570" s="0" t="n">
        <v>0</v>
      </c>
      <c r="AF570" s="0" t="n">
        <v>0</v>
      </c>
      <c r="AG570" s="0" t="n">
        <v>2</v>
      </c>
      <c r="AH570" s="0" t="n">
        <v>0</v>
      </c>
      <c r="AI570" s="0" t="n">
        <v>2</v>
      </c>
      <c r="AK570" s="0" t="n">
        <v>569</v>
      </c>
      <c r="AL570" s="0" t="n">
        <v>5</v>
      </c>
      <c r="AM570" s="0" t="n">
        <v>18</v>
      </c>
      <c r="AN570" s="0" t="n">
        <v>1.38390502504477</v>
      </c>
      <c r="AO570" s="0" t="n">
        <v>1.17851130197758</v>
      </c>
      <c r="AP570" s="0" t="n">
        <v>0.183006535947712</v>
      </c>
      <c r="AQ570" s="0" t="n">
        <v>0.277777777777778</v>
      </c>
      <c r="AR570" s="0" t="n">
        <v>1.53414146394837</v>
      </c>
      <c r="AS570" s="0" t="n">
        <v>0.953215686107546</v>
      </c>
      <c r="AT570" s="0" t="n">
        <v>1.31191924172615</v>
      </c>
      <c r="AU570" s="0" t="n">
        <v>0.81514125620541</v>
      </c>
      <c r="AV570" s="0" t="n">
        <v>569</v>
      </c>
      <c r="AW570" s="0" t="n">
        <v>5</v>
      </c>
      <c r="AX570" s="0" t="n">
        <v>4.2</v>
      </c>
      <c r="AY570" s="0" t="n">
        <v>2.78729226711825</v>
      </c>
      <c r="AZ570" s="0" t="n">
        <v>2.43975018237133</v>
      </c>
      <c r="BA570" s="0" t="n">
        <v>-0.0416666666666667</v>
      </c>
      <c r="BB570" s="0" t="n">
        <v>0.238095238095238</v>
      </c>
      <c r="BC570" s="0" t="n">
        <v>1.59306668156607</v>
      </c>
      <c r="BD570" s="0" t="n">
        <v>0.989827982339951</v>
      </c>
      <c r="BE570" s="0" t="n">
        <v>0.640685729185116</v>
      </c>
      <c r="BF570" s="0" t="n">
        <v>0.398080425616511</v>
      </c>
      <c r="BG570" s="0" t="n">
        <v>5</v>
      </c>
      <c r="BH570" s="0" t="n">
        <v>14.4</v>
      </c>
      <c r="BI570" s="0" t="n">
        <v>1.49968420029795</v>
      </c>
      <c r="BJ570" s="0" t="n">
        <v>1.31761569173682</v>
      </c>
      <c r="BK570" s="0" t="n">
        <v>0.162520729684909</v>
      </c>
      <c r="BL570" s="0" t="n">
        <v>0.277777777777778</v>
      </c>
      <c r="BM570" s="0" t="n">
        <v>1.55861233291194</v>
      </c>
      <c r="BN570" s="0" t="n">
        <v>0.968420291873642</v>
      </c>
      <c r="BO570" s="0" t="n">
        <v>1.28083455513416</v>
      </c>
      <c r="BP570" s="0" t="n">
        <v>0.795827254495972</v>
      </c>
      <c r="BS570" s="0" t="s">
        <v>661</v>
      </c>
      <c r="BT570" s="0" t="n">
        <v>2.88539008177793</v>
      </c>
    </row>
    <row r="571" customFormat="false" ht="12.75" hidden="false" customHeight="false" outlineLevel="0" collapsed="false">
      <c r="A571" s="0" t="s">
        <v>46</v>
      </c>
      <c r="B571" s="0" t="n">
        <v>11</v>
      </c>
      <c r="C571" s="0" t="n">
        <v>8</v>
      </c>
      <c r="D571" s="0" t="n">
        <v>5</v>
      </c>
      <c r="E571" s="0" t="n">
        <v>0</v>
      </c>
      <c r="F571" s="0" t="n">
        <v>0</v>
      </c>
      <c r="G571" s="0" t="n">
        <v>5</v>
      </c>
      <c r="H571" s="0" t="n">
        <v>4</v>
      </c>
      <c r="I571" s="0" t="n">
        <v>0</v>
      </c>
      <c r="J571" s="0" t="n">
        <v>0</v>
      </c>
      <c r="K571" s="0" t="n">
        <v>2</v>
      </c>
      <c r="L571" s="0" t="n">
        <v>0</v>
      </c>
      <c r="M571" s="0" t="n">
        <v>2</v>
      </c>
      <c r="O571" s="0" t="n">
        <v>0.8</v>
      </c>
      <c r="P571" s="0" t="n">
        <v>0</v>
      </c>
      <c r="Q571" s="0" t="n">
        <v>0</v>
      </c>
      <c r="R571" s="0" t="n">
        <v>0.8</v>
      </c>
      <c r="S571" s="0" t="n">
        <v>0.6</v>
      </c>
      <c r="T571" s="0" t="n">
        <v>0</v>
      </c>
      <c r="U571" s="0" t="n">
        <v>0</v>
      </c>
      <c r="V571" s="0" t="n">
        <v>1</v>
      </c>
      <c r="W571" s="0" t="n">
        <v>0</v>
      </c>
      <c r="X571" s="0" t="n">
        <v>1</v>
      </c>
      <c r="Z571" s="0" t="n">
        <v>4</v>
      </c>
      <c r="AA571" s="0" t="n">
        <v>0</v>
      </c>
      <c r="AB571" s="0" t="n">
        <v>0</v>
      </c>
      <c r="AC571" s="0" t="n">
        <v>4</v>
      </c>
      <c r="AD571" s="0" t="n">
        <v>2.4</v>
      </c>
      <c r="AE571" s="0" t="n">
        <v>0</v>
      </c>
      <c r="AF571" s="0" t="n">
        <v>0</v>
      </c>
      <c r="AG571" s="0" t="n">
        <v>2</v>
      </c>
      <c r="AH571" s="0" t="n">
        <v>0</v>
      </c>
      <c r="AI571" s="0" t="n">
        <v>2</v>
      </c>
      <c r="AK571" s="0" t="n">
        <v>570</v>
      </c>
      <c r="AL571" s="0" t="n">
        <v>5</v>
      </c>
      <c r="AM571" s="0" t="n">
        <v>18</v>
      </c>
      <c r="AN571" s="0" t="n">
        <v>1.38390502504477</v>
      </c>
      <c r="AO571" s="0" t="n">
        <v>1.17851130197758</v>
      </c>
      <c r="AP571" s="0" t="n">
        <v>0.183006535947712</v>
      </c>
      <c r="AQ571" s="0" t="n">
        <v>0.277777777777778</v>
      </c>
      <c r="AR571" s="0" t="n">
        <v>1.53414146394837</v>
      </c>
      <c r="AS571" s="0" t="n">
        <v>0.953215686107546</v>
      </c>
      <c r="AT571" s="0" t="n">
        <v>1.31191924172615</v>
      </c>
      <c r="AU571" s="0" t="n">
        <v>0.81514125620541</v>
      </c>
      <c r="AV571" s="0" t="n">
        <v>570</v>
      </c>
      <c r="AW571" s="0" t="n">
        <v>5</v>
      </c>
      <c r="AX571" s="0" t="n">
        <v>4.2</v>
      </c>
      <c r="AY571" s="0" t="n">
        <v>2.78729226711825</v>
      </c>
      <c r="AZ571" s="0" t="n">
        <v>2.43975018237133</v>
      </c>
      <c r="BA571" s="0" t="n">
        <v>-0.0416666666666667</v>
      </c>
      <c r="BB571" s="0" t="n">
        <v>0.238095238095238</v>
      </c>
      <c r="BC571" s="0" t="n">
        <v>1.59306668156607</v>
      </c>
      <c r="BD571" s="0" t="n">
        <v>0.989827982339951</v>
      </c>
      <c r="BE571" s="0" t="n">
        <v>0.640685729185116</v>
      </c>
      <c r="BF571" s="0" t="n">
        <v>0.398080425616511</v>
      </c>
      <c r="BG571" s="0" t="n">
        <v>5</v>
      </c>
      <c r="BH571" s="0" t="n">
        <v>14.4</v>
      </c>
      <c r="BI571" s="0" t="n">
        <v>1.49968420029795</v>
      </c>
      <c r="BJ571" s="0" t="n">
        <v>1.31761569173682</v>
      </c>
      <c r="BK571" s="0" t="n">
        <v>0.162520729684909</v>
      </c>
      <c r="BL571" s="0" t="n">
        <v>0.277777777777778</v>
      </c>
      <c r="BM571" s="0" t="n">
        <v>1.55861233291194</v>
      </c>
      <c r="BN571" s="0" t="n">
        <v>0.968420291873642</v>
      </c>
      <c r="BO571" s="0" t="n">
        <v>1.28083455513416</v>
      </c>
      <c r="BP571" s="0" t="n">
        <v>0.795827254495972</v>
      </c>
      <c r="BS571" s="0" t="s">
        <v>662</v>
      </c>
      <c r="BT571" s="0" t="n">
        <v>2.88539008177793</v>
      </c>
    </row>
    <row r="572" customFormat="false" ht="12.75" hidden="false" customHeight="false" outlineLevel="0" collapsed="false">
      <c r="A572" s="0" t="s">
        <v>46</v>
      </c>
      <c r="B572" s="0" t="n">
        <v>12</v>
      </c>
      <c r="C572" s="0" t="n">
        <v>1</v>
      </c>
      <c r="D572" s="0" t="n">
        <v>5</v>
      </c>
      <c r="E572" s="0" t="n">
        <v>0</v>
      </c>
      <c r="F572" s="0" t="n">
        <v>0</v>
      </c>
      <c r="G572" s="0" t="n">
        <v>2</v>
      </c>
      <c r="H572" s="0" t="n">
        <v>5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2</v>
      </c>
      <c r="O572" s="0" t="n">
        <v>1</v>
      </c>
      <c r="P572" s="0" t="n">
        <v>0</v>
      </c>
      <c r="Q572" s="0" t="n">
        <v>0</v>
      </c>
      <c r="R572" s="0" t="n">
        <v>0.8</v>
      </c>
      <c r="S572" s="0" t="n">
        <v>0.6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.6</v>
      </c>
      <c r="Z572" s="0" t="n">
        <v>5</v>
      </c>
      <c r="AA572" s="0" t="n">
        <v>0</v>
      </c>
      <c r="AB572" s="0" t="n">
        <v>0</v>
      </c>
      <c r="AC572" s="0" t="n">
        <v>1.6</v>
      </c>
      <c r="AD572" s="0" t="n">
        <v>3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1.2</v>
      </c>
      <c r="AK572" s="0" t="n">
        <v>571</v>
      </c>
      <c r="AL572" s="0" t="n">
        <v>4</v>
      </c>
      <c r="AM572" s="0" t="n">
        <v>14</v>
      </c>
      <c r="AN572" s="0" t="n">
        <v>1.13676954506985</v>
      </c>
      <c r="AO572" s="0" t="n">
        <v>1.0690449676497</v>
      </c>
      <c r="AP572" s="0" t="n">
        <v>0.241758241758242</v>
      </c>
      <c r="AQ572" s="0" t="n">
        <v>0.357142857142857</v>
      </c>
      <c r="AR572" s="0" t="n">
        <v>1.2914167691452</v>
      </c>
      <c r="AS572" s="0" t="n">
        <v>0.931560284283316</v>
      </c>
      <c r="AT572" s="0" t="n">
        <v>1.07713105485949</v>
      </c>
      <c r="AU572" s="0" t="n">
        <v>0.776985815616641</v>
      </c>
      <c r="AV572" s="0" t="n">
        <v>571</v>
      </c>
      <c r="AW572" s="0" t="n">
        <v>4</v>
      </c>
      <c r="AX572" s="0" t="n">
        <v>3</v>
      </c>
      <c r="AY572" s="0" t="n">
        <v>2.73071767988051</v>
      </c>
      <c r="AZ572" s="0" t="n">
        <v>2.3094010767585</v>
      </c>
      <c r="BA572" s="0" t="n">
        <v>-0.106666666666667</v>
      </c>
      <c r="BB572" s="0" t="n">
        <v>0.333333333333333</v>
      </c>
      <c r="BC572" s="0" t="n">
        <v>1.36244748519163</v>
      </c>
      <c r="BD572" s="0" t="n">
        <v>0.982798115178801</v>
      </c>
      <c r="BE572" s="0" t="n">
        <v>0.362447485191629</v>
      </c>
      <c r="BF572" s="0" t="n">
        <v>0.261450594734319</v>
      </c>
      <c r="BG572" s="0" t="n">
        <v>4</v>
      </c>
      <c r="BH572" s="0" t="n">
        <v>10.8</v>
      </c>
      <c r="BI572" s="0" t="n">
        <v>1.26074462561182</v>
      </c>
      <c r="BJ572" s="0" t="n">
        <v>1.21716123890037</v>
      </c>
      <c r="BK572" s="0" t="n">
        <v>0.256991685563114</v>
      </c>
      <c r="BL572" s="0" t="n">
        <v>0.462962962962963</v>
      </c>
      <c r="BM572" s="0" t="n">
        <v>1.23937779124862</v>
      </c>
      <c r="BN572" s="0" t="n">
        <v>0.894022096611153</v>
      </c>
      <c r="BO572" s="0" t="n">
        <v>0.961600013470845</v>
      </c>
      <c r="BP572" s="0" t="n">
        <v>0.693647785376574</v>
      </c>
      <c r="BS572" s="0" t="s">
        <v>663</v>
      </c>
      <c r="BT572" s="0" t="n">
        <v>1.91080999632503</v>
      </c>
    </row>
    <row r="573" customFormat="false" ht="12.75" hidden="false" customHeight="false" outlineLevel="0" collapsed="false">
      <c r="A573" s="0" t="s">
        <v>46</v>
      </c>
      <c r="B573" s="0" t="n">
        <v>12</v>
      </c>
      <c r="C573" s="0" t="n">
        <v>2</v>
      </c>
      <c r="D573" s="0" t="n">
        <v>4</v>
      </c>
      <c r="E573" s="0" t="n">
        <v>0</v>
      </c>
      <c r="F573" s="0" t="n">
        <v>0</v>
      </c>
      <c r="G573" s="0" t="n">
        <v>0</v>
      </c>
      <c r="H573" s="0" t="n">
        <v>3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1</v>
      </c>
      <c r="O573" s="0" t="n">
        <v>1</v>
      </c>
      <c r="P573" s="0" t="n">
        <v>0</v>
      </c>
      <c r="Q573" s="0" t="n">
        <v>0</v>
      </c>
      <c r="R573" s="0" t="n">
        <v>0</v>
      </c>
      <c r="S573" s="0" t="n">
        <v>0.6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.6</v>
      </c>
      <c r="Z573" s="0" t="n">
        <v>4</v>
      </c>
      <c r="AA573" s="0" t="n">
        <v>0</v>
      </c>
      <c r="AB573" s="0" t="n">
        <v>0</v>
      </c>
      <c r="AC573" s="0" t="n">
        <v>0</v>
      </c>
      <c r="AD573" s="0" t="n">
        <v>1.8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.6</v>
      </c>
      <c r="AK573" s="0" t="n">
        <v>572</v>
      </c>
      <c r="AL573" s="0" t="n">
        <v>3</v>
      </c>
      <c r="AM573" s="0" t="n">
        <v>8</v>
      </c>
      <c r="AN573" s="0" t="n">
        <v>0.961796693925976</v>
      </c>
      <c r="AO573" s="0" t="n">
        <v>1.06066017177982</v>
      </c>
      <c r="AP573" s="0" t="n">
        <v>0.321428571428571</v>
      </c>
      <c r="AQ573" s="0" t="n">
        <v>0.5</v>
      </c>
      <c r="AR573" s="0" t="n">
        <v>0.974314752869349</v>
      </c>
      <c r="AS573" s="0" t="n">
        <v>0.886859507142915</v>
      </c>
      <c r="AT573" s="0" t="n">
        <v>0.724314752869349</v>
      </c>
      <c r="AU573" s="0" t="n">
        <v>0.659299700486206</v>
      </c>
      <c r="AV573" s="0" t="n">
        <v>572</v>
      </c>
      <c r="AW573" s="0" t="n">
        <v>3</v>
      </c>
      <c r="AX573" s="0" t="n">
        <v>2.2</v>
      </c>
      <c r="AY573" s="0" t="n">
        <v>2.53659880741806</v>
      </c>
      <c r="AZ573" s="0" t="n">
        <v>2.02259958738973</v>
      </c>
      <c r="BA573" s="0" t="n">
        <v>-0.181818181818182</v>
      </c>
      <c r="BB573" s="0" t="n">
        <v>0.454545454545455</v>
      </c>
      <c r="BC573" s="0" t="n">
        <v>1.06708951878208</v>
      </c>
      <c r="BD573" s="0" t="n">
        <v>0.971306738317807</v>
      </c>
      <c r="BE573" s="0" t="n">
        <v>0.157998609691174</v>
      </c>
      <c r="BF573" s="0" t="n">
        <v>0.14381653229341</v>
      </c>
      <c r="BG573" s="0" t="n">
        <v>3</v>
      </c>
      <c r="BH573" s="0" t="n">
        <v>6.4</v>
      </c>
      <c r="BI573" s="0" t="n">
        <v>1.07741322265078</v>
      </c>
      <c r="BJ573" s="0" t="n">
        <v>1.18585412256314</v>
      </c>
      <c r="BK573" s="0" t="n">
        <v>0.381944444444445</v>
      </c>
      <c r="BL573" s="0" t="n">
        <v>0.625</v>
      </c>
      <c r="BM573" s="0" t="n">
        <v>0.872438917390035</v>
      </c>
      <c r="BN573" s="0" t="n">
        <v>0.794128125444261</v>
      </c>
      <c r="BO573" s="0" t="n">
        <v>0.559938917390035</v>
      </c>
      <c r="BP573" s="0" t="n">
        <v>0.509678367123374</v>
      </c>
      <c r="BS573" s="0" t="s">
        <v>664</v>
      </c>
      <c r="BT573" s="0" t="n">
        <v>1.44269504088896</v>
      </c>
    </row>
    <row r="574" customFormat="false" ht="12.75" hidden="false" customHeight="false" outlineLevel="0" collapsed="false">
      <c r="A574" s="0" t="s">
        <v>46</v>
      </c>
      <c r="B574" s="0" t="n">
        <v>12</v>
      </c>
      <c r="C574" s="0" t="n">
        <v>3</v>
      </c>
      <c r="D574" s="0" t="n">
        <v>5</v>
      </c>
      <c r="E574" s="0" t="n">
        <v>0</v>
      </c>
      <c r="F574" s="0" t="n">
        <v>0</v>
      </c>
      <c r="G574" s="0" t="n">
        <v>2</v>
      </c>
      <c r="H574" s="0" t="n">
        <v>3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O574" s="0" t="n">
        <v>1</v>
      </c>
      <c r="P574" s="0" t="n">
        <v>0</v>
      </c>
      <c r="Q574" s="0" t="n">
        <v>0</v>
      </c>
      <c r="R574" s="0" t="n">
        <v>0.8</v>
      </c>
      <c r="S574" s="0" t="n">
        <v>0.4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Z574" s="0" t="n">
        <v>5</v>
      </c>
      <c r="AA574" s="0" t="n">
        <v>0</v>
      </c>
      <c r="AB574" s="0" t="n">
        <v>0</v>
      </c>
      <c r="AC574" s="0" t="n">
        <v>1.6</v>
      </c>
      <c r="AD574" s="0" t="n">
        <v>1.2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K574" s="0" t="n">
        <v>573</v>
      </c>
      <c r="AL574" s="0" t="n">
        <v>3</v>
      </c>
      <c r="AM574" s="0" t="n">
        <v>10</v>
      </c>
      <c r="AN574" s="0" t="n">
        <v>0.868588963806504</v>
      </c>
      <c r="AO574" s="0" t="n">
        <v>0.948683298050514</v>
      </c>
      <c r="AP574" s="0" t="n">
        <v>0.311111111111111</v>
      </c>
      <c r="AQ574" s="0" t="n">
        <v>0.5</v>
      </c>
      <c r="AR574" s="0" t="n">
        <v>1.02965301406457</v>
      </c>
      <c r="AS574" s="0" t="n">
        <v>0.93723056321613</v>
      </c>
      <c r="AT574" s="0" t="n">
        <v>0.829653014064574</v>
      </c>
      <c r="AU574" s="0" t="n">
        <v>0.755182717890762</v>
      </c>
      <c r="AV574" s="0" t="n">
        <v>573</v>
      </c>
      <c r="AW574" s="0" t="n">
        <v>3</v>
      </c>
      <c r="AX574" s="0" t="n">
        <v>2.2</v>
      </c>
      <c r="AY574" s="0" t="n">
        <v>2.53659880741806</v>
      </c>
      <c r="AZ574" s="0" t="n">
        <v>2.02259958738973</v>
      </c>
      <c r="BA574" s="0" t="n">
        <v>-0.151515151515151</v>
      </c>
      <c r="BB574" s="0" t="n">
        <v>0.454545454545455</v>
      </c>
      <c r="BC574" s="0" t="n">
        <v>1.03619878481928</v>
      </c>
      <c r="BD574" s="0" t="n">
        <v>0.943188780525573</v>
      </c>
      <c r="BE574" s="0" t="n">
        <v>0.127107875728375</v>
      </c>
      <c r="BF574" s="0" t="n">
        <v>0.115698574501176</v>
      </c>
      <c r="BG574" s="0" t="n">
        <v>3</v>
      </c>
      <c r="BH574" s="0" t="n">
        <v>7.8</v>
      </c>
      <c r="BI574" s="0" t="n">
        <v>0.973651181373494</v>
      </c>
      <c r="BJ574" s="0" t="n">
        <v>1.07417231105915</v>
      </c>
      <c r="BK574" s="0" t="n">
        <v>0.399698340874811</v>
      </c>
      <c r="BL574" s="0" t="n">
        <v>0.641025641025641</v>
      </c>
      <c r="BM574" s="0" t="n">
        <v>0.897972293039594</v>
      </c>
      <c r="BN574" s="0" t="n">
        <v>0.817369605548688</v>
      </c>
      <c r="BO574" s="0" t="n">
        <v>0.641562036629338</v>
      </c>
      <c r="BP574" s="0" t="n">
        <v>0.583974932054627</v>
      </c>
      <c r="BS574" s="0" t="s">
        <v>665</v>
      </c>
      <c r="BT574" s="0" t="n">
        <v>1.24266986911922</v>
      </c>
    </row>
    <row r="575" customFormat="false" ht="12.75" hidden="false" customHeight="false" outlineLevel="0" collapsed="false">
      <c r="A575" s="0" t="s">
        <v>46</v>
      </c>
      <c r="B575" s="0" t="n">
        <v>12</v>
      </c>
      <c r="C575" s="0" t="n">
        <v>4</v>
      </c>
      <c r="D575" s="0" t="n">
        <v>5</v>
      </c>
      <c r="E575" s="0" t="n">
        <v>0</v>
      </c>
      <c r="F575" s="0" t="n">
        <v>0</v>
      </c>
      <c r="G575" s="0" t="n">
        <v>0</v>
      </c>
      <c r="H575" s="0" t="n">
        <v>5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O575" s="0" t="n">
        <v>1</v>
      </c>
      <c r="P575" s="0" t="n">
        <v>0</v>
      </c>
      <c r="Q575" s="0" t="n">
        <v>0</v>
      </c>
      <c r="R575" s="0" t="n">
        <v>0</v>
      </c>
      <c r="S575" s="0" t="n">
        <v>0.6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Z575" s="0" t="n">
        <v>5</v>
      </c>
      <c r="AA575" s="0" t="n">
        <v>0</v>
      </c>
      <c r="AB575" s="0" t="n">
        <v>0</v>
      </c>
      <c r="AC575" s="0" t="n">
        <v>0</v>
      </c>
      <c r="AD575" s="0" t="n">
        <v>3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K575" s="0" t="n">
        <v>574</v>
      </c>
      <c r="AL575" s="0" t="n">
        <v>2</v>
      </c>
      <c r="AM575" s="0" t="n">
        <v>10</v>
      </c>
      <c r="AN575" s="0" t="n">
        <v>0.434294481903252</v>
      </c>
      <c r="AO575" s="0" t="n">
        <v>0.632455532033676</v>
      </c>
      <c r="AP575" s="0" t="n">
        <v>0.444444444444444</v>
      </c>
      <c r="AQ575" s="0" t="n">
        <v>0.5</v>
      </c>
      <c r="AR575" s="0" t="n">
        <v>0.693147180559945</v>
      </c>
      <c r="AS575" s="0" t="n">
        <v>1</v>
      </c>
      <c r="AT575" s="0" t="n">
        <v>0.593147180559945</v>
      </c>
      <c r="AU575" s="0" t="n">
        <v>0.855730495911104</v>
      </c>
      <c r="AV575" s="0" t="n">
        <v>574</v>
      </c>
      <c r="AW575" s="0" t="n">
        <v>2</v>
      </c>
      <c r="AX575" s="0" t="n">
        <v>1.6</v>
      </c>
      <c r="AY575" s="0" t="n">
        <v>2.12764314523444</v>
      </c>
      <c r="AZ575" s="0" t="n">
        <v>1.58113883008419</v>
      </c>
      <c r="BA575" s="0" t="n">
        <v>-0.25</v>
      </c>
      <c r="BB575" s="0" t="n">
        <v>0.625</v>
      </c>
      <c r="BC575" s="0" t="n">
        <v>0.661563238157982</v>
      </c>
      <c r="BD575" s="0" t="n">
        <v>0.954434002924965</v>
      </c>
      <c r="BE575" s="0" t="n">
        <v>0.0365632381579822</v>
      </c>
      <c r="BF575" s="0" t="n">
        <v>0.052749602369363</v>
      </c>
      <c r="BG575" s="0" t="n">
        <v>2</v>
      </c>
      <c r="BH575" s="0" t="n">
        <v>8</v>
      </c>
      <c r="BI575" s="0" t="n">
        <v>0.480898346962988</v>
      </c>
      <c r="BJ575" s="0" t="n">
        <v>0.707106781186548</v>
      </c>
      <c r="BK575" s="0" t="n">
        <v>0.464285714285714</v>
      </c>
      <c r="BL575" s="0" t="n">
        <v>0.625</v>
      </c>
      <c r="BM575" s="0" t="n">
        <v>0.661563238157982</v>
      </c>
      <c r="BN575" s="0" t="n">
        <v>0.954434002924965</v>
      </c>
      <c r="BO575" s="0" t="n">
        <v>0.536563238157982</v>
      </c>
      <c r="BP575" s="0" t="n">
        <v>0.774097122813845</v>
      </c>
      <c r="BS575" s="0" t="s">
        <v>666</v>
      </c>
      <c r="BT575" s="0" t="n">
        <v>1.95761518897122</v>
      </c>
    </row>
    <row r="576" customFormat="false" ht="12.75" hidden="false" customHeight="false" outlineLevel="0" collapsed="false">
      <c r="A576" s="0" t="s">
        <v>46</v>
      </c>
      <c r="B576" s="0" t="n">
        <v>12</v>
      </c>
      <c r="C576" s="0" t="n">
        <v>5</v>
      </c>
      <c r="D576" s="0" t="n">
        <v>5</v>
      </c>
      <c r="E576" s="0" t="n">
        <v>0</v>
      </c>
      <c r="F576" s="0" t="n">
        <v>0</v>
      </c>
      <c r="G576" s="0" t="n">
        <v>2</v>
      </c>
      <c r="H576" s="0" t="n">
        <v>4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O576" s="0" t="n">
        <v>1</v>
      </c>
      <c r="P576" s="0" t="n">
        <v>0</v>
      </c>
      <c r="Q576" s="0" t="n">
        <v>0</v>
      </c>
      <c r="R576" s="0" t="n">
        <v>0.8</v>
      </c>
      <c r="S576" s="0" t="n">
        <v>0.6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Z576" s="0" t="n">
        <v>5</v>
      </c>
      <c r="AA576" s="0" t="n">
        <v>0</v>
      </c>
      <c r="AB576" s="0" t="n">
        <v>0</v>
      </c>
      <c r="AC576" s="0" t="n">
        <v>1.6</v>
      </c>
      <c r="AD576" s="0" t="n">
        <v>2.4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K576" s="0" t="n">
        <v>575</v>
      </c>
      <c r="AL576" s="0" t="n">
        <v>3</v>
      </c>
      <c r="AM576" s="0" t="n">
        <v>11</v>
      </c>
      <c r="AN576" s="0" t="n">
        <v>0.834064782848493</v>
      </c>
      <c r="AO576" s="0" t="n">
        <v>0.904534033733291</v>
      </c>
      <c r="AP576" s="0" t="n">
        <v>0.309090909090909</v>
      </c>
      <c r="AQ576" s="0" t="n">
        <v>0.454545454545455</v>
      </c>
      <c r="AR576" s="0" t="n">
        <v>1.03619878481928</v>
      </c>
      <c r="AS576" s="0" t="n">
        <v>0.943188780525573</v>
      </c>
      <c r="AT576" s="0" t="n">
        <v>0.854380603001102</v>
      </c>
      <c r="AU576" s="0" t="n">
        <v>0.777690739320694</v>
      </c>
      <c r="AV576" s="0" t="n">
        <v>575</v>
      </c>
      <c r="AW576" s="0" t="n">
        <v>3</v>
      </c>
      <c r="AX576" s="0" t="n">
        <v>2.4</v>
      </c>
      <c r="AY576" s="0" t="n">
        <v>2.28449048454316</v>
      </c>
      <c r="AZ576" s="0" t="n">
        <v>1.93649167310371</v>
      </c>
      <c r="BA576" s="0" t="n">
        <v>-0.119047619047619</v>
      </c>
      <c r="BB576" s="0" t="n">
        <v>0.416666666666667</v>
      </c>
      <c r="BC576" s="0" t="n">
        <v>1.0775563270668</v>
      </c>
      <c r="BD576" s="0" t="n">
        <v>0.98083403779614</v>
      </c>
      <c r="BE576" s="0" t="n">
        <v>0.244222993733468</v>
      </c>
      <c r="BF576" s="0" t="n">
        <v>0.222301348940442</v>
      </c>
      <c r="BG576" s="0" t="n">
        <v>3</v>
      </c>
      <c r="BH576" s="0" t="n">
        <v>9</v>
      </c>
      <c r="BI576" s="0" t="n">
        <v>0.910239226626837</v>
      </c>
      <c r="BJ576" s="0" t="n">
        <v>1</v>
      </c>
      <c r="BK576" s="0" t="n">
        <v>0.337777777777778</v>
      </c>
      <c r="BL576" s="0" t="n">
        <v>0.555555555555556</v>
      </c>
      <c r="BM576" s="0" t="n">
        <v>0.986077873045882</v>
      </c>
      <c r="BN576" s="0" t="n">
        <v>0.89756676055512</v>
      </c>
      <c r="BO576" s="0" t="n">
        <v>0.76385565082366</v>
      </c>
      <c r="BP576" s="0" t="n">
        <v>0.695291376860267</v>
      </c>
      <c r="BS576" s="0" t="s">
        <v>667</v>
      </c>
      <c r="BT576" s="0" t="n">
        <v>1.09135666793729</v>
      </c>
    </row>
    <row r="577" customFormat="false" ht="12.75" hidden="false" customHeight="false" outlineLevel="0" collapsed="false">
      <c r="A577" s="0" t="s">
        <v>46</v>
      </c>
      <c r="B577" s="0" t="n">
        <v>12</v>
      </c>
      <c r="C577" s="0" t="n">
        <v>6</v>
      </c>
      <c r="D577" s="0" t="n">
        <v>5</v>
      </c>
      <c r="E577" s="0" t="n">
        <v>0</v>
      </c>
      <c r="F577" s="0" t="n">
        <v>0</v>
      </c>
      <c r="G577" s="0" t="n">
        <v>2</v>
      </c>
      <c r="H577" s="0" t="n">
        <v>5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2</v>
      </c>
      <c r="O577" s="0" t="n">
        <v>1</v>
      </c>
      <c r="P577" s="0" t="n">
        <v>0</v>
      </c>
      <c r="Q577" s="0" t="n">
        <v>0</v>
      </c>
      <c r="R577" s="0" t="n">
        <v>0.8</v>
      </c>
      <c r="S577" s="0" t="n">
        <v>0.6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.6</v>
      </c>
      <c r="Z577" s="0" t="n">
        <v>5</v>
      </c>
      <c r="AA577" s="0" t="n">
        <v>0</v>
      </c>
      <c r="AB577" s="0" t="n">
        <v>0</v>
      </c>
      <c r="AC577" s="0" t="n">
        <v>1.6</v>
      </c>
      <c r="AD577" s="0" t="n">
        <v>3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1.2</v>
      </c>
      <c r="AK577" s="0" t="n">
        <v>576</v>
      </c>
      <c r="AL577" s="0" t="n">
        <v>4</v>
      </c>
      <c r="AM577" s="0" t="n">
        <v>14</v>
      </c>
      <c r="AN577" s="0" t="n">
        <v>1.13676954506985</v>
      </c>
      <c r="AO577" s="0" t="n">
        <v>1.0690449676497</v>
      </c>
      <c r="AP577" s="0" t="n">
        <v>0.241758241758242</v>
      </c>
      <c r="AQ577" s="0" t="n">
        <v>0.357142857142857</v>
      </c>
      <c r="AR577" s="0" t="n">
        <v>1.2914167691452</v>
      </c>
      <c r="AS577" s="0" t="n">
        <v>0.931560284283316</v>
      </c>
      <c r="AT577" s="0" t="n">
        <v>1.07713105485949</v>
      </c>
      <c r="AU577" s="0" t="n">
        <v>0.776985815616641</v>
      </c>
      <c r="AV577" s="0" t="n">
        <v>576</v>
      </c>
      <c r="AW577" s="0" t="n">
        <v>4</v>
      </c>
      <c r="AX577" s="0" t="n">
        <v>3</v>
      </c>
      <c r="AY577" s="0" t="n">
        <v>2.73071767988051</v>
      </c>
      <c r="AZ577" s="0" t="n">
        <v>2.3094010767585</v>
      </c>
      <c r="BA577" s="0" t="n">
        <v>-0.106666666666667</v>
      </c>
      <c r="BB577" s="0" t="n">
        <v>0.333333333333333</v>
      </c>
      <c r="BC577" s="0" t="n">
        <v>1.36244748519163</v>
      </c>
      <c r="BD577" s="0" t="n">
        <v>0.982798115178801</v>
      </c>
      <c r="BE577" s="0" t="n">
        <v>0.362447485191629</v>
      </c>
      <c r="BF577" s="0" t="n">
        <v>0.261450594734319</v>
      </c>
      <c r="BG577" s="0" t="n">
        <v>4</v>
      </c>
      <c r="BH577" s="0" t="n">
        <v>10.8</v>
      </c>
      <c r="BI577" s="0" t="n">
        <v>1.26074462561182</v>
      </c>
      <c r="BJ577" s="0" t="n">
        <v>1.21716123890037</v>
      </c>
      <c r="BK577" s="0" t="n">
        <v>0.256991685563114</v>
      </c>
      <c r="BL577" s="0" t="n">
        <v>0.462962962962963</v>
      </c>
      <c r="BM577" s="0" t="n">
        <v>1.23937779124862</v>
      </c>
      <c r="BN577" s="0" t="n">
        <v>0.894022096611153</v>
      </c>
      <c r="BO577" s="0" t="n">
        <v>0.961600013470845</v>
      </c>
      <c r="BP577" s="0" t="n">
        <v>0.693647785376574</v>
      </c>
      <c r="BS577" s="0" t="s">
        <v>668</v>
      </c>
      <c r="BT577" s="0" t="n">
        <v>1.91080999632503</v>
      </c>
    </row>
    <row r="578" customFormat="false" ht="12.75" hidden="false" customHeight="false" outlineLevel="0" collapsed="false">
      <c r="A578" s="0" t="s">
        <v>46</v>
      </c>
      <c r="B578" s="0" t="n">
        <v>12</v>
      </c>
      <c r="C578" s="0" t="n">
        <v>7</v>
      </c>
      <c r="D578" s="0" t="n">
        <v>5</v>
      </c>
      <c r="E578" s="0" t="n">
        <v>0</v>
      </c>
      <c r="F578" s="0" t="n">
        <v>0</v>
      </c>
      <c r="G578" s="0" t="n">
        <v>0</v>
      </c>
      <c r="H578" s="0" t="n">
        <v>5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O578" s="0" t="n">
        <v>1</v>
      </c>
      <c r="P578" s="0" t="n">
        <v>0</v>
      </c>
      <c r="Q578" s="0" t="n">
        <v>0</v>
      </c>
      <c r="R578" s="0" t="n">
        <v>0</v>
      </c>
      <c r="S578" s="0" t="n">
        <v>0.6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Z578" s="0" t="n">
        <v>5</v>
      </c>
      <c r="AA578" s="0" t="n">
        <v>0</v>
      </c>
      <c r="AB578" s="0" t="n">
        <v>0</v>
      </c>
      <c r="AC578" s="0" t="n">
        <v>0</v>
      </c>
      <c r="AD578" s="0" t="n">
        <v>3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K578" s="0" t="n">
        <v>577</v>
      </c>
      <c r="AL578" s="0" t="n">
        <v>2</v>
      </c>
      <c r="AM578" s="0" t="n">
        <v>10</v>
      </c>
      <c r="AN578" s="0" t="n">
        <v>0.434294481903252</v>
      </c>
      <c r="AO578" s="0" t="n">
        <v>0.632455532033676</v>
      </c>
      <c r="AP578" s="0" t="n">
        <v>0.444444444444444</v>
      </c>
      <c r="AQ578" s="0" t="n">
        <v>0.5</v>
      </c>
      <c r="AR578" s="0" t="n">
        <v>0.693147180559945</v>
      </c>
      <c r="AS578" s="0" t="n">
        <v>1</v>
      </c>
      <c r="AT578" s="0" t="n">
        <v>0.593147180559945</v>
      </c>
      <c r="AU578" s="0" t="n">
        <v>0.855730495911104</v>
      </c>
      <c r="AV578" s="0" t="n">
        <v>577</v>
      </c>
      <c r="AW578" s="0" t="n">
        <v>2</v>
      </c>
      <c r="AX578" s="0" t="n">
        <v>1.6</v>
      </c>
      <c r="AY578" s="0" t="n">
        <v>2.12764314523444</v>
      </c>
      <c r="AZ578" s="0" t="n">
        <v>1.58113883008419</v>
      </c>
      <c r="BA578" s="0" t="n">
        <v>-0.25</v>
      </c>
      <c r="BB578" s="0" t="n">
        <v>0.625</v>
      </c>
      <c r="BC578" s="0" t="n">
        <v>0.661563238157982</v>
      </c>
      <c r="BD578" s="0" t="n">
        <v>0.954434002924965</v>
      </c>
      <c r="BE578" s="0" t="n">
        <v>0.0365632381579822</v>
      </c>
      <c r="BF578" s="0" t="n">
        <v>0.052749602369363</v>
      </c>
      <c r="BG578" s="0" t="n">
        <v>2</v>
      </c>
      <c r="BH578" s="0" t="n">
        <v>8</v>
      </c>
      <c r="BI578" s="0" t="n">
        <v>0.480898346962988</v>
      </c>
      <c r="BJ578" s="0" t="n">
        <v>0.707106781186548</v>
      </c>
      <c r="BK578" s="0" t="n">
        <v>0.464285714285714</v>
      </c>
      <c r="BL578" s="0" t="n">
        <v>0.625</v>
      </c>
      <c r="BM578" s="0" t="n">
        <v>0.661563238157982</v>
      </c>
      <c r="BN578" s="0" t="n">
        <v>0.954434002924965</v>
      </c>
      <c r="BO578" s="0" t="n">
        <v>0.536563238157982</v>
      </c>
      <c r="BP578" s="0" t="n">
        <v>0.774097122813845</v>
      </c>
      <c r="BS578" s="0" t="s">
        <v>669</v>
      </c>
      <c r="BT578" s="0" t="n">
        <v>1.95761518897122</v>
      </c>
    </row>
    <row r="579" customFormat="false" ht="12.75" hidden="false" customHeight="false" outlineLevel="0" collapsed="false">
      <c r="A579" s="0" t="s">
        <v>46</v>
      </c>
      <c r="B579" s="0" t="n">
        <v>13</v>
      </c>
      <c r="C579" s="0" t="n">
        <v>1</v>
      </c>
      <c r="D579" s="0" t="n">
        <v>5</v>
      </c>
      <c r="E579" s="0" t="n">
        <v>0</v>
      </c>
      <c r="F579" s="0" t="n">
        <v>0</v>
      </c>
      <c r="G579" s="0" t="n">
        <v>0</v>
      </c>
      <c r="H579" s="0" t="n">
        <v>1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O579" s="0" t="n">
        <v>1</v>
      </c>
      <c r="P579" s="0" t="n">
        <v>0</v>
      </c>
      <c r="Q579" s="0" t="n">
        <v>0</v>
      </c>
      <c r="R579" s="0" t="n">
        <v>0</v>
      </c>
      <c r="S579" s="0" t="n">
        <v>1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Z579" s="0" t="n">
        <v>5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K579" s="0" t="n">
        <v>578</v>
      </c>
      <c r="AL579" s="0" t="n">
        <v>2</v>
      </c>
      <c r="AM579" s="0" t="n">
        <v>6</v>
      </c>
      <c r="AN579" s="0" t="n">
        <v>0.558110626551247</v>
      </c>
      <c r="AO579" s="0" t="n">
        <v>0.816496580927726</v>
      </c>
      <c r="AP579" s="0" t="n">
        <v>0.666666666666667</v>
      </c>
      <c r="AQ579" s="0" t="n">
        <v>0.833333333333333</v>
      </c>
      <c r="AR579" s="0" t="n">
        <v>0.450561208866305</v>
      </c>
      <c r="AS579" s="0" t="n">
        <v>0.650022421648354</v>
      </c>
      <c r="AT579" s="0" t="n">
        <v>0.283894542199638</v>
      </c>
      <c r="AU579" s="0" t="n">
        <v>0.40957324816686</v>
      </c>
      <c r="AV579" s="0" t="n">
        <v>578</v>
      </c>
      <c r="AW579" s="0" t="n">
        <v>2</v>
      </c>
      <c r="AX579" s="0" t="n">
        <v>2</v>
      </c>
      <c r="AY579" s="0" t="n">
        <v>1.44269504088896</v>
      </c>
      <c r="AZ579" s="0" t="n">
        <v>1.4142135623731</v>
      </c>
      <c r="BA579" s="0" t="n">
        <v>0</v>
      </c>
      <c r="BB579" s="0" t="n">
        <v>0.5</v>
      </c>
      <c r="BC579" s="0" t="n">
        <v>0.693147180559945</v>
      </c>
      <c r="BD579" s="0" t="n">
        <v>1</v>
      </c>
      <c r="BE579" s="0" t="n">
        <v>0.193147180559945</v>
      </c>
      <c r="BF579" s="0" t="n">
        <v>0.278652479555518</v>
      </c>
      <c r="BG579" s="0" t="n">
        <v>2</v>
      </c>
      <c r="BH579" s="0" t="n">
        <v>6</v>
      </c>
      <c r="BI579" s="0" t="n">
        <v>0.558110626551247</v>
      </c>
      <c r="BJ579" s="0" t="n">
        <v>0.816496580927726</v>
      </c>
      <c r="BK579" s="0" t="n">
        <v>0.666666666666667</v>
      </c>
      <c r="BL579" s="0" t="n">
        <v>0.833333333333333</v>
      </c>
      <c r="BM579" s="0" t="n">
        <v>0.450561208866305</v>
      </c>
      <c r="BN579" s="0" t="n">
        <v>0.650022421648354</v>
      </c>
      <c r="BO579" s="0" t="n">
        <v>0.283894542199638</v>
      </c>
      <c r="BP579" s="0" t="n">
        <v>0.40957324816686</v>
      </c>
      <c r="BS579" s="0" t="s">
        <v>670</v>
      </c>
      <c r="BT579" s="0" t="n">
        <v>0.621334934559612</v>
      </c>
    </row>
    <row r="580" customFormat="false" ht="12.75" hidden="false" customHeight="false" outlineLevel="0" collapsed="false">
      <c r="A580" s="0" t="s">
        <v>46</v>
      </c>
      <c r="B580" s="0" t="n">
        <v>13</v>
      </c>
      <c r="C580" s="0" t="n">
        <v>2</v>
      </c>
      <c r="D580" s="0" t="n">
        <v>5</v>
      </c>
      <c r="E580" s="0" t="n">
        <v>0</v>
      </c>
      <c r="F580" s="0" t="n">
        <v>0</v>
      </c>
      <c r="G580" s="0" t="n">
        <v>2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2</v>
      </c>
      <c r="M580" s="0" t="n">
        <v>2</v>
      </c>
      <c r="O580" s="0" t="n">
        <v>1</v>
      </c>
      <c r="P580" s="0" t="n">
        <v>0</v>
      </c>
      <c r="Q580" s="0" t="n">
        <v>0</v>
      </c>
      <c r="R580" s="0" t="n">
        <v>1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.8</v>
      </c>
      <c r="X580" s="0" t="n">
        <v>0.8</v>
      </c>
      <c r="Z580" s="0" t="n">
        <v>5</v>
      </c>
      <c r="AA580" s="0" t="n">
        <v>0</v>
      </c>
      <c r="AB580" s="0" t="n">
        <v>0</v>
      </c>
      <c r="AC580" s="0" t="n">
        <v>2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1.6</v>
      </c>
      <c r="AI580" s="0" t="n">
        <v>1.6</v>
      </c>
      <c r="AK580" s="0" t="n">
        <v>579</v>
      </c>
      <c r="AL580" s="0" t="n">
        <v>4</v>
      </c>
      <c r="AM580" s="0" t="n">
        <v>11</v>
      </c>
      <c r="AN580" s="0" t="n">
        <v>1.25109717427274</v>
      </c>
      <c r="AO580" s="0" t="n">
        <v>1.20604537831105</v>
      </c>
      <c r="AP580" s="0" t="n">
        <v>0.236363636363636</v>
      </c>
      <c r="AQ580" s="0" t="n">
        <v>0.454545454545455</v>
      </c>
      <c r="AR580" s="0" t="n">
        <v>1.2882523050229</v>
      </c>
      <c r="AS580" s="0" t="n">
        <v>0.929277605935157</v>
      </c>
      <c r="AT580" s="0" t="n">
        <v>1.01552503229563</v>
      </c>
      <c r="AU580" s="0" t="n">
        <v>0.732546463995753</v>
      </c>
      <c r="AV580" s="0" t="n">
        <v>579</v>
      </c>
      <c r="AW580" s="0" t="n">
        <v>4</v>
      </c>
      <c r="AX580" s="0" t="n">
        <v>3.6</v>
      </c>
      <c r="AY580" s="0" t="n">
        <v>2.34204132448216</v>
      </c>
      <c r="AZ580" s="0" t="n">
        <v>2.10818510677892</v>
      </c>
      <c r="BA580" s="0" t="n">
        <v>-0.0341880341880342</v>
      </c>
      <c r="BB580" s="0" t="n">
        <v>0.277777777777778</v>
      </c>
      <c r="BC580" s="0" t="n">
        <v>1.38010875715727</v>
      </c>
      <c r="BD580" s="0" t="n">
        <v>0.995538029919111</v>
      </c>
      <c r="BE580" s="0" t="n">
        <v>0.546775423823935</v>
      </c>
      <c r="BF580" s="0" t="n">
        <v>0.394415096215376</v>
      </c>
      <c r="BG580" s="0" t="n">
        <v>4</v>
      </c>
      <c r="BH580" s="0" t="n">
        <v>10.2</v>
      </c>
      <c r="BI580" s="0" t="n">
        <v>1.29177396770988</v>
      </c>
      <c r="BJ580" s="0" t="n">
        <v>1.2524485821703</v>
      </c>
      <c r="BK580" s="0" t="n">
        <v>0.254901960784314</v>
      </c>
      <c r="BL580" s="0" t="n">
        <v>0.490196078431373</v>
      </c>
      <c r="BM580" s="0" t="n">
        <v>1.2500842362827</v>
      </c>
      <c r="BN580" s="0" t="n">
        <v>0.90174516418926</v>
      </c>
      <c r="BO580" s="0" t="n">
        <v>0.955966589223878</v>
      </c>
      <c r="BP580" s="0" t="n">
        <v>0.689584128764413</v>
      </c>
      <c r="BS580" s="0" t="s">
        <v>671</v>
      </c>
      <c r="BT580" s="0" t="n">
        <v>1.09135666793729</v>
      </c>
    </row>
    <row r="581" customFormat="false" ht="12.75" hidden="false" customHeight="false" outlineLevel="0" collapsed="false">
      <c r="A581" s="0" t="s">
        <v>46</v>
      </c>
      <c r="B581" s="0" t="n">
        <v>13</v>
      </c>
      <c r="C581" s="0" t="n">
        <v>3</v>
      </c>
      <c r="D581" s="0" t="n">
        <v>5</v>
      </c>
      <c r="E581" s="0" t="n">
        <v>0</v>
      </c>
      <c r="F581" s="0" t="n">
        <v>0</v>
      </c>
      <c r="G581" s="0" t="n">
        <v>2</v>
      </c>
      <c r="H581" s="0" t="n">
        <v>0</v>
      </c>
      <c r="I581" s="0" t="n">
        <v>2</v>
      </c>
      <c r="J581" s="0" t="n">
        <v>0</v>
      </c>
      <c r="K581" s="0" t="n">
        <v>0</v>
      </c>
      <c r="L581" s="0" t="n">
        <v>0</v>
      </c>
      <c r="M581" s="0" t="n">
        <v>3</v>
      </c>
      <c r="O581" s="0" t="n">
        <v>0.8</v>
      </c>
      <c r="P581" s="0" t="n">
        <v>0</v>
      </c>
      <c r="Q581" s="0" t="n">
        <v>0</v>
      </c>
      <c r="R581" s="0" t="n">
        <v>0.8</v>
      </c>
      <c r="S581" s="0" t="n">
        <v>0</v>
      </c>
      <c r="T581" s="0" t="n">
        <v>0.8</v>
      </c>
      <c r="U581" s="0" t="n">
        <v>0</v>
      </c>
      <c r="V581" s="0" t="n">
        <v>0</v>
      </c>
      <c r="W581" s="0" t="n">
        <v>0</v>
      </c>
      <c r="X581" s="0" t="n">
        <v>0.8</v>
      </c>
      <c r="Z581" s="0" t="n">
        <v>4</v>
      </c>
      <c r="AA581" s="0" t="n">
        <v>0</v>
      </c>
      <c r="AB581" s="0" t="n">
        <v>0</v>
      </c>
      <c r="AC581" s="0" t="n">
        <v>1.6</v>
      </c>
      <c r="AD581" s="0" t="n">
        <v>0</v>
      </c>
      <c r="AE581" s="0" t="n">
        <v>1.6</v>
      </c>
      <c r="AF581" s="0" t="n">
        <v>0</v>
      </c>
      <c r="AG581" s="0" t="n">
        <v>0</v>
      </c>
      <c r="AH581" s="0" t="n">
        <v>0</v>
      </c>
      <c r="AI581" s="0" t="n">
        <v>2.4</v>
      </c>
      <c r="AK581" s="0" t="n">
        <v>580</v>
      </c>
      <c r="AL581" s="0" t="n">
        <v>4</v>
      </c>
      <c r="AM581" s="0" t="n">
        <v>12</v>
      </c>
      <c r="AN581" s="0" t="n">
        <v>1.20728881314553</v>
      </c>
      <c r="AO581" s="0" t="n">
        <v>1.15470053837925</v>
      </c>
      <c r="AP581" s="0" t="n">
        <v>0.227272727272727</v>
      </c>
      <c r="AQ581" s="0" t="n">
        <v>0.416666666666667</v>
      </c>
      <c r="AR581" s="0" t="n">
        <v>1.30860538725345</v>
      </c>
      <c r="AS581" s="0" t="n">
        <v>0.943959251335567</v>
      </c>
      <c r="AT581" s="0" t="n">
        <v>1.05860538725345</v>
      </c>
      <c r="AU581" s="0" t="n">
        <v>0.763622371224446</v>
      </c>
      <c r="AV581" s="0" t="n">
        <v>580</v>
      </c>
      <c r="AW581" s="0" t="n">
        <v>4</v>
      </c>
      <c r="AX581" s="0" t="n">
        <v>3.2</v>
      </c>
      <c r="AY581" s="0" t="n">
        <v>2.5792012305792</v>
      </c>
      <c r="AZ581" s="0" t="n">
        <v>2.23606797749979</v>
      </c>
      <c r="BA581" s="0" t="n">
        <v>-0.0909090909090909</v>
      </c>
      <c r="BB581" s="0" t="n">
        <v>0.25</v>
      </c>
      <c r="BC581" s="0" t="n">
        <v>1.38629436111989</v>
      </c>
      <c r="BD581" s="0" t="n">
        <v>1</v>
      </c>
      <c r="BE581" s="0" t="n">
        <v>0.448794361119891</v>
      </c>
      <c r="BF581" s="0" t="n">
        <v>0.323736699583298</v>
      </c>
      <c r="BG581" s="0" t="n">
        <v>4</v>
      </c>
      <c r="BH581" s="0" t="n">
        <v>9.6</v>
      </c>
      <c r="BI581" s="0" t="n">
        <v>1.32639886203129</v>
      </c>
      <c r="BJ581" s="0" t="n">
        <v>1.29099444873581</v>
      </c>
      <c r="BK581" s="0" t="n">
        <v>0.209302325581395</v>
      </c>
      <c r="BL581" s="0" t="n">
        <v>0.416666666666667</v>
      </c>
      <c r="BM581" s="0" t="n">
        <v>1.30860538725345</v>
      </c>
      <c r="BN581" s="0" t="n">
        <v>0.943959251335567</v>
      </c>
      <c r="BO581" s="0" t="n">
        <v>0.996105387253449</v>
      </c>
      <c r="BP581" s="0" t="n">
        <v>0.718538151196666</v>
      </c>
      <c r="BS581" s="0" t="s">
        <v>672</v>
      </c>
      <c r="BT581" s="0" t="n">
        <v>1.44269504088896</v>
      </c>
    </row>
    <row r="582" customFormat="false" ht="12.75" hidden="false" customHeight="false" outlineLevel="0" collapsed="false">
      <c r="A582" s="0" t="s">
        <v>46</v>
      </c>
      <c r="B582" s="0" t="n">
        <v>13</v>
      </c>
      <c r="C582" s="0" t="n">
        <v>4</v>
      </c>
      <c r="D582" s="0" t="n">
        <v>5</v>
      </c>
      <c r="E582" s="0" t="n">
        <v>0</v>
      </c>
      <c r="F582" s="0" t="n">
        <v>0</v>
      </c>
      <c r="G582" s="0" t="n">
        <v>2</v>
      </c>
      <c r="H582" s="0" t="n">
        <v>3</v>
      </c>
      <c r="I582" s="0" t="n">
        <v>0</v>
      </c>
      <c r="J582" s="0" t="n">
        <v>0</v>
      </c>
      <c r="K582" s="0" t="n">
        <v>0</v>
      </c>
      <c r="L582" s="0" t="n">
        <v>2</v>
      </c>
      <c r="M582" s="0" t="n">
        <v>1</v>
      </c>
      <c r="O582" s="0" t="n">
        <v>1</v>
      </c>
      <c r="P582" s="0" t="n">
        <v>0</v>
      </c>
      <c r="Q582" s="0" t="n">
        <v>0</v>
      </c>
      <c r="R582" s="0" t="n">
        <v>0.8</v>
      </c>
      <c r="S582" s="0" t="n">
        <v>0.8</v>
      </c>
      <c r="T582" s="0" t="n">
        <v>0</v>
      </c>
      <c r="U582" s="0" t="n">
        <v>0</v>
      </c>
      <c r="V582" s="0" t="n">
        <v>0</v>
      </c>
      <c r="W582" s="0" t="n">
        <v>0.8</v>
      </c>
      <c r="X582" s="0" t="n">
        <v>0.6</v>
      </c>
      <c r="Z582" s="0" t="n">
        <v>5</v>
      </c>
      <c r="AA582" s="0" t="n">
        <v>0</v>
      </c>
      <c r="AB582" s="0" t="n">
        <v>0</v>
      </c>
      <c r="AC582" s="0" t="n">
        <v>1.6</v>
      </c>
      <c r="AD582" s="0" t="n">
        <v>2.4</v>
      </c>
      <c r="AE582" s="0" t="n">
        <v>0</v>
      </c>
      <c r="AF582" s="0" t="n">
        <v>0</v>
      </c>
      <c r="AG582" s="0" t="n">
        <v>0</v>
      </c>
      <c r="AH582" s="0" t="n">
        <v>1.6</v>
      </c>
      <c r="AI582" s="0" t="n">
        <v>0.6</v>
      </c>
      <c r="AK582" s="0" t="n">
        <v>581</v>
      </c>
      <c r="AL582" s="0" t="n">
        <v>5</v>
      </c>
      <c r="AM582" s="0" t="n">
        <v>13</v>
      </c>
      <c r="AN582" s="0" t="n">
        <v>1.55948498100512</v>
      </c>
      <c r="AO582" s="0" t="n">
        <v>1.38675049056307</v>
      </c>
      <c r="AP582" s="0" t="n">
        <v>0.192307692307692</v>
      </c>
      <c r="AQ582" s="0" t="n">
        <v>0.384615384615385</v>
      </c>
      <c r="AR582" s="0" t="n">
        <v>1.47913280742964</v>
      </c>
      <c r="AS582" s="0" t="n">
        <v>0.919036886109273</v>
      </c>
      <c r="AT582" s="0" t="n">
        <v>1.17144049973734</v>
      </c>
      <c r="AU582" s="0" t="n">
        <v>0.727856906244777</v>
      </c>
      <c r="AV582" s="0" t="n">
        <v>581</v>
      </c>
      <c r="AW582" s="0" t="n">
        <v>5</v>
      </c>
      <c r="AX582" s="0" t="n">
        <v>4</v>
      </c>
      <c r="AY582" s="0" t="n">
        <v>2.88539008177793</v>
      </c>
      <c r="AZ582" s="0" t="n">
        <v>2.5</v>
      </c>
      <c r="BA582" s="0" t="n">
        <v>-0.06</v>
      </c>
      <c r="BB582" s="0" t="n">
        <v>0.25</v>
      </c>
      <c r="BC582" s="0" t="n">
        <v>1.59680433547332</v>
      </c>
      <c r="BD582" s="0" t="n">
        <v>0.992150317285817</v>
      </c>
      <c r="BE582" s="0" t="n">
        <v>0.596804335473315</v>
      </c>
      <c r="BF582" s="0" t="n">
        <v>0.370815382726205</v>
      </c>
      <c r="BG582" s="0" t="n">
        <v>5</v>
      </c>
      <c r="BH582" s="0" t="n">
        <v>11.2</v>
      </c>
      <c r="BI582" s="0" t="n">
        <v>1.65568822692544</v>
      </c>
      <c r="BJ582" s="0" t="n">
        <v>1.49403576166799</v>
      </c>
      <c r="BK582" s="0" t="n">
        <v>0.219187675070028</v>
      </c>
      <c r="BL582" s="0" t="n">
        <v>0.446428571428571</v>
      </c>
      <c r="BM582" s="0" t="n">
        <v>1.40289317373439</v>
      </c>
      <c r="BN582" s="0" t="n">
        <v>0.871666538296381</v>
      </c>
      <c r="BO582" s="0" t="n">
        <v>1.04575031659153</v>
      </c>
      <c r="BP582" s="0" t="n">
        <v>0.649761204525091</v>
      </c>
      <c r="BS582" s="0" t="s">
        <v>673</v>
      </c>
      <c r="BT582" s="0" t="n">
        <v>2.48533973823845</v>
      </c>
    </row>
    <row r="583" customFormat="false" ht="12.75" hidden="false" customHeight="false" outlineLevel="0" collapsed="false">
      <c r="A583" s="0" t="s">
        <v>46</v>
      </c>
      <c r="B583" s="0" t="n">
        <v>13</v>
      </c>
      <c r="C583" s="0" t="n">
        <v>5</v>
      </c>
      <c r="D583" s="0" t="n">
        <v>5</v>
      </c>
      <c r="E583" s="0" t="n">
        <v>0</v>
      </c>
      <c r="F583" s="0" t="n">
        <v>0</v>
      </c>
      <c r="G583" s="0" t="n">
        <v>1</v>
      </c>
      <c r="H583" s="0" t="n">
        <v>1</v>
      </c>
      <c r="I583" s="0" t="n">
        <v>1</v>
      </c>
      <c r="J583" s="0" t="n">
        <v>0</v>
      </c>
      <c r="K583" s="0" t="n">
        <v>0</v>
      </c>
      <c r="L583" s="0" t="n">
        <v>0</v>
      </c>
      <c r="M583" s="0" t="n">
        <v>2</v>
      </c>
      <c r="O583" s="0" t="n">
        <v>1</v>
      </c>
      <c r="P583" s="0" t="n">
        <v>0</v>
      </c>
      <c r="Q583" s="0" t="n">
        <v>0</v>
      </c>
      <c r="R583" s="0" t="n">
        <v>0.8</v>
      </c>
      <c r="S583" s="0" t="n">
        <v>1</v>
      </c>
      <c r="T583" s="0" t="n">
        <v>0.8</v>
      </c>
      <c r="U583" s="0" t="n">
        <v>0</v>
      </c>
      <c r="V583" s="0" t="n">
        <v>0</v>
      </c>
      <c r="W583" s="0" t="n">
        <v>0</v>
      </c>
      <c r="X583" s="0" t="n">
        <v>0.6</v>
      </c>
      <c r="Z583" s="0" t="n">
        <v>5</v>
      </c>
      <c r="AA583" s="0" t="n">
        <v>0</v>
      </c>
      <c r="AB583" s="0" t="n">
        <v>0</v>
      </c>
      <c r="AC583" s="0" t="n">
        <v>0.8</v>
      </c>
      <c r="AD583" s="0" t="n">
        <v>1</v>
      </c>
      <c r="AE583" s="0" t="n">
        <v>0.8</v>
      </c>
      <c r="AF583" s="0" t="n">
        <v>0</v>
      </c>
      <c r="AG583" s="0" t="n">
        <v>0</v>
      </c>
      <c r="AH583" s="0" t="n">
        <v>0</v>
      </c>
      <c r="AI583" s="0" t="n">
        <v>1.2</v>
      </c>
      <c r="AK583" s="0" t="n">
        <v>582</v>
      </c>
      <c r="AL583" s="0" t="n">
        <v>5</v>
      </c>
      <c r="AM583" s="0" t="n">
        <v>10</v>
      </c>
      <c r="AN583" s="0" t="n">
        <v>1.73717792761301</v>
      </c>
      <c r="AO583" s="0" t="n">
        <v>1.58113883008419</v>
      </c>
      <c r="AP583" s="0" t="n">
        <v>0.244444444444444</v>
      </c>
      <c r="AQ583" s="0" t="n">
        <v>0.5</v>
      </c>
      <c r="AR583" s="0" t="n">
        <v>1.35923670066501</v>
      </c>
      <c r="AS583" s="0" t="n">
        <v>0.844541246458715</v>
      </c>
      <c r="AT583" s="0" t="n">
        <v>0.959236700665007</v>
      </c>
      <c r="AU583" s="0" t="n">
        <v>0.59600727263487</v>
      </c>
      <c r="AV583" s="0" t="n">
        <v>582</v>
      </c>
      <c r="AW583" s="0" t="n">
        <v>5</v>
      </c>
      <c r="AX583" s="0" t="n">
        <v>4.2</v>
      </c>
      <c r="AY583" s="0" t="n">
        <v>2.78729226711825</v>
      </c>
      <c r="AZ583" s="0" t="n">
        <v>2.43975018237133</v>
      </c>
      <c r="BA583" s="0" t="n">
        <v>-0.0416666666666667</v>
      </c>
      <c r="BB583" s="0" t="n">
        <v>0.238095238095238</v>
      </c>
      <c r="BC583" s="0" t="n">
        <v>1.59306668156607</v>
      </c>
      <c r="BD583" s="0" t="n">
        <v>0.989827982339951</v>
      </c>
      <c r="BE583" s="0" t="n">
        <v>0.640685729185115</v>
      </c>
      <c r="BF583" s="0" t="n">
        <v>0.398080425616511</v>
      </c>
      <c r="BG583" s="0" t="n">
        <v>5</v>
      </c>
      <c r="BH583" s="0" t="n">
        <v>8.8</v>
      </c>
      <c r="BI583" s="0" t="n">
        <v>1.83929041668729</v>
      </c>
      <c r="BJ583" s="0" t="n">
        <v>1.68549965615811</v>
      </c>
      <c r="BK583" s="0" t="n">
        <v>0.29020979020979</v>
      </c>
      <c r="BL583" s="0" t="n">
        <v>0.568181818181818</v>
      </c>
      <c r="BM583" s="0" t="n">
        <v>1.2760078864591</v>
      </c>
      <c r="BN583" s="0" t="n">
        <v>0.792828276630615</v>
      </c>
      <c r="BO583" s="0" t="n">
        <v>0.821462431913648</v>
      </c>
      <c r="BP583" s="0" t="n">
        <v>0.510403306376246</v>
      </c>
      <c r="BS583" s="0" t="s">
        <v>674</v>
      </c>
      <c r="BT583" s="0" t="n">
        <v>0.621334934559612</v>
      </c>
    </row>
    <row r="584" customFormat="false" ht="12.75" hidden="false" customHeight="false" outlineLevel="0" collapsed="false">
      <c r="A584" s="0" t="s">
        <v>46</v>
      </c>
      <c r="B584" s="0" t="n">
        <v>13</v>
      </c>
      <c r="C584" s="0" t="n">
        <v>6</v>
      </c>
      <c r="D584" s="0" t="n">
        <v>5</v>
      </c>
      <c r="E584" s="0" t="n">
        <v>0</v>
      </c>
      <c r="F584" s="0" t="n">
        <v>0</v>
      </c>
      <c r="G584" s="0" t="n">
        <v>2</v>
      </c>
      <c r="H584" s="0" t="n">
        <v>3</v>
      </c>
      <c r="I584" s="0" t="n">
        <v>0</v>
      </c>
      <c r="J584" s="0" t="n">
        <v>0</v>
      </c>
      <c r="K584" s="0" t="n">
        <v>0</v>
      </c>
      <c r="L584" s="0" t="n">
        <v>3</v>
      </c>
      <c r="M584" s="0" t="n">
        <v>2</v>
      </c>
      <c r="O584" s="0" t="n">
        <v>1</v>
      </c>
      <c r="P584" s="0" t="n">
        <v>0</v>
      </c>
      <c r="Q584" s="0" t="n">
        <v>0</v>
      </c>
      <c r="R584" s="0" t="n">
        <v>0.8</v>
      </c>
      <c r="S584" s="0" t="n">
        <v>0.6</v>
      </c>
      <c r="T584" s="0" t="n">
        <v>0</v>
      </c>
      <c r="U584" s="0" t="n">
        <v>0</v>
      </c>
      <c r="V584" s="0" t="n">
        <v>0</v>
      </c>
      <c r="W584" s="0" t="n">
        <v>0.6</v>
      </c>
      <c r="X584" s="0" t="n">
        <v>0.6</v>
      </c>
      <c r="Z584" s="0" t="n">
        <v>5</v>
      </c>
      <c r="AA584" s="0" t="n">
        <v>0</v>
      </c>
      <c r="AB584" s="0" t="n">
        <v>0</v>
      </c>
      <c r="AC584" s="0" t="n">
        <v>1.6</v>
      </c>
      <c r="AD584" s="0" t="n">
        <v>1.8</v>
      </c>
      <c r="AE584" s="0" t="n">
        <v>0</v>
      </c>
      <c r="AF584" s="0" t="n">
        <v>0</v>
      </c>
      <c r="AG584" s="0" t="n">
        <v>0</v>
      </c>
      <c r="AH584" s="0" t="n">
        <v>1.8</v>
      </c>
      <c r="AI584" s="0" t="n">
        <v>1.2</v>
      </c>
      <c r="AK584" s="0" t="n">
        <v>583</v>
      </c>
      <c r="AL584" s="0" t="n">
        <v>5</v>
      </c>
      <c r="AM584" s="0" t="n">
        <v>15</v>
      </c>
      <c r="AN584" s="0" t="n">
        <v>1.47707749227542</v>
      </c>
      <c r="AO584" s="0" t="n">
        <v>1.29099444873581</v>
      </c>
      <c r="AP584" s="0" t="n">
        <v>0.171428571428571</v>
      </c>
      <c r="AQ584" s="0" t="n">
        <v>0.333333333333333</v>
      </c>
      <c r="AR584" s="0" t="n">
        <v>1.54728673334095</v>
      </c>
      <c r="AS584" s="0" t="n">
        <v>0.961383301205353</v>
      </c>
      <c r="AT584" s="0" t="n">
        <v>1.28062006667428</v>
      </c>
      <c r="AU584" s="0" t="n">
        <v>0.79569398532279</v>
      </c>
      <c r="AV584" s="0" t="n">
        <v>583</v>
      </c>
      <c r="AW584" s="0" t="n">
        <v>5</v>
      </c>
      <c r="AX584" s="0" t="n">
        <v>3.6</v>
      </c>
      <c r="AY584" s="0" t="n">
        <v>3.12272176597621</v>
      </c>
      <c r="AZ584" s="0" t="n">
        <v>2.63523138347365</v>
      </c>
      <c r="BA584" s="0" t="n">
        <v>-0.094017094017094</v>
      </c>
      <c r="BB584" s="0" t="n">
        <v>0.277777777777778</v>
      </c>
      <c r="BC584" s="0" t="n">
        <v>1.58593411319266</v>
      </c>
      <c r="BD584" s="0" t="n">
        <v>0.985396268436419</v>
      </c>
      <c r="BE584" s="0" t="n">
        <v>0.474823002081551</v>
      </c>
      <c r="BF584" s="0" t="n">
        <v>0.295024118925739</v>
      </c>
      <c r="BG584" s="0" t="n">
        <v>5</v>
      </c>
      <c r="BH584" s="0" t="n">
        <v>11.4</v>
      </c>
      <c r="BI584" s="0" t="n">
        <v>1.64364646961013</v>
      </c>
      <c r="BJ584" s="0" t="n">
        <v>1.48087219439773</v>
      </c>
      <c r="BK584" s="0" t="n">
        <v>0.203103913630229</v>
      </c>
      <c r="BL584" s="0" t="n">
        <v>0.43859649122807</v>
      </c>
      <c r="BM584" s="0" t="n">
        <v>1.45694552814045</v>
      </c>
      <c r="BN584" s="0" t="n">
        <v>0.905251154384063</v>
      </c>
      <c r="BO584" s="0" t="n">
        <v>1.10606833515799</v>
      </c>
      <c r="BP584" s="0" t="n">
        <v>0.687238896643848</v>
      </c>
      <c r="BS584" s="0" t="s">
        <v>675</v>
      </c>
      <c r="BT584" s="0" t="n">
        <v>2.48533973823845</v>
      </c>
    </row>
    <row r="585" customFormat="false" ht="12.75" hidden="false" customHeight="false" outlineLevel="0" collapsed="false">
      <c r="A585" s="0" t="s">
        <v>46</v>
      </c>
      <c r="B585" s="0" t="n">
        <v>13</v>
      </c>
      <c r="C585" s="0" t="n">
        <v>7</v>
      </c>
      <c r="D585" s="0" t="n">
        <v>5</v>
      </c>
      <c r="E585" s="0" t="n">
        <v>0</v>
      </c>
      <c r="F585" s="0" t="n">
        <v>0</v>
      </c>
      <c r="G585" s="0" t="n">
        <v>2</v>
      </c>
      <c r="H585" s="0" t="n">
        <v>3</v>
      </c>
      <c r="I585" s="0" t="n">
        <v>1</v>
      </c>
      <c r="J585" s="0" t="n">
        <v>0</v>
      </c>
      <c r="K585" s="0" t="n">
        <v>0</v>
      </c>
      <c r="L585" s="0" t="n">
        <v>3</v>
      </c>
      <c r="M585" s="0" t="n">
        <v>1</v>
      </c>
      <c r="O585" s="0" t="n">
        <v>1</v>
      </c>
      <c r="P585" s="0" t="n">
        <v>0</v>
      </c>
      <c r="Q585" s="0" t="n">
        <v>0</v>
      </c>
      <c r="R585" s="0" t="n">
        <v>0.8</v>
      </c>
      <c r="S585" s="0" t="n">
        <v>0.8</v>
      </c>
      <c r="T585" s="0" t="n">
        <v>0.8</v>
      </c>
      <c r="U585" s="0" t="n">
        <v>0</v>
      </c>
      <c r="V585" s="0" t="n">
        <v>0</v>
      </c>
      <c r="W585" s="0" t="n">
        <v>0.6</v>
      </c>
      <c r="X585" s="0" t="n">
        <v>0.6</v>
      </c>
      <c r="Z585" s="0" t="n">
        <v>5</v>
      </c>
      <c r="AA585" s="0" t="n">
        <v>0</v>
      </c>
      <c r="AB585" s="0" t="n">
        <v>0</v>
      </c>
      <c r="AC585" s="0" t="n">
        <v>1.6</v>
      </c>
      <c r="AD585" s="0" t="n">
        <v>2.4</v>
      </c>
      <c r="AE585" s="0" t="n">
        <v>0.8</v>
      </c>
      <c r="AF585" s="0" t="n">
        <v>0</v>
      </c>
      <c r="AG585" s="0" t="n">
        <v>0</v>
      </c>
      <c r="AH585" s="0" t="n">
        <v>1.8</v>
      </c>
      <c r="AI585" s="0" t="n">
        <v>0.6</v>
      </c>
      <c r="AK585" s="0" t="n">
        <v>584</v>
      </c>
      <c r="AL585" s="0" t="n">
        <v>6</v>
      </c>
      <c r="AM585" s="0" t="n">
        <v>15</v>
      </c>
      <c r="AN585" s="0" t="n">
        <v>1.84634686534428</v>
      </c>
      <c r="AO585" s="0" t="n">
        <v>1.54919333848297</v>
      </c>
      <c r="AP585" s="0" t="n">
        <v>0.161904761904762</v>
      </c>
      <c r="AQ585" s="0" t="n">
        <v>0.333333333333333</v>
      </c>
      <c r="AR585" s="0" t="n">
        <v>1.63970635741561</v>
      </c>
      <c r="AS585" s="0" t="n">
        <v>0.915137542497288</v>
      </c>
      <c r="AT585" s="0" t="n">
        <v>1.30637302408227</v>
      </c>
      <c r="AU585" s="0" t="n">
        <v>0.729100666980205</v>
      </c>
      <c r="AV585" s="0" t="n">
        <v>584</v>
      </c>
      <c r="AW585" s="0" t="n">
        <v>6</v>
      </c>
      <c r="AX585" s="0" t="n">
        <v>4.6</v>
      </c>
      <c r="AY585" s="0" t="n">
        <v>3.27641908660169</v>
      </c>
      <c r="AZ585" s="0" t="n">
        <v>2.79751442472094</v>
      </c>
      <c r="BA585" s="0" t="n">
        <v>-0.0579710144927536</v>
      </c>
      <c r="BB585" s="0" t="n">
        <v>0.217391304347826</v>
      </c>
      <c r="BC585" s="0" t="n">
        <v>1.77573788429359</v>
      </c>
      <c r="BD585" s="0" t="n">
        <v>0.991058183193882</v>
      </c>
      <c r="BE585" s="0" t="n">
        <v>0.688781362554461</v>
      </c>
      <c r="BF585" s="0" t="n">
        <v>0.384416197812092</v>
      </c>
      <c r="BG585" s="0" t="n">
        <v>6</v>
      </c>
      <c r="BH585" s="0" t="n">
        <v>12.2</v>
      </c>
      <c r="BI585" s="0" t="n">
        <v>1.99885189805622</v>
      </c>
      <c r="BJ585" s="0" t="n">
        <v>1.7177950029416</v>
      </c>
      <c r="BK585" s="0" t="n">
        <v>0.18559718969555</v>
      </c>
      <c r="BL585" s="0" t="n">
        <v>0.40983606557377</v>
      </c>
      <c r="BM585" s="0" t="n">
        <v>1.56099938451578</v>
      </c>
      <c r="BN585" s="0" t="n">
        <v>0.871210344538212</v>
      </c>
      <c r="BO585" s="0" t="n">
        <v>1.15116331894201</v>
      </c>
      <c r="BP585" s="0" t="n">
        <v>0.642476481197537</v>
      </c>
      <c r="BS585" s="0" t="s">
        <v>676</v>
      </c>
      <c r="BT585" s="0" t="n">
        <v>2.48533973823845</v>
      </c>
    </row>
    <row r="586" customFormat="false" ht="12.75" hidden="false" customHeight="false" outlineLevel="0" collapsed="false">
      <c r="A586" s="0" t="s">
        <v>46</v>
      </c>
      <c r="B586" s="0" t="n">
        <v>13</v>
      </c>
      <c r="C586" s="0" t="n">
        <v>8</v>
      </c>
      <c r="D586" s="0" t="n">
        <v>5</v>
      </c>
      <c r="E586" s="0" t="n">
        <v>0</v>
      </c>
      <c r="F586" s="0" t="n">
        <v>0</v>
      </c>
      <c r="G586" s="0" t="n">
        <v>0</v>
      </c>
      <c r="H586" s="0" t="n">
        <v>4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O586" s="0" t="n">
        <v>1</v>
      </c>
      <c r="P586" s="0" t="n">
        <v>0</v>
      </c>
      <c r="Q586" s="0" t="n">
        <v>0</v>
      </c>
      <c r="R586" s="0" t="n">
        <v>0</v>
      </c>
      <c r="S586" s="0" t="n">
        <v>0.6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Z586" s="0" t="n">
        <v>5</v>
      </c>
      <c r="AA586" s="0" t="n">
        <v>0</v>
      </c>
      <c r="AB586" s="0" t="n">
        <v>0</v>
      </c>
      <c r="AC586" s="0" t="n">
        <v>0</v>
      </c>
      <c r="AD586" s="0" t="n">
        <v>2.4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K586" s="0" t="n">
        <v>585</v>
      </c>
      <c r="AL586" s="0" t="n">
        <v>2</v>
      </c>
      <c r="AM586" s="0" t="n">
        <v>9</v>
      </c>
      <c r="AN586" s="0" t="n">
        <v>0.455119613313419</v>
      </c>
      <c r="AO586" s="0" t="n">
        <v>0.666666666666667</v>
      </c>
      <c r="AP586" s="0" t="n">
        <v>0.444444444444445</v>
      </c>
      <c r="AQ586" s="0" t="n">
        <v>0.555555555555556</v>
      </c>
      <c r="AR586" s="0" t="n">
        <v>0.686961576597323</v>
      </c>
      <c r="AS586" s="0" t="n">
        <v>0.991076059838222</v>
      </c>
      <c r="AT586" s="0" t="n">
        <v>0.575850465486212</v>
      </c>
      <c r="AU586" s="0" t="n">
        <v>0.830776610850559</v>
      </c>
      <c r="AV586" s="0" t="n">
        <v>585</v>
      </c>
      <c r="AW586" s="0" t="n">
        <v>2</v>
      </c>
      <c r="AX586" s="0" t="n">
        <v>1.6</v>
      </c>
      <c r="AY586" s="0" t="n">
        <v>2.12764314523444</v>
      </c>
      <c r="AZ586" s="0" t="n">
        <v>1.58113883008419</v>
      </c>
      <c r="BA586" s="0" t="n">
        <v>-0.25</v>
      </c>
      <c r="BB586" s="0" t="n">
        <v>0.625</v>
      </c>
      <c r="BC586" s="0" t="n">
        <v>0.661563238157982</v>
      </c>
      <c r="BD586" s="0" t="n">
        <v>0.954434002924965</v>
      </c>
      <c r="BE586" s="0" t="n">
        <v>0.0365632381579822</v>
      </c>
      <c r="BF586" s="0" t="n">
        <v>0.052749602369363</v>
      </c>
      <c r="BG586" s="0" t="n">
        <v>2</v>
      </c>
      <c r="BH586" s="0" t="n">
        <v>7.4</v>
      </c>
      <c r="BI586" s="0" t="n">
        <v>0.499630273545084</v>
      </c>
      <c r="BJ586" s="0" t="n">
        <v>0.735214622093808</v>
      </c>
      <c r="BK586" s="0" t="n">
        <v>0.493243243243243</v>
      </c>
      <c r="BL586" s="0" t="n">
        <v>0.675675675675676</v>
      </c>
      <c r="BM586" s="0" t="n">
        <v>0.630086144558791</v>
      </c>
      <c r="BN586" s="0" t="n">
        <v>0.909022156087815</v>
      </c>
      <c r="BO586" s="0" t="n">
        <v>0.494951009423656</v>
      </c>
      <c r="BP586" s="0" t="n">
        <v>0.714063366778496</v>
      </c>
      <c r="BS586" s="0" t="s">
        <v>677</v>
      </c>
      <c r="BT586" s="0" t="n">
        <v>1.09135666793729</v>
      </c>
    </row>
    <row r="587" customFormat="false" ht="12.75" hidden="false" customHeight="false" outlineLevel="0" collapsed="false">
      <c r="A587" s="0" t="s">
        <v>46</v>
      </c>
      <c r="B587" s="0" t="n">
        <v>13</v>
      </c>
      <c r="C587" s="0" t="n">
        <v>9</v>
      </c>
      <c r="D587" s="0" t="n">
        <v>5</v>
      </c>
      <c r="E587" s="0" t="n">
        <v>1</v>
      </c>
      <c r="F587" s="0" t="n">
        <v>0</v>
      </c>
      <c r="G587" s="0" t="n">
        <v>0</v>
      </c>
      <c r="H587" s="0" t="n">
        <v>2</v>
      </c>
      <c r="I587" s="0" t="n">
        <v>1</v>
      </c>
      <c r="J587" s="0" t="n">
        <v>0</v>
      </c>
      <c r="K587" s="0" t="n">
        <v>0</v>
      </c>
      <c r="L587" s="0" t="n">
        <v>0</v>
      </c>
      <c r="M587" s="0" t="n">
        <v>0</v>
      </c>
      <c r="O587" s="0" t="n">
        <v>1</v>
      </c>
      <c r="P587" s="0" t="n">
        <v>1</v>
      </c>
      <c r="Q587" s="0" t="n">
        <v>0</v>
      </c>
      <c r="R587" s="0" t="n">
        <v>0</v>
      </c>
      <c r="S587" s="0" t="n">
        <v>0.8</v>
      </c>
      <c r="T587" s="0" t="n">
        <v>0.6</v>
      </c>
      <c r="U587" s="0" t="n">
        <v>0</v>
      </c>
      <c r="V587" s="0" t="n">
        <v>0</v>
      </c>
      <c r="W587" s="0" t="n">
        <v>0</v>
      </c>
      <c r="X587" s="0" t="n">
        <v>0</v>
      </c>
      <c r="Z587" s="0" t="n">
        <v>5</v>
      </c>
      <c r="AA587" s="0" t="n">
        <v>1</v>
      </c>
      <c r="AB587" s="0" t="n">
        <v>0</v>
      </c>
      <c r="AC587" s="0" t="n">
        <v>0</v>
      </c>
      <c r="AD587" s="0" t="n">
        <v>1.6</v>
      </c>
      <c r="AE587" s="0" t="n">
        <v>0.6</v>
      </c>
      <c r="AF587" s="0" t="n">
        <v>0</v>
      </c>
      <c r="AG587" s="0" t="n">
        <v>0</v>
      </c>
      <c r="AH587" s="0" t="n">
        <v>0</v>
      </c>
      <c r="AI587" s="0" t="n">
        <v>0</v>
      </c>
      <c r="AK587" s="0" t="n">
        <v>586</v>
      </c>
      <c r="AL587" s="0" t="n">
        <v>4</v>
      </c>
      <c r="AM587" s="0" t="n">
        <v>9</v>
      </c>
      <c r="AN587" s="0" t="n">
        <v>1.36535883994026</v>
      </c>
      <c r="AO587" s="0" t="n">
        <v>1.33333333333333</v>
      </c>
      <c r="AP587" s="0" t="n">
        <v>0.305555555555556</v>
      </c>
      <c r="AQ587" s="0" t="n">
        <v>0.555555555555556</v>
      </c>
      <c r="AR587" s="0" t="n">
        <v>1.14905969697062</v>
      </c>
      <c r="AS587" s="0" t="n">
        <v>0.828871363252444</v>
      </c>
      <c r="AT587" s="0" t="n">
        <v>0.815726363637287</v>
      </c>
      <c r="AU587" s="0" t="n">
        <v>0.588422189770951</v>
      </c>
      <c r="AV587" s="0" t="n">
        <v>586</v>
      </c>
      <c r="AW587" s="0" t="n">
        <v>4</v>
      </c>
      <c r="AX587" s="0" t="n">
        <v>3.4</v>
      </c>
      <c r="AY587" s="0" t="n">
        <v>2.45143015824684</v>
      </c>
      <c r="AZ587" s="0" t="n">
        <v>2.16930457818656</v>
      </c>
      <c r="BA587" s="0" t="n">
        <v>-0.0490196078431373</v>
      </c>
      <c r="BB587" s="0" t="n">
        <v>0.294117647058824</v>
      </c>
      <c r="BC587" s="0" t="n">
        <v>1.36642549494887</v>
      </c>
      <c r="BD587" s="0" t="n">
        <v>0.985667642653491</v>
      </c>
      <c r="BE587" s="0" t="n">
        <v>0.484072553772399</v>
      </c>
      <c r="BF587" s="0" t="n">
        <v>0.349184536378948</v>
      </c>
      <c r="BG587" s="0" t="n">
        <v>4</v>
      </c>
      <c r="BH587" s="0" t="n">
        <v>8.2</v>
      </c>
      <c r="BI587" s="0" t="n">
        <v>1.42576460436788</v>
      </c>
      <c r="BJ587" s="0" t="n">
        <v>1.39686059153916</v>
      </c>
      <c r="BK587" s="0" t="n">
        <v>0.350948509485095</v>
      </c>
      <c r="BL587" s="0" t="n">
        <v>0.609756097560976</v>
      </c>
      <c r="BM587" s="0" t="n">
        <v>1.06843903296483</v>
      </c>
      <c r="BN587" s="0" t="n">
        <v>0.770715847175281</v>
      </c>
      <c r="BO587" s="0" t="n">
        <v>0.702585374428246</v>
      </c>
      <c r="BP587" s="0" t="n">
        <v>0.506808217744373</v>
      </c>
      <c r="BS587" s="0" t="s">
        <v>678</v>
      </c>
      <c r="BT587" s="0" t="n">
        <v>1.24266986911922</v>
      </c>
    </row>
    <row r="588" customFormat="false" ht="12.75" hidden="false" customHeight="false" outlineLevel="0" collapsed="false">
      <c r="A588" s="0" t="s">
        <v>46</v>
      </c>
      <c r="B588" s="0" t="n">
        <v>13</v>
      </c>
      <c r="C588" s="0" t="n">
        <v>10</v>
      </c>
      <c r="D588" s="0" t="n">
        <v>5</v>
      </c>
      <c r="E588" s="0" t="n">
        <v>0</v>
      </c>
      <c r="F588" s="0" t="n">
        <v>0</v>
      </c>
      <c r="G588" s="0" t="n">
        <v>0</v>
      </c>
      <c r="H588" s="0" t="n">
        <v>2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1</v>
      </c>
      <c r="O588" s="0" t="n">
        <v>0.6</v>
      </c>
      <c r="P588" s="0" t="n">
        <v>0</v>
      </c>
      <c r="Q588" s="0" t="n">
        <v>0</v>
      </c>
      <c r="R588" s="0" t="n">
        <v>0</v>
      </c>
      <c r="S588" s="0" t="n">
        <v>0.8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.8</v>
      </c>
      <c r="Z588" s="0" t="n">
        <v>3</v>
      </c>
      <c r="AA588" s="0" t="n">
        <v>0</v>
      </c>
      <c r="AB588" s="0" t="n">
        <v>0</v>
      </c>
      <c r="AC588" s="0" t="n">
        <v>0</v>
      </c>
      <c r="AD588" s="0" t="n">
        <v>1.6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.8</v>
      </c>
      <c r="AK588" s="0" t="n">
        <v>587</v>
      </c>
      <c r="AL588" s="0" t="n">
        <v>3</v>
      </c>
      <c r="AM588" s="0" t="n">
        <v>8</v>
      </c>
      <c r="AN588" s="0" t="n">
        <v>0.961796693925976</v>
      </c>
      <c r="AO588" s="0" t="n">
        <v>1.06066017177982</v>
      </c>
      <c r="AP588" s="0" t="n">
        <v>0.392857142857143</v>
      </c>
      <c r="AQ588" s="0" t="n">
        <v>0.625</v>
      </c>
      <c r="AR588" s="0" t="n">
        <v>0.900256051268537</v>
      </c>
      <c r="AS588" s="0" t="n">
        <v>0.819448371872804</v>
      </c>
      <c r="AT588" s="0" t="n">
        <v>0.650256051268537</v>
      </c>
      <c r="AU588" s="0" t="n">
        <v>0.591888565216094</v>
      </c>
      <c r="AV588" s="0" t="n">
        <v>587</v>
      </c>
      <c r="AW588" s="0" t="n">
        <v>3</v>
      </c>
      <c r="AX588" s="0" t="n">
        <v>2.2</v>
      </c>
      <c r="AY588" s="0" t="n">
        <v>2.53659880741806</v>
      </c>
      <c r="AZ588" s="0" t="n">
        <v>2.02259958738973</v>
      </c>
      <c r="BA588" s="0" t="n">
        <v>-0.212121212121212</v>
      </c>
      <c r="BB588" s="0" t="n">
        <v>0.363636363636364</v>
      </c>
      <c r="BC588" s="0" t="n">
        <v>1.09005965871078</v>
      </c>
      <c r="BD588" s="0" t="n">
        <v>0.992215060722018</v>
      </c>
      <c r="BE588" s="0" t="n">
        <v>0.180968749619875</v>
      </c>
      <c r="BF588" s="0" t="n">
        <v>0.164724854697621</v>
      </c>
      <c r="BG588" s="0" t="n">
        <v>3</v>
      </c>
      <c r="BH588" s="0" t="n">
        <v>5.4</v>
      </c>
      <c r="BI588" s="0" t="n">
        <v>1.18595899017006</v>
      </c>
      <c r="BJ588" s="0" t="n">
        <v>1.29099444873581</v>
      </c>
      <c r="BK588" s="0" t="n">
        <v>0.286195286195286</v>
      </c>
      <c r="BL588" s="0" t="n">
        <v>0.555555555555556</v>
      </c>
      <c r="BM588" s="0" t="n">
        <v>0.969856762506129</v>
      </c>
      <c r="BN588" s="0" t="n">
        <v>0.882801669442387</v>
      </c>
      <c r="BO588" s="0" t="n">
        <v>0.599486392135759</v>
      </c>
      <c r="BP588" s="0" t="n">
        <v>0.545676029950966</v>
      </c>
      <c r="BS588" s="0" t="s">
        <v>679</v>
      </c>
      <c r="BT588" s="0" t="n">
        <v>1.82047845325367</v>
      </c>
    </row>
    <row r="589" customFormat="false" ht="12.75" hidden="false" customHeight="false" outlineLevel="0" collapsed="false">
      <c r="A589" s="0" t="s">
        <v>46</v>
      </c>
      <c r="B589" s="0" t="n">
        <v>14</v>
      </c>
      <c r="C589" s="0" t="n">
        <v>1</v>
      </c>
      <c r="D589" s="0" t="n">
        <v>5</v>
      </c>
      <c r="E589" s="0" t="n">
        <v>0</v>
      </c>
      <c r="F589" s="0" t="n">
        <v>0</v>
      </c>
      <c r="G589" s="0" t="n">
        <v>0</v>
      </c>
      <c r="H589" s="0" t="n">
        <v>3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O589" s="0" t="n">
        <v>0.8</v>
      </c>
      <c r="P589" s="0" t="n">
        <v>0</v>
      </c>
      <c r="Q589" s="0" t="n">
        <v>0</v>
      </c>
      <c r="R589" s="0" t="n">
        <v>0</v>
      </c>
      <c r="S589" s="0" t="n">
        <v>0.6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Z589" s="0" t="n">
        <v>4</v>
      </c>
      <c r="AA589" s="0" t="n">
        <v>0</v>
      </c>
      <c r="AB589" s="0" t="n">
        <v>0</v>
      </c>
      <c r="AC589" s="0" t="n">
        <v>0</v>
      </c>
      <c r="AD589" s="0" t="n">
        <v>1.8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K589" s="0" t="n">
        <v>588</v>
      </c>
      <c r="AL589" s="0" t="n">
        <v>2</v>
      </c>
      <c r="AM589" s="0" t="n">
        <v>8</v>
      </c>
      <c r="AN589" s="0" t="n">
        <v>0.480898346962988</v>
      </c>
      <c r="AO589" s="0" t="n">
        <v>0.707106781186548</v>
      </c>
      <c r="AP589" s="0" t="n">
        <v>0.464285714285714</v>
      </c>
      <c r="AQ589" s="0" t="n">
        <v>0.625</v>
      </c>
      <c r="AR589" s="0" t="n">
        <v>0.661563238157982</v>
      </c>
      <c r="AS589" s="0" t="n">
        <v>0.954434002924965</v>
      </c>
      <c r="AT589" s="0" t="n">
        <v>0.536563238157982</v>
      </c>
      <c r="AU589" s="0" t="n">
        <v>0.774097122813845</v>
      </c>
      <c r="AV589" s="0" t="n">
        <v>588</v>
      </c>
      <c r="AW589" s="0" t="n">
        <v>2</v>
      </c>
      <c r="AX589" s="0" t="n">
        <v>1.4</v>
      </c>
      <c r="AY589" s="0" t="n">
        <v>2.97201341198846</v>
      </c>
      <c r="AZ589" s="0" t="n">
        <v>1.69030850945703</v>
      </c>
      <c r="BA589" s="0" t="n">
        <v>-0.714285714285714</v>
      </c>
      <c r="BB589" s="0" t="n">
        <v>0.571428571428572</v>
      </c>
      <c r="BC589" s="0" t="n">
        <v>0.682908104700472</v>
      </c>
      <c r="BD589" s="0" t="n">
        <v>0.985228136034251</v>
      </c>
      <c r="BE589" s="0" t="n">
        <v>-0.0313776095852427</v>
      </c>
      <c r="BF589" s="0" t="n">
        <v>-0.0452683217435797</v>
      </c>
      <c r="BG589" s="0" t="n">
        <v>2</v>
      </c>
      <c r="BH589" s="0" t="n">
        <v>5.8</v>
      </c>
      <c r="BI589" s="0" t="n">
        <v>0.56887419057872</v>
      </c>
      <c r="BJ589" s="0" t="n">
        <v>0.8304547985374</v>
      </c>
      <c r="BK589" s="0" t="n">
        <v>0.482758620689655</v>
      </c>
      <c r="BL589" s="0" t="n">
        <v>0.689655172413793</v>
      </c>
      <c r="BM589" s="0" t="n">
        <v>0.619376289741447</v>
      </c>
      <c r="BN589" s="0" t="n">
        <v>0.893571101654191</v>
      </c>
      <c r="BO589" s="0" t="n">
        <v>0.446962496637998</v>
      </c>
      <c r="BP589" s="0" t="n">
        <v>0.64483057736299</v>
      </c>
      <c r="BS589" s="0" t="s">
        <v>680</v>
      </c>
      <c r="BT589" s="0" t="n">
        <v>1.44269504088896</v>
      </c>
    </row>
    <row r="590" customFormat="false" ht="12.75" hidden="false" customHeight="false" outlineLevel="0" collapsed="false">
      <c r="A590" s="0" t="s">
        <v>46</v>
      </c>
      <c r="B590" s="0" t="n">
        <v>14</v>
      </c>
      <c r="C590" s="0" t="n">
        <v>2</v>
      </c>
      <c r="D590" s="0" t="n">
        <v>5</v>
      </c>
      <c r="E590" s="0" t="n">
        <v>0</v>
      </c>
      <c r="F590" s="0" t="n">
        <v>0</v>
      </c>
      <c r="G590" s="0" t="n">
        <v>0</v>
      </c>
      <c r="H590" s="0" t="n">
        <v>3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O590" s="0" t="n">
        <v>0.8</v>
      </c>
      <c r="P590" s="0" t="n">
        <v>0</v>
      </c>
      <c r="Q590" s="0" t="n">
        <v>0</v>
      </c>
      <c r="R590" s="0" t="n">
        <v>0</v>
      </c>
      <c r="S590" s="0" t="n">
        <v>0.6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Z590" s="0" t="n">
        <v>4</v>
      </c>
      <c r="AA590" s="0" t="n">
        <v>0</v>
      </c>
      <c r="AB590" s="0" t="n">
        <v>0</v>
      </c>
      <c r="AC590" s="0" t="n">
        <v>0</v>
      </c>
      <c r="AD590" s="0" t="n">
        <v>1.8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K590" s="0" t="n">
        <v>589</v>
      </c>
      <c r="AL590" s="0" t="n">
        <v>2</v>
      </c>
      <c r="AM590" s="0" t="n">
        <v>8</v>
      </c>
      <c r="AN590" s="0" t="n">
        <v>0.480898346962988</v>
      </c>
      <c r="AO590" s="0" t="n">
        <v>0.707106781186548</v>
      </c>
      <c r="AP590" s="0" t="n">
        <v>0.464285714285714</v>
      </c>
      <c r="AQ590" s="0" t="n">
        <v>0.625</v>
      </c>
      <c r="AR590" s="0" t="n">
        <v>0.661563238157982</v>
      </c>
      <c r="AS590" s="0" t="n">
        <v>0.954434002924965</v>
      </c>
      <c r="AT590" s="0" t="n">
        <v>0.536563238157982</v>
      </c>
      <c r="AU590" s="0" t="n">
        <v>0.774097122813845</v>
      </c>
      <c r="AV590" s="0" t="n">
        <v>589</v>
      </c>
      <c r="AW590" s="0" t="n">
        <v>2</v>
      </c>
      <c r="AX590" s="0" t="n">
        <v>1.4</v>
      </c>
      <c r="AY590" s="0" t="n">
        <v>2.97201341198846</v>
      </c>
      <c r="AZ590" s="0" t="n">
        <v>1.69030850945703</v>
      </c>
      <c r="BA590" s="0" t="n">
        <v>-0.714285714285714</v>
      </c>
      <c r="BB590" s="0" t="n">
        <v>0.571428571428572</v>
      </c>
      <c r="BC590" s="0" t="n">
        <v>0.682908104700472</v>
      </c>
      <c r="BD590" s="0" t="n">
        <v>0.985228136034251</v>
      </c>
      <c r="BE590" s="0" t="n">
        <v>-0.0313776095852427</v>
      </c>
      <c r="BF590" s="0" t="n">
        <v>-0.0452683217435797</v>
      </c>
      <c r="BG590" s="0" t="n">
        <v>2</v>
      </c>
      <c r="BH590" s="0" t="n">
        <v>5.8</v>
      </c>
      <c r="BI590" s="0" t="n">
        <v>0.56887419057872</v>
      </c>
      <c r="BJ590" s="0" t="n">
        <v>0.8304547985374</v>
      </c>
      <c r="BK590" s="0" t="n">
        <v>0.482758620689655</v>
      </c>
      <c r="BL590" s="0" t="n">
        <v>0.689655172413793</v>
      </c>
      <c r="BM590" s="0" t="n">
        <v>0.619376289741447</v>
      </c>
      <c r="BN590" s="0" t="n">
        <v>0.893571101654191</v>
      </c>
      <c r="BO590" s="0" t="n">
        <v>0.446962496637998</v>
      </c>
      <c r="BP590" s="0" t="n">
        <v>0.64483057736299</v>
      </c>
      <c r="BS590" s="0" t="s">
        <v>681</v>
      </c>
      <c r="BT590" s="0" t="n">
        <v>1.44269504088896</v>
      </c>
    </row>
    <row r="591" customFormat="false" ht="12.75" hidden="false" customHeight="false" outlineLevel="0" collapsed="false">
      <c r="A591" s="0" t="s">
        <v>46</v>
      </c>
      <c r="B591" s="0" t="n">
        <v>14</v>
      </c>
      <c r="C591" s="0" t="n">
        <v>3</v>
      </c>
      <c r="D591" s="0" t="n">
        <v>5</v>
      </c>
      <c r="E591" s="0" t="n">
        <v>0</v>
      </c>
      <c r="F591" s="0" t="n">
        <v>0</v>
      </c>
      <c r="G591" s="0" t="n">
        <v>0</v>
      </c>
      <c r="H591" s="0" t="n">
        <v>3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O591" s="0" t="n">
        <v>0.8</v>
      </c>
      <c r="P591" s="0" t="n">
        <v>0</v>
      </c>
      <c r="Q591" s="0" t="n">
        <v>0</v>
      </c>
      <c r="R591" s="0" t="n">
        <v>0</v>
      </c>
      <c r="S591" s="0" t="n">
        <v>0.6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Z591" s="0" t="n">
        <v>4</v>
      </c>
      <c r="AA591" s="0" t="n">
        <v>0</v>
      </c>
      <c r="AB591" s="0" t="n">
        <v>0</v>
      </c>
      <c r="AC591" s="0" t="n">
        <v>0</v>
      </c>
      <c r="AD591" s="0" t="n">
        <v>1.8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K591" s="0" t="n">
        <v>590</v>
      </c>
      <c r="AL591" s="0" t="n">
        <v>2</v>
      </c>
      <c r="AM591" s="0" t="n">
        <v>8</v>
      </c>
      <c r="AN591" s="0" t="n">
        <v>0.480898346962988</v>
      </c>
      <c r="AO591" s="0" t="n">
        <v>0.707106781186548</v>
      </c>
      <c r="AP591" s="0" t="n">
        <v>0.464285714285714</v>
      </c>
      <c r="AQ591" s="0" t="n">
        <v>0.625</v>
      </c>
      <c r="AR591" s="0" t="n">
        <v>0.661563238157982</v>
      </c>
      <c r="AS591" s="0" t="n">
        <v>0.954434002924965</v>
      </c>
      <c r="AT591" s="0" t="n">
        <v>0.536563238157982</v>
      </c>
      <c r="AU591" s="0" t="n">
        <v>0.774097122813845</v>
      </c>
      <c r="AV591" s="0" t="n">
        <v>590</v>
      </c>
      <c r="AW591" s="0" t="n">
        <v>2</v>
      </c>
      <c r="AX591" s="0" t="n">
        <v>1.4</v>
      </c>
      <c r="AY591" s="0" t="n">
        <v>2.97201341198846</v>
      </c>
      <c r="AZ591" s="0" t="n">
        <v>1.69030850945703</v>
      </c>
      <c r="BA591" s="0" t="n">
        <v>-0.714285714285714</v>
      </c>
      <c r="BB591" s="0" t="n">
        <v>0.571428571428572</v>
      </c>
      <c r="BC591" s="0" t="n">
        <v>0.682908104700472</v>
      </c>
      <c r="BD591" s="0" t="n">
        <v>0.985228136034251</v>
      </c>
      <c r="BE591" s="0" t="n">
        <v>-0.0313776095852427</v>
      </c>
      <c r="BF591" s="0" t="n">
        <v>-0.0452683217435797</v>
      </c>
      <c r="BG591" s="0" t="n">
        <v>2</v>
      </c>
      <c r="BH591" s="0" t="n">
        <v>5.8</v>
      </c>
      <c r="BI591" s="0" t="n">
        <v>0.56887419057872</v>
      </c>
      <c r="BJ591" s="0" t="n">
        <v>0.8304547985374</v>
      </c>
      <c r="BK591" s="0" t="n">
        <v>0.482758620689655</v>
      </c>
      <c r="BL591" s="0" t="n">
        <v>0.689655172413793</v>
      </c>
      <c r="BM591" s="0" t="n">
        <v>0.619376289741447</v>
      </c>
      <c r="BN591" s="0" t="n">
        <v>0.893571101654191</v>
      </c>
      <c r="BO591" s="0" t="n">
        <v>0.446962496637998</v>
      </c>
      <c r="BP591" s="0" t="n">
        <v>0.64483057736299</v>
      </c>
      <c r="BS591" s="0" t="s">
        <v>682</v>
      </c>
      <c r="BT591" s="0" t="n">
        <v>1.44269504088896</v>
      </c>
    </row>
    <row r="592" customFormat="false" ht="12.75" hidden="false" customHeight="false" outlineLevel="0" collapsed="false">
      <c r="A592" s="0" t="s">
        <v>46</v>
      </c>
      <c r="B592" s="0" t="n">
        <v>14</v>
      </c>
      <c r="C592" s="0" t="n">
        <v>4</v>
      </c>
      <c r="D592" s="0" t="n">
        <v>5</v>
      </c>
      <c r="E592" s="0" t="n">
        <v>0</v>
      </c>
      <c r="F592" s="0" t="n">
        <v>0</v>
      </c>
      <c r="G592" s="0" t="n">
        <v>0</v>
      </c>
      <c r="H592" s="0" t="n">
        <v>3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O592" s="0" t="n">
        <v>0.8</v>
      </c>
      <c r="P592" s="0" t="n">
        <v>0</v>
      </c>
      <c r="Q592" s="0" t="n">
        <v>0</v>
      </c>
      <c r="R592" s="0" t="n">
        <v>0</v>
      </c>
      <c r="S592" s="0" t="n">
        <v>0.6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Z592" s="0" t="n">
        <v>4</v>
      </c>
      <c r="AA592" s="0" t="n">
        <v>0</v>
      </c>
      <c r="AB592" s="0" t="n">
        <v>0</v>
      </c>
      <c r="AC592" s="0" t="n">
        <v>0</v>
      </c>
      <c r="AD592" s="0" t="n">
        <v>1.8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K592" s="0" t="n">
        <v>591</v>
      </c>
      <c r="AL592" s="0" t="n">
        <v>2</v>
      </c>
      <c r="AM592" s="0" t="n">
        <v>8</v>
      </c>
      <c r="AN592" s="0" t="n">
        <v>0.480898346962988</v>
      </c>
      <c r="AO592" s="0" t="n">
        <v>0.707106781186548</v>
      </c>
      <c r="AP592" s="0" t="n">
        <v>0.464285714285714</v>
      </c>
      <c r="AQ592" s="0" t="n">
        <v>0.625</v>
      </c>
      <c r="AR592" s="0" t="n">
        <v>0.661563238157982</v>
      </c>
      <c r="AS592" s="0" t="n">
        <v>0.954434002924965</v>
      </c>
      <c r="AT592" s="0" t="n">
        <v>0.536563238157982</v>
      </c>
      <c r="AU592" s="0" t="n">
        <v>0.774097122813845</v>
      </c>
      <c r="AV592" s="0" t="n">
        <v>591</v>
      </c>
      <c r="AW592" s="0" t="n">
        <v>2</v>
      </c>
      <c r="AX592" s="0" t="n">
        <v>1.4</v>
      </c>
      <c r="AY592" s="0" t="n">
        <v>2.97201341198846</v>
      </c>
      <c r="AZ592" s="0" t="n">
        <v>1.69030850945703</v>
      </c>
      <c r="BA592" s="0" t="n">
        <v>-0.714285714285714</v>
      </c>
      <c r="BB592" s="0" t="n">
        <v>0.571428571428572</v>
      </c>
      <c r="BC592" s="0" t="n">
        <v>0.682908104700472</v>
      </c>
      <c r="BD592" s="0" t="n">
        <v>0.985228136034251</v>
      </c>
      <c r="BE592" s="0" t="n">
        <v>-0.0313776095852427</v>
      </c>
      <c r="BF592" s="0" t="n">
        <v>-0.0452683217435797</v>
      </c>
      <c r="BG592" s="0" t="n">
        <v>2</v>
      </c>
      <c r="BH592" s="0" t="n">
        <v>5.8</v>
      </c>
      <c r="BI592" s="0" t="n">
        <v>0.56887419057872</v>
      </c>
      <c r="BJ592" s="0" t="n">
        <v>0.8304547985374</v>
      </c>
      <c r="BK592" s="0" t="n">
        <v>0.482758620689655</v>
      </c>
      <c r="BL592" s="0" t="n">
        <v>0.689655172413793</v>
      </c>
      <c r="BM592" s="0" t="n">
        <v>0.619376289741447</v>
      </c>
      <c r="BN592" s="0" t="n">
        <v>0.893571101654191</v>
      </c>
      <c r="BO592" s="0" t="n">
        <v>0.446962496637998</v>
      </c>
      <c r="BP592" s="0" t="n">
        <v>0.64483057736299</v>
      </c>
      <c r="BS592" s="0" t="s">
        <v>683</v>
      </c>
      <c r="BT592" s="0" t="n">
        <v>1.44269504088896</v>
      </c>
    </row>
    <row r="593" customFormat="false" ht="12.75" hidden="false" customHeight="false" outlineLevel="0" collapsed="false">
      <c r="A593" s="0" t="s">
        <v>46</v>
      </c>
      <c r="B593" s="0" t="n">
        <v>14</v>
      </c>
      <c r="C593" s="0" t="n">
        <v>5</v>
      </c>
      <c r="D593" s="0" t="n">
        <v>5</v>
      </c>
      <c r="E593" s="0" t="n">
        <v>0</v>
      </c>
      <c r="F593" s="0" t="n">
        <v>0</v>
      </c>
      <c r="G593" s="0" t="n">
        <v>2</v>
      </c>
      <c r="H593" s="0" t="n">
        <v>3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O593" s="0" t="n">
        <v>0.8</v>
      </c>
      <c r="P593" s="0" t="n">
        <v>0</v>
      </c>
      <c r="Q593" s="0" t="n">
        <v>0</v>
      </c>
      <c r="R593" s="0" t="n">
        <v>0.8</v>
      </c>
      <c r="S593" s="0" t="n">
        <v>0.6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Z593" s="0" t="n">
        <v>4</v>
      </c>
      <c r="AA593" s="0" t="n">
        <v>0</v>
      </c>
      <c r="AB593" s="0" t="n">
        <v>0</v>
      </c>
      <c r="AC593" s="0" t="n">
        <v>1.6</v>
      </c>
      <c r="AD593" s="0" t="n">
        <v>1.8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K593" s="0" t="n">
        <v>592</v>
      </c>
      <c r="AL593" s="0" t="n">
        <v>3</v>
      </c>
      <c r="AM593" s="0" t="n">
        <v>10</v>
      </c>
      <c r="AN593" s="0" t="n">
        <v>0.868588963806504</v>
      </c>
      <c r="AO593" s="0" t="n">
        <v>0.948683298050514</v>
      </c>
      <c r="AP593" s="0" t="n">
        <v>0.311111111111111</v>
      </c>
      <c r="AQ593" s="0" t="n">
        <v>0.5</v>
      </c>
      <c r="AR593" s="0" t="n">
        <v>1.02965301406457</v>
      </c>
      <c r="AS593" s="0" t="n">
        <v>0.93723056321613</v>
      </c>
      <c r="AT593" s="0" t="n">
        <v>0.829653014064574</v>
      </c>
      <c r="AU593" s="0" t="n">
        <v>0.755182717890762</v>
      </c>
      <c r="AV593" s="0" t="n">
        <v>592</v>
      </c>
      <c r="AW593" s="0" t="n">
        <v>3</v>
      </c>
      <c r="AX593" s="0" t="n">
        <v>2.2</v>
      </c>
      <c r="AY593" s="0" t="n">
        <v>2.53659880741806</v>
      </c>
      <c r="AZ593" s="0" t="n">
        <v>2.02259958738973</v>
      </c>
      <c r="BA593" s="0" t="n">
        <v>-0.212121212121212</v>
      </c>
      <c r="BB593" s="0" t="n">
        <v>0.363636363636364</v>
      </c>
      <c r="BC593" s="0" t="n">
        <v>1.09005965871078</v>
      </c>
      <c r="BD593" s="0" t="n">
        <v>0.992215060722018</v>
      </c>
      <c r="BE593" s="0" t="n">
        <v>0.180968749619875</v>
      </c>
      <c r="BF593" s="0" t="n">
        <v>0.164724854697621</v>
      </c>
      <c r="BG593" s="0" t="n">
        <v>3</v>
      </c>
      <c r="BH593" s="0" t="n">
        <v>7.4</v>
      </c>
      <c r="BI593" s="0" t="n">
        <v>0.999260547090169</v>
      </c>
      <c r="BJ593" s="0" t="n">
        <v>1.10282193314071</v>
      </c>
      <c r="BK593" s="0" t="n">
        <v>0.304054054054054</v>
      </c>
      <c r="BL593" s="0" t="n">
        <v>0.540540540540541</v>
      </c>
      <c r="BM593" s="0" t="n">
        <v>1.00753415587275</v>
      </c>
      <c r="BN593" s="0" t="n">
        <v>0.917097110841737</v>
      </c>
      <c r="BO593" s="0" t="n">
        <v>0.737263885602482</v>
      </c>
      <c r="BP593" s="0" t="n">
        <v>0.6710865090507</v>
      </c>
      <c r="BS593" s="0" t="s">
        <v>684</v>
      </c>
      <c r="BT593" s="0" t="n">
        <v>1.44269504088896</v>
      </c>
    </row>
    <row r="594" customFormat="false" ht="12.75" hidden="false" customHeight="false" outlineLevel="0" collapsed="false">
      <c r="A594" s="0" t="s">
        <v>46</v>
      </c>
      <c r="B594" s="0" t="n">
        <v>14</v>
      </c>
      <c r="C594" s="0" t="n">
        <v>6</v>
      </c>
      <c r="D594" s="0" t="n">
        <v>5</v>
      </c>
      <c r="E594" s="0" t="n">
        <v>0</v>
      </c>
      <c r="F594" s="0" t="n">
        <v>0</v>
      </c>
      <c r="G594" s="0" t="n">
        <v>3</v>
      </c>
      <c r="H594" s="0" t="n">
        <v>5</v>
      </c>
      <c r="I594" s="0" t="n">
        <v>0</v>
      </c>
      <c r="J594" s="0" t="n">
        <v>0</v>
      </c>
      <c r="K594" s="0" t="n">
        <v>0</v>
      </c>
      <c r="L594" s="0" t="n">
        <v>2</v>
      </c>
      <c r="M594" s="0" t="n">
        <v>2</v>
      </c>
      <c r="O594" s="0" t="n">
        <v>1</v>
      </c>
      <c r="P594" s="0" t="n">
        <v>0</v>
      </c>
      <c r="Q594" s="0" t="n">
        <v>0</v>
      </c>
      <c r="R594" s="0" t="n">
        <v>0.8</v>
      </c>
      <c r="S594" s="0" t="n">
        <v>0.8</v>
      </c>
      <c r="T594" s="0" t="n">
        <v>0</v>
      </c>
      <c r="U594" s="0" t="n">
        <v>0</v>
      </c>
      <c r="V594" s="0" t="n">
        <v>0</v>
      </c>
      <c r="W594" s="0" t="n">
        <v>0.8</v>
      </c>
      <c r="X594" s="0" t="n">
        <v>0.8</v>
      </c>
      <c r="Z594" s="0" t="n">
        <v>5</v>
      </c>
      <c r="AA594" s="0" t="n">
        <v>0</v>
      </c>
      <c r="AB594" s="0" t="n">
        <v>0</v>
      </c>
      <c r="AC594" s="0" t="n">
        <v>2.4</v>
      </c>
      <c r="AD594" s="0" t="n">
        <v>4</v>
      </c>
      <c r="AE594" s="0" t="n">
        <v>0</v>
      </c>
      <c r="AF594" s="0" t="n">
        <v>0</v>
      </c>
      <c r="AG594" s="0" t="n">
        <v>0</v>
      </c>
      <c r="AH594" s="0" t="n">
        <v>1.6</v>
      </c>
      <c r="AI594" s="0" t="n">
        <v>1.6</v>
      </c>
      <c r="AK594" s="0" t="n">
        <v>593</v>
      </c>
      <c r="AL594" s="0" t="n">
        <v>5</v>
      </c>
      <c r="AM594" s="0" t="n">
        <v>17</v>
      </c>
      <c r="AN594" s="0" t="n">
        <v>1.41182449545904</v>
      </c>
      <c r="AO594" s="0" t="n">
        <v>1.21267812518167</v>
      </c>
      <c r="AP594" s="0" t="n">
        <v>0.183823529411765</v>
      </c>
      <c r="AQ594" s="0" t="n">
        <v>0.294117647058824</v>
      </c>
      <c r="AR594" s="0" t="n">
        <v>1.52951894919827</v>
      </c>
      <c r="AS594" s="0" t="n">
        <v>0.950343556207792</v>
      </c>
      <c r="AT594" s="0" t="n">
        <v>1.29422483155121</v>
      </c>
      <c r="AU594" s="0" t="n">
        <v>0.804147101017295</v>
      </c>
      <c r="AV594" s="0" t="n">
        <v>593</v>
      </c>
      <c r="AW594" s="0" t="n">
        <v>5</v>
      </c>
      <c r="AX594" s="0" t="n">
        <v>4.2</v>
      </c>
      <c r="AY594" s="0" t="n">
        <v>2.78729226711825</v>
      </c>
      <c r="AZ594" s="0" t="n">
        <v>2.43975018237133</v>
      </c>
      <c r="BA594" s="0" t="n">
        <v>-0.0476190476190476</v>
      </c>
      <c r="BB594" s="0" t="n">
        <v>0.238095238095238</v>
      </c>
      <c r="BC594" s="0" t="n">
        <v>1.60509865962396</v>
      </c>
      <c r="BD594" s="0" t="n">
        <v>0.997303870639173</v>
      </c>
      <c r="BE594" s="0" t="n">
        <v>0.652717707243006</v>
      </c>
      <c r="BF594" s="0" t="n">
        <v>0.405556313915733</v>
      </c>
      <c r="BG594" s="0" t="n">
        <v>5</v>
      </c>
      <c r="BH594" s="0" t="n">
        <v>14.6</v>
      </c>
      <c r="BI594" s="0" t="n">
        <v>1.49196862358589</v>
      </c>
      <c r="BJ594" s="0" t="n">
        <v>1.30855980647553</v>
      </c>
      <c r="BK594" s="0" t="n">
        <v>0.187751813053989</v>
      </c>
      <c r="BL594" s="0" t="n">
        <v>0.342465753424658</v>
      </c>
      <c r="BM594" s="0" t="n">
        <v>1.50311032392759</v>
      </c>
      <c r="BN594" s="0" t="n">
        <v>0.933934954753428</v>
      </c>
      <c r="BO594" s="0" t="n">
        <v>1.22913772118787</v>
      </c>
      <c r="BP594" s="0" t="n">
        <v>0.763706205559014</v>
      </c>
      <c r="BS594" s="0" t="s">
        <v>685</v>
      </c>
      <c r="BT594" s="0" t="n">
        <v>2.18271333587458</v>
      </c>
    </row>
    <row r="595" customFormat="false" ht="12.75" hidden="false" customHeight="false" outlineLevel="0" collapsed="false">
      <c r="A595" s="0" t="s">
        <v>46</v>
      </c>
      <c r="B595" s="0" t="n">
        <v>14</v>
      </c>
      <c r="C595" s="0" t="n">
        <v>7</v>
      </c>
      <c r="D595" s="0" t="n">
        <v>5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O595" s="0" t="n">
        <v>0.8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Z595" s="0" t="n">
        <v>4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K595" s="0" t="n">
        <v>594</v>
      </c>
      <c r="AL595" s="0" t="n">
        <v>1</v>
      </c>
      <c r="AM595" s="0" t="n">
        <v>5</v>
      </c>
      <c r="AN595" s="0" t="n">
        <v>0</v>
      </c>
      <c r="AO595" s="0" t="n">
        <v>0.447213595499958</v>
      </c>
      <c r="AP595" s="0" t="n">
        <v>1</v>
      </c>
      <c r="AQ595" s="0" t="n">
        <v>1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594</v>
      </c>
      <c r="AW595" s="0" t="n">
        <v>1</v>
      </c>
      <c r="AX595" s="0" t="n">
        <v>0.8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1</v>
      </c>
      <c r="BH595" s="0" t="n">
        <v>4</v>
      </c>
      <c r="BI595" s="0" t="n">
        <v>0</v>
      </c>
      <c r="BJ595" s="0" t="n">
        <v>0.5</v>
      </c>
      <c r="BK595" s="0" t="n">
        <v>1</v>
      </c>
      <c r="BL595" s="0" t="n">
        <v>1</v>
      </c>
      <c r="BM595" s="0" t="n">
        <v>0</v>
      </c>
      <c r="BN595" s="0" t="n">
        <v>0</v>
      </c>
      <c r="BO595" s="0" t="n">
        <v>0</v>
      </c>
      <c r="BP595" s="0" t="n">
        <v>0</v>
      </c>
      <c r="BS595" s="0" t="s">
        <v>686</v>
      </c>
      <c r="BT595" s="0" t="n">
        <v>0</v>
      </c>
    </row>
    <row r="596" customFormat="false" ht="12.75" hidden="false" customHeight="false" outlineLevel="0" collapsed="false">
      <c r="A596" s="0" t="s">
        <v>46</v>
      </c>
      <c r="B596" s="0" t="n">
        <v>14</v>
      </c>
      <c r="C596" s="0" t="n">
        <v>8</v>
      </c>
      <c r="D596" s="0" t="n">
        <v>5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O596" s="0" t="n">
        <v>0.8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Z596" s="0" t="n">
        <v>4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K596" s="0" t="n">
        <v>595</v>
      </c>
      <c r="AL596" s="0" t="n">
        <v>1</v>
      </c>
      <c r="AM596" s="0" t="n">
        <v>5</v>
      </c>
      <c r="AN596" s="0" t="n">
        <v>0</v>
      </c>
      <c r="AO596" s="0" t="n">
        <v>0.447213595499958</v>
      </c>
      <c r="AP596" s="0" t="n">
        <v>1</v>
      </c>
      <c r="AQ596" s="0" t="n">
        <v>1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595</v>
      </c>
      <c r="AW596" s="0" t="n">
        <v>1</v>
      </c>
      <c r="AX596" s="0" t="n">
        <v>0.8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1</v>
      </c>
      <c r="BH596" s="0" t="n">
        <v>4</v>
      </c>
      <c r="BI596" s="0" t="n">
        <v>0</v>
      </c>
      <c r="BJ596" s="0" t="n">
        <v>0.5</v>
      </c>
      <c r="BK596" s="0" t="n">
        <v>1</v>
      </c>
      <c r="BL596" s="0" t="n">
        <v>1</v>
      </c>
      <c r="BM596" s="0" t="n">
        <v>0</v>
      </c>
      <c r="BN596" s="0" t="n">
        <v>0</v>
      </c>
      <c r="BO596" s="0" t="n">
        <v>0</v>
      </c>
      <c r="BP596" s="0" t="n">
        <v>0</v>
      </c>
      <c r="BS596" s="0" t="s">
        <v>687</v>
      </c>
      <c r="BT596" s="0" t="n">
        <v>0</v>
      </c>
    </row>
    <row r="597" customFormat="false" ht="12.75" hidden="false" customHeight="false" outlineLevel="0" collapsed="false">
      <c r="A597" s="0" t="s">
        <v>46</v>
      </c>
      <c r="B597" s="0" t="n">
        <v>14</v>
      </c>
      <c r="C597" s="0" t="n">
        <v>9</v>
      </c>
      <c r="D597" s="0" t="n">
        <v>5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O597" s="0" t="n">
        <v>0.8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Z597" s="0" t="n">
        <v>4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K597" s="0" t="n">
        <v>596</v>
      </c>
      <c r="AL597" s="0" t="n">
        <v>1</v>
      </c>
      <c r="AM597" s="0" t="n">
        <v>5</v>
      </c>
      <c r="AN597" s="0" t="n">
        <v>0</v>
      </c>
      <c r="AO597" s="0" t="n">
        <v>0.447213595499958</v>
      </c>
      <c r="AP597" s="0" t="n">
        <v>1</v>
      </c>
      <c r="AQ597" s="0" t="n">
        <v>1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596</v>
      </c>
      <c r="AW597" s="0" t="n">
        <v>1</v>
      </c>
      <c r="AX597" s="0" t="n">
        <v>0.8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1</v>
      </c>
      <c r="BH597" s="0" t="n">
        <v>4</v>
      </c>
      <c r="BI597" s="0" t="n">
        <v>0</v>
      </c>
      <c r="BJ597" s="0" t="n">
        <v>0.5</v>
      </c>
      <c r="BK597" s="0" t="n">
        <v>1</v>
      </c>
      <c r="BL597" s="0" t="n">
        <v>1</v>
      </c>
      <c r="BM597" s="0" t="n">
        <v>0</v>
      </c>
      <c r="BN597" s="0" t="n">
        <v>0</v>
      </c>
      <c r="BO597" s="0" t="n">
        <v>0</v>
      </c>
      <c r="BP597" s="0" t="n">
        <v>0</v>
      </c>
      <c r="BS597" s="0" t="s">
        <v>688</v>
      </c>
      <c r="BT597" s="0" t="n">
        <v>0</v>
      </c>
    </row>
    <row r="598" customFormat="false" ht="12.75" hidden="false" customHeight="false" outlineLevel="0" collapsed="false">
      <c r="A598" s="0" t="s">
        <v>46</v>
      </c>
      <c r="B598" s="0" t="n">
        <v>14</v>
      </c>
      <c r="C598" s="0" t="n">
        <v>10</v>
      </c>
      <c r="D598" s="0" t="n">
        <v>5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O598" s="0" t="n">
        <v>0.8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Z598" s="0" t="n">
        <v>4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K598" s="0" t="n">
        <v>597</v>
      </c>
      <c r="AL598" s="0" t="n">
        <v>1</v>
      </c>
      <c r="AM598" s="0" t="n">
        <v>5</v>
      </c>
      <c r="AN598" s="0" t="n">
        <v>0</v>
      </c>
      <c r="AO598" s="0" t="n">
        <v>0.447213595499958</v>
      </c>
      <c r="AP598" s="0" t="n">
        <v>1</v>
      </c>
      <c r="AQ598" s="0" t="n">
        <v>1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597</v>
      </c>
      <c r="AW598" s="0" t="n">
        <v>1</v>
      </c>
      <c r="AX598" s="0" t="n">
        <v>0.8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1</v>
      </c>
      <c r="BH598" s="0" t="n">
        <v>4</v>
      </c>
      <c r="BI598" s="0" t="n">
        <v>0</v>
      </c>
      <c r="BJ598" s="0" t="n">
        <v>0.5</v>
      </c>
      <c r="BK598" s="0" t="n">
        <v>1</v>
      </c>
      <c r="BL598" s="0" t="n">
        <v>1</v>
      </c>
      <c r="BM598" s="0" t="n">
        <v>0</v>
      </c>
      <c r="BN598" s="0" t="n">
        <v>0</v>
      </c>
      <c r="BO598" s="0" t="n">
        <v>0</v>
      </c>
      <c r="BP598" s="0" t="n">
        <v>0</v>
      </c>
      <c r="BS598" s="0" t="s">
        <v>689</v>
      </c>
      <c r="BT598" s="0" t="n">
        <v>0</v>
      </c>
    </row>
    <row r="599" customFormat="false" ht="12.75" hidden="false" customHeight="false" outlineLevel="0" collapsed="false">
      <c r="A599" s="0" t="s">
        <v>46</v>
      </c>
      <c r="B599" s="0" t="n">
        <v>14</v>
      </c>
      <c r="C599" s="0" t="n">
        <v>11</v>
      </c>
      <c r="D599" s="0" t="n">
        <v>5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O599" s="0" t="n">
        <v>0.8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Z599" s="0" t="n">
        <v>4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K599" s="0" t="n">
        <v>598</v>
      </c>
      <c r="AL599" s="0" t="n">
        <v>1</v>
      </c>
      <c r="AM599" s="0" t="n">
        <v>5</v>
      </c>
      <c r="AN599" s="0" t="n">
        <v>0</v>
      </c>
      <c r="AO599" s="0" t="n">
        <v>0.447213595499958</v>
      </c>
      <c r="AP599" s="0" t="n">
        <v>1</v>
      </c>
      <c r="AQ599" s="0" t="n">
        <v>1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598</v>
      </c>
      <c r="AW599" s="0" t="n">
        <v>1</v>
      </c>
      <c r="AX599" s="0" t="n">
        <v>0.8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1</v>
      </c>
      <c r="BH599" s="0" t="n">
        <v>4</v>
      </c>
      <c r="BI599" s="0" t="n">
        <v>0</v>
      </c>
      <c r="BJ599" s="0" t="n">
        <v>0.5</v>
      </c>
      <c r="BK599" s="0" t="n">
        <v>1</v>
      </c>
      <c r="BL599" s="0" t="n">
        <v>1</v>
      </c>
      <c r="BM599" s="0" t="n">
        <v>0</v>
      </c>
      <c r="BN599" s="0" t="n">
        <v>0</v>
      </c>
      <c r="BO599" s="0" t="n">
        <v>0</v>
      </c>
      <c r="BP599" s="0" t="n">
        <v>0</v>
      </c>
      <c r="BS599" s="0" t="s">
        <v>690</v>
      </c>
      <c r="BT599" s="0" t="n">
        <v>0</v>
      </c>
    </row>
    <row r="600" customFormat="false" ht="12.75" hidden="false" customHeight="false" outlineLevel="0" collapsed="false">
      <c r="A600" s="0" t="s">
        <v>46</v>
      </c>
      <c r="B600" s="0" t="n">
        <v>14</v>
      </c>
      <c r="C600" s="0" t="n">
        <v>12</v>
      </c>
      <c r="D600" s="0" t="n">
        <v>5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O600" s="0" t="n">
        <v>0.8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Z600" s="0" t="n">
        <v>4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K600" s="0" t="n">
        <v>599</v>
      </c>
      <c r="AL600" s="0" t="n">
        <v>1</v>
      </c>
      <c r="AM600" s="0" t="n">
        <v>5</v>
      </c>
      <c r="AN600" s="0" t="n">
        <v>0</v>
      </c>
      <c r="AO600" s="0" t="n">
        <v>0.447213595499958</v>
      </c>
      <c r="AP600" s="0" t="n">
        <v>1</v>
      </c>
      <c r="AQ600" s="0" t="n">
        <v>1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599</v>
      </c>
      <c r="AW600" s="0" t="n">
        <v>1</v>
      </c>
      <c r="AX600" s="0" t="n">
        <v>0.8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1</v>
      </c>
      <c r="BH600" s="0" t="n">
        <v>4</v>
      </c>
      <c r="BI600" s="0" t="n">
        <v>0</v>
      </c>
      <c r="BJ600" s="0" t="n">
        <v>0.5</v>
      </c>
      <c r="BK600" s="0" t="n">
        <v>1</v>
      </c>
      <c r="BL600" s="0" t="n">
        <v>1</v>
      </c>
      <c r="BM600" s="0" t="n">
        <v>0</v>
      </c>
      <c r="BN600" s="0" t="n">
        <v>0</v>
      </c>
      <c r="BO600" s="0" t="n">
        <v>0</v>
      </c>
      <c r="BP600" s="0" t="n">
        <v>0</v>
      </c>
      <c r="BS600" s="0" t="s">
        <v>691</v>
      </c>
      <c r="BT600" s="0" t="n">
        <v>0</v>
      </c>
    </row>
    <row r="601" customFormat="false" ht="12.75" hidden="false" customHeight="false" outlineLevel="0" collapsed="false">
      <c r="A601" s="0" t="s">
        <v>46</v>
      </c>
      <c r="B601" s="0" t="n">
        <v>14</v>
      </c>
      <c r="C601" s="0" t="n">
        <v>13</v>
      </c>
      <c r="D601" s="0" t="n">
        <v>5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O601" s="0" t="n">
        <v>0.8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Z601" s="0" t="n">
        <v>4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K601" s="0" t="n">
        <v>600</v>
      </c>
      <c r="AL601" s="0" t="n">
        <v>1</v>
      </c>
      <c r="AM601" s="0" t="n">
        <v>5</v>
      </c>
      <c r="AN601" s="0" t="n">
        <v>0</v>
      </c>
      <c r="AO601" s="0" t="n">
        <v>0.447213595499958</v>
      </c>
      <c r="AP601" s="0" t="n">
        <v>1</v>
      </c>
      <c r="AQ601" s="0" t="n">
        <v>1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600</v>
      </c>
      <c r="AW601" s="0" t="n">
        <v>1</v>
      </c>
      <c r="AX601" s="0" t="n">
        <v>0.8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1</v>
      </c>
      <c r="BH601" s="0" t="n">
        <v>4</v>
      </c>
      <c r="BI601" s="0" t="n">
        <v>0</v>
      </c>
      <c r="BJ601" s="0" t="n">
        <v>0.5</v>
      </c>
      <c r="BK601" s="0" t="n">
        <v>1</v>
      </c>
      <c r="BL601" s="0" t="n">
        <v>1</v>
      </c>
      <c r="BM601" s="0" t="n">
        <v>0</v>
      </c>
      <c r="BN601" s="0" t="n">
        <v>0</v>
      </c>
      <c r="BO601" s="0" t="n">
        <v>0</v>
      </c>
      <c r="BP601" s="0" t="n">
        <v>0</v>
      </c>
      <c r="BS601" s="0" t="s">
        <v>692</v>
      </c>
      <c r="BT601" s="0" t="n">
        <v>0</v>
      </c>
    </row>
    <row r="602" customFormat="false" ht="12.75" hidden="false" customHeight="false" outlineLevel="0" collapsed="false">
      <c r="A602" s="0" t="s">
        <v>46</v>
      </c>
      <c r="B602" s="0" t="n">
        <v>14</v>
      </c>
      <c r="C602" s="0" t="n">
        <v>14</v>
      </c>
      <c r="D602" s="0" t="n">
        <v>5</v>
      </c>
      <c r="E602" s="0" t="n">
        <v>0</v>
      </c>
      <c r="F602" s="0" t="n">
        <v>0</v>
      </c>
      <c r="G602" s="0" t="n">
        <v>1</v>
      </c>
      <c r="H602" s="0" t="n">
        <v>2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O602" s="0" t="n">
        <v>1</v>
      </c>
      <c r="P602" s="0" t="n">
        <v>0</v>
      </c>
      <c r="Q602" s="0" t="n">
        <v>0</v>
      </c>
      <c r="R602" s="0" t="n">
        <v>0.6</v>
      </c>
      <c r="S602" s="0" t="n">
        <v>0.6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Z602" s="0" t="n">
        <v>5</v>
      </c>
      <c r="AA602" s="0" t="n">
        <v>0</v>
      </c>
      <c r="AB602" s="0" t="n">
        <v>0</v>
      </c>
      <c r="AC602" s="0" t="n">
        <v>0.6</v>
      </c>
      <c r="AD602" s="0" t="n">
        <v>1.2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K602" s="0" t="n">
        <v>601</v>
      </c>
      <c r="AL602" s="0" t="n">
        <v>3</v>
      </c>
      <c r="AM602" s="0" t="n">
        <v>8</v>
      </c>
      <c r="AN602" s="0" t="n">
        <v>0.961796693925976</v>
      </c>
      <c r="AO602" s="0" t="n">
        <v>1.06066017177982</v>
      </c>
      <c r="AP602" s="0" t="n">
        <v>0.392857142857143</v>
      </c>
      <c r="AQ602" s="0" t="n">
        <v>0.625</v>
      </c>
      <c r="AR602" s="0" t="n">
        <v>0.900256051268537</v>
      </c>
      <c r="AS602" s="0" t="n">
        <v>0.819448371872804</v>
      </c>
      <c r="AT602" s="0" t="n">
        <v>0.650256051268537</v>
      </c>
      <c r="AU602" s="0" t="n">
        <v>0.591888565216094</v>
      </c>
      <c r="AV602" s="0" t="n">
        <v>601</v>
      </c>
      <c r="AW602" s="0" t="n">
        <v>3</v>
      </c>
      <c r="AX602" s="0" t="n">
        <v>2.2</v>
      </c>
      <c r="AY602" s="0" t="n">
        <v>2.53659880741806</v>
      </c>
      <c r="AZ602" s="0" t="n">
        <v>2.02259958738973</v>
      </c>
      <c r="BA602" s="0" t="n">
        <v>-0.181818181818182</v>
      </c>
      <c r="BB602" s="0" t="n">
        <v>0.454545454545455</v>
      </c>
      <c r="BC602" s="0" t="n">
        <v>1.06708951878208</v>
      </c>
      <c r="BD602" s="0" t="n">
        <v>0.971306738317807</v>
      </c>
      <c r="BE602" s="0" t="n">
        <v>0.157998609691174</v>
      </c>
      <c r="BF602" s="0" t="n">
        <v>0.14381653229341</v>
      </c>
      <c r="BG602" s="0" t="n">
        <v>3</v>
      </c>
      <c r="BH602" s="0" t="n">
        <v>6.8</v>
      </c>
      <c r="BI602" s="0" t="n">
        <v>1.0433389367364</v>
      </c>
      <c r="BJ602" s="0" t="n">
        <v>1.15044748327106</v>
      </c>
      <c r="BK602" s="0" t="n">
        <v>0.50709939148073</v>
      </c>
      <c r="BL602" s="0" t="n">
        <v>0.735294117647059</v>
      </c>
      <c r="BM602" s="0" t="n">
        <v>0.746410839231524</v>
      </c>
      <c r="BN602" s="0" t="n">
        <v>0.679412425047991</v>
      </c>
      <c r="BO602" s="0" t="n">
        <v>0.4522931921727</v>
      </c>
      <c r="BP602" s="0" t="n">
        <v>0.411695005451862</v>
      </c>
      <c r="BS602" s="0" t="s">
        <v>693</v>
      </c>
      <c r="BT602" s="0" t="n">
        <v>0.621334934559612</v>
      </c>
    </row>
    <row r="603" customFormat="false" ht="12.75" hidden="false" customHeight="false" outlineLevel="0" collapsed="false">
      <c r="A603" s="0" t="s">
        <v>46</v>
      </c>
      <c r="B603" s="0" t="n">
        <v>14</v>
      </c>
      <c r="C603" s="0" t="n">
        <v>15</v>
      </c>
      <c r="D603" s="0" t="n">
        <v>5</v>
      </c>
      <c r="E603" s="0" t="n">
        <v>0</v>
      </c>
      <c r="F603" s="0" t="n">
        <v>0</v>
      </c>
      <c r="G603" s="0" t="n">
        <v>1</v>
      </c>
      <c r="H603" s="0" t="n">
        <v>2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O603" s="0" t="n">
        <v>1</v>
      </c>
      <c r="P603" s="0" t="n">
        <v>0</v>
      </c>
      <c r="Q603" s="0" t="n">
        <v>0</v>
      </c>
      <c r="R603" s="0" t="n">
        <v>0.6</v>
      </c>
      <c r="S603" s="0" t="n">
        <v>0.6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Z603" s="0" t="n">
        <v>5</v>
      </c>
      <c r="AA603" s="0" t="n">
        <v>0</v>
      </c>
      <c r="AB603" s="0" t="n">
        <v>0</v>
      </c>
      <c r="AC603" s="0" t="n">
        <v>0.6</v>
      </c>
      <c r="AD603" s="0" t="n">
        <v>1.2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K603" s="0" t="n">
        <v>602</v>
      </c>
      <c r="AL603" s="0" t="n">
        <v>3</v>
      </c>
      <c r="AM603" s="0" t="n">
        <v>8</v>
      </c>
      <c r="AN603" s="0" t="n">
        <v>0.961796693925976</v>
      </c>
      <c r="AO603" s="0" t="n">
        <v>1.06066017177982</v>
      </c>
      <c r="AP603" s="0" t="n">
        <v>0.392857142857143</v>
      </c>
      <c r="AQ603" s="0" t="n">
        <v>0.625</v>
      </c>
      <c r="AR603" s="0" t="n">
        <v>0.900256051268537</v>
      </c>
      <c r="AS603" s="0" t="n">
        <v>0.819448371872804</v>
      </c>
      <c r="AT603" s="0" t="n">
        <v>0.650256051268537</v>
      </c>
      <c r="AU603" s="0" t="n">
        <v>0.591888565216094</v>
      </c>
      <c r="AV603" s="0" t="n">
        <v>602</v>
      </c>
      <c r="AW603" s="0" t="n">
        <v>3</v>
      </c>
      <c r="AX603" s="0" t="n">
        <v>2.2</v>
      </c>
      <c r="AY603" s="0" t="n">
        <v>2.53659880741806</v>
      </c>
      <c r="AZ603" s="0" t="n">
        <v>2.02259958738973</v>
      </c>
      <c r="BA603" s="0" t="n">
        <v>-0.181818181818182</v>
      </c>
      <c r="BB603" s="0" t="n">
        <v>0.454545454545455</v>
      </c>
      <c r="BC603" s="0" t="n">
        <v>1.06708951878208</v>
      </c>
      <c r="BD603" s="0" t="n">
        <v>0.971306738317807</v>
      </c>
      <c r="BE603" s="0" t="n">
        <v>0.157998609691174</v>
      </c>
      <c r="BF603" s="0" t="n">
        <v>0.14381653229341</v>
      </c>
      <c r="BG603" s="0" t="n">
        <v>3</v>
      </c>
      <c r="BH603" s="0" t="n">
        <v>6.8</v>
      </c>
      <c r="BI603" s="0" t="n">
        <v>1.0433389367364</v>
      </c>
      <c r="BJ603" s="0" t="n">
        <v>1.15044748327106</v>
      </c>
      <c r="BK603" s="0" t="n">
        <v>0.50709939148073</v>
      </c>
      <c r="BL603" s="0" t="n">
        <v>0.735294117647059</v>
      </c>
      <c r="BM603" s="0" t="n">
        <v>0.746410839231524</v>
      </c>
      <c r="BN603" s="0" t="n">
        <v>0.679412425047991</v>
      </c>
      <c r="BO603" s="0" t="n">
        <v>0.4522931921727</v>
      </c>
      <c r="BP603" s="0" t="n">
        <v>0.411695005451862</v>
      </c>
      <c r="BS603" s="0" t="s">
        <v>694</v>
      </c>
      <c r="BT603" s="0" t="n">
        <v>0.621334934559612</v>
      </c>
    </row>
    <row r="604" customFormat="false" ht="12.75" hidden="false" customHeight="false" outlineLevel="0" collapsed="false">
      <c r="A604" s="0" t="s">
        <v>46</v>
      </c>
      <c r="B604" s="0" t="n">
        <v>14</v>
      </c>
      <c r="C604" s="0" t="n">
        <v>16</v>
      </c>
      <c r="D604" s="0" t="n">
        <v>5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O604" s="0" t="n">
        <v>0.6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Z604" s="0" t="n">
        <v>3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K604" s="0" t="n">
        <v>603</v>
      </c>
      <c r="AL604" s="0" t="n">
        <v>1</v>
      </c>
      <c r="AM604" s="0" t="n">
        <v>5</v>
      </c>
      <c r="AN604" s="0" t="n">
        <v>0</v>
      </c>
      <c r="AO604" s="0" t="n">
        <v>0.447213595499958</v>
      </c>
      <c r="AP604" s="0" t="n">
        <v>1</v>
      </c>
      <c r="AQ604" s="0" t="n">
        <v>1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603</v>
      </c>
      <c r="AW604" s="0" t="n">
        <v>1</v>
      </c>
      <c r="AX604" s="0" t="n">
        <v>0.6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1</v>
      </c>
      <c r="BH604" s="0" t="n">
        <v>3</v>
      </c>
      <c r="BI604" s="0" t="n">
        <v>0</v>
      </c>
      <c r="BJ604" s="0" t="n">
        <v>0.577350269189626</v>
      </c>
      <c r="BK604" s="0" t="n">
        <v>1</v>
      </c>
      <c r="BL604" s="0" t="n">
        <v>1</v>
      </c>
      <c r="BM604" s="0" t="n">
        <v>0</v>
      </c>
      <c r="BN604" s="0" t="n">
        <v>0</v>
      </c>
      <c r="BO604" s="0" t="n">
        <v>0</v>
      </c>
      <c r="BP604" s="0" t="n">
        <v>0</v>
      </c>
      <c r="BS604" s="0" t="s">
        <v>695</v>
      </c>
      <c r="BT604" s="0" t="n">
        <v>0</v>
      </c>
    </row>
    <row r="605" customFormat="false" ht="12.75" hidden="false" customHeight="false" outlineLevel="0" collapsed="false">
      <c r="A605" s="0" t="s">
        <v>46</v>
      </c>
      <c r="B605" s="0" t="n">
        <v>14</v>
      </c>
      <c r="C605" s="0" t="n">
        <v>17</v>
      </c>
      <c r="D605" s="0" t="n">
        <v>5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O605" s="0" t="n">
        <v>1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Z605" s="0" t="n">
        <v>5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K605" s="0" t="n">
        <v>604</v>
      </c>
      <c r="AL605" s="0" t="n">
        <v>1</v>
      </c>
      <c r="AM605" s="0" t="n">
        <v>5</v>
      </c>
      <c r="AN605" s="0" t="n">
        <v>0</v>
      </c>
      <c r="AO605" s="0" t="n">
        <v>0.447213595499958</v>
      </c>
      <c r="AP605" s="0" t="n">
        <v>1</v>
      </c>
      <c r="AQ605" s="0" t="n">
        <v>1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604</v>
      </c>
      <c r="AW605" s="0" t="n">
        <v>1</v>
      </c>
      <c r="AX605" s="0" t="n">
        <v>1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1</v>
      </c>
      <c r="BH605" s="0" t="n">
        <v>5</v>
      </c>
      <c r="BI605" s="0" t="n">
        <v>0</v>
      </c>
      <c r="BJ605" s="0" t="n">
        <v>0.447213595499958</v>
      </c>
      <c r="BK605" s="0" t="n">
        <v>1</v>
      </c>
      <c r="BL605" s="0" t="n">
        <v>1</v>
      </c>
      <c r="BM605" s="0" t="n">
        <v>0</v>
      </c>
      <c r="BN605" s="0" t="n">
        <v>0</v>
      </c>
      <c r="BO605" s="0" t="n">
        <v>0</v>
      </c>
      <c r="BP605" s="0" t="n">
        <v>0</v>
      </c>
      <c r="BS605" s="0" t="s">
        <v>696</v>
      </c>
      <c r="BT605" s="0" t="n">
        <v>0</v>
      </c>
    </row>
    <row r="606" customFormat="false" ht="12.75" hidden="false" customHeight="false" outlineLevel="0" collapsed="false">
      <c r="A606" s="0" t="s">
        <v>46</v>
      </c>
      <c r="B606" s="0" t="n">
        <v>14</v>
      </c>
      <c r="C606" s="0" t="n">
        <v>18</v>
      </c>
      <c r="D606" s="0" t="n">
        <v>5</v>
      </c>
      <c r="E606" s="0" t="n">
        <v>0</v>
      </c>
      <c r="F606" s="0" t="n">
        <v>0</v>
      </c>
      <c r="G606" s="0" t="n">
        <v>1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O606" s="0" t="n">
        <v>0.8</v>
      </c>
      <c r="P606" s="0" t="n">
        <v>0</v>
      </c>
      <c r="Q606" s="0" t="n">
        <v>0</v>
      </c>
      <c r="R606" s="0" t="n">
        <v>0.8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Z606" s="0" t="n">
        <v>4</v>
      </c>
      <c r="AA606" s="0" t="n">
        <v>0</v>
      </c>
      <c r="AB606" s="0" t="n">
        <v>0</v>
      </c>
      <c r="AC606" s="0" t="n">
        <v>0.8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K606" s="0" t="n">
        <v>605</v>
      </c>
      <c r="AL606" s="0" t="n">
        <v>2</v>
      </c>
      <c r="AM606" s="0" t="n">
        <v>6</v>
      </c>
      <c r="AN606" s="0" t="n">
        <v>0.558110626551247</v>
      </c>
      <c r="AO606" s="0" t="n">
        <v>0.816496580927726</v>
      </c>
      <c r="AP606" s="0" t="n">
        <v>0.666666666666667</v>
      </c>
      <c r="AQ606" s="0" t="n">
        <v>0.833333333333333</v>
      </c>
      <c r="AR606" s="0" t="n">
        <v>0.450561208866305</v>
      </c>
      <c r="AS606" s="0" t="n">
        <v>0.650022421648354</v>
      </c>
      <c r="AT606" s="0" t="n">
        <v>0.283894542199638</v>
      </c>
      <c r="AU606" s="0" t="n">
        <v>0.40957324816686</v>
      </c>
      <c r="AV606" s="0" t="n">
        <v>605</v>
      </c>
      <c r="AW606" s="0" t="n">
        <v>2</v>
      </c>
      <c r="AX606" s="0" t="n">
        <v>1.6</v>
      </c>
      <c r="AY606" s="0" t="n">
        <v>2.12764314523444</v>
      </c>
      <c r="AZ606" s="0" t="n">
        <v>1.58113883008419</v>
      </c>
      <c r="BA606" s="0" t="n">
        <v>-0.333333333333333</v>
      </c>
      <c r="BB606" s="0" t="n">
        <v>0.5</v>
      </c>
      <c r="BC606" s="0" t="n">
        <v>0.693147180559945</v>
      </c>
      <c r="BD606" s="0" t="n">
        <v>1</v>
      </c>
      <c r="BE606" s="0" t="n">
        <v>0.0681471805599453</v>
      </c>
      <c r="BF606" s="0" t="n">
        <v>0.0983155994443979</v>
      </c>
      <c r="BG606" s="0" t="n">
        <v>2</v>
      </c>
      <c r="BH606" s="0" t="n">
        <v>4.8</v>
      </c>
      <c r="BI606" s="0" t="n">
        <v>0.637504687144788</v>
      </c>
      <c r="BJ606" s="0" t="n">
        <v>0.912870929175277</v>
      </c>
      <c r="BK606" s="0" t="n">
        <v>0.649122807017544</v>
      </c>
      <c r="BL606" s="0" t="n">
        <v>0.833333333333333</v>
      </c>
      <c r="BM606" s="0" t="n">
        <v>0.450561208866305</v>
      </c>
      <c r="BN606" s="0" t="n">
        <v>0.650022421648354</v>
      </c>
      <c r="BO606" s="0" t="n">
        <v>0.242227875532971</v>
      </c>
      <c r="BP606" s="0" t="n">
        <v>0.349460954796487</v>
      </c>
      <c r="BS606" s="0" t="s">
        <v>697</v>
      </c>
      <c r="BT606" s="0" t="n">
        <v>0.721347520444482</v>
      </c>
    </row>
    <row r="607" customFormat="false" ht="12.75" hidden="false" customHeight="false" outlineLevel="0" collapsed="false">
      <c r="A607" s="0" t="s">
        <v>46</v>
      </c>
      <c r="B607" s="0" t="n">
        <v>14</v>
      </c>
      <c r="C607" s="0" t="n">
        <v>19</v>
      </c>
      <c r="D607" s="0" t="n">
        <v>4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O607" s="0" t="n">
        <v>0.8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Z607" s="0" t="n">
        <v>3.2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K607" s="0" t="n">
        <v>606</v>
      </c>
      <c r="AL607" s="0" t="n">
        <v>1</v>
      </c>
      <c r="AM607" s="0" t="n">
        <v>4</v>
      </c>
      <c r="AN607" s="0" t="n">
        <v>0</v>
      </c>
      <c r="AO607" s="0" t="n">
        <v>0.5</v>
      </c>
      <c r="AP607" s="0" t="n">
        <v>1</v>
      </c>
      <c r="AQ607" s="0" t="n">
        <v>1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606</v>
      </c>
      <c r="AW607" s="0" t="n">
        <v>1</v>
      </c>
      <c r="AX607" s="0" t="n">
        <v>0.8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1</v>
      </c>
      <c r="BH607" s="0" t="n">
        <v>3.2</v>
      </c>
      <c r="BI607" s="0" t="n">
        <v>0</v>
      </c>
      <c r="BJ607" s="0" t="n">
        <v>0.559016994374948</v>
      </c>
      <c r="BK607" s="0" t="n">
        <v>1</v>
      </c>
      <c r="BL607" s="0" t="n">
        <v>1</v>
      </c>
      <c r="BM607" s="0" t="n">
        <v>0</v>
      </c>
      <c r="BN607" s="0" t="n">
        <v>0</v>
      </c>
      <c r="BO607" s="0" t="n">
        <v>0</v>
      </c>
      <c r="BP607" s="0" t="n">
        <v>0</v>
      </c>
      <c r="BS607" s="0" t="s">
        <v>698</v>
      </c>
      <c r="BT607" s="0" t="n">
        <v>0</v>
      </c>
    </row>
    <row r="608" customFormat="false" ht="12.75" hidden="false" customHeight="false" outlineLevel="0" collapsed="false">
      <c r="A608" s="0" t="s">
        <v>46</v>
      </c>
      <c r="B608" s="0" t="n">
        <v>14</v>
      </c>
      <c r="C608" s="0" t="n">
        <v>20</v>
      </c>
      <c r="D608" s="0" t="n">
        <v>4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O608" s="0" t="n">
        <v>1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Z608" s="0" t="n">
        <v>4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K608" s="0" t="n">
        <v>607</v>
      </c>
      <c r="AL608" s="0" t="n">
        <v>1</v>
      </c>
      <c r="AM608" s="0" t="n">
        <v>4</v>
      </c>
      <c r="AN608" s="0" t="n">
        <v>0</v>
      </c>
      <c r="AO608" s="0" t="n">
        <v>0.5</v>
      </c>
      <c r="AP608" s="0" t="n">
        <v>1</v>
      </c>
      <c r="AQ608" s="0" t="n">
        <v>1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607</v>
      </c>
      <c r="AW608" s="0" t="n">
        <v>1</v>
      </c>
      <c r="AX608" s="0" t="n">
        <v>1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1</v>
      </c>
      <c r="BH608" s="0" t="n">
        <v>4</v>
      </c>
      <c r="BI608" s="0" t="n">
        <v>0</v>
      </c>
      <c r="BJ608" s="0" t="n">
        <v>0.5</v>
      </c>
      <c r="BK608" s="0" t="n">
        <v>1</v>
      </c>
      <c r="BL608" s="0" t="n">
        <v>1</v>
      </c>
      <c r="BM608" s="0" t="n">
        <v>0</v>
      </c>
      <c r="BN608" s="0" t="n">
        <v>0</v>
      </c>
      <c r="BO608" s="0" t="n">
        <v>0</v>
      </c>
      <c r="BP608" s="0" t="n">
        <v>0</v>
      </c>
      <c r="BS608" s="0" t="s">
        <v>699</v>
      </c>
      <c r="BT608" s="0" t="n">
        <v>0</v>
      </c>
    </row>
    <row r="609" customFormat="false" ht="12.75" hidden="false" customHeight="false" outlineLevel="0" collapsed="false">
      <c r="A609" s="0" t="s">
        <v>46</v>
      </c>
      <c r="B609" s="0" t="n">
        <v>15</v>
      </c>
      <c r="C609" s="0" t="n">
        <v>1</v>
      </c>
      <c r="D609" s="0" t="n">
        <v>5</v>
      </c>
      <c r="E609" s="0" t="n">
        <v>0</v>
      </c>
      <c r="F609" s="0" t="n">
        <v>0</v>
      </c>
      <c r="G609" s="0" t="n">
        <v>0</v>
      </c>
      <c r="H609" s="0" t="n">
        <v>2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O609" s="0" t="n">
        <v>0.8</v>
      </c>
      <c r="P609" s="0" t="n">
        <v>0</v>
      </c>
      <c r="Q609" s="0" t="n">
        <v>0</v>
      </c>
      <c r="R609" s="0" t="n">
        <v>0</v>
      </c>
      <c r="S609" s="0" t="n">
        <v>0.6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Z609" s="0" t="n">
        <v>4</v>
      </c>
      <c r="AA609" s="0" t="n">
        <v>0</v>
      </c>
      <c r="AB609" s="0" t="n">
        <v>0</v>
      </c>
      <c r="AC609" s="0" t="n">
        <v>0</v>
      </c>
      <c r="AD609" s="0" t="n">
        <v>1.2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K609" s="0" t="n">
        <v>608</v>
      </c>
      <c r="AL609" s="0" t="n">
        <v>2</v>
      </c>
      <c r="AM609" s="0" t="n">
        <v>7</v>
      </c>
      <c r="AN609" s="0" t="n">
        <v>0.513898342369751</v>
      </c>
      <c r="AO609" s="0" t="n">
        <v>0.755928946018454</v>
      </c>
      <c r="AP609" s="0" t="n">
        <v>0.523809523809524</v>
      </c>
      <c r="AQ609" s="0" t="n">
        <v>0.714285714285714</v>
      </c>
      <c r="AR609" s="0" t="n">
        <v>0.598269588585257</v>
      </c>
      <c r="AS609" s="0" t="n">
        <v>0.863120568566631</v>
      </c>
      <c r="AT609" s="0" t="n">
        <v>0.455412445728114</v>
      </c>
      <c r="AU609" s="0" t="n">
        <v>0.657021277011065</v>
      </c>
      <c r="AV609" s="0" t="n">
        <v>608</v>
      </c>
      <c r="AW609" s="0" t="n">
        <v>2</v>
      </c>
      <c r="AX609" s="0" t="n">
        <v>1.4</v>
      </c>
      <c r="AY609" s="0" t="n">
        <v>2.97201341198846</v>
      </c>
      <c r="AZ609" s="0" t="n">
        <v>1.69030850945703</v>
      </c>
      <c r="BA609" s="0" t="n">
        <v>-0.714285714285714</v>
      </c>
      <c r="BB609" s="0" t="n">
        <v>0.571428571428572</v>
      </c>
      <c r="BC609" s="0" t="n">
        <v>0.682908104700472</v>
      </c>
      <c r="BD609" s="0" t="n">
        <v>0.985228136034251</v>
      </c>
      <c r="BE609" s="0" t="n">
        <v>-0.0313776095852427</v>
      </c>
      <c r="BF609" s="0" t="n">
        <v>-0.0452683217435797</v>
      </c>
      <c r="BG609" s="0" t="n">
        <v>2</v>
      </c>
      <c r="BH609" s="0" t="n">
        <v>5.2</v>
      </c>
      <c r="BI609" s="0" t="n">
        <v>0.60655370643739</v>
      </c>
      <c r="BJ609" s="0" t="n">
        <v>0.877058019307029</v>
      </c>
      <c r="BK609" s="0" t="n">
        <v>0.56043956043956</v>
      </c>
      <c r="BL609" s="0" t="n">
        <v>0.769230769230769</v>
      </c>
      <c r="BM609" s="0" t="n">
        <v>0.540204142388861</v>
      </c>
      <c r="BN609" s="0" t="n">
        <v>0.779349837292085</v>
      </c>
      <c r="BO609" s="0" t="n">
        <v>0.347896450081169</v>
      </c>
      <c r="BP609" s="0" t="n">
        <v>0.501908483274977</v>
      </c>
      <c r="BS609" s="0" t="s">
        <v>700</v>
      </c>
      <c r="BT609" s="0" t="n">
        <v>0.721347520444482</v>
      </c>
    </row>
    <row r="610" customFormat="false" ht="12.75" hidden="false" customHeight="false" outlineLevel="0" collapsed="false">
      <c r="A610" s="0" t="s">
        <v>46</v>
      </c>
      <c r="B610" s="0" t="n">
        <v>15</v>
      </c>
      <c r="C610" s="0" t="n">
        <v>2</v>
      </c>
      <c r="D610" s="0" t="n">
        <v>5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O610" s="0" t="n">
        <v>1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Z610" s="0" t="n">
        <v>5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K610" s="0" t="n">
        <v>609</v>
      </c>
      <c r="AL610" s="0" t="n">
        <v>1</v>
      </c>
      <c r="AM610" s="0" t="n">
        <v>5</v>
      </c>
      <c r="AN610" s="0" t="n">
        <v>0</v>
      </c>
      <c r="AO610" s="0" t="n">
        <v>0.447213595499958</v>
      </c>
      <c r="AP610" s="0" t="n">
        <v>1</v>
      </c>
      <c r="AQ610" s="0" t="n">
        <v>1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609</v>
      </c>
      <c r="AW610" s="0" t="n">
        <v>1</v>
      </c>
      <c r="AX610" s="0" t="n">
        <v>1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1</v>
      </c>
      <c r="BH610" s="0" t="n">
        <v>5</v>
      </c>
      <c r="BI610" s="0" t="n">
        <v>0</v>
      </c>
      <c r="BJ610" s="0" t="n">
        <v>0.447213595499958</v>
      </c>
      <c r="BK610" s="0" t="n">
        <v>1</v>
      </c>
      <c r="BL610" s="0" t="n">
        <v>1</v>
      </c>
      <c r="BM610" s="0" t="n">
        <v>0</v>
      </c>
      <c r="BN610" s="0" t="n">
        <v>0</v>
      </c>
      <c r="BO610" s="0" t="n">
        <v>0</v>
      </c>
      <c r="BP610" s="0" t="n">
        <v>0</v>
      </c>
      <c r="BS610" s="0" t="s">
        <v>701</v>
      </c>
      <c r="BT610" s="0" t="n">
        <v>0</v>
      </c>
    </row>
    <row r="611" customFormat="false" ht="12.75" hidden="false" customHeight="false" outlineLevel="0" collapsed="false">
      <c r="A611" s="0" t="s">
        <v>46</v>
      </c>
      <c r="B611" s="0" t="n">
        <v>15</v>
      </c>
      <c r="C611" s="0" t="n">
        <v>3</v>
      </c>
      <c r="D611" s="0" t="n">
        <v>5</v>
      </c>
      <c r="E611" s="0" t="n">
        <v>0</v>
      </c>
      <c r="F611" s="0" t="n">
        <v>0</v>
      </c>
      <c r="G611" s="0" t="n">
        <v>3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2</v>
      </c>
      <c r="M611" s="0" t="n">
        <v>3</v>
      </c>
      <c r="O611" s="0" t="n">
        <v>1</v>
      </c>
      <c r="P611" s="0" t="n">
        <v>0</v>
      </c>
      <c r="Q611" s="0" t="n">
        <v>0</v>
      </c>
      <c r="R611" s="0" t="n">
        <v>0.8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.6</v>
      </c>
      <c r="X611" s="0" t="n">
        <v>0.6</v>
      </c>
      <c r="Z611" s="0" t="n">
        <v>5</v>
      </c>
      <c r="AA611" s="0" t="n">
        <v>0</v>
      </c>
      <c r="AB611" s="0" t="n">
        <v>0</v>
      </c>
      <c r="AC611" s="0" t="n">
        <v>2.4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1.2</v>
      </c>
      <c r="AI611" s="0" t="n">
        <v>1.8</v>
      </c>
      <c r="AK611" s="0" t="n">
        <v>610</v>
      </c>
      <c r="AL611" s="0" t="n">
        <v>4</v>
      </c>
      <c r="AM611" s="0" t="n">
        <v>13</v>
      </c>
      <c r="AN611" s="0" t="n">
        <v>1.16961373575384</v>
      </c>
      <c r="AO611" s="0" t="n">
        <v>1.10940039245046</v>
      </c>
      <c r="AP611" s="0" t="n">
        <v>0.217948717948718</v>
      </c>
      <c r="AQ611" s="0" t="n">
        <v>0.384615384615385</v>
      </c>
      <c r="AR611" s="0" t="n">
        <v>1.33224492243853</v>
      </c>
      <c r="AS611" s="0" t="n">
        <v>0.961011571425787</v>
      </c>
      <c r="AT611" s="0" t="n">
        <v>1.1014756916693</v>
      </c>
      <c r="AU611" s="0" t="n">
        <v>0.794546759015522</v>
      </c>
      <c r="AV611" s="0" t="n">
        <v>610</v>
      </c>
      <c r="AW611" s="0" t="n">
        <v>4</v>
      </c>
      <c r="AX611" s="0" t="n">
        <v>3</v>
      </c>
      <c r="AY611" s="0" t="n">
        <v>2.73071767988051</v>
      </c>
      <c r="AZ611" s="0" t="n">
        <v>2.3094010767585</v>
      </c>
      <c r="BA611" s="0" t="n">
        <v>-0.106666666666667</v>
      </c>
      <c r="BB611" s="0" t="n">
        <v>0.333333333333333</v>
      </c>
      <c r="BC611" s="0" t="n">
        <v>1.36244748519163</v>
      </c>
      <c r="BD611" s="0" t="n">
        <v>0.982798115178801</v>
      </c>
      <c r="BE611" s="0" t="n">
        <v>0.362447485191629</v>
      </c>
      <c r="BF611" s="0" t="n">
        <v>0.261450594734319</v>
      </c>
      <c r="BG611" s="0" t="n">
        <v>4</v>
      </c>
      <c r="BH611" s="0" t="n">
        <v>10.4</v>
      </c>
      <c r="BI611" s="0" t="n">
        <v>1.28106267057879</v>
      </c>
      <c r="BJ611" s="0" t="n">
        <v>1.24034734589208</v>
      </c>
      <c r="BK611" s="0" t="n">
        <v>0.256137479541735</v>
      </c>
      <c r="BL611" s="0" t="n">
        <v>0.480769230769231</v>
      </c>
      <c r="BM611" s="0" t="n">
        <v>1.24323692183998</v>
      </c>
      <c r="BN611" s="0" t="n">
        <v>0.896805870894299</v>
      </c>
      <c r="BO611" s="0" t="n">
        <v>0.95477538337844</v>
      </c>
      <c r="BP611" s="0" t="n">
        <v>0.688724855381467</v>
      </c>
      <c r="BS611" s="0" t="s">
        <v>702</v>
      </c>
      <c r="BT611" s="0" t="n">
        <v>1.86400480367884</v>
      </c>
    </row>
    <row r="612" customFormat="false" ht="12.75" hidden="false" customHeight="false" outlineLevel="0" collapsed="false">
      <c r="A612" s="0" t="s">
        <v>46</v>
      </c>
      <c r="B612" s="0" t="n">
        <v>15</v>
      </c>
      <c r="C612" s="0" t="n">
        <v>4</v>
      </c>
      <c r="D612" s="0" t="n">
        <v>5</v>
      </c>
      <c r="E612" s="0" t="n">
        <v>0</v>
      </c>
      <c r="F612" s="0" t="n">
        <v>0</v>
      </c>
      <c r="G612" s="0" t="n">
        <v>2</v>
      </c>
      <c r="H612" s="0" t="n">
        <v>5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O612" s="0" t="n">
        <v>1</v>
      </c>
      <c r="P612" s="0" t="n">
        <v>0</v>
      </c>
      <c r="Q612" s="0" t="n">
        <v>0</v>
      </c>
      <c r="R612" s="0" t="n">
        <v>0.8</v>
      </c>
      <c r="S612" s="0" t="n">
        <v>0.6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Z612" s="0" t="n">
        <v>5</v>
      </c>
      <c r="AA612" s="0" t="n">
        <v>0</v>
      </c>
      <c r="AB612" s="0" t="n">
        <v>0</v>
      </c>
      <c r="AC612" s="0" t="n">
        <v>1.6</v>
      </c>
      <c r="AD612" s="0" t="n">
        <v>3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K612" s="0" t="n">
        <v>611</v>
      </c>
      <c r="AL612" s="0" t="n">
        <v>3</v>
      </c>
      <c r="AM612" s="0" t="n">
        <v>12</v>
      </c>
      <c r="AN612" s="0" t="n">
        <v>0.804859208763689</v>
      </c>
      <c r="AO612" s="0" t="n">
        <v>0.866025403784439</v>
      </c>
      <c r="AP612" s="0" t="n">
        <v>0.318181818181818</v>
      </c>
      <c r="AQ612" s="0" t="n">
        <v>0.416666666666667</v>
      </c>
      <c r="AR612" s="0" t="n">
        <v>1.02818385933293</v>
      </c>
      <c r="AS612" s="0" t="n">
        <v>0.935893280949399</v>
      </c>
      <c r="AT612" s="0" t="n">
        <v>0.861517192666259</v>
      </c>
      <c r="AU612" s="0" t="n">
        <v>0.78418674317826</v>
      </c>
      <c r="AV612" s="0" t="n">
        <v>611</v>
      </c>
      <c r="AW612" s="0" t="n">
        <v>3</v>
      </c>
      <c r="AX612" s="0" t="n">
        <v>2.4</v>
      </c>
      <c r="AY612" s="0" t="n">
        <v>2.28449048454316</v>
      </c>
      <c r="AZ612" s="0" t="n">
        <v>1.93649167310371</v>
      </c>
      <c r="BA612" s="0" t="n">
        <v>-0.119047619047619</v>
      </c>
      <c r="BB612" s="0" t="n">
        <v>0.416666666666667</v>
      </c>
      <c r="BC612" s="0" t="n">
        <v>1.0775563270668</v>
      </c>
      <c r="BD612" s="0" t="n">
        <v>0.98083403779614</v>
      </c>
      <c r="BE612" s="0" t="n">
        <v>0.244222993733468</v>
      </c>
      <c r="BF612" s="0" t="n">
        <v>0.222301348940442</v>
      </c>
      <c r="BG612" s="0" t="n">
        <v>3</v>
      </c>
      <c r="BH612" s="0" t="n">
        <v>9.6</v>
      </c>
      <c r="BI612" s="0" t="n">
        <v>0.88426590802086</v>
      </c>
      <c r="BJ612" s="0" t="n">
        <v>0.968245836551854</v>
      </c>
      <c r="BK612" s="0" t="n">
        <v>0.326550387596899</v>
      </c>
      <c r="BL612" s="0" t="n">
        <v>0.520833333333333</v>
      </c>
      <c r="BM612" s="0" t="n">
        <v>1.00186390733129</v>
      </c>
      <c r="BN612" s="0" t="n">
        <v>0.911935828194574</v>
      </c>
      <c r="BO612" s="0" t="n">
        <v>0.793530573997956</v>
      </c>
      <c r="BP612" s="0" t="n">
        <v>0.72230265598065</v>
      </c>
      <c r="BS612" s="0" t="s">
        <v>703</v>
      </c>
      <c r="BT612" s="0" t="n">
        <v>2.18271333587458</v>
      </c>
    </row>
    <row r="613" customFormat="false" ht="12.75" hidden="false" customHeight="false" outlineLevel="0" collapsed="false">
      <c r="A613" s="0" t="s">
        <v>46</v>
      </c>
      <c r="B613" s="0" t="n">
        <v>15</v>
      </c>
      <c r="C613" s="0" t="n">
        <v>5</v>
      </c>
      <c r="D613" s="0" t="n">
        <v>5</v>
      </c>
      <c r="E613" s="0" t="n">
        <v>0</v>
      </c>
      <c r="F613" s="0" t="n">
        <v>0</v>
      </c>
      <c r="G613" s="0" t="n">
        <v>0</v>
      </c>
      <c r="H613" s="0" t="n">
        <v>4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O613" s="0" t="n">
        <v>1</v>
      </c>
      <c r="P613" s="0" t="n">
        <v>0</v>
      </c>
      <c r="Q613" s="0" t="n">
        <v>0</v>
      </c>
      <c r="R613" s="0" t="n">
        <v>0</v>
      </c>
      <c r="S613" s="0" t="n">
        <v>0.4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Z613" s="0" t="n">
        <v>5</v>
      </c>
      <c r="AA613" s="0" t="n">
        <v>0</v>
      </c>
      <c r="AB613" s="0" t="n">
        <v>0</v>
      </c>
      <c r="AC613" s="0" t="n">
        <v>0</v>
      </c>
      <c r="AD613" s="0" t="n">
        <v>1.6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K613" s="0" t="n">
        <v>612</v>
      </c>
      <c r="AL613" s="0" t="n">
        <v>2</v>
      </c>
      <c r="AM613" s="0" t="n">
        <v>9</v>
      </c>
      <c r="AN613" s="0" t="n">
        <v>0.455119613313419</v>
      </c>
      <c r="AO613" s="0" t="n">
        <v>0.666666666666667</v>
      </c>
      <c r="AP613" s="0" t="n">
        <v>0.444444444444445</v>
      </c>
      <c r="AQ613" s="0" t="n">
        <v>0.555555555555556</v>
      </c>
      <c r="AR613" s="0" t="n">
        <v>0.686961576597323</v>
      </c>
      <c r="AS613" s="0" t="n">
        <v>0.991076059838222</v>
      </c>
      <c r="AT613" s="0" t="n">
        <v>0.575850465486212</v>
      </c>
      <c r="AU613" s="0" t="n">
        <v>0.830776610850559</v>
      </c>
      <c r="AV613" s="0" t="n">
        <v>612</v>
      </c>
      <c r="AW613" s="0" t="n">
        <v>2</v>
      </c>
      <c r="AX613" s="0" t="n">
        <v>1.4</v>
      </c>
      <c r="AY613" s="0" t="n">
        <v>2.97201341198846</v>
      </c>
      <c r="AZ613" s="0" t="n">
        <v>1.69030850945703</v>
      </c>
      <c r="BA613" s="0" t="n">
        <v>-0.428571428571429</v>
      </c>
      <c r="BB613" s="0" t="n">
        <v>0.714285714285714</v>
      </c>
      <c r="BC613" s="0" t="n">
        <v>0.598269588585257</v>
      </c>
      <c r="BD613" s="0" t="n">
        <v>0.863120568566631</v>
      </c>
      <c r="BE613" s="0" t="n">
        <v>-0.116016125700457</v>
      </c>
      <c r="BF613" s="0" t="n">
        <v>-0.1673758892112</v>
      </c>
      <c r="BG613" s="0" t="n">
        <v>2</v>
      </c>
      <c r="BH613" s="0" t="n">
        <v>6.6</v>
      </c>
      <c r="BI613" s="0" t="n">
        <v>0.529922147024496</v>
      </c>
      <c r="BJ613" s="0" t="n">
        <v>0.778498944161523</v>
      </c>
      <c r="BK613" s="0" t="n">
        <v>0.567099567099567</v>
      </c>
      <c r="BL613" s="0" t="n">
        <v>0.757575757575758</v>
      </c>
      <c r="BM613" s="0" t="n">
        <v>0.553858229492429</v>
      </c>
      <c r="BN613" s="0" t="n">
        <v>0.799048521044268</v>
      </c>
      <c r="BO613" s="0" t="n">
        <v>0.402343077977277</v>
      </c>
      <c r="BP613" s="0" t="n">
        <v>0.580458363333819</v>
      </c>
      <c r="BS613" s="0" t="s">
        <v>704</v>
      </c>
      <c r="BT613" s="0" t="n">
        <v>1.09135666793729</v>
      </c>
    </row>
    <row r="614" customFormat="false" ht="12.75" hidden="false" customHeight="false" outlineLevel="0" collapsed="false">
      <c r="A614" s="0" t="s">
        <v>46</v>
      </c>
      <c r="B614" s="0" t="n">
        <v>15</v>
      </c>
      <c r="C614" s="0" t="n">
        <v>6</v>
      </c>
      <c r="D614" s="0" t="n">
        <v>5</v>
      </c>
      <c r="E614" s="0" t="n">
        <v>0</v>
      </c>
      <c r="F614" s="0" t="n">
        <v>0</v>
      </c>
      <c r="G614" s="0" t="n">
        <v>0</v>
      </c>
      <c r="H614" s="0" t="n">
        <v>3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2</v>
      </c>
      <c r="O614" s="0" t="n">
        <v>1</v>
      </c>
      <c r="P614" s="0" t="n">
        <v>0</v>
      </c>
      <c r="Q614" s="0" t="n">
        <v>0</v>
      </c>
      <c r="R614" s="0" t="n">
        <v>0</v>
      </c>
      <c r="S614" s="0" t="n">
        <v>0.8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.6</v>
      </c>
      <c r="Z614" s="0" t="n">
        <v>5</v>
      </c>
      <c r="AA614" s="0" t="n">
        <v>0</v>
      </c>
      <c r="AB614" s="0" t="n">
        <v>0</v>
      </c>
      <c r="AC614" s="0" t="n">
        <v>0</v>
      </c>
      <c r="AD614" s="0" t="n">
        <v>2.4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1.2</v>
      </c>
      <c r="AK614" s="0" t="n">
        <v>613</v>
      </c>
      <c r="AL614" s="0" t="n">
        <v>3</v>
      </c>
      <c r="AM614" s="0" t="n">
        <v>10</v>
      </c>
      <c r="AN614" s="0" t="n">
        <v>0.868588963806504</v>
      </c>
      <c r="AO614" s="0" t="n">
        <v>0.948683298050514</v>
      </c>
      <c r="AP614" s="0" t="n">
        <v>0.311111111111111</v>
      </c>
      <c r="AQ614" s="0" t="n">
        <v>0.5</v>
      </c>
      <c r="AR614" s="0" t="n">
        <v>1.02965301406457</v>
      </c>
      <c r="AS614" s="0" t="n">
        <v>0.93723056321613</v>
      </c>
      <c r="AT614" s="0" t="n">
        <v>0.829653014064574</v>
      </c>
      <c r="AU614" s="0" t="n">
        <v>0.755182717890762</v>
      </c>
      <c r="AV614" s="0" t="n">
        <v>613</v>
      </c>
      <c r="AW614" s="0" t="n">
        <v>3</v>
      </c>
      <c r="AX614" s="0" t="n">
        <v>2.4</v>
      </c>
      <c r="AY614" s="0" t="n">
        <v>2.28449048454316</v>
      </c>
      <c r="AZ614" s="0" t="n">
        <v>1.93649167310371</v>
      </c>
      <c r="BA614" s="0" t="n">
        <v>-0.119047619047619</v>
      </c>
      <c r="BB614" s="0" t="n">
        <v>0.416666666666667</v>
      </c>
      <c r="BC614" s="0" t="n">
        <v>1.0775563270668</v>
      </c>
      <c r="BD614" s="0" t="n">
        <v>0.98083403779614</v>
      </c>
      <c r="BE614" s="0" t="n">
        <v>0.244222993733468</v>
      </c>
      <c r="BF614" s="0" t="n">
        <v>0.222301348940442</v>
      </c>
      <c r="BG614" s="0" t="n">
        <v>3</v>
      </c>
      <c r="BH614" s="0" t="n">
        <v>8.6</v>
      </c>
      <c r="BI614" s="0" t="n">
        <v>0.929470736576015</v>
      </c>
      <c r="BJ614" s="0" t="n">
        <v>1.02299150920571</v>
      </c>
      <c r="BK614" s="0" t="n">
        <v>0.361077111383109</v>
      </c>
      <c r="BL614" s="0" t="n">
        <v>0.581395348837209</v>
      </c>
      <c r="BM614" s="0" t="n">
        <v>0.946285412564973</v>
      </c>
      <c r="BN614" s="0" t="n">
        <v>0.861346102101399</v>
      </c>
      <c r="BO614" s="0" t="n">
        <v>0.713727273030089</v>
      </c>
      <c r="BP614" s="0" t="n">
        <v>0.64966256102539</v>
      </c>
      <c r="BS614" s="0" t="s">
        <v>705</v>
      </c>
      <c r="BT614" s="0" t="n">
        <v>1.24266986911922</v>
      </c>
    </row>
    <row r="615" customFormat="false" ht="12.75" hidden="false" customHeight="false" outlineLevel="0" collapsed="false">
      <c r="A615" s="0" t="s">
        <v>46</v>
      </c>
      <c r="B615" s="0" t="n">
        <v>15</v>
      </c>
      <c r="C615" s="0" t="n">
        <v>7</v>
      </c>
      <c r="D615" s="0" t="n">
        <v>4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O615" s="0" t="n">
        <v>1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Z615" s="0" t="n">
        <v>4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K615" s="0" t="n">
        <v>614</v>
      </c>
      <c r="AL615" s="0" t="n">
        <v>1</v>
      </c>
      <c r="AM615" s="0" t="n">
        <v>4</v>
      </c>
      <c r="AN615" s="0" t="n">
        <v>0</v>
      </c>
      <c r="AO615" s="0" t="n">
        <v>0.5</v>
      </c>
      <c r="AP615" s="0" t="n">
        <v>1</v>
      </c>
      <c r="AQ615" s="0" t="n">
        <v>1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614</v>
      </c>
      <c r="AW615" s="0" t="n">
        <v>1</v>
      </c>
      <c r="AX615" s="0" t="n">
        <v>1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1</v>
      </c>
      <c r="BH615" s="0" t="n">
        <v>4</v>
      </c>
      <c r="BI615" s="0" t="n">
        <v>0</v>
      </c>
      <c r="BJ615" s="0" t="n">
        <v>0.5</v>
      </c>
      <c r="BK615" s="0" t="n">
        <v>1</v>
      </c>
      <c r="BL615" s="0" t="n">
        <v>1</v>
      </c>
      <c r="BM615" s="0" t="n">
        <v>0</v>
      </c>
      <c r="BN615" s="0" t="n">
        <v>0</v>
      </c>
      <c r="BO615" s="0" t="n">
        <v>0</v>
      </c>
      <c r="BP615" s="0" t="n">
        <v>0</v>
      </c>
      <c r="BS615" s="0" t="s">
        <v>706</v>
      </c>
      <c r="BT615" s="0" t="n">
        <v>0</v>
      </c>
    </row>
    <row r="616" customFormat="false" ht="12.75" hidden="false" customHeight="false" outlineLevel="0" collapsed="false">
      <c r="A616" s="0" t="s">
        <v>46</v>
      </c>
      <c r="B616" s="0" t="n">
        <v>15</v>
      </c>
      <c r="C616" s="0" t="n">
        <v>8</v>
      </c>
      <c r="D616" s="0" t="n">
        <v>4</v>
      </c>
      <c r="E616" s="0" t="n">
        <v>0</v>
      </c>
      <c r="F616" s="0" t="n">
        <v>0</v>
      </c>
      <c r="G616" s="0" t="n">
        <v>0</v>
      </c>
      <c r="H616" s="0" t="n">
        <v>3</v>
      </c>
      <c r="I616" s="0" t="n">
        <v>0</v>
      </c>
      <c r="J616" s="0" t="n">
        <v>0</v>
      </c>
      <c r="K616" s="0" t="n">
        <v>2</v>
      </c>
      <c r="L616" s="0" t="n">
        <v>0</v>
      </c>
      <c r="M616" s="0" t="n">
        <v>3</v>
      </c>
      <c r="O616" s="0" t="n">
        <v>1</v>
      </c>
      <c r="P616" s="0" t="n">
        <v>0</v>
      </c>
      <c r="Q616" s="0" t="n">
        <v>0</v>
      </c>
      <c r="R616" s="0" t="n">
        <v>0</v>
      </c>
      <c r="S616" s="0" t="n">
        <v>0.4</v>
      </c>
      <c r="T616" s="0" t="n">
        <v>0</v>
      </c>
      <c r="U616" s="0" t="n">
        <v>0</v>
      </c>
      <c r="V616" s="0" t="n">
        <v>0.8</v>
      </c>
      <c r="W616" s="0" t="n">
        <v>0</v>
      </c>
      <c r="X616" s="0" t="n">
        <v>0.6</v>
      </c>
      <c r="Z616" s="0" t="n">
        <v>4</v>
      </c>
      <c r="AA616" s="0" t="n">
        <v>0</v>
      </c>
      <c r="AB616" s="0" t="n">
        <v>0</v>
      </c>
      <c r="AC616" s="0" t="n">
        <v>0</v>
      </c>
      <c r="AD616" s="0" t="n">
        <v>1.2</v>
      </c>
      <c r="AE616" s="0" t="n">
        <v>0</v>
      </c>
      <c r="AF616" s="0" t="n">
        <v>0</v>
      </c>
      <c r="AG616" s="0" t="n">
        <v>1.6</v>
      </c>
      <c r="AH616" s="0" t="n">
        <v>0</v>
      </c>
      <c r="AI616" s="0" t="n">
        <v>1.8</v>
      </c>
      <c r="AK616" s="0" t="n">
        <v>615</v>
      </c>
      <c r="AL616" s="0" t="n">
        <v>4</v>
      </c>
      <c r="AM616" s="0" t="n">
        <v>12</v>
      </c>
      <c r="AN616" s="0" t="n">
        <v>1.20728881314553</v>
      </c>
      <c r="AO616" s="0" t="n">
        <v>1.15470053837925</v>
      </c>
      <c r="AP616" s="0" t="n">
        <v>0.196969696969697</v>
      </c>
      <c r="AQ616" s="0" t="n">
        <v>0.333333333333333</v>
      </c>
      <c r="AR616" s="0" t="n">
        <v>1.35797785498732</v>
      </c>
      <c r="AS616" s="0" t="n">
        <v>0.979573958513622</v>
      </c>
      <c r="AT616" s="0" t="n">
        <v>1.10797785498732</v>
      </c>
      <c r="AU616" s="0" t="n">
        <v>0.799237078402502</v>
      </c>
      <c r="AV616" s="0" t="n">
        <v>615</v>
      </c>
      <c r="AW616" s="0" t="n">
        <v>4</v>
      </c>
      <c r="AX616" s="0" t="n">
        <v>2.8</v>
      </c>
      <c r="AY616" s="0" t="n">
        <v>2.91369796445103</v>
      </c>
      <c r="AZ616" s="0" t="n">
        <v>2.39045721866879</v>
      </c>
      <c r="BA616" s="0" t="n">
        <v>-0.126984126984127</v>
      </c>
      <c r="BB616" s="0" t="n">
        <v>0.357142857142857</v>
      </c>
      <c r="BC616" s="0" t="n">
        <v>1.33373602720281</v>
      </c>
      <c r="BD616" s="0" t="n">
        <v>0.962087176150221</v>
      </c>
      <c r="BE616" s="0" t="n">
        <v>0.262307455774238</v>
      </c>
      <c r="BF616" s="0" t="n">
        <v>0.189214832816847</v>
      </c>
      <c r="BG616" s="0" t="n">
        <v>4</v>
      </c>
      <c r="BH616" s="0" t="n">
        <v>8.6</v>
      </c>
      <c r="BI616" s="0" t="n">
        <v>1.39420610486402</v>
      </c>
      <c r="BJ616" s="0" t="n">
        <v>1.36398867894095</v>
      </c>
      <c r="BK616" s="0" t="n">
        <v>0.223990208078335</v>
      </c>
      <c r="BL616" s="0" t="n">
        <v>0.465116279069767</v>
      </c>
      <c r="BM616" s="0" t="n">
        <v>1.27106625950954</v>
      </c>
      <c r="BN616" s="0" t="n">
        <v>0.916880494617851</v>
      </c>
      <c r="BO616" s="0" t="n">
        <v>0.922229050207218</v>
      </c>
      <c r="BP616" s="0" t="n">
        <v>0.665247638648846</v>
      </c>
      <c r="BS616" s="0" t="s">
        <v>707</v>
      </c>
      <c r="BT616" s="0" t="n">
        <v>2.16404256133345</v>
      </c>
    </row>
    <row r="617" customFormat="false" ht="12.75" hidden="false" customHeight="false" outlineLevel="0" collapsed="false">
      <c r="A617" s="0" t="s">
        <v>46</v>
      </c>
      <c r="B617" s="0" t="n">
        <v>15</v>
      </c>
      <c r="C617" s="0" t="n">
        <v>9</v>
      </c>
      <c r="D617" s="0" t="n">
        <v>5</v>
      </c>
      <c r="E617" s="0" t="n">
        <v>0</v>
      </c>
      <c r="F617" s="0" t="n">
        <v>0</v>
      </c>
      <c r="G617" s="0" t="n">
        <v>0</v>
      </c>
      <c r="H617" s="0" t="n">
        <v>5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2</v>
      </c>
      <c r="O617" s="0" t="n">
        <v>1</v>
      </c>
      <c r="P617" s="0" t="n">
        <v>0</v>
      </c>
      <c r="Q617" s="0" t="n">
        <v>0</v>
      </c>
      <c r="R617" s="0" t="n">
        <v>0</v>
      </c>
      <c r="S617" s="0" t="n">
        <v>0.4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.6</v>
      </c>
      <c r="Z617" s="0" t="n">
        <v>5</v>
      </c>
      <c r="AA617" s="0" t="n">
        <v>0</v>
      </c>
      <c r="AB617" s="0" t="n">
        <v>0</v>
      </c>
      <c r="AC617" s="0" t="n">
        <v>0</v>
      </c>
      <c r="AD617" s="0" t="n">
        <v>2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1.2</v>
      </c>
      <c r="AK617" s="0" t="n">
        <v>616</v>
      </c>
      <c r="AL617" s="0" t="n">
        <v>3</v>
      </c>
      <c r="AM617" s="0" t="n">
        <v>12</v>
      </c>
      <c r="AN617" s="0" t="n">
        <v>0.804859208763689</v>
      </c>
      <c r="AO617" s="0" t="n">
        <v>0.866025403784439</v>
      </c>
      <c r="AP617" s="0" t="n">
        <v>0.318181818181818</v>
      </c>
      <c r="AQ617" s="0" t="n">
        <v>0.416666666666667</v>
      </c>
      <c r="AR617" s="0" t="n">
        <v>1.02818385933293</v>
      </c>
      <c r="AS617" s="0" t="n">
        <v>0.935893280949399</v>
      </c>
      <c r="AT617" s="0" t="n">
        <v>0.861517192666259</v>
      </c>
      <c r="AU617" s="0" t="n">
        <v>0.78418674317826</v>
      </c>
      <c r="AV617" s="0" t="n">
        <v>616</v>
      </c>
      <c r="AW617" s="0" t="n">
        <v>3</v>
      </c>
      <c r="AX617" s="0" t="n">
        <v>2</v>
      </c>
      <c r="AY617" s="0" t="n">
        <v>2.88539008177793</v>
      </c>
      <c r="AZ617" s="0" t="n">
        <v>2.12132034355964</v>
      </c>
      <c r="BA617" s="0" t="n">
        <v>-0.24</v>
      </c>
      <c r="BB617" s="0" t="n">
        <v>0.5</v>
      </c>
      <c r="BC617" s="0" t="n">
        <v>1.02965301406457</v>
      </c>
      <c r="BD617" s="0" t="n">
        <v>0.93723056321613</v>
      </c>
      <c r="BE617" s="0" t="n">
        <v>0.0296530140645737</v>
      </c>
      <c r="BF617" s="0" t="n">
        <v>0.0269913365892923</v>
      </c>
      <c r="BG617" s="0" t="n">
        <v>3</v>
      </c>
      <c r="BH617" s="0" t="n">
        <v>8.2</v>
      </c>
      <c r="BI617" s="0" t="n">
        <v>0.950509736245251</v>
      </c>
      <c r="BJ617" s="0" t="n">
        <v>1.04764544365437</v>
      </c>
      <c r="BK617" s="0" t="n">
        <v>0.37669376693767</v>
      </c>
      <c r="BL617" s="0" t="n">
        <v>0.609756097560976</v>
      </c>
      <c r="BM617" s="0" t="n">
        <v>0.927028082142996</v>
      </c>
      <c r="BN617" s="0" t="n">
        <v>0.8438173245512</v>
      </c>
      <c r="BO617" s="0" t="n">
        <v>0.683125643118605</v>
      </c>
      <c r="BP617" s="0" t="n">
        <v>0.62180775708124</v>
      </c>
      <c r="BS617" s="0" t="s">
        <v>708</v>
      </c>
      <c r="BT617" s="0" t="n">
        <v>1.24266986911922</v>
      </c>
    </row>
    <row r="618" customFormat="false" ht="12.75" hidden="false" customHeight="false" outlineLevel="0" collapsed="false">
      <c r="A618" s="0" t="s">
        <v>46</v>
      </c>
      <c r="B618" s="0" t="n">
        <v>15</v>
      </c>
      <c r="C618" s="0" t="n">
        <v>10</v>
      </c>
      <c r="D618" s="0" t="n">
        <v>5</v>
      </c>
      <c r="E618" s="0" t="n">
        <v>0</v>
      </c>
      <c r="F618" s="0" t="n">
        <v>0</v>
      </c>
      <c r="G618" s="0" t="n">
        <v>2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2</v>
      </c>
      <c r="O618" s="0" t="n">
        <v>1</v>
      </c>
      <c r="P618" s="0" t="n">
        <v>0</v>
      </c>
      <c r="Q618" s="0" t="n">
        <v>0</v>
      </c>
      <c r="R618" s="0" t="n">
        <v>1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.6</v>
      </c>
      <c r="Z618" s="0" t="n">
        <v>5</v>
      </c>
      <c r="AA618" s="0" t="n">
        <v>0</v>
      </c>
      <c r="AB618" s="0" t="n">
        <v>0</v>
      </c>
      <c r="AC618" s="0" t="n">
        <v>2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1.2</v>
      </c>
      <c r="AK618" s="0" t="n">
        <v>617</v>
      </c>
      <c r="AL618" s="0" t="n">
        <v>3</v>
      </c>
      <c r="AM618" s="0" t="n">
        <v>9</v>
      </c>
      <c r="AN618" s="0" t="n">
        <v>0.910239226626837</v>
      </c>
      <c r="AO618" s="0" t="n">
        <v>1</v>
      </c>
      <c r="AP618" s="0" t="n">
        <v>0.333333333333333</v>
      </c>
      <c r="AQ618" s="0" t="n">
        <v>0.555555555555556</v>
      </c>
      <c r="AR618" s="0" t="n">
        <v>0.995026990179521</v>
      </c>
      <c r="AS618" s="0" t="n">
        <v>0.905712598013837</v>
      </c>
      <c r="AT618" s="0" t="n">
        <v>0.772804767957299</v>
      </c>
      <c r="AU618" s="0" t="n">
        <v>0.703437214318984</v>
      </c>
      <c r="AV618" s="0" t="n">
        <v>617</v>
      </c>
      <c r="AW618" s="0" t="n">
        <v>3</v>
      </c>
      <c r="AX618" s="0" t="n">
        <v>2.6</v>
      </c>
      <c r="AY618" s="0" t="n">
        <v>2.09311987879179</v>
      </c>
      <c r="AZ618" s="0" t="n">
        <v>1.86052101883813</v>
      </c>
      <c r="BA618" s="0" t="n">
        <v>-0.0576923076923077</v>
      </c>
      <c r="BB618" s="0" t="n">
        <v>0.384615384615385</v>
      </c>
      <c r="BC618" s="0" t="n">
        <v>1.07339428128113</v>
      </c>
      <c r="BD618" s="0" t="n">
        <v>0.977045580459003</v>
      </c>
      <c r="BE618" s="0" t="n">
        <v>0.304163512050357</v>
      </c>
      <c r="BF618" s="0" t="n">
        <v>0.27686155997682</v>
      </c>
      <c r="BG618" s="0" t="n">
        <v>3</v>
      </c>
      <c r="BH618" s="0" t="n">
        <v>8.2</v>
      </c>
      <c r="BI618" s="0" t="n">
        <v>0.950509736245251</v>
      </c>
      <c r="BJ618" s="0" t="n">
        <v>1.04764544365437</v>
      </c>
      <c r="BK618" s="0" t="n">
        <v>0.37669376693767</v>
      </c>
      <c r="BL618" s="0" t="n">
        <v>0.609756097560976</v>
      </c>
      <c r="BM618" s="0" t="n">
        <v>0.927028082142996</v>
      </c>
      <c r="BN618" s="0" t="n">
        <v>0.8438173245512</v>
      </c>
      <c r="BO618" s="0" t="n">
        <v>0.683125643118605</v>
      </c>
      <c r="BP618" s="0" t="n">
        <v>0.62180775708124</v>
      </c>
      <c r="BS618" s="0" t="s">
        <v>709</v>
      </c>
      <c r="BT618" s="0" t="n">
        <v>1.24266986911922</v>
      </c>
    </row>
    <row r="619" customFormat="false" ht="12.75" hidden="false" customHeight="false" outlineLevel="0" collapsed="false">
      <c r="A619" s="0" t="s">
        <v>46</v>
      </c>
      <c r="B619" s="0" t="n">
        <v>15</v>
      </c>
      <c r="C619" s="0" t="n">
        <v>11</v>
      </c>
      <c r="D619" s="0" t="n">
        <v>5</v>
      </c>
      <c r="E619" s="0" t="n">
        <v>0</v>
      </c>
      <c r="F619" s="0" t="n">
        <v>0</v>
      </c>
      <c r="G619" s="0" t="n">
        <v>2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2</v>
      </c>
      <c r="O619" s="0" t="n">
        <v>1</v>
      </c>
      <c r="P619" s="0" t="n">
        <v>0</v>
      </c>
      <c r="Q619" s="0" t="n">
        <v>0</v>
      </c>
      <c r="R619" s="0" t="n">
        <v>1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.6</v>
      </c>
      <c r="Z619" s="0" t="n">
        <v>5</v>
      </c>
      <c r="AA619" s="0" t="n">
        <v>0</v>
      </c>
      <c r="AB619" s="0" t="n">
        <v>0</v>
      </c>
      <c r="AC619" s="0" t="n">
        <v>2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1.2</v>
      </c>
      <c r="AK619" s="0" t="n">
        <v>618</v>
      </c>
      <c r="AL619" s="0" t="n">
        <v>3</v>
      </c>
      <c r="AM619" s="0" t="n">
        <v>9</v>
      </c>
      <c r="AN619" s="0" t="n">
        <v>0.910239226626837</v>
      </c>
      <c r="AO619" s="0" t="n">
        <v>1</v>
      </c>
      <c r="AP619" s="0" t="n">
        <v>0.333333333333333</v>
      </c>
      <c r="AQ619" s="0" t="n">
        <v>0.555555555555556</v>
      </c>
      <c r="AR619" s="0" t="n">
        <v>0.995026990179521</v>
      </c>
      <c r="AS619" s="0" t="n">
        <v>0.905712598013837</v>
      </c>
      <c r="AT619" s="0" t="n">
        <v>0.772804767957299</v>
      </c>
      <c r="AU619" s="0" t="n">
        <v>0.703437214318984</v>
      </c>
      <c r="AV619" s="0" t="n">
        <v>618</v>
      </c>
      <c r="AW619" s="0" t="n">
        <v>3</v>
      </c>
      <c r="AX619" s="0" t="n">
        <v>2.6</v>
      </c>
      <c r="AY619" s="0" t="n">
        <v>2.09311987879179</v>
      </c>
      <c r="AZ619" s="0" t="n">
        <v>1.86052101883813</v>
      </c>
      <c r="BA619" s="0" t="n">
        <v>-0.0576923076923077</v>
      </c>
      <c r="BB619" s="0" t="n">
        <v>0.384615384615385</v>
      </c>
      <c r="BC619" s="0" t="n">
        <v>1.07339428128113</v>
      </c>
      <c r="BD619" s="0" t="n">
        <v>0.977045580459003</v>
      </c>
      <c r="BE619" s="0" t="n">
        <v>0.304163512050357</v>
      </c>
      <c r="BF619" s="0" t="n">
        <v>0.27686155997682</v>
      </c>
      <c r="BG619" s="0" t="n">
        <v>3</v>
      </c>
      <c r="BH619" s="0" t="n">
        <v>8.2</v>
      </c>
      <c r="BI619" s="0" t="n">
        <v>0.950509736245251</v>
      </c>
      <c r="BJ619" s="0" t="n">
        <v>1.04764544365437</v>
      </c>
      <c r="BK619" s="0" t="n">
        <v>0.37669376693767</v>
      </c>
      <c r="BL619" s="0" t="n">
        <v>0.609756097560976</v>
      </c>
      <c r="BM619" s="0" t="n">
        <v>0.927028082142996</v>
      </c>
      <c r="BN619" s="0" t="n">
        <v>0.8438173245512</v>
      </c>
      <c r="BO619" s="0" t="n">
        <v>0.683125643118605</v>
      </c>
      <c r="BP619" s="0" t="n">
        <v>0.62180775708124</v>
      </c>
      <c r="BS619" s="0" t="s">
        <v>710</v>
      </c>
      <c r="BT619" s="0" t="n">
        <v>1.24266986911922</v>
      </c>
    </row>
    <row r="620" customFormat="false" ht="12.75" hidden="false" customHeight="false" outlineLevel="0" collapsed="false">
      <c r="A620" s="0" t="s">
        <v>46</v>
      </c>
      <c r="B620" s="0" t="n">
        <v>15</v>
      </c>
      <c r="C620" s="0" t="n">
        <v>12</v>
      </c>
      <c r="D620" s="0" t="n">
        <v>5</v>
      </c>
      <c r="E620" s="0" t="n">
        <v>0</v>
      </c>
      <c r="F620" s="0" t="n">
        <v>0</v>
      </c>
      <c r="G620" s="0" t="n">
        <v>2</v>
      </c>
      <c r="H620" s="0" t="n">
        <v>3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4</v>
      </c>
      <c r="O620" s="0" t="n">
        <v>1</v>
      </c>
      <c r="P620" s="0" t="n">
        <v>0</v>
      </c>
      <c r="Q620" s="0" t="n">
        <v>0</v>
      </c>
      <c r="R620" s="0" t="n">
        <v>0.8</v>
      </c>
      <c r="S620" s="0" t="n">
        <v>0.4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.6</v>
      </c>
      <c r="Z620" s="0" t="n">
        <v>5</v>
      </c>
      <c r="AA620" s="0" t="n">
        <v>0</v>
      </c>
      <c r="AB620" s="0" t="n">
        <v>0</v>
      </c>
      <c r="AC620" s="0" t="n">
        <v>1.6</v>
      </c>
      <c r="AD620" s="0" t="n">
        <v>1.2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2.4</v>
      </c>
      <c r="AK620" s="0" t="n">
        <v>619</v>
      </c>
      <c r="AL620" s="0" t="n">
        <v>4</v>
      </c>
      <c r="AM620" s="0" t="n">
        <v>14</v>
      </c>
      <c r="AN620" s="0" t="n">
        <v>1.13676954506985</v>
      </c>
      <c r="AO620" s="0" t="n">
        <v>1.0690449676497</v>
      </c>
      <c r="AP620" s="0" t="n">
        <v>0.21978021978022</v>
      </c>
      <c r="AQ620" s="0" t="n">
        <v>0.357142857142857</v>
      </c>
      <c r="AR620" s="0" t="n">
        <v>1.33373602720281</v>
      </c>
      <c r="AS620" s="0" t="n">
        <v>0.962087176150221</v>
      </c>
      <c r="AT620" s="0" t="n">
        <v>1.1194503129171</v>
      </c>
      <c r="AU620" s="0" t="n">
        <v>0.807512707483546</v>
      </c>
      <c r="AV620" s="0" t="n">
        <v>619</v>
      </c>
      <c r="AW620" s="0" t="n">
        <v>4</v>
      </c>
      <c r="AX620" s="0" t="n">
        <v>2.8</v>
      </c>
      <c r="AY620" s="0" t="n">
        <v>2.91369796445103</v>
      </c>
      <c r="AZ620" s="0" t="n">
        <v>2.39045721866879</v>
      </c>
      <c r="BA620" s="0" t="n">
        <v>-0.126984126984127</v>
      </c>
      <c r="BB620" s="0" t="n">
        <v>0.357142857142857</v>
      </c>
      <c r="BC620" s="0" t="n">
        <v>1.33373602720281</v>
      </c>
      <c r="BD620" s="0" t="n">
        <v>0.962087176150221</v>
      </c>
      <c r="BE620" s="0" t="n">
        <v>0.262307455774238</v>
      </c>
      <c r="BF620" s="0" t="n">
        <v>0.189214832816847</v>
      </c>
      <c r="BG620" s="0" t="n">
        <v>4</v>
      </c>
      <c r="BH620" s="0" t="n">
        <v>10.2</v>
      </c>
      <c r="BI620" s="0" t="n">
        <v>1.29177396770988</v>
      </c>
      <c r="BJ620" s="0" t="n">
        <v>1.2524485821703</v>
      </c>
      <c r="BK620" s="0" t="n">
        <v>0.261722080136402</v>
      </c>
      <c r="BL620" s="0" t="n">
        <v>0.490196078431373</v>
      </c>
      <c r="BM620" s="0" t="n">
        <v>1.23227926864652</v>
      </c>
      <c r="BN620" s="0" t="n">
        <v>0.888901594933307</v>
      </c>
      <c r="BO620" s="0" t="n">
        <v>0.938161621587697</v>
      </c>
      <c r="BP620" s="0" t="n">
        <v>0.67674055950846</v>
      </c>
      <c r="BS620" s="0" t="s">
        <v>711</v>
      </c>
      <c r="BT620" s="0" t="n">
        <v>1.86400480367884</v>
      </c>
    </row>
    <row r="621" customFormat="false" ht="12.75" hidden="false" customHeight="false" outlineLevel="0" collapsed="false">
      <c r="A621" s="0" t="s">
        <v>46</v>
      </c>
      <c r="B621" s="0" t="n">
        <v>15</v>
      </c>
      <c r="C621" s="0" t="n">
        <v>13</v>
      </c>
      <c r="D621" s="0" t="n">
        <v>5</v>
      </c>
      <c r="E621" s="0" t="n">
        <v>0</v>
      </c>
      <c r="F621" s="0" t="n">
        <v>0</v>
      </c>
      <c r="G621" s="0" t="n">
        <v>2</v>
      </c>
      <c r="H621" s="0" t="n">
        <v>3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4</v>
      </c>
      <c r="O621" s="0" t="n">
        <v>1</v>
      </c>
      <c r="P621" s="0" t="n">
        <v>0</v>
      </c>
      <c r="Q621" s="0" t="n">
        <v>0</v>
      </c>
      <c r="R621" s="0" t="n">
        <v>0.8</v>
      </c>
      <c r="S621" s="0" t="n">
        <v>0.4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.6</v>
      </c>
      <c r="Z621" s="0" t="n">
        <v>5</v>
      </c>
      <c r="AA621" s="0" t="n">
        <v>0</v>
      </c>
      <c r="AB621" s="0" t="n">
        <v>0</v>
      </c>
      <c r="AC621" s="0" t="n">
        <v>1.6</v>
      </c>
      <c r="AD621" s="0" t="n">
        <v>1.2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2.4</v>
      </c>
      <c r="AK621" s="0" t="n">
        <v>620</v>
      </c>
      <c r="AL621" s="0" t="n">
        <v>4</v>
      </c>
      <c r="AM621" s="0" t="n">
        <v>14</v>
      </c>
      <c r="AN621" s="0" t="n">
        <v>1.13676954506985</v>
      </c>
      <c r="AO621" s="0" t="n">
        <v>1.0690449676497</v>
      </c>
      <c r="AP621" s="0" t="n">
        <v>0.21978021978022</v>
      </c>
      <c r="AQ621" s="0" t="n">
        <v>0.357142857142857</v>
      </c>
      <c r="AR621" s="0" t="n">
        <v>1.33373602720281</v>
      </c>
      <c r="AS621" s="0" t="n">
        <v>0.962087176150221</v>
      </c>
      <c r="AT621" s="0" t="n">
        <v>1.1194503129171</v>
      </c>
      <c r="AU621" s="0" t="n">
        <v>0.807512707483546</v>
      </c>
      <c r="AV621" s="0" t="n">
        <v>620</v>
      </c>
      <c r="AW621" s="0" t="n">
        <v>4</v>
      </c>
      <c r="AX621" s="0" t="n">
        <v>2.8</v>
      </c>
      <c r="AY621" s="0" t="n">
        <v>2.91369796445103</v>
      </c>
      <c r="AZ621" s="0" t="n">
        <v>2.39045721866879</v>
      </c>
      <c r="BA621" s="0" t="n">
        <v>-0.126984126984127</v>
      </c>
      <c r="BB621" s="0" t="n">
        <v>0.357142857142857</v>
      </c>
      <c r="BC621" s="0" t="n">
        <v>1.33373602720281</v>
      </c>
      <c r="BD621" s="0" t="n">
        <v>0.962087176150221</v>
      </c>
      <c r="BE621" s="0" t="n">
        <v>0.262307455774238</v>
      </c>
      <c r="BF621" s="0" t="n">
        <v>0.189214832816847</v>
      </c>
      <c r="BG621" s="0" t="n">
        <v>4</v>
      </c>
      <c r="BH621" s="0" t="n">
        <v>10.2</v>
      </c>
      <c r="BI621" s="0" t="n">
        <v>1.29177396770988</v>
      </c>
      <c r="BJ621" s="0" t="n">
        <v>1.2524485821703</v>
      </c>
      <c r="BK621" s="0" t="n">
        <v>0.261722080136402</v>
      </c>
      <c r="BL621" s="0" t="n">
        <v>0.490196078431373</v>
      </c>
      <c r="BM621" s="0" t="n">
        <v>1.23227926864652</v>
      </c>
      <c r="BN621" s="0" t="n">
        <v>0.888901594933307</v>
      </c>
      <c r="BO621" s="0" t="n">
        <v>0.938161621587697</v>
      </c>
      <c r="BP621" s="0" t="n">
        <v>0.67674055950846</v>
      </c>
      <c r="BS621" s="0" t="s">
        <v>712</v>
      </c>
      <c r="BT621" s="0" t="n">
        <v>1.86400480367884</v>
      </c>
    </row>
    <row r="622" customFormat="false" ht="12.75" hidden="false" customHeight="false" outlineLevel="0" collapsed="false">
      <c r="A622" s="0" t="s">
        <v>46</v>
      </c>
      <c r="B622" s="0" t="n">
        <v>15</v>
      </c>
      <c r="C622" s="0" t="n">
        <v>14</v>
      </c>
      <c r="D622" s="0" t="n">
        <v>5</v>
      </c>
      <c r="E622" s="0" t="n">
        <v>0</v>
      </c>
      <c r="F622" s="0" t="n">
        <v>0</v>
      </c>
      <c r="G622" s="0" t="n">
        <v>2</v>
      </c>
      <c r="H622" s="0" t="n">
        <v>5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O622" s="0" t="n">
        <v>1</v>
      </c>
      <c r="P622" s="0" t="n">
        <v>0</v>
      </c>
      <c r="Q622" s="0" t="n">
        <v>0</v>
      </c>
      <c r="R622" s="0" t="n">
        <v>0.8</v>
      </c>
      <c r="S622" s="0" t="n">
        <v>0.6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Z622" s="0" t="n">
        <v>5</v>
      </c>
      <c r="AA622" s="0" t="n">
        <v>0</v>
      </c>
      <c r="AB622" s="0" t="n">
        <v>0</v>
      </c>
      <c r="AC622" s="0" t="n">
        <v>1.6</v>
      </c>
      <c r="AD622" s="0" t="n">
        <v>3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K622" s="0" t="n">
        <v>621</v>
      </c>
      <c r="AL622" s="0" t="n">
        <v>3</v>
      </c>
      <c r="AM622" s="0" t="n">
        <v>12</v>
      </c>
      <c r="AN622" s="0" t="n">
        <v>0.804859208763689</v>
      </c>
      <c r="AO622" s="0" t="n">
        <v>0.866025403784439</v>
      </c>
      <c r="AP622" s="0" t="n">
        <v>0.318181818181818</v>
      </c>
      <c r="AQ622" s="0" t="n">
        <v>0.416666666666667</v>
      </c>
      <c r="AR622" s="0" t="n">
        <v>1.02818385933293</v>
      </c>
      <c r="AS622" s="0" t="n">
        <v>0.935893280949399</v>
      </c>
      <c r="AT622" s="0" t="n">
        <v>0.861517192666259</v>
      </c>
      <c r="AU622" s="0" t="n">
        <v>0.78418674317826</v>
      </c>
      <c r="AV622" s="0" t="n">
        <v>621</v>
      </c>
      <c r="AW622" s="0" t="n">
        <v>3</v>
      </c>
      <c r="AX622" s="0" t="n">
        <v>2.4</v>
      </c>
      <c r="AY622" s="0" t="n">
        <v>2.28449048454316</v>
      </c>
      <c r="AZ622" s="0" t="n">
        <v>1.93649167310371</v>
      </c>
      <c r="BA622" s="0" t="n">
        <v>-0.119047619047619</v>
      </c>
      <c r="BB622" s="0" t="n">
        <v>0.416666666666667</v>
      </c>
      <c r="BC622" s="0" t="n">
        <v>1.0775563270668</v>
      </c>
      <c r="BD622" s="0" t="n">
        <v>0.98083403779614</v>
      </c>
      <c r="BE622" s="0" t="n">
        <v>0.244222993733468</v>
      </c>
      <c r="BF622" s="0" t="n">
        <v>0.222301348940442</v>
      </c>
      <c r="BG622" s="0" t="n">
        <v>3</v>
      </c>
      <c r="BH622" s="0" t="n">
        <v>9.6</v>
      </c>
      <c r="BI622" s="0" t="n">
        <v>0.88426590802086</v>
      </c>
      <c r="BJ622" s="0" t="n">
        <v>0.968245836551854</v>
      </c>
      <c r="BK622" s="0" t="n">
        <v>0.326550387596899</v>
      </c>
      <c r="BL622" s="0" t="n">
        <v>0.520833333333333</v>
      </c>
      <c r="BM622" s="0" t="n">
        <v>1.00186390733129</v>
      </c>
      <c r="BN622" s="0" t="n">
        <v>0.911935828194574</v>
      </c>
      <c r="BO622" s="0" t="n">
        <v>0.793530573997956</v>
      </c>
      <c r="BP622" s="0" t="n">
        <v>0.72230265598065</v>
      </c>
      <c r="BS622" s="0" t="s">
        <v>713</v>
      </c>
      <c r="BT622" s="0" t="n">
        <v>2.18271333587458</v>
      </c>
    </row>
    <row r="623" customFormat="false" ht="12.75" hidden="false" customHeight="false" outlineLevel="0" collapsed="false">
      <c r="A623" s="0" t="s">
        <v>46</v>
      </c>
      <c r="B623" s="0" t="n">
        <v>15</v>
      </c>
      <c r="C623" s="0" t="n">
        <v>15</v>
      </c>
      <c r="D623" s="0" t="n">
        <v>5</v>
      </c>
      <c r="E623" s="0" t="n">
        <v>0</v>
      </c>
      <c r="F623" s="0" t="n">
        <v>0</v>
      </c>
      <c r="G623" s="0" t="n">
        <v>2</v>
      </c>
      <c r="H623" s="0" t="n">
        <v>1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O623" s="0" t="n">
        <v>1</v>
      </c>
      <c r="P623" s="0" t="n">
        <v>0</v>
      </c>
      <c r="Q623" s="0" t="n">
        <v>0</v>
      </c>
      <c r="R623" s="0" t="n">
        <v>0.8</v>
      </c>
      <c r="S623" s="0" t="n">
        <v>0.6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Z623" s="0" t="n">
        <v>5</v>
      </c>
      <c r="AA623" s="0" t="n">
        <v>0</v>
      </c>
      <c r="AB623" s="0" t="n">
        <v>0</v>
      </c>
      <c r="AC623" s="0" t="n">
        <v>1.6</v>
      </c>
      <c r="AD623" s="0" t="n">
        <v>0.6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K623" s="0" t="n">
        <v>622</v>
      </c>
      <c r="AL623" s="0" t="n">
        <v>3</v>
      </c>
      <c r="AM623" s="0" t="n">
        <v>8</v>
      </c>
      <c r="AN623" s="0" t="n">
        <v>0.961796693925976</v>
      </c>
      <c r="AO623" s="0" t="n">
        <v>1.06066017177982</v>
      </c>
      <c r="AP623" s="0" t="n">
        <v>0.392857142857143</v>
      </c>
      <c r="AQ623" s="0" t="n">
        <v>0.625</v>
      </c>
      <c r="AR623" s="0" t="n">
        <v>0.900256051268537</v>
      </c>
      <c r="AS623" s="0" t="n">
        <v>0.819448371872804</v>
      </c>
      <c r="AT623" s="0" t="n">
        <v>0.650256051268537</v>
      </c>
      <c r="AU623" s="0" t="n">
        <v>0.591888565216094</v>
      </c>
      <c r="AV623" s="0" t="n">
        <v>622</v>
      </c>
      <c r="AW623" s="0" t="n">
        <v>3</v>
      </c>
      <c r="AX623" s="0" t="n">
        <v>2.4</v>
      </c>
      <c r="AY623" s="0" t="n">
        <v>2.28449048454316</v>
      </c>
      <c r="AZ623" s="0" t="n">
        <v>1.93649167310371</v>
      </c>
      <c r="BA623" s="0" t="n">
        <v>-0.119047619047619</v>
      </c>
      <c r="BB623" s="0" t="n">
        <v>0.416666666666667</v>
      </c>
      <c r="BC623" s="0" t="n">
        <v>1.0775563270668</v>
      </c>
      <c r="BD623" s="0" t="n">
        <v>0.98083403779614</v>
      </c>
      <c r="BE623" s="0" t="n">
        <v>0.244222993733468</v>
      </c>
      <c r="BF623" s="0" t="n">
        <v>0.222301348940442</v>
      </c>
      <c r="BG623" s="0" t="n">
        <v>3</v>
      </c>
      <c r="BH623" s="0" t="n">
        <v>7.2</v>
      </c>
      <c r="BI623" s="0" t="n">
        <v>1.01312964039284</v>
      </c>
      <c r="BJ623" s="0" t="n">
        <v>1.1180339887499</v>
      </c>
      <c r="BK623" s="0" t="n">
        <v>0.46415770609319</v>
      </c>
      <c r="BL623" s="0" t="n">
        <v>0.694444444444445</v>
      </c>
      <c r="BM623" s="0" t="n">
        <v>0.794539360090887</v>
      </c>
      <c r="BN623" s="0" t="n">
        <v>0.723220892653711</v>
      </c>
      <c r="BO623" s="0" t="n">
        <v>0.516761582313109</v>
      </c>
      <c r="BP623" s="0" t="n">
        <v>0.470376663035145</v>
      </c>
      <c r="BS623" s="0" t="s">
        <v>714</v>
      </c>
      <c r="BT623" s="0" t="n">
        <v>1.24266986911922</v>
      </c>
    </row>
    <row r="624" customFormat="false" ht="12.75" hidden="false" customHeight="false" outlineLevel="0" collapsed="false">
      <c r="A624" s="0" t="s">
        <v>46</v>
      </c>
      <c r="B624" s="0" t="n">
        <v>15</v>
      </c>
      <c r="C624" s="0" t="n">
        <v>16</v>
      </c>
      <c r="D624" s="0" t="n">
        <v>5</v>
      </c>
      <c r="E624" s="0" t="n">
        <v>0</v>
      </c>
      <c r="F624" s="0" t="n">
        <v>0</v>
      </c>
      <c r="G624" s="0" t="n">
        <v>2</v>
      </c>
      <c r="H624" s="0" t="n">
        <v>1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O624" s="0" t="n">
        <v>1</v>
      </c>
      <c r="P624" s="0" t="n">
        <v>0</v>
      </c>
      <c r="Q624" s="0" t="n">
        <v>0</v>
      </c>
      <c r="R624" s="0" t="n">
        <v>0.8</v>
      </c>
      <c r="S624" s="0" t="n">
        <v>0.8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Z624" s="0" t="n">
        <v>5</v>
      </c>
      <c r="AA624" s="0" t="n">
        <v>0</v>
      </c>
      <c r="AB624" s="0" t="n">
        <v>0</v>
      </c>
      <c r="AC624" s="0" t="n">
        <v>1.6</v>
      </c>
      <c r="AD624" s="0" t="n">
        <v>0.8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K624" s="0" t="n">
        <v>623</v>
      </c>
      <c r="AL624" s="0" t="n">
        <v>3</v>
      </c>
      <c r="AM624" s="0" t="n">
        <v>8</v>
      </c>
      <c r="AN624" s="0" t="n">
        <v>0.961796693925976</v>
      </c>
      <c r="AO624" s="0" t="n">
        <v>1.06066017177982</v>
      </c>
      <c r="AP624" s="0" t="n">
        <v>0.392857142857143</v>
      </c>
      <c r="AQ624" s="0" t="n">
        <v>0.625</v>
      </c>
      <c r="AR624" s="0" t="n">
        <v>0.900256051268537</v>
      </c>
      <c r="AS624" s="0" t="n">
        <v>0.819448371872804</v>
      </c>
      <c r="AT624" s="0" t="n">
        <v>0.650256051268537</v>
      </c>
      <c r="AU624" s="0" t="n">
        <v>0.591888565216094</v>
      </c>
      <c r="AV624" s="0" t="n">
        <v>623</v>
      </c>
      <c r="AW624" s="0" t="n">
        <v>3</v>
      </c>
      <c r="AX624" s="0" t="n">
        <v>2.6</v>
      </c>
      <c r="AY624" s="0" t="n">
        <v>2.09311987879179</v>
      </c>
      <c r="AZ624" s="0" t="n">
        <v>1.86052101883813</v>
      </c>
      <c r="BA624" s="0" t="n">
        <v>-0.0769230769230769</v>
      </c>
      <c r="BB624" s="0" t="n">
        <v>0.384615384615385</v>
      </c>
      <c r="BC624" s="0" t="n">
        <v>1.09283055352849</v>
      </c>
      <c r="BD624" s="0" t="n">
        <v>0.99473723787795</v>
      </c>
      <c r="BE624" s="0" t="n">
        <v>0.323599784297719</v>
      </c>
      <c r="BF624" s="0" t="n">
        <v>0.294553217395767</v>
      </c>
      <c r="BG624" s="0" t="n">
        <v>3</v>
      </c>
      <c r="BH624" s="0" t="n">
        <v>7.4</v>
      </c>
      <c r="BI624" s="0" t="n">
        <v>0.999260547090169</v>
      </c>
      <c r="BJ624" s="0" t="n">
        <v>1.10282193314071</v>
      </c>
      <c r="BK624" s="0" t="n">
        <v>0.439189189189189</v>
      </c>
      <c r="BL624" s="0" t="n">
        <v>0.675675675675676</v>
      </c>
      <c r="BM624" s="0" t="n">
        <v>0.836523172113866</v>
      </c>
      <c r="BN624" s="0" t="n">
        <v>0.761436205240354</v>
      </c>
      <c r="BO624" s="0" t="n">
        <v>0.566252901843596</v>
      </c>
      <c r="BP624" s="0" t="n">
        <v>0.515425603449317</v>
      </c>
      <c r="BS624" s="0" t="s">
        <v>715</v>
      </c>
      <c r="BT624" s="0" t="n">
        <v>1.24266986911922</v>
      </c>
    </row>
    <row r="625" customFormat="false" ht="12.75" hidden="false" customHeight="false" outlineLevel="0" collapsed="false">
      <c r="A625" s="0" t="s">
        <v>46</v>
      </c>
      <c r="B625" s="0" t="n">
        <v>15</v>
      </c>
      <c r="C625" s="0" t="n">
        <v>17</v>
      </c>
      <c r="D625" s="0" t="n">
        <v>5</v>
      </c>
      <c r="E625" s="0" t="n">
        <v>0</v>
      </c>
      <c r="F625" s="0" t="n">
        <v>0</v>
      </c>
      <c r="G625" s="0" t="n">
        <v>2</v>
      </c>
      <c r="H625" s="0" t="n">
        <v>4</v>
      </c>
      <c r="I625" s="0" t="n">
        <v>0</v>
      </c>
      <c r="J625" s="0" t="n">
        <v>0</v>
      </c>
      <c r="K625" s="0" t="n">
        <v>2</v>
      </c>
      <c r="L625" s="0" t="n">
        <v>0</v>
      </c>
      <c r="M625" s="0" t="n">
        <v>0</v>
      </c>
      <c r="O625" s="0" t="n">
        <v>1</v>
      </c>
      <c r="P625" s="0" t="n">
        <v>0</v>
      </c>
      <c r="Q625" s="0" t="n">
        <v>0</v>
      </c>
      <c r="R625" s="0" t="n">
        <v>0.8</v>
      </c>
      <c r="S625" s="0" t="n">
        <v>0.6</v>
      </c>
      <c r="T625" s="0" t="n">
        <v>0</v>
      </c>
      <c r="U625" s="0" t="n">
        <v>0</v>
      </c>
      <c r="V625" s="0" t="n">
        <v>0.8</v>
      </c>
      <c r="W625" s="0" t="n">
        <v>0</v>
      </c>
      <c r="X625" s="0" t="n">
        <v>0</v>
      </c>
      <c r="Z625" s="0" t="n">
        <v>5</v>
      </c>
      <c r="AA625" s="0" t="n">
        <v>0</v>
      </c>
      <c r="AB625" s="0" t="n">
        <v>0</v>
      </c>
      <c r="AC625" s="0" t="n">
        <v>1.6</v>
      </c>
      <c r="AD625" s="0" t="n">
        <v>2.4</v>
      </c>
      <c r="AE625" s="0" t="n">
        <v>0</v>
      </c>
      <c r="AF625" s="0" t="n">
        <v>0</v>
      </c>
      <c r="AG625" s="0" t="n">
        <v>1.6</v>
      </c>
      <c r="AH625" s="0" t="n">
        <v>0</v>
      </c>
      <c r="AI625" s="0" t="n">
        <v>0</v>
      </c>
      <c r="AK625" s="0" t="n">
        <v>624</v>
      </c>
      <c r="AL625" s="0" t="n">
        <v>4</v>
      </c>
      <c r="AM625" s="0" t="n">
        <v>13</v>
      </c>
      <c r="AN625" s="0" t="n">
        <v>1.16961373575384</v>
      </c>
      <c r="AO625" s="0" t="n">
        <v>1.10940039245046</v>
      </c>
      <c r="AP625" s="0" t="n">
        <v>0.230769230769231</v>
      </c>
      <c r="AQ625" s="0" t="n">
        <v>0.384615384615385</v>
      </c>
      <c r="AR625" s="0" t="n">
        <v>1.30610660908539</v>
      </c>
      <c r="AS625" s="0" t="n">
        <v>0.9421567638999</v>
      </c>
      <c r="AT625" s="0" t="n">
        <v>1.07533737831616</v>
      </c>
      <c r="AU625" s="0" t="n">
        <v>0.775691951489634</v>
      </c>
      <c r="AV625" s="0" t="n">
        <v>624</v>
      </c>
      <c r="AW625" s="0" t="n">
        <v>4</v>
      </c>
      <c r="AX625" s="0" t="n">
        <v>3.2</v>
      </c>
      <c r="AY625" s="0" t="n">
        <v>2.5792012305792</v>
      </c>
      <c r="AZ625" s="0" t="n">
        <v>2.23606797749979</v>
      </c>
      <c r="BA625" s="0" t="n">
        <v>-0.0795454545454545</v>
      </c>
      <c r="BB625" s="0" t="n">
        <v>0.3125</v>
      </c>
      <c r="BC625" s="0" t="n">
        <v>1.37050238991891</v>
      </c>
      <c r="BD625" s="0" t="n">
        <v>0.988608500731241</v>
      </c>
      <c r="BE625" s="0" t="n">
        <v>0.433002389918909</v>
      </c>
      <c r="BF625" s="0" t="n">
        <v>0.31234520031454</v>
      </c>
      <c r="BG625" s="0" t="n">
        <v>4</v>
      </c>
      <c r="BH625" s="0" t="n">
        <v>10.6</v>
      </c>
      <c r="BI625" s="0" t="n">
        <v>1.27072660934531</v>
      </c>
      <c r="BJ625" s="0" t="n">
        <v>1.2285902336679</v>
      </c>
      <c r="BK625" s="0" t="n">
        <v>0.248427672955975</v>
      </c>
      <c r="BL625" s="0" t="n">
        <v>0.471698113207547</v>
      </c>
      <c r="BM625" s="0" t="n">
        <v>1.26157794966461</v>
      </c>
      <c r="BN625" s="0" t="n">
        <v>0.910036125837996</v>
      </c>
      <c r="BO625" s="0" t="n">
        <v>0.978559081740077</v>
      </c>
      <c r="BP625" s="0" t="n">
        <v>0.705881167221633</v>
      </c>
      <c r="BS625" s="0" t="s">
        <v>716</v>
      </c>
      <c r="BT625" s="0" t="n">
        <v>1.09135666793729</v>
      </c>
    </row>
    <row r="626" customFormat="false" ht="12.75" hidden="false" customHeight="false" outlineLevel="0" collapsed="false">
      <c r="A626" s="0" t="s">
        <v>46</v>
      </c>
      <c r="B626" s="0" t="n">
        <v>15</v>
      </c>
      <c r="C626" s="0" t="n">
        <v>18</v>
      </c>
      <c r="D626" s="0" t="n">
        <v>5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O626" s="0" t="n">
        <v>1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Z626" s="0" t="n">
        <v>5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K626" s="0" t="n">
        <v>625</v>
      </c>
      <c r="AL626" s="0" t="n">
        <v>1</v>
      </c>
      <c r="AM626" s="0" t="n">
        <v>5</v>
      </c>
      <c r="AN626" s="0" t="n">
        <v>0</v>
      </c>
      <c r="AO626" s="0" t="n">
        <v>0.447213595499958</v>
      </c>
      <c r="AP626" s="0" t="n">
        <v>1</v>
      </c>
      <c r="AQ626" s="0" t="n">
        <v>1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625</v>
      </c>
      <c r="AW626" s="0" t="n">
        <v>1</v>
      </c>
      <c r="AX626" s="0" t="n">
        <v>1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1</v>
      </c>
      <c r="BH626" s="0" t="n">
        <v>5</v>
      </c>
      <c r="BI626" s="0" t="n">
        <v>0</v>
      </c>
      <c r="BJ626" s="0" t="n">
        <v>0.447213595499958</v>
      </c>
      <c r="BK626" s="0" t="n">
        <v>1</v>
      </c>
      <c r="BL626" s="0" t="n">
        <v>1</v>
      </c>
      <c r="BM626" s="0" t="n">
        <v>0</v>
      </c>
      <c r="BN626" s="0" t="n">
        <v>0</v>
      </c>
      <c r="BO626" s="0" t="n">
        <v>0</v>
      </c>
      <c r="BP626" s="0" t="n">
        <v>0</v>
      </c>
      <c r="BS626" s="0" t="s">
        <v>717</v>
      </c>
      <c r="BT626" s="0" t="n">
        <v>0</v>
      </c>
    </row>
    <row r="627" customFormat="false" ht="12.75" hidden="false" customHeight="false" outlineLevel="0" collapsed="false">
      <c r="A627" s="0" t="s">
        <v>46</v>
      </c>
      <c r="B627" s="0" t="n">
        <v>15</v>
      </c>
      <c r="C627" s="0" t="n">
        <v>19</v>
      </c>
      <c r="D627" s="0" t="n">
        <v>5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O627" s="0" t="n">
        <v>1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Z627" s="0" t="n">
        <v>5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K627" s="0" t="n">
        <v>626</v>
      </c>
      <c r="AL627" s="0" t="n">
        <v>1</v>
      </c>
      <c r="AM627" s="0" t="n">
        <v>5</v>
      </c>
      <c r="AN627" s="0" t="n">
        <v>0</v>
      </c>
      <c r="AO627" s="0" t="n">
        <v>0.447213595499958</v>
      </c>
      <c r="AP627" s="0" t="n">
        <v>1</v>
      </c>
      <c r="AQ627" s="0" t="n">
        <v>1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626</v>
      </c>
      <c r="AW627" s="0" t="n">
        <v>1</v>
      </c>
      <c r="AX627" s="0" t="n">
        <v>1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1</v>
      </c>
      <c r="BH627" s="0" t="n">
        <v>5</v>
      </c>
      <c r="BI627" s="0" t="n">
        <v>0</v>
      </c>
      <c r="BJ627" s="0" t="n">
        <v>0.447213595499958</v>
      </c>
      <c r="BK627" s="0" t="n">
        <v>1</v>
      </c>
      <c r="BL627" s="0" t="n">
        <v>1</v>
      </c>
      <c r="BM627" s="0" t="n">
        <v>0</v>
      </c>
      <c r="BN627" s="0" t="n">
        <v>0</v>
      </c>
      <c r="BO627" s="0" t="n">
        <v>0</v>
      </c>
      <c r="BP627" s="0" t="n">
        <v>0</v>
      </c>
      <c r="BS627" s="0" t="s">
        <v>718</v>
      </c>
      <c r="BT627" s="0" t="n">
        <v>0</v>
      </c>
    </row>
    <row r="628" customFormat="false" ht="12.75" hidden="false" customHeight="false" outlineLevel="0" collapsed="false">
      <c r="A628" s="0" t="s">
        <v>46</v>
      </c>
      <c r="B628" s="0" t="n">
        <v>15</v>
      </c>
      <c r="C628" s="0" t="n">
        <v>20</v>
      </c>
      <c r="D628" s="0" t="n">
        <v>5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O628" s="0" t="n">
        <v>1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Z628" s="0" t="n">
        <v>5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K628" s="0" t="n">
        <v>627</v>
      </c>
      <c r="AL628" s="0" t="n">
        <v>1</v>
      </c>
      <c r="AM628" s="0" t="n">
        <v>5</v>
      </c>
      <c r="AN628" s="0" t="n">
        <v>0</v>
      </c>
      <c r="AO628" s="0" t="n">
        <v>0.447213595499958</v>
      </c>
      <c r="AP628" s="0" t="n">
        <v>1</v>
      </c>
      <c r="AQ628" s="0" t="n">
        <v>1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627</v>
      </c>
      <c r="AW628" s="0" t="n">
        <v>1</v>
      </c>
      <c r="AX628" s="0" t="n">
        <v>1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1</v>
      </c>
      <c r="BH628" s="0" t="n">
        <v>5</v>
      </c>
      <c r="BI628" s="0" t="n">
        <v>0</v>
      </c>
      <c r="BJ628" s="0" t="n">
        <v>0.447213595499958</v>
      </c>
      <c r="BK628" s="0" t="n">
        <v>1</v>
      </c>
      <c r="BL628" s="0" t="n">
        <v>1</v>
      </c>
      <c r="BM628" s="0" t="n">
        <v>0</v>
      </c>
      <c r="BN628" s="0" t="n">
        <v>0</v>
      </c>
      <c r="BO628" s="0" t="n">
        <v>0</v>
      </c>
      <c r="BP628" s="0" t="n">
        <v>0</v>
      </c>
      <c r="BS628" s="0" t="s">
        <v>719</v>
      </c>
      <c r="BT628" s="0" t="n">
        <v>0</v>
      </c>
    </row>
    <row r="629" customFormat="false" ht="12.75" hidden="false" customHeight="false" outlineLevel="0" collapsed="false">
      <c r="A629" s="0" t="s">
        <v>47</v>
      </c>
      <c r="B629" s="0" t="n">
        <v>1</v>
      </c>
      <c r="C629" s="0" t="n">
        <v>1</v>
      </c>
      <c r="D629" s="0" t="n">
        <v>5</v>
      </c>
      <c r="E629" s="0" t="n">
        <v>0</v>
      </c>
      <c r="F629" s="0" t="n">
        <v>0</v>
      </c>
      <c r="G629" s="0" t="n">
        <v>4</v>
      </c>
      <c r="H629" s="0" t="n">
        <v>2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O629" s="0" t="n">
        <v>1</v>
      </c>
      <c r="P629" s="0" t="n">
        <v>0</v>
      </c>
      <c r="Q629" s="0" t="n">
        <v>0</v>
      </c>
      <c r="R629" s="0" t="n">
        <v>0.8</v>
      </c>
      <c r="S629" s="0" t="n">
        <v>0.6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Z629" s="0" t="n">
        <v>5</v>
      </c>
      <c r="AA629" s="0" t="n">
        <v>0</v>
      </c>
      <c r="AB629" s="0" t="n">
        <v>0</v>
      </c>
      <c r="AC629" s="0" t="n">
        <v>3.2</v>
      </c>
      <c r="AD629" s="0" t="n">
        <v>1.2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K629" s="0" t="n">
        <v>628</v>
      </c>
      <c r="AL629" s="0" t="n">
        <v>3</v>
      </c>
      <c r="AM629" s="0" t="n">
        <v>11</v>
      </c>
      <c r="AN629" s="0" t="n">
        <v>0.834064782848493</v>
      </c>
      <c r="AO629" s="0" t="n">
        <v>0.904534033733291</v>
      </c>
      <c r="AP629" s="0" t="n">
        <v>0.309090909090909</v>
      </c>
      <c r="AQ629" s="0" t="n">
        <v>0.454545454545455</v>
      </c>
      <c r="AR629" s="0" t="n">
        <v>1.03619878481928</v>
      </c>
      <c r="AS629" s="0" t="n">
        <v>0.943188780525573</v>
      </c>
      <c r="AT629" s="0" t="n">
        <v>0.854380603001102</v>
      </c>
      <c r="AU629" s="0" t="n">
        <v>0.777690739320694</v>
      </c>
      <c r="AV629" s="0" t="n">
        <v>628</v>
      </c>
      <c r="AW629" s="0" t="n">
        <v>3</v>
      </c>
      <c r="AX629" s="0" t="n">
        <v>2.4</v>
      </c>
      <c r="AY629" s="0" t="n">
        <v>2.28449048454316</v>
      </c>
      <c r="AZ629" s="0" t="n">
        <v>1.93649167310371</v>
      </c>
      <c r="BA629" s="0" t="n">
        <v>-0.119047619047619</v>
      </c>
      <c r="BB629" s="0" t="n">
        <v>0.416666666666667</v>
      </c>
      <c r="BC629" s="0" t="n">
        <v>1.0775563270668</v>
      </c>
      <c r="BD629" s="0" t="n">
        <v>0.98083403779614</v>
      </c>
      <c r="BE629" s="0" t="n">
        <v>0.244222993733468</v>
      </c>
      <c r="BF629" s="0" t="n">
        <v>0.222301348940442</v>
      </c>
      <c r="BG629" s="0" t="n">
        <v>3</v>
      </c>
      <c r="BH629" s="0" t="n">
        <v>9.4</v>
      </c>
      <c r="BI629" s="0" t="n">
        <v>0.892574352479487</v>
      </c>
      <c r="BJ629" s="0" t="n">
        <v>0.978492109580163</v>
      </c>
      <c r="BK629" s="0" t="n">
        <v>0.34549138804458</v>
      </c>
      <c r="BL629" s="0" t="n">
        <v>0.531914893617021</v>
      </c>
      <c r="BM629" s="0" t="n">
        <v>0.96538436781836</v>
      </c>
      <c r="BN629" s="0" t="n">
        <v>0.878730720360622</v>
      </c>
      <c r="BO629" s="0" t="n">
        <v>0.752618410371551</v>
      </c>
      <c r="BP629" s="0" t="n">
        <v>0.68506279980172</v>
      </c>
      <c r="BS629" s="0" t="s">
        <v>720</v>
      </c>
      <c r="BT629" s="0" t="n">
        <v>1.24266986911922</v>
      </c>
    </row>
    <row r="630" customFormat="false" ht="12.75" hidden="false" customHeight="false" outlineLevel="0" collapsed="false">
      <c r="A630" s="0" t="s">
        <v>47</v>
      </c>
      <c r="B630" s="0" t="n">
        <v>1</v>
      </c>
      <c r="C630" s="0" t="n">
        <v>2</v>
      </c>
      <c r="D630" s="0" t="n">
        <v>5</v>
      </c>
      <c r="E630" s="0" t="n">
        <v>2</v>
      </c>
      <c r="F630" s="0" t="n">
        <v>0</v>
      </c>
      <c r="G630" s="0" t="n">
        <v>3</v>
      </c>
      <c r="H630" s="0" t="n">
        <v>0</v>
      </c>
      <c r="I630" s="0" t="n">
        <v>2</v>
      </c>
      <c r="J630" s="0" t="n">
        <v>0</v>
      </c>
      <c r="K630" s="0" t="n">
        <v>3</v>
      </c>
      <c r="L630" s="0" t="n">
        <v>0</v>
      </c>
      <c r="M630" s="0" t="n">
        <v>0</v>
      </c>
      <c r="O630" s="0" t="n">
        <v>1</v>
      </c>
      <c r="P630" s="0" t="n">
        <v>1</v>
      </c>
      <c r="Q630" s="0" t="n">
        <v>0</v>
      </c>
      <c r="R630" s="0" t="n">
        <v>0.8</v>
      </c>
      <c r="S630" s="0" t="n">
        <v>0</v>
      </c>
      <c r="T630" s="0" t="n">
        <v>1</v>
      </c>
      <c r="U630" s="0" t="n">
        <v>0</v>
      </c>
      <c r="V630" s="0" t="n">
        <v>0.8</v>
      </c>
      <c r="W630" s="0" t="n">
        <v>0</v>
      </c>
      <c r="X630" s="0" t="n">
        <v>0</v>
      </c>
      <c r="Z630" s="0" t="n">
        <v>5</v>
      </c>
      <c r="AA630" s="0" t="n">
        <v>2</v>
      </c>
      <c r="AB630" s="0" t="n">
        <v>0</v>
      </c>
      <c r="AC630" s="0" t="n">
        <v>2.4</v>
      </c>
      <c r="AD630" s="0" t="n">
        <v>0</v>
      </c>
      <c r="AE630" s="0" t="n">
        <v>2</v>
      </c>
      <c r="AF630" s="0" t="n">
        <v>0</v>
      </c>
      <c r="AG630" s="0" t="n">
        <v>2.4</v>
      </c>
      <c r="AH630" s="0" t="n">
        <v>0</v>
      </c>
      <c r="AI630" s="0" t="n">
        <v>0</v>
      </c>
      <c r="AK630" s="0" t="n">
        <v>629</v>
      </c>
      <c r="AL630" s="0" t="n">
        <v>5</v>
      </c>
      <c r="AM630" s="0" t="n">
        <v>15</v>
      </c>
      <c r="AN630" s="0" t="n">
        <v>1.47707749227542</v>
      </c>
      <c r="AO630" s="0" t="n">
        <v>1.29099444873581</v>
      </c>
      <c r="AP630" s="0" t="n">
        <v>0.171428571428571</v>
      </c>
      <c r="AQ630" s="0" t="n">
        <v>0.333333333333333</v>
      </c>
      <c r="AR630" s="0" t="n">
        <v>1.54728673334095</v>
      </c>
      <c r="AS630" s="0" t="n">
        <v>0.961383301205353</v>
      </c>
      <c r="AT630" s="0" t="n">
        <v>1.28062006667428</v>
      </c>
      <c r="AU630" s="0" t="n">
        <v>0.79569398532279</v>
      </c>
      <c r="AV630" s="0" t="n">
        <v>629</v>
      </c>
      <c r="AW630" s="0" t="n">
        <v>5</v>
      </c>
      <c r="AX630" s="0" t="n">
        <v>4.6</v>
      </c>
      <c r="AY630" s="0" t="n">
        <v>2.62113526928135</v>
      </c>
      <c r="AZ630" s="0" t="n">
        <v>2.33126202060078</v>
      </c>
      <c r="BA630" s="0" t="n">
        <v>-0.0193236714975845</v>
      </c>
      <c r="BB630" s="0" t="n">
        <v>0.217391304347826</v>
      </c>
      <c r="BC630" s="0" t="n">
        <v>1.60367145177825</v>
      </c>
      <c r="BD630" s="0" t="n">
        <v>0.996417096545758</v>
      </c>
      <c r="BE630" s="0" t="n">
        <v>0.734106234386948</v>
      </c>
      <c r="BF630" s="0" t="n">
        <v>0.456125849102618</v>
      </c>
      <c r="BG630" s="0" t="n">
        <v>5</v>
      </c>
      <c r="BH630" s="0" t="n">
        <v>13.8</v>
      </c>
      <c r="BI630" s="0" t="n">
        <v>1.52400192997446</v>
      </c>
      <c r="BJ630" s="0" t="n">
        <v>1.34595475514541</v>
      </c>
      <c r="BK630" s="0" t="n">
        <v>0.173913043478261</v>
      </c>
      <c r="BL630" s="0" t="n">
        <v>0.36231884057971</v>
      </c>
      <c r="BM630" s="0" t="n">
        <v>1.53611582232917</v>
      </c>
      <c r="BN630" s="0" t="n">
        <v>0.954442423942881</v>
      </c>
      <c r="BO630" s="0" t="n">
        <v>1.24626074986541</v>
      </c>
      <c r="BP630" s="0" t="n">
        <v>0.774345341461834</v>
      </c>
      <c r="BS630" s="0" t="s">
        <v>721</v>
      </c>
      <c r="BT630" s="0" t="n">
        <v>1.09135666793729</v>
      </c>
    </row>
    <row r="631" customFormat="false" ht="12.75" hidden="false" customHeight="false" outlineLevel="0" collapsed="false">
      <c r="A631" s="0" t="s">
        <v>47</v>
      </c>
      <c r="B631" s="0" t="n">
        <v>1</v>
      </c>
      <c r="C631" s="0" t="n">
        <v>3</v>
      </c>
      <c r="D631" s="0" t="n">
        <v>5</v>
      </c>
      <c r="E631" s="0" t="n">
        <v>2</v>
      </c>
      <c r="F631" s="0" t="n">
        <v>0</v>
      </c>
      <c r="G631" s="0" t="n">
        <v>4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O631" s="0" t="n">
        <v>1</v>
      </c>
      <c r="P631" s="0" t="n">
        <v>1</v>
      </c>
      <c r="Q631" s="0" t="n">
        <v>0</v>
      </c>
      <c r="R631" s="0" t="n">
        <v>0.8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Z631" s="0" t="n">
        <v>5</v>
      </c>
      <c r="AA631" s="0" t="n">
        <v>2</v>
      </c>
      <c r="AB631" s="0" t="n">
        <v>0</v>
      </c>
      <c r="AC631" s="0" t="n">
        <v>3.2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K631" s="0" t="n">
        <v>630</v>
      </c>
      <c r="AL631" s="0" t="n">
        <v>3</v>
      </c>
      <c r="AM631" s="0" t="n">
        <v>11</v>
      </c>
      <c r="AN631" s="0" t="n">
        <v>0.834064782848493</v>
      </c>
      <c r="AO631" s="0" t="n">
        <v>0.904534033733291</v>
      </c>
      <c r="AP631" s="0" t="n">
        <v>0.309090909090909</v>
      </c>
      <c r="AQ631" s="0" t="n">
        <v>0.454545454545455</v>
      </c>
      <c r="AR631" s="0" t="n">
        <v>1.03619878481928</v>
      </c>
      <c r="AS631" s="0" t="n">
        <v>0.943188780525573</v>
      </c>
      <c r="AT631" s="0" t="n">
        <v>0.854380603001102</v>
      </c>
      <c r="AU631" s="0" t="n">
        <v>0.777690739320694</v>
      </c>
      <c r="AV631" s="0" t="n">
        <v>630</v>
      </c>
      <c r="AW631" s="0" t="n">
        <v>3</v>
      </c>
      <c r="AX631" s="0" t="n">
        <v>2.8</v>
      </c>
      <c r="AY631" s="0" t="n">
        <v>1.94246530963402</v>
      </c>
      <c r="AZ631" s="0" t="n">
        <v>1.79284291400159</v>
      </c>
      <c r="BA631" s="0" t="n">
        <v>-0.0317460317460317</v>
      </c>
      <c r="BB631" s="0" t="n">
        <v>0.357142857142857</v>
      </c>
      <c r="BC631" s="0" t="n">
        <v>1.09337471755665</v>
      </c>
      <c r="BD631" s="0" t="n">
        <v>0.995232557322099</v>
      </c>
      <c r="BE631" s="0" t="n">
        <v>0.379089003270932</v>
      </c>
      <c r="BF631" s="0" t="n">
        <v>0.345061681160072</v>
      </c>
      <c r="BG631" s="0" t="n">
        <v>3</v>
      </c>
      <c r="BH631" s="0" t="n">
        <v>10.2</v>
      </c>
      <c r="BI631" s="0" t="n">
        <v>0.861182645139918</v>
      </c>
      <c r="BJ631" s="0" t="n">
        <v>0.939336436627724</v>
      </c>
      <c r="BK631" s="0" t="n">
        <v>0.309462915601023</v>
      </c>
      <c r="BL631" s="0" t="n">
        <v>0.490196078431373</v>
      </c>
      <c r="BM631" s="0" t="n">
        <v>1.0326262972835</v>
      </c>
      <c r="BN631" s="0" t="n">
        <v>0.93993696223387</v>
      </c>
      <c r="BO631" s="0" t="n">
        <v>0.836547865910954</v>
      </c>
      <c r="BP631" s="0" t="n">
        <v>0.761458682503118</v>
      </c>
      <c r="BS631" s="0" t="s">
        <v>722</v>
      </c>
      <c r="BT631" s="0" t="n">
        <v>2.18271333587458</v>
      </c>
    </row>
    <row r="632" customFormat="false" ht="12.75" hidden="false" customHeight="false" outlineLevel="0" collapsed="false">
      <c r="A632" s="0" t="s">
        <v>47</v>
      </c>
      <c r="B632" s="0" t="n">
        <v>1</v>
      </c>
      <c r="C632" s="0" t="n">
        <v>4</v>
      </c>
      <c r="D632" s="0" t="n">
        <v>4</v>
      </c>
      <c r="E632" s="0" t="n">
        <v>2</v>
      </c>
      <c r="F632" s="0" t="n">
        <v>0</v>
      </c>
      <c r="G632" s="0" t="n">
        <v>3</v>
      </c>
      <c r="H632" s="0" t="n">
        <v>0</v>
      </c>
      <c r="I632" s="0" t="n">
        <v>0</v>
      </c>
      <c r="J632" s="0" t="n">
        <v>0</v>
      </c>
      <c r="K632" s="0" t="n">
        <v>3</v>
      </c>
      <c r="L632" s="0" t="n">
        <v>0</v>
      </c>
      <c r="M632" s="0" t="n">
        <v>0</v>
      </c>
      <c r="O632" s="0" t="n">
        <v>1</v>
      </c>
      <c r="P632" s="0" t="n">
        <v>1</v>
      </c>
      <c r="Q632" s="0" t="n">
        <v>0</v>
      </c>
      <c r="R632" s="0" t="n">
        <v>1</v>
      </c>
      <c r="S632" s="0" t="n">
        <v>0</v>
      </c>
      <c r="T632" s="0" t="n">
        <v>0</v>
      </c>
      <c r="U632" s="0" t="n">
        <v>0</v>
      </c>
      <c r="V632" s="0" t="n">
        <v>1</v>
      </c>
      <c r="W632" s="0" t="n">
        <v>0</v>
      </c>
      <c r="X632" s="0" t="n">
        <v>0</v>
      </c>
      <c r="Z632" s="0" t="n">
        <v>4</v>
      </c>
      <c r="AA632" s="0" t="n">
        <v>2</v>
      </c>
      <c r="AB632" s="0" t="n">
        <v>0</v>
      </c>
      <c r="AC632" s="0" t="n">
        <v>3</v>
      </c>
      <c r="AD632" s="0" t="n">
        <v>0</v>
      </c>
      <c r="AE632" s="0" t="n">
        <v>0</v>
      </c>
      <c r="AF632" s="0" t="n">
        <v>0</v>
      </c>
      <c r="AG632" s="0" t="n">
        <v>3</v>
      </c>
      <c r="AH632" s="0" t="n">
        <v>0</v>
      </c>
      <c r="AI632" s="0" t="n">
        <v>0</v>
      </c>
      <c r="AK632" s="0" t="n">
        <v>631</v>
      </c>
      <c r="AL632" s="0" t="n">
        <v>4</v>
      </c>
      <c r="AM632" s="0" t="n">
        <v>12</v>
      </c>
      <c r="AN632" s="0" t="n">
        <v>1.20728881314553</v>
      </c>
      <c r="AO632" s="0" t="n">
        <v>1.15470053837925</v>
      </c>
      <c r="AP632" s="0" t="n">
        <v>0.196969696969697</v>
      </c>
      <c r="AQ632" s="0" t="n">
        <v>0.333333333333333</v>
      </c>
      <c r="AR632" s="0" t="n">
        <v>1.35797785498732</v>
      </c>
      <c r="AS632" s="0" t="n">
        <v>0.979573958513623</v>
      </c>
      <c r="AT632" s="0" t="n">
        <v>1.10797785498732</v>
      </c>
      <c r="AU632" s="0" t="n">
        <v>0.799237078402502</v>
      </c>
      <c r="AV632" s="0" t="n">
        <v>631</v>
      </c>
      <c r="AW632" s="0" t="n">
        <v>4</v>
      </c>
      <c r="AX632" s="0" t="n">
        <v>4</v>
      </c>
      <c r="AY632" s="0" t="n">
        <v>2.16404256133345</v>
      </c>
      <c r="AZ632" s="0" t="n">
        <v>2</v>
      </c>
      <c r="BA632" s="0" t="n">
        <v>0</v>
      </c>
      <c r="BB632" s="0" t="n">
        <v>0.25</v>
      </c>
      <c r="BC632" s="0" t="n">
        <v>1.38629436111989</v>
      </c>
      <c r="BD632" s="0" t="n">
        <v>1</v>
      </c>
      <c r="BE632" s="0" t="n">
        <v>0.636294361119891</v>
      </c>
      <c r="BF632" s="0" t="n">
        <v>0.458989359666639</v>
      </c>
      <c r="BG632" s="0" t="n">
        <v>4</v>
      </c>
      <c r="BH632" s="0" t="n">
        <v>12</v>
      </c>
      <c r="BI632" s="0" t="n">
        <v>1.20728881314553</v>
      </c>
      <c r="BJ632" s="0" t="n">
        <v>1.15470053837925</v>
      </c>
      <c r="BK632" s="0" t="n">
        <v>0.196969696969697</v>
      </c>
      <c r="BL632" s="0" t="n">
        <v>0.333333333333333</v>
      </c>
      <c r="BM632" s="0" t="n">
        <v>1.35797785498732</v>
      </c>
      <c r="BN632" s="0" t="n">
        <v>0.979573958513623</v>
      </c>
      <c r="BO632" s="0" t="n">
        <v>1.10797785498732</v>
      </c>
      <c r="BP632" s="0" t="n">
        <v>0.799237078402502</v>
      </c>
      <c r="BS632" s="0" t="s">
        <v>723</v>
      </c>
      <c r="BT632" s="0" t="n">
        <v>4.32808512266689</v>
      </c>
    </row>
    <row r="633" customFormat="false" ht="12.75" hidden="false" customHeight="false" outlineLevel="0" collapsed="false">
      <c r="A633" s="0" t="s">
        <v>47</v>
      </c>
      <c r="B633" s="0" t="n">
        <v>1</v>
      </c>
      <c r="C633" s="0" t="n">
        <v>5</v>
      </c>
      <c r="D633" s="0" t="n">
        <v>5</v>
      </c>
      <c r="E633" s="0" t="n">
        <v>2</v>
      </c>
      <c r="F633" s="0" t="n">
        <v>0</v>
      </c>
      <c r="G633" s="0" t="n">
        <v>2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O633" s="0" t="n">
        <v>1</v>
      </c>
      <c r="P633" s="0" t="n">
        <v>1</v>
      </c>
      <c r="Q633" s="0" t="n">
        <v>0</v>
      </c>
      <c r="R633" s="0" t="n">
        <v>0.8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Z633" s="0" t="n">
        <v>5</v>
      </c>
      <c r="AA633" s="0" t="n">
        <v>2</v>
      </c>
      <c r="AB633" s="0" t="n">
        <v>0</v>
      </c>
      <c r="AC633" s="0" t="n">
        <v>1.6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K633" s="0" t="n">
        <v>632</v>
      </c>
      <c r="AL633" s="0" t="n">
        <v>3</v>
      </c>
      <c r="AM633" s="0" t="n">
        <v>9</v>
      </c>
      <c r="AN633" s="0" t="n">
        <v>0.910239226626837</v>
      </c>
      <c r="AO633" s="0" t="n">
        <v>1</v>
      </c>
      <c r="AP633" s="0" t="n">
        <v>0.333333333333333</v>
      </c>
      <c r="AQ633" s="0" t="n">
        <v>0.555555555555556</v>
      </c>
      <c r="AR633" s="0" t="n">
        <v>0.995026990179521</v>
      </c>
      <c r="AS633" s="0" t="n">
        <v>0.905712598013837</v>
      </c>
      <c r="AT633" s="0" t="n">
        <v>0.772804767957299</v>
      </c>
      <c r="AU633" s="0" t="n">
        <v>0.703437214318984</v>
      </c>
      <c r="AV633" s="0" t="n">
        <v>632</v>
      </c>
      <c r="AW633" s="0" t="n">
        <v>3</v>
      </c>
      <c r="AX633" s="0" t="n">
        <v>2.8</v>
      </c>
      <c r="AY633" s="0" t="n">
        <v>1.94246530963402</v>
      </c>
      <c r="AZ633" s="0" t="n">
        <v>1.79284291400159</v>
      </c>
      <c r="BA633" s="0" t="n">
        <v>-0.0317460317460317</v>
      </c>
      <c r="BB633" s="0" t="n">
        <v>0.357142857142857</v>
      </c>
      <c r="BC633" s="0" t="n">
        <v>1.09337471755665</v>
      </c>
      <c r="BD633" s="0" t="n">
        <v>0.995232557322099</v>
      </c>
      <c r="BE633" s="0" t="n">
        <v>0.379089003270932</v>
      </c>
      <c r="BF633" s="0" t="n">
        <v>0.345061681160072</v>
      </c>
      <c r="BG633" s="0" t="n">
        <v>3</v>
      </c>
      <c r="BH633" s="0" t="n">
        <v>8.6</v>
      </c>
      <c r="BI633" s="0" t="n">
        <v>0.929470736576015</v>
      </c>
      <c r="BJ633" s="0" t="n">
        <v>1.02299150920571</v>
      </c>
      <c r="BK633" s="0" t="n">
        <v>0.351285189718482</v>
      </c>
      <c r="BL633" s="0" t="n">
        <v>0.581395348837209</v>
      </c>
      <c r="BM633" s="0" t="n">
        <v>0.967402932319512</v>
      </c>
      <c r="BN633" s="0" t="n">
        <v>0.880568096951047</v>
      </c>
      <c r="BO633" s="0" t="n">
        <v>0.734844792784628</v>
      </c>
      <c r="BP633" s="0" t="n">
        <v>0.668884555875039</v>
      </c>
      <c r="BS633" s="0" t="s">
        <v>724</v>
      </c>
      <c r="BT633" s="0" t="n">
        <v>1.09135666793729</v>
      </c>
    </row>
    <row r="634" customFormat="false" ht="12.75" hidden="false" customHeight="false" outlineLevel="0" collapsed="false">
      <c r="A634" s="0" t="s">
        <v>47</v>
      </c>
      <c r="B634" s="0" t="n">
        <v>1</v>
      </c>
      <c r="C634" s="0" t="n">
        <v>6</v>
      </c>
      <c r="D634" s="0" t="n">
        <v>5</v>
      </c>
      <c r="E634" s="0" t="n">
        <v>0</v>
      </c>
      <c r="F634" s="0" t="n">
        <v>0</v>
      </c>
      <c r="G634" s="0" t="n">
        <v>3</v>
      </c>
      <c r="H634" s="0" t="n">
        <v>0</v>
      </c>
      <c r="I634" s="0" t="n">
        <v>1</v>
      </c>
      <c r="J634" s="0" t="n">
        <v>0</v>
      </c>
      <c r="K634" s="0" t="n">
        <v>3</v>
      </c>
      <c r="L634" s="0" t="n">
        <v>0</v>
      </c>
      <c r="M634" s="0" t="n">
        <v>0</v>
      </c>
      <c r="O634" s="0" t="n">
        <v>1</v>
      </c>
      <c r="P634" s="0" t="n">
        <v>0</v>
      </c>
      <c r="Q634" s="0" t="n">
        <v>0</v>
      </c>
      <c r="R634" s="0" t="n">
        <v>0.8</v>
      </c>
      <c r="S634" s="0" t="n">
        <v>0</v>
      </c>
      <c r="T634" s="0" t="n">
        <v>1</v>
      </c>
      <c r="U634" s="0" t="n">
        <v>0</v>
      </c>
      <c r="V634" s="0" t="n">
        <v>1</v>
      </c>
      <c r="W634" s="0" t="n">
        <v>0</v>
      </c>
      <c r="X634" s="0" t="n">
        <v>0</v>
      </c>
      <c r="Z634" s="0" t="n">
        <v>5</v>
      </c>
      <c r="AA634" s="0" t="n">
        <v>0</v>
      </c>
      <c r="AB634" s="0" t="n">
        <v>0</v>
      </c>
      <c r="AC634" s="0" t="n">
        <v>2.4</v>
      </c>
      <c r="AD634" s="0" t="n">
        <v>0</v>
      </c>
      <c r="AE634" s="0" t="n">
        <v>1</v>
      </c>
      <c r="AF634" s="0" t="n">
        <v>0</v>
      </c>
      <c r="AG634" s="0" t="n">
        <v>3</v>
      </c>
      <c r="AH634" s="0" t="n">
        <v>0</v>
      </c>
      <c r="AI634" s="0" t="n">
        <v>0</v>
      </c>
      <c r="AK634" s="0" t="n">
        <v>633</v>
      </c>
      <c r="AL634" s="0" t="n">
        <v>4</v>
      </c>
      <c r="AM634" s="0" t="n">
        <v>12</v>
      </c>
      <c r="AN634" s="0" t="n">
        <v>1.20728881314553</v>
      </c>
      <c r="AO634" s="0" t="n">
        <v>1.15470053837925</v>
      </c>
      <c r="AP634" s="0" t="n">
        <v>0.242424242424242</v>
      </c>
      <c r="AQ634" s="0" t="n">
        <v>0.416666666666667</v>
      </c>
      <c r="AR634" s="0" t="n">
        <v>1.26500137527307</v>
      </c>
      <c r="AS634" s="0" t="n">
        <v>0.912505605412089</v>
      </c>
      <c r="AT634" s="0" t="n">
        <v>1.01500137527307</v>
      </c>
      <c r="AU634" s="0" t="n">
        <v>0.732168725300968</v>
      </c>
      <c r="AV634" s="0" t="n">
        <v>633</v>
      </c>
      <c r="AW634" s="0" t="n">
        <v>4</v>
      </c>
      <c r="AX634" s="0" t="n">
        <v>3.8</v>
      </c>
      <c r="AY634" s="0" t="n">
        <v>2.24718921561842</v>
      </c>
      <c r="AZ634" s="0" t="n">
        <v>2.05195670417031</v>
      </c>
      <c r="BA634" s="0" t="n">
        <v>-0.0150375939849624</v>
      </c>
      <c r="BB634" s="0" t="n">
        <v>0.263157894736842</v>
      </c>
      <c r="BC634" s="0" t="n">
        <v>1.3819786564827</v>
      </c>
      <c r="BD634" s="0" t="n">
        <v>0.996886877160992</v>
      </c>
      <c r="BE634" s="0" t="n">
        <v>0.592504972272174</v>
      </c>
      <c r="BF634" s="0" t="n">
        <v>0.427401992599559</v>
      </c>
      <c r="BG634" s="0" t="n">
        <v>4</v>
      </c>
      <c r="BH634" s="0" t="n">
        <v>11.4</v>
      </c>
      <c r="BI634" s="0" t="n">
        <v>1.23273485220759</v>
      </c>
      <c r="BJ634" s="0" t="n">
        <v>1.18469775551818</v>
      </c>
      <c r="BK634" s="0" t="n">
        <v>0.247638326585695</v>
      </c>
      <c r="BL634" s="0" t="n">
        <v>0.43859649122807</v>
      </c>
      <c r="BM634" s="0" t="n">
        <v>1.25430182927552</v>
      </c>
      <c r="BN634" s="0" t="n">
        <v>0.904787514436875</v>
      </c>
      <c r="BO634" s="0" t="n">
        <v>0.991143934538679</v>
      </c>
      <c r="BP634" s="0" t="n">
        <v>0.714959219583064</v>
      </c>
      <c r="BS634" s="0" t="s">
        <v>725</v>
      </c>
      <c r="BT634" s="0" t="n">
        <v>1.91080999632503</v>
      </c>
    </row>
    <row r="635" customFormat="false" ht="12.75" hidden="false" customHeight="false" outlineLevel="0" collapsed="false">
      <c r="A635" s="0" t="s">
        <v>47</v>
      </c>
      <c r="B635" s="0" t="n">
        <v>1</v>
      </c>
      <c r="C635" s="0" t="n">
        <v>7</v>
      </c>
      <c r="D635" s="0" t="n">
        <v>5</v>
      </c>
      <c r="E635" s="0" t="n">
        <v>0</v>
      </c>
      <c r="F635" s="0" t="n">
        <v>0</v>
      </c>
      <c r="G635" s="0" t="n">
        <v>3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O635" s="0" t="n">
        <v>1</v>
      </c>
      <c r="P635" s="0" t="n">
        <v>0</v>
      </c>
      <c r="Q635" s="0" t="n">
        <v>0</v>
      </c>
      <c r="R635" s="0" t="n">
        <v>0.8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Z635" s="0" t="n">
        <v>5</v>
      </c>
      <c r="AA635" s="0" t="n">
        <v>0</v>
      </c>
      <c r="AB635" s="0" t="n">
        <v>0</v>
      </c>
      <c r="AC635" s="0" t="n">
        <v>2.4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K635" s="0" t="n">
        <v>634</v>
      </c>
      <c r="AL635" s="0" t="n">
        <v>2</v>
      </c>
      <c r="AM635" s="0" t="n">
        <v>8</v>
      </c>
      <c r="AN635" s="0" t="n">
        <v>0.480898346962988</v>
      </c>
      <c r="AO635" s="0" t="n">
        <v>0.707106781186548</v>
      </c>
      <c r="AP635" s="0" t="n">
        <v>0.464285714285714</v>
      </c>
      <c r="AQ635" s="0" t="n">
        <v>0.625</v>
      </c>
      <c r="AR635" s="0" t="n">
        <v>0.661563238157982</v>
      </c>
      <c r="AS635" s="0" t="n">
        <v>0.954434002924965</v>
      </c>
      <c r="AT635" s="0" t="n">
        <v>0.536563238157982</v>
      </c>
      <c r="AU635" s="0" t="n">
        <v>0.774097122813845</v>
      </c>
      <c r="AV635" s="0" t="n">
        <v>634</v>
      </c>
      <c r="AW635" s="0" t="n">
        <v>2</v>
      </c>
      <c r="AX635" s="0" t="n">
        <v>1.8</v>
      </c>
      <c r="AY635" s="0" t="n">
        <v>1.70129752801814</v>
      </c>
      <c r="AZ635" s="0" t="n">
        <v>1.49071198499986</v>
      </c>
      <c r="BA635" s="0" t="n">
        <v>-0.111111111111111</v>
      </c>
      <c r="BB635" s="0" t="n">
        <v>0.555555555555556</v>
      </c>
      <c r="BC635" s="0" t="n">
        <v>0.686961576597323</v>
      </c>
      <c r="BD635" s="0" t="n">
        <v>0.991076059838222</v>
      </c>
      <c r="BE635" s="0" t="n">
        <v>0.131406021041768</v>
      </c>
      <c r="BF635" s="0" t="n">
        <v>0.189578814899909</v>
      </c>
      <c r="BG635" s="0" t="n">
        <v>2</v>
      </c>
      <c r="BH635" s="0" t="n">
        <v>7.4</v>
      </c>
      <c r="BI635" s="0" t="n">
        <v>0.499630273545084</v>
      </c>
      <c r="BJ635" s="0" t="n">
        <v>0.735214622093808</v>
      </c>
      <c r="BK635" s="0" t="n">
        <v>0.493243243243243</v>
      </c>
      <c r="BL635" s="0" t="n">
        <v>0.675675675675676</v>
      </c>
      <c r="BM635" s="0" t="n">
        <v>0.630086144558791</v>
      </c>
      <c r="BN635" s="0" t="n">
        <v>0.909022156087815</v>
      </c>
      <c r="BO635" s="0" t="n">
        <v>0.494951009423656</v>
      </c>
      <c r="BP635" s="0" t="n">
        <v>0.714063366778496</v>
      </c>
      <c r="BS635" s="0" t="s">
        <v>726</v>
      </c>
      <c r="BT635" s="0" t="n">
        <v>1.09135666793729</v>
      </c>
    </row>
    <row r="636" customFormat="false" ht="12.75" hidden="false" customHeight="false" outlineLevel="0" collapsed="false">
      <c r="A636" s="0" t="s">
        <v>47</v>
      </c>
      <c r="B636" s="0" t="n">
        <v>1</v>
      </c>
      <c r="C636" s="0" t="n">
        <v>8</v>
      </c>
      <c r="D636" s="0" t="n">
        <v>5</v>
      </c>
      <c r="E636" s="0" t="n">
        <v>2</v>
      </c>
      <c r="F636" s="0" t="n">
        <v>0</v>
      </c>
      <c r="G636" s="0" t="n">
        <v>3</v>
      </c>
      <c r="H636" s="0" t="n">
        <v>0</v>
      </c>
      <c r="I636" s="0" t="n">
        <v>0</v>
      </c>
      <c r="J636" s="0" t="n">
        <v>0</v>
      </c>
      <c r="K636" s="0" t="n">
        <v>2</v>
      </c>
      <c r="L636" s="0" t="n">
        <v>0</v>
      </c>
      <c r="M636" s="0" t="n">
        <v>0</v>
      </c>
      <c r="O636" s="0" t="n">
        <v>1</v>
      </c>
      <c r="P636" s="0" t="n">
        <v>1</v>
      </c>
      <c r="Q636" s="0" t="n">
        <v>0</v>
      </c>
      <c r="R636" s="0" t="n">
        <v>0.6</v>
      </c>
      <c r="S636" s="0" t="n">
        <v>0</v>
      </c>
      <c r="T636" s="0" t="n">
        <v>0</v>
      </c>
      <c r="U636" s="0" t="n">
        <v>0</v>
      </c>
      <c r="V636" s="0" t="n">
        <v>1</v>
      </c>
      <c r="W636" s="0" t="n">
        <v>0</v>
      </c>
      <c r="X636" s="0" t="n">
        <v>0</v>
      </c>
      <c r="Z636" s="0" t="n">
        <v>5</v>
      </c>
      <c r="AA636" s="0" t="n">
        <v>2</v>
      </c>
      <c r="AB636" s="0" t="n">
        <v>0</v>
      </c>
      <c r="AC636" s="0" t="n">
        <v>1.8</v>
      </c>
      <c r="AD636" s="0" t="n">
        <v>0</v>
      </c>
      <c r="AE636" s="0" t="n">
        <v>0</v>
      </c>
      <c r="AF636" s="0" t="n">
        <v>0</v>
      </c>
      <c r="AG636" s="0" t="n">
        <v>2</v>
      </c>
      <c r="AH636" s="0" t="n">
        <v>0</v>
      </c>
      <c r="AI636" s="0" t="n">
        <v>0</v>
      </c>
      <c r="AK636" s="0" t="n">
        <v>635</v>
      </c>
      <c r="AL636" s="0" t="n">
        <v>4</v>
      </c>
      <c r="AM636" s="0" t="n">
        <v>12</v>
      </c>
      <c r="AN636" s="0" t="n">
        <v>1.20728881314553</v>
      </c>
      <c r="AO636" s="0" t="n">
        <v>1.15470053837925</v>
      </c>
      <c r="AP636" s="0" t="n">
        <v>0.227272727272727</v>
      </c>
      <c r="AQ636" s="0" t="n">
        <v>0.416666666666667</v>
      </c>
      <c r="AR636" s="0" t="n">
        <v>1.30860538725345</v>
      </c>
      <c r="AS636" s="0" t="n">
        <v>0.943959251335566</v>
      </c>
      <c r="AT636" s="0" t="n">
        <v>1.05860538725345</v>
      </c>
      <c r="AU636" s="0" t="n">
        <v>0.763622371224446</v>
      </c>
      <c r="AV636" s="0" t="n">
        <v>635</v>
      </c>
      <c r="AW636" s="0" t="n">
        <v>4</v>
      </c>
      <c r="AX636" s="0" t="n">
        <v>3.6</v>
      </c>
      <c r="AY636" s="0" t="n">
        <v>2.34204132448216</v>
      </c>
      <c r="AZ636" s="0" t="n">
        <v>2.10818510677892</v>
      </c>
      <c r="BA636" s="0" t="n">
        <v>-0.0256410256410256</v>
      </c>
      <c r="BB636" s="0" t="n">
        <v>0.277777777777778</v>
      </c>
      <c r="BC636" s="0" t="n">
        <v>1.36607144942306</v>
      </c>
      <c r="BD636" s="0" t="n">
        <v>0.985412252791325</v>
      </c>
      <c r="BE636" s="0" t="n">
        <v>0.532738116089729</v>
      </c>
      <c r="BF636" s="0" t="n">
        <v>0.384289319087591</v>
      </c>
      <c r="BG636" s="0" t="n">
        <v>4</v>
      </c>
      <c r="BH636" s="0" t="n">
        <v>10.8</v>
      </c>
      <c r="BI636" s="0" t="n">
        <v>1.26074462561182</v>
      </c>
      <c r="BJ636" s="0" t="n">
        <v>1.21716123890037</v>
      </c>
      <c r="BK636" s="0" t="n">
        <v>0.240362811791383</v>
      </c>
      <c r="BL636" s="0" t="n">
        <v>0.462962962962963</v>
      </c>
      <c r="BM636" s="0" t="n">
        <v>1.27975036734924</v>
      </c>
      <c r="BN636" s="0" t="n">
        <v>0.923144754275288</v>
      </c>
      <c r="BO636" s="0" t="n">
        <v>1.00197258957146</v>
      </c>
      <c r="BP636" s="0" t="n">
        <v>0.72277044304071</v>
      </c>
      <c r="BS636" s="0" t="s">
        <v>727</v>
      </c>
      <c r="BT636" s="0" t="n">
        <v>1.09135666793729</v>
      </c>
    </row>
    <row r="637" customFormat="false" ht="12.75" hidden="false" customHeight="false" outlineLevel="0" collapsed="false">
      <c r="A637" s="0" t="s">
        <v>47</v>
      </c>
      <c r="B637" s="0" t="n">
        <v>1</v>
      </c>
      <c r="C637" s="0" t="n">
        <v>9</v>
      </c>
      <c r="D637" s="0" t="n">
        <v>5</v>
      </c>
      <c r="E637" s="0" t="n">
        <v>0</v>
      </c>
      <c r="F637" s="0" t="n">
        <v>0</v>
      </c>
      <c r="G637" s="0" t="n">
        <v>4</v>
      </c>
      <c r="H637" s="0" t="n">
        <v>0</v>
      </c>
      <c r="I637" s="0" t="n">
        <v>0</v>
      </c>
      <c r="J637" s="0" t="n">
        <v>0</v>
      </c>
      <c r="K637" s="0" t="n">
        <v>3</v>
      </c>
      <c r="L637" s="0" t="n">
        <v>0</v>
      </c>
      <c r="M637" s="0" t="n">
        <v>0</v>
      </c>
      <c r="O637" s="0" t="n">
        <v>1</v>
      </c>
      <c r="P637" s="0" t="n">
        <v>0</v>
      </c>
      <c r="Q637" s="0" t="n">
        <v>0</v>
      </c>
      <c r="R637" s="0" t="n">
        <v>0.8</v>
      </c>
      <c r="S637" s="0" t="n">
        <v>0</v>
      </c>
      <c r="T637" s="0" t="n">
        <v>0</v>
      </c>
      <c r="U637" s="0" t="n">
        <v>0</v>
      </c>
      <c r="V637" s="0" t="n">
        <v>1</v>
      </c>
      <c r="W637" s="0" t="n">
        <v>0</v>
      </c>
      <c r="X637" s="0" t="n">
        <v>0</v>
      </c>
      <c r="Z637" s="0" t="n">
        <v>5</v>
      </c>
      <c r="AA637" s="0" t="n">
        <v>0</v>
      </c>
      <c r="AB637" s="0" t="n">
        <v>0</v>
      </c>
      <c r="AC637" s="0" t="n">
        <v>3.2</v>
      </c>
      <c r="AD637" s="0" t="n">
        <v>0</v>
      </c>
      <c r="AE637" s="0" t="n">
        <v>0</v>
      </c>
      <c r="AF637" s="0" t="n">
        <v>0</v>
      </c>
      <c r="AG637" s="0" t="n">
        <v>3</v>
      </c>
      <c r="AH637" s="0" t="n">
        <v>0</v>
      </c>
      <c r="AI637" s="0" t="n">
        <v>0</v>
      </c>
      <c r="AK637" s="0" t="n">
        <v>636</v>
      </c>
      <c r="AL637" s="0" t="n">
        <v>3</v>
      </c>
      <c r="AM637" s="0" t="n">
        <v>12</v>
      </c>
      <c r="AN637" s="0" t="n">
        <v>0.804859208763689</v>
      </c>
      <c r="AO637" s="0" t="n">
        <v>0.866025403784439</v>
      </c>
      <c r="AP637" s="0" t="n">
        <v>0.287878787878788</v>
      </c>
      <c r="AQ637" s="0" t="n">
        <v>0.416666666666667</v>
      </c>
      <c r="AR637" s="0" t="n">
        <v>1.0775563270668</v>
      </c>
      <c r="AS637" s="0" t="n">
        <v>0.98083403779614</v>
      </c>
      <c r="AT637" s="0" t="n">
        <v>0.910889660400134</v>
      </c>
      <c r="AU637" s="0" t="n">
        <v>0.829127500025001</v>
      </c>
      <c r="AV637" s="0" t="n">
        <v>636</v>
      </c>
      <c r="AW637" s="0" t="n">
        <v>3</v>
      </c>
      <c r="AX637" s="0" t="n">
        <v>2.8</v>
      </c>
      <c r="AY637" s="0" t="n">
        <v>1.94246530963402</v>
      </c>
      <c r="AZ637" s="0" t="n">
        <v>1.79284291400159</v>
      </c>
      <c r="BA637" s="0" t="n">
        <v>-0.0317460317460317</v>
      </c>
      <c r="BB637" s="0" t="n">
        <v>0.357142857142857</v>
      </c>
      <c r="BC637" s="0" t="n">
        <v>1.09337471755665</v>
      </c>
      <c r="BD637" s="0" t="n">
        <v>0.995232557322099</v>
      </c>
      <c r="BE637" s="0" t="n">
        <v>0.379089003270932</v>
      </c>
      <c r="BF637" s="0" t="n">
        <v>0.345061681160072</v>
      </c>
      <c r="BG637" s="0" t="n">
        <v>3</v>
      </c>
      <c r="BH637" s="0" t="n">
        <v>11.2</v>
      </c>
      <c r="BI637" s="0" t="n">
        <v>0.827844113462719</v>
      </c>
      <c r="BJ637" s="0" t="n">
        <v>0.896421457000795</v>
      </c>
      <c r="BK637" s="0" t="n">
        <v>0.28921568627451</v>
      </c>
      <c r="BL637" s="0" t="n">
        <v>0.446428571428571</v>
      </c>
      <c r="BM637" s="0" t="n">
        <v>1.0708147586981</v>
      </c>
      <c r="BN637" s="0" t="n">
        <v>0.974697597817963</v>
      </c>
      <c r="BO637" s="0" t="n">
        <v>0.892243330126673</v>
      </c>
      <c r="BP637" s="0" t="n">
        <v>0.812154878777457</v>
      </c>
      <c r="BS637" s="0" t="s">
        <v>728</v>
      </c>
      <c r="BT637" s="0" t="n">
        <v>1.95761518897122</v>
      </c>
    </row>
    <row r="638" customFormat="false" ht="12.75" hidden="false" customHeight="false" outlineLevel="0" collapsed="false">
      <c r="A638" s="0" t="s">
        <v>47</v>
      </c>
      <c r="B638" s="0" t="n">
        <v>1</v>
      </c>
      <c r="C638" s="0" t="n">
        <v>10</v>
      </c>
      <c r="D638" s="0" t="n">
        <v>4</v>
      </c>
      <c r="E638" s="0" t="n">
        <v>0</v>
      </c>
      <c r="F638" s="0" t="n">
        <v>0</v>
      </c>
      <c r="G638" s="0" t="n">
        <v>4</v>
      </c>
      <c r="H638" s="0" t="n">
        <v>0</v>
      </c>
      <c r="I638" s="0" t="n">
        <v>0</v>
      </c>
      <c r="J638" s="0" t="n">
        <v>0</v>
      </c>
      <c r="K638" s="0" t="n">
        <v>1</v>
      </c>
      <c r="L638" s="0" t="n">
        <v>0</v>
      </c>
      <c r="M638" s="0" t="n">
        <v>0</v>
      </c>
      <c r="O638" s="0" t="n">
        <v>0.8</v>
      </c>
      <c r="P638" s="0" t="n">
        <v>0</v>
      </c>
      <c r="Q638" s="0" t="n">
        <v>0</v>
      </c>
      <c r="R638" s="0" t="n">
        <v>0.8</v>
      </c>
      <c r="S638" s="0" t="n">
        <v>0</v>
      </c>
      <c r="T638" s="0" t="n">
        <v>0</v>
      </c>
      <c r="U638" s="0" t="n">
        <v>0</v>
      </c>
      <c r="V638" s="0" t="n">
        <v>1</v>
      </c>
      <c r="W638" s="0" t="n">
        <v>0</v>
      </c>
      <c r="X638" s="0" t="n">
        <v>0</v>
      </c>
      <c r="Z638" s="0" t="n">
        <v>3.2</v>
      </c>
      <c r="AA638" s="0" t="n">
        <v>0</v>
      </c>
      <c r="AB638" s="0" t="n">
        <v>0</v>
      </c>
      <c r="AC638" s="0" t="n">
        <v>3.2</v>
      </c>
      <c r="AD638" s="0" t="n">
        <v>0</v>
      </c>
      <c r="AE638" s="0" t="n">
        <v>0</v>
      </c>
      <c r="AF638" s="0" t="n">
        <v>0</v>
      </c>
      <c r="AG638" s="0" t="n">
        <v>1</v>
      </c>
      <c r="AH638" s="0" t="n">
        <v>0</v>
      </c>
      <c r="AI638" s="0" t="n">
        <v>0</v>
      </c>
      <c r="AK638" s="0" t="n">
        <v>637</v>
      </c>
      <c r="AL638" s="0" t="n">
        <v>3</v>
      </c>
      <c r="AM638" s="0" t="n">
        <v>9</v>
      </c>
      <c r="AN638" s="0" t="n">
        <v>0.910239226626837</v>
      </c>
      <c r="AO638" s="0" t="n">
        <v>1</v>
      </c>
      <c r="AP638" s="0" t="n">
        <v>0.333333333333333</v>
      </c>
      <c r="AQ638" s="0" t="n">
        <v>0.444444444444444</v>
      </c>
      <c r="AR638" s="0" t="n">
        <v>0.964962923007428</v>
      </c>
      <c r="AS638" s="0" t="n">
        <v>0.878347104761853</v>
      </c>
      <c r="AT638" s="0" t="n">
        <v>0.742740700785206</v>
      </c>
      <c r="AU638" s="0" t="n">
        <v>0.676071721067001</v>
      </c>
      <c r="AV638" s="0" t="n">
        <v>637</v>
      </c>
      <c r="AW638" s="0" t="n">
        <v>3</v>
      </c>
      <c r="AX638" s="0" t="n">
        <v>2.6</v>
      </c>
      <c r="AY638" s="0" t="n">
        <v>2.09311987879179</v>
      </c>
      <c r="AZ638" s="0" t="n">
        <v>1.86052101883813</v>
      </c>
      <c r="BA638" s="0" t="n">
        <v>-0.0769230769230769</v>
      </c>
      <c r="BB638" s="0" t="n">
        <v>0.384615384615385</v>
      </c>
      <c r="BC638" s="0" t="n">
        <v>1.09283055352849</v>
      </c>
      <c r="BD638" s="0" t="n">
        <v>0.99473723787795</v>
      </c>
      <c r="BE638" s="0" t="n">
        <v>0.323599784297719</v>
      </c>
      <c r="BF638" s="0" t="n">
        <v>0.294553217395767</v>
      </c>
      <c r="BG638" s="0" t="n">
        <v>3</v>
      </c>
      <c r="BH638" s="0" t="n">
        <v>7.4</v>
      </c>
      <c r="BI638" s="0" t="n">
        <v>0.999260547090169</v>
      </c>
      <c r="BJ638" s="0" t="n">
        <v>1.10282193314071</v>
      </c>
      <c r="BK638" s="0" t="n">
        <v>0.297297297297297</v>
      </c>
      <c r="BL638" s="0" t="n">
        <v>0.432432432432432</v>
      </c>
      <c r="BM638" s="0" t="n">
        <v>0.995511732270076</v>
      </c>
      <c r="BN638" s="0" t="n">
        <v>0.906153829279457</v>
      </c>
      <c r="BO638" s="0" t="n">
        <v>0.725241461999806</v>
      </c>
      <c r="BP638" s="0" t="n">
        <v>0.66014322748842</v>
      </c>
      <c r="BS638" s="0" t="s">
        <v>729</v>
      </c>
      <c r="BT638" s="0" t="n">
        <v>1.82047845325367</v>
      </c>
    </row>
    <row r="639" customFormat="false" ht="12.75" hidden="false" customHeight="false" outlineLevel="0" collapsed="false">
      <c r="A639" s="0" t="s">
        <v>47</v>
      </c>
      <c r="B639" s="0" t="n">
        <v>1</v>
      </c>
      <c r="C639" s="0" t="n">
        <v>11</v>
      </c>
      <c r="D639" s="0" t="n">
        <v>5</v>
      </c>
      <c r="E639" s="0" t="n">
        <v>2</v>
      </c>
      <c r="F639" s="0" t="n">
        <v>0</v>
      </c>
      <c r="G639" s="0" t="n">
        <v>2</v>
      </c>
      <c r="H639" s="0" t="n">
        <v>0</v>
      </c>
      <c r="I639" s="0" t="n">
        <v>0</v>
      </c>
      <c r="J639" s="0" t="n">
        <v>0</v>
      </c>
      <c r="K639" s="0" t="n">
        <v>2</v>
      </c>
      <c r="L639" s="0" t="n">
        <v>0</v>
      </c>
      <c r="M639" s="0" t="n">
        <v>0</v>
      </c>
      <c r="O639" s="0" t="n">
        <v>1</v>
      </c>
      <c r="P639" s="0" t="n">
        <v>1</v>
      </c>
      <c r="Q639" s="0" t="n">
        <v>0</v>
      </c>
      <c r="R639" s="0" t="n">
        <v>0.8</v>
      </c>
      <c r="S639" s="0" t="n">
        <v>0</v>
      </c>
      <c r="T639" s="0" t="n">
        <v>0</v>
      </c>
      <c r="U639" s="0" t="n">
        <v>0</v>
      </c>
      <c r="V639" s="0" t="n">
        <v>1</v>
      </c>
      <c r="W639" s="0" t="n">
        <v>0</v>
      </c>
      <c r="X639" s="0" t="n">
        <v>0</v>
      </c>
      <c r="Z639" s="0" t="n">
        <v>5</v>
      </c>
      <c r="AA639" s="0" t="n">
        <v>2</v>
      </c>
      <c r="AB639" s="0" t="n">
        <v>0</v>
      </c>
      <c r="AC639" s="0" t="n">
        <v>1.6</v>
      </c>
      <c r="AD639" s="0" t="n">
        <v>0</v>
      </c>
      <c r="AE639" s="0" t="n">
        <v>0</v>
      </c>
      <c r="AF639" s="0" t="n">
        <v>0</v>
      </c>
      <c r="AG639" s="0" t="n">
        <v>2</v>
      </c>
      <c r="AH639" s="0" t="n">
        <v>0</v>
      </c>
      <c r="AI639" s="0" t="n">
        <v>0</v>
      </c>
      <c r="AK639" s="0" t="n">
        <v>638</v>
      </c>
      <c r="AL639" s="0" t="n">
        <v>4</v>
      </c>
      <c r="AM639" s="0" t="n">
        <v>11</v>
      </c>
      <c r="AN639" s="0" t="n">
        <v>1.25109717427274</v>
      </c>
      <c r="AO639" s="0" t="n">
        <v>1.20604537831105</v>
      </c>
      <c r="AP639" s="0" t="n">
        <v>0.236363636363636</v>
      </c>
      <c r="AQ639" s="0" t="n">
        <v>0.454545454545455</v>
      </c>
      <c r="AR639" s="0" t="n">
        <v>1.2882523050229</v>
      </c>
      <c r="AS639" s="0" t="n">
        <v>0.929277605935157</v>
      </c>
      <c r="AT639" s="0" t="n">
        <v>1.01552503229563</v>
      </c>
      <c r="AU639" s="0" t="n">
        <v>0.732546463995753</v>
      </c>
      <c r="AV639" s="0" t="n">
        <v>638</v>
      </c>
      <c r="AW639" s="0" t="n">
        <v>4</v>
      </c>
      <c r="AX639" s="0" t="n">
        <v>3.8</v>
      </c>
      <c r="AY639" s="0" t="n">
        <v>2.24718921561842</v>
      </c>
      <c r="AZ639" s="0" t="n">
        <v>2.05195670417031</v>
      </c>
      <c r="BA639" s="0" t="n">
        <v>-0.0150375939849624</v>
      </c>
      <c r="BB639" s="0" t="n">
        <v>0.263157894736842</v>
      </c>
      <c r="BC639" s="0" t="n">
        <v>1.3819786564827</v>
      </c>
      <c r="BD639" s="0" t="n">
        <v>0.996886877160992</v>
      </c>
      <c r="BE639" s="0" t="n">
        <v>0.592504972272174</v>
      </c>
      <c r="BF639" s="0" t="n">
        <v>0.427401992599559</v>
      </c>
      <c r="BG639" s="0" t="n">
        <v>4</v>
      </c>
      <c r="BH639" s="0" t="n">
        <v>10.6</v>
      </c>
      <c r="BI639" s="0" t="n">
        <v>1.27072660934531</v>
      </c>
      <c r="BJ639" s="0" t="n">
        <v>1.2285902336679</v>
      </c>
      <c r="BK639" s="0" t="n">
        <v>0.245283018867925</v>
      </c>
      <c r="BL639" s="0" t="n">
        <v>0.471698113207547</v>
      </c>
      <c r="BM639" s="0" t="n">
        <v>1.26917625666487</v>
      </c>
      <c r="BN639" s="0" t="n">
        <v>0.91551714575221</v>
      </c>
      <c r="BO639" s="0" t="n">
        <v>0.986157388740337</v>
      </c>
      <c r="BP639" s="0" t="n">
        <v>0.711362187135847</v>
      </c>
      <c r="BS639" s="0" t="s">
        <v>730</v>
      </c>
      <c r="BT639" s="0" t="n">
        <v>1.09135666793729</v>
      </c>
    </row>
    <row r="640" customFormat="false" ht="12.75" hidden="false" customHeight="false" outlineLevel="0" collapsed="false">
      <c r="A640" s="0" t="s">
        <v>47</v>
      </c>
      <c r="B640" s="0" t="n">
        <v>1</v>
      </c>
      <c r="C640" s="0" t="n">
        <v>12</v>
      </c>
      <c r="D640" s="0" t="n">
        <v>5</v>
      </c>
      <c r="E640" s="0" t="n">
        <v>0</v>
      </c>
      <c r="F640" s="0" t="n">
        <v>0</v>
      </c>
      <c r="G640" s="0" t="n">
        <v>4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O640" s="0" t="n">
        <v>0.8</v>
      </c>
      <c r="P640" s="0" t="n">
        <v>0</v>
      </c>
      <c r="Q640" s="0" t="n">
        <v>0</v>
      </c>
      <c r="R640" s="0" t="n">
        <v>0.8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Z640" s="0" t="n">
        <v>4</v>
      </c>
      <c r="AA640" s="0" t="n">
        <v>0</v>
      </c>
      <c r="AB640" s="0" t="n">
        <v>0</v>
      </c>
      <c r="AC640" s="0" t="n">
        <v>3.2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K640" s="0" t="n">
        <v>639</v>
      </c>
      <c r="AL640" s="0" t="n">
        <v>2</v>
      </c>
      <c r="AM640" s="0" t="n">
        <v>9</v>
      </c>
      <c r="AN640" s="0" t="n">
        <v>0.455119613313419</v>
      </c>
      <c r="AO640" s="0" t="n">
        <v>0.666666666666667</v>
      </c>
      <c r="AP640" s="0" t="n">
        <v>0.444444444444445</v>
      </c>
      <c r="AQ640" s="0" t="n">
        <v>0.555555555555556</v>
      </c>
      <c r="AR640" s="0" t="n">
        <v>0.686961576597323</v>
      </c>
      <c r="AS640" s="0" t="n">
        <v>0.991076059838222</v>
      </c>
      <c r="AT640" s="0" t="n">
        <v>0.575850465486212</v>
      </c>
      <c r="AU640" s="0" t="n">
        <v>0.830776610850559</v>
      </c>
      <c r="AV640" s="0" t="n">
        <v>639</v>
      </c>
      <c r="AW640" s="0" t="n">
        <v>2</v>
      </c>
      <c r="AX640" s="0" t="n">
        <v>1.6</v>
      </c>
      <c r="AY640" s="0" t="n">
        <v>2.12764314523444</v>
      </c>
      <c r="AZ640" s="0" t="n">
        <v>1.58113883008419</v>
      </c>
      <c r="BA640" s="0" t="n">
        <v>-0.333333333333333</v>
      </c>
      <c r="BB640" s="0" t="n">
        <v>0.5</v>
      </c>
      <c r="BC640" s="0" t="n">
        <v>0.693147180559945</v>
      </c>
      <c r="BD640" s="0" t="n">
        <v>1</v>
      </c>
      <c r="BE640" s="0" t="n">
        <v>0.0681471805599453</v>
      </c>
      <c r="BF640" s="0" t="n">
        <v>0.0983155994443979</v>
      </c>
      <c r="BG640" s="0" t="n">
        <v>2</v>
      </c>
      <c r="BH640" s="0" t="n">
        <v>7.2</v>
      </c>
      <c r="BI640" s="0" t="n">
        <v>0.506564820196418</v>
      </c>
      <c r="BJ640" s="0" t="n">
        <v>0.74535599249993</v>
      </c>
      <c r="BK640" s="0" t="n">
        <v>0.426523297491039</v>
      </c>
      <c r="BL640" s="0" t="n">
        <v>0.555555555555556</v>
      </c>
      <c r="BM640" s="0" t="n">
        <v>0.686961576597323</v>
      </c>
      <c r="BN640" s="0" t="n">
        <v>0.991076059838222</v>
      </c>
      <c r="BO640" s="0" t="n">
        <v>0.548072687708434</v>
      </c>
      <c r="BP640" s="0" t="n">
        <v>0.790701748603644</v>
      </c>
      <c r="BS640" s="0" t="s">
        <v>731</v>
      </c>
      <c r="BT640" s="0" t="n">
        <v>3.47605949678221</v>
      </c>
    </row>
    <row r="641" customFormat="false" ht="12.75" hidden="false" customHeight="false" outlineLevel="0" collapsed="false">
      <c r="A641" s="0" t="s">
        <v>47</v>
      </c>
      <c r="B641" s="0" t="n">
        <v>1</v>
      </c>
      <c r="C641" s="0" t="n">
        <v>13</v>
      </c>
      <c r="D641" s="0" t="n">
        <v>5</v>
      </c>
      <c r="E641" s="0" t="n">
        <v>0</v>
      </c>
      <c r="F641" s="0" t="n">
        <v>0</v>
      </c>
      <c r="G641" s="0" t="n">
        <v>5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O641" s="0" t="n">
        <v>0.8</v>
      </c>
      <c r="P641" s="0" t="n">
        <v>0</v>
      </c>
      <c r="Q641" s="0" t="n">
        <v>0</v>
      </c>
      <c r="R641" s="0" t="n">
        <v>0.8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Z641" s="0" t="n">
        <v>4</v>
      </c>
      <c r="AA641" s="0" t="n">
        <v>0</v>
      </c>
      <c r="AB641" s="0" t="n">
        <v>0</v>
      </c>
      <c r="AC641" s="0" t="n">
        <v>4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K641" s="0" t="n">
        <v>640</v>
      </c>
      <c r="AL641" s="0" t="n">
        <v>2</v>
      </c>
      <c r="AM641" s="0" t="n">
        <v>10</v>
      </c>
      <c r="AN641" s="0" t="n">
        <v>0.434294481903252</v>
      </c>
      <c r="AO641" s="0" t="n">
        <v>0.632455532033676</v>
      </c>
      <c r="AP641" s="0" t="n">
        <v>0.444444444444444</v>
      </c>
      <c r="AQ641" s="0" t="n">
        <v>0.5</v>
      </c>
      <c r="AR641" s="0" t="n">
        <v>0.693147180559945</v>
      </c>
      <c r="AS641" s="0" t="n">
        <v>1</v>
      </c>
      <c r="AT641" s="0" t="n">
        <v>0.593147180559945</v>
      </c>
      <c r="AU641" s="0" t="n">
        <v>0.855730495911104</v>
      </c>
      <c r="AV641" s="0" t="n">
        <v>640</v>
      </c>
      <c r="AW641" s="0" t="n">
        <v>2</v>
      </c>
      <c r="AX641" s="0" t="n">
        <v>1.6</v>
      </c>
      <c r="AY641" s="0" t="n">
        <v>2.12764314523444</v>
      </c>
      <c r="AZ641" s="0" t="n">
        <v>1.58113883008419</v>
      </c>
      <c r="BA641" s="0" t="n">
        <v>-0.333333333333333</v>
      </c>
      <c r="BB641" s="0" t="n">
        <v>0.5</v>
      </c>
      <c r="BC641" s="0" t="n">
        <v>0.693147180559945</v>
      </c>
      <c r="BD641" s="0" t="n">
        <v>1</v>
      </c>
      <c r="BE641" s="0" t="n">
        <v>0.0681471805599453</v>
      </c>
      <c r="BF641" s="0" t="n">
        <v>0.0983155994443979</v>
      </c>
      <c r="BG641" s="0" t="n">
        <v>2</v>
      </c>
      <c r="BH641" s="0" t="n">
        <v>8</v>
      </c>
      <c r="BI641" s="0" t="n">
        <v>0.480898346962988</v>
      </c>
      <c r="BJ641" s="0" t="n">
        <v>0.707106781186548</v>
      </c>
      <c r="BK641" s="0" t="n">
        <v>0.428571428571429</v>
      </c>
      <c r="BL641" s="0" t="n">
        <v>0.5</v>
      </c>
      <c r="BM641" s="0" t="n">
        <v>0.693147180559945</v>
      </c>
      <c r="BN641" s="0" t="n">
        <v>1</v>
      </c>
      <c r="BO641" s="0" t="n">
        <v>0.568147180559945</v>
      </c>
      <c r="BP641" s="0" t="n">
        <v>0.81966311988888</v>
      </c>
      <c r="BS641" s="0" t="s">
        <v>732</v>
      </c>
      <c r="BT641" s="0" t="n">
        <v>0</v>
      </c>
    </row>
    <row r="642" customFormat="false" ht="12.75" hidden="false" customHeight="false" outlineLevel="0" collapsed="false">
      <c r="A642" s="0" t="s">
        <v>47</v>
      </c>
      <c r="B642" s="0" t="n">
        <v>1</v>
      </c>
      <c r="C642" s="0" t="n">
        <v>14</v>
      </c>
      <c r="D642" s="0" t="n">
        <v>5</v>
      </c>
      <c r="E642" s="0" t="n">
        <v>2</v>
      </c>
      <c r="F642" s="0" t="n">
        <v>0</v>
      </c>
      <c r="G642" s="0" t="n">
        <v>4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O642" s="0" t="n">
        <v>1</v>
      </c>
      <c r="P642" s="0" t="n">
        <v>1</v>
      </c>
      <c r="Q642" s="0" t="n">
        <v>0</v>
      </c>
      <c r="R642" s="0" t="n">
        <v>1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Z642" s="0" t="n">
        <v>5</v>
      </c>
      <c r="AA642" s="0" t="n">
        <v>2</v>
      </c>
      <c r="AB642" s="0" t="n">
        <v>0</v>
      </c>
      <c r="AC642" s="0" t="n">
        <v>4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K642" s="0" t="n">
        <v>641</v>
      </c>
      <c r="AL642" s="0" t="n">
        <v>3</v>
      </c>
      <c r="AM642" s="0" t="n">
        <v>11</v>
      </c>
      <c r="AN642" s="0" t="n">
        <v>0.834064782848493</v>
      </c>
      <c r="AO642" s="0" t="n">
        <v>0.904534033733291</v>
      </c>
      <c r="AP642" s="0" t="n">
        <v>0.309090909090909</v>
      </c>
      <c r="AQ642" s="0" t="n">
        <v>0.454545454545455</v>
      </c>
      <c r="AR642" s="0" t="n">
        <v>1.03619878481928</v>
      </c>
      <c r="AS642" s="0" t="n">
        <v>0.943188780525573</v>
      </c>
      <c r="AT642" s="0" t="n">
        <v>0.854380603001102</v>
      </c>
      <c r="AU642" s="0" t="n">
        <v>0.777690739320694</v>
      </c>
      <c r="AV642" s="0" t="n">
        <v>641</v>
      </c>
      <c r="AW642" s="0" t="n">
        <v>3</v>
      </c>
      <c r="AX642" s="0" t="n">
        <v>3</v>
      </c>
      <c r="AY642" s="0" t="n">
        <v>1.82047845325367</v>
      </c>
      <c r="AZ642" s="0" t="n">
        <v>1.73205080756888</v>
      </c>
      <c r="BA642" s="0" t="n">
        <v>0</v>
      </c>
      <c r="BB642" s="0" t="n">
        <v>0.333333333333333</v>
      </c>
      <c r="BC642" s="0" t="n">
        <v>1.09861228866811</v>
      </c>
      <c r="BD642" s="0" t="n">
        <v>1</v>
      </c>
      <c r="BE642" s="0" t="n">
        <v>0.431945622001443</v>
      </c>
      <c r="BF642" s="0" t="n">
        <v>0.393173848915442</v>
      </c>
      <c r="BG642" s="0" t="n">
        <v>3</v>
      </c>
      <c r="BH642" s="0" t="n">
        <v>11</v>
      </c>
      <c r="BI642" s="0" t="n">
        <v>0.834064782848493</v>
      </c>
      <c r="BJ642" s="0" t="n">
        <v>0.904534033733291</v>
      </c>
      <c r="BK642" s="0" t="n">
        <v>0.309090909090909</v>
      </c>
      <c r="BL642" s="0" t="n">
        <v>0.454545454545455</v>
      </c>
      <c r="BM642" s="0" t="n">
        <v>1.03619878481928</v>
      </c>
      <c r="BN642" s="0" t="n">
        <v>0.943188780525573</v>
      </c>
      <c r="BO642" s="0" t="n">
        <v>0.854380603001102</v>
      </c>
      <c r="BP642" s="0" t="n">
        <v>0.777690739320694</v>
      </c>
      <c r="BS642" s="0" t="s">
        <v>733</v>
      </c>
      <c r="BT642" s="0" t="n">
        <v>2.18271333587458</v>
      </c>
    </row>
    <row r="643" customFormat="false" ht="12.75" hidden="false" customHeight="false" outlineLevel="0" collapsed="false">
      <c r="A643" s="0" t="s">
        <v>47</v>
      </c>
      <c r="B643" s="0" t="n">
        <v>1</v>
      </c>
      <c r="C643" s="0" t="n">
        <v>15</v>
      </c>
      <c r="D643" s="0" t="n">
        <v>5</v>
      </c>
      <c r="E643" s="0" t="n">
        <v>0</v>
      </c>
      <c r="F643" s="0" t="n">
        <v>0</v>
      </c>
      <c r="G643" s="0" t="n">
        <v>3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O643" s="0" t="n">
        <v>1</v>
      </c>
      <c r="P643" s="0" t="n">
        <v>0</v>
      </c>
      <c r="Q643" s="0" t="n">
        <v>0</v>
      </c>
      <c r="R643" s="0" t="n">
        <v>0.8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Z643" s="0" t="n">
        <v>5</v>
      </c>
      <c r="AA643" s="0" t="n">
        <v>0</v>
      </c>
      <c r="AB643" s="0" t="n">
        <v>0</v>
      </c>
      <c r="AC643" s="0" t="n">
        <v>2.4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K643" s="0" t="n">
        <v>642</v>
      </c>
      <c r="AL643" s="0" t="n">
        <v>2</v>
      </c>
      <c r="AM643" s="0" t="n">
        <v>8</v>
      </c>
      <c r="AN643" s="0" t="n">
        <v>0.480898346962988</v>
      </c>
      <c r="AO643" s="0" t="n">
        <v>0.707106781186548</v>
      </c>
      <c r="AP643" s="0" t="n">
        <v>0.464285714285714</v>
      </c>
      <c r="AQ643" s="0" t="n">
        <v>0.625</v>
      </c>
      <c r="AR643" s="0" t="n">
        <v>0.661563238157982</v>
      </c>
      <c r="AS643" s="0" t="n">
        <v>0.954434002924965</v>
      </c>
      <c r="AT643" s="0" t="n">
        <v>0.536563238157982</v>
      </c>
      <c r="AU643" s="0" t="n">
        <v>0.774097122813845</v>
      </c>
      <c r="AV643" s="0" t="n">
        <v>642</v>
      </c>
      <c r="AW643" s="0" t="n">
        <v>2</v>
      </c>
      <c r="AX643" s="0" t="n">
        <v>1.8</v>
      </c>
      <c r="AY643" s="0" t="n">
        <v>1.70129752801814</v>
      </c>
      <c r="AZ643" s="0" t="n">
        <v>1.49071198499986</v>
      </c>
      <c r="BA643" s="0" t="n">
        <v>-0.111111111111111</v>
      </c>
      <c r="BB643" s="0" t="n">
        <v>0.555555555555556</v>
      </c>
      <c r="BC643" s="0" t="n">
        <v>0.686961576597323</v>
      </c>
      <c r="BD643" s="0" t="n">
        <v>0.991076059838222</v>
      </c>
      <c r="BE643" s="0" t="n">
        <v>0.131406021041768</v>
      </c>
      <c r="BF643" s="0" t="n">
        <v>0.189578814899909</v>
      </c>
      <c r="BG643" s="0" t="n">
        <v>2</v>
      </c>
      <c r="BH643" s="0" t="n">
        <v>7.4</v>
      </c>
      <c r="BI643" s="0" t="n">
        <v>0.499630273545084</v>
      </c>
      <c r="BJ643" s="0" t="n">
        <v>0.735214622093808</v>
      </c>
      <c r="BK643" s="0" t="n">
        <v>0.493243243243243</v>
      </c>
      <c r="BL643" s="0" t="n">
        <v>0.675675675675676</v>
      </c>
      <c r="BM643" s="0" t="n">
        <v>0.630086144558791</v>
      </c>
      <c r="BN643" s="0" t="n">
        <v>0.909022156087815</v>
      </c>
      <c r="BO643" s="0" t="n">
        <v>0.494951009423656</v>
      </c>
      <c r="BP643" s="0" t="n">
        <v>0.714063366778496</v>
      </c>
      <c r="BS643" s="0" t="s">
        <v>734</v>
      </c>
      <c r="BT643" s="0" t="n">
        <v>1.09135666793729</v>
      </c>
    </row>
    <row r="644" customFormat="false" ht="12.75" hidden="false" customHeight="false" outlineLevel="0" collapsed="false">
      <c r="A644" s="0" t="s">
        <v>47</v>
      </c>
      <c r="B644" s="0" t="n">
        <v>1</v>
      </c>
      <c r="C644" s="0" t="n">
        <v>16</v>
      </c>
      <c r="D644" s="0" t="n">
        <v>5</v>
      </c>
      <c r="E644" s="0" t="n">
        <v>0</v>
      </c>
      <c r="F644" s="0" t="n">
        <v>0</v>
      </c>
      <c r="G644" s="0" t="n">
        <v>3</v>
      </c>
      <c r="H644" s="0" t="n">
        <v>0</v>
      </c>
      <c r="I644" s="0" t="n">
        <v>1</v>
      </c>
      <c r="J644" s="0" t="n">
        <v>0</v>
      </c>
      <c r="K644" s="0" t="n">
        <v>4</v>
      </c>
      <c r="L644" s="0" t="n">
        <v>0</v>
      </c>
      <c r="M644" s="0" t="n">
        <v>0</v>
      </c>
      <c r="O644" s="0" t="n">
        <v>1</v>
      </c>
      <c r="P644" s="0" t="n">
        <v>0</v>
      </c>
      <c r="Q644" s="0" t="n">
        <v>0</v>
      </c>
      <c r="R644" s="0" t="n">
        <v>0.6</v>
      </c>
      <c r="S644" s="0" t="n">
        <v>0</v>
      </c>
      <c r="T644" s="0" t="n">
        <v>1</v>
      </c>
      <c r="U644" s="0" t="n">
        <v>0</v>
      </c>
      <c r="V644" s="0" t="n">
        <v>1</v>
      </c>
      <c r="W644" s="0" t="n">
        <v>0</v>
      </c>
      <c r="X644" s="0" t="n">
        <v>0</v>
      </c>
      <c r="Z644" s="0" t="n">
        <v>5</v>
      </c>
      <c r="AA644" s="0" t="n">
        <v>0</v>
      </c>
      <c r="AB644" s="0" t="n">
        <v>0</v>
      </c>
      <c r="AC644" s="0" t="n">
        <v>1.8</v>
      </c>
      <c r="AD644" s="0" t="n">
        <v>0</v>
      </c>
      <c r="AE644" s="0" t="n">
        <v>1</v>
      </c>
      <c r="AF644" s="0" t="n">
        <v>0</v>
      </c>
      <c r="AG644" s="0" t="n">
        <v>4</v>
      </c>
      <c r="AH644" s="0" t="n">
        <v>0</v>
      </c>
      <c r="AI644" s="0" t="n">
        <v>0</v>
      </c>
      <c r="AK644" s="0" t="n">
        <v>643</v>
      </c>
      <c r="AL644" s="0" t="n">
        <v>4</v>
      </c>
      <c r="AM644" s="0" t="n">
        <v>13</v>
      </c>
      <c r="AN644" s="0" t="n">
        <v>1.16961373575384</v>
      </c>
      <c r="AO644" s="0" t="n">
        <v>1.10940039245046</v>
      </c>
      <c r="AP644" s="0" t="n">
        <v>0.243589743589744</v>
      </c>
      <c r="AQ644" s="0" t="n">
        <v>0.384615384615385</v>
      </c>
      <c r="AR644" s="0" t="n">
        <v>1.26585675187274</v>
      </c>
      <c r="AS644" s="0" t="n">
        <v>0.913122629201305</v>
      </c>
      <c r="AT644" s="0" t="n">
        <v>1.03508752110351</v>
      </c>
      <c r="AU644" s="0" t="n">
        <v>0.74665781679104</v>
      </c>
      <c r="AV644" s="0" t="n">
        <v>643</v>
      </c>
      <c r="AW644" s="0" t="n">
        <v>4</v>
      </c>
      <c r="AX644" s="0" t="n">
        <v>3.6</v>
      </c>
      <c r="AY644" s="0" t="n">
        <v>2.34204132448216</v>
      </c>
      <c r="AZ644" s="0" t="n">
        <v>2.10818510677892</v>
      </c>
      <c r="BA644" s="0" t="n">
        <v>-0.0256410256410256</v>
      </c>
      <c r="BB644" s="0" t="n">
        <v>0.277777777777778</v>
      </c>
      <c r="BC644" s="0" t="n">
        <v>1.36607144942306</v>
      </c>
      <c r="BD644" s="0" t="n">
        <v>0.985412252791325</v>
      </c>
      <c r="BE644" s="0" t="n">
        <v>0.532738116089729</v>
      </c>
      <c r="BF644" s="0" t="n">
        <v>0.384289319087591</v>
      </c>
      <c r="BG644" s="0" t="n">
        <v>4</v>
      </c>
      <c r="BH644" s="0" t="n">
        <v>11.8</v>
      </c>
      <c r="BI644" s="0" t="n">
        <v>1.21551013715044</v>
      </c>
      <c r="BJ644" s="0" t="n">
        <v>1.16444501947916</v>
      </c>
      <c r="BK644" s="0" t="n">
        <v>0.262397991211551</v>
      </c>
      <c r="BL644" s="0" t="n">
        <v>0.423728813559322</v>
      </c>
      <c r="BM644" s="0" t="n">
        <v>1.22654164982129</v>
      </c>
      <c r="BN644" s="0" t="n">
        <v>0.884762777820472</v>
      </c>
      <c r="BO644" s="0" t="n">
        <v>0.972304361685697</v>
      </c>
      <c r="BP644" s="0" t="n">
        <v>0.701369340419332</v>
      </c>
      <c r="BS644" s="0" t="s">
        <v>735</v>
      </c>
      <c r="BT644" s="0" t="n">
        <v>1.6533499222839</v>
      </c>
    </row>
    <row r="645" customFormat="false" ht="12.75" hidden="false" customHeight="false" outlineLevel="0" collapsed="false">
      <c r="A645" s="0" t="s">
        <v>47</v>
      </c>
      <c r="B645" s="0" t="n">
        <v>1</v>
      </c>
      <c r="C645" s="0" t="n">
        <v>17</v>
      </c>
      <c r="D645" s="0" t="n">
        <v>5</v>
      </c>
      <c r="E645" s="0" t="n">
        <v>1</v>
      </c>
      <c r="F645" s="0" t="n">
        <v>0</v>
      </c>
      <c r="G645" s="0" t="n">
        <v>3</v>
      </c>
      <c r="H645" s="0" t="n">
        <v>0</v>
      </c>
      <c r="I645" s="0" t="n">
        <v>0</v>
      </c>
      <c r="J645" s="0" t="n">
        <v>0</v>
      </c>
      <c r="K645" s="0" t="n">
        <v>2</v>
      </c>
      <c r="L645" s="0" t="n">
        <v>0</v>
      </c>
      <c r="M645" s="0" t="n">
        <v>0</v>
      </c>
      <c r="O645" s="0" t="n">
        <v>1</v>
      </c>
      <c r="P645" s="0" t="n">
        <v>1</v>
      </c>
      <c r="Q645" s="0" t="n">
        <v>0</v>
      </c>
      <c r="R645" s="0" t="n">
        <v>0.8</v>
      </c>
      <c r="S645" s="0" t="n">
        <v>0</v>
      </c>
      <c r="T645" s="0" t="n">
        <v>0</v>
      </c>
      <c r="U645" s="0" t="n">
        <v>0</v>
      </c>
      <c r="V645" s="0" t="n">
        <v>1</v>
      </c>
      <c r="W645" s="0" t="n">
        <v>0</v>
      </c>
      <c r="X645" s="0" t="n">
        <v>0</v>
      </c>
      <c r="Z645" s="0" t="n">
        <v>5</v>
      </c>
      <c r="AA645" s="0" t="n">
        <v>1</v>
      </c>
      <c r="AB645" s="0" t="n">
        <v>0</v>
      </c>
      <c r="AC645" s="0" t="n">
        <v>2.4</v>
      </c>
      <c r="AD645" s="0" t="n">
        <v>0</v>
      </c>
      <c r="AE645" s="0" t="n">
        <v>0</v>
      </c>
      <c r="AF645" s="0" t="n">
        <v>0</v>
      </c>
      <c r="AG645" s="0" t="n">
        <v>2</v>
      </c>
      <c r="AH645" s="0" t="n">
        <v>0</v>
      </c>
      <c r="AI645" s="0" t="n">
        <v>0</v>
      </c>
      <c r="AK645" s="0" t="n">
        <v>644</v>
      </c>
      <c r="AL645" s="0" t="n">
        <v>4</v>
      </c>
      <c r="AM645" s="0" t="n">
        <v>11</v>
      </c>
      <c r="AN645" s="0" t="n">
        <v>1.25109717427274</v>
      </c>
      <c r="AO645" s="0" t="n">
        <v>1.20604537831105</v>
      </c>
      <c r="AP645" s="0" t="n">
        <v>0.254545454545455</v>
      </c>
      <c r="AQ645" s="0" t="n">
        <v>0.454545454545455</v>
      </c>
      <c r="AR645" s="0" t="n">
        <v>1.2406842919534</v>
      </c>
      <c r="AS645" s="0" t="n">
        <v>0.894964537655</v>
      </c>
      <c r="AT645" s="0" t="n">
        <v>0.967957019226123</v>
      </c>
      <c r="AU645" s="0" t="n">
        <v>0.698233395715595</v>
      </c>
      <c r="AV645" s="0" t="n">
        <v>644</v>
      </c>
      <c r="AW645" s="0" t="n">
        <v>4</v>
      </c>
      <c r="AX645" s="0" t="n">
        <v>3.8</v>
      </c>
      <c r="AY645" s="0" t="n">
        <v>2.24718921561842</v>
      </c>
      <c r="AZ645" s="0" t="n">
        <v>2.05195670417031</v>
      </c>
      <c r="BA645" s="0" t="n">
        <v>-0.0150375939849624</v>
      </c>
      <c r="BB645" s="0" t="n">
        <v>0.263157894736842</v>
      </c>
      <c r="BC645" s="0" t="n">
        <v>1.3819786564827</v>
      </c>
      <c r="BD645" s="0" t="n">
        <v>0.996886877160992</v>
      </c>
      <c r="BE645" s="0" t="n">
        <v>0.592504972272174</v>
      </c>
      <c r="BF645" s="0" t="n">
        <v>0.427401992599559</v>
      </c>
      <c r="BG645" s="0" t="n">
        <v>4</v>
      </c>
      <c r="BH645" s="0" t="n">
        <v>10.4</v>
      </c>
      <c r="BI645" s="0" t="n">
        <v>1.28106267057879</v>
      </c>
      <c r="BJ645" s="0" t="n">
        <v>1.24034734589208</v>
      </c>
      <c r="BK645" s="0" t="n">
        <v>0.259410801963993</v>
      </c>
      <c r="BL645" s="0" t="n">
        <v>0.480769230769231</v>
      </c>
      <c r="BM645" s="0" t="n">
        <v>1.23270879721081</v>
      </c>
      <c r="BN645" s="0" t="n">
        <v>0.889211434298119</v>
      </c>
      <c r="BO645" s="0" t="n">
        <v>0.944247258749274</v>
      </c>
      <c r="BP645" s="0" t="n">
        <v>0.681130418785288</v>
      </c>
      <c r="BS645" s="0" t="s">
        <v>736</v>
      </c>
      <c r="BT645" s="0" t="n">
        <v>1.86400480367884</v>
      </c>
    </row>
    <row r="646" customFormat="false" ht="12.75" hidden="false" customHeight="false" outlineLevel="0" collapsed="false">
      <c r="A646" s="0" t="s">
        <v>47</v>
      </c>
      <c r="B646" s="0" t="n">
        <v>1</v>
      </c>
      <c r="C646" s="0" t="n">
        <v>18</v>
      </c>
      <c r="D646" s="0" t="n">
        <v>5</v>
      </c>
      <c r="E646" s="0" t="n">
        <v>2</v>
      </c>
      <c r="F646" s="0" t="n">
        <v>0</v>
      </c>
      <c r="G646" s="0" t="n">
        <v>4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O646" s="0" t="n">
        <v>1</v>
      </c>
      <c r="P646" s="0" t="n">
        <v>1</v>
      </c>
      <c r="Q646" s="0" t="n">
        <v>0</v>
      </c>
      <c r="R646" s="0" t="n">
        <v>0.6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Z646" s="0" t="n">
        <v>5</v>
      </c>
      <c r="AA646" s="0" t="n">
        <v>2</v>
      </c>
      <c r="AB646" s="0" t="n">
        <v>0</v>
      </c>
      <c r="AC646" s="0" t="n">
        <v>2.4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K646" s="0" t="n">
        <v>645</v>
      </c>
      <c r="AL646" s="0" t="n">
        <v>3</v>
      </c>
      <c r="AM646" s="0" t="n">
        <v>11</v>
      </c>
      <c r="AN646" s="0" t="n">
        <v>0.834064782848493</v>
      </c>
      <c r="AO646" s="0" t="n">
        <v>0.904534033733291</v>
      </c>
      <c r="AP646" s="0" t="n">
        <v>0.309090909090909</v>
      </c>
      <c r="AQ646" s="0" t="n">
        <v>0.454545454545455</v>
      </c>
      <c r="AR646" s="0" t="n">
        <v>1.03619878481928</v>
      </c>
      <c r="AS646" s="0" t="n">
        <v>0.943188780525573</v>
      </c>
      <c r="AT646" s="0" t="n">
        <v>0.854380603001102</v>
      </c>
      <c r="AU646" s="0" t="n">
        <v>0.777690739320694</v>
      </c>
      <c r="AV646" s="0" t="n">
        <v>645</v>
      </c>
      <c r="AW646" s="0" t="n">
        <v>3</v>
      </c>
      <c r="AX646" s="0" t="n">
        <v>2.6</v>
      </c>
      <c r="AY646" s="0" t="n">
        <v>2.09311987879179</v>
      </c>
      <c r="AZ646" s="0" t="n">
        <v>1.86052101883813</v>
      </c>
      <c r="BA646" s="0" t="n">
        <v>-0.0576923076923077</v>
      </c>
      <c r="BB646" s="0" t="n">
        <v>0.384615384615385</v>
      </c>
      <c r="BC646" s="0" t="n">
        <v>1.07339428128113</v>
      </c>
      <c r="BD646" s="0" t="n">
        <v>0.977045580459003</v>
      </c>
      <c r="BE646" s="0" t="n">
        <v>0.304163512050357</v>
      </c>
      <c r="BF646" s="0" t="n">
        <v>0.27686155997682</v>
      </c>
      <c r="BG646" s="0" t="n">
        <v>3</v>
      </c>
      <c r="BH646" s="0" t="n">
        <v>9.4</v>
      </c>
      <c r="BI646" s="0" t="n">
        <v>0.892574352479487</v>
      </c>
      <c r="BJ646" s="0" t="n">
        <v>0.978492109580163</v>
      </c>
      <c r="BK646" s="0" t="n">
        <v>0.321175278622087</v>
      </c>
      <c r="BL646" s="0" t="n">
        <v>0.531914893617021</v>
      </c>
      <c r="BM646" s="0" t="n">
        <v>1.01362363683556</v>
      </c>
      <c r="BN646" s="0" t="n">
        <v>0.922639995283882</v>
      </c>
      <c r="BO646" s="0" t="n">
        <v>0.800857679388751</v>
      </c>
      <c r="BP646" s="0" t="n">
        <v>0.72897207472498</v>
      </c>
      <c r="BS646" s="0" t="s">
        <v>737</v>
      </c>
      <c r="BT646" s="0" t="n">
        <v>1.09135666793729</v>
      </c>
    </row>
    <row r="647" customFormat="false" ht="12.75" hidden="false" customHeight="false" outlineLevel="0" collapsed="false">
      <c r="A647" s="0" t="s">
        <v>47</v>
      </c>
      <c r="B647" s="0" t="n">
        <v>1</v>
      </c>
      <c r="C647" s="0" t="n">
        <v>19</v>
      </c>
      <c r="D647" s="0" t="n">
        <v>5</v>
      </c>
      <c r="E647" s="0" t="n">
        <v>1</v>
      </c>
      <c r="F647" s="0" t="n">
        <v>0</v>
      </c>
      <c r="G647" s="0" t="n">
        <v>4</v>
      </c>
      <c r="H647" s="0" t="n">
        <v>0</v>
      </c>
      <c r="I647" s="0" t="n">
        <v>0</v>
      </c>
      <c r="J647" s="0" t="n">
        <v>0</v>
      </c>
      <c r="K647" s="0" t="n">
        <v>3</v>
      </c>
      <c r="L647" s="0" t="n">
        <v>0</v>
      </c>
      <c r="M647" s="0" t="n">
        <v>0</v>
      </c>
      <c r="O647" s="0" t="n">
        <v>0.8</v>
      </c>
      <c r="P647" s="0" t="n">
        <v>1</v>
      </c>
      <c r="Q647" s="0" t="n">
        <v>0</v>
      </c>
      <c r="R647" s="0" t="n">
        <v>0.8</v>
      </c>
      <c r="S647" s="0" t="n">
        <v>0</v>
      </c>
      <c r="T647" s="0" t="n">
        <v>0</v>
      </c>
      <c r="U647" s="0" t="n">
        <v>0</v>
      </c>
      <c r="V647" s="0" t="n">
        <v>1</v>
      </c>
      <c r="W647" s="0" t="n">
        <v>0</v>
      </c>
      <c r="X647" s="0" t="n">
        <v>0</v>
      </c>
      <c r="Z647" s="0" t="n">
        <v>4</v>
      </c>
      <c r="AA647" s="0" t="n">
        <v>1</v>
      </c>
      <c r="AB647" s="0" t="n">
        <v>0</v>
      </c>
      <c r="AC647" s="0" t="n">
        <v>3.2</v>
      </c>
      <c r="AD647" s="0" t="n">
        <v>0</v>
      </c>
      <c r="AE647" s="0" t="n">
        <v>0</v>
      </c>
      <c r="AF647" s="0" t="n">
        <v>0</v>
      </c>
      <c r="AG647" s="0" t="n">
        <v>3</v>
      </c>
      <c r="AH647" s="0" t="n">
        <v>0</v>
      </c>
      <c r="AI647" s="0" t="n">
        <v>0</v>
      </c>
      <c r="AK647" s="0" t="n">
        <v>646</v>
      </c>
      <c r="AL647" s="0" t="n">
        <v>4</v>
      </c>
      <c r="AM647" s="0" t="n">
        <v>13</v>
      </c>
      <c r="AN647" s="0" t="n">
        <v>1.16961373575384</v>
      </c>
      <c r="AO647" s="0" t="n">
        <v>1.10940039245046</v>
      </c>
      <c r="AP647" s="0" t="n">
        <v>0.243589743589744</v>
      </c>
      <c r="AQ647" s="0" t="n">
        <v>0.384615384615385</v>
      </c>
      <c r="AR647" s="0" t="n">
        <v>1.26585675187274</v>
      </c>
      <c r="AS647" s="0" t="n">
        <v>0.913122629201305</v>
      </c>
      <c r="AT647" s="0" t="n">
        <v>1.03508752110351</v>
      </c>
      <c r="AU647" s="0" t="n">
        <v>0.74665781679104</v>
      </c>
      <c r="AV647" s="0" t="n">
        <v>646</v>
      </c>
      <c r="AW647" s="0" t="n">
        <v>4</v>
      </c>
      <c r="AX647" s="0" t="n">
        <v>3.6</v>
      </c>
      <c r="AY647" s="0" t="n">
        <v>2.34204132448216</v>
      </c>
      <c r="AZ647" s="0" t="n">
        <v>2.10818510677892</v>
      </c>
      <c r="BA647" s="0" t="n">
        <v>-0.0341880341880342</v>
      </c>
      <c r="BB647" s="0" t="n">
        <v>0.277777777777778</v>
      </c>
      <c r="BC647" s="0" t="n">
        <v>1.38010875715727</v>
      </c>
      <c r="BD647" s="0" t="n">
        <v>0.995538029919111</v>
      </c>
      <c r="BE647" s="0" t="n">
        <v>0.546775423823935</v>
      </c>
      <c r="BF647" s="0" t="n">
        <v>0.394415096215376</v>
      </c>
      <c r="BG647" s="0" t="n">
        <v>4</v>
      </c>
      <c r="BH647" s="0" t="n">
        <v>11.2</v>
      </c>
      <c r="BI647" s="0" t="n">
        <v>1.24176617019408</v>
      </c>
      <c r="BJ647" s="0" t="n">
        <v>1.19522860933439</v>
      </c>
      <c r="BK647" s="0" t="n">
        <v>0.219187675070028</v>
      </c>
      <c r="BL647" s="0" t="n">
        <v>0.357142857142857</v>
      </c>
      <c r="BM647" s="0" t="n">
        <v>1.29420869777765</v>
      </c>
      <c r="BN647" s="0" t="n">
        <v>0.933574235079589</v>
      </c>
      <c r="BO647" s="0" t="n">
        <v>1.02635155492051</v>
      </c>
      <c r="BP647" s="0" t="n">
        <v>0.740356149246246</v>
      </c>
      <c r="BS647" s="0" t="s">
        <v>738</v>
      </c>
      <c r="BT647" s="0" t="n">
        <v>2.16404256133345</v>
      </c>
    </row>
    <row r="648" customFormat="false" ht="12.75" hidden="false" customHeight="false" outlineLevel="0" collapsed="false">
      <c r="A648" s="0" t="s">
        <v>47</v>
      </c>
      <c r="B648" s="0" t="n">
        <v>1</v>
      </c>
      <c r="C648" s="0" t="n">
        <v>20</v>
      </c>
      <c r="D648" s="0" t="n">
        <v>5</v>
      </c>
      <c r="E648" s="0" t="n">
        <v>0</v>
      </c>
      <c r="F648" s="0" t="n">
        <v>0</v>
      </c>
      <c r="G648" s="0" t="n">
        <v>3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O648" s="0" t="n">
        <v>0.8</v>
      </c>
      <c r="P648" s="0" t="n">
        <v>0</v>
      </c>
      <c r="Q648" s="0" t="n">
        <v>0</v>
      </c>
      <c r="R648" s="0" t="n">
        <v>0.6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Z648" s="0" t="n">
        <v>4</v>
      </c>
      <c r="AA648" s="0" t="n">
        <v>0</v>
      </c>
      <c r="AB648" s="0" t="n">
        <v>0</v>
      </c>
      <c r="AC648" s="0" t="n">
        <v>1.8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K648" s="0" t="n">
        <v>647</v>
      </c>
      <c r="AL648" s="0" t="n">
        <v>2</v>
      </c>
      <c r="AM648" s="0" t="n">
        <v>8</v>
      </c>
      <c r="AN648" s="0" t="n">
        <v>0.480898346962988</v>
      </c>
      <c r="AO648" s="0" t="n">
        <v>0.707106781186548</v>
      </c>
      <c r="AP648" s="0" t="n">
        <v>0.464285714285714</v>
      </c>
      <c r="AQ648" s="0" t="n">
        <v>0.625</v>
      </c>
      <c r="AR648" s="0" t="n">
        <v>0.661563238157982</v>
      </c>
      <c r="AS648" s="0" t="n">
        <v>0.954434002924965</v>
      </c>
      <c r="AT648" s="0" t="n">
        <v>0.536563238157982</v>
      </c>
      <c r="AU648" s="0" t="n">
        <v>0.774097122813845</v>
      </c>
      <c r="AV648" s="0" t="n">
        <v>647</v>
      </c>
      <c r="AW648" s="0" t="n">
        <v>2</v>
      </c>
      <c r="AX648" s="0" t="n">
        <v>1.4</v>
      </c>
      <c r="AY648" s="0" t="n">
        <v>2.97201341198846</v>
      </c>
      <c r="AZ648" s="0" t="n">
        <v>1.69030850945703</v>
      </c>
      <c r="BA648" s="0" t="n">
        <v>-0.714285714285714</v>
      </c>
      <c r="BB648" s="0" t="n">
        <v>0.571428571428572</v>
      </c>
      <c r="BC648" s="0" t="n">
        <v>0.682908104700472</v>
      </c>
      <c r="BD648" s="0" t="n">
        <v>0.985228136034251</v>
      </c>
      <c r="BE648" s="0" t="n">
        <v>-0.0313776095852427</v>
      </c>
      <c r="BF648" s="0" t="n">
        <v>-0.0452683217435797</v>
      </c>
      <c r="BG648" s="0" t="n">
        <v>2</v>
      </c>
      <c r="BH648" s="0" t="n">
        <v>5.8</v>
      </c>
      <c r="BI648" s="0" t="n">
        <v>0.56887419057872</v>
      </c>
      <c r="BJ648" s="0" t="n">
        <v>0.8304547985374</v>
      </c>
      <c r="BK648" s="0" t="n">
        <v>0.482758620689655</v>
      </c>
      <c r="BL648" s="0" t="n">
        <v>0.689655172413793</v>
      </c>
      <c r="BM648" s="0" t="n">
        <v>0.619376289741447</v>
      </c>
      <c r="BN648" s="0" t="n">
        <v>0.893571101654191</v>
      </c>
      <c r="BO648" s="0" t="n">
        <v>0.446962496637998</v>
      </c>
      <c r="BP648" s="0" t="n">
        <v>0.64483057736299</v>
      </c>
      <c r="BS648" s="0" t="s">
        <v>739</v>
      </c>
      <c r="BT648" s="0" t="n">
        <v>1.44269504088896</v>
      </c>
    </row>
    <row r="649" customFormat="false" ht="12.75" hidden="false" customHeight="false" outlineLevel="0" collapsed="false">
      <c r="A649" s="0" t="s">
        <v>47</v>
      </c>
      <c r="B649" s="0" t="n">
        <v>2</v>
      </c>
      <c r="C649" s="0" t="n">
        <v>1</v>
      </c>
      <c r="D649" s="0" t="n">
        <v>3</v>
      </c>
      <c r="E649" s="0" t="n">
        <v>0</v>
      </c>
      <c r="F649" s="0" t="n">
        <v>0</v>
      </c>
      <c r="G649" s="0" t="n">
        <v>3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O649" s="0" t="n">
        <v>1</v>
      </c>
      <c r="P649" s="0" t="n">
        <v>0</v>
      </c>
      <c r="Q649" s="0" t="n">
        <v>0</v>
      </c>
      <c r="R649" s="0" t="n">
        <v>0.8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Z649" s="0" t="n">
        <v>3</v>
      </c>
      <c r="AA649" s="0" t="n">
        <v>0</v>
      </c>
      <c r="AB649" s="0" t="n">
        <v>0</v>
      </c>
      <c r="AC649" s="0" t="n">
        <v>2.4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K649" s="0" t="n">
        <v>648</v>
      </c>
      <c r="AL649" s="0" t="n">
        <v>2</v>
      </c>
      <c r="AM649" s="0" t="n">
        <v>6</v>
      </c>
      <c r="AN649" s="0" t="n">
        <v>0.558110626551247</v>
      </c>
      <c r="AO649" s="0" t="n">
        <v>0.816496580927726</v>
      </c>
      <c r="AP649" s="0" t="n">
        <v>0.4</v>
      </c>
      <c r="AQ649" s="0" t="n">
        <v>0.5</v>
      </c>
      <c r="AR649" s="0" t="n">
        <v>0.693147180559945</v>
      </c>
      <c r="AS649" s="0" t="n">
        <v>1</v>
      </c>
      <c r="AT649" s="0" t="n">
        <v>0.526480513893279</v>
      </c>
      <c r="AU649" s="0" t="n">
        <v>0.759550826518506</v>
      </c>
      <c r="AV649" s="0" t="n">
        <v>648</v>
      </c>
      <c r="AW649" s="0" t="n">
        <v>2</v>
      </c>
      <c r="AX649" s="0" t="n">
        <v>1.8</v>
      </c>
      <c r="AY649" s="0" t="n">
        <v>1.70129752801814</v>
      </c>
      <c r="AZ649" s="0" t="n">
        <v>1.49071198499986</v>
      </c>
      <c r="BA649" s="0" t="n">
        <v>-0.111111111111111</v>
      </c>
      <c r="BB649" s="0" t="n">
        <v>0.555555555555556</v>
      </c>
      <c r="BC649" s="0" t="n">
        <v>0.686961576597323</v>
      </c>
      <c r="BD649" s="0" t="n">
        <v>0.991076059838222</v>
      </c>
      <c r="BE649" s="0" t="n">
        <v>0.131406021041768</v>
      </c>
      <c r="BF649" s="0" t="n">
        <v>0.189578814899909</v>
      </c>
      <c r="BG649" s="0" t="n">
        <v>2</v>
      </c>
      <c r="BH649" s="0" t="n">
        <v>5.4</v>
      </c>
      <c r="BI649" s="0" t="n">
        <v>0.592979495085032</v>
      </c>
      <c r="BJ649" s="0" t="n">
        <v>0.86066296582387</v>
      </c>
      <c r="BK649" s="0" t="n">
        <v>0.393939393939394</v>
      </c>
      <c r="BL649" s="0" t="n">
        <v>0.555555555555556</v>
      </c>
      <c r="BM649" s="0" t="n">
        <v>0.686961576597323</v>
      </c>
      <c r="BN649" s="0" t="n">
        <v>0.991076059838222</v>
      </c>
      <c r="BO649" s="0" t="n">
        <v>0.501776391412138</v>
      </c>
      <c r="BP649" s="0" t="n">
        <v>0.723910311525451</v>
      </c>
      <c r="BS649" s="0" t="s">
        <v>740</v>
      </c>
      <c r="BT649" s="0" t="n">
        <v>2.46630346237643</v>
      </c>
    </row>
    <row r="650" customFormat="false" ht="12.75" hidden="false" customHeight="false" outlineLevel="0" collapsed="false">
      <c r="A650" s="0" t="s">
        <v>47</v>
      </c>
      <c r="B650" s="0" t="n">
        <v>2</v>
      </c>
      <c r="C650" s="0" t="n">
        <v>2</v>
      </c>
      <c r="D650" s="0" t="n">
        <v>3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O650" s="0" t="n">
        <v>0.8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Z650" s="0" t="n">
        <v>2.4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K650" s="0" t="n">
        <v>649</v>
      </c>
      <c r="AL650" s="0" t="n">
        <v>1</v>
      </c>
      <c r="AM650" s="0" t="n">
        <v>3</v>
      </c>
      <c r="AN650" s="0" t="n">
        <v>0</v>
      </c>
      <c r="AO650" s="0" t="n">
        <v>0.577350269189626</v>
      </c>
      <c r="AP650" s="0" t="n">
        <v>1</v>
      </c>
      <c r="AQ650" s="0" t="n">
        <v>1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649</v>
      </c>
      <c r="AW650" s="0" t="n">
        <v>1</v>
      </c>
      <c r="AX650" s="0" t="n">
        <v>0.8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1</v>
      </c>
      <c r="BH650" s="0" t="n">
        <v>2.4</v>
      </c>
      <c r="BI650" s="0" t="n">
        <v>0</v>
      </c>
      <c r="BJ650" s="0" t="n">
        <v>0.645497224367903</v>
      </c>
      <c r="BK650" s="0" t="n">
        <v>1</v>
      </c>
      <c r="BL650" s="0" t="n">
        <v>1</v>
      </c>
      <c r="BM650" s="0" t="n">
        <v>0</v>
      </c>
      <c r="BN650" s="0" t="n">
        <v>0</v>
      </c>
      <c r="BO650" s="0" t="n">
        <v>0</v>
      </c>
      <c r="BP650" s="0" t="n">
        <v>0</v>
      </c>
      <c r="BS650" s="0" t="s">
        <v>741</v>
      </c>
      <c r="BT650" s="0" t="n">
        <v>0</v>
      </c>
    </row>
    <row r="651" customFormat="false" ht="12.75" hidden="false" customHeight="false" outlineLevel="0" collapsed="false">
      <c r="A651" s="0" t="s">
        <v>47</v>
      </c>
      <c r="B651" s="0" t="n">
        <v>2</v>
      </c>
      <c r="C651" s="0" t="n">
        <v>3</v>
      </c>
      <c r="D651" s="0" t="n">
        <v>5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O651" s="0" t="n">
        <v>0.6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Z651" s="0" t="n">
        <v>3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K651" s="0" t="n">
        <v>650</v>
      </c>
      <c r="AL651" s="0" t="n">
        <v>1</v>
      </c>
      <c r="AM651" s="0" t="n">
        <v>5</v>
      </c>
      <c r="AN651" s="0" t="n">
        <v>0</v>
      </c>
      <c r="AO651" s="0" t="n">
        <v>0.447213595499958</v>
      </c>
      <c r="AP651" s="0" t="n">
        <v>1</v>
      </c>
      <c r="AQ651" s="0" t="n">
        <v>1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650</v>
      </c>
      <c r="AW651" s="0" t="n">
        <v>1</v>
      </c>
      <c r="AX651" s="0" t="n">
        <v>0.6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1</v>
      </c>
      <c r="BH651" s="0" t="n">
        <v>3</v>
      </c>
      <c r="BI651" s="0" t="n">
        <v>0</v>
      </c>
      <c r="BJ651" s="0" t="n">
        <v>0.577350269189626</v>
      </c>
      <c r="BK651" s="0" t="n">
        <v>1</v>
      </c>
      <c r="BL651" s="0" t="n">
        <v>1</v>
      </c>
      <c r="BM651" s="0" t="n">
        <v>0</v>
      </c>
      <c r="BN651" s="0" t="n">
        <v>0</v>
      </c>
      <c r="BO651" s="0" t="n">
        <v>0</v>
      </c>
      <c r="BP651" s="0" t="n">
        <v>0</v>
      </c>
      <c r="BS651" s="0" t="s">
        <v>742</v>
      </c>
      <c r="BT651" s="0" t="n">
        <v>0</v>
      </c>
    </row>
    <row r="652" customFormat="false" ht="12.75" hidden="false" customHeight="false" outlineLevel="0" collapsed="false">
      <c r="A652" s="0" t="s">
        <v>47</v>
      </c>
      <c r="B652" s="0" t="n">
        <v>2</v>
      </c>
      <c r="C652" s="0" t="n">
        <v>4</v>
      </c>
      <c r="D652" s="0" t="n">
        <v>5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1</v>
      </c>
      <c r="J652" s="0" t="n">
        <v>0</v>
      </c>
      <c r="K652" s="0" t="n">
        <v>0</v>
      </c>
      <c r="L652" s="0" t="n">
        <v>0</v>
      </c>
      <c r="M652" s="0" t="n">
        <v>0</v>
      </c>
      <c r="O652" s="0" t="n">
        <v>1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1</v>
      </c>
      <c r="U652" s="0" t="n">
        <v>0</v>
      </c>
      <c r="V652" s="0" t="n">
        <v>0</v>
      </c>
      <c r="W652" s="0" t="n">
        <v>0</v>
      </c>
      <c r="X652" s="0" t="n">
        <v>0</v>
      </c>
      <c r="Z652" s="0" t="n">
        <v>5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1</v>
      </c>
      <c r="AF652" s="0" t="n">
        <v>0</v>
      </c>
      <c r="AG652" s="0" t="n">
        <v>0</v>
      </c>
      <c r="AH652" s="0" t="n">
        <v>0</v>
      </c>
      <c r="AI652" s="0" t="n">
        <v>0</v>
      </c>
      <c r="AK652" s="0" t="n">
        <v>651</v>
      </c>
      <c r="AL652" s="0" t="n">
        <v>2</v>
      </c>
      <c r="AM652" s="0" t="n">
        <v>6</v>
      </c>
      <c r="AN652" s="0" t="n">
        <v>0.558110626551247</v>
      </c>
      <c r="AO652" s="0" t="n">
        <v>0.816496580927726</v>
      </c>
      <c r="AP652" s="0" t="n">
        <v>0.666666666666667</v>
      </c>
      <c r="AQ652" s="0" t="n">
        <v>0.833333333333333</v>
      </c>
      <c r="AR652" s="0" t="n">
        <v>0.450561208866305</v>
      </c>
      <c r="AS652" s="0" t="n">
        <v>0.650022421648354</v>
      </c>
      <c r="AT652" s="0" t="n">
        <v>0.283894542199638</v>
      </c>
      <c r="AU652" s="0" t="n">
        <v>0.40957324816686</v>
      </c>
      <c r="AV652" s="0" t="n">
        <v>651</v>
      </c>
      <c r="AW652" s="0" t="n">
        <v>2</v>
      </c>
      <c r="AX652" s="0" t="n">
        <v>2</v>
      </c>
      <c r="AY652" s="0" t="n">
        <v>1.44269504088896</v>
      </c>
      <c r="AZ652" s="0" t="n">
        <v>1.4142135623731</v>
      </c>
      <c r="BA652" s="0" t="n">
        <v>0</v>
      </c>
      <c r="BB652" s="0" t="n">
        <v>0.5</v>
      </c>
      <c r="BC652" s="0" t="n">
        <v>0.693147180559945</v>
      </c>
      <c r="BD652" s="0" t="n">
        <v>1</v>
      </c>
      <c r="BE652" s="0" t="n">
        <v>0.193147180559945</v>
      </c>
      <c r="BF652" s="0" t="n">
        <v>0.278652479555518</v>
      </c>
      <c r="BG652" s="0" t="n">
        <v>2</v>
      </c>
      <c r="BH652" s="0" t="n">
        <v>6</v>
      </c>
      <c r="BI652" s="0" t="n">
        <v>0.558110626551247</v>
      </c>
      <c r="BJ652" s="0" t="n">
        <v>0.816496580927726</v>
      </c>
      <c r="BK652" s="0" t="n">
        <v>0.666666666666667</v>
      </c>
      <c r="BL652" s="0" t="n">
        <v>0.833333333333333</v>
      </c>
      <c r="BM652" s="0" t="n">
        <v>0.450561208866305</v>
      </c>
      <c r="BN652" s="0" t="n">
        <v>0.650022421648354</v>
      </c>
      <c r="BO652" s="0" t="n">
        <v>0.283894542199638</v>
      </c>
      <c r="BP652" s="0" t="n">
        <v>0.40957324816686</v>
      </c>
      <c r="BS652" s="0" t="s">
        <v>743</v>
      </c>
      <c r="BT652" s="0" t="n">
        <v>0.621334934559612</v>
      </c>
    </row>
    <row r="653" customFormat="false" ht="12.75" hidden="false" customHeight="false" outlineLevel="0" collapsed="false">
      <c r="A653" s="0" t="s">
        <v>47</v>
      </c>
      <c r="B653" s="0" t="n">
        <v>2</v>
      </c>
      <c r="C653" s="0" t="n">
        <v>5</v>
      </c>
      <c r="D653" s="0" t="n">
        <v>5</v>
      </c>
      <c r="E653" s="0" t="n">
        <v>2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O653" s="0" t="n">
        <v>1</v>
      </c>
      <c r="P653" s="0" t="n">
        <v>1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Z653" s="0" t="n">
        <v>5</v>
      </c>
      <c r="AA653" s="0" t="n">
        <v>2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K653" s="0" t="n">
        <v>652</v>
      </c>
      <c r="AL653" s="0" t="n">
        <v>2</v>
      </c>
      <c r="AM653" s="0" t="n">
        <v>7</v>
      </c>
      <c r="AN653" s="0" t="n">
        <v>0.513898342369751</v>
      </c>
      <c r="AO653" s="0" t="n">
        <v>0.755928946018454</v>
      </c>
      <c r="AP653" s="0" t="n">
        <v>0.523809523809524</v>
      </c>
      <c r="AQ653" s="0" t="n">
        <v>0.714285714285714</v>
      </c>
      <c r="AR653" s="0" t="n">
        <v>0.598269588585257</v>
      </c>
      <c r="AS653" s="0" t="n">
        <v>0.863120568566631</v>
      </c>
      <c r="AT653" s="0" t="n">
        <v>0.455412445728114</v>
      </c>
      <c r="AU653" s="0" t="n">
        <v>0.657021277011065</v>
      </c>
      <c r="AV653" s="0" t="n">
        <v>652</v>
      </c>
      <c r="AW653" s="0" t="n">
        <v>2</v>
      </c>
      <c r="AX653" s="0" t="n">
        <v>2</v>
      </c>
      <c r="AY653" s="0" t="n">
        <v>1.44269504088896</v>
      </c>
      <c r="AZ653" s="0" t="n">
        <v>1.4142135623731</v>
      </c>
      <c r="BA653" s="0" t="n">
        <v>0</v>
      </c>
      <c r="BB653" s="0" t="n">
        <v>0.5</v>
      </c>
      <c r="BC653" s="0" t="n">
        <v>0.693147180559945</v>
      </c>
      <c r="BD653" s="0" t="n">
        <v>1</v>
      </c>
      <c r="BE653" s="0" t="n">
        <v>0.193147180559945</v>
      </c>
      <c r="BF653" s="0" t="n">
        <v>0.278652479555518</v>
      </c>
      <c r="BG653" s="0" t="n">
        <v>2</v>
      </c>
      <c r="BH653" s="0" t="n">
        <v>7</v>
      </c>
      <c r="BI653" s="0" t="n">
        <v>0.513898342369751</v>
      </c>
      <c r="BJ653" s="0" t="n">
        <v>0.755928946018454</v>
      </c>
      <c r="BK653" s="0" t="n">
        <v>0.523809523809524</v>
      </c>
      <c r="BL653" s="0" t="n">
        <v>0.714285714285714</v>
      </c>
      <c r="BM653" s="0" t="n">
        <v>0.598269588585257</v>
      </c>
      <c r="BN653" s="0" t="n">
        <v>0.863120568566631</v>
      </c>
      <c r="BO653" s="0" t="n">
        <v>0.455412445728114</v>
      </c>
      <c r="BP653" s="0" t="n">
        <v>0.657021277011065</v>
      </c>
      <c r="BS653" s="0" t="s">
        <v>744</v>
      </c>
      <c r="BT653" s="0" t="n">
        <v>1.09135666793729</v>
      </c>
    </row>
    <row r="654" customFormat="false" ht="12.75" hidden="false" customHeight="false" outlineLevel="0" collapsed="false">
      <c r="A654" s="0" t="s">
        <v>47</v>
      </c>
      <c r="B654" s="0" t="n">
        <v>2</v>
      </c>
      <c r="C654" s="0" t="n">
        <v>6</v>
      </c>
      <c r="D654" s="0" t="n">
        <v>5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O654" s="0" t="n">
        <v>1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Z654" s="0" t="n">
        <v>5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K654" s="0" t="n">
        <v>653</v>
      </c>
      <c r="AL654" s="0" t="n">
        <v>1</v>
      </c>
      <c r="AM654" s="0" t="n">
        <v>5</v>
      </c>
      <c r="AN654" s="0" t="n">
        <v>0</v>
      </c>
      <c r="AO654" s="0" t="n">
        <v>0.447213595499958</v>
      </c>
      <c r="AP654" s="0" t="n">
        <v>1</v>
      </c>
      <c r="AQ654" s="0" t="n">
        <v>1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653</v>
      </c>
      <c r="AW654" s="0" t="n">
        <v>1</v>
      </c>
      <c r="AX654" s="0" t="n">
        <v>1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1</v>
      </c>
      <c r="BH654" s="0" t="n">
        <v>5</v>
      </c>
      <c r="BI654" s="0" t="n">
        <v>0</v>
      </c>
      <c r="BJ654" s="0" t="n">
        <v>0.447213595499958</v>
      </c>
      <c r="BK654" s="0" t="n">
        <v>1</v>
      </c>
      <c r="BL654" s="0" t="n">
        <v>1</v>
      </c>
      <c r="BM654" s="0" t="n">
        <v>0</v>
      </c>
      <c r="BN654" s="0" t="n">
        <v>0</v>
      </c>
      <c r="BO654" s="0" t="n">
        <v>0</v>
      </c>
      <c r="BP654" s="0" t="n">
        <v>0</v>
      </c>
      <c r="BS654" s="0" t="s">
        <v>745</v>
      </c>
      <c r="BT654" s="0" t="n">
        <v>0</v>
      </c>
    </row>
    <row r="655" customFormat="false" ht="12.75" hidden="false" customHeight="false" outlineLevel="0" collapsed="false">
      <c r="A655" s="0" t="s">
        <v>47</v>
      </c>
      <c r="B655" s="0" t="n">
        <v>2</v>
      </c>
      <c r="C655" s="0" t="n">
        <v>7</v>
      </c>
      <c r="D655" s="0" t="n">
        <v>5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O655" s="0" t="n">
        <v>0.8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Z655" s="0" t="n">
        <v>4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K655" s="0" t="n">
        <v>654</v>
      </c>
      <c r="AL655" s="0" t="n">
        <v>1</v>
      </c>
      <c r="AM655" s="0" t="n">
        <v>5</v>
      </c>
      <c r="AN655" s="0" t="n">
        <v>0</v>
      </c>
      <c r="AO655" s="0" t="n">
        <v>0.447213595499958</v>
      </c>
      <c r="AP655" s="0" t="n">
        <v>1</v>
      </c>
      <c r="AQ655" s="0" t="n">
        <v>1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654</v>
      </c>
      <c r="AW655" s="0" t="n">
        <v>1</v>
      </c>
      <c r="AX655" s="0" t="n">
        <v>0.8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1</v>
      </c>
      <c r="BH655" s="0" t="n">
        <v>4</v>
      </c>
      <c r="BI655" s="0" t="n">
        <v>0</v>
      </c>
      <c r="BJ655" s="0" t="n">
        <v>0.5</v>
      </c>
      <c r="BK655" s="0" t="n">
        <v>1</v>
      </c>
      <c r="BL655" s="0" t="n">
        <v>1</v>
      </c>
      <c r="BM655" s="0" t="n">
        <v>0</v>
      </c>
      <c r="BN655" s="0" t="n">
        <v>0</v>
      </c>
      <c r="BO655" s="0" t="n">
        <v>0</v>
      </c>
      <c r="BP655" s="0" t="n">
        <v>0</v>
      </c>
      <c r="BS655" s="0" t="s">
        <v>746</v>
      </c>
      <c r="BT655" s="0" t="n">
        <v>0</v>
      </c>
    </row>
    <row r="656" customFormat="false" ht="12.75" hidden="false" customHeight="false" outlineLevel="0" collapsed="false">
      <c r="A656" s="0" t="s">
        <v>47</v>
      </c>
      <c r="B656" s="0" t="n">
        <v>2</v>
      </c>
      <c r="C656" s="0" t="n">
        <v>8</v>
      </c>
      <c r="D656" s="0" t="n">
        <v>5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O656" s="0" t="n">
        <v>0.8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Z656" s="0" t="n">
        <v>4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K656" s="0" t="n">
        <v>655</v>
      </c>
      <c r="AL656" s="0" t="n">
        <v>1</v>
      </c>
      <c r="AM656" s="0" t="n">
        <v>5</v>
      </c>
      <c r="AN656" s="0" t="n">
        <v>0</v>
      </c>
      <c r="AO656" s="0" t="n">
        <v>0.447213595499958</v>
      </c>
      <c r="AP656" s="0" t="n">
        <v>1</v>
      </c>
      <c r="AQ656" s="0" t="n">
        <v>1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655</v>
      </c>
      <c r="AW656" s="0" t="n">
        <v>1</v>
      </c>
      <c r="AX656" s="0" t="n">
        <v>0.8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1</v>
      </c>
      <c r="BH656" s="0" t="n">
        <v>4</v>
      </c>
      <c r="BI656" s="0" t="n">
        <v>0</v>
      </c>
      <c r="BJ656" s="0" t="n">
        <v>0.5</v>
      </c>
      <c r="BK656" s="0" t="n">
        <v>1</v>
      </c>
      <c r="BL656" s="0" t="n">
        <v>1</v>
      </c>
      <c r="BM656" s="0" t="n">
        <v>0</v>
      </c>
      <c r="BN656" s="0" t="n">
        <v>0</v>
      </c>
      <c r="BO656" s="0" t="n">
        <v>0</v>
      </c>
      <c r="BP656" s="0" t="n">
        <v>0</v>
      </c>
      <c r="BS656" s="0" t="s">
        <v>747</v>
      </c>
      <c r="BT656" s="0" t="n">
        <v>0</v>
      </c>
    </row>
    <row r="657" customFormat="false" ht="12.75" hidden="false" customHeight="false" outlineLevel="0" collapsed="false">
      <c r="A657" s="0" t="s">
        <v>47</v>
      </c>
      <c r="B657" s="0" t="n">
        <v>2</v>
      </c>
      <c r="C657" s="0" t="n">
        <v>9</v>
      </c>
      <c r="D657" s="0" t="n">
        <v>4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O657" s="0" t="n">
        <v>0.8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Z657" s="0" t="n">
        <v>3.2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K657" s="0" t="n">
        <v>656</v>
      </c>
      <c r="AL657" s="0" t="n">
        <v>1</v>
      </c>
      <c r="AM657" s="0" t="n">
        <v>4</v>
      </c>
      <c r="AN657" s="0" t="n">
        <v>0</v>
      </c>
      <c r="AO657" s="0" t="n">
        <v>0.5</v>
      </c>
      <c r="AP657" s="0" t="n">
        <v>1</v>
      </c>
      <c r="AQ657" s="0" t="n">
        <v>1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656</v>
      </c>
      <c r="AW657" s="0" t="n">
        <v>1</v>
      </c>
      <c r="AX657" s="0" t="n">
        <v>0.8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1</v>
      </c>
      <c r="BH657" s="0" t="n">
        <v>3.2</v>
      </c>
      <c r="BI657" s="0" t="n">
        <v>0</v>
      </c>
      <c r="BJ657" s="0" t="n">
        <v>0.559016994374948</v>
      </c>
      <c r="BK657" s="0" t="n">
        <v>1</v>
      </c>
      <c r="BL657" s="0" t="n">
        <v>1</v>
      </c>
      <c r="BM657" s="0" t="n">
        <v>0</v>
      </c>
      <c r="BN657" s="0" t="n">
        <v>0</v>
      </c>
      <c r="BO657" s="0" t="n">
        <v>0</v>
      </c>
      <c r="BP657" s="0" t="n">
        <v>0</v>
      </c>
      <c r="BS657" s="0" t="s">
        <v>748</v>
      </c>
      <c r="BT657" s="0" t="n">
        <v>0</v>
      </c>
    </row>
    <row r="658" customFormat="false" ht="12.75" hidden="false" customHeight="false" outlineLevel="0" collapsed="false">
      <c r="A658" s="0" t="s">
        <v>47</v>
      </c>
      <c r="B658" s="0" t="n">
        <v>2</v>
      </c>
      <c r="C658" s="0" t="n">
        <v>10</v>
      </c>
      <c r="D658" s="0" t="n">
        <v>5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O658" s="0" t="n">
        <v>0.8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Z658" s="0" t="n">
        <v>4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K658" s="0" t="n">
        <v>657</v>
      </c>
      <c r="AL658" s="0" t="n">
        <v>1</v>
      </c>
      <c r="AM658" s="0" t="n">
        <v>5</v>
      </c>
      <c r="AN658" s="0" t="n">
        <v>0</v>
      </c>
      <c r="AO658" s="0" t="n">
        <v>0.447213595499958</v>
      </c>
      <c r="AP658" s="0" t="n">
        <v>1</v>
      </c>
      <c r="AQ658" s="0" t="n">
        <v>1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657</v>
      </c>
      <c r="AW658" s="0" t="n">
        <v>1</v>
      </c>
      <c r="AX658" s="0" t="n">
        <v>0.8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1</v>
      </c>
      <c r="BH658" s="0" t="n">
        <v>4</v>
      </c>
      <c r="BI658" s="0" t="n">
        <v>0</v>
      </c>
      <c r="BJ658" s="0" t="n">
        <v>0.5</v>
      </c>
      <c r="BK658" s="0" t="n">
        <v>1</v>
      </c>
      <c r="BL658" s="0" t="n">
        <v>1</v>
      </c>
      <c r="BM658" s="0" t="n">
        <v>0</v>
      </c>
      <c r="BN658" s="0" t="n">
        <v>0</v>
      </c>
      <c r="BO658" s="0" t="n">
        <v>0</v>
      </c>
      <c r="BP658" s="0" t="n">
        <v>0</v>
      </c>
      <c r="BS658" s="0" t="s">
        <v>749</v>
      </c>
      <c r="BT658" s="0" t="n">
        <v>0</v>
      </c>
    </row>
    <row r="659" customFormat="false" ht="12.75" hidden="false" customHeight="false" outlineLevel="0" collapsed="false">
      <c r="A659" s="0" t="s">
        <v>47</v>
      </c>
      <c r="B659" s="0" t="n">
        <v>2</v>
      </c>
      <c r="C659" s="0" t="n">
        <v>11</v>
      </c>
      <c r="D659" s="0" t="n">
        <v>4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O659" s="0" t="n">
        <v>0.8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Z659" s="0" t="n">
        <v>3.2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K659" s="0" t="n">
        <v>658</v>
      </c>
      <c r="AL659" s="0" t="n">
        <v>1</v>
      </c>
      <c r="AM659" s="0" t="n">
        <v>4</v>
      </c>
      <c r="AN659" s="0" t="n">
        <v>0</v>
      </c>
      <c r="AO659" s="0" t="n">
        <v>0.5</v>
      </c>
      <c r="AP659" s="0" t="n">
        <v>1</v>
      </c>
      <c r="AQ659" s="0" t="n">
        <v>1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658</v>
      </c>
      <c r="AW659" s="0" t="n">
        <v>1</v>
      </c>
      <c r="AX659" s="0" t="n">
        <v>0.8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1</v>
      </c>
      <c r="BH659" s="0" t="n">
        <v>3.2</v>
      </c>
      <c r="BI659" s="0" t="n">
        <v>0</v>
      </c>
      <c r="BJ659" s="0" t="n">
        <v>0.559016994374948</v>
      </c>
      <c r="BK659" s="0" t="n">
        <v>1</v>
      </c>
      <c r="BL659" s="0" t="n">
        <v>1</v>
      </c>
      <c r="BM659" s="0" t="n">
        <v>0</v>
      </c>
      <c r="BN659" s="0" t="n">
        <v>0</v>
      </c>
      <c r="BO659" s="0" t="n">
        <v>0</v>
      </c>
      <c r="BP659" s="0" t="n">
        <v>0</v>
      </c>
      <c r="BS659" s="0" t="s">
        <v>750</v>
      </c>
      <c r="BT659" s="0" t="n">
        <v>0</v>
      </c>
    </row>
    <row r="660" customFormat="false" ht="12.75" hidden="false" customHeight="false" outlineLevel="0" collapsed="false">
      <c r="A660" s="0" t="s">
        <v>47</v>
      </c>
      <c r="B660" s="0" t="n">
        <v>2</v>
      </c>
      <c r="C660" s="0" t="n">
        <v>12</v>
      </c>
      <c r="D660" s="0" t="n">
        <v>4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O660" s="0" t="n">
        <v>0.8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Z660" s="0" t="n">
        <v>3.2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K660" s="0" t="n">
        <v>659</v>
      </c>
      <c r="AL660" s="0" t="n">
        <v>1</v>
      </c>
      <c r="AM660" s="0" t="n">
        <v>4</v>
      </c>
      <c r="AN660" s="0" t="n">
        <v>0</v>
      </c>
      <c r="AO660" s="0" t="n">
        <v>0.5</v>
      </c>
      <c r="AP660" s="0" t="n">
        <v>1</v>
      </c>
      <c r="AQ660" s="0" t="n">
        <v>1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659</v>
      </c>
      <c r="AW660" s="0" t="n">
        <v>1</v>
      </c>
      <c r="AX660" s="0" t="n">
        <v>0.8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1</v>
      </c>
      <c r="BH660" s="0" t="n">
        <v>3.2</v>
      </c>
      <c r="BI660" s="0" t="n">
        <v>0</v>
      </c>
      <c r="BJ660" s="0" t="n">
        <v>0.559016994374948</v>
      </c>
      <c r="BK660" s="0" t="n">
        <v>1</v>
      </c>
      <c r="BL660" s="0" t="n">
        <v>1</v>
      </c>
      <c r="BM660" s="0" t="n">
        <v>0</v>
      </c>
      <c r="BN660" s="0" t="n">
        <v>0</v>
      </c>
      <c r="BO660" s="0" t="n">
        <v>0</v>
      </c>
      <c r="BP660" s="0" t="n">
        <v>0</v>
      </c>
      <c r="BS660" s="0" t="s">
        <v>751</v>
      </c>
      <c r="BT660" s="0" t="n">
        <v>0</v>
      </c>
    </row>
    <row r="661" customFormat="false" ht="12.75" hidden="false" customHeight="false" outlineLevel="0" collapsed="false">
      <c r="A661" s="0" t="s">
        <v>47</v>
      </c>
      <c r="B661" s="0" t="n">
        <v>2</v>
      </c>
      <c r="C661" s="0" t="n">
        <v>13</v>
      </c>
      <c r="D661" s="0" t="n">
        <v>4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O661" s="0" t="n">
        <v>0.8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Z661" s="0" t="n">
        <v>3.2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K661" s="0" t="n">
        <v>660</v>
      </c>
      <c r="AL661" s="0" t="n">
        <v>1</v>
      </c>
      <c r="AM661" s="0" t="n">
        <v>4</v>
      </c>
      <c r="AN661" s="0" t="n">
        <v>0</v>
      </c>
      <c r="AO661" s="0" t="n">
        <v>0.5</v>
      </c>
      <c r="AP661" s="0" t="n">
        <v>1</v>
      </c>
      <c r="AQ661" s="0" t="n">
        <v>1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660</v>
      </c>
      <c r="AW661" s="0" t="n">
        <v>1</v>
      </c>
      <c r="AX661" s="0" t="n">
        <v>0.8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1</v>
      </c>
      <c r="BH661" s="0" t="n">
        <v>3.2</v>
      </c>
      <c r="BI661" s="0" t="n">
        <v>0</v>
      </c>
      <c r="BJ661" s="0" t="n">
        <v>0.559016994374948</v>
      </c>
      <c r="BK661" s="0" t="n">
        <v>1</v>
      </c>
      <c r="BL661" s="0" t="n">
        <v>1</v>
      </c>
      <c r="BM661" s="0" t="n">
        <v>0</v>
      </c>
      <c r="BN661" s="0" t="n">
        <v>0</v>
      </c>
      <c r="BO661" s="0" t="n">
        <v>0</v>
      </c>
      <c r="BP661" s="0" t="n">
        <v>0</v>
      </c>
      <c r="BS661" s="0" t="s">
        <v>752</v>
      </c>
      <c r="BT661" s="0" t="n">
        <v>0</v>
      </c>
    </row>
    <row r="662" customFormat="false" ht="12.75" hidden="false" customHeight="false" outlineLevel="0" collapsed="false">
      <c r="A662" s="0" t="s">
        <v>47</v>
      </c>
      <c r="B662" s="0" t="n">
        <v>2</v>
      </c>
      <c r="C662" s="0" t="n">
        <v>14</v>
      </c>
      <c r="D662" s="0" t="n">
        <v>5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O662" s="0" t="n">
        <v>0.8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Z662" s="0" t="n">
        <v>4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K662" s="0" t="n">
        <v>661</v>
      </c>
      <c r="AL662" s="0" t="n">
        <v>1</v>
      </c>
      <c r="AM662" s="0" t="n">
        <v>5</v>
      </c>
      <c r="AN662" s="0" t="n">
        <v>0</v>
      </c>
      <c r="AO662" s="0" t="n">
        <v>0.447213595499958</v>
      </c>
      <c r="AP662" s="0" t="n">
        <v>1</v>
      </c>
      <c r="AQ662" s="0" t="n">
        <v>1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661</v>
      </c>
      <c r="AW662" s="0" t="n">
        <v>1</v>
      </c>
      <c r="AX662" s="0" t="n">
        <v>0.8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1</v>
      </c>
      <c r="BH662" s="0" t="n">
        <v>4</v>
      </c>
      <c r="BI662" s="0" t="n">
        <v>0</v>
      </c>
      <c r="BJ662" s="0" t="n">
        <v>0.5</v>
      </c>
      <c r="BK662" s="0" t="n">
        <v>1</v>
      </c>
      <c r="BL662" s="0" t="n">
        <v>1</v>
      </c>
      <c r="BM662" s="0" t="n">
        <v>0</v>
      </c>
      <c r="BN662" s="0" t="n">
        <v>0</v>
      </c>
      <c r="BO662" s="0" t="n">
        <v>0</v>
      </c>
      <c r="BP662" s="0" t="n">
        <v>0</v>
      </c>
      <c r="BS662" s="0" t="s">
        <v>753</v>
      </c>
      <c r="BT662" s="0" t="n">
        <v>0</v>
      </c>
    </row>
    <row r="663" customFormat="false" ht="12.75" hidden="false" customHeight="false" outlineLevel="0" collapsed="false">
      <c r="A663" s="0" t="s">
        <v>47</v>
      </c>
      <c r="B663" s="0" t="n">
        <v>2</v>
      </c>
      <c r="C663" s="0" t="n">
        <v>15</v>
      </c>
      <c r="D663" s="0" t="n">
        <v>5</v>
      </c>
      <c r="E663" s="0" t="n">
        <v>0</v>
      </c>
      <c r="F663" s="0" t="n">
        <v>0</v>
      </c>
      <c r="G663" s="0" t="n">
        <v>3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O663" s="0" t="n">
        <v>1</v>
      </c>
      <c r="P663" s="0" t="n">
        <v>0</v>
      </c>
      <c r="Q663" s="0" t="n">
        <v>0</v>
      </c>
      <c r="R663" s="0" t="n">
        <v>0.8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Z663" s="0" t="n">
        <v>5</v>
      </c>
      <c r="AA663" s="0" t="n">
        <v>0</v>
      </c>
      <c r="AB663" s="0" t="n">
        <v>0</v>
      </c>
      <c r="AC663" s="0" t="n">
        <v>2.4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K663" s="0" t="n">
        <v>662</v>
      </c>
      <c r="AL663" s="0" t="n">
        <v>2</v>
      </c>
      <c r="AM663" s="0" t="n">
        <v>8</v>
      </c>
      <c r="AN663" s="0" t="n">
        <v>0.480898346962988</v>
      </c>
      <c r="AO663" s="0" t="n">
        <v>0.707106781186548</v>
      </c>
      <c r="AP663" s="0" t="n">
        <v>0.464285714285714</v>
      </c>
      <c r="AQ663" s="0" t="n">
        <v>0.625</v>
      </c>
      <c r="AR663" s="0" t="n">
        <v>0.661563238157982</v>
      </c>
      <c r="AS663" s="0" t="n">
        <v>0.954434002924965</v>
      </c>
      <c r="AT663" s="0" t="n">
        <v>0.536563238157982</v>
      </c>
      <c r="AU663" s="0" t="n">
        <v>0.774097122813845</v>
      </c>
      <c r="AV663" s="0" t="n">
        <v>662</v>
      </c>
      <c r="AW663" s="0" t="n">
        <v>2</v>
      </c>
      <c r="AX663" s="0" t="n">
        <v>1.8</v>
      </c>
      <c r="AY663" s="0" t="n">
        <v>1.70129752801814</v>
      </c>
      <c r="AZ663" s="0" t="n">
        <v>1.49071198499986</v>
      </c>
      <c r="BA663" s="0" t="n">
        <v>-0.111111111111111</v>
      </c>
      <c r="BB663" s="0" t="n">
        <v>0.555555555555556</v>
      </c>
      <c r="BC663" s="0" t="n">
        <v>0.686961576597323</v>
      </c>
      <c r="BD663" s="0" t="n">
        <v>0.991076059838222</v>
      </c>
      <c r="BE663" s="0" t="n">
        <v>0.131406021041768</v>
      </c>
      <c r="BF663" s="0" t="n">
        <v>0.189578814899909</v>
      </c>
      <c r="BG663" s="0" t="n">
        <v>2</v>
      </c>
      <c r="BH663" s="0" t="n">
        <v>7.4</v>
      </c>
      <c r="BI663" s="0" t="n">
        <v>0.499630273545084</v>
      </c>
      <c r="BJ663" s="0" t="n">
        <v>0.735214622093808</v>
      </c>
      <c r="BK663" s="0" t="n">
        <v>0.493243243243243</v>
      </c>
      <c r="BL663" s="0" t="n">
        <v>0.675675675675676</v>
      </c>
      <c r="BM663" s="0" t="n">
        <v>0.630086144558791</v>
      </c>
      <c r="BN663" s="0" t="n">
        <v>0.909022156087815</v>
      </c>
      <c r="BO663" s="0" t="n">
        <v>0.494951009423656</v>
      </c>
      <c r="BP663" s="0" t="n">
        <v>0.714063366778496</v>
      </c>
      <c r="BS663" s="0" t="s">
        <v>754</v>
      </c>
      <c r="BT663" s="0" t="n">
        <v>1.09135666793729</v>
      </c>
    </row>
    <row r="664" customFormat="false" ht="12.75" hidden="false" customHeight="false" outlineLevel="0" collapsed="false">
      <c r="A664" s="0" t="s">
        <v>47</v>
      </c>
      <c r="B664" s="0" t="n">
        <v>2</v>
      </c>
      <c r="C664" s="0" t="n">
        <v>16</v>
      </c>
      <c r="D664" s="0" t="n">
        <v>5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O664" s="0" t="n">
        <v>1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Z664" s="0" t="n">
        <v>5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K664" s="0" t="n">
        <v>663</v>
      </c>
      <c r="AL664" s="0" t="n">
        <v>1</v>
      </c>
      <c r="AM664" s="0" t="n">
        <v>5</v>
      </c>
      <c r="AN664" s="0" t="n">
        <v>0</v>
      </c>
      <c r="AO664" s="0" t="n">
        <v>0.447213595499958</v>
      </c>
      <c r="AP664" s="0" t="n">
        <v>1</v>
      </c>
      <c r="AQ664" s="0" t="n">
        <v>1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663</v>
      </c>
      <c r="AW664" s="0" t="n">
        <v>1</v>
      </c>
      <c r="AX664" s="0" t="n">
        <v>1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1</v>
      </c>
      <c r="BH664" s="0" t="n">
        <v>5</v>
      </c>
      <c r="BI664" s="0" t="n">
        <v>0</v>
      </c>
      <c r="BJ664" s="0" t="n">
        <v>0.447213595499958</v>
      </c>
      <c r="BK664" s="0" t="n">
        <v>1</v>
      </c>
      <c r="BL664" s="0" t="n">
        <v>1</v>
      </c>
      <c r="BM664" s="0" t="n">
        <v>0</v>
      </c>
      <c r="BN664" s="0" t="n">
        <v>0</v>
      </c>
      <c r="BO664" s="0" t="n">
        <v>0</v>
      </c>
      <c r="BP664" s="0" t="n">
        <v>0</v>
      </c>
      <c r="BS664" s="0" t="s">
        <v>755</v>
      </c>
      <c r="BT664" s="0" t="n">
        <v>0</v>
      </c>
    </row>
    <row r="665" customFormat="false" ht="12.75" hidden="false" customHeight="false" outlineLevel="0" collapsed="false">
      <c r="A665" s="0" t="s">
        <v>47</v>
      </c>
      <c r="B665" s="0" t="n">
        <v>2</v>
      </c>
      <c r="C665" s="0" t="n">
        <v>17</v>
      </c>
      <c r="D665" s="0" t="n">
        <v>4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O665" s="0" t="n">
        <v>1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Z665" s="0" t="n">
        <v>4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K665" s="0" t="n">
        <v>664</v>
      </c>
      <c r="AL665" s="0" t="n">
        <v>1</v>
      </c>
      <c r="AM665" s="0" t="n">
        <v>4</v>
      </c>
      <c r="AN665" s="0" t="n">
        <v>0</v>
      </c>
      <c r="AO665" s="0" t="n">
        <v>0.5</v>
      </c>
      <c r="AP665" s="0" t="n">
        <v>1</v>
      </c>
      <c r="AQ665" s="0" t="n">
        <v>1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664</v>
      </c>
      <c r="AW665" s="0" t="n">
        <v>1</v>
      </c>
      <c r="AX665" s="0" t="n">
        <v>1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1</v>
      </c>
      <c r="BH665" s="0" t="n">
        <v>4</v>
      </c>
      <c r="BI665" s="0" t="n">
        <v>0</v>
      </c>
      <c r="BJ665" s="0" t="n">
        <v>0.5</v>
      </c>
      <c r="BK665" s="0" t="n">
        <v>1</v>
      </c>
      <c r="BL665" s="0" t="n">
        <v>1</v>
      </c>
      <c r="BM665" s="0" t="n">
        <v>0</v>
      </c>
      <c r="BN665" s="0" t="n">
        <v>0</v>
      </c>
      <c r="BO665" s="0" t="n">
        <v>0</v>
      </c>
      <c r="BP665" s="0" t="n">
        <v>0</v>
      </c>
      <c r="BS665" s="0" t="s">
        <v>756</v>
      </c>
      <c r="BT665" s="0" t="n">
        <v>0</v>
      </c>
    </row>
    <row r="666" customFormat="false" ht="12.75" hidden="false" customHeight="false" outlineLevel="0" collapsed="false">
      <c r="A666" s="0" t="s">
        <v>47</v>
      </c>
      <c r="B666" s="0" t="n">
        <v>2</v>
      </c>
      <c r="C666" s="0" t="n">
        <v>18</v>
      </c>
      <c r="D666" s="0" t="n">
        <v>5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O666" s="0" t="n">
        <v>1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Z666" s="0" t="n">
        <v>5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K666" s="0" t="n">
        <v>665</v>
      </c>
      <c r="AL666" s="0" t="n">
        <v>1</v>
      </c>
      <c r="AM666" s="0" t="n">
        <v>5</v>
      </c>
      <c r="AN666" s="0" t="n">
        <v>0</v>
      </c>
      <c r="AO666" s="0" t="n">
        <v>0.447213595499958</v>
      </c>
      <c r="AP666" s="0" t="n">
        <v>1</v>
      </c>
      <c r="AQ666" s="0" t="n">
        <v>1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665</v>
      </c>
      <c r="AW666" s="0" t="n">
        <v>1</v>
      </c>
      <c r="AX666" s="0" t="n">
        <v>1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1</v>
      </c>
      <c r="BH666" s="0" t="n">
        <v>5</v>
      </c>
      <c r="BI666" s="0" t="n">
        <v>0</v>
      </c>
      <c r="BJ666" s="0" t="n">
        <v>0.447213595499958</v>
      </c>
      <c r="BK666" s="0" t="n">
        <v>1</v>
      </c>
      <c r="BL666" s="0" t="n">
        <v>1</v>
      </c>
      <c r="BM666" s="0" t="n">
        <v>0</v>
      </c>
      <c r="BN666" s="0" t="n">
        <v>0</v>
      </c>
      <c r="BO666" s="0" t="n">
        <v>0</v>
      </c>
      <c r="BP666" s="0" t="n">
        <v>0</v>
      </c>
      <c r="BS666" s="0" t="s">
        <v>757</v>
      </c>
      <c r="BT666" s="0" t="n">
        <v>0</v>
      </c>
    </row>
    <row r="667" customFormat="false" ht="12.75" hidden="false" customHeight="false" outlineLevel="0" collapsed="false">
      <c r="A667" s="0" t="s">
        <v>47</v>
      </c>
      <c r="B667" s="0" t="n">
        <v>2</v>
      </c>
      <c r="C667" s="0" t="n">
        <v>19</v>
      </c>
      <c r="D667" s="0" t="n">
        <v>5</v>
      </c>
      <c r="E667" s="0" t="n">
        <v>0</v>
      </c>
      <c r="F667" s="0" t="n">
        <v>0</v>
      </c>
      <c r="G667" s="0" t="n">
        <v>3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O667" s="0" t="n">
        <v>1</v>
      </c>
      <c r="P667" s="0" t="n">
        <v>0</v>
      </c>
      <c r="Q667" s="0" t="n">
        <v>0</v>
      </c>
      <c r="R667" s="0" t="n">
        <v>0.8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Z667" s="0" t="n">
        <v>5</v>
      </c>
      <c r="AA667" s="0" t="n">
        <v>0</v>
      </c>
      <c r="AB667" s="0" t="n">
        <v>0</v>
      </c>
      <c r="AC667" s="0" t="n">
        <v>2.4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K667" s="0" t="n">
        <v>666</v>
      </c>
      <c r="AL667" s="0" t="n">
        <v>2</v>
      </c>
      <c r="AM667" s="0" t="n">
        <v>8</v>
      </c>
      <c r="AN667" s="0" t="n">
        <v>0.480898346962988</v>
      </c>
      <c r="AO667" s="0" t="n">
        <v>0.707106781186548</v>
      </c>
      <c r="AP667" s="0" t="n">
        <v>0.464285714285714</v>
      </c>
      <c r="AQ667" s="0" t="n">
        <v>0.625</v>
      </c>
      <c r="AR667" s="0" t="n">
        <v>0.661563238157982</v>
      </c>
      <c r="AS667" s="0" t="n">
        <v>0.954434002924965</v>
      </c>
      <c r="AT667" s="0" t="n">
        <v>0.536563238157982</v>
      </c>
      <c r="AU667" s="0" t="n">
        <v>0.774097122813845</v>
      </c>
      <c r="AV667" s="0" t="n">
        <v>666</v>
      </c>
      <c r="AW667" s="0" t="n">
        <v>2</v>
      </c>
      <c r="AX667" s="0" t="n">
        <v>1.8</v>
      </c>
      <c r="AY667" s="0" t="n">
        <v>1.70129752801814</v>
      </c>
      <c r="AZ667" s="0" t="n">
        <v>1.49071198499986</v>
      </c>
      <c r="BA667" s="0" t="n">
        <v>-0.111111111111111</v>
      </c>
      <c r="BB667" s="0" t="n">
        <v>0.555555555555556</v>
      </c>
      <c r="BC667" s="0" t="n">
        <v>0.686961576597323</v>
      </c>
      <c r="BD667" s="0" t="n">
        <v>0.991076059838222</v>
      </c>
      <c r="BE667" s="0" t="n">
        <v>0.131406021041768</v>
      </c>
      <c r="BF667" s="0" t="n">
        <v>0.189578814899909</v>
      </c>
      <c r="BG667" s="0" t="n">
        <v>2</v>
      </c>
      <c r="BH667" s="0" t="n">
        <v>7.4</v>
      </c>
      <c r="BI667" s="0" t="n">
        <v>0.499630273545084</v>
      </c>
      <c r="BJ667" s="0" t="n">
        <v>0.735214622093808</v>
      </c>
      <c r="BK667" s="0" t="n">
        <v>0.493243243243243</v>
      </c>
      <c r="BL667" s="0" t="n">
        <v>0.675675675675676</v>
      </c>
      <c r="BM667" s="0" t="n">
        <v>0.630086144558791</v>
      </c>
      <c r="BN667" s="0" t="n">
        <v>0.909022156087815</v>
      </c>
      <c r="BO667" s="0" t="n">
        <v>0.494951009423656</v>
      </c>
      <c r="BP667" s="0" t="n">
        <v>0.714063366778496</v>
      </c>
      <c r="BS667" s="0" t="s">
        <v>758</v>
      </c>
      <c r="BT667" s="0" t="n">
        <v>1.09135666793729</v>
      </c>
    </row>
    <row r="668" customFormat="false" ht="12.75" hidden="false" customHeight="false" outlineLevel="0" collapsed="false">
      <c r="A668" s="0" t="s">
        <v>47</v>
      </c>
      <c r="B668" s="0" t="n">
        <v>2</v>
      </c>
      <c r="C668" s="0" t="n">
        <v>20</v>
      </c>
      <c r="D668" s="0" t="n">
        <v>4</v>
      </c>
      <c r="E668" s="0" t="n">
        <v>0</v>
      </c>
      <c r="F668" s="0" t="n">
        <v>0</v>
      </c>
      <c r="G668" s="0" t="n">
        <v>3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O668" s="0" t="n">
        <v>1</v>
      </c>
      <c r="P668" s="0" t="n">
        <v>0</v>
      </c>
      <c r="Q668" s="0" t="n">
        <v>0</v>
      </c>
      <c r="R668" s="0" t="n">
        <v>0.8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Z668" s="0" t="n">
        <v>4</v>
      </c>
      <c r="AA668" s="0" t="n">
        <v>0</v>
      </c>
      <c r="AB668" s="0" t="n">
        <v>0</v>
      </c>
      <c r="AC668" s="0" t="n">
        <v>2.4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K668" s="0" t="n">
        <v>667</v>
      </c>
      <c r="AL668" s="0" t="n">
        <v>2</v>
      </c>
      <c r="AM668" s="0" t="n">
        <v>7</v>
      </c>
      <c r="AN668" s="0" t="n">
        <v>0.513898342369751</v>
      </c>
      <c r="AO668" s="0" t="n">
        <v>0.755928946018454</v>
      </c>
      <c r="AP668" s="0" t="n">
        <v>0.428571428571429</v>
      </c>
      <c r="AQ668" s="0" t="n">
        <v>0.571428571428571</v>
      </c>
      <c r="AR668" s="0" t="n">
        <v>0.682908104700472</v>
      </c>
      <c r="AS668" s="0" t="n">
        <v>0.985228136034252</v>
      </c>
      <c r="AT668" s="0" t="n">
        <v>0.540050961843329</v>
      </c>
      <c r="AU668" s="0" t="n">
        <v>0.779128844478685</v>
      </c>
      <c r="AV668" s="0" t="n">
        <v>667</v>
      </c>
      <c r="AW668" s="0" t="n">
        <v>2</v>
      </c>
      <c r="AX668" s="0" t="n">
        <v>1.8</v>
      </c>
      <c r="AY668" s="0" t="n">
        <v>1.70129752801814</v>
      </c>
      <c r="AZ668" s="0" t="n">
        <v>1.49071198499986</v>
      </c>
      <c r="BA668" s="0" t="n">
        <v>-0.111111111111111</v>
      </c>
      <c r="BB668" s="0" t="n">
        <v>0.555555555555556</v>
      </c>
      <c r="BC668" s="0" t="n">
        <v>0.686961576597323</v>
      </c>
      <c r="BD668" s="0" t="n">
        <v>0.991076059838222</v>
      </c>
      <c r="BE668" s="0" t="n">
        <v>0.131406021041768</v>
      </c>
      <c r="BF668" s="0" t="n">
        <v>0.189578814899909</v>
      </c>
      <c r="BG668" s="0" t="n">
        <v>2</v>
      </c>
      <c r="BH668" s="0" t="n">
        <v>6.4</v>
      </c>
      <c r="BI668" s="0" t="n">
        <v>0.538706611325391</v>
      </c>
      <c r="BJ668" s="0" t="n">
        <v>0.790569415042095</v>
      </c>
      <c r="BK668" s="0" t="n">
        <v>0.444444444444444</v>
      </c>
      <c r="BL668" s="0" t="n">
        <v>0.625</v>
      </c>
      <c r="BM668" s="0" t="n">
        <v>0.661563238157982</v>
      </c>
      <c r="BN668" s="0" t="n">
        <v>0.954434002924965</v>
      </c>
      <c r="BO668" s="0" t="n">
        <v>0.505313238157982</v>
      </c>
      <c r="BP668" s="0" t="n">
        <v>0.729012902786065</v>
      </c>
      <c r="BS668" s="0" t="s">
        <v>759</v>
      </c>
      <c r="BT668" s="0" t="n">
        <v>1.44269504088896</v>
      </c>
    </row>
    <row r="669" customFormat="false" ht="12.75" hidden="false" customHeight="false" outlineLevel="0" collapsed="false">
      <c r="A669" s="0" t="s">
        <v>47</v>
      </c>
      <c r="B669" s="0" t="n">
        <v>3</v>
      </c>
      <c r="C669" s="0" t="n">
        <v>1</v>
      </c>
      <c r="D669" s="0" t="n">
        <v>5</v>
      </c>
      <c r="E669" s="0" t="n">
        <v>3</v>
      </c>
      <c r="F669" s="0" t="n">
        <v>0</v>
      </c>
      <c r="G669" s="0" t="n">
        <v>3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O669" s="0" t="n">
        <v>1</v>
      </c>
      <c r="P669" s="0" t="n">
        <v>1</v>
      </c>
      <c r="Q669" s="0" t="n">
        <v>0</v>
      </c>
      <c r="R669" s="0" t="n">
        <v>0.8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Z669" s="0" t="n">
        <v>5</v>
      </c>
      <c r="AA669" s="0" t="n">
        <v>3</v>
      </c>
      <c r="AB669" s="0" t="n">
        <v>0</v>
      </c>
      <c r="AC669" s="0" t="n">
        <v>2.4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K669" s="0" t="n">
        <v>668</v>
      </c>
      <c r="AL669" s="0" t="n">
        <v>3</v>
      </c>
      <c r="AM669" s="0" t="n">
        <v>11</v>
      </c>
      <c r="AN669" s="0" t="n">
        <v>0.834064782848493</v>
      </c>
      <c r="AO669" s="0" t="n">
        <v>0.904534033733291</v>
      </c>
      <c r="AP669" s="0" t="n">
        <v>0.290909090909091</v>
      </c>
      <c r="AQ669" s="0" t="n">
        <v>0.454545454545455</v>
      </c>
      <c r="AR669" s="0" t="n">
        <v>1.06708951878208</v>
      </c>
      <c r="AS669" s="0" t="n">
        <v>0.971306738317807</v>
      </c>
      <c r="AT669" s="0" t="n">
        <v>0.885271336963902</v>
      </c>
      <c r="AU669" s="0" t="n">
        <v>0.805808697112928</v>
      </c>
      <c r="AV669" s="0" t="n">
        <v>668</v>
      </c>
      <c r="AW669" s="0" t="n">
        <v>3</v>
      </c>
      <c r="AX669" s="0" t="n">
        <v>2.8</v>
      </c>
      <c r="AY669" s="0" t="n">
        <v>1.94246530963402</v>
      </c>
      <c r="AZ669" s="0" t="n">
        <v>1.79284291400159</v>
      </c>
      <c r="BA669" s="0" t="n">
        <v>-0.0317460317460317</v>
      </c>
      <c r="BB669" s="0" t="n">
        <v>0.357142857142857</v>
      </c>
      <c r="BC669" s="0" t="n">
        <v>1.09337471755665</v>
      </c>
      <c r="BD669" s="0" t="n">
        <v>0.995232557322099</v>
      </c>
      <c r="BE669" s="0" t="n">
        <v>0.379089003270932</v>
      </c>
      <c r="BF669" s="0" t="n">
        <v>0.345061681160072</v>
      </c>
      <c r="BG669" s="0" t="n">
        <v>3</v>
      </c>
      <c r="BH669" s="0" t="n">
        <v>10.4</v>
      </c>
      <c r="BI669" s="0" t="n">
        <v>0.854041780385857</v>
      </c>
      <c r="BJ669" s="0" t="n">
        <v>0.930260509419063</v>
      </c>
      <c r="BK669" s="0" t="n">
        <v>0.300327332242226</v>
      </c>
      <c r="BL669" s="0" t="n">
        <v>0.480769230769231</v>
      </c>
      <c r="BM669" s="0" t="n">
        <v>1.04909894097192</v>
      </c>
      <c r="BN669" s="0" t="n">
        <v>0.954931008685318</v>
      </c>
      <c r="BO669" s="0" t="n">
        <v>0.856791248664232</v>
      </c>
      <c r="BP669" s="0" t="n">
        <v>0.779885003564773</v>
      </c>
      <c r="BS669" s="0" t="s">
        <v>760</v>
      </c>
      <c r="BT669" s="0" t="n">
        <v>2.18271333587458</v>
      </c>
    </row>
    <row r="670" customFormat="false" ht="12.75" hidden="false" customHeight="false" outlineLevel="0" collapsed="false">
      <c r="A670" s="0" t="s">
        <v>47</v>
      </c>
      <c r="B670" s="0" t="n">
        <v>3</v>
      </c>
      <c r="C670" s="0" t="n">
        <v>2</v>
      </c>
      <c r="D670" s="0" t="n">
        <v>5</v>
      </c>
      <c r="E670" s="0" t="n">
        <v>0</v>
      </c>
      <c r="F670" s="0" t="n">
        <v>0</v>
      </c>
      <c r="G670" s="0" t="n">
        <v>0</v>
      </c>
      <c r="H670" s="0" t="n">
        <v>1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O670" s="0" t="n">
        <v>1</v>
      </c>
      <c r="P670" s="0" t="n">
        <v>0</v>
      </c>
      <c r="Q670" s="0" t="n">
        <v>0</v>
      </c>
      <c r="R670" s="0" t="n">
        <v>0</v>
      </c>
      <c r="S670" s="0" t="n">
        <v>1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Z670" s="0" t="n">
        <v>5</v>
      </c>
      <c r="AA670" s="0" t="n">
        <v>0</v>
      </c>
      <c r="AB670" s="0" t="n">
        <v>0</v>
      </c>
      <c r="AC670" s="0" t="n">
        <v>0</v>
      </c>
      <c r="AD670" s="0" t="n">
        <v>1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K670" s="0" t="n">
        <v>669</v>
      </c>
      <c r="AL670" s="0" t="n">
        <v>2</v>
      </c>
      <c r="AM670" s="0" t="n">
        <v>6</v>
      </c>
      <c r="AN670" s="0" t="n">
        <v>0.558110626551247</v>
      </c>
      <c r="AO670" s="0" t="n">
        <v>0.816496580927726</v>
      </c>
      <c r="AP670" s="0" t="n">
        <v>0.666666666666667</v>
      </c>
      <c r="AQ670" s="0" t="n">
        <v>0.833333333333333</v>
      </c>
      <c r="AR670" s="0" t="n">
        <v>0.450561208866305</v>
      </c>
      <c r="AS670" s="0" t="n">
        <v>0.650022421648354</v>
      </c>
      <c r="AT670" s="0" t="n">
        <v>0.283894542199638</v>
      </c>
      <c r="AU670" s="0" t="n">
        <v>0.40957324816686</v>
      </c>
      <c r="AV670" s="0" t="n">
        <v>669</v>
      </c>
      <c r="AW670" s="0" t="n">
        <v>2</v>
      </c>
      <c r="AX670" s="0" t="n">
        <v>2</v>
      </c>
      <c r="AY670" s="0" t="n">
        <v>1.44269504088896</v>
      </c>
      <c r="AZ670" s="0" t="n">
        <v>1.4142135623731</v>
      </c>
      <c r="BA670" s="0" t="n">
        <v>0</v>
      </c>
      <c r="BB670" s="0" t="n">
        <v>0.5</v>
      </c>
      <c r="BC670" s="0" t="n">
        <v>0.693147180559945</v>
      </c>
      <c r="BD670" s="0" t="n">
        <v>1</v>
      </c>
      <c r="BE670" s="0" t="n">
        <v>0.193147180559945</v>
      </c>
      <c r="BF670" s="0" t="n">
        <v>0.278652479555518</v>
      </c>
      <c r="BG670" s="0" t="n">
        <v>2</v>
      </c>
      <c r="BH670" s="0" t="n">
        <v>6</v>
      </c>
      <c r="BI670" s="0" t="n">
        <v>0.558110626551247</v>
      </c>
      <c r="BJ670" s="0" t="n">
        <v>0.816496580927726</v>
      </c>
      <c r="BK670" s="0" t="n">
        <v>0.666666666666667</v>
      </c>
      <c r="BL670" s="0" t="n">
        <v>0.833333333333333</v>
      </c>
      <c r="BM670" s="0" t="n">
        <v>0.450561208866305</v>
      </c>
      <c r="BN670" s="0" t="n">
        <v>0.650022421648354</v>
      </c>
      <c r="BO670" s="0" t="n">
        <v>0.283894542199638</v>
      </c>
      <c r="BP670" s="0" t="n">
        <v>0.40957324816686</v>
      </c>
      <c r="BS670" s="0" t="s">
        <v>761</v>
      </c>
      <c r="BT670" s="0" t="n">
        <v>0.621334934559612</v>
      </c>
    </row>
    <row r="671" customFormat="false" ht="12.75" hidden="false" customHeight="false" outlineLevel="0" collapsed="false">
      <c r="A671" s="0" t="s">
        <v>47</v>
      </c>
      <c r="B671" s="0" t="n">
        <v>3</v>
      </c>
      <c r="C671" s="0" t="n">
        <v>3</v>
      </c>
      <c r="D671" s="0" t="n">
        <v>5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O671" s="0" t="n">
        <v>1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Z671" s="0" t="n">
        <v>5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K671" s="0" t="n">
        <v>670</v>
      </c>
      <c r="AL671" s="0" t="n">
        <v>1</v>
      </c>
      <c r="AM671" s="0" t="n">
        <v>5</v>
      </c>
      <c r="AN671" s="0" t="n">
        <v>0</v>
      </c>
      <c r="AO671" s="0" t="n">
        <v>0.447213595499958</v>
      </c>
      <c r="AP671" s="0" t="n">
        <v>1</v>
      </c>
      <c r="AQ671" s="0" t="n">
        <v>1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670</v>
      </c>
      <c r="AW671" s="0" t="n">
        <v>1</v>
      </c>
      <c r="AX671" s="0" t="n">
        <v>1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1</v>
      </c>
      <c r="BH671" s="0" t="n">
        <v>5</v>
      </c>
      <c r="BI671" s="0" t="n">
        <v>0</v>
      </c>
      <c r="BJ671" s="0" t="n">
        <v>0.447213595499958</v>
      </c>
      <c r="BK671" s="0" t="n">
        <v>1</v>
      </c>
      <c r="BL671" s="0" t="n">
        <v>1</v>
      </c>
      <c r="BM671" s="0" t="n">
        <v>0</v>
      </c>
      <c r="BN671" s="0" t="n">
        <v>0</v>
      </c>
      <c r="BO671" s="0" t="n">
        <v>0</v>
      </c>
      <c r="BP671" s="0" t="n">
        <v>0</v>
      </c>
      <c r="BS671" s="0" t="s">
        <v>762</v>
      </c>
      <c r="BT671" s="0" t="n">
        <v>0</v>
      </c>
    </row>
    <row r="672" customFormat="false" ht="12.75" hidden="false" customHeight="false" outlineLevel="0" collapsed="false">
      <c r="A672" s="0" t="s">
        <v>47</v>
      </c>
      <c r="B672" s="0" t="n">
        <v>3</v>
      </c>
      <c r="C672" s="0" t="n">
        <v>4</v>
      </c>
      <c r="D672" s="0" t="n">
        <v>5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O672" s="0" t="n">
        <v>1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Z672" s="0" t="n">
        <v>5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K672" s="0" t="n">
        <v>671</v>
      </c>
      <c r="AL672" s="0" t="n">
        <v>1</v>
      </c>
      <c r="AM672" s="0" t="n">
        <v>5</v>
      </c>
      <c r="AN672" s="0" t="n">
        <v>0</v>
      </c>
      <c r="AO672" s="0" t="n">
        <v>0.447213595499958</v>
      </c>
      <c r="AP672" s="0" t="n">
        <v>1</v>
      </c>
      <c r="AQ672" s="0" t="n">
        <v>1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671</v>
      </c>
      <c r="AW672" s="0" t="n">
        <v>1</v>
      </c>
      <c r="AX672" s="0" t="n">
        <v>1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1</v>
      </c>
      <c r="BH672" s="0" t="n">
        <v>5</v>
      </c>
      <c r="BI672" s="0" t="n">
        <v>0</v>
      </c>
      <c r="BJ672" s="0" t="n">
        <v>0.447213595499958</v>
      </c>
      <c r="BK672" s="0" t="n">
        <v>1</v>
      </c>
      <c r="BL672" s="0" t="n">
        <v>1</v>
      </c>
      <c r="BM672" s="0" t="n">
        <v>0</v>
      </c>
      <c r="BN672" s="0" t="n">
        <v>0</v>
      </c>
      <c r="BO672" s="0" t="n">
        <v>0</v>
      </c>
      <c r="BP672" s="0" t="n">
        <v>0</v>
      </c>
      <c r="BS672" s="0" t="s">
        <v>763</v>
      </c>
      <c r="BT672" s="0" t="n">
        <v>0</v>
      </c>
    </row>
    <row r="673" customFormat="false" ht="12.75" hidden="false" customHeight="false" outlineLevel="0" collapsed="false">
      <c r="A673" s="0" t="s">
        <v>47</v>
      </c>
      <c r="B673" s="0" t="n">
        <v>3</v>
      </c>
      <c r="C673" s="0" t="n">
        <v>5</v>
      </c>
      <c r="D673" s="0" t="n">
        <v>5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O673" s="0" t="n">
        <v>0.8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Z673" s="0" t="n">
        <v>4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K673" s="0" t="n">
        <v>672</v>
      </c>
      <c r="AL673" s="0" t="n">
        <v>1</v>
      </c>
      <c r="AM673" s="0" t="n">
        <v>5</v>
      </c>
      <c r="AN673" s="0" t="n">
        <v>0</v>
      </c>
      <c r="AO673" s="0" t="n">
        <v>0.447213595499958</v>
      </c>
      <c r="AP673" s="0" t="n">
        <v>1</v>
      </c>
      <c r="AQ673" s="0" t="n">
        <v>1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672</v>
      </c>
      <c r="AW673" s="0" t="n">
        <v>1</v>
      </c>
      <c r="AX673" s="0" t="n">
        <v>0.8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1</v>
      </c>
      <c r="BH673" s="0" t="n">
        <v>4</v>
      </c>
      <c r="BI673" s="0" t="n">
        <v>0</v>
      </c>
      <c r="BJ673" s="0" t="n">
        <v>0.5</v>
      </c>
      <c r="BK673" s="0" t="n">
        <v>1</v>
      </c>
      <c r="BL673" s="0" t="n">
        <v>1</v>
      </c>
      <c r="BM673" s="0" t="n">
        <v>0</v>
      </c>
      <c r="BN673" s="0" t="n">
        <v>0</v>
      </c>
      <c r="BO673" s="0" t="n">
        <v>0</v>
      </c>
      <c r="BP673" s="0" t="n">
        <v>0</v>
      </c>
      <c r="BS673" s="0" t="s">
        <v>764</v>
      </c>
      <c r="BT673" s="0" t="n">
        <v>0</v>
      </c>
    </row>
    <row r="674" customFormat="false" ht="12.75" hidden="false" customHeight="false" outlineLevel="0" collapsed="false">
      <c r="A674" s="0" t="s">
        <v>47</v>
      </c>
      <c r="B674" s="0" t="n">
        <v>3</v>
      </c>
      <c r="C674" s="0" t="n">
        <v>6</v>
      </c>
      <c r="D674" s="0" t="n">
        <v>4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O674" s="0" t="n">
        <v>1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Z674" s="0" t="n">
        <v>4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K674" s="0" t="n">
        <v>673</v>
      </c>
      <c r="AL674" s="0" t="n">
        <v>1</v>
      </c>
      <c r="AM674" s="0" t="n">
        <v>4</v>
      </c>
      <c r="AN674" s="0" t="n">
        <v>0</v>
      </c>
      <c r="AO674" s="0" t="n">
        <v>0.5</v>
      </c>
      <c r="AP674" s="0" t="n">
        <v>1</v>
      </c>
      <c r="AQ674" s="0" t="n">
        <v>1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673</v>
      </c>
      <c r="AW674" s="0" t="n">
        <v>1</v>
      </c>
      <c r="AX674" s="0" t="n">
        <v>1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1</v>
      </c>
      <c r="BH674" s="0" t="n">
        <v>4</v>
      </c>
      <c r="BI674" s="0" t="n">
        <v>0</v>
      </c>
      <c r="BJ674" s="0" t="n">
        <v>0.5</v>
      </c>
      <c r="BK674" s="0" t="n">
        <v>1</v>
      </c>
      <c r="BL674" s="0" t="n">
        <v>1</v>
      </c>
      <c r="BM674" s="0" t="n">
        <v>0</v>
      </c>
      <c r="BN674" s="0" t="n">
        <v>0</v>
      </c>
      <c r="BO674" s="0" t="n">
        <v>0</v>
      </c>
      <c r="BP674" s="0" t="n">
        <v>0</v>
      </c>
      <c r="BS674" s="0" t="s">
        <v>765</v>
      </c>
      <c r="BT674" s="0" t="n">
        <v>0</v>
      </c>
    </row>
    <row r="675" customFormat="false" ht="12.75" hidden="false" customHeight="false" outlineLevel="0" collapsed="false">
      <c r="A675" s="0" t="s">
        <v>47</v>
      </c>
      <c r="B675" s="0" t="n">
        <v>3</v>
      </c>
      <c r="C675" s="0" t="n">
        <v>7</v>
      </c>
      <c r="D675" s="0" t="n">
        <v>5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O675" s="0" t="n">
        <v>1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Z675" s="0" t="n">
        <v>5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K675" s="0" t="n">
        <v>674</v>
      </c>
      <c r="AL675" s="0" t="n">
        <v>1</v>
      </c>
      <c r="AM675" s="0" t="n">
        <v>5</v>
      </c>
      <c r="AN675" s="0" t="n">
        <v>0</v>
      </c>
      <c r="AO675" s="0" t="n">
        <v>0.447213595499958</v>
      </c>
      <c r="AP675" s="0" t="n">
        <v>1</v>
      </c>
      <c r="AQ675" s="0" t="n">
        <v>1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674</v>
      </c>
      <c r="AW675" s="0" t="n">
        <v>1</v>
      </c>
      <c r="AX675" s="0" t="n">
        <v>1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1</v>
      </c>
      <c r="BH675" s="0" t="n">
        <v>5</v>
      </c>
      <c r="BI675" s="0" t="n">
        <v>0</v>
      </c>
      <c r="BJ675" s="0" t="n">
        <v>0.447213595499958</v>
      </c>
      <c r="BK675" s="0" t="n">
        <v>1</v>
      </c>
      <c r="BL675" s="0" t="n">
        <v>1</v>
      </c>
      <c r="BM675" s="0" t="n">
        <v>0</v>
      </c>
      <c r="BN675" s="0" t="n">
        <v>0</v>
      </c>
      <c r="BO675" s="0" t="n">
        <v>0</v>
      </c>
      <c r="BP675" s="0" t="n">
        <v>0</v>
      </c>
      <c r="BS675" s="0" t="s">
        <v>766</v>
      </c>
      <c r="BT675" s="0" t="n">
        <v>0</v>
      </c>
    </row>
    <row r="676" customFormat="false" ht="12.75" hidden="false" customHeight="false" outlineLevel="0" collapsed="false">
      <c r="A676" s="0" t="s">
        <v>47</v>
      </c>
      <c r="B676" s="0" t="n">
        <v>3</v>
      </c>
      <c r="C676" s="0" t="n">
        <v>8</v>
      </c>
      <c r="D676" s="0" t="n">
        <v>4</v>
      </c>
      <c r="E676" s="0" t="n">
        <v>0</v>
      </c>
      <c r="F676" s="0" t="n">
        <v>0</v>
      </c>
      <c r="G676" s="0" t="n">
        <v>3</v>
      </c>
      <c r="H676" s="0" t="n">
        <v>0</v>
      </c>
      <c r="I676" s="0" t="n">
        <v>1</v>
      </c>
      <c r="J676" s="0" t="n">
        <v>0</v>
      </c>
      <c r="K676" s="0" t="n">
        <v>3</v>
      </c>
      <c r="L676" s="0" t="n">
        <v>0</v>
      </c>
      <c r="M676" s="0" t="n">
        <v>0</v>
      </c>
      <c r="O676" s="0" t="n">
        <v>0.8</v>
      </c>
      <c r="P676" s="0" t="n">
        <v>0</v>
      </c>
      <c r="Q676" s="0" t="n">
        <v>0</v>
      </c>
      <c r="R676" s="0" t="n">
        <v>0.8</v>
      </c>
      <c r="S676" s="0" t="n">
        <v>0</v>
      </c>
      <c r="T676" s="0" t="n">
        <v>1</v>
      </c>
      <c r="U676" s="0" t="n">
        <v>0</v>
      </c>
      <c r="V676" s="0" t="n">
        <v>1</v>
      </c>
      <c r="W676" s="0" t="n">
        <v>0</v>
      </c>
      <c r="X676" s="0" t="n">
        <v>0</v>
      </c>
      <c r="Z676" s="0" t="n">
        <v>3.2</v>
      </c>
      <c r="AA676" s="0" t="n">
        <v>0</v>
      </c>
      <c r="AB676" s="0" t="n">
        <v>0</v>
      </c>
      <c r="AC676" s="0" t="n">
        <v>2.4</v>
      </c>
      <c r="AD676" s="0" t="n">
        <v>0</v>
      </c>
      <c r="AE676" s="0" t="n">
        <v>1</v>
      </c>
      <c r="AF676" s="0" t="n">
        <v>0</v>
      </c>
      <c r="AG676" s="0" t="n">
        <v>3</v>
      </c>
      <c r="AH676" s="0" t="n">
        <v>0</v>
      </c>
      <c r="AI676" s="0" t="n">
        <v>0</v>
      </c>
      <c r="AK676" s="0" t="n">
        <v>675</v>
      </c>
      <c r="AL676" s="0" t="n">
        <v>4</v>
      </c>
      <c r="AM676" s="0" t="n">
        <v>11</v>
      </c>
      <c r="AN676" s="0" t="n">
        <v>1.25109717427274</v>
      </c>
      <c r="AO676" s="0" t="n">
        <v>1.20604537831105</v>
      </c>
      <c r="AP676" s="0" t="n">
        <v>0.218181818181818</v>
      </c>
      <c r="AQ676" s="0" t="n">
        <v>0.363636363636364</v>
      </c>
      <c r="AR676" s="0" t="n">
        <v>1.2945451658449</v>
      </c>
      <c r="AS676" s="0" t="n">
        <v>0.933816945485606</v>
      </c>
      <c r="AT676" s="0" t="n">
        <v>1.02181789311762</v>
      </c>
      <c r="AU676" s="0" t="n">
        <v>0.737085803546202</v>
      </c>
      <c r="AV676" s="0" t="n">
        <v>675</v>
      </c>
      <c r="AW676" s="0" t="n">
        <v>4</v>
      </c>
      <c r="AX676" s="0" t="n">
        <v>3.6</v>
      </c>
      <c r="AY676" s="0" t="n">
        <v>2.34204132448216</v>
      </c>
      <c r="AZ676" s="0" t="n">
        <v>2.10818510677892</v>
      </c>
      <c r="BA676" s="0" t="n">
        <v>-0.0341880341880342</v>
      </c>
      <c r="BB676" s="0" t="n">
        <v>0.277777777777778</v>
      </c>
      <c r="BC676" s="0" t="n">
        <v>1.38010875715727</v>
      </c>
      <c r="BD676" s="0" t="n">
        <v>0.995538029919111</v>
      </c>
      <c r="BE676" s="0" t="n">
        <v>0.546775423823935</v>
      </c>
      <c r="BF676" s="0" t="n">
        <v>0.394415096215376</v>
      </c>
      <c r="BG676" s="0" t="n">
        <v>4</v>
      </c>
      <c r="BH676" s="0" t="n">
        <v>9.6</v>
      </c>
      <c r="BI676" s="0" t="n">
        <v>1.32639886203129</v>
      </c>
      <c r="BJ676" s="0" t="n">
        <v>1.29099444873581</v>
      </c>
      <c r="BK676" s="0" t="n">
        <v>0.198643410852713</v>
      </c>
      <c r="BL676" s="0" t="n">
        <v>0.333333333333333</v>
      </c>
      <c r="BM676" s="0" t="n">
        <v>1.31186263732464</v>
      </c>
      <c r="BN676" s="0" t="n">
        <v>0.946308860597886</v>
      </c>
      <c r="BO676" s="0" t="n">
        <v>0.999362637324638</v>
      </c>
      <c r="BP676" s="0" t="n">
        <v>0.720887760458985</v>
      </c>
      <c r="BS676" s="0" t="s">
        <v>767</v>
      </c>
      <c r="BT676" s="0" t="n">
        <v>2.73071767988051</v>
      </c>
    </row>
    <row r="677" customFormat="false" ht="12.75" hidden="false" customHeight="false" outlineLevel="0" collapsed="false">
      <c r="A677" s="0" t="s">
        <v>47</v>
      </c>
      <c r="B677" s="0" t="n">
        <v>3</v>
      </c>
      <c r="C677" s="0" t="n">
        <v>9</v>
      </c>
      <c r="D677" s="0" t="n">
        <v>4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O677" s="0" t="n">
        <v>0.6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Z677" s="0" t="n">
        <v>2.4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K677" s="0" t="n">
        <v>676</v>
      </c>
      <c r="AL677" s="0" t="n">
        <v>1</v>
      </c>
      <c r="AM677" s="0" t="n">
        <v>4</v>
      </c>
      <c r="AN677" s="0" t="n">
        <v>0</v>
      </c>
      <c r="AO677" s="0" t="n">
        <v>0.5</v>
      </c>
      <c r="AP677" s="0" t="n">
        <v>1</v>
      </c>
      <c r="AQ677" s="0" t="n">
        <v>1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676</v>
      </c>
      <c r="AW677" s="0" t="n">
        <v>1</v>
      </c>
      <c r="AX677" s="0" t="n">
        <v>0.6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1</v>
      </c>
      <c r="BH677" s="0" t="n">
        <v>2.4</v>
      </c>
      <c r="BI677" s="0" t="n">
        <v>0</v>
      </c>
      <c r="BJ677" s="0" t="n">
        <v>0.645497224367903</v>
      </c>
      <c r="BK677" s="0" t="n">
        <v>1</v>
      </c>
      <c r="BL677" s="0" t="n">
        <v>1</v>
      </c>
      <c r="BM677" s="0" t="n">
        <v>0</v>
      </c>
      <c r="BN677" s="0" t="n">
        <v>0</v>
      </c>
      <c r="BO677" s="0" t="n">
        <v>0</v>
      </c>
      <c r="BP677" s="0" t="n">
        <v>0</v>
      </c>
      <c r="BS677" s="0" t="s">
        <v>768</v>
      </c>
      <c r="BT677" s="0" t="n">
        <v>0</v>
      </c>
    </row>
    <row r="678" customFormat="false" ht="12.75" hidden="false" customHeight="false" outlineLevel="0" collapsed="false">
      <c r="A678" s="0" t="s">
        <v>47</v>
      </c>
      <c r="B678" s="0" t="n">
        <v>3</v>
      </c>
      <c r="C678" s="0" t="n">
        <v>10</v>
      </c>
      <c r="D678" s="0" t="n">
        <v>5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O678" s="0" t="n">
        <v>0.8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Z678" s="0" t="n">
        <v>4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K678" s="0" t="n">
        <v>677</v>
      </c>
      <c r="AL678" s="0" t="n">
        <v>1</v>
      </c>
      <c r="AM678" s="0" t="n">
        <v>5</v>
      </c>
      <c r="AN678" s="0" t="n">
        <v>0</v>
      </c>
      <c r="AO678" s="0" t="n">
        <v>0.447213595499958</v>
      </c>
      <c r="AP678" s="0" t="n">
        <v>1</v>
      </c>
      <c r="AQ678" s="0" t="n">
        <v>1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677</v>
      </c>
      <c r="AW678" s="0" t="n">
        <v>1</v>
      </c>
      <c r="AX678" s="0" t="n">
        <v>0.8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1</v>
      </c>
      <c r="BH678" s="0" t="n">
        <v>4</v>
      </c>
      <c r="BI678" s="0" t="n">
        <v>0</v>
      </c>
      <c r="BJ678" s="0" t="n">
        <v>0.5</v>
      </c>
      <c r="BK678" s="0" t="n">
        <v>1</v>
      </c>
      <c r="BL678" s="0" t="n">
        <v>1</v>
      </c>
      <c r="BM678" s="0" t="n">
        <v>0</v>
      </c>
      <c r="BN678" s="0" t="n">
        <v>0</v>
      </c>
      <c r="BO678" s="0" t="n">
        <v>0</v>
      </c>
      <c r="BP678" s="0" t="n">
        <v>0</v>
      </c>
      <c r="BS678" s="0" t="s">
        <v>769</v>
      </c>
      <c r="BT678" s="0" t="n">
        <v>0</v>
      </c>
    </row>
    <row r="679" customFormat="false" ht="12.75" hidden="false" customHeight="false" outlineLevel="0" collapsed="false">
      <c r="A679" s="0" t="s">
        <v>47</v>
      </c>
      <c r="B679" s="0" t="n">
        <v>3</v>
      </c>
      <c r="C679" s="0" t="n">
        <v>11</v>
      </c>
      <c r="D679" s="0" t="n">
        <v>5</v>
      </c>
      <c r="E679" s="0" t="n">
        <v>0</v>
      </c>
      <c r="F679" s="0" t="n">
        <v>0</v>
      </c>
      <c r="G679" s="0" t="n">
        <v>4</v>
      </c>
      <c r="H679" s="0" t="n">
        <v>2</v>
      </c>
      <c r="I679" s="0" t="n">
        <v>0</v>
      </c>
      <c r="J679" s="0" t="n">
        <v>0</v>
      </c>
      <c r="K679" s="0" t="n">
        <v>1</v>
      </c>
      <c r="L679" s="0" t="n">
        <v>0</v>
      </c>
      <c r="M679" s="0" t="n">
        <v>0</v>
      </c>
      <c r="O679" s="0" t="n">
        <v>0.8</v>
      </c>
      <c r="P679" s="0" t="n">
        <v>0</v>
      </c>
      <c r="Q679" s="0" t="n">
        <v>0</v>
      </c>
      <c r="R679" s="0" t="n">
        <v>0.8</v>
      </c>
      <c r="S679" s="0" t="n">
        <v>0.8</v>
      </c>
      <c r="T679" s="0" t="n">
        <v>0</v>
      </c>
      <c r="U679" s="0" t="n">
        <v>0</v>
      </c>
      <c r="V679" s="0" t="n">
        <v>1</v>
      </c>
      <c r="W679" s="0" t="n">
        <v>0</v>
      </c>
      <c r="X679" s="0" t="n">
        <v>0</v>
      </c>
      <c r="Z679" s="0" t="n">
        <v>4</v>
      </c>
      <c r="AA679" s="0" t="n">
        <v>0</v>
      </c>
      <c r="AB679" s="0" t="n">
        <v>0</v>
      </c>
      <c r="AC679" s="0" t="n">
        <v>3.2</v>
      </c>
      <c r="AD679" s="0" t="n">
        <v>1.6</v>
      </c>
      <c r="AE679" s="0" t="n">
        <v>0</v>
      </c>
      <c r="AF679" s="0" t="n">
        <v>0</v>
      </c>
      <c r="AG679" s="0" t="n">
        <v>1</v>
      </c>
      <c r="AH679" s="0" t="n">
        <v>0</v>
      </c>
      <c r="AI679" s="0" t="n">
        <v>0</v>
      </c>
      <c r="AK679" s="0" t="n">
        <v>678</v>
      </c>
      <c r="AL679" s="0" t="n">
        <v>4</v>
      </c>
      <c r="AM679" s="0" t="n">
        <v>12</v>
      </c>
      <c r="AN679" s="0" t="n">
        <v>1.20728881314553</v>
      </c>
      <c r="AO679" s="0" t="n">
        <v>1.15470053837925</v>
      </c>
      <c r="AP679" s="0" t="n">
        <v>0.257575757575758</v>
      </c>
      <c r="AQ679" s="0" t="n">
        <v>0.416666666666667</v>
      </c>
      <c r="AR679" s="0" t="n">
        <v>1.2366848691405</v>
      </c>
      <c r="AS679" s="0" t="n">
        <v>0.892079563925711</v>
      </c>
      <c r="AT679" s="0" t="n">
        <v>0.986684869140504</v>
      </c>
      <c r="AU679" s="0" t="n">
        <v>0.71174268381459</v>
      </c>
      <c r="AV679" s="0" t="n">
        <v>678</v>
      </c>
      <c r="AW679" s="0" t="n">
        <v>4</v>
      </c>
      <c r="AX679" s="0" t="n">
        <v>3.4</v>
      </c>
      <c r="AY679" s="0" t="n">
        <v>2.45143015824684</v>
      </c>
      <c r="AZ679" s="0" t="n">
        <v>2.16930457818656</v>
      </c>
      <c r="BA679" s="0" t="n">
        <v>-0.0588235294117647</v>
      </c>
      <c r="BB679" s="0" t="n">
        <v>0.294117647058824</v>
      </c>
      <c r="BC679" s="0" t="n">
        <v>1.38128852666744</v>
      </c>
      <c r="BD679" s="0" t="n">
        <v>0.996389053729969</v>
      </c>
      <c r="BE679" s="0" t="n">
        <v>0.49893558549097</v>
      </c>
      <c r="BF679" s="0" t="n">
        <v>0.359905947455427</v>
      </c>
      <c r="BG679" s="0" t="n">
        <v>4</v>
      </c>
      <c r="BH679" s="0" t="n">
        <v>9.8</v>
      </c>
      <c r="BI679" s="0" t="n">
        <v>1.31441603248737</v>
      </c>
      <c r="BJ679" s="0" t="n">
        <v>1.27775312999988</v>
      </c>
      <c r="BK679" s="0" t="n">
        <v>0.23191094619666</v>
      </c>
      <c r="BL679" s="0" t="n">
        <v>0.408163265306122</v>
      </c>
      <c r="BM679" s="0" t="n">
        <v>1.2600083200999</v>
      </c>
      <c r="BN679" s="0" t="n">
        <v>0.908903877443481</v>
      </c>
      <c r="BO679" s="0" t="n">
        <v>0.95388587112031</v>
      </c>
      <c r="BP679" s="0" t="n">
        <v>0.68808320791966</v>
      </c>
      <c r="BS679" s="0" t="s">
        <v>770</v>
      </c>
      <c r="BT679" s="0" t="n">
        <v>2.31517301185494</v>
      </c>
    </row>
    <row r="680" customFormat="false" ht="12.75" hidden="false" customHeight="false" outlineLevel="0" collapsed="false">
      <c r="A680" s="0" t="s">
        <v>47</v>
      </c>
      <c r="B680" s="0" t="n">
        <v>3</v>
      </c>
      <c r="C680" s="0" t="n">
        <v>12</v>
      </c>
      <c r="D680" s="0" t="n">
        <v>5</v>
      </c>
      <c r="E680" s="0" t="n">
        <v>0</v>
      </c>
      <c r="F680" s="0" t="n">
        <v>0</v>
      </c>
      <c r="G680" s="0" t="n">
        <v>5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O680" s="0" t="n">
        <v>1</v>
      </c>
      <c r="P680" s="0" t="n">
        <v>0</v>
      </c>
      <c r="Q680" s="0" t="n">
        <v>0</v>
      </c>
      <c r="R680" s="0" t="n">
        <v>0.8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Z680" s="0" t="n">
        <v>5</v>
      </c>
      <c r="AA680" s="0" t="n">
        <v>0</v>
      </c>
      <c r="AB680" s="0" t="n">
        <v>0</v>
      </c>
      <c r="AC680" s="0" t="n">
        <v>4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K680" s="0" t="n">
        <v>679</v>
      </c>
      <c r="AL680" s="0" t="n">
        <v>2</v>
      </c>
      <c r="AM680" s="0" t="n">
        <v>10</v>
      </c>
      <c r="AN680" s="0" t="n">
        <v>0.434294481903252</v>
      </c>
      <c r="AO680" s="0" t="n">
        <v>0.632455532033676</v>
      </c>
      <c r="AP680" s="0" t="n">
        <v>0.444444444444444</v>
      </c>
      <c r="AQ680" s="0" t="n">
        <v>0.5</v>
      </c>
      <c r="AR680" s="0" t="n">
        <v>0.693147180559945</v>
      </c>
      <c r="AS680" s="0" t="n">
        <v>1</v>
      </c>
      <c r="AT680" s="0" t="n">
        <v>0.593147180559945</v>
      </c>
      <c r="AU680" s="0" t="n">
        <v>0.855730495911104</v>
      </c>
      <c r="AV680" s="0" t="n">
        <v>679</v>
      </c>
      <c r="AW680" s="0" t="n">
        <v>2</v>
      </c>
      <c r="AX680" s="0" t="n">
        <v>1.8</v>
      </c>
      <c r="AY680" s="0" t="n">
        <v>1.70129752801814</v>
      </c>
      <c r="AZ680" s="0" t="n">
        <v>1.49071198499986</v>
      </c>
      <c r="BA680" s="0" t="n">
        <v>-0.111111111111111</v>
      </c>
      <c r="BB680" s="0" t="n">
        <v>0.555555555555556</v>
      </c>
      <c r="BC680" s="0" t="n">
        <v>0.686961576597323</v>
      </c>
      <c r="BD680" s="0" t="n">
        <v>0.991076059838222</v>
      </c>
      <c r="BE680" s="0" t="n">
        <v>0.131406021041768</v>
      </c>
      <c r="BF680" s="0" t="n">
        <v>0.189578814899909</v>
      </c>
      <c r="BG680" s="0" t="n">
        <v>2</v>
      </c>
      <c r="BH680" s="0" t="n">
        <v>9</v>
      </c>
      <c r="BI680" s="0" t="n">
        <v>0.455119613313419</v>
      </c>
      <c r="BJ680" s="0" t="n">
        <v>0.666666666666667</v>
      </c>
      <c r="BK680" s="0" t="n">
        <v>0.444444444444445</v>
      </c>
      <c r="BL680" s="0" t="n">
        <v>0.555555555555556</v>
      </c>
      <c r="BM680" s="0" t="n">
        <v>0.686961576597323</v>
      </c>
      <c r="BN680" s="0" t="n">
        <v>0.991076059838222</v>
      </c>
      <c r="BO680" s="0" t="n">
        <v>0.575850465486212</v>
      </c>
      <c r="BP680" s="0" t="n">
        <v>0.830776610850559</v>
      </c>
      <c r="BS680" s="0" t="s">
        <v>771</v>
      </c>
      <c r="BT680" s="0" t="n">
        <v>4.48142011772455</v>
      </c>
    </row>
    <row r="681" customFormat="false" ht="12.75" hidden="false" customHeight="false" outlineLevel="0" collapsed="false">
      <c r="A681" s="0" t="s">
        <v>47</v>
      </c>
      <c r="B681" s="0" t="n">
        <v>3</v>
      </c>
      <c r="C681" s="0" t="n">
        <v>13</v>
      </c>
      <c r="D681" s="0" t="n">
        <v>5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O681" s="0" t="n">
        <v>1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Z681" s="0" t="n">
        <v>5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K681" s="0" t="n">
        <v>680</v>
      </c>
      <c r="AL681" s="0" t="n">
        <v>1</v>
      </c>
      <c r="AM681" s="0" t="n">
        <v>5</v>
      </c>
      <c r="AN681" s="0" t="n">
        <v>0</v>
      </c>
      <c r="AO681" s="0" t="n">
        <v>0.447213595499958</v>
      </c>
      <c r="AP681" s="0" t="n">
        <v>1</v>
      </c>
      <c r="AQ681" s="0" t="n">
        <v>1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680</v>
      </c>
      <c r="AW681" s="0" t="n">
        <v>1</v>
      </c>
      <c r="AX681" s="0" t="n">
        <v>1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1</v>
      </c>
      <c r="BH681" s="0" t="n">
        <v>5</v>
      </c>
      <c r="BI681" s="0" t="n">
        <v>0</v>
      </c>
      <c r="BJ681" s="0" t="n">
        <v>0.447213595499958</v>
      </c>
      <c r="BK681" s="0" t="n">
        <v>1</v>
      </c>
      <c r="BL681" s="0" t="n">
        <v>1</v>
      </c>
      <c r="BM681" s="0" t="n">
        <v>0</v>
      </c>
      <c r="BN681" s="0" t="n">
        <v>0</v>
      </c>
      <c r="BO681" s="0" t="n">
        <v>0</v>
      </c>
      <c r="BP681" s="0" t="n">
        <v>0</v>
      </c>
      <c r="BS681" s="0" t="s">
        <v>772</v>
      </c>
      <c r="BT681" s="0" t="n">
        <v>0</v>
      </c>
    </row>
    <row r="682" customFormat="false" ht="12.75" hidden="false" customHeight="false" outlineLevel="0" collapsed="false">
      <c r="A682" s="0" t="s">
        <v>47</v>
      </c>
      <c r="B682" s="0" t="n">
        <v>3</v>
      </c>
      <c r="C682" s="0" t="n">
        <v>14</v>
      </c>
      <c r="D682" s="0" t="n">
        <v>5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O682" s="0" t="n">
        <v>0.8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Z682" s="0" t="n">
        <v>4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K682" s="0" t="n">
        <v>681</v>
      </c>
      <c r="AL682" s="0" t="n">
        <v>1</v>
      </c>
      <c r="AM682" s="0" t="n">
        <v>5</v>
      </c>
      <c r="AN682" s="0" t="n">
        <v>0</v>
      </c>
      <c r="AO682" s="0" t="n">
        <v>0.447213595499958</v>
      </c>
      <c r="AP682" s="0" t="n">
        <v>1</v>
      </c>
      <c r="AQ682" s="0" t="n">
        <v>1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681</v>
      </c>
      <c r="AW682" s="0" t="n">
        <v>1</v>
      </c>
      <c r="AX682" s="0" t="n">
        <v>0.8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1</v>
      </c>
      <c r="BH682" s="0" t="n">
        <v>4</v>
      </c>
      <c r="BI682" s="0" t="n">
        <v>0</v>
      </c>
      <c r="BJ682" s="0" t="n">
        <v>0.5</v>
      </c>
      <c r="BK682" s="0" t="n">
        <v>1</v>
      </c>
      <c r="BL682" s="0" t="n">
        <v>1</v>
      </c>
      <c r="BM682" s="0" t="n">
        <v>0</v>
      </c>
      <c r="BN682" s="0" t="n">
        <v>0</v>
      </c>
      <c r="BO682" s="0" t="n">
        <v>0</v>
      </c>
      <c r="BP682" s="0" t="n">
        <v>0</v>
      </c>
      <c r="BS682" s="0" t="s">
        <v>773</v>
      </c>
      <c r="BT682" s="0" t="n">
        <v>0</v>
      </c>
    </row>
    <row r="683" customFormat="false" ht="12.75" hidden="false" customHeight="false" outlineLevel="0" collapsed="false">
      <c r="A683" s="0" t="s">
        <v>47</v>
      </c>
      <c r="B683" s="0" t="n">
        <v>3</v>
      </c>
      <c r="C683" s="0" t="n">
        <v>15</v>
      </c>
      <c r="D683" s="0" t="n">
        <v>5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O683" s="0" t="n">
        <v>0.8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Z683" s="0" t="n">
        <v>4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K683" s="0" t="n">
        <v>682</v>
      </c>
      <c r="AL683" s="0" t="n">
        <v>1</v>
      </c>
      <c r="AM683" s="0" t="n">
        <v>5</v>
      </c>
      <c r="AN683" s="0" t="n">
        <v>0</v>
      </c>
      <c r="AO683" s="0" t="n">
        <v>0.447213595499958</v>
      </c>
      <c r="AP683" s="0" t="n">
        <v>1</v>
      </c>
      <c r="AQ683" s="0" t="n">
        <v>1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682</v>
      </c>
      <c r="AW683" s="0" t="n">
        <v>1</v>
      </c>
      <c r="AX683" s="0" t="n">
        <v>0.8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1</v>
      </c>
      <c r="BH683" s="0" t="n">
        <v>4</v>
      </c>
      <c r="BI683" s="0" t="n">
        <v>0</v>
      </c>
      <c r="BJ683" s="0" t="n">
        <v>0.5</v>
      </c>
      <c r="BK683" s="0" t="n">
        <v>1</v>
      </c>
      <c r="BL683" s="0" t="n">
        <v>1</v>
      </c>
      <c r="BM683" s="0" t="n">
        <v>0</v>
      </c>
      <c r="BN683" s="0" t="n">
        <v>0</v>
      </c>
      <c r="BO683" s="0" t="n">
        <v>0</v>
      </c>
      <c r="BP683" s="0" t="n">
        <v>0</v>
      </c>
      <c r="BS683" s="0" t="s">
        <v>774</v>
      </c>
      <c r="BT683" s="0" t="n">
        <v>0</v>
      </c>
    </row>
    <row r="684" customFormat="false" ht="12.75" hidden="false" customHeight="false" outlineLevel="0" collapsed="false">
      <c r="A684" s="0" t="s">
        <v>47</v>
      </c>
      <c r="B684" s="0" t="n">
        <v>3</v>
      </c>
      <c r="C684" s="0" t="n">
        <v>16</v>
      </c>
      <c r="D684" s="0" t="n">
        <v>4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O684" s="0" t="n">
        <v>0.8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Z684" s="0" t="n">
        <v>3.2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K684" s="0" t="n">
        <v>683</v>
      </c>
      <c r="AL684" s="0" t="n">
        <v>1</v>
      </c>
      <c r="AM684" s="0" t="n">
        <v>4</v>
      </c>
      <c r="AN684" s="0" t="n">
        <v>0</v>
      </c>
      <c r="AO684" s="0" t="n">
        <v>0.5</v>
      </c>
      <c r="AP684" s="0" t="n">
        <v>1</v>
      </c>
      <c r="AQ684" s="0" t="n">
        <v>1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683</v>
      </c>
      <c r="AW684" s="0" t="n">
        <v>1</v>
      </c>
      <c r="AX684" s="0" t="n">
        <v>0.8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1</v>
      </c>
      <c r="BH684" s="0" t="n">
        <v>3.2</v>
      </c>
      <c r="BI684" s="0" t="n">
        <v>0</v>
      </c>
      <c r="BJ684" s="0" t="n">
        <v>0.559016994374948</v>
      </c>
      <c r="BK684" s="0" t="n">
        <v>1</v>
      </c>
      <c r="BL684" s="0" t="n">
        <v>1</v>
      </c>
      <c r="BM684" s="0" t="n">
        <v>0</v>
      </c>
      <c r="BN684" s="0" t="n">
        <v>0</v>
      </c>
      <c r="BO684" s="0" t="n">
        <v>0</v>
      </c>
      <c r="BP684" s="0" t="n">
        <v>0</v>
      </c>
      <c r="BS684" s="0" t="s">
        <v>775</v>
      </c>
      <c r="BT684" s="0" t="n">
        <v>0</v>
      </c>
    </row>
    <row r="685" customFormat="false" ht="12.75" hidden="false" customHeight="false" outlineLevel="0" collapsed="false">
      <c r="A685" s="0" t="s">
        <v>47</v>
      </c>
      <c r="B685" s="0" t="n">
        <v>3</v>
      </c>
      <c r="C685" s="0" t="n">
        <v>17</v>
      </c>
      <c r="D685" s="0" t="n">
        <v>5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O685" s="0" t="n">
        <v>1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Z685" s="0" t="n">
        <v>5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K685" s="0" t="n">
        <v>684</v>
      </c>
      <c r="AL685" s="0" t="n">
        <v>1</v>
      </c>
      <c r="AM685" s="0" t="n">
        <v>5</v>
      </c>
      <c r="AN685" s="0" t="n">
        <v>0</v>
      </c>
      <c r="AO685" s="0" t="n">
        <v>0.447213595499958</v>
      </c>
      <c r="AP685" s="0" t="n">
        <v>1</v>
      </c>
      <c r="AQ685" s="0" t="n">
        <v>1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684</v>
      </c>
      <c r="AW685" s="0" t="n">
        <v>1</v>
      </c>
      <c r="AX685" s="0" t="n">
        <v>1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1</v>
      </c>
      <c r="BH685" s="0" t="n">
        <v>5</v>
      </c>
      <c r="BI685" s="0" t="n">
        <v>0</v>
      </c>
      <c r="BJ685" s="0" t="n">
        <v>0.447213595499958</v>
      </c>
      <c r="BK685" s="0" t="n">
        <v>1</v>
      </c>
      <c r="BL685" s="0" t="n">
        <v>1</v>
      </c>
      <c r="BM685" s="0" t="n">
        <v>0</v>
      </c>
      <c r="BN685" s="0" t="n">
        <v>0</v>
      </c>
      <c r="BO685" s="0" t="n">
        <v>0</v>
      </c>
      <c r="BP685" s="0" t="n">
        <v>0</v>
      </c>
      <c r="BS685" s="0" t="s">
        <v>776</v>
      </c>
      <c r="BT685" s="0" t="n">
        <v>0</v>
      </c>
    </row>
    <row r="686" customFormat="false" ht="12.75" hidden="false" customHeight="false" outlineLevel="0" collapsed="false">
      <c r="A686" s="0" t="s">
        <v>47</v>
      </c>
      <c r="B686" s="0" t="n">
        <v>3</v>
      </c>
      <c r="C686" s="0" t="n">
        <v>18</v>
      </c>
      <c r="D686" s="0" t="n">
        <v>5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O686" s="0" t="n">
        <v>0.8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Z686" s="0" t="n">
        <v>4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K686" s="0" t="n">
        <v>685</v>
      </c>
      <c r="AL686" s="0" t="n">
        <v>1</v>
      </c>
      <c r="AM686" s="0" t="n">
        <v>5</v>
      </c>
      <c r="AN686" s="0" t="n">
        <v>0</v>
      </c>
      <c r="AO686" s="0" t="n">
        <v>0.447213595499958</v>
      </c>
      <c r="AP686" s="0" t="n">
        <v>1</v>
      </c>
      <c r="AQ686" s="0" t="n">
        <v>1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685</v>
      </c>
      <c r="AW686" s="0" t="n">
        <v>1</v>
      </c>
      <c r="AX686" s="0" t="n">
        <v>0.8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1</v>
      </c>
      <c r="BH686" s="0" t="n">
        <v>4</v>
      </c>
      <c r="BI686" s="0" t="n">
        <v>0</v>
      </c>
      <c r="BJ686" s="0" t="n">
        <v>0.5</v>
      </c>
      <c r="BK686" s="0" t="n">
        <v>1</v>
      </c>
      <c r="BL686" s="0" t="n">
        <v>1</v>
      </c>
      <c r="BM686" s="0" t="n">
        <v>0</v>
      </c>
      <c r="BN686" s="0" t="n">
        <v>0</v>
      </c>
      <c r="BO686" s="0" t="n">
        <v>0</v>
      </c>
      <c r="BP686" s="0" t="n">
        <v>0</v>
      </c>
      <c r="BS686" s="0" t="s">
        <v>777</v>
      </c>
      <c r="BT686" s="0" t="n">
        <v>0</v>
      </c>
    </row>
    <row r="687" customFormat="false" ht="12.75" hidden="false" customHeight="false" outlineLevel="0" collapsed="false">
      <c r="A687" s="0" t="s">
        <v>47</v>
      </c>
      <c r="B687" s="0" t="n">
        <v>3</v>
      </c>
      <c r="C687" s="0" t="n">
        <v>19</v>
      </c>
      <c r="D687" s="0" t="n">
        <v>5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O687" s="0" t="n">
        <v>0.6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Z687" s="0" t="n">
        <v>3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K687" s="0" t="n">
        <v>686</v>
      </c>
      <c r="AL687" s="0" t="n">
        <v>1</v>
      </c>
      <c r="AM687" s="0" t="n">
        <v>5</v>
      </c>
      <c r="AN687" s="0" t="n">
        <v>0</v>
      </c>
      <c r="AO687" s="0" t="n">
        <v>0.447213595499958</v>
      </c>
      <c r="AP687" s="0" t="n">
        <v>1</v>
      </c>
      <c r="AQ687" s="0" t="n">
        <v>1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686</v>
      </c>
      <c r="AW687" s="0" t="n">
        <v>1</v>
      </c>
      <c r="AX687" s="0" t="n">
        <v>0.6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1</v>
      </c>
      <c r="BH687" s="0" t="n">
        <v>3</v>
      </c>
      <c r="BI687" s="0" t="n">
        <v>0</v>
      </c>
      <c r="BJ687" s="0" t="n">
        <v>0.577350269189626</v>
      </c>
      <c r="BK687" s="0" t="n">
        <v>1</v>
      </c>
      <c r="BL687" s="0" t="n">
        <v>1</v>
      </c>
      <c r="BM687" s="0" t="n">
        <v>0</v>
      </c>
      <c r="BN687" s="0" t="n">
        <v>0</v>
      </c>
      <c r="BO687" s="0" t="n">
        <v>0</v>
      </c>
      <c r="BP687" s="0" t="n">
        <v>0</v>
      </c>
      <c r="BS687" s="0" t="s">
        <v>778</v>
      </c>
      <c r="BT687" s="0" t="n">
        <v>0</v>
      </c>
    </row>
    <row r="688" customFormat="false" ht="12.75" hidden="false" customHeight="false" outlineLevel="0" collapsed="false">
      <c r="A688" s="0" t="s">
        <v>47</v>
      </c>
      <c r="B688" s="0" t="n">
        <v>3</v>
      </c>
      <c r="C688" s="0" t="n">
        <v>20</v>
      </c>
      <c r="D688" s="0" t="n">
        <v>5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O688" s="0" t="n">
        <v>0.6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Z688" s="0" t="n">
        <v>3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K688" s="0" t="n">
        <v>687</v>
      </c>
      <c r="AL688" s="0" t="n">
        <v>1</v>
      </c>
      <c r="AM688" s="0" t="n">
        <v>5</v>
      </c>
      <c r="AN688" s="0" t="n">
        <v>0</v>
      </c>
      <c r="AO688" s="0" t="n">
        <v>0.447213595499958</v>
      </c>
      <c r="AP688" s="0" t="n">
        <v>1</v>
      </c>
      <c r="AQ688" s="0" t="n">
        <v>1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687</v>
      </c>
      <c r="AW688" s="0" t="n">
        <v>1</v>
      </c>
      <c r="AX688" s="0" t="n">
        <v>0.6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1</v>
      </c>
      <c r="BH688" s="0" t="n">
        <v>3</v>
      </c>
      <c r="BI688" s="0" t="n">
        <v>0</v>
      </c>
      <c r="BJ688" s="0" t="n">
        <v>0.577350269189626</v>
      </c>
      <c r="BK688" s="0" t="n">
        <v>1</v>
      </c>
      <c r="BL688" s="0" t="n">
        <v>1</v>
      </c>
      <c r="BM688" s="0" t="n">
        <v>0</v>
      </c>
      <c r="BN688" s="0" t="n">
        <v>0</v>
      </c>
      <c r="BO688" s="0" t="n">
        <v>0</v>
      </c>
      <c r="BP688" s="0" t="n">
        <v>0</v>
      </c>
      <c r="BS688" s="0" t="s">
        <v>779</v>
      </c>
      <c r="BT688" s="0" t="n">
        <v>0</v>
      </c>
    </row>
    <row r="689" customFormat="false" ht="12.75" hidden="false" customHeight="false" outlineLevel="0" collapsed="false">
      <c r="A689" s="0" t="s">
        <v>47</v>
      </c>
      <c r="B689" s="0" t="n">
        <v>4</v>
      </c>
      <c r="C689" s="0" t="n">
        <v>1</v>
      </c>
      <c r="D689" s="0" t="n">
        <v>3</v>
      </c>
      <c r="E689" s="0" t="n">
        <v>0</v>
      </c>
      <c r="F689" s="0" t="n">
        <v>0</v>
      </c>
      <c r="G689" s="0" t="n">
        <v>2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O689" s="0" t="n">
        <v>1</v>
      </c>
      <c r="P689" s="0" t="n">
        <v>0</v>
      </c>
      <c r="Q689" s="0" t="n">
        <v>0</v>
      </c>
      <c r="R689" s="0" t="n">
        <v>0.8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Z689" s="0" t="n">
        <v>3</v>
      </c>
      <c r="AA689" s="0" t="n">
        <v>0</v>
      </c>
      <c r="AB689" s="0" t="n">
        <v>0</v>
      </c>
      <c r="AC689" s="0" t="n">
        <v>1.6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K689" s="0" t="n">
        <v>688</v>
      </c>
      <c r="AL689" s="0" t="n">
        <v>2</v>
      </c>
      <c r="AM689" s="0" t="n">
        <v>5</v>
      </c>
      <c r="AN689" s="0" t="n">
        <v>0.621334934559612</v>
      </c>
      <c r="AO689" s="0" t="n">
        <v>0.894427190999916</v>
      </c>
      <c r="AP689" s="0" t="n">
        <v>0.4</v>
      </c>
      <c r="AQ689" s="0" t="n">
        <v>0.6</v>
      </c>
      <c r="AR689" s="0" t="n">
        <v>0.673011667009256</v>
      </c>
      <c r="AS689" s="0" t="n">
        <v>0.970950594454669</v>
      </c>
      <c r="AT689" s="0" t="n">
        <v>0.473011667009256</v>
      </c>
      <c r="AU689" s="0" t="n">
        <v>0.682411586276876</v>
      </c>
      <c r="AV689" s="0" t="n">
        <v>688</v>
      </c>
      <c r="AW689" s="0" t="n">
        <v>2</v>
      </c>
      <c r="AX689" s="0" t="n">
        <v>1.8</v>
      </c>
      <c r="AY689" s="0" t="n">
        <v>1.70129752801814</v>
      </c>
      <c r="AZ689" s="0" t="n">
        <v>1.49071198499986</v>
      </c>
      <c r="BA689" s="0" t="n">
        <v>-0.111111111111111</v>
      </c>
      <c r="BB689" s="0" t="n">
        <v>0.555555555555556</v>
      </c>
      <c r="BC689" s="0" t="n">
        <v>0.686961576597323</v>
      </c>
      <c r="BD689" s="0" t="n">
        <v>0.991076059838222</v>
      </c>
      <c r="BE689" s="0" t="n">
        <v>0.131406021041768</v>
      </c>
      <c r="BF689" s="0" t="n">
        <v>0.189578814899909</v>
      </c>
      <c r="BG689" s="0" t="n">
        <v>2</v>
      </c>
      <c r="BH689" s="0" t="n">
        <v>4.6</v>
      </c>
      <c r="BI689" s="0" t="n">
        <v>0.655283817320338</v>
      </c>
      <c r="BJ689" s="0" t="n">
        <v>0.932504808240314</v>
      </c>
      <c r="BK689" s="0" t="n">
        <v>0.420289855072464</v>
      </c>
      <c r="BL689" s="0" t="n">
        <v>0.652173913043478</v>
      </c>
      <c r="BM689" s="0" t="n">
        <v>0.646090505060809</v>
      </c>
      <c r="BN689" s="0" t="n">
        <v>0.932111567616675</v>
      </c>
      <c r="BO689" s="0" t="n">
        <v>0.428699200712983</v>
      </c>
      <c r="BP689" s="0" t="n">
        <v>0.618482210901683</v>
      </c>
      <c r="BS689" s="0" t="s">
        <v>780</v>
      </c>
      <c r="BT689" s="0" t="n">
        <v>2.46630346237643</v>
      </c>
    </row>
    <row r="690" customFormat="false" ht="12.75" hidden="false" customHeight="false" outlineLevel="0" collapsed="false">
      <c r="A690" s="0" t="s">
        <v>47</v>
      </c>
      <c r="B690" s="0" t="n">
        <v>4</v>
      </c>
      <c r="C690" s="0" t="n">
        <v>2</v>
      </c>
      <c r="D690" s="0" t="n">
        <v>3</v>
      </c>
      <c r="E690" s="0" t="n">
        <v>0</v>
      </c>
      <c r="F690" s="0" t="n">
        <v>0</v>
      </c>
      <c r="G690" s="0" t="n">
        <v>3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O690" s="0" t="n">
        <v>1</v>
      </c>
      <c r="P690" s="0" t="n">
        <v>0</v>
      </c>
      <c r="Q690" s="0" t="n">
        <v>0</v>
      </c>
      <c r="R690" s="0" t="n">
        <v>0.8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Z690" s="0" t="n">
        <v>3</v>
      </c>
      <c r="AA690" s="0" t="n">
        <v>0</v>
      </c>
      <c r="AB690" s="0" t="n">
        <v>0</v>
      </c>
      <c r="AC690" s="0" t="n">
        <v>2.4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K690" s="0" t="n">
        <v>689</v>
      </c>
      <c r="AL690" s="0" t="n">
        <v>2</v>
      </c>
      <c r="AM690" s="0" t="n">
        <v>6</v>
      </c>
      <c r="AN690" s="0" t="n">
        <v>0.558110626551247</v>
      </c>
      <c r="AO690" s="0" t="n">
        <v>0.816496580927726</v>
      </c>
      <c r="AP690" s="0" t="n">
        <v>0.4</v>
      </c>
      <c r="AQ690" s="0" t="n">
        <v>0.5</v>
      </c>
      <c r="AR690" s="0" t="n">
        <v>0.693147180559945</v>
      </c>
      <c r="AS690" s="0" t="n">
        <v>1</v>
      </c>
      <c r="AT690" s="0" t="n">
        <v>0.526480513893279</v>
      </c>
      <c r="AU690" s="0" t="n">
        <v>0.759550826518506</v>
      </c>
      <c r="AV690" s="0" t="n">
        <v>689</v>
      </c>
      <c r="AW690" s="0" t="n">
        <v>2</v>
      </c>
      <c r="AX690" s="0" t="n">
        <v>1.8</v>
      </c>
      <c r="AY690" s="0" t="n">
        <v>1.70129752801814</v>
      </c>
      <c r="AZ690" s="0" t="n">
        <v>1.49071198499986</v>
      </c>
      <c r="BA690" s="0" t="n">
        <v>-0.111111111111111</v>
      </c>
      <c r="BB690" s="0" t="n">
        <v>0.555555555555556</v>
      </c>
      <c r="BC690" s="0" t="n">
        <v>0.686961576597323</v>
      </c>
      <c r="BD690" s="0" t="n">
        <v>0.991076059838222</v>
      </c>
      <c r="BE690" s="0" t="n">
        <v>0.131406021041768</v>
      </c>
      <c r="BF690" s="0" t="n">
        <v>0.189578814899909</v>
      </c>
      <c r="BG690" s="0" t="n">
        <v>2</v>
      </c>
      <c r="BH690" s="0" t="n">
        <v>5.4</v>
      </c>
      <c r="BI690" s="0" t="n">
        <v>0.592979495085032</v>
      </c>
      <c r="BJ690" s="0" t="n">
        <v>0.86066296582387</v>
      </c>
      <c r="BK690" s="0" t="n">
        <v>0.393939393939394</v>
      </c>
      <c r="BL690" s="0" t="n">
        <v>0.555555555555556</v>
      </c>
      <c r="BM690" s="0" t="n">
        <v>0.686961576597323</v>
      </c>
      <c r="BN690" s="0" t="n">
        <v>0.991076059838222</v>
      </c>
      <c r="BO690" s="0" t="n">
        <v>0.501776391412138</v>
      </c>
      <c r="BP690" s="0" t="n">
        <v>0.723910311525451</v>
      </c>
      <c r="BS690" s="0" t="s">
        <v>781</v>
      </c>
      <c r="BT690" s="0" t="n">
        <v>2.46630346237643</v>
      </c>
    </row>
    <row r="691" customFormat="false" ht="12.75" hidden="false" customHeight="false" outlineLevel="0" collapsed="false">
      <c r="A691" s="0" t="s">
        <v>47</v>
      </c>
      <c r="B691" s="0" t="n">
        <v>4</v>
      </c>
      <c r="C691" s="0" t="n">
        <v>3</v>
      </c>
      <c r="D691" s="0" t="n">
        <v>2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O691" s="0" t="n">
        <v>1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Z691" s="0" t="n">
        <v>2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K691" s="0" t="n">
        <v>690</v>
      </c>
      <c r="AL691" s="0" t="n">
        <v>1</v>
      </c>
      <c r="AM691" s="0" t="n">
        <v>2</v>
      </c>
      <c r="AN691" s="0" t="n">
        <v>0</v>
      </c>
      <c r="AO691" s="0" t="n">
        <v>0.707106781186548</v>
      </c>
      <c r="AP691" s="0" t="n">
        <v>1</v>
      </c>
      <c r="AQ691" s="0" t="n">
        <v>1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690</v>
      </c>
      <c r="AW691" s="0" t="n">
        <v>1</v>
      </c>
      <c r="AX691" s="0" t="n">
        <v>1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1</v>
      </c>
      <c r="BH691" s="0" t="n">
        <v>2</v>
      </c>
      <c r="BI691" s="0" t="n">
        <v>0</v>
      </c>
      <c r="BJ691" s="0" t="n">
        <v>0.707106781186548</v>
      </c>
      <c r="BK691" s="0" t="n">
        <v>1</v>
      </c>
      <c r="BL691" s="0" t="n">
        <v>1</v>
      </c>
      <c r="BM691" s="0" t="n">
        <v>0</v>
      </c>
      <c r="BN691" s="0" t="n">
        <v>0</v>
      </c>
      <c r="BO691" s="0" t="n">
        <v>0</v>
      </c>
      <c r="BP691" s="0" t="n">
        <v>0</v>
      </c>
      <c r="BS691" s="0" t="s">
        <v>782</v>
      </c>
      <c r="BT691" s="0" t="n">
        <v>0</v>
      </c>
    </row>
    <row r="692" customFormat="false" ht="12.75" hidden="false" customHeight="false" outlineLevel="0" collapsed="false">
      <c r="A692" s="0" t="s">
        <v>47</v>
      </c>
      <c r="B692" s="0" t="n">
        <v>4</v>
      </c>
      <c r="C692" s="0" t="n">
        <v>4</v>
      </c>
      <c r="D692" s="0" t="n">
        <v>4</v>
      </c>
      <c r="E692" s="0" t="n">
        <v>0</v>
      </c>
      <c r="F692" s="0" t="n">
        <v>0</v>
      </c>
      <c r="G692" s="0" t="n">
        <v>3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O692" s="0" t="n">
        <v>1</v>
      </c>
      <c r="P692" s="0" t="n">
        <v>0</v>
      </c>
      <c r="Q692" s="0" t="n">
        <v>0</v>
      </c>
      <c r="R692" s="0" t="n">
        <v>0.8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Z692" s="0" t="n">
        <v>4</v>
      </c>
      <c r="AA692" s="0" t="n">
        <v>0</v>
      </c>
      <c r="AB692" s="0" t="n">
        <v>0</v>
      </c>
      <c r="AC692" s="0" t="n">
        <v>2.4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K692" s="0" t="n">
        <v>691</v>
      </c>
      <c r="AL692" s="0" t="n">
        <v>2</v>
      </c>
      <c r="AM692" s="0" t="n">
        <v>7</v>
      </c>
      <c r="AN692" s="0" t="n">
        <v>0.513898342369751</v>
      </c>
      <c r="AO692" s="0" t="n">
        <v>0.755928946018454</v>
      </c>
      <c r="AP692" s="0" t="n">
        <v>0.428571428571429</v>
      </c>
      <c r="AQ692" s="0" t="n">
        <v>0.571428571428571</v>
      </c>
      <c r="AR692" s="0" t="n">
        <v>0.682908104700472</v>
      </c>
      <c r="AS692" s="0" t="n">
        <v>0.985228136034252</v>
      </c>
      <c r="AT692" s="0" t="n">
        <v>0.540050961843329</v>
      </c>
      <c r="AU692" s="0" t="n">
        <v>0.779128844478685</v>
      </c>
      <c r="AV692" s="0" t="n">
        <v>691</v>
      </c>
      <c r="AW692" s="0" t="n">
        <v>2</v>
      </c>
      <c r="AX692" s="0" t="n">
        <v>1.8</v>
      </c>
      <c r="AY692" s="0" t="n">
        <v>1.70129752801814</v>
      </c>
      <c r="AZ692" s="0" t="n">
        <v>1.49071198499986</v>
      </c>
      <c r="BA692" s="0" t="n">
        <v>-0.111111111111111</v>
      </c>
      <c r="BB692" s="0" t="n">
        <v>0.555555555555556</v>
      </c>
      <c r="BC692" s="0" t="n">
        <v>0.686961576597323</v>
      </c>
      <c r="BD692" s="0" t="n">
        <v>0.991076059838222</v>
      </c>
      <c r="BE692" s="0" t="n">
        <v>0.131406021041768</v>
      </c>
      <c r="BF692" s="0" t="n">
        <v>0.189578814899909</v>
      </c>
      <c r="BG692" s="0" t="n">
        <v>2</v>
      </c>
      <c r="BH692" s="0" t="n">
        <v>6.4</v>
      </c>
      <c r="BI692" s="0" t="n">
        <v>0.538706611325391</v>
      </c>
      <c r="BJ692" s="0" t="n">
        <v>0.790569415042095</v>
      </c>
      <c r="BK692" s="0" t="n">
        <v>0.444444444444444</v>
      </c>
      <c r="BL692" s="0" t="n">
        <v>0.625</v>
      </c>
      <c r="BM692" s="0" t="n">
        <v>0.661563238157982</v>
      </c>
      <c r="BN692" s="0" t="n">
        <v>0.954434002924965</v>
      </c>
      <c r="BO692" s="0" t="n">
        <v>0.505313238157982</v>
      </c>
      <c r="BP692" s="0" t="n">
        <v>0.729012902786065</v>
      </c>
      <c r="BS692" s="0" t="s">
        <v>783</v>
      </c>
      <c r="BT692" s="0" t="n">
        <v>1.44269504088896</v>
      </c>
    </row>
    <row r="693" customFormat="false" ht="12.75" hidden="false" customHeight="false" outlineLevel="0" collapsed="false">
      <c r="A693" s="0" t="s">
        <v>47</v>
      </c>
      <c r="B693" s="0" t="n">
        <v>4</v>
      </c>
      <c r="C693" s="0" t="n">
        <v>5</v>
      </c>
      <c r="D693" s="0" t="n">
        <v>3</v>
      </c>
      <c r="E693" s="0" t="n">
        <v>0</v>
      </c>
      <c r="F693" s="0" t="n">
        <v>0</v>
      </c>
      <c r="G693" s="0" t="n">
        <v>3</v>
      </c>
      <c r="H693" s="0" t="n">
        <v>0</v>
      </c>
      <c r="I693" s="0" t="n">
        <v>0</v>
      </c>
      <c r="J693" s="0" t="n">
        <v>0</v>
      </c>
      <c r="K693" s="0" t="n">
        <v>2</v>
      </c>
      <c r="L693" s="0" t="n">
        <v>0</v>
      </c>
      <c r="M693" s="0" t="n">
        <v>0</v>
      </c>
      <c r="O693" s="0" t="n">
        <v>1</v>
      </c>
      <c r="P693" s="0" t="n">
        <v>0</v>
      </c>
      <c r="Q693" s="0" t="n">
        <v>0</v>
      </c>
      <c r="R693" s="0" t="n">
        <v>0.8</v>
      </c>
      <c r="S693" s="0" t="n">
        <v>0</v>
      </c>
      <c r="T693" s="0" t="n">
        <v>0</v>
      </c>
      <c r="U693" s="0" t="n">
        <v>0</v>
      </c>
      <c r="V693" s="0" t="n">
        <v>1</v>
      </c>
      <c r="W693" s="0" t="n">
        <v>0</v>
      </c>
      <c r="X693" s="0" t="n">
        <v>0</v>
      </c>
      <c r="Z693" s="0" t="n">
        <v>3</v>
      </c>
      <c r="AA693" s="0" t="n">
        <v>0</v>
      </c>
      <c r="AB693" s="0" t="n">
        <v>0</v>
      </c>
      <c r="AC693" s="0" t="n">
        <v>2.4</v>
      </c>
      <c r="AD693" s="0" t="n">
        <v>0</v>
      </c>
      <c r="AE693" s="0" t="n">
        <v>0</v>
      </c>
      <c r="AF693" s="0" t="n">
        <v>0</v>
      </c>
      <c r="AG693" s="0" t="n">
        <v>2</v>
      </c>
      <c r="AH693" s="0" t="n">
        <v>0</v>
      </c>
      <c r="AI693" s="0" t="n">
        <v>0</v>
      </c>
      <c r="AK693" s="0" t="n">
        <v>692</v>
      </c>
      <c r="AL693" s="0" t="n">
        <v>3</v>
      </c>
      <c r="AM693" s="0" t="n">
        <v>8</v>
      </c>
      <c r="AN693" s="0" t="n">
        <v>0.961796693925976</v>
      </c>
      <c r="AO693" s="0" t="n">
        <v>1.06066017177982</v>
      </c>
      <c r="AP693" s="0" t="n">
        <v>0.25</v>
      </c>
      <c r="AQ693" s="0" t="n">
        <v>0.375</v>
      </c>
      <c r="AR693" s="0" t="n">
        <v>1.08219553003877</v>
      </c>
      <c r="AS693" s="0" t="n">
        <v>0.985056822321508</v>
      </c>
      <c r="AT693" s="0" t="n">
        <v>0.832195530038767</v>
      </c>
      <c r="AU693" s="0" t="n">
        <v>0.757497015664799</v>
      </c>
      <c r="AV693" s="0" t="n">
        <v>692</v>
      </c>
      <c r="AW693" s="0" t="n">
        <v>3</v>
      </c>
      <c r="AX693" s="0" t="n">
        <v>2.8</v>
      </c>
      <c r="AY693" s="0" t="n">
        <v>1.94246530963402</v>
      </c>
      <c r="AZ693" s="0" t="n">
        <v>1.79284291400159</v>
      </c>
      <c r="BA693" s="0" t="n">
        <v>-0.0317460317460317</v>
      </c>
      <c r="BB693" s="0" t="n">
        <v>0.357142857142857</v>
      </c>
      <c r="BC693" s="0" t="n">
        <v>1.09337471755665</v>
      </c>
      <c r="BD693" s="0" t="n">
        <v>0.995232557322099</v>
      </c>
      <c r="BE693" s="0" t="n">
        <v>0.379089003270932</v>
      </c>
      <c r="BF693" s="0" t="n">
        <v>0.345061681160072</v>
      </c>
      <c r="BG693" s="0" t="n">
        <v>3</v>
      </c>
      <c r="BH693" s="0" t="n">
        <v>7.4</v>
      </c>
      <c r="BI693" s="0" t="n">
        <v>0.999260547090169</v>
      </c>
      <c r="BJ693" s="0" t="n">
        <v>1.10282193314071</v>
      </c>
      <c r="BK693" s="0" t="n">
        <v>0.239864864864865</v>
      </c>
      <c r="BL693" s="0" t="n">
        <v>0.405405405405405</v>
      </c>
      <c r="BM693" s="0" t="n">
        <v>1.08482375740288</v>
      </c>
      <c r="BN693" s="0" t="n">
        <v>0.987449137964821</v>
      </c>
      <c r="BO693" s="0" t="n">
        <v>0.814553487132613</v>
      </c>
      <c r="BP693" s="0" t="n">
        <v>0.741438536173783</v>
      </c>
      <c r="BS693" s="0" t="s">
        <v>784</v>
      </c>
      <c r="BT693" s="0" t="n">
        <v>2.46630346237643</v>
      </c>
    </row>
    <row r="694" customFormat="false" ht="12.75" hidden="false" customHeight="false" outlineLevel="0" collapsed="false">
      <c r="A694" s="0" t="s">
        <v>47</v>
      </c>
      <c r="B694" s="0" t="n">
        <v>4</v>
      </c>
      <c r="C694" s="0" t="n">
        <v>6</v>
      </c>
      <c r="D694" s="0" t="n">
        <v>3</v>
      </c>
      <c r="E694" s="0" t="n">
        <v>0</v>
      </c>
      <c r="F694" s="0" t="n">
        <v>0</v>
      </c>
      <c r="G694" s="0" t="n">
        <v>5</v>
      </c>
      <c r="H694" s="0" t="n">
        <v>2</v>
      </c>
      <c r="I694" s="0" t="n">
        <v>0</v>
      </c>
      <c r="J694" s="0" t="n">
        <v>0</v>
      </c>
      <c r="K694" s="0" t="n">
        <v>2</v>
      </c>
      <c r="L694" s="0" t="n">
        <v>0</v>
      </c>
      <c r="M694" s="0" t="n">
        <v>0</v>
      </c>
      <c r="O694" s="0" t="n">
        <v>1</v>
      </c>
      <c r="P694" s="0" t="n">
        <v>0</v>
      </c>
      <c r="Q694" s="0" t="n">
        <v>0</v>
      </c>
      <c r="R694" s="0" t="n">
        <v>0.8</v>
      </c>
      <c r="S694" s="0" t="n">
        <v>0.6</v>
      </c>
      <c r="T694" s="0" t="n">
        <v>0</v>
      </c>
      <c r="U694" s="0" t="n">
        <v>0</v>
      </c>
      <c r="V694" s="0" t="n">
        <v>1</v>
      </c>
      <c r="W694" s="0" t="n">
        <v>0</v>
      </c>
      <c r="X694" s="0" t="n">
        <v>0</v>
      </c>
      <c r="Z694" s="0" t="n">
        <v>3</v>
      </c>
      <c r="AA694" s="0" t="n">
        <v>0</v>
      </c>
      <c r="AB694" s="0" t="n">
        <v>0</v>
      </c>
      <c r="AC694" s="0" t="n">
        <v>4</v>
      </c>
      <c r="AD694" s="0" t="n">
        <v>1.2</v>
      </c>
      <c r="AE694" s="0" t="n">
        <v>0</v>
      </c>
      <c r="AF694" s="0" t="n">
        <v>0</v>
      </c>
      <c r="AG694" s="0" t="n">
        <v>2</v>
      </c>
      <c r="AH694" s="0" t="n">
        <v>0</v>
      </c>
      <c r="AI694" s="0" t="n">
        <v>0</v>
      </c>
      <c r="AK694" s="0" t="n">
        <v>693</v>
      </c>
      <c r="AL694" s="0" t="n">
        <v>4</v>
      </c>
      <c r="AM694" s="0" t="n">
        <v>12</v>
      </c>
      <c r="AN694" s="0" t="n">
        <v>1.20728881314553</v>
      </c>
      <c r="AO694" s="0" t="n">
        <v>1.15470053837925</v>
      </c>
      <c r="AP694" s="0" t="n">
        <v>0.227272727272727</v>
      </c>
      <c r="AQ694" s="0" t="n">
        <v>0.416666666666667</v>
      </c>
      <c r="AR694" s="0" t="n">
        <v>1.30860538725345</v>
      </c>
      <c r="AS694" s="0" t="n">
        <v>0.943959251335566</v>
      </c>
      <c r="AT694" s="0" t="n">
        <v>1.05860538725345</v>
      </c>
      <c r="AU694" s="0" t="n">
        <v>0.763622371224446</v>
      </c>
      <c r="AV694" s="0" t="n">
        <v>693</v>
      </c>
      <c r="AW694" s="0" t="n">
        <v>4</v>
      </c>
      <c r="AX694" s="0" t="n">
        <v>3.4</v>
      </c>
      <c r="AY694" s="0" t="n">
        <v>2.45143015824684</v>
      </c>
      <c r="AZ694" s="0" t="n">
        <v>2.16930457818656</v>
      </c>
      <c r="BA694" s="0" t="n">
        <v>-0.0490196078431373</v>
      </c>
      <c r="BB694" s="0" t="n">
        <v>0.294117647058824</v>
      </c>
      <c r="BC694" s="0" t="n">
        <v>1.36642549494887</v>
      </c>
      <c r="BD694" s="0" t="n">
        <v>0.985667642653491</v>
      </c>
      <c r="BE694" s="0" t="n">
        <v>0.484072553772399</v>
      </c>
      <c r="BF694" s="0" t="n">
        <v>0.349184536378948</v>
      </c>
      <c r="BG694" s="0" t="n">
        <v>4</v>
      </c>
      <c r="BH694" s="0" t="n">
        <v>10.2</v>
      </c>
      <c r="BI694" s="0" t="n">
        <v>1.29177396770988</v>
      </c>
      <c r="BJ694" s="0" t="n">
        <v>1.2524485821703</v>
      </c>
      <c r="BK694" s="0" t="n">
        <v>0.215686274509804</v>
      </c>
      <c r="BL694" s="0" t="n">
        <v>0.392156862745098</v>
      </c>
      <c r="BM694" s="0" t="n">
        <v>1.29826080462782</v>
      </c>
      <c r="BN694" s="0" t="n">
        <v>0.936497212308536</v>
      </c>
      <c r="BO694" s="0" t="n">
        <v>1.004143157569</v>
      </c>
      <c r="BP694" s="0" t="n">
        <v>0.724336176883689</v>
      </c>
      <c r="BS694" s="0" t="s">
        <v>785</v>
      </c>
      <c r="BT694" s="0" t="n">
        <v>2.31517301185494</v>
      </c>
    </row>
    <row r="695" customFormat="false" ht="12.75" hidden="false" customHeight="false" outlineLevel="0" collapsed="false">
      <c r="A695" s="0" t="s">
        <v>47</v>
      </c>
      <c r="B695" s="0" t="n">
        <v>4</v>
      </c>
      <c r="C695" s="0" t="n">
        <v>7</v>
      </c>
      <c r="D695" s="0" t="n">
        <v>3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O695" s="0" t="n">
        <v>1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Z695" s="0" t="n">
        <v>3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K695" s="0" t="n">
        <v>694</v>
      </c>
      <c r="AL695" s="0" t="n">
        <v>1</v>
      </c>
      <c r="AM695" s="0" t="n">
        <v>3</v>
      </c>
      <c r="AN695" s="0" t="n">
        <v>0</v>
      </c>
      <c r="AO695" s="0" t="n">
        <v>0.577350269189626</v>
      </c>
      <c r="AP695" s="0" t="n">
        <v>1</v>
      </c>
      <c r="AQ695" s="0" t="n">
        <v>1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694</v>
      </c>
      <c r="AW695" s="0" t="n">
        <v>1</v>
      </c>
      <c r="AX695" s="0" t="n">
        <v>1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1</v>
      </c>
      <c r="BH695" s="0" t="n">
        <v>3</v>
      </c>
      <c r="BI695" s="0" t="n">
        <v>0</v>
      </c>
      <c r="BJ695" s="0" t="n">
        <v>0.577350269189626</v>
      </c>
      <c r="BK695" s="0" t="n">
        <v>1</v>
      </c>
      <c r="BL695" s="0" t="n">
        <v>1</v>
      </c>
      <c r="BM695" s="0" t="n">
        <v>0</v>
      </c>
      <c r="BN695" s="0" t="n">
        <v>0</v>
      </c>
      <c r="BO695" s="0" t="n">
        <v>0</v>
      </c>
      <c r="BP695" s="0" t="n">
        <v>0</v>
      </c>
      <c r="BS695" s="0" t="s">
        <v>786</v>
      </c>
      <c r="BT695" s="0" t="n">
        <v>0</v>
      </c>
    </row>
    <row r="696" customFormat="false" ht="12.75" hidden="false" customHeight="false" outlineLevel="0" collapsed="false">
      <c r="A696" s="0" t="s">
        <v>47</v>
      </c>
      <c r="B696" s="0" t="n">
        <v>4</v>
      </c>
      <c r="C696" s="0" t="n">
        <v>8</v>
      </c>
      <c r="D696" s="0" t="n">
        <v>3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O696" s="0" t="n">
        <v>1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Z696" s="0" t="n">
        <v>3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K696" s="0" t="n">
        <v>695</v>
      </c>
      <c r="AL696" s="0" t="n">
        <v>1</v>
      </c>
      <c r="AM696" s="0" t="n">
        <v>3</v>
      </c>
      <c r="AN696" s="0" t="n">
        <v>0</v>
      </c>
      <c r="AO696" s="0" t="n">
        <v>0.577350269189626</v>
      </c>
      <c r="AP696" s="0" t="n">
        <v>1</v>
      </c>
      <c r="AQ696" s="0" t="n">
        <v>1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695</v>
      </c>
      <c r="AW696" s="0" t="n">
        <v>1</v>
      </c>
      <c r="AX696" s="0" t="n">
        <v>1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1</v>
      </c>
      <c r="BH696" s="0" t="n">
        <v>3</v>
      </c>
      <c r="BI696" s="0" t="n">
        <v>0</v>
      </c>
      <c r="BJ696" s="0" t="n">
        <v>0.577350269189626</v>
      </c>
      <c r="BK696" s="0" t="n">
        <v>1</v>
      </c>
      <c r="BL696" s="0" t="n">
        <v>1</v>
      </c>
      <c r="BM696" s="0" t="n">
        <v>0</v>
      </c>
      <c r="BN696" s="0" t="n">
        <v>0</v>
      </c>
      <c r="BO696" s="0" t="n">
        <v>0</v>
      </c>
      <c r="BP696" s="0" t="n">
        <v>0</v>
      </c>
      <c r="BS696" s="0" t="s">
        <v>787</v>
      </c>
      <c r="BT696" s="0" t="n">
        <v>0</v>
      </c>
    </row>
    <row r="697" customFormat="false" ht="12.75" hidden="false" customHeight="false" outlineLevel="0" collapsed="false">
      <c r="A697" s="0" t="s">
        <v>47</v>
      </c>
      <c r="B697" s="0" t="n">
        <v>4</v>
      </c>
      <c r="C697" s="0" t="n">
        <v>9</v>
      </c>
      <c r="D697" s="0" t="n">
        <v>3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O697" s="0" t="n">
        <v>1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Z697" s="0" t="n">
        <v>3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K697" s="0" t="n">
        <v>696</v>
      </c>
      <c r="AL697" s="0" t="n">
        <v>1</v>
      </c>
      <c r="AM697" s="0" t="n">
        <v>3</v>
      </c>
      <c r="AN697" s="0" t="n">
        <v>0</v>
      </c>
      <c r="AO697" s="0" t="n">
        <v>0.577350269189626</v>
      </c>
      <c r="AP697" s="0" t="n">
        <v>1</v>
      </c>
      <c r="AQ697" s="0" t="n">
        <v>1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696</v>
      </c>
      <c r="AW697" s="0" t="n">
        <v>1</v>
      </c>
      <c r="AX697" s="0" t="n">
        <v>1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1</v>
      </c>
      <c r="BH697" s="0" t="n">
        <v>3</v>
      </c>
      <c r="BI697" s="0" t="n">
        <v>0</v>
      </c>
      <c r="BJ697" s="0" t="n">
        <v>0.577350269189626</v>
      </c>
      <c r="BK697" s="0" t="n">
        <v>1</v>
      </c>
      <c r="BL697" s="0" t="n">
        <v>1</v>
      </c>
      <c r="BM697" s="0" t="n">
        <v>0</v>
      </c>
      <c r="BN697" s="0" t="n">
        <v>0</v>
      </c>
      <c r="BO697" s="0" t="n">
        <v>0</v>
      </c>
      <c r="BP697" s="0" t="n">
        <v>0</v>
      </c>
      <c r="BS697" s="0" t="s">
        <v>788</v>
      </c>
      <c r="BT697" s="0" t="n">
        <v>0</v>
      </c>
    </row>
    <row r="698" customFormat="false" ht="12.75" hidden="false" customHeight="false" outlineLevel="0" collapsed="false">
      <c r="A698" s="0" t="s">
        <v>47</v>
      </c>
      <c r="B698" s="0" t="n">
        <v>4</v>
      </c>
      <c r="C698" s="0" t="n">
        <v>10</v>
      </c>
      <c r="D698" s="0" t="n">
        <v>3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O698" s="0" t="n">
        <v>1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Z698" s="0" t="n">
        <v>3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K698" s="0" t="n">
        <v>697</v>
      </c>
      <c r="AL698" s="0" t="n">
        <v>1</v>
      </c>
      <c r="AM698" s="0" t="n">
        <v>3</v>
      </c>
      <c r="AN698" s="0" t="n">
        <v>0</v>
      </c>
      <c r="AO698" s="0" t="n">
        <v>0.577350269189626</v>
      </c>
      <c r="AP698" s="0" t="n">
        <v>1</v>
      </c>
      <c r="AQ698" s="0" t="n">
        <v>1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697</v>
      </c>
      <c r="AW698" s="0" t="n">
        <v>1</v>
      </c>
      <c r="AX698" s="0" t="n">
        <v>1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1</v>
      </c>
      <c r="BH698" s="0" t="n">
        <v>3</v>
      </c>
      <c r="BI698" s="0" t="n">
        <v>0</v>
      </c>
      <c r="BJ698" s="0" t="n">
        <v>0.577350269189626</v>
      </c>
      <c r="BK698" s="0" t="n">
        <v>1</v>
      </c>
      <c r="BL698" s="0" t="n">
        <v>1</v>
      </c>
      <c r="BM698" s="0" t="n">
        <v>0</v>
      </c>
      <c r="BN698" s="0" t="n">
        <v>0</v>
      </c>
      <c r="BO698" s="0" t="n">
        <v>0</v>
      </c>
      <c r="BP698" s="0" t="n">
        <v>0</v>
      </c>
      <c r="BS698" s="0" t="s">
        <v>789</v>
      </c>
      <c r="BT698" s="0" t="n">
        <v>0</v>
      </c>
    </row>
    <row r="699" customFormat="false" ht="12.75" hidden="false" customHeight="false" outlineLevel="0" collapsed="false">
      <c r="A699" s="0" t="s">
        <v>47</v>
      </c>
      <c r="B699" s="0" t="n">
        <v>4</v>
      </c>
      <c r="C699" s="0" t="n">
        <v>11</v>
      </c>
      <c r="D699" s="0" t="n">
        <v>4</v>
      </c>
      <c r="E699" s="0" t="n">
        <v>0</v>
      </c>
      <c r="F699" s="0" t="n">
        <v>0</v>
      </c>
      <c r="G699" s="0" t="n">
        <v>2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O699" s="0" t="n">
        <v>0.4</v>
      </c>
      <c r="P699" s="0" t="n">
        <v>0</v>
      </c>
      <c r="Q699" s="0" t="n">
        <v>0</v>
      </c>
      <c r="R699" s="0" t="n">
        <v>0.8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Z699" s="0" t="n">
        <v>1.6</v>
      </c>
      <c r="AA699" s="0" t="n">
        <v>0</v>
      </c>
      <c r="AB699" s="0" t="n">
        <v>0</v>
      </c>
      <c r="AC699" s="0" t="n">
        <v>1.6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K699" s="0" t="n">
        <v>698</v>
      </c>
      <c r="AL699" s="0" t="n">
        <v>2</v>
      </c>
      <c r="AM699" s="0" t="n">
        <v>6</v>
      </c>
      <c r="AN699" s="0" t="n">
        <v>0.558110626551247</v>
      </c>
      <c r="AO699" s="0" t="n">
        <v>0.816496580927726</v>
      </c>
      <c r="AP699" s="0" t="n">
        <v>0.466666666666667</v>
      </c>
      <c r="AQ699" s="0" t="n">
        <v>0.666666666666667</v>
      </c>
      <c r="AR699" s="0" t="n">
        <v>0.636514168294813</v>
      </c>
      <c r="AS699" s="0" t="n">
        <v>0.91829583405449</v>
      </c>
      <c r="AT699" s="0" t="n">
        <v>0.469847501628146</v>
      </c>
      <c r="AU699" s="0" t="n">
        <v>0.677846660572996</v>
      </c>
      <c r="AV699" s="0" t="n">
        <v>698</v>
      </c>
      <c r="AW699" s="0" t="n">
        <v>2</v>
      </c>
      <c r="AX699" s="0" t="n">
        <v>1.2</v>
      </c>
      <c r="AY699" s="0" t="n">
        <v>5.48481494774707</v>
      </c>
      <c r="AZ699" s="0" t="n">
        <v>1.82574185835055</v>
      </c>
      <c r="BA699" s="0" t="n">
        <v>-1.66666666666667</v>
      </c>
      <c r="BB699" s="0" t="n">
        <v>0.666666666666667</v>
      </c>
      <c r="BC699" s="0" t="n">
        <v>0.636514168294813</v>
      </c>
      <c r="BD699" s="0" t="n">
        <v>0.91829583405449</v>
      </c>
      <c r="BE699" s="0" t="n">
        <v>-0.19681916503852</v>
      </c>
      <c r="BF699" s="0" t="n">
        <v>-0.28395003335298</v>
      </c>
      <c r="BG699" s="0" t="n">
        <v>2</v>
      </c>
      <c r="BH699" s="0" t="n">
        <v>3.2</v>
      </c>
      <c r="BI699" s="0" t="n">
        <v>0.859733743526399</v>
      </c>
      <c r="BJ699" s="0" t="n">
        <v>1.1180339887499</v>
      </c>
      <c r="BK699" s="0" t="n">
        <v>0.272727272727273</v>
      </c>
      <c r="BL699" s="0" t="n">
        <v>0.5</v>
      </c>
      <c r="BM699" s="0" t="n">
        <v>0.693147180559945</v>
      </c>
      <c r="BN699" s="0" t="n">
        <v>1</v>
      </c>
      <c r="BO699" s="0" t="n">
        <v>0.380647180559945</v>
      </c>
      <c r="BP699" s="0" t="n">
        <v>0.549157799722199</v>
      </c>
      <c r="BS699" s="0" t="s">
        <v>790</v>
      </c>
      <c r="BT699" s="0" t="n">
        <v>0</v>
      </c>
    </row>
    <row r="700" customFormat="false" ht="12.75" hidden="false" customHeight="false" outlineLevel="0" collapsed="false">
      <c r="A700" s="0" t="s">
        <v>47</v>
      </c>
      <c r="B700" s="0" t="n">
        <v>4</v>
      </c>
      <c r="C700" s="0" t="n">
        <v>12</v>
      </c>
      <c r="D700" s="0" t="n">
        <v>3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O700" s="0" t="n">
        <v>1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Z700" s="0" t="n">
        <v>3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K700" s="0" t="n">
        <v>699</v>
      </c>
      <c r="AL700" s="0" t="n">
        <v>1</v>
      </c>
      <c r="AM700" s="0" t="n">
        <v>3</v>
      </c>
      <c r="AN700" s="0" t="n">
        <v>0</v>
      </c>
      <c r="AO700" s="0" t="n">
        <v>0.577350269189626</v>
      </c>
      <c r="AP700" s="0" t="n">
        <v>1</v>
      </c>
      <c r="AQ700" s="0" t="n">
        <v>1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699</v>
      </c>
      <c r="AW700" s="0" t="n">
        <v>1</v>
      </c>
      <c r="AX700" s="0" t="n">
        <v>1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1</v>
      </c>
      <c r="BH700" s="0" t="n">
        <v>3</v>
      </c>
      <c r="BI700" s="0" t="n">
        <v>0</v>
      </c>
      <c r="BJ700" s="0" t="n">
        <v>0.577350269189626</v>
      </c>
      <c r="BK700" s="0" t="n">
        <v>1</v>
      </c>
      <c r="BL700" s="0" t="n">
        <v>1</v>
      </c>
      <c r="BM700" s="0" t="n">
        <v>0</v>
      </c>
      <c r="BN700" s="0" t="n">
        <v>0</v>
      </c>
      <c r="BO700" s="0" t="n">
        <v>0</v>
      </c>
      <c r="BP700" s="0" t="n">
        <v>0</v>
      </c>
      <c r="BS700" s="0" t="s">
        <v>791</v>
      </c>
      <c r="BT700" s="0" t="n">
        <v>0</v>
      </c>
    </row>
    <row r="701" customFormat="false" ht="12.75" hidden="false" customHeight="false" outlineLevel="0" collapsed="false">
      <c r="A701" s="0" t="s">
        <v>47</v>
      </c>
      <c r="B701" s="0" t="n">
        <v>4</v>
      </c>
      <c r="C701" s="0" t="n">
        <v>13</v>
      </c>
      <c r="D701" s="0" t="n">
        <v>3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O701" s="0" t="n">
        <v>0.8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Z701" s="0" t="n">
        <v>2.4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K701" s="0" t="n">
        <v>700</v>
      </c>
      <c r="AL701" s="0" t="n">
        <v>1</v>
      </c>
      <c r="AM701" s="0" t="n">
        <v>3</v>
      </c>
      <c r="AN701" s="0" t="n">
        <v>0</v>
      </c>
      <c r="AO701" s="0" t="n">
        <v>0.577350269189626</v>
      </c>
      <c r="AP701" s="0" t="n">
        <v>1</v>
      </c>
      <c r="AQ701" s="0" t="n">
        <v>1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700</v>
      </c>
      <c r="AW701" s="0" t="n">
        <v>1</v>
      </c>
      <c r="AX701" s="0" t="n">
        <v>0.8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1</v>
      </c>
      <c r="BH701" s="0" t="n">
        <v>2.4</v>
      </c>
      <c r="BI701" s="0" t="n">
        <v>0</v>
      </c>
      <c r="BJ701" s="0" t="n">
        <v>0.645497224367903</v>
      </c>
      <c r="BK701" s="0" t="n">
        <v>1</v>
      </c>
      <c r="BL701" s="0" t="n">
        <v>1</v>
      </c>
      <c r="BM701" s="0" t="n">
        <v>0</v>
      </c>
      <c r="BN701" s="0" t="n">
        <v>0</v>
      </c>
      <c r="BO701" s="0" t="n">
        <v>0</v>
      </c>
      <c r="BP701" s="0" t="n">
        <v>0</v>
      </c>
      <c r="BS701" s="0" t="s">
        <v>792</v>
      </c>
      <c r="BT701" s="0" t="n">
        <v>0</v>
      </c>
    </row>
    <row r="702" customFormat="false" ht="12.75" hidden="false" customHeight="false" outlineLevel="0" collapsed="false">
      <c r="A702" s="0" t="s">
        <v>47</v>
      </c>
      <c r="B702" s="0" t="n">
        <v>4</v>
      </c>
      <c r="C702" s="0" t="n">
        <v>14</v>
      </c>
      <c r="D702" s="0" t="n">
        <v>3</v>
      </c>
      <c r="E702" s="0" t="n">
        <v>2</v>
      </c>
      <c r="F702" s="0" t="n">
        <v>0</v>
      </c>
      <c r="G702" s="0" t="n">
        <v>2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O702" s="0" t="n">
        <v>0.8</v>
      </c>
      <c r="P702" s="0" t="n">
        <v>1</v>
      </c>
      <c r="Q702" s="0" t="n">
        <v>0</v>
      </c>
      <c r="R702" s="0" t="n">
        <v>0.8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Z702" s="0" t="n">
        <v>2.4</v>
      </c>
      <c r="AA702" s="0" t="n">
        <v>2</v>
      </c>
      <c r="AB702" s="0" t="n">
        <v>0</v>
      </c>
      <c r="AC702" s="0" t="n">
        <v>1.6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K702" s="0" t="n">
        <v>701</v>
      </c>
      <c r="AL702" s="0" t="n">
        <v>3</v>
      </c>
      <c r="AM702" s="0" t="n">
        <v>7</v>
      </c>
      <c r="AN702" s="0" t="n">
        <v>1.0277966847395</v>
      </c>
      <c r="AO702" s="0" t="n">
        <v>1.13389341902768</v>
      </c>
      <c r="AP702" s="0" t="n">
        <v>0.238095238095238</v>
      </c>
      <c r="AQ702" s="0" t="n">
        <v>0.428571428571429</v>
      </c>
      <c r="AR702" s="0" t="n">
        <v>1.07899220787758</v>
      </c>
      <c r="AS702" s="0" t="n">
        <v>0.982141032834875</v>
      </c>
      <c r="AT702" s="0" t="n">
        <v>0.793277922163298</v>
      </c>
      <c r="AU702" s="0" t="n">
        <v>0.722072682370065</v>
      </c>
      <c r="AV702" s="0" t="n">
        <v>701</v>
      </c>
      <c r="AW702" s="0" t="n">
        <v>3</v>
      </c>
      <c r="AX702" s="0" t="n">
        <v>2.6</v>
      </c>
      <c r="AY702" s="0" t="n">
        <v>2.09311987879179</v>
      </c>
      <c r="AZ702" s="0" t="n">
        <v>1.86052101883813</v>
      </c>
      <c r="BA702" s="0" t="n">
        <v>-0.0769230769230769</v>
      </c>
      <c r="BB702" s="0" t="n">
        <v>0.384615384615385</v>
      </c>
      <c r="BC702" s="0" t="n">
        <v>1.09283055352849</v>
      </c>
      <c r="BD702" s="0" t="n">
        <v>0.99473723787795</v>
      </c>
      <c r="BE702" s="0" t="n">
        <v>0.323599784297719</v>
      </c>
      <c r="BF702" s="0" t="n">
        <v>0.294553217395767</v>
      </c>
      <c r="BG702" s="0" t="n">
        <v>3</v>
      </c>
      <c r="BH702" s="0" t="n">
        <v>6</v>
      </c>
      <c r="BI702" s="0" t="n">
        <v>1.11622125310249</v>
      </c>
      <c r="BJ702" s="0" t="n">
        <v>1.22474487139159</v>
      </c>
      <c r="BK702" s="0" t="n">
        <v>0.210666666666667</v>
      </c>
      <c r="BL702" s="0" t="n">
        <v>0.4</v>
      </c>
      <c r="BM702" s="0" t="n">
        <v>1.08518861296765</v>
      </c>
      <c r="BN702" s="0" t="n">
        <v>0.987781243811924</v>
      </c>
      <c r="BO702" s="0" t="n">
        <v>0.751855279634317</v>
      </c>
      <c r="BP702" s="0" t="n">
        <v>0.684368168269645</v>
      </c>
      <c r="BS702" s="0" t="s">
        <v>793</v>
      </c>
      <c r="BT702" s="0" t="n">
        <v>0</v>
      </c>
    </row>
    <row r="703" customFormat="false" ht="12.75" hidden="false" customHeight="false" outlineLevel="0" collapsed="false">
      <c r="A703" s="0" t="s">
        <v>47</v>
      </c>
      <c r="B703" s="0" t="n">
        <v>4</v>
      </c>
      <c r="C703" s="0" t="n">
        <v>15</v>
      </c>
      <c r="D703" s="0" t="n">
        <v>4</v>
      </c>
      <c r="E703" s="0" t="n">
        <v>0</v>
      </c>
      <c r="F703" s="0" t="n">
        <v>0</v>
      </c>
      <c r="G703" s="0" t="n">
        <v>2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O703" s="0" t="n">
        <v>1</v>
      </c>
      <c r="P703" s="0" t="n">
        <v>0</v>
      </c>
      <c r="Q703" s="0" t="n">
        <v>0</v>
      </c>
      <c r="R703" s="0" t="n">
        <v>0.8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Z703" s="0" t="n">
        <v>4</v>
      </c>
      <c r="AA703" s="0" t="n">
        <v>0</v>
      </c>
      <c r="AB703" s="0" t="n">
        <v>0</v>
      </c>
      <c r="AC703" s="0" t="n">
        <v>1.6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K703" s="0" t="n">
        <v>702</v>
      </c>
      <c r="AL703" s="0" t="n">
        <v>2</v>
      </c>
      <c r="AM703" s="0" t="n">
        <v>6</v>
      </c>
      <c r="AN703" s="0" t="n">
        <v>0.558110626551247</v>
      </c>
      <c r="AO703" s="0" t="n">
        <v>0.816496580927726</v>
      </c>
      <c r="AP703" s="0" t="n">
        <v>0.466666666666667</v>
      </c>
      <c r="AQ703" s="0" t="n">
        <v>0.666666666666667</v>
      </c>
      <c r="AR703" s="0" t="n">
        <v>0.636514168294813</v>
      </c>
      <c r="AS703" s="0" t="n">
        <v>0.91829583405449</v>
      </c>
      <c r="AT703" s="0" t="n">
        <v>0.469847501628146</v>
      </c>
      <c r="AU703" s="0" t="n">
        <v>0.677846660572996</v>
      </c>
      <c r="AV703" s="0" t="n">
        <v>702</v>
      </c>
      <c r="AW703" s="0" t="n">
        <v>2</v>
      </c>
      <c r="AX703" s="0" t="n">
        <v>1.8</v>
      </c>
      <c r="AY703" s="0" t="n">
        <v>1.70129752801814</v>
      </c>
      <c r="AZ703" s="0" t="n">
        <v>1.49071198499986</v>
      </c>
      <c r="BA703" s="0" t="n">
        <v>-0.111111111111111</v>
      </c>
      <c r="BB703" s="0" t="n">
        <v>0.555555555555556</v>
      </c>
      <c r="BC703" s="0" t="n">
        <v>0.686961576597323</v>
      </c>
      <c r="BD703" s="0" t="n">
        <v>0.991076059838222</v>
      </c>
      <c r="BE703" s="0" t="n">
        <v>0.131406021041768</v>
      </c>
      <c r="BF703" s="0" t="n">
        <v>0.189578814899909</v>
      </c>
      <c r="BG703" s="0" t="n">
        <v>2</v>
      </c>
      <c r="BH703" s="0" t="n">
        <v>5.6</v>
      </c>
      <c r="BI703" s="0" t="n">
        <v>0.58046168373081</v>
      </c>
      <c r="BJ703" s="0" t="n">
        <v>0.845154254728517</v>
      </c>
      <c r="BK703" s="0" t="n">
        <v>0.503105590062112</v>
      </c>
      <c r="BL703" s="0" t="n">
        <v>0.714285714285714</v>
      </c>
      <c r="BM703" s="0" t="n">
        <v>0.598269588585257</v>
      </c>
      <c r="BN703" s="0" t="n">
        <v>0.863120568566631</v>
      </c>
      <c r="BO703" s="0" t="n">
        <v>0.419698160013829</v>
      </c>
      <c r="BP703" s="0" t="n">
        <v>0.605496454122173</v>
      </c>
      <c r="BS703" s="0" t="s">
        <v>794</v>
      </c>
      <c r="BT703" s="0" t="n">
        <v>1.44269504088896</v>
      </c>
    </row>
    <row r="704" customFormat="false" ht="12.75" hidden="false" customHeight="false" outlineLevel="0" collapsed="false">
      <c r="A704" s="0" t="s">
        <v>47</v>
      </c>
      <c r="B704" s="0" t="n">
        <v>4</v>
      </c>
      <c r="C704" s="0" t="n">
        <v>16</v>
      </c>
      <c r="D704" s="0" t="n">
        <v>3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3</v>
      </c>
      <c r="L704" s="0" t="n">
        <v>0</v>
      </c>
      <c r="M704" s="0" t="n">
        <v>0</v>
      </c>
      <c r="O704" s="0" t="n">
        <v>1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1</v>
      </c>
      <c r="W704" s="0" t="n">
        <v>0</v>
      </c>
      <c r="X704" s="0" t="n">
        <v>0</v>
      </c>
      <c r="Z704" s="0" t="n">
        <v>3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3</v>
      </c>
      <c r="AH704" s="0" t="n">
        <v>0</v>
      </c>
      <c r="AI704" s="0" t="n">
        <v>0</v>
      </c>
      <c r="AK704" s="0" t="n">
        <v>703</v>
      </c>
      <c r="AL704" s="0" t="n">
        <v>2</v>
      </c>
      <c r="AM704" s="0" t="n">
        <v>6</v>
      </c>
      <c r="AN704" s="0" t="n">
        <v>0.558110626551247</v>
      </c>
      <c r="AO704" s="0" t="n">
        <v>0.816496580927726</v>
      </c>
      <c r="AP704" s="0" t="n">
        <v>0.4</v>
      </c>
      <c r="AQ704" s="0" t="n">
        <v>0.5</v>
      </c>
      <c r="AR704" s="0" t="n">
        <v>0.693147180559945</v>
      </c>
      <c r="AS704" s="0" t="n">
        <v>1</v>
      </c>
      <c r="AT704" s="0" t="n">
        <v>0.526480513893279</v>
      </c>
      <c r="AU704" s="0" t="n">
        <v>0.759550826518506</v>
      </c>
      <c r="AV704" s="0" t="n">
        <v>703</v>
      </c>
      <c r="AW704" s="0" t="n">
        <v>2</v>
      </c>
      <c r="AX704" s="0" t="n">
        <v>2</v>
      </c>
      <c r="AY704" s="0" t="n">
        <v>1.44269504088896</v>
      </c>
      <c r="AZ704" s="0" t="n">
        <v>1.4142135623731</v>
      </c>
      <c r="BA704" s="0" t="n">
        <v>0</v>
      </c>
      <c r="BB704" s="0" t="n">
        <v>0.5</v>
      </c>
      <c r="BC704" s="0" t="n">
        <v>0.693147180559945</v>
      </c>
      <c r="BD704" s="0" t="n">
        <v>1</v>
      </c>
      <c r="BE704" s="0" t="n">
        <v>0.193147180559945</v>
      </c>
      <c r="BF704" s="0" t="n">
        <v>0.278652479555518</v>
      </c>
      <c r="BG704" s="0" t="n">
        <v>2</v>
      </c>
      <c r="BH704" s="0" t="n">
        <v>6</v>
      </c>
      <c r="BI704" s="0" t="n">
        <v>0.558110626551247</v>
      </c>
      <c r="BJ704" s="0" t="n">
        <v>0.816496580927726</v>
      </c>
      <c r="BK704" s="0" t="n">
        <v>0.4</v>
      </c>
      <c r="BL704" s="0" t="n">
        <v>0.5</v>
      </c>
      <c r="BM704" s="0" t="n">
        <v>0.693147180559945</v>
      </c>
      <c r="BN704" s="0" t="n">
        <v>1</v>
      </c>
      <c r="BO704" s="0" t="n">
        <v>0.526480513893279</v>
      </c>
      <c r="BP704" s="0" t="n">
        <v>0.759550826518506</v>
      </c>
      <c r="BS704" s="0" t="s">
        <v>795</v>
      </c>
      <c r="BT704" s="0" t="n">
        <v>0</v>
      </c>
    </row>
    <row r="705" customFormat="false" ht="12.75" hidden="false" customHeight="false" outlineLevel="0" collapsed="false">
      <c r="A705" s="0" t="s">
        <v>47</v>
      </c>
      <c r="B705" s="0" t="n">
        <v>4</v>
      </c>
      <c r="C705" s="0" t="n">
        <v>17</v>
      </c>
      <c r="D705" s="0" t="n">
        <v>5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O705" s="0" t="n">
        <v>1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Z705" s="0" t="n">
        <v>5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K705" s="0" t="n">
        <v>704</v>
      </c>
      <c r="AL705" s="0" t="n">
        <v>1</v>
      </c>
      <c r="AM705" s="0" t="n">
        <v>5</v>
      </c>
      <c r="AN705" s="0" t="n">
        <v>0</v>
      </c>
      <c r="AO705" s="0" t="n">
        <v>0.447213595499958</v>
      </c>
      <c r="AP705" s="0" t="n">
        <v>1</v>
      </c>
      <c r="AQ705" s="0" t="n">
        <v>1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704</v>
      </c>
      <c r="AW705" s="0" t="n">
        <v>1</v>
      </c>
      <c r="AX705" s="0" t="n">
        <v>1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1</v>
      </c>
      <c r="BH705" s="0" t="n">
        <v>5</v>
      </c>
      <c r="BI705" s="0" t="n">
        <v>0</v>
      </c>
      <c r="BJ705" s="0" t="n">
        <v>0.447213595499958</v>
      </c>
      <c r="BK705" s="0" t="n">
        <v>1</v>
      </c>
      <c r="BL705" s="0" t="n">
        <v>1</v>
      </c>
      <c r="BM705" s="0" t="n">
        <v>0</v>
      </c>
      <c r="BN705" s="0" t="n">
        <v>0</v>
      </c>
      <c r="BO705" s="0" t="n">
        <v>0</v>
      </c>
      <c r="BP705" s="0" t="n">
        <v>0</v>
      </c>
      <c r="BS705" s="0" t="s">
        <v>796</v>
      </c>
      <c r="BT705" s="0" t="n">
        <v>0</v>
      </c>
    </row>
    <row r="706" customFormat="false" ht="12.75" hidden="false" customHeight="false" outlineLevel="0" collapsed="false">
      <c r="A706" s="0" t="s">
        <v>47</v>
      </c>
      <c r="B706" s="0" t="n">
        <v>4</v>
      </c>
      <c r="C706" s="0" t="n">
        <v>18</v>
      </c>
      <c r="D706" s="0" t="n">
        <v>3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O706" s="0" t="n">
        <v>1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Z706" s="0" t="n">
        <v>3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K706" s="0" t="n">
        <v>705</v>
      </c>
      <c r="AL706" s="0" t="n">
        <v>1</v>
      </c>
      <c r="AM706" s="0" t="n">
        <v>3</v>
      </c>
      <c r="AN706" s="0" t="n">
        <v>0</v>
      </c>
      <c r="AO706" s="0" t="n">
        <v>0.577350269189626</v>
      </c>
      <c r="AP706" s="0" t="n">
        <v>1</v>
      </c>
      <c r="AQ706" s="0" t="n">
        <v>1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705</v>
      </c>
      <c r="AW706" s="0" t="n">
        <v>1</v>
      </c>
      <c r="AX706" s="0" t="n">
        <v>1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1</v>
      </c>
      <c r="BH706" s="0" t="n">
        <v>3</v>
      </c>
      <c r="BI706" s="0" t="n">
        <v>0</v>
      </c>
      <c r="BJ706" s="0" t="n">
        <v>0.577350269189626</v>
      </c>
      <c r="BK706" s="0" t="n">
        <v>1</v>
      </c>
      <c r="BL706" s="0" t="n">
        <v>1</v>
      </c>
      <c r="BM706" s="0" t="n">
        <v>0</v>
      </c>
      <c r="BN706" s="0" t="n">
        <v>0</v>
      </c>
      <c r="BO706" s="0" t="n">
        <v>0</v>
      </c>
      <c r="BP706" s="0" t="n">
        <v>0</v>
      </c>
      <c r="BS706" s="0" t="s">
        <v>797</v>
      </c>
      <c r="BT706" s="0" t="n">
        <v>0</v>
      </c>
    </row>
    <row r="707" customFormat="false" ht="12.75" hidden="false" customHeight="false" outlineLevel="0" collapsed="false">
      <c r="A707" s="0" t="s">
        <v>47</v>
      </c>
      <c r="B707" s="0" t="n">
        <v>4</v>
      </c>
      <c r="C707" s="0" t="n">
        <v>19</v>
      </c>
      <c r="D707" s="0" t="n">
        <v>3</v>
      </c>
      <c r="E707" s="0" t="n">
        <v>1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O707" s="0" t="n">
        <v>1</v>
      </c>
      <c r="P707" s="0" t="n">
        <v>1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Z707" s="0" t="n">
        <v>3</v>
      </c>
      <c r="AA707" s="0" t="n">
        <v>1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K707" s="0" t="n">
        <v>706</v>
      </c>
      <c r="AL707" s="0" t="n">
        <v>2</v>
      </c>
      <c r="AM707" s="0" t="n">
        <v>4</v>
      </c>
      <c r="AN707" s="0" t="n">
        <v>0.721347520444482</v>
      </c>
      <c r="AO707" s="0" t="n">
        <v>1</v>
      </c>
      <c r="AP707" s="0" t="n">
        <v>0.5</v>
      </c>
      <c r="AQ707" s="0" t="n">
        <v>0.75</v>
      </c>
      <c r="AR707" s="0" t="n">
        <v>0.562335144618808</v>
      </c>
      <c r="AS707" s="0" t="n">
        <v>0.811278124459133</v>
      </c>
      <c r="AT707" s="0" t="n">
        <v>0.312335144618808</v>
      </c>
      <c r="AU707" s="0" t="n">
        <v>0.450604364236892</v>
      </c>
      <c r="AV707" s="0" t="n">
        <v>706</v>
      </c>
      <c r="AW707" s="0" t="n">
        <v>2</v>
      </c>
      <c r="AX707" s="0" t="n">
        <v>2</v>
      </c>
      <c r="AY707" s="0" t="n">
        <v>1.44269504088896</v>
      </c>
      <c r="AZ707" s="0" t="n">
        <v>1.4142135623731</v>
      </c>
      <c r="BA707" s="0" t="n">
        <v>0</v>
      </c>
      <c r="BB707" s="0" t="n">
        <v>0.5</v>
      </c>
      <c r="BC707" s="0" t="n">
        <v>0.693147180559945</v>
      </c>
      <c r="BD707" s="0" t="n">
        <v>1</v>
      </c>
      <c r="BE707" s="0" t="n">
        <v>0.193147180559945</v>
      </c>
      <c r="BF707" s="0" t="n">
        <v>0.278652479555518</v>
      </c>
      <c r="BG707" s="0" t="n">
        <v>2</v>
      </c>
      <c r="BH707" s="0" t="n">
        <v>4</v>
      </c>
      <c r="BI707" s="0" t="n">
        <v>0.721347520444482</v>
      </c>
      <c r="BJ707" s="0" t="n">
        <v>1</v>
      </c>
      <c r="BK707" s="0" t="n">
        <v>0.5</v>
      </c>
      <c r="BL707" s="0" t="n">
        <v>0.75</v>
      </c>
      <c r="BM707" s="0" t="n">
        <v>0.562335144618808</v>
      </c>
      <c r="BN707" s="0" t="n">
        <v>0.811278124459133</v>
      </c>
      <c r="BO707" s="0" t="n">
        <v>0.312335144618808</v>
      </c>
      <c r="BP707" s="0" t="n">
        <v>0.450604364236892</v>
      </c>
      <c r="BS707" s="0" t="s">
        <v>798</v>
      </c>
      <c r="BT707" s="0" t="n">
        <v>0.910239226626837</v>
      </c>
    </row>
    <row r="708" customFormat="false" ht="12.75" hidden="false" customHeight="false" outlineLevel="0" collapsed="false">
      <c r="A708" s="0" t="s">
        <v>47</v>
      </c>
      <c r="B708" s="0" t="n">
        <v>4</v>
      </c>
      <c r="C708" s="0" t="n">
        <v>20</v>
      </c>
      <c r="D708" s="0" t="n">
        <v>2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O708" s="0" t="n">
        <v>1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Z708" s="0" t="n">
        <v>2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K708" s="0" t="n">
        <v>707</v>
      </c>
      <c r="AL708" s="0" t="n">
        <v>1</v>
      </c>
      <c r="AM708" s="0" t="n">
        <v>2</v>
      </c>
      <c r="AN708" s="0" t="n">
        <v>0</v>
      </c>
      <c r="AO708" s="0" t="n">
        <v>0.707106781186548</v>
      </c>
      <c r="AP708" s="0" t="n">
        <v>1</v>
      </c>
      <c r="AQ708" s="0" t="n">
        <v>1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707</v>
      </c>
      <c r="AW708" s="0" t="n">
        <v>1</v>
      </c>
      <c r="AX708" s="0" t="n">
        <v>1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1</v>
      </c>
      <c r="BH708" s="0" t="n">
        <v>2</v>
      </c>
      <c r="BI708" s="0" t="n">
        <v>0</v>
      </c>
      <c r="BJ708" s="0" t="n">
        <v>0.707106781186548</v>
      </c>
      <c r="BK708" s="0" t="n">
        <v>1</v>
      </c>
      <c r="BL708" s="0" t="n">
        <v>1</v>
      </c>
      <c r="BM708" s="0" t="n">
        <v>0</v>
      </c>
      <c r="BN708" s="0" t="n">
        <v>0</v>
      </c>
      <c r="BO708" s="0" t="n">
        <v>0</v>
      </c>
      <c r="BP708" s="0" t="n">
        <v>0</v>
      </c>
      <c r="BS708" s="0" t="s">
        <v>799</v>
      </c>
      <c r="BT708" s="0" t="n">
        <v>0</v>
      </c>
    </row>
    <row r="709" customFormat="false" ht="12.75" hidden="false" customHeight="false" outlineLevel="0" collapsed="false">
      <c r="A709" s="0" t="s">
        <v>47</v>
      </c>
      <c r="B709" s="0" t="n">
        <v>5</v>
      </c>
      <c r="C709" s="0" t="n">
        <v>1</v>
      </c>
      <c r="D709" s="0" t="n">
        <v>5</v>
      </c>
      <c r="E709" s="0" t="n">
        <v>0</v>
      </c>
      <c r="F709" s="0" t="n">
        <v>0</v>
      </c>
      <c r="G709" s="0" t="n">
        <v>2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O709" s="0" t="n">
        <v>0.8</v>
      </c>
      <c r="P709" s="0" t="n">
        <v>0</v>
      </c>
      <c r="Q709" s="0" t="n">
        <v>0</v>
      </c>
      <c r="R709" s="0" t="n">
        <v>0.8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Z709" s="0" t="n">
        <v>4</v>
      </c>
      <c r="AA709" s="0" t="n">
        <v>0</v>
      </c>
      <c r="AB709" s="0" t="n">
        <v>0</v>
      </c>
      <c r="AC709" s="0" t="n">
        <v>1.6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K709" s="0" t="n">
        <v>708</v>
      </c>
      <c r="AL709" s="0" t="n">
        <v>2</v>
      </c>
      <c r="AM709" s="0" t="n">
        <v>7</v>
      </c>
      <c r="AN709" s="0" t="n">
        <v>0.513898342369751</v>
      </c>
      <c r="AO709" s="0" t="n">
        <v>0.755928946018454</v>
      </c>
      <c r="AP709" s="0" t="n">
        <v>0.523809523809524</v>
      </c>
      <c r="AQ709" s="0" t="n">
        <v>0.714285714285714</v>
      </c>
      <c r="AR709" s="0" t="n">
        <v>0.598269588585257</v>
      </c>
      <c r="AS709" s="0" t="n">
        <v>0.863120568566631</v>
      </c>
      <c r="AT709" s="0" t="n">
        <v>0.455412445728114</v>
      </c>
      <c r="AU709" s="0" t="n">
        <v>0.657021277011065</v>
      </c>
      <c r="AV709" s="0" t="n">
        <v>708</v>
      </c>
      <c r="AW709" s="0" t="n">
        <v>2</v>
      </c>
      <c r="AX709" s="0" t="n">
        <v>1.6</v>
      </c>
      <c r="AY709" s="0" t="n">
        <v>2.12764314523444</v>
      </c>
      <c r="AZ709" s="0" t="n">
        <v>1.58113883008419</v>
      </c>
      <c r="BA709" s="0" t="n">
        <v>-0.333333333333333</v>
      </c>
      <c r="BB709" s="0" t="n">
        <v>0.5</v>
      </c>
      <c r="BC709" s="0" t="n">
        <v>0.693147180559945</v>
      </c>
      <c r="BD709" s="0" t="n">
        <v>1</v>
      </c>
      <c r="BE709" s="0" t="n">
        <v>0.0681471805599453</v>
      </c>
      <c r="BF709" s="0" t="n">
        <v>0.0983155994443979</v>
      </c>
      <c r="BG709" s="0" t="n">
        <v>2</v>
      </c>
      <c r="BH709" s="0" t="n">
        <v>5.6</v>
      </c>
      <c r="BI709" s="0" t="n">
        <v>0.58046168373081</v>
      </c>
      <c r="BJ709" s="0" t="n">
        <v>0.845154254728517</v>
      </c>
      <c r="BK709" s="0" t="n">
        <v>0.503105590062112</v>
      </c>
      <c r="BL709" s="0" t="n">
        <v>0.714285714285714</v>
      </c>
      <c r="BM709" s="0" t="n">
        <v>0.598269588585257</v>
      </c>
      <c r="BN709" s="0" t="n">
        <v>0.863120568566631</v>
      </c>
      <c r="BO709" s="0" t="n">
        <v>0.419698160013829</v>
      </c>
      <c r="BP709" s="0" t="n">
        <v>0.605496454122173</v>
      </c>
      <c r="BS709" s="0" t="s">
        <v>800</v>
      </c>
      <c r="BT709" s="0" t="n">
        <v>1.44269504088896</v>
      </c>
    </row>
    <row r="710" customFormat="false" ht="12.75" hidden="false" customHeight="false" outlineLevel="0" collapsed="false">
      <c r="A710" s="0" t="s">
        <v>47</v>
      </c>
      <c r="B710" s="0" t="n">
        <v>5</v>
      </c>
      <c r="C710" s="0" t="n">
        <v>2</v>
      </c>
      <c r="D710" s="0" t="n">
        <v>5</v>
      </c>
      <c r="E710" s="0" t="n">
        <v>1</v>
      </c>
      <c r="F710" s="0" t="n">
        <v>0</v>
      </c>
      <c r="G710" s="0" t="n">
        <v>2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O710" s="0" t="n">
        <v>0.8</v>
      </c>
      <c r="P710" s="0" t="n">
        <v>1</v>
      </c>
      <c r="Q710" s="0" t="n">
        <v>0</v>
      </c>
      <c r="R710" s="0" t="n">
        <v>0.8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Z710" s="0" t="n">
        <v>4</v>
      </c>
      <c r="AA710" s="0" t="n">
        <v>1</v>
      </c>
      <c r="AB710" s="0" t="n">
        <v>0</v>
      </c>
      <c r="AC710" s="0" t="n">
        <v>1.6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K710" s="0" t="n">
        <v>709</v>
      </c>
      <c r="AL710" s="0" t="n">
        <v>3</v>
      </c>
      <c r="AM710" s="0" t="n">
        <v>8</v>
      </c>
      <c r="AN710" s="0" t="n">
        <v>0.961796693925976</v>
      </c>
      <c r="AO710" s="0" t="n">
        <v>1.06066017177982</v>
      </c>
      <c r="AP710" s="0" t="n">
        <v>0.392857142857143</v>
      </c>
      <c r="AQ710" s="0" t="n">
        <v>0.625</v>
      </c>
      <c r="AR710" s="0" t="n">
        <v>0.900256051268537</v>
      </c>
      <c r="AS710" s="0" t="n">
        <v>0.819448371872804</v>
      </c>
      <c r="AT710" s="0" t="n">
        <v>0.650256051268537</v>
      </c>
      <c r="AU710" s="0" t="n">
        <v>0.591888565216094</v>
      </c>
      <c r="AV710" s="0" t="n">
        <v>709</v>
      </c>
      <c r="AW710" s="0" t="n">
        <v>3</v>
      </c>
      <c r="AX710" s="0" t="n">
        <v>2.6</v>
      </c>
      <c r="AY710" s="0" t="n">
        <v>2.09311987879179</v>
      </c>
      <c r="AZ710" s="0" t="n">
        <v>1.86052101883813</v>
      </c>
      <c r="BA710" s="0" t="n">
        <v>-0.0769230769230769</v>
      </c>
      <c r="BB710" s="0" t="n">
        <v>0.384615384615385</v>
      </c>
      <c r="BC710" s="0" t="n">
        <v>1.09283055352849</v>
      </c>
      <c r="BD710" s="0" t="n">
        <v>0.99473723787795</v>
      </c>
      <c r="BE710" s="0" t="n">
        <v>0.323599784297719</v>
      </c>
      <c r="BF710" s="0" t="n">
        <v>0.294553217395767</v>
      </c>
      <c r="BG710" s="0" t="n">
        <v>3</v>
      </c>
      <c r="BH710" s="0" t="n">
        <v>6.6</v>
      </c>
      <c r="BI710" s="0" t="n">
        <v>1.05984429404899</v>
      </c>
      <c r="BJ710" s="0" t="n">
        <v>1.16774841624228</v>
      </c>
      <c r="BK710" s="0" t="n">
        <v>0.350649350649351</v>
      </c>
      <c r="BL710" s="0" t="n">
        <v>0.606060606060606</v>
      </c>
      <c r="BM710" s="0" t="n">
        <v>0.932950974597116</v>
      </c>
      <c r="BN710" s="0" t="n">
        <v>0.849208573598033</v>
      </c>
      <c r="BO710" s="0" t="n">
        <v>0.629920671566813</v>
      </c>
      <c r="BP710" s="0" t="n">
        <v>0.573378504923234</v>
      </c>
      <c r="BS710" s="0" t="s">
        <v>801</v>
      </c>
      <c r="BT710" s="0" t="n">
        <v>1.44269504088896</v>
      </c>
    </row>
    <row r="711" customFormat="false" ht="12.75" hidden="false" customHeight="false" outlineLevel="0" collapsed="false">
      <c r="A711" s="0" t="s">
        <v>47</v>
      </c>
      <c r="B711" s="0" t="n">
        <v>5</v>
      </c>
      <c r="C711" s="0" t="n">
        <v>3</v>
      </c>
      <c r="D711" s="0" t="n">
        <v>5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O711" s="0" t="n">
        <v>0.8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Z711" s="0" t="n">
        <v>4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K711" s="0" t="n">
        <v>710</v>
      </c>
      <c r="AL711" s="0" t="n">
        <v>1</v>
      </c>
      <c r="AM711" s="0" t="n">
        <v>5</v>
      </c>
      <c r="AN711" s="0" t="n">
        <v>0</v>
      </c>
      <c r="AO711" s="0" t="n">
        <v>0.447213595499958</v>
      </c>
      <c r="AP711" s="0" t="n">
        <v>1</v>
      </c>
      <c r="AQ711" s="0" t="n">
        <v>1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710</v>
      </c>
      <c r="AW711" s="0" t="n">
        <v>1</v>
      </c>
      <c r="AX711" s="0" t="n">
        <v>0.8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1</v>
      </c>
      <c r="BH711" s="0" t="n">
        <v>4</v>
      </c>
      <c r="BI711" s="0" t="n">
        <v>0</v>
      </c>
      <c r="BJ711" s="0" t="n">
        <v>0.5</v>
      </c>
      <c r="BK711" s="0" t="n">
        <v>1</v>
      </c>
      <c r="BL711" s="0" t="n">
        <v>1</v>
      </c>
      <c r="BM711" s="0" t="n">
        <v>0</v>
      </c>
      <c r="BN711" s="0" t="n">
        <v>0</v>
      </c>
      <c r="BO711" s="0" t="n">
        <v>0</v>
      </c>
      <c r="BP711" s="0" t="n">
        <v>0</v>
      </c>
      <c r="BS711" s="0" t="s">
        <v>802</v>
      </c>
      <c r="BT711" s="0" t="n">
        <v>0</v>
      </c>
    </row>
    <row r="712" customFormat="false" ht="12.75" hidden="false" customHeight="false" outlineLevel="0" collapsed="false">
      <c r="A712" s="0" t="s">
        <v>47</v>
      </c>
      <c r="B712" s="0" t="n">
        <v>5</v>
      </c>
      <c r="C712" s="0" t="n">
        <v>4</v>
      </c>
      <c r="D712" s="0" t="n">
        <v>4</v>
      </c>
      <c r="E712" s="0" t="n">
        <v>0</v>
      </c>
      <c r="F712" s="0" t="n">
        <v>0</v>
      </c>
      <c r="G712" s="0" t="n">
        <v>4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O712" s="0" t="n">
        <v>0.8</v>
      </c>
      <c r="P712" s="0" t="n">
        <v>0</v>
      </c>
      <c r="Q712" s="0" t="n">
        <v>0</v>
      </c>
      <c r="R712" s="0" t="n">
        <v>0.8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Z712" s="0" t="n">
        <v>3.2</v>
      </c>
      <c r="AA712" s="0" t="n">
        <v>0</v>
      </c>
      <c r="AB712" s="0" t="n">
        <v>0</v>
      </c>
      <c r="AC712" s="0" t="n">
        <v>3.2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K712" s="0" t="n">
        <v>711</v>
      </c>
      <c r="AL712" s="0" t="n">
        <v>2</v>
      </c>
      <c r="AM712" s="0" t="n">
        <v>8</v>
      </c>
      <c r="AN712" s="0" t="n">
        <v>0.480898346962988</v>
      </c>
      <c r="AO712" s="0" t="n">
        <v>0.707106781186548</v>
      </c>
      <c r="AP712" s="0" t="n">
        <v>0.428571428571429</v>
      </c>
      <c r="AQ712" s="0" t="n">
        <v>0.5</v>
      </c>
      <c r="AR712" s="0" t="n">
        <v>0.693147180559945</v>
      </c>
      <c r="AS712" s="0" t="n">
        <v>1</v>
      </c>
      <c r="AT712" s="0" t="n">
        <v>0.568147180559945</v>
      </c>
      <c r="AU712" s="0" t="n">
        <v>0.81966311988888</v>
      </c>
      <c r="AV712" s="0" t="n">
        <v>711</v>
      </c>
      <c r="AW712" s="0" t="n">
        <v>2</v>
      </c>
      <c r="AX712" s="0" t="n">
        <v>1.6</v>
      </c>
      <c r="AY712" s="0" t="n">
        <v>2.12764314523444</v>
      </c>
      <c r="AZ712" s="0" t="n">
        <v>1.58113883008419</v>
      </c>
      <c r="BA712" s="0" t="n">
        <v>-0.333333333333333</v>
      </c>
      <c r="BB712" s="0" t="n">
        <v>0.5</v>
      </c>
      <c r="BC712" s="0" t="n">
        <v>0.693147180559945</v>
      </c>
      <c r="BD712" s="0" t="n">
        <v>1</v>
      </c>
      <c r="BE712" s="0" t="n">
        <v>0.0681471805599453</v>
      </c>
      <c r="BF712" s="0" t="n">
        <v>0.0983155994443979</v>
      </c>
      <c r="BG712" s="0" t="n">
        <v>2</v>
      </c>
      <c r="BH712" s="0" t="n">
        <v>6.4</v>
      </c>
      <c r="BI712" s="0" t="n">
        <v>0.538706611325391</v>
      </c>
      <c r="BJ712" s="0" t="n">
        <v>0.790569415042095</v>
      </c>
      <c r="BK712" s="0" t="n">
        <v>0.407407407407407</v>
      </c>
      <c r="BL712" s="0" t="n">
        <v>0.5</v>
      </c>
      <c r="BM712" s="0" t="n">
        <v>0.693147180559945</v>
      </c>
      <c r="BN712" s="0" t="n">
        <v>1</v>
      </c>
      <c r="BO712" s="0" t="n">
        <v>0.536897180559945</v>
      </c>
      <c r="BP712" s="0" t="n">
        <v>0.7745788998611</v>
      </c>
      <c r="BS712" s="0" t="s">
        <v>803</v>
      </c>
      <c r="BT712" s="0" t="n">
        <v>0</v>
      </c>
    </row>
    <row r="713" customFormat="false" ht="12.75" hidden="false" customHeight="false" outlineLevel="0" collapsed="false">
      <c r="A713" s="0" t="s">
        <v>47</v>
      </c>
      <c r="B713" s="0" t="n">
        <v>5</v>
      </c>
      <c r="C713" s="0" t="n">
        <v>5</v>
      </c>
      <c r="D713" s="0" t="n">
        <v>4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O713" s="0" t="n">
        <v>0.8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Z713" s="0" t="n">
        <v>3.2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K713" s="0" t="n">
        <v>712</v>
      </c>
      <c r="AL713" s="0" t="n">
        <v>1</v>
      </c>
      <c r="AM713" s="0" t="n">
        <v>4</v>
      </c>
      <c r="AN713" s="0" t="n">
        <v>0</v>
      </c>
      <c r="AO713" s="0" t="n">
        <v>0.5</v>
      </c>
      <c r="AP713" s="0" t="n">
        <v>1</v>
      </c>
      <c r="AQ713" s="0" t="n">
        <v>1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712</v>
      </c>
      <c r="AW713" s="0" t="n">
        <v>1</v>
      </c>
      <c r="AX713" s="0" t="n">
        <v>0.8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1</v>
      </c>
      <c r="BH713" s="0" t="n">
        <v>3.2</v>
      </c>
      <c r="BI713" s="0" t="n">
        <v>0</v>
      </c>
      <c r="BJ713" s="0" t="n">
        <v>0.559016994374948</v>
      </c>
      <c r="BK713" s="0" t="n">
        <v>1</v>
      </c>
      <c r="BL713" s="0" t="n">
        <v>1</v>
      </c>
      <c r="BM713" s="0" t="n">
        <v>0</v>
      </c>
      <c r="BN713" s="0" t="n">
        <v>0</v>
      </c>
      <c r="BO713" s="0" t="n">
        <v>0</v>
      </c>
      <c r="BP713" s="0" t="n">
        <v>0</v>
      </c>
      <c r="BS713" s="0" t="s">
        <v>804</v>
      </c>
      <c r="BT713" s="0" t="n">
        <v>0</v>
      </c>
    </row>
    <row r="714" customFormat="false" ht="12.75" hidden="false" customHeight="false" outlineLevel="0" collapsed="false">
      <c r="A714" s="0" t="s">
        <v>47</v>
      </c>
      <c r="B714" s="0" t="n">
        <v>5</v>
      </c>
      <c r="C714" s="0" t="n">
        <v>6</v>
      </c>
      <c r="D714" s="0" t="n">
        <v>4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2</v>
      </c>
      <c r="L714" s="0" t="n">
        <v>0</v>
      </c>
      <c r="M714" s="0" t="n">
        <v>0</v>
      </c>
      <c r="O714" s="0" t="n">
        <v>0.8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1</v>
      </c>
      <c r="W714" s="0" t="n">
        <v>0</v>
      </c>
      <c r="X714" s="0" t="n">
        <v>0</v>
      </c>
      <c r="Z714" s="0" t="n">
        <v>3.2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2</v>
      </c>
      <c r="AH714" s="0" t="n">
        <v>0</v>
      </c>
      <c r="AI714" s="0" t="n">
        <v>0</v>
      </c>
      <c r="AK714" s="0" t="n">
        <v>713</v>
      </c>
      <c r="AL714" s="0" t="n">
        <v>2</v>
      </c>
      <c r="AM714" s="0" t="n">
        <v>6</v>
      </c>
      <c r="AN714" s="0" t="n">
        <v>0.558110626551247</v>
      </c>
      <c r="AO714" s="0" t="n">
        <v>0.816496580927726</v>
      </c>
      <c r="AP714" s="0" t="n">
        <v>0.466666666666667</v>
      </c>
      <c r="AQ714" s="0" t="n">
        <v>0.666666666666667</v>
      </c>
      <c r="AR714" s="0" t="n">
        <v>0.636514168294813</v>
      </c>
      <c r="AS714" s="0" t="n">
        <v>0.91829583405449</v>
      </c>
      <c r="AT714" s="0" t="n">
        <v>0.469847501628146</v>
      </c>
      <c r="AU714" s="0" t="n">
        <v>0.677846660572996</v>
      </c>
      <c r="AV714" s="0" t="n">
        <v>713</v>
      </c>
      <c r="AW714" s="0" t="n">
        <v>2</v>
      </c>
      <c r="AX714" s="0" t="n">
        <v>1.8</v>
      </c>
      <c r="AY714" s="0" t="n">
        <v>1.70129752801814</v>
      </c>
      <c r="AZ714" s="0" t="n">
        <v>1.49071198499986</v>
      </c>
      <c r="BA714" s="0" t="n">
        <v>-0.111111111111111</v>
      </c>
      <c r="BB714" s="0" t="n">
        <v>0.555555555555556</v>
      </c>
      <c r="BC714" s="0" t="n">
        <v>0.686961576597323</v>
      </c>
      <c r="BD714" s="0" t="n">
        <v>0.991076059838222</v>
      </c>
      <c r="BE714" s="0" t="n">
        <v>0.131406021041768</v>
      </c>
      <c r="BF714" s="0" t="n">
        <v>0.189578814899909</v>
      </c>
      <c r="BG714" s="0" t="n">
        <v>2</v>
      </c>
      <c r="BH714" s="0" t="n">
        <v>5.2</v>
      </c>
      <c r="BI714" s="0" t="n">
        <v>0.60655370643739</v>
      </c>
      <c r="BJ714" s="0" t="n">
        <v>0.877058019307029</v>
      </c>
      <c r="BK714" s="0" t="n">
        <v>0.413919413919414</v>
      </c>
      <c r="BL714" s="0" t="n">
        <v>0.615384615384615</v>
      </c>
      <c r="BM714" s="0" t="n">
        <v>0.666278442414676</v>
      </c>
      <c r="BN714" s="0" t="n">
        <v>0.961236604722876</v>
      </c>
      <c r="BO714" s="0" t="n">
        <v>0.473970750106984</v>
      </c>
      <c r="BP714" s="0" t="n">
        <v>0.683795250705768</v>
      </c>
      <c r="BS714" s="0" t="s">
        <v>805</v>
      </c>
      <c r="BT714" s="0" t="n">
        <v>2.46630346237643</v>
      </c>
    </row>
    <row r="715" customFormat="false" ht="12.75" hidden="false" customHeight="false" outlineLevel="0" collapsed="false">
      <c r="A715" s="0" t="s">
        <v>47</v>
      </c>
      <c r="B715" s="0" t="n">
        <v>5</v>
      </c>
      <c r="C715" s="0" t="n">
        <v>7</v>
      </c>
      <c r="D715" s="0" t="n">
        <v>5</v>
      </c>
      <c r="E715" s="0" t="n">
        <v>2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1</v>
      </c>
      <c r="L715" s="0" t="n">
        <v>0</v>
      </c>
      <c r="M715" s="0" t="n">
        <v>0</v>
      </c>
      <c r="O715" s="0" t="n">
        <v>1</v>
      </c>
      <c r="P715" s="0" t="n">
        <v>1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1</v>
      </c>
      <c r="W715" s="0" t="n">
        <v>0</v>
      </c>
      <c r="X715" s="0" t="n">
        <v>0</v>
      </c>
      <c r="Z715" s="0" t="n">
        <v>5</v>
      </c>
      <c r="AA715" s="0" t="n">
        <v>2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1</v>
      </c>
      <c r="AH715" s="0" t="n">
        <v>0</v>
      </c>
      <c r="AI715" s="0" t="n">
        <v>0</v>
      </c>
      <c r="AK715" s="0" t="n">
        <v>714</v>
      </c>
      <c r="AL715" s="0" t="n">
        <v>3</v>
      </c>
      <c r="AM715" s="0" t="n">
        <v>8</v>
      </c>
      <c r="AN715" s="0" t="n">
        <v>0.961796693925976</v>
      </c>
      <c r="AO715" s="0" t="n">
        <v>1.06066017177982</v>
      </c>
      <c r="AP715" s="0" t="n">
        <v>0.392857142857143</v>
      </c>
      <c r="AQ715" s="0" t="n">
        <v>0.625</v>
      </c>
      <c r="AR715" s="0" t="n">
        <v>0.900256051268537</v>
      </c>
      <c r="AS715" s="0" t="n">
        <v>0.819448371872804</v>
      </c>
      <c r="AT715" s="0" t="n">
        <v>0.650256051268537</v>
      </c>
      <c r="AU715" s="0" t="n">
        <v>0.591888565216094</v>
      </c>
      <c r="AV715" s="0" t="n">
        <v>714</v>
      </c>
      <c r="AW715" s="0" t="n">
        <v>3</v>
      </c>
      <c r="AX715" s="0" t="n">
        <v>3</v>
      </c>
      <c r="AY715" s="0" t="n">
        <v>1.82047845325367</v>
      </c>
      <c r="AZ715" s="0" t="n">
        <v>1.73205080756888</v>
      </c>
      <c r="BA715" s="0" t="n">
        <v>0</v>
      </c>
      <c r="BB715" s="0" t="n">
        <v>0.333333333333333</v>
      </c>
      <c r="BC715" s="0" t="n">
        <v>1.09861228866811</v>
      </c>
      <c r="BD715" s="0" t="n">
        <v>1</v>
      </c>
      <c r="BE715" s="0" t="n">
        <v>0.431945622001443</v>
      </c>
      <c r="BF715" s="0" t="n">
        <v>0.393173848915442</v>
      </c>
      <c r="BG715" s="0" t="n">
        <v>3</v>
      </c>
      <c r="BH715" s="0" t="n">
        <v>8</v>
      </c>
      <c r="BI715" s="0" t="n">
        <v>0.961796693925976</v>
      </c>
      <c r="BJ715" s="0" t="n">
        <v>1.06066017177982</v>
      </c>
      <c r="BK715" s="0" t="n">
        <v>0.392857142857143</v>
      </c>
      <c r="BL715" s="0" t="n">
        <v>0.625</v>
      </c>
      <c r="BM715" s="0" t="n">
        <v>0.900256051268537</v>
      </c>
      <c r="BN715" s="0" t="n">
        <v>0.819448371872804</v>
      </c>
      <c r="BO715" s="0" t="n">
        <v>0.650256051268537</v>
      </c>
      <c r="BP715" s="0" t="n">
        <v>0.591888565216094</v>
      </c>
      <c r="BS715" s="0" t="s">
        <v>806</v>
      </c>
      <c r="BT715" s="0" t="n">
        <v>1.24266986911922</v>
      </c>
    </row>
    <row r="716" customFormat="false" ht="12.75" hidden="false" customHeight="false" outlineLevel="0" collapsed="false">
      <c r="A716" s="0" t="s">
        <v>47</v>
      </c>
      <c r="B716" s="0" t="n">
        <v>5</v>
      </c>
      <c r="C716" s="0" t="n">
        <v>8</v>
      </c>
      <c r="D716" s="0" t="n">
        <v>5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O716" s="0" t="n">
        <v>0.8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Z716" s="0" t="n">
        <v>4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K716" s="0" t="n">
        <v>715</v>
      </c>
      <c r="AL716" s="0" t="n">
        <v>1</v>
      </c>
      <c r="AM716" s="0" t="n">
        <v>5</v>
      </c>
      <c r="AN716" s="0" t="n">
        <v>0</v>
      </c>
      <c r="AO716" s="0" t="n">
        <v>0.447213595499958</v>
      </c>
      <c r="AP716" s="0" t="n">
        <v>1</v>
      </c>
      <c r="AQ716" s="0" t="n">
        <v>1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715</v>
      </c>
      <c r="AW716" s="0" t="n">
        <v>1</v>
      </c>
      <c r="AX716" s="0" t="n">
        <v>0.8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1</v>
      </c>
      <c r="BH716" s="0" t="n">
        <v>4</v>
      </c>
      <c r="BI716" s="0" t="n">
        <v>0</v>
      </c>
      <c r="BJ716" s="0" t="n">
        <v>0.5</v>
      </c>
      <c r="BK716" s="0" t="n">
        <v>1</v>
      </c>
      <c r="BL716" s="0" t="n">
        <v>1</v>
      </c>
      <c r="BM716" s="0" t="n">
        <v>0</v>
      </c>
      <c r="BN716" s="0" t="n">
        <v>0</v>
      </c>
      <c r="BO716" s="0" t="n">
        <v>0</v>
      </c>
      <c r="BP716" s="0" t="n">
        <v>0</v>
      </c>
      <c r="BS716" s="0" t="s">
        <v>807</v>
      </c>
      <c r="BT716" s="0" t="n">
        <v>0</v>
      </c>
    </row>
    <row r="717" customFormat="false" ht="12.75" hidden="false" customHeight="false" outlineLevel="0" collapsed="false">
      <c r="A717" s="0" t="s">
        <v>47</v>
      </c>
      <c r="B717" s="0" t="n">
        <v>5</v>
      </c>
      <c r="C717" s="0" t="n">
        <v>9</v>
      </c>
      <c r="D717" s="0" t="n">
        <v>5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O717" s="0" t="n">
        <v>0.6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Z717" s="0" t="n">
        <v>3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K717" s="0" t="n">
        <v>716</v>
      </c>
      <c r="AL717" s="0" t="n">
        <v>1</v>
      </c>
      <c r="AM717" s="0" t="n">
        <v>5</v>
      </c>
      <c r="AN717" s="0" t="n">
        <v>0</v>
      </c>
      <c r="AO717" s="0" t="n">
        <v>0.447213595499958</v>
      </c>
      <c r="AP717" s="0" t="n">
        <v>1</v>
      </c>
      <c r="AQ717" s="0" t="n">
        <v>1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716</v>
      </c>
      <c r="AW717" s="0" t="n">
        <v>1</v>
      </c>
      <c r="AX717" s="0" t="n">
        <v>0.6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1</v>
      </c>
      <c r="BH717" s="0" t="n">
        <v>3</v>
      </c>
      <c r="BI717" s="0" t="n">
        <v>0</v>
      </c>
      <c r="BJ717" s="0" t="n">
        <v>0.577350269189626</v>
      </c>
      <c r="BK717" s="0" t="n">
        <v>1</v>
      </c>
      <c r="BL717" s="0" t="n">
        <v>1</v>
      </c>
      <c r="BM717" s="0" t="n">
        <v>0</v>
      </c>
      <c r="BN717" s="0" t="n">
        <v>0</v>
      </c>
      <c r="BO717" s="0" t="n">
        <v>0</v>
      </c>
      <c r="BP717" s="0" t="n">
        <v>0</v>
      </c>
      <c r="BS717" s="0" t="s">
        <v>808</v>
      </c>
      <c r="BT717" s="0" t="n">
        <v>0</v>
      </c>
    </row>
    <row r="718" customFormat="false" ht="12.75" hidden="false" customHeight="false" outlineLevel="0" collapsed="false">
      <c r="A718" s="0" t="s">
        <v>47</v>
      </c>
      <c r="B718" s="0" t="n">
        <v>5</v>
      </c>
      <c r="C718" s="0" t="n">
        <v>10</v>
      </c>
      <c r="D718" s="0" t="n">
        <v>5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O718" s="0" t="n">
        <v>1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Z718" s="0" t="n">
        <v>5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K718" s="0" t="n">
        <v>717</v>
      </c>
      <c r="AL718" s="0" t="n">
        <v>1</v>
      </c>
      <c r="AM718" s="0" t="n">
        <v>5</v>
      </c>
      <c r="AN718" s="0" t="n">
        <v>0</v>
      </c>
      <c r="AO718" s="0" t="n">
        <v>0.447213595499958</v>
      </c>
      <c r="AP718" s="0" t="n">
        <v>1</v>
      </c>
      <c r="AQ718" s="0" t="n">
        <v>1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717</v>
      </c>
      <c r="AW718" s="0" t="n">
        <v>1</v>
      </c>
      <c r="AX718" s="0" t="n">
        <v>1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1</v>
      </c>
      <c r="BH718" s="0" t="n">
        <v>5</v>
      </c>
      <c r="BI718" s="0" t="n">
        <v>0</v>
      </c>
      <c r="BJ718" s="0" t="n">
        <v>0.447213595499958</v>
      </c>
      <c r="BK718" s="0" t="n">
        <v>1</v>
      </c>
      <c r="BL718" s="0" t="n">
        <v>1</v>
      </c>
      <c r="BM718" s="0" t="n">
        <v>0</v>
      </c>
      <c r="BN718" s="0" t="n">
        <v>0</v>
      </c>
      <c r="BO718" s="0" t="n">
        <v>0</v>
      </c>
      <c r="BP718" s="0" t="n">
        <v>0</v>
      </c>
      <c r="BS718" s="0" t="s">
        <v>809</v>
      </c>
      <c r="BT718" s="0" t="n">
        <v>0</v>
      </c>
    </row>
    <row r="719" customFormat="false" ht="12.75" hidden="false" customHeight="false" outlineLevel="0" collapsed="false">
      <c r="A719" s="0" t="s">
        <v>47</v>
      </c>
      <c r="B719" s="0" t="n">
        <v>5</v>
      </c>
      <c r="C719" s="0" t="n">
        <v>11</v>
      </c>
      <c r="D719" s="0" t="n">
        <v>4</v>
      </c>
      <c r="E719" s="0" t="n">
        <v>0</v>
      </c>
      <c r="F719" s="0" t="n">
        <v>0</v>
      </c>
      <c r="G719" s="0" t="n">
        <v>2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O719" s="0" t="n">
        <v>0.8</v>
      </c>
      <c r="P719" s="0" t="n">
        <v>0</v>
      </c>
      <c r="Q719" s="0" t="n">
        <v>0</v>
      </c>
      <c r="R719" s="0" t="n">
        <v>0.8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Z719" s="0" t="n">
        <v>3.2</v>
      </c>
      <c r="AA719" s="0" t="n">
        <v>0</v>
      </c>
      <c r="AB719" s="0" t="n">
        <v>0</v>
      </c>
      <c r="AC719" s="0" t="n">
        <v>1.6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K719" s="0" t="n">
        <v>718</v>
      </c>
      <c r="AL719" s="0" t="n">
        <v>2</v>
      </c>
      <c r="AM719" s="0" t="n">
        <v>6</v>
      </c>
      <c r="AN719" s="0" t="n">
        <v>0.558110626551247</v>
      </c>
      <c r="AO719" s="0" t="n">
        <v>0.816496580927726</v>
      </c>
      <c r="AP719" s="0" t="n">
        <v>0.466666666666667</v>
      </c>
      <c r="AQ719" s="0" t="n">
        <v>0.666666666666667</v>
      </c>
      <c r="AR719" s="0" t="n">
        <v>0.636514168294813</v>
      </c>
      <c r="AS719" s="0" t="n">
        <v>0.91829583405449</v>
      </c>
      <c r="AT719" s="0" t="n">
        <v>0.469847501628146</v>
      </c>
      <c r="AU719" s="0" t="n">
        <v>0.677846660572996</v>
      </c>
      <c r="AV719" s="0" t="n">
        <v>718</v>
      </c>
      <c r="AW719" s="0" t="n">
        <v>2</v>
      </c>
      <c r="AX719" s="0" t="n">
        <v>1.6</v>
      </c>
      <c r="AY719" s="0" t="n">
        <v>2.12764314523444</v>
      </c>
      <c r="AZ719" s="0" t="n">
        <v>1.58113883008419</v>
      </c>
      <c r="BA719" s="0" t="n">
        <v>-0.333333333333333</v>
      </c>
      <c r="BB719" s="0" t="n">
        <v>0.5</v>
      </c>
      <c r="BC719" s="0" t="n">
        <v>0.693147180559945</v>
      </c>
      <c r="BD719" s="0" t="n">
        <v>1</v>
      </c>
      <c r="BE719" s="0" t="n">
        <v>0.0681471805599453</v>
      </c>
      <c r="BF719" s="0" t="n">
        <v>0.0983155994443979</v>
      </c>
      <c r="BG719" s="0" t="n">
        <v>2</v>
      </c>
      <c r="BH719" s="0" t="n">
        <v>4.8</v>
      </c>
      <c r="BI719" s="0" t="n">
        <v>0.637504687144788</v>
      </c>
      <c r="BJ719" s="0" t="n">
        <v>0.912870929175277</v>
      </c>
      <c r="BK719" s="0" t="n">
        <v>0.43859649122807</v>
      </c>
      <c r="BL719" s="0" t="n">
        <v>0.666666666666667</v>
      </c>
      <c r="BM719" s="0" t="n">
        <v>0.636514168294813</v>
      </c>
      <c r="BN719" s="0" t="n">
        <v>0.91829583405449</v>
      </c>
      <c r="BO719" s="0" t="n">
        <v>0.42818083496148</v>
      </c>
      <c r="BP719" s="0" t="n">
        <v>0.617734367202622</v>
      </c>
      <c r="BS719" s="0" t="s">
        <v>810</v>
      </c>
      <c r="BT719" s="0" t="n">
        <v>2.46630346237643</v>
      </c>
    </row>
    <row r="720" customFormat="false" ht="12.75" hidden="false" customHeight="false" outlineLevel="0" collapsed="false">
      <c r="A720" s="0" t="s">
        <v>47</v>
      </c>
      <c r="B720" s="0" t="n">
        <v>5</v>
      </c>
      <c r="C720" s="0" t="n">
        <v>12</v>
      </c>
      <c r="D720" s="0" t="n">
        <v>3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O720" s="0" t="n">
        <v>0.8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Z720" s="0" t="n">
        <v>2.4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K720" s="0" t="n">
        <v>719</v>
      </c>
      <c r="AL720" s="0" t="n">
        <v>1</v>
      </c>
      <c r="AM720" s="0" t="n">
        <v>3</v>
      </c>
      <c r="AN720" s="0" t="n">
        <v>0</v>
      </c>
      <c r="AO720" s="0" t="n">
        <v>0.577350269189626</v>
      </c>
      <c r="AP720" s="0" t="n">
        <v>1</v>
      </c>
      <c r="AQ720" s="0" t="n">
        <v>1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719</v>
      </c>
      <c r="AW720" s="0" t="n">
        <v>1</v>
      </c>
      <c r="AX720" s="0" t="n">
        <v>0.8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1</v>
      </c>
      <c r="BH720" s="0" t="n">
        <v>2.4</v>
      </c>
      <c r="BI720" s="0" t="n">
        <v>0</v>
      </c>
      <c r="BJ720" s="0" t="n">
        <v>0.645497224367903</v>
      </c>
      <c r="BK720" s="0" t="n">
        <v>1</v>
      </c>
      <c r="BL720" s="0" t="n">
        <v>1</v>
      </c>
      <c r="BM720" s="0" t="n">
        <v>0</v>
      </c>
      <c r="BN720" s="0" t="n">
        <v>0</v>
      </c>
      <c r="BO720" s="0" t="n">
        <v>0</v>
      </c>
      <c r="BP720" s="0" t="n">
        <v>0</v>
      </c>
      <c r="BS720" s="0" t="s">
        <v>811</v>
      </c>
      <c r="BT720" s="0" t="n">
        <v>0</v>
      </c>
    </row>
    <row r="721" customFormat="false" ht="12.75" hidden="false" customHeight="false" outlineLevel="0" collapsed="false">
      <c r="A721" s="0" t="s">
        <v>47</v>
      </c>
      <c r="B721" s="0" t="n">
        <v>5</v>
      </c>
      <c r="C721" s="0" t="n">
        <v>13</v>
      </c>
      <c r="D721" s="0" t="n">
        <v>4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O721" s="0" t="n">
        <v>0.8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Z721" s="0" t="n">
        <v>3.2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K721" s="0" t="n">
        <v>720</v>
      </c>
      <c r="AL721" s="0" t="n">
        <v>1</v>
      </c>
      <c r="AM721" s="0" t="n">
        <v>4</v>
      </c>
      <c r="AN721" s="0" t="n">
        <v>0</v>
      </c>
      <c r="AO721" s="0" t="n">
        <v>0.5</v>
      </c>
      <c r="AP721" s="0" t="n">
        <v>1</v>
      </c>
      <c r="AQ721" s="0" t="n">
        <v>1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720</v>
      </c>
      <c r="AW721" s="0" t="n">
        <v>1</v>
      </c>
      <c r="AX721" s="0" t="n">
        <v>0.8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1</v>
      </c>
      <c r="BH721" s="0" t="n">
        <v>3.2</v>
      </c>
      <c r="BI721" s="0" t="n">
        <v>0</v>
      </c>
      <c r="BJ721" s="0" t="n">
        <v>0.559016994374948</v>
      </c>
      <c r="BK721" s="0" t="n">
        <v>1</v>
      </c>
      <c r="BL721" s="0" t="n">
        <v>1</v>
      </c>
      <c r="BM721" s="0" t="n">
        <v>0</v>
      </c>
      <c r="BN721" s="0" t="n">
        <v>0</v>
      </c>
      <c r="BO721" s="0" t="n">
        <v>0</v>
      </c>
      <c r="BP721" s="0" t="n">
        <v>0</v>
      </c>
      <c r="BS721" s="0" t="s">
        <v>812</v>
      </c>
      <c r="BT721" s="0" t="n">
        <v>0</v>
      </c>
    </row>
    <row r="722" customFormat="false" ht="12.75" hidden="false" customHeight="false" outlineLevel="0" collapsed="false">
      <c r="A722" s="0" t="s">
        <v>47</v>
      </c>
      <c r="B722" s="0" t="n">
        <v>5</v>
      </c>
      <c r="C722" s="0" t="n">
        <v>14</v>
      </c>
      <c r="D722" s="0" t="n">
        <v>4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O722" s="0" t="n">
        <v>1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Z722" s="0" t="n">
        <v>4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K722" s="0" t="n">
        <v>721</v>
      </c>
      <c r="AL722" s="0" t="n">
        <v>1</v>
      </c>
      <c r="AM722" s="0" t="n">
        <v>4</v>
      </c>
      <c r="AN722" s="0" t="n">
        <v>0</v>
      </c>
      <c r="AO722" s="0" t="n">
        <v>0.5</v>
      </c>
      <c r="AP722" s="0" t="n">
        <v>1</v>
      </c>
      <c r="AQ722" s="0" t="n">
        <v>1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721</v>
      </c>
      <c r="AW722" s="0" t="n">
        <v>1</v>
      </c>
      <c r="AX722" s="0" t="n">
        <v>1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1</v>
      </c>
      <c r="BH722" s="0" t="n">
        <v>4</v>
      </c>
      <c r="BI722" s="0" t="n">
        <v>0</v>
      </c>
      <c r="BJ722" s="0" t="n">
        <v>0.5</v>
      </c>
      <c r="BK722" s="0" t="n">
        <v>1</v>
      </c>
      <c r="BL722" s="0" t="n">
        <v>1</v>
      </c>
      <c r="BM722" s="0" t="n">
        <v>0</v>
      </c>
      <c r="BN722" s="0" t="n">
        <v>0</v>
      </c>
      <c r="BO722" s="0" t="n">
        <v>0</v>
      </c>
      <c r="BP722" s="0" t="n">
        <v>0</v>
      </c>
      <c r="BS722" s="0" t="s">
        <v>813</v>
      </c>
      <c r="BT722" s="0" t="n">
        <v>0</v>
      </c>
    </row>
    <row r="723" customFormat="false" ht="12.75" hidden="false" customHeight="false" outlineLevel="0" collapsed="false">
      <c r="A723" s="0" t="s">
        <v>47</v>
      </c>
      <c r="B723" s="0" t="n">
        <v>5</v>
      </c>
      <c r="C723" s="0" t="n">
        <v>15</v>
      </c>
      <c r="D723" s="0" t="n">
        <v>4</v>
      </c>
      <c r="E723" s="0" t="n">
        <v>0</v>
      </c>
      <c r="F723" s="0" t="n">
        <v>0</v>
      </c>
      <c r="G723" s="0" t="n">
        <v>5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O723" s="0" t="n">
        <v>0.8</v>
      </c>
      <c r="P723" s="0" t="n">
        <v>0</v>
      </c>
      <c r="Q723" s="0" t="n">
        <v>0</v>
      </c>
      <c r="R723" s="0" t="n">
        <v>0.6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Z723" s="0" t="n">
        <v>3.2</v>
      </c>
      <c r="AA723" s="0" t="n">
        <v>0</v>
      </c>
      <c r="AB723" s="0" t="n">
        <v>0</v>
      </c>
      <c r="AC723" s="0" t="n">
        <v>3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K723" s="0" t="n">
        <v>722</v>
      </c>
      <c r="AL723" s="0" t="n">
        <v>2</v>
      </c>
      <c r="AM723" s="0" t="n">
        <v>9</v>
      </c>
      <c r="AN723" s="0" t="n">
        <v>0.455119613313419</v>
      </c>
      <c r="AO723" s="0" t="n">
        <v>0.666666666666667</v>
      </c>
      <c r="AP723" s="0" t="n">
        <v>0.444444444444444</v>
      </c>
      <c r="AQ723" s="0" t="n">
        <v>0.555555555555556</v>
      </c>
      <c r="AR723" s="0" t="n">
        <v>0.686961576597323</v>
      </c>
      <c r="AS723" s="0" t="n">
        <v>0.991076059838222</v>
      </c>
      <c r="AT723" s="0" t="n">
        <v>0.575850465486212</v>
      </c>
      <c r="AU723" s="0" t="n">
        <v>0.83077661085056</v>
      </c>
      <c r="AV723" s="0" t="n">
        <v>722</v>
      </c>
      <c r="AW723" s="0" t="n">
        <v>2</v>
      </c>
      <c r="AX723" s="0" t="n">
        <v>1.4</v>
      </c>
      <c r="AY723" s="0" t="n">
        <v>2.97201341198846</v>
      </c>
      <c r="AZ723" s="0" t="n">
        <v>1.69030850945703</v>
      </c>
      <c r="BA723" s="0" t="n">
        <v>-0.714285714285714</v>
      </c>
      <c r="BB723" s="0" t="n">
        <v>0.571428571428572</v>
      </c>
      <c r="BC723" s="0" t="n">
        <v>0.682908104700472</v>
      </c>
      <c r="BD723" s="0" t="n">
        <v>0.985228136034251</v>
      </c>
      <c r="BE723" s="0" t="n">
        <v>-0.0313776095852427</v>
      </c>
      <c r="BF723" s="0" t="n">
        <v>-0.0452683217435797</v>
      </c>
      <c r="BG723" s="0" t="n">
        <v>2</v>
      </c>
      <c r="BH723" s="0" t="n">
        <v>6.2</v>
      </c>
      <c r="BI723" s="0" t="n">
        <v>0.548080561241435</v>
      </c>
      <c r="BJ723" s="0" t="n">
        <v>0.803219328902499</v>
      </c>
      <c r="BK723" s="0" t="n">
        <v>0.404466501240695</v>
      </c>
      <c r="BL723" s="0" t="n">
        <v>0.516129032258065</v>
      </c>
      <c r="BM723" s="0" t="n">
        <v>0.692626798924835</v>
      </c>
      <c r="BN723" s="0" t="n">
        <v>0.999249247995657</v>
      </c>
      <c r="BO723" s="0" t="n">
        <v>0.53133647634419</v>
      </c>
      <c r="BP723" s="0" t="n">
        <v>0.766556499465179</v>
      </c>
      <c r="BS723" s="0" t="s">
        <v>814</v>
      </c>
      <c r="BT723" s="0" t="n">
        <v>0</v>
      </c>
    </row>
    <row r="724" customFormat="false" ht="12.75" hidden="false" customHeight="false" outlineLevel="0" collapsed="false">
      <c r="A724" s="0" t="s">
        <v>47</v>
      </c>
      <c r="B724" s="0" t="n">
        <v>5</v>
      </c>
      <c r="C724" s="0" t="n">
        <v>16</v>
      </c>
      <c r="D724" s="0" t="n">
        <v>4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O724" s="0" t="n">
        <v>1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Z724" s="0" t="n">
        <v>4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K724" s="0" t="n">
        <v>723</v>
      </c>
      <c r="AL724" s="0" t="n">
        <v>1</v>
      </c>
      <c r="AM724" s="0" t="n">
        <v>4</v>
      </c>
      <c r="AN724" s="0" t="n">
        <v>0</v>
      </c>
      <c r="AO724" s="0" t="n">
        <v>0.5</v>
      </c>
      <c r="AP724" s="0" t="n">
        <v>1</v>
      </c>
      <c r="AQ724" s="0" t="n">
        <v>1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723</v>
      </c>
      <c r="AW724" s="0" t="n">
        <v>1</v>
      </c>
      <c r="AX724" s="0" t="n">
        <v>1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1</v>
      </c>
      <c r="BH724" s="0" t="n">
        <v>4</v>
      </c>
      <c r="BI724" s="0" t="n">
        <v>0</v>
      </c>
      <c r="BJ724" s="0" t="n">
        <v>0.5</v>
      </c>
      <c r="BK724" s="0" t="n">
        <v>1</v>
      </c>
      <c r="BL724" s="0" t="n">
        <v>1</v>
      </c>
      <c r="BM724" s="0" t="n">
        <v>0</v>
      </c>
      <c r="BN724" s="0" t="n">
        <v>0</v>
      </c>
      <c r="BO724" s="0" t="n">
        <v>0</v>
      </c>
      <c r="BP724" s="0" t="n">
        <v>0</v>
      </c>
      <c r="BS724" s="0" t="s">
        <v>815</v>
      </c>
      <c r="BT724" s="0" t="n">
        <v>0</v>
      </c>
    </row>
    <row r="725" customFormat="false" ht="12.75" hidden="false" customHeight="false" outlineLevel="0" collapsed="false">
      <c r="A725" s="0" t="s">
        <v>47</v>
      </c>
      <c r="B725" s="0" t="n">
        <v>5</v>
      </c>
      <c r="C725" s="0" t="n">
        <v>17</v>
      </c>
      <c r="D725" s="0" t="n">
        <v>3</v>
      </c>
      <c r="E725" s="0" t="n">
        <v>0</v>
      </c>
      <c r="F725" s="0" t="n">
        <v>0</v>
      </c>
      <c r="G725" s="0" t="n">
        <v>2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O725" s="0" t="n">
        <v>0.8</v>
      </c>
      <c r="P725" s="0" t="n">
        <v>0</v>
      </c>
      <c r="Q725" s="0" t="n">
        <v>0</v>
      </c>
      <c r="R725" s="0" t="n">
        <v>0.8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Z725" s="0" t="n">
        <v>2.4</v>
      </c>
      <c r="AA725" s="0" t="n">
        <v>0</v>
      </c>
      <c r="AB725" s="0" t="n">
        <v>0</v>
      </c>
      <c r="AC725" s="0" t="n">
        <v>1.6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K725" s="0" t="n">
        <v>724</v>
      </c>
      <c r="AL725" s="0" t="n">
        <v>2</v>
      </c>
      <c r="AM725" s="0" t="n">
        <v>5</v>
      </c>
      <c r="AN725" s="0" t="n">
        <v>0.621334934559612</v>
      </c>
      <c r="AO725" s="0" t="n">
        <v>0.894427190999916</v>
      </c>
      <c r="AP725" s="0" t="n">
        <v>0.4</v>
      </c>
      <c r="AQ725" s="0" t="n">
        <v>0.6</v>
      </c>
      <c r="AR725" s="0" t="n">
        <v>0.673011667009256</v>
      </c>
      <c r="AS725" s="0" t="n">
        <v>0.970950594454669</v>
      </c>
      <c r="AT725" s="0" t="n">
        <v>0.473011667009256</v>
      </c>
      <c r="AU725" s="0" t="n">
        <v>0.682411586276876</v>
      </c>
      <c r="AV725" s="0" t="n">
        <v>724</v>
      </c>
      <c r="AW725" s="0" t="n">
        <v>2</v>
      </c>
      <c r="AX725" s="0" t="n">
        <v>1.6</v>
      </c>
      <c r="AY725" s="0" t="n">
        <v>2.12764314523444</v>
      </c>
      <c r="AZ725" s="0" t="n">
        <v>1.58113883008419</v>
      </c>
      <c r="BA725" s="0" t="n">
        <v>-0.333333333333333</v>
      </c>
      <c r="BB725" s="0" t="n">
        <v>0.5</v>
      </c>
      <c r="BC725" s="0" t="n">
        <v>0.693147180559945</v>
      </c>
      <c r="BD725" s="0" t="n">
        <v>1</v>
      </c>
      <c r="BE725" s="0" t="n">
        <v>0.0681471805599453</v>
      </c>
      <c r="BF725" s="0" t="n">
        <v>0.0983155994443979</v>
      </c>
      <c r="BG725" s="0" t="n">
        <v>2</v>
      </c>
      <c r="BH725" s="0" t="n">
        <v>4</v>
      </c>
      <c r="BI725" s="0" t="n">
        <v>0.721347520444482</v>
      </c>
      <c r="BJ725" s="0" t="n">
        <v>1</v>
      </c>
      <c r="BK725" s="0" t="n">
        <v>0.36</v>
      </c>
      <c r="BL725" s="0" t="n">
        <v>0.6</v>
      </c>
      <c r="BM725" s="0" t="n">
        <v>0.673011667009256</v>
      </c>
      <c r="BN725" s="0" t="n">
        <v>0.970950594454669</v>
      </c>
      <c r="BO725" s="0" t="n">
        <v>0.423011667009256</v>
      </c>
      <c r="BP725" s="0" t="n">
        <v>0.610276834232428</v>
      </c>
      <c r="BS725" s="0" t="s">
        <v>816</v>
      </c>
      <c r="BT725" s="0" t="n">
        <v>0</v>
      </c>
    </row>
    <row r="726" customFormat="false" ht="12.75" hidden="false" customHeight="false" outlineLevel="0" collapsed="false">
      <c r="A726" s="0" t="s">
        <v>47</v>
      </c>
      <c r="B726" s="0" t="n">
        <v>5</v>
      </c>
      <c r="C726" s="0" t="n">
        <v>18</v>
      </c>
      <c r="D726" s="0" t="n">
        <v>2</v>
      </c>
      <c r="E726" s="0" t="n">
        <v>0</v>
      </c>
      <c r="F726" s="0" t="n">
        <v>0</v>
      </c>
      <c r="G726" s="0" t="n">
        <v>4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O726" s="0" t="n">
        <v>0.4</v>
      </c>
      <c r="P726" s="0" t="n">
        <v>0</v>
      </c>
      <c r="Q726" s="0" t="n">
        <v>0</v>
      </c>
      <c r="R726" s="0" t="n">
        <v>0.8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Z726" s="0" t="n">
        <v>0.8</v>
      </c>
      <c r="AA726" s="0" t="n">
        <v>0</v>
      </c>
      <c r="AB726" s="0" t="n">
        <v>0</v>
      </c>
      <c r="AC726" s="0" t="n">
        <v>3.2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K726" s="0" t="n">
        <v>725</v>
      </c>
      <c r="AL726" s="0" t="n">
        <v>2</v>
      </c>
      <c r="AM726" s="0" t="n">
        <v>6</v>
      </c>
      <c r="AN726" s="0" t="n">
        <v>0.558110626551247</v>
      </c>
      <c r="AO726" s="0" t="n">
        <v>0.816496580927726</v>
      </c>
      <c r="AP726" s="0" t="n">
        <v>0.466666666666667</v>
      </c>
      <c r="AQ726" s="0" t="n">
        <v>0.666666666666667</v>
      </c>
      <c r="AR726" s="0" t="n">
        <v>0.636514168294813</v>
      </c>
      <c r="AS726" s="0" t="n">
        <v>0.91829583405449</v>
      </c>
      <c r="AT726" s="0" t="n">
        <v>0.469847501628146</v>
      </c>
      <c r="AU726" s="0" t="n">
        <v>0.677846660572996</v>
      </c>
      <c r="AV726" s="0" t="n">
        <v>725</v>
      </c>
      <c r="AW726" s="0" t="n">
        <v>2</v>
      </c>
      <c r="AX726" s="0" t="n">
        <v>1.2</v>
      </c>
      <c r="AY726" s="0" t="n">
        <v>5.48481494774707</v>
      </c>
      <c r="AZ726" s="0" t="n">
        <v>1.82574185835055</v>
      </c>
      <c r="BA726" s="0" t="n">
        <v>-1.66666666666667</v>
      </c>
      <c r="BB726" s="0" t="n">
        <v>0.666666666666667</v>
      </c>
      <c r="BC726" s="0" t="n">
        <v>0.636514168294813</v>
      </c>
      <c r="BD726" s="0" t="n">
        <v>0.91829583405449</v>
      </c>
      <c r="BE726" s="0" t="n">
        <v>-0.19681916503852</v>
      </c>
      <c r="BF726" s="0" t="n">
        <v>-0.28395003335298</v>
      </c>
      <c r="BG726" s="0" t="n">
        <v>2</v>
      </c>
      <c r="BH726" s="0" t="n">
        <v>4</v>
      </c>
      <c r="BI726" s="0" t="n">
        <v>0.721347520444482</v>
      </c>
      <c r="BJ726" s="0" t="n">
        <v>1</v>
      </c>
      <c r="BK726" s="0" t="n">
        <v>0.573333333333333</v>
      </c>
      <c r="BL726" s="0" t="n">
        <v>0.8</v>
      </c>
      <c r="BM726" s="0" t="n">
        <v>0.500402423538188</v>
      </c>
      <c r="BN726" s="0" t="n">
        <v>0.721928094887362</v>
      </c>
      <c r="BO726" s="0" t="n">
        <v>0.250402423538188</v>
      </c>
      <c r="BP726" s="0" t="n">
        <v>0.361254334665121</v>
      </c>
      <c r="BS726" s="0" t="s">
        <v>817</v>
      </c>
      <c r="BT726" s="0" t="n">
        <v>0.910239226626837</v>
      </c>
    </row>
    <row r="727" customFormat="false" ht="12.75" hidden="false" customHeight="false" outlineLevel="0" collapsed="false">
      <c r="A727" s="0" t="s">
        <v>47</v>
      </c>
      <c r="B727" s="0" t="n">
        <v>5</v>
      </c>
      <c r="C727" s="0" t="n">
        <v>19</v>
      </c>
      <c r="D727" s="0" t="n">
        <v>4</v>
      </c>
      <c r="E727" s="0" t="n">
        <v>0</v>
      </c>
      <c r="F727" s="0" t="n">
        <v>0</v>
      </c>
      <c r="G727" s="0" t="n">
        <v>3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O727" s="0" t="n">
        <v>1</v>
      </c>
      <c r="P727" s="0" t="n">
        <v>0</v>
      </c>
      <c r="Q727" s="0" t="n">
        <v>0</v>
      </c>
      <c r="R727" s="0" t="n">
        <v>0.8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Z727" s="0" t="n">
        <v>4</v>
      </c>
      <c r="AA727" s="0" t="n">
        <v>0</v>
      </c>
      <c r="AB727" s="0" t="n">
        <v>0</v>
      </c>
      <c r="AC727" s="0" t="n">
        <v>2.4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K727" s="0" t="n">
        <v>726</v>
      </c>
      <c r="AL727" s="0" t="n">
        <v>2</v>
      </c>
      <c r="AM727" s="0" t="n">
        <v>7</v>
      </c>
      <c r="AN727" s="0" t="n">
        <v>0.513898342369751</v>
      </c>
      <c r="AO727" s="0" t="n">
        <v>0.755928946018454</v>
      </c>
      <c r="AP727" s="0" t="n">
        <v>0.428571428571429</v>
      </c>
      <c r="AQ727" s="0" t="n">
        <v>0.571428571428571</v>
      </c>
      <c r="AR727" s="0" t="n">
        <v>0.682908104700472</v>
      </c>
      <c r="AS727" s="0" t="n">
        <v>0.985228136034252</v>
      </c>
      <c r="AT727" s="0" t="n">
        <v>0.540050961843329</v>
      </c>
      <c r="AU727" s="0" t="n">
        <v>0.779128844478685</v>
      </c>
      <c r="AV727" s="0" t="n">
        <v>726</v>
      </c>
      <c r="AW727" s="0" t="n">
        <v>2</v>
      </c>
      <c r="AX727" s="0" t="n">
        <v>1.8</v>
      </c>
      <c r="AY727" s="0" t="n">
        <v>1.70129752801814</v>
      </c>
      <c r="AZ727" s="0" t="n">
        <v>1.49071198499986</v>
      </c>
      <c r="BA727" s="0" t="n">
        <v>-0.111111111111111</v>
      </c>
      <c r="BB727" s="0" t="n">
        <v>0.555555555555556</v>
      </c>
      <c r="BC727" s="0" t="n">
        <v>0.686961576597323</v>
      </c>
      <c r="BD727" s="0" t="n">
        <v>0.991076059838222</v>
      </c>
      <c r="BE727" s="0" t="n">
        <v>0.131406021041768</v>
      </c>
      <c r="BF727" s="0" t="n">
        <v>0.189578814899909</v>
      </c>
      <c r="BG727" s="0" t="n">
        <v>2</v>
      </c>
      <c r="BH727" s="0" t="n">
        <v>6.4</v>
      </c>
      <c r="BI727" s="0" t="n">
        <v>0.538706611325391</v>
      </c>
      <c r="BJ727" s="0" t="n">
        <v>0.790569415042095</v>
      </c>
      <c r="BK727" s="0" t="n">
        <v>0.444444444444444</v>
      </c>
      <c r="BL727" s="0" t="n">
        <v>0.625</v>
      </c>
      <c r="BM727" s="0" t="n">
        <v>0.661563238157982</v>
      </c>
      <c r="BN727" s="0" t="n">
        <v>0.954434002924965</v>
      </c>
      <c r="BO727" s="0" t="n">
        <v>0.505313238157982</v>
      </c>
      <c r="BP727" s="0" t="n">
        <v>0.729012902786065</v>
      </c>
      <c r="BS727" s="0" t="s">
        <v>818</v>
      </c>
      <c r="BT727" s="0" t="n">
        <v>1.44269504088896</v>
      </c>
    </row>
    <row r="728" customFormat="false" ht="12.75" hidden="false" customHeight="false" outlineLevel="0" collapsed="false">
      <c r="A728" s="0" t="s">
        <v>47</v>
      </c>
      <c r="B728" s="0" t="n">
        <v>5</v>
      </c>
      <c r="C728" s="0" t="n">
        <v>20</v>
      </c>
      <c r="D728" s="0" t="n">
        <v>3</v>
      </c>
      <c r="E728" s="0" t="n">
        <v>0</v>
      </c>
      <c r="F728" s="0" t="n">
        <v>0</v>
      </c>
      <c r="G728" s="0" t="n">
        <v>3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O728" s="0" t="n">
        <v>1</v>
      </c>
      <c r="P728" s="0" t="n">
        <v>0</v>
      </c>
      <c r="Q728" s="0" t="n">
        <v>0</v>
      </c>
      <c r="R728" s="0" t="n">
        <v>0.8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Z728" s="0" t="n">
        <v>3</v>
      </c>
      <c r="AA728" s="0" t="n">
        <v>0</v>
      </c>
      <c r="AB728" s="0" t="n">
        <v>0</v>
      </c>
      <c r="AC728" s="0" t="n">
        <v>2.4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K728" s="0" t="n">
        <v>727</v>
      </c>
      <c r="AL728" s="0" t="n">
        <v>2</v>
      </c>
      <c r="AM728" s="0" t="n">
        <v>6</v>
      </c>
      <c r="AN728" s="0" t="n">
        <v>0.558110626551247</v>
      </c>
      <c r="AO728" s="0" t="n">
        <v>0.816496580927726</v>
      </c>
      <c r="AP728" s="0" t="n">
        <v>0.4</v>
      </c>
      <c r="AQ728" s="0" t="n">
        <v>0.5</v>
      </c>
      <c r="AR728" s="0" t="n">
        <v>0.693147180559945</v>
      </c>
      <c r="AS728" s="0" t="n">
        <v>1</v>
      </c>
      <c r="AT728" s="0" t="n">
        <v>0.526480513893279</v>
      </c>
      <c r="AU728" s="0" t="n">
        <v>0.759550826518506</v>
      </c>
      <c r="AV728" s="0" t="n">
        <v>727</v>
      </c>
      <c r="AW728" s="0" t="n">
        <v>2</v>
      </c>
      <c r="AX728" s="0" t="n">
        <v>1.8</v>
      </c>
      <c r="AY728" s="0" t="n">
        <v>1.70129752801814</v>
      </c>
      <c r="AZ728" s="0" t="n">
        <v>1.49071198499986</v>
      </c>
      <c r="BA728" s="0" t="n">
        <v>-0.111111111111111</v>
      </c>
      <c r="BB728" s="0" t="n">
        <v>0.555555555555556</v>
      </c>
      <c r="BC728" s="0" t="n">
        <v>0.686961576597323</v>
      </c>
      <c r="BD728" s="0" t="n">
        <v>0.991076059838222</v>
      </c>
      <c r="BE728" s="0" t="n">
        <v>0.131406021041768</v>
      </c>
      <c r="BF728" s="0" t="n">
        <v>0.189578814899909</v>
      </c>
      <c r="BG728" s="0" t="n">
        <v>2</v>
      </c>
      <c r="BH728" s="0" t="n">
        <v>5.4</v>
      </c>
      <c r="BI728" s="0" t="n">
        <v>0.592979495085032</v>
      </c>
      <c r="BJ728" s="0" t="n">
        <v>0.86066296582387</v>
      </c>
      <c r="BK728" s="0" t="n">
        <v>0.393939393939394</v>
      </c>
      <c r="BL728" s="0" t="n">
        <v>0.555555555555556</v>
      </c>
      <c r="BM728" s="0" t="n">
        <v>0.686961576597323</v>
      </c>
      <c r="BN728" s="0" t="n">
        <v>0.991076059838222</v>
      </c>
      <c r="BO728" s="0" t="n">
        <v>0.501776391412138</v>
      </c>
      <c r="BP728" s="0" t="n">
        <v>0.723910311525451</v>
      </c>
      <c r="BS728" s="0" t="s">
        <v>819</v>
      </c>
      <c r="BT728" s="0" t="n">
        <v>2.46630346237643</v>
      </c>
    </row>
    <row r="729" customFormat="false" ht="12.75" hidden="false" customHeight="false" outlineLevel="0" collapsed="false">
      <c r="A729" s="0" t="s">
        <v>47</v>
      </c>
      <c r="B729" s="0" t="n">
        <v>6</v>
      </c>
      <c r="C729" s="0" t="n">
        <v>1</v>
      </c>
      <c r="D729" s="0" t="n">
        <v>4</v>
      </c>
      <c r="E729" s="0" t="n">
        <v>1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O729" s="0" t="n">
        <v>0.8</v>
      </c>
      <c r="P729" s="0" t="n">
        <v>1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Z729" s="0" t="n">
        <v>3.2</v>
      </c>
      <c r="AA729" s="0" t="n">
        <v>1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K729" s="0" t="n">
        <v>728</v>
      </c>
      <c r="AL729" s="0" t="n">
        <v>2</v>
      </c>
      <c r="AM729" s="0" t="n">
        <v>5</v>
      </c>
      <c r="AN729" s="0" t="n">
        <v>0.621334934559612</v>
      </c>
      <c r="AO729" s="0" t="n">
        <v>0.894427190999916</v>
      </c>
      <c r="AP729" s="0" t="n">
        <v>0.6</v>
      </c>
      <c r="AQ729" s="0" t="n">
        <v>0.8</v>
      </c>
      <c r="AR729" s="0" t="n">
        <v>0.500402423538188</v>
      </c>
      <c r="AS729" s="0" t="n">
        <v>0.721928094887362</v>
      </c>
      <c r="AT729" s="0" t="n">
        <v>0.300402423538188</v>
      </c>
      <c r="AU729" s="0" t="n">
        <v>0.43338908670957</v>
      </c>
      <c r="AV729" s="0" t="n">
        <v>728</v>
      </c>
      <c r="AW729" s="0" t="n">
        <v>2</v>
      </c>
      <c r="AX729" s="0" t="n">
        <v>1.8</v>
      </c>
      <c r="AY729" s="0" t="n">
        <v>1.70129752801814</v>
      </c>
      <c r="AZ729" s="0" t="n">
        <v>1.49071198499986</v>
      </c>
      <c r="BA729" s="0" t="n">
        <v>-0.111111111111111</v>
      </c>
      <c r="BB729" s="0" t="n">
        <v>0.555555555555556</v>
      </c>
      <c r="BC729" s="0" t="n">
        <v>0.686961576597323</v>
      </c>
      <c r="BD729" s="0" t="n">
        <v>0.991076059838222</v>
      </c>
      <c r="BE729" s="0" t="n">
        <v>0.131406021041768</v>
      </c>
      <c r="BF729" s="0" t="n">
        <v>0.189578814899909</v>
      </c>
      <c r="BG729" s="0" t="n">
        <v>2</v>
      </c>
      <c r="BH729" s="0" t="n">
        <v>4.2</v>
      </c>
      <c r="BI729" s="0" t="n">
        <v>0.696823066779564</v>
      </c>
      <c r="BJ729" s="0" t="n">
        <v>0.975900072948533</v>
      </c>
      <c r="BK729" s="0" t="n">
        <v>0.523809523809524</v>
      </c>
      <c r="BL729" s="0" t="n">
        <v>0.761904761904762</v>
      </c>
      <c r="BM729" s="0" t="n">
        <v>0.548874384484994</v>
      </c>
      <c r="BN729" s="0" t="n">
        <v>0.791858352567484</v>
      </c>
      <c r="BO729" s="0" t="n">
        <v>0.310779146389756</v>
      </c>
      <c r="BP729" s="0" t="n">
        <v>0.448359533308207</v>
      </c>
      <c r="BS729" s="0" t="s">
        <v>820</v>
      </c>
      <c r="BT729" s="0" t="n">
        <v>0.910239226626837</v>
      </c>
    </row>
    <row r="730" customFormat="false" ht="12.75" hidden="false" customHeight="false" outlineLevel="0" collapsed="false">
      <c r="A730" s="0" t="s">
        <v>47</v>
      </c>
      <c r="B730" s="0" t="n">
        <v>6</v>
      </c>
      <c r="C730" s="0" t="n">
        <v>2</v>
      </c>
      <c r="D730" s="0" t="n">
        <v>4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2</v>
      </c>
      <c r="L730" s="0" t="n">
        <v>0</v>
      </c>
      <c r="M730" s="0" t="n">
        <v>0</v>
      </c>
      <c r="O730" s="0" t="n">
        <v>0.8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1</v>
      </c>
      <c r="W730" s="0" t="n">
        <v>0</v>
      </c>
      <c r="X730" s="0" t="n">
        <v>0</v>
      </c>
      <c r="Z730" s="0" t="n">
        <v>3.2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2</v>
      </c>
      <c r="AH730" s="0" t="n">
        <v>0</v>
      </c>
      <c r="AI730" s="0" t="n">
        <v>0</v>
      </c>
      <c r="AK730" s="0" t="n">
        <v>729</v>
      </c>
      <c r="AL730" s="0" t="n">
        <v>2</v>
      </c>
      <c r="AM730" s="0" t="n">
        <v>6</v>
      </c>
      <c r="AN730" s="0" t="n">
        <v>0.558110626551247</v>
      </c>
      <c r="AO730" s="0" t="n">
        <v>0.816496580927726</v>
      </c>
      <c r="AP730" s="0" t="n">
        <v>0.466666666666667</v>
      </c>
      <c r="AQ730" s="0" t="n">
        <v>0.666666666666667</v>
      </c>
      <c r="AR730" s="0" t="n">
        <v>0.636514168294813</v>
      </c>
      <c r="AS730" s="0" t="n">
        <v>0.91829583405449</v>
      </c>
      <c r="AT730" s="0" t="n">
        <v>0.469847501628146</v>
      </c>
      <c r="AU730" s="0" t="n">
        <v>0.677846660572996</v>
      </c>
      <c r="AV730" s="0" t="n">
        <v>729</v>
      </c>
      <c r="AW730" s="0" t="n">
        <v>2</v>
      </c>
      <c r="AX730" s="0" t="n">
        <v>1.8</v>
      </c>
      <c r="AY730" s="0" t="n">
        <v>1.70129752801814</v>
      </c>
      <c r="AZ730" s="0" t="n">
        <v>1.49071198499986</v>
      </c>
      <c r="BA730" s="0" t="n">
        <v>-0.111111111111111</v>
      </c>
      <c r="BB730" s="0" t="n">
        <v>0.555555555555556</v>
      </c>
      <c r="BC730" s="0" t="n">
        <v>0.686961576597323</v>
      </c>
      <c r="BD730" s="0" t="n">
        <v>0.991076059838222</v>
      </c>
      <c r="BE730" s="0" t="n">
        <v>0.131406021041768</v>
      </c>
      <c r="BF730" s="0" t="n">
        <v>0.189578814899909</v>
      </c>
      <c r="BG730" s="0" t="n">
        <v>2</v>
      </c>
      <c r="BH730" s="0" t="n">
        <v>5.2</v>
      </c>
      <c r="BI730" s="0" t="n">
        <v>0.60655370643739</v>
      </c>
      <c r="BJ730" s="0" t="n">
        <v>0.877058019307029</v>
      </c>
      <c r="BK730" s="0" t="n">
        <v>0.413919413919414</v>
      </c>
      <c r="BL730" s="0" t="n">
        <v>0.615384615384615</v>
      </c>
      <c r="BM730" s="0" t="n">
        <v>0.666278442414676</v>
      </c>
      <c r="BN730" s="0" t="n">
        <v>0.961236604722876</v>
      </c>
      <c r="BO730" s="0" t="n">
        <v>0.473970750106984</v>
      </c>
      <c r="BP730" s="0" t="n">
        <v>0.683795250705768</v>
      </c>
      <c r="BS730" s="0" t="s">
        <v>821</v>
      </c>
      <c r="BT730" s="0" t="n">
        <v>2.46630346237643</v>
      </c>
    </row>
    <row r="731" customFormat="false" ht="12.75" hidden="false" customHeight="false" outlineLevel="0" collapsed="false">
      <c r="A731" s="0" t="s">
        <v>47</v>
      </c>
      <c r="B731" s="0" t="n">
        <v>6</v>
      </c>
      <c r="C731" s="0" t="n">
        <v>3</v>
      </c>
      <c r="D731" s="0" t="n">
        <v>3</v>
      </c>
      <c r="E731" s="0" t="n">
        <v>0</v>
      </c>
      <c r="F731" s="0" t="n">
        <v>0</v>
      </c>
      <c r="G731" s="0" t="n">
        <v>3</v>
      </c>
      <c r="H731" s="0" t="n">
        <v>0</v>
      </c>
      <c r="I731" s="0" t="n">
        <v>0</v>
      </c>
      <c r="J731" s="0" t="n">
        <v>0</v>
      </c>
      <c r="K731" s="0" t="n">
        <v>2</v>
      </c>
      <c r="L731" s="0" t="n">
        <v>0</v>
      </c>
      <c r="M731" s="0" t="n">
        <v>0</v>
      </c>
      <c r="O731" s="0" t="n">
        <v>0.8</v>
      </c>
      <c r="P731" s="0" t="n">
        <v>0</v>
      </c>
      <c r="Q731" s="0" t="n">
        <v>0</v>
      </c>
      <c r="R731" s="0" t="n">
        <v>0.8</v>
      </c>
      <c r="S731" s="0" t="n">
        <v>0</v>
      </c>
      <c r="T731" s="0" t="n">
        <v>0</v>
      </c>
      <c r="U731" s="0" t="n">
        <v>0</v>
      </c>
      <c r="V731" s="0" t="n">
        <v>1</v>
      </c>
      <c r="W731" s="0" t="n">
        <v>0</v>
      </c>
      <c r="X731" s="0" t="n">
        <v>0</v>
      </c>
      <c r="Z731" s="0" t="n">
        <v>2.4</v>
      </c>
      <c r="AA731" s="0" t="n">
        <v>0</v>
      </c>
      <c r="AB731" s="0" t="n">
        <v>0</v>
      </c>
      <c r="AC731" s="0" t="n">
        <v>2.4</v>
      </c>
      <c r="AD731" s="0" t="n">
        <v>0</v>
      </c>
      <c r="AE731" s="0" t="n">
        <v>0</v>
      </c>
      <c r="AF731" s="0" t="n">
        <v>0</v>
      </c>
      <c r="AG731" s="0" t="n">
        <v>2</v>
      </c>
      <c r="AH731" s="0" t="n">
        <v>0</v>
      </c>
      <c r="AI731" s="0" t="n">
        <v>0</v>
      </c>
      <c r="AK731" s="0" t="n">
        <v>730</v>
      </c>
      <c r="AL731" s="0" t="n">
        <v>3</v>
      </c>
      <c r="AM731" s="0" t="n">
        <v>8</v>
      </c>
      <c r="AN731" s="0" t="n">
        <v>0.961796693925976</v>
      </c>
      <c r="AO731" s="0" t="n">
        <v>1.06066017177982</v>
      </c>
      <c r="AP731" s="0" t="n">
        <v>0.25</v>
      </c>
      <c r="AQ731" s="0" t="n">
        <v>0.375</v>
      </c>
      <c r="AR731" s="0" t="n">
        <v>1.08219553003877</v>
      </c>
      <c r="AS731" s="0" t="n">
        <v>0.985056822321508</v>
      </c>
      <c r="AT731" s="0" t="n">
        <v>0.832195530038767</v>
      </c>
      <c r="AU731" s="0" t="n">
        <v>0.757497015664799</v>
      </c>
      <c r="AV731" s="0" t="n">
        <v>730</v>
      </c>
      <c r="AW731" s="0" t="n">
        <v>3</v>
      </c>
      <c r="AX731" s="0" t="n">
        <v>2.6</v>
      </c>
      <c r="AY731" s="0" t="n">
        <v>2.09311987879179</v>
      </c>
      <c r="AZ731" s="0" t="n">
        <v>1.86052101883813</v>
      </c>
      <c r="BA731" s="0" t="n">
        <v>-0.0769230769230769</v>
      </c>
      <c r="BB731" s="0" t="n">
        <v>0.384615384615385</v>
      </c>
      <c r="BC731" s="0" t="n">
        <v>1.09283055352849</v>
      </c>
      <c r="BD731" s="0" t="n">
        <v>0.99473723787795</v>
      </c>
      <c r="BE731" s="0" t="n">
        <v>0.323599784297719</v>
      </c>
      <c r="BF731" s="0" t="n">
        <v>0.294553217395767</v>
      </c>
      <c r="BG731" s="0" t="n">
        <v>3</v>
      </c>
      <c r="BH731" s="0" t="n">
        <v>6.8</v>
      </c>
      <c r="BI731" s="0" t="n">
        <v>1.0433389367364</v>
      </c>
      <c r="BJ731" s="0" t="n">
        <v>1.15044748327106</v>
      </c>
      <c r="BK731" s="0" t="n">
        <v>0.221095334685598</v>
      </c>
      <c r="BL731" s="0" t="n">
        <v>0.352941176470588</v>
      </c>
      <c r="BM731" s="0" t="n">
        <v>1.0950778621205</v>
      </c>
      <c r="BN731" s="0" t="n">
        <v>0.996782826312735</v>
      </c>
      <c r="BO731" s="0" t="n">
        <v>0.800960215061677</v>
      </c>
      <c r="BP731" s="0" t="n">
        <v>0.729065406716606</v>
      </c>
      <c r="BS731" s="0" t="s">
        <v>822</v>
      </c>
      <c r="BT731" s="0" t="n">
        <v>0</v>
      </c>
    </row>
    <row r="732" customFormat="false" ht="12.75" hidden="false" customHeight="false" outlineLevel="0" collapsed="false">
      <c r="A732" s="0" t="s">
        <v>47</v>
      </c>
      <c r="B732" s="0" t="n">
        <v>6</v>
      </c>
      <c r="C732" s="0" t="n">
        <v>4</v>
      </c>
      <c r="D732" s="0" t="n">
        <v>5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O732" s="0" t="n">
        <v>0.8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Z732" s="0" t="n">
        <v>4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K732" s="0" t="n">
        <v>731</v>
      </c>
      <c r="AL732" s="0" t="n">
        <v>1</v>
      </c>
      <c r="AM732" s="0" t="n">
        <v>5</v>
      </c>
      <c r="AN732" s="0" t="n">
        <v>0</v>
      </c>
      <c r="AO732" s="0" t="n">
        <v>0.447213595499958</v>
      </c>
      <c r="AP732" s="0" t="n">
        <v>1</v>
      </c>
      <c r="AQ732" s="0" t="n">
        <v>1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731</v>
      </c>
      <c r="AW732" s="0" t="n">
        <v>1</v>
      </c>
      <c r="AX732" s="0" t="n">
        <v>0.8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1</v>
      </c>
      <c r="BH732" s="0" t="n">
        <v>4</v>
      </c>
      <c r="BI732" s="0" t="n">
        <v>0</v>
      </c>
      <c r="BJ732" s="0" t="n">
        <v>0.5</v>
      </c>
      <c r="BK732" s="0" t="n">
        <v>1</v>
      </c>
      <c r="BL732" s="0" t="n">
        <v>1</v>
      </c>
      <c r="BM732" s="0" t="n">
        <v>0</v>
      </c>
      <c r="BN732" s="0" t="n">
        <v>0</v>
      </c>
      <c r="BO732" s="0" t="n">
        <v>0</v>
      </c>
      <c r="BP732" s="0" t="n">
        <v>0</v>
      </c>
      <c r="BS732" s="0" t="s">
        <v>823</v>
      </c>
      <c r="BT732" s="0" t="n">
        <v>0</v>
      </c>
    </row>
    <row r="733" customFormat="false" ht="12.75" hidden="false" customHeight="false" outlineLevel="0" collapsed="false">
      <c r="A733" s="0" t="s">
        <v>47</v>
      </c>
      <c r="B733" s="0" t="n">
        <v>6</v>
      </c>
      <c r="C733" s="0" t="n">
        <v>5</v>
      </c>
      <c r="D733" s="0" t="n">
        <v>3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O733" s="0" t="n">
        <v>0.8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Z733" s="0" t="n">
        <v>2.4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K733" s="0" t="n">
        <v>732</v>
      </c>
      <c r="AL733" s="0" t="n">
        <v>1</v>
      </c>
      <c r="AM733" s="0" t="n">
        <v>3</v>
      </c>
      <c r="AN733" s="0" t="n">
        <v>0</v>
      </c>
      <c r="AO733" s="0" t="n">
        <v>0.577350269189626</v>
      </c>
      <c r="AP733" s="0" t="n">
        <v>1</v>
      </c>
      <c r="AQ733" s="0" t="n">
        <v>1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732</v>
      </c>
      <c r="AW733" s="0" t="n">
        <v>1</v>
      </c>
      <c r="AX733" s="0" t="n">
        <v>0.8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1</v>
      </c>
      <c r="BH733" s="0" t="n">
        <v>2.4</v>
      </c>
      <c r="BI733" s="0" t="n">
        <v>0</v>
      </c>
      <c r="BJ733" s="0" t="n">
        <v>0.645497224367903</v>
      </c>
      <c r="BK733" s="0" t="n">
        <v>1</v>
      </c>
      <c r="BL733" s="0" t="n">
        <v>1</v>
      </c>
      <c r="BM733" s="0" t="n">
        <v>0</v>
      </c>
      <c r="BN733" s="0" t="n">
        <v>0</v>
      </c>
      <c r="BO733" s="0" t="n">
        <v>0</v>
      </c>
      <c r="BP733" s="0" t="n">
        <v>0</v>
      </c>
      <c r="BS733" s="0" t="s">
        <v>824</v>
      </c>
      <c r="BT733" s="0" t="n">
        <v>0</v>
      </c>
    </row>
    <row r="734" customFormat="false" ht="12.75" hidden="false" customHeight="false" outlineLevel="0" collapsed="false">
      <c r="A734" s="0" t="s">
        <v>47</v>
      </c>
      <c r="B734" s="0" t="n">
        <v>6</v>
      </c>
      <c r="C734" s="0" t="n">
        <v>6</v>
      </c>
      <c r="D734" s="0" t="n">
        <v>4</v>
      </c>
      <c r="E734" s="0" t="n">
        <v>0</v>
      </c>
      <c r="F734" s="0" t="n">
        <v>0</v>
      </c>
      <c r="G734" s="0" t="n">
        <v>2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O734" s="0" t="n">
        <v>1</v>
      </c>
      <c r="P734" s="0" t="n">
        <v>0</v>
      </c>
      <c r="Q734" s="0" t="n">
        <v>0</v>
      </c>
      <c r="R734" s="0" t="n">
        <v>0.8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Z734" s="0" t="n">
        <v>4</v>
      </c>
      <c r="AA734" s="0" t="n">
        <v>0</v>
      </c>
      <c r="AB734" s="0" t="n">
        <v>0</v>
      </c>
      <c r="AC734" s="0" t="n">
        <v>1.6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K734" s="0" t="n">
        <v>733</v>
      </c>
      <c r="AL734" s="0" t="n">
        <v>2</v>
      </c>
      <c r="AM734" s="0" t="n">
        <v>6</v>
      </c>
      <c r="AN734" s="0" t="n">
        <v>0.558110626551247</v>
      </c>
      <c r="AO734" s="0" t="n">
        <v>0.816496580927726</v>
      </c>
      <c r="AP734" s="0" t="n">
        <v>0.466666666666667</v>
      </c>
      <c r="AQ734" s="0" t="n">
        <v>0.666666666666667</v>
      </c>
      <c r="AR734" s="0" t="n">
        <v>0.636514168294813</v>
      </c>
      <c r="AS734" s="0" t="n">
        <v>0.91829583405449</v>
      </c>
      <c r="AT734" s="0" t="n">
        <v>0.469847501628146</v>
      </c>
      <c r="AU734" s="0" t="n">
        <v>0.677846660572996</v>
      </c>
      <c r="AV734" s="0" t="n">
        <v>733</v>
      </c>
      <c r="AW734" s="0" t="n">
        <v>2</v>
      </c>
      <c r="AX734" s="0" t="n">
        <v>1.8</v>
      </c>
      <c r="AY734" s="0" t="n">
        <v>1.70129752801814</v>
      </c>
      <c r="AZ734" s="0" t="n">
        <v>1.49071198499986</v>
      </c>
      <c r="BA734" s="0" t="n">
        <v>-0.111111111111111</v>
      </c>
      <c r="BB734" s="0" t="n">
        <v>0.555555555555556</v>
      </c>
      <c r="BC734" s="0" t="n">
        <v>0.686961576597323</v>
      </c>
      <c r="BD734" s="0" t="n">
        <v>0.991076059838222</v>
      </c>
      <c r="BE734" s="0" t="n">
        <v>0.131406021041768</v>
      </c>
      <c r="BF734" s="0" t="n">
        <v>0.189578814899909</v>
      </c>
      <c r="BG734" s="0" t="n">
        <v>2</v>
      </c>
      <c r="BH734" s="0" t="n">
        <v>5.6</v>
      </c>
      <c r="BI734" s="0" t="n">
        <v>0.58046168373081</v>
      </c>
      <c r="BJ734" s="0" t="n">
        <v>0.845154254728517</v>
      </c>
      <c r="BK734" s="0" t="n">
        <v>0.503105590062112</v>
      </c>
      <c r="BL734" s="0" t="n">
        <v>0.714285714285714</v>
      </c>
      <c r="BM734" s="0" t="n">
        <v>0.598269588585257</v>
      </c>
      <c r="BN734" s="0" t="n">
        <v>0.863120568566631</v>
      </c>
      <c r="BO734" s="0" t="n">
        <v>0.419698160013829</v>
      </c>
      <c r="BP734" s="0" t="n">
        <v>0.605496454122173</v>
      </c>
      <c r="BS734" s="0" t="s">
        <v>825</v>
      </c>
      <c r="BT734" s="0" t="n">
        <v>1.44269504088896</v>
      </c>
    </row>
    <row r="735" customFormat="false" ht="12.75" hidden="false" customHeight="false" outlineLevel="0" collapsed="false">
      <c r="A735" s="0" t="s">
        <v>47</v>
      </c>
      <c r="B735" s="0" t="n">
        <v>6</v>
      </c>
      <c r="C735" s="0" t="n">
        <v>7</v>
      </c>
      <c r="D735" s="0" t="n">
        <v>5</v>
      </c>
      <c r="E735" s="0" t="n">
        <v>0</v>
      </c>
      <c r="F735" s="0" t="n">
        <v>0</v>
      </c>
      <c r="G735" s="0" t="n">
        <v>3</v>
      </c>
      <c r="H735" s="0" t="n">
        <v>0</v>
      </c>
      <c r="I735" s="0" t="n">
        <v>1</v>
      </c>
      <c r="J735" s="0" t="n">
        <v>0</v>
      </c>
      <c r="K735" s="0" t="n">
        <v>0</v>
      </c>
      <c r="L735" s="0" t="n">
        <v>0</v>
      </c>
      <c r="M735" s="0" t="n">
        <v>0</v>
      </c>
      <c r="O735" s="0" t="n">
        <v>0.8</v>
      </c>
      <c r="P735" s="0" t="n">
        <v>0</v>
      </c>
      <c r="Q735" s="0" t="n">
        <v>0</v>
      </c>
      <c r="R735" s="0" t="n">
        <v>0.8</v>
      </c>
      <c r="S735" s="0" t="n">
        <v>0</v>
      </c>
      <c r="T735" s="0" t="n">
        <v>1</v>
      </c>
      <c r="U735" s="0" t="n">
        <v>0</v>
      </c>
      <c r="V735" s="0" t="n">
        <v>0</v>
      </c>
      <c r="W735" s="0" t="n">
        <v>0</v>
      </c>
      <c r="X735" s="0" t="n">
        <v>0</v>
      </c>
      <c r="Z735" s="0" t="n">
        <v>4</v>
      </c>
      <c r="AA735" s="0" t="n">
        <v>0</v>
      </c>
      <c r="AB735" s="0" t="n">
        <v>0</v>
      </c>
      <c r="AC735" s="0" t="n">
        <v>2.4</v>
      </c>
      <c r="AD735" s="0" t="n">
        <v>0</v>
      </c>
      <c r="AE735" s="0" t="n">
        <v>1</v>
      </c>
      <c r="AF735" s="0" t="n">
        <v>0</v>
      </c>
      <c r="AG735" s="0" t="n">
        <v>0</v>
      </c>
      <c r="AH735" s="0" t="n">
        <v>0</v>
      </c>
      <c r="AI735" s="0" t="n">
        <v>0</v>
      </c>
      <c r="AK735" s="0" t="n">
        <v>734</v>
      </c>
      <c r="AL735" s="0" t="n">
        <v>3</v>
      </c>
      <c r="AM735" s="0" t="n">
        <v>9</v>
      </c>
      <c r="AN735" s="0" t="n">
        <v>0.910239226626837</v>
      </c>
      <c r="AO735" s="0" t="n">
        <v>1</v>
      </c>
      <c r="AP735" s="0" t="n">
        <v>0.361111111111111</v>
      </c>
      <c r="AQ735" s="0" t="n">
        <v>0.555555555555556</v>
      </c>
      <c r="AR735" s="0" t="n">
        <v>0.936888307539016</v>
      </c>
      <c r="AS735" s="0" t="n">
        <v>0.85279248849004</v>
      </c>
      <c r="AT735" s="0" t="n">
        <v>0.714666085316794</v>
      </c>
      <c r="AU735" s="0" t="n">
        <v>0.650517104795188</v>
      </c>
      <c r="AV735" s="0" t="n">
        <v>734</v>
      </c>
      <c r="AW735" s="0" t="n">
        <v>3</v>
      </c>
      <c r="AX735" s="0" t="n">
        <v>2.6</v>
      </c>
      <c r="AY735" s="0" t="n">
        <v>2.09311987879179</v>
      </c>
      <c r="AZ735" s="0" t="n">
        <v>1.86052101883813</v>
      </c>
      <c r="BA735" s="0" t="n">
        <v>-0.0769230769230769</v>
      </c>
      <c r="BB735" s="0" t="n">
        <v>0.384615384615385</v>
      </c>
      <c r="BC735" s="0" t="n">
        <v>1.09283055352849</v>
      </c>
      <c r="BD735" s="0" t="n">
        <v>0.99473723787795</v>
      </c>
      <c r="BE735" s="0" t="n">
        <v>0.323599784297719</v>
      </c>
      <c r="BF735" s="0" t="n">
        <v>0.294553217395767</v>
      </c>
      <c r="BG735" s="0" t="n">
        <v>3</v>
      </c>
      <c r="BH735" s="0" t="n">
        <v>7.4</v>
      </c>
      <c r="BI735" s="0" t="n">
        <v>0.999260547090169</v>
      </c>
      <c r="BJ735" s="0" t="n">
        <v>1.10282193314071</v>
      </c>
      <c r="BK735" s="0" t="n">
        <v>0.324324324324324</v>
      </c>
      <c r="BL735" s="0" t="n">
        <v>0.540540540540541</v>
      </c>
      <c r="BM735" s="0" t="n">
        <v>0.968195890192702</v>
      </c>
      <c r="BN735" s="0" t="n">
        <v>0.881289878312288</v>
      </c>
      <c r="BO735" s="0" t="n">
        <v>0.697925619922432</v>
      </c>
      <c r="BP735" s="0" t="n">
        <v>0.635279276521251</v>
      </c>
      <c r="BS735" s="0" t="s">
        <v>826</v>
      </c>
      <c r="BT735" s="0" t="n">
        <v>1.44269504088896</v>
      </c>
    </row>
    <row r="736" customFormat="false" ht="12.75" hidden="false" customHeight="false" outlineLevel="0" collapsed="false">
      <c r="A736" s="0" t="s">
        <v>47</v>
      </c>
      <c r="B736" s="0" t="n">
        <v>6</v>
      </c>
      <c r="C736" s="0" t="n">
        <v>8</v>
      </c>
      <c r="D736" s="0" t="n">
        <v>4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O736" s="0" t="n">
        <v>0.8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Z736" s="0" t="n">
        <v>3.2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K736" s="0" t="n">
        <v>735</v>
      </c>
      <c r="AL736" s="0" t="n">
        <v>1</v>
      </c>
      <c r="AM736" s="0" t="n">
        <v>4</v>
      </c>
      <c r="AN736" s="0" t="n">
        <v>0</v>
      </c>
      <c r="AO736" s="0" t="n">
        <v>0.5</v>
      </c>
      <c r="AP736" s="0" t="n">
        <v>1</v>
      </c>
      <c r="AQ736" s="0" t="n">
        <v>1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735</v>
      </c>
      <c r="AW736" s="0" t="n">
        <v>1</v>
      </c>
      <c r="AX736" s="0" t="n">
        <v>0.8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1</v>
      </c>
      <c r="BH736" s="0" t="n">
        <v>3.2</v>
      </c>
      <c r="BI736" s="0" t="n">
        <v>0</v>
      </c>
      <c r="BJ736" s="0" t="n">
        <v>0.559016994374948</v>
      </c>
      <c r="BK736" s="0" t="n">
        <v>1</v>
      </c>
      <c r="BL736" s="0" t="n">
        <v>1</v>
      </c>
      <c r="BM736" s="0" t="n">
        <v>0</v>
      </c>
      <c r="BN736" s="0" t="n">
        <v>0</v>
      </c>
      <c r="BO736" s="0" t="n">
        <v>0</v>
      </c>
      <c r="BP736" s="0" t="n">
        <v>0</v>
      </c>
      <c r="BS736" s="0" t="s">
        <v>827</v>
      </c>
      <c r="BT736" s="0" t="n">
        <v>0</v>
      </c>
    </row>
    <row r="737" customFormat="false" ht="12.75" hidden="false" customHeight="false" outlineLevel="0" collapsed="false">
      <c r="A737" s="0" t="s">
        <v>47</v>
      </c>
      <c r="B737" s="0" t="n">
        <v>6</v>
      </c>
      <c r="C737" s="0" t="n">
        <v>9</v>
      </c>
      <c r="D737" s="0" t="n">
        <v>5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O737" s="0" t="n">
        <v>1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Z737" s="0" t="n">
        <v>5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K737" s="0" t="n">
        <v>736</v>
      </c>
      <c r="AL737" s="0" t="n">
        <v>1</v>
      </c>
      <c r="AM737" s="0" t="n">
        <v>5</v>
      </c>
      <c r="AN737" s="0" t="n">
        <v>0</v>
      </c>
      <c r="AO737" s="0" t="n">
        <v>0.447213595499958</v>
      </c>
      <c r="AP737" s="0" t="n">
        <v>1</v>
      </c>
      <c r="AQ737" s="0" t="n">
        <v>1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736</v>
      </c>
      <c r="AW737" s="0" t="n">
        <v>1</v>
      </c>
      <c r="AX737" s="0" t="n">
        <v>1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1</v>
      </c>
      <c r="BH737" s="0" t="n">
        <v>5</v>
      </c>
      <c r="BI737" s="0" t="n">
        <v>0</v>
      </c>
      <c r="BJ737" s="0" t="n">
        <v>0.447213595499958</v>
      </c>
      <c r="BK737" s="0" t="n">
        <v>1</v>
      </c>
      <c r="BL737" s="0" t="n">
        <v>1</v>
      </c>
      <c r="BM737" s="0" t="n">
        <v>0</v>
      </c>
      <c r="BN737" s="0" t="n">
        <v>0</v>
      </c>
      <c r="BO737" s="0" t="n">
        <v>0</v>
      </c>
      <c r="BP737" s="0" t="n">
        <v>0</v>
      </c>
      <c r="BS737" s="0" t="s">
        <v>828</v>
      </c>
      <c r="BT737" s="0" t="n">
        <v>0</v>
      </c>
    </row>
    <row r="738" customFormat="false" ht="12.75" hidden="false" customHeight="false" outlineLevel="0" collapsed="false">
      <c r="A738" s="0" t="s">
        <v>47</v>
      </c>
      <c r="B738" s="0" t="n">
        <v>6</v>
      </c>
      <c r="C738" s="0" t="n">
        <v>10</v>
      </c>
      <c r="D738" s="0" t="n">
        <v>4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O738" s="0" t="n">
        <v>0.8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Z738" s="0" t="n">
        <v>3.2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K738" s="0" t="n">
        <v>737</v>
      </c>
      <c r="AL738" s="0" t="n">
        <v>1</v>
      </c>
      <c r="AM738" s="0" t="n">
        <v>4</v>
      </c>
      <c r="AN738" s="0" t="n">
        <v>0</v>
      </c>
      <c r="AO738" s="0" t="n">
        <v>0.5</v>
      </c>
      <c r="AP738" s="0" t="n">
        <v>1</v>
      </c>
      <c r="AQ738" s="0" t="n">
        <v>1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737</v>
      </c>
      <c r="AW738" s="0" t="n">
        <v>1</v>
      </c>
      <c r="AX738" s="0" t="n">
        <v>0.8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1</v>
      </c>
      <c r="BH738" s="0" t="n">
        <v>3.2</v>
      </c>
      <c r="BI738" s="0" t="n">
        <v>0</v>
      </c>
      <c r="BJ738" s="0" t="n">
        <v>0.559016994374948</v>
      </c>
      <c r="BK738" s="0" t="n">
        <v>1</v>
      </c>
      <c r="BL738" s="0" t="n">
        <v>1</v>
      </c>
      <c r="BM738" s="0" t="n">
        <v>0</v>
      </c>
      <c r="BN738" s="0" t="n">
        <v>0</v>
      </c>
      <c r="BO738" s="0" t="n">
        <v>0</v>
      </c>
      <c r="BP738" s="0" t="n">
        <v>0</v>
      </c>
      <c r="BS738" s="0" t="s">
        <v>829</v>
      </c>
      <c r="BT738" s="0" t="n">
        <v>0</v>
      </c>
    </row>
    <row r="739" customFormat="false" ht="12.75" hidden="false" customHeight="false" outlineLevel="0" collapsed="false">
      <c r="A739" s="0" t="s">
        <v>47</v>
      </c>
      <c r="B739" s="0" t="n">
        <v>6</v>
      </c>
      <c r="C739" s="0" t="n">
        <v>11</v>
      </c>
      <c r="D739" s="0" t="n">
        <v>5</v>
      </c>
      <c r="E739" s="0" t="n">
        <v>0</v>
      </c>
      <c r="F739" s="0" t="n">
        <v>0</v>
      </c>
      <c r="G739" s="0" t="n">
        <v>2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O739" s="0" t="n">
        <v>1</v>
      </c>
      <c r="P739" s="0" t="n">
        <v>0</v>
      </c>
      <c r="Q739" s="0" t="n">
        <v>0</v>
      </c>
      <c r="R739" s="0" t="n">
        <v>1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Z739" s="0" t="n">
        <v>5</v>
      </c>
      <c r="AA739" s="0" t="n">
        <v>0</v>
      </c>
      <c r="AB739" s="0" t="n">
        <v>0</v>
      </c>
      <c r="AC739" s="0" t="n">
        <v>2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K739" s="0" t="n">
        <v>738</v>
      </c>
      <c r="AL739" s="0" t="n">
        <v>2</v>
      </c>
      <c r="AM739" s="0" t="n">
        <v>7</v>
      </c>
      <c r="AN739" s="0" t="n">
        <v>0.513898342369751</v>
      </c>
      <c r="AO739" s="0" t="n">
        <v>0.755928946018454</v>
      </c>
      <c r="AP739" s="0" t="n">
        <v>0.523809523809524</v>
      </c>
      <c r="AQ739" s="0" t="n">
        <v>0.714285714285714</v>
      </c>
      <c r="AR739" s="0" t="n">
        <v>0.598269588585257</v>
      </c>
      <c r="AS739" s="0" t="n">
        <v>0.863120568566631</v>
      </c>
      <c r="AT739" s="0" t="n">
        <v>0.455412445728114</v>
      </c>
      <c r="AU739" s="0" t="n">
        <v>0.657021277011065</v>
      </c>
      <c r="AV739" s="0" t="n">
        <v>738</v>
      </c>
      <c r="AW739" s="0" t="n">
        <v>2</v>
      </c>
      <c r="AX739" s="0" t="n">
        <v>2</v>
      </c>
      <c r="AY739" s="0" t="n">
        <v>1.44269504088896</v>
      </c>
      <c r="AZ739" s="0" t="n">
        <v>1.4142135623731</v>
      </c>
      <c r="BA739" s="0" t="n">
        <v>0</v>
      </c>
      <c r="BB739" s="0" t="n">
        <v>0.5</v>
      </c>
      <c r="BC739" s="0" t="n">
        <v>0.693147180559945</v>
      </c>
      <c r="BD739" s="0" t="n">
        <v>1</v>
      </c>
      <c r="BE739" s="0" t="n">
        <v>0.193147180559945</v>
      </c>
      <c r="BF739" s="0" t="n">
        <v>0.278652479555518</v>
      </c>
      <c r="BG739" s="0" t="n">
        <v>2</v>
      </c>
      <c r="BH739" s="0" t="n">
        <v>7</v>
      </c>
      <c r="BI739" s="0" t="n">
        <v>0.513898342369751</v>
      </c>
      <c r="BJ739" s="0" t="n">
        <v>0.755928946018454</v>
      </c>
      <c r="BK739" s="0" t="n">
        <v>0.523809523809524</v>
      </c>
      <c r="BL739" s="0" t="n">
        <v>0.714285714285714</v>
      </c>
      <c r="BM739" s="0" t="n">
        <v>0.598269588585257</v>
      </c>
      <c r="BN739" s="0" t="n">
        <v>0.863120568566631</v>
      </c>
      <c r="BO739" s="0" t="n">
        <v>0.455412445728114</v>
      </c>
      <c r="BP739" s="0" t="n">
        <v>0.657021277011065</v>
      </c>
      <c r="BS739" s="0" t="s">
        <v>830</v>
      </c>
      <c r="BT739" s="0" t="n">
        <v>1.09135666793729</v>
      </c>
    </row>
    <row r="740" customFormat="false" ht="12.75" hidden="false" customHeight="false" outlineLevel="0" collapsed="false">
      <c r="A740" s="0" t="s">
        <v>47</v>
      </c>
      <c r="B740" s="0" t="n">
        <v>6</v>
      </c>
      <c r="C740" s="0" t="n">
        <v>12</v>
      </c>
      <c r="D740" s="0" t="n">
        <v>3</v>
      </c>
      <c r="E740" s="0" t="n">
        <v>0</v>
      </c>
      <c r="F740" s="0" t="n">
        <v>0</v>
      </c>
      <c r="G740" s="0" t="n">
        <v>4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O740" s="0" t="n">
        <v>1</v>
      </c>
      <c r="P740" s="0" t="n">
        <v>0</v>
      </c>
      <c r="Q740" s="0" t="n">
        <v>0</v>
      </c>
      <c r="R740" s="0" t="n">
        <v>0.8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Z740" s="0" t="n">
        <v>3</v>
      </c>
      <c r="AA740" s="0" t="n">
        <v>0</v>
      </c>
      <c r="AB740" s="0" t="n">
        <v>0</v>
      </c>
      <c r="AC740" s="0" t="n">
        <v>3.2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K740" s="0" t="n">
        <v>739</v>
      </c>
      <c r="AL740" s="0" t="n">
        <v>2</v>
      </c>
      <c r="AM740" s="0" t="n">
        <v>7</v>
      </c>
      <c r="AN740" s="0" t="n">
        <v>0.513898342369751</v>
      </c>
      <c r="AO740" s="0" t="n">
        <v>0.755928946018454</v>
      </c>
      <c r="AP740" s="0" t="n">
        <v>0.428571428571429</v>
      </c>
      <c r="AQ740" s="0" t="n">
        <v>0.571428571428571</v>
      </c>
      <c r="AR740" s="0" t="n">
        <v>0.682908104700472</v>
      </c>
      <c r="AS740" s="0" t="n">
        <v>0.985228136034252</v>
      </c>
      <c r="AT740" s="0" t="n">
        <v>0.540050961843329</v>
      </c>
      <c r="AU740" s="0" t="n">
        <v>0.779128844478685</v>
      </c>
      <c r="AV740" s="0" t="n">
        <v>739</v>
      </c>
      <c r="AW740" s="0" t="n">
        <v>2</v>
      </c>
      <c r="AX740" s="0" t="n">
        <v>1.8</v>
      </c>
      <c r="AY740" s="0" t="n">
        <v>1.70129752801814</v>
      </c>
      <c r="AZ740" s="0" t="n">
        <v>1.49071198499986</v>
      </c>
      <c r="BA740" s="0" t="n">
        <v>-0.111111111111111</v>
      </c>
      <c r="BB740" s="0" t="n">
        <v>0.555555555555556</v>
      </c>
      <c r="BC740" s="0" t="n">
        <v>0.686961576597323</v>
      </c>
      <c r="BD740" s="0" t="n">
        <v>0.991076059838222</v>
      </c>
      <c r="BE740" s="0" t="n">
        <v>0.131406021041768</v>
      </c>
      <c r="BF740" s="0" t="n">
        <v>0.189578814899909</v>
      </c>
      <c r="BG740" s="0" t="n">
        <v>2</v>
      </c>
      <c r="BH740" s="0" t="n">
        <v>6.2</v>
      </c>
      <c r="BI740" s="0" t="n">
        <v>0.548080561241435</v>
      </c>
      <c r="BJ740" s="0" t="n">
        <v>0.803219328902499</v>
      </c>
      <c r="BK740" s="0" t="n">
        <v>0.404466501240695</v>
      </c>
      <c r="BL740" s="0" t="n">
        <v>0.516129032258065</v>
      </c>
      <c r="BM740" s="0" t="n">
        <v>0.692626798924835</v>
      </c>
      <c r="BN740" s="0" t="n">
        <v>0.999249247995657</v>
      </c>
      <c r="BO740" s="0" t="n">
        <v>0.53133647634419</v>
      </c>
      <c r="BP740" s="0" t="n">
        <v>0.766556499465179</v>
      </c>
      <c r="BS740" s="0" t="s">
        <v>831</v>
      </c>
      <c r="BT740" s="0" t="n">
        <v>0</v>
      </c>
    </row>
    <row r="741" customFormat="false" ht="12.75" hidden="false" customHeight="false" outlineLevel="0" collapsed="false">
      <c r="A741" s="0" t="s">
        <v>47</v>
      </c>
      <c r="B741" s="0" t="n">
        <v>6</v>
      </c>
      <c r="C741" s="0" t="n">
        <v>13</v>
      </c>
      <c r="D741" s="0" t="n">
        <v>3</v>
      </c>
      <c r="E741" s="0" t="n">
        <v>1</v>
      </c>
      <c r="F741" s="0" t="n">
        <v>0</v>
      </c>
      <c r="G741" s="0" t="n">
        <v>4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O741" s="0" t="n">
        <v>1</v>
      </c>
      <c r="P741" s="0" t="n">
        <v>1</v>
      </c>
      <c r="Q741" s="0" t="n">
        <v>0</v>
      </c>
      <c r="R741" s="0" t="n">
        <v>0.8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Z741" s="0" t="n">
        <v>3</v>
      </c>
      <c r="AA741" s="0" t="n">
        <v>1</v>
      </c>
      <c r="AB741" s="0" t="n">
        <v>0</v>
      </c>
      <c r="AC741" s="0" t="n">
        <v>3.2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K741" s="0" t="n">
        <v>740</v>
      </c>
      <c r="AL741" s="0" t="n">
        <v>3</v>
      </c>
      <c r="AM741" s="0" t="n">
        <v>8</v>
      </c>
      <c r="AN741" s="0" t="n">
        <v>0.961796693925976</v>
      </c>
      <c r="AO741" s="0" t="n">
        <v>1.06066017177982</v>
      </c>
      <c r="AP741" s="0" t="n">
        <v>0.321428571428571</v>
      </c>
      <c r="AQ741" s="0" t="n">
        <v>0.5</v>
      </c>
      <c r="AR741" s="0" t="n">
        <v>0.974314752869349</v>
      </c>
      <c r="AS741" s="0" t="n">
        <v>0.886859507142915</v>
      </c>
      <c r="AT741" s="0" t="n">
        <v>0.724314752869349</v>
      </c>
      <c r="AU741" s="0" t="n">
        <v>0.659299700486206</v>
      </c>
      <c r="AV741" s="0" t="n">
        <v>740</v>
      </c>
      <c r="AW741" s="0" t="n">
        <v>3</v>
      </c>
      <c r="AX741" s="0" t="n">
        <v>2.8</v>
      </c>
      <c r="AY741" s="0" t="n">
        <v>1.94246530963402</v>
      </c>
      <c r="AZ741" s="0" t="n">
        <v>1.79284291400159</v>
      </c>
      <c r="BA741" s="0" t="n">
        <v>-0.0317460317460317</v>
      </c>
      <c r="BB741" s="0" t="n">
        <v>0.357142857142857</v>
      </c>
      <c r="BC741" s="0" t="n">
        <v>1.09337471755665</v>
      </c>
      <c r="BD741" s="0" t="n">
        <v>0.995232557322099</v>
      </c>
      <c r="BE741" s="0" t="n">
        <v>0.379089003270932</v>
      </c>
      <c r="BF741" s="0" t="n">
        <v>0.345061681160072</v>
      </c>
      <c r="BG741" s="0" t="n">
        <v>3</v>
      </c>
      <c r="BH741" s="0" t="n">
        <v>7.2</v>
      </c>
      <c r="BI741" s="0" t="n">
        <v>1.01312964039284</v>
      </c>
      <c r="BJ741" s="0" t="n">
        <v>1.1180339887499</v>
      </c>
      <c r="BK741" s="0" t="n">
        <v>0.292114695340502</v>
      </c>
      <c r="BL741" s="0" t="n">
        <v>0.444444444444445</v>
      </c>
      <c r="BM741" s="0" t="n">
        <v>0.999369990274439</v>
      </c>
      <c r="BN741" s="0" t="n">
        <v>0.909665767061475</v>
      </c>
      <c r="BO741" s="0" t="n">
        <v>0.721592212496661</v>
      </c>
      <c r="BP741" s="0" t="n">
        <v>0.656821537442909</v>
      </c>
      <c r="BS741" s="0" t="s">
        <v>832</v>
      </c>
      <c r="BT741" s="0" t="n">
        <v>1.82047845325367</v>
      </c>
    </row>
    <row r="742" customFormat="false" ht="12.75" hidden="false" customHeight="false" outlineLevel="0" collapsed="false">
      <c r="A742" s="0" t="s">
        <v>47</v>
      </c>
      <c r="B742" s="0" t="n">
        <v>6</v>
      </c>
      <c r="C742" s="0" t="n">
        <v>14</v>
      </c>
      <c r="D742" s="0" t="n">
        <v>3</v>
      </c>
      <c r="E742" s="0" t="n">
        <v>0</v>
      </c>
      <c r="F742" s="0" t="n">
        <v>0</v>
      </c>
      <c r="G742" s="0" t="n">
        <v>5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O742" s="0" t="n">
        <v>1</v>
      </c>
      <c r="P742" s="0" t="n">
        <v>0</v>
      </c>
      <c r="Q742" s="0" t="n">
        <v>0</v>
      </c>
      <c r="R742" s="0" t="n">
        <v>0.8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Z742" s="0" t="n">
        <v>3</v>
      </c>
      <c r="AA742" s="0" t="n">
        <v>0</v>
      </c>
      <c r="AB742" s="0" t="n">
        <v>0</v>
      </c>
      <c r="AC742" s="0" t="n">
        <v>4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K742" s="0" t="n">
        <v>741</v>
      </c>
      <c r="AL742" s="0" t="n">
        <v>2</v>
      </c>
      <c r="AM742" s="0" t="n">
        <v>8</v>
      </c>
      <c r="AN742" s="0" t="n">
        <v>0.480898346962988</v>
      </c>
      <c r="AO742" s="0" t="n">
        <v>0.707106781186548</v>
      </c>
      <c r="AP742" s="0" t="n">
        <v>0.464285714285714</v>
      </c>
      <c r="AQ742" s="0" t="n">
        <v>0.625</v>
      </c>
      <c r="AR742" s="0" t="n">
        <v>0.661563238157982</v>
      </c>
      <c r="AS742" s="0" t="n">
        <v>0.954434002924965</v>
      </c>
      <c r="AT742" s="0" t="n">
        <v>0.536563238157982</v>
      </c>
      <c r="AU742" s="0" t="n">
        <v>0.774097122813845</v>
      </c>
      <c r="AV742" s="0" t="n">
        <v>741</v>
      </c>
      <c r="AW742" s="0" t="n">
        <v>2</v>
      </c>
      <c r="AX742" s="0" t="n">
        <v>1.8</v>
      </c>
      <c r="AY742" s="0" t="n">
        <v>1.70129752801814</v>
      </c>
      <c r="AZ742" s="0" t="n">
        <v>1.49071198499986</v>
      </c>
      <c r="BA742" s="0" t="n">
        <v>-0.111111111111111</v>
      </c>
      <c r="BB742" s="0" t="n">
        <v>0.555555555555556</v>
      </c>
      <c r="BC742" s="0" t="n">
        <v>0.686961576597323</v>
      </c>
      <c r="BD742" s="0" t="n">
        <v>0.991076059838222</v>
      </c>
      <c r="BE742" s="0" t="n">
        <v>0.131406021041768</v>
      </c>
      <c r="BF742" s="0" t="n">
        <v>0.189578814899909</v>
      </c>
      <c r="BG742" s="0" t="n">
        <v>2</v>
      </c>
      <c r="BH742" s="0" t="n">
        <v>7</v>
      </c>
      <c r="BI742" s="0" t="n">
        <v>0.513898342369751</v>
      </c>
      <c r="BJ742" s="0" t="n">
        <v>0.755928946018454</v>
      </c>
      <c r="BK742" s="0" t="n">
        <v>0.428571428571429</v>
      </c>
      <c r="BL742" s="0" t="n">
        <v>0.571428571428571</v>
      </c>
      <c r="BM742" s="0" t="n">
        <v>0.682908104700472</v>
      </c>
      <c r="BN742" s="0" t="n">
        <v>0.985228136034252</v>
      </c>
      <c r="BO742" s="0" t="n">
        <v>0.540050961843329</v>
      </c>
      <c r="BP742" s="0" t="n">
        <v>0.779128844478685</v>
      </c>
      <c r="BS742" s="0" t="s">
        <v>833</v>
      </c>
      <c r="BT742" s="0" t="n">
        <v>3.47605949678221</v>
      </c>
    </row>
    <row r="743" customFormat="false" ht="12.75" hidden="false" customHeight="false" outlineLevel="0" collapsed="false">
      <c r="A743" s="0" t="s">
        <v>47</v>
      </c>
      <c r="B743" s="0" t="n">
        <v>6</v>
      </c>
      <c r="C743" s="0" t="n">
        <v>15</v>
      </c>
      <c r="D743" s="0" t="n">
        <v>4</v>
      </c>
      <c r="E743" s="0" t="n">
        <v>1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1</v>
      </c>
      <c r="L743" s="0" t="n">
        <v>0</v>
      </c>
      <c r="M743" s="0" t="n">
        <v>0</v>
      </c>
      <c r="O743" s="0" t="n">
        <v>0.8</v>
      </c>
      <c r="P743" s="0" t="n">
        <v>1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1</v>
      </c>
      <c r="W743" s="0" t="n">
        <v>0</v>
      </c>
      <c r="X743" s="0" t="n">
        <v>0</v>
      </c>
      <c r="Z743" s="0" t="n">
        <v>3.2</v>
      </c>
      <c r="AA743" s="0" t="n">
        <v>1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1</v>
      </c>
      <c r="AH743" s="0" t="n">
        <v>0</v>
      </c>
      <c r="AI743" s="0" t="n">
        <v>0</v>
      </c>
      <c r="AK743" s="0" t="n">
        <v>742</v>
      </c>
      <c r="AL743" s="0" t="n">
        <v>3</v>
      </c>
      <c r="AM743" s="0" t="n">
        <v>6</v>
      </c>
      <c r="AN743" s="0" t="n">
        <v>1.11622125310249</v>
      </c>
      <c r="AO743" s="0" t="n">
        <v>1.22474487139159</v>
      </c>
      <c r="AP743" s="0" t="n">
        <v>0.4</v>
      </c>
      <c r="AQ743" s="0" t="n">
        <v>0.666666666666667</v>
      </c>
      <c r="AR743" s="0" t="n">
        <v>0.867563228481461</v>
      </c>
      <c r="AS743" s="0" t="n">
        <v>0.789690082142848</v>
      </c>
      <c r="AT743" s="0" t="n">
        <v>0.534229895148128</v>
      </c>
      <c r="AU743" s="0" t="n">
        <v>0.486277006600568</v>
      </c>
      <c r="AV743" s="0" t="n">
        <v>742</v>
      </c>
      <c r="AW743" s="0" t="n">
        <v>3</v>
      </c>
      <c r="AX743" s="0" t="n">
        <v>2.8</v>
      </c>
      <c r="AY743" s="0" t="n">
        <v>1.94246530963402</v>
      </c>
      <c r="AZ743" s="0" t="n">
        <v>1.79284291400159</v>
      </c>
      <c r="BA743" s="0" t="n">
        <v>-0.0317460317460317</v>
      </c>
      <c r="BB743" s="0" t="n">
        <v>0.357142857142857</v>
      </c>
      <c r="BC743" s="0" t="n">
        <v>1.09337471755665</v>
      </c>
      <c r="BD743" s="0" t="n">
        <v>0.995232557322099</v>
      </c>
      <c r="BE743" s="0" t="n">
        <v>0.379089003270933</v>
      </c>
      <c r="BF743" s="0" t="n">
        <v>0.345061681160072</v>
      </c>
      <c r="BG743" s="0" t="n">
        <v>3</v>
      </c>
      <c r="BH743" s="0" t="n">
        <v>5.2</v>
      </c>
      <c r="BI743" s="0" t="n">
        <v>1.21310741287478</v>
      </c>
      <c r="BJ743" s="0" t="n">
        <v>1.31558702896054</v>
      </c>
      <c r="BK743" s="0" t="n">
        <v>0.322344322344322</v>
      </c>
      <c r="BL743" s="0" t="n">
        <v>0.615384615384615</v>
      </c>
      <c r="BM743" s="0" t="n">
        <v>0.932873511860809</v>
      </c>
      <c r="BN743" s="0" t="n">
        <v>0.849138063976844</v>
      </c>
      <c r="BO743" s="0" t="n">
        <v>0.548258127245424</v>
      </c>
      <c r="BP743" s="0" t="n">
        <v>0.499046053735753</v>
      </c>
      <c r="BS743" s="0" t="s">
        <v>834</v>
      </c>
      <c r="BT743" s="0" t="n">
        <v>0.910239226626837</v>
      </c>
    </row>
    <row r="744" customFormat="false" ht="12.75" hidden="false" customHeight="false" outlineLevel="0" collapsed="false">
      <c r="A744" s="0" t="s">
        <v>47</v>
      </c>
      <c r="B744" s="0" t="n">
        <v>6</v>
      </c>
      <c r="C744" s="0" t="n">
        <v>16</v>
      </c>
      <c r="D744" s="0" t="n">
        <v>5</v>
      </c>
      <c r="E744" s="0" t="n">
        <v>1</v>
      </c>
      <c r="F744" s="0" t="n">
        <v>0</v>
      </c>
      <c r="G744" s="0" t="n">
        <v>3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O744" s="0" t="n">
        <v>1</v>
      </c>
      <c r="P744" s="0" t="n">
        <v>1</v>
      </c>
      <c r="Q744" s="0" t="n">
        <v>0</v>
      </c>
      <c r="R744" s="0" t="n">
        <v>4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Z744" s="0" t="n">
        <v>5</v>
      </c>
      <c r="AA744" s="0" t="n">
        <v>1</v>
      </c>
      <c r="AB744" s="0" t="n">
        <v>0</v>
      </c>
      <c r="AC744" s="0" t="n">
        <v>12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K744" s="0" t="n">
        <v>743</v>
      </c>
      <c r="AL744" s="0" t="n">
        <v>3</v>
      </c>
      <c r="AM744" s="0" t="n">
        <v>9</v>
      </c>
      <c r="AN744" s="0" t="n">
        <v>0.910239226626837</v>
      </c>
      <c r="AO744" s="0" t="n">
        <v>1</v>
      </c>
      <c r="AP744" s="0" t="n">
        <v>0.361111111111111</v>
      </c>
      <c r="AQ744" s="0" t="n">
        <v>0.555555555555556</v>
      </c>
      <c r="AR744" s="0" t="n">
        <v>0.936888307539016</v>
      </c>
      <c r="AS744" s="0" t="n">
        <v>0.85279248849004</v>
      </c>
      <c r="AT744" s="0" t="n">
        <v>0.714666085316794</v>
      </c>
      <c r="AU744" s="0" t="n">
        <v>0.650517104795188</v>
      </c>
      <c r="AV744" s="0" t="n">
        <v>743</v>
      </c>
      <c r="AW744" s="0" t="n">
        <v>3</v>
      </c>
      <c r="AX744" s="0" t="n">
        <v>6</v>
      </c>
      <c r="AY744" s="0" t="n">
        <v>1.11622125310249</v>
      </c>
      <c r="AZ744" s="0" t="n">
        <v>1.22474487139159</v>
      </c>
      <c r="BA744" s="0" t="n">
        <v>0.4</v>
      </c>
      <c r="BB744" s="0" t="n">
        <v>0.666666666666667</v>
      </c>
      <c r="BC744" s="0" t="n">
        <v>0.867563228481461</v>
      </c>
      <c r="BD744" s="0" t="n">
        <v>0.789690082142848</v>
      </c>
      <c r="BE744" s="0" t="n">
        <v>0.534229895148128</v>
      </c>
      <c r="BF744" s="0" t="n">
        <v>0.486277006600568</v>
      </c>
      <c r="BG744" s="0" t="n">
        <v>3</v>
      </c>
      <c r="BH744" s="0" t="n">
        <v>18</v>
      </c>
      <c r="BI744" s="0" t="n">
        <v>0.691952512522387</v>
      </c>
      <c r="BJ744" s="0" t="n">
        <v>0.707106781186548</v>
      </c>
      <c r="BK744" s="0" t="n">
        <v>0.496732026143791</v>
      </c>
      <c r="BL744" s="0" t="n">
        <v>0.666666666666667</v>
      </c>
      <c r="BM744" s="0" t="n">
        <v>0.786701237916915</v>
      </c>
      <c r="BN744" s="0" t="n">
        <v>0.716086326387868</v>
      </c>
      <c r="BO744" s="0" t="n">
        <v>0.675590126805803</v>
      </c>
      <c r="BP744" s="0" t="n">
        <v>0.614948634540441</v>
      </c>
      <c r="BS744" s="0" t="s">
        <v>835</v>
      </c>
      <c r="BT744" s="0" t="n">
        <v>0.804859208763689</v>
      </c>
    </row>
    <row r="745" customFormat="false" ht="12.75" hidden="false" customHeight="false" outlineLevel="0" collapsed="false">
      <c r="A745" s="0" t="s">
        <v>47</v>
      </c>
      <c r="B745" s="0" t="n">
        <v>6</v>
      </c>
      <c r="C745" s="0" t="n">
        <v>17</v>
      </c>
      <c r="D745" s="0" t="n">
        <v>5</v>
      </c>
      <c r="E745" s="0" t="n">
        <v>1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O745" s="0" t="n">
        <v>1</v>
      </c>
      <c r="P745" s="0" t="n">
        <v>1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Z745" s="0" t="n">
        <v>5</v>
      </c>
      <c r="AA745" s="0" t="n">
        <v>1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K745" s="0" t="n">
        <v>744</v>
      </c>
      <c r="AL745" s="0" t="n">
        <v>2</v>
      </c>
      <c r="AM745" s="0" t="n">
        <v>6</v>
      </c>
      <c r="AN745" s="0" t="n">
        <v>0.558110626551247</v>
      </c>
      <c r="AO745" s="0" t="n">
        <v>0.816496580927726</v>
      </c>
      <c r="AP745" s="0" t="n">
        <v>0.666666666666667</v>
      </c>
      <c r="AQ745" s="0" t="n">
        <v>0.833333333333333</v>
      </c>
      <c r="AR745" s="0" t="n">
        <v>0.450561208866305</v>
      </c>
      <c r="AS745" s="0" t="n">
        <v>0.650022421648354</v>
      </c>
      <c r="AT745" s="0" t="n">
        <v>0.283894542199638</v>
      </c>
      <c r="AU745" s="0" t="n">
        <v>0.40957324816686</v>
      </c>
      <c r="AV745" s="0" t="n">
        <v>744</v>
      </c>
      <c r="AW745" s="0" t="n">
        <v>2</v>
      </c>
      <c r="AX745" s="0" t="n">
        <v>2</v>
      </c>
      <c r="AY745" s="0" t="n">
        <v>1.44269504088896</v>
      </c>
      <c r="AZ745" s="0" t="n">
        <v>1.4142135623731</v>
      </c>
      <c r="BA745" s="0" t="n">
        <v>0</v>
      </c>
      <c r="BB745" s="0" t="n">
        <v>0.5</v>
      </c>
      <c r="BC745" s="0" t="n">
        <v>0.693147180559945</v>
      </c>
      <c r="BD745" s="0" t="n">
        <v>1</v>
      </c>
      <c r="BE745" s="0" t="n">
        <v>0.193147180559945</v>
      </c>
      <c r="BF745" s="0" t="n">
        <v>0.278652479555518</v>
      </c>
      <c r="BG745" s="0" t="n">
        <v>2</v>
      </c>
      <c r="BH745" s="0" t="n">
        <v>6</v>
      </c>
      <c r="BI745" s="0" t="n">
        <v>0.558110626551247</v>
      </c>
      <c r="BJ745" s="0" t="n">
        <v>0.816496580927726</v>
      </c>
      <c r="BK745" s="0" t="n">
        <v>0.666666666666667</v>
      </c>
      <c r="BL745" s="0" t="n">
        <v>0.833333333333333</v>
      </c>
      <c r="BM745" s="0" t="n">
        <v>0.450561208866305</v>
      </c>
      <c r="BN745" s="0" t="n">
        <v>0.650022421648354</v>
      </c>
      <c r="BO745" s="0" t="n">
        <v>0.283894542199638</v>
      </c>
      <c r="BP745" s="0" t="n">
        <v>0.40957324816686</v>
      </c>
      <c r="BS745" s="0" t="s">
        <v>836</v>
      </c>
      <c r="BT745" s="0" t="n">
        <v>0.621334934559612</v>
      </c>
    </row>
    <row r="746" customFormat="false" ht="12.75" hidden="false" customHeight="false" outlineLevel="0" collapsed="false">
      <c r="A746" s="0" t="s">
        <v>47</v>
      </c>
      <c r="B746" s="0" t="n">
        <v>6</v>
      </c>
      <c r="C746" s="0" t="n">
        <v>18</v>
      </c>
      <c r="D746" s="0" t="n">
        <v>4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O746" s="0" t="n">
        <v>0.8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Z746" s="0" t="n">
        <v>3.2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K746" s="0" t="n">
        <v>745</v>
      </c>
      <c r="AL746" s="0" t="n">
        <v>1</v>
      </c>
      <c r="AM746" s="0" t="n">
        <v>4</v>
      </c>
      <c r="AN746" s="0" t="n">
        <v>0</v>
      </c>
      <c r="AO746" s="0" t="n">
        <v>0.5</v>
      </c>
      <c r="AP746" s="0" t="n">
        <v>1</v>
      </c>
      <c r="AQ746" s="0" t="n">
        <v>1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745</v>
      </c>
      <c r="AW746" s="0" t="n">
        <v>1</v>
      </c>
      <c r="AX746" s="0" t="n">
        <v>0.8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1</v>
      </c>
      <c r="BH746" s="0" t="n">
        <v>3.2</v>
      </c>
      <c r="BI746" s="0" t="n">
        <v>0</v>
      </c>
      <c r="BJ746" s="0" t="n">
        <v>0.559016994374948</v>
      </c>
      <c r="BK746" s="0" t="n">
        <v>1</v>
      </c>
      <c r="BL746" s="0" t="n">
        <v>1</v>
      </c>
      <c r="BM746" s="0" t="n">
        <v>0</v>
      </c>
      <c r="BN746" s="0" t="n">
        <v>0</v>
      </c>
      <c r="BO746" s="0" t="n">
        <v>0</v>
      </c>
      <c r="BP746" s="0" t="n">
        <v>0</v>
      </c>
      <c r="BS746" s="0" t="s">
        <v>837</v>
      </c>
      <c r="BT746" s="0" t="n">
        <v>0</v>
      </c>
    </row>
    <row r="747" customFormat="false" ht="12.75" hidden="false" customHeight="false" outlineLevel="0" collapsed="false">
      <c r="A747" s="0" t="s">
        <v>47</v>
      </c>
      <c r="B747" s="0" t="n">
        <v>6</v>
      </c>
      <c r="C747" s="0" t="n">
        <v>19</v>
      </c>
      <c r="D747" s="0" t="n">
        <v>4</v>
      </c>
      <c r="E747" s="0" t="n">
        <v>0</v>
      </c>
      <c r="F747" s="0" t="n">
        <v>0</v>
      </c>
      <c r="G747" s="0" t="n">
        <v>2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O747" s="0" t="n">
        <v>1</v>
      </c>
      <c r="P747" s="0" t="n">
        <v>0</v>
      </c>
      <c r="Q747" s="0" t="n">
        <v>0</v>
      </c>
      <c r="R747" s="0" t="n">
        <v>1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Z747" s="0" t="n">
        <v>4</v>
      </c>
      <c r="AA747" s="0" t="n">
        <v>0</v>
      </c>
      <c r="AB747" s="0" t="n">
        <v>0</v>
      </c>
      <c r="AC747" s="0" t="n">
        <v>2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K747" s="0" t="n">
        <v>746</v>
      </c>
      <c r="AL747" s="0" t="n">
        <v>2</v>
      </c>
      <c r="AM747" s="0" t="n">
        <v>6</v>
      </c>
      <c r="AN747" s="0" t="n">
        <v>0.558110626551247</v>
      </c>
      <c r="AO747" s="0" t="n">
        <v>0.816496580927726</v>
      </c>
      <c r="AP747" s="0" t="n">
        <v>0.466666666666667</v>
      </c>
      <c r="AQ747" s="0" t="n">
        <v>0.666666666666667</v>
      </c>
      <c r="AR747" s="0" t="n">
        <v>0.636514168294813</v>
      </c>
      <c r="AS747" s="0" t="n">
        <v>0.91829583405449</v>
      </c>
      <c r="AT747" s="0" t="n">
        <v>0.469847501628146</v>
      </c>
      <c r="AU747" s="0" t="n">
        <v>0.677846660572996</v>
      </c>
      <c r="AV747" s="0" t="n">
        <v>746</v>
      </c>
      <c r="AW747" s="0" t="n">
        <v>2</v>
      </c>
      <c r="AX747" s="0" t="n">
        <v>2</v>
      </c>
      <c r="AY747" s="0" t="n">
        <v>1.44269504088896</v>
      </c>
      <c r="AZ747" s="0" t="n">
        <v>1.4142135623731</v>
      </c>
      <c r="BA747" s="0" t="n">
        <v>0</v>
      </c>
      <c r="BB747" s="0" t="n">
        <v>0.5</v>
      </c>
      <c r="BC747" s="0" t="n">
        <v>0.693147180559945</v>
      </c>
      <c r="BD747" s="0" t="n">
        <v>1</v>
      </c>
      <c r="BE747" s="0" t="n">
        <v>0.193147180559945</v>
      </c>
      <c r="BF747" s="0" t="n">
        <v>0.278652479555518</v>
      </c>
      <c r="BG747" s="0" t="n">
        <v>2</v>
      </c>
      <c r="BH747" s="0" t="n">
        <v>6</v>
      </c>
      <c r="BI747" s="0" t="n">
        <v>0.558110626551247</v>
      </c>
      <c r="BJ747" s="0" t="n">
        <v>0.816496580927726</v>
      </c>
      <c r="BK747" s="0" t="n">
        <v>0.466666666666667</v>
      </c>
      <c r="BL747" s="0" t="n">
        <v>0.666666666666667</v>
      </c>
      <c r="BM747" s="0" t="n">
        <v>0.636514168294813</v>
      </c>
      <c r="BN747" s="0" t="n">
        <v>0.91829583405449</v>
      </c>
      <c r="BO747" s="0" t="n">
        <v>0.469847501628146</v>
      </c>
      <c r="BP747" s="0" t="n">
        <v>0.677846660572996</v>
      </c>
      <c r="BS747" s="0" t="s">
        <v>838</v>
      </c>
      <c r="BT747" s="0" t="n">
        <v>1.44269504088896</v>
      </c>
    </row>
    <row r="748" customFormat="false" ht="12.75" hidden="false" customHeight="false" outlineLevel="0" collapsed="false">
      <c r="A748" s="0" t="s">
        <v>47</v>
      </c>
      <c r="B748" s="0" t="n">
        <v>6</v>
      </c>
      <c r="C748" s="0" t="n">
        <v>20</v>
      </c>
      <c r="D748" s="0" t="n">
        <v>4</v>
      </c>
      <c r="E748" s="0" t="n">
        <v>1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O748" s="0" t="n">
        <v>1</v>
      </c>
      <c r="P748" s="0" t="n">
        <v>1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Z748" s="0" t="n">
        <v>4</v>
      </c>
      <c r="AA748" s="0" t="n">
        <v>1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K748" s="0" t="n">
        <v>747</v>
      </c>
      <c r="AL748" s="0" t="n">
        <v>2</v>
      </c>
      <c r="AM748" s="0" t="n">
        <v>5</v>
      </c>
      <c r="AN748" s="0" t="n">
        <v>0.621334934559612</v>
      </c>
      <c r="AO748" s="0" t="n">
        <v>0.894427190999916</v>
      </c>
      <c r="AP748" s="0" t="n">
        <v>0.6</v>
      </c>
      <c r="AQ748" s="0" t="n">
        <v>0.8</v>
      </c>
      <c r="AR748" s="0" t="n">
        <v>0.500402423538188</v>
      </c>
      <c r="AS748" s="0" t="n">
        <v>0.721928094887362</v>
      </c>
      <c r="AT748" s="0" t="n">
        <v>0.300402423538188</v>
      </c>
      <c r="AU748" s="0" t="n">
        <v>0.43338908670957</v>
      </c>
      <c r="AV748" s="0" t="n">
        <v>747</v>
      </c>
      <c r="AW748" s="0" t="n">
        <v>2</v>
      </c>
      <c r="AX748" s="0" t="n">
        <v>2</v>
      </c>
      <c r="AY748" s="0" t="n">
        <v>1.44269504088896</v>
      </c>
      <c r="AZ748" s="0" t="n">
        <v>1.4142135623731</v>
      </c>
      <c r="BA748" s="0" t="n">
        <v>0</v>
      </c>
      <c r="BB748" s="0" t="n">
        <v>0.5</v>
      </c>
      <c r="BC748" s="0" t="n">
        <v>0.693147180559945</v>
      </c>
      <c r="BD748" s="0" t="n">
        <v>1</v>
      </c>
      <c r="BE748" s="0" t="n">
        <v>0.193147180559945</v>
      </c>
      <c r="BF748" s="0" t="n">
        <v>0.278652479555518</v>
      </c>
      <c r="BG748" s="0" t="n">
        <v>2</v>
      </c>
      <c r="BH748" s="0" t="n">
        <v>5</v>
      </c>
      <c r="BI748" s="0" t="n">
        <v>0.621334934559612</v>
      </c>
      <c r="BJ748" s="0" t="n">
        <v>0.894427190999916</v>
      </c>
      <c r="BK748" s="0" t="n">
        <v>0.6</v>
      </c>
      <c r="BL748" s="0" t="n">
        <v>0.8</v>
      </c>
      <c r="BM748" s="0" t="n">
        <v>0.500402423538188</v>
      </c>
      <c r="BN748" s="0" t="n">
        <v>0.721928094887362</v>
      </c>
      <c r="BO748" s="0" t="n">
        <v>0.300402423538188</v>
      </c>
      <c r="BP748" s="0" t="n">
        <v>0.43338908670957</v>
      </c>
      <c r="BS748" s="0" t="s">
        <v>839</v>
      </c>
      <c r="BT748" s="0" t="n">
        <v>0.721347520444482</v>
      </c>
    </row>
    <row r="749" customFormat="false" ht="12.75" hidden="false" customHeight="false" outlineLevel="0" collapsed="false">
      <c r="A749" s="0" t="s">
        <v>47</v>
      </c>
      <c r="B749" s="0" t="n">
        <v>7</v>
      </c>
      <c r="C749" s="0" t="n">
        <v>1</v>
      </c>
      <c r="D749" s="0" t="n">
        <v>5</v>
      </c>
      <c r="E749" s="0" t="n">
        <v>0</v>
      </c>
      <c r="F749" s="0" t="n">
        <v>0</v>
      </c>
      <c r="G749" s="0" t="n">
        <v>5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O749" s="0" t="n">
        <v>1</v>
      </c>
      <c r="P749" s="0" t="n">
        <v>0</v>
      </c>
      <c r="Q749" s="0" t="n">
        <v>0</v>
      </c>
      <c r="R749" s="0" t="n">
        <v>0.8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Z749" s="0" t="n">
        <v>5</v>
      </c>
      <c r="AA749" s="0" t="n">
        <v>0</v>
      </c>
      <c r="AB749" s="0" t="n">
        <v>0</v>
      </c>
      <c r="AC749" s="0" t="n">
        <v>4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K749" s="0" t="n">
        <v>748</v>
      </c>
      <c r="AL749" s="0" t="n">
        <v>2</v>
      </c>
      <c r="AM749" s="0" t="n">
        <v>10</v>
      </c>
      <c r="AN749" s="0" t="n">
        <v>0.434294481903252</v>
      </c>
      <c r="AO749" s="0" t="n">
        <v>0.632455532033676</v>
      </c>
      <c r="AP749" s="0" t="n">
        <v>0.444444444444444</v>
      </c>
      <c r="AQ749" s="0" t="n">
        <v>0.5</v>
      </c>
      <c r="AR749" s="0" t="n">
        <v>0.693147180559945</v>
      </c>
      <c r="AS749" s="0" t="n">
        <v>1</v>
      </c>
      <c r="AT749" s="0" t="n">
        <v>0.593147180559945</v>
      </c>
      <c r="AU749" s="0" t="n">
        <v>0.855730495911104</v>
      </c>
      <c r="AV749" s="0" t="n">
        <v>748</v>
      </c>
      <c r="AW749" s="0" t="n">
        <v>2</v>
      </c>
      <c r="AX749" s="0" t="n">
        <v>1.8</v>
      </c>
      <c r="AY749" s="0" t="n">
        <v>1.70129752801814</v>
      </c>
      <c r="AZ749" s="0" t="n">
        <v>1.49071198499986</v>
      </c>
      <c r="BA749" s="0" t="n">
        <v>-0.111111111111111</v>
      </c>
      <c r="BB749" s="0" t="n">
        <v>0.555555555555556</v>
      </c>
      <c r="BC749" s="0" t="n">
        <v>0.686961576597323</v>
      </c>
      <c r="BD749" s="0" t="n">
        <v>0.991076059838222</v>
      </c>
      <c r="BE749" s="0" t="n">
        <v>0.131406021041768</v>
      </c>
      <c r="BF749" s="0" t="n">
        <v>0.189578814899909</v>
      </c>
      <c r="BG749" s="0" t="n">
        <v>2</v>
      </c>
      <c r="BH749" s="0" t="n">
        <v>9</v>
      </c>
      <c r="BI749" s="0" t="n">
        <v>0.455119613313419</v>
      </c>
      <c r="BJ749" s="0" t="n">
        <v>0.666666666666667</v>
      </c>
      <c r="BK749" s="0" t="n">
        <v>0.444444444444445</v>
      </c>
      <c r="BL749" s="0" t="n">
        <v>0.555555555555556</v>
      </c>
      <c r="BM749" s="0" t="n">
        <v>0.686961576597323</v>
      </c>
      <c r="BN749" s="0" t="n">
        <v>0.991076059838222</v>
      </c>
      <c r="BO749" s="0" t="n">
        <v>0.575850465486212</v>
      </c>
      <c r="BP749" s="0" t="n">
        <v>0.830776610850559</v>
      </c>
      <c r="BS749" s="0" t="s">
        <v>840</v>
      </c>
      <c r="BT749" s="0" t="n">
        <v>4.48142011772455</v>
      </c>
    </row>
    <row r="750" customFormat="false" ht="12.75" hidden="false" customHeight="false" outlineLevel="0" collapsed="false">
      <c r="A750" s="0" t="s">
        <v>47</v>
      </c>
      <c r="B750" s="0" t="n">
        <v>7</v>
      </c>
      <c r="C750" s="0" t="n">
        <v>2</v>
      </c>
      <c r="D750" s="0" t="n">
        <v>5</v>
      </c>
      <c r="E750" s="0" t="n">
        <v>3</v>
      </c>
      <c r="F750" s="0" t="n">
        <v>0</v>
      </c>
      <c r="G750" s="0" t="n">
        <v>5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O750" s="0" t="n">
        <v>1</v>
      </c>
      <c r="P750" s="0" t="n">
        <v>1</v>
      </c>
      <c r="Q750" s="0" t="n">
        <v>0</v>
      </c>
      <c r="R750" s="0" t="n">
        <v>0.8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Z750" s="0" t="n">
        <v>5</v>
      </c>
      <c r="AA750" s="0" t="n">
        <v>3</v>
      </c>
      <c r="AB750" s="0" t="n">
        <v>0</v>
      </c>
      <c r="AC750" s="0" t="n">
        <v>4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K750" s="0" t="n">
        <v>749</v>
      </c>
      <c r="AL750" s="0" t="n">
        <v>3</v>
      </c>
      <c r="AM750" s="0" t="n">
        <v>13</v>
      </c>
      <c r="AN750" s="0" t="n">
        <v>0.77974249050256</v>
      </c>
      <c r="AO750" s="0" t="n">
        <v>0.832050294337844</v>
      </c>
      <c r="AP750" s="0" t="n">
        <v>0.294871794871795</v>
      </c>
      <c r="AQ750" s="0" t="n">
        <v>0.384615384615385</v>
      </c>
      <c r="AR750" s="0" t="n">
        <v>1.07339428128113</v>
      </c>
      <c r="AS750" s="0" t="n">
        <v>0.977045580459003</v>
      </c>
      <c r="AT750" s="0" t="n">
        <v>0.919548127434973</v>
      </c>
      <c r="AU750" s="0" t="n">
        <v>0.837008776362566</v>
      </c>
      <c r="AV750" s="0" t="n">
        <v>749</v>
      </c>
      <c r="AW750" s="0" t="n">
        <v>3</v>
      </c>
      <c r="AX750" s="0" t="n">
        <v>2.8</v>
      </c>
      <c r="AY750" s="0" t="n">
        <v>1.94246530963402</v>
      </c>
      <c r="AZ750" s="0" t="n">
        <v>1.79284291400159</v>
      </c>
      <c r="BA750" s="0" t="n">
        <v>-0.0317460317460317</v>
      </c>
      <c r="BB750" s="0" t="n">
        <v>0.357142857142857</v>
      </c>
      <c r="BC750" s="0" t="n">
        <v>1.09337471755665</v>
      </c>
      <c r="BD750" s="0" t="n">
        <v>0.995232557322099</v>
      </c>
      <c r="BE750" s="0" t="n">
        <v>0.379089003270932</v>
      </c>
      <c r="BF750" s="0" t="n">
        <v>0.345061681160072</v>
      </c>
      <c r="BG750" s="0" t="n">
        <v>3</v>
      </c>
      <c r="BH750" s="0" t="n">
        <v>12</v>
      </c>
      <c r="BI750" s="0" t="n">
        <v>0.804859208763689</v>
      </c>
      <c r="BJ750" s="0" t="n">
        <v>0.866025403784439</v>
      </c>
      <c r="BK750" s="0" t="n">
        <v>0.287878787878788</v>
      </c>
      <c r="BL750" s="0" t="n">
        <v>0.416666666666667</v>
      </c>
      <c r="BM750" s="0" t="n">
        <v>1.0775563270668</v>
      </c>
      <c r="BN750" s="0" t="n">
        <v>0.98083403779614</v>
      </c>
      <c r="BO750" s="0" t="n">
        <v>0.910889660400134</v>
      </c>
      <c r="BP750" s="0" t="n">
        <v>0.829127500025001</v>
      </c>
      <c r="BS750" s="0" t="s">
        <v>841</v>
      </c>
      <c r="BT750" s="0" t="n">
        <v>3.91523037794244</v>
      </c>
    </row>
    <row r="751" customFormat="false" ht="12.75" hidden="false" customHeight="false" outlineLevel="0" collapsed="false">
      <c r="A751" s="0" t="s">
        <v>47</v>
      </c>
      <c r="B751" s="0" t="n">
        <v>7</v>
      </c>
      <c r="C751" s="0" t="n">
        <v>3</v>
      </c>
      <c r="D751" s="0" t="n">
        <v>5</v>
      </c>
      <c r="E751" s="0" t="n">
        <v>0</v>
      </c>
      <c r="F751" s="0" t="n">
        <v>0</v>
      </c>
      <c r="G751" s="0" t="n">
        <v>5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O751" s="0" t="n">
        <v>1</v>
      </c>
      <c r="P751" s="0" t="n">
        <v>0</v>
      </c>
      <c r="Q751" s="0" t="n">
        <v>0</v>
      </c>
      <c r="R751" s="0" t="n">
        <v>0.8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Z751" s="0" t="n">
        <v>5</v>
      </c>
      <c r="AA751" s="0" t="n">
        <v>0</v>
      </c>
      <c r="AB751" s="0" t="n">
        <v>0</v>
      </c>
      <c r="AC751" s="0" t="n">
        <v>4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K751" s="0" t="n">
        <v>750</v>
      </c>
      <c r="AL751" s="0" t="n">
        <v>2</v>
      </c>
      <c r="AM751" s="0" t="n">
        <v>10</v>
      </c>
      <c r="AN751" s="0" t="n">
        <v>0.434294481903252</v>
      </c>
      <c r="AO751" s="0" t="n">
        <v>0.632455532033676</v>
      </c>
      <c r="AP751" s="0" t="n">
        <v>0.444444444444444</v>
      </c>
      <c r="AQ751" s="0" t="n">
        <v>0.5</v>
      </c>
      <c r="AR751" s="0" t="n">
        <v>0.693147180559945</v>
      </c>
      <c r="AS751" s="0" t="n">
        <v>1</v>
      </c>
      <c r="AT751" s="0" t="n">
        <v>0.593147180559945</v>
      </c>
      <c r="AU751" s="0" t="n">
        <v>0.855730495911104</v>
      </c>
      <c r="AV751" s="0" t="n">
        <v>750</v>
      </c>
      <c r="AW751" s="0" t="n">
        <v>2</v>
      </c>
      <c r="AX751" s="0" t="n">
        <v>1.8</v>
      </c>
      <c r="AY751" s="0" t="n">
        <v>1.70129752801814</v>
      </c>
      <c r="AZ751" s="0" t="n">
        <v>1.49071198499986</v>
      </c>
      <c r="BA751" s="0" t="n">
        <v>-0.111111111111111</v>
      </c>
      <c r="BB751" s="0" t="n">
        <v>0.555555555555556</v>
      </c>
      <c r="BC751" s="0" t="n">
        <v>0.686961576597323</v>
      </c>
      <c r="BD751" s="0" t="n">
        <v>0.991076059838222</v>
      </c>
      <c r="BE751" s="0" t="n">
        <v>0.131406021041768</v>
      </c>
      <c r="BF751" s="0" t="n">
        <v>0.189578814899909</v>
      </c>
      <c r="BG751" s="0" t="n">
        <v>2</v>
      </c>
      <c r="BH751" s="0" t="n">
        <v>9</v>
      </c>
      <c r="BI751" s="0" t="n">
        <v>0.455119613313419</v>
      </c>
      <c r="BJ751" s="0" t="n">
        <v>0.666666666666667</v>
      </c>
      <c r="BK751" s="0" t="n">
        <v>0.444444444444445</v>
      </c>
      <c r="BL751" s="0" t="n">
        <v>0.555555555555556</v>
      </c>
      <c r="BM751" s="0" t="n">
        <v>0.686961576597323</v>
      </c>
      <c r="BN751" s="0" t="n">
        <v>0.991076059838222</v>
      </c>
      <c r="BO751" s="0" t="n">
        <v>0.575850465486212</v>
      </c>
      <c r="BP751" s="0" t="n">
        <v>0.830776610850559</v>
      </c>
      <c r="BS751" s="0" t="s">
        <v>842</v>
      </c>
      <c r="BT751" s="0" t="n">
        <v>4.48142011772455</v>
      </c>
    </row>
    <row r="752" customFormat="false" ht="12.75" hidden="false" customHeight="false" outlineLevel="0" collapsed="false">
      <c r="A752" s="0" t="s">
        <v>47</v>
      </c>
      <c r="B752" s="0" t="n">
        <v>7</v>
      </c>
      <c r="C752" s="0" t="n">
        <v>4</v>
      </c>
      <c r="D752" s="0" t="n">
        <v>5</v>
      </c>
      <c r="E752" s="0" t="n">
        <v>2</v>
      </c>
      <c r="F752" s="0" t="n">
        <v>0</v>
      </c>
      <c r="G752" s="0" t="n">
        <v>4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O752" s="0" t="n">
        <v>1</v>
      </c>
      <c r="P752" s="0" t="n">
        <v>1</v>
      </c>
      <c r="Q752" s="0" t="n">
        <v>0</v>
      </c>
      <c r="R752" s="0" t="n">
        <v>0.8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Z752" s="0" t="n">
        <v>5</v>
      </c>
      <c r="AA752" s="0" t="n">
        <v>2</v>
      </c>
      <c r="AB752" s="0" t="n">
        <v>0</v>
      </c>
      <c r="AC752" s="0" t="n">
        <v>3.2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K752" s="0" t="n">
        <v>751</v>
      </c>
      <c r="AL752" s="0" t="n">
        <v>3</v>
      </c>
      <c r="AM752" s="0" t="n">
        <v>11</v>
      </c>
      <c r="AN752" s="0" t="n">
        <v>0.834064782848493</v>
      </c>
      <c r="AO752" s="0" t="n">
        <v>0.904534033733291</v>
      </c>
      <c r="AP752" s="0" t="n">
        <v>0.309090909090909</v>
      </c>
      <c r="AQ752" s="0" t="n">
        <v>0.454545454545455</v>
      </c>
      <c r="AR752" s="0" t="n">
        <v>1.03619878481928</v>
      </c>
      <c r="AS752" s="0" t="n">
        <v>0.943188780525573</v>
      </c>
      <c r="AT752" s="0" t="n">
        <v>0.854380603001102</v>
      </c>
      <c r="AU752" s="0" t="n">
        <v>0.777690739320694</v>
      </c>
      <c r="AV752" s="0" t="n">
        <v>751</v>
      </c>
      <c r="AW752" s="0" t="n">
        <v>3</v>
      </c>
      <c r="AX752" s="0" t="n">
        <v>2.8</v>
      </c>
      <c r="AY752" s="0" t="n">
        <v>1.94246530963402</v>
      </c>
      <c r="AZ752" s="0" t="n">
        <v>1.79284291400159</v>
      </c>
      <c r="BA752" s="0" t="n">
        <v>-0.0317460317460317</v>
      </c>
      <c r="BB752" s="0" t="n">
        <v>0.357142857142857</v>
      </c>
      <c r="BC752" s="0" t="n">
        <v>1.09337471755665</v>
      </c>
      <c r="BD752" s="0" t="n">
        <v>0.995232557322099</v>
      </c>
      <c r="BE752" s="0" t="n">
        <v>0.379089003270932</v>
      </c>
      <c r="BF752" s="0" t="n">
        <v>0.345061681160072</v>
      </c>
      <c r="BG752" s="0" t="n">
        <v>3</v>
      </c>
      <c r="BH752" s="0" t="n">
        <v>10.2</v>
      </c>
      <c r="BI752" s="0" t="n">
        <v>0.861182645139918</v>
      </c>
      <c r="BJ752" s="0" t="n">
        <v>0.939336436627724</v>
      </c>
      <c r="BK752" s="0" t="n">
        <v>0.309462915601023</v>
      </c>
      <c r="BL752" s="0" t="n">
        <v>0.490196078431373</v>
      </c>
      <c r="BM752" s="0" t="n">
        <v>1.0326262972835</v>
      </c>
      <c r="BN752" s="0" t="n">
        <v>0.93993696223387</v>
      </c>
      <c r="BO752" s="0" t="n">
        <v>0.836547865910954</v>
      </c>
      <c r="BP752" s="0" t="n">
        <v>0.761458682503118</v>
      </c>
      <c r="BS752" s="0" t="s">
        <v>843</v>
      </c>
      <c r="BT752" s="0" t="n">
        <v>2.18271333587458</v>
      </c>
    </row>
    <row r="753" customFormat="false" ht="12.75" hidden="false" customHeight="false" outlineLevel="0" collapsed="false">
      <c r="A753" s="0" t="s">
        <v>47</v>
      </c>
      <c r="B753" s="0" t="n">
        <v>7</v>
      </c>
      <c r="C753" s="0" t="n">
        <v>5</v>
      </c>
      <c r="D753" s="0" t="n">
        <v>5</v>
      </c>
      <c r="E753" s="0" t="n">
        <v>2</v>
      </c>
      <c r="F753" s="0" t="n">
        <v>0</v>
      </c>
      <c r="G753" s="0" t="n">
        <v>5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O753" s="0" t="n">
        <v>0.8</v>
      </c>
      <c r="P753" s="0" t="n">
        <v>1</v>
      </c>
      <c r="Q753" s="0" t="n">
        <v>0</v>
      </c>
      <c r="R753" s="0" t="n">
        <v>0.8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Z753" s="0" t="n">
        <v>4</v>
      </c>
      <c r="AA753" s="0" t="n">
        <v>2</v>
      </c>
      <c r="AB753" s="0" t="n">
        <v>0</v>
      </c>
      <c r="AC753" s="0" t="n">
        <v>4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K753" s="0" t="n">
        <v>752</v>
      </c>
      <c r="AL753" s="0" t="n">
        <v>3</v>
      </c>
      <c r="AM753" s="0" t="n">
        <v>12</v>
      </c>
      <c r="AN753" s="0" t="n">
        <v>0.804859208763689</v>
      </c>
      <c r="AO753" s="0" t="n">
        <v>0.866025403784439</v>
      </c>
      <c r="AP753" s="0" t="n">
        <v>0.318181818181818</v>
      </c>
      <c r="AQ753" s="0" t="n">
        <v>0.416666666666667</v>
      </c>
      <c r="AR753" s="0" t="n">
        <v>1.02818385933293</v>
      </c>
      <c r="AS753" s="0" t="n">
        <v>0.935893280949399</v>
      </c>
      <c r="AT753" s="0" t="n">
        <v>0.861517192666259</v>
      </c>
      <c r="AU753" s="0" t="n">
        <v>0.78418674317826</v>
      </c>
      <c r="AV753" s="0" t="n">
        <v>752</v>
      </c>
      <c r="AW753" s="0" t="n">
        <v>3</v>
      </c>
      <c r="AX753" s="0" t="n">
        <v>2.6</v>
      </c>
      <c r="AY753" s="0" t="n">
        <v>2.09311987879179</v>
      </c>
      <c r="AZ753" s="0" t="n">
        <v>1.86052101883813</v>
      </c>
      <c r="BA753" s="0" t="n">
        <v>-0.0769230769230769</v>
      </c>
      <c r="BB753" s="0" t="n">
        <v>0.384615384615385</v>
      </c>
      <c r="BC753" s="0" t="n">
        <v>1.09283055352849</v>
      </c>
      <c r="BD753" s="0" t="n">
        <v>0.99473723787795</v>
      </c>
      <c r="BE753" s="0" t="n">
        <v>0.323599784297719</v>
      </c>
      <c r="BF753" s="0" t="n">
        <v>0.294553217395767</v>
      </c>
      <c r="BG753" s="0" t="n">
        <v>3</v>
      </c>
      <c r="BH753" s="0" t="n">
        <v>10</v>
      </c>
      <c r="BI753" s="0" t="n">
        <v>0.868588963806504</v>
      </c>
      <c r="BJ753" s="0" t="n">
        <v>0.948683298050514</v>
      </c>
      <c r="BK753" s="0" t="n">
        <v>0.288888888888889</v>
      </c>
      <c r="BL753" s="0" t="n">
        <v>0.4</v>
      </c>
      <c r="BM753" s="0" t="n">
        <v>1.05492016798614</v>
      </c>
      <c r="BN753" s="0" t="n">
        <v>0.960229717860761</v>
      </c>
      <c r="BO753" s="0" t="n">
        <v>0.854920167986144</v>
      </c>
      <c r="BP753" s="0" t="n">
        <v>0.778181872535394</v>
      </c>
      <c r="BS753" s="0" t="s">
        <v>844</v>
      </c>
      <c r="BT753" s="0" t="n">
        <v>2.88539008177793</v>
      </c>
    </row>
    <row r="754" customFormat="false" ht="12.75" hidden="false" customHeight="false" outlineLevel="0" collapsed="false">
      <c r="A754" s="0" t="s">
        <v>47</v>
      </c>
      <c r="B754" s="0" t="n">
        <v>7</v>
      </c>
      <c r="C754" s="0" t="n">
        <v>6</v>
      </c>
      <c r="D754" s="0" t="n">
        <v>5</v>
      </c>
      <c r="E754" s="0" t="n">
        <v>0</v>
      </c>
      <c r="F754" s="0" t="n">
        <v>0</v>
      </c>
      <c r="G754" s="0" t="n">
        <v>5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O754" s="0" t="n">
        <v>0.8</v>
      </c>
      <c r="P754" s="0" t="n">
        <v>0</v>
      </c>
      <c r="Q754" s="0" t="n">
        <v>0</v>
      </c>
      <c r="R754" s="0" t="n">
        <v>0.8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Z754" s="0" t="n">
        <v>4</v>
      </c>
      <c r="AA754" s="0" t="n">
        <v>0</v>
      </c>
      <c r="AB754" s="0" t="n">
        <v>0</v>
      </c>
      <c r="AC754" s="0" t="n">
        <v>4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K754" s="0" t="n">
        <v>753</v>
      </c>
      <c r="AL754" s="0" t="n">
        <v>2</v>
      </c>
      <c r="AM754" s="0" t="n">
        <v>10</v>
      </c>
      <c r="AN754" s="0" t="n">
        <v>0.434294481903252</v>
      </c>
      <c r="AO754" s="0" t="n">
        <v>0.632455532033676</v>
      </c>
      <c r="AP754" s="0" t="n">
        <v>0.444444444444444</v>
      </c>
      <c r="AQ754" s="0" t="n">
        <v>0.5</v>
      </c>
      <c r="AR754" s="0" t="n">
        <v>0.693147180559945</v>
      </c>
      <c r="AS754" s="0" t="n">
        <v>1</v>
      </c>
      <c r="AT754" s="0" t="n">
        <v>0.593147180559945</v>
      </c>
      <c r="AU754" s="0" t="n">
        <v>0.855730495911104</v>
      </c>
      <c r="AV754" s="0" t="n">
        <v>753</v>
      </c>
      <c r="AW754" s="0" t="n">
        <v>2</v>
      </c>
      <c r="AX754" s="0" t="n">
        <v>1.6</v>
      </c>
      <c r="AY754" s="0" t="n">
        <v>2.12764314523444</v>
      </c>
      <c r="AZ754" s="0" t="n">
        <v>1.58113883008419</v>
      </c>
      <c r="BA754" s="0" t="n">
        <v>-0.333333333333333</v>
      </c>
      <c r="BB754" s="0" t="n">
        <v>0.5</v>
      </c>
      <c r="BC754" s="0" t="n">
        <v>0.693147180559945</v>
      </c>
      <c r="BD754" s="0" t="n">
        <v>1</v>
      </c>
      <c r="BE754" s="0" t="n">
        <v>0.0681471805599453</v>
      </c>
      <c r="BF754" s="0" t="n">
        <v>0.0983155994443979</v>
      </c>
      <c r="BG754" s="0" t="n">
        <v>2</v>
      </c>
      <c r="BH754" s="0" t="n">
        <v>8</v>
      </c>
      <c r="BI754" s="0" t="n">
        <v>0.480898346962988</v>
      </c>
      <c r="BJ754" s="0" t="n">
        <v>0.707106781186548</v>
      </c>
      <c r="BK754" s="0" t="n">
        <v>0.428571428571429</v>
      </c>
      <c r="BL754" s="0" t="n">
        <v>0.5</v>
      </c>
      <c r="BM754" s="0" t="n">
        <v>0.693147180559945</v>
      </c>
      <c r="BN754" s="0" t="n">
        <v>1</v>
      </c>
      <c r="BO754" s="0" t="n">
        <v>0.568147180559945</v>
      </c>
      <c r="BP754" s="0" t="n">
        <v>0.81966311988888</v>
      </c>
      <c r="BS754" s="0" t="s">
        <v>845</v>
      </c>
      <c r="BT754" s="0" t="n">
        <v>0</v>
      </c>
    </row>
    <row r="755" customFormat="false" ht="12.75" hidden="false" customHeight="false" outlineLevel="0" collapsed="false">
      <c r="A755" s="0" t="s">
        <v>47</v>
      </c>
      <c r="B755" s="0" t="n">
        <v>7</v>
      </c>
      <c r="C755" s="0" t="n">
        <v>7</v>
      </c>
      <c r="D755" s="0" t="n">
        <v>5</v>
      </c>
      <c r="E755" s="0" t="n">
        <v>2</v>
      </c>
      <c r="F755" s="0" t="n">
        <v>0</v>
      </c>
      <c r="G755" s="0" t="n">
        <v>3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O755" s="0" t="n">
        <v>1</v>
      </c>
      <c r="P755" s="0" t="n">
        <v>1</v>
      </c>
      <c r="Q755" s="0" t="n">
        <v>0</v>
      </c>
      <c r="R755" s="0" t="n">
        <v>0.8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Z755" s="0" t="n">
        <v>5</v>
      </c>
      <c r="AA755" s="0" t="n">
        <v>2</v>
      </c>
      <c r="AB755" s="0" t="n">
        <v>0</v>
      </c>
      <c r="AC755" s="0" t="n">
        <v>2.4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K755" s="0" t="n">
        <v>754</v>
      </c>
      <c r="AL755" s="0" t="n">
        <v>3</v>
      </c>
      <c r="AM755" s="0" t="n">
        <v>10</v>
      </c>
      <c r="AN755" s="0" t="n">
        <v>0.868588963806504</v>
      </c>
      <c r="AO755" s="0" t="n">
        <v>0.948683298050514</v>
      </c>
      <c r="AP755" s="0" t="n">
        <v>0.311111111111111</v>
      </c>
      <c r="AQ755" s="0" t="n">
        <v>0.5</v>
      </c>
      <c r="AR755" s="0" t="n">
        <v>1.02965301406457</v>
      </c>
      <c r="AS755" s="0" t="n">
        <v>0.93723056321613</v>
      </c>
      <c r="AT755" s="0" t="n">
        <v>0.829653014064574</v>
      </c>
      <c r="AU755" s="0" t="n">
        <v>0.755182717890762</v>
      </c>
      <c r="AV755" s="0" t="n">
        <v>754</v>
      </c>
      <c r="AW755" s="0" t="n">
        <v>3</v>
      </c>
      <c r="AX755" s="0" t="n">
        <v>2.8</v>
      </c>
      <c r="AY755" s="0" t="n">
        <v>1.94246530963402</v>
      </c>
      <c r="AZ755" s="0" t="n">
        <v>1.79284291400159</v>
      </c>
      <c r="BA755" s="0" t="n">
        <v>-0.0317460317460317</v>
      </c>
      <c r="BB755" s="0" t="n">
        <v>0.357142857142857</v>
      </c>
      <c r="BC755" s="0" t="n">
        <v>1.09337471755665</v>
      </c>
      <c r="BD755" s="0" t="n">
        <v>0.995232557322099</v>
      </c>
      <c r="BE755" s="0" t="n">
        <v>0.379089003270932</v>
      </c>
      <c r="BF755" s="0" t="n">
        <v>0.345061681160072</v>
      </c>
      <c r="BG755" s="0" t="n">
        <v>3</v>
      </c>
      <c r="BH755" s="0" t="n">
        <v>9.4</v>
      </c>
      <c r="BI755" s="0" t="n">
        <v>0.892574352479487</v>
      </c>
      <c r="BJ755" s="0" t="n">
        <v>0.978492109580163</v>
      </c>
      <c r="BK755" s="0" t="n">
        <v>0.321175278622087</v>
      </c>
      <c r="BL755" s="0" t="n">
        <v>0.531914893617021</v>
      </c>
      <c r="BM755" s="0" t="n">
        <v>1.01362363683556</v>
      </c>
      <c r="BN755" s="0" t="n">
        <v>0.922639995283882</v>
      </c>
      <c r="BO755" s="0" t="n">
        <v>0.800857679388751</v>
      </c>
      <c r="BP755" s="0" t="n">
        <v>0.72897207472498</v>
      </c>
      <c r="BS755" s="0" t="s">
        <v>846</v>
      </c>
      <c r="BT755" s="0" t="n">
        <v>1.09135666793729</v>
      </c>
    </row>
    <row r="756" customFormat="false" ht="12.75" hidden="false" customHeight="false" outlineLevel="0" collapsed="false">
      <c r="A756" s="0" t="s">
        <v>47</v>
      </c>
      <c r="B756" s="0" t="n">
        <v>7</v>
      </c>
      <c r="C756" s="0" t="n">
        <v>8</v>
      </c>
      <c r="D756" s="0" t="n">
        <v>5</v>
      </c>
      <c r="E756" s="0" t="n">
        <v>0</v>
      </c>
      <c r="F756" s="0" t="n">
        <v>0</v>
      </c>
      <c r="G756" s="0" t="n">
        <v>5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O756" s="0" t="n">
        <v>1</v>
      </c>
      <c r="P756" s="0" t="n">
        <v>0</v>
      </c>
      <c r="Q756" s="0" t="n">
        <v>0</v>
      </c>
      <c r="R756" s="0" t="n">
        <v>0.8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Z756" s="0" t="n">
        <v>5</v>
      </c>
      <c r="AA756" s="0" t="n">
        <v>0</v>
      </c>
      <c r="AB756" s="0" t="n">
        <v>0</v>
      </c>
      <c r="AC756" s="0" t="n">
        <v>4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K756" s="0" t="n">
        <v>755</v>
      </c>
      <c r="AL756" s="0" t="n">
        <v>2</v>
      </c>
      <c r="AM756" s="0" t="n">
        <v>10</v>
      </c>
      <c r="AN756" s="0" t="n">
        <v>0.434294481903252</v>
      </c>
      <c r="AO756" s="0" t="n">
        <v>0.632455532033676</v>
      </c>
      <c r="AP756" s="0" t="n">
        <v>0.444444444444444</v>
      </c>
      <c r="AQ756" s="0" t="n">
        <v>0.5</v>
      </c>
      <c r="AR756" s="0" t="n">
        <v>0.693147180559945</v>
      </c>
      <c r="AS756" s="0" t="n">
        <v>1</v>
      </c>
      <c r="AT756" s="0" t="n">
        <v>0.593147180559945</v>
      </c>
      <c r="AU756" s="0" t="n">
        <v>0.855730495911104</v>
      </c>
      <c r="AV756" s="0" t="n">
        <v>755</v>
      </c>
      <c r="AW756" s="0" t="n">
        <v>2</v>
      </c>
      <c r="AX756" s="0" t="n">
        <v>1.8</v>
      </c>
      <c r="AY756" s="0" t="n">
        <v>1.70129752801814</v>
      </c>
      <c r="AZ756" s="0" t="n">
        <v>1.49071198499986</v>
      </c>
      <c r="BA756" s="0" t="n">
        <v>-0.111111111111111</v>
      </c>
      <c r="BB756" s="0" t="n">
        <v>0.555555555555556</v>
      </c>
      <c r="BC756" s="0" t="n">
        <v>0.686961576597323</v>
      </c>
      <c r="BD756" s="0" t="n">
        <v>0.991076059838222</v>
      </c>
      <c r="BE756" s="0" t="n">
        <v>0.131406021041768</v>
      </c>
      <c r="BF756" s="0" t="n">
        <v>0.189578814899909</v>
      </c>
      <c r="BG756" s="0" t="n">
        <v>2</v>
      </c>
      <c r="BH756" s="0" t="n">
        <v>9</v>
      </c>
      <c r="BI756" s="0" t="n">
        <v>0.455119613313419</v>
      </c>
      <c r="BJ756" s="0" t="n">
        <v>0.666666666666667</v>
      </c>
      <c r="BK756" s="0" t="n">
        <v>0.444444444444445</v>
      </c>
      <c r="BL756" s="0" t="n">
        <v>0.555555555555556</v>
      </c>
      <c r="BM756" s="0" t="n">
        <v>0.686961576597323</v>
      </c>
      <c r="BN756" s="0" t="n">
        <v>0.991076059838222</v>
      </c>
      <c r="BO756" s="0" t="n">
        <v>0.575850465486212</v>
      </c>
      <c r="BP756" s="0" t="n">
        <v>0.830776610850559</v>
      </c>
      <c r="BS756" s="0" t="s">
        <v>847</v>
      </c>
      <c r="BT756" s="0" t="n">
        <v>4.48142011772455</v>
      </c>
    </row>
    <row r="757" customFormat="false" ht="12.75" hidden="false" customHeight="false" outlineLevel="0" collapsed="false">
      <c r="A757" s="0" t="s">
        <v>47</v>
      </c>
      <c r="B757" s="0" t="n">
        <v>7</v>
      </c>
      <c r="C757" s="0" t="n">
        <v>9</v>
      </c>
      <c r="D757" s="0" t="n">
        <v>5</v>
      </c>
      <c r="E757" s="0" t="n">
        <v>0</v>
      </c>
      <c r="F757" s="0" t="n">
        <v>0</v>
      </c>
      <c r="G757" s="0" t="n">
        <v>4</v>
      </c>
      <c r="H757" s="0" t="n">
        <v>0</v>
      </c>
      <c r="I757" s="0" t="n">
        <v>0</v>
      </c>
      <c r="J757" s="0" t="n">
        <v>0</v>
      </c>
      <c r="K757" s="0" t="n">
        <v>3</v>
      </c>
      <c r="L757" s="0" t="n">
        <v>0</v>
      </c>
      <c r="M757" s="0" t="n">
        <v>0</v>
      </c>
      <c r="O757" s="0" t="n">
        <v>1</v>
      </c>
      <c r="P757" s="0" t="n">
        <v>0</v>
      </c>
      <c r="Q757" s="0" t="n">
        <v>0</v>
      </c>
      <c r="R757" s="0" t="n">
        <v>0.8</v>
      </c>
      <c r="S757" s="0" t="n">
        <v>0</v>
      </c>
      <c r="T757" s="0" t="n">
        <v>0</v>
      </c>
      <c r="U757" s="0" t="n">
        <v>0</v>
      </c>
      <c r="V757" s="0" t="n">
        <v>1</v>
      </c>
      <c r="W757" s="0" t="n">
        <v>0</v>
      </c>
      <c r="X757" s="0" t="n">
        <v>0</v>
      </c>
      <c r="Z757" s="0" t="n">
        <v>5</v>
      </c>
      <c r="AA757" s="0" t="n">
        <v>0</v>
      </c>
      <c r="AB757" s="0" t="n">
        <v>0</v>
      </c>
      <c r="AC757" s="0" t="n">
        <v>3.2</v>
      </c>
      <c r="AD757" s="0" t="n">
        <v>0</v>
      </c>
      <c r="AE757" s="0" t="n">
        <v>0</v>
      </c>
      <c r="AF757" s="0" t="n">
        <v>0</v>
      </c>
      <c r="AG757" s="0" t="n">
        <v>3</v>
      </c>
      <c r="AH757" s="0" t="n">
        <v>0</v>
      </c>
      <c r="AI757" s="0" t="n">
        <v>0</v>
      </c>
      <c r="AK757" s="0" t="n">
        <v>756</v>
      </c>
      <c r="AL757" s="0" t="n">
        <v>3</v>
      </c>
      <c r="AM757" s="0" t="n">
        <v>12</v>
      </c>
      <c r="AN757" s="0" t="n">
        <v>0.804859208763689</v>
      </c>
      <c r="AO757" s="0" t="n">
        <v>0.866025403784439</v>
      </c>
      <c r="AP757" s="0" t="n">
        <v>0.287878787878788</v>
      </c>
      <c r="AQ757" s="0" t="n">
        <v>0.416666666666667</v>
      </c>
      <c r="AR757" s="0" t="n">
        <v>1.0775563270668</v>
      </c>
      <c r="AS757" s="0" t="n">
        <v>0.98083403779614</v>
      </c>
      <c r="AT757" s="0" t="n">
        <v>0.910889660400134</v>
      </c>
      <c r="AU757" s="0" t="n">
        <v>0.829127500025001</v>
      </c>
      <c r="AV757" s="0" t="n">
        <v>756</v>
      </c>
      <c r="AW757" s="0" t="n">
        <v>3</v>
      </c>
      <c r="AX757" s="0" t="n">
        <v>2.8</v>
      </c>
      <c r="AY757" s="0" t="n">
        <v>1.94246530963402</v>
      </c>
      <c r="AZ757" s="0" t="n">
        <v>1.79284291400159</v>
      </c>
      <c r="BA757" s="0" t="n">
        <v>-0.0317460317460317</v>
      </c>
      <c r="BB757" s="0" t="n">
        <v>0.357142857142857</v>
      </c>
      <c r="BC757" s="0" t="n">
        <v>1.09337471755665</v>
      </c>
      <c r="BD757" s="0" t="n">
        <v>0.995232557322099</v>
      </c>
      <c r="BE757" s="0" t="n">
        <v>0.379089003270932</v>
      </c>
      <c r="BF757" s="0" t="n">
        <v>0.345061681160072</v>
      </c>
      <c r="BG757" s="0" t="n">
        <v>3</v>
      </c>
      <c r="BH757" s="0" t="n">
        <v>11.2</v>
      </c>
      <c r="BI757" s="0" t="n">
        <v>0.827844113462719</v>
      </c>
      <c r="BJ757" s="0" t="n">
        <v>0.896421457000795</v>
      </c>
      <c r="BK757" s="0" t="n">
        <v>0.28921568627451</v>
      </c>
      <c r="BL757" s="0" t="n">
        <v>0.446428571428571</v>
      </c>
      <c r="BM757" s="0" t="n">
        <v>1.0708147586981</v>
      </c>
      <c r="BN757" s="0" t="n">
        <v>0.974697597817963</v>
      </c>
      <c r="BO757" s="0" t="n">
        <v>0.892243330126673</v>
      </c>
      <c r="BP757" s="0" t="n">
        <v>0.812154878777457</v>
      </c>
      <c r="BS757" s="0" t="s">
        <v>848</v>
      </c>
      <c r="BT757" s="0" t="n">
        <v>1.95761518897122</v>
      </c>
    </row>
    <row r="758" customFormat="false" ht="12.75" hidden="false" customHeight="false" outlineLevel="0" collapsed="false">
      <c r="A758" s="0" t="s">
        <v>47</v>
      </c>
      <c r="B758" s="0" t="n">
        <v>7</v>
      </c>
      <c r="C758" s="0" t="n">
        <v>10</v>
      </c>
      <c r="D758" s="0" t="n">
        <v>5</v>
      </c>
      <c r="E758" s="0" t="n">
        <v>2</v>
      </c>
      <c r="F758" s="0" t="n">
        <v>0</v>
      </c>
      <c r="G758" s="0" t="n">
        <v>5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O758" s="0" t="n">
        <v>1</v>
      </c>
      <c r="P758" s="0" t="n">
        <v>1</v>
      </c>
      <c r="Q758" s="0" t="n">
        <v>0</v>
      </c>
      <c r="R758" s="0" t="n">
        <v>0.8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Z758" s="0" t="n">
        <v>5</v>
      </c>
      <c r="AA758" s="0" t="n">
        <v>2</v>
      </c>
      <c r="AB758" s="0" t="n">
        <v>0</v>
      </c>
      <c r="AC758" s="0" t="n">
        <v>4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K758" s="0" t="n">
        <v>757</v>
      </c>
      <c r="AL758" s="0" t="n">
        <v>3</v>
      </c>
      <c r="AM758" s="0" t="n">
        <v>12</v>
      </c>
      <c r="AN758" s="0" t="n">
        <v>0.804859208763689</v>
      </c>
      <c r="AO758" s="0" t="n">
        <v>0.866025403784439</v>
      </c>
      <c r="AP758" s="0" t="n">
        <v>0.318181818181818</v>
      </c>
      <c r="AQ758" s="0" t="n">
        <v>0.416666666666667</v>
      </c>
      <c r="AR758" s="0" t="n">
        <v>1.02818385933293</v>
      </c>
      <c r="AS758" s="0" t="n">
        <v>0.935893280949399</v>
      </c>
      <c r="AT758" s="0" t="n">
        <v>0.861517192666259</v>
      </c>
      <c r="AU758" s="0" t="n">
        <v>0.78418674317826</v>
      </c>
      <c r="AV758" s="0" t="n">
        <v>757</v>
      </c>
      <c r="AW758" s="0" t="n">
        <v>3</v>
      </c>
      <c r="AX758" s="0" t="n">
        <v>2.8</v>
      </c>
      <c r="AY758" s="0" t="n">
        <v>1.94246530963402</v>
      </c>
      <c r="AZ758" s="0" t="n">
        <v>1.79284291400159</v>
      </c>
      <c r="BA758" s="0" t="n">
        <v>-0.0317460317460317</v>
      </c>
      <c r="BB758" s="0" t="n">
        <v>0.357142857142857</v>
      </c>
      <c r="BC758" s="0" t="n">
        <v>1.09337471755665</v>
      </c>
      <c r="BD758" s="0" t="n">
        <v>0.995232557322099</v>
      </c>
      <c r="BE758" s="0" t="n">
        <v>0.379089003270932</v>
      </c>
      <c r="BF758" s="0" t="n">
        <v>0.345061681160072</v>
      </c>
      <c r="BG758" s="0" t="n">
        <v>3</v>
      </c>
      <c r="BH758" s="0" t="n">
        <v>11</v>
      </c>
      <c r="BI758" s="0" t="n">
        <v>0.834064782848493</v>
      </c>
      <c r="BJ758" s="0" t="n">
        <v>0.904534033733291</v>
      </c>
      <c r="BK758" s="0" t="n">
        <v>0.309090909090909</v>
      </c>
      <c r="BL758" s="0" t="n">
        <v>0.454545454545455</v>
      </c>
      <c r="BM758" s="0" t="n">
        <v>1.03619878481928</v>
      </c>
      <c r="BN758" s="0" t="n">
        <v>0.943188780525573</v>
      </c>
      <c r="BO758" s="0" t="n">
        <v>0.854380603001102</v>
      </c>
      <c r="BP758" s="0" t="n">
        <v>0.777690739320694</v>
      </c>
      <c r="BS758" s="0" t="s">
        <v>849</v>
      </c>
      <c r="BT758" s="0" t="n">
        <v>2.18271333587458</v>
      </c>
    </row>
    <row r="759" customFormat="false" ht="12.75" hidden="false" customHeight="false" outlineLevel="0" collapsed="false">
      <c r="A759" s="0" t="s">
        <v>47</v>
      </c>
      <c r="B759" s="0" t="n">
        <v>7</v>
      </c>
      <c r="C759" s="0" t="n">
        <v>11</v>
      </c>
      <c r="D759" s="0" t="n">
        <v>5</v>
      </c>
      <c r="E759" s="0" t="n">
        <v>3</v>
      </c>
      <c r="F759" s="0" t="n">
        <v>0</v>
      </c>
      <c r="G759" s="0" t="n">
        <v>5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O759" s="0" t="n">
        <v>1</v>
      </c>
      <c r="P759" s="0" t="n">
        <v>1</v>
      </c>
      <c r="Q759" s="0" t="n">
        <v>0</v>
      </c>
      <c r="R759" s="0" t="n">
        <v>1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Z759" s="0" t="n">
        <v>5</v>
      </c>
      <c r="AA759" s="0" t="n">
        <v>3</v>
      </c>
      <c r="AB759" s="0" t="n">
        <v>0</v>
      </c>
      <c r="AC759" s="0" t="n">
        <v>5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K759" s="0" t="n">
        <v>758</v>
      </c>
      <c r="AL759" s="0" t="n">
        <v>3</v>
      </c>
      <c r="AM759" s="0" t="n">
        <v>13</v>
      </c>
      <c r="AN759" s="0" t="n">
        <v>0.77974249050256</v>
      </c>
      <c r="AO759" s="0" t="n">
        <v>0.832050294337844</v>
      </c>
      <c r="AP759" s="0" t="n">
        <v>0.294871794871795</v>
      </c>
      <c r="AQ759" s="0" t="n">
        <v>0.384615384615385</v>
      </c>
      <c r="AR759" s="0" t="n">
        <v>1.07339428128113</v>
      </c>
      <c r="AS759" s="0" t="n">
        <v>0.977045580459003</v>
      </c>
      <c r="AT759" s="0" t="n">
        <v>0.919548127434973</v>
      </c>
      <c r="AU759" s="0" t="n">
        <v>0.837008776362566</v>
      </c>
      <c r="AV759" s="0" t="n">
        <v>758</v>
      </c>
      <c r="AW759" s="0" t="n">
        <v>3</v>
      </c>
      <c r="AX759" s="0" t="n">
        <v>3</v>
      </c>
      <c r="AY759" s="0" t="n">
        <v>1.82047845325367</v>
      </c>
      <c r="AZ759" s="0" t="n">
        <v>1.73205080756888</v>
      </c>
      <c r="BA759" s="0" t="n">
        <v>0</v>
      </c>
      <c r="BB759" s="0" t="n">
        <v>0.333333333333333</v>
      </c>
      <c r="BC759" s="0" t="n">
        <v>1.09861228866811</v>
      </c>
      <c r="BD759" s="0" t="n">
        <v>1</v>
      </c>
      <c r="BE759" s="0" t="n">
        <v>0.431945622001443</v>
      </c>
      <c r="BF759" s="0" t="n">
        <v>0.393173848915442</v>
      </c>
      <c r="BG759" s="0" t="n">
        <v>3</v>
      </c>
      <c r="BH759" s="0" t="n">
        <v>13</v>
      </c>
      <c r="BI759" s="0" t="n">
        <v>0.77974249050256</v>
      </c>
      <c r="BJ759" s="0" t="n">
        <v>0.832050294337844</v>
      </c>
      <c r="BK759" s="0" t="n">
        <v>0.294871794871795</v>
      </c>
      <c r="BL759" s="0" t="n">
        <v>0.384615384615385</v>
      </c>
      <c r="BM759" s="0" t="n">
        <v>1.07339428128113</v>
      </c>
      <c r="BN759" s="0" t="n">
        <v>0.977045580459003</v>
      </c>
      <c r="BO759" s="0" t="n">
        <v>0.919548127434973</v>
      </c>
      <c r="BP759" s="0" t="n">
        <v>0.837008776362566</v>
      </c>
      <c r="BS759" s="0" t="s">
        <v>850</v>
      </c>
      <c r="BT759" s="0" t="n">
        <v>3.91523037794244</v>
      </c>
    </row>
    <row r="760" customFormat="false" ht="12.75" hidden="false" customHeight="false" outlineLevel="0" collapsed="false">
      <c r="A760" s="0" t="s">
        <v>47</v>
      </c>
      <c r="B760" s="0" t="n">
        <v>7</v>
      </c>
      <c r="C760" s="0" t="n">
        <v>12</v>
      </c>
      <c r="D760" s="0" t="n">
        <v>5</v>
      </c>
      <c r="E760" s="0" t="n">
        <v>4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3</v>
      </c>
      <c r="L760" s="0" t="n">
        <v>0</v>
      </c>
      <c r="M760" s="0" t="n">
        <v>0</v>
      </c>
      <c r="O760" s="0" t="n">
        <v>1</v>
      </c>
      <c r="P760" s="0" t="n">
        <v>1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1</v>
      </c>
      <c r="W760" s="0" t="n">
        <v>0</v>
      </c>
      <c r="X760" s="0" t="n">
        <v>0</v>
      </c>
      <c r="Z760" s="0" t="n">
        <v>5</v>
      </c>
      <c r="AA760" s="0" t="n">
        <v>4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3</v>
      </c>
      <c r="AH760" s="0" t="n">
        <v>0</v>
      </c>
      <c r="AI760" s="0" t="n">
        <v>0</v>
      </c>
      <c r="AK760" s="0" t="n">
        <v>759</v>
      </c>
      <c r="AL760" s="0" t="n">
        <v>3</v>
      </c>
      <c r="AM760" s="0" t="n">
        <v>12</v>
      </c>
      <c r="AN760" s="0" t="n">
        <v>0.804859208763689</v>
      </c>
      <c r="AO760" s="0" t="n">
        <v>0.866025403784439</v>
      </c>
      <c r="AP760" s="0" t="n">
        <v>0.287878787878788</v>
      </c>
      <c r="AQ760" s="0" t="n">
        <v>0.416666666666667</v>
      </c>
      <c r="AR760" s="0" t="n">
        <v>1.0775563270668</v>
      </c>
      <c r="AS760" s="0" t="n">
        <v>0.98083403779614</v>
      </c>
      <c r="AT760" s="0" t="n">
        <v>0.910889660400134</v>
      </c>
      <c r="AU760" s="0" t="n">
        <v>0.829127500025001</v>
      </c>
      <c r="AV760" s="0" t="n">
        <v>759</v>
      </c>
      <c r="AW760" s="0" t="n">
        <v>3</v>
      </c>
      <c r="AX760" s="0" t="n">
        <v>3</v>
      </c>
      <c r="AY760" s="0" t="n">
        <v>1.82047845325367</v>
      </c>
      <c r="AZ760" s="0" t="n">
        <v>1.73205080756888</v>
      </c>
      <c r="BA760" s="0" t="n">
        <v>0</v>
      </c>
      <c r="BB760" s="0" t="n">
        <v>0.333333333333333</v>
      </c>
      <c r="BC760" s="0" t="n">
        <v>1.09861228866811</v>
      </c>
      <c r="BD760" s="0" t="n">
        <v>1</v>
      </c>
      <c r="BE760" s="0" t="n">
        <v>0.431945622001443</v>
      </c>
      <c r="BF760" s="0" t="n">
        <v>0.393173848915442</v>
      </c>
      <c r="BG760" s="0" t="n">
        <v>3</v>
      </c>
      <c r="BH760" s="0" t="n">
        <v>12</v>
      </c>
      <c r="BI760" s="0" t="n">
        <v>0.804859208763689</v>
      </c>
      <c r="BJ760" s="0" t="n">
        <v>0.866025403784439</v>
      </c>
      <c r="BK760" s="0" t="n">
        <v>0.287878787878788</v>
      </c>
      <c r="BL760" s="0" t="n">
        <v>0.416666666666667</v>
      </c>
      <c r="BM760" s="0" t="n">
        <v>1.0775563270668</v>
      </c>
      <c r="BN760" s="0" t="n">
        <v>0.98083403779614</v>
      </c>
      <c r="BO760" s="0" t="n">
        <v>0.910889660400134</v>
      </c>
      <c r="BP760" s="0" t="n">
        <v>0.829127500025001</v>
      </c>
      <c r="BS760" s="0" t="s">
        <v>851</v>
      </c>
      <c r="BT760" s="0" t="n">
        <v>3.91523037794244</v>
      </c>
    </row>
    <row r="761" customFormat="false" ht="12.75" hidden="false" customHeight="false" outlineLevel="0" collapsed="false">
      <c r="A761" s="0" t="s">
        <v>47</v>
      </c>
      <c r="B761" s="0" t="n">
        <v>7</v>
      </c>
      <c r="C761" s="0" t="n">
        <v>13</v>
      </c>
      <c r="D761" s="0" t="n">
        <v>5</v>
      </c>
      <c r="E761" s="0" t="n">
        <v>0</v>
      </c>
      <c r="F761" s="0" t="n">
        <v>2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O761" s="0" t="n">
        <v>0.8</v>
      </c>
      <c r="P761" s="0" t="n">
        <v>0</v>
      </c>
      <c r="Q761" s="0" t="n">
        <v>0.8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Z761" s="0" t="n">
        <v>4</v>
      </c>
      <c r="AA761" s="0" t="n">
        <v>0</v>
      </c>
      <c r="AB761" s="0" t="n">
        <v>1.6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K761" s="0" t="n">
        <v>760</v>
      </c>
      <c r="AL761" s="0" t="n">
        <v>2</v>
      </c>
      <c r="AM761" s="0" t="n">
        <v>7</v>
      </c>
      <c r="AN761" s="0" t="n">
        <v>0.513898342369751</v>
      </c>
      <c r="AO761" s="0" t="n">
        <v>0.755928946018454</v>
      </c>
      <c r="AP761" s="0" t="n">
        <v>0.523809523809524</v>
      </c>
      <c r="AQ761" s="0" t="n">
        <v>0.714285714285714</v>
      </c>
      <c r="AR761" s="0" t="n">
        <v>0.598269588585257</v>
      </c>
      <c r="AS761" s="0" t="n">
        <v>0.863120568566631</v>
      </c>
      <c r="AT761" s="0" t="n">
        <v>0.455412445728114</v>
      </c>
      <c r="AU761" s="0" t="n">
        <v>0.657021277011065</v>
      </c>
      <c r="AV761" s="0" t="n">
        <v>760</v>
      </c>
      <c r="AW761" s="0" t="n">
        <v>2</v>
      </c>
      <c r="AX761" s="0" t="n">
        <v>1.6</v>
      </c>
      <c r="AY761" s="0" t="n">
        <v>2.12764314523444</v>
      </c>
      <c r="AZ761" s="0" t="n">
        <v>1.58113883008419</v>
      </c>
      <c r="BA761" s="0" t="n">
        <v>-0.333333333333333</v>
      </c>
      <c r="BB761" s="0" t="n">
        <v>0.5</v>
      </c>
      <c r="BC761" s="0" t="n">
        <v>0.693147180559945</v>
      </c>
      <c r="BD761" s="0" t="n">
        <v>1</v>
      </c>
      <c r="BE761" s="0" t="n">
        <v>0.0681471805599453</v>
      </c>
      <c r="BF761" s="0" t="n">
        <v>0.0983155994443979</v>
      </c>
      <c r="BG761" s="0" t="n">
        <v>2</v>
      </c>
      <c r="BH761" s="0" t="n">
        <v>5.6</v>
      </c>
      <c r="BI761" s="0" t="n">
        <v>0.58046168373081</v>
      </c>
      <c r="BJ761" s="0" t="n">
        <v>0.845154254728517</v>
      </c>
      <c r="BK761" s="0" t="n">
        <v>0.503105590062112</v>
      </c>
      <c r="BL761" s="0" t="n">
        <v>0.714285714285714</v>
      </c>
      <c r="BM761" s="0" t="n">
        <v>0.598269588585257</v>
      </c>
      <c r="BN761" s="0" t="n">
        <v>0.863120568566631</v>
      </c>
      <c r="BO761" s="0" t="n">
        <v>0.419698160013829</v>
      </c>
      <c r="BP761" s="0" t="n">
        <v>0.605496454122173</v>
      </c>
      <c r="BS761" s="0" t="s">
        <v>852</v>
      </c>
      <c r="BT761" s="0" t="n">
        <v>1.44269504088896</v>
      </c>
    </row>
    <row r="762" customFormat="false" ht="12.75" hidden="false" customHeight="false" outlineLevel="0" collapsed="false">
      <c r="A762" s="0" t="s">
        <v>47</v>
      </c>
      <c r="B762" s="0" t="n">
        <v>7</v>
      </c>
      <c r="C762" s="0" t="n">
        <v>14</v>
      </c>
      <c r="D762" s="0" t="n">
        <v>5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O762" s="0" t="n">
        <v>0.8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Z762" s="0" t="n">
        <v>4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K762" s="0" t="n">
        <v>761</v>
      </c>
      <c r="AL762" s="0" t="n">
        <v>1</v>
      </c>
      <c r="AM762" s="0" t="n">
        <v>5</v>
      </c>
      <c r="AN762" s="0" t="n">
        <v>0</v>
      </c>
      <c r="AO762" s="0" t="n">
        <v>0.447213595499958</v>
      </c>
      <c r="AP762" s="0" t="n">
        <v>1</v>
      </c>
      <c r="AQ762" s="0" t="n">
        <v>1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761</v>
      </c>
      <c r="AW762" s="0" t="n">
        <v>1</v>
      </c>
      <c r="AX762" s="0" t="n">
        <v>0.8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1</v>
      </c>
      <c r="BH762" s="0" t="n">
        <v>4</v>
      </c>
      <c r="BI762" s="0" t="n">
        <v>0</v>
      </c>
      <c r="BJ762" s="0" t="n">
        <v>0.5</v>
      </c>
      <c r="BK762" s="0" t="n">
        <v>1</v>
      </c>
      <c r="BL762" s="0" t="n">
        <v>1</v>
      </c>
      <c r="BM762" s="0" t="n">
        <v>0</v>
      </c>
      <c r="BN762" s="0" t="n">
        <v>0</v>
      </c>
      <c r="BO762" s="0" t="n">
        <v>0</v>
      </c>
      <c r="BP762" s="0" t="n">
        <v>0</v>
      </c>
      <c r="BS762" s="0" t="s">
        <v>853</v>
      </c>
      <c r="BT762" s="0" t="n">
        <v>0</v>
      </c>
    </row>
    <row r="763" customFormat="false" ht="12.75" hidden="false" customHeight="false" outlineLevel="0" collapsed="false">
      <c r="A763" s="0" t="s">
        <v>47</v>
      </c>
      <c r="B763" s="0" t="n">
        <v>7</v>
      </c>
      <c r="C763" s="0" t="n">
        <v>15</v>
      </c>
      <c r="D763" s="0" t="n">
        <v>5</v>
      </c>
      <c r="E763" s="0" t="n">
        <v>0</v>
      </c>
      <c r="F763" s="0" t="n">
        <v>0</v>
      </c>
      <c r="G763" s="0" t="n">
        <v>4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O763" s="0" t="n">
        <v>0.8</v>
      </c>
      <c r="P763" s="0" t="n">
        <v>0</v>
      </c>
      <c r="Q763" s="0" t="n">
        <v>0</v>
      </c>
      <c r="R763" s="0" t="n">
        <v>0.8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Z763" s="0" t="n">
        <v>4</v>
      </c>
      <c r="AA763" s="0" t="n">
        <v>0</v>
      </c>
      <c r="AB763" s="0" t="n">
        <v>0</v>
      </c>
      <c r="AC763" s="0" t="n">
        <v>3.2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K763" s="0" t="n">
        <v>762</v>
      </c>
      <c r="AL763" s="0" t="n">
        <v>2</v>
      </c>
      <c r="AM763" s="0" t="n">
        <v>9</v>
      </c>
      <c r="AN763" s="0" t="n">
        <v>0.455119613313419</v>
      </c>
      <c r="AO763" s="0" t="n">
        <v>0.666666666666667</v>
      </c>
      <c r="AP763" s="0" t="n">
        <v>0.444444444444445</v>
      </c>
      <c r="AQ763" s="0" t="n">
        <v>0.555555555555556</v>
      </c>
      <c r="AR763" s="0" t="n">
        <v>0.686961576597323</v>
      </c>
      <c r="AS763" s="0" t="n">
        <v>0.991076059838222</v>
      </c>
      <c r="AT763" s="0" t="n">
        <v>0.575850465486212</v>
      </c>
      <c r="AU763" s="0" t="n">
        <v>0.830776610850559</v>
      </c>
      <c r="AV763" s="0" t="n">
        <v>762</v>
      </c>
      <c r="AW763" s="0" t="n">
        <v>2</v>
      </c>
      <c r="AX763" s="0" t="n">
        <v>1.6</v>
      </c>
      <c r="AY763" s="0" t="n">
        <v>2.12764314523444</v>
      </c>
      <c r="AZ763" s="0" t="n">
        <v>1.58113883008419</v>
      </c>
      <c r="BA763" s="0" t="n">
        <v>-0.333333333333333</v>
      </c>
      <c r="BB763" s="0" t="n">
        <v>0.5</v>
      </c>
      <c r="BC763" s="0" t="n">
        <v>0.693147180559945</v>
      </c>
      <c r="BD763" s="0" t="n">
        <v>1</v>
      </c>
      <c r="BE763" s="0" t="n">
        <v>0.0681471805599453</v>
      </c>
      <c r="BF763" s="0" t="n">
        <v>0.0983155994443979</v>
      </c>
      <c r="BG763" s="0" t="n">
        <v>2</v>
      </c>
      <c r="BH763" s="0" t="n">
        <v>7.2</v>
      </c>
      <c r="BI763" s="0" t="n">
        <v>0.506564820196418</v>
      </c>
      <c r="BJ763" s="0" t="n">
        <v>0.74535599249993</v>
      </c>
      <c r="BK763" s="0" t="n">
        <v>0.426523297491039</v>
      </c>
      <c r="BL763" s="0" t="n">
        <v>0.555555555555556</v>
      </c>
      <c r="BM763" s="0" t="n">
        <v>0.686961576597323</v>
      </c>
      <c r="BN763" s="0" t="n">
        <v>0.991076059838222</v>
      </c>
      <c r="BO763" s="0" t="n">
        <v>0.548072687708434</v>
      </c>
      <c r="BP763" s="0" t="n">
        <v>0.790701748603644</v>
      </c>
      <c r="BS763" s="0" t="s">
        <v>854</v>
      </c>
      <c r="BT763" s="0" t="n">
        <v>3.47605949678221</v>
      </c>
    </row>
    <row r="764" customFormat="false" ht="12.75" hidden="false" customHeight="false" outlineLevel="0" collapsed="false">
      <c r="A764" s="0" t="s">
        <v>47</v>
      </c>
      <c r="B764" s="0" t="n">
        <v>7</v>
      </c>
      <c r="C764" s="0" t="n">
        <v>16</v>
      </c>
      <c r="D764" s="0" t="n">
        <v>5</v>
      </c>
      <c r="E764" s="0" t="n">
        <v>3</v>
      </c>
      <c r="F764" s="0" t="n">
        <v>0</v>
      </c>
      <c r="G764" s="0" t="n">
        <v>4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O764" s="0" t="n">
        <v>0.8</v>
      </c>
      <c r="P764" s="0" t="n">
        <v>1</v>
      </c>
      <c r="Q764" s="0" t="n">
        <v>0</v>
      </c>
      <c r="R764" s="0" t="n">
        <v>0.6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Z764" s="0" t="n">
        <v>4</v>
      </c>
      <c r="AA764" s="0" t="n">
        <v>3</v>
      </c>
      <c r="AB764" s="0" t="n">
        <v>0</v>
      </c>
      <c r="AC764" s="0" t="n">
        <v>2.4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K764" s="0" t="n">
        <v>763</v>
      </c>
      <c r="AL764" s="0" t="n">
        <v>3</v>
      </c>
      <c r="AM764" s="0" t="n">
        <v>12</v>
      </c>
      <c r="AN764" s="0" t="n">
        <v>0.804859208763689</v>
      </c>
      <c r="AO764" s="0" t="n">
        <v>0.866025403784439</v>
      </c>
      <c r="AP764" s="0" t="n">
        <v>0.287878787878788</v>
      </c>
      <c r="AQ764" s="0" t="n">
        <v>0.416666666666667</v>
      </c>
      <c r="AR764" s="0" t="n">
        <v>1.0775563270668</v>
      </c>
      <c r="AS764" s="0" t="n">
        <v>0.98083403779614</v>
      </c>
      <c r="AT764" s="0" t="n">
        <v>0.910889660400134</v>
      </c>
      <c r="AU764" s="0" t="n">
        <v>0.829127500025001</v>
      </c>
      <c r="AV764" s="0" t="n">
        <v>763</v>
      </c>
      <c r="AW764" s="0" t="n">
        <v>3</v>
      </c>
      <c r="AX764" s="0" t="n">
        <v>2.4</v>
      </c>
      <c r="AY764" s="0" t="n">
        <v>2.28449048454316</v>
      </c>
      <c r="AZ764" s="0" t="n">
        <v>1.93649167310371</v>
      </c>
      <c r="BA764" s="0" t="n">
        <v>-0.119047619047619</v>
      </c>
      <c r="BB764" s="0" t="n">
        <v>0.416666666666667</v>
      </c>
      <c r="BC764" s="0" t="n">
        <v>1.0775563270668</v>
      </c>
      <c r="BD764" s="0" t="n">
        <v>0.98083403779614</v>
      </c>
      <c r="BE764" s="0" t="n">
        <v>0.244222993733467</v>
      </c>
      <c r="BF764" s="0" t="n">
        <v>0.222301348940442</v>
      </c>
      <c r="BG764" s="0" t="n">
        <v>3</v>
      </c>
      <c r="BH764" s="0" t="n">
        <v>9.4</v>
      </c>
      <c r="BI764" s="0" t="n">
        <v>0.892574352479487</v>
      </c>
      <c r="BJ764" s="0" t="n">
        <v>0.978492109580163</v>
      </c>
      <c r="BK764" s="0" t="n">
        <v>0.270516717325228</v>
      </c>
      <c r="BL764" s="0" t="n">
        <v>0.425531914893617</v>
      </c>
      <c r="BM764" s="0" t="n">
        <v>1.07665231904902</v>
      </c>
      <c r="BN764" s="0" t="n">
        <v>0.980011174237168</v>
      </c>
      <c r="BO764" s="0" t="n">
        <v>0.863886361602208</v>
      </c>
      <c r="BP764" s="0" t="n">
        <v>0.786343253678266</v>
      </c>
      <c r="BS764" s="0" t="s">
        <v>855</v>
      </c>
      <c r="BT764" s="0" t="n">
        <v>2.88539008177793</v>
      </c>
    </row>
    <row r="765" customFormat="false" ht="12.75" hidden="false" customHeight="false" outlineLevel="0" collapsed="false">
      <c r="A765" s="0" t="s">
        <v>47</v>
      </c>
      <c r="B765" s="0" t="n">
        <v>7</v>
      </c>
      <c r="C765" s="0" t="n">
        <v>17</v>
      </c>
      <c r="D765" s="0" t="n">
        <v>5</v>
      </c>
      <c r="E765" s="0" t="n">
        <v>2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O765" s="0" t="n">
        <v>0.6</v>
      </c>
      <c r="P765" s="0" t="n">
        <v>1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Z765" s="0" t="n">
        <v>3</v>
      </c>
      <c r="AA765" s="0" t="n">
        <v>2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K765" s="0" t="n">
        <v>764</v>
      </c>
      <c r="AL765" s="0" t="n">
        <v>2</v>
      </c>
      <c r="AM765" s="0" t="n">
        <v>7</v>
      </c>
      <c r="AN765" s="0" t="n">
        <v>0.513898342369751</v>
      </c>
      <c r="AO765" s="0" t="n">
        <v>0.755928946018454</v>
      </c>
      <c r="AP765" s="0" t="n">
        <v>0.523809523809524</v>
      </c>
      <c r="AQ765" s="0" t="n">
        <v>0.714285714285714</v>
      </c>
      <c r="AR765" s="0" t="n">
        <v>0.598269588585257</v>
      </c>
      <c r="AS765" s="0" t="n">
        <v>0.863120568566631</v>
      </c>
      <c r="AT765" s="0" t="n">
        <v>0.455412445728114</v>
      </c>
      <c r="AU765" s="0" t="n">
        <v>0.657021277011065</v>
      </c>
      <c r="AV765" s="0" t="n">
        <v>764</v>
      </c>
      <c r="AW765" s="0" t="n">
        <v>2</v>
      </c>
      <c r="AX765" s="0" t="n">
        <v>1.6</v>
      </c>
      <c r="AY765" s="0" t="n">
        <v>2.12764314523444</v>
      </c>
      <c r="AZ765" s="0" t="n">
        <v>1.58113883008419</v>
      </c>
      <c r="BA765" s="0" t="n">
        <v>-0.25</v>
      </c>
      <c r="BB765" s="0" t="n">
        <v>0.625</v>
      </c>
      <c r="BC765" s="0" t="n">
        <v>0.661563238157982</v>
      </c>
      <c r="BD765" s="0" t="n">
        <v>0.954434002924965</v>
      </c>
      <c r="BE765" s="0" t="n">
        <v>0.0365632381579822</v>
      </c>
      <c r="BF765" s="0" t="n">
        <v>0.052749602369363</v>
      </c>
      <c r="BG765" s="0" t="n">
        <v>2</v>
      </c>
      <c r="BH765" s="0" t="n">
        <v>5</v>
      </c>
      <c r="BI765" s="0" t="n">
        <v>0.621334934559612</v>
      </c>
      <c r="BJ765" s="0" t="n">
        <v>0.894427190999916</v>
      </c>
      <c r="BK765" s="0" t="n">
        <v>0.4</v>
      </c>
      <c r="BL765" s="0" t="n">
        <v>0.6</v>
      </c>
      <c r="BM765" s="0" t="n">
        <v>0.673011667009256</v>
      </c>
      <c r="BN765" s="0" t="n">
        <v>0.970950594454669</v>
      </c>
      <c r="BO765" s="0" t="n">
        <v>0.473011667009256</v>
      </c>
      <c r="BP765" s="0" t="n">
        <v>0.682411586276876</v>
      </c>
      <c r="BS765" s="0" t="s">
        <v>856</v>
      </c>
      <c r="BT765" s="0" t="n">
        <v>2.46630346237643</v>
      </c>
    </row>
    <row r="766" customFormat="false" ht="12.75" hidden="false" customHeight="false" outlineLevel="0" collapsed="false">
      <c r="A766" s="0" t="s">
        <v>47</v>
      </c>
      <c r="B766" s="0" t="n">
        <v>7</v>
      </c>
      <c r="C766" s="0" t="n">
        <v>18</v>
      </c>
      <c r="D766" s="0" t="n">
        <v>5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O766" s="0" t="n">
        <v>0.8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Z766" s="0" t="n">
        <v>4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K766" s="0" t="n">
        <v>765</v>
      </c>
      <c r="AL766" s="0" t="n">
        <v>1</v>
      </c>
      <c r="AM766" s="0" t="n">
        <v>5</v>
      </c>
      <c r="AN766" s="0" t="n">
        <v>0</v>
      </c>
      <c r="AO766" s="0" t="n">
        <v>0.447213595499958</v>
      </c>
      <c r="AP766" s="0" t="n">
        <v>1</v>
      </c>
      <c r="AQ766" s="0" t="n">
        <v>1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765</v>
      </c>
      <c r="AW766" s="0" t="n">
        <v>1</v>
      </c>
      <c r="AX766" s="0" t="n">
        <v>0.8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1</v>
      </c>
      <c r="BH766" s="0" t="n">
        <v>4</v>
      </c>
      <c r="BI766" s="0" t="n">
        <v>0</v>
      </c>
      <c r="BJ766" s="0" t="n">
        <v>0.5</v>
      </c>
      <c r="BK766" s="0" t="n">
        <v>1</v>
      </c>
      <c r="BL766" s="0" t="n">
        <v>1</v>
      </c>
      <c r="BM766" s="0" t="n">
        <v>0</v>
      </c>
      <c r="BN766" s="0" t="n">
        <v>0</v>
      </c>
      <c r="BO766" s="0" t="n">
        <v>0</v>
      </c>
      <c r="BP766" s="0" t="n">
        <v>0</v>
      </c>
      <c r="BS766" s="0" t="s">
        <v>857</v>
      </c>
      <c r="BT766" s="0" t="n">
        <v>0</v>
      </c>
    </row>
    <row r="767" customFormat="false" ht="12.75" hidden="false" customHeight="false" outlineLevel="0" collapsed="false">
      <c r="A767" s="0" t="s">
        <v>47</v>
      </c>
      <c r="B767" s="0" t="n">
        <v>7</v>
      </c>
      <c r="C767" s="0" t="n">
        <v>19</v>
      </c>
      <c r="D767" s="0" t="n">
        <v>5</v>
      </c>
      <c r="E767" s="0" t="n">
        <v>0</v>
      </c>
      <c r="F767" s="0" t="n">
        <v>0</v>
      </c>
      <c r="G767" s="0" t="n">
        <v>3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O767" s="0" t="n">
        <v>0.8</v>
      </c>
      <c r="P767" s="0" t="n">
        <v>0</v>
      </c>
      <c r="Q767" s="0" t="n">
        <v>0</v>
      </c>
      <c r="R767" s="0" t="n">
        <v>0.8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Z767" s="0" t="n">
        <v>4</v>
      </c>
      <c r="AA767" s="0" t="n">
        <v>0</v>
      </c>
      <c r="AB767" s="0" t="n">
        <v>0</v>
      </c>
      <c r="AC767" s="0" t="n">
        <v>2.4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K767" s="0" t="n">
        <v>766</v>
      </c>
      <c r="AL767" s="0" t="n">
        <v>2</v>
      </c>
      <c r="AM767" s="0" t="n">
        <v>8</v>
      </c>
      <c r="AN767" s="0" t="n">
        <v>0.480898346962988</v>
      </c>
      <c r="AO767" s="0" t="n">
        <v>0.707106781186548</v>
      </c>
      <c r="AP767" s="0" t="n">
        <v>0.464285714285714</v>
      </c>
      <c r="AQ767" s="0" t="n">
        <v>0.625</v>
      </c>
      <c r="AR767" s="0" t="n">
        <v>0.661563238157982</v>
      </c>
      <c r="AS767" s="0" t="n">
        <v>0.954434002924965</v>
      </c>
      <c r="AT767" s="0" t="n">
        <v>0.536563238157982</v>
      </c>
      <c r="AU767" s="0" t="n">
        <v>0.774097122813845</v>
      </c>
      <c r="AV767" s="0" t="n">
        <v>766</v>
      </c>
      <c r="AW767" s="0" t="n">
        <v>2</v>
      </c>
      <c r="AX767" s="0" t="n">
        <v>1.6</v>
      </c>
      <c r="AY767" s="0" t="n">
        <v>2.12764314523444</v>
      </c>
      <c r="AZ767" s="0" t="n">
        <v>1.58113883008419</v>
      </c>
      <c r="BA767" s="0" t="n">
        <v>-0.333333333333333</v>
      </c>
      <c r="BB767" s="0" t="n">
        <v>0.5</v>
      </c>
      <c r="BC767" s="0" t="n">
        <v>0.693147180559945</v>
      </c>
      <c r="BD767" s="0" t="n">
        <v>1</v>
      </c>
      <c r="BE767" s="0" t="n">
        <v>0.0681471805599453</v>
      </c>
      <c r="BF767" s="0" t="n">
        <v>0.0983155994443979</v>
      </c>
      <c r="BG767" s="0" t="n">
        <v>2</v>
      </c>
      <c r="BH767" s="0" t="n">
        <v>6.4</v>
      </c>
      <c r="BI767" s="0" t="n">
        <v>0.538706611325391</v>
      </c>
      <c r="BJ767" s="0" t="n">
        <v>0.790569415042095</v>
      </c>
      <c r="BK767" s="0" t="n">
        <v>0.444444444444444</v>
      </c>
      <c r="BL767" s="0" t="n">
        <v>0.625</v>
      </c>
      <c r="BM767" s="0" t="n">
        <v>0.661563238157982</v>
      </c>
      <c r="BN767" s="0" t="n">
        <v>0.954434002924965</v>
      </c>
      <c r="BO767" s="0" t="n">
        <v>0.505313238157982</v>
      </c>
      <c r="BP767" s="0" t="n">
        <v>0.729012902786065</v>
      </c>
      <c r="BS767" s="0" t="s">
        <v>858</v>
      </c>
      <c r="BT767" s="0" t="n">
        <v>1.44269504088896</v>
      </c>
    </row>
    <row r="768" customFormat="false" ht="12.75" hidden="false" customHeight="false" outlineLevel="0" collapsed="false">
      <c r="A768" s="0" t="s">
        <v>47</v>
      </c>
      <c r="B768" s="0" t="n">
        <v>7</v>
      </c>
      <c r="C768" s="0" t="n">
        <v>20</v>
      </c>
      <c r="D768" s="0" t="n">
        <v>5</v>
      </c>
      <c r="E768" s="0" t="n">
        <v>0</v>
      </c>
      <c r="F768" s="0" t="n">
        <v>0</v>
      </c>
      <c r="G768" s="0" t="n">
        <v>4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O768" s="0" t="n">
        <v>0.6</v>
      </c>
      <c r="P768" s="0" t="n">
        <v>0</v>
      </c>
      <c r="Q768" s="0" t="n">
        <v>0</v>
      </c>
      <c r="R768" s="0" t="n">
        <v>0.6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Z768" s="0" t="n">
        <v>3</v>
      </c>
      <c r="AA768" s="0" t="n">
        <v>0</v>
      </c>
      <c r="AB768" s="0" t="n">
        <v>0</v>
      </c>
      <c r="AC768" s="0" t="n">
        <v>2.4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K768" s="0" t="n">
        <v>767</v>
      </c>
      <c r="AL768" s="0" t="n">
        <v>2</v>
      </c>
      <c r="AM768" s="0" t="n">
        <v>9</v>
      </c>
      <c r="AN768" s="0" t="n">
        <v>0.455119613313419</v>
      </c>
      <c r="AO768" s="0" t="n">
        <v>0.666666666666667</v>
      </c>
      <c r="AP768" s="0" t="n">
        <v>0.444444444444445</v>
      </c>
      <c r="AQ768" s="0" t="n">
        <v>0.555555555555556</v>
      </c>
      <c r="AR768" s="0" t="n">
        <v>0.686961576597323</v>
      </c>
      <c r="AS768" s="0" t="n">
        <v>0.991076059838222</v>
      </c>
      <c r="AT768" s="0" t="n">
        <v>0.575850465486212</v>
      </c>
      <c r="AU768" s="0" t="n">
        <v>0.830776610850559</v>
      </c>
      <c r="AV768" s="0" t="n">
        <v>767</v>
      </c>
      <c r="AW768" s="0" t="n">
        <v>2</v>
      </c>
      <c r="AX768" s="0" t="n">
        <v>1.2</v>
      </c>
      <c r="AY768" s="0" t="n">
        <v>5.48481494774708</v>
      </c>
      <c r="AZ768" s="0" t="n">
        <v>1.82574185835055</v>
      </c>
      <c r="BA768" s="0" t="n">
        <v>-2</v>
      </c>
      <c r="BB768" s="0" t="n">
        <v>0.5</v>
      </c>
      <c r="BC768" s="0" t="n">
        <v>0.693147180559945</v>
      </c>
      <c r="BD768" s="0" t="n">
        <v>1</v>
      </c>
      <c r="BE768" s="0" t="n">
        <v>-0.140186152773388</v>
      </c>
      <c r="BF768" s="0" t="n">
        <v>-0.20224586740747</v>
      </c>
      <c r="BG768" s="0" t="n">
        <v>2</v>
      </c>
      <c r="BH768" s="0" t="n">
        <v>5.4</v>
      </c>
      <c r="BI768" s="0" t="n">
        <v>0.592979495085032</v>
      </c>
      <c r="BJ768" s="0" t="n">
        <v>0.86066296582387</v>
      </c>
      <c r="BK768" s="0" t="n">
        <v>0.393939393939394</v>
      </c>
      <c r="BL768" s="0" t="n">
        <v>0.555555555555556</v>
      </c>
      <c r="BM768" s="0" t="n">
        <v>0.686961576597323</v>
      </c>
      <c r="BN768" s="0" t="n">
        <v>0.991076059838222</v>
      </c>
      <c r="BO768" s="0" t="n">
        <v>0.501776391412138</v>
      </c>
      <c r="BP768" s="0" t="n">
        <v>0.723910311525451</v>
      </c>
      <c r="BS768" s="0" t="s">
        <v>859</v>
      </c>
      <c r="BT768" s="0" t="n">
        <v>2.46630346237643</v>
      </c>
    </row>
    <row r="769" customFormat="false" ht="12.75" hidden="false" customHeight="false" outlineLevel="0" collapsed="false">
      <c r="A769" s="0" t="s">
        <v>47</v>
      </c>
      <c r="B769" s="0" t="n">
        <v>8</v>
      </c>
      <c r="C769" s="0" t="n">
        <v>1</v>
      </c>
      <c r="D769" s="0" t="n">
        <v>5</v>
      </c>
      <c r="E769" s="0" t="n">
        <v>2</v>
      </c>
      <c r="F769" s="0" t="n">
        <v>0</v>
      </c>
      <c r="G769" s="0" t="n">
        <v>3</v>
      </c>
      <c r="H769" s="0" t="n">
        <v>0</v>
      </c>
      <c r="I769" s="0" t="n">
        <v>0</v>
      </c>
      <c r="J769" s="0" t="n">
        <v>0</v>
      </c>
      <c r="K769" s="0" t="n">
        <v>2</v>
      </c>
      <c r="L769" s="0" t="n">
        <v>0</v>
      </c>
      <c r="M769" s="0" t="n">
        <v>0</v>
      </c>
      <c r="O769" s="0" t="n">
        <v>1</v>
      </c>
      <c r="P769" s="0" t="n">
        <v>1</v>
      </c>
      <c r="Q769" s="0" t="n">
        <v>0</v>
      </c>
      <c r="R769" s="0" t="n">
        <v>0.8</v>
      </c>
      <c r="S769" s="0" t="n">
        <v>0</v>
      </c>
      <c r="T769" s="0" t="n">
        <v>0</v>
      </c>
      <c r="U769" s="0" t="n">
        <v>0</v>
      </c>
      <c r="V769" s="0" t="n">
        <v>1</v>
      </c>
      <c r="W769" s="0" t="n">
        <v>0</v>
      </c>
      <c r="X769" s="0" t="n">
        <v>0</v>
      </c>
      <c r="Z769" s="0" t="n">
        <v>5</v>
      </c>
      <c r="AA769" s="0" t="n">
        <v>2</v>
      </c>
      <c r="AB769" s="0" t="n">
        <v>0</v>
      </c>
      <c r="AC769" s="0" t="n">
        <v>2.4</v>
      </c>
      <c r="AD769" s="0" t="n">
        <v>0</v>
      </c>
      <c r="AE769" s="0" t="n">
        <v>0</v>
      </c>
      <c r="AF769" s="0" t="n">
        <v>0</v>
      </c>
      <c r="AG769" s="0" t="n">
        <v>2</v>
      </c>
      <c r="AH769" s="0" t="n">
        <v>0</v>
      </c>
      <c r="AI769" s="0" t="n">
        <v>0</v>
      </c>
      <c r="AK769" s="0" t="n">
        <v>768</v>
      </c>
      <c r="AL769" s="0" t="n">
        <v>4</v>
      </c>
      <c r="AM769" s="0" t="n">
        <v>12</v>
      </c>
      <c r="AN769" s="0" t="n">
        <v>1.20728881314553</v>
      </c>
      <c r="AO769" s="0" t="n">
        <v>1.15470053837925</v>
      </c>
      <c r="AP769" s="0" t="n">
        <v>0.227272727272727</v>
      </c>
      <c r="AQ769" s="0" t="n">
        <v>0.416666666666667</v>
      </c>
      <c r="AR769" s="0" t="n">
        <v>1.30860538725345</v>
      </c>
      <c r="AS769" s="0" t="n">
        <v>0.943959251335566</v>
      </c>
      <c r="AT769" s="0" t="n">
        <v>1.05860538725345</v>
      </c>
      <c r="AU769" s="0" t="n">
        <v>0.763622371224446</v>
      </c>
      <c r="AV769" s="0" t="n">
        <v>768</v>
      </c>
      <c r="AW769" s="0" t="n">
        <v>4</v>
      </c>
      <c r="AX769" s="0" t="n">
        <v>3.8</v>
      </c>
      <c r="AY769" s="0" t="n">
        <v>2.24718921561842</v>
      </c>
      <c r="AZ769" s="0" t="n">
        <v>2.05195670417031</v>
      </c>
      <c r="BA769" s="0" t="n">
        <v>-0.0150375939849624</v>
      </c>
      <c r="BB769" s="0" t="n">
        <v>0.263157894736842</v>
      </c>
      <c r="BC769" s="0" t="n">
        <v>1.3819786564827</v>
      </c>
      <c r="BD769" s="0" t="n">
        <v>0.996886877160992</v>
      </c>
      <c r="BE769" s="0" t="n">
        <v>0.592504972272174</v>
      </c>
      <c r="BF769" s="0" t="n">
        <v>0.427401992599559</v>
      </c>
      <c r="BG769" s="0" t="n">
        <v>4</v>
      </c>
      <c r="BH769" s="0" t="n">
        <v>11.4</v>
      </c>
      <c r="BI769" s="0" t="n">
        <v>1.23273485220759</v>
      </c>
      <c r="BJ769" s="0" t="n">
        <v>1.18469775551818</v>
      </c>
      <c r="BK769" s="0" t="n">
        <v>0.230769230769231</v>
      </c>
      <c r="BL769" s="0" t="n">
        <v>0.43859649122807</v>
      </c>
      <c r="BM769" s="0" t="n">
        <v>1.30020078925487</v>
      </c>
      <c r="BN769" s="0" t="n">
        <v>0.937896615408957</v>
      </c>
      <c r="BO769" s="0" t="n">
        <v>1.03704289451803</v>
      </c>
      <c r="BP769" s="0" t="n">
        <v>0.748068320555146</v>
      </c>
      <c r="BS769" s="0" t="s">
        <v>860</v>
      </c>
      <c r="BT769" s="0" t="n">
        <v>1.09135666793729</v>
      </c>
    </row>
    <row r="770" customFormat="false" ht="12.75" hidden="false" customHeight="false" outlineLevel="0" collapsed="false">
      <c r="A770" s="0" t="s">
        <v>47</v>
      </c>
      <c r="B770" s="0" t="n">
        <v>8</v>
      </c>
      <c r="C770" s="0" t="n">
        <v>2</v>
      </c>
      <c r="D770" s="0" t="n">
        <v>4</v>
      </c>
      <c r="E770" s="0" t="n">
        <v>3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O770" s="0" t="n">
        <v>1</v>
      </c>
      <c r="P770" s="0" t="n">
        <v>1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Z770" s="0" t="n">
        <v>4</v>
      </c>
      <c r="AA770" s="0" t="n">
        <v>3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K770" s="0" t="n">
        <v>769</v>
      </c>
      <c r="AL770" s="0" t="n">
        <v>2</v>
      </c>
      <c r="AM770" s="0" t="n">
        <v>7</v>
      </c>
      <c r="AN770" s="0" t="n">
        <v>0.513898342369751</v>
      </c>
      <c r="AO770" s="0" t="n">
        <v>0.755928946018454</v>
      </c>
      <c r="AP770" s="0" t="n">
        <v>0.428571428571429</v>
      </c>
      <c r="AQ770" s="0" t="n">
        <v>0.571428571428571</v>
      </c>
      <c r="AR770" s="0" t="n">
        <v>0.682908104700472</v>
      </c>
      <c r="AS770" s="0" t="n">
        <v>0.985228136034252</v>
      </c>
      <c r="AT770" s="0" t="n">
        <v>0.540050961843329</v>
      </c>
      <c r="AU770" s="0" t="n">
        <v>0.779128844478685</v>
      </c>
      <c r="AV770" s="0" t="n">
        <v>769</v>
      </c>
      <c r="AW770" s="0" t="n">
        <v>2</v>
      </c>
      <c r="AX770" s="0" t="n">
        <v>2</v>
      </c>
      <c r="AY770" s="0" t="n">
        <v>1.44269504088896</v>
      </c>
      <c r="AZ770" s="0" t="n">
        <v>1.4142135623731</v>
      </c>
      <c r="BA770" s="0" t="n">
        <v>0</v>
      </c>
      <c r="BB770" s="0" t="n">
        <v>0.5</v>
      </c>
      <c r="BC770" s="0" t="n">
        <v>0.693147180559945</v>
      </c>
      <c r="BD770" s="0" t="n">
        <v>1</v>
      </c>
      <c r="BE770" s="0" t="n">
        <v>0.193147180559945</v>
      </c>
      <c r="BF770" s="0" t="n">
        <v>0.278652479555518</v>
      </c>
      <c r="BG770" s="0" t="n">
        <v>2</v>
      </c>
      <c r="BH770" s="0" t="n">
        <v>7</v>
      </c>
      <c r="BI770" s="0" t="n">
        <v>0.513898342369751</v>
      </c>
      <c r="BJ770" s="0" t="n">
        <v>0.755928946018454</v>
      </c>
      <c r="BK770" s="0" t="n">
        <v>0.428571428571429</v>
      </c>
      <c r="BL770" s="0" t="n">
        <v>0.571428571428571</v>
      </c>
      <c r="BM770" s="0" t="n">
        <v>0.682908104700472</v>
      </c>
      <c r="BN770" s="0" t="n">
        <v>0.985228136034252</v>
      </c>
      <c r="BO770" s="0" t="n">
        <v>0.540050961843329</v>
      </c>
      <c r="BP770" s="0" t="n">
        <v>0.779128844478685</v>
      </c>
      <c r="BS770" s="0" t="s">
        <v>861</v>
      </c>
      <c r="BT770" s="0" t="n">
        <v>3.47605949678221</v>
      </c>
    </row>
    <row r="771" customFormat="false" ht="12.75" hidden="false" customHeight="false" outlineLevel="0" collapsed="false">
      <c r="A771" s="0" t="s">
        <v>47</v>
      </c>
      <c r="B771" s="0" t="n">
        <v>8</v>
      </c>
      <c r="C771" s="0" t="n">
        <v>3</v>
      </c>
      <c r="D771" s="0" t="n">
        <v>4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O771" s="0" t="n">
        <v>1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Z771" s="0" t="n">
        <v>4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K771" s="0" t="n">
        <v>770</v>
      </c>
      <c r="AL771" s="0" t="n">
        <v>1</v>
      </c>
      <c r="AM771" s="0" t="n">
        <v>4</v>
      </c>
      <c r="AN771" s="0" t="n">
        <v>0</v>
      </c>
      <c r="AO771" s="0" t="n">
        <v>0.5</v>
      </c>
      <c r="AP771" s="0" t="n">
        <v>1</v>
      </c>
      <c r="AQ771" s="0" t="n">
        <v>1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770</v>
      </c>
      <c r="AW771" s="0" t="n">
        <v>1</v>
      </c>
      <c r="AX771" s="0" t="n">
        <v>1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1</v>
      </c>
      <c r="BH771" s="0" t="n">
        <v>4</v>
      </c>
      <c r="BI771" s="0" t="n">
        <v>0</v>
      </c>
      <c r="BJ771" s="0" t="n">
        <v>0.5</v>
      </c>
      <c r="BK771" s="0" t="n">
        <v>1</v>
      </c>
      <c r="BL771" s="0" t="n">
        <v>1</v>
      </c>
      <c r="BM771" s="0" t="n">
        <v>0</v>
      </c>
      <c r="BN771" s="0" t="n">
        <v>0</v>
      </c>
      <c r="BO771" s="0" t="n">
        <v>0</v>
      </c>
      <c r="BP771" s="0" t="n">
        <v>0</v>
      </c>
      <c r="BS771" s="0" t="s">
        <v>862</v>
      </c>
      <c r="BT771" s="0" t="n">
        <v>0</v>
      </c>
    </row>
    <row r="772" customFormat="false" ht="12.75" hidden="false" customHeight="false" outlineLevel="0" collapsed="false">
      <c r="A772" s="0" t="s">
        <v>47</v>
      </c>
      <c r="B772" s="0" t="n">
        <v>8</v>
      </c>
      <c r="C772" s="0" t="n">
        <v>4</v>
      </c>
      <c r="D772" s="0" t="n">
        <v>5</v>
      </c>
      <c r="E772" s="0" t="n">
        <v>2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O772" s="0" t="n">
        <v>0.8</v>
      </c>
      <c r="P772" s="0" t="n">
        <v>1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Z772" s="0" t="n">
        <v>4</v>
      </c>
      <c r="AA772" s="0" t="n">
        <v>2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K772" s="0" t="n">
        <v>771</v>
      </c>
      <c r="AL772" s="0" t="n">
        <v>2</v>
      </c>
      <c r="AM772" s="0" t="n">
        <v>7</v>
      </c>
      <c r="AN772" s="0" t="n">
        <v>0.513898342369751</v>
      </c>
      <c r="AO772" s="0" t="n">
        <v>0.755928946018454</v>
      </c>
      <c r="AP772" s="0" t="n">
        <v>0.523809523809524</v>
      </c>
      <c r="AQ772" s="0" t="n">
        <v>0.714285714285714</v>
      </c>
      <c r="AR772" s="0" t="n">
        <v>0.598269588585257</v>
      </c>
      <c r="AS772" s="0" t="n">
        <v>0.863120568566631</v>
      </c>
      <c r="AT772" s="0" t="n">
        <v>0.455412445728114</v>
      </c>
      <c r="AU772" s="0" t="n">
        <v>0.657021277011065</v>
      </c>
      <c r="AV772" s="0" t="n">
        <v>771</v>
      </c>
      <c r="AW772" s="0" t="n">
        <v>2</v>
      </c>
      <c r="AX772" s="0" t="n">
        <v>1.8</v>
      </c>
      <c r="AY772" s="0" t="n">
        <v>1.70129752801814</v>
      </c>
      <c r="AZ772" s="0" t="n">
        <v>1.49071198499986</v>
      </c>
      <c r="BA772" s="0" t="n">
        <v>-0.111111111111111</v>
      </c>
      <c r="BB772" s="0" t="n">
        <v>0.555555555555556</v>
      </c>
      <c r="BC772" s="0" t="n">
        <v>0.686961576597323</v>
      </c>
      <c r="BD772" s="0" t="n">
        <v>0.991076059838222</v>
      </c>
      <c r="BE772" s="0" t="n">
        <v>0.131406021041768</v>
      </c>
      <c r="BF772" s="0" t="n">
        <v>0.189578814899909</v>
      </c>
      <c r="BG772" s="0" t="n">
        <v>2</v>
      </c>
      <c r="BH772" s="0" t="n">
        <v>6</v>
      </c>
      <c r="BI772" s="0" t="n">
        <v>0.558110626551247</v>
      </c>
      <c r="BJ772" s="0" t="n">
        <v>0.816496580927726</v>
      </c>
      <c r="BK772" s="0" t="n">
        <v>0.466666666666667</v>
      </c>
      <c r="BL772" s="0" t="n">
        <v>0.666666666666667</v>
      </c>
      <c r="BM772" s="0" t="n">
        <v>0.636514168294813</v>
      </c>
      <c r="BN772" s="0" t="n">
        <v>0.91829583405449</v>
      </c>
      <c r="BO772" s="0" t="n">
        <v>0.469847501628146</v>
      </c>
      <c r="BP772" s="0" t="n">
        <v>0.677846660572996</v>
      </c>
      <c r="BS772" s="0" t="s">
        <v>863</v>
      </c>
      <c r="BT772" s="0" t="n">
        <v>1.44269504088896</v>
      </c>
    </row>
    <row r="773" customFormat="false" ht="12.75" hidden="false" customHeight="false" outlineLevel="0" collapsed="false">
      <c r="A773" s="0" t="s">
        <v>47</v>
      </c>
      <c r="B773" s="0" t="n">
        <v>8</v>
      </c>
      <c r="C773" s="0" t="n">
        <v>5</v>
      </c>
      <c r="D773" s="0" t="n">
        <v>5</v>
      </c>
      <c r="E773" s="0" t="n">
        <v>1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O773" s="0" t="n">
        <v>0.8</v>
      </c>
      <c r="P773" s="0" t="n">
        <v>1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Z773" s="0" t="n">
        <v>4</v>
      </c>
      <c r="AA773" s="0" t="n">
        <v>1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K773" s="0" t="n">
        <v>772</v>
      </c>
      <c r="AL773" s="0" t="n">
        <v>2</v>
      </c>
      <c r="AM773" s="0" t="n">
        <v>6</v>
      </c>
      <c r="AN773" s="0" t="n">
        <v>0.558110626551247</v>
      </c>
      <c r="AO773" s="0" t="n">
        <v>0.816496580927726</v>
      </c>
      <c r="AP773" s="0" t="n">
        <v>0.666666666666667</v>
      </c>
      <c r="AQ773" s="0" t="n">
        <v>0.833333333333333</v>
      </c>
      <c r="AR773" s="0" t="n">
        <v>0.450561208866305</v>
      </c>
      <c r="AS773" s="0" t="n">
        <v>0.650022421648354</v>
      </c>
      <c r="AT773" s="0" t="n">
        <v>0.283894542199638</v>
      </c>
      <c r="AU773" s="0" t="n">
        <v>0.40957324816686</v>
      </c>
      <c r="AV773" s="0" t="n">
        <v>772</v>
      </c>
      <c r="AW773" s="0" t="n">
        <v>2</v>
      </c>
      <c r="AX773" s="0" t="n">
        <v>1.8</v>
      </c>
      <c r="AY773" s="0" t="n">
        <v>1.70129752801814</v>
      </c>
      <c r="AZ773" s="0" t="n">
        <v>1.49071198499986</v>
      </c>
      <c r="BA773" s="0" t="n">
        <v>-0.111111111111111</v>
      </c>
      <c r="BB773" s="0" t="n">
        <v>0.555555555555556</v>
      </c>
      <c r="BC773" s="0" t="n">
        <v>0.686961576597323</v>
      </c>
      <c r="BD773" s="0" t="n">
        <v>0.991076059838222</v>
      </c>
      <c r="BE773" s="0" t="n">
        <v>0.131406021041768</v>
      </c>
      <c r="BF773" s="0" t="n">
        <v>0.189578814899909</v>
      </c>
      <c r="BG773" s="0" t="n">
        <v>2</v>
      </c>
      <c r="BH773" s="0" t="n">
        <v>5</v>
      </c>
      <c r="BI773" s="0" t="n">
        <v>0.621334934559612</v>
      </c>
      <c r="BJ773" s="0" t="n">
        <v>0.894427190999916</v>
      </c>
      <c r="BK773" s="0" t="n">
        <v>0.6</v>
      </c>
      <c r="BL773" s="0" t="n">
        <v>0.8</v>
      </c>
      <c r="BM773" s="0" t="n">
        <v>0.500402423538188</v>
      </c>
      <c r="BN773" s="0" t="n">
        <v>0.721928094887362</v>
      </c>
      <c r="BO773" s="0" t="n">
        <v>0.300402423538188</v>
      </c>
      <c r="BP773" s="0" t="n">
        <v>0.43338908670957</v>
      </c>
      <c r="BS773" s="0" t="s">
        <v>864</v>
      </c>
      <c r="BT773" s="0" t="n">
        <v>0.721347520444482</v>
      </c>
    </row>
    <row r="774" customFormat="false" ht="12.75" hidden="false" customHeight="false" outlineLevel="0" collapsed="false">
      <c r="A774" s="0" t="s">
        <v>47</v>
      </c>
      <c r="B774" s="0" t="n">
        <v>8</v>
      </c>
      <c r="C774" s="0" t="n">
        <v>6</v>
      </c>
      <c r="D774" s="0" t="n">
        <v>2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3</v>
      </c>
      <c r="L774" s="0" t="n">
        <v>0</v>
      </c>
      <c r="M774" s="0" t="n">
        <v>0</v>
      </c>
      <c r="O774" s="0" t="n">
        <v>1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.8</v>
      </c>
      <c r="W774" s="0" t="n">
        <v>0</v>
      </c>
      <c r="X774" s="0" t="n">
        <v>0</v>
      </c>
      <c r="Z774" s="0" t="n">
        <v>2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2.4</v>
      </c>
      <c r="AH774" s="0" t="n">
        <v>0</v>
      </c>
      <c r="AI774" s="0" t="n">
        <v>0</v>
      </c>
      <c r="AK774" s="0" t="n">
        <v>773</v>
      </c>
      <c r="AL774" s="0" t="n">
        <v>2</v>
      </c>
      <c r="AM774" s="0" t="n">
        <v>5</v>
      </c>
      <c r="AN774" s="0" t="n">
        <v>0.621334934559612</v>
      </c>
      <c r="AO774" s="0" t="n">
        <v>0.894427190999916</v>
      </c>
      <c r="AP774" s="0" t="n">
        <v>0.4</v>
      </c>
      <c r="AQ774" s="0" t="n">
        <v>0.6</v>
      </c>
      <c r="AR774" s="0" t="n">
        <v>0.673011667009256</v>
      </c>
      <c r="AS774" s="0" t="n">
        <v>0.970950594454669</v>
      </c>
      <c r="AT774" s="0" t="n">
        <v>0.473011667009256</v>
      </c>
      <c r="AU774" s="0" t="n">
        <v>0.682411586276876</v>
      </c>
      <c r="AV774" s="0" t="n">
        <v>773</v>
      </c>
      <c r="AW774" s="0" t="n">
        <v>2</v>
      </c>
      <c r="AX774" s="0" t="n">
        <v>1.8</v>
      </c>
      <c r="AY774" s="0" t="n">
        <v>1.70129752801814</v>
      </c>
      <c r="AZ774" s="0" t="n">
        <v>1.49071198499986</v>
      </c>
      <c r="BA774" s="0" t="n">
        <v>-0.111111111111111</v>
      </c>
      <c r="BB774" s="0" t="n">
        <v>0.555555555555556</v>
      </c>
      <c r="BC774" s="0" t="n">
        <v>0.686961576597323</v>
      </c>
      <c r="BD774" s="0" t="n">
        <v>0.991076059838222</v>
      </c>
      <c r="BE774" s="0" t="n">
        <v>0.131406021041768</v>
      </c>
      <c r="BF774" s="0" t="n">
        <v>0.189578814899909</v>
      </c>
      <c r="BG774" s="0" t="n">
        <v>2</v>
      </c>
      <c r="BH774" s="0" t="n">
        <v>4.4</v>
      </c>
      <c r="BI774" s="0" t="n">
        <v>0.674943935698392</v>
      </c>
      <c r="BJ774" s="0" t="n">
        <v>0.953462589245592</v>
      </c>
      <c r="BK774" s="0" t="n">
        <v>0.358288770053476</v>
      </c>
      <c r="BL774" s="0" t="n">
        <v>0.545454545454545</v>
      </c>
      <c r="BM774" s="0" t="n">
        <v>0.689009238476659</v>
      </c>
      <c r="BN774" s="0" t="n">
        <v>0.994030211476957</v>
      </c>
      <c r="BO774" s="0" t="n">
        <v>0.461736511203931</v>
      </c>
      <c r="BP774" s="0" t="n">
        <v>0.666144974911283</v>
      </c>
      <c r="BS774" s="0" t="s">
        <v>865</v>
      </c>
      <c r="BT774" s="0" t="n">
        <v>0</v>
      </c>
    </row>
    <row r="775" customFormat="false" ht="12.75" hidden="false" customHeight="false" outlineLevel="0" collapsed="false">
      <c r="A775" s="0" t="s">
        <v>47</v>
      </c>
      <c r="B775" s="0" t="n">
        <v>8</v>
      </c>
      <c r="C775" s="0" t="n">
        <v>7</v>
      </c>
      <c r="D775" s="0" t="n">
        <v>2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2</v>
      </c>
      <c r="L775" s="0" t="n">
        <v>0</v>
      </c>
      <c r="M775" s="0" t="n">
        <v>0</v>
      </c>
      <c r="O775" s="0" t="n">
        <v>1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.8</v>
      </c>
      <c r="W775" s="0" t="n">
        <v>0</v>
      </c>
      <c r="X775" s="0" t="n">
        <v>0</v>
      </c>
      <c r="Z775" s="0" t="n">
        <v>2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1.6</v>
      </c>
      <c r="AH775" s="0" t="n">
        <v>0</v>
      </c>
      <c r="AI775" s="0" t="n">
        <v>0</v>
      </c>
      <c r="AK775" s="0" t="n">
        <v>774</v>
      </c>
      <c r="AL775" s="0" t="n">
        <v>2</v>
      </c>
      <c r="AM775" s="0" t="n">
        <v>4</v>
      </c>
      <c r="AN775" s="0" t="n">
        <v>0.721347520444482</v>
      </c>
      <c r="AO775" s="0" t="n">
        <v>1</v>
      </c>
      <c r="AP775" s="0" t="n">
        <v>0.333333333333333</v>
      </c>
      <c r="AQ775" s="0" t="n">
        <v>0.5</v>
      </c>
      <c r="AR775" s="0" t="n">
        <v>0.693147180559945</v>
      </c>
      <c r="AS775" s="0" t="n">
        <v>1</v>
      </c>
      <c r="AT775" s="0" t="n">
        <v>0.443147180559945</v>
      </c>
      <c r="AU775" s="0" t="n">
        <v>0.639326239777759</v>
      </c>
      <c r="AV775" s="0" t="n">
        <v>774</v>
      </c>
      <c r="AW775" s="0" t="n">
        <v>2</v>
      </c>
      <c r="AX775" s="0" t="n">
        <v>1.8</v>
      </c>
      <c r="AY775" s="0" t="n">
        <v>1.70129752801814</v>
      </c>
      <c r="AZ775" s="0" t="n">
        <v>1.49071198499986</v>
      </c>
      <c r="BA775" s="0" t="n">
        <v>-0.111111111111111</v>
      </c>
      <c r="BB775" s="0" t="n">
        <v>0.555555555555556</v>
      </c>
      <c r="BC775" s="0" t="n">
        <v>0.686961576597323</v>
      </c>
      <c r="BD775" s="0" t="n">
        <v>0.991076059838222</v>
      </c>
      <c r="BE775" s="0" t="n">
        <v>0.131406021041768</v>
      </c>
      <c r="BF775" s="0" t="n">
        <v>0.189578814899909</v>
      </c>
      <c r="BG775" s="0" t="n">
        <v>2</v>
      </c>
      <c r="BH775" s="0" t="n">
        <v>3.6</v>
      </c>
      <c r="BI775" s="0" t="n">
        <v>0.780680441494054</v>
      </c>
      <c r="BJ775" s="0" t="n">
        <v>1.05409255338946</v>
      </c>
      <c r="BK775" s="0" t="n">
        <v>0.316239316239316</v>
      </c>
      <c r="BL775" s="0" t="n">
        <v>0.555555555555556</v>
      </c>
      <c r="BM775" s="0" t="n">
        <v>0.686961576597323</v>
      </c>
      <c r="BN775" s="0" t="n">
        <v>0.991076059838222</v>
      </c>
      <c r="BO775" s="0" t="n">
        <v>0.409183798819546</v>
      </c>
      <c r="BP775" s="0" t="n">
        <v>0.590327437369066</v>
      </c>
      <c r="BS775" s="0" t="s">
        <v>866</v>
      </c>
      <c r="BT775" s="0" t="n">
        <v>0</v>
      </c>
    </row>
    <row r="776" customFormat="false" ht="12.75" hidden="false" customHeight="false" outlineLevel="0" collapsed="false">
      <c r="A776" s="0" t="s">
        <v>47</v>
      </c>
      <c r="B776" s="0" t="n">
        <v>8</v>
      </c>
      <c r="C776" s="0" t="n">
        <v>8</v>
      </c>
      <c r="D776" s="0" t="n">
        <v>3</v>
      </c>
      <c r="E776" s="0" t="n">
        <v>0</v>
      </c>
      <c r="F776" s="0" t="n">
        <v>0</v>
      </c>
      <c r="G776" s="0" t="n">
        <v>3</v>
      </c>
      <c r="H776" s="0" t="n">
        <v>0</v>
      </c>
      <c r="I776" s="0" t="n">
        <v>0</v>
      </c>
      <c r="J776" s="0" t="n">
        <v>0</v>
      </c>
      <c r="K776" s="0" t="n">
        <v>2</v>
      </c>
      <c r="L776" s="0" t="n">
        <v>0</v>
      </c>
      <c r="M776" s="0" t="n">
        <v>0</v>
      </c>
      <c r="O776" s="0" t="n">
        <v>0.8</v>
      </c>
      <c r="P776" s="0" t="n">
        <v>0</v>
      </c>
      <c r="Q776" s="0" t="n">
        <v>0</v>
      </c>
      <c r="R776" s="0" t="n">
        <v>1</v>
      </c>
      <c r="S776" s="0" t="n">
        <v>0</v>
      </c>
      <c r="T776" s="0" t="n">
        <v>0</v>
      </c>
      <c r="U776" s="0" t="n">
        <v>0</v>
      </c>
      <c r="V776" s="0" t="n">
        <v>0.8</v>
      </c>
      <c r="W776" s="0" t="n">
        <v>0</v>
      </c>
      <c r="X776" s="0" t="n">
        <v>0</v>
      </c>
      <c r="Z776" s="0" t="n">
        <v>2.4</v>
      </c>
      <c r="AA776" s="0" t="n">
        <v>0</v>
      </c>
      <c r="AB776" s="0" t="n">
        <v>0</v>
      </c>
      <c r="AC776" s="0" t="n">
        <v>3</v>
      </c>
      <c r="AD776" s="0" t="n">
        <v>0</v>
      </c>
      <c r="AE776" s="0" t="n">
        <v>0</v>
      </c>
      <c r="AF776" s="0" t="n">
        <v>0</v>
      </c>
      <c r="AG776" s="0" t="n">
        <v>1.6</v>
      </c>
      <c r="AH776" s="0" t="n">
        <v>0</v>
      </c>
      <c r="AI776" s="0" t="n">
        <v>0</v>
      </c>
      <c r="AK776" s="0" t="n">
        <v>775</v>
      </c>
      <c r="AL776" s="0" t="n">
        <v>3</v>
      </c>
      <c r="AM776" s="0" t="n">
        <v>8</v>
      </c>
      <c r="AN776" s="0" t="n">
        <v>0.961796693925976</v>
      </c>
      <c r="AO776" s="0" t="n">
        <v>1.06066017177982</v>
      </c>
      <c r="AP776" s="0" t="n">
        <v>0.25</v>
      </c>
      <c r="AQ776" s="0" t="n">
        <v>0.375</v>
      </c>
      <c r="AR776" s="0" t="n">
        <v>1.08219553003877</v>
      </c>
      <c r="AS776" s="0" t="n">
        <v>0.985056822321508</v>
      </c>
      <c r="AT776" s="0" t="n">
        <v>0.832195530038767</v>
      </c>
      <c r="AU776" s="0" t="n">
        <v>0.757497015664799</v>
      </c>
      <c r="AV776" s="0" t="n">
        <v>775</v>
      </c>
      <c r="AW776" s="0" t="n">
        <v>3</v>
      </c>
      <c r="AX776" s="0" t="n">
        <v>2.6</v>
      </c>
      <c r="AY776" s="0" t="n">
        <v>2.09311987879179</v>
      </c>
      <c r="AZ776" s="0" t="n">
        <v>1.86052101883813</v>
      </c>
      <c r="BA776" s="0" t="n">
        <v>-0.0769230769230769</v>
      </c>
      <c r="BB776" s="0" t="n">
        <v>0.384615384615385</v>
      </c>
      <c r="BC776" s="0" t="n">
        <v>1.09283055352849</v>
      </c>
      <c r="BD776" s="0" t="n">
        <v>0.99473723787795</v>
      </c>
      <c r="BE776" s="0" t="n">
        <v>0.323599784297719</v>
      </c>
      <c r="BF776" s="0" t="n">
        <v>0.294553217395767</v>
      </c>
      <c r="BG776" s="0" t="n">
        <v>3</v>
      </c>
      <c r="BH776" s="0" t="n">
        <v>7</v>
      </c>
      <c r="BI776" s="0" t="n">
        <v>1.0277966847395</v>
      </c>
      <c r="BJ776" s="0" t="n">
        <v>1.13389341902768</v>
      </c>
      <c r="BK776" s="0" t="n">
        <v>0.245714285714286</v>
      </c>
      <c r="BL776" s="0" t="n">
        <v>0.428571428571429</v>
      </c>
      <c r="BM776" s="0" t="n">
        <v>1.06748620013433</v>
      </c>
      <c r="BN776" s="0" t="n">
        <v>0.971667813245096</v>
      </c>
      <c r="BO776" s="0" t="n">
        <v>0.781771914420047</v>
      </c>
      <c r="BP776" s="0" t="n">
        <v>0.711599462780286</v>
      </c>
      <c r="BS776" s="0" t="s">
        <v>867</v>
      </c>
      <c r="BT776" s="0" t="n">
        <v>2.46630346237643</v>
      </c>
    </row>
    <row r="777" customFormat="false" ht="12.75" hidden="false" customHeight="false" outlineLevel="0" collapsed="false">
      <c r="A777" s="0" t="s">
        <v>47</v>
      </c>
      <c r="B777" s="0" t="n">
        <v>8</v>
      </c>
      <c r="C777" s="0" t="n">
        <v>9</v>
      </c>
      <c r="D777" s="0" t="n">
        <v>4</v>
      </c>
      <c r="E777" s="0" t="n">
        <v>1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O777" s="0" t="n">
        <v>0.8</v>
      </c>
      <c r="P777" s="0" t="n">
        <v>1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Z777" s="0" t="n">
        <v>3.2</v>
      </c>
      <c r="AA777" s="0" t="n">
        <v>1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K777" s="0" t="n">
        <v>776</v>
      </c>
      <c r="AL777" s="0" t="n">
        <v>2</v>
      </c>
      <c r="AM777" s="0" t="n">
        <v>5</v>
      </c>
      <c r="AN777" s="0" t="n">
        <v>0.621334934559612</v>
      </c>
      <c r="AO777" s="0" t="n">
        <v>0.894427190999916</v>
      </c>
      <c r="AP777" s="0" t="n">
        <v>0.6</v>
      </c>
      <c r="AQ777" s="0" t="n">
        <v>0.8</v>
      </c>
      <c r="AR777" s="0" t="n">
        <v>0.500402423538188</v>
      </c>
      <c r="AS777" s="0" t="n">
        <v>0.721928094887362</v>
      </c>
      <c r="AT777" s="0" t="n">
        <v>0.300402423538188</v>
      </c>
      <c r="AU777" s="0" t="n">
        <v>0.43338908670957</v>
      </c>
      <c r="AV777" s="0" t="n">
        <v>776</v>
      </c>
      <c r="AW777" s="0" t="n">
        <v>2</v>
      </c>
      <c r="AX777" s="0" t="n">
        <v>1.8</v>
      </c>
      <c r="AY777" s="0" t="n">
        <v>1.70129752801814</v>
      </c>
      <c r="AZ777" s="0" t="n">
        <v>1.49071198499986</v>
      </c>
      <c r="BA777" s="0" t="n">
        <v>-0.111111111111111</v>
      </c>
      <c r="BB777" s="0" t="n">
        <v>0.555555555555556</v>
      </c>
      <c r="BC777" s="0" t="n">
        <v>0.686961576597323</v>
      </c>
      <c r="BD777" s="0" t="n">
        <v>0.991076059838222</v>
      </c>
      <c r="BE777" s="0" t="n">
        <v>0.131406021041768</v>
      </c>
      <c r="BF777" s="0" t="n">
        <v>0.189578814899909</v>
      </c>
      <c r="BG777" s="0" t="n">
        <v>2</v>
      </c>
      <c r="BH777" s="0" t="n">
        <v>4.2</v>
      </c>
      <c r="BI777" s="0" t="n">
        <v>0.696823066779564</v>
      </c>
      <c r="BJ777" s="0" t="n">
        <v>0.975900072948533</v>
      </c>
      <c r="BK777" s="0" t="n">
        <v>0.523809523809524</v>
      </c>
      <c r="BL777" s="0" t="n">
        <v>0.761904761904762</v>
      </c>
      <c r="BM777" s="0" t="n">
        <v>0.548874384484994</v>
      </c>
      <c r="BN777" s="0" t="n">
        <v>0.791858352567484</v>
      </c>
      <c r="BO777" s="0" t="n">
        <v>0.310779146389756</v>
      </c>
      <c r="BP777" s="0" t="n">
        <v>0.448359533308207</v>
      </c>
      <c r="BS777" s="0" t="s">
        <v>868</v>
      </c>
      <c r="BT777" s="0" t="n">
        <v>0.910239226626837</v>
      </c>
    </row>
    <row r="778" customFormat="false" ht="12.75" hidden="false" customHeight="false" outlineLevel="0" collapsed="false">
      <c r="A778" s="0" t="s">
        <v>47</v>
      </c>
      <c r="B778" s="0" t="n">
        <v>8</v>
      </c>
      <c r="C778" s="0" t="n">
        <v>10</v>
      </c>
      <c r="D778" s="0" t="n">
        <v>4</v>
      </c>
      <c r="E778" s="0" t="n">
        <v>1</v>
      </c>
      <c r="F778" s="0" t="n">
        <v>0</v>
      </c>
      <c r="G778" s="0" t="n">
        <v>5</v>
      </c>
      <c r="H778" s="0" t="n">
        <v>0</v>
      </c>
      <c r="I778" s="0" t="n">
        <v>0</v>
      </c>
      <c r="J778" s="0" t="n">
        <v>0</v>
      </c>
      <c r="K778" s="0" t="n">
        <v>2</v>
      </c>
      <c r="L778" s="0" t="n">
        <v>0</v>
      </c>
      <c r="M778" s="0" t="n">
        <v>0</v>
      </c>
      <c r="O778" s="0" t="n">
        <v>1</v>
      </c>
      <c r="P778" s="0" t="n">
        <v>1</v>
      </c>
      <c r="Q778" s="0" t="n">
        <v>0</v>
      </c>
      <c r="R778" s="0" t="n">
        <v>0.8</v>
      </c>
      <c r="S778" s="0" t="n">
        <v>0</v>
      </c>
      <c r="T778" s="0" t="n">
        <v>0</v>
      </c>
      <c r="U778" s="0" t="n">
        <v>0</v>
      </c>
      <c r="V778" s="0" t="n">
        <v>0.8</v>
      </c>
      <c r="W778" s="0" t="n">
        <v>0</v>
      </c>
      <c r="X778" s="0" t="n">
        <v>0</v>
      </c>
      <c r="Z778" s="0" t="n">
        <v>4</v>
      </c>
      <c r="AA778" s="0" t="n">
        <v>1</v>
      </c>
      <c r="AB778" s="0" t="n">
        <v>0</v>
      </c>
      <c r="AC778" s="0" t="n">
        <v>4</v>
      </c>
      <c r="AD778" s="0" t="n">
        <v>0</v>
      </c>
      <c r="AE778" s="0" t="n">
        <v>0</v>
      </c>
      <c r="AF778" s="0" t="n">
        <v>0</v>
      </c>
      <c r="AG778" s="0" t="n">
        <v>1.6</v>
      </c>
      <c r="AH778" s="0" t="n">
        <v>0</v>
      </c>
      <c r="AI778" s="0" t="n">
        <v>0</v>
      </c>
      <c r="AK778" s="0" t="n">
        <v>777</v>
      </c>
      <c r="AL778" s="0" t="n">
        <v>4</v>
      </c>
      <c r="AM778" s="0" t="n">
        <v>12</v>
      </c>
      <c r="AN778" s="0" t="n">
        <v>1.20728881314553</v>
      </c>
      <c r="AO778" s="0" t="n">
        <v>1.15470053837925</v>
      </c>
      <c r="AP778" s="0" t="n">
        <v>0.257575757575758</v>
      </c>
      <c r="AQ778" s="0" t="n">
        <v>0.416666666666667</v>
      </c>
      <c r="AR778" s="0" t="n">
        <v>1.2366848691405</v>
      </c>
      <c r="AS778" s="0" t="n">
        <v>0.892079563925711</v>
      </c>
      <c r="AT778" s="0" t="n">
        <v>0.986684869140504</v>
      </c>
      <c r="AU778" s="0" t="n">
        <v>0.71174268381459</v>
      </c>
      <c r="AV778" s="0" t="n">
        <v>777</v>
      </c>
      <c r="AW778" s="0" t="n">
        <v>4</v>
      </c>
      <c r="AX778" s="0" t="n">
        <v>3.6</v>
      </c>
      <c r="AY778" s="0" t="n">
        <v>2.34204132448216</v>
      </c>
      <c r="AZ778" s="0" t="n">
        <v>2.10818510677892</v>
      </c>
      <c r="BA778" s="0" t="n">
        <v>-0.0341880341880342</v>
      </c>
      <c r="BB778" s="0" t="n">
        <v>0.277777777777778</v>
      </c>
      <c r="BC778" s="0" t="n">
        <v>1.38010875715727</v>
      </c>
      <c r="BD778" s="0" t="n">
        <v>0.995538029919111</v>
      </c>
      <c r="BE778" s="0" t="n">
        <v>0.546775423823935</v>
      </c>
      <c r="BF778" s="0" t="n">
        <v>0.394415096215376</v>
      </c>
      <c r="BG778" s="0" t="n">
        <v>4</v>
      </c>
      <c r="BH778" s="0" t="n">
        <v>10.6</v>
      </c>
      <c r="BI778" s="0" t="n">
        <v>1.27072660934531</v>
      </c>
      <c r="BJ778" s="0" t="n">
        <v>1.2285902336679</v>
      </c>
      <c r="BK778" s="0" t="n">
        <v>0.245283018867925</v>
      </c>
      <c r="BL778" s="0" t="n">
        <v>0.377358490566038</v>
      </c>
      <c r="BM778" s="0" t="n">
        <v>1.24365016189611</v>
      </c>
      <c r="BN778" s="0" t="n">
        <v>0.897103960584134</v>
      </c>
      <c r="BO778" s="0" t="n">
        <v>0.960631293971578</v>
      </c>
      <c r="BP778" s="0" t="n">
        <v>0.692949001967772</v>
      </c>
      <c r="BS778" s="0" t="s">
        <v>869</v>
      </c>
      <c r="BT778" s="0" t="n">
        <v>2.16404256133345</v>
      </c>
    </row>
    <row r="779" customFormat="false" ht="12.75" hidden="false" customHeight="false" outlineLevel="0" collapsed="false">
      <c r="A779" s="0" t="s">
        <v>47</v>
      </c>
      <c r="B779" s="0" t="n">
        <v>8</v>
      </c>
      <c r="C779" s="0" t="n">
        <v>11</v>
      </c>
      <c r="D779" s="0" t="n">
        <v>4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O779" s="0" t="n">
        <v>0.8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Z779" s="0" t="n">
        <v>3.2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K779" s="0" t="n">
        <v>778</v>
      </c>
      <c r="AL779" s="0" t="n">
        <v>1</v>
      </c>
      <c r="AM779" s="0" t="n">
        <v>4</v>
      </c>
      <c r="AN779" s="0" t="n">
        <v>0</v>
      </c>
      <c r="AO779" s="0" t="n">
        <v>0.5</v>
      </c>
      <c r="AP779" s="0" t="n">
        <v>1</v>
      </c>
      <c r="AQ779" s="0" t="n">
        <v>1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778</v>
      </c>
      <c r="AW779" s="0" t="n">
        <v>1</v>
      </c>
      <c r="AX779" s="0" t="n">
        <v>0.8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1</v>
      </c>
      <c r="BH779" s="0" t="n">
        <v>3.2</v>
      </c>
      <c r="BI779" s="0" t="n">
        <v>0</v>
      </c>
      <c r="BJ779" s="0" t="n">
        <v>0.559016994374948</v>
      </c>
      <c r="BK779" s="0" t="n">
        <v>1</v>
      </c>
      <c r="BL779" s="0" t="n">
        <v>1</v>
      </c>
      <c r="BM779" s="0" t="n">
        <v>0</v>
      </c>
      <c r="BN779" s="0" t="n">
        <v>0</v>
      </c>
      <c r="BO779" s="0" t="n">
        <v>0</v>
      </c>
      <c r="BP779" s="0" t="n">
        <v>0</v>
      </c>
      <c r="BS779" s="0" t="s">
        <v>870</v>
      </c>
      <c r="BT779" s="0" t="n">
        <v>0</v>
      </c>
    </row>
    <row r="780" customFormat="false" ht="12.75" hidden="false" customHeight="false" outlineLevel="0" collapsed="false">
      <c r="A780" s="0" t="s">
        <v>47</v>
      </c>
      <c r="B780" s="0" t="n">
        <v>8</v>
      </c>
      <c r="C780" s="0" t="n">
        <v>12</v>
      </c>
      <c r="D780" s="0" t="n">
        <v>4</v>
      </c>
      <c r="E780" s="0" t="n">
        <v>1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1</v>
      </c>
      <c r="L780" s="0" t="n">
        <v>0</v>
      </c>
      <c r="M780" s="0" t="n">
        <v>0</v>
      </c>
      <c r="O780" s="0" t="n">
        <v>0.8</v>
      </c>
      <c r="P780" s="0" t="n">
        <v>1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1</v>
      </c>
      <c r="W780" s="0" t="n">
        <v>0</v>
      </c>
      <c r="X780" s="0" t="n">
        <v>0</v>
      </c>
      <c r="Z780" s="0" t="n">
        <v>3.2</v>
      </c>
      <c r="AA780" s="0" t="n">
        <v>1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1</v>
      </c>
      <c r="AH780" s="0" t="n">
        <v>0</v>
      </c>
      <c r="AI780" s="0" t="n">
        <v>0</v>
      </c>
      <c r="AK780" s="0" t="n">
        <v>779</v>
      </c>
      <c r="AL780" s="0" t="n">
        <v>3</v>
      </c>
      <c r="AM780" s="0" t="n">
        <v>6</v>
      </c>
      <c r="AN780" s="0" t="n">
        <v>1.11622125310249</v>
      </c>
      <c r="AO780" s="0" t="n">
        <v>1.22474487139159</v>
      </c>
      <c r="AP780" s="0" t="n">
        <v>0.4</v>
      </c>
      <c r="AQ780" s="0" t="n">
        <v>0.666666666666667</v>
      </c>
      <c r="AR780" s="0" t="n">
        <v>0.867563228481461</v>
      </c>
      <c r="AS780" s="0" t="n">
        <v>0.789690082142848</v>
      </c>
      <c r="AT780" s="0" t="n">
        <v>0.534229895148128</v>
      </c>
      <c r="AU780" s="0" t="n">
        <v>0.486277006600568</v>
      </c>
      <c r="AV780" s="0" t="n">
        <v>779</v>
      </c>
      <c r="AW780" s="0" t="n">
        <v>3</v>
      </c>
      <c r="AX780" s="0" t="n">
        <v>2.8</v>
      </c>
      <c r="AY780" s="0" t="n">
        <v>1.94246530963402</v>
      </c>
      <c r="AZ780" s="0" t="n">
        <v>1.79284291400159</v>
      </c>
      <c r="BA780" s="0" t="n">
        <v>-0.0317460317460317</v>
      </c>
      <c r="BB780" s="0" t="n">
        <v>0.357142857142857</v>
      </c>
      <c r="BC780" s="0" t="n">
        <v>1.09337471755665</v>
      </c>
      <c r="BD780" s="0" t="n">
        <v>0.995232557322099</v>
      </c>
      <c r="BE780" s="0" t="n">
        <v>0.379089003270933</v>
      </c>
      <c r="BF780" s="0" t="n">
        <v>0.345061681160072</v>
      </c>
      <c r="BG780" s="0" t="n">
        <v>3</v>
      </c>
      <c r="BH780" s="0" t="n">
        <v>5.2</v>
      </c>
      <c r="BI780" s="0" t="n">
        <v>1.21310741287478</v>
      </c>
      <c r="BJ780" s="0" t="n">
        <v>1.31558702896054</v>
      </c>
      <c r="BK780" s="0" t="n">
        <v>0.322344322344322</v>
      </c>
      <c r="BL780" s="0" t="n">
        <v>0.615384615384615</v>
      </c>
      <c r="BM780" s="0" t="n">
        <v>0.932873511860809</v>
      </c>
      <c r="BN780" s="0" t="n">
        <v>0.849138063976844</v>
      </c>
      <c r="BO780" s="0" t="n">
        <v>0.548258127245424</v>
      </c>
      <c r="BP780" s="0" t="n">
        <v>0.499046053735753</v>
      </c>
      <c r="BS780" s="0" t="s">
        <v>871</v>
      </c>
      <c r="BT780" s="0" t="n">
        <v>0.910239226626837</v>
      </c>
    </row>
    <row r="781" customFormat="false" ht="12.75" hidden="false" customHeight="false" outlineLevel="0" collapsed="false">
      <c r="A781" s="0" t="s">
        <v>47</v>
      </c>
      <c r="B781" s="0" t="n">
        <v>8</v>
      </c>
      <c r="C781" s="0" t="n">
        <v>13</v>
      </c>
      <c r="D781" s="0" t="n">
        <v>4</v>
      </c>
      <c r="E781" s="0" t="n">
        <v>2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O781" s="0" t="n">
        <v>1</v>
      </c>
      <c r="P781" s="0" t="n">
        <v>1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Z781" s="0" t="n">
        <v>4</v>
      </c>
      <c r="AA781" s="0" t="n">
        <v>2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K781" s="0" t="n">
        <v>780</v>
      </c>
      <c r="AL781" s="0" t="n">
        <v>2</v>
      </c>
      <c r="AM781" s="0" t="n">
        <v>6</v>
      </c>
      <c r="AN781" s="0" t="n">
        <v>0.558110626551247</v>
      </c>
      <c r="AO781" s="0" t="n">
        <v>0.816496580927726</v>
      </c>
      <c r="AP781" s="0" t="n">
        <v>0.466666666666667</v>
      </c>
      <c r="AQ781" s="0" t="n">
        <v>0.666666666666667</v>
      </c>
      <c r="AR781" s="0" t="n">
        <v>0.636514168294813</v>
      </c>
      <c r="AS781" s="0" t="n">
        <v>0.91829583405449</v>
      </c>
      <c r="AT781" s="0" t="n">
        <v>0.469847501628146</v>
      </c>
      <c r="AU781" s="0" t="n">
        <v>0.677846660572996</v>
      </c>
      <c r="AV781" s="0" t="n">
        <v>780</v>
      </c>
      <c r="AW781" s="0" t="n">
        <v>2</v>
      </c>
      <c r="AX781" s="0" t="n">
        <v>2</v>
      </c>
      <c r="AY781" s="0" t="n">
        <v>1.44269504088896</v>
      </c>
      <c r="AZ781" s="0" t="n">
        <v>1.4142135623731</v>
      </c>
      <c r="BA781" s="0" t="n">
        <v>0</v>
      </c>
      <c r="BB781" s="0" t="n">
        <v>0.5</v>
      </c>
      <c r="BC781" s="0" t="n">
        <v>0.693147180559945</v>
      </c>
      <c r="BD781" s="0" t="n">
        <v>1</v>
      </c>
      <c r="BE781" s="0" t="n">
        <v>0.193147180559945</v>
      </c>
      <c r="BF781" s="0" t="n">
        <v>0.278652479555518</v>
      </c>
      <c r="BG781" s="0" t="n">
        <v>2</v>
      </c>
      <c r="BH781" s="0" t="n">
        <v>6</v>
      </c>
      <c r="BI781" s="0" t="n">
        <v>0.558110626551247</v>
      </c>
      <c r="BJ781" s="0" t="n">
        <v>0.816496580927726</v>
      </c>
      <c r="BK781" s="0" t="n">
        <v>0.466666666666667</v>
      </c>
      <c r="BL781" s="0" t="n">
        <v>0.666666666666667</v>
      </c>
      <c r="BM781" s="0" t="n">
        <v>0.636514168294813</v>
      </c>
      <c r="BN781" s="0" t="n">
        <v>0.91829583405449</v>
      </c>
      <c r="BO781" s="0" t="n">
        <v>0.469847501628146</v>
      </c>
      <c r="BP781" s="0" t="n">
        <v>0.677846660572996</v>
      </c>
      <c r="BS781" s="0" t="s">
        <v>872</v>
      </c>
      <c r="BT781" s="0" t="n">
        <v>1.44269504088896</v>
      </c>
    </row>
    <row r="782" customFormat="false" ht="12.75" hidden="false" customHeight="false" outlineLevel="0" collapsed="false">
      <c r="A782" s="0" t="s">
        <v>47</v>
      </c>
      <c r="B782" s="0" t="n">
        <v>8</v>
      </c>
      <c r="C782" s="0" t="n">
        <v>14</v>
      </c>
      <c r="D782" s="0" t="n">
        <v>4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O782" s="0" t="n">
        <v>0.6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Z782" s="0" t="n">
        <v>2.4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K782" s="0" t="n">
        <v>781</v>
      </c>
      <c r="AL782" s="0" t="n">
        <v>1</v>
      </c>
      <c r="AM782" s="0" t="n">
        <v>4</v>
      </c>
      <c r="AN782" s="0" t="n">
        <v>0</v>
      </c>
      <c r="AO782" s="0" t="n">
        <v>0.5</v>
      </c>
      <c r="AP782" s="0" t="n">
        <v>1</v>
      </c>
      <c r="AQ782" s="0" t="n">
        <v>1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781</v>
      </c>
      <c r="AW782" s="0" t="n">
        <v>1</v>
      </c>
      <c r="AX782" s="0" t="n">
        <v>0.6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1</v>
      </c>
      <c r="BH782" s="0" t="n">
        <v>2.4</v>
      </c>
      <c r="BI782" s="0" t="n">
        <v>0</v>
      </c>
      <c r="BJ782" s="0" t="n">
        <v>0.645497224367903</v>
      </c>
      <c r="BK782" s="0" t="n">
        <v>1</v>
      </c>
      <c r="BL782" s="0" t="n">
        <v>1</v>
      </c>
      <c r="BM782" s="0" t="n">
        <v>0</v>
      </c>
      <c r="BN782" s="0" t="n">
        <v>0</v>
      </c>
      <c r="BO782" s="0" t="n">
        <v>0</v>
      </c>
      <c r="BP782" s="0" t="n">
        <v>0</v>
      </c>
      <c r="BS782" s="0" t="s">
        <v>873</v>
      </c>
      <c r="BT782" s="0" t="n">
        <v>0</v>
      </c>
    </row>
    <row r="783" customFormat="false" ht="12.75" hidden="false" customHeight="false" outlineLevel="0" collapsed="false">
      <c r="A783" s="0" t="s">
        <v>47</v>
      </c>
      <c r="B783" s="0" t="n">
        <v>8</v>
      </c>
      <c r="C783" s="0" t="n">
        <v>15</v>
      </c>
      <c r="D783" s="0" t="n">
        <v>4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O783" s="0" t="n">
        <v>1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Z783" s="0" t="n">
        <v>4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K783" s="0" t="n">
        <v>782</v>
      </c>
      <c r="AL783" s="0" t="n">
        <v>1</v>
      </c>
      <c r="AM783" s="0" t="n">
        <v>4</v>
      </c>
      <c r="AN783" s="0" t="n">
        <v>0</v>
      </c>
      <c r="AO783" s="0" t="n">
        <v>0.5</v>
      </c>
      <c r="AP783" s="0" t="n">
        <v>1</v>
      </c>
      <c r="AQ783" s="0" t="n">
        <v>1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782</v>
      </c>
      <c r="AW783" s="0" t="n">
        <v>1</v>
      </c>
      <c r="AX783" s="0" t="n">
        <v>1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1</v>
      </c>
      <c r="BH783" s="0" t="n">
        <v>4</v>
      </c>
      <c r="BI783" s="0" t="n">
        <v>0</v>
      </c>
      <c r="BJ783" s="0" t="n">
        <v>0.5</v>
      </c>
      <c r="BK783" s="0" t="n">
        <v>1</v>
      </c>
      <c r="BL783" s="0" t="n">
        <v>1</v>
      </c>
      <c r="BM783" s="0" t="n">
        <v>0</v>
      </c>
      <c r="BN783" s="0" t="n">
        <v>0</v>
      </c>
      <c r="BO783" s="0" t="n">
        <v>0</v>
      </c>
      <c r="BP783" s="0" t="n">
        <v>0</v>
      </c>
      <c r="BS783" s="0" t="s">
        <v>874</v>
      </c>
      <c r="BT783" s="0" t="n">
        <v>0</v>
      </c>
    </row>
    <row r="784" customFormat="false" ht="12.75" hidden="false" customHeight="false" outlineLevel="0" collapsed="false">
      <c r="A784" s="0" t="s">
        <v>47</v>
      </c>
      <c r="B784" s="0" t="n">
        <v>8</v>
      </c>
      <c r="C784" s="0" t="n">
        <v>16</v>
      </c>
      <c r="D784" s="0" t="n">
        <v>4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O784" s="0" t="n">
        <v>0.8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Z784" s="0" t="n">
        <v>3.2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K784" s="0" t="n">
        <v>783</v>
      </c>
      <c r="AL784" s="0" t="n">
        <v>1</v>
      </c>
      <c r="AM784" s="0" t="n">
        <v>4</v>
      </c>
      <c r="AN784" s="0" t="n">
        <v>0</v>
      </c>
      <c r="AO784" s="0" t="n">
        <v>0.5</v>
      </c>
      <c r="AP784" s="0" t="n">
        <v>1</v>
      </c>
      <c r="AQ784" s="0" t="n">
        <v>1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783</v>
      </c>
      <c r="AW784" s="0" t="n">
        <v>1</v>
      </c>
      <c r="AX784" s="0" t="n">
        <v>0.8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1</v>
      </c>
      <c r="BH784" s="0" t="n">
        <v>3.2</v>
      </c>
      <c r="BI784" s="0" t="n">
        <v>0</v>
      </c>
      <c r="BJ784" s="0" t="n">
        <v>0.559016994374948</v>
      </c>
      <c r="BK784" s="0" t="n">
        <v>1</v>
      </c>
      <c r="BL784" s="0" t="n">
        <v>1</v>
      </c>
      <c r="BM784" s="0" t="n">
        <v>0</v>
      </c>
      <c r="BN784" s="0" t="n">
        <v>0</v>
      </c>
      <c r="BO784" s="0" t="n">
        <v>0</v>
      </c>
      <c r="BP784" s="0" t="n">
        <v>0</v>
      </c>
      <c r="BS784" s="0" t="s">
        <v>875</v>
      </c>
      <c r="BT784" s="0" t="n">
        <v>0</v>
      </c>
    </row>
    <row r="785" customFormat="false" ht="12.75" hidden="false" customHeight="false" outlineLevel="0" collapsed="false">
      <c r="A785" s="0" t="s">
        <v>47</v>
      </c>
      <c r="B785" s="0" t="n">
        <v>8</v>
      </c>
      <c r="C785" s="0" t="n">
        <v>17</v>
      </c>
      <c r="D785" s="0" t="n">
        <v>3</v>
      </c>
      <c r="E785" s="0" t="n">
        <v>0</v>
      </c>
      <c r="F785" s="0" t="n">
        <v>0</v>
      </c>
      <c r="G785" s="0" t="n">
        <v>3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O785" s="0" t="n">
        <v>1</v>
      </c>
      <c r="P785" s="0" t="n">
        <v>0</v>
      </c>
      <c r="Q785" s="0" t="n">
        <v>0</v>
      </c>
      <c r="R785" s="0" t="n">
        <v>0.8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Z785" s="0" t="n">
        <v>3</v>
      </c>
      <c r="AA785" s="0" t="n">
        <v>0</v>
      </c>
      <c r="AB785" s="0" t="n">
        <v>0</v>
      </c>
      <c r="AC785" s="0" t="n">
        <v>2.4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K785" s="0" t="n">
        <v>784</v>
      </c>
      <c r="AL785" s="0" t="n">
        <v>2</v>
      </c>
      <c r="AM785" s="0" t="n">
        <v>6</v>
      </c>
      <c r="AN785" s="0" t="n">
        <v>0.558110626551247</v>
      </c>
      <c r="AO785" s="0" t="n">
        <v>0.816496580927726</v>
      </c>
      <c r="AP785" s="0" t="n">
        <v>0.4</v>
      </c>
      <c r="AQ785" s="0" t="n">
        <v>0.5</v>
      </c>
      <c r="AR785" s="0" t="n">
        <v>0.693147180559945</v>
      </c>
      <c r="AS785" s="0" t="n">
        <v>1</v>
      </c>
      <c r="AT785" s="0" t="n">
        <v>0.526480513893279</v>
      </c>
      <c r="AU785" s="0" t="n">
        <v>0.759550826518506</v>
      </c>
      <c r="AV785" s="0" t="n">
        <v>784</v>
      </c>
      <c r="AW785" s="0" t="n">
        <v>2</v>
      </c>
      <c r="AX785" s="0" t="n">
        <v>1.8</v>
      </c>
      <c r="AY785" s="0" t="n">
        <v>1.70129752801814</v>
      </c>
      <c r="AZ785" s="0" t="n">
        <v>1.49071198499986</v>
      </c>
      <c r="BA785" s="0" t="n">
        <v>-0.111111111111111</v>
      </c>
      <c r="BB785" s="0" t="n">
        <v>0.555555555555556</v>
      </c>
      <c r="BC785" s="0" t="n">
        <v>0.686961576597323</v>
      </c>
      <c r="BD785" s="0" t="n">
        <v>0.991076059838222</v>
      </c>
      <c r="BE785" s="0" t="n">
        <v>0.131406021041768</v>
      </c>
      <c r="BF785" s="0" t="n">
        <v>0.189578814899909</v>
      </c>
      <c r="BG785" s="0" t="n">
        <v>2</v>
      </c>
      <c r="BH785" s="0" t="n">
        <v>5.4</v>
      </c>
      <c r="BI785" s="0" t="n">
        <v>0.592979495085032</v>
      </c>
      <c r="BJ785" s="0" t="n">
        <v>0.86066296582387</v>
      </c>
      <c r="BK785" s="0" t="n">
        <v>0.393939393939394</v>
      </c>
      <c r="BL785" s="0" t="n">
        <v>0.555555555555556</v>
      </c>
      <c r="BM785" s="0" t="n">
        <v>0.686961576597323</v>
      </c>
      <c r="BN785" s="0" t="n">
        <v>0.991076059838222</v>
      </c>
      <c r="BO785" s="0" t="n">
        <v>0.501776391412138</v>
      </c>
      <c r="BP785" s="0" t="n">
        <v>0.723910311525451</v>
      </c>
      <c r="BS785" s="0" t="s">
        <v>876</v>
      </c>
      <c r="BT785" s="0" t="n">
        <v>2.46630346237643</v>
      </c>
    </row>
    <row r="786" customFormat="false" ht="12.75" hidden="false" customHeight="false" outlineLevel="0" collapsed="false">
      <c r="A786" s="0" t="s">
        <v>47</v>
      </c>
      <c r="B786" s="0" t="n">
        <v>8</v>
      </c>
      <c r="C786" s="0" t="n">
        <v>18</v>
      </c>
      <c r="D786" s="0" t="n">
        <v>3</v>
      </c>
      <c r="E786" s="0" t="n">
        <v>0</v>
      </c>
      <c r="F786" s="0" t="n">
        <v>0</v>
      </c>
      <c r="G786" s="0" t="n">
        <v>3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O786" s="0" t="n">
        <v>1</v>
      </c>
      <c r="P786" s="0" t="n">
        <v>0</v>
      </c>
      <c r="Q786" s="0" t="n">
        <v>0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Z786" s="0" t="n">
        <v>3</v>
      </c>
      <c r="AA786" s="0" t="n">
        <v>0</v>
      </c>
      <c r="AB786" s="0" t="n">
        <v>0</v>
      </c>
      <c r="AC786" s="0" t="n">
        <v>3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K786" s="0" t="n">
        <v>785</v>
      </c>
      <c r="AL786" s="0" t="n">
        <v>2</v>
      </c>
      <c r="AM786" s="0" t="n">
        <v>6</v>
      </c>
      <c r="AN786" s="0" t="n">
        <v>0.558110626551247</v>
      </c>
      <c r="AO786" s="0" t="n">
        <v>0.816496580927726</v>
      </c>
      <c r="AP786" s="0" t="n">
        <v>0.4</v>
      </c>
      <c r="AQ786" s="0" t="n">
        <v>0.5</v>
      </c>
      <c r="AR786" s="0" t="n">
        <v>0.693147180559945</v>
      </c>
      <c r="AS786" s="0" t="n">
        <v>1</v>
      </c>
      <c r="AT786" s="0" t="n">
        <v>0.526480513893279</v>
      </c>
      <c r="AU786" s="0" t="n">
        <v>0.759550826518506</v>
      </c>
      <c r="AV786" s="0" t="n">
        <v>785</v>
      </c>
      <c r="AW786" s="0" t="n">
        <v>2</v>
      </c>
      <c r="AX786" s="0" t="n">
        <v>2</v>
      </c>
      <c r="AY786" s="0" t="n">
        <v>1.44269504088896</v>
      </c>
      <c r="AZ786" s="0" t="n">
        <v>1.4142135623731</v>
      </c>
      <c r="BA786" s="0" t="n">
        <v>0</v>
      </c>
      <c r="BB786" s="0" t="n">
        <v>0.5</v>
      </c>
      <c r="BC786" s="0" t="n">
        <v>0.693147180559945</v>
      </c>
      <c r="BD786" s="0" t="n">
        <v>1</v>
      </c>
      <c r="BE786" s="0" t="n">
        <v>0.193147180559945</v>
      </c>
      <c r="BF786" s="0" t="n">
        <v>0.278652479555518</v>
      </c>
      <c r="BG786" s="0" t="n">
        <v>2</v>
      </c>
      <c r="BH786" s="0" t="n">
        <v>6</v>
      </c>
      <c r="BI786" s="0" t="n">
        <v>0.558110626551247</v>
      </c>
      <c r="BJ786" s="0" t="n">
        <v>0.816496580927726</v>
      </c>
      <c r="BK786" s="0" t="n">
        <v>0.4</v>
      </c>
      <c r="BL786" s="0" t="n">
        <v>0.5</v>
      </c>
      <c r="BM786" s="0" t="n">
        <v>0.693147180559945</v>
      </c>
      <c r="BN786" s="0" t="n">
        <v>1</v>
      </c>
      <c r="BO786" s="0" t="n">
        <v>0.526480513893279</v>
      </c>
      <c r="BP786" s="0" t="n">
        <v>0.759550826518506</v>
      </c>
      <c r="BS786" s="0" t="s">
        <v>877</v>
      </c>
      <c r="BT786" s="0" t="n">
        <v>0</v>
      </c>
    </row>
    <row r="787" customFormat="false" ht="12.75" hidden="false" customHeight="false" outlineLevel="0" collapsed="false">
      <c r="A787" s="0" t="s">
        <v>47</v>
      </c>
      <c r="B787" s="0" t="n">
        <v>8</v>
      </c>
      <c r="C787" s="0" t="n">
        <v>19</v>
      </c>
      <c r="D787" s="0" t="n">
        <v>3</v>
      </c>
      <c r="E787" s="0" t="n">
        <v>0</v>
      </c>
      <c r="F787" s="0" t="n">
        <v>0</v>
      </c>
      <c r="G787" s="0" t="n">
        <v>4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O787" s="0" t="n">
        <v>1</v>
      </c>
      <c r="P787" s="0" t="n">
        <v>0</v>
      </c>
      <c r="Q787" s="0" t="n">
        <v>0</v>
      </c>
      <c r="R787" s="0" t="n">
        <v>0.8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Z787" s="0" t="n">
        <v>3</v>
      </c>
      <c r="AA787" s="0" t="n">
        <v>0</v>
      </c>
      <c r="AB787" s="0" t="n">
        <v>0</v>
      </c>
      <c r="AC787" s="0" t="n">
        <v>3.2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K787" s="0" t="n">
        <v>786</v>
      </c>
      <c r="AL787" s="0" t="n">
        <v>2</v>
      </c>
      <c r="AM787" s="0" t="n">
        <v>7</v>
      </c>
      <c r="AN787" s="0" t="n">
        <v>0.513898342369751</v>
      </c>
      <c r="AO787" s="0" t="n">
        <v>0.755928946018454</v>
      </c>
      <c r="AP787" s="0" t="n">
        <v>0.428571428571429</v>
      </c>
      <c r="AQ787" s="0" t="n">
        <v>0.571428571428571</v>
      </c>
      <c r="AR787" s="0" t="n">
        <v>0.682908104700472</v>
      </c>
      <c r="AS787" s="0" t="n">
        <v>0.985228136034252</v>
      </c>
      <c r="AT787" s="0" t="n">
        <v>0.540050961843329</v>
      </c>
      <c r="AU787" s="0" t="n">
        <v>0.779128844478685</v>
      </c>
      <c r="AV787" s="0" t="n">
        <v>786</v>
      </c>
      <c r="AW787" s="0" t="n">
        <v>2</v>
      </c>
      <c r="AX787" s="0" t="n">
        <v>1.8</v>
      </c>
      <c r="AY787" s="0" t="n">
        <v>1.70129752801814</v>
      </c>
      <c r="AZ787" s="0" t="n">
        <v>1.49071198499986</v>
      </c>
      <c r="BA787" s="0" t="n">
        <v>-0.111111111111111</v>
      </c>
      <c r="BB787" s="0" t="n">
        <v>0.555555555555556</v>
      </c>
      <c r="BC787" s="0" t="n">
        <v>0.686961576597323</v>
      </c>
      <c r="BD787" s="0" t="n">
        <v>0.991076059838222</v>
      </c>
      <c r="BE787" s="0" t="n">
        <v>0.131406021041768</v>
      </c>
      <c r="BF787" s="0" t="n">
        <v>0.189578814899909</v>
      </c>
      <c r="BG787" s="0" t="n">
        <v>2</v>
      </c>
      <c r="BH787" s="0" t="n">
        <v>6.2</v>
      </c>
      <c r="BI787" s="0" t="n">
        <v>0.548080561241435</v>
      </c>
      <c r="BJ787" s="0" t="n">
        <v>0.803219328902499</v>
      </c>
      <c r="BK787" s="0" t="n">
        <v>0.404466501240695</v>
      </c>
      <c r="BL787" s="0" t="n">
        <v>0.516129032258065</v>
      </c>
      <c r="BM787" s="0" t="n">
        <v>0.692626798924835</v>
      </c>
      <c r="BN787" s="0" t="n">
        <v>0.999249247995657</v>
      </c>
      <c r="BO787" s="0" t="n">
        <v>0.53133647634419</v>
      </c>
      <c r="BP787" s="0" t="n">
        <v>0.766556499465179</v>
      </c>
      <c r="BS787" s="0" t="s">
        <v>878</v>
      </c>
      <c r="BT787" s="0" t="n">
        <v>0</v>
      </c>
    </row>
    <row r="788" customFormat="false" ht="12.75" hidden="false" customHeight="false" outlineLevel="0" collapsed="false">
      <c r="A788" s="0" t="s">
        <v>47</v>
      </c>
      <c r="B788" s="0" t="n">
        <v>8</v>
      </c>
      <c r="C788" s="0" t="n">
        <v>20</v>
      </c>
      <c r="D788" s="0" t="n">
        <v>4</v>
      </c>
      <c r="E788" s="0" t="n">
        <v>0</v>
      </c>
      <c r="F788" s="0" t="n">
        <v>0</v>
      </c>
      <c r="G788" s="0" t="n">
        <v>4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O788" s="0" t="n">
        <v>1</v>
      </c>
      <c r="P788" s="0" t="n">
        <v>0</v>
      </c>
      <c r="Q788" s="0" t="n">
        <v>0</v>
      </c>
      <c r="R788" s="0" t="n">
        <v>0.8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Z788" s="0" t="n">
        <v>4</v>
      </c>
      <c r="AA788" s="0" t="n">
        <v>0</v>
      </c>
      <c r="AB788" s="0" t="n">
        <v>0</v>
      </c>
      <c r="AC788" s="0" t="n">
        <v>3.2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K788" s="0" t="n">
        <v>787</v>
      </c>
      <c r="AL788" s="0" t="n">
        <v>2</v>
      </c>
      <c r="AM788" s="0" t="n">
        <v>8</v>
      </c>
      <c r="AN788" s="0" t="n">
        <v>0.480898346962988</v>
      </c>
      <c r="AO788" s="0" t="n">
        <v>0.707106781186548</v>
      </c>
      <c r="AP788" s="0" t="n">
        <v>0.428571428571429</v>
      </c>
      <c r="AQ788" s="0" t="n">
        <v>0.5</v>
      </c>
      <c r="AR788" s="0" t="n">
        <v>0.693147180559945</v>
      </c>
      <c r="AS788" s="0" t="n">
        <v>1</v>
      </c>
      <c r="AT788" s="0" t="n">
        <v>0.568147180559945</v>
      </c>
      <c r="AU788" s="0" t="n">
        <v>0.81966311988888</v>
      </c>
      <c r="AV788" s="0" t="n">
        <v>787</v>
      </c>
      <c r="AW788" s="0" t="n">
        <v>2</v>
      </c>
      <c r="AX788" s="0" t="n">
        <v>1.8</v>
      </c>
      <c r="AY788" s="0" t="n">
        <v>1.70129752801814</v>
      </c>
      <c r="AZ788" s="0" t="n">
        <v>1.49071198499986</v>
      </c>
      <c r="BA788" s="0" t="n">
        <v>-0.111111111111111</v>
      </c>
      <c r="BB788" s="0" t="n">
        <v>0.555555555555556</v>
      </c>
      <c r="BC788" s="0" t="n">
        <v>0.686961576597323</v>
      </c>
      <c r="BD788" s="0" t="n">
        <v>0.991076059838222</v>
      </c>
      <c r="BE788" s="0" t="n">
        <v>0.131406021041768</v>
      </c>
      <c r="BF788" s="0" t="n">
        <v>0.189578814899909</v>
      </c>
      <c r="BG788" s="0" t="n">
        <v>2</v>
      </c>
      <c r="BH788" s="0" t="n">
        <v>7.2</v>
      </c>
      <c r="BI788" s="0" t="n">
        <v>0.506564820196418</v>
      </c>
      <c r="BJ788" s="0" t="n">
        <v>0.74535599249993</v>
      </c>
      <c r="BK788" s="0" t="n">
        <v>0.426523297491039</v>
      </c>
      <c r="BL788" s="0" t="n">
        <v>0.555555555555556</v>
      </c>
      <c r="BM788" s="0" t="n">
        <v>0.686961576597323</v>
      </c>
      <c r="BN788" s="0" t="n">
        <v>0.991076059838222</v>
      </c>
      <c r="BO788" s="0" t="n">
        <v>0.548072687708434</v>
      </c>
      <c r="BP788" s="0" t="n">
        <v>0.790701748603644</v>
      </c>
      <c r="BS788" s="0" t="s">
        <v>879</v>
      </c>
      <c r="BT788" s="0" t="n">
        <v>3.47605949678221</v>
      </c>
    </row>
    <row r="789" customFormat="false" ht="12.75" hidden="false" customHeight="false" outlineLevel="0" collapsed="false">
      <c r="A789" s="0" t="s">
        <v>47</v>
      </c>
      <c r="B789" s="0" t="n">
        <v>9</v>
      </c>
      <c r="C789" s="0" t="n">
        <v>1</v>
      </c>
      <c r="D789" s="0" t="n">
        <v>4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O789" s="0" t="n">
        <v>1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Z789" s="0" t="n">
        <v>4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K789" s="0" t="n">
        <v>788</v>
      </c>
      <c r="AL789" s="0" t="n">
        <v>1</v>
      </c>
      <c r="AM789" s="0" t="n">
        <v>4</v>
      </c>
      <c r="AN789" s="0" t="n">
        <v>0</v>
      </c>
      <c r="AO789" s="0" t="n">
        <v>0.5</v>
      </c>
      <c r="AP789" s="0" t="n">
        <v>1</v>
      </c>
      <c r="AQ789" s="0" t="n">
        <v>1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788</v>
      </c>
      <c r="AW789" s="0" t="n">
        <v>1</v>
      </c>
      <c r="AX789" s="0" t="n">
        <v>1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1</v>
      </c>
      <c r="BH789" s="0" t="n">
        <v>4</v>
      </c>
      <c r="BI789" s="0" t="n">
        <v>0</v>
      </c>
      <c r="BJ789" s="0" t="n">
        <v>0.5</v>
      </c>
      <c r="BK789" s="0" t="n">
        <v>1</v>
      </c>
      <c r="BL789" s="0" t="n">
        <v>1</v>
      </c>
      <c r="BM789" s="0" t="n">
        <v>0</v>
      </c>
      <c r="BN789" s="0" t="n">
        <v>0</v>
      </c>
      <c r="BO789" s="0" t="n">
        <v>0</v>
      </c>
      <c r="BP789" s="0" t="n">
        <v>0</v>
      </c>
      <c r="BS789" s="0" t="s">
        <v>880</v>
      </c>
      <c r="BT789" s="0" t="n">
        <v>0</v>
      </c>
    </row>
    <row r="790" customFormat="false" ht="12.75" hidden="false" customHeight="false" outlineLevel="0" collapsed="false">
      <c r="A790" s="0" t="s">
        <v>47</v>
      </c>
      <c r="B790" s="0" t="n">
        <v>9</v>
      </c>
      <c r="C790" s="0" t="n">
        <v>2</v>
      </c>
      <c r="D790" s="0" t="n">
        <v>4</v>
      </c>
      <c r="E790" s="0" t="n">
        <v>2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O790" s="0" t="n">
        <v>0.8</v>
      </c>
      <c r="P790" s="0" t="n">
        <v>1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Z790" s="0" t="n">
        <v>3.2</v>
      </c>
      <c r="AA790" s="0" t="n">
        <v>2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K790" s="0" t="n">
        <v>789</v>
      </c>
      <c r="AL790" s="0" t="n">
        <v>2</v>
      </c>
      <c r="AM790" s="0" t="n">
        <v>6</v>
      </c>
      <c r="AN790" s="0" t="n">
        <v>0.558110626551247</v>
      </c>
      <c r="AO790" s="0" t="n">
        <v>0.816496580927726</v>
      </c>
      <c r="AP790" s="0" t="n">
        <v>0.466666666666667</v>
      </c>
      <c r="AQ790" s="0" t="n">
        <v>0.666666666666667</v>
      </c>
      <c r="AR790" s="0" t="n">
        <v>0.636514168294813</v>
      </c>
      <c r="AS790" s="0" t="n">
        <v>0.91829583405449</v>
      </c>
      <c r="AT790" s="0" t="n">
        <v>0.469847501628146</v>
      </c>
      <c r="AU790" s="0" t="n">
        <v>0.677846660572996</v>
      </c>
      <c r="AV790" s="0" t="n">
        <v>789</v>
      </c>
      <c r="AW790" s="0" t="n">
        <v>2</v>
      </c>
      <c r="AX790" s="0" t="n">
        <v>1.8</v>
      </c>
      <c r="AY790" s="0" t="n">
        <v>1.70129752801814</v>
      </c>
      <c r="AZ790" s="0" t="n">
        <v>1.49071198499986</v>
      </c>
      <c r="BA790" s="0" t="n">
        <v>-0.111111111111111</v>
      </c>
      <c r="BB790" s="0" t="n">
        <v>0.555555555555556</v>
      </c>
      <c r="BC790" s="0" t="n">
        <v>0.686961576597323</v>
      </c>
      <c r="BD790" s="0" t="n">
        <v>0.991076059838222</v>
      </c>
      <c r="BE790" s="0" t="n">
        <v>0.131406021041768</v>
      </c>
      <c r="BF790" s="0" t="n">
        <v>0.189578814899909</v>
      </c>
      <c r="BG790" s="0" t="n">
        <v>2</v>
      </c>
      <c r="BH790" s="0" t="n">
        <v>5.2</v>
      </c>
      <c r="BI790" s="0" t="n">
        <v>0.60655370643739</v>
      </c>
      <c r="BJ790" s="0" t="n">
        <v>0.877058019307029</v>
      </c>
      <c r="BK790" s="0" t="n">
        <v>0.413919413919414</v>
      </c>
      <c r="BL790" s="0" t="n">
        <v>0.615384615384615</v>
      </c>
      <c r="BM790" s="0" t="n">
        <v>0.666278442414676</v>
      </c>
      <c r="BN790" s="0" t="n">
        <v>0.961236604722876</v>
      </c>
      <c r="BO790" s="0" t="n">
        <v>0.473970750106984</v>
      </c>
      <c r="BP790" s="0" t="n">
        <v>0.683795250705768</v>
      </c>
      <c r="BS790" s="0" t="s">
        <v>881</v>
      </c>
      <c r="BT790" s="0" t="n">
        <v>2.46630346237643</v>
      </c>
    </row>
    <row r="791" customFormat="false" ht="12.75" hidden="false" customHeight="false" outlineLevel="0" collapsed="false">
      <c r="A791" s="0" t="s">
        <v>47</v>
      </c>
      <c r="B791" s="0" t="n">
        <v>9</v>
      </c>
      <c r="C791" s="0" t="n">
        <v>3</v>
      </c>
      <c r="D791" s="0" t="n">
        <v>4</v>
      </c>
      <c r="E791" s="0" t="n">
        <v>3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O791" s="0" t="n">
        <v>1</v>
      </c>
      <c r="P791" s="0" t="n">
        <v>1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Z791" s="0" t="n">
        <v>4</v>
      </c>
      <c r="AA791" s="0" t="n">
        <v>3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K791" s="0" t="n">
        <v>790</v>
      </c>
      <c r="AL791" s="0" t="n">
        <v>2</v>
      </c>
      <c r="AM791" s="0" t="n">
        <v>7</v>
      </c>
      <c r="AN791" s="0" t="n">
        <v>0.513898342369751</v>
      </c>
      <c r="AO791" s="0" t="n">
        <v>0.755928946018454</v>
      </c>
      <c r="AP791" s="0" t="n">
        <v>0.428571428571429</v>
      </c>
      <c r="AQ791" s="0" t="n">
        <v>0.571428571428571</v>
      </c>
      <c r="AR791" s="0" t="n">
        <v>0.682908104700472</v>
      </c>
      <c r="AS791" s="0" t="n">
        <v>0.985228136034252</v>
      </c>
      <c r="AT791" s="0" t="n">
        <v>0.540050961843329</v>
      </c>
      <c r="AU791" s="0" t="n">
        <v>0.779128844478685</v>
      </c>
      <c r="AV791" s="0" t="n">
        <v>790</v>
      </c>
      <c r="AW791" s="0" t="n">
        <v>2</v>
      </c>
      <c r="AX791" s="0" t="n">
        <v>2</v>
      </c>
      <c r="AY791" s="0" t="n">
        <v>1.44269504088896</v>
      </c>
      <c r="AZ791" s="0" t="n">
        <v>1.4142135623731</v>
      </c>
      <c r="BA791" s="0" t="n">
        <v>0</v>
      </c>
      <c r="BB791" s="0" t="n">
        <v>0.5</v>
      </c>
      <c r="BC791" s="0" t="n">
        <v>0.693147180559945</v>
      </c>
      <c r="BD791" s="0" t="n">
        <v>1</v>
      </c>
      <c r="BE791" s="0" t="n">
        <v>0.193147180559945</v>
      </c>
      <c r="BF791" s="0" t="n">
        <v>0.278652479555518</v>
      </c>
      <c r="BG791" s="0" t="n">
        <v>2</v>
      </c>
      <c r="BH791" s="0" t="n">
        <v>7</v>
      </c>
      <c r="BI791" s="0" t="n">
        <v>0.513898342369751</v>
      </c>
      <c r="BJ791" s="0" t="n">
        <v>0.755928946018454</v>
      </c>
      <c r="BK791" s="0" t="n">
        <v>0.428571428571429</v>
      </c>
      <c r="BL791" s="0" t="n">
        <v>0.571428571428571</v>
      </c>
      <c r="BM791" s="0" t="n">
        <v>0.682908104700472</v>
      </c>
      <c r="BN791" s="0" t="n">
        <v>0.985228136034252</v>
      </c>
      <c r="BO791" s="0" t="n">
        <v>0.540050961843329</v>
      </c>
      <c r="BP791" s="0" t="n">
        <v>0.779128844478685</v>
      </c>
      <c r="BS791" s="0" t="s">
        <v>882</v>
      </c>
      <c r="BT791" s="0" t="n">
        <v>3.47605949678221</v>
      </c>
    </row>
    <row r="792" customFormat="false" ht="12.75" hidden="false" customHeight="false" outlineLevel="0" collapsed="false">
      <c r="A792" s="0" t="s">
        <v>47</v>
      </c>
      <c r="B792" s="0" t="n">
        <v>9</v>
      </c>
      <c r="C792" s="0" t="n">
        <v>4</v>
      </c>
      <c r="D792" s="0" t="n">
        <v>4</v>
      </c>
      <c r="E792" s="0" t="n">
        <v>2</v>
      </c>
      <c r="F792" s="0" t="n">
        <v>0</v>
      </c>
      <c r="G792" s="0" t="n">
        <v>4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O792" s="0" t="n">
        <v>1</v>
      </c>
      <c r="P792" s="0" t="n">
        <v>1</v>
      </c>
      <c r="Q792" s="0" t="n">
        <v>0</v>
      </c>
      <c r="R792" s="0" t="n">
        <v>0.8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Z792" s="0" t="n">
        <v>4</v>
      </c>
      <c r="AA792" s="0" t="n">
        <v>2</v>
      </c>
      <c r="AB792" s="0" t="n">
        <v>0</v>
      </c>
      <c r="AC792" s="0" t="n">
        <v>3.2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K792" s="0" t="n">
        <v>791</v>
      </c>
      <c r="AL792" s="0" t="n">
        <v>3</v>
      </c>
      <c r="AM792" s="0" t="n">
        <v>10</v>
      </c>
      <c r="AN792" s="0" t="n">
        <v>0.868588963806504</v>
      </c>
      <c r="AO792" s="0" t="n">
        <v>0.948683298050514</v>
      </c>
      <c r="AP792" s="0" t="n">
        <v>0.288888888888889</v>
      </c>
      <c r="AQ792" s="0" t="n">
        <v>0.4</v>
      </c>
      <c r="AR792" s="0" t="n">
        <v>1.05492016798614</v>
      </c>
      <c r="AS792" s="0" t="n">
        <v>0.960229717860761</v>
      </c>
      <c r="AT792" s="0" t="n">
        <v>0.854920167986144</v>
      </c>
      <c r="AU792" s="0" t="n">
        <v>0.778181872535394</v>
      </c>
      <c r="AV792" s="0" t="n">
        <v>791</v>
      </c>
      <c r="AW792" s="0" t="n">
        <v>3</v>
      </c>
      <c r="AX792" s="0" t="n">
        <v>2.8</v>
      </c>
      <c r="AY792" s="0" t="n">
        <v>1.94246530963402</v>
      </c>
      <c r="AZ792" s="0" t="n">
        <v>1.79284291400159</v>
      </c>
      <c r="BA792" s="0" t="n">
        <v>-0.0317460317460317</v>
      </c>
      <c r="BB792" s="0" t="n">
        <v>0.357142857142857</v>
      </c>
      <c r="BC792" s="0" t="n">
        <v>1.09337471755665</v>
      </c>
      <c r="BD792" s="0" t="n">
        <v>0.995232557322099</v>
      </c>
      <c r="BE792" s="0" t="n">
        <v>0.379089003270932</v>
      </c>
      <c r="BF792" s="0" t="n">
        <v>0.345061681160072</v>
      </c>
      <c r="BG792" s="0" t="n">
        <v>3</v>
      </c>
      <c r="BH792" s="0" t="n">
        <v>9.2</v>
      </c>
      <c r="BI792" s="0" t="n">
        <v>0.901224252021063</v>
      </c>
      <c r="BJ792" s="0" t="n">
        <v>0.989070710093681</v>
      </c>
      <c r="BK792" s="0" t="n">
        <v>0.278897136797455</v>
      </c>
      <c r="BL792" s="0" t="n">
        <v>0.434782608695652</v>
      </c>
      <c r="BM792" s="0" t="n">
        <v>1.06120844090525</v>
      </c>
      <c r="BN792" s="0" t="n">
        <v>0.965953550539468</v>
      </c>
      <c r="BO792" s="0" t="n">
        <v>0.843817136557426</v>
      </c>
      <c r="BP792" s="0" t="n">
        <v>0.768075457794504</v>
      </c>
      <c r="BS792" s="0" t="s">
        <v>883</v>
      </c>
      <c r="BT792" s="0" t="n">
        <v>2.88539008177793</v>
      </c>
    </row>
    <row r="793" customFormat="false" ht="12.75" hidden="false" customHeight="false" outlineLevel="0" collapsed="false">
      <c r="A793" s="0" t="s">
        <v>47</v>
      </c>
      <c r="B793" s="0" t="n">
        <v>9</v>
      </c>
      <c r="C793" s="0" t="n">
        <v>5</v>
      </c>
      <c r="D793" s="0" t="n">
        <v>5</v>
      </c>
      <c r="E793" s="0" t="n">
        <v>2</v>
      </c>
      <c r="F793" s="0" t="n">
        <v>0</v>
      </c>
      <c r="G793" s="0" t="n">
        <v>3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O793" s="0" t="n">
        <v>1</v>
      </c>
      <c r="P793" s="0" t="n">
        <v>1</v>
      </c>
      <c r="Q793" s="0" t="n">
        <v>0</v>
      </c>
      <c r="R793" s="0" t="n">
        <v>0.8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Z793" s="0" t="n">
        <v>5</v>
      </c>
      <c r="AA793" s="0" t="n">
        <v>2</v>
      </c>
      <c r="AB793" s="0" t="n">
        <v>0</v>
      </c>
      <c r="AC793" s="0" t="n">
        <v>2.4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K793" s="0" t="n">
        <v>792</v>
      </c>
      <c r="AL793" s="0" t="n">
        <v>3</v>
      </c>
      <c r="AM793" s="0" t="n">
        <v>10</v>
      </c>
      <c r="AN793" s="0" t="n">
        <v>0.868588963806504</v>
      </c>
      <c r="AO793" s="0" t="n">
        <v>0.948683298050514</v>
      </c>
      <c r="AP793" s="0" t="n">
        <v>0.311111111111111</v>
      </c>
      <c r="AQ793" s="0" t="n">
        <v>0.5</v>
      </c>
      <c r="AR793" s="0" t="n">
        <v>1.02965301406457</v>
      </c>
      <c r="AS793" s="0" t="n">
        <v>0.93723056321613</v>
      </c>
      <c r="AT793" s="0" t="n">
        <v>0.829653014064574</v>
      </c>
      <c r="AU793" s="0" t="n">
        <v>0.755182717890762</v>
      </c>
      <c r="AV793" s="0" t="n">
        <v>792</v>
      </c>
      <c r="AW793" s="0" t="n">
        <v>3</v>
      </c>
      <c r="AX793" s="0" t="n">
        <v>2.8</v>
      </c>
      <c r="AY793" s="0" t="n">
        <v>1.94246530963402</v>
      </c>
      <c r="AZ793" s="0" t="n">
        <v>1.79284291400159</v>
      </c>
      <c r="BA793" s="0" t="n">
        <v>-0.0317460317460317</v>
      </c>
      <c r="BB793" s="0" t="n">
        <v>0.357142857142857</v>
      </c>
      <c r="BC793" s="0" t="n">
        <v>1.09337471755665</v>
      </c>
      <c r="BD793" s="0" t="n">
        <v>0.995232557322099</v>
      </c>
      <c r="BE793" s="0" t="n">
        <v>0.379089003270932</v>
      </c>
      <c r="BF793" s="0" t="n">
        <v>0.345061681160072</v>
      </c>
      <c r="BG793" s="0" t="n">
        <v>3</v>
      </c>
      <c r="BH793" s="0" t="n">
        <v>9.4</v>
      </c>
      <c r="BI793" s="0" t="n">
        <v>0.892574352479487</v>
      </c>
      <c r="BJ793" s="0" t="n">
        <v>0.978492109580163</v>
      </c>
      <c r="BK793" s="0" t="n">
        <v>0.321175278622087</v>
      </c>
      <c r="BL793" s="0" t="n">
        <v>0.531914893617021</v>
      </c>
      <c r="BM793" s="0" t="n">
        <v>1.01362363683556</v>
      </c>
      <c r="BN793" s="0" t="n">
        <v>0.922639995283882</v>
      </c>
      <c r="BO793" s="0" t="n">
        <v>0.800857679388751</v>
      </c>
      <c r="BP793" s="0" t="n">
        <v>0.72897207472498</v>
      </c>
      <c r="BS793" s="0" t="s">
        <v>884</v>
      </c>
      <c r="BT793" s="0" t="n">
        <v>1.09135666793729</v>
      </c>
    </row>
    <row r="794" customFormat="false" ht="12.75" hidden="false" customHeight="false" outlineLevel="0" collapsed="false">
      <c r="A794" s="0" t="s">
        <v>47</v>
      </c>
      <c r="B794" s="0" t="n">
        <v>9</v>
      </c>
      <c r="C794" s="0" t="n">
        <v>6</v>
      </c>
      <c r="D794" s="0" t="n">
        <v>4</v>
      </c>
      <c r="E794" s="0" t="n">
        <v>2</v>
      </c>
      <c r="F794" s="0" t="n">
        <v>0</v>
      </c>
      <c r="G794" s="0" t="n">
        <v>4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O794" s="0" t="n">
        <v>1</v>
      </c>
      <c r="P794" s="0" t="n">
        <v>1</v>
      </c>
      <c r="Q794" s="0" t="n">
        <v>0</v>
      </c>
      <c r="R794" s="0" t="n">
        <v>0.8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Z794" s="0" t="n">
        <v>4</v>
      </c>
      <c r="AA794" s="0" t="n">
        <v>2</v>
      </c>
      <c r="AB794" s="0" t="n">
        <v>0</v>
      </c>
      <c r="AC794" s="0" t="n">
        <v>3.2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K794" s="0" t="n">
        <v>793</v>
      </c>
      <c r="AL794" s="0" t="n">
        <v>3</v>
      </c>
      <c r="AM794" s="0" t="n">
        <v>10</v>
      </c>
      <c r="AN794" s="0" t="n">
        <v>0.868588963806504</v>
      </c>
      <c r="AO794" s="0" t="n">
        <v>0.948683298050514</v>
      </c>
      <c r="AP794" s="0" t="n">
        <v>0.288888888888889</v>
      </c>
      <c r="AQ794" s="0" t="n">
        <v>0.4</v>
      </c>
      <c r="AR794" s="0" t="n">
        <v>1.05492016798614</v>
      </c>
      <c r="AS794" s="0" t="n">
        <v>0.960229717860761</v>
      </c>
      <c r="AT794" s="0" t="n">
        <v>0.854920167986144</v>
      </c>
      <c r="AU794" s="0" t="n">
        <v>0.778181872535394</v>
      </c>
      <c r="AV794" s="0" t="n">
        <v>793</v>
      </c>
      <c r="AW794" s="0" t="n">
        <v>3</v>
      </c>
      <c r="AX794" s="0" t="n">
        <v>2.8</v>
      </c>
      <c r="AY794" s="0" t="n">
        <v>1.94246530963402</v>
      </c>
      <c r="AZ794" s="0" t="n">
        <v>1.79284291400159</v>
      </c>
      <c r="BA794" s="0" t="n">
        <v>-0.0317460317460317</v>
      </c>
      <c r="BB794" s="0" t="n">
        <v>0.357142857142857</v>
      </c>
      <c r="BC794" s="0" t="n">
        <v>1.09337471755665</v>
      </c>
      <c r="BD794" s="0" t="n">
        <v>0.995232557322099</v>
      </c>
      <c r="BE794" s="0" t="n">
        <v>0.379089003270932</v>
      </c>
      <c r="BF794" s="0" t="n">
        <v>0.345061681160072</v>
      </c>
      <c r="BG794" s="0" t="n">
        <v>3</v>
      </c>
      <c r="BH794" s="0" t="n">
        <v>9.2</v>
      </c>
      <c r="BI794" s="0" t="n">
        <v>0.901224252021063</v>
      </c>
      <c r="BJ794" s="0" t="n">
        <v>0.989070710093681</v>
      </c>
      <c r="BK794" s="0" t="n">
        <v>0.278897136797455</v>
      </c>
      <c r="BL794" s="0" t="n">
        <v>0.434782608695652</v>
      </c>
      <c r="BM794" s="0" t="n">
        <v>1.06120844090525</v>
      </c>
      <c r="BN794" s="0" t="n">
        <v>0.965953550539468</v>
      </c>
      <c r="BO794" s="0" t="n">
        <v>0.843817136557426</v>
      </c>
      <c r="BP794" s="0" t="n">
        <v>0.768075457794504</v>
      </c>
      <c r="BS794" s="0" t="s">
        <v>885</v>
      </c>
      <c r="BT794" s="0" t="n">
        <v>2.88539008177793</v>
      </c>
    </row>
    <row r="795" customFormat="false" ht="12.75" hidden="false" customHeight="false" outlineLevel="0" collapsed="false">
      <c r="A795" s="0" t="s">
        <v>47</v>
      </c>
      <c r="B795" s="0" t="n">
        <v>9</v>
      </c>
      <c r="C795" s="0" t="n">
        <v>7</v>
      </c>
      <c r="D795" s="0" t="n">
        <v>5</v>
      </c>
      <c r="E795" s="0" t="n">
        <v>3</v>
      </c>
      <c r="F795" s="0" t="n">
        <v>0</v>
      </c>
      <c r="G795" s="0" t="n">
        <v>2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O795" s="0" t="n">
        <v>0.8</v>
      </c>
      <c r="P795" s="0" t="n">
        <v>1</v>
      </c>
      <c r="Q795" s="0" t="n">
        <v>0</v>
      </c>
      <c r="R795" s="0" t="n">
        <v>0.6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Z795" s="0" t="n">
        <v>4</v>
      </c>
      <c r="AA795" s="0" t="n">
        <v>3</v>
      </c>
      <c r="AB795" s="0" t="n">
        <v>0</v>
      </c>
      <c r="AC795" s="0" t="n">
        <v>1.2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K795" s="0" t="n">
        <v>794</v>
      </c>
      <c r="AL795" s="0" t="n">
        <v>3</v>
      </c>
      <c r="AM795" s="0" t="n">
        <v>10</v>
      </c>
      <c r="AN795" s="0" t="n">
        <v>0.868588963806504</v>
      </c>
      <c r="AO795" s="0" t="n">
        <v>0.948683298050514</v>
      </c>
      <c r="AP795" s="0" t="n">
        <v>0.311111111111111</v>
      </c>
      <c r="AQ795" s="0" t="n">
        <v>0.5</v>
      </c>
      <c r="AR795" s="0" t="n">
        <v>1.02965301406457</v>
      </c>
      <c r="AS795" s="0" t="n">
        <v>0.93723056321613</v>
      </c>
      <c r="AT795" s="0" t="n">
        <v>0.829653014064574</v>
      </c>
      <c r="AU795" s="0" t="n">
        <v>0.755182717890762</v>
      </c>
      <c r="AV795" s="0" t="n">
        <v>794</v>
      </c>
      <c r="AW795" s="0" t="n">
        <v>3</v>
      </c>
      <c r="AX795" s="0" t="n">
        <v>2.4</v>
      </c>
      <c r="AY795" s="0" t="n">
        <v>2.28449048454316</v>
      </c>
      <c r="AZ795" s="0" t="n">
        <v>1.93649167310371</v>
      </c>
      <c r="BA795" s="0" t="n">
        <v>-0.119047619047619</v>
      </c>
      <c r="BB795" s="0" t="n">
        <v>0.416666666666667</v>
      </c>
      <c r="BC795" s="0" t="n">
        <v>1.0775563270668</v>
      </c>
      <c r="BD795" s="0" t="n">
        <v>0.98083403779614</v>
      </c>
      <c r="BE795" s="0" t="n">
        <v>0.244222993733467</v>
      </c>
      <c r="BF795" s="0" t="n">
        <v>0.222301348940442</v>
      </c>
      <c r="BG795" s="0" t="n">
        <v>3</v>
      </c>
      <c r="BH795" s="0" t="n">
        <v>8.2</v>
      </c>
      <c r="BI795" s="0" t="n">
        <v>0.950509736245251</v>
      </c>
      <c r="BJ795" s="0" t="n">
        <v>1.04764544365437</v>
      </c>
      <c r="BK795" s="0" t="n">
        <v>0.308943089430894</v>
      </c>
      <c r="BL795" s="0" t="n">
        <v>0.487804878048781</v>
      </c>
      <c r="BM795" s="0" t="n">
        <v>0.999280473948666</v>
      </c>
      <c r="BN795" s="0" t="n">
        <v>0.909584285790334</v>
      </c>
      <c r="BO795" s="0" t="n">
        <v>0.755378034924276</v>
      </c>
      <c r="BP795" s="0" t="n">
        <v>0.687574718320373</v>
      </c>
      <c r="BS795" s="0" t="s">
        <v>886</v>
      </c>
      <c r="BT795" s="0" t="n">
        <v>1.44269504088896</v>
      </c>
    </row>
    <row r="796" customFormat="false" ht="12.75" hidden="false" customHeight="false" outlineLevel="0" collapsed="false">
      <c r="A796" s="0" t="s">
        <v>47</v>
      </c>
      <c r="B796" s="0" t="n">
        <v>9</v>
      </c>
      <c r="C796" s="0" t="n">
        <v>8</v>
      </c>
      <c r="D796" s="0" t="n">
        <v>4</v>
      </c>
      <c r="E796" s="0" t="n">
        <v>2</v>
      </c>
      <c r="F796" s="0" t="n">
        <v>0</v>
      </c>
      <c r="G796" s="0" t="n">
        <v>4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O796" s="0" t="n">
        <v>0.8</v>
      </c>
      <c r="P796" s="0" t="n">
        <v>1</v>
      </c>
      <c r="Q796" s="0" t="n">
        <v>0</v>
      </c>
      <c r="R796" s="0" t="n">
        <v>0.8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Z796" s="0" t="n">
        <v>3.2</v>
      </c>
      <c r="AA796" s="0" t="n">
        <v>2</v>
      </c>
      <c r="AB796" s="0" t="n">
        <v>0</v>
      </c>
      <c r="AC796" s="0" t="n">
        <v>3.2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K796" s="0" t="n">
        <v>795</v>
      </c>
      <c r="AL796" s="0" t="n">
        <v>3</v>
      </c>
      <c r="AM796" s="0" t="n">
        <v>10</v>
      </c>
      <c r="AN796" s="0" t="n">
        <v>0.868588963806504</v>
      </c>
      <c r="AO796" s="0" t="n">
        <v>0.948683298050514</v>
      </c>
      <c r="AP796" s="0" t="n">
        <v>0.288888888888889</v>
      </c>
      <c r="AQ796" s="0" t="n">
        <v>0.4</v>
      </c>
      <c r="AR796" s="0" t="n">
        <v>1.05492016798614</v>
      </c>
      <c r="AS796" s="0" t="n">
        <v>0.960229717860761</v>
      </c>
      <c r="AT796" s="0" t="n">
        <v>0.854920167986144</v>
      </c>
      <c r="AU796" s="0" t="n">
        <v>0.778181872535394</v>
      </c>
      <c r="AV796" s="0" t="n">
        <v>795</v>
      </c>
      <c r="AW796" s="0" t="n">
        <v>3</v>
      </c>
      <c r="AX796" s="0" t="n">
        <v>2.6</v>
      </c>
      <c r="AY796" s="0" t="n">
        <v>2.09311987879179</v>
      </c>
      <c r="AZ796" s="0" t="n">
        <v>1.86052101883813</v>
      </c>
      <c r="BA796" s="0" t="n">
        <v>-0.0769230769230769</v>
      </c>
      <c r="BB796" s="0" t="n">
        <v>0.384615384615385</v>
      </c>
      <c r="BC796" s="0" t="n">
        <v>1.09283055352849</v>
      </c>
      <c r="BD796" s="0" t="n">
        <v>0.99473723787795</v>
      </c>
      <c r="BE796" s="0" t="n">
        <v>0.323599784297719</v>
      </c>
      <c r="BF796" s="0" t="n">
        <v>0.294553217395767</v>
      </c>
      <c r="BG796" s="0" t="n">
        <v>3</v>
      </c>
      <c r="BH796" s="0" t="n">
        <v>8.4</v>
      </c>
      <c r="BI796" s="0" t="n">
        <v>0.939747300307183</v>
      </c>
      <c r="BJ796" s="0" t="n">
        <v>1.03509833901353</v>
      </c>
      <c r="BK796" s="0" t="n">
        <v>0.258687258687259</v>
      </c>
      <c r="BL796" s="0" t="n">
        <v>0.380952380952381</v>
      </c>
      <c r="BM796" s="0" t="n">
        <v>1.07698652205448</v>
      </c>
      <c r="BN796" s="0" t="n">
        <v>0.980315378922394</v>
      </c>
      <c r="BO796" s="0" t="n">
        <v>0.838891283959238</v>
      </c>
      <c r="BP796" s="0" t="n">
        <v>0.763591753535052</v>
      </c>
      <c r="BS796" s="0" t="s">
        <v>887</v>
      </c>
      <c r="BT796" s="0" t="n">
        <v>4.93260692475286</v>
      </c>
    </row>
    <row r="797" customFormat="false" ht="12.75" hidden="false" customHeight="false" outlineLevel="0" collapsed="false">
      <c r="A797" s="0" t="s">
        <v>47</v>
      </c>
      <c r="B797" s="0" t="n">
        <v>9</v>
      </c>
      <c r="C797" s="0" t="n">
        <v>9</v>
      </c>
      <c r="D797" s="0" t="n">
        <v>5</v>
      </c>
      <c r="E797" s="0" t="n">
        <v>2</v>
      </c>
      <c r="F797" s="0" t="n">
        <v>0</v>
      </c>
      <c r="G797" s="0" t="n">
        <v>2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O797" s="0" t="n">
        <v>1</v>
      </c>
      <c r="P797" s="0" t="n">
        <v>1</v>
      </c>
      <c r="Q797" s="0" t="n">
        <v>0</v>
      </c>
      <c r="R797" s="0" t="n">
        <v>0.8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Z797" s="0" t="n">
        <v>5</v>
      </c>
      <c r="AA797" s="0" t="n">
        <v>2</v>
      </c>
      <c r="AB797" s="0" t="n">
        <v>0</v>
      </c>
      <c r="AC797" s="0" t="n">
        <v>1.6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K797" s="0" t="n">
        <v>796</v>
      </c>
      <c r="AL797" s="0" t="n">
        <v>3</v>
      </c>
      <c r="AM797" s="0" t="n">
        <v>9</v>
      </c>
      <c r="AN797" s="0" t="n">
        <v>0.910239226626837</v>
      </c>
      <c r="AO797" s="0" t="n">
        <v>1</v>
      </c>
      <c r="AP797" s="0" t="n">
        <v>0.333333333333333</v>
      </c>
      <c r="AQ797" s="0" t="n">
        <v>0.555555555555556</v>
      </c>
      <c r="AR797" s="0" t="n">
        <v>0.995026990179521</v>
      </c>
      <c r="AS797" s="0" t="n">
        <v>0.905712598013837</v>
      </c>
      <c r="AT797" s="0" t="n">
        <v>0.772804767957299</v>
      </c>
      <c r="AU797" s="0" t="n">
        <v>0.703437214318984</v>
      </c>
      <c r="AV797" s="0" t="n">
        <v>796</v>
      </c>
      <c r="AW797" s="0" t="n">
        <v>3</v>
      </c>
      <c r="AX797" s="0" t="n">
        <v>2.8</v>
      </c>
      <c r="AY797" s="0" t="n">
        <v>1.94246530963402</v>
      </c>
      <c r="AZ797" s="0" t="n">
        <v>1.79284291400159</v>
      </c>
      <c r="BA797" s="0" t="n">
        <v>-0.0317460317460317</v>
      </c>
      <c r="BB797" s="0" t="n">
        <v>0.357142857142857</v>
      </c>
      <c r="BC797" s="0" t="n">
        <v>1.09337471755665</v>
      </c>
      <c r="BD797" s="0" t="n">
        <v>0.995232557322099</v>
      </c>
      <c r="BE797" s="0" t="n">
        <v>0.379089003270932</v>
      </c>
      <c r="BF797" s="0" t="n">
        <v>0.345061681160072</v>
      </c>
      <c r="BG797" s="0" t="n">
        <v>3</v>
      </c>
      <c r="BH797" s="0" t="n">
        <v>8.6</v>
      </c>
      <c r="BI797" s="0" t="n">
        <v>0.929470736576015</v>
      </c>
      <c r="BJ797" s="0" t="n">
        <v>1.02299150920571</v>
      </c>
      <c r="BK797" s="0" t="n">
        <v>0.351285189718482</v>
      </c>
      <c r="BL797" s="0" t="n">
        <v>0.581395348837209</v>
      </c>
      <c r="BM797" s="0" t="n">
        <v>0.967402932319512</v>
      </c>
      <c r="BN797" s="0" t="n">
        <v>0.880568096951047</v>
      </c>
      <c r="BO797" s="0" t="n">
        <v>0.734844792784628</v>
      </c>
      <c r="BP797" s="0" t="n">
        <v>0.668884555875039</v>
      </c>
      <c r="BS797" s="0" t="s">
        <v>888</v>
      </c>
      <c r="BT797" s="0" t="n">
        <v>1.09135666793729</v>
      </c>
    </row>
    <row r="798" customFormat="false" ht="12.75" hidden="false" customHeight="false" outlineLevel="0" collapsed="false">
      <c r="A798" s="0" t="s">
        <v>47</v>
      </c>
      <c r="B798" s="0" t="n">
        <v>9</v>
      </c>
      <c r="C798" s="0" t="n">
        <v>10</v>
      </c>
      <c r="D798" s="0" t="n">
        <v>4</v>
      </c>
      <c r="E798" s="0" t="n">
        <v>2</v>
      </c>
      <c r="F798" s="0" t="n">
        <v>0</v>
      </c>
      <c r="G798" s="0" t="n">
        <v>3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O798" s="0" t="n">
        <v>1</v>
      </c>
      <c r="P798" s="0" t="n">
        <v>1</v>
      </c>
      <c r="Q798" s="0" t="n">
        <v>0</v>
      </c>
      <c r="R798" s="0" t="n">
        <v>0.8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Z798" s="0" t="n">
        <v>4</v>
      </c>
      <c r="AA798" s="0" t="n">
        <v>2</v>
      </c>
      <c r="AB798" s="0" t="n">
        <v>0</v>
      </c>
      <c r="AC798" s="0" t="n">
        <v>2.4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K798" s="0" t="n">
        <v>797</v>
      </c>
      <c r="AL798" s="0" t="n">
        <v>3</v>
      </c>
      <c r="AM798" s="0" t="n">
        <v>9</v>
      </c>
      <c r="AN798" s="0" t="n">
        <v>0.910239226626837</v>
      </c>
      <c r="AO798" s="0" t="n">
        <v>1</v>
      </c>
      <c r="AP798" s="0" t="n">
        <v>0.277777777777778</v>
      </c>
      <c r="AQ798" s="0" t="n">
        <v>0.444444444444444</v>
      </c>
      <c r="AR798" s="0" t="n">
        <v>1.06085694715802</v>
      </c>
      <c r="AS798" s="0" t="n">
        <v>0.965633607142825</v>
      </c>
      <c r="AT798" s="0" t="n">
        <v>0.838634724935799</v>
      </c>
      <c r="AU798" s="0" t="n">
        <v>0.763358223447972</v>
      </c>
      <c r="AV798" s="0" t="n">
        <v>797</v>
      </c>
      <c r="AW798" s="0" t="n">
        <v>3</v>
      </c>
      <c r="AX798" s="0" t="n">
        <v>2.8</v>
      </c>
      <c r="AY798" s="0" t="n">
        <v>1.94246530963402</v>
      </c>
      <c r="AZ798" s="0" t="n">
        <v>1.79284291400159</v>
      </c>
      <c r="BA798" s="0" t="n">
        <v>-0.0317460317460317</v>
      </c>
      <c r="BB798" s="0" t="n">
        <v>0.357142857142857</v>
      </c>
      <c r="BC798" s="0" t="n">
        <v>1.09337471755665</v>
      </c>
      <c r="BD798" s="0" t="n">
        <v>0.995232557322099</v>
      </c>
      <c r="BE798" s="0" t="n">
        <v>0.379089003270932</v>
      </c>
      <c r="BF798" s="0" t="n">
        <v>0.345061681160072</v>
      </c>
      <c r="BG798" s="0" t="n">
        <v>3</v>
      </c>
      <c r="BH798" s="0" t="n">
        <v>8.4</v>
      </c>
      <c r="BI798" s="0" t="n">
        <v>0.939747300307183</v>
      </c>
      <c r="BJ798" s="0" t="n">
        <v>1.03509833901353</v>
      </c>
      <c r="BK798" s="0" t="n">
        <v>0.279279279279279</v>
      </c>
      <c r="BL798" s="0" t="n">
        <v>0.476190476190476</v>
      </c>
      <c r="BM798" s="0" t="n">
        <v>1.0529225659387</v>
      </c>
      <c r="BN798" s="0" t="n">
        <v>0.958411422117983</v>
      </c>
      <c r="BO798" s="0" t="n">
        <v>0.814827327843457</v>
      </c>
      <c r="BP798" s="0" t="n">
        <v>0.741687796730641</v>
      </c>
      <c r="BS798" s="0" t="s">
        <v>889</v>
      </c>
      <c r="BT798" s="0" t="n">
        <v>1.44269504088896</v>
      </c>
    </row>
    <row r="799" customFormat="false" ht="12.75" hidden="false" customHeight="false" outlineLevel="0" collapsed="false">
      <c r="A799" s="0" t="s">
        <v>47</v>
      </c>
      <c r="B799" s="0" t="n">
        <v>9</v>
      </c>
      <c r="C799" s="0" t="n">
        <v>11</v>
      </c>
      <c r="D799" s="0" t="n">
        <v>4</v>
      </c>
      <c r="E799" s="0" t="n">
        <v>2</v>
      </c>
      <c r="F799" s="0" t="n">
        <v>0</v>
      </c>
      <c r="G799" s="0" t="n">
        <v>3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O799" s="0" t="n">
        <v>0.8</v>
      </c>
      <c r="P799" s="0" t="n">
        <v>1</v>
      </c>
      <c r="Q799" s="0" t="n">
        <v>0</v>
      </c>
      <c r="R799" s="0" t="n">
        <v>0.8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Z799" s="0" t="n">
        <v>3.2</v>
      </c>
      <c r="AA799" s="0" t="n">
        <v>2</v>
      </c>
      <c r="AB799" s="0" t="n">
        <v>0</v>
      </c>
      <c r="AC799" s="0" t="n">
        <v>2.4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K799" s="0" t="n">
        <v>798</v>
      </c>
      <c r="AL799" s="0" t="n">
        <v>3</v>
      </c>
      <c r="AM799" s="0" t="n">
        <v>9</v>
      </c>
      <c r="AN799" s="0" t="n">
        <v>0.910239226626837</v>
      </c>
      <c r="AO799" s="0" t="n">
        <v>1</v>
      </c>
      <c r="AP799" s="0" t="n">
        <v>0.277777777777778</v>
      </c>
      <c r="AQ799" s="0" t="n">
        <v>0.444444444444444</v>
      </c>
      <c r="AR799" s="0" t="n">
        <v>1.06085694715802</v>
      </c>
      <c r="AS799" s="0" t="n">
        <v>0.965633607142825</v>
      </c>
      <c r="AT799" s="0" t="n">
        <v>0.838634724935799</v>
      </c>
      <c r="AU799" s="0" t="n">
        <v>0.763358223447972</v>
      </c>
      <c r="AV799" s="0" t="n">
        <v>798</v>
      </c>
      <c r="AW799" s="0" t="n">
        <v>3</v>
      </c>
      <c r="AX799" s="0" t="n">
        <v>2.6</v>
      </c>
      <c r="AY799" s="0" t="n">
        <v>2.09311987879179</v>
      </c>
      <c r="AZ799" s="0" t="n">
        <v>1.86052101883813</v>
      </c>
      <c r="BA799" s="0" t="n">
        <v>-0.0769230769230769</v>
      </c>
      <c r="BB799" s="0" t="n">
        <v>0.384615384615385</v>
      </c>
      <c r="BC799" s="0" t="n">
        <v>1.09283055352849</v>
      </c>
      <c r="BD799" s="0" t="n">
        <v>0.99473723787795</v>
      </c>
      <c r="BE799" s="0" t="n">
        <v>0.323599784297719</v>
      </c>
      <c r="BF799" s="0" t="n">
        <v>0.294553217395767</v>
      </c>
      <c r="BG799" s="0" t="n">
        <v>3</v>
      </c>
      <c r="BH799" s="0" t="n">
        <v>7.6</v>
      </c>
      <c r="BI799" s="0" t="n">
        <v>0.986121208185908</v>
      </c>
      <c r="BJ799" s="0" t="n">
        <v>1.08821437516502</v>
      </c>
      <c r="BK799" s="0" t="n">
        <v>0.247208931419458</v>
      </c>
      <c r="BL799" s="0" t="n">
        <v>0.421052631578947</v>
      </c>
      <c r="BM799" s="0" t="n">
        <v>1.07952957332552</v>
      </c>
      <c r="BN799" s="0" t="n">
        <v>0.98263016394462</v>
      </c>
      <c r="BO799" s="0" t="n">
        <v>0.816371678588676</v>
      </c>
      <c r="BP799" s="0" t="n">
        <v>0.74309352535861</v>
      </c>
      <c r="BS799" s="0" t="s">
        <v>890</v>
      </c>
      <c r="BT799" s="0" t="n">
        <v>2.46630346237643</v>
      </c>
    </row>
    <row r="800" customFormat="false" ht="12.75" hidden="false" customHeight="false" outlineLevel="0" collapsed="false">
      <c r="A800" s="0" t="s">
        <v>47</v>
      </c>
      <c r="B800" s="0" t="n">
        <v>9</v>
      </c>
      <c r="C800" s="0" t="n">
        <v>12</v>
      </c>
      <c r="D800" s="0" t="n">
        <v>4</v>
      </c>
      <c r="E800" s="0" t="n">
        <v>3</v>
      </c>
      <c r="F800" s="0" t="n">
        <v>0</v>
      </c>
      <c r="G800" s="0" t="n">
        <v>3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O800" s="0" t="n">
        <v>1</v>
      </c>
      <c r="P800" s="0" t="n">
        <v>1</v>
      </c>
      <c r="Q800" s="0" t="n">
        <v>0</v>
      </c>
      <c r="R800" s="0" t="n">
        <v>0.6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Z800" s="0" t="n">
        <v>4</v>
      </c>
      <c r="AA800" s="0" t="n">
        <v>3</v>
      </c>
      <c r="AB800" s="0" t="n">
        <v>0</v>
      </c>
      <c r="AC800" s="0" t="n">
        <v>1.8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K800" s="0" t="n">
        <v>799</v>
      </c>
      <c r="AL800" s="0" t="n">
        <v>3</v>
      </c>
      <c r="AM800" s="0" t="n">
        <v>10</v>
      </c>
      <c r="AN800" s="0" t="n">
        <v>0.868588963806504</v>
      </c>
      <c r="AO800" s="0" t="n">
        <v>0.948683298050514</v>
      </c>
      <c r="AP800" s="0" t="n">
        <v>0.266666666666667</v>
      </c>
      <c r="AQ800" s="0" t="n">
        <v>0.4</v>
      </c>
      <c r="AR800" s="0" t="n">
        <v>1.08889997534522</v>
      </c>
      <c r="AS800" s="0" t="n">
        <v>0.991159471432219</v>
      </c>
      <c r="AT800" s="0" t="n">
        <v>0.888899975345224</v>
      </c>
      <c r="AU800" s="0" t="n">
        <v>0.809111626106851</v>
      </c>
      <c r="AV800" s="0" t="n">
        <v>799</v>
      </c>
      <c r="AW800" s="0" t="n">
        <v>3</v>
      </c>
      <c r="AX800" s="0" t="n">
        <v>2.6</v>
      </c>
      <c r="AY800" s="0" t="n">
        <v>2.09311987879179</v>
      </c>
      <c r="AZ800" s="0" t="n">
        <v>1.86052101883813</v>
      </c>
      <c r="BA800" s="0" t="n">
        <v>-0.0576923076923077</v>
      </c>
      <c r="BB800" s="0" t="n">
        <v>0.384615384615385</v>
      </c>
      <c r="BC800" s="0" t="n">
        <v>1.07339428128113</v>
      </c>
      <c r="BD800" s="0" t="n">
        <v>0.977045580459003</v>
      </c>
      <c r="BE800" s="0" t="n">
        <v>0.304163512050357</v>
      </c>
      <c r="BF800" s="0" t="n">
        <v>0.27686155997682</v>
      </c>
      <c r="BG800" s="0" t="n">
        <v>3</v>
      </c>
      <c r="BH800" s="0" t="n">
        <v>8.8</v>
      </c>
      <c r="BI800" s="0" t="n">
        <v>0.919645208343644</v>
      </c>
      <c r="BJ800" s="0" t="n">
        <v>1.01129979369486</v>
      </c>
      <c r="BK800" s="0" t="n">
        <v>0.283216783216783</v>
      </c>
      <c r="BL800" s="0" t="n">
        <v>0.454545454545455</v>
      </c>
      <c r="BM800" s="0" t="n">
        <v>1.04986191383556</v>
      </c>
      <c r="BN800" s="0" t="n">
        <v>0.95562549651465</v>
      </c>
      <c r="BO800" s="0" t="n">
        <v>0.822589186562831</v>
      </c>
      <c r="BP800" s="0" t="n">
        <v>0.74875294500855</v>
      </c>
      <c r="BS800" s="0" t="s">
        <v>891</v>
      </c>
      <c r="BT800" s="0" t="n">
        <v>2.88539008177793</v>
      </c>
    </row>
    <row r="801" customFormat="false" ht="12.75" hidden="false" customHeight="false" outlineLevel="0" collapsed="false">
      <c r="A801" s="0" t="s">
        <v>47</v>
      </c>
      <c r="B801" s="0" t="n">
        <v>9</v>
      </c>
      <c r="C801" s="0" t="n">
        <v>13</v>
      </c>
      <c r="D801" s="0" t="n">
        <v>4</v>
      </c>
      <c r="E801" s="0" t="n">
        <v>2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O801" s="0" t="n">
        <v>1</v>
      </c>
      <c r="P801" s="0" t="n">
        <v>1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Z801" s="0" t="n">
        <v>4</v>
      </c>
      <c r="AA801" s="0" t="n">
        <v>2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K801" s="0" t="n">
        <v>800</v>
      </c>
      <c r="AL801" s="0" t="n">
        <v>2</v>
      </c>
      <c r="AM801" s="0" t="n">
        <v>6</v>
      </c>
      <c r="AN801" s="0" t="n">
        <v>0.558110626551247</v>
      </c>
      <c r="AO801" s="0" t="n">
        <v>0.816496580927726</v>
      </c>
      <c r="AP801" s="0" t="n">
        <v>0.466666666666667</v>
      </c>
      <c r="AQ801" s="0" t="n">
        <v>0.666666666666667</v>
      </c>
      <c r="AR801" s="0" t="n">
        <v>0.636514168294813</v>
      </c>
      <c r="AS801" s="0" t="n">
        <v>0.91829583405449</v>
      </c>
      <c r="AT801" s="0" t="n">
        <v>0.469847501628146</v>
      </c>
      <c r="AU801" s="0" t="n">
        <v>0.677846660572996</v>
      </c>
      <c r="AV801" s="0" t="n">
        <v>800</v>
      </c>
      <c r="AW801" s="0" t="n">
        <v>2</v>
      </c>
      <c r="AX801" s="0" t="n">
        <v>2</v>
      </c>
      <c r="AY801" s="0" t="n">
        <v>1.44269504088896</v>
      </c>
      <c r="AZ801" s="0" t="n">
        <v>1.4142135623731</v>
      </c>
      <c r="BA801" s="0" t="n">
        <v>0</v>
      </c>
      <c r="BB801" s="0" t="n">
        <v>0.5</v>
      </c>
      <c r="BC801" s="0" t="n">
        <v>0.693147180559945</v>
      </c>
      <c r="BD801" s="0" t="n">
        <v>1</v>
      </c>
      <c r="BE801" s="0" t="n">
        <v>0.193147180559945</v>
      </c>
      <c r="BF801" s="0" t="n">
        <v>0.278652479555518</v>
      </c>
      <c r="BG801" s="0" t="n">
        <v>2</v>
      </c>
      <c r="BH801" s="0" t="n">
        <v>6</v>
      </c>
      <c r="BI801" s="0" t="n">
        <v>0.558110626551247</v>
      </c>
      <c r="BJ801" s="0" t="n">
        <v>0.816496580927726</v>
      </c>
      <c r="BK801" s="0" t="n">
        <v>0.466666666666667</v>
      </c>
      <c r="BL801" s="0" t="n">
        <v>0.666666666666667</v>
      </c>
      <c r="BM801" s="0" t="n">
        <v>0.636514168294813</v>
      </c>
      <c r="BN801" s="0" t="n">
        <v>0.91829583405449</v>
      </c>
      <c r="BO801" s="0" t="n">
        <v>0.469847501628146</v>
      </c>
      <c r="BP801" s="0" t="n">
        <v>0.677846660572996</v>
      </c>
      <c r="BS801" s="0" t="s">
        <v>892</v>
      </c>
      <c r="BT801" s="0" t="n">
        <v>1.44269504088896</v>
      </c>
    </row>
    <row r="802" customFormat="false" ht="12.75" hidden="false" customHeight="false" outlineLevel="0" collapsed="false">
      <c r="A802" s="0" t="s">
        <v>47</v>
      </c>
      <c r="B802" s="0" t="n">
        <v>9</v>
      </c>
      <c r="C802" s="0" t="n">
        <v>14</v>
      </c>
      <c r="D802" s="0" t="n">
        <v>5</v>
      </c>
      <c r="E802" s="0" t="n">
        <v>3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O802" s="0" t="n">
        <v>0.8</v>
      </c>
      <c r="P802" s="0" t="n">
        <v>1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Z802" s="0" t="n">
        <v>4</v>
      </c>
      <c r="AA802" s="0" t="n">
        <v>3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K802" s="0" t="n">
        <v>801</v>
      </c>
      <c r="AL802" s="0" t="n">
        <v>2</v>
      </c>
      <c r="AM802" s="0" t="n">
        <v>8</v>
      </c>
      <c r="AN802" s="0" t="n">
        <v>0.480898346962988</v>
      </c>
      <c r="AO802" s="0" t="n">
        <v>0.707106781186548</v>
      </c>
      <c r="AP802" s="0" t="n">
        <v>0.464285714285714</v>
      </c>
      <c r="AQ802" s="0" t="n">
        <v>0.625</v>
      </c>
      <c r="AR802" s="0" t="n">
        <v>0.661563238157982</v>
      </c>
      <c r="AS802" s="0" t="n">
        <v>0.954434002924965</v>
      </c>
      <c r="AT802" s="0" t="n">
        <v>0.536563238157982</v>
      </c>
      <c r="AU802" s="0" t="n">
        <v>0.774097122813845</v>
      </c>
      <c r="AV802" s="0" t="n">
        <v>801</v>
      </c>
      <c r="AW802" s="0" t="n">
        <v>2</v>
      </c>
      <c r="AX802" s="0" t="n">
        <v>1.8</v>
      </c>
      <c r="AY802" s="0" t="n">
        <v>1.70129752801814</v>
      </c>
      <c r="AZ802" s="0" t="n">
        <v>1.49071198499986</v>
      </c>
      <c r="BA802" s="0" t="n">
        <v>-0.111111111111111</v>
      </c>
      <c r="BB802" s="0" t="n">
        <v>0.555555555555556</v>
      </c>
      <c r="BC802" s="0" t="n">
        <v>0.686961576597323</v>
      </c>
      <c r="BD802" s="0" t="n">
        <v>0.991076059838222</v>
      </c>
      <c r="BE802" s="0" t="n">
        <v>0.131406021041768</v>
      </c>
      <c r="BF802" s="0" t="n">
        <v>0.189578814899909</v>
      </c>
      <c r="BG802" s="0" t="n">
        <v>2</v>
      </c>
      <c r="BH802" s="0" t="n">
        <v>7</v>
      </c>
      <c r="BI802" s="0" t="n">
        <v>0.513898342369751</v>
      </c>
      <c r="BJ802" s="0" t="n">
        <v>0.755928946018454</v>
      </c>
      <c r="BK802" s="0" t="n">
        <v>0.428571428571429</v>
      </c>
      <c r="BL802" s="0" t="n">
        <v>0.571428571428571</v>
      </c>
      <c r="BM802" s="0" t="n">
        <v>0.682908104700472</v>
      </c>
      <c r="BN802" s="0" t="n">
        <v>0.985228136034252</v>
      </c>
      <c r="BO802" s="0" t="n">
        <v>0.540050961843329</v>
      </c>
      <c r="BP802" s="0" t="n">
        <v>0.779128844478685</v>
      </c>
      <c r="BS802" s="0" t="s">
        <v>893</v>
      </c>
      <c r="BT802" s="0" t="n">
        <v>3.47605949678221</v>
      </c>
    </row>
    <row r="803" customFormat="false" ht="12.75" hidden="false" customHeight="false" outlineLevel="0" collapsed="false">
      <c r="A803" s="0" t="s">
        <v>47</v>
      </c>
      <c r="B803" s="0" t="n">
        <v>9</v>
      </c>
      <c r="C803" s="0" t="n">
        <v>15</v>
      </c>
      <c r="D803" s="0" t="n">
        <v>3</v>
      </c>
      <c r="E803" s="0" t="n">
        <v>2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O803" s="0" t="n">
        <v>0.8</v>
      </c>
      <c r="P803" s="0" t="n">
        <v>1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Z803" s="0" t="n">
        <v>2.4</v>
      </c>
      <c r="AA803" s="0" t="n">
        <v>2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K803" s="0" t="n">
        <v>802</v>
      </c>
      <c r="AL803" s="0" t="n">
        <v>2</v>
      </c>
      <c r="AM803" s="0" t="n">
        <v>5</v>
      </c>
      <c r="AN803" s="0" t="n">
        <v>0.621334934559612</v>
      </c>
      <c r="AO803" s="0" t="n">
        <v>0.894427190999916</v>
      </c>
      <c r="AP803" s="0" t="n">
        <v>0.4</v>
      </c>
      <c r="AQ803" s="0" t="n">
        <v>0.6</v>
      </c>
      <c r="AR803" s="0" t="n">
        <v>0.673011667009256</v>
      </c>
      <c r="AS803" s="0" t="n">
        <v>0.970950594454669</v>
      </c>
      <c r="AT803" s="0" t="n">
        <v>0.473011667009256</v>
      </c>
      <c r="AU803" s="0" t="n">
        <v>0.682411586276876</v>
      </c>
      <c r="AV803" s="0" t="n">
        <v>802</v>
      </c>
      <c r="AW803" s="0" t="n">
        <v>2</v>
      </c>
      <c r="AX803" s="0" t="n">
        <v>1.8</v>
      </c>
      <c r="AY803" s="0" t="n">
        <v>1.70129752801814</v>
      </c>
      <c r="AZ803" s="0" t="n">
        <v>1.49071198499986</v>
      </c>
      <c r="BA803" s="0" t="n">
        <v>-0.111111111111111</v>
      </c>
      <c r="BB803" s="0" t="n">
        <v>0.555555555555556</v>
      </c>
      <c r="BC803" s="0" t="n">
        <v>0.686961576597323</v>
      </c>
      <c r="BD803" s="0" t="n">
        <v>0.991076059838222</v>
      </c>
      <c r="BE803" s="0" t="n">
        <v>0.131406021041768</v>
      </c>
      <c r="BF803" s="0" t="n">
        <v>0.189578814899909</v>
      </c>
      <c r="BG803" s="0" t="n">
        <v>2</v>
      </c>
      <c r="BH803" s="0" t="n">
        <v>4.4</v>
      </c>
      <c r="BI803" s="0" t="n">
        <v>0.674943935698392</v>
      </c>
      <c r="BJ803" s="0" t="n">
        <v>0.953462589245592</v>
      </c>
      <c r="BK803" s="0" t="n">
        <v>0.358288770053476</v>
      </c>
      <c r="BL803" s="0" t="n">
        <v>0.545454545454545</v>
      </c>
      <c r="BM803" s="0" t="n">
        <v>0.689009238476659</v>
      </c>
      <c r="BN803" s="0" t="n">
        <v>0.994030211476957</v>
      </c>
      <c r="BO803" s="0" t="n">
        <v>0.461736511203931</v>
      </c>
      <c r="BP803" s="0" t="n">
        <v>0.666144974911283</v>
      </c>
      <c r="BS803" s="0" t="s">
        <v>894</v>
      </c>
      <c r="BT803" s="0" t="n">
        <v>0</v>
      </c>
    </row>
    <row r="804" customFormat="false" ht="12.75" hidden="false" customHeight="false" outlineLevel="0" collapsed="false">
      <c r="A804" s="0" t="s">
        <v>47</v>
      </c>
      <c r="B804" s="0" t="n">
        <v>9</v>
      </c>
      <c r="C804" s="0" t="n">
        <v>16</v>
      </c>
      <c r="D804" s="0" t="n">
        <v>4</v>
      </c>
      <c r="E804" s="0" t="n">
        <v>2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O804" s="0" t="n">
        <v>0.8</v>
      </c>
      <c r="P804" s="0" t="n">
        <v>1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Z804" s="0" t="n">
        <v>3.2</v>
      </c>
      <c r="AA804" s="0" t="n">
        <v>2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K804" s="0" t="n">
        <v>803</v>
      </c>
      <c r="AL804" s="0" t="n">
        <v>2</v>
      </c>
      <c r="AM804" s="0" t="n">
        <v>6</v>
      </c>
      <c r="AN804" s="0" t="n">
        <v>0.558110626551247</v>
      </c>
      <c r="AO804" s="0" t="n">
        <v>0.816496580927726</v>
      </c>
      <c r="AP804" s="0" t="n">
        <v>0.466666666666667</v>
      </c>
      <c r="AQ804" s="0" t="n">
        <v>0.666666666666667</v>
      </c>
      <c r="AR804" s="0" t="n">
        <v>0.636514168294813</v>
      </c>
      <c r="AS804" s="0" t="n">
        <v>0.91829583405449</v>
      </c>
      <c r="AT804" s="0" t="n">
        <v>0.469847501628146</v>
      </c>
      <c r="AU804" s="0" t="n">
        <v>0.677846660572996</v>
      </c>
      <c r="AV804" s="0" t="n">
        <v>803</v>
      </c>
      <c r="AW804" s="0" t="n">
        <v>2</v>
      </c>
      <c r="AX804" s="0" t="n">
        <v>1.8</v>
      </c>
      <c r="AY804" s="0" t="n">
        <v>1.70129752801814</v>
      </c>
      <c r="AZ804" s="0" t="n">
        <v>1.49071198499986</v>
      </c>
      <c r="BA804" s="0" t="n">
        <v>-0.111111111111111</v>
      </c>
      <c r="BB804" s="0" t="n">
        <v>0.555555555555556</v>
      </c>
      <c r="BC804" s="0" t="n">
        <v>0.686961576597323</v>
      </c>
      <c r="BD804" s="0" t="n">
        <v>0.991076059838222</v>
      </c>
      <c r="BE804" s="0" t="n">
        <v>0.131406021041768</v>
      </c>
      <c r="BF804" s="0" t="n">
        <v>0.189578814899909</v>
      </c>
      <c r="BG804" s="0" t="n">
        <v>2</v>
      </c>
      <c r="BH804" s="0" t="n">
        <v>5.2</v>
      </c>
      <c r="BI804" s="0" t="n">
        <v>0.60655370643739</v>
      </c>
      <c r="BJ804" s="0" t="n">
        <v>0.877058019307029</v>
      </c>
      <c r="BK804" s="0" t="n">
        <v>0.413919413919414</v>
      </c>
      <c r="BL804" s="0" t="n">
        <v>0.615384615384615</v>
      </c>
      <c r="BM804" s="0" t="n">
        <v>0.666278442414676</v>
      </c>
      <c r="BN804" s="0" t="n">
        <v>0.961236604722876</v>
      </c>
      <c r="BO804" s="0" t="n">
        <v>0.473970750106984</v>
      </c>
      <c r="BP804" s="0" t="n">
        <v>0.683795250705768</v>
      </c>
      <c r="BS804" s="0" t="s">
        <v>895</v>
      </c>
      <c r="BT804" s="0" t="n">
        <v>2.46630346237643</v>
      </c>
    </row>
    <row r="805" customFormat="false" ht="12.75" hidden="false" customHeight="false" outlineLevel="0" collapsed="false">
      <c r="A805" s="0" t="s">
        <v>47</v>
      </c>
      <c r="B805" s="0" t="n">
        <v>9</v>
      </c>
      <c r="C805" s="0" t="n">
        <v>17</v>
      </c>
      <c r="D805" s="0" t="n">
        <v>4</v>
      </c>
      <c r="E805" s="0" t="n">
        <v>2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O805" s="0" t="n">
        <v>1</v>
      </c>
      <c r="P805" s="0" t="n">
        <v>1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Z805" s="0" t="n">
        <v>4</v>
      </c>
      <c r="AA805" s="0" t="n">
        <v>2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K805" s="0" t="n">
        <v>804</v>
      </c>
      <c r="AL805" s="0" t="n">
        <v>2</v>
      </c>
      <c r="AM805" s="0" t="n">
        <v>6</v>
      </c>
      <c r="AN805" s="0" t="n">
        <v>0.558110626551247</v>
      </c>
      <c r="AO805" s="0" t="n">
        <v>0.816496580927726</v>
      </c>
      <c r="AP805" s="0" t="n">
        <v>0.466666666666667</v>
      </c>
      <c r="AQ805" s="0" t="n">
        <v>0.666666666666667</v>
      </c>
      <c r="AR805" s="0" t="n">
        <v>0.636514168294813</v>
      </c>
      <c r="AS805" s="0" t="n">
        <v>0.91829583405449</v>
      </c>
      <c r="AT805" s="0" t="n">
        <v>0.469847501628146</v>
      </c>
      <c r="AU805" s="0" t="n">
        <v>0.677846660572996</v>
      </c>
      <c r="AV805" s="0" t="n">
        <v>804</v>
      </c>
      <c r="AW805" s="0" t="n">
        <v>2</v>
      </c>
      <c r="AX805" s="0" t="n">
        <v>2</v>
      </c>
      <c r="AY805" s="0" t="n">
        <v>1.44269504088896</v>
      </c>
      <c r="AZ805" s="0" t="n">
        <v>1.4142135623731</v>
      </c>
      <c r="BA805" s="0" t="n">
        <v>0</v>
      </c>
      <c r="BB805" s="0" t="n">
        <v>0.5</v>
      </c>
      <c r="BC805" s="0" t="n">
        <v>0.693147180559945</v>
      </c>
      <c r="BD805" s="0" t="n">
        <v>1</v>
      </c>
      <c r="BE805" s="0" t="n">
        <v>0.193147180559945</v>
      </c>
      <c r="BF805" s="0" t="n">
        <v>0.278652479555518</v>
      </c>
      <c r="BG805" s="0" t="n">
        <v>2</v>
      </c>
      <c r="BH805" s="0" t="n">
        <v>6</v>
      </c>
      <c r="BI805" s="0" t="n">
        <v>0.558110626551247</v>
      </c>
      <c r="BJ805" s="0" t="n">
        <v>0.816496580927726</v>
      </c>
      <c r="BK805" s="0" t="n">
        <v>0.466666666666667</v>
      </c>
      <c r="BL805" s="0" t="n">
        <v>0.666666666666667</v>
      </c>
      <c r="BM805" s="0" t="n">
        <v>0.636514168294813</v>
      </c>
      <c r="BN805" s="0" t="n">
        <v>0.91829583405449</v>
      </c>
      <c r="BO805" s="0" t="n">
        <v>0.469847501628146</v>
      </c>
      <c r="BP805" s="0" t="n">
        <v>0.677846660572996</v>
      </c>
      <c r="BS805" s="0" t="s">
        <v>896</v>
      </c>
      <c r="BT805" s="0" t="n">
        <v>1.44269504088896</v>
      </c>
    </row>
    <row r="806" customFormat="false" ht="12.75" hidden="false" customHeight="false" outlineLevel="0" collapsed="false">
      <c r="A806" s="0" t="s">
        <v>47</v>
      </c>
      <c r="B806" s="0" t="n">
        <v>9</v>
      </c>
      <c r="C806" s="0" t="n">
        <v>18</v>
      </c>
      <c r="D806" s="0" t="n">
        <v>4</v>
      </c>
      <c r="E806" s="0" t="n">
        <v>3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O806" s="0" t="n">
        <v>0.8</v>
      </c>
      <c r="P806" s="0" t="n">
        <v>1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Z806" s="0" t="n">
        <v>3.2</v>
      </c>
      <c r="AA806" s="0" t="n">
        <v>3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K806" s="0" t="n">
        <v>805</v>
      </c>
      <c r="AL806" s="0" t="n">
        <v>2</v>
      </c>
      <c r="AM806" s="0" t="n">
        <v>7</v>
      </c>
      <c r="AN806" s="0" t="n">
        <v>0.513898342369751</v>
      </c>
      <c r="AO806" s="0" t="n">
        <v>0.755928946018454</v>
      </c>
      <c r="AP806" s="0" t="n">
        <v>0.428571428571429</v>
      </c>
      <c r="AQ806" s="0" t="n">
        <v>0.571428571428571</v>
      </c>
      <c r="AR806" s="0" t="n">
        <v>0.682908104700472</v>
      </c>
      <c r="AS806" s="0" t="n">
        <v>0.985228136034252</v>
      </c>
      <c r="AT806" s="0" t="n">
        <v>0.540050961843329</v>
      </c>
      <c r="AU806" s="0" t="n">
        <v>0.779128844478685</v>
      </c>
      <c r="AV806" s="0" t="n">
        <v>805</v>
      </c>
      <c r="AW806" s="0" t="n">
        <v>2</v>
      </c>
      <c r="AX806" s="0" t="n">
        <v>1.8</v>
      </c>
      <c r="AY806" s="0" t="n">
        <v>1.70129752801814</v>
      </c>
      <c r="AZ806" s="0" t="n">
        <v>1.49071198499986</v>
      </c>
      <c r="BA806" s="0" t="n">
        <v>-0.111111111111111</v>
      </c>
      <c r="BB806" s="0" t="n">
        <v>0.555555555555556</v>
      </c>
      <c r="BC806" s="0" t="n">
        <v>0.686961576597323</v>
      </c>
      <c r="BD806" s="0" t="n">
        <v>0.991076059838222</v>
      </c>
      <c r="BE806" s="0" t="n">
        <v>0.131406021041768</v>
      </c>
      <c r="BF806" s="0" t="n">
        <v>0.189578814899909</v>
      </c>
      <c r="BG806" s="0" t="n">
        <v>2</v>
      </c>
      <c r="BH806" s="0" t="n">
        <v>6.2</v>
      </c>
      <c r="BI806" s="0" t="n">
        <v>0.548080561241435</v>
      </c>
      <c r="BJ806" s="0" t="n">
        <v>0.803219328902499</v>
      </c>
      <c r="BK806" s="0" t="n">
        <v>0.404466501240695</v>
      </c>
      <c r="BL806" s="0" t="n">
        <v>0.516129032258065</v>
      </c>
      <c r="BM806" s="0" t="n">
        <v>0.692626798924835</v>
      </c>
      <c r="BN806" s="0" t="n">
        <v>0.999249247995657</v>
      </c>
      <c r="BO806" s="0" t="n">
        <v>0.53133647634419</v>
      </c>
      <c r="BP806" s="0" t="n">
        <v>0.766556499465179</v>
      </c>
      <c r="BS806" s="0" t="s">
        <v>897</v>
      </c>
      <c r="BT806" s="0" t="n">
        <v>0</v>
      </c>
    </row>
    <row r="807" customFormat="false" ht="12.75" hidden="false" customHeight="false" outlineLevel="0" collapsed="false">
      <c r="A807" s="0" t="s">
        <v>47</v>
      </c>
      <c r="B807" s="0" t="n">
        <v>9</v>
      </c>
      <c r="C807" s="0" t="n">
        <v>19</v>
      </c>
      <c r="D807" s="0" t="n">
        <v>5</v>
      </c>
      <c r="E807" s="0" t="n">
        <v>3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O807" s="0" t="n">
        <v>0.8</v>
      </c>
      <c r="P807" s="0" t="n">
        <v>1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Z807" s="0" t="n">
        <v>4</v>
      </c>
      <c r="AA807" s="0" t="n">
        <v>3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K807" s="0" t="n">
        <v>806</v>
      </c>
      <c r="AL807" s="0" t="n">
        <v>2</v>
      </c>
      <c r="AM807" s="0" t="n">
        <v>8</v>
      </c>
      <c r="AN807" s="0" t="n">
        <v>0.480898346962988</v>
      </c>
      <c r="AO807" s="0" t="n">
        <v>0.707106781186548</v>
      </c>
      <c r="AP807" s="0" t="n">
        <v>0.464285714285714</v>
      </c>
      <c r="AQ807" s="0" t="n">
        <v>0.625</v>
      </c>
      <c r="AR807" s="0" t="n">
        <v>0.661563238157982</v>
      </c>
      <c r="AS807" s="0" t="n">
        <v>0.954434002924965</v>
      </c>
      <c r="AT807" s="0" t="n">
        <v>0.536563238157982</v>
      </c>
      <c r="AU807" s="0" t="n">
        <v>0.774097122813845</v>
      </c>
      <c r="AV807" s="0" t="n">
        <v>806</v>
      </c>
      <c r="AW807" s="0" t="n">
        <v>2</v>
      </c>
      <c r="AX807" s="0" t="n">
        <v>1.8</v>
      </c>
      <c r="AY807" s="0" t="n">
        <v>1.70129752801814</v>
      </c>
      <c r="AZ807" s="0" t="n">
        <v>1.49071198499986</v>
      </c>
      <c r="BA807" s="0" t="n">
        <v>-0.111111111111111</v>
      </c>
      <c r="BB807" s="0" t="n">
        <v>0.555555555555556</v>
      </c>
      <c r="BC807" s="0" t="n">
        <v>0.686961576597323</v>
      </c>
      <c r="BD807" s="0" t="n">
        <v>0.991076059838222</v>
      </c>
      <c r="BE807" s="0" t="n">
        <v>0.131406021041768</v>
      </c>
      <c r="BF807" s="0" t="n">
        <v>0.189578814899909</v>
      </c>
      <c r="BG807" s="0" t="n">
        <v>2</v>
      </c>
      <c r="BH807" s="0" t="n">
        <v>7</v>
      </c>
      <c r="BI807" s="0" t="n">
        <v>0.513898342369751</v>
      </c>
      <c r="BJ807" s="0" t="n">
        <v>0.755928946018454</v>
      </c>
      <c r="BK807" s="0" t="n">
        <v>0.428571428571429</v>
      </c>
      <c r="BL807" s="0" t="n">
        <v>0.571428571428571</v>
      </c>
      <c r="BM807" s="0" t="n">
        <v>0.682908104700472</v>
      </c>
      <c r="BN807" s="0" t="n">
        <v>0.985228136034252</v>
      </c>
      <c r="BO807" s="0" t="n">
        <v>0.540050961843329</v>
      </c>
      <c r="BP807" s="0" t="n">
        <v>0.779128844478685</v>
      </c>
      <c r="BS807" s="0" t="s">
        <v>898</v>
      </c>
      <c r="BT807" s="0" t="n">
        <v>3.47605949678221</v>
      </c>
    </row>
    <row r="808" customFormat="false" ht="12.75" hidden="false" customHeight="false" outlineLevel="0" collapsed="false">
      <c r="A808" s="0" t="s">
        <v>47</v>
      </c>
      <c r="B808" s="0" t="n">
        <v>9</v>
      </c>
      <c r="C808" s="0" t="n">
        <v>20</v>
      </c>
      <c r="D808" s="0" t="n">
        <v>4</v>
      </c>
      <c r="E808" s="0" t="n">
        <v>2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O808" s="0" t="n">
        <v>1</v>
      </c>
      <c r="P808" s="0" t="n">
        <v>1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Z808" s="0" t="n">
        <v>4</v>
      </c>
      <c r="AA808" s="0" t="n">
        <v>2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K808" s="0" t="n">
        <v>807</v>
      </c>
      <c r="AL808" s="0" t="n">
        <v>2</v>
      </c>
      <c r="AM808" s="0" t="n">
        <v>6</v>
      </c>
      <c r="AN808" s="0" t="n">
        <v>0.558110626551247</v>
      </c>
      <c r="AO808" s="0" t="n">
        <v>0.816496580927726</v>
      </c>
      <c r="AP808" s="0" t="n">
        <v>0.466666666666667</v>
      </c>
      <c r="AQ808" s="0" t="n">
        <v>0.666666666666667</v>
      </c>
      <c r="AR808" s="0" t="n">
        <v>0.636514168294813</v>
      </c>
      <c r="AS808" s="0" t="n">
        <v>0.91829583405449</v>
      </c>
      <c r="AT808" s="0" t="n">
        <v>0.469847501628146</v>
      </c>
      <c r="AU808" s="0" t="n">
        <v>0.677846660572996</v>
      </c>
      <c r="AV808" s="0" t="n">
        <v>807</v>
      </c>
      <c r="AW808" s="0" t="n">
        <v>2</v>
      </c>
      <c r="AX808" s="0" t="n">
        <v>2</v>
      </c>
      <c r="AY808" s="0" t="n">
        <v>1.44269504088896</v>
      </c>
      <c r="AZ808" s="0" t="n">
        <v>1.4142135623731</v>
      </c>
      <c r="BA808" s="0" t="n">
        <v>0</v>
      </c>
      <c r="BB808" s="0" t="n">
        <v>0.5</v>
      </c>
      <c r="BC808" s="0" t="n">
        <v>0.693147180559945</v>
      </c>
      <c r="BD808" s="0" t="n">
        <v>1</v>
      </c>
      <c r="BE808" s="0" t="n">
        <v>0.193147180559945</v>
      </c>
      <c r="BF808" s="0" t="n">
        <v>0.278652479555518</v>
      </c>
      <c r="BG808" s="0" t="n">
        <v>2</v>
      </c>
      <c r="BH808" s="0" t="n">
        <v>6</v>
      </c>
      <c r="BI808" s="0" t="n">
        <v>0.558110626551247</v>
      </c>
      <c r="BJ808" s="0" t="n">
        <v>0.816496580927726</v>
      </c>
      <c r="BK808" s="0" t="n">
        <v>0.466666666666667</v>
      </c>
      <c r="BL808" s="0" t="n">
        <v>0.666666666666667</v>
      </c>
      <c r="BM808" s="0" t="n">
        <v>0.636514168294813</v>
      </c>
      <c r="BN808" s="0" t="n">
        <v>0.91829583405449</v>
      </c>
      <c r="BO808" s="0" t="n">
        <v>0.469847501628146</v>
      </c>
      <c r="BP808" s="0" t="n">
        <v>0.677846660572996</v>
      </c>
      <c r="BS808" s="0" t="s">
        <v>899</v>
      </c>
      <c r="BT808" s="0" t="n">
        <v>1.44269504088896</v>
      </c>
    </row>
    <row r="809" customFormat="false" ht="12.75" hidden="false" customHeight="false" outlineLevel="0" collapsed="false">
      <c r="A809" s="0" t="s">
        <v>47</v>
      </c>
      <c r="B809" s="0" t="n">
        <v>10</v>
      </c>
      <c r="C809" s="0" t="n">
        <v>1</v>
      </c>
      <c r="D809" s="0" t="n">
        <v>4</v>
      </c>
      <c r="E809" s="0" t="n">
        <v>0</v>
      </c>
      <c r="F809" s="0" t="n">
        <v>0</v>
      </c>
      <c r="G809" s="0" t="n">
        <v>3</v>
      </c>
      <c r="H809" s="0" t="n">
        <v>3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O809" s="0" t="n">
        <v>1</v>
      </c>
      <c r="P809" s="0" t="n">
        <v>0</v>
      </c>
      <c r="Q809" s="0" t="n">
        <v>0</v>
      </c>
      <c r="R809" s="0" t="n">
        <v>0.8</v>
      </c>
      <c r="S809" s="0" t="n">
        <v>0.4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Z809" s="0" t="n">
        <v>4</v>
      </c>
      <c r="AA809" s="0" t="n">
        <v>0</v>
      </c>
      <c r="AB809" s="0" t="n">
        <v>0</v>
      </c>
      <c r="AC809" s="0" t="n">
        <v>2.4</v>
      </c>
      <c r="AD809" s="0" t="n">
        <v>1.2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K809" s="0" t="n">
        <v>808</v>
      </c>
      <c r="AL809" s="0" t="n">
        <v>3</v>
      </c>
      <c r="AM809" s="0" t="n">
        <v>10</v>
      </c>
      <c r="AN809" s="0" t="n">
        <v>0.868588963806504</v>
      </c>
      <c r="AO809" s="0" t="n">
        <v>0.948683298050514</v>
      </c>
      <c r="AP809" s="0" t="n">
        <v>0.266666666666667</v>
      </c>
      <c r="AQ809" s="0" t="n">
        <v>0.4</v>
      </c>
      <c r="AR809" s="0" t="n">
        <v>1.08889997534522</v>
      </c>
      <c r="AS809" s="0" t="n">
        <v>0.991159471432219</v>
      </c>
      <c r="AT809" s="0" t="n">
        <v>0.888899975345224</v>
      </c>
      <c r="AU809" s="0" t="n">
        <v>0.809111626106851</v>
      </c>
      <c r="AV809" s="0" t="n">
        <v>808</v>
      </c>
      <c r="AW809" s="0" t="n">
        <v>3</v>
      </c>
      <c r="AX809" s="0" t="n">
        <v>2.2</v>
      </c>
      <c r="AY809" s="0" t="n">
        <v>2.53659880741806</v>
      </c>
      <c r="AZ809" s="0" t="n">
        <v>2.02259958738973</v>
      </c>
      <c r="BA809" s="0" t="n">
        <v>-0.151515151515151</v>
      </c>
      <c r="BB809" s="0" t="n">
        <v>0.454545454545455</v>
      </c>
      <c r="BC809" s="0" t="n">
        <v>1.03619878481928</v>
      </c>
      <c r="BD809" s="0" t="n">
        <v>0.943188780525573</v>
      </c>
      <c r="BE809" s="0" t="n">
        <v>0.127107875728375</v>
      </c>
      <c r="BF809" s="0" t="n">
        <v>0.115698574501176</v>
      </c>
      <c r="BG809" s="0" t="n">
        <v>3</v>
      </c>
      <c r="BH809" s="0" t="n">
        <v>7.6</v>
      </c>
      <c r="BI809" s="0" t="n">
        <v>0.986121208185908</v>
      </c>
      <c r="BJ809" s="0" t="n">
        <v>1.08821437516502</v>
      </c>
      <c r="BK809" s="0" t="n">
        <v>0.311004784688995</v>
      </c>
      <c r="BL809" s="0" t="n">
        <v>0.526315789473684</v>
      </c>
      <c r="BM809" s="0" t="n">
        <v>0.993268210149961</v>
      </c>
      <c r="BN809" s="0" t="n">
        <v>0.904111687439923</v>
      </c>
      <c r="BO809" s="0" t="n">
        <v>0.730110315413119</v>
      </c>
      <c r="BP809" s="0" t="n">
        <v>0.664575048853913</v>
      </c>
      <c r="BS809" s="0" t="s">
        <v>900</v>
      </c>
      <c r="BT809" s="0" t="n">
        <v>1.44269504088896</v>
      </c>
    </row>
    <row r="810" customFormat="false" ht="12.75" hidden="false" customHeight="false" outlineLevel="0" collapsed="false">
      <c r="A810" s="0" t="s">
        <v>47</v>
      </c>
      <c r="B810" s="0" t="n">
        <v>10</v>
      </c>
      <c r="C810" s="0" t="n">
        <v>2</v>
      </c>
      <c r="D810" s="0" t="n">
        <v>3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O810" s="0" t="n">
        <v>1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Z810" s="0" t="n">
        <v>3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K810" s="0" t="n">
        <v>809</v>
      </c>
      <c r="AL810" s="0" t="n">
        <v>1</v>
      </c>
      <c r="AM810" s="0" t="n">
        <v>3</v>
      </c>
      <c r="AN810" s="0" t="n">
        <v>0</v>
      </c>
      <c r="AO810" s="0" t="n">
        <v>0.577350269189626</v>
      </c>
      <c r="AP810" s="0" t="n">
        <v>1</v>
      </c>
      <c r="AQ810" s="0" t="n">
        <v>1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809</v>
      </c>
      <c r="AW810" s="0" t="n">
        <v>1</v>
      </c>
      <c r="AX810" s="0" t="n">
        <v>1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1</v>
      </c>
      <c r="BH810" s="0" t="n">
        <v>3</v>
      </c>
      <c r="BI810" s="0" t="n">
        <v>0</v>
      </c>
      <c r="BJ810" s="0" t="n">
        <v>0.577350269189626</v>
      </c>
      <c r="BK810" s="0" t="n">
        <v>1</v>
      </c>
      <c r="BL810" s="0" t="n">
        <v>1</v>
      </c>
      <c r="BM810" s="0" t="n">
        <v>0</v>
      </c>
      <c r="BN810" s="0" t="n">
        <v>0</v>
      </c>
      <c r="BO810" s="0" t="n">
        <v>0</v>
      </c>
      <c r="BP810" s="0" t="n">
        <v>0</v>
      </c>
      <c r="BS810" s="0" t="s">
        <v>901</v>
      </c>
      <c r="BT810" s="0" t="n">
        <v>0</v>
      </c>
    </row>
    <row r="811" customFormat="false" ht="12.75" hidden="false" customHeight="false" outlineLevel="0" collapsed="false">
      <c r="A811" s="0" t="s">
        <v>47</v>
      </c>
      <c r="B811" s="0" t="n">
        <v>10</v>
      </c>
      <c r="C811" s="0" t="n">
        <v>3</v>
      </c>
      <c r="D811" s="0" t="n">
        <v>4</v>
      </c>
      <c r="E811" s="0" t="n">
        <v>0</v>
      </c>
      <c r="F811" s="0" t="n">
        <v>0</v>
      </c>
      <c r="G811" s="0" t="n">
        <v>0</v>
      </c>
      <c r="H811" s="0" t="n">
        <v>3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O811" s="0" t="n">
        <v>0.8</v>
      </c>
      <c r="P811" s="0" t="n">
        <v>0</v>
      </c>
      <c r="Q811" s="0" t="n">
        <v>0</v>
      </c>
      <c r="R811" s="0" t="n">
        <v>0</v>
      </c>
      <c r="S811" s="0" t="n">
        <v>0.4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Z811" s="0" t="n">
        <v>3.2</v>
      </c>
      <c r="AA811" s="0" t="n">
        <v>0</v>
      </c>
      <c r="AB811" s="0" t="n">
        <v>0</v>
      </c>
      <c r="AC811" s="0" t="n">
        <v>0</v>
      </c>
      <c r="AD811" s="0" t="n">
        <v>1.2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K811" s="0" t="n">
        <v>810</v>
      </c>
      <c r="AL811" s="0" t="n">
        <v>2</v>
      </c>
      <c r="AM811" s="0" t="n">
        <v>7</v>
      </c>
      <c r="AN811" s="0" t="n">
        <v>0.513898342369751</v>
      </c>
      <c r="AO811" s="0" t="n">
        <v>0.755928946018454</v>
      </c>
      <c r="AP811" s="0" t="n">
        <v>0.428571428571429</v>
      </c>
      <c r="AQ811" s="0" t="n">
        <v>0.571428571428571</v>
      </c>
      <c r="AR811" s="0" t="n">
        <v>0.682908104700472</v>
      </c>
      <c r="AS811" s="0" t="n">
        <v>0.985228136034252</v>
      </c>
      <c r="AT811" s="0" t="n">
        <v>0.540050961843329</v>
      </c>
      <c r="AU811" s="0" t="n">
        <v>0.779128844478685</v>
      </c>
      <c r="AV811" s="0" t="n">
        <v>810</v>
      </c>
      <c r="AW811" s="0" t="n">
        <v>2</v>
      </c>
      <c r="AX811" s="0" t="n">
        <v>1.2</v>
      </c>
      <c r="AY811" s="0" t="n">
        <v>5.48481494774707</v>
      </c>
      <c r="AZ811" s="0" t="n">
        <v>1.82574185835055</v>
      </c>
      <c r="BA811" s="0" t="n">
        <v>-1.66666666666666</v>
      </c>
      <c r="BB811" s="0" t="n">
        <v>0.666666666666667</v>
      </c>
      <c r="BC811" s="0" t="n">
        <v>0.636514168294813</v>
      </c>
      <c r="BD811" s="0" t="n">
        <v>0.91829583405449</v>
      </c>
      <c r="BE811" s="0" t="n">
        <v>-0.19681916503852</v>
      </c>
      <c r="BF811" s="0" t="n">
        <v>-0.28395003335298</v>
      </c>
      <c r="BG811" s="0" t="n">
        <v>2</v>
      </c>
      <c r="BH811" s="0" t="n">
        <v>4.4</v>
      </c>
      <c r="BI811" s="0" t="n">
        <v>0.674943935698392</v>
      </c>
      <c r="BJ811" s="0" t="n">
        <v>0.953462589245592</v>
      </c>
      <c r="BK811" s="0" t="n">
        <v>0.486631016042781</v>
      </c>
      <c r="BL811" s="0" t="n">
        <v>0.727272727272727</v>
      </c>
      <c r="BM811" s="0" t="n">
        <v>0.585952618303551</v>
      </c>
      <c r="BN811" s="0" t="n">
        <v>0.845350936622436</v>
      </c>
      <c r="BO811" s="0" t="n">
        <v>0.358679891030824</v>
      </c>
      <c r="BP811" s="0" t="n">
        <v>0.517465700056763</v>
      </c>
      <c r="BS811" s="0" t="s">
        <v>902</v>
      </c>
      <c r="BT811" s="0" t="n">
        <v>0.910239226626837</v>
      </c>
    </row>
    <row r="812" customFormat="false" ht="12.75" hidden="false" customHeight="false" outlineLevel="0" collapsed="false">
      <c r="A812" s="0" t="s">
        <v>47</v>
      </c>
      <c r="B812" s="0" t="n">
        <v>10</v>
      </c>
      <c r="C812" s="0" t="n">
        <v>4</v>
      </c>
      <c r="D812" s="0" t="n">
        <v>4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O812" s="0" t="n">
        <v>0.8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Z812" s="0" t="n">
        <v>3.2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K812" s="0" t="n">
        <v>811</v>
      </c>
      <c r="AL812" s="0" t="n">
        <v>1</v>
      </c>
      <c r="AM812" s="0" t="n">
        <v>4</v>
      </c>
      <c r="AN812" s="0" t="n">
        <v>0</v>
      </c>
      <c r="AO812" s="0" t="n">
        <v>0.5</v>
      </c>
      <c r="AP812" s="0" t="n">
        <v>1</v>
      </c>
      <c r="AQ812" s="0" t="n">
        <v>1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811</v>
      </c>
      <c r="AW812" s="0" t="n">
        <v>1</v>
      </c>
      <c r="AX812" s="0" t="n">
        <v>0.8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1</v>
      </c>
      <c r="BH812" s="0" t="n">
        <v>3.2</v>
      </c>
      <c r="BI812" s="0" t="n">
        <v>0</v>
      </c>
      <c r="BJ812" s="0" t="n">
        <v>0.559016994374948</v>
      </c>
      <c r="BK812" s="0" t="n">
        <v>1</v>
      </c>
      <c r="BL812" s="0" t="n">
        <v>1</v>
      </c>
      <c r="BM812" s="0" t="n">
        <v>0</v>
      </c>
      <c r="BN812" s="0" t="n">
        <v>0</v>
      </c>
      <c r="BO812" s="0" t="n">
        <v>0</v>
      </c>
      <c r="BP812" s="0" t="n">
        <v>0</v>
      </c>
      <c r="BS812" s="0" t="s">
        <v>903</v>
      </c>
      <c r="BT812" s="0" t="n">
        <v>0</v>
      </c>
    </row>
    <row r="813" customFormat="false" ht="12.75" hidden="false" customHeight="false" outlineLevel="0" collapsed="false">
      <c r="A813" s="0" t="s">
        <v>47</v>
      </c>
      <c r="B813" s="0" t="n">
        <v>10</v>
      </c>
      <c r="C813" s="0" t="n">
        <v>5</v>
      </c>
      <c r="D813" s="0" t="n">
        <v>4</v>
      </c>
      <c r="E813" s="0" t="n">
        <v>0</v>
      </c>
      <c r="F813" s="0" t="n">
        <v>0</v>
      </c>
      <c r="G813" s="0" t="n">
        <v>2</v>
      </c>
      <c r="H813" s="0" t="n">
        <v>3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O813" s="0" t="n">
        <v>1</v>
      </c>
      <c r="P813" s="0" t="n">
        <v>0</v>
      </c>
      <c r="Q813" s="0" t="n">
        <v>0</v>
      </c>
      <c r="R813" s="0" t="n">
        <v>0.8</v>
      </c>
      <c r="S813" s="0" t="n">
        <v>0.4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Z813" s="0" t="n">
        <v>4</v>
      </c>
      <c r="AA813" s="0" t="n">
        <v>0</v>
      </c>
      <c r="AB813" s="0" t="n">
        <v>0</v>
      </c>
      <c r="AC813" s="0" t="n">
        <v>1.6</v>
      </c>
      <c r="AD813" s="0" t="n">
        <v>1.2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K813" s="0" t="n">
        <v>812</v>
      </c>
      <c r="AL813" s="0" t="n">
        <v>3</v>
      </c>
      <c r="AM813" s="0" t="n">
        <v>9</v>
      </c>
      <c r="AN813" s="0" t="n">
        <v>0.910239226626837</v>
      </c>
      <c r="AO813" s="0" t="n">
        <v>1</v>
      </c>
      <c r="AP813" s="0" t="n">
        <v>0.277777777777778</v>
      </c>
      <c r="AQ813" s="0" t="n">
        <v>0.444444444444444</v>
      </c>
      <c r="AR813" s="0" t="n">
        <v>1.06085694715802</v>
      </c>
      <c r="AS813" s="0" t="n">
        <v>0.965633607142825</v>
      </c>
      <c r="AT813" s="0" t="n">
        <v>0.838634724935799</v>
      </c>
      <c r="AU813" s="0" t="n">
        <v>0.763358223447972</v>
      </c>
      <c r="AV813" s="0" t="n">
        <v>812</v>
      </c>
      <c r="AW813" s="0" t="n">
        <v>3</v>
      </c>
      <c r="AX813" s="0" t="n">
        <v>2.2</v>
      </c>
      <c r="AY813" s="0" t="n">
        <v>2.53659880741806</v>
      </c>
      <c r="AZ813" s="0" t="n">
        <v>2.02259958738973</v>
      </c>
      <c r="BA813" s="0" t="n">
        <v>-0.151515151515151</v>
      </c>
      <c r="BB813" s="0" t="n">
        <v>0.454545454545455</v>
      </c>
      <c r="BC813" s="0" t="n">
        <v>1.03619878481928</v>
      </c>
      <c r="BD813" s="0" t="n">
        <v>0.943188780525573</v>
      </c>
      <c r="BE813" s="0" t="n">
        <v>0.127107875728375</v>
      </c>
      <c r="BF813" s="0" t="n">
        <v>0.115698574501176</v>
      </c>
      <c r="BG813" s="0" t="n">
        <v>3</v>
      </c>
      <c r="BH813" s="0" t="n">
        <v>6.8</v>
      </c>
      <c r="BI813" s="0" t="n">
        <v>1.0433389367364</v>
      </c>
      <c r="BJ813" s="0" t="n">
        <v>1.15044748327106</v>
      </c>
      <c r="BK813" s="0" t="n">
        <v>0.334685598377282</v>
      </c>
      <c r="BL813" s="0" t="n">
        <v>0.588235294117647</v>
      </c>
      <c r="BM813" s="0" t="n">
        <v>0.958691859325372</v>
      </c>
      <c r="BN813" s="0" t="n">
        <v>0.872638936605771</v>
      </c>
      <c r="BO813" s="0" t="n">
        <v>0.664574212266549</v>
      </c>
      <c r="BP813" s="0" t="n">
        <v>0.604921517009643</v>
      </c>
      <c r="BS813" s="0" t="s">
        <v>904</v>
      </c>
      <c r="BT813" s="0" t="n">
        <v>1.44269504088896</v>
      </c>
    </row>
    <row r="814" customFormat="false" ht="12.75" hidden="false" customHeight="false" outlineLevel="0" collapsed="false">
      <c r="A814" s="0" t="s">
        <v>47</v>
      </c>
      <c r="B814" s="0" t="n">
        <v>10</v>
      </c>
      <c r="C814" s="0" t="n">
        <v>6</v>
      </c>
      <c r="D814" s="0" t="n">
        <v>4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O814" s="0" t="n">
        <v>0.6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Z814" s="0" t="n">
        <v>2.4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K814" s="0" t="n">
        <v>813</v>
      </c>
      <c r="AL814" s="0" t="n">
        <v>1</v>
      </c>
      <c r="AM814" s="0" t="n">
        <v>4</v>
      </c>
      <c r="AN814" s="0" t="n">
        <v>0</v>
      </c>
      <c r="AO814" s="0" t="n">
        <v>0.5</v>
      </c>
      <c r="AP814" s="0" t="n">
        <v>1</v>
      </c>
      <c r="AQ814" s="0" t="n">
        <v>1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813</v>
      </c>
      <c r="AW814" s="0" t="n">
        <v>1</v>
      </c>
      <c r="AX814" s="0" t="n">
        <v>0.6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1</v>
      </c>
      <c r="BH814" s="0" t="n">
        <v>2.4</v>
      </c>
      <c r="BI814" s="0" t="n">
        <v>0</v>
      </c>
      <c r="BJ814" s="0" t="n">
        <v>0.645497224367903</v>
      </c>
      <c r="BK814" s="0" t="n">
        <v>1</v>
      </c>
      <c r="BL814" s="0" t="n">
        <v>1</v>
      </c>
      <c r="BM814" s="0" t="n">
        <v>0</v>
      </c>
      <c r="BN814" s="0" t="n">
        <v>0</v>
      </c>
      <c r="BO814" s="0" t="n">
        <v>0</v>
      </c>
      <c r="BP814" s="0" t="n">
        <v>0</v>
      </c>
      <c r="BS814" s="0" t="s">
        <v>905</v>
      </c>
      <c r="BT814" s="0" t="n">
        <v>0</v>
      </c>
    </row>
    <row r="815" customFormat="false" ht="12.75" hidden="false" customHeight="false" outlineLevel="0" collapsed="false">
      <c r="A815" s="0" t="s">
        <v>47</v>
      </c>
      <c r="B815" s="0" t="n">
        <v>10</v>
      </c>
      <c r="C815" s="0" t="n">
        <v>7</v>
      </c>
      <c r="D815" s="0" t="n">
        <v>5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O815" s="0" t="n">
        <v>0.8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Z815" s="0" t="n">
        <v>4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K815" s="0" t="n">
        <v>814</v>
      </c>
      <c r="AL815" s="0" t="n">
        <v>1</v>
      </c>
      <c r="AM815" s="0" t="n">
        <v>5</v>
      </c>
      <c r="AN815" s="0" t="n">
        <v>0</v>
      </c>
      <c r="AO815" s="0" t="n">
        <v>0.447213595499958</v>
      </c>
      <c r="AP815" s="0" t="n">
        <v>1</v>
      </c>
      <c r="AQ815" s="0" t="n">
        <v>1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814</v>
      </c>
      <c r="AW815" s="0" t="n">
        <v>1</v>
      </c>
      <c r="AX815" s="0" t="n">
        <v>0.8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1</v>
      </c>
      <c r="BH815" s="0" t="n">
        <v>4</v>
      </c>
      <c r="BI815" s="0" t="n">
        <v>0</v>
      </c>
      <c r="BJ815" s="0" t="n">
        <v>0.5</v>
      </c>
      <c r="BK815" s="0" t="n">
        <v>1</v>
      </c>
      <c r="BL815" s="0" t="n">
        <v>1</v>
      </c>
      <c r="BM815" s="0" t="n">
        <v>0</v>
      </c>
      <c r="BN815" s="0" t="n">
        <v>0</v>
      </c>
      <c r="BO815" s="0" t="n">
        <v>0</v>
      </c>
      <c r="BP815" s="0" t="n">
        <v>0</v>
      </c>
      <c r="BS815" s="0" t="s">
        <v>906</v>
      </c>
      <c r="BT815" s="0" t="n">
        <v>0</v>
      </c>
    </row>
    <row r="816" customFormat="false" ht="12.75" hidden="false" customHeight="false" outlineLevel="0" collapsed="false">
      <c r="A816" s="0" t="s">
        <v>47</v>
      </c>
      <c r="B816" s="0" t="n">
        <v>10</v>
      </c>
      <c r="C816" s="0" t="n">
        <v>8</v>
      </c>
      <c r="D816" s="0" t="n">
        <v>4</v>
      </c>
      <c r="E816" s="0" t="n">
        <v>2</v>
      </c>
      <c r="F816" s="0" t="n">
        <v>0</v>
      </c>
      <c r="G816" s="0" t="n">
        <v>0</v>
      </c>
      <c r="H816" s="0" t="n">
        <v>4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O816" s="0" t="n">
        <v>1</v>
      </c>
      <c r="P816" s="0" t="n">
        <v>1</v>
      </c>
      <c r="Q816" s="0" t="n">
        <v>0</v>
      </c>
      <c r="R816" s="0" t="n">
        <v>0</v>
      </c>
      <c r="S816" s="0" t="n">
        <v>0.4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Z816" s="0" t="n">
        <v>4</v>
      </c>
      <c r="AA816" s="0" t="n">
        <v>2</v>
      </c>
      <c r="AB816" s="0" t="n">
        <v>0</v>
      </c>
      <c r="AC816" s="0" t="n">
        <v>0</v>
      </c>
      <c r="AD816" s="0" t="n">
        <v>1.6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K816" s="0" t="n">
        <v>815</v>
      </c>
      <c r="AL816" s="0" t="n">
        <v>3</v>
      </c>
      <c r="AM816" s="0" t="n">
        <v>10</v>
      </c>
      <c r="AN816" s="0" t="n">
        <v>0.868588963806504</v>
      </c>
      <c r="AO816" s="0" t="n">
        <v>0.948683298050514</v>
      </c>
      <c r="AP816" s="0" t="n">
        <v>0.288888888888889</v>
      </c>
      <c r="AQ816" s="0" t="n">
        <v>0.4</v>
      </c>
      <c r="AR816" s="0" t="n">
        <v>1.05492016798614</v>
      </c>
      <c r="AS816" s="0" t="n">
        <v>0.960229717860761</v>
      </c>
      <c r="AT816" s="0" t="n">
        <v>0.854920167986144</v>
      </c>
      <c r="AU816" s="0" t="n">
        <v>0.778181872535394</v>
      </c>
      <c r="AV816" s="0" t="n">
        <v>815</v>
      </c>
      <c r="AW816" s="0" t="n">
        <v>3</v>
      </c>
      <c r="AX816" s="0" t="n">
        <v>2.4</v>
      </c>
      <c r="AY816" s="0" t="n">
        <v>2.28449048454316</v>
      </c>
      <c r="AZ816" s="0" t="n">
        <v>1.93649167310371</v>
      </c>
      <c r="BA816" s="0" t="n">
        <v>-0.0714285714285714</v>
      </c>
      <c r="BB816" s="0" t="n">
        <v>0.416666666666667</v>
      </c>
      <c r="BC816" s="0" t="n">
        <v>1.02818385933293</v>
      </c>
      <c r="BD816" s="0" t="n">
        <v>0.935893280949399</v>
      </c>
      <c r="BE816" s="0" t="n">
        <v>0.194850525999592</v>
      </c>
      <c r="BF816" s="0" t="n">
        <v>0.177360592093701</v>
      </c>
      <c r="BG816" s="0" t="n">
        <v>3</v>
      </c>
      <c r="BH816" s="0" t="n">
        <v>7.6</v>
      </c>
      <c r="BI816" s="0" t="n">
        <v>0.986121208185908</v>
      </c>
      <c r="BJ816" s="0" t="n">
        <v>1.08821437516502</v>
      </c>
      <c r="BK816" s="0" t="n">
        <v>0.298245614035088</v>
      </c>
      <c r="BL816" s="0" t="n">
        <v>0.526315789473684</v>
      </c>
      <c r="BM816" s="0" t="n">
        <v>1.01716435092483</v>
      </c>
      <c r="BN816" s="0" t="n">
        <v>0.92586289213821</v>
      </c>
      <c r="BO816" s="0" t="n">
        <v>0.754006456187992</v>
      </c>
      <c r="BP816" s="0" t="n">
        <v>0.6863262535522</v>
      </c>
      <c r="BS816" s="0" t="s">
        <v>907</v>
      </c>
      <c r="BT816" s="0" t="n">
        <v>1.44269504088896</v>
      </c>
    </row>
    <row r="817" customFormat="false" ht="12.75" hidden="false" customHeight="false" outlineLevel="0" collapsed="false">
      <c r="A817" s="0" t="s">
        <v>47</v>
      </c>
      <c r="B817" s="0" t="n">
        <v>10</v>
      </c>
      <c r="C817" s="0" t="n">
        <v>9</v>
      </c>
      <c r="D817" s="0" t="n">
        <v>4</v>
      </c>
      <c r="E817" s="0" t="n">
        <v>0</v>
      </c>
      <c r="F817" s="0" t="n">
        <v>0</v>
      </c>
      <c r="G817" s="0" t="n">
        <v>0</v>
      </c>
      <c r="H817" s="0" t="n">
        <v>4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O817" s="0" t="n">
        <v>1</v>
      </c>
      <c r="P817" s="0" t="n">
        <v>0</v>
      </c>
      <c r="Q817" s="0" t="n">
        <v>0</v>
      </c>
      <c r="R817" s="0" t="n">
        <v>0</v>
      </c>
      <c r="S817" s="0" t="n">
        <v>0.2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Z817" s="0" t="n">
        <v>4</v>
      </c>
      <c r="AA817" s="0" t="n">
        <v>0</v>
      </c>
      <c r="AB817" s="0" t="n">
        <v>0</v>
      </c>
      <c r="AC817" s="0" t="n">
        <v>0</v>
      </c>
      <c r="AD817" s="0" t="n">
        <v>0.8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K817" s="0" t="n">
        <v>816</v>
      </c>
      <c r="AL817" s="0" t="n">
        <v>2</v>
      </c>
      <c r="AM817" s="0" t="n">
        <v>8</v>
      </c>
      <c r="AN817" s="0" t="n">
        <v>0.480898346962988</v>
      </c>
      <c r="AO817" s="0" t="n">
        <v>0.707106781186548</v>
      </c>
      <c r="AP817" s="0" t="n">
        <v>0.428571428571429</v>
      </c>
      <c r="AQ817" s="0" t="n">
        <v>0.5</v>
      </c>
      <c r="AR817" s="0" t="n">
        <v>0.693147180559945</v>
      </c>
      <c r="AS817" s="0" t="n">
        <v>1</v>
      </c>
      <c r="AT817" s="0" t="n">
        <v>0.568147180559945</v>
      </c>
      <c r="AU817" s="0" t="n">
        <v>0.81966311988888</v>
      </c>
      <c r="AV817" s="0" t="n">
        <v>816</v>
      </c>
      <c r="AW817" s="0" t="n">
        <v>2</v>
      </c>
      <c r="AX817" s="0" t="n">
        <v>1.2</v>
      </c>
      <c r="AY817" s="0" t="n">
        <v>5.48481494774708</v>
      </c>
      <c r="AZ817" s="0" t="n">
        <v>1.82574185835055</v>
      </c>
      <c r="BA817" s="0" t="n">
        <v>-0.666666666666667</v>
      </c>
      <c r="BB817" s="0" t="n">
        <v>0.833333333333333</v>
      </c>
      <c r="BC817" s="0" t="n">
        <v>0.450561208866305</v>
      </c>
      <c r="BD817" s="0" t="n">
        <v>0.650022421648354</v>
      </c>
      <c r="BE817" s="0" t="n">
        <v>-0.382772124467029</v>
      </c>
      <c r="BF817" s="0" t="n">
        <v>-0.552223445759115</v>
      </c>
      <c r="BG817" s="0" t="n">
        <v>2</v>
      </c>
      <c r="BH817" s="0" t="n">
        <v>4.8</v>
      </c>
      <c r="BI817" s="0" t="n">
        <v>0.637504687144788</v>
      </c>
      <c r="BJ817" s="0" t="n">
        <v>0.912870929175277</v>
      </c>
      <c r="BK817" s="0" t="n">
        <v>0.649122807017544</v>
      </c>
      <c r="BL817" s="0" t="n">
        <v>0.833333333333333</v>
      </c>
      <c r="BM817" s="0" t="n">
        <v>0.450561208866305</v>
      </c>
      <c r="BN817" s="0" t="n">
        <v>0.650022421648354</v>
      </c>
      <c r="BO817" s="0" t="n">
        <v>0.242227875532971</v>
      </c>
      <c r="BP817" s="0" t="n">
        <v>0.349460954796487</v>
      </c>
      <c r="BS817" s="0" t="s">
        <v>908</v>
      </c>
      <c r="BT817" s="0" t="n">
        <v>0.721347520444482</v>
      </c>
    </row>
    <row r="818" customFormat="false" ht="12.75" hidden="false" customHeight="false" outlineLevel="0" collapsed="false">
      <c r="A818" s="0" t="s">
        <v>47</v>
      </c>
      <c r="B818" s="0" t="n">
        <v>10</v>
      </c>
      <c r="C818" s="0" t="n">
        <v>10</v>
      </c>
      <c r="D818" s="0" t="n">
        <v>4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O818" s="0" t="n">
        <v>0.6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Z818" s="0" t="n">
        <v>2.4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K818" s="0" t="n">
        <v>817</v>
      </c>
      <c r="AL818" s="0" t="n">
        <v>1</v>
      </c>
      <c r="AM818" s="0" t="n">
        <v>4</v>
      </c>
      <c r="AN818" s="0" t="n">
        <v>0</v>
      </c>
      <c r="AO818" s="0" t="n">
        <v>0.5</v>
      </c>
      <c r="AP818" s="0" t="n">
        <v>1</v>
      </c>
      <c r="AQ818" s="0" t="n">
        <v>1</v>
      </c>
      <c r="AR818" s="0" t="n">
        <v>0</v>
      </c>
      <c r="AS818" s="0" t="n">
        <v>0</v>
      </c>
      <c r="AT818" s="0" t="n">
        <v>0</v>
      </c>
      <c r="AU818" s="0" t="n">
        <v>0</v>
      </c>
      <c r="AV818" s="0" t="n">
        <v>817</v>
      </c>
      <c r="AW818" s="0" t="n">
        <v>1</v>
      </c>
      <c r="AX818" s="0" t="n">
        <v>0.6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1</v>
      </c>
      <c r="BH818" s="0" t="n">
        <v>2.4</v>
      </c>
      <c r="BI818" s="0" t="n">
        <v>0</v>
      </c>
      <c r="BJ818" s="0" t="n">
        <v>0.645497224367903</v>
      </c>
      <c r="BK818" s="0" t="n">
        <v>1</v>
      </c>
      <c r="BL818" s="0" t="n">
        <v>1</v>
      </c>
      <c r="BM818" s="0" t="n">
        <v>0</v>
      </c>
      <c r="BN818" s="0" t="n">
        <v>0</v>
      </c>
      <c r="BO818" s="0" t="n">
        <v>0</v>
      </c>
      <c r="BP818" s="0" t="n">
        <v>0</v>
      </c>
      <c r="BS818" s="0" t="s">
        <v>909</v>
      </c>
      <c r="BT818" s="0" t="n">
        <v>0</v>
      </c>
    </row>
    <row r="819" customFormat="false" ht="12.75" hidden="false" customHeight="false" outlineLevel="0" collapsed="false">
      <c r="A819" s="0" t="s">
        <v>47</v>
      </c>
      <c r="B819" s="0" t="n">
        <v>10</v>
      </c>
      <c r="C819" s="0" t="n">
        <v>11</v>
      </c>
      <c r="D819" s="0" t="n">
        <v>4</v>
      </c>
      <c r="E819" s="0" t="n">
        <v>0</v>
      </c>
      <c r="F819" s="0" t="n">
        <v>0</v>
      </c>
      <c r="G819" s="0" t="n">
        <v>0</v>
      </c>
      <c r="H819" s="0" t="n">
        <v>4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O819" s="0" t="n">
        <v>0.6</v>
      </c>
      <c r="P819" s="0" t="n">
        <v>0</v>
      </c>
      <c r="Q819" s="0" t="n">
        <v>0</v>
      </c>
      <c r="R819" s="0" t="n">
        <v>0</v>
      </c>
      <c r="S819" s="0" t="n">
        <v>0.4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Z819" s="0" t="n">
        <v>2.4</v>
      </c>
      <c r="AA819" s="0" t="n">
        <v>0</v>
      </c>
      <c r="AB819" s="0" t="n">
        <v>0</v>
      </c>
      <c r="AC819" s="0" t="n">
        <v>0</v>
      </c>
      <c r="AD819" s="0" t="n">
        <v>1.6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K819" s="0" t="n">
        <v>818</v>
      </c>
      <c r="AL819" s="0" t="n">
        <v>2</v>
      </c>
      <c r="AM819" s="0" t="n">
        <v>8</v>
      </c>
      <c r="AN819" s="0" t="n">
        <v>0.480898346962988</v>
      </c>
      <c r="AO819" s="0" t="n">
        <v>0.707106781186548</v>
      </c>
      <c r="AP819" s="0" t="n">
        <v>0.428571428571429</v>
      </c>
      <c r="AQ819" s="0" t="n">
        <v>0.5</v>
      </c>
      <c r="AR819" s="0" t="n">
        <v>0.693147180559945</v>
      </c>
      <c r="AS819" s="0" t="n">
        <v>1</v>
      </c>
      <c r="AT819" s="0" t="n">
        <v>0.568147180559945</v>
      </c>
      <c r="AU819" s="0" t="n">
        <v>0.81966311988888</v>
      </c>
      <c r="AV819" s="0" t="n">
        <v>818</v>
      </c>
      <c r="AW819" s="0" t="n">
        <v>2</v>
      </c>
      <c r="AX819" s="0" t="n">
        <v>1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-1</v>
      </c>
      <c r="BF819" s="0" t="n">
        <v>-1.44269504088896</v>
      </c>
      <c r="BG819" s="0" t="n">
        <v>2</v>
      </c>
      <c r="BH819" s="0" t="n">
        <v>4</v>
      </c>
      <c r="BI819" s="0" t="n">
        <v>0.721347520444482</v>
      </c>
      <c r="BJ819" s="0" t="n">
        <v>1</v>
      </c>
      <c r="BK819" s="0" t="n">
        <v>0.36</v>
      </c>
      <c r="BL819" s="0" t="n">
        <v>0.6</v>
      </c>
      <c r="BM819" s="0" t="n">
        <v>0.673011667009256</v>
      </c>
      <c r="BN819" s="0" t="n">
        <v>0.970950594454669</v>
      </c>
      <c r="BO819" s="0" t="n">
        <v>0.423011667009256</v>
      </c>
      <c r="BP819" s="0" t="n">
        <v>0.610276834232428</v>
      </c>
      <c r="BS819" s="0" t="s">
        <v>910</v>
      </c>
      <c r="BT819" s="0" t="n">
        <v>0</v>
      </c>
    </row>
    <row r="820" customFormat="false" ht="12.75" hidden="false" customHeight="false" outlineLevel="0" collapsed="false">
      <c r="A820" s="0" t="s">
        <v>47</v>
      </c>
      <c r="B820" s="0" t="n">
        <v>10</v>
      </c>
      <c r="C820" s="0" t="n">
        <v>12</v>
      </c>
      <c r="D820" s="0" t="n">
        <v>4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O820" s="0" t="n">
        <v>0.8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Z820" s="0" t="n">
        <v>3.2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K820" s="0" t="n">
        <v>819</v>
      </c>
      <c r="AL820" s="0" t="n">
        <v>1</v>
      </c>
      <c r="AM820" s="0" t="n">
        <v>4</v>
      </c>
      <c r="AN820" s="0" t="n">
        <v>0</v>
      </c>
      <c r="AO820" s="0" t="n">
        <v>0.5</v>
      </c>
      <c r="AP820" s="0" t="n">
        <v>1</v>
      </c>
      <c r="AQ820" s="0" t="n">
        <v>1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819</v>
      </c>
      <c r="AW820" s="0" t="n">
        <v>1</v>
      </c>
      <c r="AX820" s="0" t="n">
        <v>0.8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1</v>
      </c>
      <c r="BH820" s="0" t="n">
        <v>3.2</v>
      </c>
      <c r="BI820" s="0" t="n">
        <v>0</v>
      </c>
      <c r="BJ820" s="0" t="n">
        <v>0.559016994374948</v>
      </c>
      <c r="BK820" s="0" t="n">
        <v>1</v>
      </c>
      <c r="BL820" s="0" t="n">
        <v>1</v>
      </c>
      <c r="BM820" s="0" t="n">
        <v>0</v>
      </c>
      <c r="BN820" s="0" t="n">
        <v>0</v>
      </c>
      <c r="BO820" s="0" t="n">
        <v>0</v>
      </c>
      <c r="BP820" s="0" t="n">
        <v>0</v>
      </c>
      <c r="BS820" s="0" t="s">
        <v>911</v>
      </c>
      <c r="BT820" s="0" t="n">
        <v>0</v>
      </c>
    </row>
    <row r="821" customFormat="false" ht="12.75" hidden="false" customHeight="false" outlineLevel="0" collapsed="false">
      <c r="A821" s="0" t="s">
        <v>47</v>
      </c>
      <c r="B821" s="0" t="n">
        <v>10</v>
      </c>
      <c r="C821" s="0" t="n">
        <v>13</v>
      </c>
      <c r="D821" s="0" t="n">
        <v>4</v>
      </c>
      <c r="E821" s="0" t="n">
        <v>0</v>
      </c>
      <c r="F821" s="0" t="n">
        <v>0</v>
      </c>
      <c r="G821" s="0" t="n">
        <v>2</v>
      </c>
      <c r="H821" s="0" t="n">
        <v>3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O821" s="0" t="n">
        <v>0.8</v>
      </c>
      <c r="P821" s="0" t="n">
        <v>0</v>
      </c>
      <c r="Q821" s="0" t="n">
        <v>0</v>
      </c>
      <c r="R821" s="0" t="n">
        <v>0.8</v>
      </c>
      <c r="S821" s="0" t="n">
        <v>0.8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Z821" s="0" t="n">
        <v>3.2</v>
      </c>
      <c r="AA821" s="0" t="n">
        <v>0</v>
      </c>
      <c r="AB821" s="0" t="n">
        <v>0</v>
      </c>
      <c r="AC821" s="0" t="n">
        <v>1.6</v>
      </c>
      <c r="AD821" s="0" t="n">
        <v>2.4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K821" s="0" t="n">
        <v>820</v>
      </c>
      <c r="AL821" s="0" t="n">
        <v>3</v>
      </c>
      <c r="AM821" s="0" t="n">
        <v>9</v>
      </c>
      <c r="AN821" s="0" t="n">
        <v>0.910239226626837</v>
      </c>
      <c r="AO821" s="0" t="n">
        <v>1</v>
      </c>
      <c r="AP821" s="0" t="n">
        <v>0.277777777777778</v>
      </c>
      <c r="AQ821" s="0" t="n">
        <v>0.444444444444444</v>
      </c>
      <c r="AR821" s="0" t="n">
        <v>1.06085694715802</v>
      </c>
      <c r="AS821" s="0" t="n">
        <v>0.965633607142825</v>
      </c>
      <c r="AT821" s="0" t="n">
        <v>0.838634724935799</v>
      </c>
      <c r="AU821" s="0" t="n">
        <v>0.763358223447972</v>
      </c>
      <c r="AV821" s="0" t="n">
        <v>820</v>
      </c>
      <c r="AW821" s="0" t="n">
        <v>3</v>
      </c>
      <c r="AX821" s="0" t="n">
        <v>2.4</v>
      </c>
      <c r="AY821" s="0" t="n">
        <v>2.28449048454316</v>
      </c>
      <c r="AZ821" s="0" t="n">
        <v>1.93649167310371</v>
      </c>
      <c r="BA821" s="0" t="n">
        <v>-0.142857142857143</v>
      </c>
      <c r="BB821" s="0" t="n">
        <v>0.333333333333333</v>
      </c>
      <c r="BC821" s="0" t="n">
        <v>1.09861228866811</v>
      </c>
      <c r="BD821" s="0" t="n">
        <v>1</v>
      </c>
      <c r="BE821" s="0" t="n">
        <v>0.265278955334777</v>
      </c>
      <c r="BF821" s="0" t="n">
        <v>0.241467311144302</v>
      </c>
      <c r="BG821" s="0" t="n">
        <v>3</v>
      </c>
      <c r="BH821" s="0" t="n">
        <v>7.2</v>
      </c>
      <c r="BI821" s="0" t="n">
        <v>1.01312964039284</v>
      </c>
      <c r="BJ821" s="0" t="n">
        <v>1.1180339887499</v>
      </c>
      <c r="BK821" s="0" t="n">
        <v>0.254480286738351</v>
      </c>
      <c r="BL821" s="0" t="n">
        <v>0.444444444444444</v>
      </c>
      <c r="BM821" s="0" t="n">
        <v>1.06085694715802</v>
      </c>
      <c r="BN821" s="0" t="n">
        <v>0.965633607142825</v>
      </c>
      <c r="BO821" s="0" t="n">
        <v>0.783079169380244</v>
      </c>
      <c r="BP821" s="0" t="n">
        <v>0.712789377524259</v>
      </c>
      <c r="BS821" s="0" t="s">
        <v>912</v>
      </c>
      <c r="BT821" s="0" t="n">
        <v>2.46630346237643</v>
      </c>
    </row>
    <row r="822" customFormat="false" ht="12.75" hidden="false" customHeight="false" outlineLevel="0" collapsed="false">
      <c r="A822" s="0" t="s">
        <v>47</v>
      </c>
      <c r="B822" s="0" t="n">
        <v>10</v>
      </c>
      <c r="C822" s="0" t="n">
        <v>14</v>
      </c>
      <c r="D822" s="0" t="n">
        <v>5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O822" s="0" t="n">
        <v>0.6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Z822" s="0" t="n">
        <v>3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K822" s="0" t="n">
        <v>821</v>
      </c>
      <c r="AL822" s="0" t="n">
        <v>1</v>
      </c>
      <c r="AM822" s="0" t="n">
        <v>5</v>
      </c>
      <c r="AN822" s="0" t="n">
        <v>0</v>
      </c>
      <c r="AO822" s="0" t="n">
        <v>0.447213595499958</v>
      </c>
      <c r="AP822" s="0" t="n">
        <v>1</v>
      </c>
      <c r="AQ822" s="0" t="n">
        <v>1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821</v>
      </c>
      <c r="AW822" s="0" t="n">
        <v>1</v>
      </c>
      <c r="AX822" s="0" t="n">
        <v>0.6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1</v>
      </c>
      <c r="BH822" s="0" t="n">
        <v>3</v>
      </c>
      <c r="BI822" s="0" t="n">
        <v>0</v>
      </c>
      <c r="BJ822" s="0" t="n">
        <v>0.577350269189626</v>
      </c>
      <c r="BK822" s="0" t="n">
        <v>1</v>
      </c>
      <c r="BL822" s="0" t="n">
        <v>1</v>
      </c>
      <c r="BM822" s="0" t="n">
        <v>0</v>
      </c>
      <c r="BN822" s="0" t="n">
        <v>0</v>
      </c>
      <c r="BO822" s="0" t="n">
        <v>0</v>
      </c>
      <c r="BP822" s="0" t="n">
        <v>0</v>
      </c>
      <c r="BS822" s="0" t="s">
        <v>913</v>
      </c>
      <c r="BT822" s="0" t="n">
        <v>0</v>
      </c>
    </row>
    <row r="823" customFormat="false" ht="12.75" hidden="false" customHeight="false" outlineLevel="0" collapsed="false">
      <c r="A823" s="0" t="s">
        <v>47</v>
      </c>
      <c r="B823" s="0" t="n">
        <v>10</v>
      </c>
      <c r="C823" s="0" t="n">
        <v>15</v>
      </c>
      <c r="D823" s="0" t="n">
        <v>5</v>
      </c>
      <c r="E823" s="0" t="n">
        <v>0</v>
      </c>
      <c r="F823" s="0" t="n">
        <v>0</v>
      </c>
      <c r="G823" s="0" t="n">
        <v>0</v>
      </c>
      <c r="H823" s="0" t="n">
        <v>3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O823" s="0" t="n">
        <v>0.6</v>
      </c>
      <c r="P823" s="0" t="n">
        <v>0</v>
      </c>
      <c r="Q823" s="0" t="n">
        <v>0</v>
      </c>
      <c r="R823" s="0" t="n">
        <v>0</v>
      </c>
      <c r="S823" s="0" t="n">
        <v>0.6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Z823" s="0" t="n">
        <v>3</v>
      </c>
      <c r="AA823" s="0" t="n">
        <v>0</v>
      </c>
      <c r="AB823" s="0" t="n">
        <v>0</v>
      </c>
      <c r="AC823" s="0" t="n">
        <v>0</v>
      </c>
      <c r="AD823" s="0" t="n">
        <v>1.8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K823" s="0" t="n">
        <v>822</v>
      </c>
      <c r="AL823" s="0" t="n">
        <v>2</v>
      </c>
      <c r="AM823" s="0" t="n">
        <v>8</v>
      </c>
      <c r="AN823" s="0" t="n">
        <v>0.480898346962988</v>
      </c>
      <c r="AO823" s="0" t="n">
        <v>0.707106781186548</v>
      </c>
      <c r="AP823" s="0" t="n">
        <v>0.464285714285714</v>
      </c>
      <c r="AQ823" s="0" t="n">
        <v>0.625</v>
      </c>
      <c r="AR823" s="0" t="n">
        <v>0.661563238157982</v>
      </c>
      <c r="AS823" s="0" t="n">
        <v>0.954434002924965</v>
      </c>
      <c r="AT823" s="0" t="n">
        <v>0.536563238157982</v>
      </c>
      <c r="AU823" s="0" t="n">
        <v>0.774097122813845</v>
      </c>
      <c r="AV823" s="0" t="n">
        <v>822</v>
      </c>
      <c r="AW823" s="0" t="n">
        <v>2</v>
      </c>
      <c r="AX823" s="0" t="n">
        <v>1.2</v>
      </c>
      <c r="AY823" s="0" t="n">
        <v>5.48481494774708</v>
      </c>
      <c r="AZ823" s="0" t="n">
        <v>1.82574185835055</v>
      </c>
      <c r="BA823" s="0" t="n">
        <v>-2</v>
      </c>
      <c r="BB823" s="0" t="n">
        <v>0.5</v>
      </c>
      <c r="BC823" s="0" t="n">
        <v>0.693147180559945</v>
      </c>
      <c r="BD823" s="0" t="n">
        <v>1</v>
      </c>
      <c r="BE823" s="0" t="n">
        <v>-0.140186152773388</v>
      </c>
      <c r="BF823" s="0" t="n">
        <v>-0.20224586740747</v>
      </c>
      <c r="BG823" s="0" t="n">
        <v>2</v>
      </c>
      <c r="BH823" s="0" t="n">
        <v>4.8</v>
      </c>
      <c r="BI823" s="0" t="n">
        <v>0.637504687144788</v>
      </c>
      <c r="BJ823" s="0" t="n">
        <v>0.912870929175277</v>
      </c>
      <c r="BK823" s="0" t="n">
        <v>0.407894736842105</v>
      </c>
      <c r="BL823" s="0" t="n">
        <v>0.625</v>
      </c>
      <c r="BM823" s="0" t="n">
        <v>0.661563238157982</v>
      </c>
      <c r="BN823" s="0" t="n">
        <v>0.954434002924965</v>
      </c>
      <c r="BO823" s="0" t="n">
        <v>0.453229904824649</v>
      </c>
      <c r="BP823" s="0" t="n">
        <v>0.653872536073098</v>
      </c>
      <c r="BS823" s="0" t="s">
        <v>914</v>
      </c>
      <c r="BT823" s="0" t="n">
        <v>2.46630346237643</v>
      </c>
    </row>
    <row r="824" customFormat="false" ht="12.75" hidden="false" customHeight="false" outlineLevel="0" collapsed="false">
      <c r="A824" s="0" t="s">
        <v>47</v>
      </c>
      <c r="B824" s="0" t="n">
        <v>10</v>
      </c>
      <c r="C824" s="0" t="n">
        <v>16</v>
      </c>
      <c r="D824" s="0" t="n">
        <v>4</v>
      </c>
      <c r="E824" s="0" t="n">
        <v>0</v>
      </c>
      <c r="F824" s="0" t="n">
        <v>0</v>
      </c>
      <c r="G824" s="0" t="n">
        <v>0</v>
      </c>
      <c r="H824" s="0" t="n">
        <v>2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O824" s="0" t="n">
        <v>0.8</v>
      </c>
      <c r="P824" s="0" t="n">
        <v>0</v>
      </c>
      <c r="Q824" s="0" t="n">
        <v>0</v>
      </c>
      <c r="R824" s="0" t="n">
        <v>0</v>
      </c>
      <c r="S824" s="0" t="n">
        <v>0.6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Z824" s="0" t="n">
        <v>3.2</v>
      </c>
      <c r="AA824" s="0" t="n">
        <v>0</v>
      </c>
      <c r="AB824" s="0" t="n">
        <v>0</v>
      </c>
      <c r="AC824" s="0" t="n">
        <v>0</v>
      </c>
      <c r="AD824" s="0" t="n">
        <v>1.2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K824" s="0" t="n">
        <v>823</v>
      </c>
      <c r="AL824" s="0" t="n">
        <v>2</v>
      </c>
      <c r="AM824" s="0" t="n">
        <v>6</v>
      </c>
      <c r="AN824" s="0" t="n">
        <v>0.558110626551247</v>
      </c>
      <c r="AO824" s="0" t="n">
        <v>0.816496580927726</v>
      </c>
      <c r="AP824" s="0" t="n">
        <v>0.466666666666667</v>
      </c>
      <c r="AQ824" s="0" t="n">
        <v>0.666666666666667</v>
      </c>
      <c r="AR824" s="0" t="n">
        <v>0.636514168294813</v>
      </c>
      <c r="AS824" s="0" t="n">
        <v>0.91829583405449</v>
      </c>
      <c r="AT824" s="0" t="n">
        <v>0.469847501628146</v>
      </c>
      <c r="AU824" s="0" t="n">
        <v>0.677846660572996</v>
      </c>
      <c r="AV824" s="0" t="n">
        <v>823</v>
      </c>
      <c r="AW824" s="0" t="n">
        <v>2</v>
      </c>
      <c r="AX824" s="0" t="n">
        <v>1.4</v>
      </c>
      <c r="AY824" s="0" t="n">
        <v>2.97201341198846</v>
      </c>
      <c r="AZ824" s="0" t="n">
        <v>1.69030850945703</v>
      </c>
      <c r="BA824" s="0" t="n">
        <v>-0.714285714285714</v>
      </c>
      <c r="BB824" s="0" t="n">
        <v>0.571428571428572</v>
      </c>
      <c r="BC824" s="0" t="n">
        <v>0.682908104700472</v>
      </c>
      <c r="BD824" s="0" t="n">
        <v>0.985228136034251</v>
      </c>
      <c r="BE824" s="0" t="n">
        <v>-0.0313776095852427</v>
      </c>
      <c r="BF824" s="0" t="n">
        <v>-0.0452683217435797</v>
      </c>
      <c r="BG824" s="0" t="n">
        <v>2</v>
      </c>
      <c r="BH824" s="0" t="n">
        <v>4.4</v>
      </c>
      <c r="BI824" s="0" t="n">
        <v>0.674943935698392</v>
      </c>
      <c r="BJ824" s="0" t="n">
        <v>0.953462589245592</v>
      </c>
      <c r="BK824" s="0" t="n">
        <v>0.486631016042781</v>
      </c>
      <c r="BL824" s="0" t="n">
        <v>0.727272727272727</v>
      </c>
      <c r="BM824" s="0" t="n">
        <v>0.585952618303551</v>
      </c>
      <c r="BN824" s="0" t="n">
        <v>0.845350936622436</v>
      </c>
      <c r="BO824" s="0" t="n">
        <v>0.358679891030824</v>
      </c>
      <c r="BP824" s="0" t="n">
        <v>0.517465700056763</v>
      </c>
      <c r="BS824" s="0" t="s">
        <v>915</v>
      </c>
      <c r="BT824" s="0" t="n">
        <v>0.910239226626837</v>
      </c>
    </row>
    <row r="825" customFormat="false" ht="12.75" hidden="false" customHeight="false" outlineLevel="0" collapsed="false">
      <c r="A825" s="0" t="s">
        <v>47</v>
      </c>
      <c r="B825" s="0" t="n">
        <v>10</v>
      </c>
      <c r="C825" s="0" t="n">
        <v>17</v>
      </c>
      <c r="D825" s="0" t="n">
        <v>4</v>
      </c>
      <c r="E825" s="0" t="n">
        <v>0</v>
      </c>
      <c r="F825" s="0" t="n">
        <v>0</v>
      </c>
      <c r="G825" s="0" t="n">
        <v>0</v>
      </c>
      <c r="H825" s="0" t="n">
        <v>2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O825" s="0" t="n">
        <v>0.6</v>
      </c>
      <c r="P825" s="0" t="n">
        <v>0</v>
      </c>
      <c r="Q825" s="0" t="n">
        <v>0</v>
      </c>
      <c r="R825" s="0" t="n">
        <v>0</v>
      </c>
      <c r="S825" s="0" t="n">
        <v>0.6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Z825" s="0" t="n">
        <v>2.4</v>
      </c>
      <c r="AA825" s="0" t="n">
        <v>0</v>
      </c>
      <c r="AB825" s="0" t="n">
        <v>0</v>
      </c>
      <c r="AC825" s="0" t="n">
        <v>0</v>
      </c>
      <c r="AD825" s="0" t="n">
        <v>1.2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K825" s="0" t="n">
        <v>824</v>
      </c>
      <c r="AL825" s="0" t="n">
        <v>2</v>
      </c>
      <c r="AM825" s="0" t="n">
        <v>6</v>
      </c>
      <c r="AN825" s="0" t="n">
        <v>0.558110626551247</v>
      </c>
      <c r="AO825" s="0" t="n">
        <v>0.816496580927726</v>
      </c>
      <c r="AP825" s="0" t="n">
        <v>0.466666666666667</v>
      </c>
      <c r="AQ825" s="0" t="n">
        <v>0.666666666666667</v>
      </c>
      <c r="AR825" s="0" t="n">
        <v>0.636514168294813</v>
      </c>
      <c r="AS825" s="0" t="n">
        <v>0.91829583405449</v>
      </c>
      <c r="AT825" s="0" t="n">
        <v>0.469847501628146</v>
      </c>
      <c r="AU825" s="0" t="n">
        <v>0.677846660572996</v>
      </c>
      <c r="AV825" s="0" t="n">
        <v>824</v>
      </c>
      <c r="AW825" s="0" t="n">
        <v>2</v>
      </c>
      <c r="AX825" s="0" t="n">
        <v>1.2</v>
      </c>
      <c r="AY825" s="0" t="n">
        <v>5.48481494774708</v>
      </c>
      <c r="AZ825" s="0" t="n">
        <v>1.82574185835055</v>
      </c>
      <c r="BA825" s="0" t="n">
        <v>-2</v>
      </c>
      <c r="BB825" s="0" t="n">
        <v>0.5</v>
      </c>
      <c r="BC825" s="0" t="n">
        <v>0.693147180559945</v>
      </c>
      <c r="BD825" s="0" t="n">
        <v>1</v>
      </c>
      <c r="BE825" s="0" t="n">
        <v>-0.140186152773388</v>
      </c>
      <c r="BF825" s="0" t="n">
        <v>-0.20224586740747</v>
      </c>
      <c r="BG825" s="0" t="n">
        <v>2</v>
      </c>
      <c r="BH825" s="0" t="n">
        <v>3.6</v>
      </c>
      <c r="BI825" s="0" t="n">
        <v>0.780680441494054</v>
      </c>
      <c r="BJ825" s="0" t="n">
        <v>1.05409255338946</v>
      </c>
      <c r="BK825" s="0" t="n">
        <v>0.384615384615385</v>
      </c>
      <c r="BL825" s="0" t="n">
        <v>0.666666666666667</v>
      </c>
      <c r="BM825" s="0" t="n">
        <v>0.636514168294813</v>
      </c>
      <c r="BN825" s="0" t="n">
        <v>0.918295834054489</v>
      </c>
      <c r="BO825" s="0" t="n">
        <v>0.358736390517035</v>
      </c>
      <c r="BP825" s="0" t="n">
        <v>0.517547211585333</v>
      </c>
      <c r="BS825" s="0" t="s">
        <v>916</v>
      </c>
      <c r="BT825" s="0" t="n">
        <v>1.44269504088896</v>
      </c>
    </row>
    <row r="826" customFormat="false" ht="12.75" hidden="false" customHeight="false" outlineLevel="0" collapsed="false">
      <c r="A826" s="0" t="s">
        <v>47</v>
      </c>
      <c r="B826" s="0" t="n">
        <v>10</v>
      </c>
      <c r="C826" s="0" t="n">
        <v>18</v>
      </c>
      <c r="D826" s="0" t="n">
        <v>4</v>
      </c>
      <c r="E826" s="0" t="n">
        <v>0</v>
      </c>
      <c r="F826" s="0" t="n">
        <v>0</v>
      </c>
      <c r="G826" s="0" t="n">
        <v>0</v>
      </c>
      <c r="H826" s="0" t="n">
        <v>2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O826" s="0" t="n">
        <v>0.6</v>
      </c>
      <c r="P826" s="0" t="n">
        <v>0</v>
      </c>
      <c r="Q826" s="0" t="n">
        <v>0</v>
      </c>
      <c r="R826" s="0" t="n">
        <v>0</v>
      </c>
      <c r="S826" s="0" t="n">
        <v>0.6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Z826" s="0" t="n">
        <v>2.4</v>
      </c>
      <c r="AA826" s="0" t="n">
        <v>0</v>
      </c>
      <c r="AB826" s="0" t="n">
        <v>0</v>
      </c>
      <c r="AC826" s="0" t="n">
        <v>0</v>
      </c>
      <c r="AD826" s="0" t="n">
        <v>1.2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K826" s="0" t="n">
        <v>825</v>
      </c>
      <c r="AL826" s="0" t="n">
        <v>2</v>
      </c>
      <c r="AM826" s="0" t="n">
        <v>6</v>
      </c>
      <c r="AN826" s="0" t="n">
        <v>0.558110626551247</v>
      </c>
      <c r="AO826" s="0" t="n">
        <v>0.816496580927726</v>
      </c>
      <c r="AP826" s="0" t="n">
        <v>0.466666666666667</v>
      </c>
      <c r="AQ826" s="0" t="n">
        <v>0.666666666666667</v>
      </c>
      <c r="AR826" s="0" t="n">
        <v>0.636514168294813</v>
      </c>
      <c r="AS826" s="0" t="n">
        <v>0.91829583405449</v>
      </c>
      <c r="AT826" s="0" t="n">
        <v>0.469847501628146</v>
      </c>
      <c r="AU826" s="0" t="n">
        <v>0.677846660572996</v>
      </c>
      <c r="AV826" s="0" t="n">
        <v>825</v>
      </c>
      <c r="AW826" s="0" t="n">
        <v>2</v>
      </c>
      <c r="AX826" s="0" t="n">
        <v>1.2</v>
      </c>
      <c r="AY826" s="0" t="n">
        <v>5.48481494774708</v>
      </c>
      <c r="AZ826" s="0" t="n">
        <v>1.82574185835055</v>
      </c>
      <c r="BA826" s="0" t="n">
        <v>-2</v>
      </c>
      <c r="BB826" s="0" t="n">
        <v>0.5</v>
      </c>
      <c r="BC826" s="0" t="n">
        <v>0.693147180559945</v>
      </c>
      <c r="BD826" s="0" t="n">
        <v>1</v>
      </c>
      <c r="BE826" s="0" t="n">
        <v>-0.140186152773388</v>
      </c>
      <c r="BF826" s="0" t="n">
        <v>-0.20224586740747</v>
      </c>
      <c r="BG826" s="0" t="n">
        <v>2</v>
      </c>
      <c r="BH826" s="0" t="n">
        <v>3.6</v>
      </c>
      <c r="BI826" s="0" t="n">
        <v>0.780680441494054</v>
      </c>
      <c r="BJ826" s="0" t="n">
        <v>1.05409255338946</v>
      </c>
      <c r="BK826" s="0" t="n">
        <v>0.384615384615385</v>
      </c>
      <c r="BL826" s="0" t="n">
        <v>0.666666666666667</v>
      </c>
      <c r="BM826" s="0" t="n">
        <v>0.636514168294813</v>
      </c>
      <c r="BN826" s="0" t="n">
        <v>0.918295834054489</v>
      </c>
      <c r="BO826" s="0" t="n">
        <v>0.358736390517035</v>
      </c>
      <c r="BP826" s="0" t="n">
        <v>0.517547211585333</v>
      </c>
      <c r="BS826" s="0" t="s">
        <v>917</v>
      </c>
      <c r="BT826" s="0" t="n">
        <v>1.44269504088896</v>
      </c>
    </row>
    <row r="827" customFormat="false" ht="12.75" hidden="false" customHeight="false" outlineLevel="0" collapsed="false">
      <c r="A827" s="0" t="s">
        <v>47</v>
      </c>
      <c r="B827" s="0" t="n">
        <v>10</v>
      </c>
      <c r="C827" s="0" t="n">
        <v>19</v>
      </c>
      <c r="D827" s="0" t="n">
        <v>4</v>
      </c>
      <c r="E827" s="0" t="n">
        <v>0</v>
      </c>
      <c r="F827" s="0" t="n">
        <v>0</v>
      </c>
      <c r="G827" s="0" t="n">
        <v>2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O827" s="0" t="n">
        <v>0.6</v>
      </c>
      <c r="P827" s="0" t="n">
        <v>0</v>
      </c>
      <c r="Q827" s="0" t="n">
        <v>0</v>
      </c>
      <c r="R827" s="0" t="n">
        <v>0.8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Z827" s="0" t="n">
        <v>2.4</v>
      </c>
      <c r="AA827" s="0" t="n">
        <v>0</v>
      </c>
      <c r="AB827" s="0" t="n">
        <v>0</v>
      </c>
      <c r="AC827" s="0" t="n">
        <v>1.6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K827" s="0" t="n">
        <v>826</v>
      </c>
      <c r="AL827" s="0" t="n">
        <v>2</v>
      </c>
      <c r="AM827" s="0" t="n">
        <v>6</v>
      </c>
      <c r="AN827" s="0" t="n">
        <v>0.558110626551247</v>
      </c>
      <c r="AO827" s="0" t="n">
        <v>0.816496580927726</v>
      </c>
      <c r="AP827" s="0" t="n">
        <v>0.466666666666667</v>
      </c>
      <c r="AQ827" s="0" t="n">
        <v>0.666666666666667</v>
      </c>
      <c r="AR827" s="0" t="n">
        <v>0.636514168294813</v>
      </c>
      <c r="AS827" s="0" t="n">
        <v>0.91829583405449</v>
      </c>
      <c r="AT827" s="0" t="n">
        <v>0.469847501628146</v>
      </c>
      <c r="AU827" s="0" t="n">
        <v>0.677846660572996</v>
      </c>
      <c r="AV827" s="0" t="n">
        <v>826</v>
      </c>
      <c r="AW827" s="0" t="n">
        <v>2</v>
      </c>
      <c r="AX827" s="0" t="n">
        <v>1.4</v>
      </c>
      <c r="AY827" s="0" t="n">
        <v>2.97201341198846</v>
      </c>
      <c r="AZ827" s="0" t="n">
        <v>1.69030850945703</v>
      </c>
      <c r="BA827" s="0" t="n">
        <v>-0.714285714285714</v>
      </c>
      <c r="BB827" s="0" t="n">
        <v>0.571428571428572</v>
      </c>
      <c r="BC827" s="0" t="n">
        <v>0.682908104700472</v>
      </c>
      <c r="BD827" s="0" t="n">
        <v>0.985228136034251</v>
      </c>
      <c r="BE827" s="0" t="n">
        <v>-0.0313776095852427</v>
      </c>
      <c r="BF827" s="0" t="n">
        <v>-0.0452683217435797</v>
      </c>
      <c r="BG827" s="0" t="n">
        <v>2</v>
      </c>
      <c r="BH827" s="0" t="n">
        <v>4</v>
      </c>
      <c r="BI827" s="0" t="n">
        <v>0.721347520444482</v>
      </c>
      <c r="BJ827" s="0" t="n">
        <v>1</v>
      </c>
      <c r="BK827" s="0" t="n">
        <v>0.36</v>
      </c>
      <c r="BL827" s="0" t="n">
        <v>0.6</v>
      </c>
      <c r="BM827" s="0" t="n">
        <v>0.673011667009256</v>
      </c>
      <c r="BN827" s="0" t="n">
        <v>0.970950594454669</v>
      </c>
      <c r="BO827" s="0" t="n">
        <v>0.423011667009256</v>
      </c>
      <c r="BP827" s="0" t="n">
        <v>0.610276834232428</v>
      </c>
      <c r="BS827" s="0" t="s">
        <v>918</v>
      </c>
      <c r="BT827" s="0" t="n">
        <v>0</v>
      </c>
    </row>
    <row r="828" customFormat="false" ht="12.75" hidden="false" customHeight="false" outlineLevel="0" collapsed="false">
      <c r="A828" s="0" t="s">
        <v>47</v>
      </c>
      <c r="B828" s="0" t="n">
        <v>10</v>
      </c>
      <c r="C828" s="0" t="n">
        <v>20</v>
      </c>
      <c r="D828" s="0" t="n">
        <v>4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O828" s="0" t="n">
        <v>0.6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Z828" s="0" t="n">
        <v>2.4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K828" s="0" t="n">
        <v>827</v>
      </c>
      <c r="AL828" s="0" t="n">
        <v>1</v>
      </c>
      <c r="AM828" s="0" t="n">
        <v>4</v>
      </c>
      <c r="AN828" s="0" t="n">
        <v>0</v>
      </c>
      <c r="AO828" s="0" t="n">
        <v>0.5</v>
      </c>
      <c r="AP828" s="0" t="n">
        <v>1</v>
      </c>
      <c r="AQ828" s="0" t="n">
        <v>1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827</v>
      </c>
      <c r="AW828" s="0" t="n">
        <v>1</v>
      </c>
      <c r="AX828" s="0" t="n">
        <v>0.6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1</v>
      </c>
      <c r="BH828" s="0" t="n">
        <v>2.4</v>
      </c>
      <c r="BI828" s="0" t="n">
        <v>0</v>
      </c>
      <c r="BJ828" s="0" t="n">
        <v>0.645497224367903</v>
      </c>
      <c r="BK828" s="0" t="n">
        <v>1</v>
      </c>
      <c r="BL828" s="0" t="n">
        <v>1</v>
      </c>
      <c r="BM828" s="0" t="n">
        <v>0</v>
      </c>
      <c r="BN828" s="0" t="n">
        <v>0</v>
      </c>
      <c r="BO828" s="0" t="n">
        <v>0</v>
      </c>
      <c r="BP828" s="0" t="n">
        <v>0</v>
      </c>
      <c r="BS828" s="0" t="s">
        <v>919</v>
      </c>
      <c r="BT828" s="0" t="n">
        <v>0</v>
      </c>
    </row>
    <row r="829" customFormat="false" ht="12.75" hidden="false" customHeight="false" outlineLevel="0" collapsed="false">
      <c r="A829" s="0" t="s">
        <v>47</v>
      </c>
      <c r="B829" s="0" t="n">
        <v>11</v>
      </c>
      <c r="C829" s="0" t="n">
        <v>1</v>
      </c>
      <c r="D829" s="0" t="n">
        <v>5</v>
      </c>
      <c r="E829" s="0" t="n">
        <v>3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O829" s="0" t="n">
        <v>1</v>
      </c>
      <c r="P829" s="0" t="n">
        <v>1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Z829" s="0" t="n">
        <v>5</v>
      </c>
      <c r="AA829" s="0" t="n">
        <v>3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K829" s="0" t="n">
        <v>828</v>
      </c>
      <c r="AL829" s="0" t="n">
        <v>2</v>
      </c>
      <c r="AM829" s="0" t="n">
        <v>8</v>
      </c>
      <c r="AN829" s="0" t="n">
        <v>0.480898346962988</v>
      </c>
      <c r="AO829" s="0" t="n">
        <v>0.707106781186548</v>
      </c>
      <c r="AP829" s="0" t="n">
        <v>0.464285714285714</v>
      </c>
      <c r="AQ829" s="0" t="n">
        <v>0.625</v>
      </c>
      <c r="AR829" s="0" t="n">
        <v>0.661563238157982</v>
      </c>
      <c r="AS829" s="0" t="n">
        <v>0.954434002924965</v>
      </c>
      <c r="AT829" s="0" t="n">
        <v>0.536563238157982</v>
      </c>
      <c r="AU829" s="0" t="n">
        <v>0.774097122813845</v>
      </c>
      <c r="AV829" s="0" t="n">
        <v>828</v>
      </c>
      <c r="AW829" s="0" t="n">
        <v>2</v>
      </c>
      <c r="AX829" s="0" t="n">
        <v>2</v>
      </c>
      <c r="AY829" s="0" t="n">
        <v>1.44269504088896</v>
      </c>
      <c r="AZ829" s="0" t="n">
        <v>1.4142135623731</v>
      </c>
      <c r="BA829" s="0" t="n">
        <v>0</v>
      </c>
      <c r="BB829" s="0" t="n">
        <v>0.5</v>
      </c>
      <c r="BC829" s="0" t="n">
        <v>0.693147180559945</v>
      </c>
      <c r="BD829" s="0" t="n">
        <v>1</v>
      </c>
      <c r="BE829" s="0" t="n">
        <v>0.193147180559945</v>
      </c>
      <c r="BF829" s="0" t="n">
        <v>0.278652479555518</v>
      </c>
      <c r="BG829" s="0" t="n">
        <v>2</v>
      </c>
      <c r="BH829" s="0" t="n">
        <v>8</v>
      </c>
      <c r="BI829" s="0" t="n">
        <v>0.480898346962988</v>
      </c>
      <c r="BJ829" s="0" t="n">
        <v>0.707106781186548</v>
      </c>
      <c r="BK829" s="0" t="n">
        <v>0.464285714285714</v>
      </c>
      <c r="BL829" s="0" t="n">
        <v>0.625</v>
      </c>
      <c r="BM829" s="0" t="n">
        <v>0.661563238157982</v>
      </c>
      <c r="BN829" s="0" t="n">
        <v>0.954434002924965</v>
      </c>
      <c r="BO829" s="0" t="n">
        <v>0.536563238157982</v>
      </c>
      <c r="BP829" s="0" t="n">
        <v>0.774097122813845</v>
      </c>
      <c r="BS829" s="0" t="s">
        <v>920</v>
      </c>
      <c r="BT829" s="0" t="n">
        <v>1.95761518897122</v>
      </c>
    </row>
    <row r="830" customFormat="false" ht="12.75" hidden="false" customHeight="false" outlineLevel="0" collapsed="false">
      <c r="A830" s="0" t="s">
        <v>47</v>
      </c>
      <c r="B830" s="0" t="n">
        <v>11</v>
      </c>
      <c r="C830" s="0" t="n">
        <v>2</v>
      </c>
      <c r="D830" s="0" t="n">
        <v>5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O830" s="0" t="n">
        <v>0.8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Z830" s="0" t="n">
        <v>4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K830" s="0" t="n">
        <v>829</v>
      </c>
      <c r="AL830" s="0" t="n">
        <v>1</v>
      </c>
      <c r="AM830" s="0" t="n">
        <v>5</v>
      </c>
      <c r="AN830" s="0" t="n">
        <v>0</v>
      </c>
      <c r="AO830" s="0" t="n">
        <v>0.447213595499958</v>
      </c>
      <c r="AP830" s="0" t="n">
        <v>1</v>
      </c>
      <c r="AQ830" s="0" t="n">
        <v>1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829</v>
      </c>
      <c r="AW830" s="0" t="n">
        <v>1</v>
      </c>
      <c r="AX830" s="0" t="n">
        <v>0.8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1</v>
      </c>
      <c r="BH830" s="0" t="n">
        <v>4</v>
      </c>
      <c r="BI830" s="0" t="n">
        <v>0</v>
      </c>
      <c r="BJ830" s="0" t="n">
        <v>0.5</v>
      </c>
      <c r="BK830" s="0" t="n">
        <v>1</v>
      </c>
      <c r="BL830" s="0" t="n">
        <v>1</v>
      </c>
      <c r="BM830" s="0" t="n">
        <v>0</v>
      </c>
      <c r="BN830" s="0" t="n">
        <v>0</v>
      </c>
      <c r="BO830" s="0" t="n">
        <v>0</v>
      </c>
      <c r="BP830" s="0" t="n">
        <v>0</v>
      </c>
      <c r="BS830" s="0" t="s">
        <v>921</v>
      </c>
      <c r="BT830" s="0" t="n">
        <v>0</v>
      </c>
    </row>
    <row r="831" customFormat="false" ht="12.75" hidden="false" customHeight="false" outlineLevel="0" collapsed="false">
      <c r="A831" s="0" t="s">
        <v>47</v>
      </c>
      <c r="B831" s="0" t="n">
        <v>11</v>
      </c>
      <c r="C831" s="0" t="n">
        <v>3</v>
      </c>
      <c r="D831" s="0" t="n">
        <v>4</v>
      </c>
      <c r="E831" s="0" t="n">
        <v>0</v>
      </c>
      <c r="F831" s="0" t="n">
        <v>0</v>
      </c>
      <c r="G831" s="0" t="n">
        <v>2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O831" s="0" t="n">
        <v>0.8</v>
      </c>
      <c r="P831" s="0" t="n">
        <v>0</v>
      </c>
      <c r="Q831" s="0" t="n">
        <v>0</v>
      </c>
      <c r="R831" s="0" t="n">
        <v>0.6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Z831" s="0" t="n">
        <v>3.2</v>
      </c>
      <c r="AA831" s="0" t="n">
        <v>0</v>
      </c>
      <c r="AB831" s="0" t="n">
        <v>0</v>
      </c>
      <c r="AC831" s="0" t="n">
        <v>1.2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K831" s="0" t="n">
        <v>830</v>
      </c>
      <c r="AL831" s="0" t="n">
        <v>2</v>
      </c>
      <c r="AM831" s="0" t="n">
        <v>6</v>
      </c>
      <c r="AN831" s="0" t="n">
        <v>0.558110626551247</v>
      </c>
      <c r="AO831" s="0" t="n">
        <v>0.816496580927726</v>
      </c>
      <c r="AP831" s="0" t="n">
        <v>0.466666666666667</v>
      </c>
      <c r="AQ831" s="0" t="n">
        <v>0.666666666666667</v>
      </c>
      <c r="AR831" s="0" t="n">
        <v>0.636514168294813</v>
      </c>
      <c r="AS831" s="0" t="n">
        <v>0.91829583405449</v>
      </c>
      <c r="AT831" s="0" t="n">
        <v>0.469847501628146</v>
      </c>
      <c r="AU831" s="0" t="n">
        <v>0.677846660572996</v>
      </c>
      <c r="AV831" s="0" t="n">
        <v>830</v>
      </c>
      <c r="AW831" s="0" t="n">
        <v>2</v>
      </c>
      <c r="AX831" s="0" t="n">
        <v>1.4</v>
      </c>
      <c r="AY831" s="0" t="n">
        <v>2.97201341198846</v>
      </c>
      <c r="AZ831" s="0" t="n">
        <v>1.69030850945703</v>
      </c>
      <c r="BA831" s="0" t="n">
        <v>-0.714285714285714</v>
      </c>
      <c r="BB831" s="0" t="n">
        <v>0.571428571428572</v>
      </c>
      <c r="BC831" s="0" t="n">
        <v>0.682908104700472</v>
      </c>
      <c r="BD831" s="0" t="n">
        <v>0.985228136034251</v>
      </c>
      <c r="BE831" s="0" t="n">
        <v>-0.0313776095852427</v>
      </c>
      <c r="BF831" s="0" t="n">
        <v>-0.0452683217435797</v>
      </c>
      <c r="BG831" s="0" t="n">
        <v>2</v>
      </c>
      <c r="BH831" s="0" t="n">
        <v>4.4</v>
      </c>
      <c r="BI831" s="0" t="n">
        <v>0.674943935698392</v>
      </c>
      <c r="BJ831" s="0" t="n">
        <v>0.953462589245592</v>
      </c>
      <c r="BK831" s="0" t="n">
        <v>0.486631016042781</v>
      </c>
      <c r="BL831" s="0" t="n">
        <v>0.727272727272727</v>
      </c>
      <c r="BM831" s="0" t="n">
        <v>0.585952618303551</v>
      </c>
      <c r="BN831" s="0" t="n">
        <v>0.845350936622436</v>
      </c>
      <c r="BO831" s="0" t="n">
        <v>0.358679891030824</v>
      </c>
      <c r="BP831" s="0" t="n">
        <v>0.517465700056763</v>
      </c>
      <c r="BS831" s="0" t="s">
        <v>922</v>
      </c>
      <c r="BT831" s="0" t="n">
        <v>0.910239226626837</v>
      </c>
    </row>
    <row r="832" customFormat="false" ht="12.75" hidden="false" customHeight="false" outlineLevel="0" collapsed="false">
      <c r="A832" s="0" t="s">
        <v>47</v>
      </c>
      <c r="B832" s="0" t="n">
        <v>11</v>
      </c>
      <c r="C832" s="0" t="n">
        <v>4</v>
      </c>
      <c r="D832" s="0" t="n">
        <v>5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O832" s="0" t="n">
        <v>0.6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Z832" s="0" t="n">
        <v>3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K832" s="0" t="n">
        <v>831</v>
      </c>
      <c r="AL832" s="0" t="n">
        <v>1</v>
      </c>
      <c r="AM832" s="0" t="n">
        <v>5</v>
      </c>
      <c r="AN832" s="0" t="n">
        <v>0</v>
      </c>
      <c r="AO832" s="0" t="n">
        <v>0.447213595499958</v>
      </c>
      <c r="AP832" s="0" t="n">
        <v>1</v>
      </c>
      <c r="AQ832" s="0" t="n">
        <v>1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831</v>
      </c>
      <c r="AW832" s="0" t="n">
        <v>1</v>
      </c>
      <c r="AX832" s="0" t="n">
        <v>0.6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1</v>
      </c>
      <c r="BH832" s="0" t="n">
        <v>3</v>
      </c>
      <c r="BI832" s="0" t="n">
        <v>0</v>
      </c>
      <c r="BJ832" s="0" t="n">
        <v>0.577350269189626</v>
      </c>
      <c r="BK832" s="0" t="n">
        <v>1</v>
      </c>
      <c r="BL832" s="0" t="n">
        <v>1</v>
      </c>
      <c r="BM832" s="0" t="n">
        <v>0</v>
      </c>
      <c r="BN832" s="0" t="n">
        <v>0</v>
      </c>
      <c r="BO832" s="0" t="n">
        <v>0</v>
      </c>
      <c r="BP832" s="0" t="n">
        <v>0</v>
      </c>
      <c r="BS832" s="0" t="s">
        <v>923</v>
      </c>
      <c r="BT832" s="0" t="n">
        <v>0</v>
      </c>
    </row>
    <row r="833" customFormat="false" ht="12.75" hidden="false" customHeight="false" outlineLevel="0" collapsed="false">
      <c r="A833" s="0" t="s">
        <v>47</v>
      </c>
      <c r="B833" s="0" t="n">
        <v>11</v>
      </c>
      <c r="C833" s="0" t="n">
        <v>5</v>
      </c>
      <c r="D833" s="0" t="n">
        <v>5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O833" s="0" t="n">
        <v>0.8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Z833" s="0" t="n">
        <v>4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K833" s="0" t="n">
        <v>832</v>
      </c>
      <c r="AL833" s="0" t="n">
        <v>1</v>
      </c>
      <c r="AM833" s="0" t="n">
        <v>5</v>
      </c>
      <c r="AN833" s="0" t="n">
        <v>0</v>
      </c>
      <c r="AO833" s="0" t="n">
        <v>0.447213595499958</v>
      </c>
      <c r="AP833" s="0" t="n">
        <v>1</v>
      </c>
      <c r="AQ833" s="0" t="n">
        <v>1</v>
      </c>
      <c r="AR833" s="0" t="n">
        <v>0</v>
      </c>
      <c r="AS833" s="0" t="n">
        <v>0</v>
      </c>
      <c r="AT833" s="0" t="n">
        <v>0</v>
      </c>
      <c r="AU833" s="0" t="n">
        <v>0</v>
      </c>
      <c r="AV833" s="0" t="n">
        <v>832</v>
      </c>
      <c r="AW833" s="0" t="n">
        <v>1</v>
      </c>
      <c r="AX833" s="0" t="n">
        <v>0.8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1</v>
      </c>
      <c r="BH833" s="0" t="n">
        <v>4</v>
      </c>
      <c r="BI833" s="0" t="n">
        <v>0</v>
      </c>
      <c r="BJ833" s="0" t="n">
        <v>0.5</v>
      </c>
      <c r="BK833" s="0" t="n">
        <v>1</v>
      </c>
      <c r="BL833" s="0" t="n">
        <v>1</v>
      </c>
      <c r="BM833" s="0" t="n">
        <v>0</v>
      </c>
      <c r="BN833" s="0" t="n">
        <v>0</v>
      </c>
      <c r="BO833" s="0" t="n">
        <v>0</v>
      </c>
      <c r="BP833" s="0" t="n">
        <v>0</v>
      </c>
      <c r="BS833" s="0" t="s">
        <v>924</v>
      </c>
      <c r="BT833" s="0" t="n">
        <v>0</v>
      </c>
    </row>
    <row r="834" customFormat="false" ht="12.75" hidden="false" customHeight="false" outlineLevel="0" collapsed="false">
      <c r="A834" s="0" t="s">
        <v>47</v>
      </c>
      <c r="B834" s="0" t="n">
        <v>11</v>
      </c>
      <c r="C834" s="0" t="n">
        <v>6</v>
      </c>
      <c r="D834" s="0" t="n">
        <v>5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O834" s="0" t="n">
        <v>0.8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Z834" s="0" t="n">
        <v>4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K834" s="0" t="n">
        <v>833</v>
      </c>
      <c r="AL834" s="0" t="n">
        <v>1</v>
      </c>
      <c r="AM834" s="0" t="n">
        <v>5</v>
      </c>
      <c r="AN834" s="0" t="n">
        <v>0</v>
      </c>
      <c r="AO834" s="0" t="n">
        <v>0.447213595499958</v>
      </c>
      <c r="AP834" s="0" t="n">
        <v>1</v>
      </c>
      <c r="AQ834" s="0" t="n">
        <v>1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833</v>
      </c>
      <c r="AW834" s="0" t="n">
        <v>1</v>
      </c>
      <c r="AX834" s="0" t="n">
        <v>0.8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1</v>
      </c>
      <c r="BH834" s="0" t="n">
        <v>4</v>
      </c>
      <c r="BI834" s="0" t="n">
        <v>0</v>
      </c>
      <c r="BJ834" s="0" t="n">
        <v>0.5</v>
      </c>
      <c r="BK834" s="0" t="n">
        <v>1</v>
      </c>
      <c r="BL834" s="0" t="n">
        <v>1</v>
      </c>
      <c r="BM834" s="0" t="n">
        <v>0</v>
      </c>
      <c r="BN834" s="0" t="n">
        <v>0</v>
      </c>
      <c r="BO834" s="0" t="n">
        <v>0</v>
      </c>
      <c r="BP834" s="0" t="n">
        <v>0</v>
      </c>
      <c r="BS834" s="0" t="s">
        <v>925</v>
      </c>
      <c r="BT834" s="0" t="n">
        <v>0</v>
      </c>
    </row>
    <row r="835" customFormat="false" ht="12.75" hidden="false" customHeight="false" outlineLevel="0" collapsed="false">
      <c r="A835" s="0" t="s">
        <v>47</v>
      </c>
      <c r="B835" s="0" t="n">
        <v>11</v>
      </c>
      <c r="C835" s="0" t="n">
        <v>7</v>
      </c>
      <c r="D835" s="0" t="n">
        <v>5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O835" s="0" t="n">
        <v>0.6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Z835" s="0" t="n">
        <v>3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K835" s="0" t="n">
        <v>834</v>
      </c>
      <c r="AL835" s="0" t="n">
        <v>1</v>
      </c>
      <c r="AM835" s="0" t="n">
        <v>5</v>
      </c>
      <c r="AN835" s="0" t="n">
        <v>0</v>
      </c>
      <c r="AO835" s="0" t="n">
        <v>0.447213595499958</v>
      </c>
      <c r="AP835" s="0" t="n">
        <v>1</v>
      </c>
      <c r="AQ835" s="0" t="n">
        <v>1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834</v>
      </c>
      <c r="AW835" s="0" t="n">
        <v>1</v>
      </c>
      <c r="AX835" s="0" t="n">
        <v>0.6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1</v>
      </c>
      <c r="BH835" s="0" t="n">
        <v>3</v>
      </c>
      <c r="BI835" s="0" t="n">
        <v>0</v>
      </c>
      <c r="BJ835" s="0" t="n">
        <v>0.577350269189626</v>
      </c>
      <c r="BK835" s="0" t="n">
        <v>1</v>
      </c>
      <c r="BL835" s="0" t="n">
        <v>1</v>
      </c>
      <c r="BM835" s="0" t="n">
        <v>0</v>
      </c>
      <c r="BN835" s="0" t="n">
        <v>0</v>
      </c>
      <c r="BO835" s="0" t="n">
        <v>0</v>
      </c>
      <c r="BP835" s="0" t="n">
        <v>0</v>
      </c>
      <c r="BS835" s="0" t="s">
        <v>926</v>
      </c>
      <c r="BT835" s="0" t="n">
        <v>0</v>
      </c>
    </row>
    <row r="836" customFormat="false" ht="12.75" hidden="false" customHeight="false" outlineLevel="0" collapsed="false">
      <c r="A836" s="0" t="s">
        <v>47</v>
      </c>
      <c r="B836" s="0" t="n">
        <v>11</v>
      </c>
      <c r="C836" s="0" t="n">
        <v>8</v>
      </c>
      <c r="D836" s="0" t="n">
        <v>5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O836" s="0" t="n">
        <v>0.6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Z836" s="0" t="n">
        <v>3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K836" s="0" t="n">
        <v>835</v>
      </c>
      <c r="AL836" s="0" t="n">
        <v>1</v>
      </c>
      <c r="AM836" s="0" t="n">
        <v>5</v>
      </c>
      <c r="AN836" s="0" t="n">
        <v>0</v>
      </c>
      <c r="AO836" s="0" t="n">
        <v>0.447213595499958</v>
      </c>
      <c r="AP836" s="0" t="n">
        <v>1</v>
      </c>
      <c r="AQ836" s="0" t="n">
        <v>1</v>
      </c>
      <c r="AR836" s="0" t="n">
        <v>0</v>
      </c>
      <c r="AS836" s="0" t="n">
        <v>0</v>
      </c>
      <c r="AT836" s="0" t="n">
        <v>0</v>
      </c>
      <c r="AU836" s="0" t="n">
        <v>0</v>
      </c>
      <c r="AV836" s="0" t="n">
        <v>835</v>
      </c>
      <c r="AW836" s="0" t="n">
        <v>1</v>
      </c>
      <c r="AX836" s="0" t="n">
        <v>0.6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1</v>
      </c>
      <c r="BH836" s="0" t="n">
        <v>3</v>
      </c>
      <c r="BI836" s="0" t="n">
        <v>0</v>
      </c>
      <c r="BJ836" s="0" t="n">
        <v>0.577350269189626</v>
      </c>
      <c r="BK836" s="0" t="n">
        <v>1</v>
      </c>
      <c r="BL836" s="0" t="n">
        <v>1</v>
      </c>
      <c r="BM836" s="0" t="n">
        <v>0</v>
      </c>
      <c r="BN836" s="0" t="n">
        <v>0</v>
      </c>
      <c r="BO836" s="0" t="n">
        <v>0</v>
      </c>
      <c r="BP836" s="0" t="n">
        <v>0</v>
      </c>
      <c r="BS836" s="0" t="s">
        <v>927</v>
      </c>
      <c r="BT836" s="0" t="n">
        <v>0</v>
      </c>
    </row>
    <row r="837" customFormat="false" ht="12.75" hidden="false" customHeight="false" outlineLevel="0" collapsed="false">
      <c r="A837" s="0" t="s">
        <v>47</v>
      </c>
      <c r="B837" s="0" t="n">
        <v>11</v>
      </c>
      <c r="C837" s="0" t="n">
        <v>9</v>
      </c>
      <c r="D837" s="0" t="n">
        <v>5</v>
      </c>
      <c r="E837" s="0" t="n">
        <v>0</v>
      </c>
      <c r="F837" s="0" t="n">
        <v>0</v>
      </c>
      <c r="G837" s="0" t="n">
        <v>3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O837" s="0" t="n">
        <v>0.6</v>
      </c>
      <c r="P837" s="0" t="n">
        <v>0</v>
      </c>
      <c r="Q837" s="0" t="n">
        <v>0</v>
      </c>
      <c r="R837" s="0" t="n">
        <v>0.4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Z837" s="0" t="n">
        <v>3</v>
      </c>
      <c r="AA837" s="0" t="n">
        <v>0</v>
      </c>
      <c r="AB837" s="0" t="n">
        <v>0</v>
      </c>
      <c r="AC837" s="0" t="n">
        <v>1.2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K837" s="0" t="n">
        <v>836</v>
      </c>
      <c r="AL837" s="0" t="n">
        <v>2</v>
      </c>
      <c r="AM837" s="0" t="n">
        <v>8</v>
      </c>
      <c r="AN837" s="0" t="n">
        <v>0.480898346962988</v>
      </c>
      <c r="AO837" s="0" t="n">
        <v>0.707106781186548</v>
      </c>
      <c r="AP837" s="0" t="n">
        <v>0.464285714285714</v>
      </c>
      <c r="AQ837" s="0" t="n">
        <v>0.625</v>
      </c>
      <c r="AR837" s="0" t="n">
        <v>0.661563238157982</v>
      </c>
      <c r="AS837" s="0" t="n">
        <v>0.954434002924965</v>
      </c>
      <c r="AT837" s="0" t="n">
        <v>0.536563238157982</v>
      </c>
      <c r="AU837" s="0" t="n">
        <v>0.774097122813845</v>
      </c>
      <c r="AV837" s="0" t="n">
        <v>836</v>
      </c>
      <c r="AW837" s="0" t="n">
        <v>2</v>
      </c>
      <c r="AX837" s="0" t="n">
        <v>1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-1</v>
      </c>
      <c r="BF837" s="0" t="n">
        <v>-1.44269504088896</v>
      </c>
      <c r="BG837" s="0" t="n">
        <v>2</v>
      </c>
      <c r="BH837" s="0" t="n">
        <v>4.2</v>
      </c>
      <c r="BI837" s="0" t="n">
        <v>0.696823066779564</v>
      </c>
      <c r="BJ837" s="0" t="n">
        <v>0.975900072948533</v>
      </c>
      <c r="BK837" s="0" t="n">
        <v>0.464285714285714</v>
      </c>
      <c r="BL837" s="0" t="n">
        <v>0.714285714285714</v>
      </c>
      <c r="BM837" s="0" t="n">
        <v>0.598269588585257</v>
      </c>
      <c r="BN837" s="0" t="n">
        <v>0.863120568566631</v>
      </c>
      <c r="BO837" s="0" t="n">
        <v>0.360174350490019</v>
      </c>
      <c r="BP837" s="0" t="n">
        <v>0.519621749307354</v>
      </c>
      <c r="BS837" s="0" t="s">
        <v>928</v>
      </c>
      <c r="BT837" s="0" t="n">
        <v>0.910239226626837</v>
      </c>
    </row>
    <row r="838" customFormat="false" ht="12.75" hidden="false" customHeight="false" outlineLevel="0" collapsed="false">
      <c r="A838" s="0" t="s">
        <v>47</v>
      </c>
      <c r="B838" s="0" t="n">
        <v>11</v>
      </c>
      <c r="C838" s="0" t="n">
        <v>10</v>
      </c>
      <c r="D838" s="0" t="n">
        <v>5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O838" s="0" t="n">
        <v>0.8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Z838" s="0" t="n">
        <v>4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K838" s="0" t="n">
        <v>837</v>
      </c>
      <c r="AL838" s="0" t="n">
        <v>1</v>
      </c>
      <c r="AM838" s="0" t="n">
        <v>5</v>
      </c>
      <c r="AN838" s="0" t="n">
        <v>0</v>
      </c>
      <c r="AO838" s="0" t="n">
        <v>0.447213595499958</v>
      </c>
      <c r="AP838" s="0" t="n">
        <v>1</v>
      </c>
      <c r="AQ838" s="0" t="n">
        <v>1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837</v>
      </c>
      <c r="AW838" s="0" t="n">
        <v>1</v>
      </c>
      <c r="AX838" s="0" t="n">
        <v>0.8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1</v>
      </c>
      <c r="BH838" s="0" t="n">
        <v>4</v>
      </c>
      <c r="BI838" s="0" t="n">
        <v>0</v>
      </c>
      <c r="BJ838" s="0" t="n">
        <v>0.5</v>
      </c>
      <c r="BK838" s="0" t="n">
        <v>1</v>
      </c>
      <c r="BL838" s="0" t="n">
        <v>1</v>
      </c>
      <c r="BM838" s="0" t="n">
        <v>0</v>
      </c>
      <c r="BN838" s="0" t="n">
        <v>0</v>
      </c>
      <c r="BO838" s="0" t="n">
        <v>0</v>
      </c>
      <c r="BP838" s="0" t="n">
        <v>0</v>
      </c>
      <c r="BS838" s="0" t="s">
        <v>929</v>
      </c>
      <c r="BT838" s="0" t="n">
        <v>0</v>
      </c>
    </row>
    <row r="839" customFormat="false" ht="12.75" hidden="false" customHeight="false" outlineLevel="0" collapsed="false">
      <c r="A839" s="0" t="s">
        <v>47</v>
      </c>
      <c r="B839" s="0" t="n">
        <v>11</v>
      </c>
      <c r="C839" s="0" t="n">
        <v>11</v>
      </c>
      <c r="D839" s="0" t="n">
        <v>5</v>
      </c>
      <c r="E839" s="0" t="n">
        <v>0</v>
      </c>
      <c r="F839" s="0" t="n">
        <v>0</v>
      </c>
      <c r="G839" s="0" t="n">
        <v>2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O839" s="0" t="n">
        <v>0.8</v>
      </c>
      <c r="P839" s="0" t="n">
        <v>0</v>
      </c>
      <c r="Q839" s="0" t="n">
        <v>0</v>
      </c>
      <c r="R839" s="0" t="n">
        <v>0.6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Z839" s="0" t="n">
        <v>4</v>
      </c>
      <c r="AA839" s="0" t="n">
        <v>0</v>
      </c>
      <c r="AB839" s="0" t="n">
        <v>0</v>
      </c>
      <c r="AC839" s="0" t="n">
        <v>1.2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K839" s="0" t="n">
        <v>838</v>
      </c>
      <c r="AL839" s="0" t="n">
        <v>2</v>
      </c>
      <c r="AM839" s="0" t="n">
        <v>7</v>
      </c>
      <c r="AN839" s="0" t="n">
        <v>0.513898342369751</v>
      </c>
      <c r="AO839" s="0" t="n">
        <v>0.755928946018454</v>
      </c>
      <c r="AP839" s="0" t="n">
        <v>0.523809523809524</v>
      </c>
      <c r="AQ839" s="0" t="n">
        <v>0.714285714285714</v>
      </c>
      <c r="AR839" s="0" t="n">
        <v>0.598269588585257</v>
      </c>
      <c r="AS839" s="0" t="n">
        <v>0.863120568566631</v>
      </c>
      <c r="AT839" s="0" t="n">
        <v>0.455412445728114</v>
      </c>
      <c r="AU839" s="0" t="n">
        <v>0.657021277011065</v>
      </c>
      <c r="AV839" s="0" t="n">
        <v>838</v>
      </c>
      <c r="AW839" s="0" t="n">
        <v>2</v>
      </c>
      <c r="AX839" s="0" t="n">
        <v>1.4</v>
      </c>
      <c r="AY839" s="0" t="n">
        <v>2.97201341198846</v>
      </c>
      <c r="AZ839" s="0" t="n">
        <v>1.69030850945703</v>
      </c>
      <c r="BA839" s="0" t="n">
        <v>-0.714285714285714</v>
      </c>
      <c r="BB839" s="0" t="n">
        <v>0.571428571428572</v>
      </c>
      <c r="BC839" s="0" t="n">
        <v>0.682908104700472</v>
      </c>
      <c r="BD839" s="0" t="n">
        <v>0.985228136034251</v>
      </c>
      <c r="BE839" s="0" t="n">
        <v>-0.0313776095852427</v>
      </c>
      <c r="BF839" s="0" t="n">
        <v>-0.0452683217435797</v>
      </c>
      <c r="BG839" s="0" t="n">
        <v>2</v>
      </c>
      <c r="BH839" s="0" t="n">
        <v>5.2</v>
      </c>
      <c r="BI839" s="0" t="n">
        <v>0.60655370643739</v>
      </c>
      <c r="BJ839" s="0" t="n">
        <v>0.877058019307029</v>
      </c>
      <c r="BK839" s="0" t="n">
        <v>0.56043956043956</v>
      </c>
      <c r="BL839" s="0" t="n">
        <v>0.769230769230769</v>
      </c>
      <c r="BM839" s="0" t="n">
        <v>0.540204142388861</v>
      </c>
      <c r="BN839" s="0" t="n">
        <v>0.779349837292085</v>
      </c>
      <c r="BO839" s="0" t="n">
        <v>0.347896450081169</v>
      </c>
      <c r="BP839" s="0" t="n">
        <v>0.501908483274977</v>
      </c>
      <c r="BS839" s="0" t="s">
        <v>930</v>
      </c>
      <c r="BT839" s="0" t="n">
        <v>0.721347520444482</v>
      </c>
    </row>
    <row r="840" customFormat="false" ht="12.75" hidden="false" customHeight="false" outlineLevel="0" collapsed="false">
      <c r="A840" s="0" t="s">
        <v>47</v>
      </c>
      <c r="B840" s="0" t="n">
        <v>11</v>
      </c>
      <c r="C840" s="0" t="n">
        <v>12</v>
      </c>
      <c r="D840" s="0" t="n">
        <v>5</v>
      </c>
      <c r="E840" s="0" t="n">
        <v>0</v>
      </c>
      <c r="F840" s="0" t="n">
        <v>0</v>
      </c>
      <c r="G840" s="0" t="n">
        <v>2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O840" s="0" t="n">
        <v>0.6</v>
      </c>
      <c r="P840" s="0" t="n">
        <v>0</v>
      </c>
      <c r="Q840" s="0" t="n">
        <v>0</v>
      </c>
      <c r="R840" s="0" t="n">
        <v>0.4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Z840" s="0" t="n">
        <v>3</v>
      </c>
      <c r="AA840" s="0" t="n">
        <v>0</v>
      </c>
      <c r="AB840" s="0" t="n">
        <v>0</v>
      </c>
      <c r="AC840" s="0" t="n">
        <v>0.8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K840" s="0" t="n">
        <v>839</v>
      </c>
      <c r="AL840" s="0" t="n">
        <v>2</v>
      </c>
      <c r="AM840" s="0" t="n">
        <v>7</v>
      </c>
      <c r="AN840" s="0" t="n">
        <v>0.513898342369751</v>
      </c>
      <c r="AO840" s="0" t="n">
        <v>0.755928946018454</v>
      </c>
      <c r="AP840" s="0" t="n">
        <v>0.523809523809524</v>
      </c>
      <c r="AQ840" s="0" t="n">
        <v>0.714285714285714</v>
      </c>
      <c r="AR840" s="0" t="n">
        <v>0.598269588585257</v>
      </c>
      <c r="AS840" s="0" t="n">
        <v>0.863120568566631</v>
      </c>
      <c r="AT840" s="0" t="n">
        <v>0.455412445728114</v>
      </c>
      <c r="AU840" s="0" t="n">
        <v>0.657021277011065</v>
      </c>
      <c r="AV840" s="0" t="n">
        <v>839</v>
      </c>
      <c r="AW840" s="0" t="n">
        <v>2</v>
      </c>
      <c r="AX840" s="0" t="n">
        <v>1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-1</v>
      </c>
      <c r="BF840" s="0" t="n">
        <v>-1.44269504088896</v>
      </c>
      <c r="BG840" s="0" t="n">
        <v>2</v>
      </c>
      <c r="BH840" s="0" t="n">
        <v>3.8</v>
      </c>
      <c r="BI840" s="0" t="n">
        <v>0.749063071872806</v>
      </c>
      <c r="BJ840" s="0" t="n">
        <v>1.02597835208515</v>
      </c>
      <c r="BK840" s="0" t="n">
        <v>0.548872180451128</v>
      </c>
      <c r="BL840" s="0" t="n">
        <v>0.789473684210526</v>
      </c>
      <c r="BM840" s="0" t="n">
        <v>0.514653165428929</v>
      </c>
      <c r="BN840" s="0" t="n">
        <v>0.742487569542124</v>
      </c>
      <c r="BO840" s="0" t="n">
        <v>0.251495270692087</v>
      </c>
      <c r="BP840" s="0" t="n">
        <v>0.362830979834502</v>
      </c>
      <c r="BS840" s="0" t="s">
        <v>931</v>
      </c>
      <c r="BT840" s="0" t="n">
        <v>0.910239226626837</v>
      </c>
    </row>
    <row r="841" customFormat="false" ht="12.75" hidden="false" customHeight="false" outlineLevel="0" collapsed="false">
      <c r="A841" s="0" t="s">
        <v>47</v>
      </c>
      <c r="B841" s="0" t="n">
        <v>11</v>
      </c>
      <c r="C841" s="0" t="n">
        <v>13</v>
      </c>
      <c r="D841" s="0" t="n">
        <v>5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O841" s="0" t="n">
        <v>0.6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Z841" s="0" t="n">
        <v>3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K841" s="0" t="n">
        <v>840</v>
      </c>
      <c r="AL841" s="0" t="n">
        <v>1</v>
      </c>
      <c r="AM841" s="0" t="n">
        <v>5</v>
      </c>
      <c r="AN841" s="0" t="n">
        <v>0</v>
      </c>
      <c r="AO841" s="0" t="n">
        <v>0.447213595499958</v>
      </c>
      <c r="AP841" s="0" t="n">
        <v>1</v>
      </c>
      <c r="AQ841" s="0" t="n">
        <v>1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840</v>
      </c>
      <c r="AW841" s="0" t="n">
        <v>1</v>
      </c>
      <c r="AX841" s="0" t="n">
        <v>0.6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1</v>
      </c>
      <c r="BH841" s="0" t="n">
        <v>3</v>
      </c>
      <c r="BI841" s="0" t="n">
        <v>0</v>
      </c>
      <c r="BJ841" s="0" t="n">
        <v>0.577350269189626</v>
      </c>
      <c r="BK841" s="0" t="n">
        <v>1</v>
      </c>
      <c r="BL841" s="0" t="n">
        <v>1</v>
      </c>
      <c r="BM841" s="0" t="n">
        <v>0</v>
      </c>
      <c r="BN841" s="0" t="n">
        <v>0</v>
      </c>
      <c r="BO841" s="0" t="n">
        <v>0</v>
      </c>
      <c r="BP841" s="0" t="n">
        <v>0</v>
      </c>
      <c r="BS841" s="0" t="s">
        <v>932</v>
      </c>
      <c r="BT841" s="0" t="n">
        <v>0</v>
      </c>
    </row>
    <row r="842" customFormat="false" ht="12.75" hidden="false" customHeight="false" outlineLevel="0" collapsed="false">
      <c r="A842" s="0" t="s">
        <v>47</v>
      </c>
      <c r="B842" s="0" t="n">
        <v>11</v>
      </c>
      <c r="C842" s="0" t="n">
        <v>14</v>
      </c>
      <c r="D842" s="0" t="n">
        <v>5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O842" s="0" t="n">
        <v>0.6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Z842" s="0" t="n">
        <v>3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K842" s="0" t="n">
        <v>841</v>
      </c>
      <c r="AL842" s="0" t="n">
        <v>1</v>
      </c>
      <c r="AM842" s="0" t="n">
        <v>5</v>
      </c>
      <c r="AN842" s="0" t="n">
        <v>0</v>
      </c>
      <c r="AO842" s="0" t="n">
        <v>0.447213595499958</v>
      </c>
      <c r="AP842" s="0" t="n">
        <v>1</v>
      </c>
      <c r="AQ842" s="0" t="n">
        <v>1</v>
      </c>
      <c r="AR842" s="0" t="n">
        <v>0</v>
      </c>
      <c r="AS842" s="0" t="n">
        <v>0</v>
      </c>
      <c r="AT842" s="0" t="n">
        <v>0</v>
      </c>
      <c r="AU842" s="0" t="n">
        <v>0</v>
      </c>
      <c r="AV842" s="0" t="n">
        <v>841</v>
      </c>
      <c r="AW842" s="0" t="n">
        <v>1</v>
      </c>
      <c r="AX842" s="0" t="n">
        <v>0.6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1</v>
      </c>
      <c r="BH842" s="0" t="n">
        <v>3</v>
      </c>
      <c r="BI842" s="0" t="n">
        <v>0</v>
      </c>
      <c r="BJ842" s="0" t="n">
        <v>0.577350269189626</v>
      </c>
      <c r="BK842" s="0" t="n">
        <v>1</v>
      </c>
      <c r="BL842" s="0" t="n">
        <v>1</v>
      </c>
      <c r="BM842" s="0" t="n">
        <v>0</v>
      </c>
      <c r="BN842" s="0" t="n">
        <v>0</v>
      </c>
      <c r="BO842" s="0" t="n">
        <v>0</v>
      </c>
      <c r="BP842" s="0" t="n">
        <v>0</v>
      </c>
      <c r="BS842" s="0" t="s">
        <v>933</v>
      </c>
      <c r="BT842" s="0" t="n">
        <v>0</v>
      </c>
    </row>
    <row r="843" customFormat="false" ht="12.75" hidden="false" customHeight="false" outlineLevel="0" collapsed="false">
      <c r="A843" s="0" t="s">
        <v>47</v>
      </c>
      <c r="B843" s="0" t="n">
        <v>11</v>
      </c>
      <c r="C843" s="0" t="n">
        <v>15</v>
      </c>
      <c r="D843" s="0" t="n">
        <v>5</v>
      </c>
      <c r="E843" s="0" t="n">
        <v>0</v>
      </c>
      <c r="F843" s="0" t="n">
        <v>0</v>
      </c>
      <c r="G843" s="0" t="n">
        <v>2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O843" s="0" t="n">
        <v>0.6</v>
      </c>
      <c r="P843" s="0" t="n">
        <v>0</v>
      </c>
      <c r="Q843" s="0" t="n">
        <v>0</v>
      </c>
      <c r="R843" s="0" t="n">
        <v>0.6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Z843" s="0" t="n">
        <v>3</v>
      </c>
      <c r="AA843" s="0" t="n">
        <v>0</v>
      </c>
      <c r="AB843" s="0" t="n">
        <v>0</v>
      </c>
      <c r="AC843" s="0" t="n">
        <v>1.2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K843" s="0" t="n">
        <v>842</v>
      </c>
      <c r="AL843" s="0" t="n">
        <v>2</v>
      </c>
      <c r="AM843" s="0" t="n">
        <v>7</v>
      </c>
      <c r="AN843" s="0" t="n">
        <v>0.513898342369751</v>
      </c>
      <c r="AO843" s="0" t="n">
        <v>0.755928946018454</v>
      </c>
      <c r="AP843" s="0" t="n">
        <v>0.523809523809524</v>
      </c>
      <c r="AQ843" s="0" t="n">
        <v>0.714285714285714</v>
      </c>
      <c r="AR843" s="0" t="n">
        <v>0.598269588585257</v>
      </c>
      <c r="AS843" s="0" t="n">
        <v>0.863120568566631</v>
      </c>
      <c r="AT843" s="0" t="n">
        <v>0.455412445728114</v>
      </c>
      <c r="AU843" s="0" t="n">
        <v>0.657021277011065</v>
      </c>
      <c r="AV843" s="0" t="n">
        <v>842</v>
      </c>
      <c r="AW843" s="0" t="n">
        <v>2</v>
      </c>
      <c r="AX843" s="0" t="n">
        <v>1.2</v>
      </c>
      <c r="AY843" s="0" t="n">
        <v>5.48481494774708</v>
      </c>
      <c r="AZ843" s="0" t="n">
        <v>1.82574185835055</v>
      </c>
      <c r="BA843" s="0" t="n">
        <v>-2</v>
      </c>
      <c r="BB843" s="0" t="n">
        <v>0.5</v>
      </c>
      <c r="BC843" s="0" t="n">
        <v>0.693147180559945</v>
      </c>
      <c r="BD843" s="0" t="n">
        <v>1</v>
      </c>
      <c r="BE843" s="0" t="n">
        <v>-0.140186152773388</v>
      </c>
      <c r="BF843" s="0" t="n">
        <v>-0.20224586740747</v>
      </c>
      <c r="BG843" s="0" t="n">
        <v>2</v>
      </c>
      <c r="BH843" s="0" t="n">
        <v>4.2</v>
      </c>
      <c r="BI843" s="0" t="n">
        <v>0.696823066779564</v>
      </c>
      <c r="BJ843" s="0" t="n">
        <v>0.975900072948533</v>
      </c>
      <c r="BK843" s="0" t="n">
        <v>0.464285714285714</v>
      </c>
      <c r="BL843" s="0" t="n">
        <v>0.714285714285714</v>
      </c>
      <c r="BM843" s="0" t="n">
        <v>0.598269588585257</v>
      </c>
      <c r="BN843" s="0" t="n">
        <v>0.863120568566631</v>
      </c>
      <c r="BO843" s="0" t="n">
        <v>0.360174350490019</v>
      </c>
      <c r="BP843" s="0" t="n">
        <v>0.519621749307354</v>
      </c>
      <c r="BS843" s="0" t="s">
        <v>934</v>
      </c>
      <c r="BT843" s="0" t="n">
        <v>0.910239226626837</v>
      </c>
    </row>
    <row r="844" customFormat="false" ht="12.75" hidden="false" customHeight="false" outlineLevel="0" collapsed="false">
      <c r="A844" s="0" t="s">
        <v>47</v>
      </c>
      <c r="B844" s="0" t="n">
        <v>11</v>
      </c>
      <c r="C844" s="0" t="n">
        <v>16</v>
      </c>
      <c r="D844" s="0" t="n">
        <v>5</v>
      </c>
      <c r="E844" s="0" t="n">
        <v>2</v>
      </c>
      <c r="F844" s="0" t="n">
        <v>0</v>
      </c>
      <c r="G844" s="0" t="n">
        <v>3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O844" s="0" t="n">
        <v>0.8</v>
      </c>
      <c r="P844" s="0" t="n">
        <v>1</v>
      </c>
      <c r="Q844" s="0" t="n">
        <v>0</v>
      </c>
      <c r="R844" s="0" t="n">
        <v>0.6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Z844" s="0" t="n">
        <v>4</v>
      </c>
      <c r="AA844" s="0" t="n">
        <v>2</v>
      </c>
      <c r="AB844" s="0" t="n">
        <v>0</v>
      </c>
      <c r="AC844" s="0" t="n">
        <v>1.8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K844" s="0" t="n">
        <v>843</v>
      </c>
      <c r="AL844" s="0" t="n">
        <v>3</v>
      </c>
      <c r="AM844" s="0" t="n">
        <v>10</v>
      </c>
      <c r="AN844" s="0" t="n">
        <v>0.868588963806504</v>
      </c>
      <c r="AO844" s="0" t="n">
        <v>0.948683298050514</v>
      </c>
      <c r="AP844" s="0" t="n">
        <v>0.311111111111111</v>
      </c>
      <c r="AQ844" s="0" t="n">
        <v>0.5</v>
      </c>
      <c r="AR844" s="0" t="n">
        <v>1.02965301406457</v>
      </c>
      <c r="AS844" s="0" t="n">
        <v>0.93723056321613</v>
      </c>
      <c r="AT844" s="0" t="n">
        <v>0.829653014064574</v>
      </c>
      <c r="AU844" s="0" t="n">
        <v>0.755182717890762</v>
      </c>
      <c r="AV844" s="0" t="n">
        <v>843</v>
      </c>
      <c r="AW844" s="0" t="n">
        <v>3</v>
      </c>
      <c r="AX844" s="0" t="n">
        <v>2.4</v>
      </c>
      <c r="AY844" s="0" t="n">
        <v>2.28449048454316</v>
      </c>
      <c r="AZ844" s="0" t="n">
        <v>1.93649167310371</v>
      </c>
      <c r="BA844" s="0" t="n">
        <v>-0.119047619047619</v>
      </c>
      <c r="BB844" s="0" t="n">
        <v>0.416666666666667</v>
      </c>
      <c r="BC844" s="0" t="n">
        <v>1.0775563270668</v>
      </c>
      <c r="BD844" s="0" t="n">
        <v>0.98083403779614</v>
      </c>
      <c r="BE844" s="0" t="n">
        <v>0.244222993733467</v>
      </c>
      <c r="BF844" s="0" t="n">
        <v>0.222301348940442</v>
      </c>
      <c r="BG844" s="0" t="n">
        <v>3</v>
      </c>
      <c r="BH844" s="0" t="n">
        <v>7.8</v>
      </c>
      <c r="BI844" s="0" t="n">
        <v>0.973651181373494</v>
      </c>
      <c r="BJ844" s="0" t="n">
        <v>1.07417231105915</v>
      </c>
      <c r="BK844" s="0" t="n">
        <v>0.291101055806938</v>
      </c>
      <c r="BL844" s="0" t="n">
        <v>0.512820512820513</v>
      </c>
      <c r="BM844" s="0" t="n">
        <v>1.02983042569256</v>
      </c>
      <c r="BN844" s="0" t="n">
        <v>0.937392050239185</v>
      </c>
      <c r="BO844" s="0" t="n">
        <v>0.773420169282307</v>
      </c>
      <c r="BP844" s="0" t="n">
        <v>0.703997376745124</v>
      </c>
      <c r="BS844" s="0" t="s">
        <v>935</v>
      </c>
      <c r="BT844" s="0" t="n">
        <v>1.44269504088896</v>
      </c>
    </row>
    <row r="845" customFormat="false" ht="12.75" hidden="false" customHeight="false" outlineLevel="0" collapsed="false">
      <c r="A845" s="0" t="s">
        <v>47</v>
      </c>
      <c r="B845" s="0" t="n">
        <v>11</v>
      </c>
      <c r="C845" s="0" t="n">
        <v>17</v>
      </c>
      <c r="D845" s="0" t="n">
        <v>5</v>
      </c>
      <c r="E845" s="0" t="n">
        <v>0</v>
      </c>
      <c r="F845" s="0" t="n">
        <v>0</v>
      </c>
      <c r="G845" s="0" t="n">
        <v>2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O845" s="0" t="n">
        <v>0.6</v>
      </c>
      <c r="P845" s="0" t="n">
        <v>0</v>
      </c>
      <c r="Q845" s="0" t="n">
        <v>0</v>
      </c>
      <c r="R845" s="0" t="n">
        <v>0.6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Z845" s="0" t="n">
        <v>3</v>
      </c>
      <c r="AA845" s="0" t="n">
        <v>0</v>
      </c>
      <c r="AB845" s="0" t="n">
        <v>0</v>
      </c>
      <c r="AC845" s="0" t="n">
        <v>1.2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K845" s="0" t="n">
        <v>844</v>
      </c>
      <c r="AL845" s="0" t="n">
        <v>2</v>
      </c>
      <c r="AM845" s="0" t="n">
        <v>7</v>
      </c>
      <c r="AN845" s="0" t="n">
        <v>0.513898342369751</v>
      </c>
      <c r="AO845" s="0" t="n">
        <v>0.755928946018454</v>
      </c>
      <c r="AP845" s="0" t="n">
        <v>0.523809523809524</v>
      </c>
      <c r="AQ845" s="0" t="n">
        <v>0.714285714285714</v>
      </c>
      <c r="AR845" s="0" t="n">
        <v>0.598269588585257</v>
      </c>
      <c r="AS845" s="0" t="n">
        <v>0.863120568566631</v>
      </c>
      <c r="AT845" s="0" t="n">
        <v>0.455412445728114</v>
      </c>
      <c r="AU845" s="0" t="n">
        <v>0.657021277011065</v>
      </c>
      <c r="AV845" s="0" t="n">
        <v>844</v>
      </c>
      <c r="AW845" s="0" t="n">
        <v>2</v>
      </c>
      <c r="AX845" s="0" t="n">
        <v>1.2</v>
      </c>
      <c r="AY845" s="0" t="n">
        <v>5.48481494774708</v>
      </c>
      <c r="AZ845" s="0" t="n">
        <v>1.82574185835055</v>
      </c>
      <c r="BA845" s="0" t="n">
        <v>-2</v>
      </c>
      <c r="BB845" s="0" t="n">
        <v>0.5</v>
      </c>
      <c r="BC845" s="0" t="n">
        <v>0.693147180559945</v>
      </c>
      <c r="BD845" s="0" t="n">
        <v>1</v>
      </c>
      <c r="BE845" s="0" t="n">
        <v>-0.140186152773388</v>
      </c>
      <c r="BF845" s="0" t="n">
        <v>-0.20224586740747</v>
      </c>
      <c r="BG845" s="0" t="n">
        <v>2</v>
      </c>
      <c r="BH845" s="0" t="n">
        <v>4.2</v>
      </c>
      <c r="BI845" s="0" t="n">
        <v>0.696823066779564</v>
      </c>
      <c r="BJ845" s="0" t="n">
        <v>0.975900072948533</v>
      </c>
      <c r="BK845" s="0" t="n">
        <v>0.464285714285714</v>
      </c>
      <c r="BL845" s="0" t="n">
        <v>0.714285714285714</v>
      </c>
      <c r="BM845" s="0" t="n">
        <v>0.598269588585257</v>
      </c>
      <c r="BN845" s="0" t="n">
        <v>0.863120568566631</v>
      </c>
      <c r="BO845" s="0" t="n">
        <v>0.360174350490019</v>
      </c>
      <c r="BP845" s="0" t="n">
        <v>0.519621749307354</v>
      </c>
      <c r="BS845" s="0" t="s">
        <v>936</v>
      </c>
      <c r="BT845" s="0" t="n">
        <v>0.910239226626837</v>
      </c>
    </row>
    <row r="846" customFormat="false" ht="12.75" hidden="false" customHeight="false" outlineLevel="0" collapsed="false">
      <c r="A846" s="0" t="s">
        <v>47</v>
      </c>
      <c r="B846" s="0" t="n">
        <v>11</v>
      </c>
      <c r="C846" s="0" t="n">
        <v>18</v>
      </c>
      <c r="D846" s="0" t="n">
        <v>5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O846" s="0" t="n">
        <v>0.6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Z846" s="0" t="n">
        <v>3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K846" s="0" t="n">
        <v>845</v>
      </c>
      <c r="AL846" s="0" t="n">
        <v>1</v>
      </c>
      <c r="AM846" s="0" t="n">
        <v>5</v>
      </c>
      <c r="AN846" s="0" t="n">
        <v>0</v>
      </c>
      <c r="AO846" s="0" t="n">
        <v>0.447213595499958</v>
      </c>
      <c r="AP846" s="0" t="n">
        <v>1</v>
      </c>
      <c r="AQ846" s="0" t="n">
        <v>1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845</v>
      </c>
      <c r="AW846" s="0" t="n">
        <v>1</v>
      </c>
      <c r="AX846" s="0" t="n">
        <v>0.6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1</v>
      </c>
      <c r="BH846" s="0" t="n">
        <v>3</v>
      </c>
      <c r="BI846" s="0" t="n">
        <v>0</v>
      </c>
      <c r="BJ846" s="0" t="n">
        <v>0.577350269189626</v>
      </c>
      <c r="BK846" s="0" t="n">
        <v>1</v>
      </c>
      <c r="BL846" s="0" t="n">
        <v>1</v>
      </c>
      <c r="BM846" s="0" t="n">
        <v>0</v>
      </c>
      <c r="BN846" s="0" t="n">
        <v>0</v>
      </c>
      <c r="BO846" s="0" t="n">
        <v>0</v>
      </c>
      <c r="BP846" s="0" t="n">
        <v>0</v>
      </c>
      <c r="BS846" s="0" t="s">
        <v>937</v>
      </c>
      <c r="BT846" s="0" t="n">
        <v>0</v>
      </c>
    </row>
    <row r="847" customFormat="false" ht="12.75" hidden="false" customHeight="false" outlineLevel="0" collapsed="false">
      <c r="A847" s="0" t="s">
        <v>47</v>
      </c>
      <c r="B847" s="0" t="n">
        <v>11</v>
      </c>
      <c r="C847" s="0" t="n">
        <v>19</v>
      </c>
      <c r="D847" s="0" t="n">
        <v>5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O847" s="0" t="n">
        <v>0.6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Z847" s="0" t="n">
        <v>3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K847" s="0" t="n">
        <v>846</v>
      </c>
      <c r="AL847" s="0" t="n">
        <v>1</v>
      </c>
      <c r="AM847" s="0" t="n">
        <v>5</v>
      </c>
      <c r="AN847" s="0" t="n">
        <v>0</v>
      </c>
      <c r="AO847" s="0" t="n">
        <v>0.447213595499958</v>
      </c>
      <c r="AP847" s="0" t="n">
        <v>1</v>
      </c>
      <c r="AQ847" s="0" t="n">
        <v>1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846</v>
      </c>
      <c r="AW847" s="0" t="n">
        <v>1</v>
      </c>
      <c r="AX847" s="0" t="n">
        <v>0.6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1</v>
      </c>
      <c r="BH847" s="0" t="n">
        <v>3</v>
      </c>
      <c r="BI847" s="0" t="n">
        <v>0</v>
      </c>
      <c r="BJ847" s="0" t="n">
        <v>0.577350269189626</v>
      </c>
      <c r="BK847" s="0" t="n">
        <v>1</v>
      </c>
      <c r="BL847" s="0" t="n">
        <v>1</v>
      </c>
      <c r="BM847" s="0" t="n">
        <v>0</v>
      </c>
      <c r="BN847" s="0" t="n">
        <v>0</v>
      </c>
      <c r="BO847" s="0" t="n">
        <v>0</v>
      </c>
      <c r="BP847" s="0" t="n">
        <v>0</v>
      </c>
      <c r="BS847" s="0" t="s">
        <v>938</v>
      </c>
      <c r="BT847" s="0" t="n">
        <v>0</v>
      </c>
    </row>
    <row r="848" customFormat="false" ht="12.75" hidden="false" customHeight="false" outlineLevel="0" collapsed="false">
      <c r="A848" s="0" t="s">
        <v>47</v>
      </c>
      <c r="B848" s="0" t="n">
        <v>11</v>
      </c>
      <c r="C848" s="0" t="n">
        <v>20</v>
      </c>
      <c r="D848" s="0" t="n">
        <v>5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O848" s="0" t="n">
        <v>0.6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Z848" s="0" t="n">
        <v>3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K848" s="0" t="n">
        <v>847</v>
      </c>
      <c r="AL848" s="0" t="n">
        <v>1</v>
      </c>
      <c r="AM848" s="0" t="n">
        <v>5</v>
      </c>
      <c r="AN848" s="0" t="n">
        <v>0</v>
      </c>
      <c r="AO848" s="0" t="n">
        <v>0.447213595499958</v>
      </c>
      <c r="AP848" s="0" t="n">
        <v>1</v>
      </c>
      <c r="AQ848" s="0" t="n">
        <v>1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847</v>
      </c>
      <c r="AW848" s="0" t="n">
        <v>1</v>
      </c>
      <c r="AX848" s="0" t="n">
        <v>0.6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1</v>
      </c>
      <c r="BH848" s="0" t="n">
        <v>3</v>
      </c>
      <c r="BI848" s="0" t="n">
        <v>0</v>
      </c>
      <c r="BJ848" s="0" t="n">
        <v>0.577350269189626</v>
      </c>
      <c r="BK848" s="0" t="n">
        <v>1</v>
      </c>
      <c r="BL848" s="0" t="n">
        <v>1</v>
      </c>
      <c r="BM848" s="0" t="n">
        <v>0</v>
      </c>
      <c r="BN848" s="0" t="n">
        <v>0</v>
      </c>
      <c r="BO848" s="0" t="n">
        <v>0</v>
      </c>
      <c r="BP848" s="0" t="n">
        <v>0</v>
      </c>
      <c r="BS848" s="0" t="s">
        <v>939</v>
      </c>
      <c r="BT848" s="0" t="n">
        <v>0</v>
      </c>
    </row>
    <row r="849" customFormat="false" ht="12.75" hidden="false" customHeight="false" outlineLevel="0" collapsed="false">
      <c r="A849" s="0" t="s">
        <v>47</v>
      </c>
      <c r="B849" s="0" t="n">
        <v>12</v>
      </c>
      <c r="C849" s="0" t="n">
        <v>1</v>
      </c>
      <c r="D849" s="0" t="n">
        <v>4</v>
      </c>
      <c r="E849" s="0" t="n">
        <v>2</v>
      </c>
      <c r="F849" s="0" t="n">
        <v>0</v>
      </c>
      <c r="G849" s="0" t="n">
        <v>3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O849" s="0" t="n">
        <v>0.6</v>
      </c>
      <c r="P849" s="0" t="n">
        <v>1</v>
      </c>
      <c r="Q849" s="0" t="n">
        <v>0</v>
      </c>
      <c r="R849" s="0" t="n">
        <v>0.8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Z849" s="0" t="n">
        <v>2.4</v>
      </c>
      <c r="AA849" s="0" t="n">
        <v>2</v>
      </c>
      <c r="AB849" s="0" t="n">
        <v>0</v>
      </c>
      <c r="AC849" s="0" t="n">
        <v>2.4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K849" s="0" t="n">
        <v>848</v>
      </c>
      <c r="AL849" s="0" t="n">
        <v>3</v>
      </c>
      <c r="AM849" s="0" t="n">
        <v>9</v>
      </c>
      <c r="AN849" s="0" t="n">
        <v>0.910239226626837</v>
      </c>
      <c r="AO849" s="0" t="n">
        <v>1</v>
      </c>
      <c r="AP849" s="0" t="n">
        <v>0.277777777777778</v>
      </c>
      <c r="AQ849" s="0" t="n">
        <v>0.444444444444444</v>
      </c>
      <c r="AR849" s="0" t="n">
        <v>1.06085694715802</v>
      </c>
      <c r="AS849" s="0" t="n">
        <v>0.965633607142825</v>
      </c>
      <c r="AT849" s="0" t="n">
        <v>0.838634724935799</v>
      </c>
      <c r="AU849" s="0" t="n">
        <v>0.763358223447972</v>
      </c>
      <c r="AV849" s="0" t="n">
        <v>848</v>
      </c>
      <c r="AW849" s="0" t="n">
        <v>3</v>
      </c>
      <c r="AX849" s="0" t="n">
        <v>2.4</v>
      </c>
      <c r="AY849" s="0" t="n">
        <v>2.28449048454316</v>
      </c>
      <c r="AZ849" s="0" t="n">
        <v>1.93649167310371</v>
      </c>
      <c r="BA849" s="0" t="n">
        <v>-0.119047619047619</v>
      </c>
      <c r="BB849" s="0" t="n">
        <v>0.416666666666667</v>
      </c>
      <c r="BC849" s="0" t="n">
        <v>1.0775563270668</v>
      </c>
      <c r="BD849" s="0" t="n">
        <v>0.98083403779614</v>
      </c>
      <c r="BE849" s="0" t="n">
        <v>0.244222993733468</v>
      </c>
      <c r="BF849" s="0" t="n">
        <v>0.222301348940443</v>
      </c>
      <c r="BG849" s="0" t="n">
        <v>3</v>
      </c>
      <c r="BH849" s="0" t="n">
        <v>6.8</v>
      </c>
      <c r="BI849" s="0" t="n">
        <v>1.0433389367364</v>
      </c>
      <c r="BJ849" s="0" t="n">
        <v>1.15044748327106</v>
      </c>
      <c r="BK849" s="0" t="n">
        <v>0.221095334685598</v>
      </c>
      <c r="BL849" s="0" t="n">
        <v>0.352941176470588</v>
      </c>
      <c r="BM849" s="0" t="n">
        <v>1.0950778621205</v>
      </c>
      <c r="BN849" s="0" t="n">
        <v>0.996782826312735</v>
      </c>
      <c r="BO849" s="0" t="n">
        <v>0.800960215061677</v>
      </c>
      <c r="BP849" s="0" t="n">
        <v>0.729065406716606</v>
      </c>
      <c r="BS849" s="0" t="s">
        <v>940</v>
      </c>
      <c r="BT849" s="0" t="n">
        <v>0</v>
      </c>
    </row>
    <row r="850" customFormat="false" ht="12.75" hidden="false" customHeight="false" outlineLevel="0" collapsed="false">
      <c r="A850" s="0" t="s">
        <v>47</v>
      </c>
      <c r="B850" s="0" t="n">
        <v>12</v>
      </c>
      <c r="C850" s="0" t="n">
        <v>2</v>
      </c>
      <c r="D850" s="0" t="n">
        <v>4</v>
      </c>
      <c r="E850" s="0" t="n">
        <v>3</v>
      </c>
      <c r="F850" s="0" t="n">
        <v>0</v>
      </c>
      <c r="G850" s="0" t="n">
        <v>2</v>
      </c>
      <c r="H850" s="0" t="n">
        <v>0</v>
      </c>
      <c r="I850" s="0" t="n">
        <v>0</v>
      </c>
      <c r="J850" s="0" t="n">
        <v>0</v>
      </c>
      <c r="K850" s="0" t="n">
        <v>2</v>
      </c>
      <c r="L850" s="0" t="n">
        <v>0</v>
      </c>
      <c r="M850" s="0" t="n">
        <v>0</v>
      </c>
      <c r="O850" s="0" t="n">
        <v>0.8</v>
      </c>
      <c r="P850" s="0" t="n">
        <v>1</v>
      </c>
      <c r="Q850" s="0" t="n">
        <v>0</v>
      </c>
      <c r="R850" s="0" t="n">
        <v>0.8</v>
      </c>
      <c r="S850" s="0" t="n">
        <v>0</v>
      </c>
      <c r="T850" s="0" t="n">
        <v>0</v>
      </c>
      <c r="U850" s="0" t="n">
        <v>0</v>
      </c>
      <c r="V850" s="0" t="n">
        <v>1</v>
      </c>
      <c r="W850" s="0" t="n">
        <v>0</v>
      </c>
      <c r="X850" s="0" t="n">
        <v>0</v>
      </c>
      <c r="Z850" s="0" t="n">
        <v>3.2</v>
      </c>
      <c r="AA850" s="0" t="n">
        <v>3</v>
      </c>
      <c r="AB850" s="0" t="n">
        <v>0</v>
      </c>
      <c r="AC850" s="0" t="n">
        <v>1.6</v>
      </c>
      <c r="AD850" s="0" t="n">
        <v>0</v>
      </c>
      <c r="AE850" s="0" t="n">
        <v>0</v>
      </c>
      <c r="AF850" s="0" t="n">
        <v>0</v>
      </c>
      <c r="AG850" s="0" t="n">
        <v>2</v>
      </c>
      <c r="AH850" s="0" t="n">
        <v>0</v>
      </c>
      <c r="AI850" s="0" t="n">
        <v>0</v>
      </c>
      <c r="AK850" s="0" t="n">
        <v>849</v>
      </c>
      <c r="AL850" s="0" t="n">
        <v>4</v>
      </c>
      <c r="AM850" s="0" t="n">
        <v>11</v>
      </c>
      <c r="AN850" s="0" t="n">
        <v>1.25109717427274</v>
      </c>
      <c r="AO850" s="0" t="n">
        <v>1.20604537831105</v>
      </c>
      <c r="AP850" s="0" t="n">
        <v>0.2</v>
      </c>
      <c r="AQ850" s="0" t="n">
        <v>0.363636363636364</v>
      </c>
      <c r="AR850" s="0" t="n">
        <v>1.3421131789144</v>
      </c>
      <c r="AS850" s="0" t="n">
        <v>0.968130013765764</v>
      </c>
      <c r="AT850" s="0" t="n">
        <v>1.06938590618713</v>
      </c>
      <c r="AU850" s="0" t="n">
        <v>0.77139887182636</v>
      </c>
      <c r="AV850" s="0" t="n">
        <v>849</v>
      </c>
      <c r="AW850" s="0" t="n">
        <v>4</v>
      </c>
      <c r="AX850" s="0" t="n">
        <v>3.6</v>
      </c>
      <c r="AY850" s="0" t="n">
        <v>2.34204132448216</v>
      </c>
      <c r="AZ850" s="0" t="n">
        <v>2.10818510677892</v>
      </c>
      <c r="BA850" s="0" t="n">
        <v>-0.0341880341880342</v>
      </c>
      <c r="BB850" s="0" t="n">
        <v>0.277777777777778</v>
      </c>
      <c r="BC850" s="0" t="n">
        <v>1.38010875715727</v>
      </c>
      <c r="BD850" s="0" t="n">
        <v>0.995538029919111</v>
      </c>
      <c r="BE850" s="0" t="n">
        <v>0.546775423823935</v>
      </c>
      <c r="BF850" s="0" t="n">
        <v>0.394415096215376</v>
      </c>
      <c r="BG850" s="0" t="n">
        <v>4</v>
      </c>
      <c r="BH850" s="0" t="n">
        <v>9.8</v>
      </c>
      <c r="BI850" s="0" t="n">
        <v>1.31441603248737</v>
      </c>
      <c r="BJ850" s="0" t="n">
        <v>1.27775312999988</v>
      </c>
      <c r="BK850" s="0" t="n">
        <v>0.185528756957328</v>
      </c>
      <c r="BL850" s="0" t="n">
        <v>0.326530612244898</v>
      </c>
      <c r="BM850" s="0" t="n">
        <v>1.34807426064637</v>
      </c>
      <c r="BN850" s="0" t="n">
        <v>0.972430025292284</v>
      </c>
      <c r="BO850" s="0" t="n">
        <v>1.04195181166677</v>
      </c>
      <c r="BP850" s="0" t="n">
        <v>0.751609355768463</v>
      </c>
      <c r="BS850" s="0" t="s">
        <v>941</v>
      </c>
      <c r="BT850" s="0" t="n">
        <v>4.93260692475286</v>
      </c>
    </row>
    <row r="851" customFormat="false" ht="12.75" hidden="false" customHeight="false" outlineLevel="0" collapsed="false">
      <c r="A851" s="0" t="s">
        <v>47</v>
      </c>
      <c r="B851" s="0" t="n">
        <v>12</v>
      </c>
      <c r="C851" s="0" t="n">
        <v>3</v>
      </c>
      <c r="D851" s="0" t="n">
        <v>5</v>
      </c>
      <c r="E851" s="0" t="n">
        <v>2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O851" s="0" t="n">
        <v>1</v>
      </c>
      <c r="P851" s="0" t="n">
        <v>1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Z851" s="0" t="n">
        <v>5</v>
      </c>
      <c r="AA851" s="0" t="n">
        <v>2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K851" s="0" t="n">
        <v>850</v>
      </c>
      <c r="AL851" s="0" t="n">
        <v>2</v>
      </c>
      <c r="AM851" s="0" t="n">
        <v>7</v>
      </c>
      <c r="AN851" s="0" t="n">
        <v>0.513898342369751</v>
      </c>
      <c r="AO851" s="0" t="n">
        <v>0.755928946018454</v>
      </c>
      <c r="AP851" s="0" t="n">
        <v>0.523809523809524</v>
      </c>
      <c r="AQ851" s="0" t="n">
        <v>0.714285714285714</v>
      </c>
      <c r="AR851" s="0" t="n">
        <v>0.598269588585257</v>
      </c>
      <c r="AS851" s="0" t="n">
        <v>0.863120568566631</v>
      </c>
      <c r="AT851" s="0" t="n">
        <v>0.455412445728114</v>
      </c>
      <c r="AU851" s="0" t="n">
        <v>0.657021277011065</v>
      </c>
      <c r="AV851" s="0" t="n">
        <v>850</v>
      </c>
      <c r="AW851" s="0" t="n">
        <v>2</v>
      </c>
      <c r="AX851" s="0" t="n">
        <v>2</v>
      </c>
      <c r="AY851" s="0" t="n">
        <v>1.44269504088896</v>
      </c>
      <c r="AZ851" s="0" t="n">
        <v>1.4142135623731</v>
      </c>
      <c r="BA851" s="0" t="n">
        <v>0</v>
      </c>
      <c r="BB851" s="0" t="n">
        <v>0.5</v>
      </c>
      <c r="BC851" s="0" t="n">
        <v>0.693147180559945</v>
      </c>
      <c r="BD851" s="0" t="n">
        <v>1</v>
      </c>
      <c r="BE851" s="0" t="n">
        <v>0.193147180559945</v>
      </c>
      <c r="BF851" s="0" t="n">
        <v>0.278652479555518</v>
      </c>
      <c r="BG851" s="0" t="n">
        <v>2</v>
      </c>
      <c r="BH851" s="0" t="n">
        <v>7</v>
      </c>
      <c r="BI851" s="0" t="n">
        <v>0.513898342369751</v>
      </c>
      <c r="BJ851" s="0" t="n">
        <v>0.755928946018454</v>
      </c>
      <c r="BK851" s="0" t="n">
        <v>0.523809523809524</v>
      </c>
      <c r="BL851" s="0" t="n">
        <v>0.714285714285714</v>
      </c>
      <c r="BM851" s="0" t="n">
        <v>0.598269588585257</v>
      </c>
      <c r="BN851" s="0" t="n">
        <v>0.863120568566631</v>
      </c>
      <c r="BO851" s="0" t="n">
        <v>0.455412445728114</v>
      </c>
      <c r="BP851" s="0" t="n">
        <v>0.657021277011065</v>
      </c>
      <c r="BS851" s="0" t="s">
        <v>942</v>
      </c>
      <c r="BT851" s="0" t="n">
        <v>1.09135666793729</v>
      </c>
    </row>
    <row r="852" customFormat="false" ht="12.75" hidden="false" customHeight="false" outlineLevel="0" collapsed="false">
      <c r="A852" s="0" t="s">
        <v>47</v>
      </c>
      <c r="B852" s="0" t="n">
        <v>12</v>
      </c>
      <c r="C852" s="0" t="n">
        <v>4</v>
      </c>
      <c r="D852" s="0" t="n">
        <v>4</v>
      </c>
      <c r="E852" s="0" t="n">
        <v>2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O852" s="0" t="n">
        <v>0.8</v>
      </c>
      <c r="P852" s="0" t="n">
        <v>1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Z852" s="0" t="n">
        <v>3.2</v>
      </c>
      <c r="AA852" s="0" t="n">
        <v>2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K852" s="0" t="n">
        <v>851</v>
      </c>
      <c r="AL852" s="0" t="n">
        <v>2</v>
      </c>
      <c r="AM852" s="0" t="n">
        <v>6</v>
      </c>
      <c r="AN852" s="0" t="n">
        <v>0.558110626551247</v>
      </c>
      <c r="AO852" s="0" t="n">
        <v>0.816496580927726</v>
      </c>
      <c r="AP852" s="0" t="n">
        <v>0.466666666666667</v>
      </c>
      <c r="AQ852" s="0" t="n">
        <v>0.666666666666667</v>
      </c>
      <c r="AR852" s="0" t="n">
        <v>0.636514168294813</v>
      </c>
      <c r="AS852" s="0" t="n">
        <v>0.91829583405449</v>
      </c>
      <c r="AT852" s="0" t="n">
        <v>0.469847501628146</v>
      </c>
      <c r="AU852" s="0" t="n">
        <v>0.677846660572996</v>
      </c>
      <c r="AV852" s="0" t="n">
        <v>851</v>
      </c>
      <c r="AW852" s="0" t="n">
        <v>2</v>
      </c>
      <c r="AX852" s="0" t="n">
        <v>1.8</v>
      </c>
      <c r="AY852" s="0" t="n">
        <v>1.70129752801814</v>
      </c>
      <c r="AZ852" s="0" t="n">
        <v>1.49071198499986</v>
      </c>
      <c r="BA852" s="0" t="n">
        <v>-0.111111111111111</v>
      </c>
      <c r="BB852" s="0" t="n">
        <v>0.555555555555556</v>
      </c>
      <c r="BC852" s="0" t="n">
        <v>0.686961576597323</v>
      </c>
      <c r="BD852" s="0" t="n">
        <v>0.991076059838222</v>
      </c>
      <c r="BE852" s="0" t="n">
        <v>0.131406021041768</v>
      </c>
      <c r="BF852" s="0" t="n">
        <v>0.189578814899909</v>
      </c>
      <c r="BG852" s="0" t="n">
        <v>2</v>
      </c>
      <c r="BH852" s="0" t="n">
        <v>5.2</v>
      </c>
      <c r="BI852" s="0" t="n">
        <v>0.60655370643739</v>
      </c>
      <c r="BJ852" s="0" t="n">
        <v>0.877058019307029</v>
      </c>
      <c r="BK852" s="0" t="n">
        <v>0.413919413919414</v>
      </c>
      <c r="BL852" s="0" t="n">
        <v>0.615384615384615</v>
      </c>
      <c r="BM852" s="0" t="n">
        <v>0.666278442414676</v>
      </c>
      <c r="BN852" s="0" t="n">
        <v>0.961236604722876</v>
      </c>
      <c r="BO852" s="0" t="n">
        <v>0.473970750106984</v>
      </c>
      <c r="BP852" s="0" t="n">
        <v>0.683795250705768</v>
      </c>
      <c r="BS852" s="0" t="s">
        <v>943</v>
      </c>
      <c r="BT852" s="0" t="n">
        <v>2.46630346237643</v>
      </c>
    </row>
    <row r="853" customFormat="false" ht="12.75" hidden="false" customHeight="false" outlineLevel="0" collapsed="false">
      <c r="A853" s="0" t="s">
        <v>47</v>
      </c>
      <c r="B853" s="0" t="n">
        <v>12</v>
      </c>
      <c r="C853" s="0" t="n">
        <v>5</v>
      </c>
      <c r="D853" s="0" t="n">
        <v>4</v>
      </c>
      <c r="E853" s="0" t="n">
        <v>3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O853" s="0" t="n">
        <v>0.8</v>
      </c>
      <c r="P853" s="0" t="n">
        <v>1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Z853" s="0" t="n">
        <v>3.2</v>
      </c>
      <c r="AA853" s="0" t="n">
        <v>3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K853" s="0" t="n">
        <v>852</v>
      </c>
      <c r="AL853" s="0" t="n">
        <v>2</v>
      </c>
      <c r="AM853" s="0" t="n">
        <v>7</v>
      </c>
      <c r="AN853" s="0" t="n">
        <v>0.513898342369751</v>
      </c>
      <c r="AO853" s="0" t="n">
        <v>0.755928946018454</v>
      </c>
      <c r="AP853" s="0" t="n">
        <v>0.428571428571429</v>
      </c>
      <c r="AQ853" s="0" t="n">
        <v>0.571428571428571</v>
      </c>
      <c r="AR853" s="0" t="n">
        <v>0.682908104700472</v>
      </c>
      <c r="AS853" s="0" t="n">
        <v>0.985228136034252</v>
      </c>
      <c r="AT853" s="0" t="n">
        <v>0.540050961843329</v>
      </c>
      <c r="AU853" s="0" t="n">
        <v>0.779128844478685</v>
      </c>
      <c r="AV853" s="0" t="n">
        <v>852</v>
      </c>
      <c r="AW853" s="0" t="n">
        <v>2</v>
      </c>
      <c r="AX853" s="0" t="n">
        <v>1.8</v>
      </c>
      <c r="AY853" s="0" t="n">
        <v>1.70129752801814</v>
      </c>
      <c r="AZ853" s="0" t="n">
        <v>1.49071198499986</v>
      </c>
      <c r="BA853" s="0" t="n">
        <v>-0.111111111111111</v>
      </c>
      <c r="BB853" s="0" t="n">
        <v>0.555555555555556</v>
      </c>
      <c r="BC853" s="0" t="n">
        <v>0.686961576597323</v>
      </c>
      <c r="BD853" s="0" t="n">
        <v>0.991076059838222</v>
      </c>
      <c r="BE853" s="0" t="n">
        <v>0.131406021041768</v>
      </c>
      <c r="BF853" s="0" t="n">
        <v>0.189578814899909</v>
      </c>
      <c r="BG853" s="0" t="n">
        <v>2</v>
      </c>
      <c r="BH853" s="0" t="n">
        <v>6.2</v>
      </c>
      <c r="BI853" s="0" t="n">
        <v>0.548080561241435</v>
      </c>
      <c r="BJ853" s="0" t="n">
        <v>0.803219328902499</v>
      </c>
      <c r="BK853" s="0" t="n">
        <v>0.404466501240695</v>
      </c>
      <c r="BL853" s="0" t="n">
        <v>0.516129032258065</v>
      </c>
      <c r="BM853" s="0" t="n">
        <v>0.692626798924835</v>
      </c>
      <c r="BN853" s="0" t="n">
        <v>0.999249247995657</v>
      </c>
      <c r="BO853" s="0" t="n">
        <v>0.53133647634419</v>
      </c>
      <c r="BP853" s="0" t="n">
        <v>0.766556499465179</v>
      </c>
      <c r="BS853" s="0" t="s">
        <v>944</v>
      </c>
      <c r="BT853" s="0" t="n">
        <v>0</v>
      </c>
    </row>
    <row r="854" customFormat="false" ht="12.75" hidden="false" customHeight="false" outlineLevel="0" collapsed="false">
      <c r="A854" s="0" t="s">
        <v>47</v>
      </c>
      <c r="B854" s="0" t="n">
        <v>12</v>
      </c>
      <c r="C854" s="0" t="n">
        <v>6</v>
      </c>
      <c r="D854" s="0" t="n">
        <v>4</v>
      </c>
      <c r="E854" s="0" t="n">
        <v>3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O854" s="0" t="n">
        <v>1</v>
      </c>
      <c r="P854" s="0" t="n">
        <v>1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Z854" s="0" t="n">
        <v>4</v>
      </c>
      <c r="AA854" s="0" t="n">
        <v>3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K854" s="0" t="n">
        <v>853</v>
      </c>
      <c r="AL854" s="0" t="n">
        <v>2</v>
      </c>
      <c r="AM854" s="0" t="n">
        <v>7</v>
      </c>
      <c r="AN854" s="0" t="n">
        <v>0.513898342369751</v>
      </c>
      <c r="AO854" s="0" t="n">
        <v>0.755928946018454</v>
      </c>
      <c r="AP854" s="0" t="n">
        <v>0.428571428571429</v>
      </c>
      <c r="AQ854" s="0" t="n">
        <v>0.571428571428571</v>
      </c>
      <c r="AR854" s="0" t="n">
        <v>0.682908104700472</v>
      </c>
      <c r="AS854" s="0" t="n">
        <v>0.985228136034252</v>
      </c>
      <c r="AT854" s="0" t="n">
        <v>0.540050961843329</v>
      </c>
      <c r="AU854" s="0" t="n">
        <v>0.779128844478685</v>
      </c>
      <c r="AV854" s="0" t="n">
        <v>853</v>
      </c>
      <c r="AW854" s="0" t="n">
        <v>2</v>
      </c>
      <c r="AX854" s="0" t="n">
        <v>2</v>
      </c>
      <c r="AY854" s="0" t="n">
        <v>1.44269504088896</v>
      </c>
      <c r="AZ854" s="0" t="n">
        <v>1.4142135623731</v>
      </c>
      <c r="BA854" s="0" t="n">
        <v>0</v>
      </c>
      <c r="BB854" s="0" t="n">
        <v>0.5</v>
      </c>
      <c r="BC854" s="0" t="n">
        <v>0.693147180559945</v>
      </c>
      <c r="BD854" s="0" t="n">
        <v>1</v>
      </c>
      <c r="BE854" s="0" t="n">
        <v>0.193147180559945</v>
      </c>
      <c r="BF854" s="0" t="n">
        <v>0.278652479555518</v>
      </c>
      <c r="BG854" s="0" t="n">
        <v>2</v>
      </c>
      <c r="BH854" s="0" t="n">
        <v>7</v>
      </c>
      <c r="BI854" s="0" t="n">
        <v>0.513898342369751</v>
      </c>
      <c r="BJ854" s="0" t="n">
        <v>0.755928946018454</v>
      </c>
      <c r="BK854" s="0" t="n">
        <v>0.428571428571429</v>
      </c>
      <c r="BL854" s="0" t="n">
        <v>0.571428571428571</v>
      </c>
      <c r="BM854" s="0" t="n">
        <v>0.682908104700472</v>
      </c>
      <c r="BN854" s="0" t="n">
        <v>0.985228136034252</v>
      </c>
      <c r="BO854" s="0" t="n">
        <v>0.540050961843329</v>
      </c>
      <c r="BP854" s="0" t="n">
        <v>0.779128844478685</v>
      </c>
      <c r="BS854" s="0" t="s">
        <v>945</v>
      </c>
      <c r="BT854" s="0" t="n">
        <v>3.47605949678221</v>
      </c>
    </row>
    <row r="855" customFormat="false" ht="12.75" hidden="false" customHeight="false" outlineLevel="0" collapsed="false">
      <c r="A855" s="0" t="s">
        <v>47</v>
      </c>
      <c r="B855" s="0" t="n">
        <v>12</v>
      </c>
      <c r="C855" s="0" t="n">
        <v>7</v>
      </c>
      <c r="D855" s="0" t="n">
        <v>5</v>
      </c>
      <c r="E855" s="0" t="n">
        <v>3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O855" s="0" t="n">
        <v>0.8</v>
      </c>
      <c r="P855" s="0" t="n">
        <v>1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Z855" s="0" t="n">
        <v>4</v>
      </c>
      <c r="AA855" s="0" t="n">
        <v>3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K855" s="0" t="n">
        <v>854</v>
      </c>
      <c r="AL855" s="0" t="n">
        <v>2</v>
      </c>
      <c r="AM855" s="0" t="n">
        <v>8</v>
      </c>
      <c r="AN855" s="0" t="n">
        <v>0.480898346962988</v>
      </c>
      <c r="AO855" s="0" t="n">
        <v>0.707106781186548</v>
      </c>
      <c r="AP855" s="0" t="n">
        <v>0.464285714285714</v>
      </c>
      <c r="AQ855" s="0" t="n">
        <v>0.625</v>
      </c>
      <c r="AR855" s="0" t="n">
        <v>0.661563238157982</v>
      </c>
      <c r="AS855" s="0" t="n">
        <v>0.954434002924965</v>
      </c>
      <c r="AT855" s="0" t="n">
        <v>0.536563238157982</v>
      </c>
      <c r="AU855" s="0" t="n">
        <v>0.774097122813845</v>
      </c>
      <c r="AV855" s="0" t="n">
        <v>854</v>
      </c>
      <c r="AW855" s="0" t="n">
        <v>2</v>
      </c>
      <c r="AX855" s="0" t="n">
        <v>1.8</v>
      </c>
      <c r="AY855" s="0" t="n">
        <v>1.70129752801814</v>
      </c>
      <c r="AZ855" s="0" t="n">
        <v>1.49071198499986</v>
      </c>
      <c r="BA855" s="0" t="n">
        <v>-0.111111111111111</v>
      </c>
      <c r="BB855" s="0" t="n">
        <v>0.555555555555556</v>
      </c>
      <c r="BC855" s="0" t="n">
        <v>0.686961576597323</v>
      </c>
      <c r="BD855" s="0" t="n">
        <v>0.991076059838222</v>
      </c>
      <c r="BE855" s="0" t="n">
        <v>0.131406021041768</v>
      </c>
      <c r="BF855" s="0" t="n">
        <v>0.189578814899909</v>
      </c>
      <c r="BG855" s="0" t="n">
        <v>2</v>
      </c>
      <c r="BH855" s="0" t="n">
        <v>7</v>
      </c>
      <c r="BI855" s="0" t="n">
        <v>0.513898342369751</v>
      </c>
      <c r="BJ855" s="0" t="n">
        <v>0.755928946018454</v>
      </c>
      <c r="BK855" s="0" t="n">
        <v>0.428571428571429</v>
      </c>
      <c r="BL855" s="0" t="n">
        <v>0.571428571428571</v>
      </c>
      <c r="BM855" s="0" t="n">
        <v>0.682908104700472</v>
      </c>
      <c r="BN855" s="0" t="n">
        <v>0.985228136034252</v>
      </c>
      <c r="BO855" s="0" t="n">
        <v>0.540050961843329</v>
      </c>
      <c r="BP855" s="0" t="n">
        <v>0.779128844478685</v>
      </c>
      <c r="BS855" s="0" t="s">
        <v>946</v>
      </c>
      <c r="BT855" s="0" t="n">
        <v>3.47605949678221</v>
      </c>
    </row>
    <row r="856" customFormat="false" ht="12.75" hidden="false" customHeight="false" outlineLevel="0" collapsed="false">
      <c r="A856" s="0" t="s">
        <v>47</v>
      </c>
      <c r="B856" s="0" t="n">
        <v>12</v>
      </c>
      <c r="C856" s="0" t="n">
        <v>8</v>
      </c>
      <c r="D856" s="0" t="n">
        <v>4</v>
      </c>
      <c r="E856" s="0" t="n">
        <v>2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3</v>
      </c>
      <c r="L856" s="0" t="n">
        <v>0</v>
      </c>
      <c r="M856" s="0" t="n">
        <v>0</v>
      </c>
      <c r="O856" s="0" t="n">
        <v>1</v>
      </c>
      <c r="P856" s="0" t="n">
        <v>1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1</v>
      </c>
      <c r="W856" s="0" t="n">
        <v>0</v>
      </c>
      <c r="X856" s="0" t="n">
        <v>0</v>
      </c>
      <c r="Z856" s="0" t="n">
        <v>4</v>
      </c>
      <c r="AA856" s="0" t="n">
        <v>2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3</v>
      </c>
      <c r="AH856" s="0" t="n">
        <v>0</v>
      </c>
      <c r="AI856" s="0" t="n">
        <v>0</v>
      </c>
      <c r="AK856" s="0" t="n">
        <v>855</v>
      </c>
      <c r="AL856" s="0" t="n">
        <v>3</v>
      </c>
      <c r="AM856" s="0" t="n">
        <v>9</v>
      </c>
      <c r="AN856" s="0" t="n">
        <v>0.910239226626837</v>
      </c>
      <c r="AO856" s="0" t="n">
        <v>1</v>
      </c>
      <c r="AP856" s="0" t="n">
        <v>0.277777777777778</v>
      </c>
      <c r="AQ856" s="0" t="n">
        <v>0.444444444444444</v>
      </c>
      <c r="AR856" s="0" t="n">
        <v>1.06085694715802</v>
      </c>
      <c r="AS856" s="0" t="n">
        <v>0.965633607142825</v>
      </c>
      <c r="AT856" s="0" t="n">
        <v>0.838634724935799</v>
      </c>
      <c r="AU856" s="0" t="n">
        <v>0.763358223447972</v>
      </c>
      <c r="AV856" s="0" t="n">
        <v>855</v>
      </c>
      <c r="AW856" s="0" t="n">
        <v>3</v>
      </c>
      <c r="AX856" s="0" t="n">
        <v>3</v>
      </c>
      <c r="AY856" s="0" t="n">
        <v>1.82047845325367</v>
      </c>
      <c r="AZ856" s="0" t="n">
        <v>1.73205080756888</v>
      </c>
      <c r="BA856" s="0" t="n">
        <v>0</v>
      </c>
      <c r="BB856" s="0" t="n">
        <v>0.333333333333333</v>
      </c>
      <c r="BC856" s="0" t="n">
        <v>1.09861228866811</v>
      </c>
      <c r="BD856" s="0" t="n">
        <v>1</v>
      </c>
      <c r="BE856" s="0" t="n">
        <v>0.431945622001443</v>
      </c>
      <c r="BF856" s="0" t="n">
        <v>0.393173848915442</v>
      </c>
      <c r="BG856" s="0" t="n">
        <v>3</v>
      </c>
      <c r="BH856" s="0" t="n">
        <v>9</v>
      </c>
      <c r="BI856" s="0" t="n">
        <v>0.910239226626837</v>
      </c>
      <c r="BJ856" s="0" t="n">
        <v>1</v>
      </c>
      <c r="BK856" s="0" t="n">
        <v>0.277777777777778</v>
      </c>
      <c r="BL856" s="0" t="n">
        <v>0.444444444444444</v>
      </c>
      <c r="BM856" s="0" t="n">
        <v>1.06085694715802</v>
      </c>
      <c r="BN856" s="0" t="n">
        <v>0.965633607142825</v>
      </c>
      <c r="BO856" s="0" t="n">
        <v>0.838634724935799</v>
      </c>
      <c r="BP856" s="0" t="n">
        <v>0.763358223447972</v>
      </c>
      <c r="BS856" s="0" t="s">
        <v>947</v>
      </c>
      <c r="BT856" s="0" t="n">
        <v>2.88539008177793</v>
      </c>
    </row>
    <row r="857" customFormat="false" ht="12.75" hidden="false" customHeight="false" outlineLevel="0" collapsed="false">
      <c r="A857" s="0" t="s">
        <v>47</v>
      </c>
      <c r="B857" s="0" t="n">
        <v>12</v>
      </c>
      <c r="C857" s="0" t="n">
        <v>9</v>
      </c>
      <c r="D857" s="0" t="n">
        <v>5</v>
      </c>
      <c r="E857" s="0" t="n">
        <v>2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O857" s="0" t="n">
        <v>0.8</v>
      </c>
      <c r="P857" s="0" t="n">
        <v>1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Z857" s="0" t="n">
        <v>4</v>
      </c>
      <c r="AA857" s="0" t="n">
        <v>2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K857" s="0" t="n">
        <v>856</v>
      </c>
      <c r="AL857" s="0" t="n">
        <v>2</v>
      </c>
      <c r="AM857" s="0" t="n">
        <v>7</v>
      </c>
      <c r="AN857" s="0" t="n">
        <v>0.513898342369751</v>
      </c>
      <c r="AO857" s="0" t="n">
        <v>0.755928946018454</v>
      </c>
      <c r="AP857" s="0" t="n">
        <v>0.523809523809524</v>
      </c>
      <c r="AQ857" s="0" t="n">
        <v>0.714285714285714</v>
      </c>
      <c r="AR857" s="0" t="n">
        <v>0.598269588585257</v>
      </c>
      <c r="AS857" s="0" t="n">
        <v>0.863120568566631</v>
      </c>
      <c r="AT857" s="0" t="n">
        <v>0.455412445728114</v>
      </c>
      <c r="AU857" s="0" t="n">
        <v>0.657021277011065</v>
      </c>
      <c r="AV857" s="0" t="n">
        <v>856</v>
      </c>
      <c r="AW857" s="0" t="n">
        <v>2</v>
      </c>
      <c r="AX857" s="0" t="n">
        <v>1.8</v>
      </c>
      <c r="AY857" s="0" t="n">
        <v>1.70129752801814</v>
      </c>
      <c r="AZ857" s="0" t="n">
        <v>1.49071198499986</v>
      </c>
      <c r="BA857" s="0" t="n">
        <v>-0.111111111111111</v>
      </c>
      <c r="BB857" s="0" t="n">
        <v>0.555555555555556</v>
      </c>
      <c r="BC857" s="0" t="n">
        <v>0.686961576597323</v>
      </c>
      <c r="BD857" s="0" t="n">
        <v>0.991076059838222</v>
      </c>
      <c r="BE857" s="0" t="n">
        <v>0.131406021041768</v>
      </c>
      <c r="BF857" s="0" t="n">
        <v>0.189578814899909</v>
      </c>
      <c r="BG857" s="0" t="n">
        <v>2</v>
      </c>
      <c r="BH857" s="0" t="n">
        <v>6</v>
      </c>
      <c r="BI857" s="0" t="n">
        <v>0.558110626551247</v>
      </c>
      <c r="BJ857" s="0" t="n">
        <v>0.816496580927726</v>
      </c>
      <c r="BK857" s="0" t="n">
        <v>0.466666666666667</v>
      </c>
      <c r="BL857" s="0" t="n">
        <v>0.666666666666667</v>
      </c>
      <c r="BM857" s="0" t="n">
        <v>0.636514168294813</v>
      </c>
      <c r="BN857" s="0" t="n">
        <v>0.91829583405449</v>
      </c>
      <c r="BO857" s="0" t="n">
        <v>0.469847501628146</v>
      </c>
      <c r="BP857" s="0" t="n">
        <v>0.677846660572996</v>
      </c>
      <c r="BS857" s="0" t="s">
        <v>948</v>
      </c>
      <c r="BT857" s="0" t="n">
        <v>1.44269504088896</v>
      </c>
    </row>
    <row r="858" customFormat="false" ht="12.75" hidden="false" customHeight="false" outlineLevel="0" collapsed="false">
      <c r="A858" s="0" t="s">
        <v>47</v>
      </c>
      <c r="B858" s="0" t="n">
        <v>12</v>
      </c>
      <c r="C858" s="0" t="n">
        <v>10</v>
      </c>
      <c r="D858" s="0" t="n">
        <v>5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3</v>
      </c>
      <c r="L858" s="0" t="n">
        <v>0</v>
      </c>
      <c r="M858" s="0" t="n">
        <v>0</v>
      </c>
      <c r="O858" s="0" t="n">
        <v>0.8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1</v>
      </c>
      <c r="W858" s="0" t="n">
        <v>0</v>
      </c>
      <c r="X858" s="0" t="n">
        <v>0</v>
      </c>
      <c r="Z858" s="0" t="n">
        <v>4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3</v>
      </c>
      <c r="AH858" s="0" t="n">
        <v>0</v>
      </c>
      <c r="AI858" s="0" t="n">
        <v>0</v>
      </c>
      <c r="AK858" s="0" t="n">
        <v>857</v>
      </c>
      <c r="AL858" s="0" t="n">
        <v>2</v>
      </c>
      <c r="AM858" s="0" t="n">
        <v>8</v>
      </c>
      <c r="AN858" s="0" t="n">
        <v>0.480898346962988</v>
      </c>
      <c r="AO858" s="0" t="n">
        <v>0.707106781186548</v>
      </c>
      <c r="AP858" s="0" t="n">
        <v>0.464285714285714</v>
      </c>
      <c r="AQ858" s="0" t="n">
        <v>0.625</v>
      </c>
      <c r="AR858" s="0" t="n">
        <v>0.661563238157982</v>
      </c>
      <c r="AS858" s="0" t="n">
        <v>0.954434002924965</v>
      </c>
      <c r="AT858" s="0" t="n">
        <v>0.536563238157982</v>
      </c>
      <c r="AU858" s="0" t="n">
        <v>0.774097122813845</v>
      </c>
      <c r="AV858" s="0" t="n">
        <v>857</v>
      </c>
      <c r="AW858" s="0" t="n">
        <v>2</v>
      </c>
      <c r="AX858" s="0" t="n">
        <v>1.8</v>
      </c>
      <c r="AY858" s="0" t="n">
        <v>1.70129752801814</v>
      </c>
      <c r="AZ858" s="0" t="n">
        <v>1.49071198499986</v>
      </c>
      <c r="BA858" s="0" t="n">
        <v>-0.111111111111111</v>
      </c>
      <c r="BB858" s="0" t="n">
        <v>0.555555555555556</v>
      </c>
      <c r="BC858" s="0" t="n">
        <v>0.686961576597323</v>
      </c>
      <c r="BD858" s="0" t="n">
        <v>0.991076059838222</v>
      </c>
      <c r="BE858" s="0" t="n">
        <v>0.131406021041768</v>
      </c>
      <c r="BF858" s="0" t="n">
        <v>0.189578814899909</v>
      </c>
      <c r="BG858" s="0" t="n">
        <v>2</v>
      </c>
      <c r="BH858" s="0" t="n">
        <v>7</v>
      </c>
      <c r="BI858" s="0" t="n">
        <v>0.513898342369751</v>
      </c>
      <c r="BJ858" s="0" t="n">
        <v>0.755928946018454</v>
      </c>
      <c r="BK858" s="0" t="n">
        <v>0.428571428571429</v>
      </c>
      <c r="BL858" s="0" t="n">
        <v>0.571428571428571</v>
      </c>
      <c r="BM858" s="0" t="n">
        <v>0.682908104700472</v>
      </c>
      <c r="BN858" s="0" t="n">
        <v>0.985228136034252</v>
      </c>
      <c r="BO858" s="0" t="n">
        <v>0.540050961843329</v>
      </c>
      <c r="BP858" s="0" t="n">
        <v>0.779128844478685</v>
      </c>
      <c r="BS858" s="0" t="s">
        <v>949</v>
      </c>
      <c r="BT858" s="0" t="n">
        <v>3.47605949678221</v>
      </c>
    </row>
    <row r="859" customFormat="false" ht="12.75" hidden="false" customHeight="false" outlineLevel="0" collapsed="false">
      <c r="A859" s="0" t="s">
        <v>47</v>
      </c>
      <c r="B859" s="0" t="n">
        <v>12</v>
      </c>
      <c r="C859" s="0" t="n">
        <v>11</v>
      </c>
      <c r="D859" s="0" t="n">
        <v>5</v>
      </c>
      <c r="E859" s="0" t="n">
        <v>2</v>
      </c>
      <c r="F859" s="0" t="n">
        <v>0</v>
      </c>
      <c r="G859" s="0" t="n">
        <v>2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O859" s="0" t="n">
        <v>0.8</v>
      </c>
      <c r="P859" s="0" t="n">
        <v>1</v>
      </c>
      <c r="Q859" s="0" t="n">
        <v>0</v>
      </c>
      <c r="R859" s="0" t="n">
        <v>0.8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Z859" s="0" t="n">
        <v>4</v>
      </c>
      <c r="AA859" s="0" t="n">
        <v>2</v>
      </c>
      <c r="AB859" s="0" t="n">
        <v>0</v>
      </c>
      <c r="AC859" s="0" t="n">
        <v>1.6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K859" s="0" t="n">
        <v>858</v>
      </c>
      <c r="AL859" s="0" t="n">
        <v>3</v>
      </c>
      <c r="AM859" s="0" t="n">
        <v>9</v>
      </c>
      <c r="AN859" s="0" t="n">
        <v>0.910239226626837</v>
      </c>
      <c r="AO859" s="0" t="n">
        <v>1</v>
      </c>
      <c r="AP859" s="0" t="n">
        <v>0.333333333333333</v>
      </c>
      <c r="AQ859" s="0" t="n">
        <v>0.555555555555556</v>
      </c>
      <c r="AR859" s="0" t="n">
        <v>0.995026990179521</v>
      </c>
      <c r="AS859" s="0" t="n">
        <v>0.905712598013837</v>
      </c>
      <c r="AT859" s="0" t="n">
        <v>0.772804767957299</v>
      </c>
      <c r="AU859" s="0" t="n">
        <v>0.703437214318984</v>
      </c>
      <c r="AV859" s="0" t="n">
        <v>858</v>
      </c>
      <c r="AW859" s="0" t="n">
        <v>3</v>
      </c>
      <c r="AX859" s="0" t="n">
        <v>2.6</v>
      </c>
      <c r="AY859" s="0" t="n">
        <v>2.09311987879179</v>
      </c>
      <c r="AZ859" s="0" t="n">
        <v>1.86052101883813</v>
      </c>
      <c r="BA859" s="0" t="n">
        <v>-0.0769230769230769</v>
      </c>
      <c r="BB859" s="0" t="n">
        <v>0.384615384615385</v>
      </c>
      <c r="BC859" s="0" t="n">
        <v>1.09283055352849</v>
      </c>
      <c r="BD859" s="0" t="n">
        <v>0.99473723787795</v>
      </c>
      <c r="BE859" s="0" t="n">
        <v>0.323599784297719</v>
      </c>
      <c r="BF859" s="0" t="n">
        <v>0.294553217395767</v>
      </c>
      <c r="BG859" s="0" t="n">
        <v>3</v>
      </c>
      <c r="BH859" s="0" t="n">
        <v>7.6</v>
      </c>
      <c r="BI859" s="0" t="n">
        <v>0.986121208185908</v>
      </c>
      <c r="BJ859" s="0" t="n">
        <v>1.08821437516502</v>
      </c>
      <c r="BK859" s="0" t="n">
        <v>0.298245614035088</v>
      </c>
      <c r="BL859" s="0" t="n">
        <v>0.526315789473684</v>
      </c>
      <c r="BM859" s="0" t="n">
        <v>1.01716435092483</v>
      </c>
      <c r="BN859" s="0" t="n">
        <v>0.92586289213821</v>
      </c>
      <c r="BO859" s="0" t="n">
        <v>0.754006456187992</v>
      </c>
      <c r="BP859" s="0" t="n">
        <v>0.6863262535522</v>
      </c>
      <c r="BS859" s="0" t="s">
        <v>950</v>
      </c>
      <c r="BT859" s="0" t="n">
        <v>1.44269504088896</v>
      </c>
    </row>
    <row r="860" customFormat="false" ht="12.75" hidden="false" customHeight="false" outlineLevel="0" collapsed="false">
      <c r="A860" s="0" t="s">
        <v>47</v>
      </c>
      <c r="B860" s="0" t="n">
        <v>12</v>
      </c>
      <c r="C860" s="0" t="n">
        <v>12</v>
      </c>
      <c r="D860" s="0" t="n">
        <v>5</v>
      </c>
      <c r="E860" s="0" t="n">
        <v>2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O860" s="0" t="n">
        <v>0.8</v>
      </c>
      <c r="P860" s="0" t="n">
        <v>1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Z860" s="0" t="n">
        <v>4</v>
      </c>
      <c r="AA860" s="0" t="n">
        <v>2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K860" s="0" t="n">
        <v>859</v>
      </c>
      <c r="AL860" s="0" t="n">
        <v>2</v>
      </c>
      <c r="AM860" s="0" t="n">
        <v>7</v>
      </c>
      <c r="AN860" s="0" t="n">
        <v>0.513898342369751</v>
      </c>
      <c r="AO860" s="0" t="n">
        <v>0.755928946018454</v>
      </c>
      <c r="AP860" s="0" t="n">
        <v>0.523809523809524</v>
      </c>
      <c r="AQ860" s="0" t="n">
        <v>0.714285714285714</v>
      </c>
      <c r="AR860" s="0" t="n">
        <v>0.598269588585257</v>
      </c>
      <c r="AS860" s="0" t="n">
        <v>0.863120568566631</v>
      </c>
      <c r="AT860" s="0" t="n">
        <v>0.455412445728114</v>
      </c>
      <c r="AU860" s="0" t="n">
        <v>0.657021277011065</v>
      </c>
      <c r="AV860" s="0" t="n">
        <v>859</v>
      </c>
      <c r="AW860" s="0" t="n">
        <v>2</v>
      </c>
      <c r="AX860" s="0" t="n">
        <v>1.8</v>
      </c>
      <c r="AY860" s="0" t="n">
        <v>1.70129752801814</v>
      </c>
      <c r="AZ860" s="0" t="n">
        <v>1.49071198499986</v>
      </c>
      <c r="BA860" s="0" t="n">
        <v>-0.111111111111111</v>
      </c>
      <c r="BB860" s="0" t="n">
        <v>0.555555555555556</v>
      </c>
      <c r="BC860" s="0" t="n">
        <v>0.686961576597323</v>
      </c>
      <c r="BD860" s="0" t="n">
        <v>0.991076059838222</v>
      </c>
      <c r="BE860" s="0" t="n">
        <v>0.131406021041768</v>
      </c>
      <c r="BF860" s="0" t="n">
        <v>0.189578814899909</v>
      </c>
      <c r="BG860" s="0" t="n">
        <v>2</v>
      </c>
      <c r="BH860" s="0" t="n">
        <v>6</v>
      </c>
      <c r="BI860" s="0" t="n">
        <v>0.558110626551247</v>
      </c>
      <c r="BJ860" s="0" t="n">
        <v>0.816496580927726</v>
      </c>
      <c r="BK860" s="0" t="n">
        <v>0.466666666666667</v>
      </c>
      <c r="BL860" s="0" t="n">
        <v>0.666666666666667</v>
      </c>
      <c r="BM860" s="0" t="n">
        <v>0.636514168294813</v>
      </c>
      <c r="BN860" s="0" t="n">
        <v>0.91829583405449</v>
      </c>
      <c r="BO860" s="0" t="n">
        <v>0.469847501628146</v>
      </c>
      <c r="BP860" s="0" t="n">
        <v>0.677846660572996</v>
      </c>
      <c r="BS860" s="0" t="s">
        <v>951</v>
      </c>
      <c r="BT860" s="0" t="n">
        <v>1.44269504088896</v>
      </c>
    </row>
    <row r="861" customFormat="false" ht="12.75" hidden="false" customHeight="false" outlineLevel="0" collapsed="false">
      <c r="A861" s="0" t="s">
        <v>47</v>
      </c>
      <c r="B861" s="0" t="n">
        <v>12</v>
      </c>
      <c r="C861" s="0" t="n">
        <v>13</v>
      </c>
      <c r="D861" s="0" t="n">
        <v>5</v>
      </c>
      <c r="E861" s="0" t="n">
        <v>2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2</v>
      </c>
      <c r="L861" s="0" t="n">
        <v>0</v>
      </c>
      <c r="M861" s="0" t="n">
        <v>0</v>
      </c>
      <c r="O861" s="0" t="n">
        <v>0.6</v>
      </c>
      <c r="P861" s="0" t="n">
        <v>1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1</v>
      </c>
      <c r="W861" s="0" t="n">
        <v>0</v>
      </c>
      <c r="X861" s="0" t="n">
        <v>0</v>
      </c>
      <c r="Z861" s="0" t="n">
        <v>3</v>
      </c>
      <c r="AA861" s="0" t="n">
        <v>2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2</v>
      </c>
      <c r="AH861" s="0" t="n">
        <v>0</v>
      </c>
      <c r="AI861" s="0" t="n">
        <v>0</v>
      </c>
      <c r="AK861" s="0" t="n">
        <v>860</v>
      </c>
      <c r="AL861" s="0" t="n">
        <v>3</v>
      </c>
      <c r="AM861" s="0" t="n">
        <v>9</v>
      </c>
      <c r="AN861" s="0" t="n">
        <v>0.910239226626837</v>
      </c>
      <c r="AO861" s="0" t="n">
        <v>1</v>
      </c>
      <c r="AP861" s="0" t="n">
        <v>0.333333333333333</v>
      </c>
      <c r="AQ861" s="0" t="n">
        <v>0.555555555555556</v>
      </c>
      <c r="AR861" s="0" t="n">
        <v>0.995026990179521</v>
      </c>
      <c r="AS861" s="0" t="n">
        <v>0.905712598013837</v>
      </c>
      <c r="AT861" s="0" t="n">
        <v>0.772804767957299</v>
      </c>
      <c r="AU861" s="0" t="n">
        <v>0.703437214318984</v>
      </c>
      <c r="AV861" s="0" t="n">
        <v>860</v>
      </c>
      <c r="AW861" s="0" t="n">
        <v>3</v>
      </c>
      <c r="AX861" s="0" t="n">
        <v>2.6</v>
      </c>
      <c r="AY861" s="0" t="n">
        <v>2.09311987879179</v>
      </c>
      <c r="AZ861" s="0" t="n">
        <v>1.86052101883813</v>
      </c>
      <c r="BA861" s="0" t="n">
        <v>-0.0576923076923077</v>
      </c>
      <c r="BB861" s="0" t="n">
        <v>0.384615384615385</v>
      </c>
      <c r="BC861" s="0" t="n">
        <v>1.07339428128113</v>
      </c>
      <c r="BD861" s="0" t="n">
        <v>0.977045580459003</v>
      </c>
      <c r="BE861" s="0" t="n">
        <v>0.304163512050357</v>
      </c>
      <c r="BF861" s="0" t="n">
        <v>0.27686155997682</v>
      </c>
      <c r="BG861" s="0" t="n">
        <v>3</v>
      </c>
      <c r="BH861" s="0" t="n">
        <v>7</v>
      </c>
      <c r="BI861" s="0" t="n">
        <v>1.0277966847395</v>
      </c>
      <c r="BJ861" s="0" t="n">
        <v>1.13389341902768</v>
      </c>
      <c r="BK861" s="0" t="n">
        <v>0.238095238095238</v>
      </c>
      <c r="BL861" s="0" t="n">
        <v>0.428571428571429</v>
      </c>
      <c r="BM861" s="0" t="n">
        <v>1.07899220787758</v>
      </c>
      <c r="BN861" s="0" t="n">
        <v>0.982141032834875</v>
      </c>
      <c r="BO861" s="0" t="n">
        <v>0.793277922163298</v>
      </c>
      <c r="BP861" s="0" t="n">
        <v>0.722072682370065</v>
      </c>
      <c r="BS861" s="0" t="s">
        <v>952</v>
      </c>
      <c r="BT861" s="0" t="n">
        <v>2.46630346237643</v>
      </c>
    </row>
    <row r="862" customFormat="false" ht="12.75" hidden="false" customHeight="false" outlineLevel="0" collapsed="false">
      <c r="A862" s="0" t="s">
        <v>47</v>
      </c>
      <c r="B862" s="0" t="n">
        <v>12</v>
      </c>
      <c r="C862" s="0" t="n">
        <v>14</v>
      </c>
      <c r="D862" s="0" t="n">
        <v>5</v>
      </c>
      <c r="E862" s="0" t="n">
        <v>3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O862" s="0" t="n">
        <v>0.8</v>
      </c>
      <c r="P862" s="0" t="n">
        <v>1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Z862" s="0" t="n">
        <v>4</v>
      </c>
      <c r="AA862" s="0" t="n">
        <v>3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K862" s="0" t="n">
        <v>861</v>
      </c>
      <c r="AL862" s="0" t="n">
        <v>2</v>
      </c>
      <c r="AM862" s="0" t="n">
        <v>8</v>
      </c>
      <c r="AN862" s="0" t="n">
        <v>0.480898346962988</v>
      </c>
      <c r="AO862" s="0" t="n">
        <v>0.707106781186548</v>
      </c>
      <c r="AP862" s="0" t="n">
        <v>0.464285714285714</v>
      </c>
      <c r="AQ862" s="0" t="n">
        <v>0.625</v>
      </c>
      <c r="AR862" s="0" t="n">
        <v>0.661563238157982</v>
      </c>
      <c r="AS862" s="0" t="n">
        <v>0.954434002924965</v>
      </c>
      <c r="AT862" s="0" t="n">
        <v>0.536563238157982</v>
      </c>
      <c r="AU862" s="0" t="n">
        <v>0.774097122813845</v>
      </c>
      <c r="AV862" s="0" t="n">
        <v>861</v>
      </c>
      <c r="AW862" s="0" t="n">
        <v>2</v>
      </c>
      <c r="AX862" s="0" t="n">
        <v>1.8</v>
      </c>
      <c r="AY862" s="0" t="n">
        <v>1.70129752801814</v>
      </c>
      <c r="AZ862" s="0" t="n">
        <v>1.49071198499986</v>
      </c>
      <c r="BA862" s="0" t="n">
        <v>-0.111111111111111</v>
      </c>
      <c r="BB862" s="0" t="n">
        <v>0.555555555555556</v>
      </c>
      <c r="BC862" s="0" t="n">
        <v>0.686961576597323</v>
      </c>
      <c r="BD862" s="0" t="n">
        <v>0.991076059838222</v>
      </c>
      <c r="BE862" s="0" t="n">
        <v>0.131406021041768</v>
      </c>
      <c r="BF862" s="0" t="n">
        <v>0.189578814899909</v>
      </c>
      <c r="BG862" s="0" t="n">
        <v>2</v>
      </c>
      <c r="BH862" s="0" t="n">
        <v>7</v>
      </c>
      <c r="BI862" s="0" t="n">
        <v>0.513898342369751</v>
      </c>
      <c r="BJ862" s="0" t="n">
        <v>0.755928946018454</v>
      </c>
      <c r="BK862" s="0" t="n">
        <v>0.428571428571429</v>
      </c>
      <c r="BL862" s="0" t="n">
        <v>0.571428571428571</v>
      </c>
      <c r="BM862" s="0" t="n">
        <v>0.682908104700472</v>
      </c>
      <c r="BN862" s="0" t="n">
        <v>0.985228136034252</v>
      </c>
      <c r="BO862" s="0" t="n">
        <v>0.540050961843329</v>
      </c>
      <c r="BP862" s="0" t="n">
        <v>0.779128844478685</v>
      </c>
      <c r="BS862" s="0" t="s">
        <v>953</v>
      </c>
      <c r="BT862" s="0" t="n">
        <v>3.47605949678221</v>
      </c>
    </row>
    <row r="863" customFormat="false" ht="12.75" hidden="false" customHeight="false" outlineLevel="0" collapsed="false">
      <c r="A863" s="0" t="s">
        <v>47</v>
      </c>
      <c r="B863" s="0" t="n">
        <v>12</v>
      </c>
      <c r="C863" s="0" t="n">
        <v>15</v>
      </c>
      <c r="D863" s="0" t="n">
        <v>4</v>
      </c>
      <c r="E863" s="0" t="n">
        <v>3</v>
      </c>
      <c r="F863" s="0" t="n">
        <v>0</v>
      </c>
      <c r="G863" s="0" t="n">
        <v>4</v>
      </c>
      <c r="H863" s="0" t="n">
        <v>0</v>
      </c>
      <c r="I863" s="0" t="n">
        <v>0</v>
      </c>
      <c r="J863" s="0" t="n">
        <v>0</v>
      </c>
      <c r="K863" s="0" t="n">
        <v>3</v>
      </c>
      <c r="L863" s="0" t="n">
        <v>0</v>
      </c>
      <c r="M863" s="0" t="n">
        <v>0</v>
      </c>
      <c r="O863" s="0" t="n">
        <v>1</v>
      </c>
      <c r="P863" s="0" t="n">
        <v>1</v>
      </c>
      <c r="Q863" s="0" t="n">
        <v>0</v>
      </c>
      <c r="R863" s="0" t="n">
        <v>0.8</v>
      </c>
      <c r="S863" s="0" t="n">
        <v>0</v>
      </c>
      <c r="T863" s="0" t="n">
        <v>0</v>
      </c>
      <c r="U863" s="0" t="n">
        <v>0</v>
      </c>
      <c r="V863" s="0" t="n">
        <v>1</v>
      </c>
      <c r="W863" s="0" t="n">
        <v>0</v>
      </c>
      <c r="X863" s="0" t="n">
        <v>0</v>
      </c>
      <c r="Z863" s="0" t="n">
        <v>4</v>
      </c>
      <c r="AA863" s="0" t="n">
        <v>3</v>
      </c>
      <c r="AB863" s="0" t="n">
        <v>0</v>
      </c>
      <c r="AC863" s="0" t="n">
        <v>3.2</v>
      </c>
      <c r="AD863" s="0" t="n">
        <v>0</v>
      </c>
      <c r="AE863" s="0" t="n">
        <v>0</v>
      </c>
      <c r="AF863" s="0" t="n">
        <v>0</v>
      </c>
      <c r="AG863" s="0" t="n">
        <v>3</v>
      </c>
      <c r="AH863" s="0" t="n">
        <v>0</v>
      </c>
      <c r="AI863" s="0" t="n">
        <v>0</v>
      </c>
      <c r="AK863" s="0" t="n">
        <v>862</v>
      </c>
      <c r="AL863" s="0" t="n">
        <v>4</v>
      </c>
      <c r="AM863" s="0" t="n">
        <v>14</v>
      </c>
      <c r="AN863" s="0" t="n">
        <v>1.13676954506985</v>
      </c>
      <c r="AO863" s="0" t="n">
        <v>1.0690449676497</v>
      </c>
      <c r="AP863" s="0" t="n">
        <v>0.197802197802198</v>
      </c>
      <c r="AQ863" s="0" t="n">
        <v>0.285714285714286</v>
      </c>
      <c r="AR863" s="0" t="n">
        <v>1.37605528526042</v>
      </c>
      <c r="AS863" s="0" t="n">
        <v>0.992614068017126</v>
      </c>
      <c r="AT863" s="0" t="n">
        <v>1.1617695709747</v>
      </c>
      <c r="AU863" s="0" t="n">
        <v>0.838039599350451</v>
      </c>
      <c r="AV863" s="0" t="n">
        <v>862</v>
      </c>
      <c r="AW863" s="0" t="n">
        <v>4</v>
      </c>
      <c r="AX863" s="0" t="n">
        <v>3.8</v>
      </c>
      <c r="AY863" s="0" t="n">
        <v>2.24718921561842</v>
      </c>
      <c r="AZ863" s="0" t="n">
        <v>2.05195670417031</v>
      </c>
      <c r="BA863" s="0" t="n">
        <v>-0.0150375939849624</v>
      </c>
      <c r="BB863" s="0" t="n">
        <v>0.263157894736842</v>
      </c>
      <c r="BC863" s="0" t="n">
        <v>1.3819786564827</v>
      </c>
      <c r="BD863" s="0" t="n">
        <v>0.996886877160992</v>
      </c>
      <c r="BE863" s="0" t="n">
        <v>0.592504972272174</v>
      </c>
      <c r="BF863" s="0" t="n">
        <v>0.427401992599559</v>
      </c>
      <c r="BG863" s="0" t="n">
        <v>4</v>
      </c>
      <c r="BH863" s="0" t="n">
        <v>13.2</v>
      </c>
      <c r="BI863" s="0" t="n">
        <v>1.16269298207546</v>
      </c>
      <c r="BJ863" s="0" t="n">
        <v>1.10096376512636</v>
      </c>
      <c r="BK863" s="0" t="n">
        <v>0.192747143566816</v>
      </c>
      <c r="BL863" s="0" t="n">
        <v>0.303030303030303</v>
      </c>
      <c r="BM863" s="0" t="n">
        <v>1.37878245323881</v>
      </c>
      <c r="BN863" s="0" t="n">
        <v>0.994581303876175</v>
      </c>
      <c r="BO863" s="0" t="n">
        <v>1.15150972596608</v>
      </c>
      <c r="BP863" s="0" t="n">
        <v>0.830638685593338</v>
      </c>
      <c r="BS863" s="0" t="s">
        <v>954</v>
      </c>
      <c r="BT863" s="0" t="n">
        <v>3.47605949678221</v>
      </c>
    </row>
    <row r="864" customFormat="false" ht="12.75" hidden="false" customHeight="false" outlineLevel="0" collapsed="false">
      <c r="A864" s="0" t="s">
        <v>47</v>
      </c>
      <c r="B864" s="0" t="n">
        <v>12</v>
      </c>
      <c r="C864" s="0" t="n">
        <v>16</v>
      </c>
      <c r="D864" s="0" t="n">
        <v>5</v>
      </c>
      <c r="E864" s="0" t="n">
        <v>3</v>
      </c>
      <c r="F864" s="0" t="n">
        <v>0</v>
      </c>
      <c r="G864" s="0" t="n">
        <v>5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O864" s="0" t="n">
        <v>1</v>
      </c>
      <c r="P864" s="0" t="n">
        <v>1</v>
      </c>
      <c r="Q864" s="0" t="n">
        <v>0</v>
      </c>
      <c r="R864" s="0" t="n">
        <v>0.8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Z864" s="0" t="n">
        <v>5</v>
      </c>
      <c r="AA864" s="0" t="n">
        <v>3</v>
      </c>
      <c r="AB864" s="0" t="n">
        <v>0</v>
      </c>
      <c r="AC864" s="0" t="n">
        <v>4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K864" s="0" t="n">
        <v>863</v>
      </c>
      <c r="AL864" s="0" t="n">
        <v>3</v>
      </c>
      <c r="AM864" s="0" t="n">
        <v>13</v>
      </c>
      <c r="AN864" s="0" t="n">
        <v>0.77974249050256</v>
      </c>
      <c r="AO864" s="0" t="n">
        <v>0.832050294337844</v>
      </c>
      <c r="AP864" s="0" t="n">
        <v>0.294871794871795</v>
      </c>
      <c r="AQ864" s="0" t="n">
        <v>0.384615384615385</v>
      </c>
      <c r="AR864" s="0" t="n">
        <v>1.07339428128113</v>
      </c>
      <c r="AS864" s="0" t="n">
        <v>0.977045580459003</v>
      </c>
      <c r="AT864" s="0" t="n">
        <v>0.919548127434973</v>
      </c>
      <c r="AU864" s="0" t="n">
        <v>0.837008776362566</v>
      </c>
      <c r="AV864" s="0" t="n">
        <v>863</v>
      </c>
      <c r="AW864" s="0" t="n">
        <v>3</v>
      </c>
      <c r="AX864" s="0" t="n">
        <v>2.8</v>
      </c>
      <c r="AY864" s="0" t="n">
        <v>1.94246530963402</v>
      </c>
      <c r="AZ864" s="0" t="n">
        <v>1.79284291400159</v>
      </c>
      <c r="BA864" s="0" t="n">
        <v>-0.0317460317460317</v>
      </c>
      <c r="BB864" s="0" t="n">
        <v>0.357142857142857</v>
      </c>
      <c r="BC864" s="0" t="n">
        <v>1.09337471755665</v>
      </c>
      <c r="BD864" s="0" t="n">
        <v>0.995232557322099</v>
      </c>
      <c r="BE864" s="0" t="n">
        <v>0.379089003270932</v>
      </c>
      <c r="BF864" s="0" t="n">
        <v>0.345061681160072</v>
      </c>
      <c r="BG864" s="0" t="n">
        <v>3</v>
      </c>
      <c r="BH864" s="0" t="n">
        <v>12</v>
      </c>
      <c r="BI864" s="0" t="n">
        <v>0.804859208763689</v>
      </c>
      <c r="BJ864" s="0" t="n">
        <v>0.866025403784439</v>
      </c>
      <c r="BK864" s="0" t="n">
        <v>0.287878787878788</v>
      </c>
      <c r="BL864" s="0" t="n">
        <v>0.416666666666667</v>
      </c>
      <c r="BM864" s="0" t="n">
        <v>1.0775563270668</v>
      </c>
      <c r="BN864" s="0" t="n">
        <v>0.98083403779614</v>
      </c>
      <c r="BO864" s="0" t="n">
        <v>0.910889660400134</v>
      </c>
      <c r="BP864" s="0" t="n">
        <v>0.829127500025001</v>
      </c>
      <c r="BS864" s="0" t="s">
        <v>955</v>
      </c>
      <c r="BT864" s="0" t="n">
        <v>3.91523037794244</v>
      </c>
    </row>
    <row r="865" customFormat="false" ht="12.75" hidden="false" customHeight="false" outlineLevel="0" collapsed="false">
      <c r="A865" s="0" t="s">
        <v>47</v>
      </c>
      <c r="B865" s="0" t="n">
        <v>12</v>
      </c>
      <c r="C865" s="0" t="n">
        <v>17</v>
      </c>
      <c r="D865" s="0" t="n">
        <v>5</v>
      </c>
      <c r="E865" s="0" t="n">
        <v>3</v>
      </c>
      <c r="F865" s="0" t="n">
        <v>0</v>
      </c>
      <c r="G865" s="0" t="n">
        <v>5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O865" s="0" t="n">
        <v>1</v>
      </c>
      <c r="P865" s="0" t="n">
        <v>1</v>
      </c>
      <c r="Q865" s="0" t="n">
        <v>0</v>
      </c>
      <c r="R865" s="0" t="n">
        <v>0.8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Z865" s="0" t="n">
        <v>5</v>
      </c>
      <c r="AA865" s="0" t="n">
        <v>3</v>
      </c>
      <c r="AB865" s="0" t="n">
        <v>0</v>
      </c>
      <c r="AC865" s="0" t="n">
        <v>4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K865" s="0" t="n">
        <v>864</v>
      </c>
      <c r="AL865" s="0" t="n">
        <v>3</v>
      </c>
      <c r="AM865" s="0" t="n">
        <v>13</v>
      </c>
      <c r="AN865" s="0" t="n">
        <v>0.77974249050256</v>
      </c>
      <c r="AO865" s="0" t="n">
        <v>0.832050294337844</v>
      </c>
      <c r="AP865" s="0" t="n">
        <v>0.294871794871795</v>
      </c>
      <c r="AQ865" s="0" t="n">
        <v>0.384615384615385</v>
      </c>
      <c r="AR865" s="0" t="n">
        <v>1.07339428128113</v>
      </c>
      <c r="AS865" s="0" t="n">
        <v>0.977045580459003</v>
      </c>
      <c r="AT865" s="0" t="n">
        <v>0.919548127434973</v>
      </c>
      <c r="AU865" s="0" t="n">
        <v>0.837008776362566</v>
      </c>
      <c r="AV865" s="0" t="n">
        <v>864</v>
      </c>
      <c r="AW865" s="0" t="n">
        <v>3</v>
      </c>
      <c r="AX865" s="0" t="n">
        <v>2.8</v>
      </c>
      <c r="AY865" s="0" t="n">
        <v>1.94246530963402</v>
      </c>
      <c r="AZ865" s="0" t="n">
        <v>1.79284291400159</v>
      </c>
      <c r="BA865" s="0" t="n">
        <v>-0.0317460317460317</v>
      </c>
      <c r="BB865" s="0" t="n">
        <v>0.357142857142857</v>
      </c>
      <c r="BC865" s="0" t="n">
        <v>1.09337471755665</v>
      </c>
      <c r="BD865" s="0" t="n">
        <v>0.995232557322099</v>
      </c>
      <c r="BE865" s="0" t="n">
        <v>0.379089003270932</v>
      </c>
      <c r="BF865" s="0" t="n">
        <v>0.345061681160072</v>
      </c>
      <c r="BG865" s="0" t="n">
        <v>3</v>
      </c>
      <c r="BH865" s="0" t="n">
        <v>12</v>
      </c>
      <c r="BI865" s="0" t="n">
        <v>0.804859208763689</v>
      </c>
      <c r="BJ865" s="0" t="n">
        <v>0.866025403784439</v>
      </c>
      <c r="BK865" s="0" t="n">
        <v>0.287878787878788</v>
      </c>
      <c r="BL865" s="0" t="n">
        <v>0.416666666666667</v>
      </c>
      <c r="BM865" s="0" t="n">
        <v>1.0775563270668</v>
      </c>
      <c r="BN865" s="0" t="n">
        <v>0.98083403779614</v>
      </c>
      <c r="BO865" s="0" t="n">
        <v>0.910889660400134</v>
      </c>
      <c r="BP865" s="0" t="n">
        <v>0.829127500025001</v>
      </c>
      <c r="BS865" s="0" t="s">
        <v>956</v>
      </c>
      <c r="BT865" s="0" t="n">
        <v>3.91523037794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41" activePane="bottomLeft" state="frozen"/>
      <selection pane="topLeft" activeCell="A1" activeCellId="0" sqref="A1"/>
      <selection pane="bottomLeft" activeCell="BT2" activeCellId="0" sqref="A2:BT8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85"/>
    <col collapsed="false" customWidth="true" hidden="false" outlineLevel="0" max="3" min="3" style="0" width="5.71"/>
    <col collapsed="false" customWidth="true" hidden="false" outlineLevel="0" max="13" min="4" style="0" width="5.28"/>
    <col collapsed="false" customWidth="true" hidden="false" outlineLevel="0" max="24" min="15" style="0" width="5.28"/>
    <col collapsed="false" customWidth="true" hidden="false" outlineLevel="0" max="34" min="26" style="0" width="5.28"/>
    <col collapsed="false" customWidth="true" hidden="false" outlineLevel="0" max="35" min="35" style="0" width="5.99"/>
  </cols>
  <sheetData>
    <row r="1" s="1" customFormat="true" ht="12.75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O1" s="2" t="s">
        <v>0</v>
      </c>
      <c r="P1" s="2" t="s">
        <v>1</v>
      </c>
      <c r="Q1" s="2" t="s">
        <v>2</v>
      </c>
      <c r="R1" s="2" t="s">
        <v>3</v>
      </c>
      <c r="S1" s="2" t="s">
        <v>4</v>
      </c>
      <c r="T1" s="2" t="s">
        <v>5</v>
      </c>
      <c r="U1" s="2" t="s">
        <v>6</v>
      </c>
      <c r="V1" s="2" t="s">
        <v>7</v>
      </c>
      <c r="W1" s="2" t="s">
        <v>8</v>
      </c>
      <c r="X1" s="2" t="s">
        <v>9</v>
      </c>
      <c r="Z1" s="2" t="s">
        <v>0</v>
      </c>
      <c r="AA1" s="2" t="s">
        <v>1</v>
      </c>
      <c r="AB1" s="2" t="s">
        <v>2</v>
      </c>
      <c r="AC1" s="2" t="s">
        <v>3</v>
      </c>
      <c r="AD1" s="2" t="s">
        <v>4</v>
      </c>
      <c r="AE1" s="2" t="s">
        <v>5</v>
      </c>
      <c r="AF1" s="2" t="s">
        <v>6</v>
      </c>
      <c r="AG1" s="2" t="s">
        <v>7</v>
      </c>
      <c r="AH1" s="2" t="s">
        <v>8</v>
      </c>
      <c r="AI1" s="2" t="s">
        <v>9</v>
      </c>
      <c r="AK1" s="0" t="s">
        <v>48</v>
      </c>
      <c r="AL1" s="0" t="s">
        <v>49</v>
      </c>
      <c r="AM1" s="0" t="s">
        <v>50</v>
      </c>
      <c r="AN1" s="0" t="s">
        <v>51</v>
      </c>
      <c r="AO1" s="0" t="s">
        <v>52</v>
      </c>
      <c r="AP1" s="0" t="s">
        <v>53</v>
      </c>
      <c r="AQ1" s="0" t="s">
        <v>54</v>
      </c>
      <c r="AR1" s="0" t="s">
        <v>55</v>
      </c>
      <c r="AS1" s="0" t="s">
        <v>56</v>
      </c>
      <c r="AT1" s="0" t="s">
        <v>57</v>
      </c>
      <c r="AU1" s="0" t="s">
        <v>58</v>
      </c>
      <c r="AV1" s="0" t="s">
        <v>48</v>
      </c>
      <c r="AW1" s="0" t="s">
        <v>49</v>
      </c>
      <c r="AX1" s="0" t="s">
        <v>50</v>
      </c>
      <c r="AY1" s="0" t="s">
        <v>51</v>
      </c>
      <c r="AZ1" s="0" t="s">
        <v>52</v>
      </c>
      <c r="BA1" s="0" t="s">
        <v>53</v>
      </c>
      <c r="BB1" s="0" t="s">
        <v>54</v>
      </c>
      <c r="BC1" s="0" t="s">
        <v>55</v>
      </c>
      <c r="BD1" s="0" t="s">
        <v>56</v>
      </c>
      <c r="BE1" s="0" t="s">
        <v>57</v>
      </c>
      <c r="BF1" s="0" t="s">
        <v>58</v>
      </c>
      <c r="BG1" s="0" t="s">
        <v>49</v>
      </c>
      <c r="BH1" s="0" t="s">
        <v>50</v>
      </c>
      <c r="BI1" s="0" t="s">
        <v>51</v>
      </c>
      <c r="BJ1" s="0" t="s">
        <v>52</v>
      </c>
      <c r="BK1" s="0" t="s">
        <v>53</v>
      </c>
      <c r="BL1" s="0" t="s">
        <v>54</v>
      </c>
      <c r="BM1" s="0" t="s">
        <v>55</v>
      </c>
      <c r="BN1" s="0" t="s">
        <v>56</v>
      </c>
      <c r="BO1" s="0" t="s">
        <v>57</v>
      </c>
      <c r="BP1" s="0" t="s">
        <v>58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0" t="s">
        <v>13</v>
      </c>
      <c r="E2" s="0" t="s">
        <v>16</v>
      </c>
      <c r="F2" s="0" t="s">
        <v>19</v>
      </c>
      <c r="G2" s="0" t="s">
        <v>22</v>
      </c>
      <c r="H2" s="0" t="s">
        <v>25</v>
      </c>
      <c r="I2" s="0" t="s">
        <v>28</v>
      </c>
      <c r="J2" s="0" t="s">
        <v>31</v>
      </c>
      <c r="K2" s="0" t="s">
        <v>34</v>
      </c>
      <c r="L2" s="0" t="s">
        <v>37</v>
      </c>
      <c r="M2" s="0" t="s">
        <v>40</v>
      </c>
      <c r="O2" s="0" t="s">
        <v>14</v>
      </c>
      <c r="P2" s="0" t="s">
        <v>17</v>
      </c>
      <c r="Q2" s="0" t="s">
        <v>20</v>
      </c>
      <c r="R2" s="0" t="s">
        <v>23</v>
      </c>
      <c r="S2" s="0" t="s">
        <v>26</v>
      </c>
      <c r="T2" s="0" t="s">
        <v>29</v>
      </c>
      <c r="U2" s="0" t="s">
        <v>32</v>
      </c>
      <c r="V2" s="0" t="s">
        <v>35</v>
      </c>
      <c r="W2" s="0" t="s">
        <v>38</v>
      </c>
      <c r="X2" s="0" t="s">
        <v>41</v>
      </c>
      <c r="Z2" s="0" t="s">
        <v>15</v>
      </c>
      <c r="AA2" s="0" t="s">
        <v>18</v>
      </c>
      <c r="AB2" s="0" t="s">
        <v>21</v>
      </c>
      <c r="AC2" s="0" t="s">
        <v>24</v>
      </c>
      <c r="AD2" s="0" t="s">
        <v>27</v>
      </c>
      <c r="AE2" s="0" t="s">
        <v>30</v>
      </c>
      <c r="AF2" s="0" t="s">
        <v>33</v>
      </c>
      <c r="AG2" s="0" t="s">
        <v>36</v>
      </c>
      <c r="AH2" s="0" t="s">
        <v>39</v>
      </c>
      <c r="AI2" s="0" t="s">
        <v>42</v>
      </c>
      <c r="AK2" s="0" t="str">
        <f aca="false">"F"&amp;AK1</f>
        <v>FLocality</v>
      </c>
      <c r="AL2" s="0" t="str">
        <f aca="false">"F"&amp;AL1</f>
        <v>FNumber of species</v>
      </c>
      <c r="AM2" s="0" t="str">
        <f aca="false">"F"&amp;AM1</f>
        <v>FNumber of parasites</v>
      </c>
      <c r="AN2" s="0" t="str">
        <f aca="false">"F"&amp;AN1</f>
        <v>FMargalef index</v>
      </c>
      <c r="AO2" s="0" t="str">
        <f aca="false">"F"&amp;AO1</f>
        <v>FMenhinicks index</v>
      </c>
      <c r="AP2" s="0" t="str">
        <f aca="false">"F"&amp;AP1</f>
        <v>FSimpson index</v>
      </c>
      <c r="AQ2" s="0" t="str">
        <f aca="false">"F"&amp;AQ1</f>
        <v>FBerger Parker Index</v>
      </c>
      <c r="AR2" s="0" t="str">
        <f aca="false">"F"&amp;AR1</f>
        <v>FShannon index</v>
      </c>
      <c r="AS2" s="0" t="str">
        <f aca="false">"F"&amp;AS1</f>
        <v>FShannon evenness</v>
      </c>
      <c r="AT2" s="0" t="str">
        <f aca="false">"F"&amp;AT1</f>
        <v>FShannon index korekce</v>
      </c>
      <c r="AU2" s="0" t="str">
        <f aca="false">"F"&amp;AU1</f>
        <v>FShannon evenness korekce</v>
      </c>
      <c r="AV2" s="0" t="str">
        <f aca="false">"V"&amp;AV1</f>
        <v>VLocality</v>
      </c>
      <c r="AW2" s="0" t="str">
        <f aca="false">"V"&amp;AW1</f>
        <v>VNumber of species</v>
      </c>
      <c r="AX2" s="0" t="str">
        <f aca="false">"V"&amp;AX1</f>
        <v>VNumber of parasites</v>
      </c>
      <c r="AY2" s="0" t="str">
        <f aca="false">"V"&amp;AY1</f>
        <v>VMargalef index</v>
      </c>
      <c r="AZ2" s="0" t="str">
        <f aca="false">"V"&amp;AZ1</f>
        <v>VMenhinicks index</v>
      </c>
      <c r="BA2" s="0" t="str">
        <f aca="false">"V"&amp;BA1</f>
        <v>VSimpson index</v>
      </c>
      <c r="BB2" s="0" t="str">
        <f aca="false">"V"&amp;BB1</f>
        <v>VBerger Parker Index</v>
      </c>
      <c r="BC2" s="0" t="str">
        <f aca="false">"V"&amp;BC1</f>
        <v>VShannon index</v>
      </c>
      <c r="BD2" s="0" t="str">
        <f aca="false">"V"&amp;BD1</f>
        <v>VShannon evenness</v>
      </c>
      <c r="BE2" s="0" t="str">
        <f aca="false">"V"&amp;BE1</f>
        <v>VShannon index korekce</v>
      </c>
      <c r="BF2" s="0" t="str">
        <f aca="false">"V"&amp;BF1</f>
        <v>VShannon evenness korekce</v>
      </c>
      <c r="BG2" s="0" t="str">
        <f aca="false">"K"&amp;BG1</f>
        <v>KNumber of species</v>
      </c>
      <c r="BH2" s="0" t="str">
        <f aca="false">"K"&amp;BH1</f>
        <v>KNumber of parasites</v>
      </c>
      <c r="BI2" s="0" t="str">
        <f aca="false">"K"&amp;BI1</f>
        <v>KMargalef index</v>
      </c>
      <c r="BJ2" s="0" t="str">
        <f aca="false">"K"&amp;BJ1</f>
        <v>KMenhinicks index</v>
      </c>
      <c r="BK2" s="0" t="str">
        <f aca="false">"K"&amp;BK1</f>
        <v>KSimpson index</v>
      </c>
      <c r="BL2" s="0" t="str">
        <f aca="false">"K"&amp;BL1</f>
        <v>KBerger Parker Index</v>
      </c>
      <c r="BM2" s="0" t="str">
        <f aca="false">"K"&amp;BM1</f>
        <v>KShannon index</v>
      </c>
      <c r="BN2" s="0" t="str">
        <f aca="false">"K"&amp;BN1</f>
        <v>KShannon evenness</v>
      </c>
      <c r="BO2" s="0" t="str">
        <f aca="false">"K"&amp;BO1</f>
        <v>KShannon index korekce</v>
      </c>
      <c r="BP2" s="0" t="str">
        <f aca="false">"K"&amp;BP1</f>
        <v>KShannon evenness korekce</v>
      </c>
      <c r="BR2" s="4"/>
      <c r="BS2" s="5" t="s">
        <v>11</v>
      </c>
      <c r="BT2" s="5" t="s">
        <v>92</v>
      </c>
    </row>
    <row r="3" customFormat="false" ht="12.75" hidden="false" customHeight="false" outlineLevel="0" collapsed="false">
      <c r="A3" s="0" t="s">
        <v>43</v>
      </c>
      <c r="B3" s="0" t="n">
        <v>1</v>
      </c>
      <c r="C3" s="0" t="n">
        <v>1</v>
      </c>
      <c r="D3" s="0" t="n">
        <v>4</v>
      </c>
      <c r="E3" s="0" t="n">
        <v>2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O3" s="0" t="n">
        <v>0.8</v>
      </c>
      <c r="P3" s="0" t="n">
        <v>1</v>
      </c>
      <c r="Q3" s="0" t="n">
        <v>0</v>
      </c>
      <c r="R3" s="0" t="n">
        <v>0.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Z3" s="0" t="n">
        <v>3.2</v>
      </c>
      <c r="AA3" s="0" t="n">
        <v>2</v>
      </c>
      <c r="AB3" s="0" t="n">
        <v>0</v>
      </c>
      <c r="AC3" s="0" t="n">
        <v>2.4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K3" s="0" t="n">
        <v>1</v>
      </c>
      <c r="AL3" s="3" t="n">
        <v>3</v>
      </c>
      <c r="AM3" s="3" t="n">
        <v>9</v>
      </c>
      <c r="AN3" s="3" t="n">
        <v>0.910239226626837</v>
      </c>
      <c r="AO3" s="3" t="n">
        <v>1</v>
      </c>
      <c r="AP3" s="3" t="n">
        <v>0.277777777777778</v>
      </c>
      <c r="AQ3" s="3" t="n">
        <v>0.444444444444444</v>
      </c>
      <c r="AR3" s="3" t="n">
        <v>1.06085694715802</v>
      </c>
      <c r="AS3" s="3" t="n">
        <v>0.965633607142825</v>
      </c>
      <c r="AT3" s="3" t="n">
        <v>0.838634724935799</v>
      </c>
      <c r="AU3" s="3" t="n">
        <v>0.763358223447972</v>
      </c>
      <c r="AV3" s="0" t="n">
        <v>1</v>
      </c>
      <c r="AW3" s="3" t="n">
        <v>3</v>
      </c>
      <c r="AX3" s="3" t="n">
        <v>2.6</v>
      </c>
      <c r="AY3" s="3" t="n">
        <v>2.09311987879179</v>
      </c>
      <c r="AZ3" s="3" t="n">
        <v>1.86052101883813</v>
      </c>
      <c r="BA3" s="3" t="n">
        <v>-0.0769230769230769</v>
      </c>
      <c r="BB3" s="3" t="n">
        <v>0.384615384615385</v>
      </c>
      <c r="BC3" s="3" t="n">
        <v>1.09283055352849</v>
      </c>
      <c r="BD3" s="3" t="n">
        <v>0.99473723787795</v>
      </c>
      <c r="BE3" s="3" t="n">
        <v>0.323599784297719</v>
      </c>
      <c r="BF3" s="3" t="n">
        <v>0.294553217395767</v>
      </c>
      <c r="BG3" s="3" t="n">
        <v>3</v>
      </c>
      <c r="BH3" s="3" t="n">
        <v>7.6</v>
      </c>
      <c r="BI3" s="3" t="n">
        <v>0.986121208185908</v>
      </c>
      <c r="BJ3" s="3" t="n">
        <v>1.08821437516502</v>
      </c>
      <c r="BK3" s="3" t="n">
        <v>0.247208931419458</v>
      </c>
      <c r="BL3" s="3" t="n">
        <v>0.421052631578947</v>
      </c>
      <c r="BM3" s="3" t="n">
        <v>1.07952957332552</v>
      </c>
      <c r="BN3" s="3" t="n">
        <v>0.98263016394462</v>
      </c>
      <c r="BO3" s="3" t="n">
        <v>0.816371678588676</v>
      </c>
      <c r="BP3" s="3" t="n">
        <v>0.74309352535861</v>
      </c>
      <c r="BR3" s="6"/>
      <c r="BS3" s="7" t="s">
        <v>93</v>
      </c>
      <c r="BT3" s="8" t="n">
        <v>2.46630346237643</v>
      </c>
    </row>
    <row r="4" customFormat="false" ht="12.75" hidden="false" customHeight="false" outlineLevel="0" collapsed="false">
      <c r="A4" s="0" t="s">
        <v>43</v>
      </c>
      <c r="B4" s="0" t="n">
        <v>1</v>
      </c>
      <c r="C4" s="0" t="n">
        <v>2</v>
      </c>
      <c r="D4" s="0" t="n">
        <v>4</v>
      </c>
      <c r="E4" s="0" t="n">
        <v>2</v>
      </c>
      <c r="F4" s="0" t="n">
        <v>0</v>
      </c>
      <c r="G4" s="0" t="n">
        <v>2</v>
      </c>
      <c r="H4" s="0" t="n">
        <v>3</v>
      </c>
      <c r="I4" s="0" t="n">
        <v>0</v>
      </c>
      <c r="J4" s="0" t="n">
        <v>0</v>
      </c>
      <c r="K4" s="0" t="n">
        <v>3</v>
      </c>
      <c r="L4" s="0" t="n">
        <v>0</v>
      </c>
      <c r="M4" s="0" t="n">
        <v>0</v>
      </c>
      <c r="O4" s="0" t="n">
        <v>1</v>
      </c>
      <c r="P4" s="0" t="n">
        <v>1</v>
      </c>
      <c r="Q4" s="0" t="n">
        <v>0</v>
      </c>
      <c r="R4" s="0" t="n">
        <v>1</v>
      </c>
      <c r="S4" s="0" t="n">
        <v>0.8</v>
      </c>
      <c r="T4" s="0" t="n">
        <v>0</v>
      </c>
      <c r="U4" s="0" t="n">
        <v>0</v>
      </c>
      <c r="V4" s="0" t="n">
        <v>1</v>
      </c>
      <c r="W4" s="0" t="n">
        <v>0</v>
      </c>
      <c r="X4" s="0" t="n">
        <v>0</v>
      </c>
      <c r="Z4" s="0" t="n">
        <v>4</v>
      </c>
      <c r="AA4" s="0" t="n">
        <v>2</v>
      </c>
      <c r="AB4" s="0" t="n">
        <v>0</v>
      </c>
      <c r="AC4" s="0" t="n">
        <v>2</v>
      </c>
      <c r="AD4" s="0" t="n">
        <v>2.4</v>
      </c>
      <c r="AE4" s="0" t="n">
        <v>0</v>
      </c>
      <c r="AF4" s="0" t="n">
        <v>0</v>
      </c>
      <c r="AG4" s="0" t="n">
        <v>3</v>
      </c>
      <c r="AH4" s="0" t="n">
        <v>0</v>
      </c>
      <c r="AI4" s="0" t="n">
        <v>0</v>
      </c>
      <c r="AK4" s="0" t="n">
        <v>2</v>
      </c>
      <c r="AL4" s="3" t="n">
        <v>5</v>
      </c>
      <c r="AM4" s="3" t="n">
        <v>14</v>
      </c>
      <c r="AN4" s="3" t="n">
        <v>1.5156927267598</v>
      </c>
      <c r="AO4" s="3" t="n">
        <v>1.33630620956212</v>
      </c>
      <c r="AP4" s="3" t="n">
        <v>0.153846153846154</v>
      </c>
      <c r="AQ4" s="3" t="n">
        <v>0.285714285714286</v>
      </c>
      <c r="AR4" s="3" t="n">
        <v>1.57409733684897</v>
      </c>
      <c r="AS4" s="3" t="n">
        <v>0.978041665781516</v>
      </c>
      <c r="AT4" s="3" t="n">
        <v>1.28838305113469</v>
      </c>
      <c r="AU4" s="3" t="n">
        <v>0.800517398764484</v>
      </c>
      <c r="AV4" s="0" t="n">
        <v>2</v>
      </c>
      <c r="AW4" s="3" t="n">
        <v>5</v>
      </c>
      <c r="AX4" s="3" t="n">
        <v>4.8</v>
      </c>
      <c r="AY4" s="3" t="n">
        <v>2.55001874857915</v>
      </c>
      <c r="AZ4" s="3" t="n">
        <v>2.28217732293819</v>
      </c>
      <c r="BA4" s="3" t="n">
        <v>-0.0087719298245614</v>
      </c>
      <c r="BB4" s="3" t="n">
        <v>0.208333333333333</v>
      </c>
      <c r="BC4" s="3" t="n">
        <v>1.60580650979955</v>
      </c>
      <c r="BD4" s="3" t="n">
        <v>0.9977436826817</v>
      </c>
      <c r="BE4" s="3" t="n">
        <v>0.772473176466214</v>
      </c>
      <c r="BF4" s="3" t="n">
        <v>0.47996457054869</v>
      </c>
      <c r="BG4" s="3" t="n">
        <v>5</v>
      </c>
      <c r="BH4" s="3" t="n">
        <v>13.4</v>
      </c>
      <c r="BI4" s="3" t="n">
        <v>1.54127453820912</v>
      </c>
      <c r="BJ4" s="3" t="n">
        <v>1.36589591177038</v>
      </c>
      <c r="BK4" s="3" t="n">
        <v>0.152623976889745</v>
      </c>
      <c r="BL4" s="3" t="n">
        <v>0.298507462686567</v>
      </c>
      <c r="BM4" s="3" t="n">
        <v>1.57176754260067</v>
      </c>
      <c r="BN4" s="3" t="n">
        <v>0.976594083224709</v>
      </c>
      <c r="BO4" s="3" t="n">
        <v>1.2732600799141</v>
      </c>
      <c r="BP4" s="3" t="n">
        <v>0.791120968430795</v>
      </c>
      <c r="BR4" s="6"/>
      <c r="BS4" s="7" t="s">
        <v>94</v>
      </c>
      <c r="BT4" s="8" t="n">
        <v>2.88539008177793</v>
      </c>
    </row>
    <row r="5" customFormat="false" ht="12.75" hidden="false" customHeight="false" outlineLevel="0" collapsed="false">
      <c r="A5" s="0" t="s">
        <v>43</v>
      </c>
      <c r="B5" s="0" t="n">
        <v>1</v>
      </c>
      <c r="C5" s="0" t="n">
        <v>3</v>
      </c>
      <c r="D5" s="0" t="n">
        <v>4</v>
      </c>
      <c r="E5" s="0" t="n">
        <v>2</v>
      </c>
      <c r="F5" s="0" t="n">
        <v>0</v>
      </c>
      <c r="G5" s="0" t="n">
        <v>2</v>
      </c>
      <c r="H5" s="0" t="n">
        <v>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O5" s="0" t="n">
        <v>1</v>
      </c>
      <c r="P5" s="0" t="n">
        <v>1</v>
      </c>
      <c r="Q5" s="0" t="n">
        <v>0</v>
      </c>
      <c r="R5" s="0" t="n">
        <v>1</v>
      </c>
      <c r="S5" s="0" t="n">
        <v>0.8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Z5" s="0" t="n">
        <v>4</v>
      </c>
      <c r="AA5" s="0" t="n">
        <v>2</v>
      </c>
      <c r="AB5" s="0" t="n">
        <v>0</v>
      </c>
      <c r="AC5" s="0" t="n">
        <v>2</v>
      </c>
      <c r="AD5" s="0" t="n">
        <v>1.6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K5" s="0" t="n">
        <v>3</v>
      </c>
      <c r="AL5" s="3" t="n">
        <v>4</v>
      </c>
      <c r="AM5" s="3" t="n">
        <v>10</v>
      </c>
      <c r="AN5" s="3" t="n">
        <v>1.30288344570976</v>
      </c>
      <c r="AO5" s="3" t="n">
        <v>1.26491106406735</v>
      </c>
      <c r="AP5" s="3" t="n">
        <v>0.2</v>
      </c>
      <c r="AQ5" s="3" t="n">
        <v>0.4</v>
      </c>
      <c r="AR5" s="3" t="n">
        <v>1.33217904021012</v>
      </c>
      <c r="AS5" s="3" t="n">
        <v>0.960964047443681</v>
      </c>
      <c r="AT5" s="3" t="n">
        <v>1.03217904021012</v>
      </c>
      <c r="AU5" s="3" t="n">
        <v>0.744559791310337</v>
      </c>
      <c r="AV5" s="0" t="n">
        <v>3</v>
      </c>
      <c r="AW5" s="3" t="n">
        <v>4</v>
      </c>
      <c r="AX5" s="3" t="n">
        <v>3.8</v>
      </c>
      <c r="AY5" s="3" t="n">
        <v>2.24718921561842</v>
      </c>
      <c r="AZ5" s="3" t="n">
        <v>2.05195670417031</v>
      </c>
      <c r="BA5" s="3" t="n">
        <v>-0.0150375939849624</v>
      </c>
      <c r="BB5" s="3" t="n">
        <v>0.263157894736842</v>
      </c>
      <c r="BC5" s="3" t="n">
        <v>1.3819786564827</v>
      </c>
      <c r="BD5" s="3" t="n">
        <v>0.996886877160992</v>
      </c>
      <c r="BE5" s="3" t="n">
        <v>0.592504972272174</v>
      </c>
      <c r="BF5" s="3" t="n">
        <v>0.427401992599559</v>
      </c>
      <c r="BG5" s="3" t="n">
        <v>4</v>
      </c>
      <c r="BH5" s="3" t="n">
        <v>9.6</v>
      </c>
      <c r="BI5" s="3" t="n">
        <v>1.32639886203129</v>
      </c>
      <c r="BJ5" s="3" t="n">
        <v>1.29099444873581</v>
      </c>
      <c r="BK5" s="3" t="n">
        <v>0.205426356589147</v>
      </c>
      <c r="BL5" s="3" t="n">
        <v>0.416666666666667</v>
      </c>
      <c r="BM5" s="3" t="n">
        <v>1.31699518456624</v>
      </c>
      <c r="BN5" s="3" t="n">
        <v>0.950011210824177</v>
      </c>
      <c r="BO5" s="3" t="n">
        <v>1.00449518456624</v>
      </c>
      <c r="BP5" s="3" t="n">
        <v>0.724590110685277</v>
      </c>
      <c r="BR5" s="6"/>
      <c r="BS5" s="7" t="s">
        <v>95</v>
      </c>
      <c r="BT5" s="8" t="n">
        <v>1.44269504088896</v>
      </c>
    </row>
    <row r="6" customFormat="false" ht="12.75" hidden="false" customHeight="false" outlineLevel="0" collapsed="false">
      <c r="A6" s="0" t="s">
        <v>43</v>
      </c>
      <c r="B6" s="0" t="n">
        <v>1</v>
      </c>
      <c r="C6" s="0" t="n">
        <v>4</v>
      </c>
      <c r="D6" s="0" t="n">
        <v>5</v>
      </c>
      <c r="E6" s="0" t="n">
        <v>0</v>
      </c>
      <c r="F6" s="0" t="n">
        <v>0</v>
      </c>
      <c r="G6" s="0" t="n">
        <v>3</v>
      </c>
      <c r="H6" s="0" t="n">
        <v>3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O6" s="0" t="n">
        <v>0.8</v>
      </c>
      <c r="P6" s="0" t="n">
        <v>0</v>
      </c>
      <c r="Q6" s="0" t="n">
        <v>0</v>
      </c>
      <c r="R6" s="0" t="n">
        <v>1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Z6" s="0" t="n">
        <v>4</v>
      </c>
      <c r="AA6" s="0" t="n">
        <v>0</v>
      </c>
      <c r="AB6" s="0" t="n">
        <v>0</v>
      </c>
      <c r="AC6" s="0" t="n">
        <v>3</v>
      </c>
      <c r="AD6" s="0" t="n">
        <v>3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K6" s="0" t="n">
        <v>4</v>
      </c>
      <c r="AL6" s="3" t="n">
        <v>3</v>
      </c>
      <c r="AM6" s="3" t="n">
        <v>11</v>
      </c>
      <c r="AN6" s="3" t="n">
        <v>0.834064782848493</v>
      </c>
      <c r="AO6" s="3" t="n">
        <v>0.904534033733291</v>
      </c>
      <c r="AP6" s="3" t="n">
        <v>0.290909090909091</v>
      </c>
      <c r="AQ6" s="3" t="n">
        <v>0.454545454545455</v>
      </c>
      <c r="AR6" s="3" t="n">
        <v>1.06708951878208</v>
      </c>
      <c r="AS6" s="3" t="n">
        <v>0.971306738317807</v>
      </c>
      <c r="AT6" s="3" t="n">
        <v>0.885271336963902</v>
      </c>
      <c r="AU6" s="3" t="n">
        <v>0.805808697112928</v>
      </c>
      <c r="AV6" s="0" t="n">
        <v>4</v>
      </c>
      <c r="AW6" s="3" t="n">
        <v>3</v>
      </c>
      <c r="AX6" s="3" t="n">
        <v>2.8</v>
      </c>
      <c r="AY6" s="3" t="n">
        <v>1.94246530963402</v>
      </c>
      <c r="AZ6" s="3" t="n">
        <v>1.79284291400159</v>
      </c>
      <c r="BA6" s="3" t="n">
        <v>-0.0317460317460317</v>
      </c>
      <c r="BB6" s="3" t="n">
        <v>0.357142857142857</v>
      </c>
      <c r="BC6" s="3" t="n">
        <v>1.09337471755665</v>
      </c>
      <c r="BD6" s="3" t="n">
        <v>0.995232557322099</v>
      </c>
      <c r="BE6" s="3" t="n">
        <v>0.379089003270933</v>
      </c>
      <c r="BF6" s="3" t="n">
        <v>0.345061681160072</v>
      </c>
      <c r="BG6" s="3" t="n">
        <v>3</v>
      </c>
      <c r="BH6" s="3" t="n">
        <v>10</v>
      </c>
      <c r="BI6" s="3" t="n">
        <v>0.868588963806504</v>
      </c>
      <c r="BJ6" s="3" t="n">
        <v>0.948683298050514</v>
      </c>
      <c r="BK6" s="3" t="n">
        <v>0.266666666666667</v>
      </c>
      <c r="BL6" s="3" t="n">
        <v>0.4</v>
      </c>
      <c r="BM6" s="3" t="n">
        <v>1.08889997534522</v>
      </c>
      <c r="BN6" s="3" t="n">
        <v>0.991159471432219</v>
      </c>
      <c r="BO6" s="3" t="n">
        <v>0.888899975345224</v>
      </c>
      <c r="BP6" s="3" t="n">
        <v>0.809111626106851</v>
      </c>
      <c r="BR6" s="6"/>
      <c r="BS6" s="7" t="s">
        <v>96</v>
      </c>
      <c r="BT6" s="8" t="n">
        <v>3.47605949678221</v>
      </c>
    </row>
    <row r="7" customFormat="false" ht="12.75" hidden="false" customHeight="false" outlineLevel="0" collapsed="false">
      <c r="A7" s="0" t="s">
        <v>43</v>
      </c>
      <c r="B7" s="0" t="n">
        <v>1</v>
      </c>
      <c r="C7" s="0" t="n">
        <v>5</v>
      </c>
      <c r="D7" s="0" t="n">
        <v>5</v>
      </c>
      <c r="E7" s="0" t="n">
        <v>0</v>
      </c>
      <c r="F7" s="0" t="n">
        <v>2</v>
      </c>
      <c r="G7" s="0" t="n">
        <v>4</v>
      </c>
      <c r="H7" s="0" t="n">
        <v>4</v>
      </c>
      <c r="I7" s="0" t="n">
        <v>2</v>
      </c>
      <c r="J7" s="0" t="n">
        <v>0</v>
      </c>
      <c r="K7" s="0" t="n">
        <v>0</v>
      </c>
      <c r="L7" s="0" t="n">
        <v>0</v>
      </c>
      <c r="M7" s="0" t="n">
        <v>0</v>
      </c>
      <c r="O7" s="0" t="n">
        <v>1</v>
      </c>
      <c r="P7" s="0" t="n">
        <v>0</v>
      </c>
      <c r="Q7" s="0" t="n">
        <v>1</v>
      </c>
      <c r="R7" s="0" t="n">
        <v>1</v>
      </c>
      <c r="S7" s="0" t="n">
        <v>0.8</v>
      </c>
      <c r="T7" s="0" t="n">
        <v>1</v>
      </c>
      <c r="U7" s="0" t="n">
        <v>0</v>
      </c>
      <c r="V7" s="0" t="n">
        <v>0</v>
      </c>
      <c r="W7" s="0" t="n">
        <v>0</v>
      </c>
      <c r="X7" s="0" t="n">
        <v>0</v>
      </c>
      <c r="Z7" s="0" t="n">
        <v>5</v>
      </c>
      <c r="AA7" s="0" t="n">
        <v>0</v>
      </c>
      <c r="AB7" s="0" t="n">
        <v>2</v>
      </c>
      <c r="AC7" s="0" t="n">
        <v>4</v>
      </c>
      <c r="AD7" s="0" t="n">
        <v>3.2</v>
      </c>
      <c r="AE7" s="0" t="n">
        <v>2</v>
      </c>
      <c r="AF7" s="0" t="n">
        <v>0</v>
      </c>
      <c r="AG7" s="0" t="n">
        <v>0</v>
      </c>
      <c r="AH7" s="0" t="n">
        <v>0</v>
      </c>
      <c r="AI7" s="0" t="n">
        <v>0</v>
      </c>
      <c r="AK7" s="0" t="n">
        <v>5</v>
      </c>
      <c r="AL7" s="3" t="n">
        <v>5</v>
      </c>
      <c r="AM7" s="3" t="n">
        <v>17</v>
      </c>
      <c r="AN7" s="3" t="n">
        <v>1.41182449545904</v>
      </c>
      <c r="AO7" s="3" t="n">
        <v>1.21267812518167</v>
      </c>
      <c r="AP7" s="3" t="n">
        <v>0.176470588235294</v>
      </c>
      <c r="AQ7" s="3" t="n">
        <v>0.294117647058824</v>
      </c>
      <c r="AR7" s="3" t="n">
        <v>1.54438198091684</v>
      </c>
      <c r="AS7" s="3" t="n">
        <v>0.959578477048008</v>
      </c>
      <c r="AT7" s="3" t="n">
        <v>1.30908786326978</v>
      </c>
      <c r="AU7" s="3" t="n">
        <v>0.813382021857511</v>
      </c>
      <c r="AV7" s="0" t="n">
        <v>5</v>
      </c>
      <c r="AW7" s="3" t="n">
        <v>5</v>
      </c>
      <c r="AX7" s="3" t="n">
        <v>4.8</v>
      </c>
      <c r="AY7" s="3" t="n">
        <v>2.55001874857915</v>
      </c>
      <c r="AZ7" s="3" t="n">
        <v>2.28217732293819</v>
      </c>
      <c r="BA7" s="3" t="n">
        <v>-0.0087719298245614</v>
      </c>
      <c r="BB7" s="3" t="n">
        <v>0.208333333333333</v>
      </c>
      <c r="BC7" s="3" t="n">
        <v>1.60580650979955</v>
      </c>
      <c r="BD7" s="3" t="n">
        <v>0.9977436826817</v>
      </c>
      <c r="BE7" s="3" t="n">
        <v>0.772473176466214</v>
      </c>
      <c r="BF7" s="3" t="n">
        <v>0.47996457054869</v>
      </c>
      <c r="BG7" s="3" t="n">
        <v>5</v>
      </c>
      <c r="BH7" s="3" t="n">
        <v>16.2</v>
      </c>
      <c r="BI7" s="3" t="n">
        <v>1.43625991139094</v>
      </c>
      <c r="BJ7" s="3" t="n">
        <v>1.24225998749988</v>
      </c>
      <c r="BK7" s="3" t="n">
        <v>0.174788823911631</v>
      </c>
      <c r="BL7" s="3" t="n">
        <v>0.308641975308642</v>
      </c>
      <c r="BM7" s="3" t="n">
        <v>1.54507060518476</v>
      </c>
      <c r="BN7" s="3" t="n">
        <v>0.960006343362451</v>
      </c>
      <c r="BO7" s="3" t="n">
        <v>1.29815702493784</v>
      </c>
      <c r="BP7" s="3" t="n">
        <v>0.806590310137855</v>
      </c>
      <c r="BR7" s="6"/>
      <c r="BS7" s="7" t="s">
        <v>97</v>
      </c>
      <c r="BT7" s="8" t="n">
        <v>3.37506475029704</v>
      </c>
    </row>
    <row r="8" customFormat="false" ht="12.75" hidden="false" customHeight="false" outlineLevel="0" collapsed="false">
      <c r="A8" s="0" t="s">
        <v>43</v>
      </c>
      <c r="B8" s="0" t="n">
        <v>1</v>
      </c>
      <c r="C8" s="0" t="n">
        <v>6</v>
      </c>
      <c r="D8" s="0" t="n">
        <v>5</v>
      </c>
      <c r="E8" s="0" t="n">
        <v>2</v>
      </c>
      <c r="F8" s="0" t="n">
        <v>0</v>
      </c>
      <c r="G8" s="0" t="n">
        <v>3</v>
      </c>
      <c r="H8" s="0" t="n">
        <v>3</v>
      </c>
      <c r="I8" s="0" t="n">
        <v>2</v>
      </c>
      <c r="J8" s="0" t="n">
        <v>0</v>
      </c>
      <c r="K8" s="0" t="n">
        <v>2</v>
      </c>
      <c r="L8" s="0" t="n">
        <v>0</v>
      </c>
      <c r="M8" s="0" t="n">
        <v>0</v>
      </c>
      <c r="O8" s="0" t="n">
        <v>1</v>
      </c>
      <c r="P8" s="0" t="n">
        <v>1</v>
      </c>
      <c r="Q8" s="0" t="n">
        <v>0</v>
      </c>
      <c r="R8" s="0" t="n">
        <v>0.8</v>
      </c>
      <c r="S8" s="0" t="n">
        <v>1</v>
      </c>
      <c r="T8" s="0" t="n">
        <v>1</v>
      </c>
      <c r="U8" s="0" t="n">
        <v>0</v>
      </c>
      <c r="V8" s="0" t="n">
        <v>1</v>
      </c>
      <c r="W8" s="0" t="n">
        <v>0</v>
      </c>
      <c r="X8" s="0" t="n">
        <v>0</v>
      </c>
      <c r="Z8" s="0" t="n">
        <v>5</v>
      </c>
      <c r="AA8" s="0" t="n">
        <v>2</v>
      </c>
      <c r="AB8" s="0" t="n">
        <v>0</v>
      </c>
      <c r="AC8" s="0" t="n">
        <v>2.4</v>
      </c>
      <c r="AD8" s="0" t="n">
        <v>3</v>
      </c>
      <c r="AE8" s="0" t="n">
        <v>2</v>
      </c>
      <c r="AF8" s="0" t="n">
        <v>0</v>
      </c>
      <c r="AG8" s="0" t="n">
        <v>2</v>
      </c>
      <c r="AH8" s="0" t="n">
        <v>0</v>
      </c>
      <c r="AI8" s="0" t="n">
        <v>0</v>
      </c>
      <c r="AK8" s="0" t="n">
        <v>6</v>
      </c>
      <c r="AL8" s="3" t="n">
        <v>6</v>
      </c>
      <c r="AM8" s="3" t="n">
        <v>17</v>
      </c>
      <c r="AN8" s="3" t="n">
        <v>1.76478061932381</v>
      </c>
      <c r="AO8" s="3" t="n">
        <v>1.455213750218</v>
      </c>
      <c r="AP8" s="3" t="n">
        <v>0.139705882352941</v>
      </c>
      <c r="AQ8" s="3" t="n">
        <v>0.294117647058824</v>
      </c>
      <c r="AR8" s="3" t="n">
        <v>1.72746355714217</v>
      </c>
      <c r="AS8" s="3" t="n">
        <v>0.964115768221061</v>
      </c>
      <c r="AT8" s="3" t="n">
        <v>1.43334591008334</v>
      </c>
      <c r="AU8" s="3" t="n">
        <v>0.799965583941283</v>
      </c>
      <c r="AV8" s="0" t="n">
        <v>6</v>
      </c>
      <c r="AW8" s="3" t="n">
        <v>6</v>
      </c>
      <c r="AX8" s="3" t="n">
        <v>5.8</v>
      </c>
      <c r="AY8" s="3" t="n">
        <v>2.8443709528936</v>
      </c>
      <c r="AZ8" s="3" t="n">
        <v>2.4913643956122</v>
      </c>
      <c r="BA8" s="3" t="n">
        <v>-0.00574712643678161</v>
      </c>
      <c r="BB8" s="3" t="n">
        <v>0.172413793103448</v>
      </c>
      <c r="BC8" s="3" t="n">
        <v>1.7886363384233</v>
      </c>
      <c r="BD8" s="3" t="n">
        <v>0.998256947509756</v>
      </c>
      <c r="BE8" s="3" t="n">
        <v>0.926567372906058</v>
      </c>
      <c r="BF8" s="3" t="n">
        <v>0.517127097034543</v>
      </c>
      <c r="BG8" s="3" t="n">
        <v>6</v>
      </c>
      <c r="BH8" s="3" t="n">
        <v>16.4</v>
      </c>
      <c r="BI8" s="3" t="n">
        <v>1.78744981341092</v>
      </c>
      <c r="BJ8" s="3" t="n">
        <v>1.48159439497438</v>
      </c>
      <c r="BK8" s="3" t="n">
        <v>0.140006335128286</v>
      </c>
      <c r="BL8" s="3" t="n">
        <v>0.304878048780488</v>
      </c>
      <c r="BM8" s="3" t="n">
        <v>1.72392557378236</v>
      </c>
      <c r="BN8" s="3" t="n">
        <v>0.962141182111389</v>
      </c>
      <c r="BO8" s="3" t="n">
        <v>1.41904752500187</v>
      </c>
      <c r="BP8" s="3" t="n">
        <v>0.791985503284789</v>
      </c>
      <c r="BR8" s="6"/>
      <c r="BS8" s="7" t="s">
        <v>98</v>
      </c>
      <c r="BT8" s="8" t="n">
        <v>2.18271333587458</v>
      </c>
    </row>
    <row r="9" customFormat="false" ht="12.75" hidden="false" customHeight="false" outlineLevel="0" collapsed="false">
      <c r="A9" s="0" t="s">
        <v>43</v>
      </c>
      <c r="B9" s="0" t="n">
        <v>1</v>
      </c>
      <c r="C9" s="0" t="n">
        <v>7</v>
      </c>
      <c r="D9" s="0" t="n">
        <v>4</v>
      </c>
      <c r="E9" s="0" t="n">
        <v>2</v>
      </c>
      <c r="F9" s="0" t="n">
        <v>0</v>
      </c>
      <c r="G9" s="0" t="n">
        <v>3</v>
      </c>
      <c r="H9" s="0" t="n">
        <v>3</v>
      </c>
      <c r="I9" s="0" t="n">
        <v>2</v>
      </c>
      <c r="J9" s="0" t="n">
        <v>0</v>
      </c>
      <c r="K9" s="0" t="n">
        <v>0</v>
      </c>
      <c r="L9" s="0" t="n">
        <v>0</v>
      </c>
      <c r="M9" s="0" t="n">
        <v>0</v>
      </c>
      <c r="O9" s="0" t="n">
        <v>1</v>
      </c>
      <c r="P9" s="0" t="n">
        <v>1</v>
      </c>
      <c r="Q9" s="0" t="n">
        <v>0</v>
      </c>
      <c r="R9" s="0" t="n">
        <v>0.8</v>
      </c>
      <c r="S9" s="0" t="n">
        <v>0.8</v>
      </c>
      <c r="T9" s="0" t="n">
        <v>1</v>
      </c>
      <c r="U9" s="0" t="n">
        <v>0</v>
      </c>
      <c r="V9" s="0" t="n">
        <v>0</v>
      </c>
      <c r="W9" s="0" t="n">
        <v>0</v>
      </c>
      <c r="X9" s="0" t="n">
        <v>0</v>
      </c>
      <c r="Z9" s="0" t="n">
        <v>4</v>
      </c>
      <c r="AA9" s="0" t="n">
        <v>2</v>
      </c>
      <c r="AB9" s="0" t="n">
        <v>0</v>
      </c>
      <c r="AC9" s="0" t="n">
        <v>2.4</v>
      </c>
      <c r="AD9" s="0" t="n">
        <v>2.4</v>
      </c>
      <c r="AE9" s="0" t="n">
        <v>2</v>
      </c>
      <c r="AF9" s="0" t="n">
        <v>0</v>
      </c>
      <c r="AG9" s="0" t="n">
        <v>0</v>
      </c>
      <c r="AH9" s="0" t="n">
        <v>0</v>
      </c>
      <c r="AI9" s="0" t="n">
        <v>0</v>
      </c>
      <c r="AK9" s="0" t="n">
        <v>7</v>
      </c>
      <c r="AL9" s="3" t="n">
        <v>5</v>
      </c>
      <c r="AM9" s="3" t="n">
        <v>14</v>
      </c>
      <c r="AN9" s="3" t="n">
        <v>1.5156927267598</v>
      </c>
      <c r="AO9" s="3" t="n">
        <v>1.33630620956212</v>
      </c>
      <c r="AP9" s="3" t="n">
        <v>0.153846153846154</v>
      </c>
      <c r="AQ9" s="3" t="n">
        <v>0.285714285714286</v>
      </c>
      <c r="AR9" s="3" t="n">
        <v>1.57409733684897</v>
      </c>
      <c r="AS9" s="3" t="n">
        <v>0.978041665781516</v>
      </c>
      <c r="AT9" s="3" t="n">
        <v>1.28838305113469</v>
      </c>
      <c r="AU9" s="3" t="n">
        <v>0.800517398764484</v>
      </c>
      <c r="AV9" s="0" t="n">
        <v>7</v>
      </c>
      <c r="AW9" s="3" t="n">
        <v>5</v>
      </c>
      <c r="AX9" s="3" t="n">
        <v>4.6</v>
      </c>
      <c r="AY9" s="3" t="n">
        <v>2.62113526928135</v>
      </c>
      <c r="AZ9" s="3" t="n">
        <v>2.33126202060078</v>
      </c>
      <c r="BA9" s="3" t="n">
        <v>-0.0193236714975845</v>
      </c>
      <c r="BB9" s="3" t="n">
        <v>0.217391304347826</v>
      </c>
      <c r="BC9" s="3" t="n">
        <v>1.60367145177825</v>
      </c>
      <c r="BD9" s="3" t="n">
        <v>0.996417096545759</v>
      </c>
      <c r="BE9" s="3" t="n">
        <v>0.734106234386948</v>
      </c>
      <c r="BF9" s="3" t="n">
        <v>0.456125849102618</v>
      </c>
      <c r="BG9" s="3" t="n">
        <v>5</v>
      </c>
      <c r="BH9" s="3" t="n">
        <v>12.8</v>
      </c>
      <c r="BI9" s="3" t="n">
        <v>1.56896882726362</v>
      </c>
      <c r="BJ9" s="3" t="n">
        <v>1.39754248593737</v>
      </c>
      <c r="BK9" s="3" t="n">
        <v>0.150423728813559</v>
      </c>
      <c r="BL9" s="3" t="n">
        <v>0.3125</v>
      </c>
      <c r="BM9" s="3" t="n">
        <v>1.57131891264291</v>
      </c>
      <c r="BN9" s="3" t="n">
        <v>0.976315333759263</v>
      </c>
      <c r="BO9" s="3" t="n">
        <v>1.25881891264291</v>
      </c>
      <c r="BP9" s="3" t="n">
        <v>0.782148166709384</v>
      </c>
      <c r="BR9" s="6"/>
      <c r="BS9" s="7" t="s">
        <v>99</v>
      </c>
      <c r="BT9" s="8" t="n">
        <v>1.44269504088896</v>
      </c>
    </row>
    <row r="10" customFormat="false" ht="12.75" hidden="false" customHeight="false" outlineLevel="0" collapsed="false">
      <c r="A10" s="0" t="s">
        <v>43</v>
      </c>
      <c r="B10" s="0" t="n">
        <v>1</v>
      </c>
      <c r="C10" s="0" t="n">
        <v>8</v>
      </c>
      <c r="D10" s="0" t="n">
        <v>5</v>
      </c>
      <c r="E10" s="0" t="n">
        <v>2</v>
      </c>
      <c r="F10" s="0" t="n">
        <v>0</v>
      </c>
      <c r="G10" s="0" t="n">
        <v>3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O10" s="0" t="n">
        <v>1</v>
      </c>
      <c r="P10" s="0" t="n">
        <v>1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Z10" s="0" t="n">
        <v>5</v>
      </c>
      <c r="AA10" s="0" t="n">
        <v>2</v>
      </c>
      <c r="AB10" s="0" t="n">
        <v>0</v>
      </c>
      <c r="AC10" s="0" t="n">
        <v>3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K10" s="0" t="n">
        <v>8</v>
      </c>
      <c r="AL10" s="3" t="n">
        <v>3</v>
      </c>
      <c r="AM10" s="3" t="n">
        <v>10</v>
      </c>
      <c r="AN10" s="3" t="n">
        <v>0.868588963806504</v>
      </c>
      <c r="AO10" s="3" t="n">
        <v>0.948683298050514</v>
      </c>
      <c r="AP10" s="3" t="n">
        <v>0.311111111111111</v>
      </c>
      <c r="AQ10" s="3" t="n">
        <v>0.5</v>
      </c>
      <c r="AR10" s="3" t="n">
        <v>1.02965301406457</v>
      </c>
      <c r="AS10" s="3" t="n">
        <v>0.93723056321613</v>
      </c>
      <c r="AT10" s="3" t="n">
        <v>0.829653014064574</v>
      </c>
      <c r="AU10" s="3" t="n">
        <v>0.755182717890762</v>
      </c>
      <c r="AV10" s="0" t="n">
        <v>8</v>
      </c>
      <c r="AW10" s="3" t="n">
        <v>3</v>
      </c>
      <c r="AX10" s="3" t="n">
        <v>3</v>
      </c>
      <c r="AY10" s="3" t="n">
        <v>1.82047845325367</v>
      </c>
      <c r="AZ10" s="3" t="n">
        <v>1.73205080756888</v>
      </c>
      <c r="BA10" s="3" t="n">
        <v>0</v>
      </c>
      <c r="BB10" s="3" t="n">
        <v>0.333333333333333</v>
      </c>
      <c r="BC10" s="3" t="n">
        <v>1.09861228866811</v>
      </c>
      <c r="BD10" s="3" t="n">
        <v>1</v>
      </c>
      <c r="BE10" s="3" t="n">
        <v>0.431945622001443</v>
      </c>
      <c r="BF10" s="3" t="n">
        <v>0.393173848915442</v>
      </c>
      <c r="BG10" s="3" t="n">
        <v>3</v>
      </c>
      <c r="BH10" s="3" t="n">
        <v>10</v>
      </c>
      <c r="BI10" s="3" t="n">
        <v>0.868588963806504</v>
      </c>
      <c r="BJ10" s="3" t="n">
        <v>0.948683298050514</v>
      </c>
      <c r="BK10" s="3" t="n">
        <v>0.311111111111111</v>
      </c>
      <c r="BL10" s="3" t="n">
        <v>0.5</v>
      </c>
      <c r="BM10" s="3" t="n">
        <v>1.02965301406457</v>
      </c>
      <c r="BN10" s="3" t="n">
        <v>0.93723056321613</v>
      </c>
      <c r="BO10" s="3" t="n">
        <v>0.829653014064574</v>
      </c>
      <c r="BP10" s="3" t="n">
        <v>0.755182717890762</v>
      </c>
      <c r="BR10" s="6"/>
      <c r="BS10" s="7" t="s">
        <v>100</v>
      </c>
      <c r="BT10" s="8" t="n">
        <v>2.18271333587458</v>
      </c>
    </row>
    <row r="11" customFormat="false" ht="12.75" hidden="false" customHeight="false" outlineLevel="0" collapsed="false">
      <c r="A11" s="0" t="s">
        <v>43</v>
      </c>
      <c r="B11" s="0" t="n">
        <v>1</v>
      </c>
      <c r="C11" s="0" t="n">
        <v>9</v>
      </c>
      <c r="D11" s="0" t="n">
        <v>5</v>
      </c>
      <c r="E11" s="0" t="n">
        <v>0</v>
      </c>
      <c r="F11" s="0" t="n">
        <v>0</v>
      </c>
      <c r="G11" s="0" t="n">
        <v>4</v>
      </c>
      <c r="H11" s="0" t="n">
        <v>2</v>
      </c>
      <c r="I11" s="0" t="n">
        <v>3</v>
      </c>
      <c r="J11" s="0" t="n">
        <v>0</v>
      </c>
      <c r="K11" s="0" t="n">
        <v>0</v>
      </c>
      <c r="L11" s="0" t="n">
        <v>0</v>
      </c>
      <c r="M11" s="0" t="n">
        <v>0</v>
      </c>
      <c r="O11" s="0" t="n">
        <v>1</v>
      </c>
      <c r="P11" s="0" t="n">
        <v>0</v>
      </c>
      <c r="Q11" s="0" t="n">
        <v>0</v>
      </c>
      <c r="R11" s="0" t="n">
        <v>1</v>
      </c>
      <c r="S11" s="0" t="n">
        <v>0.8</v>
      </c>
      <c r="T11" s="0" t="n">
        <v>0.8</v>
      </c>
      <c r="U11" s="0" t="n">
        <v>0</v>
      </c>
      <c r="V11" s="0" t="n">
        <v>0</v>
      </c>
      <c r="W11" s="0" t="n">
        <v>0</v>
      </c>
      <c r="X11" s="0" t="n">
        <v>0</v>
      </c>
      <c r="Z11" s="0" t="n">
        <v>5</v>
      </c>
      <c r="AA11" s="0" t="n">
        <v>0</v>
      </c>
      <c r="AB11" s="0" t="n">
        <v>0</v>
      </c>
      <c r="AC11" s="0" t="n">
        <v>4</v>
      </c>
      <c r="AD11" s="0" t="n">
        <v>1.6</v>
      </c>
      <c r="AE11" s="0" t="n">
        <v>2.4</v>
      </c>
      <c r="AF11" s="0" t="n">
        <v>0</v>
      </c>
      <c r="AG11" s="0" t="n">
        <v>0</v>
      </c>
      <c r="AH11" s="0" t="n">
        <v>0</v>
      </c>
      <c r="AI11" s="0" t="n">
        <v>0</v>
      </c>
      <c r="AK11" s="0" t="n">
        <v>9</v>
      </c>
      <c r="AL11" s="3" t="n">
        <v>4</v>
      </c>
      <c r="AM11" s="3" t="n">
        <v>14</v>
      </c>
      <c r="AN11" s="3" t="n">
        <v>1.13676954506985</v>
      </c>
      <c r="AO11" s="3" t="n">
        <v>1.0690449676497</v>
      </c>
      <c r="AP11" s="3" t="n">
        <v>0.21978021978022</v>
      </c>
      <c r="AQ11" s="3" t="n">
        <v>0.357142857142857</v>
      </c>
      <c r="AR11" s="3" t="n">
        <v>1.33373602720281</v>
      </c>
      <c r="AS11" s="3" t="n">
        <v>0.962087176150221</v>
      </c>
      <c r="AT11" s="3" t="n">
        <v>1.1194503129171</v>
      </c>
      <c r="AU11" s="3" t="n">
        <v>0.807512707483546</v>
      </c>
      <c r="AV11" s="0" t="n">
        <v>9</v>
      </c>
      <c r="AW11" s="3" t="n">
        <v>4</v>
      </c>
      <c r="AX11" s="3" t="n">
        <v>3.6</v>
      </c>
      <c r="AY11" s="3" t="n">
        <v>2.34204132448216</v>
      </c>
      <c r="AZ11" s="3" t="n">
        <v>2.10818510677892</v>
      </c>
      <c r="BA11" s="3" t="n">
        <v>-0.0341880341880342</v>
      </c>
      <c r="BB11" s="3" t="n">
        <v>0.277777777777778</v>
      </c>
      <c r="BC11" s="3" t="n">
        <v>1.38010875715727</v>
      </c>
      <c r="BD11" s="3" t="n">
        <v>0.995538029919111</v>
      </c>
      <c r="BE11" s="3" t="n">
        <v>0.546775423823935</v>
      </c>
      <c r="BF11" s="3" t="n">
        <v>0.394415096215376</v>
      </c>
      <c r="BG11" s="3" t="n">
        <v>4</v>
      </c>
      <c r="BH11" s="3" t="n">
        <v>13</v>
      </c>
      <c r="BI11" s="3" t="n">
        <v>1.16961373575384</v>
      </c>
      <c r="BJ11" s="3" t="n">
        <v>1.10940039245046</v>
      </c>
      <c r="BK11" s="3" t="n">
        <v>0.232820512820513</v>
      </c>
      <c r="BL11" s="3" t="n">
        <v>0.384615384615385</v>
      </c>
      <c r="BM11" s="3" t="n">
        <v>1.29991106645441</v>
      </c>
      <c r="BN11" s="3" t="n">
        <v>0.937687624585233</v>
      </c>
      <c r="BO11" s="3" t="n">
        <v>1.06914183568518</v>
      </c>
      <c r="BP11" s="3" t="n">
        <v>0.771222812174968</v>
      </c>
      <c r="BR11" s="6"/>
      <c r="BS11" s="7" t="s">
        <v>101</v>
      </c>
      <c r="BT11" s="8" t="n">
        <v>2.18271333587458</v>
      </c>
    </row>
    <row r="12" customFormat="false" ht="12.75" hidden="false" customHeight="false" outlineLevel="0" collapsed="false">
      <c r="A12" s="0" t="s">
        <v>43</v>
      </c>
      <c r="B12" s="0" t="n">
        <v>1</v>
      </c>
      <c r="C12" s="0" t="n">
        <v>10</v>
      </c>
      <c r="D12" s="0" t="n">
        <v>5</v>
      </c>
      <c r="E12" s="0" t="n">
        <v>0</v>
      </c>
      <c r="F12" s="0" t="n">
        <v>0</v>
      </c>
      <c r="G12" s="0" t="n">
        <v>0</v>
      </c>
      <c r="H12" s="0" t="n">
        <v>2</v>
      </c>
      <c r="I12" s="0" t="n">
        <v>1</v>
      </c>
      <c r="J12" s="0" t="n">
        <v>0</v>
      </c>
      <c r="K12" s="0" t="n">
        <v>0</v>
      </c>
      <c r="L12" s="0" t="n">
        <v>0</v>
      </c>
      <c r="M12" s="0" t="n">
        <v>0</v>
      </c>
      <c r="O12" s="0" t="n">
        <v>0.8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1</v>
      </c>
      <c r="U12" s="0" t="n">
        <v>0</v>
      </c>
      <c r="V12" s="0" t="n">
        <v>0</v>
      </c>
      <c r="W12" s="0" t="n">
        <v>0</v>
      </c>
      <c r="X12" s="0" t="n">
        <v>0</v>
      </c>
      <c r="Z12" s="0" t="n">
        <v>4</v>
      </c>
      <c r="AA12" s="0" t="n">
        <v>0</v>
      </c>
      <c r="AB12" s="0" t="n">
        <v>0</v>
      </c>
      <c r="AC12" s="0" t="n">
        <v>0</v>
      </c>
      <c r="AD12" s="0" t="n">
        <v>2</v>
      </c>
      <c r="AE12" s="0" t="n">
        <v>1</v>
      </c>
      <c r="AF12" s="0" t="n">
        <v>0</v>
      </c>
      <c r="AG12" s="0" t="n">
        <v>0</v>
      </c>
      <c r="AH12" s="0" t="n">
        <v>0</v>
      </c>
      <c r="AI12" s="0" t="n">
        <v>0</v>
      </c>
      <c r="AK12" s="0" t="n">
        <v>10</v>
      </c>
      <c r="AL12" s="3" t="n">
        <v>3</v>
      </c>
      <c r="AM12" s="3" t="n">
        <v>8</v>
      </c>
      <c r="AN12" s="3" t="n">
        <v>0.961796693925976</v>
      </c>
      <c r="AO12" s="3" t="n">
        <v>1.06066017177982</v>
      </c>
      <c r="AP12" s="3" t="n">
        <v>0.392857142857143</v>
      </c>
      <c r="AQ12" s="3" t="n">
        <v>0.625</v>
      </c>
      <c r="AR12" s="3" t="n">
        <v>0.900256051268537</v>
      </c>
      <c r="AS12" s="3" t="n">
        <v>0.819448371872804</v>
      </c>
      <c r="AT12" s="3" t="n">
        <v>0.650256051268537</v>
      </c>
      <c r="AU12" s="3" t="n">
        <v>0.591888565216094</v>
      </c>
      <c r="AV12" s="0" t="n">
        <v>10</v>
      </c>
      <c r="AW12" s="3" t="n">
        <v>3</v>
      </c>
      <c r="AX12" s="3" t="n">
        <v>2.8</v>
      </c>
      <c r="AY12" s="3" t="n">
        <v>1.94246530963402</v>
      </c>
      <c r="AZ12" s="3" t="n">
        <v>1.79284291400159</v>
      </c>
      <c r="BA12" s="3" t="n">
        <v>-0.0317460317460317</v>
      </c>
      <c r="BB12" s="3" t="n">
        <v>0.357142857142857</v>
      </c>
      <c r="BC12" s="3" t="n">
        <v>1.09337471755665</v>
      </c>
      <c r="BD12" s="3" t="n">
        <v>0.995232557322099</v>
      </c>
      <c r="BE12" s="3" t="n">
        <v>0.379089003270933</v>
      </c>
      <c r="BF12" s="3" t="n">
        <v>0.345061681160072</v>
      </c>
      <c r="BG12" s="3" t="n">
        <v>3</v>
      </c>
      <c r="BH12" s="3" t="n">
        <v>7</v>
      </c>
      <c r="BI12" s="3" t="n">
        <v>1.0277966847395</v>
      </c>
      <c r="BJ12" s="3" t="n">
        <v>1.13389341902768</v>
      </c>
      <c r="BK12" s="3" t="n">
        <v>0.333333333333333</v>
      </c>
      <c r="BL12" s="3" t="n">
        <v>0.571428571428571</v>
      </c>
      <c r="BM12" s="3" t="n">
        <v>0.955699891112534</v>
      </c>
      <c r="BN12" s="3" t="n">
        <v>0.869915529773626</v>
      </c>
      <c r="BO12" s="3" t="n">
        <v>0.669985605398249</v>
      </c>
      <c r="BP12" s="3" t="n">
        <v>0.609847179308815</v>
      </c>
      <c r="BR12" s="6"/>
      <c r="BS12" s="7" t="s">
        <v>102</v>
      </c>
      <c r="BT12" s="8" t="n">
        <v>1.44269504088896</v>
      </c>
    </row>
    <row r="13" customFormat="false" ht="12.75" hidden="false" customHeight="false" outlineLevel="0" collapsed="false">
      <c r="A13" s="0" t="s">
        <v>43</v>
      </c>
      <c r="B13" s="0" t="n">
        <v>1</v>
      </c>
      <c r="C13" s="0" t="n">
        <v>11</v>
      </c>
      <c r="D13" s="0" t="n">
        <v>5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2</v>
      </c>
      <c r="J13" s="0" t="n">
        <v>0</v>
      </c>
      <c r="K13" s="0" t="n">
        <v>0</v>
      </c>
      <c r="L13" s="0" t="n">
        <v>2</v>
      </c>
      <c r="M13" s="0" t="n">
        <v>0</v>
      </c>
      <c r="O13" s="0" t="n">
        <v>0.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1</v>
      </c>
      <c r="U13" s="0" t="n">
        <v>0</v>
      </c>
      <c r="V13" s="0" t="n">
        <v>0</v>
      </c>
      <c r="W13" s="0" t="n">
        <v>0.8</v>
      </c>
      <c r="X13" s="0" t="n">
        <v>0</v>
      </c>
      <c r="Z13" s="0" t="n">
        <v>4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2</v>
      </c>
      <c r="AF13" s="0" t="n">
        <v>0</v>
      </c>
      <c r="AG13" s="0" t="n">
        <v>0</v>
      </c>
      <c r="AH13" s="0" t="n">
        <v>1.6</v>
      </c>
      <c r="AI13" s="0" t="n">
        <v>0</v>
      </c>
      <c r="AK13" s="0" t="n">
        <v>11</v>
      </c>
      <c r="AL13" s="3" t="n">
        <v>3</v>
      </c>
      <c r="AM13" s="3" t="n">
        <v>9</v>
      </c>
      <c r="AN13" s="3" t="n">
        <v>0.910239226626837</v>
      </c>
      <c r="AO13" s="3" t="n">
        <v>1</v>
      </c>
      <c r="AP13" s="3" t="n">
        <v>0.333333333333333</v>
      </c>
      <c r="AQ13" s="3" t="n">
        <v>0.555555555555556</v>
      </c>
      <c r="AR13" s="3" t="n">
        <v>0.995026990179521</v>
      </c>
      <c r="AS13" s="3" t="n">
        <v>0.905712598013837</v>
      </c>
      <c r="AT13" s="3" t="n">
        <v>0.772804767957299</v>
      </c>
      <c r="AU13" s="3" t="n">
        <v>0.703437214318984</v>
      </c>
      <c r="AV13" s="0" t="n">
        <v>11</v>
      </c>
      <c r="AW13" s="3" t="n">
        <v>3</v>
      </c>
      <c r="AX13" s="3" t="n">
        <v>2.6</v>
      </c>
      <c r="AY13" s="3" t="n">
        <v>2.09311987879179</v>
      </c>
      <c r="AZ13" s="3" t="n">
        <v>1.86052101883813</v>
      </c>
      <c r="BA13" s="3" t="n">
        <v>-0.0769230769230769</v>
      </c>
      <c r="BB13" s="3" t="n">
        <v>0.384615384615385</v>
      </c>
      <c r="BC13" s="3" t="n">
        <v>1.09283055352849</v>
      </c>
      <c r="BD13" s="3" t="n">
        <v>0.99473723787795</v>
      </c>
      <c r="BE13" s="3" t="n">
        <v>0.323599784297719</v>
      </c>
      <c r="BF13" s="3" t="n">
        <v>0.294553217395767</v>
      </c>
      <c r="BG13" s="3" t="n">
        <v>3</v>
      </c>
      <c r="BH13" s="3" t="n">
        <v>7.6</v>
      </c>
      <c r="BI13" s="3" t="n">
        <v>0.986121208185908</v>
      </c>
      <c r="BJ13" s="3" t="n">
        <v>1.08821437516502</v>
      </c>
      <c r="BK13" s="3" t="n">
        <v>0.298245614035088</v>
      </c>
      <c r="BL13" s="3" t="n">
        <v>0.526315789473684</v>
      </c>
      <c r="BM13" s="3" t="n">
        <v>1.01716435092483</v>
      </c>
      <c r="BN13" s="3" t="n">
        <v>0.92586289213821</v>
      </c>
      <c r="BO13" s="3" t="n">
        <v>0.754006456187992</v>
      </c>
      <c r="BP13" s="3" t="n">
        <v>0.6863262535522</v>
      </c>
      <c r="BR13" s="6"/>
      <c r="BS13" s="7" t="s">
        <v>103</v>
      </c>
      <c r="BT13" s="8" t="n">
        <v>1.44269504088896</v>
      </c>
    </row>
    <row r="14" customFormat="false" ht="12.75" hidden="false" customHeight="false" outlineLevel="0" collapsed="false">
      <c r="A14" s="0" t="s">
        <v>43</v>
      </c>
      <c r="B14" s="0" t="n">
        <v>1</v>
      </c>
      <c r="C14" s="0" t="n">
        <v>12</v>
      </c>
      <c r="D14" s="0" t="n">
        <v>5</v>
      </c>
      <c r="E14" s="0" t="n">
        <v>0</v>
      </c>
      <c r="F14" s="0" t="n">
        <v>0</v>
      </c>
      <c r="G14" s="0" t="n">
        <v>2</v>
      </c>
      <c r="H14" s="0" t="n">
        <v>2</v>
      </c>
      <c r="I14" s="0" t="n">
        <v>1</v>
      </c>
      <c r="J14" s="0" t="n">
        <v>0</v>
      </c>
      <c r="K14" s="0" t="n">
        <v>0</v>
      </c>
      <c r="L14" s="0" t="n">
        <v>2</v>
      </c>
      <c r="M14" s="0" t="n">
        <v>0</v>
      </c>
      <c r="O14" s="0" t="n">
        <v>1</v>
      </c>
      <c r="P14" s="0" t="n">
        <v>0</v>
      </c>
      <c r="Q14" s="0" t="n">
        <v>0</v>
      </c>
      <c r="R14" s="0" t="n">
        <v>1</v>
      </c>
      <c r="S14" s="0" t="n">
        <v>0.8</v>
      </c>
      <c r="T14" s="0" t="n">
        <v>1</v>
      </c>
      <c r="U14" s="0" t="n">
        <v>0</v>
      </c>
      <c r="V14" s="0" t="n">
        <v>0</v>
      </c>
      <c r="W14" s="0" t="n">
        <v>0.8</v>
      </c>
      <c r="X14" s="0" t="n">
        <v>0</v>
      </c>
      <c r="Z14" s="0" t="n">
        <v>5</v>
      </c>
      <c r="AA14" s="0" t="n">
        <v>0</v>
      </c>
      <c r="AB14" s="0" t="n">
        <v>0</v>
      </c>
      <c r="AC14" s="0" t="n">
        <v>2</v>
      </c>
      <c r="AD14" s="0" t="n">
        <v>1.6</v>
      </c>
      <c r="AE14" s="0" t="n">
        <v>1</v>
      </c>
      <c r="AF14" s="0" t="n">
        <v>0</v>
      </c>
      <c r="AG14" s="0" t="n">
        <v>0</v>
      </c>
      <c r="AH14" s="0" t="n">
        <v>1.6</v>
      </c>
      <c r="AI14" s="0" t="n">
        <v>0</v>
      </c>
      <c r="AK14" s="0" t="n">
        <v>12</v>
      </c>
      <c r="AL14" s="3" t="n">
        <v>5</v>
      </c>
      <c r="AM14" s="3" t="n">
        <v>12</v>
      </c>
      <c r="AN14" s="3" t="n">
        <v>1.60971841752738</v>
      </c>
      <c r="AO14" s="3" t="n">
        <v>1.44337567297406</v>
      </c>
      <c r="AP14" s="3" t="n">
        <v>0.196969696969697</v>
      </c>
      <c r="AQ14" s="3" t="n">
        <v>0.416666666666667</v>
      </c>
      <c r="AR14" s="3" t="n">
        <v>1.46773392932715</v>
      </c>
      <c r="AS14" s="3" t="n">
        <v>0.911954364929408</v>
      </c>
      <c r="AT14" s="3" t="n">
        <v>1.13440059599382</v>
      </c>
      <c r="AU14" s="3" t="n">
        <v>0.704842720076204</v>
      </c>
      <c r="AV14" s="0" t="n">
        <v>12</v>
      </c>
      <c r="AW14" s="3" t="n">
        <v>5</v>
      </c>
      <c r="AX14" s="3" t="n">
        <v>4.6</v>
      </c>
      <c r="AY14" s="3" t="n">
        <v>2.62113526928135</v>
      </c>
      <c r="AZ14" s="3" t="n">
        <v>2.33126202060078</v>
      </c>
      <c r="BA14" s="3" t="n">
        <v>-0.0193236714975845</v>
      </c>
      <c r="BB14" s="3" t="n">
        <v>0.217391304347826</v>
      </c>
      <c r="BC14" s="3" t="n">
        <v>1.60367145177825</v>
      </c>
      <c r="BD14" s="3" t="n">
        <v>0.996417096545758</v>
      </c>
      <c r="BE14" s="3" t="n">
        <v>0.734106234386948</v>
      </c>
      <c r="BF14" s="3" t="n">
        <v>0.456125849102618</v>
      </c>
      <c r="BG14" s="3" t="n">
        <v>5</v>
      </c>
      <c r="BH14" s="3" t="n">
        <v>11.2</v>
      </c>
      <c r="BI14" s="3" t="n">
        <v>1.65568822692544</v>
      </c>
      <c r="BJ14" s="3" t="n">
        <v>1.49403576166799</v>
      </c>
      <c r="BK14" s="3" t="n">
        <v>0.209383753501401</v>
      </c>
      <c r="BL14" s="3" t="n">
        <v>0.446428571428571</v>
      </c>
      <c r="BM14" s="3" t="n">
        <v>1.4393516767942</v>
      </c>
      <c r="BN14" s="3" t="n">
        <v>0.89431947990919</v>
      </c>
      <c r="BO14" s="3" t="n">
        <v>1.08220881965134</v>
      </c>
      <c r="BP14" s="3" t="n">
        <v>0.6724141461379</v>
      </c>
      <c r="BR14" s="6"/>
      <c r="BS14" s="7" t="s">
        <v>104</v>
      </c>
      <c r="BT14" s="8" t="n">
        <v>2.48533973823845</v>
      </c>
    </row>
    <row r="15" customFormat="false" ht="12.75" hidden="false" customHeight="false" outlineLevel="0" collapsed="false">
      <c r="A15" s="0" t="s">
        <v>43</v>
      </c>
      <c r="B15" s="0" t="n">
        <v>1</v>
      </c>
      <c r="C15" s="0" t="n">
        <v>13</v>
      </c>
      <c r="D15" s="0" t="n">
        <v>5</v>
      </c>
      <c r="E15" s="0" t="n">
        <v>0</v>
      </c>
      <c r="F15" s="0" t="n">
        <v>0</v>
      </c>
      <c r="G15" s="0" t="n">
        <v>0</v>
      </c>
      <c r="H15" s="0" t="n">
        <v>2</v>
      </c>
      <c r="I15" s="0" t="n">
        <v>2</v>
      </c>
      <c r="J15" s="0" t="n">
        <v>0</v>
      </c>
      <c r="K15" s="0" t="n">
        <v>0</v>
      </c>
      <c r="L15" s="0" t="n">
        <v>0</v>
      </c>
      <c r="M15" s="0" t="n">
        <v>0</v>
      </c>
      <c r="O15" s="0" t="n">
        <v>1</v>
      </c>
      <c r="P15" s="0" t="n">
        <v>0</v>
      </c>
      <c r="Q15" s="0" t="n">
        <v>0</v>
      </c>
      <c r="R15" s="0" t="n">
        <v>0</v>
      </c>
      <c r="S15" s="0" t="n">
        <v>0.8</v>
      </c>
      <c r="T15" s="0" t="n">
        <v>1</v>
      </c>
      <c r="U15" s="0" t="n">
        <v>0</v>
      </c>
      <c r="V15" s="0" t="n">
        <v>0</v>
      </c>
      <c r="W15" s="0" t="n">
        <v>0</v>
      </c>
      <c r="X15" s="0" t="n">
        <v>0</v>
      </c>
      <c r="Z15" s="0" t="n">
        <v>5</v>
      </c>
      <c r="AA15" s="0" t="n">
        <v>0</v>
      </c>
      <c r="AB15" s="0" t="n">
        <v>0</v>
      </c>
      <c r="AC15" s="0" t="n">
        <v>0</v>
      </c>
      <c r="AD15" s="0" t="n">
        <v>1.6</v>
      </c>
      <c r="AE15" s="0" t="n">
        <v>2</v>
      </c>
      <c r="AF15" s="0" t="n">
        <v>0</v>
      </c>
      <c r="AG15" s="0" t="n">
        <v>0</v>
      </c>
      <c r="AH15" s="0" t="n">
        <v>0</v>
      </c>
      <c r="AI15" s="0" t="n">
        <v>0</v>
      </c>
      <c r="AK15" s="0" t="n">
        <v>13</v>
      </c>
      <c r="AL15" s="3" t="n">
        <v>3</v>
      </c>
      <c r="AM15" s="3" t="n">
        <v>9</v>
      </c>
      <c r="AN15" s="3" t="n">
        <v>0.910239226626837</v>
      </c>
      <c r="AO15" s="3" t="n">
        <v>1</v>
      </c>
      <c r="AP15" s="3" t="n">
        <v>0.333333333333333</v>
      </c>
      <c r="AQ15" s="3" t="n">
        <v>0.555555555555556</v>
      </c>
      <c r="AR15" s="3" t="n">
        <v>0.995026990179521</v>
      </c>
      <c r="AS15" s="3" t="n">
        <v>0.905712598013837</v>
      </c>
      <c r="AT15" s="3" t="n">
        <v>0.772804767957299</v>
      </c>
      <c r="AU15" s="3" t="n">
        <v>0.703437214318984</v>
      </c>
      <c r="AV15" s="0" t="n">
        <v>13</v>
      </c>
      <c r="AW15" s="3" t="n">
        <v>3</v>
      </c>
      <c r="AX15" s="3" t="n">
        <v>2.8</v>
      </c>
      <c r="AY15" s="3" t="n">
        <v>1.94246530963402</v>
      </c>
      <c r="AZ15" s="3" t="n">
        <v>1.79284291400159</v>
      </c>
      <c r="BA15" s="3" t="n">
        <v>-0.0317460317460317</v>
      </c>
      <c r="BB15" s="3" t="n">
        <v>0.357142857142857</v>
      </c>
      <c r="BC15" s="3" t="n">
        <v>1.09337471755665</v>
      </c>
      <c r="BD15" s="3" t="n">
        <v>0.995232557322099</v>
      </c>
      <c r="BE15" s="3" t="n">
        <v>0.379089003270932</v>
      </c>
      <c r="BF15" s="3" t="n">
        <v>0.345061681160072</v>
      </c>
      <c r="BG15" s="3" t="n">
        <v>3</v>
      </c>
      <c r="BH15" s="3" t="n">
        <v>8.6</v>
      </c>
      <c r="BI15" s="3" t="n">
        <v>0.929470736576015</v>
      </c>
      <c r="BJ15" s="3" t="n">
        <v>1.02299150920571</v>
      </c>
      <c r="BK15" s="3" t="n">
        <v>0.351285189718482</v>
      </c>
      <c r="BL15" s="3" t="n">
        <v>0.581395348837209</v>
      </c>
      <c r="BM15" s="3" t="n">
        <v>0.967402932319512</v>
      </c>
      <c r="BN15" s="3" t="n">
        <v>0.880568096951047</v>
      </c>
      <c r="BO15" s="3" t="n">
        <v>0.734844792784628</v>
      </c>
      <c r="BP15" s="3" t="n">
        <v>0.668884555875039</v>
      </c>
      <c r="BR15" s="6"/>
      <c r="BS15" s="7" t="s">
        <v>105</v>
      </c>
      <c r="BT15" s="8" t="n">
        <v>1.09135666793729</v>
      </c>
    </row>
    <row r="16" customFormat="false" ht="12.75" hidden="false" customHeight="false" outlineLevel="0" collapsed="false">
      <c r="A16" s="0" t="s">
        <v>43</v>
      </c>
      <c r="B16" s="0" t="n">
        <v>1</v>
      </c>
      <c r="C16" s="0" t="n">
        <v>14</v>
      </c>
      <c r="D16" s="0" t="n">
        <v>5</v>
      </c>
      <c r="E16" s="0" t="n">
        <v>0</v>
      </c>
      <c r="F16" s="0" t="n">
        <v>0</v>
      </c>
      <c r="G16" s="0" t="n">
        <v>0</v>
      </c>
      <c r="H16" s="0" t="n">
        <v>3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O16" s="0" t="n">
        <v>1</v>
      </c>
      <c r="P16" s="0" t="n">
        <v>0</v>
      </c>
      <c r="Q16" s="0" t="n">
        <v>0</v>
      </c>
      <c r="R16" s="0" t="n">
        <v>0</v>
      </c>
      <c r="S16" s="0" t="n">
        <v>0.8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Z16" s="0" t="n">
        <v>5</v>
      </c>
      <c r="AA16" s="0" t="n">
        <v>0</v>
      </c>
      <c r="AB16" s="0" t="n">
        <v>0</v>
      </c>
      <c r="AC16" s="0" t="n">
        <v>0</v>
      </c>
      <c r="AD16" s="0" t="n">
        <v>2.4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K16" s="0" t="n">
        <v>14</v>
      </c>
      <c r="AL16" s="3" t="n">
        <v>2</v>
      </c>
      <c r="AM16" s="3" t="n">
        <v>8</v>
      </c>
      <c r="AN16" s="3" t="n">
        <v>0.480898346962988</v>
      </c>
      <c r="AO16" s="3" t="n">
        <v>0.707106781186548</v>
      </c>
      <c r="AP16" s="3" t="n">
        <v>0.464285714285714</v>
      </c>
      <c r="AQ16" s="3" t="n">
        <v>0.625</v>
      </c>
      <c r="AR16" s="3" t="n">
        <v>0.661563238157982</v>
      </c>
      <c r="AS16" s="3" t="n">
        <v>0.954434002924965</v>
      </c>
      <c r="AT16" s="3" t="n">
        <v>0.536563238157982</v>
      </c>
      <c r="AU16" s="3" t="n">
        <v>0.774097122813845</v>
      </c>
      <c r="AV16" s="0" t="n">
        <v>14</v>
      </c>
      <c r="AW16" s="3" t="n">
        <v>2</v>
      </c>
      <c r="AX16" s="3" t="n">
        <v>1.8</v>
      </c>
      <c r="AY16" s="3" t="n">
        <v>1.70129752801814</v>
      </c>
      <c r="AZ16" s="3" t="n">
        <v>1.49071198499986</v>
      </c>
      <c r="BA16" s="3" t="n">
        <v>-0.111111111111111</v>
      </c>
      <c r="BB16" s="3" t="n">
        <v>0.555555555555556</v>
      </c>
      <c r="BC16" s="3" t="n">
        <v>0.686961576597323</v>
      </c>
      <c r="BD16" s="3" t="n">
        <v>0.991076059838222</v>
      </c>
      <c r="BE16" s="3" t="n">
        <v>0.131406021041768</v>
      </c>
      <c r="BF16" s="3" t="n">
        <v>0.189578814899909</v>
      </c>
      <c r="BG16" s="3" t="n">
        <v>2</v>
      </c>
      <c r="BH16" s="3" t="n">
        <v>7.4</v>
      </c>
      <c r="BI16" s="3" t="n">
        <v>0.499630273545084</v>
      </c>
      <c r="BJ16" s="3" t="n">
        <v>0.735214622093808</v>
      </c>
      <c r="BK16" s="3" t="n">
        <v>0.493243243243243</v>
      </c>
      <c r="BL16" s="3" t="n">
        <v>0.675675675675676</v>
      </c>
      <c r="BM16" s="3" t="n">
        <v>0.630086144558791</v>
      </c>
      <c r="BN16" s="3" t="n">
        <v>0.909022156087815</v>
      </c>
      <c r="BO16" s="3" t="n">
        <v>0.494951009423656</v>
      </c>
      <c r="BP16" s="3" t="n">
        <v>0.714063366778496</v>
      </c>
      <c r="BR16" s="6"/>
      <c r="BS16" s="7" t="s">
        <v>106</v>
      </c>
      <c r="BT16" s="8" t="n">
        <v>1.09135666793729</v>
      </c>
    </row>
    <row r="17" customFormat="false" ht="12.75" hidden="false" customHeight="false" outlineLevel="0" collapsed="false">
      <c r="A17" s="0" t="s">
        <v>43</v>
      </c>
      <c r="B17" s="0" t="n">
        <v>1</v>
      </c>
      <c r="C17" s="0" t="n">
        <v>15</v>
      </c>
      <c r="D17" s="0" t="n">
        <v>4</v>
      </c>
      <c r="E17" s="0" t="n">
        <v>0</v>
      </c>
      <c r="F17" s="0" t="n">
        <v>0</v>
      </c>
      <c r="G17" s="0" t="n">
        <v>2</v>
      </c>
      <c r="H17" s="0" t="n">
        <v>3</v>
      </c>
      <c r="I17" s="0" t="n">
        <v>1</v>
      </c>
      <c r="J17" s="0" t="n">
        <v>0</v>
      </c>
      <c r="K17" s="0" t="n">
        <v>0</v>
      </c>
      <c r="L17" s="0" t="n">
        <v>0</v>
      </c>
      <c r="M17" s="0" t="n">
        <v>0</v>
      </c>
      <c r="O17" s="0" t="n">
        <v>1</v>
      </c>
      <c r="P17" s="0" t="n">
        <v>0</v>
      </c>
      <c r="Q17" s="0" t="n">
        <v>0</v>
      </c>
      <c r="R17" s="0" t="n">
        <v>1</v>
      </c>
      <c r="S17" s="0" t="n">
        <v>0.8</v>
      </c>
      <c r="T17" s="0" t="n">
        <v>1</v>
      </c>
      <c r="U17" s="0" t="n">
        <v>0</v>
      </c>
      <c r="V17" s="0" t="n">
        <v>0</v>
      </c>
      <c r="W17" s="0" t="n">
        <v>0</v>
      </c>
      <c r="X17" s="0" t="n">
        <v>0</v>
      </c>
      <c r="Z17" s="0" t="n">
        <v>4</v>
      </c>
      <c r="AA17" s="0" t="n">
        <v>0</v>
      </c>
      <c r="AB17" s="0" t="n">
        <v>0</v>
      </c>
      <c r="AC17" s="0" t="n">
        <v>2</v>
      </c>
      <c r="AD17" s="0" t="n">
        <v>2.4</v>
      </c>
      <c r="AE17" s="0" t="n">
        <v>1</v>
      </c>
      <c r="AF17" s="0" t="n">
        <v>0</v>
      </c>
      <c r="AG17" s="0" t="n">
        <v>0</v>
      </c>
      <c r="AH17" s="0" t="n">
        <v>0</v>
      </c>
      <c r="AI17" s="0" t="n">
        <v>0</v>
      </c>
      <c r="AK17" s="0" t="n">
        <v>15</v>
      </c>
      <c r="AL17" s="3" t="n">
        <v>4</v>
      </c>
      <c r="AM17" s="3" t="n">
        <v>10</v>
      </c>
      <c r="AN17" s="3" t="n">
        <v>1.30288344570976</v>
      </c>
      <c r="AO17" s="3" t="n">
        <v>1.26491106406735</v>
      </c>
      <c r="AP17" s="3" t="n">
        <v>0.222222222222222</v>
      </c>
      <c r="AQ17" s="3" t="n">
        <v>0.4</v>
      </c>
      <c r="AR17" s="3" t="n">
        <v>1.27985422583367</v>
      </c>
      <c r="AS17" s="3" t="n">
        <v>0.923219672335508</v>
      </c>
      <c r="AT17" s="3" t="n">
        <v>0.979854225833667</v>
      </c>
      <c r="AU17" s="3" t="n">
        <v>0.706815416202163</v>
      </c>
      <c r="AV17" s="0" t="n">
        <v>15</v>
      </c>
      <c r="AW17" s="3" t="n">
        <v>4</v>
      </c>
      <c r="AX17" s="3" t="n">
        <v>3.8</v>
      </c>
      <c r="AY17" s="3" t="n">
        <v>2.24718921561842</v>
      </c>
      <c r="AZ17" s="3" t="n">
        <v>2.05195670417031</v>
      </c>
      <c r="BA17" s="3" t="n">
        <v>-0.0150375939849624</v>
      </c>
      <c r="BB17" s="3" t="n">
        <v>0.263157894736842</v>
      </c>
      <c r="BC17" s="3" t="n">
        <v>1.3819786564827</v>
      </c>
      <c r="BD17" s="3" t="n">
        <v>0.996886877160992</v>
      </c>
      <c r="BE17" s="3" t="n">
        <v>0.592504972272174</v>
      </c>
      <c r="BF17" s="3" t="n">
        <v>0.427401992599559</v>
      </c>
      <c r="BG17" s="3" t="n">
        <v>4</v>
      </c>
      <c r="BH17" s="3" t="n">
        <v>9.4</v>
      </c>
      <c r="BI17" s="3" t="n">
        <v>1.33886152871923</v>
      </c>
      <c r="BJ17" s="3" t="n">
        <v>1.30465614610688</v>
      </c>
      <c r="BK17" s="3" t="n">
        <v>0.219858156028369</v>
      </c>
      <c r="BL17" s="3" t="n">
        <v>0.425531914893617</v>
      </c>
      <c r="BM17" s="3" t="n">
        <v>1.27979513871757</v>
      </c>
      <c r="BN17" s="3" t="n">
        <v>0.923177049990824</v>
      </c>
      <c r="BO17" s="3" t="n">
        <v>0.960646202547361</v>
      </c>
      <c r="BP17" s="3" t="n">
        <v>0.692959756231946</v>
      </c>
      <c r="BR17" s="6"/>
      <c r="BS17" s="7" t="s">
        <v>107</v>
      </c>
      <c r="BT17" s="8" t="n">
        <v>2.16404256133345</v>
      </c>
    </row>
    <row r="18" customFormat="false" ht="12.75" hidden="false" customHeight="false" outlineLevel="0" collapsed="false">
      <c r="A18" s="0" t="s">
        <v>43</v>
      </c>
      <c r="B18" s="0" t="n">
        <v>1</v>
      </c>
      <c r="C18" s="0" t="n">
        <v>16</v>
      </c>
      <c r="D18" s="0" t="n">
        <v>4</v>
      </c>
      <c r="E18" s="0" t="n">
        <v>0</v>
      </c>
      <c r="F18" s="0" t="n">
        <v>0</v>
      </c>
      <c r="G18" s="0" t="n">
        <v>1</v>
      </c>
      <c r="H18" s="0" t="n">
        <v>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O18" s="0" t="n">
        <v>1</v>
      </c>
      <c r="P18" s="0" t="n">
        <v>0</v>
      </c>
      <c r="Q18" s="0" t="n">
        <v>0</v>
      </c>
      <c r="R18" s="0" t="n">
        <v>0.8</v>
      </c>
      <c r="S18" s="0" t="n">
        <v>0.8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6</v>
      </c>
      <c r="Z18" s="0" t="n">
        <v>4</v>
      </c>
      <c r="AA18" s="0" t="n">
        <v>0</v>
      </c>
      <c r="AB18" s="0" t="n">
        <v>0</v>
      </c>
      <c r="AC18" s="0" t="n">
        <v>0.8</v>
      </c>
      <c r="AD18" s="0" t="n">
        <v>2.4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.6</v>
      </c>
      <c r="AK18" s="0" t="n">
        <v>16</v>
      </c>
      <c r="AL18" s="3" t="n">
        <v>4</v>
      </c>
      <c r="AM18" s="3" t="n">
        <v>9</v>
      </c>
      <c r="AN18" s="3" t="n">
        <v>1.36535883994026</v>
      </c>
      <c r="AO18" s="3" t="n">
        <v>1.33333333333333</v>
      </c>
      <c r="AP18" s="3" t="n">
        <v>0.25</v>
      </c>
      <c r="AQ18" s="3" t="n">
        <v>0.444444444444444</v>
      </c>
      <c r="AR18" s="3" t="n">
        <v>1.21488965394912</v>
      </c>
      <c r="AS18" s="3" t="n">
        <v>0.876357639489852</v>
      </c>
      <c r="AT18" s="3" t="n">
        <v>0.881556320615787</v>
      </c>
      <c r="AU18" s="3" t="n">
        <v>0.635908466008359</v>
      </c>
      <c r="AV18" s="0" t="n">
        <v>16</v>
      </c>
      <c r="AW18" s="3" t="n">
        <v>4</v>
      </c>
      <c r="AX18" s="3" t="n">
        <v>3.2</v>
      </c>
      <c r="AY18" s="3" t="n">
        <v>2.5792012305792</v>
      </c>
      <c r="AZ18" s="3" t="n">
        <v>2.23606797749979</v>
      </c>
      <c r="BA18" s="3" t="n">
        <v>-0.0795454545454545</v>
      </c>
      <c r="BB18" s="3" t="n">
        <v>0.3125</v>
      </c>
      <c r="BC18" s="3" t="n">
        <v>1.37050238991891</v>
      </c>
      <c r="BD18" s="3" t="n">
        <v>0.988608500731241</v>
      </c>
      <c r="BE18" s="3" t="n">
        <v>0.433002389918909</v>
      </c>
      <c r="BF18" s="3" t="n">
        <v>0.31234520031454</v>
      </c>
      <c r="BG18" s="3" t="n">
        <v>4</v>
      </c>
      <c r="BH18" s="3" t="n">
        <v>7.8</v>
      </c>
      <c r="BI18" s="3" t="n">
        <v>1.46047677206024</v>
      </c>
      <c r="BJ18" s="3" t="n">
        <v>1.43222974807887</v>
      </c>
      <c r="BK18" s="3" t="n">
        <v>0.282051282051282</v>
      </c>
      <c r="BL18" s="3" t="n">
        <v>0.512820512820513</v>
      </c>
      <c r="BM18" s="3" t="n">
        <v>1.13600934923171</v>
      </c>
      <c r="BN18" s="3" t="n">
        <v>0.81945752727004</v>
      </c>
      <c r="BO18" s="3" t="n">
        <v>0.751393964616321</v>
      </c>
      <c r="BP18" s="3" t="n">
        <v>0.542016173252931</v>
      </c>
      <c r="BR18" s="6"/>
      <c r="BS18" s="7" t="s">
        <v>108</v>
      </c>
      <c r="BT18" s="8" t="n">
        <v>1.44269504088896</v>
      </c>
    </row>
    <row r="19" customFormat="false" ht="12.75" hidden="false" customHeight="false" outlineLevel="0" collapsed="false">
      <c r="A19" s="0" t="s">
        <v>43</v>
      </c>
      <c r="B19" s="0" t="n">
        <v>1</v>
      </c>
      <c r="C19" s="0" t="n">
        <v>17</v>
      </c>
      <c r="D19" s="0" t="n">
        <v>4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O19" s="0" t="n">
        <v>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Z19" s="0" t="n">
        <v>4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K19" s="0" t="n">
        <v>17</v>
      </c>
      <c r="AL19" s="3" t="n">
        <v>1</v>
      </c>
      <c r="AM19" s="3" t="n">
        <v>4</v>
      </c>
      <c r="AN19" s="3" t="n">
        <v>0</v>
      </c>
      <c r="AO19" s="3" t="n">
        <v>0.5</v>
      </c>
      <c r="AP19" s="3" t="n">
        <v>1</v>
      </c>
      <c r="AQ19" s="3" t="n">
        <v>1</v>
      </c>
      <c r="AR19" s="3" t="n">
        <v>0</v>
      </c>
      <c r="AS19" s="3" t="n">
        <v>0</v>
      </c>
      <c r="AT19" s="3" t="n">
        <v>0</v>
      </c>
      <c r="AU19" s="3" t="n">
        <v>0</v>
      </c>
      <c r="AV19" s="0" t="n">
        <v>17</v>
      </c>
      <c r="AW19" s="3" t="n">
        <v>1</v>
      </c>
      <c r="AX19" s="3" t="n">
        <v>1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0</v>
      </c>
      <c r="BD19" s="3" t="n">
        <v>0</v>
      </c>
      <c r="BE19" s="3" t="n">
        <v>0</v>
      </c>
      <c r="BF19" s="3" t="n">
        <v>0</v>
      </c>
      <c r="BG19" s="3" t="n">
        <v>1</v>
      </c>
      <c r="BH19" s="3" t="n">
        <v>4</v>
      </c>
      <c r="BI19" s="3" t="n">
        <v>0</v>
      </c>
      <c r="BJ19" s="3" t="n">
        <v>0.5</v>
      </c>
      <c r="BK19" s="3" t="n">
        <v>1</v>
      </c>
      <c r="BL19" s="3" t="n">
        <v>1</v>
      </c>
      <c r="BM19" s="3" t="n">
        <v>0</v>
      </c>
      <c r="BN19" s="3" t="n">
        <v>0</v>
      </c>
      <c r="BO19" s="3" t="n">
        <v>0</v>
      </c>
      <c r="BP19" s="3" t="n">
        <v>0</v>
      </c>
      <c r="BR19" s="6"/>
      <c r="BS19" s="7" t="s">
        <v>109</v>
      </c>
      <c r="BT19" s="8" t="n">
        <v>0</v>
      </c>
    </row>
    <row r="20" customFormat="false" ht="12.75" hidden="false" customHeight="false" outlineLevel="0" collapsed="false">
      <c r="A20" s="0" t="s">
        <v>43</v>
      </c>
      <c r="B20" s="0" t="n">
        <v>1</v>
      </c>
      <c r="C20" s="0" t="n">
        <v>18</v>
      </c>
      <c r="D20" s="0" t="n">
        <v>5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2</v>
      </c>
      <c r="J20" s="0" t="n">
        <v>0</v>
      </c>
      <c r="K20" s="0" t="n">
        <v>0</v>
      </c>
      <c r="L20" s="0" t="n">
        <v>0</v>
      </c>
      <c r="M20" s="0" t="n">
        <v>0</v>
      </c>
      <c r="O20" s="0" t="n">
        <v>1</v>
      </c>
      <c r="P20" s="0" t="n">
        <v>0</v>
      </c>
      <c r="Q20" s="0" t="n">
        <v>0</v>
      </c>
      <c r="R20" s="0" t="n">
        <v>0</v>
      </c>
      <c r="S20" s="0" t="n">
        <v>1</v>
      </c>
      <c r="T20" s="0" t="n">
        <v>0.6</v>
      </c>
      <c r="U20" s="0" t="n">
        <v>0</v>
      </c>
      <c r="V20" s="0" t="n">
        <v>0</v>
      </c>
      <c r="W20" s="0" t="n">
        <v>0</v>
      </c>
      <c r="X20" s="0" t="n">
        <v>0</v>
      </c>
      <c r="Z20" s="0" t="n">
        <v>5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.2</v>
      </c>
      <c r="AF20" s="0" t="n">
        <v>0</v>
      </c>
      <c r="AG20" s="0" t="n">
        <v>0</v>
      </c>
      <c r="AH20" s="0" t="n">
        <v>0</v>
      </c>
      <c r="AI20" s="0" t="n">
        <v>0</v>
      </c>
      <c r="AK20" s="0" t="n">
        <v>18</v>
      </c>
      <c r="AL20" s="3" t="n">
        <v>3</v>
      </c>
      <c r="AM20" s="3" t="n">
        <v>8</v>
      </c>
      <c r="AN20" s="3" t="n">
        <v>0.961796693925976</v>
      </c>
      <c r="AO20" s="3" t="n">
        <v>1.06066017177982</v>
      </c>
      <c r="AP20" s="3" t="n">
        <v>0.392857142857143</v>
      </c>
      <c r="AQ20" s="3" t="n">
        <v>0.625</v>
      </c>
      <c r="AR20" s="3" t="n">
        <v>0.900256051268537</v>
      </c>
      <c r="AS20" s="3" t="n">
        <v>0.819448371872804</v>
      </c>
      <c r="AT20" s="3" t="n">
        <v>0.650256051268537</v>
      </c>
      <c r="AU20" s="3" t="n">
        <v>0.591888565216094</v>
      </c>
      <c r="AV20" s="0" t="n">
        <v>18</v>
      </c>
      <c r="AW20" s="3" t="n">
        <v>3</v>
      </c>
      <c r="AX20" s="3" t="n">
        <v>2.6</v>
      </c>
      <c r="AY20" s="3" t="n">
        <v>2.09311987879179</v>
      </c>
      <c r="AZ20" s="3" t="n">
        <v>1.86052101883813</v>
      </c>
      <c r="BA20" s="3" t="n">
        <v>-0.0576923076923077</v>
      </c>
      <c r="BB20" s="3" t="n">
        <v>0.384615384615385</v>
      </c>
      <c r="BC20" s="3" t="n">
        <v>1.07339428128113</v>
      </c>
      <c r="BD20" s="3" t="n">
        <v>0.977045580459003</v>
      </c>
      <c r="BE20" s="3" t="n">
        <v>0.304163512050357</v>
      </c>
      <c r="BF20" s="3" t="n">
        <v>0.27686155997682</v>
      </c>
      <c r="BG20" s="3" t="n">
        <v>3</v>
      </c>
      <c r="BH20" s="3" t="n">
        <v>7.2</v>
      </c>
      <c r="BI20" s="3" t="n">
        <v>1.01312964039284</v>
      </c>
      <c r="BJ20" s="3" t="n">
        <v>1.1180339887499</v>
      </c>
      <c r="BK20" s="3" t="n">
        <v>0.453405017921147</v>
      </c>
      <c r="BL20" s="3" t="n">
        <v>0.694444444444444</v>
      </c>
      <c r="BM20" s="3" t="n">
        <v>0.826028882921559</v>
      </c>
      <c r="BN20" s="3" t="n">
        <v>0.75188389156195</v>
      </c>
      <c r="BO20" s="3" t="n">
        <v>0.548251105143781</v>
      </c>
      <c r="BP20" s="3" t="n">
        <v>0.499039661943384</v>
      </c>
      <c r="BR20" s="6"/>
      <c r="BS20" s="7" t="s">
        <v>110</v>
      </c>
      <c r="BT20" s="8" t="n">
        <v>0.621334934559612</v>
      </c>
    </row>
    <row r="21" customFormat="false" ht="12.75" hidden="false" customHeight="false" outlineLevel="0" collapsed="false">
      <c r="A21" s="0" t="s">
        <v>43</v>
      </c>
      <c r="B21" s="0" t="n">
        <v>1</v>
      </c>
      <c r="C21" s="0" t="n">
        <v>19</v>
      </c>
      <c r="D21" s="0" t="n">
        <v>5</v>
      </c>
      <c r="E21" s="0" t="n">
        <v>0</v>
      </c>
      <c r="F21" s="0" t="n">
        <v>0</v>
      </c>
      <c r="G21" s="0" t="n">
        <v>1</v>
      </c>
      <c r="H21" s="0" t="n">
        <v>1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O21" s="0" t="n">
        <v>1</v>
      </c>
      <c r="P21" s="0" t="n">
        <v>0</v>
      </c>
      <c r="Q21" s="0" t="n">
        <v>0</v>
      </c>
      <c r="R21" s="0" t="n">
        <v>0.8</v>
      </c>
      <c r="S21" s="0" t="n">
        <v>5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Z21" s="0" t="n">
        <v>5</v>
      </c>
      <c r="AA21" s="0" t="n">
        <v>0</v>
      </c>
      <c r="AB21" s="0" t="n">
        <v>0</v>
      </c>
      <c r="AC21" s="0" t="n">
        <v>0.8</v>
      </c>
      <c r="AD21" s="0" t="n">
        <v>5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K21" s="0" t="n">
        <v>19</v>
      </c>
      <c r="AL21" s="3" t="n">
        <v>3</v>
      </c>
      <c r="AM21" s="3" t="n">
        <v>7</v>
      </c>
      <c r="AN21" s="3" t="n">
        <v>1.0277966847395</v>
      </c>
      <c r="AO21" s="3" t="n">
        <v>1.13389341902768</v>
      </c>
      <c r="AP21" s="3" t="n">
        <v>0.476190476190476</v>
      </c>
      <c r="AQ21" s="3" t="n">
        <v>0.714285714285714</v>
      </c>
      <c r="AR21" s="3" t="n">
        <v>0.796311640173813</v>
      </c>
      <c r="AS21" s="3" t="n">
        <v>0.72483409150576</v>
      </c>
      <c r="AT21" s="3" t="n">
        <v>0.510597354459527</v>
      </c>
      <c r="AU21" s="3" t="n">
        <v>0.464765741040949</v>
      </c>
      <c r="AV21" s="0" t="n">
        <v>19</v>
      </c>
      <c r="AW21" s="3" t="n">
        <v>3</v>
      </c>
      <c r="AX21" s="3" t="n">
        <v>6.8</v>
      </c>
      <c r="AY21" s="3" t="n">
        <v>1.0433389367364</v>
      </c>
      <c r="AZ21" s="3" t="n">
        <v>1.15044748327106</v>
      </c>
      <c r="BA21" s="3" t="n">
        <v>0.503042596348884</v>
      </c>
      <c r="BB21" s="3" t="n">
        <v>0.735294117647059</v>
      </c>
      <c r="BC21" s="3" t="n">
        <v>0.759764564958659</v>
      </c>
      <c r="BD21" s="3" t="n">
        <v>0.691567510026445</v>
      </c>
      <c r="BE21" s="3" t="n">
        <v>0.465646917899835</v>
      </c>
      <c r="BF21" s="3" t="n">
        <v>0.423850090430317</v>
      </c>
      <c r="BG21" s="3" t="n">
        <v>3</v>
      </c>
      <c r="BH21" s="3" t="n">
        <v>10.8</v>
      </c>
      <c r="BI21" s="3" t="n">
        <v>0.840496417074547</v>
      </c>
      <c r="BJ21" s="3" t="n">
        <v>0.912870929175277</v>
      </c>
      <c r="BK21" s="3" t="n">
        <v>0.376417233560091</v>
      </c>
      <c r="BL21" s="3" t="n">
        <v>0.462962962962963</v>
      </c>
      <c r="BM21" s="3" t="n">
        <v>0.905854996788541</v>
      </c>
      <c r="BN21" s="3" t="n">
        <v>0.824544751712858</v>
      </c>
      <c r="BO21" s="3" t="n">
        <v>0.720669811603356</v>
      </c>
      <c r="BP21" s="3" t="n">
        <v>0.655981931967147</v>
      </c>
      <c r="BR21" s="6"/>
      <c r="BS21" s="7" t="s">
        <v>111</v>
      </c>
      <c r="BT21" s="8" t="n">
        <v>1.24266986911922</v>
      </c>
    </row>
    <row r="22" customFormat="false" ht="12.75" hidden="false" customHeight="false" outlineLevel="0" collapsed="false">
      <c r="A22" s="0" t="s">
        <v>43</v>
      </c>
      <c r="B22" s="0" t="n">
        <v>2</v>
      </c>
      <c r="C22" s="0" t="n">
        <v>1</v>
      </c>
      <c r="D22" s="0" t="n">
        <v>5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O22" s="0" t="n">
        <v>0.6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Z22" s="0" t="n">
        <v>3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K22" s="0" t="n">
        <v>20</v>
      </c>
      <c r="AL22" s="3" t="n">
        <v>1</v>
      </c>
      <c r="AM22" s="3" t="n">
        <v>5</v>
      </c>
      <c r="AN22" s="3" t="n">
        <v>0</v>
      </c>
      <c r="AO22" s="3" t="n">
        <v>0.447213595499958</v>
      </c>
      <c r="AP22" s="3" t="n">
        <v>1</v>
      </c>
      <c r="AQ22" s="3" t="n">
        <v>1</v>
      </c>
      <c r="AR22" s="3" t="n">
        <v>0</v>
      </c>
      <c r="AS22" s="3" t="n">
        <v>0</v>
      </c>
      <c r="AT22" s="3" t="n">
        <v>0</v>
      </c>
      <c r="AU22" s="3" t="n">
        <v>0</v>
      </c>
      <c r="AV22" s="0" t="n">
        <v>20</v>
      </c>
      <c r="AW22" s="3" t="n">
        <v>1</v>
      </c>
      <c r="AX22" s="3" t="n">
        <v>0.6</v>
      </c>
      <c r="AY22" s="3" t="n">
        <v>0</v>
      </c>
      <c r="AZ22" s="3" t="n">
        <v>0</v>
      </c>
      <c r="BA22" s="3" t="n">
        <v>0</v>
      </c>
      <c r="BB22" s="3" t="n">
        <v>0</v>
      </c>
      <c r="BC22" s="3" t="n">
        <v>0</v>
      </c>
      <c r="BD22" s="3" t="n">
        <v>0</v>
      </c>
      <c r="BE22" s="3" t="n">
        <v>0</v>
      </c>
      <c r="BF22" s="3" t="n">
        <v>0</v>
      </c>
      <c r="BG22" s="3" t="n">
        <v>1</v>
      </c>
      <c r="BH22" s="3" t="n">
        <v>3</v>
      </c>
      <c r="BI22" s="3" t="n">
        <v>0</v>
      </c>
      <c r="BJ22" s="3" t="n">
        <v>0.577350269189626</v>
      </c>
      <c r="BK22" s="3" t="n">
        <v>1</v>
      </c>
      <c r="BL22" s="3" t="n">
        <v>1</v>
      </c>
      <c r="BM22" s="3" t="n">
        <v>0</v>
      </c>
      <c r="BN22" s="3" t="n">
        <v>0</v>
      </c>
      <c r="BO22" s="3" t="n">
        <v>0</v>
      </c>
      <c r="BP22" s="3" t="n">
        <v>0</v>
      </c>
      <c r="BR22" s="6"/>
      <c r="BS22" s="7" t="s">
        <v>112</v>
      </c>
      <c r="BT22" s="8" t="n">
        <v>0</v>
      </c>
    </row>
    <row r="23" customFormat="false" ht="12.75" hidden="false" customHeight="false" outlineLevel="0" collapsed="false">
      <c r="A23" s="0" t="s">
        <v>43</v>
      </c>
      <c r="B23" s="0" t="n">
        <v>2</v>
      </c>
      <c r="C23" s="0" t="n">
        <v>2</v>
      </c>
      <c r="D23" s="0" t="n">
        <v>5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O23" s="0" t="n">
        <v>0.6</v>
      </c>
      <c r="P23" s="0" t="n">
        <v>0</v>
      </c>
      <c r="Q23" s="0" t="n">
        <v>0</v>
      </c>
      <c r="R23" s="0" t="n">
        <v>0.8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Z23" s="0" t="n">
        <v>3</v>
      </c>
      <c r="AA23" s="0" t="n">
        <v>0</v>
      </c>
      <c r="AB23" s="0" t="n">
        <v>0</v>
      </c>
      <c r="AC23" s="0" t="n">
        <v>0.8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K23" s="0" t="n">
        <v>21</v>
      </c>
      <c r="AL23" s="3" t="n">
        <v>2</v>
      </c>
      <c r="AM23" s="3" t="n">
        <v>6</v>
      </c>
      <c r="AN23" s="3" t="n">
        <v>0.558110626551247</v>
      </c>
      <c r="AO23" s="3" t="n">
        <v>0.816496580927726</v>
      </c>
      <c r="AP23" s="3" t="n">
        <v>0.666666666666667</v>
      </c>
      <c r="AQ23" s="3" t="n">
        <v>0.833333333333333</v>
      </c>
      <c r="AR23" s="3" t="n">
        <v>0.450561208866305</v>
      </c>
      <c r="AS23" s="3" t="n">
        <v>0.650022421648354</v>
      </c>
      <c r="AT23" s="3" t="n">
        <v>0.283894542199638</v>
      </c>
      <c r="AU23" s="3" t="n">
        <v>0.40957324816686</v>
      </c>
      <c r="AV23" s="0" t="n">
        <v>21</v>
      </c>
      <c r="AW23" s="3" t="n">
        <v>2</v>
      </c>
      <c r="AX23" s="3" t="n">
        <v>1.4</v>
      </c>
      <c r="AY23" s="3" t="n">
        <v>2.97201341198846</v>
      </c>
      <c r="AZ23" s="3" t="n">
        <v>1.69030850945703</v>
      </c>
      <c r="BA23" s="3" t="n">
        <v>-0.714285714285714</v>
      </c>
      <c r="BB23" s="3" t="n">
        <v>0.571428571428572</v>
      </c>
      <c r="BC23" s="3" t="n">
        <v>0.682908104700472</v>
      </c>
      <c r="BD23" s="3" t="n">
        <v>0.985228136034251</v>
      </c>
      <c r="BE23" s="3" t="n">
        <v>-0.0313776095852427</v>
      </c>
      <c r="BF23" s="3" t="n">
        <v>-0.0452683217435797</v>
      </c>
      <c r="BG23" s="3" t="n">
        <v>2</v>
      </c>
      <c r="BH23" s="3" t="n">
        <v>3.8</v>
      </c>
      <c r="BI23" s="3" t="n">
        <v>0.749063071872806</v>
      </c>
      <c r="BJ23" s="3" t="n">
        <v>1.02597835208515</v>
      </c>
      <c r="BK23" s="3" t="n">
        <v>0.548872180451128</v>
      </c>
      <c r="BL23" s="3" t="n">
        <v>0.789473684210526</v>
      </c>
      <c r="BM23" s="3" t="n">
        <v>0.514653165428929</v>
      </c>
      <c r="BN23" s="3" t="n">
        <v>0.742487569542124</v>
      </c>
      <c r="BO23" s="3" t="n">
        <v>0.251495270692087</v>
      </c>
      <c r="BP23" s="3" t="n">
        <v>0.362830979834502</v>
      </c>
      <c r="BR23" s="6"/>
      <c r="BS23" s="7" t="s">
        <v>113</v>
      </c>
      <c r="BT23" s="8" t="n">
        <v>0.910239226626837</v>
      </c>
    </row>
    <row r="24" customFormat="false" ht="12.75" hidden="false" customHeight="false" outlineLevel="0" collapsed="false">
      <c r="A24" s="0" t="s">
        <v>43</v>
      </c>
      <c r="B24" s="0" t="n">
        <v>2</v>
      </c>
      <c r="C24" s="0" t="n">
        <v>3</v>
      </c>
      <c r="D24" s="0" t="n">
        <v>4</v>
      </c>
      <c r="E24" s="0" t="n">
        <v>0</v>
      </c>
      <c r="F24" s="0" t="n">
        <v>0</v>
      </c>
      <c r="G24" s="0" t="n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O24" s="0" t="n">
        <v>0.8</v>
      </c>
      <c r="P24" s="0" t="n">
        <v>0</v>
      </c>
      <c r="Q24" s="0" t="n">
        <v>0</v>
      </c>
      <c r="R24" s="0" t="n">
        <v>0.6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Z24" s="0" t="n">
        <v>3.2</v>
      </c>
      <c r="AA24" s="0" t="n">
        <v>0</v>
      </c>
      <c r="AB24" s="0" t="n">
        <v>0</v>
      </c>
      <c r="AC24" s="0" t="n">
        <v>1.2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K24" s="0" t="n">
        <v>22</v>
      </c>
      <c r="AL24" s="3" t="n">
        <v>2</v>
      </c>
      <c r="AM24" s="3" t="n">
        <v>6</v>
      </c>
      <c r="AN24" s="3" t="n">
        <v>0.558110626551247</v>
      </c>
      <c r="AO24" s="3" t="n">
        <v>0.816496580927726</v>
      </c>
      <c r="AP24" s="3" t="n">
        <v>0.466666666666667</v>
      </c>
      <c r="AQ24" s="3" t="n">
        <v>0.666666666666667</v>
      </c>
      <c r="AR24" s="3" t="n">
        <v>0.636514168294813</v>
      </c>
      <c r="AS24" s="3" t="n">
        <v>0.91829583405449</v>
      </c>
      <c r="AT24" s="3" t="n">
        <v>0.469847501628146</v>
      </c>
      <c r="AU24" s="3" t="n">
        <v>0.677846660572996</v>
      </c>
      <c r="AV24" s="0" t="n">
        <v>22</v>
      </c>
      <c r="AW24" s="3" t="n">
        <v>2</v>
      </c>
      <c r="AX24" s="3" t="n">
        <v>1.4</v>
      </c>
      <c r="AY24" s="3" t="n">
        <v>2.97201341198846</v>
      </c>
      <c r="AZ24" s="3" t="n">
        <v>1.69030850945703</v>
      </c>
      <c r="BA24" s="3" t="n">
        <v>-0.714285714285714</v>
      </c>
      <c r="BB24" s="3" t="n">
        <v>0.571428571428572</v>
      </c>
      <c r="BC24" s="3" t="n">
        <v>0.682908104700472</v>
      </c>
      <c r="BD24" s="3" t="n">
        <v>0.985228136034251</v>
      </c>
      <c r="BE24" s="3" t="n">
        <v>-0.0313776095852427</v>
      </c>
      <c r="BF24" s="3" t="n">
        <v>-0.0452683217435797</v>
      </c>
      <c r="BG24" s="3" t="n">
        <v>2</v>
      </c>
      <c r="BH24" s="3" t="n">
        <v>4.4</v>
      </c>
      <c r="BI24" s="3" t="n">
        <v>0.674943935698392</v>
      </c>
      <c r="BJ24" s="3" t="n">
        <v>0.953462589245592</v>
      </c>
      <c r="BK24" s="3" t="n">
        <v>0.486631016042781</v>
      </c>
      <c r="BL24" s="3" t="n">
        <v>0.727272727272727</v>
      </c>
      <c r="BM24" s="3" t="n">
        <v>0.585952618303551</v>
      </c>
      <c r="BN24" s="3" t="n">
        <v>0.845350936622436</v>
      </c>
      <c r="BO24" s="3" t="n">
        <v>0.358679891030824</v>
      </c>
      <c r="BP24" s="3" t="n">
        <v>0.517465700056763</v>
      </c>
      <c r="BR24" s="6"/>
      <c r="BS24" s="7" t="s">
        <v>114</v>
      </c>
      <c r="BT24" s="8" t="n">
        <v>0.910239226626837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0" t="n">
        <v>4</v>
      </c>
      <c r="D25" s="0" t="n">
        <v>5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O25" s="0" t="n">
        <v>0.8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Z25" s="0" t="n">
        <v>4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K25" s="0" t="n">
        <v>23</v>
      </c>
      <c r="AL25" s="3" t="n">
        <v>1</v>
      </c>
      <c r="AM25" s="3" t="n">
        <v>5</v>
      </c>
      <c r="AN25" s="3" t="n">
        <v>0</v>
      </c>
      <c r="AO25" s="3" t="n">
        <v>0.447213595499958</v>
      </c>
      <c r="AP25" s="3" t="n">
        <v>1</v>
      </c>
      <c r="AQ25" s="3" t="n">
        <v>1</v>
      </c>
      <c r="AR25" s="3" t="n">
        <v>0</v>
      </c>
      <c r="AS25" s="3" t="n">
        <v>0</v>
      </c>
      <c r="AT25" s="3" t="n">
        <v>0</v>
      </c>
      <c r="AU25" s="3" t="n">
        <v>0</v>
      </c>
      <c r="AV25" s="0" t="n">
        <v>23</v>
      </c>
      <c r="AW25" s="3" t="n">
        <v>1</v>
      </c>
      <c r="AX25" s="3" t="n">
        <v>0.8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0</v>
      </c>
      <c r="BD25" s="3" t="n">
        <v>0</v>
      </c>
      <c r="BE25" s="3" t="n">
        <v>0</v>
      </c>
      <c r="BF25" s="3" t="n">
        <v>0</v>
      </c>
      <c r="BG25" s="3" t="n">
        <v>1</v>
      </c>
      <c r="BH25" s="3" t="n">
        <v>4</v>
      </c>
      <c r="BI25" s="3" t="n">
        <v>0</v>
      </c>
      <c r="BJ25" s="3" t="n">
        <v>0.5</v>
      </c>
      <c r="BK25" s="3" t="n">
        <v>1</v>
      </c>
      <c r="BL25" s="3" t="n">
        <v>1</v>
      </c>
      <c r="BM25" s="3" t="n">
        <v>0</v>
      </c>
      <c r="BN25" s="3" t="n">
        <v>0</v>
      </c>
      <c r="BO25" s="3" t="n">
        <v>0</v>
      </c>
      <c r="BP25" s="3" t="n">
        <v>0</v>
      </c>
      <c r="BR25" s="6"/>
      <c r="BS25" s="7" t="s">
        <v>115</v>
      </c>
      <c r="BT25" s="8" t="n">
        <v>0</v>
      </c>
    </row>
    <row r="26" customFormat="false" ht="12.75" hidden="false" customHeight="false" outlineLevel="0" collapsed="false">
      <c r="A26" s="0" t="s">
        <v>43</v>
      </c>
      <c r="B26" s="0" t="n">
        <v>2</v>
      </c>
      <c r="C26" s="0" t="n">
        <v>5</v>
      </c>
      <c r="D26" s="0" t="n">
        <v>4</v>
      </c>
      <c r="E26" s="0" t="n">
        <v>0</v>
      </c>
      <c r="F26" s="0" t="n">
        <v>0</v>
      </c>
      <c r="G26" s="0" t="n">
        <v>2</v>
      </c>
      <c r="H26" s="0" t="n">
        <v>1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O26" s="0" t="n">
        <v>0.6</v>
      </c>
      <c r="P26" s="0" t="n">
        <v>0</v>
      </c>
      <c r="Q26" s="0" t="n">
        <v>0</v>
      </c>
      <c r="R26" s="0" t="n">
        <v>0.6</v>
      </c>
      <c r="S26" s="0" t="n">
        <v>0.8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Z26" s="0" t="n">
        <v>2.4</v>
      </c>
      <c r="AA26" s="0" t="n">
        <v>0</v>
      </c>
      <c r="AB26" s="0" t="n">
        <v>0</v>
      </c>
      <c r="AC26" s="0" t="n">
        <v>1.2</v>
      </c>
      <c r="AD26" s="0" t="n">
        <v>0.8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K26" s="0" t="n">
        <v>24</v>
      </c>
      <c r="AL26" s="3" t="n">
        <v>3</v>
      </c>
      <c r="AM26" s="3" t="n">
        <v>7</v>
      </c>
      <c r="AN26" s="3" t="n">
        <v>1.0277966847395</v>
      </c>
      <c r="AO26" s="3" t="n">
        <v>1.13389341902768</v>
      </c>
      <c r="AP26" s="3" t="n">
        <v>0.333333333333333</v>
      </c>
      <c r="AQ26" s="3" t="n">
        <v>0.571428571428571</v>
      </c>
      <c r="AR26" s="3" t="n">
        <v>0.955699891112534</v>
      </c>
      <c r="AS26" s="3" t="n">
        <v>0.869915529773626</v>
      </c>
      <c r="AT26" s="3" t="n">
        <v>0.669985605398249</v>
      </c>
      <c r="AU26" s="3" t="n">
        <v>0.609847179308815</v>
      </c>
      <c r="AV26" s="0" t="n">
        <v>24</v>
      </c>
      <c r="AW26" s="3" t="n">
        <v>3</v>
      </c>
      <c r="AX26" s="3" t="n">
        <v>2</v>
      </c>
      <c r="AY26" s="3" t="n">
        <v>2.88539008177793</v>
      </c>
      <c r="AZ26" s="3" t="n">
        <v>2.12132034355964</v>
      </c>
      <c r="BA26" s="3" t="n">
        <v>-0.32</v>
      </c>
      <c r="BB26" s="3" t="n">
        <v>0.4</v>
      </c>
      <c r="BC26" s="3" t="n">
        <v>1.08889997534522</v>
      </c>
      <c r="BD26" s="3" t="n">
        <v>0.991159471432219</v>
      </c>
      <c r="BE26" s="3" t="n">
        <v>0.0888999753452235</v>
      </c>
      <c r="BF26" s="3" t="n">
        <v>0.0809202448053812</v>
      </c>
      <c r="BG26" s="3" t="n">
        <v>3</v>
      </c>
      <c r="BH26" s="3" t="n">
        <v>4.4</v>
      </c>
      <c r="BI26" s="3" t="n">
        <v>1.34988787139679</v>
      </c>
      <c r="BJ26" s="3" t="n">
        <v>1.43019388386839</v>
      </c>
      <c r="BK26" s="3" t="n">
        <v>0.229946524064171</v>
      </c>
      <c r="BL26" s="3" t="n">
        <v>0.545454545454546</v>
      </c>
      <c r="BM26" s="3" t="n">
        <v>0.994923632571775</v>
      </c>
      <c r="BN26" s="3" t="n">
        <v>0.905618517864896</v>
      </c>
      <c r="BO26" s="3" t="n">
        <v>0.540378178026321</v>
      </c>
      <c r="BP26" s="3" t="n">
        <v>0.491873414852697</v>
      </c>
      <c r="BR26" s="6"/>
      <c r="BS26" s="7" t="s">
        <v>116</v>
      </c>
      <c r="BT26" s="8" t="n">
        <v>1.44269504088896</v>
      </c>
    </row>
    <row r="27" customFormat="false" ht="12.75" hidden="false" customHeight="false" outlineLevel="0" collapsed="false">
      <c r="A27" s="0" t="s">
        <v>43</v>
      </c>
      <c r="B27" s="0" t="n">
        <v>2</v>
      </c>
      <c r="C27" s="0" t="n">
        <v>6</v>
      </c>
      <c r="D27" s="0" t="n">
        <v>4</v>
      </c>
      <c r="E27" s="0" t="n">
        <v>0</v>
      </c>
      <c r="F27" s="0" t="n">
        <v>0</v>
      </c>
      <c r="G27" s="0" t="n">
        <v>3</v>
      </c>
      <c r="H27" s="0" t="n">
        <v>1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0</v>
      </c>
      <c r="O27" s="0" t="n">
        <v>0.6</v>
      </c>
      <c r="P27" s="0" t="n">
        <v>0</v>
      </c>
      <c r="Q27" s="0" t="n">
        <v>0</v>
      </c>
      <c r="R27" s="0" t="n">
        <v>0.8</v>
      </c>
      <c r="S27" s="0" t="n">
        <v>0.6</v>
      </c>
      <c r="T27" s="0" t="n">
        <v>0.8</v>
      </c>
      <c r="U27" s="0" t="n">
        <v>0</v>
      </c>
      <c r="V27" s="0" t="n">
        <v>0</v>
      </c>
      <c r="W27" s="0" t="n">
        <v>0</v>
      </c>
      <c r="X27" s="0" t="n">
        <v>0</v>
      </c>
      <c r="Z27" s="0" t="n">
        <v>2.4</v>
      </c>
      <c r="AA27" s="0" t="n">
        <v>0</v>
      </c>
      <c r="AB27" s="0" t="n">
        <v>0</v>
      </c>
      <c r="AC27" s="0" t="n">
        <v>2.4</v>
      </c>
      <c r="AD27" s="0" t="n">
        <v>0.6</v>
      </c>
      <c r="AE27" s="0" t="n">
        <v>0.8</v>
      </c>
      <c r="AF27" s="0" t="n">
        <v>0</v>
      </c>
      <c r="AG27" s="0" t="n">
        <v>0</v>
      </c>
      <c r="AH27" s="0" t="n">
        <v>0</v>
      </c>
      <c r="AI27" s="0" t="n">
        <v>0</v>
      </c>
      <c r="AK27" s="0" t="n">
        <v>25</v>
      </c>
      <c r="AL27" s="3" t="n">
        <v>4</v>
      </c>
      <c r="AM27" s="3" t="n">
        <v>9</v>
      </c>
      <c r="AN27" s="3" t="n">
        <v>1.36535883994026</v>
      </c>
      <c r="AO27" s="3" t="n">
        <v>1.33333333333333</v>
      </c>
      <c r="AP27" s="3" t="n">
        <v>0.25</v>
      </c>
      <c r="AQ27" s="3" t="n">
        <v>0.444444444444444</v>
      </c>
      <c r="AR27" s="3" t="n">
        <v>1.21488965394912</v>
      </c>
      <c r="AS27" s="3" t="n">
        <v>0.876357639489852</v>
      </c>
      <c r="AT27" s="3" t="n">
        <v>0.881556320615787</v>
      </c>
      <c r="AU27" s="3" t="n">
        <v>0.635908466008359</v>
      </c>
      <c r="AV27" s="0" t="n">
        <v>25</v>
      </c>
      <c r="AW27" s="3" t="n">
        <v>4</v>
      </c>
      <c r="AX27" s="3" t="n">
        <v>2.8</v>
      </c>
      <c r="AY27" s="3" t="n">
        <v>2.91369796445103</v>
      </c>
      <c r="AZ27" s="3" t="n">
        <v>2.39045721866879</v>
      </c>
      <c r="BA27" s="3" t="n">
        <v>-0.158730158730159</v>
      </c>
      <c r="BB27" s="3" t="n">
        <v>0.285714285714286</v>
      </c>
      <c r="BC27" s="3" t="n">
        <v>1.37605528526042</v>
      </c>
      <c r="BD27" s="3" t="n">
        <v>0.992614068017126</v>
      </c>
      <c r="BE27" s="3" t="n">
        <v>0.304626713831845</v>
      </c>
      <c r="BF27" s="3" t="n">
        <v>0.219741724683752</v>
      </c>
      <c r="BG27" s="3" t="n">
        <v>4</v>
      </c>
      <c r="BH27" s="3" t="n">
        <v>6.2</v>
      </c>
      <c r="BI27" s="3" t="n">
        <v>1.6442416837243</v>
      </c>
      <c r="BJ27" s="3" t="n">
        <v>1.606438657805</v>
      </c>
      <c r="BK27" s="3" t="n">
        <v>0.196029776674938</v>
      </c>
      <c r="BL27" s="3" t="n">
        <v>0.387096774193548</v>
      </c>
      <c r="BM27" s="3" t="n">
        <v>1.22499449785947</v>
      </c>
      <c r="BN27" s="3" t="n">
        <v>0.883646743589063</v>
      </c>
      <c r="BO27" s="3" t="n">
        <v>0.741123530117537</v>
      </c>
      <c r="BP27" s="3" t="n">
        <v>0.534607620793346</v>
      </c>
      <c r="BR27" s="6"/>
      <c r="BS27" s="7" t="s">
        <v>117</v>
      </c>
      <c r="BT27" s="8" t="n">
        <v>2.88539008177793</v>
      </c>
    </row>
    <row r="28" customFormat="false" ht="12.75" hidden="false" customHeight="false" outlineLevel="0" collapsed="false">
      <c r="A28" s="0" t="s">
        <v>43</v>
      </c>
      <c r="B28" s="0" t="n">
        <v>2</v>
      </c>
      <c r="C28" s="0" t="n">
        <v>7</v>
      </c>
      <c r="D28" s="0" t="n">
        <v>5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O28" s="0" t="n">
        <v>0.4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Z28" s="0" t="n">
        <v>2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K28" s="0" t="n">
        <v>26</v>
      </c>
      <c r="AL28" s="3" t="n">
        <v>1</v>
      </c>
      <c r="AM28" s="3" t="n">
        <v>5</v>
      </c>
      <c r="AN28" s="3" t="n">
        <v>0</v>
      </c>
      <c r="AO28" s="3" t="n">
        <v>0.447213595499958</v>
      </c>
      <c r="AP28" s="3" t="n">
        <v>1</v>
      </c>
      <c r="AQ28" s="3" t="n">
        <v>1</v>
      </c>
      <c r="AR28" s="3" t="n">
        <v>0</v>
      </c>
      <c r="AS28" s="3" t="n">
        <v>0</v>
      </c>
      <c r="AT28" s="3" t="n">
        <v>0</v>
      </c>
      <c r="AU28" s="3" t="n">
        <v>0</v>
      </c>
      <c r="AV28" s="0" t="n">
        <v>26</v>
      </c>
      <c r="AW28" s="3" t="n">
        <v>1</v>
      </c>
      <c r="AX28" s="3" t="n">
        <v>0.4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D28" s="3" t="n">
        <v>0</v>
      </c>
      <c r="BE28" s="3" t="n">
        <v>0</v>
      </c>
      <c r="BF28" s="3" t="n">
        <v>0</v>
      </c>
      <c r="BG28" s="3" t="n">
        <v>1</v>
      </c>
      <c r="BH28" s="3" t="n">
        <v>2</v>
      </c>
      <c r="BI28" s="3" t="n">
        <v>0</v>
      </c>
      <c r="BJ28" s="3" t="n">
        <v>0.707106781186548</v>
      </c>
      <c r="BK28" s="3" t="n">
        <v>1</v>
      </c>
      <c r="BL28" s="3" t="n">
        <v>1</v>
      </c>
      <c r="BM28" s="3" t="n">
        <v>0</v>
      </c>
      <c r="BN28" s="3" t="n">
        <v>0</v>
      </c>
      <c r="BO28" s="3" t="n">
        <v>0</v>
      </c>
      <c r="BP28" s="3" t="n">
        <v>0</v>
      </c>
      <c r="BR28" s="6"/>
      <c r="BS28" s="7" t="s">
        <v>118</v>
      </c>
      <c r="BT28" s="8" t="n">
        <v>0</v>
      </c>
    </row>
    <row r="29" customFormat="false" ht="12.75" hidden="false" customHeight="false" outlineLevel="0" collapsed="false">
      <c r="A29" s="0" t="s">
        <v>43</v>
      </c>
      <c r="B29" s="0" t="n">
        <v>2</v>
      </c>
      <c r="C29" s="0" t="n">
        <v>8</v>
      </c>
      <c r="D29" s="0" t="n">
        <v>5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O29" s="0" t="n">
        <v>0.8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Z29" s="0" t="n">
        <v>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K29" s="0" t="n">
        <v>27</v>
      </c>
      <c r="AL29" s="3" t="n">
        <v>1</v>
      </c>
      <c r="AM29" s="3" t="n">
        <v>5</v>
      </c>
      <c r="AN29" s="3" t="n">
        <v>0</v>
      </c>
      <c r="AO29" s="3" t="n">
        <v>0.447213595499958</v>
      </c>
      <c r="AP29" s="3" t="n">
        <v>1</v>
      </c>
      <c r="AQ29" s="3" t="n">
        <v>1</v>
      </c>
      <c r="AR29" s="3" t="n">
        <v>0</v>
      </c>
      <c r="AS29" s="3" t="n">
        <v>0</v>
      </c>
      <c r="AT29" s="3" t="n">
        <v>0</v>
      </c>
      <c r="AU29" s="3" t="n">
        <v>0</v>
      </c>
      <c r="AV29" s="0" t="n">
        <v>27</v>
      </c>
      <c r="AW29" s="3" t="n">
        <v>1</v>
      </c>
      <c r="AX29" s="3" t="n">
        <v>0.8</v>
      </c>
      <c r="AY29" s="3" t="n">
        <v>0</v>
      </c>
      <c r="AZ29" s="3" t="n">
        <v>0</v>
      </c>
      <c r="BA29" s="3" t="n">
        <v>0</v>
      </c>
      <c r="BB29" s="3" t="n">
        <v>0</v>
      </c>
      <c r="BC29" s="3" t="n">
        <v>0</v>
      </c>
      <c r="BD29" s="3" t="n">
        <v>0</v>
      </c>
      <c r="BE29" s="3" t="n">
        <v>0</v>
      </c>
      <c r="BF29" s="3" t="n">
        <v>0</v>
      </c>
      <c r="BG29" s="3" t="n">
        <v>1</v>
      </c>
      <c r="BH29" s="3" t="n">
        <v>4</v>
      </c>
      <c r="BI29" s="3" t="n">
        <v>0</v>
      </c>
      <c r="BJ29" s="3" t="n">
        <v>0.5</v>
      </c>
      <c r="BK29" s="3" t="n">
        <v>1</v>
      </c>
      <c r="BL29" s="3" t="n">
        <v>1</v>
      </c>
      <c r="BM29" s="3" t="n">
        <v>0</v>
      </c>
      <c r="BN29" s="3" t="n">
        <v>0</v>
      </c>
      <c r="BO29" s="3" t="n">
        <v>0</v>
      </c>
      <c r="BP29" s="3" t="n">
        <v>0</v>
      </c>
      <c r="BR29" s="6"/>
      <c r="BS29" s="7" t="s">
        <v>119</v>
      </c>
      <c r="BT29" s="8" t="n">
        <v>0</v>
      </c>
    </row>
    <row r="30" customFormat="false" ht="12.75" hidden="false" customHeight="false" outlineLevel="0" collapsed="false">
      <c r="A30" s="0" t="s">
        <v>43</v>
      </c>
      <c r="B30" s="0" t="n">
        <v>2</v>
      </c>
      <c r="C30" s="0" t="n">
        <v>9</v>
      </c>
      <c r="D30" s="0" t="n">
        <v>5</v>
      </c>
      <c r="E30" s="0" t="n">
        <v>0</v>
      </c>
      <c r="F30" s="0" t="n">
        <v>0</v>
      </c>
      <c r="G30" s="0" t="n">
        <v>2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O30" s="0" t="n">
        <v>0.6</v>
      </c>
      <c r="P30" s="0" t="n">
        <v>0</v>
      </c>
      <c r="Q30" s="0" t="n">
        <v>0</v>
      </c>
      <c r="R30" s="0" t="n">
        <v>0.4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Z30" s="0" t="n">
        <v>3</v>
      </c>
      <c r="AA30" s="0" t="n">
        <v>0</v>
      </c>
      <c r="AB30" s="0" t="n">
        <v>0</v>
      </c>
      <c r="AC30" s="0" t="n">
        <v>0.8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K30" s="0" t="n">
        <v>28</v>
      </c>
      <c r="AL30" s="3" t="n">
        <v>2</v>
      </c>
      <c r="AM30" s="3" t="n">
        <v>7</v>
      </c>
      <c r="AN30" s="3" t="n">
        <v>0.513898342369751</v>
      </c>
      <c r="AO30" s="3" t="n">
        <v>0.755928946018454</v>
      </c>
      <c r="AP30" s="3" t="n">
        <v>0.523809523809524</v>
      </c>
      <c r="AQ30" s="3" t="n">
        <v>0.714285714285714</v>
      </c>
      <c r="AR30" s="3" t="n">
        <v>0.598269588585257</v>
      </c>
      <c r="AS30" s="3" t="n">
        <v>0.863120568566631</v>
      </c>
      <c r="AT30" s="3" t="n">
        <v>0.455412445728114</v>
      </c>
      <c r="AU30" s="3" t="n">
        <v>0.657021277011065</v>
      </c>
      <c r="AV30" s="0" t="n">
        <v>28</v>
      </c>
      <c r="AW30" s="3" t="n">
        <v>2</v>
      </c>
      <c r="AX30" s="3" t="n">
        <v>1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0</v>
      </c>
      <c r="BD30" s="3" t="n">
        <v>0</v>
      </c>
      <c r="BE30" s="3" t="n">
        <v>-1</v>
      </c>
      <c r="BF30" s="3" t="n">
        <v>-1.44269504088896</v>
      </c>
      <c r="BG30" s="3" t="n">
        <v>2</v>
      </c>
      <c r="BH30" s="3" t="n">
        <v>3.8</v>
      </c>
      <c r="BI30" s="3" t="n">
        <v>0.749063071872806</v>
      </c>
      <c r="BJ30" s="3" t="n">
        <v>1.02597835208515</v>
      </c>
      <c r="BK30" s="3" t="n">
        <v>0.548872180451128</v>
      </c>
      <c r="BL30" s="3" t="n">
        <v>0.789473684210526</v>
      </c>
      <c r="BM30" s="3" t="n">
        <v>0.514653165428929</v>
      </c>
      <c r="BN30" s="3" t="n">
        <v>0.742487569542124</v>
      </c>
      <c r="BO30" s="3" t="n">
        <v>0.251495270692087</v>
      </c>
      <c r="BP30" s="3" t="n">
        <v>0.362830979834502</v>
      </c>
      <c r="BR30" s="6"/>
      <c r="BS30" s="7" t="s">
        <v>120</v>
      </c>
      <c r="BT30" s="8" t="n">
        <v>0.910239226626837</v>
      </c>
    </row>
    <row r="31" customFormat="false" ht="12.75" hidden="false" customHeight="false" outlineLevel="0" collapsed="false">
      <c r="A31" s="0" t="s">
        <v>43</v>
      </c>
      <c r="B31" s="0" t="n">
        <v>2</v>
      </c>
      <c r="C31" s="0" t="n">
        <v>10</v>
      </c>
      <c r="D31" s="0" t="n">
        <v>4</v>
      </c>
      <c r="E31" s="0" t="n">
        <v>0</v>
      </c>
      <c r="F31" s="0" t="n">
        <v>0</v>
      </c>
      <c r="G31" s="0" t="n">
        <v>2</v>
      </c>
      <c r="H31" s="0" t="n">
        <v>2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O31" s="0" t="n">
        <v>0.6</v>
      </c>
      <c r="P31" s="0" t="n">
        <v>0</v>
      </c>
      <c r="Q31" s="0" t="n">
        <v>0</v>
      </c>
      <c r="R31" s="0" t="n">
        <v>0.6</v>
      </c>
      <c r="S31" s="0" t="n">
        <v>0.8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Z31" s="0" t="n">
        <v>2.4</v>
      </c>
      <c r="AA31" s="0" t="n">
        <v>0</v>
      </c>
      <c r="AB31" s="0" t="n">
        <v>0</v>
      </c>
      <c r="AC31" s="0" t="n">
        <v>1.2</v>
      </c>
      <c r="AD31" s="0" t="n">
        <v>1.6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K31" s="0" t="n">
        <v>29</v>
      </c>
      <c r="AL31" s="3" t="n">
        <v>3</v>
      </c>
      <c r="AM31" s="3" t="n">
        <v>8</v>
      </c>
      <c r="AN31" s="3" t="n">
        <v>0.961796693925976</v>
      </c>
      <c r="AO31" s="3" t="n">
        <v>1.06066017177982</v>
      </c>
      <c r="AP31" s="3" t="n">
        <v>0.285714285714286</v>
      </c>
      <c r="AQ31" s="3" t="n">
        <v>0.5</v>
      </c>
      <c r="AR31" s="3" t="n">
        <v>1.03972077083992</v>
      </c>
      <c r="AS31" s="3" t="n">
        <v>0.946394630357186</v>
      </c>
      <c r="AT31" s="3" t="n">
        <v>0.789720770839918</v>
      </c>
      <c r="AU31" s="3" t="n">
        <v>0.718834823700477</v>
      </c>
      <c r="AV31" s="0" t="n">
        <v>29</v>
      </c>
      <c r="AW31" s="3" t="n">
        <v>3</v>
      </c>
      <c r="AX31" s="3" t="n">
        <v>2</v>
      </c>
      <c r="AY31" s="3" t="n">
        <v>2.88539008177793</v>
      </c>
      <c r="AZ31" s="3" t="n">
        <v>2.12132034355964</v>
      </c>
      <c r="BA31" s="3" t="n">
        <v>-0.32</v>
      </c>
      <c r="BB31" s="3" t="n">
        <v>0.4</v>
      </c>
      <c r="BC31" s="3" t="n">
        <v>1.08889997534522</v>
      </c>
      <c r="BD31" s="3" t="n">
        <v>0.991159471432219</v>
      </c>
      <c r="BE31" s="3" t="n">
        <v>0.0888999753452235</v>
      </c>
      <c r="BF31" s="3" t="n">
        <v>0.0809202448053812</v>
      </c>
      <c r="BG31" s="3" t="n">
        <v>3</v>
      </c>
      <c r="BH31" s="3" t="n">
        <v>5.2</v>
      </c>
      <c r="BI31" s="3" t="n">
        <v>1.21310741287478</v>
      </c>
      <c r="BJ31" s="3" t="n">
        <v>1.31558702896054</v>
      </c>
      <c r="BK31" s="3" t="n">
        <v>0.208791208791209</v>
      </c>
      <c r="BL31" s="3" t="n">
        <v>0.461538461538462</v>
      </c>
      <c r="BM31" s="3" t="n">
        <v>1.05790542470367</v>
      </c>
      <c r="BN31" s="3" t="n">
        <v>0.962947015626608</v>
      </c>
      <c r="BO31" s="3" t="n">
        <v>0.673290040088289</v>
      </c>
      <c r="BP31" s="3" t="n">
        <v>0.612855005385516</v>
      </c>
      <c r="BR31" s="6"/>
      <c r="BS31" s="7" t="s">
        <v>121</v>
      </c>
      <c r="BT31" s="8" t="n">
        <v>2.88539008177793</v>
      </c>
    </row>
    <row r="32" customFormat="false" ht="12.75" hidden="false" customHeight="false" outlineLevel="0" collapsed="false">
      <c r="A32" s="0" t="s">
        <v>43</v>
      </c>
      <c r="B32" s="0" t="n">
        <v>3</v>
      </c>
      <c r="C32" s="0" t="n">
        <v>1</v>
      </c>
      <c r="D32" s="0" t="n">
        <v>5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O32" s="0" t="n">
        <v>0.8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Z32" s="0" t="n">
        <v>4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K32" s="0" t="n">
        <v>30</v>
      </c>
      <c r="AL32" s="3" t="n">
        <v>1</v>
      </c>
      <c r="AM32" s="3" t="n">
        <v>5</v>
      </c>
      <c r="AN32" s="3" t="n">
        <v>0</v>
      </c>
      <c r="AO32" s="3" t="n">
        <v>0.447213595499958</v>
      </c>
      <c r="AP32" s="3" t="n">
        <v>1</v>
      </c>
      <c r="AQ32" s="3" t="n">
        <v>1</v>
      </c>
      <c r="AR32" s="3" t="n">
        <v>0</v>
      </c>
      <c r="AS32" s="3" t="n">
        <v>0</v>
      </c>
      <c r="AT32" s="3" t="n">
        <v>0</v>
      </c>
      <c r="AU32" s="3" t="n">
        <v>0</v>
      </c>
      <c r="AV32" s="0" t="n">
        <v>30</v>
      </c>
      <c r="AW32" s="3" t="n">
        <v>1</v>
      </c>
      <c r="AX32" s="3" t="n">
        <v>0.8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D32" s="3" t="n">
        <v>0</v>
      </c>
      <c r="BE32" s="3" t="n">
        <v>0</v>
      </c>
      <c r="BF32" s="3" t="n">
        <v>0</v>
      </c>
      <c r="BG32" s="3" t="n">
        <v>1</v>
      </c>
      <c r="BH32" s="3" t="n">
        <v>4</v>
      </c>
      <c r="BI32" s="3" t="n">
        <v>0</v>
      </c>
      <c r="BJ32" s="3" t="n">
        <v>0.5</v>
      </c>
      <c r="BK32" s="3" t="n">
        <v>1</v>
      </c>
      <c r="BL32" s="3" t="n">
        <v>1</v>
      </c>
      <c r="BM32" s="3" t="n">
        <v>0</v>
      </c>
      <c r="BN32" s="3" t="n">
        <v>0</v>
      </c>
      <c r="BO32" s="3" t="n">
        <v>0</v>
      </c>
      <c r="BP32" s="3" t="n">
        <v>0</v>
      </c>
      <c r="BR32" s="6"/>
      <c r="BS32" s="7" t="s">
        <v>122</v>
      </c>
      <c r="BT32" s="8" t="n">
        <v>0</v>
      </c>
    </row>
    <row r="33" customFormat="false" ht="12.75" hidden="false" customHeight="false" outlineLevel="0" collapsed="false">
      <c r="A33" s="0" t="s">
        <v>43</v>
      </c>
      <c r="B33" s="0" t="n">
        <v>3</v>
      </c>
      <c r="C33" s="0" t="n">
        <v>2</v>
      </c>
      <c r="D33" s="0" t="n">
        <v>5</v>
      </c>
      <c r="E33" s="0" t="n">
        <v>0</v>
      </c>
      <c r="F33" s="0" t="n">
        <v>0</v>
      </c>
      <c r="G33" s="0" t="n">
        <v>0</v>
      </c>
      <c r="H33" s="0" t="n">
        <v>1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O33" s="0" t="n">
        <v>0.8</v>
      </c>
      <c r="P33" s="0" t="n">
        <v>0</v>
      </c>
      <c r="Q33" s="0" t="n">
        <v>0</v>
      </c>
      <c r="R33" s="0" t="n">
        <v>0</v>
      </c>
      <c r="S33" s="0" t="n">
        <v>0.6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Z33" s="0" t="n">
        <v>4</v>
      </c>
      <c r="AA33" s="0" t="n">
        <v>0</v>
      </c>
      <c r="AB33" s="0" t="n">
        <v>0</v>
      </c>
      <c r="AC33" s="0" t="n">
        <v>0</v>
      </c>
      <c r="AD33" s="0" t="n">
        <v>0.6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K33" s="0" t="n">
        <v>31</v>
      </c>
      <c r="AL33" s="3" t="n">
        <v>2</v>
      </c>
      <c r="AM33" s="3" t="n">
        <v>6</v>
      </c>
      <c r="AN33" s="3" t="n">
        <v>0.558110626551247</v>
      </c>
      <c r="AO33" s="3" t="n">
        <v>0.816496580927726</v>
      </c>
      <c r="AP33" s="3" t="n">
        <v>0.666666666666667</v>
      </c>
      <c r="AQ33" s="3" t="n">
        <v>0.833333333333333</v>
      </c>
      <c r="AR33" s="3" t="n">
        <v>0.450561208866305</v>
      </c>
      <c r="AS33" s="3" t="n">
        <v>0.650022421648354</v>
      </c>
      <c r="AT33" s="3" t="n">
        <v>0.283894542199638</v>
      </c>
      <c r="AU33" s="3" t="n">
        <v>0.40957324816686</v>
      </c>
      <c r="AV33" s="0" t="n">
        <v>31</v>
      </c>
      <c r="AW33" s="3" t="n">
        <v>2</v>
      </c>
      <c r="AX33" s="3" t="n">
        <v>1.4</v>
      </c>
      <c r="AY33" s="3" t="n">
        <v>2.97201341198846</v>
      </c>
      <c r="AZ33" s="3" t="n">
        <v>1.69030850945703</v>
      </c>
      <c r="BA33" s="3" t="n">
        <v>-0.714285714285714</v>
      </c>
      <c r="BB33" s="3" t="n">
        <v>0.571428571428572</v>
      </c>
      <c r="BC33" s="3" t="n">
        <v>0.682908104700472</v>
      </c>
      <c r="BD33" s="3" t="n">
        <v>0.985228136034251</v>
      </c>
      <c r="BE33" s="3" t="n">
        <v>-0.0313776095852427</v>
      </c>
      <c r="BF33" s="3" t="n">
        <v>-0.0452683217435797</v>
      </c>
      <c r="BG33" s="3" t="n">
        <v>2</v>
      </c>
      <c r="BH33" s="3" t="n">
        <v>4.6</v>
      </c>
      <c r="BI33" s="3" t="n">
        <v>0.655283817320338</v>
      </c>
      <c r="BJ33" s="3" t="n">
        <v>0.932504808240314</v>
      </c>
      <c r="BK33" s="3" t="n">
        <v>0.710144927536232</v>
      </c>
      <c r="BL33" s="3" t="n">
        <v>0.869565217391304</v>
      </c>
      <c r="BM33" s="3" t="n">
        <v>0.387212375186361</v>
      </c>
      <c r="BN33" s="3" t="n">
        <v>0.558629373452199</v>
      </c>
      <c r="BO33" s="3" t="n">
        <v>0.169821070838534</v>
      </c>
      <c r="BP33" s="3" t="n">
        <v>0.245000016737207</v>
      </c>
      <c r="BR33" s="6"/>
      <c r="BS33" s="7" t="s">
        <v>123</v>
      </c>
      <c r="BT33" s="8" t="n">
        <v>0.721347520444482</v>
      </c>
    </row>
    <row r="34" customFormat="false" ht="12.75" hidden="false" customHeight="false" outlineLevel="0" collapsed="false">
      <c r="A34" s="0" t="s">
        <v>43</v>
      </c>
      <c r="B34" s="0" t="n">
        <v>3</v>
      </c>
      <c r="C34" s="0" t="n">
        <v>3</v>
      </c>
      <c r="D34" s="0" t="n">
        <v>3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O34" s="0" t="n">
        <v>0.8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Z34" s="0" t="n">
        <v>2.4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K34" s="0" t="n">
        <v>32</v>
      </c>
      <c r="AL34" s="3" t="n">
        <v>1</v>
      </c>
      <c r="AM34" s="3" t="n">
        <v>3</v>
      </c>
      <c r="AN34" s="3" t="n">
        <v>0</v>
      </c>
      <c r="AO34" s="3" t="n">
        <v>0.577350269189626</v>
      </c>
      <c r="AP34" s="3" t="n">
        <v>1</v>
      </c>
      <c r="AQ34" s="3" t="n">
        <v>1</v>
      </c>
      <c r="AR34" s="3" t="n">
        <v>0</v>
      </c>
      <c r="AS34" s="3" t="n">
        <v>0</v>
      </c>
      <c r="AT34" s="3" t="n">
        <v>0</v>
      </c>
      <c r="AU34" s="3" t="n">
        <v>0</v>
      </c>
      <c r="AV34" s="0" t="n">
        <v>32</v>
      </c>
      <c r="AW34" s="3" t="n">
        <v>1</v>
      </c>
      <c r="AX34" s="3" t="n">
        <v>0.8</v>
      </c>
      <c r="AY34" s="3" t="n">
        <v>0</v>
      </c>
      <c r="AZ34" s="3" t="n">
        <v>0</v>
      </c>
      <c r="BA34" s="3" t="n">
        <v>0</v>
      </c>
      <c r="BB34" s="3" t="n">
        <v>0</v>
      </c>
      <c r="BC34" s="3" t="n">
        <v>0</v>
      </c>
      <c r="BD34" s="3" t="n">
        <v>0</v>
      </c>
      <c r="BE34" s="3" t="n">
        <v>0</v>
      </c>
      <c r="BF34" s="3" t="n">
        <v>0</v>
      </c>
      <c r="BG34" s="3" t="n">
        <v>1</v>
      </c>
      <c r="BH34" s="3" t="n">
        <v>2.4</v>
      </c>
      <c r="BI34" s="3" t="n">
        <v>0</v>
      </c>
      <c r="BJ34" s="3" t="n">
        <v>0.645497224367903</v>
      </c>
      <c r="BK34" s="3" t="n">
        <v>1</v>
      </c>
      <c r="BL34" s="3" t="n">
        <v>1</v>
      </c>
      <c r="BM34" s="3" t="n">
        <v>0</v>
      </c>
      <c r="BN34" s="3" t="n">
        <v>0</v>
      </c>
      <c r="BO34" s="3" t="n">
        <v>0</v>
      </c>
      <c r="BP34" s="3" t="n">
        <v>0</v>
      </c>
      <c r="BR34" s="6"/>
      <c r="BS34" s="7" t="s">
        <v>124</v>
      </c>
      <c r="BT34" s="8" t="n">
        <v>0</v>
      </c>
    </row>
    <row r="35" customFormat="false" ht="12.75" hidden="false" customHeight="false" outlineLevel="0" collapsed="false">
      <c r="A35" s="0" t="s">
        <v>43</v>
      </c>
      <c r="B35" s="0" t="n">
        <v>3</v>
      </c>
      <c r="C35" s="0" t="n">
        <v>4</v>
      </c>
      <c r="D35" s="0" t="n">
        <v>4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O35" s="0" t="n">
        <v>0.6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Z35" s="0" t="n">
        <v>2.4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K35" s="0" t="n">
        <v>33</v>
      </c>
      <c r="AL35" s="3" t="n">
        <v>1</v>
      </c>
      <c r="AM35" s="3" t="n">
        <v>4</v>
      </c>
      <c r="AN35" s="3" t="n">
        <v>0</v>
      </c>
      <c r="AO35" s="3" t="n">
        <v>0.5</v>
      </c>
      <c r="AP35" s="3" t="n">
        <v>1</v>
      </c>
      <c r="AQ35" s="3" t="n">
        <v>1</v>
      </c>
      <c r="AR35" s="3" t="n">
        <v>0</v>
      </c>
      <c r="AS35" s="3" t="n">
        <v>0</v>
      </c>
      <c r="AT35" s="3" t="n">
        <v>0</v>
      </c>
      <c r="AU35" s="3" t="n">
        <v>0</v>
      </c>
      <c r="AV35" s="0" t="n">
        <v>33</v>
      </c>
      <c r="AW35" s="3" t="n">
        <v>1</v>
      </c>
      <c r="AX35" s="3" t="n">
        <v>0.6</v>
      </c>
      <c r="AY35" s="3" t="n">
        <v>0</v>
      </c>
      <c r="AZ35" s="3" t="n">
        <v>0</v>
      </c>
      <c r="BA35" s="3" t="n">
        <v>0</v>
      </c>
      <c r="BB35" s="3" t="n">
        <v>0</v>
      </c>
      <c r="BC35" s="3" t="n">
        <v>0</v>
      </c>
      <c r="BD35" s="3" t="n">
        <v>0</v>
      </c>
      <c r="BE35" s="3" t="n">
        <v>0</v>
      </c>
      <c r="BF35" s="3" t="n">
        <v>0</v>
      </c>
      <c r="BG35" s="3" t="n">
        <v>1</v>
      </c>
      <c r="BH35" s="3" t="n">
        <v>2.4</v>
      </c>
      <c r="BI35" s="3" t="n">
        <v>0</v>
      </c>
      <c r="BJ35" s="3" t="n">
        <v>0.645497224367903</v>
      </c>
      <c r="BK35" s="3" t="n">
        <v>1</v>
      </c>
      <c r="BL35" s="3" t="n">
        <v>1</v>
      </c>
      <c r="BM35" s="3" t="n">
        <v>0</v>
      </c>
      <c r="BN35" s="3" t="n">
        <v>0</v>
      </c>
      <c r="BO35" s="3" t="n">
        <v>0</v>
      </c>
      <c r="BP35" s="3" t="n">
        <v>0</v>
      </c>
      <c r="BR35" s="6"/>
      <c r="BS35" s="7" t="s">
        <v>125</v>
      </c>
      <c r="BT35" s="8" t="n">
        <v>0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0" t="n">
        <v>5</v>
      </c>
      <c r="D36" s="0" t="n">
        <v>5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O36" s="0" t="n">
        <v>0.6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Z36" s="0" t="n">
        <v>3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K36" s="0" t="n">
        <v>34</v>
      </c>
      <c r="AL36" s="3" t="n">
        <v>1</v>
      </c>
      <c r="AM36" s="3" t="n">
        <v>5</v>
      </c>
      <c r="AN36" s="3" t="n">
        <v>0</v>
      </c>
      <c r="AO36" s="3" t="n">
        <v>0.447213595499958</v>
      </c>
      <c r="AP36" s="3" t="n">
        <v>1</v>
      </c>
      <c r="AQ36" s="3" t="n">
        <v>1</v>
      </c>
      <c r="AR36" s="3" t="n">
        <v>0</v>
      </c>
      <c r="AS36" s="3" t="n">
        <v>0</v>
      </c>
      <c r="AT36" s="3" t="n">
        <v>0</v>
      </c>
      <c r="AU36" s="3" t="n">
        <v>0</v>
      </c>
      <c r="AV36" s="0" t="n">
        <v>34</v>
      </c>
      <c r="AW36" s="3" t="n">
        <v>1</v>
      </c>
      <c r="AX36" s="3" t="n">
        <v>0.6</v>
      </c>
      <c r="AY36" s="3" t="n">
        <v>0</v>
      </c>
      <c r="AZ36" s="3" t="n">
        <v>0</v>
      </c>
      <c r="BA36" s="3" t="n">
        <v>0</v>
      </c>
      <c r="BB36" s="3" t="n">
        <v>0</v>
      </c>
      <c r="BC36" s="3" t="n">
        <v>0</v>
      </c>
      <c r="BD36" s="3" t="n">
        <v>0</v>
      </c>
      <c r="BE36" s="3" t="n">
        <v>0</v>
      </c>
      <c r="BF36" s="3" t="n">
        <v>0</v>
      </c>
      <c r="BG36" s="3" t="n">
        <v>1</v>
      </c>
      <c r="BH36" s="3" t="n">
        <v>3</v>
      </c>
      <c r="BI36" s="3" t="n">
        <v>0</v>
      </c>
      <c r="BJ36" s="3" t="n">
        <v>0.577350269189626</v>
      </c>
      <c r="BK36" s="3" t="n">
        <v>1</v>
      </c>
      <c r="BL36" s="3" t="n">
        <v>1</v>
      </c>
      <c r="BM36" s="3" t="n">
        <v>0</v>
      </c>
      <c r="BN36" s="3" t="n">
        <v>0</v>
      </c>
      <c r="BO36" s="3" t="n">
        <v>0</v>
      </c>
      <c r="BP36" s="3" t="n">
        <v>0</v>
      </c>
      <c r="BR36" s="6"/>
      <c r="BS36" s="7" t="s">
        <v>126</v>
      </c>
      <c r="BT36" s="8" t="n">
        <v>0</v>
      </c>
    </row>
    <row r="37" customFormat="false" ht="12.75" hidden="false" customHeight="false" outlineLevel="0" collapsed="false">
      <c r="A37" s="0" t="s">
        <v>43</v>
      </c>
      <c r="B37" s="0" t="n">
        <v>3</v>
      </c>
      <c r="C37" s="0" t="n">
        <v>6</v>
      </c>
      <c r="D37" s="0" t="n">
        <v>3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O37" s="0" t="n">
        <v>0.8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Z37" s="0" t="n">
        <v>2.4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0" t="n">
        <v>35</v>
      </c>
      <c r="AL37" s="3" t="n">
        <v>1</v>
      </c>
      <c r="AM37" s="3" t="n">
        <v>3</v>
      </c>
      <c r="AN37" s="3" t="n">
        <v>0</v>
      </c>
      <c r="AO37" s="3" t="n">
        <v>0.577350269189626</v>
      </c>
      <c r="AP37" s="3" t="n">
        <v>1</v>
      </c>
      <c r="AQ37" s="3" t="n">
        <v>1</v>
      </c>
      <c r="AR37" s="3" t="n">
        <v>0</v>
      </c>
      <c r="AS37" s="3" t="n">
        <v>0</v>
      </c>
      <c r="AT37" s="3" t="n">
        <v>0</v>
      </c>
      <c r="AU37" s="3" t="n">
        <v>0</v>
      </c>
      <c r="AV37" s="0" t="n">
        <v>35</v>
      </c>
      <c r="AW37" s="3" t="n">
        <v>1</v>
      </c>
      <c r="AX37" s="3" t="n">
        <v>0.8</v>
      </c>
      <c r="AY37" s="3" t="n">
        <v>0</v>
      </c>
      <c r="AZ37" s="3" t="n">
        <v>0</v>
      </c>
      <c r="BA37" s="3" t="n">
        <v>0</v>
      </c>
      <c r="BB37" s="3" t="n">
        <v>0</v>
      </c>
      <c r="BC37" s="3" t="n">
        <v>0</v>
      </c>
      <c r="BD37" s="3" t="n">
        <v>0</v>
      </c>
      <c r="BE37" s="3" t="n">
        <v>0</v>
      </c>
      <c r="BF37" s="3" t="n">
        <v>0</v>
      </c>
      <c r="BG37" s="3" t="n">
        <v>1</v>
      </c>
      <c r="BH37" s="3" t="n">
        <v>2.4</v>
      </c>
      <c r="BI37" s="3" t="n">
        <v>0</v>
      </c>
      <c r="BJ37" s="3" t="n">
        <v>0.645497224367903</v>
      </c>
      <c r="BK37" s="3" t="n">
        <v>1</v>
      </c>
      <c r="BL37" s="3" t="n">
        <v>1</v>
      </c>
      <c r="BM37" s="3" t="n">
        <v>0</v>
      </c>
      <c r="BN37" s="3" t="n">
        <v>0</v>
      </c>
      <c r="BO37" s="3" t="n">
        <v>0</v>
      </c>
      <c r="BP37" s="3" t="n">
        <v>0</v>
      </c>
      <c r="BR37" s="6"/>
      <c r="BS37" s="7" t="s">
        <v>127</v>
      </c>
      <c r="BT37" s="8" t="n">
        <v>0</v>
      </c>
    </row>
    <row r="38" customFormat="false" ht="12.75" hidden="false" customHeight="false" outlineLevel="0" collapsed="false">
      <c r="A38" s="0" t="s">
        <v>43</v>
      </c>
      <c r="B38" s="0" t="n">
        <v>3</v>
      </c>
      <c r="C38" s="0" t="n">
        <v>7</v>
      </c>
      <c r="D38" s="0" t="n">
        <v>4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O38" s="0" t="n">
        <v>0.8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Z38" s="0" t="n">
        <v>3.2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0" t="n">
        <v>36</v>
      </c>
      <c r="AL38" s="3" t="n">
        <v>1</v>
      </c>
      <c r="AM38" s="3" t="n">
        <v>4</v>
      </c>
      <c r="AN38" s="3" t="n">
        <v>0</v>
      </c>
      <c r="AO38" s="3" t="n">
        <v>0.5</v>
      </c>
      <c r="AP38" s="3" t="n">
        <v>1</v>
      </c>
      <c r="AQ38" s="3" t="n">
        <v>1</v>
      </c>
      <c r="AR38" s="3" t="n">
        <v>0</v>
      </c>
      <c r="AS38" s="3" t="n">
        <v>0</v>
      </c>
      <c r="AT38" s="3" t="n">
        <v>0</v>
      </c>
      <c r="AU38" s="3" t="n">
        <v>0</v>
      </c>
      <c r="AV38" s="0" t="n">
        <v>36</v>
      </c>
      <c r="AW38" s="3" t="n">
        <v>1</v>
      </c>
      <c r="AX38" s="3" t="n">
        <v>0.8</v>
      </c>
      <c r="AY38" s="3" t="n">
        <v>0</v>
      </c>
      <c r="AZ38" s="3" t="n">
        <v>0</v>
      </c>
      <c r="BA38" s="3" t="n">
        <v>0</v>
      </c>
      <c r="BB38" s="3" t="n">
        <v>0</v>
      </c>
      <c r="BC38" s="3" t="n">
        <v>0</v>
      </c>
      <c r="BD38" s="3" t="n">
        <v>0</v>
      </c>
      <c r="BE38" s="3" t="n">
        <v>0</v>
      </c>
      <c r="BF38" s="3" t="n">
        <v>0</v>
      </c>
      <c r="BG38" s="3" t="n">
        <v>1</v>
      </c>
      <c r="BH38" s="3" t="n">
        <v>3.2</v>
      </c>
      <c r="BI38" s="3" t="n">
        <v>0</v>
      </c>
      <c r="BJ38" s="3" t="n">
        <v>0.559016994374948</v>
      </c>
      <c r="BK38" s="3" t="n">
        <v>1</v>
      </c>
      <c r="BL38" s="3" t="n">
        <v>1</v>
      </c>
      <c r="BM38" s="3" t="n">
        <v>0</v>
      </c>
      <c r="BN38" s="3" t="n">
        <v>0</v>
      </c>
      <c r="BO38" s="3" t="n">
        <v>0</v>
      </c>
      <c r="BP38" s="3" t="n">
        <v>0</v>
      </c>
      <c r="BR38" s="6"/>
      <c r="BS38" s="7" t="s">
        <v>128</v>
      </c>
      <c r="BT38" s="8" t="n">
        <v>0</v>
      </c>
    </row>
    <row r="39" customFormat="false" ht="12.75" hidden="false" customHeight="false" outlineLevel="0" collapsed="false">
      <c r="A39" s="0" t="s">
        <v>43</v>
      </c>
      <c r="B39" s="0" t="n">
        <v>3</v>
      </c>
      <c r="C39" s="0" t="n">
        <v>8</v>
      </c>
      <c r="D39" s="0" t="n">
        <v>2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O39" s="0" t="n">
        <v>0.8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Z39" s="0" t="n">
        <v>1.6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n">
        <v>37</v>
      </c>
      <c r="AL39" s="3" t="n">
        <v>1</v>
      </c>
      <c r="AM39" s="3" t="n">
        <v>2</v>
      </c>
      <c r="AN39" s="3" t="n">
        <v>0</v>
      </c>
      <c r="AO39" s="3" t="n">
        <v>0.707106781186548</v>
      </c>
      <c r="AP39" s="3" t="n">
        <v>1</v>
      </c>
      <c r="AQ39" s="3" t="n">
        <v>1</v>
      </c>
      <c r="AR39" s="3" t="n">
        <v>0</v>
      </c>
      <c r="AS39" s="3" t="n">
        <v>0</v>
      </c>
      <c r="AT39" s="3" t="n">
        <v>0</v>
      </c>
      <c r="AU39" s="3" t="n">
        <v>0</v>
      </c>
      <c r="AV39" s="0" t="n">
        <v>37</v>
      </c>
      <c r="AW39" s="3" t="n">
        <v>1</v>
      </c>
      <c r="AX39" s="3" t="n">
        <v>0.8</v>
      </c>
      <c r="AY39" s="3" t="n">
        <v>0</v>
      </c>
      <c r="AZ39" s="3" t="n">
        <v>0</v>
      </c>
      <c r="BA39" s="3" t="n">
        <v>0</v>
      </c>
      <c r="BB39" s="3" t="n">
        <v>0</v>
      </c>
      <c r="BC39" s="3" t="n">
        <v>0</v>
      </c>
      <c r="BD39" s="3" t="n">
        <v>0</v>
      </c>
      <c r="BE39" s="3" t="n">
        <v>0</v>
      </c>
      <c r="BF39" s="3" t="n">
        <v>0</v>
      </c>
      <c r="BG39" s="3" t="n">
        <v>1</v>
      </c>
      <c r="BH39" s="3" t="n">
        <v>1.6</v>
      </c>
      <c r="BI39" s="3" t="n">
        <v>0</v>
      </c>
      <c r="BJ39" s="3" t="n">
        <v>0.790569415042095</v>
      </c>
      <c r="BK39" s="3" t="n">
        <v>1</v>
      </c>
      <c r="BL39" s="3" t="n">
        <v>1</v>
      </c>
      <c r="BM39" s="3" t="n">
        <v>0</v>
      </c>
      <c r="BN39" s="3" t="n">
        <v>0</v>
      </c>
      <c r="BO39" s="3" t="n">
        <v>0</v>
      </c>
      <c r="BP39" s="3" t="n">
        <v>0</v>
      </c>
      <c r="BR39" s="6"/>
      <c r="BS39" s="7" t="s">
        <v>129</v>
      </c>
      <c r="BT39" s="8" t="n">
        <v>0</v>
      </c>
    </row>
    <row r="40" customFormat="false" ht="12.75" hidden="false" customHeight="false" outlineLevel="0" collapsed="false">
      <c r="A40" s="0" t="s">
        <v>43</v>
      </c>
      <c r="B40" s="0" t="n">
        <v>3</v>
      </c>
      <c r="C40" s="0" t="n">
        <v>9</v>
      </c>
      <c r="D40" s="0" t="n">
        <v>5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O40" s="0" t="n">
        <v>0.8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Z40" s="0" t="n">
        <v>4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K40" s="0" t="n">
        <v>38</v>
      </c>
      <c r="AL40" s="3" t="n">
        <v>1</v>
      </c>
      <c r="AM40" s="3" t="n">
        <v>5</v>
      </c>
      <c r="AN40" s="3" t="n">
        <v>0</v>
      </c>
      <c r="AO40" s="3" t="n">
        <v>0.447213595499958</v>
      </c>
      <c r="AP40" s="3" t="n">
        <v>1</v>
      </c>
      <c r="AQ40" s="3" t="n">
        <v>1</v>
      </c>
      <c r="AR40" s="3" t="n">
        <v>0</v>
      </c>
      <c r="AS40" s="3" t="n">
        <v>0</v>
      </c>
      <c r="AT40" s="3" t="n">
        <v>0</v>
      </c>
      <c r="AU40" s="3" t="n">
        <v>0</v>
      </c>
      <c r="AV40" s="0" t="n">
        <v>38</v>
      </c>
      <c r="AW40" s="3" t="n">
        <v>1</v>
      </c>
      <c r="AX40" s="3" t="n">
        <v>0.8</v>
      </c>
      <c r="AY40" s="3" t="n">
        <v>0</v>
      </c>
      <c r="AZ40" s="3" t="n">
        <v>0</v>
      </c>
      <c r="BA40" s="3" t="n">
        <v>0</v>
      </c>
      <c r="BB40" s="3" t="n">
        <v>0</v>
      </c>
      <c r="BC40" s="3" t="n">
        <v>0</v>
      </c>
      <c r="BD40" s="3" t="n">
        <v>0</v>
      </c>
      <c r="BE40" s="3" t="n">
        <v>0</v>
      </c>
      <c r="BF40" s="3" t="n">
        <v>0</v>
      </c>
      <c r="BG40" s="3" t="n">
        <v>1</v>
      </c>
      <c r="BH40" s="3" t="n">
        <v>4</v>
      </c>
      <c r="BI40" s="3" t="n">
        <v>0</v>
      </c>
      <c r="BJ40" s="3" t="n">
        <v>0.5</v>
      </c>
      <c r="BK40" s="3" t="n">
        <v>1</v>
      </c>
      <c r="BL40" s="3" t="n">
        <v>1</v>
      </c>
      <c r="BM40" s="3" t="n">
        <v>0</v>
      </c>
      <c r="BN40" s="3" t="n">
        <v>0</v>
      </c>
      <c r="BO40" s="3" t="n">
        <v>0</v>
      </c>
      <c r="BP40" s="3" t="n">
        <v>0</v>
      </c>
      <c r="BR40" s="6"/>
      <c r="BS40" s="7" t="s">
        <v>130</v>
      </c>
      <c r="BT40" s="8" t="n">
        <v>0</v>
      </c>
    </row>
    <row r="41" customFormat="false" ht="12.75" hidden="false" customHeight="false" outlineLevel="0" collapsed="false">
      <c r="A41" s="0" t="s">
        <v>43</v>
      </c>
      <c r="B41" s="0" t="n">
        <v>3</v>
      </c>
      <c r="C41" s="0" t="n">
        <v>10</v>
      </c>
      <c r="D41" s="0" t="n">
        <v>4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O41" s="0" t="n">
        <v>0.8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Z41" s="0" t="n">
        <v>3.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K41" s="0" t="n">
        <v>39</v>
      </c>
      <c r="AL41" s="3" t="n">
        <v>1</v>
      </c>
      <c r="AM41" s="3" t="n">
        <v>4</v>
      </c>
      <c r="AN41" s="3" t="n">
        <v>0</v>
      </c>
      <c r="AO41" s="3" t="n">
        <v>0.5</v>
      </c>
      <c r="AP41" s="3" t="n">
        <v>1</v>
      </c>
      <c r="AQ41" s="3" t="n">
        <v>1</v>
      </c>
      <c r="AR41" s="3" t="n">
        <v>0</v>
      </c>
      <c r="AS41" s="3" t="n">
        <v>0</v>
      </c>
      <c r="AT41" s="3" t="n">
        <v>0</v>
      </c>
      <c r="AU41" s="3" t="n">
        <v>0</v>
      </c>
      <c r="AV41" s="0" t="n">
        <v>39</v>
      </c>
      <c r="AW41" s="3" t="n">
        <v>1</v>
      </c>
      <c r="AX41" s="3" t="n">
        <v>0.8</v>
      </c>
      <c r="AY41" s="3" t="n">
        <v>0</v>
      </c>
      <c r="AZ41" s="3" t="n">
        <v>0</v>
      </c>
      <c r="BA41" s="3" t="n">
        <v>0</v>
      </c>
      <c r="BB41" s="3" t="n">
        <v>0</v>
      </c>
      <c r="BC41" s="3" t="n">
        <v>0</v>
      </c>
      <c r="BD41" s="3" t="n">
        <v>0</v>
      </c>
      <c r="BE41" s="3" t="n">
        <v>0</v>
      </c>
      <c r="BF41" s="3" t="n">
        <v>0</v>
      </c>
      <c r="BG41" s="3" t="n">
        <v>1</v>
      </c>
      <c r="BH41" s="3" t="n">
        <v>3.2</v>
      </c>
      <c r="BI41" s="3" t="n">
        <v>0</v>
      </c>
      <c r="BJ41" s="3" t="n">
        <v>0.559016994374948</v>
      </c>
      <c r="BK41" s="3" t="n">
        <v>1</v>
      </c>
      <c r="BL41" s="3" t="n">
        <v>1</v>
      </c>
      <c r="BM41" s="3" t="n">
        <v>0</v>
      </c>
      <c r="BN41" s="3" t="n">
        <v>0</v>
      </c>
      <c r="BO41" s="3" t="n">
        <v>0</v>
      </c>
      <c r="BP41" s="3" t="n">
        <v>0</v>
      </c>
      <c r="BR41" s="6"/>
      <c r="BS41" s="7" t="s">
        <v>131</v>
      </c>
      <c r="BT41" s="8" t="n">
        <v>0</v>
      </c>
    </row>
    <row r="42" customFormat="false" ht="12.75" hidden="false" customHeight="false" outlineLevel="0" collapsed="false">
      <c r="A42" s="0" t="s">
        <v>43</v>
      </c>
      <c r="B42" s="0" t="n">
        <v>3</v>
      </c>
      <c r="C42" s="0" t="n">
        <v>11</v>
      </c>
      <c r="D42" s="0" t="n">
        <v>4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O42" s="0" t="n">
        <v>0.8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Z42" s="0" t="n">
        <v>3.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K42" s="0" t="n">
        <v>40</v>
      </c>
      <c r="AL42" s="3" t="n">
        <v>1</v>
      </c>
      <c r="AM42" s="3" t="n">
        <v>4</v>
      </c>
      <c r="AN42" s="3" t="n">
        <v>0</v>
      </c>
      <c r="AO42" s="3" t="n">
        <v>0.5</v>
      </c>
      <c r="AP42" s="3" t="n">
        <v>1</v>
      </c>
      <c r="AQ42" s="3" t="n">
        <v>1</v>
      </c>
      <c r="AR42" s="3" t="n">
        <v>0</v>
      </c>
      <c r="AS42" s="3" t="n">
        <v>0</v>
      </c>
      <c r="AT42" s="3" t="n">
        <v>0</v>
      </c>
      <c r="AU42" s="3" t="n">
        <v>0</v>
      </c>
      <c r="AV42" s="0" t="n">
        <v>40</v>
      </c>
      <c r="AW42" s="3" t="n">
        <v>1</v>
      </c>
      <c r="AX42" s="3" t="n">
        <v>0.8</v>
      </c>
      <c r="AY42" s="3" t="n">
        <v>0</v>
      </c>
      <c r="AZ42" s="3" t="n">
        <v>0</v>
      </c>
      <c r="BA42" s="3" t="n">
        <v>0</v>
      </c>
      <c r="BB42" s="3" t="n">
        <v>0</v>
      </c>
      <c r="BC42" s="3" t="n">
        <v>0</v>
      </c>
      <c r="BD42" s="3" t="n">
        <v>0</v>
      </c>
      <c r="BE42" s="3" t="n">
        <v>0</v>
      </c>
      <c r="BF42" s="3" t="n">
        <v>0</v>
      </c>
      <c r="BG42" s="3" t="n">
        <v>1</v>
      </c>
      <c r="BH42" s="3" t="n">
        <v>3.2</v>
      </c>
      <c r="BI42" s="3" t="n">
        <v>0</v>
      </c>
      <c r="BJ42" s="3" t="n">
        <v>0.559016994374948</v>
      </c>
      <c r="BK42" s="3" t="n">
        <v>1</v>
      </c>
      <c r="BL42" s="3" t="n">
        <v>1</v>
      </c>
      <c r="BM42" s="3" t="n">
        <v>0</v>
      </c>
      <c r="BN42" s="3" t="n">
        <v>0</v>
      </c>
      <c r="BO42" s="3" t="n">
        <v>0</v>
      </c>
      <c r="BP42" s="3" t="n">
        <v>0</v>
      </c>
      <c r="BR42" s="6"/>
      <c r="BS42" s="7" t="s">
        <v>132</v>
      </c>
      <c r="BT42" s="8" t="n">
        <v>0</v>
      </c>
    </row>
    <row r="43" customFormat="false" ht="12.75" hidden="false" customHeight="false" outlineLevel="0" collapsed="false">
      <c r="A43" s="0" t="s">
        <v>43</v>
      </c>
      <c r="B43" s="0" t="n">
        <v>3</v>
      </c>
      <c r="C43" s="0" t="n">
        <v>12</v>
      </c>
      <c r="D43" s="0" t="n">
        <v>5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O43" s="0" t="n">
        <v>0.6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Z43" s="0" t="n">
        <v>3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n">
        <v>41</v>
      </c>
      <c r="AL43" s="3" t="n">
        <v>1</v>
      </c>
      <c r="AM43" s="3" t="n">
        <v>5</v>
      </c>
      <c r="AN43" s="3" t="n">
        <v>0</v>
      </c>
      <c r="AO43" s="3" t="n">
        <v>0.447213595499958</v>
      </c>
      <c r="AP43" s="3" t="n">
        <v>1</v>
      </c>
      <c r="AQ43" s="3" t="n">
        <v>1</v>
      </c>
      <c r="AR43" s="3" t="n">
        <v>0</v>
      </c>
      <c r="AS43" s="3" t="n">
        <v>0</v>
      </c>
      <c r="AT43" s="3" t="n">
        <v>0</v>
      </c>
      <c r="AU43" s="3" t="n">
        <v>0</v>
      </c>
      <c r="AV43" s="0" t="n">
        <v>41</v>
      </c>
      <c r="AW43" s="3" t="n">
        <v>1</v>
      </c>
      <c r="AX43" s="3" t="n">
        <v>0.6</v>
      </c>
      <c r="AY43" s="3" t="n">
        <v>0</v>
      </c>
      <c r="AZ43" s="3" t="n">
        <v>0</v>
      </c>
      <c r="BA43" s="3" t="n">
        <v>0</v>
      </c>
      <c r="BB43" s="3" t="n">
        <v>0</v>
      </c>
      <c r="BC43" s="3" t="n">
        <v>0</v>
      </c>
      <c r="BD43" s="3" t="n">
        <v>0</v>
      </c>
      <c r="BE43" s="3" t="n">
        <v>0</v>
      </c>
      <c r="BF43" s="3" t="n">
        <v>0</v>
      </c>
      <c r="BG43" s="3" t="n">
        <v>1</v>
      </c>
      <c r="BH43" s="3" t="n">
        <v>3</v>
      </c>
      <c r="BI43" s="3" t="n">
        <v>0</v>
      </c>
      <c r="BJ43" s="3" t="n">
        <v>0.577350269189626</v>
      </c>
      <c r="BK43" s="3" t="n">
        <v>1</v>
      </c>
      <c r="BL43" s="3" t="n">
        <v>1</v>
      </c>
      <c r="BM43" s="3" t="n">
        <v>0</v>
      </c>
      <c r="BN43" s="3" t="n">
        <v>0</v>
      </c>
      <c r="BO43" s="3" t="n">
        <v>0</v>
      </c>
      <c r="BP43" s="3" t="n">
        <v>0</v>
      </c>
      <c r="BR43" s="6"/>
      <c r="BS43" s="7" t="s">
        <v>133</v>
      </c>
      <c r="BT43" s="8" t="n">
        <v>0</v>
      </c>
    </row>
    <row r="44" customFormat="false" ht="12.75" hidden="false" customHeight="false" outlineLevel="0" collapsed="false">
      <c r="A44" s="0" t="s">
        <v>43</v>
      </c>
      <c r="B44" s="0" t="n">
        <v>3</v>
      </c>
      <c r="C44" s="0" t="n">
        <v>13</v>
      </c>
      <c r="D44" s="0" t="n">
        <v>4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O44" s="0" t="n">
        <v>0.8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Z44" s="0" t="n">
        <v>3.2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n">
        <v>42</v>
      </c>
      <c r="AL44" s="3" t="n">
        <v>1</v>
      </c>
      <c r="AM44" s="3" t="n">
        <v>4</v>
      </c>
      <c r="AN44" s="3" t="n">
        <v>0</v>
      </c>
      <c r="AO44" s="3" t="n">
        <v>0.5</v>
      </c>
      <c r="AP44" s="3" t="n">
        <v>1</v>
      </c>
      <c r="AQ44" s="3" t="n">
        <v>1</v>
      </c>
      <c r="AR44" s="3" t="n">
        <v>0</v>
      </c>
      <c r="AS44" s="3" t="n">
        <v>0</v>
      </c>
      <c r="AT44" s="3" t="n">
        <v>0</v>
      </c>
      <c r="AU44" s="3" t="n">
        <v>0</v>
      </c>
      <c r="AV44" s="0" t="n">
        <v>42</v>
      </c>
      <c r="AW44" s="3" t="n">
        <v>1</v>
      </c>
      <c r="AX44" s="3" t="n">
        <v>0.8</v>
      </c>
      <c r="AY44" s="3" t="n">
        <v>0</v>
      </c>
      <c r="AZ44" s="3" t="n">
        <v>0</v>
      </c>
      <c r="BA44" s="3" t="n">
        <v>0</v>
      </c>
      <c r="BB44" s="3" t="n">
        <v>0</v>
      </c>
      <c r="BC44" s="3" t="n">
        <v>0</v>
      </c>
      <c r="BD44" s="3" t="n">
        <v>0</v>
      </c>
      <c r="BE44" s="3" t="n">
        <v>0</v>
      </c>
      <c r="BF44" s="3" t="n">
        <v>0</v>
      </c>
      <c r="BG44" s="3" t="n">
        <v>1</v>
      </c>
      <c r="BH44" s="3" t="n">
        <v>3.2</v>
      </c>
      <c r="BI44" s="3" t="n">
        <v>0</v>
      </c>
      <c r="BJ44" s="3" t="n">
        <v>0.559016994374948</v>
      </c>
      <c r="BK44" s="3" t="n">
        <v>1</v>
      </c>
      <c r="BL44" s="3" t="n">
        <v>1</v>
      </c>
      <c r="BM44" s="3" t="n">
        <v>0</v>
      </c>
      <c r="BN44" s="3" t="n">
        <v>0</v>
      </c>
      <c r="BO44" s="3" t="n">
        <v>0</v>
      </c>
      <c r="BP44" s="3" t="n">
        <v>0</v>
      </c>
      <c r="BR44" s="6"/>
      <c r="BS44" s="7" t="s">
        <v>134</v>
      </c>
      <c r="BT44" s="8" t="n">
        <v>0</v>
      </c>
    </row>
    <row r="45" customFormat="false" ht="12.75" hidden="false" customHeight="false" outlineLevel="0" collapsed="false">
      <c r="A45" s="0" t="s">
        <v>43</v>
      </c>
      <c r="B45" s="0" t="n">
        <v>3</v>
      </c>
      <c r="C45" s="0" t="n">
        <v>14</v>
      </c>
      <c r="D45" s="0" t="n">
        <v>4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O45" s="0" t="n">
        <v>0.6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Z45" s="0" t="n">
        <v>2.4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n">
        <v>43</v>
      </c>
      <c r="AL45" s="3" t="n">
        <v>1</v>
      </c>
      <c r="AM45" s="3" t="n">
        <v>4</v>
      </c>
      <c r="AN45" s="3" t="n">
        <v>0</v>
      </c>
      <c r="AO45" s="3" t="n">
        <v>0.5</v>
      </c>
      <c r="AP45" s="3" t="n">
        <v>1</v>
      </c>
      <c r="AQ45" s="3" t="n">
        <v>1</v>
      </c>
      <c r="AR45" s="3" t="n">
        <v>0</v>
      </c>
      <c r="AS45" s="3" t="n">
        <v>0</v>
      </c>
      <c r="AT45" s="3" t="n">
        <v>0</v>
      </c>
      <c r="AU45" s="3" t="n">
        <v>0</v>
      </c>
      <c r="AV45" s="0" t="n">
        <v>43</v>
      </c>
      <c r="AW45" s="3" t="n">
        <v>1</v>
      </c>
      <c r="AX45" s="3" t="n">
        <v>0.6</v>
      </c>
      <c r="AY45" s="3" t="n">
        <v>0</v>
      </c>
      <c r="AZ45" s="3" t="n">
        <v>0</v>
      </c>
      <c r="BA45" s="3" t="n">
        <v>0</v>
      </c>
      <c r="BB45" s="3" t="n">
        <v>0</v>
      </c>
      <c r="BC45" s="3" t="n">
        <v>0</v>
      </c>
      <c r="BD45" s="3" t="n">
        <v>0</v>
      </c>
      <c r="BE45" s="3" t="n">
        <v>0</v>
      </c>
      <c r="BF45" s="3" t="n">
        <v>0</v>
      </c>
      <c r="BG45" s="3" t="n">
        <v>1</v>
      </c>
      <c r="BH45" s="3" t="n">
        <v>2.4</v>
      </c>
      <c r="BI45" s="3" t="n">
        <v>0</v>
      </c>
      <c r="BJ45" s="3" t="n">
        <v>0.645497224367903</v>
      </c>
      <c r="BK45" s="3" t="n">
        <v>1</v>
      </c>
      <c r="BL45" s="3" t="n">
        <v>1</v>
      </c>
      <c r="BM45" s="3" t="n">
        <v>0</v>
      </c>
      <c r="BN45" s="3" t="n">
        <v>0</v>
      </c>
      <c r="BO45" s="3" t="n">
        <v>0</v>
      </c>
      <c r="BP45" s="3" t="n">
        <v>0</v>
      </c>
      <c r="BR45" s="6"/>
      <c r="BS45" s="7" t="s">
        <v>135</v>
      </c>
      <c r="BT45" s="8" t="n">
        <v>0</v>
      </c>
    </row>
    <row r="46" customFormat="false" ht="12.75" hidden="false" customHeight="false" outlineLevel="0" collapsed="false">
      <c r="A46" s="0" t="s">
        <v>43</v>
      </c>
      <c r="B46" s="0" t="n">
        <v>3</v>
      </c>
      <c r="C46" s="0" t="n">
        <v>15</v>
      </c>
      <c r="D46" s="0" t="n">
        <v>5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O46" s="0" t="n">
        <v>0.6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Z46" s="0" t="n">
        <v>3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K46" s="0" t="n">
        <v>44</v>
      </c>
      <c r="AL46" s="3" t="n">
        <v>1</v>
      </c>
      <c r="AM46" s="3" t="n">
        <v>5</v>
      </c>
      <c r="AN46" s="3" t="n">
        <v>0</v>
      </c>
      <c r="AO46" s="3" t="n">
        <v>0.447213595499958</v>
      </c>
      <c r="AP46" s="3" t="n">
        <v>1</v>
      </c>
      <c r="AQ46" s="3" t="n">
        <v>1</v>
      </c>
      <c r="AR46" s="3" t="n">
        <v>0</v>
      </c>
      <c r="AS46" s="3" t="n">
        <v>0</v>
      </c>
      <c r="AT46" s="3" t="n">
        <v>0</v>
      </c>
      <c r="AU46" s="3" t="n">
        <v>0</v>
      </c>
      <c r="AV46" s="0" t="n">
        <v>44</v>
      </c>
      <c r="AW46" s="3" t="n">
        <v>1</v>
      </c>
      <c r="AX46" s="3" t="n">
        <v>0.6</v>
      </c>
      <c r="AY46" s="3" t="n">
        <v>0</v>
      </c>
      <c r="AZ46" s="3" t="n">
        <v>0</v>
      </c>
      <c r="BA46" s="3" t="n">
        <v>0</v>
      </c>
      <c r="BB46" s="3" t="n">
        <v>0</v>
      </c>
      <c r="BC46" s="3" t="n">
        <v>0</v>
      </c>
      <c r="BD46" s="3" t="n">
        <v>0</v>
      </c>
      <c r="BE46" s="3" t="n">
        <v>0</v>
      </c>
      <c r="BF46" s="3" t="n">
        <v>0</v>
      </c>
      <c r="BG46" s="3" t="n">
        <v>1</v>
      </c>
      <c r="BH46" s="3" t="n">
        <v>3</v>
      </c>
      <c r="BI46" s="3" t="n">
        <v>0</v>
      </c>
      <c r="BJ46" s="3" t="n">
        <v>0.577350269189626</v>
      </c>
      <c r="BK46" s="3" t="n">
        <v>1</v>
      </c>
      <c r="BL46" s="3" t="n">
        <v>1</v>
      </c>
      <c r="BM46" s="3" t="n">
        <v>0</v>
      </c>
      <c r="BN46" s="3" t="n">
        <v>0</v>
      </c>
      <c r="BO46" s="3" t="n">
        <v>0</v>
      </c>
      <c r="BP46" s="3" t="n">
        <v>0</v>
      </c>
      <c r="BR46" s="6"/>
      <c r="BS46" s="7" t="s">
        <v>136</v>
      </c>
      <c r="BT46" s="8" t="n">
        <v>0</v>
      </c>
    </row>
    <row r="47" customFormat="false" ht="12.75" hidden="false" customHeight="false" outlineLevel="0" collapsed="false">
      <c r="A47" s="0" t="s">
        <v>43</v>
      </c>
      <c r="B47" s="0" t="n">
        <v>3</v>
      </c>
      <c r="C47" s="0" t="n">
        <v>16</v>
      </c>
      <c r="D47" s="0" t="n">
        <v>4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O47" s="0" t="n">
        <v>0.8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Z47" s="0" t="n">
        <v>3.2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K47" s="0" t="n">
        <v>45</v>
      </c>
      <c r="AL47" s="3" t="n">
        <v>1</v>
      </c>
      <c r="AM47" s="3" t="n">
        <v>4</v>
      </c>
      <c r="AN47" s="3" t="n">
        <v>0</v>
      </c>
      <c r="AO47" s="3" t="n">
        <v>0.5</v>
      </c>
      <c r="AP47" s="3" t="n">
        <v>1</v>
      </c>
      <c r="AQ47" s="3" t="n">
        <v>1</v>
      </c>
      <c r="AR47" s="3" t="n">
        <v>0</v>
      </c>
      <c r="AS47" s="3" t="n">
        <v>0</v>
      </c>
      <c r="AT47" s="3" t="n">
        <v>0</v>
      </c>
      <c r="AU47" s="3" t="n">
        <v>0</v>
      </c>
      <c r="AV47" s="0" t="n">
        <v>45</v>
      </c>
      <c r="AW47" s="3" t="n">
        <v>1</v>
      </c>
      <c r="AX47" s="3" t="n">
        <v>0.8</v>
      </c>
      <c r="AY47" s="3" t="n">
        <v>0</v>
      </c>
      <c r="AZ47" s="3" t="n">
        <v>0</v>
      </c>
      <c r="BA47" s="3" t="n">
        <v>0</v>
      </c>
      <c r="BB47" s="3" t="n">
        <v>0</v>
      </c>
      <c r="BC47" s="3" t="n">
        <v>0</v>
      </c>
      <c r="BD47" s="3" t="n">
        <v>0</v>
      </c>
      <c r="BE47" s="3" t="n">
        <v>0</v>
      </c>
      <c r="BF47" s="3" t="n">
        <v>0</v>
      </c>
      <c r="BG47" s="3" t="n">
        <v>1</v>
      </c>
      <c r="BH47" s="3" t="n">
        <v>3.2</v>
      </c>
      <c r="BI47" s="3" t="n">
        <v>0</v>
      </c>
      <c r="BJ47" s="3" t="n">
        <v>0.559016994374948</v>
      </c>
      <c r="BK47" s="3" t="n">
        <v>1</v>
      </c>
      <c r="BL47" s="3" t="n">
        <v>1</v>
      </c>
      <c r="BM47" s="3" t="n">
        <v>0</v>
      </c>
      <c r="BN47" s="3" t="n">
        <v>0</v>
      </c>
      <c r="BO47" s="3" t="n">
        <v>0</v>
      </c>
      <c r="BP47" s="3" t="n">
        <v>0</v>
      </c>
      <c r="BR47" s="6"/>
      <c r="BS47" s="7" t="s">
        <v>137</v>
      </c>
      <c r="BT47" s="8" t="n">
        <v>0</v>
      </c>
    </row>
    <row r="48" customFormat="false" ht="12.75" hidden="false" customHeight="false" outlineLevel="0" collapsed="false">
      <c r="A48" s="0" t="s">
        <v>43</v>
      </c>
      <c r="B48" s="0" t="n">
        <v>3</v>
      </c>
      <c r="C48" s="0" t="n">
        <v>17</v>
      </c>
      <c r="D48" s="0" t="n">
        <v>5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O48" s="0" t="n">
        <v>0.8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Z48" s="0" t="n">
        <v>4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K48" s="0" t="n">
        <v>46</v>
      </c>
      <c r="AL48" s="3" t="n">
        <v>1</v>
      </c>
      <c r="AM48" s="3" t="n">
        <v>5</v>
      </c>
      <c r="AN48" s="3" t="n">
        <v>0</v>
      </c>
      <c r="AO48" s="3" t="n">
        <v>0.447213595499958</v>
      </c>
      <c r="AP48" s="3" t="n">
        <v>1</v>
      </c>
      <c r="AQ48" s="3" t="n">
        <v>1</v>
      </c>
      <c r="AR48" s="3" t="n">
        <v>0</v>
      </c>
      <c r="AS48" s="3" t="n">
        <v>0</v>
      </c>
      <c r="AT48" s="3" t="n">
        <v>0</v>
      </c>
      <c r="AU48" s="3" t="n">
        <v>0</v>
      </c>
      <c r="AV48" s="0" t="n">
        <v>46</v>
      </c>
      <c r="AW48" s="3" t="n">
        <v>1</v>
      </c>
      <c r="AX48" s="3" t="n">
        <v>0.8</v>
      </c>
      <c r="AY48" s="3" t="n">
        <v>0</v>
      </c>
      <c r="AZ48" s="3" t="n">
        <v>0</v>
      </c>
      <c r="BA48" s="3" t="n">
        <v>0</v>
      </c>
      <c r="BB48" s="3" t="n">
        <v>0</v>
      </c>
      <c r="BC48" s="3" t="n">
        <v>0</v>
      </c>
      <c r="BD48" s="3" t="n">
        <v>0</v>
      </c>
      <c r="BE48" s="3" t="n">
        <v>0</v>
      </c>
      <c r="BF48" s="3" t="n">
        <v>0</v>
      </c>
      <c r="BG48" s="3" t="n">
        <v>1</v>
      </c>
      <c r="BH48" s="3" t="n">
        <v>4</v>
      </c>
      <c r="BI48" s="3" t="n">
        <v>0</v>
      </c>
      <c r="BJ48" s="3" t="n">
        <v>0.5</v>
      </c>
      <c r="BK48" s="3" t="n">
        <v>1</v>
      </c>
      <c r="BL48" s="3" t="n">
        <v>1</v>
      </c>
      <c r="BM48" s="3" t="n">
        <v>0</v>
      </c>
      <c r="BN48" s="3" t="n">
        <v>0</v>
      </c>
      <c r="BO48" s="3" t="n">
        <v>0</v>
      </c>
      <c r="BP48" s="3" t="n">
        <v>0</v>
      </c>
      <c r="BR48" s="6"/>
      <c r="BS48" s="7" t="s">
        <v>138</v>
      </c>
      <c r="BT48" s="8" t="n">
        <v>0</v>
      </c>
    </row>
    <row r="49" customFormat="false" ht="12.75" hidden="false" customHeight="false" outlineLevel="0" collapsed="false">
      <c r="A49" s="0" t="s">
        <v>43</v>
      </c>
      <c r="B49" s="0" t="n">
        <v>3</v>
      </c>
      <c r="C49" s="0" t="n">
        <v>18</v>
      </c>
      <c r="D49" s="0" t="n">
        <v>4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O49" s="0" t="n">
        <v>0.8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Z49" s="0" t="n">
        <v>3.2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K49" s="0" t="n">
        <v>47</v>
      </c>
      <c r="AL49" s="3" t="n">
        <v>1</v>
      </c>
      <c r="AM49" s="3" t="n">
        <v>4</v>
      </c>
      <c r="AN49" s="3" t="n">
        <v>0</v>
      </c>
      <c r="AO49" s="3" t="n">
        <v>0.5</v>
      </c>
      <c r="AP49" s="3" t="n">
        <v>1</v>
      </c>
      <c r="AQ49" s="3" t="n">
        <v>1</v>
      </c>
      <c r="AR49" s="3" t="n">
        <v>0</v>
      </c>
      <c r="AS49" s="3" t="n">
        <v>0</v>
      </c>
      <c r="AT49" s="3" t="n">
        <v>0</v>
      </c>
      <c r="AU49" s="3" t="n">
        <v>0</v>
      </c>
      <c r="AV49" s="0" t="n">
        <v>47</v>
      </c>
      <c r="AW49" s="3" t="n">
        <v>1</v>
      </c>
      <c r="AX49" s="3" t="n">
        <v>0.8</v>
      </c>
      <c r="AY49" s="3" t="n">
        <v>0</v>
      </c>
      <c r="AZ49" s="3" t="n">
        <v>0</v>
      </c>
      <c r="BA49" s="3" t="n">
        <v>0</v>
      </c>
      <c r="BB49" s="3" t="n">
        <v>0</v>
      </c>
      <c r="BC49" s="3" t="n">
        <v>0</v>
      </c>
      <c r="BD49" s="3" t="n">
        <v>0</v>
      </c>
      <c r="BE49" s="3" t="n">
        <v>0</v>
      </c>
      <c r="BF49" s="3" t="n">
        <v>0</v>
      </c>
      <c r="BG49" s="3" t="n">
        <v>1</v>
      </c>
      <c r="BH49" s="3" t="n">
        <v>3.2</v>
      </c>
      <c r="BI49" s="3" t="n">
        <v>0</v>
      </c>
      <c r="BJ49" s="3" t="n">
        <v>0.559016994374948</v>
      </c>
      <c r="BK49" s="3" t="n">
        <v>1</v>
      </c>
      <c r="BL49" s="3" t="n">
        <v>1</v>
      </c>
      <c r="BM49" s="3" t="n">
        <v>0</v>
      </c>
      <c r="BN49" s="3" t="n">
        <v>0</v>
      </c>
      <c r="BO49" s="3" t="n">
        <v>0</v>
      </c>
      <c r="BP49" s="3" t="n">
        <v>0</v>
      </c>
      <c r="BR49" s="6"/>
      <c r="BS49" s="7" t="s">
        <v>139</v>
      </c>
      <c r="BT49" s="8" t="n">
        <v>0</v>
      </c>
    </row>
    <row r="50" customFormat="false" ht="12.75" hidden="false" customHeight="false" outlineLevel="0" collapsed="false">
      <c r="A50" s="0" t="s">
        <v>43</v>
      </c>
      <c r="B50" s="0" t="n">
        <v>3</v>
      </c>
      <c r="C50" s="0" t="n">
        <v>19</v>
      </c>
      <c r="D50" s="0" t="n">
        <v>5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O50" s="0" t="n">
        <v>0.6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Z50" s="0" t="n">
        <v>3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K50" s="0" t="n">
        <v>48</v>
      </c>
      <c r="AL50" s="3" t="n">
        <v>1</v>
      </c>
      <c r="AM50" s="3" t="n">
        <v>5</v>
      </c>
      <c r="AN50" s="3" t="n">
        <v>0</v>
      </c>
      <c r="AO50" s="3" t="n">
        <v>0.447213595499958</v>
      </c>
      <c r="AP50" s="3" t="n">
        <v>1</v>
      </c>
      <c r="AQ50" s="3" t="n">
        <v>1</v>
      </c>
      <c r="AR50" s="3" t="n">
        <v>0</v>
      </c>
      <c r="AS50" s="3" t="n">
        <v>0</v>
      </c>
      <c r="AT50" s="3" t="n">
        <v>0</v>
      </c>
      <c r="AU50" s="3" t="n">
        <v>0</v>
      </c>
      <c r="AV50" s="0" t="n">
        <v>48</v>
      </c>
      <c r="AW50" s="3" t="n">
        <v>1</v>
      </c>
      <c r="AX50" s="3" t="n">
        <v>0.6</v>
      </c>
      <c r="AY50" s="3" t="n">
        <v>0</v>
      </c>
      <c r="AZ50" s="3" t="n">
        <v>0</v>
      </c>
      <c r="BA50" s="3" t="n">
        <v>0</v>
      </c>
      <c r="BB50" s="3" t="n">
        <v>0</v>
      </c>
      <c r="BC50" s="3" t="n">
        <v>0</v>
      </c>
      <c r="BD50" s="3" t="n">
        <v>0</v>
      </c>
      <c r="BE50" s="3" t="n">
        <v>0</v>
      </c>
      <c r="BF50" s="3" t="n">
        <v>0</v>
      </c>
      <c r="BG50" s="3" t="n">
        <v>1</v>
      </c>
      <c r="BH50" s="3" t="n">
        <v>3</v>
      </c>
      <c r="BI50" s="3" t="n">
        <v>0</v>
      </c>
      <c r="BJ50" s="3" t="n">
        <v>0.577350269189626</v>
      </c>
      <c r="BK50" s="3" t="n">
        <v>1</v>
      </c>
      <c r="BL50" s="3" t="n">
        <v>1</v>
      </c>
      <c r="BM50" s="3" t="n">
        <v>0</v>
      </c>
      <c r="BN50" s="3" t="n">
        <v>0</v>
      </c>
      <c r="BO50" s="3" t="n">
        <v>0</v>
      </c>
      <c r="BP50" s="3" t="n">
        <v>0</v>
      </c>
      <c r="BR50" s="6"/>
      <c r="BS50" s="7" t="s">
        <v>140</v>
      </c>
      <c r="BT50" s="8" t="n">
        <v>0</v>
      </c>
    </row>
    <row r="51" customFormat="false" ht="12.75" hidden="false" customHeight="false" outlineLevel="0" collapsed="false">
      <c r="A51" s="0" t="s">
        <v>43</v>
      </c>
      <c r="B51" s="0" t="n">
        <v>3</v>
      </c>
      <c r="C51" s="0" t="n">
        <v>20</v>
      </c>
      <c r="D51" s="0" t="n">
        <v>3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O51" s="0" t="n">
        <v>0.6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Z51" s="0" t="n">
        <v>1.8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K51" s="0" t="n">
        <v>49</v>
      </c>
      <c r="AL51" s="3" t="n">
        <v>1</v>
      </c>
      <c r="AM51" s="3" t="n">
        <v>3</v>
      </c>
      <c r="AN51" s="3" t="n">
        <v>0</v>
      </c>
      <c r="AO51" s="3" t="n">
        <v>0.577350269189626</v>
      </c>
      <c r="AP51" s="3" t="n">
        <v>1</v>
      </c>
      <c r="AQ51" s="3" t="n">
        <v>1</v>
      </c>
      <c r="AR51" s="3" t="n">
        <v>0</v>
      </c>
      <c r="AS51" s="3" t="n">
        <v>0</v>
      </c>
      <c r="AT51" s="3" t="n">
        <v>0</v>
      </c>
      <c r="AU51" s="3" t="n">
        <v>0</v>
      </c>
      <c r="AV51" s="0" t="n">
        <v>49</v>
      </c>
      <c r="AW51" s="3" t="n">
        <v>1</v>
      </c>
      <c r="AX51" s="3" t="n">
        <v>0.6</v>
      </c>
      <c r="AY51" s="3" t="n">
        <v>0</v>
      </c>
      <c r="AZ51" s="3" t="n">
        <v>0</v>
      </c>
      <c r="BA51" s="3" t="n">
        <v>0</v>
      </c>
      <c r="BB51" s="3" t="n">
        <v>0</v>
      </c>
      <c r="BC51" s="3" t="n">
        <v>0</v>
      </c>
      <c r="BD51" s="3" t="n">
        <v>0</v>
      </c>
      <c r="BE51" s="3" t="n">
        <v>0</v>
      </c>
      <c r="BF51" s="3" t="n">
        <v>0</v>
      </c>
      <c r="BG51" s="3" t="n">
        <v>1</v>
      </c>
      <c r="BH51" s="3" t="n">
        <v>1.8</v>
      </c>
      <c r="BI51" s="3" t="n">
        <v>0</v>
      </c>
      <c r="BJ51" s="3" t="n">
        <v>0.74535599249993</v>
      </c>
      <c r="BK51" s="3" t="n">
        <v>1</v>
      </c>
      <c r="BL51" s="3" t="n">
        <v>1</v>
      </c>
      <c r="BM51" s="3" t="n">
        <v>0</v>
      </c>
      <c r="BN51" s="3" t="n">
        <v>0</v>
      </c>
      <c r="BO51" s="3" t="n">
        <v>0</v>
      </c>
      <c r="BP51" s="3" t="n">
        <v>0</v>
      </c>
      <c r="BR51" s="6"/>
      <c r="BS51" s="7" t="s">
        <v>141</v>
      </c>
      <c r="BT51" s="8" t="n">
        <v>0</v>
      </c>
    </row>
    <row r="52" customFormat="false" ht="12.75" hidden="false" customHeight="false" outlineLevel="0" collapsed="false">
      <c r="A52" s="0" t="s">
        <v>43</v>
      </c>
      <c r="B52" s="0" t="n">
        <v>4</v>
      </c>
      <c r="C52" s="0" t="n">
        <v>1</v>
      </c>
      <c r="D52" s="0" t="n">
        <v>5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O52" s="0" t="n">
        <v>0.8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Z52" s="0" t="n">
        <v>4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K52" s="0" t="n">
        <v>50</v>
      </c>
      <c r="AL52" s="3" t="n">
        <v>1</v>
      </c>
      <c r="AM52" s="3" t="n">
        <v>5</v>
      </c>
      <c r="AN52" s="3" t="n">
        <v>0</v>
      </c>
      <c r="AO52" s="3" t="n">
        <v>0.447213595499958</v>
      </c>
      <c r="AP52" s="3" t="n">
        <v>1</v>
      </c>
      <c r="AQ52" s="3" t="n">
        <v>1</v>
      </c>
      <c r="AR52" s="3" t="n">
        <v>0</v>
      </c>
      <c r="AS52" s="3" t="n">
        <v>0</v>
      </c>
      <c r="AT52" s="3" t="n">
        <v>0</v>
      </c>
      <c r="AU52" s="3" t="n">
        <v>0</v>
      </c>
      <c r="AV52" s="0" t="n">
        <v>50</v>
      </c>
      <c r="AW52" s="3" t="n">
        <v>1</v>
      </c>
      <c r="AX52" s="3" t="n">
        <v>0.8</v>
      </c>
      <c r="AY52" s="3" t="n">
        <v>0</v>
      </c>
      <c r="AZ52" s="3" t="n">
        <v>0</v>
      </c>
      <c r="BA52" s="3" t="n">
        <v>0</v>
      </c>
      <c r="BB52" s="3" t="n">
        <v>0</v>
      </c>
      <c r="BC52" s="3" t="n">
        <v>0</v>
      </c>
      <c r="BD52" s="3" t="n">
        <v>0</v>
      </c>
      <c r="BE52" s="3" t="n">
        <v>0</v>
      </c>
      <c r="BF52" s="3" t="n">
        <v>0</v>
      </c>
      <c r="BG52" s="3" t="n">
        <v>1</v>
      </c>
      <c r="BH52" s="3" t="n">
        <v>4</v>
      </c>
      <c r="BI52" s="3" t="n">
        <v>0</v>
      </c>
      <c r="BJ52" s="3" t="n">
        <v>0.5</v>
      </c>
      <c r="BK52" s="3" t="n">
        <v>1</v>
      </c>
      <c r="BL52" s="3" t="n">
        <v>1</v>
      </c>
      <c r="BM52" s="3" t="n">
        <v>0</v>
      </c>
      <c r="BN52" s="3" t="n">
        <v>0</v>
      </c>
      <c r="BO52" s="3" t="n">
        <v>0</v>
      </c>
      <c r="BP52" s="3" t="n">
        <v>0</v>
      </c>
      <c r="BR52" s="6"/>
      <c r="BS52" s="7" t="s">
        <v>142</v>
      </c>
      <c r="BT52" s="8" t="n">
        <v>0</v>
      </c>
    </row>
    <row r="53" customFormat="false" ht="12.75" hidden="false" customHeight="false" outlineLevel="0" collapsed="false">
      <c r="A53" s="0" t="s">
        <v>43</v>
      </c>
      <c r="B53" s="0" t="n">
        <v>4</v>
      </c>
      <c r="C53" s="0" t="n">
        <v>2</v>
      </c>
      <c r="D53" s="0" t="n">
        <v>4</v>
      </c>
      <c r="E53" s="0" t="n">
        <v>0</v>
      </c>
      <c r="F53" s="0" t="n">
        <v>0</v>
      </c>
      <c r="G53" s="0" t="n">
        <v>0</v>
      </c>
      <c r="H53" s="0" t="n">
        <v>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O53" s="0" t="n">
        <v>1</v>
      </c>
      <c r="P53" s="0" t="n">
        <v>0</v>
      </c>
      <c r="Q53" s="0" t="n">
        <v>0</v>
      </c>
      <c r="R53" s="0" t="n">
        <v>0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Z53" s="0" t="n">
        <v>4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K53" s="0" t="n">
        <v>51</v>
      </c>
      <c r="AL53" s="3" t="n">
        <v>2</v>
      </c>
      <c r="AM53" s="3" t="n">
        <v>5</v>
      </c>
      <c r="AN53" s="3" t="n">
        <v>0.621334934559612</v>
      </c>
      <c r="AO53" s="3" t="n">
        <v>0.894427190999916</v>
      </c>
      <c r="AP53" s="3" t="n">
        <v>0.6</v>
      </c>
      <c r="AQ53" s="3" t="n">
        <v>0.8</v>
      </c>
      <c r="AR53" s="3" t="n">
        <v>0.500402423538188</v>
      </c>
      <c r="AS53" s="3" t="n">
        <v>0.721928094887362</v>
      </c>
      <c r="AT53" s="3" t="n">
        <v>0.300402423538188</v>
      </c>
      <c r="AU53" s="3" t="n">
        <v>0.43338908670957</v>
      </c>
      <c r="AV53" s="0" t="n">
        <v>51</v>
      </c>
      <c r="AW53" s="3" t="n">
        <v>2</v>
      </c>
      <c r="AX53" s="3" t="n">
        <v>2</v>
      </c>
      <c r="AY53" s="3" t="n">
        <v>1.44269504088896</v>
      </c>
      <c r="AZ53" s="3" t="n">
        <v>1.4142135623731</v>
      </c>
      <c r="BA53" s="3" t="n">
        <v>0</v>
      </c>
      <c r="BB53" s="3" t="n">
        <v>0.5</v>
      </c>
      <c r="BC53" s="3" t="n">
        <v>0.693147180559945</v>
      </c>
      <c r="BD53" s="3" t="n">
        <v>1</v>
      </c>
      <c r="BE53" s="3" t="n">
        <v>0.193147180559945</v>
      </c>
      <c r="BF53" s="3" t="n">
        <v>0.278652479555518</v>
      </c>
      <c r="BG53" s="3" t="n">
        <v>2</v>
      </c>
      <c r="BH53" s="3" t="n">
        <v>5</v>
      </c>
      <c r="BI53" s="3" t="n">
        <v>0.621334934559612</v>
      </c>
      <c r="BJ53" s="3" t="n">
        <v>0.894427190999916</v>
      </c>
      <c r="BK53" s="3" t="n">
        <v>0.6</v>
      </c>
      <c r="BL53" s="3" t="n">
        <v>0.8</v>
      </c>
      <c r="BM53" s="3" t="n">
        <v>0.500402423538188</v>
      </c>
      <c r="BN53" s="3" t="n">
        <v>0.721928094887362</v>
      </c>
      <c r="BO53" s="3" t="n">
        <v>0.300402423538188</v>
      </c>
      <c r="BP53" s="3" t="n">
        <v>0.43338908670957</v>
      </c>
      <c r="BR53" s="6"/>
      <c r="BS53" s="7" t="s">
        <v>143</v>
      </c>
      <c r="BT53" s="8" t="n">
        <v>0.721347520444482</v>
      </c>
    </row>
    <row r="54" customFormat="false" ht="12.75" hidden="false" customHeight="false" outlineLevel="0" collapsed="false">
      <c r="A54" s="0" t="s">
        <v>43</v>
      </c>
      <c r="B54" s="0" t="n">
        <v>4</v>
      </c>
      <c r="C54" s="0" t="n">
        <v>3</v>
      </c>
      <c r="D54" s="0" t="n">
        <v>3</v>
      </c>
      <c r="E54" s="0" t="n">
        <v>0</v>
      </c>
      <c r="F54" s="0" t="n">
        <v>0</v>
      </c>
      <c r="G54" s="0" t="n">
        <v>0</v>
      </c>
      <c r="H54" s="0" t="n">
        <v>1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O54" s="0" t="n">
        <v>0.8</v>
      </c>
      <c r="P54" s="0" t="n">
        <v>0</v>
      </c>
      <c r="Q54" s="0" t="n">
        <v>0</v>
      </c>
      <c r="R54" s="0" t="n">
        <v>0</v>
      </c>
      <c r="S54" s="0" t="n">
        <v>0.6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Z54" s="0" t="n">
        <v>2.4</v>
      </c>
      <c r="AA54" s="0" t="n">
        <v>0</v>
      </c>
      <c r="AB54" s="0" t="n">
        <v>0</v>
      </c>
      <c r="AC54" s="0" t="n">
        <v>0</v>
      </c>
      <c r="AD54" s="0" t="n">
        <v>0.6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K54" s="0" t="n">
        <v>52</v>
      </c>
      <c r="AL54" s="3" t="n">
        <v>2</v>
      </c>
      <c r="AM54" s="3" t="n">
        <v>4</v>
      </c>
      <c r="AN54" s="3" t="n">
        <v>0.721347520444482</v>
      </c>
      <c r="AO54" s="3" t="n">
        <v>1</v>
      </c>
      <c r="AP54" s="3" t="n">
        <v>0.5</v>
      </c>
      <c r="AQ54" s="3" t="n">
        <v>0.75</v>
      </c>
      <c r="AR54" s="3" t="n">
        <v>0.562335144618808</v>
      </c>
      <c r="AS54" s="3" t="n">
        <v>0.811278124459133</v>
      </c>
      <c r="AT54" s="3" t="n">
        <v>0.312335144618808</v>
      </c>
      <c r="AU54" s="3" t="n">
        <v>0.450604364236892</v>
      </c>
      <c r="AV54" s="0" t="n">
        <v>52</v>
      </c>
      <c r="AW54" s="3" t="n">
        <v>2</v>
      </c>
      <c r="AX54" s="3" t="n">
        <v>1.4</v>
      </c>
      <c r="AY54" s="3" t="n">
        <v>2.97201341198846</v>
      </c>
      <c r="AZ54" s="3" t="n">
        <v>1.69030850945703</v>
      </c>
      <c r="BA54" s="3" t="n">
        <v>-0.714285714285714</v>
      </c>
      <c r="BB54" s="3" t="n">
        <v>0.571428571428572</v>
      </c>
      <c r="BC54" s="3" t="n">
        <v>0.682908104700472</v>
      </c>
      <c r="BD54" s="3" t="n">
        <v>0.985228136034251</v>
      </c>
      <c r="BE54" s="3" t="n">
        <v>-0.0313776095852427</v>
      </c>
      <c r="BF54" s="3" t="n">
        <v>-0.0452683217435797</v>
      </c>
      <c r="BG54" s="3" t="n">
        <v>2</v>
      </c>
      <c r="BH54" s="3" t="n">
        <v>3</v>
      </c>
      <c r="BI54" s="3" t="n">
        <v>0.910239226626837</v>
      </c>
      <c r="BJ54" s="3" t="n">
        <v>1.15470053837925</v>
      </c>
      <c r="BK54" s="3" t="n">
        <v>0.52</v>
      </c>
      <c r="BL54" s="3" t="n">
        <v>0.8</v>
      </c>
      <c r="BM54" s="3" t="n">
        <v>0.500402423538188</v>
      </c>
      <c r="BN54" s="3" t="n">
        <v>0.721928094887363</v>
      </c>
      <c r="BO54" s="3" t="n">
        <v>0.167069090204855</v>
      </c>
      <c r="BP54" s="3" t="n">
        <v>0.241029747924375</v>
      </c>
      <c r="BR54" s="6"/>
      <c r="BS54" s="7" t="s">
        <v>144</v>
      </c>
      <c r="BT54" s="8" t="n">
        <v>1.44269504088896</v>
      </c>
    </row>
    <row r="55" customFormat="false" ht="12.75" hidden="false" customHeight="false" outlineLevel="0" collapsed="false">
      <c r="A55" s="0" t="s">
        <v>43</v>
      </c>
      <c r="B55" s="0" t="n">
        <v>4</v>
      </c>
      <c r="C55" s="0" t="n">
        <v>4</v>
      </c>
      <c r="D55" s="0" t="n">
        <v>2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O55" s="0" t="n">
        <v>0.8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Z55" s="0" t="n">
        <v>1.6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K55" s="0" t="n">
        <v>53</v>
      </c>
      <c r="AL55" s="3" t="n">
        <v>1</v>
      </c>
      <c r="AM55" s="3" t="n">
        <v>2</v>
      </c>
      <c r="AN55" s="3" t="n">
        <v>0</v>
      </c>
      <c r="AO55" s="3" t="n">
        <v>0.707106781186548</v>
      </c>
      <c r="AP55" s="3" t="n">
        <v>1</v>
      </c>
      <c r="AQ55" s="3" t="n">
        <v>1</v>
      </c>
      <c r="AR55" s="3" t="n">
        <v>0</v>
      </c>
      <c r="AS55" s="3" t="n">
        <v>0</v>
      </c>
      <c r="AT55" s="3" t="n">
        <v>0</v>
      </c>
      <c r="AU55" s="3" t="n">
        <v>0</v>
      </c>
      <c r="AV55" s="0" t="n">
        <v>53</v>
      </c>
      <c r="AW55" s="3" t="n">
        <v>1</v>
      </c>
      <c r="AX55" s="3" t="n">
        <v>0.8</v>
      </c>
      <c r="AY55" s="3" t="n">
        <v>0</v>
      </c>
      <c r="AZ55" s="3" t="n">
        <v>0</v>
      </c>
      <c r="BA55" s="3" t="n">
        <v>0</v>
      </c>
      <c r="BB55" s="3" t="n">
        <v>0</v>
      </c>
      <c r="BC55" s="3" t="n">
        <v>0</v>
      </c>
      <c r="BD55" s="3" t="n">
        <v>0</v>
      </c>
      <c r="BE55" s="3" t="n">
        <v>0</v>
      </c>
      <c r="BF55" s="3" t="n">
        <v>0</v>
      </c>
      <c r="BG55" s="3" t="n">
        <v>1</v>
      </c>
      <c r="BH55" s="3" t="n">
        <v>1.6</v>
      </c>
      <c r="BI55" s="3" t="n">
        <v>0</v>
      </c>
      <c r="BJ55" s="3" t="n">
        <v>0.790569415042095</v>
      </c>
      <c r="BK55" s="3" t="n">
        <v>1</v>
      </c>
      <c r="BL55" s="3" t="n">
        <v>1</v>
      </c>
      <c r="BM55" s="3" t="n">
        <v>0</v>
      </c>
      <c r="BN55" s="3" t="n">
        <v>0</v>
      </c>
      <c r="BO55" s="3" t="n">
        <v>0</v>
      </c>
      <c r="BP55" s="3" t="n">
        <v>0</v>
      </c>
      <c r="BR55" s="6"/>
      <c r="BS55" s="7" t="s">
        <v>145</v>
      </c>
      <c r="BT55" s="8" t="n">
        <v>0</v>
      </c>
    </row>
    <row r="56" customFormat="false" ht="12.75" hidden="false" customHeight="false" outlineLevel="0" collapsed="false">
      <c r="A56" s="0" t="s">
        <v>43</v>
      </c>
      <c r="B56" s="0" t="n">
        <v>4</v>
      </c>
      <c r="C56" s="0" t="n">
        <v>5</v>
      </c>
      <c r="D56" s="0" t="n">
        <v>3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Z56" s="0" t="n">
        <v>3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0" t="n">
        <v>54</v>
      </c>
      <c r="AL56" s="3" t="n">
        <v>1</v>
      </c>
      <c r="AM56" s="3" t="n">
        <v>3</v>
      </c>
      <c r="AN56" s="3" t="n">
        <v>0</v>
      </c>
      <c r="AO56" s="3" t="n">
        <v>0.577350269189626</v>
      </c>
      <c r="AP56" s="3" t="n">
        <v>1</v>
      </c>
      <c r="AQ56" s="3" t="n">
        <v>1</v>
      </c>
      <c r="AR56" s="3" t="n">
        <v>0</v>
      </c>
      <c r="AS56" s="3" t="n">
        <v>0</v>
      </c>
      <c r="AT56" s="3" t="n">
        <v>0</v>
      </c>
      <c r="AU56" s="3" t="n">
        <v>0</v>
      </c>
      <c r="AV56" s="0" t="n">
        <v>54</v>
      </c>
      <c r="AW56" s="3" t="n">
        <v>1</v>
      </c>
      <c r="AX56" s="3" t="n">
        <v>1</v>
      </c>
      <c r="AY56" s="3" t="n">
        <v>0</v>
      </c>
      <c r="AZ56" s="3" t="n">
        <v>0</v>
      </c>
      <c r="BA56" s="3" t="n">
        <v>0</v>
      </c>
      <c r="BB56" s="3" t="n">
        <v>0</v>
      </c>
      <c r="BC56" s="3" t="n">
        <v>0</v>
      </c>
      <c r="BD56" s="3" t="n">
        <v>0</v>
      </c>
      <c r="BE56" s="3" t="n">
        <v>0</v>
      </c>
      <c r="BF56" s="3" t="n">
        <v>0</v>
      </c>
      <c r="BG56" s="3" t="n">
        <v>1</v>
      </c>
      <c r="BH56" s="3" t="n">
        <v>3</v>
      </c>
      <c r="BI56" s="3" t="n">
        <v>0</v>
      </c>
      <c r="BJ56" s="3" t="n">
        <v>0.577350269189626</v>
      </c>
      <c r="BK56" s="3" t="n">
        <v>1</v>
      </c>
      <c r="BL56" s="3" t="n">
        <v>1</v>
      </c>
      <c r="BM56" s="3" t="n">
        <v>0</v>
      </c>
      <c r="BN56" s="3" t="n">
        <v>0</v>
      </c>
      <c r="BO56" s="3" t="n">
        <v>0</v>
      </c>
      <c r="BP56" s="3" t="n">
        <v>0</v>
      </c>
      <c r="BR56" s="6"/>
      <c r="BS56" s="7" t="s">
        <v>146</v>
      </c>
      <c r="BT56" s="8" t="n">
        <v>0</v>
      </c>
    </row>
    <row r="57" customFormat="false" ht="12.75" hidden="false" customHeight="false" outlineLevel="0" collapsed="false">
      <c r="A57" s="0" t="s">
        <v>43</v>
      </c>
      <c r="B57" s="0" t="n">
        <v>4</v>
      </c>
      <c r="C57" s="0" t="n">
        <v>6</v>
      </c>
      <c r="D57" s="0" t="n">
        <v>5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O57" s="0" t="n">
        <v>0.8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Z57" s="0" t="n">
        <v>4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n">
        <v>55</v>
      </c>
      <c r="AL57" s="3" t="n">
        <v>1</v>
      </c>
      <c r="AM57" s="3" t="n">
        <v>5</v>
      </c>
      <c r="AN57" s="3" t="n">
        <v>0</v>
      </c>
      <c r="AO57" s="3" t="n">
        <v>0.447213595499958</v>
      </c>
      <c r="AP57" s="3" t="n">
        <v>1</v>
      </c>
      <c r="AQ57" s="3" t="n">
        <v>1</v>
      </c>
      <c r="AR57" s="3" t="n">
        <v>0</v>
      </c>
      <c r="AS57" s="3" t="n">
        <v>0</v>
      </c>
      <c r="AT57" s="3" t="n">
        <v>0</v>
      </c>
      <c r="AU57" s="3" t="n">
        <v>0</v>
      </c>
      <c r="AV57" s="0" t="n">
        <v>55</v>
      </c>
      <c r="AW57" s="3" t="n">
        <v>1</v>
      </c>
      <c r="AX57" s="3" t="n">
        <v>0.8</v>
      </c>
      <c r="AY57" s="3" t="n">
        <v>0</v>
      </c>
      <c r="AZ57" s="3" t="n">
        <v>0</v>
      </c>
      <c r="BA57" s="3" t="n">
        <v>0</v>
      </c>
      <c r="BB57" s="3" t="n">
        <v>0</v>
      </c>
      <c r="BC57" s="3" t="n">
        <v>0</v>
      </c>
      <c r="BD57" s="3" t="n">
        <v>0</v>
      </c>
      <c r="BE57" s="3" t="n">
        <v>0</v>
      </c>
      <c r="BF57" s="3" t="n">
        <v>0</v>
      </c>
      <c r="BG57" s="3" t="n">
        <v>1</v>
      </c>
      <c r="BH57" s="3" t="n">
        <v>4</v>
      </c>
      <c r="BI57" s="3" t="n">
        <v>0</v>
      </c>
      <c r="BJ57" s="3" t="n">
        <v>0.5</v>
      </c>
      <c r="BK57" s="3" t="n">
        <v>1</v>
      </c>
      <c r="BL57" s="3" t="n">
        <v>1</v>
      </c>
      <c r="BM57" s="3" t="n">
        <v>0</v>
      </c>
      <c r="BN57" s="3" t="n">
        <v>0</v>
      </c>
      <c r="BO57" s="3" t="n">
        <v>0</v>
      </c>
      <c r="BP57" s="3" t="n">
        <v>0</v>
      </c>
      <c r="BR57" s="6"/>
      <c r="BS57" s="7" t="s">
        <v>147</v>
      </c>
      <c r="BT57" s="8" t="n">
        <v>0</v>
      </c>
    </row>
    <row r="58" customFormat="false" ht="12.75" hidden="false" customHeight="false" outlineLevel="0" collapsed="false">
      <c r="A58" s="0" t="s">
        <v>43</v>
      </c>
      <c r="B58" s="0" t="n">
        <v>4</v>
      </c>
      <c r="C58" s="0" t="n">
        <v>7</v>
      </c>
      <c r="D58" s="0" t="n">
        <v>4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O58" s="0" t="n">
        <v>0.8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Z58" s="0" t="n">
        <v>3.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K58" s="0" t="n">
        <v>56</v>
      </c>
      <c r="AL58" s="3" t="n">
        <v>1</v>
      </c>
      <c r="AM58" s="3" t="n">
        <v>4</v>
      </c>
      <c r="AN58" s="3" t="n">
        <v>0</v>
      </c>
      <c r="AO58" s="3" t="n">
        <v>0.5</v>
      </c>
      <c r="AP58" s="3" t="n">
        <v>1</v>
      </c>
      <c r="AQ58" s="3" t="n">
        <v>1</v>
      </c>
      <c r="AR58" s="3" t="n">
        <v>0</v>
      </c>
      <c r="AS58" s="3" t="n">
        <v>0</v>
      </c>
      <c r="AT58" s="3" t="n">
        <v>0</v>
      </c>
      <c r="AU58" s="3" t="n">
        <v>0</v>
      </c>
      <c r="AV58" s="0" t="n">
        <v>56</v>
      </c>
      <c r="AW58" s="3" t="n">
        <v>1</v>
      </c>
      <c r="AX58" s="3" t="n">
        <v>0.8</v>
      </c>
      <c r="AY58" s="3" t="n">
        <v>0</v>
      </c>
      <c r="AZ58" s="3" t="n">
        <v>0</v>
      </c>
      <c r="BA58" s="3" t="n">
        <v>0</v>
      </c>
      <c r="BB58" s="3" t="n">
        <v>0</v>
      </c>
      <c r="BC58" s="3" t="n">
        <v>0</v>
      </c>
      <c r="BD58" s="3" t="n">
        <v>0</v>
      </c>
      <c r="BE58" s="3" t="n">
        <v>0</v>
      </c>
      <c r="BF58" s="3" t="n">
        <v>0</v>
      </c>
      <c r="BG58" s="3" t="n">
        <v>1</v>
      </c>
      <c r="BH58" s="3" t="n">
        <v>3.2</v>
      </c>
      <c r="BI58" s="3" t="n">
        <v>0</v>
      </c>
      <c r="BJ58" s="3" t="n">
        <v>0.559016994374948</v>
      </c>
      <c r="BK58" s="3" t="n">
        <v>1</v>
      </c>
      <c r="BL58" s="3" t="n">
        <v>1</v>
      </c>
      <c r="BM58" s="3" t="n">
        <v>0</v>
      </c>
      <c r="BN58" s="3" t="n">
        <v>0</v>
      </c>
      <c r="BO58" s="3" t="n">
        <v>0</v>
      </c>
      <c r="BP58" s="3" t="n">
        <v>0</v>
      </c>
      <c r="BR58" s="6"/>
      <c r="BS58" s="7" t="s">
        <v>148</v>
      </c>
      <c r="BT58" s="8" t="n">
        <v>0</v>
      </c>
    </row>
    <row r="59" customFormat="false" ht="12.75" hidden="false" customHeight="false" outlineLevel="0" collapsed="false">
      <c r="A59" s="0" t="s">
        <v>43</v>
      </c>
      <c r="B59" s="0" t="n">
        <v>5</v>
      </c>
      <c r="C59" s="0" t="n">
        <v>1</v>
      </c>
      <c r="D59" s="0" t="n">
        <v>3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O59" s="0" t="n">
        <v>0.8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2.4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K59" s="0" t="n">
        <v>57</v>
      </c>
      <c r="AL59" s="3" t="n">
        <v>1</v>
      </c>
      <c r="AM59" s="3" t="n">
        <v>3</v>
      </c>
      <c r="AN59" s="3" t="n">
        <v>0</v>
      </c>
      <c r="AO59" s="3" t="n">
        <v>0.577350269189626</v>
      </c>
      <c r="AP59" s="3" t="n">
        <v>1</v>
      </c>
      <c r="AQ59" s="3" t="n">
        <v>1</v>
      </c>
      <c r="AR59" s="3" t="n">
        <v>0</v>
      </c>
      <c r="AS59" s="3" t="n">
        <v>0</v>
      </c>
      <c r="AT59" s="3" t="n">
        <v>0</v>
      </c>
      <c r="AU59" s="3" t="n">
        <v>0</v>
      </c>
      <c r="AV59" s="0" t="n">
        <v>57</v>
      </c>
      <c r="AW59" s="3" t="n">
        <v>1</v>
      </c>
      <c r="AX59" s="3" t="n">
        <v>0.8</v>
      </c>
      <c r="AY59" s="3" t="n">
        <v>0</v>
      </c>
      <c r="AZ59" s="3" t="n">
        <v>0</v>
      </c>
      <c r="BA59" s="3" t="n">
        <v>0</v>
      </c>
      <c r="BB59" s="3" t="n">
        <v>0</v>
      </c>
      <c r="BC59" s="3" t="n">
        <v>0</v>
      </c>
      <c r="BD59" s="3" t="n">
        <v>0</v>
      </c>
      <c r="BE59" s="3" t="n">
        <v>0</v>
      </c>
      <c r="BF59" s="3" t="n">
        <v>0</v>
      </c>
      <c r="BG59" s="3" t="n">
        <v>1</v>
      </c>
      <c r="BH59" s="3" t="n">
        <v>2.4</v>
      </c>
      <c r="BI59" s="3" t="n">
        <v>0</v>
      </c>
      <c r="BJ59" s="3" t="n">
        <v>0.645497224367903</v>
      </c>
      <c r="BK59" s="3" t="n">
        <v>1</v>
      </c>
      <c r="BL59" s="3" t="n">
        <v>1</v>
      </c>
      <c r="BM59" s="3" t="n">
        <v>0</v>
      </c>
      <c r="BN59" s="3" t="n">
        <v>0</v>
      </c>
      <c r="BO59" s="3" t="n">
        <v>0</v>
      </c>
      <c r="BP59" s="3" t="n">
        <v>0</v>
      </c>
      <c r="BR59" s="6"/>
      <c r="BS59" s="7" t="s">
        <v>149</v>
      </c>
      <c r="BT59" s="8" t="n">
        <v>0</v>
      </c>
    </row>
    <row r="60" customFormat="false" ht="12.75" hidden="false" customHeight="false" outlineLevel="0" collapsed="false">
      <c r="A60" s="0" t="s">
        <v>43</v>
      </c>
      <c r="B60" s="0" t="n">
        <v>5</v>
      </c>
      <c r="C60" s="0" t="n">
        <v>2</v>
      </c>
      <c r="D60" s="0" t="n">
        <v>3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O60" s="0" t="n">
        <v>0.8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Z60" s="0" t="n">
        <v>2.4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K60" s="0" t="n">
        <v>58</v>
      </c>
      <c r="AL60" s="3" t="n">
        <v>1</v>
      </c>
      <c r="AM60" s="3" t="n">
        <v>3</v>
      </c>
      <c r="AN60" s="3" t="n">
        <v>0</v>
      </c>
      <c r="AO60" s="3" t="n">
        <v>0.577350269189626</v>
      </c>
      <c r="AP60" s="3" t="n">
        <v>1</v>
      </c>
      <c r="AQ60" s="3" t="n">
        <v>1</v>
      </c>
      <c r="AR60" s="3" t="n">
        <v>0</v>
      </c>
      <c r="AS60" s="3" t="n">
        <v>0</v>
      </c>
      <c r="AT60" s="3" t="n">
        <v>0</v>
      </c>
      <c r="AU60" s="3" t="n">
        <v>0</v>
      </c>
      <c r="AV60" s="0" t="n">
        <v>58</v>
      </c>
      <c r="AW60" s="3" t="n">
        <v>1</v>
      </c>
      <c r="AX60" s="3" t="n">
        <v>0.8</v>
      </c>
      <c r="AY60" s="3" t="n">
        <v>0</v>
      </c>
      <c r="AZ60" s="3" t="n">
        <v>0</v>
      </c>
      <c r="BA60" s="3" t="n">
        <v>0</v>
      </c>
      <c r="BB60" s="3" t="n">
        <v>0</v>
      </c>
      <c r="BC60" s="3" t="n">
        <v>0</v>
      </c>
      <c r="BD60" s="3" t="n">
        <v>0</v>
      </c>
      <c r="BE60" s="3" t="n">
        <v>0</v>
      </c>
      <c r="BF60" s="3" t="n">
        <v>0</v>
      </c>
      <c r="BG60" s="3" t="n">
        <v>1</v>
      </c>
      <c r="BH60" s="3" t="n">
        <v>2.4</v>
      </c>
      <c r="BI60" s="3" t="n">
        <v>0</v>
      </c>
      <c r="BJ60" s="3" t="n">
        <v>0.645497224367903</v>
      </c>
      <c r="BK60" s="3" t="n">
        <v>1</v>
      </c>
      <c r="BL60" s="3" t="n">
        <v>1</v>
      </c>
      <c r="BM60" s="3" t="n">
        <v>0</v>
      </c>
      <c r="BN60" s="3" t="n">
        <v>0</v>
      </c>
      <c r="BO60" s="3" t="n">
        <v>0</v>
      </c>
      <c r="BP60" s="3" t="n">
        <v>0</v>
      </c>
      <c r="BR60" s="6"/>
      <c r="BS60" s="7" t="s">
        <v>150</v>
      </c>
      <c r="BT60" s="8" t="n">
        <v>0</v>
      </c>
    </row>
    <row r="61" customFormat="false" ht="12.75" hidden="false" customHeight="false" outlineLevel="0" collapsed="false">
      <c r="A61" s="0" t="s">
        <v>43</v>
      </c>
      <c r="B61" s="0" t="n">
        <v>5</v>
      </c>
      <c r="C61" s="0" t="n">
        <v>3</v>
      </c>
      <c r="D61" s="0" t="n">
        <v>3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O61" s="0" t="n">
        <v>0.6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Z61" s="0" t="n">
        <v>1.8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K61" s="0" t="n">
        <v>59</v>
      </c>
      <c r="AL61" s="3" t="n">
        <v>1</v>
      </c>
      <c r="AM61" s="3" t="n">
        <v>3</v>
      </c>
      <c r="AN61" s="3" t="n">
        <v>0</v>
      </c>
      <c r="AO61" s="3" t="n">
        <v>0.577350269189626</v>
      </c>
      <c r="AP61" s="3" t="n">
        <v>1</v>
      </c>
      <c r="AQ61" s="3" t="n">
        <v>1</v>
      </c>
      <c r="AR61" s="3" t="n">
        <v>0</v>
      </c>
      <c r="AS61" s="3" t="n">
        <v>0</v>
      </c>
      <c r="AT61" s="3" t="n">
        <v>0</v>
      </c>
      <c r="AU61" s="3" t="n">
        <v>0</v>
      </c>
      <c r="AV61" s="0" t="n">
        <v>59</v>
      </c>
      <c r="AW61" s="3" t="n">
        <v>1</v>
      </c>
      <c r="AX61" s="3" t="n">
        <v>0.6</v>
      </c>
      <c r="AY61" s="3" t="n">
        <v>0</v>
      </c>
      <c r="AZ61" s="3" t="n">
        <v>0</v>
      </c>
      <c r="BA61" s="3" t="n">
        <v>0</v>
      </c>
      <c r="BB61" s="3" t="n">
        <v>0</v>
      </c>
      <c r="BC61" s="3" t="n">
        <v>0</v>
      </c>
      <c r="BD61" s="3" t="n">
        <v>0</v>
      </c>
      <c r="BE61" s="3" t="n">
        <v>0</v>
      </c>
      <c r="BF61" s="3" t="n">
        <v>0</v>
      </c>
      <c r="BG61" s="3" t="n">
        <v>1</v>
      </c>
      <c r="BH61" s="3" t="n">
        <v>1.8</v>
      </c>
      <c r="BI61" s="3" t="n">
        <v>0</v>
      </c>
      <c r="BJ61" s="3" t="n">
        <v>0.74535599249993</v>
      </c>
      <c r="BK61" s="3" t="n">
        <v>1</v>
      </c>
      <c r="BL61" s="3" t="n">
        <v>1</v>
      </c>
      <c r="BM61" s="3" t="n">
        <v>0</v>
      </c>
      <c r="BN61" s="3" t="n">
        <v>0</v>
      </c>
      <c r="BO61" s="3" t="n">
        <v>0</v>
      </c>
      <c r="BP61" s="3" t="n">
        <v>0</v>
      </c>
      <c r="BR61" s="6"/>
      <c r="BS61" s="7" t="s">
        <v>151</v>
      </c>
      <c r="BT61" s="8" t="n">
        <v>0</v>
      </c>
    </row>
    <row r="62" customFormat="false" ht="12.75" hidden="false" customHeight="false" outlineLevel="0" collapsed="false">
      <c r="A62" s="0" t="s">
        <v>43</v>
      </c>
      <c r="B62" s="0" t="n">
        <v>5</v>
      </c>
      <c r="C62" s="0" t="n">
        <v>4</v>
      </c>
      <c r="D62" s="0" t="n">
        <v>4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O62" s="0" t="n">
        <v>0.6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2.4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K62" s="0" t="n">
        <v>60</v>
      </c>
      <c r="AL62" s="3" t="n">
        <v>1</v>
      </c>
      <c r="AM62" s="3" t="n">
        <v>4</v>
      </c>
      <c r="AN62" s="3" t="n">
        <v>0</v>
      </c>
      <c r="AO62" s="3" t="n">
        <v>0.5</v>
      </c>
      <c r="AP62" s="3" t="n">
        <v>1</v>
      </c>
      <c r="AQ62" s="3" t="n">
        <v>1</v>
      </c>
      <c r="AR62" s="3" t="n">
        <v>0</v>
      </c>
      <c r="AS62" s="3" t="n">
        <v>0</v>
      </c>
      <c r="AT62" s="3" t="n">
        <v>0</v>
      </c>
      <c r="AU62" s="3" t="n">
        <v>0</v>
      </c>
      <c r="AV62" s="0" t="n">
        <v>60</v>
      </c>
      <c r="AW62" s="3" t="n">
        <v>1</v>
      </c>
      <c r="AX62" s="3" t="n">
        <v>0.6</v>
      </c>
      <c r="AY62" s="3" t="n">
        <v>0</v>
      </c>
      <c r="AZ62" s="3" t="n">
        <v>0</v>
      </c>
      <c r="BA62" s="3" t="n">
        <v>0</v>
      </c>
      <c r="BB62" s="3" t="n">
        <v>0</v>
      </c>
      <c r="BC62" s="3" t="n">
        <v>0</v>
      </c>
      <c r="BD62" s="3" t="n">
        <v>0</v>
      </c>
      <c r="BE62" s="3" t="n">
        <v>0</v>
      </c>
      <c r="BF62" s="3" t="n">
        <v>0</v>
      </c>
      <c r="BG62" s="3" t="n">
        <v>1</v>
      </c>
      <c r="BH62" s="3" t="n">
        <v>2.4</v>
      </c>
      <c r="BI62" s="3" t="n">
        <v>0</v>
      </c>
      <c r="BJ62" s="3" t="n">
        <v>0.645497224367903</v>
      </c>
      <c r="BK62" s="3" t="n">
        <v>1</v>
      </c>
      <c r="BL62" s="3" t="n">
        <v>1</v>
      </c>
      <c r="BM62" s="3" t="n">
        <v>0</v>
      </c>
      <c r="BN62" s="3" t="n">
        <v>0</v>
      </c>
      <c r="BO62" s="3" t="n">
        <v>0</v>
      </c>
      <c r="BP62" s="3" t="n">
        <v>0</v>
      </c>
      <c r="BR62" s="6"/>
      <c r="BS62" s="7" t="s">
        <v>152</v>
      </c>
      <c r="BT62" s="8" t="n">
        <v>0</v>
      </c>
    </row>
    <row r="63" customFormat="false" ht="12.75" hidden="false" customHeight="false" outlineLevel="0" collapsed="false">
      <c r="A63" s="0" t="s">
        <v>43</v>
      </c>
      <c r="B63" s="0" t="n">
        <v>5</v>
      </c>
      <c r="C63" s="0" t="n">
        <v>5</v>
      </c>
      <c r="D63" s="0" t="n">
        <v>4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O63" s="0" t="n">
        <v>0.6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Z63" s="0" t="n">
        <v>2.4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K63" s="0" t="n">
        <v>61</v>
      </c>
      <c r="AL63" s="3" t="n">
        <v>1</v>
      </c>
      <c r="AM63" s="3" t="n">
        <v>4</v>
      </c>
      <c r="AN63" s="3" t="n">
        <v>0</v>
      </c>
      <c r="AO63" s="3" t="n">
        <v>0.5</v>
      </c>
      <c r="AP63" s="3" t="n">
        <v>1</v>
      </c>
      <c r="AQ63" s="3" t="n">
        <v>1</v>
      </c>
      <c r="AR63" s="3" t="n">
        <v>0</v>
      </c>
      <c r="AS63" s="3" t="n">
        <v>0</v>
      </c>
      <c r="AT63" s="3" t="n">
        <v>0</v>
      </c>
      <c r="AU63" s="3" t="n">
        <v>0</v>
      </c>
      <c r="AV63" s="0" t="n">
        <v>61</v>
      </c>
      <c r="AW63" s="3" t="n">
        <v>1</v>
      </c>
      <c r="AX63" s="3" t="n">
        <v>0.6</v>
      </c>
      <c r="AY63" s="3" t="n">
        <v>0</v>
      </c>
      <c r="AZ63" s="3" t="n">
        <v>0</v>
      </c>
      <c r="BA63" s="3" t="n">
        <v>0</v>
      </c>
      <c r="BB63" s="3" t="n">
        <v>0</v>
      </c>
      <c r="BC63" s="3" t="n">
        <v>0</v>
      </c>
      <c r="BD63" s="3" t="n">
        <v>0</v>
      </c>
      <c r="BE63" s="3" t="n">
        <v>0</v>
      </c>
      <c r="BF63" s="3" t="n">
        <v>0</v>
      </c>
      <c r="BG63" s="3" t="n">
        <v>1</v>
      </c>
      <c r="BH63" s="3" t="n">
        <v>2.4</v>
      </c>
      <c r="BI63" s="3" t="n">
        <v>0</v>
      </c>
      <c r="BJ63" s="3" t="n">
        <v>0.645497224367903</v>
      </c>
      <c r="BK63" s="3" t="n">
        <v>1</v>
      </c>
      <c r="BL63" s="3" t="n">
        <v>1</v>
      </c>
      <c r="BM63" s="3" t="n">
        <v>0</v>
      </c>
      <c r="BN63" s="3" t="n">
        <v>0</v>
      </c>
      <c r="BO63" s="3" t="n">
        <v>0</v>
      </c>
      <c r="BP63" s="3" t="n">
        <v>0</v>
      </c>
      <c r="BR63" s="6"/>
      <c r="BS63" s="7" t="s">
        <v>153</v>
      </c>
      <c r="BT63" s="8" t="n">
        <v>0</v>
      </c>
    </row>
    <row r="64" customFormat="false" ht="12.75" hidden="false" customHeight="false" outlineLevel="0" collapsed="false">
      <c r="A64" s="0" t="s">
        <v>43</v>
      </c>
      <c r="B64" s="0" t="n">
        <v>5</v>
      </c>
      <c r="C64" s="0" t="n">
        <v>6</v>
      </c>
      <c r="D64" s="0" t="n">
        <v>3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O64" s="0" t="n">
        <v>0.8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Z64" s="0" t="n">
        <v>2.4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n">
        <v>62</v>
      </c>
      <c r="AL64" s="3" t="n">
        <v>1</v>
      </c>
      <c r="AM64" s="3" t="n">
        <v>3</v>
      </c>
      <c r="AN64" s="3" t="n">
        <v>0</v>
      </c>
      <c r="AO64" s="3" t="n">
        <v>0.577350269189626</v>
      </c>
      <c r="AP64" s="3" t="n">
        <v>1</v>
      </c>
      <c r="AQ64" s="3" t="n">
        <v>1</v>
      </c>
      <c r="AR64" s="3" t="n">
        <v>0</v>
      </c>
      <c r="AS64" s="3" t="n">
        <v>0</v>
      </c>
      <c r="AT64" s="3" t="n">
        <v>0</v>
      </c>
      <c r="AU64" s="3" t="n">
        <v>0</v>
      </c>
      <c r="AV64" s="0" t="n">
        <v>62</v>
      </c>
      <c r="AW64" s="3" t="n">
        <v>1</v>
      </c>
      <c r="AX64" s="3" t="n">
        <v>0.8</v>
      </c>
      <c r="AY64" s="3" t="n">
        <v>0</v>
      </c>
      <c r="AZ64" s="3" t="n">
        <v>0</v>
      </c>
      <c r="BA64" s="3" t="n">
        <v>0</v>
      </c>
      <c r="BB64" s="3" t="n">
        <v>0</v>
      </c>
      <c r="BC64" s="3" t="n">
        <v>0</v>
      </c>
      <c r="BD64" s="3" t="n">
        <v>0</v>
      </c>
      <c r="BE64" s="3" t="n">
        <v>0</v>
      </c>
      <c r="BF64" s="3" t="n">
        <v>0</v>
      </c>
      <c r="BG64" s="3" t="n">
        <v>1</v>
      </c>
      <c r="BH64" s="3" t="n">
        <v>2.4</v>
      </c>
      <c r="BI64" s="3" t="n">
        <v>0</v>
      </c>
      <c r="BJ64" s="3" t="n">
        <v>0.645497224367903</v>
      </c>
      <c r="BK64" s="3" t="n">
        <v>1</v>
      </c>
      <c r="BL64" s="3" t="n">
        <v>1</v>
      </c>
      <c r="BM64" s="3" t="n">
        <v>0</v>
      </c>
      <c r="BN64" s="3" t="n">
        <v>0</v>
      </c>
      <c r="BO64" s="3" t="n">
        <v>0</v>
      </c>
      <c r="BP64" s="3" t="n">
        <v>0</v>
      </c>
      <c r="BR64" s="6"/>
      <c r="BS64" s="7" t="s">
        <v>154</v>
      </c>
      <c r="BT64" s="8" t="n">
        <v>0</v>
      </c>
    </row>
    <row r="65" customFormat="false" ht="12.75" hidden="false" customHeight="false" outlineLevel="0" collapsed="false">
      <c r="A65" s="0" t="s">
        <v>43</v>
      </c>
      <c r="B65" s="0" t="n">
        <v>5</v>
      </c>
      <c r="C65" s="0" t="n">
        <v>7</v>
      </c>
      <c r="D65" s="0" t="n">
        <v>3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O65" s="0" t="n">
        <v>0.6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Z65" s="0" t="n">
        <v>1.8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K65" s="0" t="n">
        <v>63</v>
      </c>
      <c r="AL65" s="3" t="n">
        <v>1</v>
      </c>
      <c r="AM65" s="3" t="n">
        <v>3</v>
      </c>
      <c r="AN65" s="3" t="n">
        <v>0</v>
      </c>
      <c r="AO65" s="3" t="n">
        <v>0.577350269189626</v>
      </c>
      <c r="AP65" s="3" t="n">
        <v>1</v>
      </c>
      <c r="AQ65" s="3" t="n">
        <v>1</v>
      </c>
      <c r="AR65" s="3" t="n">
        <v>0</v>
      </c>
      <c r="AS65" s="3" t="n">
        <v>0</v>
      </c>
      <c r="AT65" s="3" t="n">
        <v>0</v>
      </c>
      <c r="AU65" s="3" t="n">
        <v>0</v>
      </c>
      <c r="AV65" s="0" t="n">
        <v>63</v>
      </c>
      <c r="AW65" s="3" t="n">
        <v>1</v>
      </c>
      <c r="AX65" s="3" t="n">
        <v>0.6</v>
      </c>
      <c r="AY65" s="3" t="n">
        <v>0</v>
      </c>
      <c r="AZ65" s="3" t="n">
        <v>0</v>
      </c>
      <c r="BA65" s="3" t="n">
        <v>0</v>
      </c>
      <c r="BB65" s="3" t="n">
        <v>0</v>
      </c>
      <c r="BC65" s="3" t="n">
        <v>0</v>
      </c>
      <c r="BD65" s="3" t="n">
        <v>0</v>
      </c>
      <c r="BE65" s="3" t="n">
        <v>0</v>
      </c>
      <c r="BF65" s="3" t="n">
        <v>0</v>
      </c>
      <c r="BG65" s="3" t="n">
        <v>1</v>
      </c>
      <c r="BH65" s="3" t="n">
        <v>1.8</v>
      </c>
      <c r="BI65" s="3" t="n">
        <v>0</v>
      </c>
      <c r="BJ65" s="3" t="n">
        <v>0.74535599249993</v>
      </c>
      <c r="BK65" s="3" t="n">
        <v>1</v>
      </c>
      <c r="BL65" s="3" t="n">
        <v>1</v>
      </c>
      <c r="BM65" s="3" t="n">
        <v>0</v>
      </c>
      <c r="BN65" s="3" t="n">
        <v>0</v>
      </c>
      <c r="BO65" s="3" t="n">
        <v>0</v>
      </c>
      <c r="BP65" s="3" t="n">
        <v>0</v>
      </c>
      <c r="BR65" s="6"/>
      <c r="BS65" s="7" t="s">
        <v>155</v>
      </c>
      <c r="BT65" s="8" t="n">
        <v>0</v>
      </c>
    </row>
    <row r="66" customFormat="false" ht="12.75" hidden="false" customHeight="false" outlineLevel="0" collapsed="false">
      <c r="A66" s="0" t="s">
        <v>43</v>
      </c>
      <c r="B66" s="0" t="n">
        <v>5</v>
      </c>
      <c r="C66" s="0" t="n">
        <v>8</v>
      </c>
      <c r="D66" s="0" t="n">
        <v>3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O66" s="0" t="n">
        <v>0.8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Z66" s="0" t="n">
        <v>2.4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K66" s="0" t="n">
        <v>64</v>
      </c>
      <c r="AL66" s="3" t="n">
        <v>1</v>
      </c>
      <c r="AM66" s="3" t="n">
        <v>3</v>
      </c>
      <c r="AN66" s="3" t="n">
        <v>0</v>
      </c>
      <c r="AO66" s="3" t="n">
        <v>0.577350269189626</v>
      </c>
      <c r="AP66" s="3" t="n">
        <v>1</v>
      </c>
      <c r="AQ66" s="3" t="n">
        <v>1</v>
      </c>
      <c r="AR66" s="3" t="n">
        <v>0</v>
      </c>
      <c r="AS66" s="3" t="n">
        <v>0</v>
      </c>
      <c r="AT66" s="3" t="n">
        <v>0</v>
      </c>
      <c r="AU66" s="3" t="n">
        <v>0</v>
      </c>
      <c r="AV66" s="0" t="n">
        <v>64</v>
      </c>
      <c r="AW66" s="3" t="n">
        <v>1</v>
      </c>
      <c r="AX66" s="3" t="n">
        <v>0.8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  <c r="BD66" s="3" t="n">
        <v>0</v>
      </c>
      <c r="BE66" s="3" t="n">
        <v>0</v>
      </c>
      <c r="BF66" s="3" t="n">
        <v>0</v>
      </c>
      <c r="BG66" s="3" t="n">
        <v>1</v>
      </c>
      <c r="BH66" s="3" t="n">
        <v>2.4</v>
      </c>
      <c r="BI66" s="3" t="n">
        <v>0</v>
      </c>
      <c r="BJ66" s="3" t="n">
        <v>0.645497224367903</v>
      </c>
      <c r="BK66" s="3" t="n">
        <v>1</v>
      </c>
      <c r="BL66" s="3" t="n">
        <v>1</v>
      </c>
      <c r="BM66" s="3" t="n">
        <v>0</v>
      </c>
      <c r="BN66" s="3" t="n">
        <v>0</v>
      </c>
      <c r="BO66" s="3" t="n">
        <v>0</v>
      </c>
      <c r="BP66" s="3" t="n">
        <v>0</v>
      </c>
      <c r="BR66" s="6"/>
      <c r="BS66" s="7" t="s">
        <v>156</v>
      </c>
      <c r="BT66" s="8" t="n">
        <v>0</v>
      </c>
    </row>
    <row r="67" customFormat="false" ht="12.75" hidden="false" customHeight="false" outlineLevel="0" collapsed="false">
      <c r="A67" s="0" t="s">
        <v>43</v>
      </c>
      <c r="B67" s="0" t="n">
        <v>5</v>
      </c>
      <c r="C67" s="0" t="n">
        <v>9</v>
      </c>
      <c r="D67" s="0" t="n">
        <v>3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O67" s="0" t="n">
        <v>0.8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Z67" s="0" t="n">
        <v>2.4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n">
        <v>65</v>
      </c>
      <c r="AL67" s="3" t="n">
        <v>1</v>
      </c>
      <c r="AM67" s="3" t="n">
        <v>3</v>
      </c>
      <c r="AN67" s="3" t="n">
        <v>0</v>
      </c>
      <c r="AO67" s="3" t="n">
        <v>0.577350269189626</v>
      </c>
      <c r="AP67" s="3" t="n">
        <v>1</v>
      </c>
      <c r="AQ67" s="3" t="n">
        <v>1</v>
      </c>
      <c r="AR67" s="3" t="n">
        <v>0</v>
      </c>
      <c r="AS67" s="3" t="n">
        <v>0</v>
      </c>
      <c r="AT67" s="3" t="n">
        <v>0</v>
      </c>
      <c r="AU67" s="3" t="n">
        <v>0</v>
      </c>
      <c r="AV67" s="0" t="n">
        <v>65</v>
      </c>
      <c r="AW67" s="3" t="n">
        <v>1</v>
      </c>
      <c r="AX67" s="3" t="n">
        <v>0.8</v>
      </c>
      <c r="AY67" s="3" t="n">
        <v>0</v>
      </c>
      <c r="AZ67" s="3" t="n">
        <v>0</v>
      </c>
      <c r="BA67" s="3" t="n">
        <v>0</v>
      </c>
      <c r="BB67" s="3" t="n">
        <v>0</v>
      </c>
      <c r="BC67" s="3" t="n">
        <v>0</v>
      </c>
      <c r="BD67" s="3" t="n">
        <v>0</v>
      </c>
      <c r="BE67" s="3" t="n">
        <v>0</v>
      </c>
      <c r="BF67" s="3" t="n">
        <v>0</v>
      </c>
      <c r="BG67" s="3" t="n">
        <v>1</v>
      </c>
      <c r="BH67" s="3" t="n">
        <v>2.4</v>
      </c>
      <c r="BI67" s="3" t="n">
        <v>0</v>
      </c>
      <c r="BJ67" s="3" t="n">
        <v>0.645497224367903</v>
      </c>
      <c r="BK67" s="3" t="n">
        <v>1</v>
      </c>
      <c r="BL67" s="3" t="n">
        <v>1</v>
      </c>
      <c r="BM67" s="3" t="n">
        <v>0</v>
      </c>
      <c r="BN67" s="3" t="n">
        <v>0</v>
      </c>
      <c r="BO67" s="3" t="n">
        <v>0</v>
      </c>
      <c r="BP67" s="3" t="n">
        <v>0</v>
      </c>
      <c r="BR67" s="6"/>
      <c r="BS67" s="7" t="s">
        <v>157</v>
      </c>
      <c r="BT67" s="8" t="n">
        <v>0</v>
      </c>
    </row>
    <row r="68" customFormat="false" ht="12.75" hidden="false" customHeight="false" outlineLevel="0" collapsed="false">
      <c r="A68" s="0" t="s">
        <v>43</v>
      </c>
      <c r="B68" s="0" t="n">
        <v>5</v>
      </c>
      <c r="C68" s="0" t="n">
        <v>10</v>
      </c>
      <c r="D68" s="0" t="n">
        <v>3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O68" s="0" t="n">
        <v>0.8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2.4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K68" s="0" t="n">
        <v>66</v>
      </c>
      <c r="AL68" s="3" t="n">
        <v>1</v>
      </c>
      <c r="AM68" s="3" t="n">
        <v>3</v>
      </c>
      <c r="AN68" s="3" t="n">
        <v>0</v>
      </c>
      <c r="AO68" s="3" t="n">
        <v>0.577350269189626</v>
      </c>
      <c r="AP68" s="3" t="n">
        <v>1</v>
      </c>
      <c r="AQ68" s="3" t="n">
        <v>1</v>
      </c>
      <c r="AR68" s="3" t="n">
        <v>0</v>
      </c>
      <c r="AS68" s="3" t="n">
        <v>0</v>
      </c>
      <c r="AT68" s="3" t="n">
        <v>0</v>
      </c>
      <c r="AU68" s="3" t="n">
        <v>0</v>
      </c>
      <c r="AV68" s="0" t="n">
        <v>66</v>
      </c>
      <c r="AW68" s="3" t="n">
        <v>1</v>
      </c>
      <c r="AX68" s="3" t="n">
        <v>0.8</v>
      </c>
      <c r="AY68" s="3" t="n">
        <v>0</v>
      </c>
      <c r="AZ68" s="3" t="n">
        <v>0</v>
      </c>
      <c r="BA68" s="3" t="n">
        <v>0</v>
      </c>
      <c r="BB68" s="3" t="n">
        <v>0</v>
      </c>
      <c r="BC68" s="3" t="n">
        <v>0</v>
      </c>
      <c r="BD68" s="3" t="n">
        <v>0</v>
      </c>
      <c r="BE68" s="3" t="n">
        <v>0</v>
      </c>
      <c r="BF68" s="3" t="n">
        <v>0</v>
      </c>
      <c r="BG68" s="3" t="n">
        <v>1</v>
      </c>
      <c r="BH68" s="3" t="n">
        <v>2.4</v>
      </c>
      <c r="BI68" s="3" t="n">
        <v>0</v>
      </c>
      <c r="BJ68" s="3" t="n">
        <v>0.645497224367903</v>
      </c>
      <c r="BK68" s="3" t="n">
        <v>1</v>
      </c>
      <c r="BL68" s="3" t="n">
        <v>1</v>
      </c>
      <c r="BM68" s="3" t="n">
        <v>0</v>
      </c>
      <c r="BN68" s="3" t="n">
        <v>0</v>
      </c>
      <c r="BO68" s="3" t="n">
        <v>0</v>
      </c>
      <c r="BP68" s="3" t="n">
        <v>0</v>
      </c>
      <c r="BR68" s="6"/>
      <c r="BS68" s="7" t="s">
        <v>158</v>
      </c>
      <c r="BT68" s="8" t="n">
        <v>0</v>
      </c>
    </row>
    <row r="69" customFormat="false" ht="12.75" hidden="false" customHeight="false" outlineLevel="0" collapsed="false">
      <c r="A69" s="0" t="s">
        <v>43</v>
      </c>
      <c r="B69" s="0" t="n">
        <v>6</v>
      </c>
      <c r="C69" s="0" t="n">
        <v>1</v>
      </c>
      <c r="D69" s="0" t="n">
        <v>3</v>
      </c>
      <c r="E69" s="0" t="n">
        <v>0</v>
      </c>
      <c r="F69" s="0" t="n">
        <v>0</v>
      </c>
      <c r="G69" s="0" t="n">
        <v>0</v>
      </c>
      <c r="H69" s="0" t="n">
        <v>2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O69" s="0" t="n">
        <v>0.8</v>
      </c>
      <c r="P69" s="0" t="n">
        <v>0</v>
      </c>
      <c r="Q69" s="0" t="n">
        <v>0</v>
      </c>
      <c r="R69" s="0" t="n">
        <v>0</v>
      </c>
      <c r="S69" s="0" t="n">
        <v>0.4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Z69" s="0" t="n">
        <v>2.4</v>
      </c>
      <c r="AA69" s="0" t="n">
        <v>0</v>
      </c>
      <c r="AB69" s="0" t="n">
        <v>0</v>
      </c>
      <c r="AC69" s="0" t="n">
        <v>0</v>
      </c>
      <c r="AD69" s="0" t="n">
        <v>0.8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n">
        <v>67</v>
      </c>
      <c r="AL69" s="3" t="n">
        <v>2</v>
      </c>
      <c r="AM69" s="3" t="n">
        <v>5</v>
      </c>
      <c r="AN69" s="3" t="n">
        <v>0.621334934559612</v>
      </c>
      <c r="AO69" s="3" t="n">
        <v>0.894427190999916</v>
      </c>
      <c r="AP69" s="3" t="n">
        <v>0.4</v>
      </c>
      <c r="AQ69" s="3" t="n">
        <v>0.6</v>
      </c>
      <c r="AR69" s="3" t="n">
        <v>0.673011667009256</v>
      </c>
      <c r="AS69" s="3" t="n">
        <v>0.970950594454669</v>
      </c>
      <c r="AT69" s="3" t="n">
        <v>0.473011667009256</v>
      </c>
      <c r="AU69" s="3" t="n">
        <v>0.682411586276876</v>
      </c>
      <c r="AV69" s="0" t="n">
        <v>67</v>
      </c>
      <c r="AW69" s="3" t="n">
        <v>2</v>
      </c>
      <c r="AX69" s="3" t="n">
        <v>1.2</v>
      </c>
      <c r="AY69" s="3" t="n">
        <v>5.48481494774707</v>
      </c>
      <c r="AZ69" s="3" t="n">
        <v>1.82574185835055</v>
      </c>
      <c r="BA69" s="3" t="n">
        <v>-1.66666666666666</v>
      </c>
      <c r="BB69" s="3" t="n">
        <v>0.666666666666667</v>
      </c>
      <c r="BC69" s="3" t="n">
        <v>0.636514168294813</v>
      </c>
      <c r="BD69" s="3" t="n">
        <v>0.91829583405449</v>
      </c>
      <c r="BE69" s="3" t="n">
        <v>-0.19681916503852</v>
      </c>
      <c r="BF69" s="3" t="n">
        <v>-0.28395003335298</v>
      </c>
      <c r="BG69" s="3" t="n">
        <v>2</v>
      </c>
      <c r="BH69" s="3" t="n">
        <v>3.2</v>
      </c>
      <c r="BI69" s="3" t="n">
        <v>0.859733743526399</v>
      </c>
      <c r="BJ69" s="3" t="n">
        <v>1.1180339887499</v>
      </c>
      <c r="BK69" s="3" t="n">
        <v>0.454545454545455</v>
      </c>
      <c r="BL69" s="3" t="n">
        <v>0.75</v>
      </c>
      <c r="BM69" s="3" t="n">
        <v>0.562335144618808</v>
      </c>
      <c r="BN69" s="3" t="n">
        <v>0.811278124459133</v>
      </c>
      <c r="BO69" s="3" t="n">
        <v>0.249835144618808</v>
      </c>
      <c r="BP69" s="3" t="n">
        <v>0.360435924181332</v>
      </c>
      <c r="BR69" s="6"/>
      <c r="BS69" s="7" t="s">
        <v>159</v>
      </c>
      <c r="BT69" s="8" t="n">
        <v>1.44269504088896</v>
      </c>
    </row>
    <row r="70" customFormat="false" ht="12.75" hidden="false" customHeight="false" outlineLevel="0" collapsed="false">
      <c r="A70" s="0" t="s">
        <v>43</v>
      </c>
      <c r="B70" s="0" t="n">
        <v>6</v>
      </c>
      <c r="C70" s="0" t="n">
        <v>2</v>
      </c>
      <c r="D70" s="0" t="n">
        <v>3</v>
      </c>
      <c r="E70" s="0" t="n">
        <v>0</v>
      </c>
      <c r="F70" s="0" t="n">
        <v>0</v>
      </c>
      <c r="G70" s="0" t="n">
        <v>0</v>
      </c>
      <c r="H70" s="0" t="n">
        <v>2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O70" s="0" t="n">
        <v>0.8</v>
      </c>
      <c r="P70" s="0" t="n">
        <v>0</v>
      </c>
      <c r="Q70" s="0" t="n">
        <v>0</v>
      </c>
      <c r="R70" s="0" t="n">
        <v>0</v>
      </c>
      <c r="S70" s="0" t="n">
        <v>0.6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Z70" s="0" t="n">
        <v>2.4</v>
      </c>
      <c r="AA70" s="0" t="n">
        <v>0</v>
      </c>
      <c r="AB70" s="0" t="n">
        <v>0</v>
      </c>
      <c r="AC70" s="0" t="n">
        <v>0</v>
      </c>
      <c r="AD70" s="0" t="n">
        <v>1.2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n">
        <v>68</v>
      </c>
      <c r="AL70" s="3" t="n">
        <v>2</v>
      </c>
      <c r="AM70" s="3" t="n">
        <v>5</v>
      </c>
      <c r="AN70" s="3" t="n">
        <v>0.621334934559612</v>
      </c>
      <c r="AO70" s="3" t="n">
        <v>0.894427190999916</v>
      </c>
      <c r="AP70" s="3" t="n">
        <v>0.4</v>
      </c>
      <c r="AQ70" s="3" t="n">
        <v>0.6</v>
      </c>
      <c r="AR70" s="3" t="n">
        <v>0.673011667009256</v>
      </c>
      <c r="AS70" s="3" t="n">
        <v>0.970950594454669</v>
      </c>
      <c r="AT70" s="3" t="n">
        <v>0.473011667009256</v>
      </c>
      <c r="AU70" s="3" t="n">
        <v>0.682411586276876</v>
      </c>
      <c r="AV70" s="0" t="n">
        <v>68</v>
      </c>
      <c r="AW70" s="3" t="n">
        <v>2</v>
      </c>
      <c r="AX70" s="3" t="n">
        <v>1.4</v>
      </c>
      <c r="AY70" s="3" t="n">
        <v>2.97201341198846</v>
      </c>
      <c r="AZ70" s="3" t="n">
        <v>1.69030850945703</v>
      </c>
      <c r="BA70" s="3" t="n">
        <v>-0.714285714285714</v>
      </c>
      <c r="BB70" s="3" t="n">
        <v>0.571428571428572</v>
      </c>
      <c r="BC70" s="3" t="n">
        <v>0.682908104700472</v>
      </c>
      <c r="BD70" s="3" t="n">
        <v>0.985228136034251</v>
      </c>
      <c r="BE70" s="3" t="n">
        <v>-0.0313776095852427</v>
      </c>
      <c r="BF70" s="3" t="n">
        <v>-0.0452683217435797</v>
      </c>
      <c r="BG70" s="3" t="n">
        <v>2</v>
      </c>
      <c r="BH70" s="3" t="n">
        <v>3.6</v>
      </c>
      <c r="BI70" s="3" t="n">
        <v>0.780680441494054</v>
      </c>
      <c r="BJ70" s="3" t="n">
        <v>1.05409255338946</v>
      </c>
      <c r="BK70" s="3" t="n">
        <v>0.384615384615385</v>
      </c>
      <c r="BL70" s="3" t="n">
        <v>0.666666666666667</v>
      </c>
      <c r="BM70" s="3" t="n">
        <v>0.636514168294813</v>
      </c>
      <c r="BN70" s="3" t="n">
        <v>0.918295834054489</v>
      </c>
      <c r="BO70" s="3" t="n">
        <v>0.358736390517035</v>
      </c>
      <c r="BP70" s="3" t="n">
        <v>0.517547211585333</v>
      </c>
      <c r="BR70" s="6"/>
      <c r="BS70" s="7" t="s">
        <v>160</v>
      </c>
      <c r="BT70" s="8" t="n">
        <v>1.44269504088896</v>
      </c>
    </row>
    <row r="71" customFormat="false" ht="12.75" hidden="false" customHeight="false" outlineLevel="0" collapsed="false">
      <c r="A71" s="0" t="s">
        <v>43</v>
      </c>
      <c r="B71" s="0" t="n">
        <v>6</v>
      </c>
      <c r="C71" s="0" t="n">
        <v>3</v>
      </c>
      <c r="D71" s="0" t="n">
        <v>3</v>
      </c>
      <c r="E71" s="0" t="n">
        <v>0</v>
      </c>
      <c r="F71" s="0" t="n">
        <v>0</v>
      </c>
      <c r="G71" s="0" t="n">
        <v>2</v>
      </c>
      <c r="H71" s="0" t="n">
        <v>2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O71" s="0" t="n">
        <v>0.6</v>
      </c>
      <c r="P71" s="0" t="n">
        <v>0</v>
      </c>
      <c r="Q71" s="0" t="n">
        <v>0</v>
      </c>
      <c r="R71" s="0" t="n">
        <v>0.8</v>
      </c>
      <c r="S71" s="0" t="n">
        <v>0.6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Z71" s="0" t="n">
        <v>1.8</v>
      </c>
      <c r="AA71" s="0" t="n">
        <v>0</v>
      </c>
      <c r="AB71" s="0" t="n">
        <v>0</v>
      </c>
      <c r="AC71" s="0" t="n">
        <v>1.6</v>
      </c>
      <c r="AD71" s="0" t="n">
        <v>1.2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K71" s="0" t="n">
        <v>69</v>
      </c>
      <c r="AL71" s="3" t="n">
        <v>3</v>
      </c>
      <c r="AM71" s="3" t="n">
        <v>7</v>
      </c>
      <c r="AN71" s="3" t="n">
        <v>1.0277966847395</v>
      </c>
      <c r="AO71" s="3" t="n">
        <v>1.13389341902768</v>
      </c>
      <c r="AP71" s="3" t="n">
        <v>0.238095238095238</v>
      </c>
      <c r="AQ71" s="3" t="n">
        <v>0.428571428571429</v>
      </c>
      <c r="AR71" s="3" t="n">
        <v>1.07899220787758</v>
      </c>
      <c r="AS71" s="3" t="n">
        <v>0.982141032834875</v>
      </c>
      <c r="AT71" s="3" t="n">
        <v>0.793277922163298</v>
      </c>
      <c r="AU71" s="3" t="n">
        <v>0.722072682370065</v>
      </c>
      <c r="AV71" s="0" t="n">
        <v>69</v>
      </c>
      <c r="AW71" s="3" t="n">
        <v>3</v>
      </c>
      <c r="AX71" s="3" t="n">
        <v>2</v>
      </c>
      <c r="AY71" s="3" t="n">
        <v>2.88539008177793</v>
      </c>
      <c r="AZ71" s="3" t="n">
        <v>2.12132034355964</v>
      </c>
      <c r="BA71" s="3" t="n">
        <v>-0.32</v>
      </c>
      <c r="BB71" s="3" t="n">
        <v>0.4</v>
      </c>
      <c r="BC71" s="3" t="n">
        <v>1.08889997534522</v>
      </c>
      <c r="BD71" s="3" t="n">
        <v>0.991159471432219</v>
      </c>
      <c r="BE71" s="3" t="n">
        <v>0.0888999753452238</v>
      </c>
      <c r="BF71" s="3" t="n">
        <v>0.0809202448053814</v>
      </c>
      <c r="BG71" s="3" t="n">
        <v>3</v>
      </c>
      <c r="BH71" s="3" t="n">
        <v>4.6</v>
      </c>
      <c r="BI71" s="3" t="n">
        <v>1.31056763464068</v>
      </c>
      <c r="BJ71" s="3" t="n">
        <v>1.39875721236047</v>
      </c>
      <c r="BK71" s="3" t="n">
        <v>0.159420289855072</v>
      </c>
      <c r="BL71" s="3" t="n">
        <v>0.391304347826087</v>
      </c>
      <c r="BM71" s="3" t="n">
        <v>1.08501115745815</v>
      </c>
      <c r="BN71" s="3" t="n">
        <v>0.987619716846196</v>
      </c>
      <c r="BO71" s="3" t="n">
        <v>0.650228548762498</v>
      </c>
      <c r="BP71" s="3" t="n">
        <v>0.591863531356267</v>
      </c>
      <c r="BR71" s="6"/>
      <c r="BS71" s="7" t="s">
        <v>161</v>
      </c>
      <c r="BT71" s="8" t="n">
        <v>2.88539008177793</v>
      </c>
    </row>
    <row r="72" customFormat="false" ht="12.75" hidden="false" customHeight="false" outlineLevel="0" collapsed="false">
      <c r="A72" s="0" t="s">
        <v>43</v>
      </c>
      <c r="B72" s="0" t="n">
        <v>6</v>
      </c>
      <c r="C72" s="0" t="n">
        <v>4</v>
      </c>
      <c r="D72" s="0" t="n">
        <v>5</v>
      </c>
      <c r="E72" s="0" t="n">
        <v>0</v>
      </c>
      <c r="F72" s="0" t="n">
        <v>0</v>
      </c>
      <c r="G72" s="0" t="n">
        <v>2</v>
      </c>
      <c r="H72" s="0" t="n">
        <v>3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O72" s="0" t="n">
        <v>0.8</v>
      </c>
      <c r="P72" s="0" t="n">
        <v>0</v>
      </c>
      <c r="Q72" s="0" t="n">
        <v>0</v>
      </c>
      <c r="R72" s="0" t="n">
        <v>0.8</v>
      </c>
      <c r="S72" s="0" t="n">
        <v>0.6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Z72" s="0" t="n">
        <v>4</v>
      </c>
      <c r="AA72" s="0" t="n">
        <v>0</v>
      </c>
      <c r="AB72" s="0" t="n">
        <v>0</v>
      </c>
      <c r="AC72" s="0" t="n">
        <v>1.6</v>
      </c>
      <c r="AD72" s="0" t="n">
        <v>1.8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K72" s="0" t="n">
        <v>70</v>
      </c>
      <c r="AL72" s="3" t="n">
        <v>3</v>
      </c>
      <c r="AM72" s="3" t="n">
        <v>10</v>
      </c>
      <c r="AN72" s="3" t="n">
        <v>0.868588963806504</v>
      </c>
      <c r="AO72" s="3" t="n">
        <v>0.948683298050514</v>
      </c>
      <c r="AP72" s="3" t="n">
        <v>0.311111111111111</v>
      </c>
      <c r="AQ72" s="3" t="n">
        <v>0.5</v>
      </c>
      <c r="AR72" s="3" t="n">
        <v>1.02965301406457</v>
      </c>
      <c r="AS72" s="3" t="n">
        <v>0.93723056321613</v>
      </c>
      <c r="AT72" s="3" t="n">
        <v>0.829653014064574</v>
      </c>
      <c r="AU72" s="3" t="n">
        <v>0.755182717890762</v>
      </c>
      <c r="AV72" s="0" t="n">
        <v>70</v>
      </c>
      <c r="AW72" s="3" t="n">
        <v>3</v>
      </c>
      <c r="AX72" s="3" t="n">
        <v>2.2</v>
      </c>
      <c r="AY72" s="3" t="n">
        <v>2.53659880741806</v>
      </c>
      <c r="AZ72" s="3" t="n">
        <v>2.02259958738973</v>
      </c>
      <c r="BA72" s="3" t="n">
        <v>-0.212121212121212</v>
      </c>
      <c r="BB72" s="3" t="n">
        <v>0.363636363636364</v>
      </c>
      <c r="BC72" s="3" t="n">
        <v>1.09005965871078</v>
      </c>
      <c r="BD72" s="3" t="n">
        <v>0.992215060722018</v>
      </c>
      <c r="BE72" s="3" t="n">
        <v>0.180968749619875</v>
      </c>
      <c r="BF72" s="3" t="n">
        <v>0.164724854697621</v>
      </c>
      <c r="BG72" s="3" t="n">
        <v>3</v>
      </c>
      <c r="BH72" s="3" t="n">
        <v>7.4</v>
      </c>
      <c r="BI72" s="3" t="n">
        <v>0.999260547090169</v>
      </c>
      <c r="BJ72" s="3" t="n">
        <v>1.10282193314071</v>
      </c>
      <c r="BK72" s="3" t="n">
        <v>0.304054054054054</v>
      </c>
      <c r="BL72" s="3" t="n">
        <v>0.540540540540541</v>
      </c>
      <c r="BM72" s="3" t="n">
        <v>1.00753415587275</v>
      </c>
      <c r="BN72" s="3" t="n">
        <v>0.917097110841737</v>
      </c>
      <c r="BO72" s="3" t="n">
        <v>0.737263885602482</v>
      </c>
      <c r="BP72" s="3" t="n">
        <v>0.6710865090507</v>
      </c>
      <c r="BR72" s="6"/>
      <c r="BS72" s="7" t="s">
        <v>162</v>
      </c>
      <c r="BT72" s="8" t="n">
        <v>1.44269504088896</v>
      </c>
    </row>
    <row r="73" customFormat="false" ht="12.75" hidden="false" customHeight="false" outlineLevel="0" collapsed="false">
      <c r="A73" s="0" t="s">
        <v>43</v>
      </c>
      <c r="B73" s="0" t="n">
        <v>6</v>
      </c>
      <c r="C73" s="0" t="n">
        <v>5</v>
      </c>
      <c r="D73" s="0" t="n">
        <v>4</v>
      </c>
      <c r="E73" s="0" t="n">
        <v>0</v>
      </c>
      <c r="F73" s="0" t="n">
        <v>0</v>
      </c>
      <c r="G73" s="0" t="n">
        <v>0</v>
      </c>
      <c r="H73" s="0" t="n">
        <v>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O73" s="0" t="n">
        <v>0.6</v>
      </c>
      <c r="P73" s="0" t="n">
        <v>0</v>
      </c>
      <c r="Q73" s="0" t="n">
        <v>0</v>
      </c>
      <c r="R73" s="0" t="n">
        <v>0</v>
      </c>
      <c r="S73" s="0" t="n">
        <v>0.8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Z73" s="0" t="n">
        <v>2.4</v>
      </c>
      <c r="AA73" s="0" t="n">
        <v>0</v>
      </c>
      <c r="AB73" s="0" t="n">
        <v>0</v>
      </c>
      <c r="AC73" s="0" t="n">
        <v>0</v>
      </c>
      <c r="AD73" s="0" t="n">
        <v>2.4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n">
        <v>71</v>
      </c>
      <c r="AL73" s="3" t="n">
        <v>2</v>
      </c>
      <c r="AM73" s="3" t="n">
        <v>7</v>
      </c>
      <c r="AN73" s="3" t="n">
        <v>0.513898342369751</v>
      </c>
      <c r="AO73" s="3" t="n">
        <v>0.755928946018454</v>
      </c>
      <c r="AP73" s="3" t="n">
        <v>0.428571428571429</v>
      </c>
      <c r="AQ73" s="3" t="n">
        <v>0.571428571428571</v>
      </c>
      <c r="AR73" s="3" t="n">
        <v>0.682908104700472</v>
      </c>
      <c r="AS73" s="3" t="n">
        <v>0.985228136034252</v>
      </c>
      <c r="AT73" s="3" t="n">
        <v>0.540050961843329</v>
      </c>
      <c r="AU73" s="3" t="n">
        <v>0.779128844478685</v>
      </c>
      <c r="AV73" s="0" t="n">
        <v>71</v>
      </c>
      <c r="AW73" s="3" t="n">
        <v>2</v>
      </c>
      <c r="AX73" s="3" t="n">
        <v>1.4</v>
      </c>
      <c r="AY73" s="3" t="n">
        <v>2.97201341198846</v>
      </c>
      <c r="AZ73" s="3" t="n">
        <v>1.69030850945703</v>
      </c>
      <c r="BA73" s="3" t="n">
        <v>-0.714285714285714</v>
      </c>
      <c r="BB73" s="3" t="n">
        <v>0.571428571428572</v>
      </c>
      <c r="BC73" s="3" t="n">
        <v>0.682908104700472</v>
      </c>
      <c r="BD73" s="3" t="n">
        <v>0.985228136034251</v>
      </c>
      <c r="BE73" s="3" t="n">
        <v>-0.0313776095852427</v>
      </c>
      <c r="BF73" s="3" t="n">
        <v>-0.0452683217435797</v>
      </c>
      <c r="BG73" s="3" t="n">
        <v>2</v>
      </c>
      <c r="BH73" s="3" t="n">
        <v>4.8</v>
      </c>
      <c r="BI73" s="3" t="n">
        <v>0.637504687144788</v>
      </c>
      <c r="BJ73" s="3" t="n">
        <v>0.912870929175277</v>
      </c>
      <c r="BK73" s="3" t="n">
        <v>0.368421052631579</v>
      </c>
      <c r="BL73" s="3" t="n">
        <v>0.5</v>
      </c>
      <c r="BM73" s="3" t="n">
        <v>0.693147180559945</v>
      </c>
      <c r="BN73" s="3" t="n">
        <v>1</v>
      </c>
      <c r="BO73" s="3" t="n">
        <v>0.484813847226612</v>
      </c>
      <c r="BP73" s="3" t="n">
        <v>0.699438533148133</v>
      </c>
      <c r="BR73" s="6"/>
      <c r="BS73" s="7" t="s">
        <v>163</v>
      </c>
      <c r="BT73" s="8" t="n">
        <v>0</v>
      </c>
    </row>
    <row r="74" customFormat="false" ht="12.75" hidden="false" customHeight="false" outlineLevel="0" collapsed="false">
      <c r="A74" s="0" t="s">
        <v>43</v>
      </c>
      <c r="B74" s="0" t="n">
        <v>6</v>
      </c>
      <c r="C74" s="0" t="n">
        <v>6</v>
      </c>
      <c r="D74" s="0" t="n">
        <v>4</v>
      </c>
      <c r="E74" s="0" t="n">
        <v>0</v>
      </c>
      <c r="F74" s="0" t="n">
        <v>0</v>
      </c>
      <c r="G74" s="0" t="n">
        <v>0</v>
      </c>
      <c r="H74" s="0" t="n">
        <v>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O74" s="0" t="n">
        <v>0.6</v>
      </c>
      <c r="P74" s="0" t="n">
        <v>0</v>
      </c>
      <c r="Q74" s="0" t="n">
        <v>0</v>
      </c>
      <c r="R74" s="0" t="n">
        <v>0</v>
      </c>
      <c r="S74" s="0" t="n">
        <v>0.4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Z74" s="0" t="n">
        <v>2.4</v>
      </c>
      <c r="AA74" s="0" t="n">
        <v>0</v>
      </c>
      <c r="AB74" s="0" t="n">
        <v>0</v>
      </c>
      <c r="AC74" s="0" t="n">
        <v>0</v>
      </c>
      <c r="AD74" s="0" t="n">
        <v>0.8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K74" s="0" t="n">
        <v>72</v>
      </c>
      <c r="AL74" s="3" t="n">
        <v>2</v>
      </c>
      <c r="AM74" s="3" t="n">
        <v>6</v>
      </c>
      <c r="AN74" s="3" t="n">
        <v>0.558110626551247</v>
      </c>
      <c r="AO74" s="3" t="n">
        <v>0.816496580927726</v>
      </c>
      <c r="AP74" s="3" t="n">
        <v>0.466666666666667</v>
      </c>
      <c r="AQ74" s="3" t="n">
        <v>0.666666666666667</v>
      </c>
      <c r="AR74" s="3" t="n">
        <v>0.636514168294813</v>
      </c>
      <c r="AS74" s="3" t="n">
        <v>0.91829583405449</v>
      </c>
      <c r="AT74" s="3" t="n">
        <v>0.469847501628146</v>
      </c>
      <c r="AU74" s="3" t="n">
        <v>0.677846660572996</v>
      </c>
      <c r="AV74" s="0" t="n">
        <v>72</v>
      </c>
      <c r="AW74" s="3" t="n">
        <v>2</v>
      </c>
      <c r="AX74" s="3" t="n">
        <v>1</v>
      </c>
      <c r="AY74" s="3" t="n">
        <v>0</v>
      </c>
      <c r="AZ74" s="3" t="n">
        <v>0</v>
      </c>
      <c r="BA74" s="3" t="n">
        <v>0</v>
      </c>
      <c r="BB74" s="3" t="n">
        <v>0</v>
      </c>
      <c r="BC74" s="3" t="n">
        <v>0</v>
      </c>
      <c r="BD74" s="3" t="n">
        <v>0</v>
      </c>
      <c r="BE74" s="3" t="n">
        <v>-1</v>
      </c>
      <c r="BF74" s="3" t="n">
        <v>-1.44269504088896</v>
      </c>
      <c r="BG74" s="3" t="n">
        <v>2</v>
      </c>
      <c r="BH74" s="3" t="n">
        <v>3.2</v>
      </c>
      <c r="BI74" s="3" t="n">
        <v>0.859733743526399</v>
      </c>
      <c r="BJ74" s="3" t="n">
        <v>1.1180339887499</v>
      </c>
      <c r="BK74" s="3" t="n">
        <v>0.454545454545455</v>
      </c>
      <c r="BL74" s="3" t="n">
        <v>0.75</v>
      </c>
      <c r="BM74" s="3" t="n">
        <v>0.562335144618808</v>
      </c>
      <c r="BN74" s="3" t="n">
        <v>0.811278124459133</v>
      </c>
      <c r="BO74" s="3" t="n">
        <v>0.249835144618808</v>
      </c>
      <c r="BP74" s="3" t="n">
        <v>0.360435924181332</v>
      </c>
      <c r="BR74" s="6"/>
      <c r="BS74" s="7" t="s">
        <v>164</v>
      </c>
      <c r="BT74" s="8" t="n">
        <v>1.44269504088896</v>
      </c>
    </row>
    <row r="75" customFormat="false" ht="12.75" hidden="false" customHeight="false" outlineLevel="0" collapsed="false">
      <c r="A75" s="0" t="s">
        <v>43</v>
      </c>
      <c r="B75" s="0" t="n">
        <v>6</v>
      </c>
      <c r="C75" s="0" t="n">
        <v>7</v>
      </c>
      <c r="D75" s="0" t="n">
        <v>5</v>
      </c>
      <c r="E75" s="0" t="n">
        <v>0</v>
      </c>
      <c r="F75" s="0" t="n">
        <v>0</v>
      </c>
      <c r="G75" s="0" t="n">
        <v>0</v>
      </c>
      <c r="H75" s="0" t="n">
        <v>2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O75" s="0" t="n">
        <v>0.6</v>
      </c>
      <c r="P75" s="0" t="n">
        <v>0</v>
      </c>
      <c r="Q75" s="0" t="n">
        <v>0</v>
      </c>
      <c r="R75" s="0" t="n">
        <v>0</v>
      </c>
      <c r="S75" s="0" t="n">
        <v>0.4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Z75" s="0" t="n">
        <v>3</v>
      </c>
      <c r="AA75" s="0" t="n">
        <v>0</v>
      </c>
      <c r="AB75" s="0" t="n">
        <v>0</v>
      </c>
      <c r="AC75" s="0" t="n">
        <v>0</v>
      </c>
      <c r="AD75" s="0" t="n">
        <v>0.8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n">
        <v>73</v>
      </c>
      <c r="AL75" s="3" t="n">
        <v>2</v>
      </c>
      <c r="AM75" s="3" t="n">
        <v>7</v>
      </c>
      <c r="AN75" s="3" t="n">
        <v>0.513898342369751</v>
      </c>
      <c r="AO75" s="3" t="n">
        <v>0.755928946018454</v>
      </c>
      <c r="AP75" s="3" t="n">
        <v>0.523809523809524</v>
      </c>
      <c r="AQ75" s="3" t="n">
        <v>0.714285714285714</v>
      </c>
      <c r="AR75" s="3" t="n">
        <v>0.598269588585257</v>
      </c>
      <c r="AS75" s="3" t="n">
        <v>0.863120568566631</v>
      </c>
      <c r="AT75" s="3" t="n">
        <v>0.455412445728114</v>
      </c>
      <c r="AU75" s="3" t="n">
        <v>0.657021277011065</v>
      </c>
      <c r="AV75" s="0" t="n">
        <v>73</v>
      </c>
      <c r="AW75" s="3" t="n">
        <v>2</v>
      </c>
      <c r="AX75" s="3" t="n">
        <v>1</v>
      </c>
      <c r="AY75" s="3" t="n">
        <v>0</v>
      </c>
      <c r="AZ75" s="3" t="n">
        <v>0</v>
      </c>
      <c r="BA75" s="3" t="n">
        <v>0</v>
      </c>
      <c r="BB75" s="3" t="n">
        <v>0</v>
      </c>
      <c r="BC75" s="3" t="n">
        <v>0</v>
      </c>
      <c r="BD75" s="3" t="n">
        <v>0</v>
      </c>
      <c r="BE75" s="3" t="n">
        <v>-1</v>
      </c>
      <c r="BF75" s="3" t="n">
        <v>-1.44269504088896</v>
      </c>
      <c r="BG75" s="3" t="n">
        <v>2</v>
      </c>
      <c r="BH75" s="3" t="n">
        <v>3.8</v>
      </c>
      <c r="BI75" s="3" t="n">
        <v>0.749063071872806</v>
      </c>
      <c r="BJ75" s="3" t="n">
        <v>1.02597835208515</v>
      </c>
      <c r="BK75" s="3" t="n">
        <v>0.548872180451128</v>
      </c>
      <c r="BL75" s="3" t="n">
        <v>0.789473684210526</v>
      </c>
      <c r="BM75" s="3" t="n">
        <v>0.514653165428929</v>
      </c>
      <c r="BN75" s="3" t="n">
        <v>0.742487569542124</v>
      </c>
      <c r="BO75" s="3" t="n">
        <v>0.251495270692087</v>
      </c>
      <c r="BP75" s="3" t="n">
        <v>0.362830979834502</v>
      </c>
      <c r="BR75" s="6"/>
      <c r="BS75" s="7" t="s">
        <v>165</v>
      </c>
      <c r="BT75" s="8" t="n">
        <v>0.910239226626837</v>
      </c>
    </row>
    <row r="76" customFormat="false" ht="12.75" hidden="false" customHeight="false" outlineLevel="0" collapsed="false">
      <c r="A76" s="0" t="s">
        <v>43</v>
      </c>
      <c r="B76" s="0" t="n">
        <v>7</v>
      </c>
      <c r="C76" s="0" t="n">
        <v>1</v>
      </c>
      <c r="D76" s="0" t="n">
        <v>5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O76" s="0" t="n">
        <v>0.8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Z76" s="0" t="n">
        <v>4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n">
        <v>74</v>
      </c>
      <c r="AL76" s="3" t="n">
        <v>1</v>
      </c>
      <c r="AM76" s="3" t="n">
        <v>5</v>
      </c>
      <c r="AN76" s="3" t="n">
        <v>0</v>
      </c>
      <c r="AO76" s="3" t="n">
        <v>0.447213595499958</v>
      </c>
      <c r="AP76" s="3" t="n">
        <v>1</v>
      </c>
      <c r="AQ76" s="3" t="n">
        <v>1</v>
      </c>
      <c r="AR76" s="3" t="n">
        <v>0</v>
      </c>
      <c r="AS76" s="3" t="n">
        <v>0</v>
      </c>
      <c r="AT76" s="3" t="n">
        <v>0</v>
      </c>
      <c r="AU76" s="3" t="n">
        <v>0</v>
      </c>
      <c r="AV76" s="0" t="n">
        <v>74</v>
      </c>
      <c r="AW76" s="3" t="n">
        <v>1</v>
      </c>
      <c r="AX76" s="3" t="n">
        <v>0.8</v>
      </c>
      <c r="AY76" s="3" t="n">
        <v>0</v>
      </c>
      <c r="AZ76" s="3" t="n">
        <v>0</v>
      </c>
      <c r="BA76" s="3" t="n">
        <v>0</v>
      </c>
      <c r="BB76" s="3" t="n">
        <v>0</v>
      </c>
      <c r="BC76" s="3" t="n">
        <v>0</v>
      </c>
      <c r="BD76" s="3" t="n">
        <v>0</v>
      </c>
      <c r="BE76" s="3" t="n">
        <v>0</v>
      </c>
      <c r="BF76" s="3" t="n">
        <v>0</v>
      </c>
      <c r="BG76" s="3" t="n">
        <v>1</v>
      </c>
      <c r="BH76" s="3" t="n">
        <v>4</v>
      </c>
      <c r="BI76" s="3" t="n">
        <v>0</v>
      </c>
      <c r="BJ76" s="3" t="n">
        <v>0.5</v>
      </c>
      <c r="BK76" s="3" t="n">
        <v>1</v>
      </c>
      <c r="BL76" s="3" t="n">
        <v>1</v>
      </c>
      <c r="BM76" s="3" t="n">
        <v>0</v>
      </c>
      <c r="BN76" s="3" t="n">
        <v>0</v>
      </c>
      <c r="BO76" s="3" t="n">
        <v>0</v>
      </c>
      <c r="BP76" s="3" t="n">
        <v>0</v>
      </c>
      <c r="BR76" s="6"/>
      <c r="BS76" s="7" t="s">
        <v>166</v>
      </c>
      <c r="BT76" s="8" t="n">
        <v>0</v>
      </c>
    </row>
    <row r="77" customFormat="false" ht="12.75" hidden="false" customHeight="false" outlineLevel="0" collapsed="false">
      <c r="A77" s="0" t="s">
        <v>43</v>
      </c>
      <c r="B77" s="0" t="n">
        <v>7</v>
      </c>
      <c r="C77" s="0" t="n">
        <v>2</v>
      </c>
      <c r="D77" s="0" t="n">
        <v>5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O77" s="0" t="n">
        <v>0.8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Z77" s="0" t="n">
        <v>4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n">
        <v>75</v>
      </c>
      <c r="AL77" s="3" t="n">
        <v>1</v>
      </c>
      <c r="AM77" s="3" t="n">
        <v>5</v>
      </c>
      <c r="AN77" s="3" t="n">
        <v>0</v>
      </c>
      <c r="AO77" s="3" t="n">
        <v>0.447213595499958</v>
      </c>
      <c r="AP77" s="3" t="n">
        <v>1</v>
      </c>
      <c r="AQ77" s="3" t="n">
        <v>1</v>
      </c>
      <c r="AR77" s="3" t="n">
        <v>0</v>
      </c>
      <c r="AS77" s="3" t="n">
        <v>0</v>
      </c>
      <c r="AT77" s="3" t="n">
        <v>0</v>
      </c>
      <c r="AU77" s="3" t="n">
        <v>0</v>
      </c>
      <c r="AV77" s="0" t="n">
        <v>75</v>
      </c>
      <c r="AW77" s="3" t="n">
        <v>1</v>
      </c>
      <c r="AX77" s="3" t="n">
        <v>0.8</v>
      </c>
      <c r="AY77" s="3" t="n">
        <v>0</v>
      </c>
      <c r="AZ77" s="3" t="n">
        <v>0</v>
      </c>
      <c r="BA77" s="3" t="n">
        <v>0</v>
      </c>
      <c r="BB77" s="3" t="n">
        <v>0</v>
      </c>
      <c r="BC77" s="3" t="n">
        <v>0</v>
      </c>
      <c r="BD77" s="3" t="n">
        <v>0</v>
      </c>
      <c r="BE77" s="3" t="n">
        <v>0</v>
      </c>
      <c r="BF77" s="3" t="n">
        <v>0</v>
      </c>
      <c r="BG77" s="3" t="n">
        <v>1</v>
      </c>
      <c r="BH77" s="3" t="n">
        <v>4</v>
      </c>
      <c r="BI77" s="3" t="n">
        <v>0</v>
      </c>
      <c r="BJ77" s="3" t="n">
        <v>0.5</v>
      </c>
      <c r="BK77" s="3" t="n">
        <v>1</v>
      </c>
      <c r="BL77" s="3" t="n">
        <v>1</v>
      </c>
      <c r="BM77" s="3" t="n">
        <v>0</v>
      </c>
      <c r="BN77" s="3" t="n">
        <v>0</v>
      </c>
      <c r="BO77" s="3" t="n">
        <v>0</v>
      </c>
      <c r="BP77" s="3" t="n">
        <v>0</v>
      </c>
      <c r="BR77" s="6"/>
      <c r="BS77" s="7" t="s">
        <v>167</v>
      </c>
      <c r="BT77" s="8" t="n">
        <v>0</v>
      </c>
    </row>
    <row r="78" customFormat="false" ht="12.75" hidden="false" customHeight="false" outlineLevel="0" collapsed="false">
      <c r="A78" s="0" t="s">
        <v>43</v>
      </c>
      <c r="B78" s="0" t="n">
        <v>7</v>
      </c>
      <c r="C78" s="0" t="n">
        <v>3</v>
      </c>
      <c r="D78" s="0" t="n">
        <v>5</v>
      </c>
      <c r="E78" s="0" t="n">
        <v>0</v>
      </c>
      <c r="F78" s="0" t="n">
        <v>0</v>
      </c>
      <c r="G78" s="0" t="n">
        <v>0</v>
      </c>
      <c r="H78" s="0" t="n">
        <v>1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O78" s="0" t="n">
        <v>0.8</v>
      </c>
      <c r="P78" s="0" t="n">
        <v>0</v>
      </c>
      <c r="Q78" s="0" t="n">
        <v>0</v>
      </c>
      <c r="R78" s="0" t="n">
        <v>0</v>
      </c>
      <c r="S78" s="0" t="n">
        <v>0.6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Z78" s="0" t="n">
        <v>4</v>
      </c>
      <c r="AA78" s="0" t="n">
        <v>0</v>
      </c>
      <c r="AB78" s="0" t="n">
        <v>0</v>
      </c>
      <c r="AC78" s="0" t="n">
        <v>0</v>
      </c>
      <c r="AD78" s="0" t="n">
        <v>0.6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K78" s="0" t="n">
        <v>76</v>
      </c>
      <c r="AL78" s="3" t="n">
        <v>2</v>
      </c>
      <c r="AM78" s="3" t="n">
        <v>6</v>
      </c>
      <c r="AN78" s="3" t="n">
        <v>0.558110626551247</v>
      </c>
      <c r="AO78" s="3" t="n">
        <v>0.816496580927726</v>
      </c>
      <c r="AP78" s="3" t="n">
        <v>0.666666666666667</v>
      </c>
      <c r="AQ78" s="3" t="n">
        <v>0.833333333333333</v>
      </c>
      <c r="AR78" s="3" t="n">
        <v>0.450561208866305</v>
      </c>
      <c r="AS78" s="3" t="n">
        <v>0.650022421648354</v>
      </c>
      <c r="AT78" s="3" t="n">
        <v>0.283894542199638</v>
      </c>
      <c r="AU78" s="3" t="n">
        <v>0.40957324816686</v>
      </c>
      <c r="AV78" s="0" t="n">
        <v>76</v>
      </c>
      <c r="AW78" s="3" t="n">
        <v>2</v>
      </c>
      <c r="AX78" s="3" t="n">
        <v>1.4</v>
      </c>
      <c r="AY78" s="3" t="n">
        <v>2.97201341198846</v>
      </c>
      <c r="AZ78" s="3" t="n">
        <v>1.69030850945703</v>
      </c>
      <c r="BA78" s="3" t="n">
        <v>-0.714285714285714</v>
      </c>
      <c r="BB78" s="3" t="n">
        <v>0.571428571428572</v>
      </c>
      <c r="BC78" s="3" t="n">
        <v>0.682908104700472</v>
      </c>
      <c r="BD78" s="3" t="n">
        <v>0.985228136034251</v>
      </c>
      <c r="BE78" s="3" t="n">
        <v>-0.0313776095852427</v>
      </c>
      <c r="BF78" s="3" t="n">
        <v>-0.0452683217435797</v>
      </c>
      <c r="BG78" s="3" t="n">
        <v>2</v>
      </c>
      <c r="BH78" s="3" t="n">
        <v>4.6</v>
      </c>
      <c r="BI78" s="3" t="n">
        <v>0.655283817320338</v>
      </c>
      <c r="BJ78" s="3" t="n">
        <v>0.932504808240314</v>
      </c>
      <c r="BK78" s="3" t="n">
        <v>0.710144927536232</v>
      </c>
      <c r="BL78" s="3" t="n">
        <v>0.869565217391304</v>
      </c>
      <c r="BM78" s="3" t="n">
        <v>0.387212375186361</v>
      </c>
      <c r="BN78" s="3" t="n">
        <v>0.558629373452199</v>
      </c>
      <c r="BO78" s="3" t="n">
        <v>0.169821070838534</v>
      </c>
      <c r="BP78" s="3" t="n">
        <v>0.245000016737207</v>
      </c>
      <c r="BR78" s="6"/>
      <c r="BS78" s="7" t="s">
        <v>168</v>
      </c>
      <c r="BT78" s="8" t="n">
        <v>0.721347520444482</v>
      </c>
    </row>
    <row r="79" customFormat="false" ht="12.75" hidden="false" customHeight="false" outlineLevel="0" collapsed="false">
      <c r="A79" s="0" t="s">
        <v>43</v>
      </c>
      <c r="B79" s="0" t="n">
        <v>7</v>
      </c>
      <c r="C79" s="0" t="n">
        <v>4</v>
      </c>
      <c r="D79" s="0" t="n">
        <v>5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O79" s="0" t="n">
        <v>0.8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Z79" s="0" t="n">
        <v>4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n">
        <v>77</v>
      </c>
      <c r="AL79" s="3" t="n">
        <v>1</v>
      </c>
      <c r="AM79" s="3" t="n">
        <v>5</v>
      </c>
      <c r="AN79" s="3" t="n">
        <v>0</v>
      </c>
      <c r="AO79" s="3" t="n">
        <v>0.447213595499958</v>
      </c>
      <c r="AP79" s="3" t="n">
        <v>1</v>
      </c>
      <c r="AQ79" s="3" t="n">
        <v>1</v>
      </c>
      <c r="AR79" s="3" t="n">
        <v>0</v>
      </c>
      <c r="AS79" s="3" t="n">
        <v>0</v>
      </c>
      <c r="AT79" s="3" t="n">
        <v>0</v>
      </c>
      <c r="AU79" s="3" t="n">
        <v>0</v>
      </c>
      <c r="AV79" s="0" t="n">
        <v>77</v>
      </c>
      <c r="AW79" s="3" t="n">
        <v>1</v>
      </c>
      <c r="AX79" s="3" t="n">
        <v>0.8</v>
      </c>
      <c r="AY79" s="3" t="n">
        <v>0</v>
      </c>
      <c r="AZ79" s="3" t="n">
        <v>0</v>
      </c>
      <c r="BA79" s="3" t="n">
        <v>0</v>
      </c>
      <c r="BB79" s="3" t="n">
        <v>0</v>
      </c>
      <c r="BC79" s="3" t="n">
        <v>0</v>
      </c>
      <c r="BD79" s="3" t="n">
        <v>0</v>
      </c>
      <c r="BE79" s="3" t="n">
        <v>0</v>
      </c>
      <c r="BF79" s="3" t="n">
        <v>0</v>
      </c>
      <c r="BG79" s="3" t="n">
        <v>1</v>
      </c>
      <c r="BH79" s="3" t="n">
        <v>4</v>
      </c>
      <c r="BI79" s="3" t="n">
        <v>0</v>
      </c>
      <c r="BJ79" s="3" t="n">
        <v>0.5</v>
      </c>
      <c r="BK79" s="3" t="n">
        <v>1</v>
      </c>
      <c r="BL79" s="3" t="n">
        <v>1</v>
      </c>
      <c r="BM79" s="3" t="n">
        <v>0</v>
      </c>
      <c r="BN79" s="3" t="n">
        <v>0</v>
      </c>
      <c r="BO79" s="3" t="n">
        <v>0</v>
      </c>
      <c r="BP79" s="3" t="n">
        <v>0</v>
      </c>
      <c r="BR79" s="6"/>
      <c r="BS79" s="7" t="s">
        <v>169</v>
      </c>
      <c r="BT79" s="8" t="n">
        <v>0</v>
      </c>
    </row>
    <row r="80" customFormat="false" ht="12.75" hidden="false" customHeight="false" outlineLevel="0" collapsed="false">
      <c r="A80" s="0" t="s">
        <v>43</v>
      </c>
      <c r="B80" s="0" t="n">
        <v>7</v>
      </c>
      <c r="C80" s="0" t="n">
        <v>5</v>
      </c>
      <c r="D80" s="0" t="n">
        <v>5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O80" s="0" t="n">
        <v>0.6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Z80" s="0" t="n">
        <v>3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n">
        <v>78</v>
      </c>
      <c r="AL80" s="3" t="n">
        <v>1</v>
      </c>
      <c r="AM80" s="3" t="n">
        <v>5</v>
      </c>
      <c r="AN80" s="3" t="n">
        <v>0</v>
      </c>
      <c r="AO80" s="3" t="n">
        <v>0.447213595499958</v>
      </c>
      <c r="AP80" s="3" t="n">
        <v>1</v>
      </c>
      <c r="AQ80" s="3" t="n">
        <v>1</v>
      </c>
      <c r="AR80" s="3" t="n">
        <v>0</v>
      </c>
      <c r="AS80" s="3" t="n">
        <v>0</v>
      </c>
      <c r="AT80" s="3" t="n">
        <v>0</v>
      </c>
      <c r="AU80" s="3" t="n">
        <v>0</v>
      </c>
      <c r="AV80" s="0" t="n">
        <v>78</v>
      </c>
      <c r="AW80" s="3" t="n">
        <v>1</v>
      </c>
      <c r="AX80" s="3" t="n">
        <v>0.6</v>
      </c>
      <c r="AY80" s="3" t="n">
        <v>0</v>
      </c>
      <c r="AZ80" s="3" t="n">
        <v>0</v>
      </c>
      <c r="BA80" s="3" t="n">
        <v>0</v>
      </c>
      <c r="BB80" s="3" t="n">
        <v>0</v>
      </c>
      <c r="BC80" s="3" t="n">
        <v>0</v>
      </c>
      <c r="BD80" s="3" t="n">
        <v>0</v>
      </c>
      <c r="BE80" s="3" t="n">
        <v>0</v>
      </c>
      <c r="BF80" s="3" t="n">
        <v>0</v>
      </c>
      <c r="BG80" s="3" t="n">
        <v>1</v>
      </c>
      <c r="BH80" s="3" t="n">
        <v>3</v>
      </c>
      <c r="BI80" s="3" t="n">
        <v>0</v>
      </c>
      <c r="BJ80" s="3" t="n">
        <v>0.577350269189626</v>
      </c>
      <c r="BK80" s="3" t="n">
        <v>1</v>
      </c>
      <c r="BL80" s="3" t="n">
        <v>1</v>
      </c>
      <c r="BM80" s="3" t="n">
        <v>0</v>
      </c>
      <c r="BN80" s="3" t="n">
        <v>0</v>
      </c>
      <c r="BO80" s="3" t="n">
        <v>0</v>
      </c>
      <c r="BP80" s="3" t="n">
        <v>0</v>
      </c>
      <c r="BR80" s="6"/>
      <c r="BS80" s="7" t="s">
        <v>170</v>
      </c>
      <c r="BT80" s="8" t="n">
        <v>0</v>
      </c>
    </row>
    <row r="81" customFormat="false" ht="12.75" hidden="false" customHeight="false" outlineLevel="0" collapsed="false">
      <c r="A81" s="0" t="s">
        <v>43</v>
      </c>
      <c r="B81" s="0" t="n">
        <v>7</v>
      </c>
      <c r="C81" s="0" t="n">
        <v>6</v>
      </c>
      <c r="D81" s="0" t="n">
        <v>5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O81" s="0" t="n">
        <v>0.8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Z81" s="0" t="n">
        <v>4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n">
        <v>79</v>
      </c>
      <c r="AL81" s="3" t="n">
        <v>1</v>
      </c>
      <c r="AM81" s="3" t="n">
        <v>5</v>
      </c>
      <c r="AN81" s="3" t="n">
        <v>0</v>
      </c>
      <c r="AO81" s="3" t="n">
        <v>0.447213595499958</v>
      </c>
      <c r="AP81" s="3" t="n">
        <v>1</v>
      </c>
      <c r="AQ81" s="3" t="n">
        <v>1</v>
      </c>
      <c r="AR81" s="3" t="n">
        <v>0</v>
      </c>
      <c r="AS81" s="3" t="n">
        <v>0</v>
      </c>
      <c r="AT81" s="3" t="n">
        <v>0</v>
      </c>
      <c r="AU81" s="3" t="n">
        <v>0</v>
      </c>
      <c r="AV81" s="0" t="n">
        <v>79</v>
      </c>
      <c r="AW81" s="3" t="n">
        <v>1</v>
      </c>
      <c r="AX81" s="3" t="n">
        <v>0.8</v>
      </c>
      <c r="AY81" s="3" t="n">
        <v>0</v>
      </c>
      <c r="AZ81" s="3" t="n">
        <v>0</v>
      </c>
      <c r="BA81" s="3" t="n">
        <v>0</v>
      </c>
      <c r="BB81" s="3" t="n">
        <v>0</v>
      </c>
      <c r="BC81" s="3" t="n">
        <v>0</v>
      </c>
      <c r="BD81" s="3" t="n">
        <v>0</v>
      </c>
      <c r="BE81" s="3" t="n">
        <v>0</v>
      </c>
      <c r="BF81" s="3" t="n">
        <v>0</v>
      </c>
      <c r="BG81" s="3" t="n">
        <v>1</v>
      </c>
      <c r="BH81" s="3" t="n">
        <v>4</v>
      </c>
      <c r="BI81" s="3" t="n">
        <v>0</v>
      </c>
      <c r="BJ81" s="3" t="n">
        <v>0.5</v>
      </c>
      <c r="BK81" s="3" t="n">
        <v>1</v>
      </c>
      <c r="BL81" s="3" t="n">
        <v>1</v>
      </c>
      <c r="BM81" s="3" t="n">
        <v>0</v>
      </c>
      <c r="BN81" s="3" t="n">
        <v>0</v>
      </c>
      <c r="BO81" s="3" t="n">
        <v>0</v>
      </c>
      <c r="BP81" s="3" t="n">
        <v>0</v>
      </c>
      <c r="BR81" s="6"/>
      <c r="BS81" s="7" t="s">
        <v>171</v>
      </c>
      <c r="BT81" s="8" t="n">
        <v>0</v>
      </c>
    </row>
    <row r="82" customFormat="false" ht="12.75" hidden="false" customHeight="false" outlineLevel="0" collapsed="false">
      <c r="A82" s="0" t="s">
        <v>43</v>
      </c>
      <c r="B82" s="0" t="n">
        <v>7</v>
      </c>
      <c r="C82" s="0" t="n">
        <v>7</v>
      </c>
      <c r="D82" s="0" t="n">
        <v>5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O82" s="0" t="n">
        <v>0.6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Z82" s="0" t="n">
        <v>3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K82" s="0" t="n">
        <v>80</v>
      </c>
      <c r="AL82" s="3" t="n">
        <v>1</v>
      </c>
      <c r="AM82" s="3" t="n">
        <v>5</v>
      </c>
      <c r="AN82" s="3" t="n">
        <v>0</v>
      </c>
      <c r="AO82" s="3" t="n">
        <v>0.447213595499958</v>
      </c>
      <c r="AP82" s="3" t="n">
        <v>1</v>
      </c>
      <c r="AQ82" s="3" t="n">
        <v>1</v>
      </c>
      <c r="AR82" s="3" t="n">
        <v>0</v>
      </c>
      <c r="AS82" s="3" t="n">
        <v>0</v>
      </c>
      <c r="AT82" s="3" t="n">
        <v>0</v>
      </c>
      <c r="AU82" s="3" t="n">
        <v>0</v>
      </c>
      <c r="AV82" s="0" t="n">
        <v>80</v>
      </c>
      <c r="AW82" s="3" t="n">
        <v>1</v>
      </c>
      <c r="AX82" s="3" t="n">
        <v>0.6</v>
      </c>
      <c r="AY82" s="3" t="n">
        <v>0</v>
      </c>
      <c r="AZ82" s="3" t="n">
        <v>0</v>
      </c>
      <c r="BA82" s="3" t="n">
        <v>0</v>
      </c>
      <c r="BB82" s="3" t="n">
        <v>0</v>
      </c>
      <c r="BC82" s="3" t="n">
        <v>0</v>
      </c>
      <c r="BD82" s="3" t="n">
        <v>0</v>
      </c>
      <c r="BE82" s="3" t="n">
        <v>0</v>
      </c>
      <c r="BF82" s="3" t="n">
        <v>0</v>
      </c>
      <c r="BG82" s="3" t="n">
        <v>1</v>
      </c>
      <c r="BH82" s="3" t="n">
        <v>3</v>
      </c>
      <c r="BI82" s="3" t="n">
        <v>0</v>
      </c>
      <c r="BJ82" s="3" t="n">
        <v>0.577350269189626</v>
      </c>
      <c r="BK82" s="3" t="n">
        <v>1</v>
      </c>
      <c r="BL82" s="3" t="n">
        <v>1</v>
      </c>
      <c r="BM82" s="3" t="n">
        <v>0</v>
      </c>
      <c r="BN82" s="3" t="n">
        <v>0</v>
      </c>
      <c r="BO82" s="3" t="n">
        <v>0</v>
      </c>
      <c r="BP82" s="3" t="n">
        <v>0</v>
      </c>
      <c r="BR82" s="6"/>
      <c r="BS82" s="7" t="s">
        <v>172</v>
      </c>
      <c r="BT82" s="8" t="n">
        <v>0</v>
      </c>
    </row>
    <row r="83" customFormat="false" ht="12.75" hidden="false" customHeight="false" outlineLevel="0" collapsed="false">
      <c r="A83" s="0" t="s">
        <v>43</v>
      </c>
      <c r="B83" s="0" t="n">
        <v>7</v>
      </c>
      <c r="C83" s="0" t="n">
        <v>8</v>
      </c>
      <c r="D83" s="0" t="n">
        <v>5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O83" s="0" t="n">
        <v>0.6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Z83" s="0" t="n">
        <v>3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n">
        <v>81</v>
      </c>
      <c r="AL83" s="3" t="n">
        <v>1</v>
      </c>
      <c r="AM83" s="3" t="n">
        <v>5</v>
      </c>
      <c r="AN83" s="3" t="n">
        <v>0</v>
      </c>
      <c r="AO83" s="3" t="n">
        <v>0.447213595499958</v>
      </c>
      <c r="AP83" s="3" t="n">
        <v>1</v>
      </c>
      <c r="AQ83" s="3" t="n">
        <v>1</v>
      </c>
      <c r="AR83" s="3" t="n">
        <v>0</v>
      </c>
      <c r="AS83" s="3" t="n">
        <v>0</v>
      </c>
      <c r="AT83" s="3" t="n">
        <v>0</v>
      </c>
      <c r="AU83" s="3" t="n">
        <v>0</v>
      </c>
      <c r="AV83" s="0" t="n">
        <v>81</v>
      </c>
      <c r="AW83" s="3" t="n">
        <v>1</v>
      </c>
      <c r="AX83" s="3" t="n">
        <v>0.6</v>
      </c>
      <c r="AY83" s="3" t="n">
        <v>0</v>
      </c>
      <c r="AZ83" s="3" t="n">
        <v>0</v>
      </c>
      <c r="BA83" s="3" t="n">
        <v>0</v>
      </c>
      <c r="BB83" s="3" t="n">
        <v>0</v>
      </c>
      <c r="BC83" s="3" t="n">
        <v>0</v>
      </c>
      <c r="BD83" s="3" t="n">
        <v>0</v>
      </c>
      <c r="BE83" s="3" t="n">
        <v>0</v>
      </c>
      <c r="BF83" s="3" t="n">
        <v>0</v>
      </c>
      <c r="BG83" s="3" t="n">
        <v>1</v>
      </c>
      <c r="BH83" s="3" t="n">
        <v>3</v>
      </c>
      <c r="BI83" s="3" t="n">
        <v>0</v>
      </c>
      <c r="BJ83" s="3" t="n">
        <v>0.577350269189626</v>
      </c>
      <c r="BK83" s="3" t="n">
        <v>1</v>
      </c>
      <c r="BL83" s="3" t="n">
        <v>1</v>
      </c>
      <c r="BM83" s="3" t="n">
        <v>0</v>
      </c>
      <c r="BN83" s="3" t="n">
        <v>0</v>
      </c>
      <c r="BO83" s="3" t="n">
        <v>0</v>
      </c>
      <c r="BP83" s="3" t="n">
        <v>0</v>
      </c>
      <c r="BR83" s="6"/>
      <c r="BS83" s="7" t="s">
        <v>173</v>
      </c>
      <c r="BT83" s="8" t="n">
        <v>0</v>
      </c>
    </row>
    <row r="84" customFormat="false" ht="12.75" hidden="false" customHeight="false" outlineLevel="0" collapsed="false">
      <c r="A84" s="0" t="s">
        <v>43</v>
      </c>
      <c r="B84" s="0" t="n">
        <v>7</v>
      </c>
      <c r="C84" s="0" t="n">
        <v>9</v>
      </c>
      <c r="D84" s="0" t="n">
        <v>5</v>
      </c>
      <c r="E84" s="0" t="n">
        <v>0</v>
      </c>
      <c r="F84" s="0" t="n">
        <v>0</v>
      </c>
      <c r="G84" s="0" t="n">
        <v>0</v>
      </c>
      <c r="H84" s="0" t="n">
        <v>2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O84" s="0" t="n">
        <v>0.8</v>
      </c>
      <c r="P84" s="0" t="n">
        <v>0</v>
      </c>
      <c r="Q84" s="0" t="n">
        <v>0</v>
      </c>
      <c r="R84" s="0" t="n">
        <v>0</v>
      </c>
      <c r="S84" s="0" t="n">
        <v>0.8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Z84" s="0" t="n">
        <v>4</v>
      </c>
      <c r="AA84" s="0" t="n">
        <v>0</v>
      </c>
      <c r="AB84" s="0" t="n">
        <v>0</v>
      </c>
      <c r="AC84" s="0" t="n">
        <v>0</v>
      </c>
      <c r="AD84" s="0" t="n">
        <v>1.6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n">
        <v>82</v>
      </c>
      <c r="AL84" s="3" t="n">
        <v>2</v>
      </c>
      <c r="AM84" s="3" t="n">
        <v>7</v>
      </c>
      <c r="AN84" s="3" t="n">
        <v>0.513898342369751</v>
      </c>
      <c r="AO84" s="3" t="n">
        <v>0.755928946018454</v>
      </c>
      <c r="AP84" s="3" t="n">
        <v>0.523809523809524</v>
      </c>
      <c r="AQ84" s="3" t="n">
        <v>0.714285714285714</v>
      </c>
      <c r="AR84" s="3" t="n">
        <v>0.598269588585257</v>
      </c>
      <c r="AS84" s="3" t="n">
        <v>0.863120568566631</v>
      </c>
      <c r="AT84" s="3" t="n">
        <v>0.455412445728114</v>
      </c>
      <c r="AU84" s="3" t="n">
        <v>0.657021277011065</v>
      </c>
      <c r="AV84" s="0" t="n">
        <v>82</v>
      </c>
      <c r="AW84" s="3" t="n">
        <v>2</v>
      </c>
      <c r="AX84" s="3" t="n">
        <v>1.6</v>
      </c>
      <c r="AY84" s="3" t="n">
        <v>2.12764314523444</v>
      </c>
      <c r="AZ84" s="3" t="n">
        <v>1.58113883008419</v>
      </c>
      <c r="BA84" s="3" t="n">
        <v>-0.333333333333333</v>
      </c>
      <c r="BB84" s="3" t="n">
        <v>0.5</v>
      </c>
      <c r="BC84" s="3" t="n">
        <v>0.693147180559945</v>
      </c>
      <c r="BD84" s="3" t="n">
        <v>1</v>
      </c>
      <c r="BE84" s="3" t="n">
        <v>0.0681471805599453</v>
      </c>
      <c r="BF84" s="3" t="n">
        <v>0.0983155994443979</v>
      </c>
      <c r="BG84" s="3" t="n">
        <v>2</v>
      </c>
      <c r="BH84" s="3" t="n">
        <v>5.6</v>
      </c>
      <c r="BI84" s="3" t="n">
        <v>0.58046168373081</v>
      </c>
      <c r="BJ84" s="3" t="n">
        <v>0.845154254728517</v>
      </c>
      <c r="BK84" s="3" t="n">
        <v>0.503105590062112</v>
      </c>
      <c r="BL84" s="3" t="n">
        <v>0.714285714285714</v>
      </c>
      <c r="BM84" s="3" t="n">
        <v>0.598269588585257</v>
      </c>
      <c r="BN84" s="3" t="n">
        <v>0.863120568566631</v>
      </c>
      <c r="BO84" s="3" t="n">
        <v>0.419698160013829</v>
      </c>
      <c r="BP84" s="3" t="n">
        <v>0.605496454122173</v>
      </c>
      <c r="BR84" s="6"/>
      <c r="BS84" s="7" t="s">
        <v>174</v>
      </c>
      <c r="BT84" s="8" t="n">
        <v>1.44269504088896</v>
      </c>
    </row>
    <row r="85" customFormat="false" ht="12.75" hidden="false" customHeight="false" outlineLevel="0" collapsed="false">
      <c r="A85" s="0" t="s">
        <v>43</v>
      </c>
      <c r="B85" s="0" t="n">
        <v>7</v>
      </c>
      <c r="C85" s="0" t="n">
        <v>10</v>
      </c>
      <c r="D85" s="0" t="n">
        <v>3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O85" s="0" t="n">
        <v>0.6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Z85" s="0" t="n">
        <v>1.8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n">
        <v>83</v>
      </c>
      <c r="AL85" s="3" t="n">
        <v>1</v>
      </c>
      <c r="AM85" s="3" t="n">
        <v>3</v>
      </c>
      <c r="AN85" s="3" t="n">
        <v>0</v>
      </c>
      <c r="AO85" s="3" t="n">
        <v>0.577350269189626</v>
      </c>
      <c r="AP85" s="3" t="n">
        <v>1</v>
      </c>
      <c r="AQ85" s="3" t="n">
        <v>1</v>
      </c>
      <c r="AR85" s="3" t="n">
        <v>0</v>
      </c>
      <c r="AS85" s="3" t="n">
        <v>0</v>
      </c>
      <c r="AT85" s="3" t="n">
        <v>0</v>
      </c>
      <c r="AU85" s="3" t="n">
        <v>0</v>
      </c>
      <c r="AV85" s="0" t="n">
        <v>83</v>
      </c>
      <c r="AW85" s="3" t="n">
        <v>1</v>
      </c>
      <c r="AX85" s="3" t="n">
        <v>0.6</v>
      </c>
      <c r="AY85" s="3" t="n">
        <v>0</v>
      </c>
      <c r="AZ85" s="3" t="n">
        <v>0</v>
      </c>
      <c r="BA85" s="3" t="n">
        <v>0</v>
      </c>
      <c r="BB85" s="3" t="n">
        <v>0</v>
      </c>
      <c r="BC85" s="3" t="n">
        <v>0</v>
      </c>
      <c r="BD85" s="3" t="n">
        <v>0</v>
      </c>
      <c r="BE85" s="3" t="n">
        <v>0</v>
      </c>
      <c r="BF85" s="3" t="n">
        <v>0</v>
      </c>
      <c r="BG85" s="3" t="n">
        <v>1</v>
      </c>
      <c r="BH85" s="3" t="n">
        <v>1.8</v>
      </c>
      <c r="BI85" s="3" t="n">
        <v>0</v>
      </c>
      <c r="BJ85" s="3" t="n">
        <v>0.74535599249993</v>
      </c>
      <c r="BK85" s="3" t="n">
        <v>1</v>
      </c>
      <c r="BL85" s="3" t="n">
        <v>1</v>
      </c>
      <c r="BM85" s="3" t="n">
        <v>0</v>
      </c>
      <c r="BN85" s="3" t="n">
        <v>0</v>
      </c>
      <c r="BO85" s="3" t="n">
        <v>0</v>
      </c>
      <c r="BP85" s="3" t="n">
        <v>0</v>
      </c>
      <c r="BR85" s="6"/>
      <c r="BS85" s="7" t="s">
        <v>175</v>
      </c>
      <c r="BT85" s="8" t="n">
        <v>0</v>
      </c>
    </row>
    <row r="86" customFormat="false" ht="12.75" hidden="false" customHeight="false" outlineLevel="0" collapsed="false">
      <c r="A86" s="0" t="s">
        <v>43</v>
      </c>
      <c r="B86" s="0" t="n">
        <v>7</v>
      </c>
      <c r="C86" s="0" t="n">
        <v>11</v>
      </c>
      <c r="D86" s="0" t="n">
        <v>5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O86" s="0" t="n">
        <v>0.8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Z86" s="0" t="n">
        <v>4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K86" s="0" t="n">
        <v>84</v>
      </c>
      <c r="AL86" s="3" t="n">
        <v>1</v>
      </c>
      <c r="AM86" s="3" t="n">
        <v>5</v>
      </c>
      <c r="AN86" s="3" t="n">
        <v>0</v>
      </c>
      <c r="AO86" s="3" t="n">
        <v>0.447213595499958</v>
      </c>
      <c r="AP86" s="3" t="n">
        <v>1</v>
      </c>
      <c r="AQ86" s="3" t="n">
        <v>1</v>
      </c>
      <c r="AR86" s="3" t="n">
        <v>0</v>
      </c>
      <c r="AS86" s="3" t="n">
        <v>0</v>
      </c>
      <c r="AT86" s="3" t="n">
        <v>0</v>
      </c>
      <c r="AU86" s="3" t="n">
        <v>0</v>
      </c>
      <c r="AV86" s="0" t="n">
        <v>84</v>
      </c>
      <c r="AW86" s="3" t="n">
        <v>1</v>
      </c>
      <c r="AX86" s="3" t="n">
        <v>0.8</v>
      </c>
      <c r="AY86" s="3" t="n">
        <v>0</v>
      </c>
      <c r="AZ86" s="3" t="n">
        <v>0</v>
      </c>
      <c r="BA86" s="3" t="n">
        <v>0</v>
      </c>
      <c r="BB86" s="3" t="n">
        <v>0</v>
      </c>
      <c r="BC86" s="3" t="n">
        <v>0</v>
      </c>
      <c r="BD86" s="3" t="n">
        <v>0</v>
      </c>
      <c r="BE86" s="3" t="n">
        <v>0</v>
      </c>
      <c r="BF86" s="3" t="n">
        <v>0</v>
      </c>
      <c r="BG86" s="3" t="n">
        <v>1</v>
      </c>
      <c r="BH86" s="3" t="n">
        <v>4</v>
      </c>
      <c r="BI86" s="3" t="n">
        <v>0</v>
      </c>
      <c r="BJ86" s="3" t="n">
        <v>0.5</v>
      </c>
      <c r="BK86" s="3" t="n">
        <v>1</v>
      </c>
      <c r="BL86" s="3" t="n">
        <v>1</v>
      </c>
      <c r="BM86" s="3" t="n">
        <v>0</v>
      </c>
      <c r="BN86" s="3" t="n">
        <v>0</v>
      </c>
      <c r="BO86" s="3" t="n">
        <v>0</v>
      </c>
      <c r="BP86" s="3" t="n">
        <v>0</v>
      </c>
      <c r="BR86" s="6"/>
      <c r="BS86" s="7" t="s">
        <v>176</v>
      </c>
      <c r="BT86" s="8" t="n">
        <v>0</v>
      </c>
    </row>
    <row r="87" customFormat="false" ht="12.75" hidden="false" customHeight="false" outlineLevel="0" collapsed="false">
      <c r="A87" s="0" t="s">
        <v>43</v>
      </c>
      <c r="B87" s="0" t="n">
        <v>7</v>
      </c>
      <c r="C87" s="0" t="n">
        <v>12</v>
      </c>
      <c r="D87" s="0" t="n">
        <v>5</v>
      </c>
      <c r="E87" s="0" t="n">
        <v>0</v>
      </c>
      <c r="F87" s="0" t="n">
        <v>0</v>
      </c>
      <c r="G87" s="0" t="n">
        <v>0</v>
      </c>
      <c r="H87" s="0" t="n">
        <v>2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O87" s="0" t="n">
        <v>0.8</v>
      </c>
      <c r="P87" s="0" t="n">
        <v>0</v>
      </c>
      <c r="Q87" s="0" t="n">
        <v>0</v>
      </c>
      <c r="R87" s="0" t="n">
        <v>0</v>
      </c>
      <c r="S87" s="0" t="n">
        <v>0.8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Z87" s="0" t="n">
        <v>4</v>
      </c>
      <c r="AA87" s="0" t="n">
        <v>0</v>
      </c>
      <c r="AB87" s="0" t="n">
        <v>0</v>
      </c>
      <c r="AC87" s="0" t="n">
        <v>0</v>
      </c>
      <c r="AD87" s="0" t="n">
        <v>1.6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K87" s="0" t="n">
        <v>85</v>
      </c>
      <c r="AL87" s="3" t="n">
        <v>2</v>
      </c>
      <c r="AM87" s="3" t="n">
        <v>7</v>
      </c>
      <c r="AN87" s="3" t="n">
        <v>0.513898342369751</v>
      </c>
      <c r="AO87" s="3" t="n">
        <v>0.755928946018454</v>
      </c>
      <c r="AP87" s="3" t="n">
        <v>0.523809523809524</v>
      </c>
      <c r="AQ87" s="3" t="n">
        <v>0.714285714285714</v>
      </c>
      <c r="AR87" s="3" t="n">
        <v>0.598269588585257</v>
      </c>
      <c r="AS87" s="3" t="n">
        <v>0.863120568566631</v>
      </c>
      <c r="AT87" s="3" t="n">
        <v>0.455412445728114</v>
      </c>
      <c r="AU87" s="3" t="n">
        <v>0.657021277011065</v>
      </c>
      <c r="AV87" s="0" t="n">
        <v>85</v>
      </c>
      <c r="AW87" s="3" t="n">
        <v>2</v>
      </c>
      <c r="AX87" s="3" t="n">
        <v>1.6</v>
      </c>
      <c r="AY87" s="3" t="n">
        <v>2.12764314523444</v>
      </c>
      <c r="AZ87" s="3" t="n">
        <v>1.58113883008419</v>
      </c>
      <c r="BA87" s="3" t="n">
        <v>-0.333333333333333</v>
      </c>
      <c r="BB87" s="3" t="n">
        <v>0.5</v>
      </c>
      <c r="BC87" s="3" t="n">
        <v>0.693147180559945</v>
      </c>
      <c r="BD87" s="3" t="n">
        <v>1</v>
      </c>
      <c r="BE87" s="3" t="n">
        <v>0.0681471805599453</v>
      </c>
      <c r="BF87" s="3" t="n">
        <v>0.0983155994443979</v>
      </c>
      <c r="BG87" s="3" t="n">
        <v>2</v>
      </c>
      <c r="BH87" s="3" t="n">
        <v>5.6</v>
      </c>
      <c r="BI87" s="3" t="n">
        <v>0.58046168373081</v>
      </c>
      <c r="BJ87" s="3" t="n">
        <v>0.845154254728517</v>
      </c>
      <c r="BK87" s="3" t="n">
        <v>0.503105590062112</v>
      </c>
      <c r="BL87" s="3" t="n">
        <v>0.714285714285714</v>
      </c>
      <c r="BM87" s="3" t="n">
        <v>0.598269588585257</v>
      </c>
      <c r="BN87" s="3" t="n">
        <v>0.863120568566631</v>
      </c>
      <c r="BO87" s="3" t="n">
        <v>0.419698160013829</v>
      </c>
      <c r="BP87" s="3" t="n">
        <v>0.605496454122173</v>
      </c>
      <c r="BR87" s="6"/>
      <c r="BS87" s="7" t="s">
        <v>177</v>
      </c>
      <c r="BT87" s="8" t="n">
        <v>1.44269504088896</v>
      </c>
    </row>
    <row r="88" customFormat="false" ht="12.75" hidden="false" customHeight="false" outlineLevel="0" collapsed="false">
      <c r="A88" s="0" t="s">
        <v>43</v>
      </c>
      <c r="B88" s="0" t="n">
        <v>7</v>
      </c>
      <c r="C88" s="0" t="n">
        <v>13</v>
      </c>
      <c r="D88" s="0" t="n">
        <v>4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O88" s="0" t="n">
        <v>0.8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Z88" s="0" t="n">
        <v>3.2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K88" s="0" t="n">
        <v>86</v>
      </c>
      <c r="AL88" s="3" t="n">
        <v>1</v>
      </c>
      <c r="AM88" s="3" t="n">
        <v>4</v>
      </c>
      <c r="AN88" s="3" t="n">
        <v>0</v>
      </c>
      <c r="AO88" s="3" t="n">
        <v>0.5</v>
      </c>
      <c r="AP88" s="3" t="n">
        <v>1</v>
      </c>
      <c r="AQ88" s="3" t="n">
        <v>1</v>
      </c>
      <c r="AR88" s="3" t="n">
        <v>0</v>
      </c>
      <c r="AS88" s="3" t="n">
        <v>0</v>
      </c>
      <c r="AT88" s="3" t="n">
        <v>0</v>
      </c>
      <c r="AU88" s="3" t="n">
        <v>0</v>
      </c>
      <c r="AV88" s="0" t="n">
        <v>86</v>
      </c>
      <c r="AW88" s="3" t="n">
        <v>1</v>
      </c>
      <c r="AX88" s="3" t="n">
        <v>0.8</v>
      </c>
      <c r="AY88" s="3" t="n">
        <v>0</v>
      </c>
      <c r="AZ88" s="3" t="n">
        <v>0</v>
      </c>
      <c r="BA88" s="3" t="n">
        <v>0</v>
      </c>
      <c r="BB88" s="3" t="n">
        <v>0</v>
      </c>
      <c r="BC88" s="3" t="n">
        <v>0</v>
      </c>
      <c r="BD88" s="3" t="n">
        <v>0</v>
      </c>
      <c r="BE88" s="3" t="n">
        <v>0</v>
      </c>
      <c r="BF88" s="3" t="n">
        <v>0</v>
      </c>
      <c r="BG88" s="3" t="n">
        <v>1</v>
      </c>
      <c r="BH88" s="3" t="n">
        <v>3.2</v>
      </c>
      <c r="BI88" s="3" t="n">
        <v>0</v>
      </c>
      <c r="BJ88" s="3" t="n">
        <v>0.559016994374948</v>
      </c>
      <c r="BK88" s="3" t="n">
        <v>1</v>
      </c>
      <c r="BL88" s="3" t="n">
        <v>1</v>
      </c>
      <c r="BM88" s="3" t="n">
        <v>0</v>
      </c>
      <c r="BN88" s="3" t="n">
        <v>0</v>
      </c>
      <c r="BO88" s="3" t="n">
        <v>0</v>
      </c>
      <c r="BP88" s="3" t="n">
        <v>0</v>
      </c>
      <c r="BR88" s="6"/>
      <c r="BS88" s="7" t="s">
        <v>178</v>
      </c>
      <c r="BT88" s="8" t="n">
        <v>0</v>
      </c>
    </row>
    <row r="89" customFormat="false" ht="12.75" hidden="false" customHeight="false" outlineLevel="0" collapsed="false">
      <c r="A89" s="0" t="s">
        <v>43</v>
      </c>
      <c r="B89" s="0" t="n">
        <v>7</v>
      </c>
      <c r="C89" s="0" t="n">
        <v>14</v>
      </c>
      <c r="D89" s="0" t="n">
        <v>5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O89" s="0" t="n">
        <v>0.8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Z89" s="0" t="n">
        <v>4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n">
        <v>87</v>
      </c>
      <c r="AL89" s="3" t="n">
        <v>1</v>
      </c>
      <c r="AM89" s="3" t="n">
        <v>5</v>
      </c>
      <c r="AN89" s="3" t="n">
        <v>0</v>
      </c>
      <c r="AO89" s="3" t="n">
        <v>0.447213595499958</v>
      </c>
      <c r="AP89" s="3" t="n">
        <v>1</v>
      </c>
      <c r="AQ89" s="3" t="n">
        <v>1</v>
      </c>
      <c r="AR89" s="3" t="n">
        <v>0</v>
      </c>
      <c r="AS89" s="3" t="n">
        <v>0</v>
      </c>
      <c r="AT89" s="3" t="n">
        <v>0</v>
      </c>
      <c r="AU89" s="3" t="n">
        <v>0</v>
      </c>
      <c r="AV89" s="0" t="n">
        <v>87</v>
      </c>
      <c r="AW89" s="3" t="n">
        <v>1</v>
      </c>
      <c r="AX89" s="3" t="n">
        <v>0.8</v>
      </c>
      <c r="AY89" s="3" t="n">
        <v>0</v>
      </c>
      <c r="AZ89" s="3" t="n">
        <v>0</v>
      </c>
      <c r="BA89" s="3" t="n">
        <v>0</v>
      </c>
      <c r="BB89" s="3" t="n">
        <v>0</v>
      </c>
      <c r="BC89" s="3" t="n">
        <v>0</v>
      </c>
      <c r="BD89" s="3" t="n">
        <v>0</v>
      </c>
      <c r="BE89" s="3" t="n">
        <v>0</v>
      </c>
      <c r="BF89" s="3" t="n">
        <v>0</v>
      </c>
      <c r="BG89" s="3" t="n">
        <v>1</v>
      </c>
      <c r="BH89" s="3" t="n">
        <v>4</v>
      </c>
      <c r="BI89" s="3" t="n">
        <v>0</v>
      </c>
      <c r="BJ89" s="3" t="n">
        <v>0.5</v>
      </c>
      <c r="BK89" s="3" t="n">
        <v>1</v>
      </c>
      <c r="BL89" s="3" t="n">
        <v>1</v>
      </c>
      <c r="BM89" s="3" t="n">
        <v>0</v>
      </c>
      <c r="BN89" s="3" t="n">
        <v>0</v>
      </c>
      <c r="BO89" s="3" t="n">
        <v>0</v>
      </c>
      <c r="BP89" s="3" t="n">
        <v>0</v>
      </c>
      <c r="BR89" s="6"/>
      <c r="BS89" s="7" t="s">
        <v>179</v>
      </c>
      <c r="BT89" s="8" t="n">
        <v>0</v>
      </c>
    </row>
    <row r="90" customFormat="false" ht="12.75" hidden="false" customHeight="false" outlineLevel="0" collapsed="false">
      <c r="A90" s="0" t="s">
        <v>43</v>
      </c>
      <c r="B90" s="0" t="n">
        <v>7</v>
      </c>
      <c r="C90" s="0" t="n">
        <v>15</v>
      </c>
      <c r="D90" s="0" t="n">
        <v>3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O90" s="0" t="n">
        <v>0.6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Z90" s="0" t="n">
        <v>1.8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K90" s="0" t="n">
        <v>88</v>
      </c>
      <c r="AL90" s="3" t="n">
        <v>1</v>
      </c>
      <c r="AM90" s="3" t="n">
        <v>3</v>
      </c>
      <c r="AN90" s="3" t="n">
        <v>0</v>
      </c>
      <c r="AO90" s="3" t="n">
        <v>0.577350269189626</v>
      </c>
      <c r="AP90" s="3" t="n">
        <v>1</v>
      </c>
      <c r="AQ90" s="3" t="n">
        <v>1</v>
      </c>
      <c r="AR90" s="3" t="n">
        <v>0</v>
      </c>
      <c r="AS90" s="3" t="n">
        <v>0</v>
      </c>
      <c r="AT90" s="3" t="n">
        <v>0</v>
      </c>
      <c r="AU90" s="3" t="n">
        <v>0</v>
      </c>
      <c r="AV90" s="0" t="n">
        <v>88</v>
      </c>
      <c r="AW90" s="3" t="n">
        <v>1</v>
      </c>
      <c r="AX90" s="3" t="n">
        <v>0.6</v>
      </c>
      <c r="AY90" s="3" t="n">
        <v>0</v>
      </c>
      <c r="AZ90" s="3" t="n">
        <v>0</v>
      </c>
      <c r="BA90" s="3" t="n">
        <v>0</v>
      </c>
      <c r="BB90" s="3" t="n">
        <v>0</v>
      </c>
      <c r="BC90" s="3" t="n">
        <v>0</v>
      </c>
      <c r="BD90" s="3" t="n">
        <v>0</v>
      </c>
      <c r="BE90" s="3" t="n">
        <v>0</v>
      </c>
      <c r="BF90" s="3" t="n">
        <v>0</v>
      </c>
      <c r="BG90" s="3" t="n">
        <v>1</v>
      </c>
      <c r="BH90" s="3" t="n">
        <v>1.8</v>
      </c>
      <c r="BI90" s="3" t="n">
        <v>0</v>
      </c>
      <c r="BJ90" s="3" t="n">
        <v>0.74535599249993</v>
      </c>
      <c r="BK90" s="3" t="n">
        <v>1</v>
      </c>
      <c r="BL90" s="3" t="n">
        <v>1</v>
      </c>
      <c r="BM90" s="3" t="n">
        <v>0</v>
      </c>
      <c r="BN90" s="3" t="n">
        <v>0</v>
      </c>
      <c r="BO90" s="3" t="n">
        <v>0</v>
      </c>
      <c r="BP90" s="3" t="n">
        <v>0</v>
      </c>
      <c r="BR90" s="6"/>
      <c r="BS90" s="7" t="s">
        <v>180</v>
      </c>
      <c r="BT90" s="8" t="n">
        <v>0</v>
      </c>
    </row>
    <row r="91" customFormat="false" ht="12.75" hidden="false" customHeight="false" outlineLevel="0" collapsed="false">
      <c r="A91" s="0" t="s">
        <v>43</v>
      </c>
      <c r="B91" s="0" t="n">
        <v>7</v>
      </c>
      <c r="C91" s="0" t="n">
        <v>16</v>
      </c>
      <c r="D91" s="0" t="n">
        <v>4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O91" s="0" t="n">
        <v>0.6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Z91" s="0" t="n">
        <v>2.4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K91" s="0" t="n">
        <v>89</v>
      </c>
      <c r="AL91" s="3" t="n">
        <v>1</v>
      </c>
      <c r="AM91" s="3" t="n">
        <v>4</v>
      </c>
      <c r="AN91" s="3" t="n">
        <v>0</v>
      </c>
      <c r="AO91" s="3" t="n">
        <v>0.5</v>
      </c>
      <c r="AP91" s="3" t="n">
        <v>1</v>
      </c>
      <c r="AQ91" s="3" t="n">
        <v>1</v>
      </c>
      <c r="AR91" s="3" t="n">
        <v>0</v>
      </c>
      <c r="AS91" s="3" t="n">
        <v>0</v>
      </c>
      <c r="AT91" s="3" t="n">
        <v>0</v>
      </c>
      <c r="AU91" s="3" t="n">
        <v>0</v>
      </c>
      <c r="AV91" s="0" t="n">
        <v>89</v>
      </c>
      <c r="AW91" s="3" t="n">
        <v>1</v>
      </c>
      <c r="AX91" s="3" t="n">
        <v>0.6</v>
      </c>
      <c r="AY91" s="3" t="n">
        <v>0</v>
      </c>
      <c r="AZ91" s="3" t="n">
        <v>0</v>
      </c>
      <c r="BA91" s="3" t="n">
        <v>0</v>
      </c>
      <c r="BB91" s="3" t="n">
        <v>0</v>
      </c>
      <c r="BC91" s="3" t="n">
        <v>0</v>
      </c>
      <c r="BD91" s="3" t="n">
        <v>0</v>
      </c>
      <c r="BE91" s="3" t="n">
        <v>0</v>
      </c>
      <c r="BF91" s="3" t="n">
        <v>0</v>
      </c>
      <c r="BG91" s="3" t="n">
        <v>1</v>
      </c>
      <c r="BH91" s="3" t="n">
        <v>2.4</v>
      </c>
      <c r="BI91" s="3" t="n">
        <v>0</v>
      </c>
      <c r="BJ91" s="3" t="n">
        <v>0.645497224367903</v>
      </c>
      <c r="BK91" s="3" t="n">
        <v>1</v>
      </c>
      <c r="BL91" s="3" t="n">
        <v>1</v>
      </c>
      <c r="BM91" s="3" t="n">
        <v>0</v>
      </c>
      <c r="BN91" s="3" t="n">
        <v>0</v>
      </c>
      <c r="BO91" s="3" t="n">
        <v>0</v>
      </c>
      <c r="BP91" s="3" t="n">
        <v>0</v>
      </c>
      <c r="BR91" s="6"/>
      <c r="BS91" s="7" t="s">
        <v>181</v>
      </c>
      <c r="BT91" s="8" t="n">
        <v>0</v>
      </c>
    </row>
    <row r="92" customFormat="false" ht="12.75" hidden="false" customHeight="false" outlineLevel="0" collapsed="false">
      <c r="A92" s="0" t="s">
        <v>43</v>
      </c>
      <c r="B92" s="0" t="n">
        <v>7</v>
      </c>
      <c r="C92" s="0" t="n">
        <v>17</v>
      </c>
      <c r="D92" s="0" t="n">
        <v>4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O92" s="0" t="n">
        <v>0.8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Z92" s="0" t="n">
        <v>3.2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K92" s="0" t="n">
        <v>90</v>
      </c>
      <c r="AL92" s="3" t="n">
        <v>1</v>
      </c>
      <c r="AM92" s="3" t="n">
        <v>4</v>
      </c>
      <c r="AN92" s="3" t="n">
        <v>0</v>
      </c>
      <c r="AO92" s="3" t="n">
        <v>0.5</v>
      </c>
      <c r="AP92" s="3" t="n">
        <v>1</v>
      </c>
      <c r="AQ92" s="3" t="n">
        <v>1</v>
      </c>
      <c r="AR92" s="3" t="n">
        <v>0</v>
      </c>
      <c r="AS92" s="3" t="n">
        <v>0</v>
      </c>
      <c r="AT92" s="3" t="n">
        <v>0</v>
      </c>
      <c r="AU92" s="3" t="n">
        <v>0</v>
      </c>
      <c r="AV92" s="0" t="n">
        <v>90</v>
      </c>
      <c r="AW92" s="3" t="n">
        <v>1</v>
      </c>
      <c r="AX92" s="3" t="n">
        <v>0.8</v>
      </c>
      <c r="AY92" s="3" t="n">
        <v>0</v>
      </c>
      <c r="AZ92" s="3" t="n">
        <v>0</v>
      </c>
      <c r="BA92" s="3" t="n">
        <v>0</v>
      </c>
      <c r="BB92" s="3" t="n">
        <v>0</v>
      </c>
      <c r="BC92" s="3" t="n">
        <v>0</v>
      </c>
      <c r="BD92" s="3" t="n">
        <v>0</v>
      </c>
      <c r="BE92" s="3" t="n">
        <v>0</v>
      </c>
      <c r="BF92" s="3" t="n">
        <v>0</v>
      </c>
      <c r="BG92" s="3" t="n">
        <v>1</v>
      </c>
      <c r="BH92" s="3" t="n">
        <v>3.2</v>
      </c>
      <c r="BI92" s="3" t="n">
        <v>0</v>
      </c>
      <c r="BJ92" s="3" t="n">
        <v>0.559016994374948</v>
      </c>
      <c r="BK92" s="3" t="n">
        <v>1</v>
      </c>
      <c r="BL92" s="3" t="n">
        <v>1</v>
      </c>
      <c r="BM92" s="3" t="n">
        <v>0</v>
      </c>
      <c r="BN92" s="3" t="n">
        <v>0</v>
      </c>
      <c r="BO92" s="3" t="n">
        <v>0</v>
      </c>
      <c r="BP92" s="3" t="n">
        <v>0</v>
      </c>
      <c r="BR92" s="6"/>
      <c r="BS92" s="7" t="s">
        <v>182</v>
      </c>
      <c r="BT92" s="8" t="n">
        <v>0</v>
      </c>
    </row>
    <row r="93" customFormat="false" ht="12.75" hidden="false" customHeight="false" outlineLevel="0" collapsed="false">
      <c r="A93" s="0" t="s">
        <v>43</v>
      </c>
      <c r="B93" s="0" t="n">
        <v>7</v>
      </c>
      <c r="C93" s="0" t="n">
        <v>18</v>
      </c>
      <c r="D93" s="0" t="n">
        <v>3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O93" s="0" t="n">
        <v>0.4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Z93" s="0" t="n">
        <v>1.2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K93" s="0" t="n">
        <v>91</v>
      </c>
      <c r="AL93" s="3" t="n">
        <v>1</v>
      </c>
      <c r="AM93" s="3" t="n">
        <v>3</v>
      </c>
      <c r="AN93" s="3" t="n">
        <v>0</v>
      </c>
      <c r="AO93" s="3" t="n">
        <v>0.577350269189626</v>
      </c>
      <c r="AP93" s="3" t="n">
        <v>1</v>
      </c>
      <c r="AQ93" s="3" t="n">
        <v>1</v>
      </c>
      <c r="AR93" s="3" t="n">
        <v>0</v>
      </c>
      <c r="AS93" s="3" t="n">
        <v>0</v>
      </c>
      <c r="AT93" s="3" t="n">
        <v>0</v>
      </c>
      <c r="AU93" s="3" t="n">
        <v>0</v>
      </c>
      <c r="AV93" s="0" t="n">
        <v>91</v>
      </c>
      <c r="AW93" s="3" t="n">
        <v>1</v>
      </c>
      <c r="AX93" s="3" t="n">
        <v>0.4</v>
      </c>
      <c r="AY93" s="3" t="n">
        <v>0</v>
      </c>
      <c r="AZ93" s="3" t="n">
        <v>0</v>
      </c>
      <c r="BA93" s="3" t="n">
        <v>0</v>
      </c>
      <c r="BB93" s="3" t="n">
        <v>0</v>
      </c>
      <c r="BC93" s="3" t="n">
        <v>0</v>
      </c>
      <c r="BD93" s="3" t="n">
        <v>0</v>
      </c>
      <c r="BE93" s="3" t="n">
        <v>0</v>
      </c>
      <c r="BF93" s="3" t="n">
        <v>0</v>
      </c>
      <c r="BG93" s="3" t="n">
        <v>1</v>
      </c>
      <c r="BH93" s="3" t="n">
        <v>1.2</v>
      </c>
      <c r="BI93" s="3" t="n">
        <v>0</v>
      </c>
      <c r="BJ93" s="3" t="n">
        <v>0.912870929175277</v>
      </c>
      <c r="BK93" s="3" t="n">
        <v>1</v>
      </c>
      <c r="BL93" s="3" t="n">
        <v>1</v>
      </c>
      <c r="BM93" s="3" t="n">
        <v>0</v>
      </c>
      <c r="BN93" s="3" t="n">
        <v>0</v>
      </c>
      <c r="BO93" s="3" t="n">
        <v>0</v>
      </c>
      <c r="BP93" s="3" t="n">
        <v>0</v>
      </c>
      <c r="BR93" s="6"/>
      <c r="BS93" s="7" t="s">
        <v>183</v>
      </c>
      <c r="BT93" s="8" t="n">
        <v>0</v>
      </c>
    </row>
    <row r="94" customFormat="false" ht="12.75" hidden="false" customHeight="false" outlineLevel="0" collapsed="false">
      <c r="A94" s="0" t="s">
        <v>43</v>
      </c>
      <c r="B94" s="0" t="n">
        <v>7</v>
      </c>
      <c r="C94" s="0" t="n">
        <v>19</v>
      </c>
      <c r="D94" s="0" t="n">
        <v>5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O94" s="0" t="n">
        <v>0.6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Z94" s="0" t="n">
        <v>3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K94" s="0" t="n">
        <v>92</v>
      </c>
      <c r="AL94" s="3" t="n">
        <v>1</v>
      </c>
      <c r="AM94" s="3" t="n">
        <v>5</v>
      </c>
      <c r="AN94" s="3" t="n">
        <v>0</v>
      </c>
      <c r="AO94" s="3" t="n">
        <v>0.447213595499958</v>
      </c>
      <c r="AP94" s="3" t="n">
        <v>1</v>
      </c>
      <c r="AQ94" s="3" t="n">
        <v>1</v>
      </c>
      <c r="AR94" s="3" t="n">
        <v>0</v>
      </c>
      <c r="AS94" s="3" t="n">
        <v>0</v>
      </c>
      <c r="AT94" s="3" t="n">
        <v>0</v>
      </c>
      <c r="AU94" s="3" t="n">
        <v>0</v>
      </c>
      <c r="AV94" s="0" t="n">
        <v>92</v>
      </c>
      <c r="AW94" s="3" t="n">
        <v>1</v>
      </c>
      <c r="AX94" s="3" t="n">
        <v>0.6</v>
      </c>
      <c r="AY94" s="3" t="n">
        <v>0</v>
      </c>
      <c r="AZ94" s="3" t="n">
        <v>0</v>
      </c>
      <c r="BA94" s="3" t="n">
        <v>0</v>
      </c>
      <c r="BB94" s="3" t="n">
        <v>0</v>
      </c>
      <c r="BC94" s="3" t="n">
        <v>0</v>
      </c>
      <c r="BD94" s="3" t="n">
        <v>0</v>
      </c>
      <c r="BE94" s="3" t="n">
        <v>0</v>
      </c>
      <c r="BF94" s="3" t="n">
        <v>0</v>
      </c>
      <c r="BG94" s="3" t="n">
        <v>1</v>
      </c>
      <c r="BH94" s="3" t="n">
        <v>3</v>
      </c>
      <c r="BI94" s="3" t="n">
        <v>0</v>
      </c>
      <c r="BJ94" s="3" t="n">
        <v>0.577350269189626</v>
      </c>
      <c r="BK94" s="3" t="n">
        <v>1</v>
      </c>
      <c r="BL94" s="3" t="n">
        <v>1</v>
      </c>
      <c r="BM94" s="3" t="n">
        <v>0</v>
      </c>
      <c r="BN94" s="3" t="n">
        <v>0</v>
      </c>
      <c r="BO94" s="3" t="n">
        <v>0</v>
      </c>
      <c r="BP94" s="3" t="n">
        <v>0</v>
      </c>
      <c r="BR94" s="6"/>
      <c r="BS94" s="7" t="s">
        <v>184</v>
      </c>
      <c r="BT94" s="8" t="n">
        <v>0</v>
      </c>
    </row>
    <row r="95" customFormat="false" ht="12.75" hidden="false" customHeight="false" outlineLevel="0" collapsed="false">
      <c r="A95" s="0" t="s">
        <v>43</v>
      </c>
      <c r="B95" s="0" t="n">
        <v>7</v>
      </c>
      <c r="C95" s="0" t="n">
        <v>20</v>
      </c>
      <c r="D95" s="0" t="n">
        <v>4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O95" s="0" t="n">
        <v>0.6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Z95" s="0" t="n">
        <v>2.4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n">
        <v>93</v>
      </c>
      <c r="AL95" s="3" t="n">
        <v>1</v>
      </c>
      <c r="AM95" s="3" t="n">
        <v>4</v>
      </c>
      <c r="AN95" s="3" t="n">
        <v>0</v>
      </c>
      <c r="AO95" s="3" t="n">
        <v>0.5</v>
      </c>
      <c r="AP95" s="3" t="n">
        <v>1</v>
      </c>
      <c r="AQ95" s="3" t="n">
        <v>1</v>
      </c>
      <c r="AR95" s="3" t="n">
        <v>0</v>
      </c>
      <c r="AS95" s="3" t="n">
        <v>0</v>
      </c>
      <c r="AT95" s="3" t="n">
        <v>0</v>
      </c>
      <c r="AU95" s="3" t="n">
        <v>0</v>
      </c>
      <c r="AV95" s="0" t="n">
        <v>93</v>
      </c>
      <c r="AW95" s="3" t="n">
        <v>1</v>
      </c>
      <c r="AX95" s="3" t="n">
        <v>0.6</v>
      </c>
      <c r="AY95" s="3" t="n">
        <v>0</v>
      </c>
      <c r="AZ95" s="3" t="n">
        <v>0</v>
      </c>
      <c r="BA95" s="3" t="n">
        <v>0</v>
      </c>
      <c r="BB95" s="3" t="n">
        <v>0</v>
      </c>
      <c r="BC95" s="3" t="n">
        <v>0</v>
      </c>
      <c r="BD95" s="3" t="n">
        <v>0</v>
      </c>
      <c r="BE95" s="3" t="n">
        <v>0</v>
      </c>
      <c r="BF95" s="3" t="n">
        <v>0</v>
      </c>
      <c r="BG95" s="3" t="n">
        <v>1</v>
      </c>
      <c r="BH95" s="3" t="n">
        <v>2.4</v>
      </c>
      <c r="BI95" s="3" t="n">
        <v>0</v>
      </c>
      <c r="BJ95" s="3" t="n">
        <v>0.645497224367903</v>
      </c>
      <c r="BK95" s="3" t="n">
        <v>1</v>
      </c>
      <c r="BL95" s="3" t="n">
        <v>1</v>
      </c>
      <c r="BM95" s="3" t="n">
        <v>0</v>
      </c>
      <c r="BN95" s="3" t="n">
        <v>0</v>
      </c>
      <c r="BO95" s="3" t="n">
        <v>0</v>
      </c>
      <c r="BP95" s="3" t="n">
        <v>0</v>
      </c>
      <c r="BR95" s="6"/>
      <c r="BS95" s="7" t="s">
        <v>185</v>
      </c>
      <c r="BT95" s="8" t="n">
        <v>0</v>
      </c>
    </row>
    <row r="96" customFormat="false" ht="12.75" hidden="false" customHeight="false" outlineLevel="0" collapsed="false">
      <c r="A96" s="0" t="s">
        <v>43</v>
      </c>
      <c r="B96" s="0" t="n">
        <v>8</v>
      </c>
      <c r="C96" s="0" t="n">
        <v>1</v>
      </c>
      <c r="D96" s="0" t="n">
        <v>4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O96" s="0" t="n">
        <v>0.4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Z96" s="0" t="n">
        <v>1.6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K96" s="0" t="n">
        <v>94</v>
      </c>
      <c r="AL96" s="3" t="n">
        <v>1</v>
      </c>
      <c r="AM96" s="3" t="n">
        <v>4</v>
      </c>
      <c r="AN96" s="3" t="n">
        <v>0</v>
      </c>
      <c r="AO96" s="3" t="n">
        <v>0.5</v>
      </c>
      <c r="AP96" s="3" t="n">
        <v>1</v>
      </c>
      <c r="AQ96" s="3" t="n">
        <v>1</v>
      </c>
      <c r="AR96" s="3" t="n">
        <v>0</v>
      </c>
      <c r="AS96" s="3" t="n">
        <v>0</v>
      </c>
      <c r="AT96" s="3" t="n">
        <v>0</v>
      </c>
      <c r="AU96" s="3" t="n">
        <v>0</v>
      </c>
      <c r="AV96" s="0" t="n">
        <v>94</v>
      </c>
      <c r="AW96" s="3" t="n">
        <v>1</v>
      </c>
      <c r="AX96" s="3" t="n">
        <v>0.4</v>
      </c>
      <c r="AY96" s="3" t="n">
        <v>0</v>
      </c>
      <c r="AZ96" s="3" t="n">
        <v>0</v>
      </c>
      <c r="BA96" s="3" t="n">
        <v>0</v>
      </c>
      <c r="BB96" s="3" t="n">
        <v>0</v>
      </c>
      <c r="BC96" s="3" t="n">
        <v>0</v>
      </c>
      <c r="BD96" s="3" t="n">
        <v>0</v>
      </c>
      <c r="BE96" s="3" t="n">
        <v>0</v>
      </c>
      <c r="BF96" s="3" t="n">
        <v>0</v>
      </c>
      <c r="BG96" s="3" t="n">
        <v>1</v>
      </c>
      <c r="BH96" s="3" t="n">
        <v>1.6</v>
      </c>
      <c r="BI96" s="3" t="n">
        <v>0</v>
      </c>
      <c r="BJ96" s="3" t="n">
        <v>0.790569415042095</v>
      </c>
      <c r="BK96" s="3" t="n">
        <v>1</v>
      </c>
      <c r="BL96" s="3" t="n">
        <v>1</v>
      </c>
      <c r="BM96" s="3" t="n">
        <v>0</v>
      </c>
      <c r="BN96" s="3" t="n">
        <v>0</v>
      </c>
      <c r="BO96" s="3" t="n">
        <v>0</v>
      </c>
      <c r="BP96" s="3" t="n">
        <v>0</v>
      </c>
      <c r="BR96" s="6"/>
      <c r="BS96" s="7" t="s">
        <v>186</v>
      </c>
      <c r="BT96" s="8" t="n">
        <v>0</v>
      </c>
    </row>
    <row r="97" customFormat="false" ht="12.75" hidden="false" customHeight="false" outlineLevel="0" collapsed="false">
      <c r="A97" s="0" t="s">
        <v>43</v>
      </c>
      <c r="B97" s="0" t="n">
        <v>8</v>
      </c>
      <c r="C97" s="0" t="n">
        <v>2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0" t="n">
        <v>95</v>
      </c>
      <c r="AL97" s="3" t="n">
        <v>0</v>
      </c>
      <c r="AM97" s="3" t="n">
        <v>0</v>
      </c>
      <c r="AN97" s="3" t="n">
        <v>0</v>
      </c>
      <c r="AO97" s="3" t="n">
        <v>0</v>
      </c>
      <c r="AP97" s="3" t="n">
        <v>0</v>
      </c>
      <c r="AQ97" s="3" t="n">
        <v>0</v>
      </c>
      <c r="AR97" s="3" t="n">
        <v>0</v>
      </c>
      <c r="AS97" s="3" t="n">
        <v>0</v>
      </c>
      <c r="AT97" s="3" t="n">
        <v>0</v>
      </c>
      <c r="AU97" s="3" t="n">
        <v>0</v>
      </c>
      <c r="AV97" s="0" t="n">
        <v>95</v>
      </c>
      <c r="AW97" s="3" t="n">
        <v>0</v>
      </c>
      <c r="AX97" s="3" t="n">
        <v>0</v>
      </c>
      <c r="AY97" s="3" t="n">
        <v>0</v>
      </c>
      <c r="AZ97" s="3" t="n">
        <v>0</v>
      </c>
      <c r="BA97" s="3" t="n">
        <v>0</v>
      </c>
      <c r="BB97" s="3" t="n">
        <v>0</v>
      </c>
      <c r="BC97" s="3" t="n">
        <v>0</v>
      </c>
      <c r="BD97" s="3" t="n">
        <v>0</v>
      </c>
      <c r="BE97" s="3" t="n">
        <v>0</v>
      </c>
      <c r="BF97" s="3" t="n">
        <v>0</v>
      </c>
      <c r="BG97" s="3" t="n">
        <v>0</v>
      </c>
      <c r="BH97" s="3" t="n">
        <v>0</v>
      </c>
      <c r="BI97" s="3" t="n">
        <v>0</v>
      </c>
      <c r="BJ97" s="3" t="n">
        <v>0</v>
      </c>
      <c r="BK97" s="3" t="n">
        <v>0</v>
      </c>
      <c r="BL97" s="3" t="n">
        <v>0</v>
      </c>
      <c r="BM97" s="3" t="n">
        <v>0</v>
      </c>
      <c r="BN97" s="3" t="n">
        <v>0</v>
      </c>
      <c r="BO97" s="3" t="n">
        <v>0</v>
      </c>
      <c r="BP97" s="3" t="n">
        <v>0</v>
      </c>
      <c r="BR97" s="6"/>
      <c r="BS97" s="7" t="s">
        <v>187</v>
      </c>
      <c r="BT97" s="8" t="n">
        <v>0</v>
      </c>
    </row>
    <row r="98" customFormat="false" ht="12.75" hidden="false" customHeight="false" outlineLevel="0" collapsed="false">
      <c r="A98" s="0" t="s">
        <v>43</v>
      </c>
      <c r="B98" s="0" t="n">
        <v>8</v>
      </c>
      <c r="C98" s="0" t="n">
        <v>3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K98" s="0" t="n">
        <v>96</v>
      </c>
      <c r="AL98" s="3" t="n">
        <v>0</v>
      </c>
      <c r="AM98" s="3" t="n">
        <v>0</v>
      </c>
      <c r="AN98" s="3" t="n">
        <v>0</v>
      </c>
      <c r="AO98" s="3" t="n">
        <v>0</v>
      </c>
      <c r="AP98" s="3" t="n">
        <v>0</v>
      </c>
      <c r="AQ98" s="3" t="n">
        <v>0</v>
      </c>
      <c r="AR98" s="3" t="n">
        <v>0</v>
      </c>
      <c r="AS98" s="3" t="n">
        <v>0</v>
      </c>
      <c r="AT98" s="3" t="n">
        <v>0</v>
      </c>
      <c r="AU98" s="3" t="n">
        <v>0</v>
      </c>
      <c r="AV98" s="0" t="n">
        <v>96</v>
      </c>
      <c r="AW98" s="3" t="n">
        <v>0</v>
      </c>
      <c r="AX98" s="3" t="n">
        <v>0</v>
      </c>
      <c r="AY98" s="3" t="n">
        <v>0</v>
      </c>
      <c r="AZ98" s="3" t="n">
        <v>0</v>
      </c>
      <c r="BA98" s="3" t="n">
        <v>0</v>
      </c>
      <c r="BB98" s="3" t="n">
        <v>0</v>
      </c>
      <c r="BC98" s="3" t="n">
        <v>0</v>
      </c>
      <c r="BD98" s="3" t="n">
        <v>0</v>
      </c>
      <c r="BE98" s="3" t="n">
        <v>0</v>
      </c>
      <c r="BF98" s="3" t="n">
        <v>0</v>
      </c>
      <c r="BG98" s="3" t="n">
        <v>0</v>
      </c>
      <c r="BH98" s="3" t="n">
        <v>0</v>
      </c>
      <c r="BI98" s="3" t="n">
        <v>0</v>
      </c>
      <c r="BJ98" s="3" t="n">
        <v>0</v>
      </c>
      <c r="BK98" s="3" t="n">
        <v>0</v>
      </c>
      <c r="BL98" s="3" t="n">
        <v>0</v>
      </c>
      <c r="BM98" s="3" t="n">
        <v>0</v>
      </c>
      <c r="BN98" s="3" t="n">
        <v>0</v>
      </c>
      <c r="BO98" s="3" t="n">
        <v>0</v>
      </c>
      <c r="BP98" s="3" t="n">
        <v>0</v>
      </c>
      <c r="BR98" s="6"/>
      <c r="BS98" s="7" t="s">
        <v>188</v>
      </c>
      <c r="BT98" s="8" t="n">
        <v>0</v>
      </c>
    </row>
    <row r="99" customFormat="false" ht="12.75" hidden="false" customHeight="false" outlineLevel="0" collapsed="false">
      <c r="A99" s="0" t="s">
        <v>43</v>
      </c>
      <c r="B99" s="0" t="n">
        <v>8</v>
      </c>
      <c r="C99" s="0" t="n">
        <v>4</v>
      </c>
      <c r="D99" s="0" t="n">
        <v>2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O99" s="0" t="n">
        <v>0.6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Z99" s="0" t="n">
        <v>1.2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K99" s="0" t="n">
        <v>97</v>
      </c>
      <c r="AL99" s="3" t="n">
        <v>1</v>
      </c>
      <c r="AM99" s="3" t="n">
        <v>2</v>
      </c>
      <c r="AN99" s="3" t="n">
        <v>0</v>
      </c>
      <c r="AO99" s="3" t="n">
        <v>0.707106781186548</v>
      </c>
      <c r="AP99" s="3" t="n">
        <v>1</v>
      </c>
      <c r="AQ99" s="3" t="n">
        <v>1</v>
      </c>
      <c r="AR99" s="3" t="n">
        <v>0</v>
      </c>
      <c r="AS99" s="3" t="n">
        <v>0</v>
      </c>
      <c r="AT99" s="3" t="n">
        <v>0</v>
      </c>
      <c r="AU99" s="3" t="n">
        <v>0</v>
      </c>
      <c r="AV99" s="0" t="n">
        <v>97</v>
      </c>
      <c r="AW99" s="3" t="n">
        <v>1</v>
      </c>
      <c r="AX99" s="3" t="n">
        <v>0.6</v>
      </c>
      <c r="AY99" s="3" t="n">
        <v>0</v>
      </c>
      <c r="AZ99" s="3" t="n">
        <v>0</v>
      </c>
      <c r="BA99" s="3" t="n">
        <v>0</v>
      </c>
      <c r="BB99" s="3" t="n">
        <v>0</v>
      </c>
      <c r="BC99" s="3" t="n">
        <v>0</v>
      </c>
      <c r="BD99" s="3" t="n">
        <v>0</v>
      </c>
      <c r="BE99" s="3" t="n">
        <v>0</v>
      </c>
      <c r="BF99" s="3" t="n">
        <v>0</v>
      </c>
      <c r="BG99" s="3" t="n">
        <v>1</v>
      </c>
      <c r="BH99" s="3" t="n">
        <v>1.2</v>
      </c>
      <c r="BI99" s="3" t="n">
        <v>0</v>
      </c>
      <c r="BJ99" s="3" t="n">
        <v>0.912870929175277</v>
      </c>
      <c r="BK99" s="3" t="n">
        <v>1</v>
      </c>
      <c r="BL99" s="3" t="n">
        <v>1</v>
      </c>
      <c r="BM99" s="3" t="n">
        <v>0</v>
      </c>
      <c r="BN99" s="3" t="n">
        <v>0</v>
      </c>
      <c r="BO99" s="3" t="n">
        <v>0</v>
      </c>
      <c r="BP99" s="3" t="n">
        <v>0</v>
      </c>
      <c r="BR99" s="6"/>
      <c r="BS99" s="7" t="s">
        <v>189</v>
      </c>
      <c r="BT99" s="8" t="n">
        <v>0</v>
      </c>
    </row>
    <row r="100" customFormat="false" ht="12.75" hidden="false" customHeight="false" outlineLevel="0" collapsed="false">
      <c r="A100" s="0" t="s">
        <v>43</v>
      </c>
      <c r="B100" s="0" t="n">
        <v>8</v>
      </c>
      <c r="C100" s="0" t="n">
        <v>5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K100" s="0" t="n">
        <v>98</v>
      </c>
      <c r="AL100" s="3" t="n">
        <v>0</v>
      </c>
      <c r="AM100" s="3" t="n">
        <v>0</v>
      </c>
      <c r="AN100" s="3" t="n">
        <v>0</v>
      </c>
      <c r="AO100" s="3" t="n">
        <v>0</v>
      </c>
      <c r="AP100" s="3" t="n">
        <v>0</v>
      </c>
      <c r="AQ100" s="3" t="n">
        <v>0</v>
      </c>
      <c r="AR100" s="3" t="n">
        <v>0</v>
      </c>
      <c r="AS100" s="3" t="n">
        <v>0</v>
      </c>
      <c r="AT100" s="3" t="n">
        <v>0</v>
      </c>
      <c r="AU100" s="3" t="n">
        <v>0</v>
      </c>
      <c r="AV100" s="0" t="n">
        <v>98</v>
      </c>
      <c r="AW100" s="3" t="n">
        <v>0</v>
      </c>
      <c r="AX100" s="3" t="n">
        <v>0</v>
      </c>
      <c r="AY100" s="3" t="n">
        <v>0</v>
      </c>
      <c r="AZ100" s="3" t="n">
        <v>0</v>
      </c>
      <c r="BA100" s="3" t="n">
        <v>0</v>
      </c>
      <c r="BB100" s="3" t="n">
        <v>0</v>
      </c>
      <c r="BC100" s="3" t="n">
        <v>0</v>
      </c>
      <c r="BD100" s="3" t="n">
        <v>0</v>
      </c>
      <c r="BE100" s="3" t="n">
        <v>0</v>
      </c>
      <c r="BF100" s="3" t="n">
        <v>0</v>
      </c>
      <c r="BG100" s="3" t="n">
        <v>0</v>
      </c>
      <c r="BH100" s="3" t="n">
        <v>0</v>
      </c>
      <c r="BI100" s="3" t="n">
        <v>0</v>
      </c>
      <c r="BJ100" s="3" t="n">
        <v>0</v>
      </c>
      <c r="BK100" s="3" t="n">
        <v>0</v>
      </c>
      <c r="BL100" s="3" t="n">
        <v>0</v>
      </c>
      <c r="BM100" s="3" t="n">
        <v>0</v>
      </c>
      <c r="BN100" s="3" t="n">
        <v>0</v>
      </c>
      <c r="BO100" s="3" t="n">
        <v>0</v>
      </c>
      <c r="BP100" s="3" t="n">
        <v>0</v>
      </c>
      <c r="BR100" s="6"/>
      <c r="BS100" s="7" t="s">
        <v>190</v>
      </c>
      <c r="BT100" s="8" t="n">
        <v>0</v>
      </c>
    </row>
    <row r="101" customFormat="false" ht="12.75" hidden="false" customHeight="false" outlineLevel="0" collapsed="false">
      <c r="A101" s="0" t="s">
        <v>43</v>
      </c>
      <c r="B101" s="0" t="n">
        <v>8</v>
      </c>
      <c r="C101" s="0" t="n">
        <v>6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K101" s="0" t="n">
        <v>99</v>
      </c>
      <c r="AL101" s="3" t="n">
        <v>0</v>
      </c>
      <c r="AM101" s="3" t="n">
        <v>0</v>
      </c>
      <c r="AN101" s="3" t="n">
        <v>0</v>
      </c>
      <c r="AO101" s="3" t="n">
        <v>0</v>
      </c>
      <c r="AP101" s="3" t="n">
        <v>0</v>
      </c>
      <c r="AQ101" s="3" t="n">
        <v>0</v>
      </c>
      <c r="AR101" s="3" t="n">
        <v>0</v>
      </c>
      <c r="AS101" s="3" t="n">
        <v>0</v>
      </c>
      <c r="AT101" s="3" t="n">
        <v>0</v>
      </c>
      <c r="AU101" s="3" t="n">
        <v>0</v>
      </c>
      <c r="AV101" s="0" t="n">
        <v>99</v>
      </c>
      <c r="AW101" s="3" t="n">
        <v>0</v>
      </c>
      <c r="AX101" s="3" t="n">
        <v>0</v>
      </c>
      <c r="AY101" s="3" t="n">
        <v>0</v>
      </c>
      <c r="AZ101" s="3" t="n">
        <v>0</v>
      </c>
      <c r="BA101" s="3" t="n">
        <v>0</v>
      </c>
      <c r="BB101" s="3" t="n">
        <v>0</v>
      </c>
      <c r="BC101" s="3" t="n">
        <v>0</v>
      </c>
      <c r="BD101" s="3" t="n">
        <v>0</v>
      </c>
      <c r="BE101" s="3" t="n">
        <v>0</v>
      </c>
      <c r="BF101" s="3" t="n">
        <v>0</v>
      </c>
      <c r="BG101" s="3" t="n">
        <v>0</v>
      </c>
      <c r="BH101" s="3" t="n">
        <v>0</v>
      </c>
      <c r="BI101" s="3" t="n">
        <v>0</v>
      </c>
      <c r="BJ101" s="3" t="n">
        <v>0</v>
      </c>
      <c r="BK101" s="3" t="n">
        <v>0</v>
      </c>
      <c r="BL101" s="3" t="n">
        <v>0</v>
      </c>
      <c r="BM101" s="3" t="n">
        <v>0</v>
      </c>
      <c r="BN101" s="3" t="n">
        <v>0</v>
      </c>
      <c r="BO101" s="3" t="n">
        <v>0</v>
      </c>
      <c r="BP101" s="3" t="n">
        <v>0</v>
      </c>
      <c r="BR101" s="6"/>
      <c r="BS101" s="7" t="s">
        <v>191</v>
      </c>
      <c r="BT101" s="8" t="n">
        <v>0</v>
      </c>
    </row>
    <row r="102" customFormat="false" ht="12.75" hidden="false" customHeight="false" outlineLevel="0" collapsed="false">
      <c r="A102" s="0" t="s">
        <v>43</v>
      </c>
      <c r="B102" s="0" t="n">
        <v>8</v>
      </c>
      <c r="C102" s="0" t="n">
        <v>7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K102" s="0" t="n">
        <v>100</v>
      </c>
      <c r="AL102" s="3" t="n">
        <v>0</v>
      </c>
      <c r="AM102" s="3" t="n">
        <v>0</v>
      </c>
      <c r="AN102" s="3" t="n">
        <v>0</v>
      </c>
      <c r="AO102" s="3" t="n">
        <v>0</v>
      </c>
      <c r="AP102" s="3" t="n">
        <v>0</v>
      </c>
      <c r="AQ102" s="3" t="n">
        <v>0</v>
      </c>
      <c r="AR102" s="3" t="n">
        <v>0</v>
      </c>
      <c r="AS102" s="3" t="n">
        <v>0</v>
      </c>
      <c r="AT102" s="3" t="n">
        <v>0</v>
      </c>
      <c r="AU102" s="3" t="n">
        <v>0</v>
      </c>
      <c r="AV102" s="0" t="n">
        <v>100</v>
      </c>
      <c r="AW102" s="3" t="n">
        <v>0</v>
      </c>
      <c r="AX102" s="3" t="n">
        <v>0</v>
      </c>
      <c r="AY102" s="3" t="n">
        <v>0</v>
      </c>
      <c r="AZ102" s="3" t="n">
        <v>0</v>
      </c>
      <c r="BA102" s="3" t="n">
        <v>0</v>
      </c>
      <c r="BB102" s="3" t="n">
        <v>0</v>
      </c>
      <c r="BC102" s="3" t="n">
        <v>0</v>
      </c>
      <c r="BD102" s="3" t="n">
        <v>0</v>
      </c>
      <c r="BE102" s="3" t="n">
        <v>0</v>
      </c>
      <c r="BF102" s="3" t="n">
        <v>0</v>
      </c>
      <c r="BG102" s="3" t="n">
        <v>0</v>
      </c>
      <c r="BH102" s="3" t="n">
        <v>0</v>
      </c>
      <c r="BI102" s="3" t="n">
        <v>0</v>
      </c>
      <c r="BJ102" s="3" t="n">
        <v>0</v>
      </c>
      <c r="BK102" s="3" t="n">
        <v>0</v>
      </c>
      <c r="BL102" s="3" t="n">
        <v>0</v>
      </c>
      <c r="BM102" s="3" t="n">
        <v>0</v>
      </c>
      <c r="BN102" s="3" t="n">
        <v>0</v>
      </c>
      <c r="BO102" s="3" t="n">
        <v>0</v>
      </c>
      <c r="BP102" s="3" t="n">
        <v>0</v>
      </c>
      <c r="BR102" s="6"/>
      <c r="BS102" s="7" t="s">
        <v>192</v>
      </c>
      <c r="BT102" s="8" t="n">
        <v>0</v>
      </c>
    </row>
    <row r="103" customFormat="false" ht="12.75" hidden="false" customHeight="false" outlineLevel="0" collapsed="false">
      <c r="A103" s="0" t="s">
        <v>43</v>
      </c>
      <c r="B103" s="0" t="n">
        <v>8</v>
      </c>
      <c r="C103" s="0" t="n">
        <v>8</v>
      </c>
      <c r="D103" s="0" t="n">
        <v>4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O103" s="0" t="n">
        <v>0.4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Z103" s="0" t="n">
        <v>1.6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K103" s="0" t="n">
        <v>101</v>
      </c>
      <c r="AL103" s="3" t="n">
        <v>1</v>
      </c>
      <c r="AM103" s="3" t="n">
        <v>4</v>
      </c>
      <c r="AN103" s="3" t="n">
        <v>0</v>
      </c>
      <c r="AO103" s="3" t="n">
        <v>0.5</v>
      </c>
      <c r="AP103" s="3" t="n">
        <v>1</v>
      </c>
      <c r="AQ103" s="3" t="n">
        <v>1</v>
      </c>
      <c r="AR103" s="3" t="n">
        <v>0</v>
      </c>
      <c r="AS103" s="3" t="n">
        <v>0</v>
      </c>
      <c r="AT103" s="3" t="n">
        <v>0</v>
      </c>
      <c r="AU103" s="3" t="n">
        <v>0</v>
      </c>
      <c r="AV103" s="0" t="n">
        <v>101</v>
      </c>
      <c r="AW103" s="3" t="n">
        <v>1</v>
      </c>
      <c r="AX103" s="3" t="n">
        <v>0.4</v>
      </c>
      <c r="AY103" s="3" t="n">
        <v>0</v>
      </c>
      <c r="AZ103" s="3" t="n">
        <v>0</v>
      </c>
      <c r="BA103" s="3" t="n">
        <v>0</v>
      </c>
      <c r="BB103" s="3" t="n">
        <v>0</v>
      </c>
      <c r="BC103" s="3" t="n">
        <v>0</v>
      </c>
      <c r="BD103" s="3" t="n">
        <v>0</v>
      </c>
      <c r="BE103" s="3" t="n">
        <v>0</v>
      </c>
      <c r="BF103" s="3" t="n">
        <v>0</v>
      </c>
      <c r="BG103" s="3" t="n">
        <v>1</v>
      </c>
      <c r="BH103" s="3" t="n">
        <v>1.6</v>
      </c>
      <c r="BI103" s="3" t="n">
        <v>0</v>
      </c>
      <c r="BJ103" s="3" t="n">
        <v>0.790569415042095</v>
      </c>
      <c r="BK103" s="3" t="n">
        <v>1</v>
      </c>
      <c r="BL103" s="3" t="n">
        <v>1</v>
      </c>
      <c r="BM103" s="3" t="n">
        <v>0</v>
      </c>
      <c r="BN103" s="3" t="n">
        <v>0</v>
      </c>
      <c r="BO103" s="3" t="n">
        <v>0</v>
      </c>
      <c r="BP103" s="3" t="n">
        <v>0</v>
      </c>
      <c r="BR103" s="6"/>
      <c r="BS103" s="7" t="s">
        <v>193</v>
      </c>
      <c r="BT103" s="8" t="n">
        <v>0</v>
      </c>
    </row>
    <row r="104" customFormat="false" ht="12.75" hidden="false" customHeight="false" outlineLevel="0" collapsed="false">
      <c r="A104" s="0" t="s">
        <v>43</v>
      </c>
      <c r="B104" s="0" t="n">
        <v>8</v>
      </c>
      <c r="C104" s="0" t="n">
        <v>9</v>
      </c>
      <c r="D104" s="0" t="n">
        <v>3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O104" s="0" t="n">
        <v>0.6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Z104" s="0" t="n">
        <v>1.8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K104" s="0" t="n">
        <v>102</v>
      </c>
      <c r="AL104" s="3" t="n">
        <v>1</v>
      </c>
      <c r="AM104" s="3" t="n">
        <v>3</v>
      </c>
      <c r="AN104" s="3" t="n">
        <v>0</v>
      </c>
      <c r="AO104" s="3" t="n">
        <v>0.577350269189626</v>
      </c>
      <c r="AP104" s="3" t="n">
        <v>1</v>
      </c>
      <c r="AQ104" s="3" t="n">
        <v>1</v>
      </c>
      <c r="AR104" s="3" t="n">
        <v>0</v>
      </c>
      <c r="AS104" s="3" t="n">
        <v>0</v>
      </c>
      <c r="AT104" s="3" t="n">
        <v>0</v>
      </c>
      <c r="AU104" s="3" t="n">
        <v>0</v>
      </c>
      <c r="AV104" s="0" t="n">
        <v>102</v>
      </c>
      <c r="AW104" s="3" t="n">
        <v>1</v>
      </c>
      <c r="AX104" s="3" t="n">
        <v>0.6</v>
      </c>
      <c r="AY104" s="3" t="n">
        <v>0</v>
      </c>
      <c r="AZ104" s="3" t="n">
        <v>0</v>
      </c>
      <c r="BA104" s="3" t="n">
        <v>0</v>
      </c>
      <c r="BB104" s="3" t="n">
        <v>0</v>
      </c>
      <c r="BC104" s="3" t="n">
        <v>0</v>
      </c>
      <c r="BD104" s="3" t="n">
        <v>0</v>
      </c>
      <c r="BE104" s="3" t="n">
        <v>0</v>
      </c>
      <c r="BF104" s="3" t="n">
        <v>0</v>
      </c>
      <c r="BG104" s="3" t="n">
        <v>1</v>
      </c>
      <c r="BH104" s="3" t="n">
        <v>1.8</v>
      </c>
      <c r="BI104" s="3" t="n">
        <v>0</v>
      </c>
      <c r="BJ104" s="3" t="n">
        <v>0.74535599249993</v>
      </c>
      <c r="BK104" s="3" t="n">
        <v>1</v>
      </c>
      <c r="BL104" s="3" t="n">
        <v>1</v>
      </c>
      <c r="BM104" s="3" t="n">
        <v>0</v>
      </c>
      <c r="BN104" s="3" t="n">
        <v>0</v>
      </c>
      <c r="BO104" s="3" t="n">
        <v>0</v>
      </c>
      <c r="BP104" s="3" t="n">
        <v>0</v>
      </c>
      <c r="BR104" s="6"/>
      <c r="BS104" s="7" t="s">
        <v>194</v>
      </c>
      <c r="BT104" s="8" t="n">
        <v>0</v>
      </c>
    </row>
    <row r="105" customFormat="false" ht="12.75" hidden="false" customHeight="false" outlineLevel="0" collapsed="false">
      <c r="A105" s="0" t="s">
        <v>43</v>
      </c>
      <c r="B105" s="0" t="n">
        <v>8</v>
      </c>
      <c r="C105" s="0" t="n">
        <v>1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K105" s="0" t="n">
        <v>103</v>
      </c>
      <c r="AL105" s="3" t="n">
        <v>0</v>
      </c>
      <c r="AM105" s="3" t="n">
        <v>0</v>
      </c>
      <c r="AN105" s="3" t="n">
        <v>0</v>
      </c>
      <c r="AO105" s="3" t="n">
        <v>0</v>
      </c>
      <c r="AP105" s="3" t="n">
        <v>0</v>
      </c>
      <c r="AQ105" s="3" t="n">
        <v>0</v>
      </c>
      <c r="AR105" s="3" t="n">
        <v>0</v>
      </c>
      <c r="AS105" s="3" t="n">
        <v>0</v>
      </c>
      <c r="AT105" s="3" t="n">
        <v>0</v>
      </c>
      <c r="AU105" s="3" t="n">
        <v>0</v>
      </c>
      <c r="AV105" s="0" t="n">
        <v>103</v>
      </c>
      <c r="AW105" s="3" t="n">
        <v>0</v>
      </c>
      <c r="AX105" s="3" t="n">
        <v>0</v>
      </c>
      <c r="AY105" s="3" t="n">
        <v>0</v>
      </c>
      <c r="AZ105" s="3" t="n">
        <v>0</v>
      </c>
      <c r="BA105" s="3" t="n">
        <v>0</v>
      </c>
      <c r="BB105" s="3" t="n">
        <v>0</v>
      </c>
      <c r="BC105" s="3" t="n">
        <v>0</v>
      </c>
      <c r="BD105" s="3" t="n">
        <v>0</v>
      </c>
      <c r="BE105" s="3" t="n">
        <v>0</v>
      </c>
      <c r="BF105" s="3" t="n">
        <v>0</v>
      </c>
      <c r="BG105" s="3" t="n">
        <v>0</v>
      </c>
      <c r="BH105" s="3" t="n">
        <v>0</v>
      </c>
      <c r="BI105" s="3" t="n">
        <v>0</v>
      </c>
      <c r="BJ105" s="3" t="n">
        <v>0</v>
      </c>
      <c r="BK105" s="3" t="n">
        <v>0</v>
      </c>
      <c r="BL105" s="3" t="n">
        <v>0</v>
      </c>
      <c r="BM105" s="3" t="n">
        <v>0</v>
      </c>
      <c r="BN105" s="3" t="n">
        <v>0</v>
      </c>
      <c r="BO105" s="3" t="n">
        <v>0</v>
      </c>
      <c r="BP105" s="3" t="n">
        <v>0</v>
      </c>
      <c r="BR105" s="6"/>
      <c r="BS105" s="7" t="s">
        <v>195</v>
      </c>
      <c r="BT105" s="8" t="n">
        <v>0</v>
      </c>
    </row>
    <row r="106" customFormat="false" ht="12.75" hidden="false" customHeight="false" outlineLevel="0" collapsed="false">
      <c r="A106" s="0" t="s">
        <v>43</v>
      </c>
      <c r="B106" s="0" t="n">
        <v>9</v>
      </c>
      <c r="C106" s="0" t="n">
        <v>1</v>
      </c>
      <c r="D106" s="0" t="n">
        <v>5</v>
      </c>
      <c r="E106" s="0" t="n">
        <v>0</v>
      </c>
      <c r="F106" s="0" t="n">
        <v>0</v>
      </c>
      <c r="G106" s="0" t="n">
        <v>2</v>
      </c>
      <c r="H106" s="0" t="n">
        <v>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O106" s="0" t="n">
        <v>0.9</v>
      </c>
      <c r="P106" s="0" t="n">
        <v>0</v>
      </c>
      <c r="Q106" s="0" t="n">
        <v>0</v>
      </c>
      <c r="R106" s="0" t="n">
        <v>0.8</v>
      </c>
      <c r="S106" s="0" t="n">
        <v>0.6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Z106" s="0" t="n">
        <v>4.5</v>
      </c>
      <c r="AA106" s="0" t="n">
        <v>0</v>
      </c>
      <c r="AB106" s="0" t="n">
        <v>0</v>
      </c>
      <c r="AC106" s="0" t="n">
        <v>1.6</v>
      </c>
      <c r="AD106" s="0" t="n">
        <v>1.8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K106" s="0" t="n">
        <v>104</v>
      </c>
      <c r="AL106" s="3" t="n">
        <v>3</v>
      </c>
      <c r="AM106" s="3" t="n">
        <v>10</v>
      </c>
      <c r="AN106" s="3" t="n">
        <v>0.868588963806504</v>
      </c>
      <c r="AO106" s="3" t="n">
        <v>0.948683298050514</v>
      </c>
      <c r="AP106" s="3" t="n">
        <v>0.311111111111111</v>
      </c>
      <c r="AQ106" s="3" t="n">
        <v>0.5</v>
      </c>
      <c r="AR106" s="3" t="n">
        <v>1.02965301406457</v>
      </c>
      <c r="AS106" s="3" t="n">
        <v>0.93723056321613</v>
      </c>
      <c r="AT106" s="3" t="n">
        <v>0.829653014064574</v>
      </c>
      <c r="AU106" s="3" t="n">
        <v>0.755182717890762</v>
      </c>
      <c r="AV106" s="0" t="n">
        <v>104</v>
      </c>
      <c r="AW106" s="3" t="n">
        <v>3</v>
      </c>
      <c r="AX106" s="3" t="n">
        <v>2.3</v>
      </c>
      <c r="AY106" s="3" t="n">
        <v>2.40122234818627</v>
      </c>
      <c r="AZ106" s="3" t="n">
        <v>1.97814142018736</v>
      </c>
      <c r="BA106" s="3" t="n">
        <v>-0.163879598662207</v>
      </c>
      <c r="BB106" s="3" t="n">
        <v>0.391304347826087</v>
      </c>
      <c r="BC106" s="3" t="n">
        <v>1.08501115745815</v>
      </c>
      <c r="BD106" s="3" t="n">
        <v>0.987619716846196</v>
      </c>
      <c r="BE106" s="3" t="n">
        <v>0.215445940066846</v>
      </c>
      <c r="BF106" s="3" t="n">
        <v>0.196107345866338</v>
      </c>
      <c r="BG106" s="3" t="n">
        <v>3</v>
      </c>
      <c r="BH106" s="3" t="n">
        <v>7.9</v>
      </c>
      <c r="BI106" s="3" t="n">
        <v>0.967650121341378</v>
      </c>
      <c r="BJ106" s="3" t="n">
        <v>1.06735210044723</v>
      </c>
      <c r="BK106" s="3" t="n">
        <v>0.332966428178316</v>
      </c>
      <c r="BL106" s="3" t="n">
        <v>0.569620253164557</v>
      </c>
      <c r="BM106" s="3" t="n">
        <v>0.980993127940036</v>
      </c>
      <c r="BN106" s="3" t="n">
        <v>0.892938426102381</v>
      </c>
      <c r="BO106" s="3" t="n">
        <v>0.727828570978011</v>
      </c>
      <c r="BP106" s="3" t="n">
        <v>0.662498115563941</v>
      </c>
      <c r="BR106" s="6"/>
      <c r="BS106" s="7" t="s">
        <v>196</v>
      </c>
      <c r="BT106" s="8" t="n">
        <v>1.44269504088896</v>
      </c>
    </row>
    <row r="107" customFormat="false" ht="12.75" hidden="false" customHeight="false" outlineLevel="0" collapsed="false">
      <c r="A107" s="0" t="s">
        <v>43</v>
      </c>
      <c r="B107" s="0" t="n">
        <v>9</v>
      </c>
      <c r="C107" s="0" t="n">
        <v>2</v>
      </c>
      <c r="D107" s="0" t="n">
        <v>5</v>
      </c>
      <c r="E107" s="0" t="n">
        <v>0</v>
      </c>
      <c r="F107" s="0" t="n">
        <v>0</v>
      </c>
      <c r="G107" s="0" t="n">
        <v>0</v>
      </c>
      <c r="H107" s="0" t="n">
        <v>4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O107" s="0" t="n">
        <v>1</v>
      </c>
      <c r="P107" s="0" t="n">
        <v>0</v>
      </c>
      <c r="Q107" s="0" t="n">
        <v>0</v>
      </c>
      <c r="R107" s="0" t="n">
        <v>0</v>
      </c>
      <c r="S107" s="0" t="n">
        <v>0.6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Z107" s="0" t="n">
        <v>5</v>
      </c>
      <c r="AA107" s="0" t="n">
        <v>0</v>
      </c>
      <c r="AB107" s="0" t="n">
        <v>0</v>
      </c>
      <c r="AC107" s="0" t="n">
        <v>0</v>
      </c>
      <c r="AD107" s="0" t="n">
        <v>2.4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K107" s="0" t="n">
        <v>105</v>
      </c>
      <c r="AL107" s="3" t="n">
        <v>2</v>
      </c>
      <c r="AM107" s="3" t="n">
        <v>9</v>
      </c>
      <c r="AN107" s="3" t="n">
        <v>0.455119613313419</v>
      </c>
      <c r="AO107" s="3" t="n">
        <v>0.666666666666667</v>
      </c>
      <c r="AP107" s="3" t="n">
        <v>0.444444444444445</v>
      </c>
      <c r="AQ107" s="3" t="n">
        <v>0.555555555555556</v>
      </c>
      <c r="AR107" s="3" t="n">
        <v>0.686961576597323</v>
      </c>
      <c r="AS107" s="3" t="n">
        <v>0.991076059838222</v>
      </c>
      <c r="AT107" s="3" t="n">
        <v>0.575850465486212</v>
      </c>
      <c r="AU107" s="3" t="n">
        <v>0.830776610850559</v>
      </c>
      <c r="AV107" s="0" t="n">
        <v>105</v>
      </c>
      <c r="AW107" s="3" t="n">
        <v>2</v>
      </c>
      <c r="AX107" s="3" t="n">
        <v>1.6</v>
      </c>
      <c r="AY107" s="3" t="n">
        <v>2.12764314523444</v>
      </c>
      <c r="AZ107" s="3" t="n">
        <v>1.58113883008419</v>
      </c>
      <c r="BA107" s="3" t="n">
        <v>-0.25</v>
      </c>
      <c r="BB107" s="3" t="n">
        <v>0.625</v>
      </c>
      <c r="BC107" s="3" t="n">
        <v>0.661563238157982</v>
      </c>
      <c r="BD107" s="3" t="n">
        <v>0.954434002924965</v>
      </c>
      <c r="BE107" s="3" t="n">
        <v>0.0365632381579822</v>
      </c>
      <c r="BF107" s="3" t="n">
        <v>0.052749602369363</v>
      </c>
      <c r="BG107" s="3" t="n">
        <v>2</v>
      </c>
      <c r="BH107" s="3" t="n">
        <v>7.4</v>
      </c>
      <c r="BI107" s="3" t="n">
        <v>0.499630273545084</v>
      </c>
      <c r="BJ107" s="3" t="n">
        <v>0.735214622093808</v>
      </c>
      <c r="BK107" s="3" t="n">
        <v>0.493243243243243</v>
      </c>
      <c r="BL107" s="3" t="n">
        <v>0.675675675675676</v>
      </c>
      <c r="BM107" s="3" t="n">
        <v>0.630086144558791</v>
      </c>
      <c r="BN107" s="3" t="n">
        <v>0.909022156087815</v>
      </c>
      <c r="BO107" s="3" t="n">
        <v>0.494951009423656</v>
      </c>
      <c r="BP107" s="3" t="n">
        <v>0.714063366778496</v>
      </c>
      <c r="BR107" s="6"/>
      <c r="BS107" s="7" t="s">
        <v>197</v>
      </c>
      <c r="BT107" s="8" t="n">
        <v>1.09135666793729</v>
      </c>
    </row>
    <row r="108" customFormat="false" ht="12.75" hidden="false" customHeight="false" outlineLevel="0" collapsed="false">
      <c r="A108" s="0" t="s">
        <v>43</v>
      </c>
      <c r="B108" s="0" t="n">
        <v>9</v>
      </c>
      <c r="C108" s="0" t="n">
        <v>3</v>
      </c>
      <c r="D108" s="0" t="n">
        <v>5</v>
      </c>
      <c r="E108" s="0" t="n">
        <v>0</v>
      </c>
      <c r="F108" s="0" t="n">
        <v>0</v>
      </c>
      <c r="G108" s="0" t="n">
        <v>2</v>
      </c>
      <c r="H108" s="0" t="n">
        <v>4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O108" s="0" t="n">
        <v>0.8</v>
      </c>
      <c r="P108" s="0" t="n">
        <v>0</v>
      </c>
      <c r="Q108" s="0" t="n">
        <v>0</v>
      </c>
      <c r="R108" s="0" t="n">
        <v>0.8</v>
      </c>
      <c r="S108" s="0" t="n">
        <v>0.4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Z108" s="0" t="n">
        <v>4</v>
      </c>
      <c r="AA108" s="0" t="n">
        <v>0</v>
      </c>
      <c r="AB108" s="0" t="n">
        <v>0</v>
      </c>
      <c r="AC108" s="0" t="n">
        <v>1.6</v>
      </c>
      <c r="AD108" s="0" t="n">
        <v>1.6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K108" s="0" t="n">
        <v>106</v>
      </c>
      <c r="AL108" s="3" t="n">
        <v>3</v>
      </c>
      <c r="AM108" s="3" t="n">
        <v>11</v>
      </c>
      <c r="AN108" s="3" t="n">
        <v>0.834064782848493</v>
      </c>
      <c r="AO108" s="3" t="n">
        <v>0.904534033733291</v>
      </c>
      <c r="AP108" s="3" t="n">
        <v>0.309090909090909</v>
      </c>
      <c r="AQ108" s="3" t="n">
        <v>0.454545454545455</v>
      </c>
      <c r="AR108" s="3" t="n">
        <v>1.03619878481928</v>
      </c>
      <c r="AS108" s="3" t="n">
        <v>0.943188780525573</v>
      </c>
      <c r="AT108" s="3" t="n">
        <v>0.854380603001102</v>
      </c>
      <c r="AU108" s="3" t="n">
        <v>0.777690739320694</v>
      </c>
      <c r="AV108" s="0" t="n">
        <v>106</v>
      </c>
      <c r="AW108" s="3" t="n">
        <v>3</v>
      </c>
      <c r="AX108" s="3" t="n">
        <v>2</v>
      </c>
      <c r="AY108" s="3" t="n">
        <v>2.88539008177793</v>
      </c>
      <c r="AZ108" s="3" t="n">
        <v>2.12132034355964</v>
      </c>
      <c r="BA108" s="3" t="n">
        <v>-0.28</v>
      </c>
      <c r="BB108" s="3" t="n">
        <v>0.4</v>
      </c>
      <c r="BC108" s="3" t="n">
        <v>1.05492016798614</v>
      </c>
      <c r="BD108" s="3" t="n">
        <v>0.960229717860761</v>
      </c>
      <c r="BE108" s="3" t="n">
        <v>0.0549201679861442</v>
      </c>
      <c r="BF108" s="3" t="n">
        <v>0.0499904912339239</v>
      </c>
      <c r="BG108" s="3" t="n">
        <v>3</v>
      </c>
      <c r="BH108" s="3" t="n">
        <v>7.2</v>
      </c>
      <c r="BI108" s="3" t="n">
        <v>1.01312964039284</v>
      </c>
      <c r="BJ108" s="3" t="n">
        <v>1.1180339887499</v>
      </c>
      <c r="BK108" s="3" t="n">
        <v>0.311827956989247</v>
      </c>
      <c r="BL108" s="3" t="n">
        <v>0.555555555555556</v>
      </c>
      <c r="BM108" s="3" t="n">
        <v>0.995026990179521</v>
      </c>
      <c r="BN108" s="3" t="n">
        <v>0.905712598013837</v>
      </c>
      <c r="BO108" s="3" t="n">
        <v>0.717249212401744</v>
      </c>
      <c r="BP108" s="3" t="n">
        <v>0.652868368395271</v>
      </c>
      <c r="BR108" s="6"/>
      <c r="BS108" s="7" t="s">
        <v>198</v>
      </c>
      <c r="BT108" s="8" t="n">
        <v>1.44269504088896</v>
      </c>
    </row>
    <row r="109" customFormat="false" ht="12.75" hidden="false" customHeight="false" outlineLevel="0" collapsed="false">
      <c r="A109" s="0" t="s">
        <v>43</v>
      </c>
      <c r="B109" s="0" t="n">
        <v>9</v>
      </c>
      <c r="C109" s="0" t="n">
        <v>4</v>
      </c>
      <c r="D109" s="0" t="n">
        <v>5</v>
      </c>
      <c r="E109" s="0" t="n">
        <v>0</v>
      </c>
      <c r="F109" s="0" t="n">
        <v>0</v>
      </c>
      <c r="G109" s="0" t="n">
        <v>1</v>
      </c>
      <c r="H109" s="0" t="n">
        <v>5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O109" s="0" t="n">
        <v>0.8</v>
      </c>
      <c r="P109" s="0" t="n">
        <v>0</v>
      </c>
      <c r="Q109" s="0" t="n">
        <v>0</v>
      </c>
      <c r="R109" s="0" t="n">
        <v>0.8</v>
      </c>
      <c r="S109" s="0" t="n">
        <v>0.4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Z109" s="0" t="n">
        <v>4</v>
      </c>
      <c r="AA109" s="0" t="n">
        <v>0</v>
      </c>
      <c r="AB109" s="0" t="n">
        <v>0</v>
      </c>
      <c r="AC109" s="0" t="n">
        <v>0.8</v>
      </c>
      <c r="AD109" s="0" t="n">
        <v>2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n">
        <v>107</v>
      </c>
      <c r="AL109" s="3" t="n">
        <v>3</v>
      </c>
      <c r="AM109" s="3" t="n">
        <v>11</v>
      </c>
      <c r="AN109" s="3" t="n">
        <v>0.834064782848493</v>
      </c>
      <c r="AO109" s="3" t="n">
        <v>0.904534033733291</v>
      </c>
      <c r="AP109" s="3" t="n">
        <v>0.363636363636364</v>
      </c>
      <c r="AQ109" s="3" t="n">
        <v>0.454545454545455</v>
      </c>
      <c r="AR109" s="3" t="n">
        <v>0.934769897858279</v>
      </c>
      <c r="AS109" s="3" t="n">
        <v>0.850864228900568</v>
      </c>
      <c r="AT109" s="3" t="n">
        <v>0.752951716040098</v>
      </c>
      <c r="AU109" s="3" t="n">
        <v>0.685366187695688</v>
      </c>
      <c r="AV109" s="0" t="n">
        <v>107</v>
      </c>
      <c r="AW109" s="3" t="n">
        <v>3</v>
      </c>
      <c r="AX109" s="3" t="n">
        <v>2</v>
      </c>
      <c r="AY109" s="3" t="n">
        <v>2.88539008177793</v>
      </c>
      <c r="AZ109" s="3" t="n">
        <v>2.12132034355964</v>
      </c>
      <c r="BA109" s="3" t="n">
        <v>-0.28</v>
      </c>
      <c r="BB109" s="3" t="n">
        <v>0.4</v>
      </c>
      <c r="BC109" s="3" t="n">
        <v>1.05492016798614</v>
      </c>
      <c r="BD109" s="3" t="n">
        <v>0.960229717860761</v>
      </c>
      <c r="BE109" s="3" t="n">
        <v>0.0549201679861442</v>
      </c>
      <c r="BF109" s="3" t="n">
        <v>0.0499904912339239</v>
      </c>
      <c r="BG109" s="3" t="n">
        <v>3</v>
      </c>
      <c r="BH109" s="3" t="n">
        <v>6.8</v>
      </c>
      <c r="BI109" s="3" t="n">
        <v>1.0433389367364</v>
      </c>
      <c r="BJ109" s="3" t="n">
        <v>1.15044748327106</v>
      </c>
      <c r="BK109" s="3" t="n">
        <v>0.350912778904665</v>
      </c>
      <c r="BL109" s="3" t="n">
        <v>0.588235294117647</v>
      </c>
      <c r="BM109" s="3" t="n">
        <v>0.923840705630872</v>
      </c>
      <c r="BN109" s="3" t="n">
        <v>0.840916049419837</v>
      </c>
      <c r="BO109" s="3" t="n">
        <v>0.629723058572049</v>
      </c>
      <c r="BP109" s="3" t="n">
        <v>0.573198629823708</v>
      </c>
      <c r="BR109" s="6"/>
      <c r="BS109" s="7" t="s">
        <v>199</v>
      </c>
      <c r="BT109" s="8" t="n">
        <v>1.44269504088896</v>
      </c>
    </row>
    <row r="110" customFormat="false" ht="12.75" hidden="false" customHeight="false" outlineLevel="0" collapsed="false">
      <c r="A110" s="0" t="s">
        <v>43</v>
      </c>
      <c r="B110" s="0" t="n">
        <v>9</v>
      </c>
      <c r="C110" s="0" t="n">
        <v>5</v>
      </c>
      <c r="D110" s="0" t="n">
        <v>5</v>
      </c>
      <c r="E110" s="0" t="n">
        <v>0</v>
      </c>
      <c r="F110" s="0" t="n">
        <v>0</v>
      </c>
      <c r="G110" s="0" t="n">
        <v>0</v>
      </c>
      <c r="H110" s="0" t="n">
        <v>3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O110" s="0" t="n">
        <v>0.6</v>
      </c>
      <c r="P110" s="0" t="n">
        <v>0</v>
      </c>
      <c r="Q110" s="0" t="n">
        <v>0</v>
      </c>
      <c r="R110" s="0" t="n">
        <v>0</v>
      </c>
      <c r="S110" s="0" t="n">
        <v>0.6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Z110" s="0" t="n">
        <v>3</v>
      </c>
      <c r="AA110" s="0" t="n">
        <v>0</v>
      </c>
      <c r="AB110" s="0" t="n">
        <v>0</v>
      </c>
      <c r="AC110" s="0" t="n">
        <v>0</v>
      </c>
      <c r="AD110" s="0" t="n">
        <v>1.8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n">
        <v>108</v>
      </c>
      <c r="AL110" s="3" t="n">
        <v>2</v>
      </c>
      <c r="AM110" s="3" t="n">
        <v>8</v>
      </c>
      <c r="AN110" s="3" t="n">
        <v>0.480898346962988</v>
      </c>
      <c r="AO110" s="3" t="n">
        <v>0.707106781186548</v>
      </c>
      <c r="AP110" s="3" t="n">
        <v>0.464285714285714</v>
      </c>
      <c r="AQ110" s="3" t="n">
        <v>0.625</v>
      </c>
      <c r="AR110" s="3" t="n">
        <v>0.661563238157982</v>
      </c>
      <c r="AS110" s="3" t="n">
        <v>0.954434002924965</v>
      </c>
      <c r="AT110" s="3" t="n">
        <v>0.536563238157982</v>
      </c>
      <c r="AU110" s="3" t="n">
        <v>0.774097122813845</v>
      </c>
      <c r="AV110" s="0" t="n">
        <v>108</v>
      </c>
      <c r="AW110" s="3" t="n">
        <v>2</v>
      </c>
      <c r="AX110" s="3" t="n">
        <v>1.2</v>
      </c>
      <c r="AY110" s="3" t="n">
        <v>5.48481494774708</v>
      </c>
      <c r="AZ110" s="3" t="n">
        <v>1.82574185835055</v>
      </c>
      <c r="BA110" s="3" t="n">
        <v>-2</v>
      </c>
      <c r="BB110" s="3" t="n">
        <v>0.5</v>
      </c>
      <c r="BC110" s="3" t="n">
        <v>0.693147180559945</v>
      </c>
      <c r="BD110" s="3" t="n">
        <v>1</v>
      </c>
      <c r="BE110" s="3" t="n">
        <v>-0.140186152773388</v>
      </c>
      <c r="BF110" s="3" t="n">
        <v>-0.20224586740747</v>
      </c>
      <c r="BG110" s="3" t="n">
        <v>2</v>
      </c>
      <c r="BH110" s="3" t="n">
        <v>4.8</v>
      </c>
      <c r="BI110" s="3" t="n">
        <v>0.637504687144788</v>
      </c>
      <c r="BJ110" s="3" t="n">
        <v>0.912870929175277</v>
      </c>
      <c r="BK110" s="3" t="n">
        <v>0.407894736842105</v>
      </c>
      <c r="BL110" s="3" t="n">
        <v>0.625</v>
      </c>
      <c r="BM110" s="3" t="n">
        <v>0.661563238157982</v>
      </c>
      <c r="BN110" s="3" t="n">
        <v>0.954434002924965</v>
      </c>
      <c r="BO110" s="3" t="n">
        <v>0.453229904824649</v>
      </c>
      <c r="BP110" s="3" t="n">
        <v>0.653872536073098</v>
      </c>
      <c r="BR110" s="6"/>
      <c r="BS110" s="7" t="s">
        <v>200</v>
      </c>
      <c r="BT110" s="8" t="n">
        <v>2.46630346237643</v>
      </c>
    </row>
    <row r="111" customFormat="false" ht="12.75" hidden="false" customHeight="false" outlineLevel="0" collapsed="false">
      <c r="A111" s="0" t="s">
        <v>43</v>
      </c>
      <c r="B111" s="0" t="n">
        <v>9</v>
      </c>
      <c r="C111" s="0" t="n">
        <v>6</v>
      </c>
      <c r="D111" s="0" t="n">
        <v>5</v>
      </c>
      <c r="E111" s="0" t="n">
        <v>0</v>
      </c>
      <c r="F111" s="0" t="n">
        <v>0</v>
      </c>
      <c r="G111" s="0" t="n">
        <v>0</v>
      </c>
      <c r="H111" s="0" t="n">
        <v>4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O111" s="0" t="n">
        <v>0.8</v>
      </c>
      <c r="P111" s="0" t="n">
        <v>0</v>
      </c>
      <c r="Q111" s="0" t="n">
        <v>0</v>
      </c>
      <c r="R111" s="0" t="n">
        <v>0</v>
      </c>
      <c r="S111" s="0" t="n">
        <v>0.2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Z111" s="0" t="n">
        <v>4</v>
      </c>
      <c r="AA111" s="0" t="n">
        <v>0</v>
      </c>
      <c r="AB111" s="0" t="n">
        <v>0</v>
      </c>
      <c r="AC111" s="0" t="n">
        <v>0</v>
      </c>
      <c r="AD111" s="0" t="n">
        <v>0.8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n">
        <v>109</v>
      </c>
      <c r="AL111" s="3" t="n">
        <v>2</v>
      </c>
      <c r="AM111" s="3" t="n">
        <v>9</v>
      </c>
      <c r="AN111" s="3" t="n">
        <v>0.455119613313419</v>
      </c>
      <c r="AO111" s="3" t="n">
        <v>0.666666666666667</v>
      </c>
      <c r="AP111" s="3" t="n">
        <v>0.444444444444445</v>
      </c>
      <c r="AQ111" s="3" t="n">
        <v>0.555555555555556</v>
      </c>
      <c r="AR111" s="3" t="n">
        <v>0.686961576597323</v>
      </c>
      <c r="AS111" s="3" t="n">
        <v>0.991076059838222</v>
      </c>
      <c r="AT111" s="3" t="n">
        <v>0.575850465486212</v>
      </c>
      <c r="AU111" s="3" t="n">
        <v>0.830776610850559</v>
      </c>
      <c r="AV111" s="0" t="n">
        <v>109</v>
      </c>
      <c r="AW111" s="3" t="n">
        <v>2</v>
      </c>
      <c r="AX111" s="3" t="n">
        <v>1</v>
      </c>
      <c r="AY111" s="3" t="n">
        <v>0</v>
      </c>
      <c r="AZ111" s="3" t="n">
        <v>0</v>
      </c>
      <c r="BA111" s="3" t="n">
        <v>0</v>
      </c>
      <c r="BB111" s="3" t="n">
        <v>0</v>
      </c>
      <c r="BC111" s="3" t="n">
        <v>0</v>
      </c>
      <c r="BD111" s="3" t="n">
        <v>0</v>
      </c>
      <c r="BE111" s="3" t="n">
        <v>-1</v>
      </c>
      <c r="BF111" s="3" t="n">
        <v>-1.44269504088896</v>
      </c>
      <c r="BG111" s="3" t="n">
        <v>2</v>
      </c>
      <c r="BH111" s="3" t="n">
        <v>4.8</v>
      </c>
      <c r="BI111" s="3" t="n">
        <v>0.637504687144788</v>
      </c>
      <c r="BJ111" s="3" t="n">
        <v>0.912870929175277</v>
      </c>
      <c r="BK111" s="3" t="n">
        <v>0.649122807017544</v>
      </c>
      <c r="BL111" s="3" t="n">
        <v>0.833333333333333</v>
      </c>
      <c r="BM111" s="3" t="n">
        <v>0.450561208866305</v>
      </c>
      <c r="BN111" s="3" t="n">
        <v>0.650022421648354</v>
      </c>
      <c r="BO111" s="3" t="n">
        <v>0.242227875532971</v>
      </c>
      <c r="BP111" s="3" t="n">
        <v>0.349460954796487</v>
      </c>
      <c r="BR111" s="6"/>
      <c r="BS111" s="7" t="s">
        <v>201</v>
      </c>
      <c r="BT111" s="8" t="n">
        <v>0.721347520444482</v>
      </c>
    </row>
    <row r="112" customFormat="false" ht="12.75" hidden="false" customHeight="false" outlineLevel="0" collapsed="false">
      <c r="A112" s="0" t="s">
        <v>43</v>
      </c>
      <c r="B112" s="0" t="n">
        <v>10</v>
      </c>
      <c r="C112" s="0" t="n">
        <v>1</v>
      </c>
      <c r="D112" s="0" t="n">
        <v>4</v>
      </c>
      <c r="E112" s="0" t="n">
        <v>0</v>
      </c>
      <c r="F112" s="0" t="n">
        <v>0</v>
      </c>
      <c r="G112" s="0" t="n">
        <v>2</v>
      </c>
      <c r="H112" s="0" t="n">
        <v>1</v>
      </c>
      <c r="I112" s="0" t="n">
        <v>2</v>
      </c>
      <c r="J112" s="0" t="n">
        <v>0</v>
      </c>
      <c r="K112" s="0" t="n">
        <v>0</v>
      </c>
      <c r="L112" s="0" t="n">
        <v>0</v>
      </c>
      <c r="M112" s="0" t="n">
        <v>0</v>
      </c>
      <c r="O112" s="0" t="n">
        <v>0.8</v>
      </c>
      <c r="P112" s="0" t="n">
        <v>0</v>
      </c>
      <c r="Q112" s="0" t="n">
        <v>0</v>
      </c>
      <c r="R112" s="0" t="n">
        <v>0.8</v>
      </c>
      <c r="S112" s="0" t="n">
        <v>0.6</v>
      </c>
      <c r="T112" s="0" t="n">
        <v>0.8</v>
      </c>
      <c r="U112" s="0" t="n">
        <v>0</v>
      </c>
      <c r="V112" s="0" t="n">
        <v>0</v>
      </c>
      <c r="W112" s="0" t="n">
        <v>0</v>
      </c>
      <c r="X112" s="0" t="n">
        <v>0</v>
      </c>
      <c r="Z112" s="0" t="n">
        <v>3.2</v>
      </c>
      <c r="AA112" s="0" t="n">
        <v>0</v>
      </c>
      <c r="AB112" s="0" t="n">
        <v>0</v>
      </c>
      <c r="AC112" s="0" t="n">
        <v>1.6</v>
      </c>
      <c r="AD112" s="0" t="n">
        <v>0.6</v>
      </c>
      <c r="AE112" s="0" t="n">
        <v>1.6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n">
        <v>110</v>
      </c>
      <c r="AL112" s="3" t="n">
        <v>4</v>
      </c>
      <c r="AM112" s="3" t="n">
        <v>9</v>
      </c>
      <c r="AN112" s="3" t="n">
        <v>1.36535883994026</v>
      </c>
      <c r="AO112" s="3" t="n">
        <v>1.33333333333333</v>
      </c>
      <c r="AP112" s="3" t="n">
        <v>0.222222222222222</v>
      </c>
      <c r="AQ112" s="3" t="n">
        <v>0.444444444444444</v>
      </c>
      <c r="AR112" s="3" t="n">
        <v>1.27302833658963</v>
      </c>
      <c r="AS112" s="3" t="n">
        <v>0.918295834054489</v>
      </c>
      <c r="AT112" s="3" t="n">
        <v>0.939695003256292</v>
      </c>
      <c r="AU112" s="3" t="n">
        <v>0.677846660572996</v>
      </c>
      <c r="AV112" s="0" t="n">
        <v>110</v>
      </c>
      <c r="AW112" s="3" t="n">
        <v>4</v>
      </c>
      <c r="AX112" s="3" t="n">
        <v>3</v>
      </c>
      <c r="AY112" s="3" t="n">
        <v>2.73071767988051</v>
      </c>
      <c r="AZ112" s="3" t="n">
        <v>2.3094010767585</v>
      </c>
      <c r="BA112" s="3" t="n">
        <v>-0.12</v>
      </c>
      <c r="BB112" s="3" t="n">
        <v>0.266666666666667</v>
      </c>
      <c r="BC112" s="3" t="n">
        <v>1.37929225447268</v>
      </c>
      <c r="BD112" s="3" t="n">
        <v>0.994949047732144</v>
      </c>
      <c r="BE112" s="3" t="n">
        <v>0.379292254472676</v>
      </c>
      <c r="BF112" s="3" t="n">
        <v>0.273601527287662</v>
      </c>
      <c r="BG112" s="3" t="n">
        <v>4</v>
      </c>
      <c r="BH112" s="3" t="n">
        <v>7</v>
      </c>
      <c r="BI112" s="3" t="n">
        <v>1.54169502710925</v>
      </c>
      <c r="BJ112" s="3" t="n">
        <v>1.51185789203691</v>
      </c>
      <c r="BK112" s="3" t="n">
        <v>0.207619047619048</v>
      </c>
      <c r="BL112" s="3" t="n">
        <v>0.457142857142857</v>
      </c>
      <c r="BM112" s="3" t="n">
        <v>1.24311031609747</v>
      </c>
      <c r="BN112" s="3" t="n">
        <v>0.896714544155863</v>
      </c>
      <c r="BO112" s="3" t="n">
        <v>0.814538887526037</v>
      </c>
      <c r="BP112" s="3" t="n">
        <v>0.587565606822513</v>
      </c>
      <c r="BR112" s="6"/>
      <c r="BS112" s="7" t="s">
        <v>202</v>
      </c>
      <c r="BT112" s="8" t="n">
        <v>2.73071767988051</v>
      </c>
    </row>
    <row r="113" customFormat="false" ht="12.75" hidden="false" customHeight="false" outlineLevel="0" collapsed="false">
      <c r="A113" s="0" t="s">
        <v>43</v>
      </c>
      <c r="B113" s="0" t="n">
        <v>10</v>
      </c>
      <c r="C113" s="0" t="n">
        <v>2</v>
      </c>
      <c r="D113" s="0" t="n">
        <v>5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O113" s="0" t="n">
        <v>0.8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Z113" s="0" t="n">
        <v>4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n">
        <v>111</v>
      </c>
      <c r="AL113" s="3" t="n">
        <v>1</v>
      </c>
      <c r="AM113" s="3" t="n">
        <v>5</v>
      </c>
      <c r="AN113" s="3" t="n">
        <v>0</v>
      </c>
      <c r="AO113" s="3" t="n">
        <v>0.447213595499958</v>
      </c>
      <c r="AP113" s="3" t="n">
        <v>1</v>
      </c>
      <c r="AQ113" s="3" t="n">
        <v>1</v>
      </c>
      <c r="AR113" s="3" t="n">
        <v>0</v>
      </c>
      <c r="AS113" s="3" t="n">
        <v>0</v>
      </c>
      <c r="AT113" s="3" t="n">
        <v>0</v>
      </c>
      <c r="AU113" s="3" t="n">
        <v>0</v>
      </c>
      <c r="AV113" s="0" t="n">
        <v>111</v>
      </c>
      <c r="AW113" s="3" t="n">
        <v>1</v>
      </c>
      <c r="AX113" s="3" t="n">
        <v>0.8</v>
      </c>
      <c r="AY113" s="3" t="n">
        <v>0</v>
      </c>
      <c r="AZ113" s="3" t="n">
        <v>0</v>
      </c>
      <c r="BA113" s="3" t="n">
        <v>0</v>
      </c>
      <c r="BB113" s="3" t="n">
        <v>0</v>
      </c>
      <c r="BC113" s="3" t="n">
        <v>0</v>
      </c>
      <c r="BD113" s="3" t="n">
        <v>0</v>
      </c>
      <c r="BE113" s="3" t="n">
        <v>0</v>
      </c>
      <c r="BF113" s="3" t="n">
        <v>0</v>
      </c>
      <c r="BG113" s="3" t="n">
        <v>1</v>
      </c>
      <c r="BH113" s="3" t="n">
        <v>4</v>
      </c>
      <c r="BI113" s="3" t="n">
        <v>0</v>
      </c>
      <c r="BJ113" s="3" t="n">
        <v>0.5</v>
      </c>
      <c r="BK113" s="3" t="n">
        <v>1</v>
      </c>
      <c r="BL113" s="3" t="n">
        <v>1</v>
      </c>
      <c r="BM113" s="3" t="n">
        <v>0</v>
      </c>
      <c r="BN113" s="3" t="n">
        <v>0</v>
      </c>
      <c r="BO113" s="3" t="n">
        <v>0</v>
      </c>
      <c r="BP113" s="3" t="n">
        <v>0</v>
      </c>
      <c r="BR113" s="6"/>
      <c r="BS113" s="7" t="s">
        <v>203</v>
      </c>
      <c r="BT113" s="8" t="n">
        <v>0</v>
      </c>
    </row>
    <row r="114" customFormat="false" ht="12.75" hidden="false" customHeight="false" outlineLevel="0" collapsed="false">
      <c r="A114" s="0" t="s">
        <v>43</v>
      </c>
      <c r="B114" s="0" t="n">
        <v>10</v>
      </c>
      <c r="C114" s="0" t="n">
        <v>3</v>
      </c>
      <c r="D114" s="0" t="n">
        <v>4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O114" s="0" t="n">
        <v>1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Z114" s="0" t="n">
        <v>4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n">
        <v>112</v>
      </c>
      <c r="AL114" s="3" t="n">
        <v>1</v>
      </c>
      <c r="AM114" s="3" t="n">
        <v>4</v>
      </c>
      <c r="AN114" s="3" t="n">
        <v>0</v>
      </c>
      <c r="AO114" s="3" t="n">
        <v>0.5</v>
      </c>
      <c r="AP114" s="3" t="n">
        <v>1</v>
      </c>
      <c r="AQ114" s="3" t="n">
        <v>1</v>
      </c>
      <c r="AR114" s="3" t="n">
        <v>0</v>
      </c>
      <c r="AS114" s="3" t="n">
        <v>0</v>
      </c>
      <c r="AT114" s="3" t="n">
        <v>0</v>
      </c>
      <c r="AU114" s="3" t="n">
        <v>0</v>
      </c>
      <c r="AV114" s="0" t="n">
        <v>112</v>
      </c>
      <c r="AW114" s="3" t="n">
        <v>1</v>
      </c>
      <c r="AX114" s="3" t="n">
        <v>1</v>
      </c>
      <c r="AY114" s="3" t="n">
        <v>0</v>
      </c>
      <c r="AZ114" s="3" t="n">
        <v>0</v>
      </c>
      <c r="BA114" s="3" t="n">
        <v>0</v>
      </c>
      <c r="BB114" s="3" t="n">
        <v>0</v>
      </c>
      <c r="BC114" s="3" t="n">
        <v>0</v>
      </c>
      <c r="BD114" s="3" t="n">
        <v>0</v>
      </c>
      <c r="BE114" s="3" t="n">
        <v>0</v>
      </c>
      <c r="BF114" s="3" t="n">
        <v>0</v>
      </c>
      <c r="BG114" s="3" t="n">
        <v>1</v>
      </c>
      <c r="BH114" s="3" t="n">
        <v>4</v>
      </c>
      <c r="BI114" s="3" t="n">
        <v>0</v>
      </c>
      <c r="BJ114" s="3" t="n">
        <v>0.5</v>
      </c>
      <c r="BK114" s="3" t="n">
        <v>1</v>
      </c>
      <c r="BL114" s="3" t="n">
        <v>1</v>
      </c>
      <c r="BM114" s="3" t="n">
        <v>0</v>
      </c>
      <c r="BN114" s="3" t="n">
        <v>0</v>
      </c>
      <c r="BO114" s="3" t="n">
        <v>0</v>
      </c>
      <c r="BP114" s="3" t="n">
        <v>0</v>
      </c>
      <c r="BR114" s="6"/>
      <c r="BS114" s="7" t="s">
        <v>204</v>
      </c>
      <c r="BT114" s="8" t="n">
        <v>0</v>
      </c>
    </row>
    <row r="115" customFormat="false" ht="12.75" hidden="false" customHeight="false" outlineLevel="0" collapsed="false">
      <c r="A115" s="0" t="s">
        <v>43</v>
      </c>
      <c r="B115" s="0" t="n">
        <v>10</v>
      </c>
      <c r="C115" s="0" t="n">
        <v>4</v>
      </c>
      <c r="D115" s="0" t="n">
        <v>4</v>
      </c>
      <c r="E115" s="0" t="n">
        <v>0</v>
      </c>
      <c r="F115" s="0" t="n">
        <v>0</v>
      </c>
      <c r="G115" s="0" t="n">
        <v>2</v>
      </c>
      <c r="H115" s="0" t="n">
        <v>3</v>
      </c>
      <c r="I115" s="0" t="n">
        <v>1</v>
      </c>
      <c r="J115" s="0" t="n">
        <v>0</v>
      </c>
      <c r="K115" s="0" t="n">
        <v>0</v>
      </c>
      <c r="L115" s="0" t="n">
        <v>0</v>
      </c>
      <c r="M115" s="0" t="n">
        <v>0</v>
      </c>
      <c r="O115" s="0" t="n">
        <v>1</v>
      </c>
      <c r="P115" s="0" t="n">
        <v>0</v>
      </c>
      <c r="Q115" s="0" t="n">
        <v>0</v>
      </c>
      <c r="R115" s="0" t="n">
        <v>1</v>
      </c>
      <c r="S115" s="0" t="n">
        <v>0.6</v>
      </c>
      <c r="T115" s="0" t="n">
        <v>0.6</v>
      </c>
      <c r="U115" s="0" t="n">
        <v>0</v>
      </c>
      <c r="V115" s="0" t="n">
        <v>0</v>
      </c>
      <c r="W115" s="0" t="n">
        <v>0</v>
      </c>
      <c r="X115" s="0" t="n">
        <v>0</v>
      </c>
      <c r="Z115" s="0" t="n">
        <v>4</v>
      </c>
      <c r="AA115" s="0" t="n">
        <v>0</v>
      </c>
      <c r="AB115" s="0" t="n">
        <v>0</v>
      </c>
      <c r="AC115" s="0" t="n">
        <v>2</v>
      </c>
      <c r="AD115" s="0" t="n">
        <v>1.8</v>
      </c>
      <c r="AE115" s="0" t="n">
        <v>0.6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n">
        <v>113</v>
      </c>
      <c r="AL115" s="3" t="n">
        <v>4</v>
      </c>
      <c r="AM115" s="3" t="n">
        <v>10</v>
      </c>
      <c r="AN115" s="3" t="n">
        <v>1.30288344570976</v>
      </c>
      <c r="AO115" s="3" t="n">
        <v>1.26491106406735</v>
      </c>
      <c r="AP115" s="3" t="n">
        <v>0.222222222222222</v>
      </c>
      <c r="AQ115" s="3" t="n">
        <v>0.4</v>
      </c>
      <c r="AR115" s="3" t="n">
        <v>1.27985422583367</v>
      </c>
      <c r="AS115" s="3" t="n">
        <v>0.923219672335508</v>
      </c>
      <c r="AT115" s="3" t="n">
        <v>0.979854225833667</v>
      </c>
      <c r="AU115" s="3" t="n">
        <v>0.706815416202163</v>
      </c>
      <c r="AV115" s="0" t="n">
        <v>113</v>
      </c>
      <c r="AW115" s="3" t="n">
        <v>4</v>
      </c>
      <c r="AX115" s="3" t="n">
        <v>3.2</v>
      </c>
      <c r="AY115" s="3" t="n">
        <v>2.5792012305792</v>
      </c>
      <c r="AZ115" s="3" t="n">
        <v>2.23606797749979</v>
      </c>
      <c r="BA115" s="3" t="n">
        <v>-0.0681818181818182</v>
      </c>
      <c r="BB115" s="3" t="n">
        <v>0.3125</v>
      </c>
      <c r="BC115" s="3" t="n">
        <v>1.35471041871793</v>
      </c>
      <c r="BD115" s="3" t="n">
        <v>0.977217001462483</v>
      </c>
      <c r="BE115" s="3" t="n">
        <v>0.417210418717928</v>
      </c>
      <c r="BF115" s="3" t="n">
        <v>0.300953701045781</v>
      </c>
      <c r="BG115" s="3" t="n">
        <v>4</v>
      </c>
      <c r="BH115" s="3" t="n">
        <v>8.4</v>
      </c>
      <c r="BI115" s="3" t="n">
        <v>1.40962095046077</v>
      </c>
      <c r="BJ115" s="3" t="n">
        <v>1.38013111868471</v>
      </c>
      <c r="BK115" s="3" t="n">
        <v>0.244530244530245</v>
      </c>
      <c r="BL115" s="3" t="n">
        <v>0.476190476190476</v>
      </c>
      <c r="BM115" s="3" t="n">
        <v>1.2135897501155</v>
      </c>
      <c r="BN115" s="3" t="n">
        <v>0.875419957082652</v>
      </c>
      <c r="BO115" s="3" t="n">
        <v>0.85644689297264</v>
      </c>
      <c r="BP115" s="3" t="n">
        <v>0.617795842638195</v>
      </c>
      <c r="BR115" s="6"/>
      <c r="BS115" s="7" t="s">
        <v>205</v>
      </c>
      <c r="BT115" s="8" t="n">
        <v>2.16404256133345</v>
      </c>
    </row>
    <row r="116" customFormat="false" ht="12.75" hidden="false" customHeight="false" outlineLevel="0" collapsed="false">
      <c r="A116" s="0" t="s">
        <v>43</v>
      </c>
      <c r="B116" s="0" t="n">
        <v>10</v>
      </c>
      <c r="C116" s="0" t="n">
        <v>5</v>
      </c>
      <c r="D116" s="0" t="n">
        <v>3</v>
      </c>
      <c r="E116" s="0" t="n">
        <v>0</v>
      </c>
      <c r="F116" s="0" t="n">
        <v>0</v>
      </c>
      <c r="G116" s="0" t="n">
        <v>2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O116" s="0" t="n">
        <v>0.6</v>
      </c>
      <c r="P116" s="0" t="n">
        <v>0</v>
      </c>
      <c r="Q116" s="0" t="n">
        <v>0</v>
      </c>
      <c r="R116" s="0" t="n">
        <v>0.8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Z116" s="0" t="n">
        <v>1.8</v>
      </c>
      <c r="AA116" s="0" t="n">
        <v>0</v>
      </c>
      <c r="AB116" s="0" t="n">
        <v>0</v>
      </c>
      <c r="AC116" s="0" t="n">
        <v>1.6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K116" s="0" t="n">
        <v>114</v>
      </c>
      <c r="AL116" s="3" t="n">
        <v>2</v>
      </c>
      <c r="AM116" s="3" t="n">
        <v>5</v>
      </c>
      <c r="AN116" s="3" t="n">
        <v>0.621334934559612</v>
      </c>
      <c r="AO116" s="3" t="n">
        <v>0.894427190999916</v>
      </c>
      <c r="AP116" s="3" t="n">
        <v>0.4</v>
      </c>
      <c r="AQ116" s="3" t="n">
        <v>0.6</v>
      </c>
      <c r="AR116" s="3" t="n">
        <v>0.673011667009256</v>
      </c>
      <c r="AS116" s="3" t="n">
        <v>0.970950594454669</v>
      </c>
      <c r="AT116" s="3" t="n">
        <v>0.473011667009256</v>
      </c>
      <c r="AU116" s="3" t="n">
        <v>0.682411586276876</v>
      </c>
      <c r="AV116" s="0" t="n">
        <v>114</v>
      </c>
      <c r="AW116" s="3" t="n">
        <v>2</v>
      </c>
      <c r="AX116" s="3" t="n">
        <v>1.4</v>
      </c>
      <c r="AY116" s="3" t="n">
        <v>2.97201341198846</v>
      </c>
      <c r="AZ116" s="3" t="n">
        <v>1.69030850945703</v>
      </c>
      <c r="BA116" s="3" t="n">
        <v>-0.714285714285714</v>
      </c>
      <c r="BB116" s="3" t="n">
        <v>0.571428571428572</v>
      </c>
      <c r="BC116" s="3" t="n">
        <v>0.682908104700472</v>
      </c>
      <c r="BD116" s="3" t="n">
        <v>0.985228136034251</v>
      </c>
      <c r="BE116" s="3" t="n">
        <v>-0.0313776095852427</v>
      </c>
      <c r="BF116" s="3" t="n">
        <v>-0.0452683217435797</v>
      </c>
      <c r="BG116" s="3" t="n">
        <v>2</v>
      </c>
      <c r="BH116" s="3" t="n">
        <v>3.4</v>
      </c>
      <c r="BI116" s="3" t="n">
        <v>0.81714338608228</v>
      </c>
      <c r="BJ116" s="3" t="n">
        <v>1.08465228909328</v>
      </c>
      <c r="BK116" s="3" t="n">
        <v>0.294117647058824</v>
      </c>
      <c r="BL116" s="3" t="n">
        <v>0.529411764705882</v>
      </c>
      <c r="BM116" s="3" t="n">
        <v>0.691416077617118</v>
      </c>
      <c r="BN116" s="3" t="n">
        <v>0.997502546369115</v>
      </c>
      <c r="BO116" s="3" t="n">
        <v>0.397298430558295</v>
      </c>
      <c r="BP116" s="3" t="n">
        <v>0.57318047551942</v>
      </c>
      <c r="BR116" s="6"/>
      <c r="BS116" s="7" t="s">
        <v>206</v>
      </c>
      <c r="BT116" s="8" t="n">
        <v>0</v>
      </c>
    </row>
    <row r="117" customFormat="false" ht="12.75" hidden="false" customHeight="false" outlineLevel="0" collapsed="false">
      <c r="A117" s="0" t="s">
        <v>43</v>
      </c>
      <c r="B117" s="0" t="n">
        <v>10</v>
      </c>
      <c r="C117" s="0" t="n">
        <v>6</v>
      </c>
      <c r="D117" s="0" t="n">
        <v>3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O117" s="0" t="n">
        <v>1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Z117" s="0" t="n">
        <v>3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K117" s="0" t="n">
        <v>115</v>
      </c>
      <c r="AL117" s="3" t="n">
        <v>1</v>
      </c>
      <c r="AM117" s="3" t="n">
        <v>3</v>
      </c>
      <c r="AN117" s="3" t="n">
        <v>0</v>
      </c>
      <c r="AO117" s="3" t="n">
        <v>0.577350269189626</v>
      </c>
      <c r="AP117" s="3" t="n">
        <v>1</v>
      </c>
      <c r="AQ117" s="3" t="n">
        <v>1</v>
      </c>
      <c r="AR117" s="3" t="n">
        <v>0</v>
      </c>
      <c r="AS117" s="3" t="n">
        <v>0</v>
      </c>
      <c r="AT117" s="3" t="n">
        <v>0</v>
      </c>
      <c r="AU117" s="3" t="n">
        <v>0</v>
      </c>
      <c r="AV117" s="0" t="n">
        <v>115</v>
      </c>
      <c r="AW117" s="3" t="n">
        <v>1</v>
      </c>
      <c r="AX117" s="3" t="n">
        <v>1</v>
      </c>
      <c r="AY117" s="3" t="n">
        <v>0</v>
      </c>
      <c r="AZ117" s="3" t="n">
        <v>0</v>
      </c>
      <c r="BA117" s="3" t="n">
        <v>0</v>
      </c>
      <c r="BB117" s="3" t="n">
        <v>0</v>
      </c>
      <c r="BC117" s="3" t="n">
        <v>0</v>
      </c>
      <c r="BD117" s="3" t="n">
        <v>0</v>
      </c>
      <c r="BE117" s="3" t="n">
        <v>0</v>
      </c>
      <c r="BF117" s="3" t="n">
        <v>0</v>
      </c>
      <c r="BG117" s="3" t="n">
        <v>1</v>
      </c>
      <c r="BH117" s="3" t="n">
        <v>3</v>
      </c>
      <c r="BI117" s="3" t="n">
        <v>0</v>
      </c>
      <c r="BJ117" s="3" t="n">
        <v>0.577350269189626</v>
      </c>
      <c r="BK117" s="3" t="n">
        <v>1</v>
      </c>
      <c r="BL117" s="3" t="n">
        <v>1</v>
      </c>
      <c r="BM117" s="3" t="n">
        <v>0</v>
      </c>
      <c r="BN117" s="3" t="n">
        <v>0</v>
      </c>
      <c r="BO117" s="3" t="n">
        <v>0</v>
      </c>
      <c r="BP117" s="3" t="n">
        <v>0</v>
      </c>
      <c r="BR117" s="6"/>
      <c r="BS117" s="7" t="s">
        <v>207</v>
      </c>
      <c r="BT117" s="8" t="n">
        <v>0</v>
      </c>
    </row>
    <row r="118" customFormat="false" ht="12.75" hidden="false" customHeight="false" outlineLevel="0" collapsed="false">
      <c r="A118" s="0" t="s">
        <v>43</v>
      </c>
      <c r="B118" s="0" t="n">
        <v>10</v>
      </c>
      <c r="C118" s="0" t="n">
        <v>7</v>
      </c>
      <c r="D118" s="0" t="n">
        <v>3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O118" s="0" t="n">
        <v>1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Z118" s="0" t="n">
        <v>3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n">
        <v>116</v>
      </c>
      <c r="AL118" s="3" t="n">
        <v>1</v>
      </c>
      <c r="AM118" s="3" t="n">
        <v>3</v>
      </c>
      <c r="AN118" s="3" t="n">
        <v>0</v>
      </c>
      <c r="AO118" s="3" t="n">
        <v>0.577350269189626</v>
      </c>
      <c r="AP118" s="3" t="n">
        <v>1</v>
      </c>
      <c r="AQ118" s="3" t="n">
        <v>1</v>
      </c>
      <c r="AR118" s="3" t="n">
        <v>0</v>
      </c>
      <c r="AS118" s="3" t="n">
        <v>0</v>
      </c>
      <c r="AT118" s="3" t="n">
        <v>0</v>
      </c>
      <c r="AU118" s="3" t="n">
        <v>0</v>
      </c>
      <c r="AV118" s="0" t="n">
        <v>116</v>
      </c>
      <c r="AW118" s="3" t="n">
        <v>1</v>
      </c>
      <c r="AX118" s="3" t="n">
        <v>1</v>
      </c>
      <c r="AY118" s="3" t="n">
        <v>0</v>
      </c>
      <c r="AZ118" s="3" t="n">
        <v>0</v>
      </c>
      <c r="BA118" s="3" t="n">
        <v>0</v>
      </c>
      <c r="BB118" s="3" t="n">
        <v>0</v>
      </c>
      <c r="BC118" s="3" t="n">
        <v>0</v>
      </c>
      <c r="BD118" s="3" t="n">
        <v>0</v>
      </c>
      <c r="BE118" s="3" t="n">
        <v>0</v>
      </c>
      <c r="BF118" s="3" t="n">
        <v>0</v>
      </c>
      <c r="BG118" s="3" t="n">
        <v>1</v>
      </c>
      <c r="BH118" s="3" t="n">
        <v>3</v>
      </c>
      <c r="BI118" s="3" t="n">
        <v>0</v>
      </c>
      <c r="BJ118" s="3" t="n">
        <v>0.577350269189626</v>
      </c>
      <c r="BK118" s="3" t="n">
        <v>1</v>
      </c>
      <c r="BL118" s="3" t="n">
        <v>1</v>
      </c>
      <c r="BM118" s="3" t="n">
        <v>0</v>
      </c>
      <c r="BN118" s="3" t="n">
        <v>0</v>
      </c>
      <c r="BO118" s="3" t="n">
        <v>0</v>
      </c>
      <c r="BP118" s="3" t="n">
        <v>0</v>
      </c>
      <c r="BR118" s="6"/>
      <c r="BS118" s="7" t="s">
        <v>208</v>
      </c>
      <c r="BT118" s="8" t="n">
        <v>0</v>
      </c>
    </row>
    <row r="119" customFormat="false" ht="12.75" hidden="false" customHeight="false" outlineLevel="0" collapsed="false">
      <c r="A119" s="0" t="s">
        <v>43</v>
      </c>
      <c r="B119" s="0" t="n">
        <v>10</v>
      </c>
      <c r="C119" s="0" t="n">
        <v>8</v>
      </c>
      <c r="D119" s="0" t="n">
        <v>4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O119" s="0" t="n">
        <v>0.8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Z119" s="0" t="n">
        <v>3.2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K119" s="0" t="n">
        <v>117</v>
      </c>
      <c r="AL119" s="3" t="n">
        <v>1</v>
      </c>
      <c r="AM119" s="3" t="n">
        <v>4</v>
      </c>
      <c r="AN119" s="3" t="n">
        <v>0</v>
      </c>
      <c r="AO119" s="3" t="n">
        <v>0.5</v>
      </c>
      <c r="AP119" s="3" t="n">
        <v>1</v>
      </c>
      <c r="AQ119" s="3" t="n">
        <v>1</v>
      </c>
      <c r="AR119" s="3" t="n">
        <v>0</v>
      </c>
      <c r="AS119" s="3" t="n">
        <v>0</v>
      </c>
      <c r="AT119" s="3" t="n">
        <v>0</v>
      </c>
      <c r="AU119" s="3" t="n">
        <v>0</v>
      </c>
      <c r="AV119" s="0" t="n">
        <v>117</v>
      </c>
      <c r="AW119" s="3" t="n">
        <v>1</v>
      </c>
      <c r="AX119" s="3" t="n">
        <v>0.8</v>
      </c>
      <c r="AY119" s="3" t="n">
        <v>0</v>
      </c>
      <c r="AZ119" s="3" t="n">
        <v>0</v>
      </c>
      <c r="BA119" s="3" t="n">
        <v>0</v>
      </c>
      <c r="BB119" s="3" t="n">
        <v>0</v>
      </c>
      <c r="BC119" s="3" t="n">
        <v>0</v>
      </c>
      <c r="BD119" s="3" t="n">
        <v>0</v>
      </c>
      <c r="BE119" s="3" t="n">
        <v>0</v>
      </c>
      <c r="BF119" s="3" t="n">
        <v>0</v>
      </c>
      <c r="BG119" s="3" t="n">
        <v>1</v>
      </c>
      <c r="BH119" s="3" t="n">
        <v>3.2</v>
      </c>
      <c r="BI119" s="3" t="n">
        <v>0</v>
      </c>
      <c r="BJ119" s="3" t="n">
        <v>0.559016994374948</v>
      </c>
      <c r="BK119" s="3" t="n">
        <v>1</v>
      </c>
      <c r="BL119" s="3" t="n">
        <v>1</v>
      </c>
      <c r="BM119" s="3" t="n">
        <v>0</v>
      </c>
      <c r="BN119" s="3" t="n">
        <v>0</v>
      </c>
      <c r="BO119" s="3" t="n">
        <v>0</v>
      </c>
      <c r="BP119" s="3" t="n">
        <v>0</v>
      </c>
      <c r="BR119" s="6"/>
      <c r="BS119" s="7" t="s">
        <v>209</v>
      </c>
      <c r="BT119" s="8" t="n">
        <v>0</v>
      </c>
    </row>
    <row r="120" customFormat="false" ht="12.75" hidden="false" customHeight="false" outlineLevel="0" collapsed="false">
      <c r="A120" s="0" t="s">
        <v>43</v>
      </c>
      <c r="B120" s="0" t="n">
        <v>10</v>
      </c>
      <c r="C120" s="0" t="n">
        <v>9</v>
      </c>
      <c r="D120" s="0" t="n">
        <v>4</v>
      </c>
      <c r="E120" s="0" t="n">
        <v>0</v>
      </c>
      <c r="F120" s="0" t="n">
        <v>0</v>
      </c>
      <c r="G120" s="0" t="n">
        <v>3</v>
      </c>
      <c r="H120" s="0" t="n">
        <v>2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O120" s="0" t="n">
        <v>1</v>
      </c>
      <c r="P120" s="0" t="n">
        <v>0</v>
      </c>
      <c r="Q120" s="0" t="n">
        <v>0</v>
      </c>
      <c r="R120" s="0" t="n">
        <v>1</v>
      </c>
      <c r="S120" s="0" t="n">
        <v>0.8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Z120" s="0" t="n">
        <v>4</v>
      </c>
      <c r="AA120" s="0" t="n">
        <v>0</v>
      </c>
      <c r="AB120" s="0" t="n">
        <v>0</v>
      </c>
      <c r="AC120" s="0" t="n">
        <v>3</v>
      </c>
      <c r="AD120" s="0" t="n">
        <v>1.6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K120" s="0" t="n">
        <v>118</v>
      </c>
      <c r="AL120" s="3" t="n">
        <v>3</v>
      </c>
      <c r="AM120" s="3" t="n">
        <v>9</v>
      </c>
      <c r="AN120" s="3" t="n">
        <v>0.910239226626837</v>
      </c>
      <c r="AO120" s="3" t="n">
        <v>1</v>
      </c>
      <c r="AP120" s="3" t="n">
        <v>0.277777777777778</v>
      </c>
      <c r="AQ120" s="3" t="n">
        <v>0.444444444444444</v>
      </c>
      <c r="AR120" s="3" t="n">
        <v>1.06085694715802</v>
      </c>
      <c r="AS120" s="3" t="n">
        <v>0.965633607142825</v>
      </c>
      <c r="AT120" s="3" t="n">
        <v>0.838634724935799</v>
      </c>
      <c r="AU120" s="3" t="n">
        <v>0.763358223447972</v>
      </c>
      <c r="AV120" s="0" t="n">
        <v>118</v>
      </c>
      <c r="AW120" s="3" t="n">
        <v>3</v>
      </c>
      <c r="AX120" s="3" t="n">
        <v>2.8</v>
      </c>
      <c r="AY120" s="3" t="n">
        <v>1.94246530963402</v>
      </c>
      <c r="AZ120" s="3" t="n">
        <v>1.79284291400159</v>
      </c>
      <c r="BA120" s="3" t="n">
        <v>-0.0317460317460317</v>
      </c>
      <c r="BB120" s="3" t="n">
        <v>0.357142857142857</v>
      </c>
      <c r="BC120" s="3" t="n">
        <v>1.09337471755665</v>
      </c>
      <c r="BD120" s="3" t="n">
        <v>0.995232557322099</v>
      </c>
      <c r="BE120" s="3" t="n">
        <v>0.379089003270932</v>
      </c>
      <c r="BF120" s="3" t="n">
        <v>0.345061681160072</v>
      </c>
      <c r="BG120" s="3" t="n">
        <v>3</v>
      </c>
      <c r="BH120" s="3" t="n">
        <v>8.6</v>
      </c>
      <c r="BI120" s="3" t="n">
        <v>0.929470736576015</v>
      </c>
      <c r="BJ120" s="3" t="n">
        <v>1.02299150920571</v>
      </c>
      <c r="BK120" s="3" t="n">
        <v>0.290085679314566</v>
      </c>
      <c r="BL120" s="3" t="n">
        <v>0.465116279069767</v>
      </c>
      <c r="BM120" s="3" t="n">
        <v>1.03629474776213</v>
      </c>
      <c r="BN120" s="3" t="n">
        <v>0.943276129760453</v>
      </c>
      <c r="BO120" s="3" t="n">
        <v>0.803736608227245</v>
      </c>
      <c r="BP120" s="3" t="n">
        <v>0.731592588684445</v>
      </c>
      <c r="BR120" s="6"/>
      <c r="BS120" s="7" t="s">
        <v>210</v>
      </c>
      <c r="BT120" s="8" t="n">
        <v>2.88539008177793</v>
      </c>
    </row>
    <row r="121" customFormat="false" ht="12.75" hidden="false" customHeight="false" outlineLevel="0" collapsed="false">
      <c r="A121" s="0" t="s">
        <v>43</v>
      </c>
      <c r="B121" s="0" t="n">
        <v>10</v>
      </c>
      <c r="C121" s="0" t="n">
        <v>10</v>
      </c>
      <c r="D121" s="0" t="n">
        <v>4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O121" s="0" t="n">
        <v>1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Z121" s="0" t="n">
        <v>4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K121" s="0" t="n">
        <v>119</v>
      </c>
      <c r="AL121" s="3" t="n">
        <v>1</v>
      </c>
      <c r="AM121" s="3" t="n">
        <v>4</v>
      </c>
      <c r="AN121" s="3" t="n">
        <v>0</v>
      </c>
      <c r="AO121" s="3" t="n">
        <v>0.5</v>
      </c>
      <c r="AP121" s="3" t="n">
        <v>1</v>
      </c>
      <c r="AQ121" s="3" t="n">
        <v>1</v>
      </c>
      <c r="AR121" s="3" t="n">
        <v>0</v>
      </c>
      <c r="AS121" s="3" t="n">
        <v>0</v>
      </c>
      <c r="AT121" s="3" t="n">
        <v>0</v>
      </c>
      <c r="AU121" s="3" t="n">
        <v>0</v>
      </c>
      <c r="AV121" s="0" t="n">
        <v>119</v>
      </c>
      <c r="AW121" s="3" t="n">
        <v>1</v>
      </c>
      <c r="AX121" s="3" t="n">
        <v>1</v>
      </c>
      <c r="AY121" s="3" t="n">
        <v>0</v>
      </c>
      <c r="AZ121" s="3" t="n">
        <v>0</v>
      </c>
      <c r="BA121" s="3" t="n">
        <v>0</v>
      </c>
      <c r="BB121" s="3" t="n">
        <v>0</v>
      </c>
      <c r="BC121" s="3" t="n">
        <v>0</v>
      </c>
      <c r="BD121" s="3" t="n">
        <v>0</v>
      </c>
      <c r="BE121" s="3" t="n">
        <v>0</v>
      </c>
      <c r="BF121" s="3" t="n">
        <v>0</v>
      </c>
      <c r="BG121" s="3" t="n">
        <v>1</v>
      </c>
      <c r="BH121" s="3" t="n">
        <v>4</v>
      </c>
      <c r="BI121" s="3" t="n">
        <v>0</v>
      </c>
      <c r="BJ121" s="3" t="n">
        <v>0.5</v>
      </c>
      <c r="BK121" s="3" t="n">
        <v>1</v>
      </c>
      <c r="BL121" s="3" t="n">
        <v>1</v>
      </c>
      <c r="BM121" s="3" t="n">
        <v>0</v>
      </c>
      <c r="BN121" s="3" t="n">
        <v>0</v>
      </c>
      <c r="BO121" s="3" t="n">
        <v>0</v>
      </c>
      <c r="BP121" s="3" t="n">
        <v>0</v>
      </c>
      <c r="BR121" s="6"/>
      <c r="BS121" s="7" t="s">
        <v>211</v>
      </c>
      <c r="BT121" s="8" t="n">
        <v>0</v>
      </c>
    </row>
    <row r="122" customFormat="false" ht="12.75" hidden="false" customHeight="false" outlineLevel="0" collapsed="false">
      <c r="A122" s="0" t="s">
        <v>43</v>
      </c>
      <c r="B122" s="0" t="n">
        <v>10</v>
      </c>
      <c r="C122" s="0" t="n">
        <v>11</v>
      </c>
      <c r="D122" s="0" t="n">
        <v>4</v>
      </c>
      <c r="E122" s="0" t="n">
        <v>0</v>
      </c>
      <c r="F122" s="0" t="n">
        <v>0</v>
      </c>
      <c r="G122" s="0" t="n">
        <v>2</v>
      </c>
      <c r="H122" s="0" t="n">
        <v>2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O122" s="0" t="n">
        <v>1</v>
      </c>
      <c r="P122" s="0" t="n">
        <v>0</v>
      </c>
      <c r="Q122" s="0" t="n">
        <v>0</v>
      </c>
      <c r="R122" s="0" t="n">
        <v>1</v>
      </c>
      <c r="S122" s="0" t="n">
        <v>1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Z122" s="0" t="n">
        <v>4</v>
      </c>
      <c r="AA122" s="0" t="n">
        <v>0</v>
      </c>
      <c r="AB122" s="0" t="n">
        <v>0</v>
      </c>
      <c r="AC122" s="0" t="n">
        <v>2</v>
      </c>
      <c r="AD122" s="0" t="n">
        <v>2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K122" s="0" t="n">
        <v>120</v>
      </c>
      <c r="AL122" s="3" t="n">
        <v>3</v>
      </c>
      <c r="AM122" s="3" t="n">
        <v>8</v>
      </c>
      <c r="AN122" s="3" t="n">
        <v>0.961796693925976</v>
      </c>
      <c r="AO122" s="3" t="n">
        <v>1.06066017177982</v>
      </c>
      <c r="AP122" s="3" t="n">
        <v>0.285714285714286</v>
      </c>
      <c r="AQ122" s="3" t="n">
        <v>0.5</v>
      </c>
      <c r="AR122" s="3" t="n">
        <v>1.03972077083992</v>
      </c>
      <c r="AS122" s="3" t="n">
        <v>0.946394630357186</v>
      </c>
      <c r="AT122" s="3" t="n">
        <v>0.789720770839918</v>
      </c>
      <c r="AU122" s="3" t="n">
        <v>0.718834823700477</v>
      </c>
      <c r="AV122" s="0" t="n">
        <v>120</v>
      </c>
      <c r="AW122" s="3" t="n">
        <v>3</v>
      </c>
      <c r="AX122" s="3" t="n">
        <v>3</v>
      </c>
      <c r="AY122" s="3" t="n">
        <v>1.82047845325367</v>
      </c>
      <c r="AZ122" s="3" t="n">
        <v>1.73205080756888</v>
      </c>
      <c r="BA122" s="3" t="n">
        <v>0</v>
      </c>
      <c r="BB122" s="3" t="n">
        <v>0.333333333333333</v>
      </c>
      <c r="BC122" s="3" t="n">
        <v>1.09861228866811</v>
      </c>
      <c r="BD122" s="3" t="n">
        <v>1</v>
      </c>
      <c r="BE122" s="3" t="n">
        <v>0.431945622001443</v>
      </c>
      <c r="BF122" s="3" t="n">
        <v>0.393173848915442</v>
      </c>
      <c r="BG122" s="3" t="n">
        <v>3</v>
      </c>
      <c r="BH122" s="3" t="n">
        <v>8</v>
      </c>
      <c r="BI122" s="3" t="n">
        <v>0.961796693925976</v>
      </c>
      <c r="BJ122" s="3" t="n">
        <v>1.06066017177982</v>
      </c>
      <c r="BK122" s="3" t="n">
        <v>0.285714285714286</v>
      </c>
      <c r="BL122" s="3" t="n">
        <v>0.5</v>
      </c>
      <c r="BM122" s="3" t="n">
        <v>1.03972077083992</v>
      </c>
      <c r="BN122" s="3" t="n">
        <v>0.946394630357186</v>
      </c>
      <c r="BO122" s="3" t="n">
        <v>0.789720770839918</v>
      </c>
      <c r="BP122" s="3" t="n">
        <v>0.718834823700477</v>
      </c>
      <c r="BR122" s="6"/>
      <c r="BS122" s="7" t="s">
        <v>212</v>
      </c>
      <c r="BT122" s="8" t="n">
        <v>1.44269504088896</v>
      </c>
    </row>
    <row r="123" customFormat="false" ht="12.75" hidden="false" customHeight="false" outlineLevel="0" collapsed="false">
      <c r="A123" s="0" t="s">
        <v>43</v>
      </c>
      <c r="B123" s="0" t="n">
        <v>10</v>
      </c>
      <c r="C123" s="0" t="n">
        <v>12</v>
      </c>
      <c r="D123" s="0" t="n">
        <v>4</v>
      </c>
      <c r="E123" s="0" t="n">
        <v>0</v>
      </c>
      <c r="F123" s="0" t="n">
        <v>0</v>
      </c>
      <c r="G123" s="0" t="n">
        <v>2</v>
      </c>
      <c r="H123" s="0" t="n">
        <v>2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O123" s="0" t="n">
        <v>1</v>
      </c>
      <c r="P123" s="0" t="n">
        <v>0</v>
      </c>
      <c r="Q123" s="0" t="n">
        <v>0</v>
      </c>
      <c r="R123" s="0" t="n">
        <v>1</v>
      </c>
      <c r="S123" s="0" t="n">
        <v>1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Z123" s="0" t="n">
        <v>4</v>
      </c>
      <c r="AA123" s="0" t="n">
        <v>0</v>
      </c>
      <c r="AB123" s="0" t="n">
        <v>0</v>
      </c>
      <c r="AC123" s="0" t="n">
        <v>2</v>
      </c>
      <c r="AD123" s="0" t="n">
        <v>2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K123" s="0" t="n">
        <v>121</v>
      </c>
      <c r="AL123" s="3" t="n">
        <v>3</v>
      </c>
      <c r="AM123" s="3" t="n">
        <v>8</v>
      </c>
      <c r="AN123" s="3" t="n">
        <v>0.961796693925976</v>
      </c>
      <c r="AO123" s="3" t="n">
        <v>1.06066017177982</v>
      </c>
      <c r="AP123" s="3" t="n">
        <v>0.285714285714286</v>
      </c>
      <c r="AQ123" s="3" t="n">
        <v>0.5</v>
      </c>
      <c r="AR123" s="3" t="n">
        <v>1.03972077083992</v>
      </c>
      <c r="AS123" s="3" t="n">
        <v>0.946394630357186</v>
      </c>
      <c r="AT123" s="3" t="n">
        <v>0.789720770839918</v>
      </c>
      <c r="AU123" s="3" t="n">
        <v>0.718834823700477</v>
      </c>
      <c r="AV123" s="0" t="n">
        <v>121</v>
      </c>
      <c r="AW123" s="3" t="n">
        <v>3</v>
      </c>
      <c r="AX123" s="3" t="n">
        <v>3</v>
      </c>
      <c r="AY123" s="3" t="n">
        <v>1.82047845325367</v>
      </c>
      <c r="AZ123" s="3" t="n">
        <v>1.73205080756888</v>
      </c>
      <c r="BA123" s="3" t="n">
        <v>0</v>
      </c>
      <c r="BB123" s="3" t="n">
        <v>0.333333333333333</v>
      </c>
      <c r="BC123" s="3" t="n">
        <v>1.09861228866811</v>
      </c>
      <c r="BD123" s="3" t="n">
        <v>1</v>
      </c>
      <c r="BE123" s="3" t="n">
        <v>0.431945622001443</v>
      </c>
      <c r="BF123" s="3" t="n">
        <v>0.393173848915442</v>
      </c>
      <c r="BG123" s="3" t="n">
        <v>3</v>
      </c>
      <c r="BH123" s="3" t="n">
        <v>8</v>
      </c>
      <c r="BI123" s="3" t="n">
        <v>0.961796693925976</v>
      </c>
      <c r="BJ123" s="3" t="n">
        <v>1.06066017177982</v>
      </c>
      <c r="BK123" s="3" t="n">
        <v>0.285714285714286</v>
      </c>
      <c r="BL123" s="3" t="n">
        <v>0.5</v>
      </c>
      <c r="BM123" s="3" t="n">
        <v>1.03972077083992</v>
      </c>
      <c r="BN123" s="3" t="n">
        <v>0.946394630357186</v>
      </c>
      <c r="BO123" s="3" t="n">
        <v>0.789720770839918</v>
      </c>
      <c r="BP123" s="3" t="n">
        <v>0.718834823700477</v>
      </c>
      <c r="BR123" s="6"/>
      <c r="BS123" s="7" t="s">
        <v>213</v>
      </c>
      <c r="BT123" s="8" t="n">
        <v>1.44269504088896</v>
      </c>
    </row>
    <row r="124" customFormat="false" ht="12.75" hidden="false" customHeight="false" outlineLevel="0" collapsed="false">
      <c r="A124" s="0" t="s">
        <v>43</v>
      </c>
      <c r="B124" s="0" t="n">
        <v>10</v>
      </c>
      <c r="C124" s="0" t="n">
        <v>13</v>
      </c>
      <c r="D124" s="0" t="n">
        <v>5</v>
      </c>
      <c r="E124" s="0" t="n">
        <v>0</v>
      </c>
      <c r="F124" s="0" t="n">
        <v>0</v>
      </c>
      <c r="G124" s="0" t="n">
        <v>2</v>
      </c>
      <c r="H124" s="0" t="n">
        <v>2</v>
      </c>
      <c r="I124" s="0" t="n">
        <v>2</v>
      </c>
      <c r="J124" s="0" t="n">
        <v>0</v>
      </c>
      <c r="K124" s="0" t="n">
        <v>0</v>
      </c>
      <c r="L124" s="0" t="n">
        <v>0</v>
      </c>
      <c r="M124" s="0" t="n">
        <v>1</v>
      </c>
      <c r="O124" s="0" t="n">
        <v>1</v>
      </c>
      <c r="P124" s="0" t="n">
        <v>0</v>
      </c>
      <c r="Q124" s="0" t="n">
        <v>0</v>
      </c>
      <c r="R124" s="0" t="n">
        <v>1</v>
      </c>
      <c r="S124" s="0" t="n">
        <v>1</v>
      </c>
      <c r="T124" s="0" t="n">
        <v>1</v>
      </c>
      <c r="U124" s="0" t="n">
        <v>0</v>
      </c>
      <c r="V124" s="0" t="n">
        <v>0</v>
      </c>
      <c r="W124" s="0" t="n">
        <v>0</v>
      </c>
      <c r="X124" s="0" t="n">
        <v>0.6</v>
      </c>
      <c r="Z124" s="0" t="n">
        <v>5</v>
      </c>
      <c r="AA124" s="0" t="n">
        <v>0</v>
      </c>
      <c r="AB124" s="0" t="n">
        <v>0</v>
      </c>
      <c r="AC124" s="0" t="n">
        <v>2</v>
      </c>
      <c r="AD124" s="0" t="n">
        <v>2</v>
      </c>
      <c r="AE124" s="0" t="n">
        <v>2</v>
      </c>
      <c r="AF124" s="0" t="n">
        <v>0</v>
      </c>
      <c r="AG124" s="0" t="n">
        <v>0</v>
      </c>
      <c r="AH124" s="0" t="n">
        <v>0</v>
      </c>
      <c r="AI124" s="0" t="n">
        <v>0.6</v>
      </c>
      <c r="AK124" s="0" t="n">
        <v>122</v>
      </c>
      <c r="AL124" s="3" t="n">
        <v>5</v>
      </c>
      <c r="AM124" s="3" t="n">
        <v>12</v>
      </c>
      <c r="AN124" s="3" t="n">
        <v>1.60971841752738</v>
      </c>
      <c r="AO124" s="3" t="n">
        <v>1.44337567297406</v>
      </c>
      <c r="AP124" s="3" t="n">
        <v>0.196969696969697</v>
      </c>
      <c r="AQ124" s="3" t="n">
        <v>0.416666666666667</v>
      </c>
      <c r="AR124" s="3" t="n">
        <v>1.46773392932715</v>
      </c>
      <c r="AS124" s="3" t="n">
        <v>0.911954364929408</v>
      </c>
      <c r="AT124" s="3" t="n">
        <v>1.13440059599382</v>
      </c>
      <c r="AU124" s="3" t="n">
        <v>0.704842720076204</v>
      </c>
      <c r="AV124" s="0" t="n">
        <v>122</v>
      </c>
      <c r="AW124" s="3" t="n">
        <v>5</v>
      </c>
      <c r="AX124" s="3" t="n">
        <v>4.6</v>
      </c>
      <c r="AY124" s="3" t="n">
        <v>2.62113526928135</v>
      </c>
      <c r="AZ124" s="3" t="n">
        <v>2.33126202060078</v>
      </c>
      <c r="BA124" s="3" t="n">
        <v>-0.0144927536231884</v>
      </c>
      <c r="BB124" s="3" t="n">
        <v>0.217391304347826</v>
      </c>
      <c r="BC124" s="3" t="n">
        <v>1.59268573268192</v>
      </c>
      <c r="BD124" s="3" t="n">
        <v>0.989591285489947</v>
      </c>
      <c r="BE124" s="3" t="n">
        <v>0.723120515290613</v>
      </c>
      <c r="BF124" s="3" t="n">
        <v>0.449300038046806</v>
      </c>
      <c r="BG124" s="3" t="n">
        <v>5</v>
      </c>
      <c r="BH124" s="3" t="n">
        <v>11.6</v>
      </c>
      <c r="BI124" s="3" t="n">
        <v>1.63198354955714</v>
      </c>
      <c r="BJ124" s="3" t="n">
        <v>1.46805054878676</v>
      </c>
      <c r="BK124" s="3" t="n">
        <v>0.209499024072869</v>
      </c>
      <c r="BL124" s="3" t="n">
        <v>0.431034482758621</v>
      </c>
      <c r="BM124" s="3" t="n">
        <v>1.42517947127865</v>
      </c>
      <c r="BN124" s="3" t="n">
        <v>0.885513793522621</v>
      </c>
      <c r="BO124" s="3" t="n">
        <v>1.08035188507175</v>
      </c>
      <c r="BP124" s="3" t="n">
        <v>0.67126036781241</v>
      </c>
      <c r="BR124" s="6"/>
      <c r="BS124" s="7" t="s">
        <v>214</v>
      </c>
      <c r="BT124" s="8" t="n">
        <v>2.48533973823845</v>
      </c>
    </row>
    <row r="125" customFormat="false" ht="12.75" hidden="false" customHeight="false" outlineLevel="0" collapsed="false">
      <c r="A125" s="0" t="s">
        <v>43</v>
      </c>
      <c r="B125" s="0" t="n">
        <v>10</v>
      </c>
      <c r="C125" s="0" t="n">
        <v>14</v>
      </c>
      <c r="D125" s="0" t="n">
        <v>4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O125" s="0" t="n">
        <v>0.6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Z125" s="0" t="n">
        <v>2.4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K125" s="0" t="n">
        <v>123</v>
      </c>
      <c r="AL125" s="3" t="n">
        <v>1</v>
      </c>
      <c r="AM125" s="3" t="n">
        <v>4</v>
      </c>
      <c r="AN125" s="3" t="n">
        <v>0</v>
      </c>
      <c r="AO125" s="3" t="n">
        <v>0.5</v>
      </c>
      <c r="AP125" s="3" t="n">
        <v>1</v>
      </c>
      <c r="AQ125" s="3" t="n">
        <v>1</v>
      </c>
      <c r="AR125" s="3" t="n">
        <v>0</v>
      </c>
      <c r="AS125" s="3" t="n">
        <v>0</v>
      </c>
      <c r="AT125" s="3" t="n">
        <v>0</v>
      </c>
      <c r="AU125" s="3" t="n">
        <v>0</v>
      </c>
      <c r="AV125" s="0" t="n">
        <v>123</v>
      </c>
      <c r="AW125" s="3" t="n">
        <v>1</v>
      </c>
      <c r="AX125" s="3" t="n">
        <v>0.6</v>
      </c>
      <c r="AY125" s="3" t="n">
        <v>0</v>
      </c>
      <c r="AZ125" s="3" t="n">
        <v>0</v>
      </c>
      <c r="BA125" s="3" t="n">
        <v>0</v>
      </c>
      <c r="BB125" s="3" t="n">
        <v>0</v>
      </c>
      <c r="BC125" s="3" t="n">
        <v>0</v>
      </c>
      <c r="BD125" s="3" t="n">
        <v>0</v>
      </c>
      <c r="BE125" s="3" t="n">
        <v>0</v>
      </c>
      <c r="BF125" s="3" t="n">
        <v>0</v>
      </c>
      <c r="BG125" s="3" t="n">
        <v>1</v>
      </c>
      <c r="BH125" s="3" t="n">
        <v>2.4</v>
      </c>
      <c r="BI125" s="3" t="n">
        <v>0</v>
      </c>
      <c r="BJ125" s="3" t="n">
        <v>0.645497224367903</v>
      </c>
      <c r="BK125" s="3" t="n">
        <v>1</v>
      </c>
      <c r="BL125" s="3" t="n">
        <v>1</v>
      </c>
      <c r="BM125" s="3" t="n">
        <v>0</v>
      </c>
      <c r="BN125" s="3" t="n">
        <v>0</v>
      </c>
      <c r="BO125" s="3" t="n">
        <v>0</v>
      </c>
      <c r="BP125" s="3" t="n">
        <v>0</v>
      </c>
      <c r="BR125" s="6"/>
      <c r="BS125" s="7" t="s">
        <v>215</v>
      </c>
      <c r="BT125" s="8" t="n">
        <v>0</v>
      </c>
    </row>
    <row r="126" customFormat="false" ht="12.75" hidden="false" customHeight="false" outlineLevel="0" collapsed="false">
      <c r="A126" s="0" t="s">
        <v>43</v>
      </c>
      <c r="B126" s="0" t="n">
        <v>10</v>
      </c>
      <c r="C126" s="0" t="n">
        <v>15</v>
      </c>
      <c r="D126" s="0" t="n">
        <v>4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O126" s="0" t="n">
        <v>0.6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Z126" s="0" t="n">
        <v>2.4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K126" s="0" t="n">
        <v>124</v>
      </c>
      <c r="AL126" s="3" t="n">
        <v>1</v>
      </c>
      <c r="AM126" s="3" t="n">
        <v>4</v>
      </c>
      <c r="AN126" s="3" t="n">
        <v>0</v>
      </c>
      <c r="AO126" s="3" t="n">
        <v>0.5</v>
      </c>
      <c r="AP126" s="3" t="n">
        <v>1</v>
      </c>
      <c r="AQ126" s="3" t="n">
        <v>1</v>
      </c>
      <c r="AR126" s="3" t="n">
        <v>0</v>
      </c>
      <c r="AS126" s="3" t="n">
        <v>0</v>
      </c>
      <c r="AT126" s="3" t="n">
        <v>0</v>
      </c>
      <c r="AU126" s="3" t="n">
        <v>0</v>
      </c>
      <c r="AV126" s="0" t="n">
        <v>124</v>
      </c>
      <c r="AW126" s="3" t="n">
        <v>1</v>
      </c>
      <c r="AX126" s="3" t="n">
        <v>0.6</v>
      </c>
      <c r="AY126" s="3" t="n">
        <v>0</v>
      </c>
      <c r="AZ126" s="3" t="n">
        <v>0</v>
      </c>
      <c r="BA126" s="3" t="n">
        <v>0</v>
      </c>
      <c r="BB126" s="3" t="n">
        <v>0</v>
      </c>
      <c r="BC126" s="3" t="n">
        <v>0</v>
      </c>
      <c r="BD126" s="3" t="n">
        <v>0</v>
      </c>
      <c r="BE126" s="3" t="n">
        <v>0</v>
      </c>
      <c r="BF126" s="3" t="n">
        <v>0</v>
      </c>
      <c r="BG126" s="3" t="n">
        <v>1</v>
      </c>
      <c r="BH126" s="3" t="n">
        <v>2.4</v>
      </c>
      <c r="BI126" s="3" t="n">
        <v>0</v>
      </c>
      <c r="BJ126" s="3" t="n">
        <v>0.645497224367903</v>
      </c>
      <c r="BK126" s="3" t="n">
        <v>1</v>
      </c>
      <c r="BL126" s="3" t="n">
        <v>1</v>
      </c>
      <c r="BM126" s="3" t="n">
        <v>0</v>
      </c>
      <c r="BN126" s="3" t="n">
        <v>0</v>
      </c>
      <c r="BO126" s="3" t="n">
        <v>0</v>
      </c>
      <c r="BP126" s="3" t="n">
        <v>0</v>
      </c>
      <c r="BR126" s="6"/>
      <c r="BS126" s="7" t="s">
        <v>216</v>
      </c>
      <c r="BT126" s="8" t="n">
        <v>0</v>
      </c>
    </row>
    <row r="127" customFormat="false" ht="12.75" hidden="false" customHeight="false" outlineLevel="0" collapsed="false">
      <c r="A127" s="0" t="s">
        <v>43</v>
      </c>
      <c r="B127" s="0" t="n">
        <v>11</v>
      </c>
      <c r="C127" s="0" t="n">
        <v>1</v>
      </c>
      <c r="D127" s="0" t="n">
        <v>5</v>
      </c>
      <c r="E127" s="0" t="n">
        <v>0</v>
      </c>
      <c r="F127" s="0" t="n">
        <v>0</v>
      </c>
      <c r="G127" s="0" t="n">
        <v>3</v>
      </c>
      <c r="H127" s="0" t="n">
        <v>4</v>
      </c>
      <c r="I127" s="0" t="n">
        <v>2</v>
      </c>
      <c r="J127" s="0" t="n">
        <v>0</v>
      </c>
      <c r="K127" s="0" t="n">
        <v>0</v>
      </c>
      <c r="L127" s="0" t="n">
        <v>0</v>
      </c>
      <c r="M127" s="0" t="n">
        <v>0</v>
      </c>
      <c r="O127" s="0" t="n">
        <v>1</v>
      </c>
      <c r="P127" s="0" t="n">
        <v>0</v>
      </c>
      <c r="Q127" s="0" t="n">
        <v>0</v>
      </c>
      <c r="R127" s="0" t="n">
        <v>1</v>
      </c>
      <c r="S127" s="0" t="n">
        <v>1</v>
      </c>
      <c r="T127" s="0" t="n">
        <v>1</v>
      </c>
      <c r="U127" s="0" t="n">
        <v>0</v>
      </c>
      <c r="V127" s="0" t="n">
        <v>0</v>
      </c>
      <c r="W127" s="0" t="n">
        <v>0</v>
      </c>
      <c r="X127" s="0" t="n">
        <v>0</v>
      </c>
      <c r="Z127" s="0" t="n">
        <v>5</v>
      </c>
      <c r="AA127" s="0" t="n">
        <v>0</v>
      </c>
      <c r="AB127" s="0" t="n">
        <v>0</v>
      </c>
      <c r="AC127" s="0" t="n">
        <v>3</v>
      </c>
      <c r="AD127" s="0" t="n">
        <v>4</v>
      </c>
      <c r="AE127" s="0" t="n">
        <v>2</v>
      </c>
      <c r="AF127" s="0" t="n">
        <v>0</v>
      </c>
      <c r="AG127" s="0" t="n">
        <v>0</v>
      </c>
      <c r="AH127" s="0" t="n">
        <v>0</v>
      </c>
      <c r="AI127" s="0" t="n">
        <v>0</v>
      </c>
      <c r="AK127" s="0" t="n">
        <v>125</v>
      </c>
      <c r="AL127" s="3" t="n">
        <v>4</v>
      </c>
      <c r="AM127" s="3" t="n">
        <v>14</v>
      </c>
      <c r="AN127" s="3" t="n">
        <v>1.13676954506985</v>
      </c>
      <c r="AO127" s="3" t="n">
        <v>1.0690449676497</v>
      </c>
      <c r="AP127" s="3" t="n">
        <v>0.21978021978022</v>
      </c>
      <c r="AQ127" s="3" t="n">
        <v>0.357142857142857</v>
      </c>
      <c r="AR127" s="3" t="n">
        <v>1.33373602720281</v>
      </c>
      <c r="AS127" s="3" t="n">
        <v>0.962087176150221</v>
      </c>
      <c r="AT127" s="3" t="n">
        <v>1.1194503129171</v>
      </c>
      <c r="AU127" s="3" t="n">
        <v>0.807512707483546</v>
      </c>
      <c r="AV127" s="0" t="n">
        <v>125</v>
      </c>
      <c r="AW127" s="3" t="n">
        <v>4</v>
      </c>
      <c r="AX127" s="3" t="n">
        <v>4</v>
      </c>
      <c r="AY127" s="3" t="n">
        <v>2.16404256133345</v>
      </c>
      <c r="AZ127" s="3" t="n">
        <v>2</v>
      </c>
      <c r="BA127" s="3" t="n">
        <v>0</v>
      </c>
      <c r="BB127" s="3" t="n">
        <v>0.25</v>
      </c>
      <c r="BC127" s="3" t="n">
        <v>1.38629436111989</v>
      </c>
      <c r="BD127" s="3" t="n">
        <v>1</v>
      </c>
      <c r="BE127" s="3" t="n">
        <v>0.636294361119891</v>
      </c>
      <c r="BF127" s="3" t="n">
        <v>0.458989359666639</v>
      </c>
      <c r="BG127" s="3" t="n">
        <v>4</v>
      </c>
      <c r="BH127" s="3" t="n">
        <v>14</v>
      </c>
      <c r="BI127" s="3" t="n">
        <v>1.13676954506985</v>
      </c>
      <c r="BJ127" s="3" t="n">
        <v>1.0690449676497</v>
      </c>
      <c r="BK127" s="3" t="n">
        <v>0.21978021978022</v>
      </c>
      <c r="BL127" s="3" t="n">
        <v>0.357142857142857</v>
      </c>
      <c r="BM127" s="3" t="n">
        <v>1.33373602720281</v>
      </c>
      <c r="BN127" s="3" t="n">
        <v>0.962087176150221</v>
      </c>
      <c r="BO127" s="3" t="n">
        <v>1.1194503129171</v>
      </c>
      <c r="BP127" s="3" t="n">
        <v>0.807512707483546</v>
      </c>
      <c r="BR127" s="6"/>
      <c r="BS127" s="7" t="s">
        <v>217</v>
      </c>
      <c r="BT127" s="8" t="n">
        <v>3.37506475029704</v>
      </c>
    </row>
    <row r="128" customFormat="false" ht="12.75" hidden="false" customHeight="false" outlineLevel="0" collapsed="false">
      <c r="A128" s="0" t="s">
        <v>43</v>
      </c>
      <c r="B128" s="0" t="n">
        <v>11</v>
      </c>
      <c r="C128" s="0" t="n">
        <v>2</v>
      </c>
      <c r="D128" s="0" t="n">
        <v>5</v>
      </c>
      <c r="E128" s="0" t="n">
        <v>2</v>
      </c>
      <c r="F128" s="0" t="n">
        <v>0</v>
      </c>
      <c r="G128" s="0" t="n">
        <v>3</v>
      </c>
      <c r="H128" s="0" t="n">
        <v>3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O128" s="0" t="n">
        <v>0.8</v>
      </c>
      <c r="P128" s="0" t="n">
        <v>1</v>
      </c>
      <c r="Q128" s="0" t="n">
        <v>0</v>
      </c>
      <c r="R128" s="0" t="n">
        <v>1</v>
      </c>
      <c r="S128" s="0" t="n">
        <v>0.8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Z128" s="0" t="n">
        <v>4</v>
      </c>
      <c r="AA128" s="0" t="n">
        <v>2</v>
      </c>
      <c r="AB128" s="0" t="n">
        <v>0</v>
      </c>
      <c r="AC128" s="0" t="n">
        <v>3</v>
      </c>
      <c r="AD128" s="0" t="n">
        <v>2.4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K128" s="0" t="n">
        <v>126</v>
      </c>
      <c r="AL128" s="3" t="n">
        <v>4</v>
      </c>
      <c r="AM128" s="3" t="n">
        <v>13</v>
      </c>
      <c r="AN128" s="3" t="n">
        <v>1.16961373575384</v>
      </c>
      <c r="AO128" s="3" t="n">
        <v>1.10940039245046</v>
      </c>
      <c r="AP128" s="3" t="n">
        <v>0.217948717948718</v>
      </c>
      <c r="AQ128" s="3" t="n">
        <v>0.384615384615385</v>
      </c>
      <c r="AR128" s="3" t="n">
        <v>1.33224492243853</v>
      </c>
      <c r="AS128" s="3" t="n">
        <v>0.961011571425787</v>
      </c>
      <c r="AT128" s="3" t="n">
        <v>1.1014756916693</v>
      </c>
      <c r="AU128" s="3" t="n">
        <v>0.794546759015522</v>
      </c>
      <c r="AV128" s="0" t="n">
        <v>126</v>
      </c>
      <c r="AW128" s="3" t="n">
        <v>4</v>
      </c>
      <c r="AX128" s="3" t="n">
        <v>3.6</v>
      </c>
      <c r="AY128" s="3" t="n">
        <v>2.34204132448216</v>
      </c>
      <c r="AZ128" s="3" t="n">
        <v>2.10818510677892</v>
      </c>
      <c r="BA128" s="3" t="n">
        <v>-0.0341880341880342</v>
      </c>
      <c r="BB128" s="3" t="n">
        <v>0.277777777777778</v>
      </c>
      <c r="BC128" s="3" t="n">
        <v>1.38010875715727</v>
      </c>
      <c r="BD128" s="3" t="n">
        <v>0.995538029919111</v>
      </c>
      <c r="BE128" s="3" t="n">
        <v>0.546775423823935</v>
      </c>
      <c r="BF128" s="3" t="n">
        <v>0.394415096215376</v>
      </c>
      <c r="BG128" s="3" t="n">
        <v>4</v>
      </c>
      <c r="BH128" s="3" t="n">
        <v>11.4</v>
      </c>
      <c r="BI128" s="3" t="n">
        <v>1.23273485220759</v>
      </c>
      <c r="BJ128" s="3" t="n">
        <v>1.18469775551818</v>
      </c>
      <c r="BK128" s="3" t="n">
        <v>0.197031039136302</v>
      </c>
      <c r="BL128" s="3" t="n">
        <v>0.350877192982456</v>
      </c>
      <c r="BM128" s="3" t="n">
        <v>1.3521718079221</v>
      </c>
      <c r="BN128" s="3" t="n">
        <v>0.975385780859542</v>
      </c>
      <c r="BO128" s="3" t="n">
        <v>1.08901391318526</v>
      </c>
      <c r="BP128" s="3" t="n">
        <v>0.785557486005731</v>
      </c>
      <c r="BR128" s="6"/>
      <c r="BS128" s="7" t="s">
        <v>218</v>
      </c>
      <c r="BT128" s="8" t="n">
        <v>2.88539008177793</v>
      </c>
    </row>
    <row r="129" customFormat="false" ht="12.75" hidden="false" customHeight="false" outlineLevel="0" collapsed="false">
      <c r="A129" s="0" t="s">
        <v>43</v>
      </c>
      <c r="B129" s="0" t="n">
        <v>11</v>
      </c>
      <c r="C129" s="0" t="n">
        <v>3</v>
      </c>
      <c r="D129" s="0" t="n">
        <v>5</v>
      </c>
      <c r="E129" s="0" t="n">
        <v>3</v>
      </c>
      <c r="F129" s="0" t="n">
        <v>0</v>
      </c>
      <c r="G129" s="0" t="n">
        <v>4</v>
      </c>
      <c r="H129" s="0" t="n">
        <v>4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O129" s="0" t="n">
        <v>1</v>
      </c>
      <c r="P129" s="0" t="n">
        <v>1</v>
      </c>
      <c r="Q129" s="0" t="n">
        <v>0</v>
      </c>
      <c r="R129" s="0" t="n">
        <v>1</v>
      </c>
      <c r="S129" s="0" t="n">
        <v>1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Z129" s="0" t="n">
        <v>5</v>
      </c>
      <c r="AA129" s="0" t="n">
        <v>3</v>
      </c>
      <c r="AB129" s="0" t="n">
        <v>0</v>
      </c>
      <c r="AC129" s="0" t="n">
        <v>4</v>
      </c>
      <c r="AD129" s="0" t="n">
        <v>4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K129" s="0" t="n">
        <v>127</v>
      </c>
      <c r="AL129" s="3" t="n">
        <v>4</v>
      </c>
      <c r="AM129" s="3" t="n">
        <v>16</v>
      </c>
      <c r="AN129" s="3" t="n">
        <v>1.08202128066672</v>
      </c>
      <c r="AO129" s="3" t="n">
        <v>1</v>
      </c>
      <c r="AP129" s="3" t="n">
        <v>0.208333333333333</v>
      </c>
      <c r="AQ129" s="3" t="n">
        <v>0.3125</v>
      </c>
      <c r="AR129" s="3" t="n">
        <v>1.37050238991891</v>
      </c>
      <c r="AS129" s="3" t="n">
        <v>0.988608500731241</v>
      </c>
      <c r="AT129" s="3" t="n">
        <v>1.18300238991891</v>
      </c>
      <c r="AU129" s="3" t="n">
        <v>0.853355840647901</v>
      </c>
      <c r="AV129" s="0" t="n">
        <v>127</v>
      </c>
      <c r="AW129" s="3" t="n">
        <v>4</v>
      </c>
      <c r="AX129" s="3" t="n">
        <v>4</v>
      </c>
      <c r="AY129" s="3" t="n">
        <v>2.16404256133345</v>
      </c>
      <c r="AZ129" s="3" t="n">
        <v>2</v>
      </c>
      <c r="BA129" s="3" t="n">
        <v>0</v>
      </c>
      <c r="BB129" s="3" t="n">
        <v>0.25</v>
      </c>
      <c r="BC129" s="3" t="n">
        <v>1.38629436111989</v>
      </c>
      <c r="BD129" s="3" t="n">
        <v>1</v>
      </c>
      <c r="BE129" s="3" t="n">
        <v>0.636294361119891</v>
      </c>
      <c r="BF129" s="3" t="n">
        <v>0.458989359666639</v>
      </c>
      <c r="BG129" s="3" t="n">
        <v>4</v>
      </c>
      <c r="BH129" s="3" t="n">
        <v>16</v>
      </c>
      <c r="BI129" s="3" t="n">
        <v>1.08202128066672</v>
      </c>
      <c r="BJ129" s="3" t="n">
        <v>1</v>
      </c>
      <c r="BK129" s="3" t="n">
        <v>0.208333333333333</v>
      </c>
      <c r="BL129" s="3" t="n">
        <v>0.3125</v>
      </c>
      <c r="BM129" s="3" t="n">
        <v>1.37050238991891</v>
      </c>
      <c r="BN129" s="3" t="n">
        <v>0.988608500731241</v>
      </c>
      <c r="BO129" s="3" t="n">
        <v>1.18300238991891</v>
      </c>
      <c r="BP129" s="3" t="n">
        <v>0.853355840647901</v>
      </c>
      <c r="BR129" s="6"/>
      <c r="BS129" s="7" t="s">
        <v>219</v>
      </c>
      <c r="BT129" s="8" t="n">
        <v>5.87284556691365</v>
      </c>
    </row>
    <row r="130" customFormat="false" ht="12.75" hidden="false" customHeight="false" outlineLevel="0" collapsed="false">
      <c r="A130" s="0" t="s">
        <v>43</v>
      </c>
      <c r="B130" s="0" t="n">
        <v>11</v>
      </c>
      <c r="C130" s="0" t="n">
        <v>4</v>
      </c>
      <c r="D130" s="0" t="n">
        <v>5</v>
      </c>
      <c r="E130" s="0" t="n">
        <v>0</v>
      </c>
      <c r="F130" s="0" t="n">
        <v>0</v>
      </c>
      <c r="G130" s="0" t="n">
        <v>2</v>
      </c>
      <c r="H130" s="0" t="n">
        <v>2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O130" s="0" t="n">
        <v>1</v>
      </c>
      <c r="P130" s="0" t="n">
        <v>0</v>
      </c>
      <c r="Q130" s="0" t="n">
        <v>0</v>
      </c>
      <c r="R130" s="0" t="n">
        <v>1</v>
      </c>
      <c r="S130" s="0" t="n">
        <v>1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Z130" s="0" t="n">
        <v>5</v>
      </c>
      <c r="AA130" s="0" t="n">
        <v>0</v>
      </c>
      <c r="AB130" s="0" t="n">
        <v>0</v>
      </c>
      <c r="AC130" s="0" t="n">
        <v>2</v>
      </c>
      <c r="AD130" s="0" t="n">
        <v>2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K130" s="0" t="n">
        <v>128</v>
      </c>
      <c r="AL130" s="3" t="n">
        <v>3</v>
      </c>
      <c r="AM130" s="3" t="n">
        <v>9</v>
      </c>
      <c r="AN130" s="3" t="n">
        <v>0.910239226626837</v>
      </c>
      <c r="AO130" s="3" t="n">
        <v>1</v>
      </c>
      <c r="AP130" s="3" t="n">
        <v>0.333333333333333</v>
      </c>
      <c r="AQ130" s="3" t="n">
        <v>0.555555555555556</v>
      </c>
      <c r="AR130" s="3" t="n">
        <v>0.995026990179521</v>
      </c>
      <c r="AS130" s="3" t="n">
        <v>0.905712598013837</v>
      </c>
      <c r="AT130" s="3" t="n">
        <v>0.772804767957299</v>
      </c>
      <c r="AU130" s="3" t="n">
        <v>0.703437214318984</v>
      </c>
      <c r="AV130" s="0" t="n">
        <v>128</v>
      </c>
      <c r="AW130" s="3" t="n">
        <v>3</v>
      </c>
      <c r="AX130" s="3" t="n">
        <v>3</v>
      </c>
      <c r="AY130" s="3" t="n">
        <v>1.82047845325367</v>
      </c>
      <c r="AZ130" s="3" t="n">
        <v>1.73205080756888</v>
      </c>
      <c r="BA130" s="3" t="n">
        <v>0</v>
      </c>
      <c r="BB130" s="3" t="n">
        <v>0.333333333333333</v>
      </c>
      <c r="BC130" s="3" t="n">
        <v>1.09861228866811</v>
      </c>
      <c r="BD130" s="3" t="n">
        <v>1</v>
      </c>
      <c r="BE130" s="3" t="n">
        <v>0.431945622001443</v>
      </c>
      <c r="BF130" s="3" t="n">
        <v>0.393173848915442</v>
      </c>
      <c r="BG130" s="3" t="n">
        <v>3</v>
      </c>
      <c r="BH130" s="3" t="n">
        <v>9</v>
      </c>
      <c r="BI130" s="3" t="n">
        <v>0.910239226626837</v>
      </c>
      <c r="BJ130" s="3" t="n">
        <v>1</v>
      </c>
      <c r="BK130" s="3" t="n">
        <v>0.333333333333333</v>
      </c>
      <c r="BL130" s="3" t="n">
        <v>0.555555555555556</v>
      </c>
      <c r="BM130" s="3" t="n">
        <v>0.995026990179521</v>
      </c>
      <c r="BN130" s="3" t="n">
        <v>0.905712598013837</v>
      </c>
      <c r="BO130" s="3" t="n">
        <v>0.772804767957299</v>
      </c>
      <c r="BP130" s="3" t="n">
        <v>0.703437214318984</v>
      </c>
      <c r="BR130" s="6"/>
      <c r="BS130" s="7" t="s">
        <v>220</v>
      </c>
      <c r="BT130" s="8" t="n">
        <v>1.09135666793729</v>
      </c>
    </row>
    <row r="131" customFormat="false" ht="12.75" hidden="false" customHeight="false" outlineLevel="0" collapsed="false">
      <c r="A131" s="0" t="s">
        <v>43</v>
      </c>
      <c r="B131" s="0" t="n">
        <v>11</v>
      </c>
      <c r="C131" s="0" t="n">
        <v>5</v>
      </c>
      <c r="D131" s="0" t="n">
        <v>5</v>
      </c>
      <c r="E131" s="0" t="n">
        <v>3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O131" s="0" t="n">
        <v>0.6</v>
      </c>
      <c r="P131" s="0" t="n">
        <v>1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Z131" s="0" t="n">
        <v>3</v>
      </c>
      <c r="AA131" s="0" t="n">
        <v>3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K131" s="0" t="n">
        <v>129</v>
      </c>
      <c r="AL131" s="3" t="n">
        <v>2</v>
      </c>
      <c r="AM131" s="3" t="n">
        <v>8</v>
      </c>
      <c r="AN131" s="3" t="n">
        <v>0.480898346962988</v>
      </c>
      <c r="AO131" s="3" t="n">
        <v>0.707106781186548</v>
      </c>
      <c r="AP131" s="3" t="n">
        <v>0.464285714285714</v>
      </c>
      <c r="AQ131" s="3" t="n">
        <v>0.625</v>
      </c>
      <c r="AR131" s="3" t="n">
        <v>0.661563238157982</v>
      </c>
      <c r="AS131" s="3" t="n">
        <v>0.954434002924965</v>
      </c>
      <c r="AT131" s="3" t="n">
        <v>0.536563238157982</v>
      </c>
      <c r="AU131" s="3" t="n">
        <v>0.774097122813845</v>
      </c>
      <c r="AV131" s="0" t="n">
        <v>129</v>
      </c>
      <c r="AW131" s="3" t="n">
        <v>2</v>
      </c>
      <c r="AX131" s="3" t="n">
        <v>1.6</v>
      </c>
      <c r="AY131" s="3" t="n">
        <v>2.12764314523444</v>
      </c>
      <c r="AZ131" s="3" t="n">
        <v>1.58113883008419</v>
      </c>
      <c r="BA131" s="3" t="n">
        <v>-0.25</v>
      </c>
      <c r="BB131" s="3" t="n">
        <v>0.625</v>
      </c>
      <c r="BC131" s="3" t="n">
        <v>0.661563238157982</v>
      </c>
      <c r="BD131" s="3" t="n">
        <v>0.954434002924965</v>
      </c>
      <c r="BE131" s="3" t="n">
        <v>0.0365632381579822</v>
      </c>
      <c r="BF131" s="3" t="n">
        <v>0.052749602369363</v>
      </c>
      <c r="BG131" s="3" t="n">
        <v>2</v>
      </c>
      <c r="BH131" s="3" t="n">
        <v>6</v>
      </c>
      <c r="BI131" s="3" t="n">
        <v>0.558110626551247</v>
      </c>
      <c r="BJ131" s="3" t="n">
        <v>0.816496580927726</v>
      </c>
      <c r="BK131" s="3" t="n">
        <v>0.4</v>
      </c>
      <c r="BL131" s="3" t="n">
        <v>0.5</v>
      </c>
      <c r="BM131" s="3" t="n">
        <v>0.693147180559945</v>
      </c>
      <c r="BN131" s="3" t="n">
        <v>1</v>
      </c>
      <c r="BO131" s="3" t="n">
        <v>0.526480513893279</v>
      </c>
      <c r="BP131" s="3" t="n">
        <v>0.759550826518506</v>
      </c>
      <c r="BR131" s="6"/>
      <c r="BS131" s="7" t="s">
        <v>221</v>
      </c>
      <c r="BT131" s="8" t="n">
        <v>0</v>
      </c>
    </row>
    <row r="132" customFormat="false" ht="12.75" hidden="false" customHeight="false" outlineLevel="0" collapsed="false">
      <c r="A132" s="0" t="s">
        <v>43</v>
      </c>
      <c r="B132" s="0" t="n">
        <v>12</v>
      </c>
      <c r="C132" s="0" t="n">
        <v>1</v>
      </c>
      <c r="D132" s="0" t="n">
        <v>5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O132" s="0" t="n">
        <v>1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Z132" s="0" t="n">
        <v>5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K132" s="0" t="n">
        <v>130</v>
      </c>
      <c r="AL132" s="3" t="n">
        <v>1</v>
      </c>
      <c r="AM132" s="3" t="n">
        <v>5</v>
      </c>
      <c r="AN132" s="3" t="n">
        <v>0</v>
      </c>
      <c r="AO132" s="3" t="n">
        <v>0.447213595499958</v>
      </c>
      <c r="AP132" s="3" t="n">
        <v>1</v>
      </c>
      <c r="AQ132" s="3" t="n">
        <v>1</v>
      </c>
      <c r="AR132" s="3" t="n">
        <v>0</v>
      </c>
      <c r="AS132" s="3" t="n">
        <v>0</v>
      </c>
      <c r="AT132" s="3" t="n">
        <v>0</v>
      </c>
      <c r="AU132" s="3" t="n">
        <v>0</v>
      </c>
      <c r="AV132" s="0" t="n">
        <v>130</v>
      </c>
      <c r="AW132" s="3" t="n">
        <v>1</v>
      </c>
      <c r="AX132" s="3" t="n">
        <v>1</v>
      </c>
      <c r="AY132" s="3" t="n">
        <v>0</v>
      </c>
      <c r="AZ132" s="3" t="n">
        <v>0</v>
      </c>
      <c r="BA132" s="3" t="n">
        <v>0</v>
      </c>
      <c r="BB132" s="3" t="n">
        <v>0</v>
      </c>
      <c r="BC132" s="3" t="n">
        <v>0</v>
      </c>
      <c r="BD132" s="3" t="n">
        <v>0</v>
      </c>
      <c r="BE132" s="3" t="n">
        <v>0</v>
      </c>
      <c r="BF132" s="3" t="n">
        <v>0</v>
      </c>
      <c r="BG132" s="3" t="n">
        <v>1</v>
      </c>
      <c r="BH132" s="3" t="n">
        <v>5</v>
      </c>
      <c r="BI132" s="3" t="n">
        <v>0</v>
      </c>
      <c r="BJ132" s="3" t="n">
        <v>0.447213595499958</v>
      </c>
      <c r="BK132" s="3" t="n">
        <v>1</v>
      </c>
      <c r="BL132" s="3" t="n">
        <v>1</v>
      </c>
      <c r="BM132" s="3" t="n">
        <v>0</v>
      </c>
      <c r="BN132" s="3" t="n">
        <v>0</v>
      </c>
      <c r="BO132" s="3" t="n">
        <v>0</v>
      </c>
      <c r="BP132" s="3" t="n">
        <v>0</v>
      </c>
      <c r="BR132" s="6"/>
      <c r="BS132" s="7" t="s">
        <v>222</v>
      </c>
      <c r="BT132" s="8" t="n">
        <v>0</v>
      </c>
    </row>
    <row r="133" customFormat="false" ht="12.75" hidden="false" customHeight="false" outlineLevel="0" collapsed="false">
      <c r="A133" s="0" t="s">
        <v>43</v>
      </c>
      <c r="B133" s="0" t="n">
        <v>12</v>
      </c>
      <c r="C133" s="0" t="n">
        <v>2</v>
      </c>
      <c r="D133" s="0" t="n">
        <v>5</v>
      </c>
      <c r="E133" s="0" t="n">
        <v>0</v>
      </c>
      <c r="F133" s="0" t="n">
        <v>0</v>
      </c>
      <c r="G133" s="0" t="n">
        <v>0</v>
      </c>
      <c r="H133" s="0" t="n">
        <v>1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0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.6</v>
      </c>
      <c r="T133" s="0" t="n">
        <v>0.6</v>
      </c>
      <c r="U133" s="0" t="n">
        <v>0</v>
      </c>
      <c r="V133" s="0" t="n">
        <v>0</v>
      </c>
      <c r="W133" s="0" t="n">
        <v>0</v>
      </c>
      <c r="X133" s="0" t="n">
        <v>0</v>
      </c>
      <c r="Z133" s="0" t="n">
        <v>5</v>
      </c>
      <c r="AA133" s="0" t="n">
        <v>0</v>
      </c>
      <c r="AB133" s="0" t="n">
        <v>0</v>
      </c>
      <c r="AC133" s="0" t="n">
        <v>0</v>
      </c>
      <c r="AD133" s="0" t="n">
        <v>0.6</v>
      </c>
      <c r="AE133" s="0" t="n">
        <v>1.8</v>
      </c>
      <c r="AF133" s="0" t="n">
        <v>0</v>
      </c>
      <c r="AG133" s="0" t="n">
        <v>0</v>
      </c>
      <c r="AH133" s="0" t="n">
        <v>0</v>
      </c>
      <c r="AI133" s="0" t="n">
        <v>0</v>
      </c>
      <c r="AK133" s="0" t="n">
        <v>131</v>
      </c>
      <c r="AL133" s="3" t="n">
        <v>3</v>
      </c>
      <c r="AM133" s="3" t="n">
        <v>9</v>
      </c>
      <c r="AN133" s="3" t="n">
        <v>0.910239226626837</v>
      </c>
      <c r="AO133" s="3" t="n">
        <v>1</v>
      </c>
      <c r="AP133" s="3" t="n">
        <v>0.361111111111111</v>
      </c>
      <c r="AQ133" s="3" t="n">
        <v>0.555555555555556</v>
      </c>
      <c r="AR133" s="3" t="n">
        <v>0.936888307539016</v>
      </c>
      <c r="AS133" s="3" t="n">
        <v>0.85279248849004</v>
      </c>
      <c r="AT133" s="3" t="n">
        <v>0.714666085316794</v>
      </c>
      <c r="AU133" s="3" t="n">
        <v>0.650517104795188</v>
      </c>
      <c r="AV133" s="0" t="n">
        <v>131</v>
      </c>
      <c r="AW133" s="3" t="n">
        <v>3</v>
      </c>
      <c r="AX133" s="3" t="n">
        <v>2.2</v>
      </c>
      <c r="AY133" s="3" t="n">
        <v>2.53659880741806</v>
      </c>
      <c r="AZ133" s="3" t="n">
        <v>2.02259958738973</v>
      </c>
      <c r="BA133" s="3" t="n">
        <v>-0.181818181818182</v>
      </c>
      <c r="BB133" s="3" t="n">
        <v>0.454545454545455</v>
      </c>
      <c r="BC133" s="3" t="n">
        <v>1.06708951878208</v>
      </c>
      <c r="BD133" s="3" t="n">
        <v>0.971306738317807</v>
      </c>
      <c r="BE133" s="3" t="n">
        <v>0.157998609691174</v>
      </c>
      <c r="BF133" s="3" t="n">
        <v>0.14381653229341</v>
      </c>
      <c r="BG133" s="3" t="n">
        <v>3</v>
      </c>
      <c r="BH133" s="3" t="n">
        <v>7.4</v>
      </c>
      <c r="BI133" s="3" t="n">
        <v>0.999260547090169</v>
      </c>
      <c r="BJ133" s="3" t="n">
        <v>1.10282193314071</v>
      </c>
      <c r="BK133" s="3" t="n">
        <v>0.447635135135135</v>
      </c>
      <c r="BL133" s="3" t="n">
        <v>0.675675675675676</v>
      </c>
      <c r="BM133" s="3" t="n">
        <v>0.812465110381108</v>
      </c>
      <c r="BN133" s="3" t="n">
        <v>0.739537613734587</v>
      </c>
      <c r="BO133" s="3" t="n">
        <v>0.542194840110837</v>
      </c>
      <c r="BP133" s="3" t="n">
        <v>0.49352701194355</v>
      </c>
      <c r="BR133" s="6"/>
      <c r="BS133" s="7" t="s">
        <v>223</v>
      </c>
      <c r="BT133" s="8" t="n">
        <v>1.24266986911922</v>
      </c>
    </row>
    <row r="134" customFormat="false" ht="12.75" hidden="false" customHeight="false" outlineLevel="0" collapsed="false">
      <c r="A134" s="0" t="s">
        <v>43</v>
      </c>
      <c r="B134" s="0" t="n">
        <v>12</v>
      </c>
      <c r="C134" s="0" t="n">
        <v>3</v>
      </c>
      <c r="D134" s="0" t="n">
        <v>5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0</v>
      </c>
      <c r="O134" s="0" t="n">
        <v>0.9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.4</v>
      </c>
      <c r="U134" s="0" t="n">
        <v>0</v>
      </c>
      <c r="V134" s="0" t="n">
        <v>0</v>
      </c>
      <c r="W134" s="0" t="n">
        <v>0</v>
      </c>
      <c r="X134" s="0" t="n">
        <v>0</v>
      </c>
      <c r="Z134" s="0" t="n">
        <v>4.5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1.2</v>
      </c>
      <c r="AF134" s="0" t="n">
        <v>0</v>
      </c>
      <c r="AG134" s="0" t="n">
        <v>0</v>
      </c>
      <c r="AH134" s="0" t="n">
        <v>0</v>
      </c>
      <c r="AI134" s="0" t="n">
        <v>0</v>
      </c>
      <c r="AK134" s="0" t="n">
        <v>132</v>
      </c>
      <c r="AL134" s="3" t="n">
        <v>2</v>
      </c>
      <c r="AM134" s="3" t="n">
        <v>8</v>
      </c>
      <c r="AN134" s="3" t="n">
        <v>0.480898346962988</v>
      </c>
      <c r="AO134" s="3" t="n">
        <v>0.707106781186548</v>
      </c>
      <c r="AP134" s="3" t="n">
        <v>0.464285714285714</v>
      </c>
      <c r="AQ134" s="3" t="n">
        <v>0.625</v>
      </c>
      <c r="AR134" s="3" t="n">
        <v>0.661563238157982</v>
      </c>
      <c r="AS134" s="3" t="n">
        <v>0.954434002924965</v>
      </c>
      <c r="AT134" s="3" t="n">
        <v>0.536563238157982</v>
      </c>
      <c r="AU134" s="3" t="n">
        <v>0.774097122813845</v>
      </c>
      <c r="AV134" s="0" t="n">
        <v>132</v>
      </c>
      <c r="AW134" s="3" t="n">
        <v>2</v>
      </c>
      <c r="AX134" s="3" t="n">
        <v>1.3</v>
      </c>
      <c r="AY134" s="3" t="n">
        <v>3.8114946867084</v>
      </c>
      <c r="AZ134" s="3" t="n">
        <v>1.75411603861406</v>
      </c>
      <c r="BA134" s="3" t="n">
        <v>-0.846153846153846</v>
      </c>
      <c r="BB134" s="3" t="n">
        <v>0.692307692307692</v>
      </c>
      <c r="BC134" s="3" t="n">
        <v>0.617241769730342</v>
      </c>
      <c r="BD134" s="3" t="n">
        <v>0.890491640219491</v>
      </c>
      <c r="BE134" s="3" t="n">
        <v>-0.151988999500428</v>
      </c>
      <c r="BF134" s="3" t="n">
        <v>-0.219273775848942</v>
      </c>
      <c r="BG134" s="3" t="n">
        <v>2</v>
      </c>
      <c r="BH134" s="3" t="n">
        <v>5.7</v>
      </c>
      <c r="BI134" s="3" t="n">
        <v>0.574558709876473</v>
      </c>
      <c r="BJ134" s="3" t="n">
        <v>0.837707816583391</v>
      </c>
      <c r="BK134" s="3" t="n">
        <v>0.596864501679731</v>
      </c>
      <c r="BL134" s="3" t="n">
        <v>0.789473684210526</v>
      </c>
      <c r="BM134" s="3" t="n">
        <v>0.514653165428929</v>
      </c>
      <c r="BN134" s="3" t="n">
        <v>0.742487569542124</v>
      </c>
      <c r="BO134" s="3" t="n">
        <v>0.339214568937701</v>
      </c>
      <c r="BP134" s="3" t="n">
        <v>0.489383176403709</v>
      </c>
      <c r="BR134" s="6"/>
      <c r="BS134" s="7" t="s">
        <v>224</v>
      </c>
      <c r="BT134" s="8" t="n">
        <v>0.721347520444482</v>
      </c>
    </row>
    <row r="135" customFormat="false" ht="12.75" hidden="false" customHeight="false" outlineLevel="0" collapsed="false">
      <c r="A135" s="0" t="s">
        <v>43</v>
      </c>
      <c r="B135" s="0" t="n">
        <v>12</v>
      </c>
      <c r="C135" s="0" t="n">
        <v>4</v>
      </c>
      <c r="D135" s="0" t="n">
        <v>4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O135" s="0" t="n">
        <v>0.8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Z135" s="0" t="n">
        <v>3.2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K135" s="0" t="n">
        <v>133</v>
      </c>
      <c r="AL135" s="3" t="n">
        <v>1</v>
      </c>
      <c r="AM135" s="3" t="n">
        <v>4</v>
      </c>
      <c r="AN135" s="3" t="n">
        <v>0</v>
      </c>
      <c r="AO135" s="3" t="n">
        <v>0.5</v>
      </c>
      <c r="AP135" s="3" t="n">
        <v>1</v>
      </c>
      <c r="AQ135" s="3" t="n">
        <v>1</v>
      </c>
      <c r="AR135" s="3" t="n">
        <v>0</v>
      </c>
      <c r="AS135" s="3" t="n">
        <v>0</v>
      </c>
      <c r="AT135" s="3" t="n">
        <v>0</v>
      </c>
      <c r="AU135" s="3" t="n">
        <v>0</v>
      </c>
      <c r="AV135" s="0" t="n">
        <v>133</v>
      </c>
      <c r="AW135" s="3" t="n">
        <v>1</v>
      </c>
      <c r="AX135" s="3" t="n">
        <v>0.8</v>
      </c>
      <c r="AY135" s="3" t="n">
        <v>0</v>
      </c>
      <c r="AZ135" s="3" t="n">
        <v>0</v>
      </c>
      <c r="BA135" s="3" t="n">
        <v>0</v>
      </c>
      <c r="BB135" s="3" t="n">
        <v>0</v>
      </c>
      <c r="BC135" s="3" t="n">
        <v>0</v>
      </c>
      <c r="BD135" s="3" t="n">
        <v>0</v>
      </c>
      <c r="BE135" s="3" t="n">
        <v>0</v>
      </c>
      <c r="BF135" s="3" t="n">
        <v>0</v>
      </c>
      <c r="BG135" s="3" t="n">
        <v>1</v>
      </c>
      <c r="BH135" s="3" t="n">
        <v>3.2</v>
      </c>
      <c r="BI135" s="3" t="n">
        <v>0</v>
      </c>
      <c r="BJ135" s="3" t="n">
        <v>0.559016994374948</v>
      </c>
      <c r="BK135" s="3" t="n">
        <v>1</v>
      </c>
      <c r="BL135" s="3" t="n">
        <v>1</v>
      </c>
      <c r="BM135" s="3" t="n">
        <v>0</v>
      </c>
      <c r="BN135" s="3" t="n">
        <v>0</v>
      </c>
      <c r="BO135" s="3" t="n">
        <v>0</v>
      </c>
      <c r="BP135" s="3" t="n">
        <v>0</v>
      </c>
      <c r="BR135" s="6"/>
      <c r="BS135" s="7" t="s">
        <v>225</v>
      </c>
      <c r="BT135" s="8" t="n">
        <v>0</v>
      </c>
    </row>
    <row r="136" customFormat="false" ht="12.75" hidden="false" customHeight="false" outlineLevel="0" collapsed="false">
      <c r="A136" s="0" t="s">
        <v>43</v>
      </c>
      <c r="B136" s="0" t="n">
        <v>12</v>
      </c>
      <c r="C136" s="0" t="n">
        <v>5</v>
      </c>
      <c r="D136" s="0" t="n">
        <v>4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O136" s="0" t="n">
        <v>0.8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Z136" s="0" t="n">
        <v>3.2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K136" s="0" t="n">
        <v>134</v>
      </c>
      <c r="AL136" s="3" t="n">
        <v>1</v>
      </c>
      <c r="AM136" s="3" t="n">
        <v>4</v>
      </c>
      <c r="AN136" s="3" t="n">
        <v>0</v>
      </c>
      <c r="AO136" s="3" t="n">
        <v>0.5</v>
      </c>
      <c r="AP136" s="3" t="n">
        <v>1</v>
      </c>
      <c r="AQ136" s="3" t="n">
        <v>1</v>
      </c>
      <c r="AR136" s="3" t="n">
        <v>0</v>
      </c>
      <c r="AS136" s="3" t="n">
        <v>0</v>
      </c>
      <c r="AT136" s="3" t="n">
        <v>0</v>
      </c>
      <c r="AU136" s="3" t="n">
        <v>0</v>
      </c>
      <c r="AV136" s="0" t="n">
        <v>134</v>
      </c>
      <c r="AW136" s="3" t="n">
        <v>1</v>
      </c>
      <c r="AX136" s="3" t="n">
        <v>0.8</v>
      </c>
      <c r="AY136" s="3" t="n">
        <v>0</v>
      </c>
      <c r="AZ136" s="3" t="n">
        <v>0</v>
      </c>
      <c r="BA136" s="3" t="n">
        <v>0</v>
      </c>
      <c r="BB136" s="3" t="n">
        <v>0</v>
      </c>
      <c r="BC136" s="3" t="n">
        <v>0</v>
      </c>
      <c r="BD136" s="3" t="n">
        <v>0</v>
      </c>
      <c r="BE136" s="3" t="n">
        <v>0</v>
      </c>
      <c r="BF136" s="3" t="n">
        <v>0</v>
      </c>
      <c r="BG136" s="3" t="n">
        <v>1</v>
      </c>
      <c r="BH136" s="3" t="n">
        <v>3.2</v>
      </c>
      <c r="BI136" s="3" t="n">
        <v>0</v>
      </c>
      <c r="BJ136" s="3" t="n">
        <v>0.559016994374948</v>
      </c>
      <c r="BK136" s="3" t="n">
        <v>1</v>
      </c>
      <c r="BL136" s="3" t="n">
        <v>1</v>
      </c>
      <c r="BM136" s="3" t="n">
        <v>0</v>
      </c>
      <c r="BN136" s="3" t="n">
        <v>0</v>
      </c>
      <c r="BO136" s="3" t="n">
        <v>0</v>
      </c>
      <c r="BP136" s="3" t="n">
        <v>0</v>
      </c>
      <c r="BR136" s="6"/>
      <c r="BS136" s="7" t="s">
        <v>226</v>
      </c>
      <c r="BT136" s="8" t="n">
        <v>0</v>
      </c>
    </row>
    <row r="137" customFormat="false" ht="12.75" hidden="false" customHeight="false" outlineLevel="0" collapsed="false">
      <c r="A137" s="0" t="s">
        <v>43</v>
      </c>
      <c r="B137" s="0" t="n">
        <v>12</v>
      </c>
      <c r="C137" s="0" t="n">
        <v>6</v>
      </c>
      <c r="D137" s="0" t="n">
        <v>5</v>
      </c>
      <c r="E137" s="0" t="n">
        <v>0</v>
      </c>
      <c r="F137" s="0" t="n">
        <v>0</v>
      </c>
      <c r="G137" s="0" t="n">
        <v>0</v>
      </c>
      <c r="H137" s="0" t="n">
        <v>3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.4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Z137" s="0" t="n">
        <v>5</v>
      </c>
      <c r="AA137" s="0" t="n">
        <v>0</v>
      </c>
      <c r="AB137" s="0" t="n">
        <v>0</v>
      </c>
      <c r="AC137" s="0" t="n">
        <v>0</v>
      </c>
      <c r="AD137" s="0" t="n">
        <v>1.2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K137" s="0" t="n">
        <v>135</v>
      </c>
      <c r="AL137" s="3" t="n">
        <v>2</v>
      </c>
      <c r="AM137" s="3" t="n">
        <v>8</v>
      </c>
      <c r="AN137" s="3" t="n">
        <v>0.480898346962988</v>
      </c>
      <c r="AO137" s="3" t="n">
        <v>0.707106781186548</v>
      </c>
      <c r="AP137" s="3" t="n">
        <v>0.464285714285714</v>
      </c>
      <c r="AQ137" s="3" t="n">
        <v>0.625</v>
      </c>
      <c r="AR137" s="3" t="n">
        <v>0.661563238157982</v>
      </c>
      <c r="AS137" s="3" t="n">
        <v>0.954434002924965</v>
      </c>
      <c r="AT137" s="3" t="n">
        <v>0.536563238157982</v>
      </c>
      <c r="AU137" s="3" t="n">
        <v>0.774097122813845</v>
      </c>
      <c r="AV137" s="0" t="n">
        <v>135</v>
      </c>
      <c r="AW137" s="3" t="n">
        <v>2</v>
      </c>
      <c r="AX137" s="3" t="n">
        <v>1.4</v>
      </c>
      <c r="AY137" s="3" t="n">
        <v>2.97201341198846</v>
      </c>
      <c r="AZ137" s="3" t="n">
        <v>1.69030850945703</v>
      </c>
      <c r="BA137" s="3" t="n">
        <v>-0.428571428571429</v>
      </c>
      <c r="BB137" s="3" t="n">
        <v>0.714285714285714</v>
      </c>
      <c r="BC137" s="3" t="n">
        <v>0.598269588585257</v>
      </c>
      <c r="BD137" s="3" t="n">
        <v>0.863120568566631</v>
      </c>
      <c r="BE137" s="3" t="n">
        <v>-0.116016125700457</v>
      </c>
      <c r="BF137" s="3" t="n">
        <v>-0.1673758892112</v>
      </c>
      <c r="BG137" s="3" t="n">
        <v>2</v>
      </c>
      <c r="BH137" s="3" t="n">
        <v>6.2</v>
      </c>
      <c r="BI137" s="3" t="n">
        <v>0.548080561241435</v>
      </c>
      <c r="BJ137" s="3" t="n">
        <v>0.803219328902499</v>
      </c>
      <c r="BK137" s="3" t="n">
        <v>0.627791563275434</v>
      </c>
      <c r="BL137" s="3" t="n">
        <v>0.806451612903226</v>
      </c>
      <c r="BM137" s="3" t="n">
        <v>0.491327448450522</v>
      </c>
      <c r="BN137" s="3" t="n">
        <v>0.708835673332196</v>
      </c>
      <c r="BO137" s="3" t="n">
        <v>0.330037125869877</v>
      </c>
      <c r="BP137" s="3" t="n">
        <v>0.476142924801718</v>
      </c>
      <c r="BR137" s="6"/>
      <c r="BS137" s="7" t="s">
        <v>227</v>
      </c>
      <c r="BT137" s="8" t="n">
        <v>0.621334934559612</v>
      </c>
    </row>
    <row r="138" customFormat="false" ht="12.75" hidden="false" customHeight="false" outlineLevel="0" collapsed="false">
      <c r="A138" s="0" t="s">
        <v>43</v>
      </c>
      <c r="B138" s="0" t="n">
        <v>12</v>
      </c>
      <c r="C138" s="0" t="n">
        <v>7</v>
      </c>
      <c r="D138" s="0" t="n">
        <v>5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O138" s="0" t="n">
        <v>1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Z138" s="0" t="n">
        <v>5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K138" s="0" t="n">
        <v>136</v>
      </c>
      <c r="AL138" s="3" t="n">
        <v>1</v>
      </c>
      <c r="AM138" s="3" t="n">
        <v>5</v>
      </c>
      <c r="AN138" s="3" t="n">
        <v>0</v>
      </c>
      <c r="AO138" s="3" t="n">
        <v>0.447213595499958</v>
      </c>
      <c r="AP138" s="3" t="n">
        <v>1</v>
      </c>
      <c r="AQ138" s="3" t="n">
        <v>1</v>
      </c>
      <c r="AR138" s="3" t="n">
        <v>0</v>
      </c>
      <c r="AS138" s="3" t="n">
        <v>0</v>
      </c>
      <c r="AT138" s="3" t="n">
        <v>0</v>
      </c>
      <c r="AU138" s="3" t="n">
        <v>0</v>
      </c>
      <c r="AV138" s="0" t="n">
        <v>136</v>
      </c>
      <c r="AW138" s="3" t="n">
        <v>1</v>
      </c>
      <c r="AX138" s="3" t="n">
        <v>1</v>
      </c>
      <c r="AY138" s="3" t="n">
        <v>0</v>
      </c>
      <c r="AZ138" s="3" t="n">
        <v>0</v>
      </c>
      <c r="BA138" s="3" t="n">
        <v>0</v>
      </c>
      <c r="BB138" s="3" t="n">
        <v>0</v>
      </c>
      <c r="BC138" s="3" t="n">
        <v>0</v>
      </c>
      <c r="BD138" s="3" t="n">
        <v>0</v>
      </c>
      <c r="BE138" s="3" t="n">
        <v>0</v>
      </c>
      <c r="BF138" s="3" t="n">
        <v>0</v>
      </c>
      <c r="BG138" s="3" t="n">
        <v>1</v>
      </c>
      <c r="BH138" s="3" t="n">
        <v>5</v>
      </c>
      <c r="BI138" s="3" t="n">
        <v>0</v>
      </c>
      <c r="BJ138" s="3" t="n">
        <v>0.447213595499958</v>
      </c>
      <c r="BK138" s="3" t="n">
        <v>1</v>
      </c>
      <c r="BL138" s="3" t="n">
        <v>1</v>
      </c>
      <c r="BM138" s="3" t="n">
        <v>0</v>
      </c>
      <c r="BN138" s="3" t="n">
        <v>0</v>
      </c>
      <c r="BO138" s="3" t="n">
        <v>0</v>
      </c>
      <c r="BP138" s="3" t="n">
        <v>0</v>
      </c>
      <c r="BR138" s="6"/>
      <c r="BS138" s="7" t="s">
        <v>228</v>
      </c>
      <c r="BT138" s="8" t="n">
        <v>0</v>
      </c>
    </row>
    <row r="139" customFormat="false" ht="12.75" hidden="false" customHeight="false" outlineLevel="0" collapsed="false">
      <c r="A139" s="0" t="s">
        <v>43</v>
      </c>
      <c r="B139" s="0" t="n">
        <v>12</v>
      </c>
      <c r="C139" s="0" t="n">
        <v>8</v>
      </c>
      <c r="D139" s="0" t="n">
        <v>5</v>
      </c>
      <c r="E139" s="0" t="n">
        <v>0</v>
      </c>
      <c r="F139" s="0" t="n">
        <v>0</v>
      </c>
      <c r="G139" s="0" t="n">
        <v>0</v>
      </c>
      <c r="H139" s="0" t="n">
        <v>2</v>
      </c>
      <c r="I139" s="0" t="n">
        <v>1</v>
      </c>
      <c r="J139" s="0" t="n">
        <v>0</v>
      </c>
      <c r="K139" s="0" t="n">
        <v>0</v>
      </c>
      <c r="L139" s="0" t="n">
        <v>0</v>
      </c>
      <c r="M139" s="0" t="n">
        <v>0</v>
      </c>
      <c r="O139" s="0" t="n">
        <v>1</v>
      </c>
      <c r="P139" s="0" t="n">
        <v>0</v>
      </c>
      <c r="Q139" s="0" t="n">
        <v>0</v>
      </c>
      <c r="R139" s="0" t="n">
        <v>0</v>
      </c>
      <c r="S139" s="0" t="n">
        <v>0.6</v>
      </c>
      <c r="T139" s="0" t="n">
        <v>0.8</v>
      </c>
      <c r="U139" s="0" t="n">
        <v>0</v>
      </c>
      <c r="V139" s="0" t="n">
        <v>0</v>
      </c>
      <c r="W139" s="0" t="n">
        <v>0</v>
      </c>
      <c r="X139" s="0" t="n">
        <v>0</v>
      </c>
      <c r="Z139" s="0" t="n">
        <v>5</v>
      </c>
      <c r="AA139" s="0" t="n">
        <v>0</v>
      </c>
      <c r="AB139" s="0" t="n">
        <v>0</v>
      </c>
      <c r="AC139" s="0" t="n">
        <v>0</v>
      </c>
      <c r="AD139" s="0" t="n">
        <v>1.2</v>
      </c>
      <c r="AE139" s="0" t="n">
        <v>0.8</v>
      </c>
      <c r="AF139" s="0" t="n">
        <v>0</v>
      </c>
      <c r="AG139" s="0" t="n">
        <v>0</v>
      </c>
      <c r="AH139" s="0" t="n">
        <v>0</v>
      </c>
      <c r="AI139" s="0" t="n">
        <v>0</v>
      </c>
      <c r="AK139" s="0" t="n">
        <v>137</v>
      </c>
      <c r="AL139" s="3" t="n">
        <v>3</v>
      </c>
      <c r="AM139" s="3" t="n">
        <v>8</v>
      </c>
      <c r="AN139" s="3" t="n">
        <v>0.961796693925976</v>
      </c>
      <c r="AO139" s="3" t="n">
        <v>1.06066017177982</v>
      </c>
      <c r="AP139" s="3" t="n">
        <v>0.392857142857143</v>
      </c>
      <c r="AQ139" s="3" t="n">
        <v>0.625</v>
      </c>
      <c r="AR139" s="3" t="n">
        <v>0.900256051268537</v>
      </c>
      <c r="AS139" s="3" t="n">
        <v>0.819448371872804</v>
      </c>
      <c r="AT139" s="3" t="n">
        <v>0.650256051268537</v>
      </c>
      <c r="AU139" s="3" t="n">
        <v>0.591888565216094</v>
      </c>
      <c r="AV139" s="0" t="n">
        <v>137</v>
      </c>
      <c r="AW139" s="3" t="n">
        <v>3</v>
      </c>
      <c r="AX139" s="3" t="n">
        <v>2.4</v>
      </c>
      <c r="AY139" s="3" t="n">
        <v>2.28449048454316</v>
      </c>
      <c r="AZ139" s="3" t="n">
        <v>1.93649167310371</v>
      </c>
      <c r="BA139" s="3" t="n">
        <v>-0.119047619047619</v>
      </c>
      <c r="BB139" s="3" t="n">
        <v>0.416666666666667</v>
      </c>
      <c r="BC139" s="3" t="n">
        <v>1.0775563270668</v>
      </c>
      <c r="BD139" s="3" t="n">
        <v>0.98083403779614</v>
      </c>
      <c r="BE139" s="3" t="n">
        <v>0.244222993733468</v>
      </c>
      <c r="BF139" s="3" t="n">
        <v>0.222301348940443</v>
      </c>
      <c r="BG139" s="3" t="n">
        <v>3</v>
      </c>
      <c r="BH139" s="3" t="n">
        <v>7</v>
      </c>
      <c r="BI139" s="3" t="n">
        <v>1.0277966847395</v>
      </c>
      <c r="BJ139" s="3" t="n">
        <v>1.13389341902768</v>
      </c>
      <c r="BK139" s="3" t="n">
        <v>0.478095238095238</v>
      </c>
      <c r="BL139" s="3" t="n">
        <v>0.714285714285714</v>
      </c>
      <c r="BM139" s="3" t="n">
        <v>0.790558636302188</v>
      </c>
      <c r="BN139" s="3" t="n">
        <v>0.71959748171087</v>
      </c>
      <c r="BO139" s="3" t="n">
        <v>0.504844350587902</v>
      </c>
      <c r="BP139" s="3" t="n">
        <v>0.45952913124606</v>
      </c>
      <c r="BR139" s="6"/>
      <c r="BS139" s="7" t="s">
        <v>229</v>
      </c>
      <c r="BT139" s="8" t="n">
        <v>0.621334934559612</v>
      </c>
    </row>
    <row r="140" customFormat="false" ht="12.75" hidden="false" customHeight="false" outlineLevel="0" collapsed="false">
      <c r="A140" s="0" t="s">
        <v>43</v>
      </c>
      <c r="B140" s="0" t="n">
        <v>12</v>
      </c>
      <c r="C140" s="0" t="n">
        <v>9</v>
      </c>
      <c r="D140" s="0" t="n">
        <v>5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O140" s="0" t="n">
        <v>0.8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Z140" s="0" t="n">
        <v>4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K140" s="0" t="n">
        <v>138</v>
      </c>
      <c r="AL140" s="3" t="n">
        <v>1</v>
      </c>
      <c r="AM140" s="3" t="n">
        <v>5</v>
      </c>
      <c r="AN140" s="3" t="n">
        <v>0</v>
      </c>
      <c r="AO140" s="3" t="n">
        <v>0.447213595499958</v>
      </c>
      <c r="AP140" s="3" t="n">
        <v>1</v>
      </c>
      <c r="AQ140" s="3" t="n">
        <v>1</v>
      </c>
      <c r="AR140" s="3" t="n">
        <v>0</v>
      </c>
      <c r="AS140" s="3" t="n">
        <v>0</v>
      </c>
      <c r="AT140" s="3" t="n">
        <v>0</v>
      </c>
      <c r="AU140" s="3" t="n">
        <v>0</v>
      </c>
      <c r="AV140" s="0" t="n">
        <v>138</v>
      </c>
      <c r="AW140" s="3" t="n">
        <v>1</v>
      </c>
      <c r="AX140" s="3" t="n">
        <v>0.8</v>
      </c>
      <c r="AY140" s="3" t="n">
        <v>0</v>
      </c>
      <c r="AZ140" s="3" t="n">
        <v>0</v>
      </c>
      <c r="BA140" s="3" t="n">
        <v>0</v>
      </c>
      <c r="BB140" s="3" t="n">
        <v>0</v>
      </c>
      <c r="BC140" s="3" t="n">
        <v>0</v>
      </c>
      <c r="BD140" s="3" t="n">
        <v>0</v>
      </c>
      <c r="BE140" s="3" t="n">
        <v>0</v>
      </c>
      <c r="BF140" s="3" t="n">
        <v>0</v>
      </c>
      <c r="BG140" s="3" t="n">
        <v>1</v>
      </c>
      <c r="BH140" s="3" t="n">
        <v>4</v>
      </c>
      <c r="BI140" s="3" t="n">
        <v>0</v>
      </c>
      <c r="BJ140" s="3" t="n">
        <v>0.5</v>
      </c>
      <c r="BK140" s="3" t="n">
        <v>1</v>
      </c>
      <c r="BL140" s="3" t="n">
        <v>1</v>
      </c>
      <c r="BM140" s="3" t="n">
        <v>0</v>
      </c>
      <c r="BN140" s="3" t="n">
        <v>0</v>
      </c>
      <c r="BO140" s="3" t="n">
        <v>0</v>
      </c>
      <c r="BP140" s="3" t="n">
        <v>0</v>
      </c>
      <c r="BR140" s="6"/>
      <c r="BS140" s="7" t="s">
        <v>230</v>
      </c>
      <c r="BT140" s="8" t="n">
        <v>0</v>
      </c>
    </row>
    <row r="141" customFormat="false" ht="12.75" hidden="false" customHeight="false" outlineLevel="0" collapsed="false">
      <c r="A141" s="0" t="s">
        <v>43</v>
      </c>
      <c r="B141" s="0" t="n">
        <v>12</v>
      </c>
      <c r="C141" s="0" t="n">
        <v>10</v>
      </c>
      <c r="D141" s="0" t="n">
        <v>5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O141" s="0" t="n">
        <v>1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Z141" s="0" t="n">
        <v>5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K141" s="0" t="n">
        <v>139</v>
      </c>
      <c r="AL141" s="3" t="n">
        <v>1</v>
      </c>
      <c r="AM141" s="3" t="n">
        <v>5</v>
      </c>
      <c r="AN141" s="3" t="n">
        <v>0</v>
      </c>
      <c r="AO141" s="3" t="n">
        <v>0.447213595499958</v>
      </c>
      <c r="AP141" s="3" t="n">
        <v>1</v>
      </c>
      <c r="AQ141" s="3" t="n">
        <v>1</v>
      </c>
      <c r="AR141" s="3" t="n">
        <v>0</v>
      </c>
      <c r="AS141" s="3" t="n">
        <v>0</v>
      </c>
      <c r="AT141" s="3" t="n">
        <v>0</v>
      </c>
      <c r="AU141" s="3" t="n">
        <v>0</v>
      </c>
      <c r="AV141" s="0" t="n">
        <v>139</v>
      </c>
      <c r="AW141" s="3" t="n">
        <v>1</v>
      </c>
      <c r="AX141" s="3" t="n">
        <v>1</v>
      </c>
      <c r="AY141" s="3" t="n">
        <v>0</v>
      </c>
      <c r="AZ141" s="3" t="n">
        <v>0</v>
      </c>
      <c r="BA141" s="3" t="n">
        <v>0</v>
      </c>
      <c r="BB141" s="3" t="n">
        <v>0</v>
      </c>
      <c r="BC141" s="3" t="n">
        <v>0</v>
      </c>
      <c r="BD141" s="3" t="n">
        <v>0</v>
      </c>
      <c r="BE141" s="3" t="n">
        <v>0</v>
      </c>
      <c r="BF141" s="3" t="n">
        <v>0</v>
      </c>
      <c r="BG141" s="3" t="n">
        <v>1</v>
      </c>
      <c r="BH141" s="3" t="n">
        <v>5</v>
      </c>
      <c r="BI141" s="3" t="n">
        <v>0</v>
      </c>
      <c r="BJ141" s="3" t="n">
        <v>0.447213595499958</v>
      </c>
      <c r="BK141" s="3" t="n">
        <v>1</v>
      </c>
      <c r="BL141" s="3" t="n">
        <v>1</v>
      </c>
      <c r="BM141" s="3" t="n">
        <v>0</v>
      </c>
      <c r="BN141" s="3" t="n">
        <v>0</v>
      </c>
      <c r="BO141" s="3" t="n">
        <v>0</v>
      </c>
      <c r="BP141" s="3" t="n">
        <v>0</v>
      </c>
      <c r="BR141" s="6"/>
      <c r="BS141" s="7" t="s">
        <v>231</v>
      </c>
      <c r="BT141" s="8" t="n">
        <v>0</v>
      </c>
    </row>
    <row r="142" customFormat="false" ht="12.75" hidden="false" customHeight="false" outlineLevel="0" collapsed="false">
      <c r="A142" s="0" t="s">
        <v>43</v>
      </c>
      <c r="B142" s="0" t="n">
        <v>13</v>
      </c>
      <c r="C142" s="0" t="n">
        <v>1</v>
      </c>
      <c r="D142" s="0" t="n">
        <v>4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O142" s="0" t="n">
        <v>0.8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Z142" s="0" t="n">
        <v>3.2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K142" s="0" t="n">
        <v>140</v>
      </c>
      <c r="AL142" s="3" t="n">
        <v>1</v>
      </c>
      <c r="AM142" s="3" t="n">
        <v>4</v>
      </c>
      <c r="AN142" s="3" t="n">
        <v>0</v>
      </c>
      <c r="AO142" s="3" t="n">
        <v>0.5</v>
      </c>
      <c r="AP142" s="3" t="n">
        <v>1</v>
      </c>
      <c r="AQ142" s="3" t="n">
        <v>1</v>
      </c>
      <c r="AR142" s="3" t="n">
        <v>0</v>
      </c>
      <c r="AS142" s="3" t="n">
        <v>0</v>
      </c>
      <c r="AT142" s="3" t="n">
        <v>0</v>
      </c>
      <c r="AU142" s="3" t="n">
        <v>0</v>
      </c>
      <c r="AV142" s="0" t="n">
        <v>140</v>
      </c>
      <c r="AW142" s="3" t="n">
        <v>1</v>
      </c>
      <c r="AX142" s="3" t="n">
        <v>0.8</v>
      </c>
      <c r="AY142" s="3" t="n">
        <v>0</v>
      </c>
      <c r="AZ142" s="3" t="n">
        <v>0</v>
      </c>
      <c r="BA142" s="3" t="n">
        <v>0</v>
      </c>
      <c r="BB142" s="3" t="n">
        <v>0</v>
      </c>
      <c r="BC142" s="3" t="n">
        <v>0</v>
      </c>
      <c r="BD142" s="3" t="n">
        <v>0</v>
      </c>
      <c r="BE142" s="3" t="n">
        <v>0</v>
      </c>
      <c r="BF142" s="3" t="n">
        <v>0</v>
      </c>
      <c r="BG142" s="3" t="n">
        <v>1</v>
      </c>
      <c r="BH142" s="3" t="n">
        <v>3.2</v>
      </c>
      <c r="BI142" s="3" t="n">
        <v>0</v>
      </c>
      <c r="BJ142" s="3" t="n">
        <v>0.559016994374948</v>
      </c>
      <c r="BK142" s="3" t="n">
        <v>1</v>
      </c>
      <c r="BL142" s="3" t="n">
        <v>1</v>
      </c>
      <c r="BM142" s="3" t="n">
        <v>0</v>
      </c>
      <c r="BN142" s="3" t="n">
        <v>0</v>
      </c>
      <c r="BO142" s="3" t="n">
        <v>0</v>
      </c>
      <c r="BP142" s="3" t="n">
        <v>0</v>
      </c>
      <c r="BR142" s="6"/>
      <c r="BS142" s="7" t="s">
        <v>232</v>
      </c>
      <c r="BT142" s="8" t="n">
        <v>0</v>
      </c>
    </row>
    <row r="143" customFormat="false" ht="12.75" hidden="false" customHeight="false" outlineLevel="0" collapsed="false">
      <c r="A143" s="0" t="s">
        <v>43</v>
      </c>
      <c r="B143" s="0" t="n">
        <v>13</v>
      </c>
      <c r="C143" s="0" t="n">
        <v>2</v>
      </c>
      <c r="D143" s="0" t="n">
        <v>5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O143" s="0" t="n">
        <v>0.8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Z143" s="0" t="n">
        <v>4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K143" s="0" t="n">
        <v>141</v>
      </c>
      <c r="AL143" s="3" t="n">
        <v>1</v>
      </c>
      <c r="AM143" s="3" t="n">
        <v>5</v>
      </c>
      <c r="AN143" s="3" t="n">
        <v>0</v>
      </c>
      <c r="AO143" s="3" t="n">
        <v>0.447213595499958</v>
      </c>
      <c r="AP143" s="3" t="n">
        <v>1</v>
      </c>
      <c r="AQ143" s="3" t="n">
        <v>1</v>
      </c>
      <c r="AR143" s="3" t="n">
        <v>0</v>
      </c>
      <c r="AS143" s="3" t="n">
        <v>0</v>
      </c>
      <c r="AT143" s="3" t="n">
        <v>0</v>
      </c>
      <c r="AU143" s="3" t="n">
        <v>0</v>
      </c>
      <c r="AV143" s="0" t="n">
        <v>141</v>
      </c>
      <c r="AW143" s="3" t="n">
        <v>1</v>
      </c>
      <c r="AX143" s="3" t="n">
        <v>0.8</v>
      </c>
      <c r="AY143" s="3" t="n">
        <v>0</v>
      </c>
      <c r="AZ143" s="3" t="n">
        <v>0</v>
      </c>
      <c r="BA143" s="3" t="n">
        <v>0</v>
      </c>
      <c r="BB143" s="3" t="n">
        <v>0</v>
      </c>
      <c r="BC143" s="3" t="n">
        <v>0</v>
      </c>
      <c r="BD143" s="3" t="n">
        <v>0</v>
      </c>
      <c r="BE143" s="3" t="n">
        <v>0</v>
      </c>
      <c r="BF143" s="3" t="n">
        <v>0</v>
      </c>
      <c r="BG143" s="3" t="n">
        <v>1</v>
      </c>
      <c r="BH143" s="3" t="n">
        <v>4</v>
      </c>
      <c r="BI143" s="3" t="n">
        <v>0</v>
      </c>
      <c r="BJ143" s="3" t="n">
        <v>0.5</v>
      </c>
      <c r="BK143" s="3" t="n">
        <v>1</v>
      </c>
      <c r="BL143" s="3" t="n">
        <v>1</v>
      </c>
      <c r="BM143" s="3" t="n">
        <v>0</v>
      </c>
      <c r="BN143" s="3" t="n">
        <v>0</v>
      </c>
      <c r="BO143" s="3" t="n">
        <v>0</v>
      </c>
      <c r="BP143" s="3" t="n">
        <v>0</v>
      </c>
      <c r="BR143" s="6"/>
      <c r="BS143" s="7" t="s">
        <v>233</v>
      </c>
      <c r="BT143" s="8" t="n">
        <v>0</v>
      </c>
    </row>
    <row r="144" customFormat="false" ht="12.75" hidden="false" customHeight="false" outlineLevel="0" collapsed="false">
      <c r="A144" s="0" t="s">
        <v>43</v>
      </c>
      <c r="B144" s="0" t="n">
        <v>13</v>
      </c>
      <c r="C144" s="0" t="n">
        <v>3</v>
      </c>
      <c r="D144" s="0" t="n">
        <v>3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O144" s="0" t="n">
        <v>0.8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Z144" s="0" t="n">
        <v>2.4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K144" s="0" t="n">
        <v>142</v>
      </c>
      <c r="AL144" s="3" t="n">
        <v>1</v>
      </c>
      <c r="AM144" s="3" t="n">
        <v>3</v>
      </c>
      <c r="AN144" s="3" t="n">
        <v>0</v>
      </c>
      <c r="AO144" s="3" t="n">
        <v>0.577350269189626</v>
      </c>
      <c r="AP144" s="3" t="n">
        <v>1</v>
      </c>
      <c r="AQ144" s="3" t="n">
        <v>1</v>
      </c>
      <c r="AR144" s="3" t="n">
        <v>0</v>
      </c>
      <c r="AS144" s="3" t="n">
        <v>0</v>
      </c>
      <c r="AT144" s="3" t="n">
        <v>0</v>
      </c>
      <c r="AU144" s="3" t="n">
        <v>0</v>
      </c>
      <c r="AV144" s="0" t="n">
        <v>142</v>
      </c>
      <c r="AW144" s="3" t="n">
        <v>1</v>
      </c>
      <c r="AX144" s="3" t="n">
        <v>0.8</v>
      </c>
      <c r="AY144" s="3" t="n">
        <v>0</v>
      </c>
      <c r="AZ144" s="3" t="n">
        <v>0</v>
      </c>
      <c r="BA144" s="3" t="n">
        <v>0</v>
      </c>
      <c r="BB144" s="3" t="n">
        <v>0</v>
      </c>
      <c r="BC144" s="3" t="n">
        <v>0</v>
      </c>
      <c r="BD144" s="3" t="n">
        <v>0</v>
      </c>
      <c r="BE144" s="3" t="n">
        <v>0</v>
      </c>
      <c r="BF144" s="3" t="n">
        <v>0</v>
      </c>
      <c r="BG144" s="3" t="n">
        <v>1</v>
      </c>
      <c r="BH144" s="3" t="n">
        <v>2.4</v>
      </c>
      <c r="BI144" s="3" t="n">
        <v>0</v>
      </c>
      <c r="BJ144" s="3" t="n">
        <v>0.645497224367903</v>
      </c>
      <c r="BK144" s="3" t="n">
        <v>1</v>
      </c>
      <c r="BL144" s="3" t="n">
        <v>1</v>
      </c>
      <c r="BM144" s="3" t="n">
        <v>0</v>
      </c>
      <c r="BN144" s="3" t="n">
        <v>0</v>
      </c>
      <c r="BO144" s="3" t="n">
        <v>0</v>
      </c>
      <c r="BP144" s="3" t="n">
        <v>0</v>
      </c>
      <c r="BR144" s="6"/>
      <c r="BS144" s="7" t="s">
        <v>234</v>
      </c>
      <c r="BT144" s="8" t="n">
        <v>0</v>
      </c>
    </row>
    <row r="145" customFormat="false" ht="12.75" hidden="false" customHeight="false" outlineLevel="0" collapsed="false">
      <c r="A145" s="0" t="s">
        <v>43</v>
      </c>
      <c r="B145" s="0" t="n">
        <v>13</v>
      </c>
      <c r="C145" s="0" t="n">
        <v>4</v>
      </c>
      <c r="D145" s="0" t="n">
        <v>5</v>
      </c>
      <c r="E145" s="0" t="n">
        <v>0</v>
      </c>
      <c r="F145" s="0" t="n">
        <v>0</v>
      </c>
      <c r="G145" s="0" t="n">
        <v>0</v>
      </c>
      <c r="H145" s="0" t="n">
        <v>1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O145" s="0" t="n">
        <v>0.8</v>
      </c>
      <c r="P145" s="0" t="n">
        <v>0</v>
      </c>
      <c r="Q145" s="0" t="n">
        <v>0</v>
      </c>
      <c r="R145" s="0" t="n">
        <v>0</v>
      </c>
      <c r="S145" s="0" t="n">
        <v>0.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Z145" s="0" t="n">
        <v>4</v>
      </c>
      <c r="AA145" s="0" t="n">
        <v>0</v>
      </c>
      <c r="AB145" s="0" t="n">
        <v>0</v>
      </c>
      <c r="AC145" s="0" t="n">
        <v>0</v>
      </c>
      <c r="AD145" s="0" t="n">
        <v>0.6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K145" s="0" t="n">
        <v>143</v>
      </c>
      <c r="AL145" s="3" t="n">
        <v>2</v>
      </c>
      <c r="AM145" s="3" t="n">
        <v>6</v>
      </c>
      <c r="AN145" s="3" t="n">
        <v>0.558110626551247</v>
      </c>
      <c r="AO145" s="3" t="n">
        <v>0.816496580927726</v>
      </c>
      <c r="AP145" s="3" t="n">
        <v>0.666666666666667</v>
      </c>
      <c r="AQ145" s="3" t="n">
        <v>0.833333333333333</v>
      </c>
      <c r="AR145" s="3" t="n">
        <v>0.450561208866305</v>
      </c>
      <c r="AS145" s="3" t="n">
        <v>0.650022421648354</v>
      </c>
      <c r="AT145" s="3" t="n">
        <v>0.283894542199638</v>
      </c>
      <c r="AU145" s="3" t="n">
        <v>0.40957324816686</v>
      </c>
      <c r="AV145" s="0" t="n">
        <v>143</v>
      </c>
      <c r="AW145" s="3" t="n">
        <v>2</v>
      </c>
      <c r="AX145" s="3" t="n">
        <v>1.4</v>
      </c>
      <c r="AY145" s="3" t="n">
        <v>2.97201341198846</v>
      </c>
      <c r="AZ145" s="3" t="n">
        <v>1.69030850945703</v>
      </c>
      <c r="BA145" s="3" t="n">
        <v>-0.714285714285714</v>
      </c>
      <c r="BB145" s="3" t="n">
        <v>0.571428571428572</v>
      </c>
      <c r="BC145" s="3" t="n">
        <v>0.682908104700472</v>
      </c>
      <c r="BD145" s="3" t="n">
        <v>0.985228136034251</v>
      </c>
      <c r="BE145" s="3" t="n">
        <v>-0.0313776095852427</v>
      </c>
      <c r="BF145" s="3" t="n">
        <v>-0.0452683217435797</v>
      </c>
      <c r="BG145" s="3" t="n">
        <v>2</v>
      </c>
      <c r="BH145" s="3" t="n">
        <v>4.6</v>
      </c>
      <c r="BI145" s="3" t="n">
        <v>0.655283817320338</v>
      </c>
      <c r="BJ145" s="3" t="n">
        <v>0.932504808240314</v>
      </c>
      <c r="BK145" s="3" t="n">
        <v>0.710144927536232</v>
      </c>
      <c r="BL145" s="3" t="n">
        <v>0.869565217391304</v>
      </c>
      <c r="BM145" s="3" t="n">
        <v>0.387212375186361</v>
      </c>
      <c r="BN145" s="3" t="n">
        <v>0.558629373452199</v>
      </c>
      <c r="BO145" s="3" t="n">
        <v>0.169821070838534</v>
      </c>
      <c r="BP145" s="3" t="n">
        <v>0.245000016737207</v>
      </c>
      <c r="BR145" s="6"/>
      <c r="BS145" s="7" t="s">
        <v>235</v>
      </c>
      <c r="BT145" s="8" t="n">
        <v>0.721347520444482</v>
      </c>
    </row>
    <row r="146" customFormat="false" ht="12.75" hidden="false" customHeight="false" outlineLevel="0" collapsed="false">
      <c r="A146" s="0" t="s">
        <v>43</v>
      </c>
      <c r="B146" s="0" t="n">
        <v>13</v>
      </c>
      <c r="C146" s="0" t="n">
        <v>5</v>
      </c>
      <c r="D146" s="0" t="n">
        <v>4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O146" s="0" t="n">
        <v>0.6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Z146" s="0" t="n">
        <v>2.4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K146" s="0" t="n">
        <v>144</v>
      </c>
      <c r="AL146" s="3" t="n">
        <v>1</v>
      </c>
      <c r="AM146" s="3" t="n">
        <v>4</v>
      </c>
      <c r="AN146" s="3" t="n">
        <v>0</v>
      </c>
      <c r="AO146" s="3" t="n">
        <v>0.5</v>
      </c>
      <c r="AP146" s="3" t="n">
        <v>1</v>
      </c>
      <c r="AQ146" s="3" t="n">
        <v>1</v>
      </c>
      <c r="AR146" s="3" t="n">
        <v>0</v>
      </c>
      <c r="AS146" s="3" t="n">
        <v>0</v>
      </c>
      <c r="AT146" s="3" t="n">
        <v>0</v>
      </c>
      <c r="AU146" s="3" t="n">
        <v>0</v>
      </c>
      <c r="AV146" s="0" t="n">
        <v>144</v>
      </c>
      <c r="AW146" s="3" t="n">
        <v>1</v>
      </c>
      <c r="AX146" s="3" t="n">
        <v>0.6</v>
      </c>
      <c r="AY146" s="3" t="n">
        <v>0</v>
      </c>
      <c r="AZ146" s="3" t="n">
        <v>0</v>
      </c>
      <c r="BA146" s="3" t="n">
        <v>0</v>
      </c>
      <c r="BB146" s="3" t="n">
        <v>0</v>
      </c>
      <c r="BC146" s="3" t="n">
        <v>0</v>
      </c>
      <c r="BD146" s="3" t="n">
        <v>0</v>
      </c>
      <c r="BE146" s="3" t="n">
        <v>0</v>
      </c>
      <c r="BF146" s="3" t="n">
        <v>0</v>
      </c>
      <c r="BG146" s="3" t="n">
        <v>1</v>
      </c>
      <c r="BH146" s="3" t="n">
        <v>2.4</v>
      </c>
      <c r="BI146" s="3" t="n">
        <v>0</v>
      </c>
      <c r="BJ146" s="3" t="n">
        <v>0.645497224367903</v>
      </c>
      <c r="BK146" s="3" t="n">
        <v>1</v>
      </c>
      <c r="BL146" s="3" t="n">
        <v>1</v>
      </c>
      <c r="BM146" s="3" t="n">
        <v>0</v>
      </c>
      <c r="BN146" s="3" t="n">
        <v>0</v>
      </c>
      <c r="BO146" s="3" t="n">
        <v>0</v>
      </c>
      <c r="BP146" s="3" t="n">
        <v>0</v>
      </c>
      <c r="BR146" s="6"/>
      <c r="BS146" s="7" t="s">
        <v>236</v>
      </c>
      <c r="BT146" s="8" t="n">
        <v>0</v>
      </c>
    </row>
    <row r="147" customFormat="false" ht="12.75" hidden="false" customHeight="false" outlineLevel="0" collapsed="false">
      <c r="A147" s="0" t="s">
        <v>43</v>
      </c>
      <c r="B147" s="0" t="n">
        <v>13</v>
      </c>
      <c r="C147" s="0" t="n">
        <v>6</v>
      </c>
      <c r="D147" s="0" t="n">
        <v>4</v>
      </c>
      <c r="E147" s="0" t="n">
        <v>2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O147" s="0" t="n">
        <v>0.8</v>
      </c>
      <c r="P147" s="0" t="n">
        <v>1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Z147" s="0" t="n">
        <v>3.2</v>
      </c>
      <c r="AA147" s="0" t="n">
        <v>2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K147" s="0" t="n">
        <v>145</v>
      </c>
      <c r="AL147" s="3" t="n">
        <v>2</v>
      </c>
      <c r="AM147" s="3" t="n">
        <v>6</v>
      </c>
      <c r="AN147" s="3" t="n">
        <v>0.558110626551247</v>
      </c>
      <c r="AO147" s="3" t="n">
        <v>0.816496580927726</v>
      </c>
      <c r="AP147" s="3" t="n">
        <v>0.466666666666667</v>
      </c>
      <c r="AQ147" s="3" t="n">
        <v>0.666666666666667</v>
      </c>
      <c r="AR147" s="3" t="n">
        <v>0.636514168294813</v>
      </c>
      <c r="AS147" s="3" t="n">
        <v>0.91829583405449</v>
      </c>
      <c r="AT147" s="3" t="n">
        <v>0.469847501628146</v>
      </c>
      <c r="AU147" s="3" t="n">
        <v>0.677846660572996</v>
      </c>
      <c r="AV147" s="0" t="n">
        <v>145</v>
      </c>
      <c r="AW147" s="3" t="n">
        <v>2</v>
      </c>
      <c r="AX147" s="3" t="n">
        <v>1.8</v>
      </c>
      <c r="AY147" s="3" t="n">
        <v>1.70129752801814</v>
      </c>
      <c r="AZ147" s="3" t="n">
        <v>1.49071198499986</v>
      </c>
      <c r="BA147" s="3" t="n">
        <v>-0.111111111111111</v>
      </c>
      <c r="BB147" s="3" t="n">
        <v>0.555555555555556</v>
      </c>
      <c r="BC147" s="3" t="n">
        <v>0.686961576597323</v>
      </c>
      <c r="BD147" s="3" t="n">
        <v>0.991076059838222</v>
      </c>
      <c r="BE147" s="3" t="n">
        <v>0.131406021041768</v>
      </c>
      <c r="BF147" s="3" t="n">
        <v>0.189578814899909</v>
      </c>
      <c r="BG147" s="3" t="n">
        <v>2</v>
      </c>
      <c r="BH147" s="3" t="n">
        <v>5.2</v>
      </c>
      <c r="BI147" s="3" t="n">
        <v>0.60655370643739</v>
      </c>
      <c r="BJ147" s="3" t="n">
        <v>0.877058019307029</v>
      </c>
      <c r="BK147" s="3" t="n">
        <v>0.413919413919414</v>
      </c>
      <c r="BL147" s="3" t="n">
        <v>0.615384615384615</v>
      </c>
      <c r="BM147" s="3" t="n">
        <v>0.666278442414676</v>
      </c>
      <c r="BN147" s="3" t="n">
        <v>0.961236604722876</v>
      </c>
      <c r="BO147" s="3" t="n">
        <v>0.473970750106984</v>
      </c>
      <c r="BP147" s="3" t="n">
        <v>0.683795250705768</v>
      </c>
      <c r="BR147" s="6"/>
      <c r="BS147" s="7" t="s">
        <v>237</v>
      </c>
      <c r="BT147" s="8" t="n">
        <v>2.46630346237643</v>
      </c>
    </row>
    <row r="148" customFormat="false" ht="12.75" hidden="false" customHeight="false" outlineLevel="0" collapsed="false">
      <c r="A148" s="0" t="s">
        <v>43</v>
      </c>
      <c r="B148" s="0" t="n">
        <v>13</v>
      </c>
      <c r="C148" s="0" t="n">
        <v>7</v>
      </c>
      <c r="D148" s="0" t="n">
        <v>4</v>
      </c>
      <c r="E148" s="0" t="n">
        <v>2</v>
      </c>
      <c r="F148" s="0" t="n">
        <v>0</v>
      </c>
      <c r="G148" s="0" t="n">
        <v>0</v>
      </c>
      <c r="H148" s="0" t="n">
        <v>3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O148" s="0" t="n">
        <v>0.8</v>
      </c>
      <c r="P148" s="0" t="n">
        <v>1</v>
      </c>
      <c r="Q148" s="0" t="n">
        <v>0</v>
      </c>
      <c r="R148" s="0" t="n">
        <v>0</v>
      </c>
      <c r="S148" s="0" t="n">
        <v>0.6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Z148" s="0" t="n">
        <v>3.2</v>
      </c>
      <c r="AA148" s="0" t="n">
        <v>2</v>
      </c>
      <c r="AB148" s="0" t="n">
        <v>0</v>
      </c>
      <c r="AC148" s="0" t="n">
        <v>0</v>
      </c>
      <c r="AD148" s="0" t="n">
        <v>1.8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K148" s="0" t="n">
        <v>146</v>
      </c>
      <c r="AL148" s="3" t="n">
        <v>3</v>
      </c>
      <c r="AM148" s="3" t="n">
        <v>9</v>
      </c>
      <c r="AN148" s="3" t="n">
        <v>0.910239226626837</v>
      </c>
      <c r="AO148" s="3" t="n">
        <v>1</v>
      </c>
      <c r="AP148" s="3" t="n">
        <v>0.277777777777778</v>
      </c>
      <c r="AQ148" s="3" t="n">
        <v>0.444444444444444</v>
      </c>
      <c r="AR148" s="3" t="n">
        <v>1.06085694715802</v>
      </c>
      <c r="AS148" s="3" t="n">
        <v>0.965633607142825</v>
      </c>
      <c r="AT148" s="3" t="n">
        <v>0.838634724935799</v>
      </c>
      <c r="AU148" s="3" t="n">
        <v>0.763358223447972</v>
      </c>
      <c r="AV148" s="0" t="n">
        <v>146</v>
      </c>
      <c r="AW148" s="3" t="n">
        <v>3</v>
      </c>
      <c r="AX148" s="3" t="n">
        <v>2.4</v>
      </c>
      <c r="AY148" s="3" t="n">
        <v>2.28449048454316</v>
      </c>
      <c r="AZ148" s="3" t="n">
        <v>1.93649167310371</v>
      </c>
      <c r="BA148" s="3" t="n">
        <v>-0.119047619047619</v>
      </c>
      <c r="BB148" s="3" t="n">
        <v>0.416666666666667</v>
      </c>
      <c r="BC148" s="3" t="n">
        <v>1.0775563270668</v>
      </c>
      <c r="BD148" s="3" t="n">
        <v>0.98083403779614</v>
      </c>
      <c r="BE148" s="3" t="n">
        <v>0.244222993733467</v>
      </c>
      <c r="BF148" s="3" t="n">
        <v>0.222301348940442</v>
      </c>
      <c r="BG148" s="3" t="n">
        <v>3</v>
      </c>
      <c r="BH148" s="3" t="n">
        <v>7</v>
      </c>
      <c r="BI148" s="3" t="n">
        <v>1.0277966847395</v>
      </c>
      <c r="BJ148" s="3" t="n">
        <v>1.13389341902768</v>
      </c>
      <c r="BK148" s="3" t="n">
        <v>0.24952380952381</v>
      </c>
      <c r="BL148" s="3" t="n">
        <v>0.457142857142857</v>
      </c>
      <c r="BM148" s="3" t="n">
        <v>1.06499687058076</v>
      </c>
      <c r="BN148" s="3" t="n">
        <v>0.969401927837432</v>
      </c>
      <c r="BO148" s="3" t="n">
        <v>0.779282584866473</v>
      </c>
      <c r="BP148" s="3" t="n">
        <v>0.709333577372621</v>
      </c>
      <c r="BR148" s="6"/>
      <c r="BS148" s="7" t="s">
        <v>238</v>
      </c>
      <c r="BT148" s="8" t="n">
        <v>2.46630346237643</v>
      </c>
    </row>
    <row r="149" customFormat="false" ht="12.75" hidden="false" customHeight="false" outlineLevel="0" collapsed="false">
      <c r="A149" s="0" t="s">
        <v>43</v>
      </c>
      <c r="B149" s="0" t="n">
        <v>13</v>
      </c>
      <c r="C149" s="0" t="n">
        <v>8</v>
      </c>
      <c r="D149" s="0" t="n">
        <v>5</v>
      </c>
      <c r="E149" s="0" t="n">
        <v>0</v>
      </c>
      <c r="F149" s="0" t="n">
        <v>0</v>
      </c>
      <c r="G149" s="0" t="n">
        <v>1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O149" s="0" t="n">
        <v>0.6</v>
      </c>
      <c r="P149" s="0" t="n">
        <v>0</v>
      </c>
      <c r="Q149" s="0" t="n">
        <v>0</v>
      </c>
      <c r="R149" s="0" t="n">
        <v>0.6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Z149" s="0" t="n">
        <v>3</v>
      </c>
      <c r="AA149" s="0" t="n">
        <v>0</v>
      </c>
      <c r="AB149" s="0" t="n">
        <v>0</v>
      </c>
      <c r="AC149" s="0" t="n">
        <v>0.6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K149" s="0" t="n">
        <v>147</v>
      </c>
      <c r="AL149" s="3" t="n">
        <v>2</v>
      </c>
      <c r="AM149" s="3" t="n">
        <v>6</v>
      </c>
      <c r="AN149" s="3" t="n">
        <v>0.558110626551247</v>
      </c>
      <c r="AO149" s="3" t="n">
        <v>0.816496580927726</v>
      </c>
      <c r="AP149" s="3" t="n">
        <v>0.666666666666667</v>
      </c>
      <c r="AQ149" s="3" t="n">
        <v>0.833333333333333</v>
      </c>
      <c r="AR149" s="3" t="n">
        <v>0.450561208866305</v>
      </c>
      <c r="AS149" s="3" t="n">
        <v>0.650022421648354</v>
      </c>
      <c r="AT149" s="3" t="n">
        <v>0.283894542199638</v>
      </c>
      <c r="AU149" s="3" t="n">
        <v>0.40957324816686</v>
      </c>
      <c r="AV149" s="0" t="n">
        <v>147</v>
      </c>
      <c r="AW149" s="3" t="n">
        <v>2</v>
      </c>
      <c r="AX149" s="3" t="n">
        <v>1.2</v>
      </c>
      <c r="AY149" s="3" t="n">
        <v>5.48481494774708</v>
      </c>
      <c r="AZ149" s="3" t="n">
        <v>1.82574185835055</v>
      </c>
      <c r="BA149" s="3" t="n">
        <v>-2</v>
      </c>
      <c r="BB149" s="3" t="n">
        <v>0.5</v>
      </c>
      <c r="BC149" s="3" t="n">
        <v>0.693147180559945</v>
      </c>
      <c r="BD149" s="3" t="n">
        <v>1</v>
      </c>
      <c r="BE149" s="3" t="n">
        <v>-0.140186152773388</v>
      </c>
      <c r="BF149" s="3" t="n">
        <v>-0.20224586740747</v>
      </c>
      <c r="BG149" s="3" t="n">
        <v>2</v>
      </c>
      <c r="BH149" s="3" t="n">
        <v>3.6</v>
      </c>
      <c r="BI149" s="3" t="n">
        <v>0.780680441494054</v>
      </c>
      <c r="BJ149" s="3" t="n">
        <v>1.05409255338946</v>
      </c>
      <c r="BK149" s="3" t="n">
        <v>0.615384615384615</v>
      </c>
      <c r="BL149" s="3" t="n">
        <v>0.833333333333333</v>
      </c>
      <c r="BM149" s="3" t="n">
        <v>0.450561208866305</v>
      </c>
      <c r="BN149" s="3" t="n">
        <v>0.650022421648354</v>
      </c>
      <c r="BO149" s="3" t="n">
        <v>0.172783431088527</v>
      </c>
      <c r="BP149" s="3" t="n">
        <v>0.249273799179198</v>
      </c>
      <c r="BR149" s="6"/>
      <c r="BS149" s="7" t="s">
        <v>239</v>
      </c>
      <c r="BT149" s="8" t="n">
        <v>0.910239226626837</v>
      </c>
    </row>
    <row r="150" customFormat="false" ht="12.75" hidden="false" customHeight="false" outlineLevel="0" collapsed="false">
      <c r="A150" s="0" t="s">
        <v>43</v>
      </c>
      <c r="B150" s="0" t="n">
        <v>13</v>
      </c>
      <c r="C150" s="0" t="n">
        <v>9</v>
      </c>
      <c r="D150" s="0" t="n">
        <v>4</v>
      </c>
      <c r="E150" s="0" t="n">
        <v>0</v>
      </c>
      <c r="F150" s="0" t="n">
        <v>2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O150" s="0" t="n">
        <v>0.8</v>
      </c>
      <c r="P150" s="0" t="n">
        <v>0</v>
      </c>
      <c r="Q150" s="0" t="n">
        <v>0.6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Z150" s="0" t="n">
        <v>3.2</v>
      </c>
      <c r="AA150" s="0" t="n">
        <v>0</v>
      </c>
      <c r="AB150" s="0" t="n">
        <v>1.2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K150" s="0" t="n">
        <v>148</v>
      </c>
      <c r="AL150" s="3" t="n">
        <v>2</v>
      </c>
      <c r="AM150" s="3" t="n">
        <v>6</v>
      </c>
      <c r="AN150" s="3" t="n">
        <v>0.558110626551247</v>
      </c>
      <c r="AO150" s="3" t="n">
        <v>0.816496580927726</v>
      </c>
      <c r="AP150" s="3" t="n">
        <v>0.466666666666667</v>
      </c>
      <c r="AQ150" s="3" t="n">
        <v>0.666666666666667</v>
      </c>
      <c r="AR150" s="3" t="n">
        <v>0.636514168294813</v>
      </c>
      <c r="AS150" s="3" t="n">
        <v>0.91829583405449</v>
      </c>
      <c r="AT150" s="3" t="n">
        <v>0.469847501628146</v>
      </c>
      <c r="AU150" s="3" t="n">
        <v>0.677846660572996</v>
      </c>
      <c r="AV150" s="0" t="n">
        <v>148</v>
      </c>
      <c r="AW150" s="3" t="n">
        <v>2</v>
      </c>
      <c r="AX150" s="3" t="n">
        <v>1.4</v>
      </c>
      <c r="AY150" s="3" t="n">
        <v>2.97201341198846</v>
      </c>
      <c r="AZ150" s="3" t="n">
        <v>1.69030850945703</v>
      </c>
      <c r="BA150" s="3" t="n">
        <v>-0.714285714285714</v>
      </c>
      <c r="BB150" s="3" t="n">
        <v>0.571428571428572</v>
      </c>
      <c r="BC150" s="3" t="n">
        <v>0.682908104700472</v>
      </c>
      <c r="BD150" s="3" t="n">
        <v>0.985228136034251</v>
      </c>
      <c r="BE150" s="3" t="n">
        <v>-0.0313776095852427</v>
      </c>
      <c r="BF150" s="3" t="n">
        <v>-0.0452683217435797</v>
      </c>
      <c r="BG150" s="3" t="n">
        <v>2</v>
      </c>
      <c r="BH150" s="3" t="n">
        <v>4.4</v>
      </c>
      <c r="BI150" s="3" t="n">
        <v>0.674943935698392</v>
      </c>
      <c r="BJ150" s="3" t="n">
        <v>0.953462589245592</v>
      </c>
      <c r="BK150" s="3" t="n">
        <v>0.486631016042781</v>
      </c>
      <c r="BL150" s="3" t="n">
        <v>0.727272727272727</v>
      </c>
      <c r="BM150" s="3" t="n">
        <v>0.585952618303551</v>
      </c>
      <c r="BN150" s="3" t="n">
        <v>0.845350936622436</v>
      </c>
      <c r="BO150" s="3" t="n">
        <v>0.358679891030824</v>
      </c>
      <c r="BP150" s="3" t="n">
        <v>0.517465700056763</v>
      </c>
      <c r="BR150" s="6"/>
      <c r="BS150" s="7" t="s">
        <v>240</v>
      </c>
      <c r="BT150" s="8" t="n">
        <v>0.910239226626837</v>
      </c>
    </row>
    <row r="151" customFormat="false" ht="12.75" hidden="false" customHeight="false" outlineLevel="0" collapsed="false">
      <c r="A151" s="0" t="s">
        <v>43</v>
      </c>
      <c r="B151" s="0" t="n">
        <v>13</v>
      </c>
      <c r="C151" s="0" t="n">
        <v>10</v>
      </c>
      <c r="D151" s="0" t="n">
        <v>4</v>
      </c>
      <c r="E151" s="0" t="n">
        <v>3</v>
      </c>
      <c r="F151" s="0" t="n">
        <v>3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O151" s="0" t="n">
        <v>0.8</v>
      </c>
      <c r="P151" s="0" t="n">
        <v>1</v>
      </c>
      <c r="Q151" s="0" t="n">
        <v>0.4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Z151" s="0" t="n">
        <v>3.2</v>
      </c>
      <c r="AA151" s="0" t="n">
        <v>3</v>
      </c>
      <c r="AB151" s="0" t="n">
        <v>1.2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K151" s="0" t="n">
        <v>149</v>
      </c>
      <c r="AL151" s="3" t="n">
        <v>3</v>
      </c>
      <c r="AM151" s="3" t="n">
        <v>10</v>
      </c>
      <c r="AN151" s="3" t="n">
        <v>0.868588963806504</v>
      </c>
      <c r="AO151" s="3" t="n">
        <v>0.948683298050514</v>
      </c>
      <c r="AP151" s="3" t="n">
        <v>0.266666666666667</v>
      </c>
      <c r="AQ151" s="3" t="n">
        <v>0.4</v>
      </c>
      <c r="AR151" s="3" t="n">
        <v>1.08889997534522</v>
      </c>
      <c r="AS151" s="3" t="n">
        <v>0.991159471432219</v>
      </c>
      <c r="AT151" s="3" t="n">
        <v>0.888899975345224</v>
      </c>
      <c r="AU151" s="3" t="n">
        <v>0.809111626106851</v>
      </c>
      <c r="AV151" s="0" t="n">
        <v>149</v>
      </c>
      <c r="AW151" s="3" t="n">
        <v>3</v>
      </c>
      <c r="AX151" s="3" t="n">
        <v>2.2</v>
      </c>
      <c r="AY151" s="3" t="n">
        <v>2.53659880741806</v>
      </c>
      <c r="AZ151" s="3" t="n">
        <v>2.02259958738973</v>
      </c>
      <c r="BA151" s="3" t="n">
        <v>-0.151515151515151</v>
      </c>
      <c r="BB151" s="3" t="n">
        <v>0.454545454545455</v>
      </c>
      <c r="BC151" s="3" t="n">
        <v>1.03619878481928</v>
      </c>
      <c r="BD151" s="3" t="n">
        <v>0.943188780525573</v>
      </c>
      <c r="BE151" s="3" t="n">
        <v>0.127107875728375</v>
      </c>
      <c r="BF151" s="3" t="n">
        <v>0.115698574501176</v>
      </c>
      <c r="BG151" s="3" t="n">
        <v>3</v>
      </c>
      <c r="BH151" s="3" t="n">
        <v>7.4</v>
      </c>
      <c r="BI151" s="3" t="n">
        <v>0.999260547090169</v>
      </c>
      <c r="BJ151" s="3" t="n">
        <v>1.10282193314071</v>
      </c>
      <c r="BK151" s="3" t="n">
        <v>0.280405405405405</v>
      </c>
      <c r="BL151" s="3" t="n">
        <v>0.432432432432432</v>
      </c>
      <c r="BM151" s="3" t="n">
        <v>1.02354684811077</v>
      </c>
      <c r="BN151" s="3" t="n">
        <v>0.93167249144068</v>
      </c>
      <c r="BO151" s="3" t="n">
        <v>0.753276577840495</v>
      </c>
      <c r="BP151" s="3" t="n">
        <v>0.685661889649643</v>
      </c>
      <c r="BR151" s="6"/>
      <c r="BS151" s="7" t="s">
        <v>241</v>
      </c>
      <c r="BT151" s="8" t="n">
        <v>1.82047845325367</v>
      </c>
    </row>
    <row r="152" customFormat="false" ht="12.75" hidden="false" customHeight="false" outlineLevel="0" collapsed="false">
      <c r="A152" s="0" t="s">
        <v>43</v>
      </c>
      <c r="B152" s="0" t="n">
        <v>14</v>
      </c>
      <c r="C152" s="0" t="n">
        <v>1</v>
      </c>
      <c r="D152" s="0" t="n">
        <v>5</v>
      </c>
      <c r="E152" s="0" t="n">
        <v>0</v>
      </c>
      <c r="F152" s="0" t="n">
        <v>0</v>
      </c>
      <c r="G152" s="0" t="n">
        <v>0</v>
      </c>
      <c r="H152" s="0" t="n">
        <v>1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O152" s="0" t="n">
        <v>1</v>
      </c>
      <c r="P152" s="0" t="n">
        <v>0</v>
      </c>
      <c r="Q152" s="0" t="n">
        <v>0</v>
      </c>
      <c r="R152" s="0" t="n">
        <v>0</v>
      </c>
      <c r="S152" s="0" t="n">
        <v>0.6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Z152" s="0" t="n">
        <v>5</v>
      </c>
      <c r="AA152" s="0" t="n">
        <v>0</v>
      </c>
      <c r="AB152" s="0" t="n">
        <v>0</v>
      </c>
      <c r="AC152" s="0" t="n">
        <v>0</v>
      </c>
      <c r="AD152" s="0" t="n">
        <v>0.6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K152" s="0" t="n">
        <v>150</v>
      </c>
      <c r="AL152" s="3" t="n">
        <v>2</v>
      </c>
      <c r="AM152" s="3" t="n">
        <v>6</v>
      </c>
      <c r="AN152" s="3" t="n">
        <v>0.558110626551247</v>
      </c>
      <c r="AO152" s="3" t="n">
        <v>0.816496580927726</v>
      </c>
      <c r="AP152" s="3" t="n">
        <v>0.666666666666667</v>
      </c>
      <c r="AQ152" s="3" t="n">
        <v>0.833333333333333</v>
      </c>
      <c r="AR152" s="3" t="n">
        <v>0.450561208866305</v>
      </c>
      <c r="AS152" s="3" t="n">
        <v>0.650022421648354</v>
      </c>
      <c r="AT152" s="3" t="n">
        <v>0.283894542199638</v>
      </c>
      <c r="AU152" s="3" t="n">
        <v>0.40957324816686</v>
      </c>
      <c r="AV152" s="0" t="n">
        <v>150</v>
      </c>
      <c r="AW152" s="3" t="n">
        <v>2</v>
      </c>
      <c r="AX152" s="3" t="n">
        <v>1.6</v>
      </c>
      <c r="AY152" s="3" t="n">
        <v>2.12764314523444</v>
      </c>
      <c r="AZ152" s="3" t="n">
        <v>1.58113883008419</v>
      </c>
      <c r="BA152" s="3" t="n">
        <v>-0.25</v>
      </c>
      <c r="BB152" s="3" t="n">
        <v>0.625</v>
      </c>
      <c r="BC152" s="3" t="n">
        <v>0.661563238157982</v>
      </c>
      <c r="BD152" s="3" t="n">
        <v>0.954434002924965</v>
      </c>
      <c r="BE152" s="3" t="n">
        <v>0.0365632381579822</v>
      </c>
      <c r="BF152" s="3" t="n">
        <v>0.052749602369363</v>
      </c>
      <c r="BG152" s="3" t="n">
        <v>2</v>
      </c>
      <c r="BH152" s="3" t="n">
        <v>5.6</v>
      </c>
      <c r="BI152" s="3" t="n">
        <v>0.58046168373081</v>
      </c>
      <c r="BJ152" s="3" t="n">
        <v>0.845154254728517</v>
      </c>
      <c r="BK152" s="3" t="n">
        <v>0.767080745341615</v>
      </c>
      <c r="BL152" s="3" t="n">
        <v>0.892857142857143</v>
      </c>
      <c r="BM152" s="3" t="n">
        <v>0.340499778471299</v>
      </c>
      <c r="BN152" s="3" t="n">
        <v>0.491237341824333</v>
      </c>
      <c r="BO152" s="3" t="n">
        <v>0.16192834989987</v>
      </c>
      <c r="BP152" s="3" t="n">
        <v>0.233613227379875</v>
      </c>
      <c r="BR152" s="6"/>
      <c r="BS152" s="7" t="s">
        <v>242</v>
      </c>
      <c r="BT152" s="8" t="n">
        <v>0.621334934559612</v>
      </c>
    </row>
    <row r="153" customFormat="false" ht="12.75" hidden="false" customHeight="false" outlineLevel="0" collapsed="false">
      <c r="A153" s="0" t="s">
        <v>43</v>
      </c>
      <c r="B153" s="0" t="n">
        <v>14</v>
      </c>
      <c r="C153" s="0" t="n">
        <v>2</v>
      </c>
      <c r="D153" s="0" t="n">
        <v>4</v>
      </c>
      <c r="E153" s="0" t="n">
        <v>0</v>
      </c>
      <c r="F153" s="0" t="n">
        <v>0</v>
      </c>
      <c r="G153" s="0" t="n">
        <v>0</v>
      </c>
      <c r="H153" s="0" t="n">
        <v>2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.6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Z153" s="0" t="n">
        <v>4</v>
      </c>
      <c r="AA153" s="0" t="n">
        <v>0</v>
      </c>
      <c r="AB153" s="0" t="n">
        <v>0</v>
      </c>
      <c r="AC153" s="0" t="n">
        <v>0</v>
      </c>
      <c r="AD153" s="0" t="n">
        <v>1.2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K153" s="0" t="n">
        <v>151</v>
      </c>
      <c r="AL153" s="3" t="n">
        <v>2</v>
      </c>
      <c r="AM153" s="3" t="n">
        <v>6</v>
      </c>
      <c r="AN153" s="3" t="n">
        <v>0.558110626551247</v>
      </c>
      <c r="AO153" s="3" t="n">
        <v>0.816496580927726</v>
      </c>
      <c r="AP153" s="3" t="n">
        <v>0.466666666666667</v>
      </c>
      <c r="AQ153" s="3" t="n">
        <v>0.666666666666667</v>
      </c>
      <c r="AR153" s="3" t="n">
        <v>0.636514168294813</v>
      </c>
      <c r="AS153" s="3" t="n">
        <v>0.91829583405449</v>
      </c>
      <c r="AT153" s="3" t="n">
        <v>0.469847501628146</v>
      </c>
      <c r="AU153" s="3" t="n">
        <v>0.677846660572996</v>
      </c>
      <c r="AV153" s="0" t="n">
        <v>151</v>
      </c>
      <c r="AW153" s="3" t="n">
        <v>2</v>
      </c>
      <c r="AX153" s="3" t="n">
        <v>1.6</v>
      </c>
      <c r="AY153" s="3" t="n">
        <v>2.12764314523444</v>
      </c>
      <c r="AZ153" s="3" t="n">
        <v>1.58113883008419</v>
      </c>
      <c r="BA153" s="3" t="n">
        <v>-0.25</v>
      </c>
      <c r="BB153" s="3" t="n">
        <v>0.625</v>
      </c>
      <c r="BC153" s="3" t="n">
        <v>0.661563238157982</v>
      </c>
      <c r="BD153" s="3" t="n">
        <v>0.954434002924965</v>
      </c>
      <c r="BE153" s="3" t="n">
        <v>0.0365632381579822</v>
      </c>
      <c r="BF153" s="3" t="n">
        <v>0.052749602369363</v>
      </c>
      <c r="BG153" s="3" t="n">
        <v>2</v>
      </c>
      <c r="BH153" s="3" t="n">
        <v>5.2</v>
      </c>
      <c r="BI153" s="3" t="n">
        <v>0.60655370643739</v>
      </c>
      <c r="BJ153" s="3" t="n">
        <v>0.877058019307029</v>
      </c>
      <c r="BK153" s="3" t="n">
        <v>0.56043956043956</v>
      </c>
      <c r="BL153" s="3" t="n">
        <v>0.769230769230769</v>
      </c>
      <c r="BM153" s="3" t="n">
        <v>0.540204142388861</v>
      </c>
      <c r="BN153" s="3" t="n">
        <v>0.779349837292085</v>
      </c>
      <c r="BO153" s="3" t="n">
        <v>0.347896450081169</v>
      </c>
      <c r="BP153" s="3" t="n">
        <v>0.501908483274977</v>
      </c>
      <c r="BR153" s="6"/>
      <c r="BS153" s="7" t="s">
        <v>243</v>
      </c>
      <c r="BT153" s="8" t="n">
        <v>0.721347520444482</v>
      </c>
    </row>
    <row r="154" customFormat="false" ht="12.75" hidden="false" customHeight="false" outlineLevel="0" collapsed="false">
      <c r="A154" s="0" t="s">
        <v>43</v>
      </c>
      <c r="B154" s="0" t="n">
        <v>14</v>
      </c>
      <c r="C154" s="0" t="n">
        <v>3</v>
      </c>
      <c r="D154" s="0" t="n">
        <v>3</v>
      </c>
      <c r="E154" s="0" t="n">
        <v>0</v>
      </c>
      <c r="F154" s="0" t="n">
        <v>0</v>
      </c>
      <c r="G154" s="0" t="n">
        <v>0</v>
      </c>
      <c r="H154" s="0" t="n">
        <v>2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O154" s="0" t="n">
        <v>1</v>
      </c>
      <c r="P154" s="0" t="n">
        <v>0</v>
      </c>
      <c r="Q154" s="0" t="n">
        <v>0</v>
      </c>
      <c r="R154" s="0" t="n">
        <v>0</v>
      </c>
      <c r="S154" s="0" t="n">
        <v>0.6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Z154" s="0" t="n">
        <v>3</v>
      </c>
      <c r="AA154" s="0" t="n">
        <v>0</v>
      </c>
      <c r="AB154" s="0" t="n">
        <v>0</v>
      </c>
      <c r="AC154" s="0" t="n">
        <v>0</v>
      </c>
      <c r="AD154" s="0" t="n">
        <v>1.2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K154" s="0" t="n">
        <v>152</v>
      </c>
      <c r="AL154" s="3" t="n">
        <v>2</v>
      </c>
      <c r="AM154" s="3" t="n">
        <v>5</v>
      </c>
      <c r="AN154" s="3" t="n">
        <v>0.621334934559612</v>
      </c>
      <c r="AO154" s="3" t="n">
        <v>0.894427190999916</v>
      </c>
      <c r="AP154" s="3" t="n">
        <v>0.4</v>
      </c>
      <c r="AQ154" s="3" t="n">
        <v>0.6</v>
      </c>
      <c r="AR154" s="3" t="n">
        <v>0.673011667009256</v>
      </c>
      <c r="AS154" s="3" t="n">
        <v>0.970950594454669</v>
      </c>
      <c r="AT154" s="3" t="n">
        <v>0.473011667009256</v>
      </c>
      <c r="AU154" s="3" t="n">
        <v>0.682411586276876</v>
      </c>
      <c r="AV154" s="0" t="n">
        <v>152</v>
      </c>
      <c r="AW154" s="3" t="n">
        <v>2</v>
      </c>
      <c r="AX154" s="3" t="n">
        <v>1.6</v>
      </c>
      <c r="AY154" s="3" t="n">
        <v>2.12764314523444</v>
      </c>
      <c r="AZ154" s="3" t="n">
        <v>1.58113883008419</v>
      </c>
      <c r="BA154" s="3" t="n">
        <v>-0.25</v>
      </c>
      <c r="BB154" s="3" t="n">
        <v>0.625</v>
      </c>
      <c r="BC154" s="3" t="n">
        <v>0.661563238157982</v>
      </c>
      <c r="BD154" s="3" t="n">
        <v>0.954434002924965</v>
      </c>
      <c r="BE154" s="3" t="n">
        <v>0.0365632381579822</v>
      </c>
      <c r="BF154" s="3" t="n">
        <v>0.052749602369363</v>
      </c>
      <c r="BG154" s="3" t="n">
        <v>2</v>
      </c>
      <c r="BH154" s="3" t="n">
        <v>4.2</v>
      </c>
      <c r="BI154" s="3" t="n">
        <v>0.696823066779564</v>
      </c>
      <c r="BJ154" s="3" t="n">
        <v>0.975900072948533</v>
      </c>
      <c r="BK154" s="3" t="n">
        <v>0.464285714285714</v>
      </c>
      <c r="BL154" s="3" t="n">
        <v>0.714285714285714</v>
      </c>
      <c r="BM154" s="3" t="n">
        <v>0.598269588585257</v>
      </c>
      <c r="BN154" s="3" t="n">
        <v>0.863120568566631</v>
      </c>
      <c r="BO154" s="3" t="n">
        <v>0.360174350490019</v>
      </c>
      <c r="BP154" s="3" t="n">
        <v>0.519621749307354</v>
      </c>
      <c r="BR154" s="6"/>
      <c r="BS154" s="7" t="s">
        <v>244</v>
      </c>
      <c r="BT154" s="8" t="n">
        <v>0.910239226626837</v>
      </c>
    </row>
    <row r="155" customFormat="false" ht="12.75" hidden="false" customHeight="false" outlineLevel="0" collapsed="false">
      <c r="A155" s="0" t="s">
        <v>43</v>
      </c>
      <c r="B155" s="0" t="n">
        <v>14</v>
      </c>
      <c r="C155" s="0" t="n">
        <v>4</v>
      </c>
      <c r="D155" s="0" t="n">
        <v>3</v>
      </c>
      <c r="E155" s="0" t="n">
        <v>0</v>
      </c>
      <c r="F155" s="0" t="n">
        <v>0</v>
      </c>
      <c r="G155" s="0" t="n">
        <v>0</v>
      </c>
      <c r="H155" s="0" t="n">
        <v>1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O155" s="0" t="n">
        <v>1</v>
      </c>
      <c r="P155" s="0" t="n">
        <v>0</v>
      </c>
      <c r="Q155" s="0" t="n">
        <v>0</v>
      </c>
      <c r="R155" s="0" t="n">
        <v>0</v>
      </c>
      <c r="S155" s="0" t="n">
        <v>0.6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Z155" s="0" t="n">
        <v>3</v>
      </c>
      <c r="AA155" s="0" t="n">
        <v>0</v>
      </c>
      <c r="AB155" s="0" t="n">
        <v>0</v>
      </c>
      <c r="AC155" s="0" t="n">
        <v>0</v>
      </c>
      <c r="AD155" s="0" t="n">
        <v>0.6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K155" s="0" t="n">
        <v>153</v>
      </c>
      <c r="AL155" s="3" t="n">
        <v>2</v>
      </c>
      <c r="AM155" s="3" t="n">
        <v>4</v>
      </c>
      <c r="AN155" s="3" t="n">
        <v>0.721347520444482</v>
      </c>
      <c r="AO155" s="3" t="n">
        <v>1</v>
      </c>
      <c r="AP155" s="3" t="n">
        <v>0.5</v>
      </c>
      <c r="AQ155" s="3" t="n">
        <v>0.75</v>
      </c>
      <c r="AR155" s="3" t="n">
        <v>0.562335144618808</v>
      </c>
      <c r="AS155" s="3" t="n">
        <v>0.811278124459133</v>
      </c>
      <c r="AT155" s="3" t="n">
        <v>0.312335144618808</v>
      </c>
      <c r="AU155" s="3" t="n">
        <v>0.450604364236892</v>
      </c>
      <c r="AV155" s="0" t="n">
        <v>153</v>
      </c>
      <c r="AW155" s="3" t="n">
        <v>2</v>
      </c>
      <c r="AX155" s="3" t="n">
        <v>1.6</v>
      </c>
      <c r="AY155" s="3" t="n">
        <v>2.12764314523444</v>
      </c>
      <c r="AZ155" s="3" t="n">
        <v>1.58113883008419</v>
      </c>
      <c r="BA155" s="3" t="n">
        <v>-0.25</v>
      </c>
      <c r="BB155" s="3" t="n">
        <v>0.625</v>
      </c>
      <c r="BC155" s="3" t="n">
        <v>0.661563238157982</v>
      </c>
      <c r="BD155" s="3" t="n">
        <v>0.954434002924965</v>
      </c>
      <c r="BE155" s="3" t="n">
        <v>0.0365632381579822</v>
      </c>
      <c r="BF155" s="3" t="n">
        <v>0.052749602369363</v>
      </c>
      <c r="BG155" s="3" t="n">
        <v>2</v>
      </c>
      <c r="BH155" s="3" t="n">
        <v>3.6</v>
      </c>
      <c r="BI155" s="3" t="n">
        <v>0.780680441494054</v>
      </c>
      <c r="BJ155" s="3" t="n">
        <v>1.05409255338946</v>
      </c>
      <c r="BK155" s="3" t="n">
        <v>0.615384615384615</v>
      </c>
      <c r="BL155" s="3" t="n">
        <v>0.833333333333333</v>
      </c>
      <c r="BM155" s="3" t="n">
        <v>0.450561208866305</v>
      </c>
      <c r="BN155" s="3" t="n">
        <v>0.650022421648354</v>
      </c>
      <c r="BO155" s="3" t="n">
        <v>0.172783431088527</v>
      </c>
      <c r="BP155" s="3" t="n">
        <v>0.249273799179198</v>
      </c>
      <c r="BR155" s="6"/>
      <c r="BS155" s="7" t="s">
        <v>245</v>
      </c>
      <c r="BT155" s="8" t="n">
        <v>0.910239226626837</v>
      </c>
    </row>
    <row r="156" customFormat="false" ht="12.75" hidden="false" customHeight="false" outlineLevel="0" collapsed="false">
      <c r="A156" s="0" t="s">
        <v>43</v>
      </c>
      <c r="B156" s="0" t="n">
        <v>14</v>
      </c>
      <c r="C156" s="0" t="n">
        <v>5</v>
      </c>
      <c r="D156" s="0" t="n">
        <v>4</v>
      </c>
      <c r="E156" s="0" t="n">
        <v>0</v>
      </c>
      <c r="F156" s="0" t="n">
        <v>0</v>
      </c>
      <c r="G156" s="0" t="n">
        <v>0</v>
      </c>
      <c r="H156" s="0" t="n">
        <v>4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O156" s="0" t="n">
        <v>0.8</v>
      </c>
      <c r="P156" s="0" t="n">
        <v>0</v>
      </c>
      <c r="Q156" s="0" t="n">
        <v>0</v>
      </c>
      <c r="R156" s="0" t="n">
        <v>0</v>
      </c>
      <c r="S156" s="0" t="n">
        <v>0.4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Z156" s="0" t="n">
        <v>3.2</v>
      </c>
      <c r="AA156" s="0" t="n">
        <v>0</v>
      </c>
      <c r="AB156" s="0" t="n">
        <v>0</v>
      </c>
      <c r="AC156" s="0" t="n">
        <v>0</v>
      </c>
      <c r="AD156" s="0" t="n">
        <v>1.6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K156" s="0" t="n">
        <v>154</v>
      </c>
      <c r="AL156" s="3" t="n">
        <v>2</v>
      </c>
      <c r="AM156" s="3" t="n">
        <v>8</v>
      </c>
      <c r="AN156" s="3" t="n">
        <v>0.480898346962988</v>
      </c>
      <c r="AO156" s="3" t="n">
        <v>0.707106781186548</v>
      </c>
      <c r="AP156" s="3" t="n">
        <v>0.428571428571429</v>
      </c>
      <c r="AQ156" s="3" t="n">
        <v>0.5</v>
      </c>
      <c r="AR156" s="3" t="n">
        <v>0.693147180559945</v>
      </c>
      <c r="AS156" s="3" t="n">
        <v>1</v>
      </c>
      <c r="AT156" s="3" t="n">
        <v>0.568147180559945</v>
      </c>
      <c r="AU156" s="3" t="n">
        <v>0.81966311988888</v>
      </c>
      <c r="AV156" s="0" t="n">
        <v>154</v>
      </c>
      <c r="AW156" s="3" t="n">
        <v>2</v>
      </c>
      <c r="AX156" s="3" t="n">
        <v>1.2</v>
      </c>
      <c r="AY156" s="3" t="n">
        <v>5.48481494774707</v>
      </c>
      <c r="AZ156" s="3" t="n">
        <v>1.82574185835055</v>
      </c>
      <c r="BA156" s="3" t="n">
        <v>-1.66666666666666</v>
      </c>
      <c r="BB156" s="3" t="n">
        <v>0.666666666666667</v>
      </c>
      <c r="BC156" s="3" t="n">
        <v>0.636514168294813</v>
      </c>
      <c r="BD156" s="3" t="n">
        <v>0.91829583405449</v>
      </c>
      <c r="BE156" s="3" t="n">
        <v>-0.19681916503852</v>
      </c>
      <c r="BF156" s="3" t="n">
        <v>-0.28395003335298</v>
      </c>
      <c r="BG156" s="3" t="n">
        <v>2</v>
      </c>
      <c r="BH156" s="3" t="n">
        <v>4.8</v>
      </c>
      <c r="BI156" s="3" t="n">
        <v>0.637504687144788</v>
      </c>
      <c r="BJ156" s="3" t="n">
        <v>0.912870929175277</v>
      </c>
      <c r="BK156" s="3" t="n">
        <v>0.43859649122807</v>
      </c>
      <c r="BL156" s="3" t="n">
        <v>0.666666666666667</v>
      </c>
      <c r="BM156" s="3" t="n">
        <v>0.636514168294813</v>
      </c>
      <c r="BN156" s="3" t="n">
        <v>0.91829583405449</v>
      </c>
      <c r="BO156" s="3" t="n">
        <v>0.42818083496148</v>
      </c>
      <c r="BP156" s="3" t="n">
        <v>0.617734367202622</v>
      </c>
      <c r="BR156" s="6"/>
      <c r="BS156" s="7" t="s">
        <v>246</v>
      </c>
      <c r="BT156" s="8" t="n">
        <v>2.46630346237643</v>
      </c>
    </row>
    <row r="157" customFormat="false" ht="12.75" hidden="false" customHeight="false" outlineLevel="0" collapsed="false">
      <c r="A157" s="0" t="s">
        <v>43</v>
      </c>
      <c r="B157" s="0" t="n">
        <v>14</v>
      </c>
      <c r="C157" s="0" t="n">
        <v>6</v>
      </c>
      <c r="D157" s="0" t="n">
        <v>4</v>
      </c>
      <c r="E157" s="0" t="n">
        <v>0</v>
      </c>
      <c r="F157" s="0" t="n">
        <v>0</v>
      </c>
      <c r="G157" s="0" t="n">
        <v>0</v>
      </c>
      <c r="H157" s="0" t="n">
        <v>4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O157" s="0" t="n">
        <v>1</v>
      </c>
      <c r="P157" s="0" t="n">
        <v>0</v>
      </c>
      <c r="Q157" s="0" t="n">
        <v>0</v>
      </c>
      <c r="R157" s="0" t="n">
        <v>0</v>
      </c>
      <c r="S157" s="0" t="n">
        <v>0.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Z157" s="0" t="n">
        <v>4</v>
      </c>
      <c r="AA157" s="0" t="n">
        <v>0</v>
      </c>
      <c r="AB157" s="0" t="n">
        <v>0</v>
      </c>
      <c r="AC157" s="0" t="n">
        <v>0</v>
      </c>
      <c r="AD157" s="0" t="n">
        <v>1.6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K157" s="0" t="n">
        <v>155</v>
      </c>
      <c r="AL157" s="3" t="n">
        <v>2</v>
      </c>
      <c r="AM157" s="3" t="n">
        <v>8</v>
      </c>
      <c r="AN157" s="3" t="n">
        <v>0.480898346962988</v>
      </c>
      <c r="AO157" s="3" t="n">
        <v>0.707106781186548</v>
      </c>
      <c r="AP157" s="3" t="n">
        <v>0.428571428571429</v>
      </c>
      <c r="AQ157" s="3" t="n">
        <v>0.5</v>
      </c>
      <c r="AR157" s="3" t="n">
        <v>0.693147180559945</v>
      </c>
      <c r="AS157" s="3" t="n">
        <v>1</v>
      </c>
      <c r="AT157" s="3" t="n">
        <v>0.568147180559945</v>
      </c>
      <c r="AU157" s="3" t="n">
        <v>0.81966311988888</v>
      </c>
      <c r="AV157" s="0" t="n">
        <v>155</v>
      </c>
      <c r="AW157" s="3" t="n">
        <v>2</v>
      </c>
      <c r="AX157" s="3" t="n">
        <v>1.4</v>
      </c>
      <c r="AY157" s="3" t="n">
        <v>2.97201341198846</v>
      </c>
      <c r="AZ157" s="3" t="n">
        <v>1.69030850945703</v>
      </c>
      <c r="BA157" s="3" t="n">
        <v>-0.428571428571429</v>
      </c>
      <c r="BB157" s="3" t="n">
        <v>0.714285714285714</v>
      </c>
      <c r="BC157" s="3" t="n">
        <v>0.598269588585257</v>
      </c>
      <c r="BD157" s="3" t="n">
        <v>0.863120568566631</v>
      </c>
      <c r="BE157" s="3" t="n">
        <v>-0.116016125700457</v>
      </c>
      <c r="BF157" s="3" t="n">
        <v>-0.1673758892112</v>
      </c>
      <c r="BG157" s="3" t="n">
        <v>2</v>
      </c>
      <c r="BH157" s="3" t="n">
        <v>5.6</v>
      </c>
      <c r="BI157" s="3" t="n">
        <v>0.58046168373081</v>
      </c>
      <c r="BJ157" s="3" t="n">
        <v>0.845154254728517</v>
      </c>
      <c r="BK157" s="3" t="n">
        <v>0.503105590062112</v>
      </c>
      <c r="BL157" s="3" t="n">
        <v>0.714285714285714</v>
      </c>
      <c r="BM157" s="3" t="n">
        <v>0.598269588585257</v>
      </c>
      <c r="BN157" s="3" t="n">
        <v>0.863120568566631</v>
      </c>
      <c r="BO157" s="3" t="n">
        <v>0.419698160013829</v>
      </c>
      <c r="BP157" s="3" t="n">
        <v>0.605496454122173</v>
      </c>
      <c r="BR157" s="6"/>
      <c r="BS157" s="7" t="s">
        <v>247</v>
      </c>
      <c r="BT157" s="8" t="n">
        <v>1.44269504088896</v>
      </c>
    </row>
    <row r="158" customFormat="false" ht="12.75" hidden="false" customHeight="false" outlineLevel="0" collapsed="false">
      <c r="A158" s="0" t="s">
        <v>43</v>
      </c>
      <c r="B158" s="0" t="n">
        <v>14</v>
      </c>
      <c r="C158" s="0" t="n">
        <v>7</v>
      </c>
      <c r="D158" s="0" t="n">
        <v>4</v>
      </c>
      <c r="E158" s="0" t="n">
        <v>0</v>
      </c>
      <c r="F158" s="0" t="n">
        <v>0</v>
      </c>
      <c r="G158" s="0" t="n">
        <v>0</v>
      </c>
      <c r="H158" s="0" t="n">
        <v>4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O158" s="0" t="n">
        <v>1</v>
      </c>
      <c r="P158" s="0" t="n">
        <v>0</v>
      </c>
      <c r="Q158" s="0" t="n">
        <v>0</v>
      </c>
      <c r="R158" s="0" t="n">
        <v>0</v>
      </c>
      <c r="S158" s="0" t="n">
        <v>0.2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Z158" s="0" t="n">
        <v>4</v>
      </c>
      <c r="AA158" s="0" t="n">
        <v>0</v>
      </c>
      <c r="AB158" s="0" t="n">
        <v>0</v>
      </c>
      <c r="AC158" s="0" t="n">
        <v>0</v>
      </c>
      <c r="AD158" s="0" t="n">
        <v>0.8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K158" s="0" t="n">
        <v>156</v>
      </c>
      <c r="AL158" s="3" t="n">
        <v>2</v>
      </c>
      <c r="AM158" s="3" t="n">
        <v>8</v>
      </c>
      <c r="AN158" s="3" t="n">
        <v>0.480898346962988</v>
      </c>
      <c r="AO158" s="3" t="n">
        <v>0.707106781186548</v>
      </c>
      <c r="AP158" s="3" t="n">
        <v>0.428571428571429</v>
      </c>
      <c r="AQ158" s="3" t="n">
        <v>0.5</v>
      </c>
      <c r="AR158" s="3" t="n">
        <v>0.693147180559945</v>
      </c>
      <c r="AS158" s="3" t="n">
        <v>1</v>
      </c>
      <c r="AT158" s="3" t="n">
        <v>0.568147180559945</v>
      </c>
      <c r="AU158" s="3" t="n">
        <v>0.81966311988888</v>
      </c>
      <c r="AV158" s="0" t="n">
        <v>156</v>
      </c>
      <c r="AW158" s="3" t="n">
        <v>2</v>
      </c>
      <c r="AX158" s="3" t="n">
        <v>1.2</v>
      </c>
      <c r="AY158" s="3" t="n">
        <v>5.48481494774708</v>
      </c>
      <c r="AZ158" s="3" t="n">
        <v>1.82574185835055</v>
      </c>
      <c r="BA158" s="3" t="n">
        <v>-0.666666666666667</v>
      </c>
      <c r="BB158" s="3" t="n">
        <v>0.833333333333333</v>
      </c>
      <c r="BC158" s="3" t="n">
        <v>0.450561208866305</v>
      </c>
      <c r="BD158" s="3" t="n">
        <v>0.650022421648354</v>
      </c>
      <c r="BE158" s="3" t="n">
        <v>-0.382772124467029</v>
      </c>
      <c r="BF158" s="3" t="n">
        <v>-0.552223445759115</v>
      </c>
      <c r="BG158" s="3" t="n">
        <v>2</v>
      </c>
      <c r="BH158" s="3" t="n">
        <v>4.8</v>
      </c>
      <c r="BI158" s="3" t="n">
        <v>0.637504687144788</v>
      </c>
      <c r="BJ158" s="3" t="n">
        <v>0.912870929175277</v>
      </c>
      <c r="BK158" s="3" t="n">
        <v>0.649122807017544</v>
      </c>
      <c r="BL158" s="3" t="n">
        <v>0.833333333333333</v>
      </c>
      <c r="BM158" s="3" t="n">
        <v>0.450561208866305</v>
      </c>
      <c r="BN158" s="3" t="n">
        <v>0.650022421648354</v>
      </c>
      <c r="BO158" s="3" t="n">
        <v>0.242227875532971</v>
      </c>
      <c r="BP158" s="3" t="n">
        <v>0.349460954796487</v>
      </c>
      <c r="BR158" s="6"/>
      <c r="BS158" s="7" t="s">
        <v>248</v>
      </c>
      <c r="BT158" s="8" t="n">
        <v>0.721347520444482</v>
      </c>
    </row>
    <row r="159" customFormat="false" ht="12.75" hidden="false" customHeight="false" outlineLevel="0" collapsed="false">
      <c r="A159" s="0" t="s">
        <v>43</v>
      </c>
      <c r="B159" s="0" t="n">
        <v>14</v>
      </c>
      <c r="C159" s="0" t="n">
        <v>8</v>
      </c>
      <c r="D159" s="0" t="n">
        <v>4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O159" s="0" t="n">
        <v>0.8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Z159" s="0" t="n">
        <v>3.2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K159" s="0" t="n">
        <v>157</v>
      </c>
      <c r="AL159" s="3" t="n">
        <v>1</v>
      </c>
      <c r="AM159" s="3" t="n">
        <v>4</v>
      </c>
      <c r="AN159" s="3" t="n">
        <v>0</v>
      </c>
      <c r="AO159" s="3" t="n">
        <v>0.5</v>
      </c>
      <c r="AP159" s="3" t="n">
        <v>1</v>
      </c>
      <c r="AQ159" s="3" t="n">
        <v>1</v>
      </c>
      <c r="AR159" s="3" t="n">
        <v>0</v>
      </c>
      <c r="AS159" s="3" t="n">
        <v>0</v>
      </c>
      <c r="AT159" s="3" t="n">
        <v>0</v>
      </c>
      <c r="AU159" s="3" t="n">
        <v>0</v>
      </c>
      <c r="AV159" s="0" t="n">
        <v>157</v>
      </c>
      <c r="AW159" s="3" t="n">
        <v>1</v>
      </c>
      <c r="AX159" s="3" t="n">
        <v>0.8</v>
      </c>
      <c r="AY159" s="3" t="n">
        <v>0</v>
      </c>
      <c r="AZ159" s="3" t="n">
        <v>0</v>
      </c>
      <c r="BA159" s="3" t="n">
        <v>0</v>
      </c>
      <c r="BB159" s="3" t="n">
        <v>0</v>
      </c>
      <c r="BC159" s="3" t="n">
        <v>0</v>
      </c>
      <c r="BD159" s="3" t="n">
        <v>0</v>
      </c>
      <c r="BE159" s="3" t="n">
        <v>0</v>
      </c>
      <c r="BF159" s="3" t="n">
        <v>0</v>
      </c>
      <c r="BG159" s="3" t="n">
        <v>1</v>
      </c>
      <c r="BH159" s="3" t="n">
        <v>3.2</v>
      </c>
      <c r="BI159" s="3" t="n">
        <v>0</v>
      </c>
      <c r="BJ159" s="3" t="n">
        <v>0.559016994374948</v>
      </c>
      <c r="BK159" s="3" t="n">
        <v>1</v>
      </c>
      <c r="BL159" s="3" t="n">
        <v>1</v>
      </c>
      <c r="BM159" s="3" t="n">
        <v>0</v>
      </c>
      <c r="BN159" s="3" t="n">
        <v>0</v>
      </c>
      <c r="BO159" s="3" t="n">
        <v>0</v>
      </c>
      <c r="BP159" s="3" t="n">
        <v>0</v>
      </c>
      <c r="BR159" s="6"/>
      <c r="BS159" s="7" t="s">
        <v>249</v>
      </c>
      <c r="BT159" s="8" t="n">
        <v>0</v>
      </c>
    </row>
    <row r="160" customFormat="false" ht="12.75" hidden="false" customHeight="false" outlineLevel="0" collapsed="false">
      <c r="A160" s="0" t="s">
        <v>43</v>
      </c>
      <c r="B160" s="0" t="n">
        <v>14</v>
      </c>
      <c r="C160" s="0" t="n">
        <v>9</v>
      </c>
      <c r="D160" s="0" t="n">
        <v>4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Z160" s="0" t="n">
        <v>4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K160" s="0" t="n">
        <v>158</v>
      </c>
      <c r="AL160" s="3" t="n">
        <v>1</v>
      </c>
      <c r="AM160" s="3" t="n">
        <v>4</v>
      </c>
      <c r="AN160" s="3" t="n">
        <v>0</v>
      </c>
      <c r="AO160" s="3" t="n">
        <v>0.5</v>
      </c>
      <c r="AP160" s="3" t="n">
        <v>1</v>
      </c>
      <c r="AQ160" s="3" t="n">
        <v>1</v>
      </c>
      <c r="AR160" s="3" t="n">
        <v>0</v>
      </c>
      <c r="AS160" s="3" t="n">
        <v>0</v>
      </c>
      <c r="AT160" s="3" t="n">
        <v>0</v>
      </c>
      <c r="AU160" s="3" t="n">
        <v>0</v>
      </c>
      <c r="AV160" s="0" t="n">
        <v>158</v>
      </c>
      <c r="AW160" s="3" t="n">
        <v>1</v>
      </c>
      <c r="AX160" s="3" t="n">
        <v>1</v>
      </c>
      <c r="AY160" s="3" t="n">
        <v>0</v>
      </c>
      <c r="AZ160" s="3" t="n">
        <v>0</v>
      </c>
      <c r="BA160" s="3" t="n">
        <v>0</v>
      </c>
      <c r="BB160" s="3" t="n">
        <v>0</v>
      </c>
      <c r="BC160" s="3" t="n">
        <v>0</v>
      </c>
      <c r="BD160" s="3" t="n">
        <v>0</v>
      </c>
      <c r="BE160" s="3" t="n">
        <v>0</v>
      </c>
      <c r="BF160" s="3" t="n">
        <v>0</v>
      </c>
      <c r="BG160" s="3" t="n">
        <v>1</v>
      </c>
      <c r="BH160" s="3" t="n">
        <v>4</v>
      </c>
      <c r="BI160" s="3" t="n">
        <v>0</v>
      </c>
      <c r="BJ160" s="3" t="n">
        <v>0.5</v>
      </c>
      <c r="BK160" s="3" t="n">
        <v>1</v>
      </c>
      <c r="BL160" s="3" t="n">
        <v>1</v>
      </c>
      <c r="BM160" s="3" t="n">
        <v>0</v>
      </c>
      <c r="BN160" s="3" t="n">
        <v>0</v>
      </c>
      <c r="BO160" s="3" t="n">
        <v>0</v>
      </c>
      <c r="BP160" s="3" t="n">
        <v>0</v>
      </c>
      <c r="BR160" s="6"/>
      <c r="BS160" s="7" t="s">
        <v>250</v>
      </c>
      <c r="BT160" s="8" t="n">
        <v>0</v>
      </c>
    </row>
    <row r="161" customFormat="false" ht="12.75" hidden="false" customHeight="false" outlineLevel="0" collapsed="false">
      <c r="A161" s="0" t="s">
        <v>43</v>
      </c>
      <c r="B161" s="0" t="n">
        <v>14</v>
      </c>
      <c r="C161" s="0" t="n">
        <v>10</v>
      </c>
      <c r="D161" s="0" t="n">
        <v>4</v>
      </c>
      <c r="E161" s="0" t="n">
        <v>0</v>
      </c>
      <c r="F161" s="0" t="n">
        <v>0</v>
      </c>
      <c r="G161" s="0" t="n">
        <v>0</v>
      </c>
      <c r="H161" s="0" t="n">
        <v>3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.4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Z161" s="0" t="n">
        <v>4</v>
      </c>
      <c r="AA161" s="0" t="n">
        <v>0</v>
      </c>
      <c r="AB161" s="0" t="n">
        <v>0</v>
      </c>
      <c r="AC161" s="0" t="n">
        <v>0</v>
      </c>
      <c r="AD161" s="0" t="n">
        <v>1.2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K161" s="0" t="n">
        <v>159</v>
      </c>
      <c r="AL161" s="3" t="n">
        <v>2</v>
      </c>
      <c r="AM161" s="3" t="n">
        <v>7</v>
      </c>
      <c r="AN161" s="3" t="n">
        <v>0.513898342369751</v>
      </c>
      <c r="AO161" s="3" t="n">
        <v>0.755928946018454</v>
      </c>
      <c r="AP161" s="3" t="n">
        <v>0.428571428571429</v>
      </c>
      <c r="AQ161" s="3" t="n">
        <v>0.571428571428571</v>
      </c>
      <c r="AR161" s="3" t="n">
        <v>0.682908104700472</v>
      </c>
      <c r="AS161" s="3" t="n">
        <v>0.985228136034252</v>
      </c>
      <c r="AT161" s="3" t="n">
        <v>0.540050961843329</v>
      </c>
      <c r="AU161" s="3" t="n">
        <v>0.779128844478685</v>
      </c>
      <c r="AV161" s="0" t="n">
        <v>159</v>
      </c>
      <c r="AW161" s="3" t="n">
        <v>2</v>
      </c>
      <c r="AX161" s="3" t="n">
        <v>1.4</v>
      </c>
      <c r="AY161" s="3" t="n">
        <v>2.97201341198846</v>
      </c>
      <c r="AZ161" s="3" t="n">
        <v>1.69030850945703</v>
      </c>
      <c r="BA161" s="3" t="n">
        <v>-0.428571428571429</v>
      </c>
      <c r="BB161" s="3" t="n">
        <v>0.714285714285714</v>
      </c>
      <c r="BC161" s="3" t="n">
        <v>0.598269588585257</v>
      </c>
      <c r="BD161" s="3" t="n">
        <v>0.863120568566631</v>
      </c>
      <c r="BE161" s="3" t="n">
        <v>-0.116016125700457</v>
      </c>
      <c r="BF161" s="3" t="n">
        <v>-0.1673758892112</v>
      </c>
      <c r="BG161" s="3" t="n">
        <v>2</v>
      </c>
      <c r="BH161" s="3" t="n">
        <v>5.2</v>
      </c>
      <c r="BI161" s="3" t="n">
        <v>0.60655370643739</v>
      </c>
      <c r="BJ161" s="3" t="n">
        <v>0.877058019307029</v>
      </c>
      <c r="BK161" s="3" t="n">
        <v>0.56043956043956</v>
      </c>
      <c r="BL161" s="3" t="n">
        <v>0.769230769230769</v>
      </c>
      <c r="BM161" s="3" t="n">
        <v>0.540204142388861</v>
      </c>
      <c r="BN161" s="3" t="n">
        <v>0.779349837292085</v>
      </c>
      <c r="BO161" s="3" t="n">
        <v>0.347896450081169</v>
      </c>
      <c r="BP161" s="3" t="n">
        <v>0.501908483274977</v>
      </c>
      <c r="BR161" s="6"/>
      <c r="BS161" s="7" t="s">
        <v>251</v>
      </c>
      <c r="BT161" s="8" t="n">
        <v>0.721347520444482</v>
      </c>
    </row>
    <row r="162" customFormat="false" ht="12.75" hidden="false" customHeight="false" outlineLevel="0" collapsed="false">
      <c r="A162" s="0" t="s">
        <v>43</v>
      </c>
      <c r="B162" s="0" t="n">
        <v>14</v>
      </c>
      <c r="C162" s="0" t="n">
        <v>11</v>
      </c>
      <c r="D162" s="0" t="n">
        <v>4</v>
      </c>
      <c r="E162" s="0" t="n">
        <v>0</v>
      </c>
      <c r="F162" s="0" t="n">
        <v>1</v>
      </c>
      <c r="G162" s="0" t="n">
        <v>0</v>
      </c>
      <c r="H162" s="0" t="n">
        <v>3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O162" s="0" t="n">
        <v>1</v>
      </c>
      <c r="P162" s="0" t="n">
        <v>0</v>
      </c>
      <c r="Q162" s="0" t="n">
        <v>0.6</v>
      </c>
      <c r="R162" s="0" t="n">
        <v>0</v>
      </c>
      <c r="S162" s="0" t="n">
        <v>0.4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Z162" s="0" t="n">
        <v>4</v>
      </c>
      <c r="AA162" s="0" t="n">
        <v>0</v>
      </c>
      <c r="AB162" s="0" t="n">
        <v>0.6</v>
      </c>
      <c r="AC162" s="0" t="n">
        <v>0</v>
      </c>
      <c r="AD162" s="0" t="n">
        <v>1.2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K162" s="0" t="n">
        <v>160</v>
      </c>
      <c r="AL162" s="3" t="n">
        <v>3</v>
      </c>
      <c r="AM162" s="3" t="n">
        <v>8</v>
      </c>
      <c r="AN162" s="3" t="n">
        <v>0.961796693925976</v>
      </c>
      <c r="AO162" s="3" t="n">
        <v>1.06066017177982</v>
      </c>
      <c r="AP162" s="3" t="n">
        <v>0.321428571428571</v>
      </c>
      <c r="AQ162" s="3" t="n">
        <v>0.5</v>
      </c>
      <c r="AR162" s="3" t="n">
        <v>0.974314752869349</v>
      </c>
      <c r="AS162" s="3" t="n">
        <v>0.886859507142915</v>
      </c>
      <c r="AT162" s="3" t="n">
        <v>0.724314752869349</v>
      </c>
      <c r="AU162" s="3" t="n">
        <v>0.659299700486206</v>
      </c>
      <c r="AV162" s="0" t="n">
        <v>160</v>
      </c>
      <c r="AW162" s="3" t="n">
        <v>3</v>
      </c>
      <c r="AX162" s="3" t="n">
        <v>2</v>
      </c>
      <c r="AY162" s="3" t="n">
        <v>2.88539008177793</v>
      </c>
      <c r="AZ162" s="3" t="n">
        <v>2.12132034355964</v>
      </c>
      <c r="BA162" s="3" t="n">
        <v>-0.24</v>
      </c>
      <c r="BB162" s="3" t="n">
        <v>0.5</v>
      </c>
      <c r="BC162" s="3" t="n">
        <v>1.02965301406457</v>
      </c>
      <c r="BD162" s="3" t="n">
        <v>0.93723056321613</v>
      </c>
      <c r="BE162" s="3" t="n">
        <v>0.0296530140645737</v>
      </c>
      <c r="BF162" s="3" t="n">
        <v>0.0269913365892923</v>
      </c>
      <c r="BG162" s="3" t="n">
        <v>3</v>
      </c>
      <c r="BH162" s="3" t="n">
        <v>5.8</v>
      </c>
      <c r="BI162" s="3" t="n">
        <v>1.13774838115744</v>
      </c>
      <c r="BJ162" s="3" t="n">
        <v>1.2456821978061</v>
      </c>
      <c r="BK162" s="3" t="n">
        <v>0.431034482758621</v>
      </c>
      <c r="BL162" s="3" t="n">
        <v>0.689655172413793</v>
      </c>
      <c r="BM162" s="3" t="n">
        <v>0.816915169557078</v>
      </c>
      <c r="BN162" s="3" t="n">
        <v>0.743588232157367</v>
      </c>
      <c r="BO162" s="3" t="n">
        <v>0.472087583350182</v>
      </c>
      <c r="BP162" s="3" t="n">
        <v>0.429712636768802</v>
      </c>
      <c r="BR162" s="6"/>
      <c r="BS162" s="7" t="s">
        <v>252</v>
      </c>
      <c r="BT162" s="8" t="n">
        <v>0.721347520444482</v>
      </c>
    </row>
    <row r="163" customFormat="false" ht="12.75" hidden="false" customHeight="false" outlineLevel="0" collapsed="false">
      <c r="A163" s="0" t="s">
        <v>43</v>
      </c>
      <c r="B163" s="0" t="n">
        <v>14</v>
      </c>
      <c r="C163" s="0" t="n">
        <v>12</v>
      </c>
      <c r="D163" s="0" t="n">
        <v>4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O163" s="0" t="n">
        <v>0.8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Z163" s="0" t="n">
        <v>3.2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K163" s="0" t="n">
        <v>161</v>
      </c>
      <c r="AL163" s="3" t="n">
        <v>1</v>
      </c>
      <c r="AM163" s="3" t="n">
        <v>4</v>
      </c>
      <c r="AN163" s="3" t="n">
        <v>0</v>
      </c>
      <c r="AO163" s="3" t="n">
        <v>0.5</v>
      </c>
      <c r="AP163" s="3" t="n">
        <v>1</v>
      </c>
      <c r="AQ163" s="3" t="n">
        <v>1</v>
      </c>
      <c r="AR163" s="3" t="n">
        <v>0</v>
      </c>
      <c r="AS163" s="3" t="n">
        <v>0</v>
      </c>
      <c r="AT163" s="3" t="n">
        <v>0</v>
      </c>
      <c r="AU163" s="3" t="n">
        <v>0</v>
      </c>
      <c r="AV163" s="0" t="n">
        <v>161</v>
      </c>
      <c r="AW163" s="3" t="n">
        <v>1</v>
      </c>
      <c r="AX163" s="3" t="n">
        <v>0.8</v>
      </c>
      <c r="AY163" s="3" t="n">
        <v>0</v>
      </c>
      <c r="AZ163" s="3" t="n">
        <v>0</v>
      </c>
      <c r="BA163" s="3" t="n">
        <v>0</v>
      </c>
      <c r="BB163" s="3" t="n">
        <v>0</v>
      </c>
      <c r="BC163" s="3" t="n">
        <v>0</v>
      </c>
      <c r="BD163" s="3" t="n">
        <v>0</v>
      </c>
      <c r="BE163" s="3" t="n">
        <v>0</v>
      </c>
      <c r="BF163" s="3" t="n">
        <v>0</v>
      </c>
      <c r="BG163" s="3" t="n">
        <v>1</v>
      </c>
      <c r="BH163" s="3" t="n">
        <v>3.2</v>
      </c>
      <c r="BI163" s="3" t="n">
        <v>0</v>
      </c>
      <c r="BJ163" s="3" t="n">
        <v>0.559016994374948</v>
      </c>
      <c r="BK163" s="3" t="n">
        <v>1</v>
      </c>
      <c r="BL163" s="3" t="n">
        <v>1</v>
      </c>
      <c r="BM163" s="3" t="n">
        <v>0</v>
      </c>
      <c r="BN163" s="3" t="n">
        <v>0</v>
      </c>
      <c r="BO163" s="3" t="n">
        <v>0</v>
      </c>
      <c r="BP163" s="3" t="n">
        <v>0</v>
      </c>
      <c r="BR163" s="6"/>
      <c r="BS163" s="7" t="s">
        <v>253</v>
      </c>
      <c r="BT163" s="8" t="n">
        <v>0</v>
      </c>
    </row>
    <row r="164" customFormat="false" ht="12.75" hidden="false" customHeight="false" outlineLevel="0" collapsed="false">
      <c r="A164" s="0" t="s">
        <v>43</v>
      </c>
      <c r="B164" s="0" t="n">
        <v>15</v>
      </c>
      <c r="C164" s="0" t="n">
        <v>1</v>
      </c>
      <c r="D164" s="0" t="n">
        <v>4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O164" s="0" t="n">
        <v>0.5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Z164" s="0" t="n">
        <v>2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K164" s="0" t="n">
        <v>162</v>
      </c>
      <c r="AL164" s="3" t="n">
        <v>1</v>
      </c>
      <c r="AM164" s="3" t="n">
        <v>4</v>
      </c>
      <c r="AN164" s="3" t="n">
        <v>0</v>
      </c>
      <c r="AO164" s="3" t="n">
        <v>0.5</v>
      </c>
      <c r="AP164" s="3" t="n">
        <v>1</v>
      </c>
      <c r="AQ164" s="3" t="n">
        <v>1</v>
      </c>
      <c r="AR164" s="3" t="n">
        <v>0</v>
      </c>
      <c r="AS164" s="3" t="n">
        <v>0</v>
      </c>
      <c r="AT164" s="3" t="n">
        <v>0</v>
      </c>
      <c r="AU164" s="3" t="n">
        <v>0</v>
      </c>
      <c r="AV164" s="0" t="n">
        <v>162</v>
      </c>
      <c r="AW164" s="3" t="n">
        <v>1</v>
      </c>
      <c r="AX164" s="3" t="n">
        <v>0.5</v>
      </c>
      <c r="AY164" s="3" t="n">
        <v>0</v>
      </c>
      <c r="AZ164" s="3" t="n">
        <v>0</v>
      </c>
      <c r="BA164" s="3" t="n">
        <v>0</v>
      </c>
      <c r="BB164" s="3" t="n">
        <v>0</v>
      </c>
      <c r="BC164" s="3" t="n">
        <v>0</v>
      </c>
      <c r="BD164" s="3" t="n">
        <v>0</v>
      </c>
      <c r="BE164" s="3" t="n">
        <v>0</v>
      </c>
      <c r="BF164" s="3" t="n">
        <v>0</v>
      </c>
      <c r="BG164" s="3" t="n">
        <v>1</v>
      </c>
      <c r="BH164" s="3" t="n">
        <v>2</v>
      </c>
      <c r="BI164" s="3" t="n">
        <v>0</v>
      </c>
      <c r="BJ164" s="3" t="n">
        <v>0.707106781186548</v>
      </c>
      <c r="BK164" s="3" t="n">
        <v>1</v>
      </c>
      <c r="BL164" s="3" t="n">
        <v>1</v>
      </c>
      <c r="BM164" s="3" t="n">
        <v>0</v>
      </c>
      <c r="BN164" s="3" t="n">
        <v>0</v>
      </c>
      <c r="BO164" s="3" t="n">
        <v>0</v>
      </c>
      <c r="BP164" s="3" t="n">
        <v>0</v>
      </c>
      <c r="BR164" s="6"/>
      <c r="BS164" s="7" t="s">
        <v>254</v>
      </c>
      <c r="BT164" s="8" t="n">
        <v>0</v>
      </c>
    </row>
    <row r="165" customFormat="false" ht="12.75" hidden="false" customHeight="false" outlineLevel="0" collapsed="false">
      <c r="A165" s="0" t="s">
        <v>43</v>
      </c>
      <c r="B165" s="0" t="n">
        <v>15</v>
      </c>
      <c r="C165" s="0" t="n">
        <v>2</v>
      </c>
      <c r="D165" s="0" t="n">
        <v>3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O165" s="0" t="n">
        <v>0.6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Z165" s="0" t="n">
        <v>1.8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K165" s="0" t="n">
        <v>163</v>
      </c>
      <c r="AL165" s="3" t="n">
        <v>1</v>
      </c>
      <c r="AM165" s="3" t="n">
        <v>3</v>
      </c>
      <c r="AN165" s="3" t="n">
        <v>0</v>
      </c>
      <c r="AO165" s="3" t="n">
        <v>0.577350269189626</v>
      </c>
      <c r="AP165" s="3" t="n">
        <v>1</v>
      </c>
      <c r="AQ165" s="3" t="n">
        <v>1</v>
      </c>
      <c r="AR165" s="3" t="n">
        <v>0</v>
      </c>
      <c r="AS165" s="3" t="n">
        <v>0</v>
      </c>
      <c r="AT165" s="3" t="n">
        <v>0</v>
      </c>
      <c r="AU165" s="3" t="n">
        <v>0</v>
      </c>
      <c r="AV165" s="0" t="n">
        <v>163</v>
      </c>
      <c r="AW165" s="3" t="n">
        <v>1</v>
      </c>
      <c r="AX165" s="3" t="n">
        <v>0.6</v>
      </c>
      <c r="AY165" s="3" t="n">
        <v>0</v>
      </c>
      <c r="AZ165" s="3" t="n">
        <v>0</v>
      </c>
      <c r="BA165" s="3" t="n">
        <v>0</v>
      </c>
      <c r="BB165" s="3" t="n">
        <v>0</v>
      </c>
      <c r="BC165" s="3" t="n">
        <v>0</v>
      </c>
      <c r="BD165" s="3" t="n">
        <v>0</v>
      </c>
      <c r="BE165" s="3" t="n">
        <v>0</v>
      </c>
      <c r="BF165" s="3" t="n">
        <v>0</v>
      </c>
      <c r="BG165" s="3" t="n">
        <v>1</v>
      </c>
      <c r="BH165" s="3" t="n">
        <v>1.8</v>
      </c>
      <c r="BI165" s="3" t="n">
        <v>0</v>
      </c>
      <c r="BJ165" s="3" t="n">
        <v>0.74535599249993</v>
      </c>
      <c r="BK165" s="3" t="n">
        <v>1</v>
      </c>
      <c r="BL165" s="3" t="n">
        <v>1</v>
      </c>
      <c r="BM165" s="3" t="n">
        <v>0</v>
      </c>
      <c r="BN165" s="3" t="n">
        <v>0</v>
      </c>
      <c r="BO165" s="3" t="n">
        <v>0</v>
      </c>
      <c r="BP165" s="3" t="n">
        <v>0</v>
      </c>
      <c r="BR165" s="6"/>
      <c r="BS165" s="7" t="s">
        <v>255</v>
      </c>
      <c r="BT165" s="8" t="n">
        <v>0</v>
      </c>
    </row>
    <row r="166" customFormat="false" ht="12.75" hidden="false" customHeight="false" outlineLevel="0" collapsed="false">
      <c r="A166" s="0" t="s">
        <v>43</v>
      </c>
      <c r="B166" s="0" t="n">
        <v>15</v>
      </c>
      <c r="C166" s="0" t="n">
        <v>3</v>
      </c>
      <c r="D166" s="0" t="n">
        <v>4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O166" s="0" t="n">
        <v>0.6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Z166" s="0" t="n">
        <v>2.4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K166" s="0" t="n">
        <v>164</v>
      </c>
      <c r="AL166" s="3" t="n">
        <v>1</v>
      </c>
      <c r="AM166" s="3" t="n">
        <v>4</v>
      </c>
      <c r="AN166" s="3" t="n">
        <v>0</v>
      </c>
      <c r="AO166" s="3" t="n">
        <v>0.5</v>
      </c>
      <c r="AP166" s="3" t="n">
        <v>1</v>
      </c>
      <c r="AQ166" s="3" t="n">
        <v>1</v>
      </c>
      <c r="AR166" s="3" t="n">
        <v>0</v>
      </c>
      <c r="AS166" s="3" t="n">
        <v>0</v>
      </c>
      <c r="AT166" s="3" t="n">
        <v>0</v>
      </c>
      <c r="AU166" s="3" t="n">
        <v>0</v>
      </c>
      <c r="AV166" s="0" t="n">
        <v>164</v>
      </c>
      <c r="AW166" s="3" t="n">
        <v>1</v>
      </c>
      <c r="AX166" s="3" t="n">
        <v>0.6</v>
      </c>
      <c r="AY166" s="3" t="n">
        <v>0</v>
      </c>
      <c r="AZ166" s="3" t="n">
        <v>0</v>
      </c>
      <c r="BA166" s="3" t="n">
        <v>0</v>
      </c>
      <c r="BB166" s="3" t="n">
        <v>0</v>
      </c>
      <c r="BC166" s="3" t="n">
        <v>0</v>
      </c>
      <c r="BD166" s="3" t="n">
        <v>0</v>
      </c>
      <c r="BE166" s="3" t="n">
        <v>0</v>
      </c>
      <c r="BF166" s="3" t="n">
        <v>0</v>
      </c>
      <c r="BG166" s="3" t="n">
        <v>1</v>
      </c>
      <c r="BH166" s="3" t="n">
        <v>2.4</v>
      </c>
      <c r="BI166" s="3" t="n">
        <v>0</v>
      </c>
      <c r="BJ166" s="3" t="n">
        <v>0.645497224367903</v>
      </c>
      <c r="BK166" s="3" t="n">
        <v>1</v>
      </c>
      <c r="BL166" s="3" t="n">
        <v>1</v>
      </c>
      <c r="BM166" s="3" t="n">
        <v>0</v>
      </c>
      <c r="BN166" s="3" t="n">
        <v>0</v>
      </c>
      <c r="BO166" s="3" t="n">
        <v>0</v>
      </c>
      <c r="BP166" s="3" t="n">
        <v>0</v>
      </c>
      <c r="BR166" s="6"/>
      <c r="BS166" s="7" t="s">
        <v>256</v>
      </c>
      <c r="BT166" s="8" t="n">
        <v>0</v>
      </c>
    </row>
    <row r="167" customFormat="false" ht="12.75" hidden="false" customHeight="false" outlineLevel="0" collapsed="false">
      <c r="A167" s="0" t="s">
        <v>43</v>
      </c>
      <c r="B167" s="0" t="n">
        <v>15</v>
      </c>
      <c r="C167" s="0" t="n">
        <v>4</v>
      </c>
      <c r="D167" s="0" t="n">
        <v>4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O167" s="0" t="n">
        <v>0.6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Z167" s="0" t="n">
        <v>2.4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K167" s="0" t="n">
        <v>165</v>
      </c>
      <c r="AL167" s="3" t="n">
        <v>1</v>
      </c>
      <c r="AM167" s="3" t="n">
        <v>4</v>
      </c>
      <c r="AN167" s="3" t="n">
        <v>0</v>
      </c>
      <c r="AO167" s="3" t="n">
        <v>0.5</v>
      </c>
      <c r="AP167" s="3" t="n">
        <v>1</v>
      </c>
      <c r="AQ167" s="3" t="n">
        <v>1</v>
      </c>
      <c r="AR167" s="3" t="n">
        <v>0</v>
      </c>
      <c r="AS167" s="3" t="n">
        <v>0</v>
      </c>
      <c r="AT167" s="3" t="n">
        <v>0</v>
      </c>
      <c r="AU167" s="3" t="n">
        <v>0</v>
      </c>
      <c r="AV167" s="0" t="n">
        <v>165</v>
      </c>
      <c r="AW167" s="3" t="n">
        <v>1</v>
      </c>
      <c r="AX167" s="3" t="n">
        <v>0.6</v>
      </c>
      <c r="AY167" s="3" t="n">
        <v>0</v>
      </c>
      <c r="AZ167" s="3" t="n">
        <v>0</v>
      </c>
      <c r="BA167" s="3" t="n">
        <v>0</v>
      </c>
      <c r="BB167" s="3" t="n">
        <v>0</v>
      </c>
      <c r="BC167" s="3" t="n">
        <v>0</v>
      </c>
      <c r="BD167" s="3" t="n">
        <v>0</v>
      </c>
      <c r="BE167" s="3" t="n">
        <v>0</v>
      </c>
      <c r="BF167" s="3" t="n">
        <v>0</v>
      </c>
      <c r="BG167" s="3" t="n">
        <v>1</v>
      </c>
      <c r="BH167" s="3" t="n">
        <v>2.4</v>
      </c>
      <c r="BI167" s="3" t="n">
        <v>0</v>
      </c>
      <c r="BJ167" s="3" t="n">
        <v>0.645497224367903</v>
      </c>
      <c r="BK167" s="3" t="n">
        <v>1</v>
      </c>
      <c r="BL167" s="3" t="n">
        <v>1</v>
      </c>
      <c r="BM167" s="3" t="n">
        <v>0</v>
      </c>
      <c r="BN167" s="3" t="n">
        <v>0</v>
      </c>
      <c r="BO167" s="3" t="n">
        <v>0</v>
      </c>
      <c r="BP167" s="3" t="n">
        <v>0</v>
      </c>
      <c r="BR167" s="6"/>
      <c r="BS167" s="7" t="s">
        <v>257</v>
      </c>
      <c r="BT167" s="8" t="n">
        <v>0</v>
      </c>
    </row>
    <row r="168" customFormat="false" ht="12.75" hidden="false" customHeight="false" outlineLevel="0" collapsed="false">
      <c r="A168" s="0" t="s">
        <v>43</v>
      </c>
      <c r="B168" s="0" t="n">
        <v>15</v>
      </c>
      <c r="C168" s="0" t="n">
        <v>5</v>
      </c>
      <c r="D168" s="0" t="n">
        <v>4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O168" s="0" t="n">
        <v>0.6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Z168" s="0" t="n">
        <v>2.4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K168" s="0" t="n">
        <v>166</v>
      </c>
      <c r="AL168" s="3" t="n">
        <v>1</v>
      </c>
      <c r="AM168" s="3" t="n">
        <v>4</v>
      </c>
      <c r="AN168" s="3" t="n">
        <v>0</v>
      </c>
      <c r="AO168" s="3" t="n">
        <v>0.5</v>
      </c>
      <c r="AP168" s="3" t="n">
        <v>1</v>
      </c>
      <c r="AQ168" s="3" t="n">
        <v>1</v>
      </c>
      <c r="AR168" s="3" t="n">
        <v>0</v>
      </c>
      <c r="AS168" s="3" t="n">
        <v>0</v>
      </c>
      <c r="AT168" s="3" t="n">
        <v>0</v>
      </c>
      <c r="AU168" s="3" t="n">
        <v>0</v>
      </c>
      <c r="AV168" s="0" t="n">
        <v>166</v>
      </c>
      <c r="AW168" s="3" t="n">
        <v>1</v>
      </c>
      <c r="AX168" s="3" t="n">
        <v>0.6</v>
      </c>
      <c r="AY168" s="3" t="n">
        <v>0</v>
      </c>
      <c r="AZ168" s="3" t="n">
        <v>0</v>
      </c>
      <c r="BA168" s="3" t="n">
        <v>0</v>
      </c>
      <c r="BB168" s="3" t="n">
        <v>0</v>
      </c>
      <c r="BC168" s="3" t="n">
        <v>0</v>
      </c>
      <c r="BD168" s="3" t="n">
        <v>0</v>
      </c>
      <c r="BE168" s="3" t="n">
        <v>0</v>
      </c>
      <c r="BF168" s="3" t="n">
        <v>0</v>
      </c>
      <c r="BG168" s="3" t="n">
        <v>1</v>
      </c>
      <c r="BH168" s="3" t="n">
        <v>2.4</v>
      </c>
      <c r="BI168" s="3" t="n">
        <v>0</v>
      </c>
      <c r="BJ168" s="3" t="n">
        <v>0.645497224367903</v>
      </c>
      <c r="BK168" s="3" t="n">
        <v>1</v>
      </c>
      <c r="BL168" s="3" t="n">
        <v>1</v>
      </c>
      <c r="BM168" s="3" t="n">
        <v>0</v>
      </c>
      <c r="BN168" s="3" t="n">
        <v>0</v>
      </c>
      <c r="BO168" s="3" t="n">
        <v>0</v>
      </c>
      <c r="BP168" s="3" t="n">
        <v>0</v>
      </c>
      <c r="BR168" s="6"/>
      <c r="BS168" s="7" t="s">
        <v>258</v>
      </c>
      <c r="BT168" s="8" t="n">
        <v>0</v>
      </c>
    </row>
    <row r="169" customFormat="false" ht="12.75" hidden="false" customHeight="false" outlineLevel="0" collapsed="false">
      <c r="A169" s="0" t="s">
        <v>43</v>
      </c>
      <c r="B169" s="0" t="n">
        <v>15</v>
      </c>
      <c r="C169" s="0" t="n">
        <v>6</v>
      </c>
      <c r="D169" s="0" t="n">
        <v>4</v>
      </c>
      <c r="E169" s="0" t="n">
        <v>0</v>
      </c>
      <c r="F169" s="0" t="n">
        <v>0</v>
      </c>
      <c r="G169" s="0" t="n">
        <v>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O169" s="0" t="n">
        <v>0.5</v>
      </c>
      <c r="P169" s="0" t="n">
        <v>0</v>
      </c>
      <c r="Q169" s="0" t="n">
        <v>0</v>
      </c>
      <c r="R169" s="0" t="n">
        <v>0.4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Z169" s="0" t="n">
        <v>2</v>
      </c>
      <c r="AA169" s="0" t="n">
        <v>0</v>
      </c>
      <c r="AB169" s="0" t="n">
        <v>0</v>
      </c>
      <c r="AC169" s="0" t="n">
        <v>0.4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K169" s="0" t="n">
        <v>167</v>
      </c>
      <c r="AL169" s="3" t="n">
        <v>2</v>
      </c>
      <c r="AM169" s="3" t="n">
        <v>5</v>
      </c>
      <c r="AN169" s="3" t="n">
        <v>0.621334934559612</v>
      </c>
      <c r="AO169" s="3" t="n">
        <v>0.894427190999916</v>
      </c>
      <c r="AP169" s="3" t="n">
        <v>0.6</v>
      </c>
      <c r="AQ169" s="3" t="n">
        <v>0.8</v>
      </c>
      <c r="AR169" s="3" t="n">
        <v>0.500402423538188</v>
      </c>
      <c r="AS169" s="3" t="n">
        <v>0.721928094887362</v>
      </c>
      <c r="AT169" s="3" t="n">
        <v>0.300402423538188</v>
      </c>
      <c r="AU169" s="3" t="n">
        <v>0.43338908670957</v>
      </c>
      <c r="AV169" s="0" t="n">
        <v>167</v>
      </c>
      <c r="AW169" s="3" t="n">
        <v>2</v>
      </c>
      <c r="AX169" s="3" t="n">
        <v>0.9</v>
      </c>
      <c r="AY169" s="3" t="n">
        <v>0</v>
      </c>
      <c r="AZ169" s="3" t="n">
        <v>0</v>
      </c>
      <c r="BA169" s="3" t="n">
        <v>0</v>
      </c>
      <c r="BB169" s="3" t="n">
        <v>0</v>
      </c>
      <c r="BC169" s="3" t="n">
        <v>0</v>
      </c>
      <c r="BD169" s="3" t="n">
        <v>0</v>
      </c>
      <c r="BE169" s="3" t="n">
        <v>-1.11111111111111</v>
      </c>
      <c r="BF169" s="3" t="n">
        <v>-1.60299448987663</v>
      </c>
      <c r="BG169" s="3" t="n">
        <v>2</v>
      </c>
      <c r="BH169" s="3" t="n">
        <v>2.4</v>
      </c>
      <c r="BI169" s="3" t="n">
        <v>1.14224524227158</v>
      </c>
      <c r="BJ169" s="3" t="n">
        <v>1.29099444873581</v>
      </c>
      <c r="BK169" s="3" t="n">
        <v>0.523809523809524</v>
      </c>
      <c r="BL169" s="3" t="n">
        <v>0.833333333333333</v>
      </c>
      <c r="BM169" s="3" t="n">
        <v>0.450561208866305</v>
      </c>
      <c r="BN169" s="3" t="n">
        <v>0.650022421648354</v>
      </c>
      <c r="BO169" s="3" t="n">
        <v>0.033894542199638</v>
      </c>
      <c r="BP169" s="3" t="n">
        <v>0.0488994879446194</v>
      </c>
      <c r="BR169" s="6"/>
      <c r="BS169" s="7" t="s">
        <v>259</v>
      </c>
      <c r="BT169" s="8" t="n">
        <v>0</v>
      </c>
    </row>
    <row r="170" customFormat="false" ht="12.75" hidden="false" customHeight="false" outlineLevel="0" collapsed="false">
      <c r="A170" s="0" t="s">
        <v>43</v>
      </c>
      <c r="B170" s="0" t="n">
        <v>15</v>
      </c>
      <c r="C170" s="0" t="n">
        <v>7</v>
      </c>
      <c r="D170" s="0" t="n">
        <v>3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O170" s="0" t="n">
        <v>0.5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Z170" s="0" t="n">
        <v>1.5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K170" s="0" t="n">
        <v>168</v>
      </c>
      <c r="AL170" s="3" t="n">
        <v>1</v>
      </c>
      <c r="AM170" s="3" t="n">
        <v>3</v>
      </c>
      <c r="AN170" s="3" t="n">
        <v>0</v>
      </c>
      <c r="AO170" s="3" t="n">
        <v>0.577350269189626</v>
      </c>
      <c r="AP170" s="3" t="n">
        <v>1</v>
      </c>
      <c r="AQ170" s="3" t="n">
        <v>1</v>
      </c>
      <c r="AR170" s="3" t="n">
        <v>0</v>
      </c>
      <c r="AS170" s="3" t="n">
        <v>0</v>
      </c>
      <c r="AT170" s="3" t="n">
        <v>0</v>
      </c>
      <c r="AU170" s="3" t="n">
        <v>0</v>
      </c>
      <c r="AV170" s="0" t="n">
        <v>168</v>
      </c>
      <c r="AW170" s="3" t="n">
        <v>1</v>
      </c>
      <c r="AX170" s="3" t="n">
        <v>0.5</v>
      </c>
      <c r="AY170" s="3" t="n">
        <v>0</v>
      </c>
      <c r="AZ170" s="3" t="n">
        <v>0</v>
      </c>
      <c r="BA170" s="3" t="n">
        <v>0</v>
      </c>
      <c r="BB170" s="3" t="n">
        <v>0</v>
      </c>
      <c r="BC170" s="3" t="n">
        <v>0</v>
      </c>
      <c r="BD170" s="3" t="n">
        <v>0</v>
      </c>
      <c r="BE170" s="3" t="n">
        <v>0</v>
      </c>
      <c r="BF170" s="3" t="n">
        <v>0</v>
      </c>
      <c r="BG170" s="3" t="n">
        <v>1</v>
      </c>
      <c r="BH170" s="3" t="n">
        <v>1.5</v>
      </c>
      <c r="BI170" s="3" t="n">
        <v>0</v>
      </c>
      <c r="BJ170" s="3" t="n">
        <v>0.816496580927726</v>
      </c>
      <c r="BK170" s="3" t="n">
        <v>1</v>
      </c>
      <c r="BL170" s="3" t="n">
        <v>1</v>
      </c>
      <c r="BM170" s="3" t="n">
        <v>0</v>
      </c>
      <c r="BN170" s="3" t="n">
        <v>0</v>
      </c>
      <c r="BO170" s="3" t="n">
        <v>0</v>
      </c>
      <c r="BP170" s="3" t="n">
        <v>0</v>
      </c>
      <c r="BR170" s="6"/>
      <c r="BS170" s="7" t="s">
        <v>260</v>
      </c>
      <c r="BT170" s="8" t="n">
        <v>0</v>
      </c>
    </row>
    <row r="171" customFormat="false" ht="12.75" hidden="false" customHeight="false" outlineLevel="0" collapsed="false">
      <c r="A171" s="0" t="s">
        <v>43</v>
      </c>
      <c r="B171" s="0" t="n">
        <v>15</v>
      </c>
      <c r="C171" s="0" t="n">
        <v>8</v>
      </c>
      <c r="D171" s="0" t="n">
        <v>3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O171" s="0" t="n">
        <v>0.5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Z171" s="0" t="n">
        <v>1.5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K171" s="0" t="n">
        <v>169</v>
      </c>
      <c r="AL171" s="3" t="n">
        <v>1</v>
      </c>
      <c r="AM171" s="3" t="n">
        <v>3</v>
      </c>
      <c r="AN171" s="3" t="n">
        <v>0</v>
      </c>
      <c r="AO171" s="3" t="n">
        <v>0.577350269189626</v>
      </c>
      <c r="AP171" s="3" t="n">
        <v>1</v>
      </c>
      <c r="AQ171" s="3" t="n">
        <v>1</v>
      </c>
      <c r="AR171" s="3" t="n">
        <v>0</v>
      </c>
      <c r="AS171" s="3" t="n">
        <v>0</v>
      </c>
      <c r="AT171" s="3" t="n">
        <v>0</v>
      </c>
      <c r="AU171" s="3" t="n">
        <v>0</v>
      </c>
      <c r="AV171" s="0" t="n">
        <v>169</v>
      </c>
      <c r="AW171" s="3" t="n">
        <v>1</v>
      </c>
      <c r="AX171" s="3" t="n">
        <v>0.5</v>
      </c>
      <c r="AY171" s="3" t="n">
        <v>0</v>
      </c>
      <c r="AZ171" s="3" t="n">
        <v>0</v>
      </c>
      <c r="BA171" s="3" t="n">
        <v>0</v>
      </c>
      <c r="BB171" s="3" t="n">
        <v>0</v>
      </c>
      <c r="BC171" s="3" t="n">
        <v>0</v>
      </c>
      <c r="BD171" s="3" t="n">
        <v>0</v>
      </c>
      <c r="BE171" s="3" t="n">
        <v>0</v>
      </c>
      <c r="BF171" s="3" t="n">
        <v>0</v>
      </c>
      <c r="BG171" s="3" t="n">
        <v>1</v>
      </c>
      <c r="BH171" s="3" t="n">
        <v>1.5</v>
      </c>
      <c r="BI171" s="3" t="n">
        <v>0</v>
      </c>
      <c r="BJ171" s="3" t="n">
        <v>0.816496580927726</v>
      </c>
      <c r="BK171" s="3" t="n">
        <v>1</v>
      </c>
      <c r="BL171" s="3" t="n">
        <v>1</v>
      </c>
      <c r="BM171" s="3" t="n">
        <v>0</v>
      </c>
      <c r="BN171" s="3" t="n">
        <v>0</v>
      </c>
      <c r="BO171" s="3" t="n">
        <v>0</v>
      </c>
      <c r="BP171" s="3" t="n">
        <v>0</v>
      </c>
      <c r="BR171" s="6"/>
      <c r="BS171" s="7" t="s">
        <v>261</v>
      </c>
      <c r="BT171" s="8" t="n">
        <v>0</v>
      </c>
    </row>
    <row r="172" customFormat="false" ht="12.75" hidden="false" customHeight="false" outlineLevel="0" collapsed="false">
      <c r="A172" s="0" t="s">
        <v>43</v>
      </c>
      <c r="B172" s="0" t="n">
        <v>15</v>
      </c>
      <c r="C172" s="0" t="n">
        <v>9</v>
      </c>
      <c r="D172" s="0" t="n">
        <v>3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O172" s="0" t="n">
        <v>0.4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Z172" s="0" t="n">
        <v>1.2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K172" s="0" t="n">
        <v>170</v>
      </c>
      <c r="AL172" s="3" t="n">
        <v>1</v>
      </c>
      <c r="AM172" s="3" t="n">
        <v>3</v>
      </c>
      <c r="AN172" s="3" t="n">
        <v>0</v>
      </c>
      <c r="AO172" s="3" t="n">
        <v>0.577350269189626</v>
      </c>
      <c r="AP172" s="3" t="n">
        <v>1</v>
      </c>
      <c r="AQ172" s="3" t="n">
        <v>1</v>
      </c>
      <c r="AR172" s="3" t="n">
        <v>0</v>
      </c>
      <c r="AS172" s="3" t="n">
        <v>0</v>
      </c>
      <c r="AT172" s="3" t="n">
        <v>0</v>
      </c>
      <c r="AU172" s="3" t="n">
        <v>0</v>
      </c>
      <c r="AV172" s="0" t="n">
        <v>170</v>
      </c>
      <c r="AW172" s="3" t="n">
        <v>1</v>
      </c>
      <c r="AX172" s="3" t="n">
        <v>0.4</v>
      </c>
      <c r="AY172" s="3" t="n">
        <v>0</v>
      </c>
      <c r="AZ172" s="3" t="n">
        <v>0</v>
      </c>
      <c r="BA172" s="3" t="n">
        <v>0</v>
      </c>
      <c r="BB172" s="3" t="n">
        <v>0</v>
      </c>
      <c r="BC172" s="3" t="n">
        <v>0</v>
      </c>
      <c r="BD172" s="3" t="n">
        <v>0</v>
      </c>
      <c r="BE172" s="3" t="n">
        <v>0</v>
      </c>
      <c r="BF172" s="3" t="n">
        <v>0</v>
      </c>
      <c r="BG172" s="3" t="n">
        <v>1</v>
      </c>
      <c r="BH172" s="3" t="n">
        <v>1.2</v>
      </c>
      <c r="BI172" s="3" t="n">
        <v>0</v>
      </c>
      <c r="BJ172" s="3" t="n">
        <v>0.912870929175277</v>
      </c>
      <c r="BK172" s="3" t="n">
        <v>1</v>
      </c>
      <c r="BL172" s="3" t="n">
        <v>1</v>
      </c>
      <c r="BM172" s="3" t="n">
        <v>0</v>
      </c>
      <c r="BN172" s="3" t="n">
        <v>0</v>
      </c>
      <c r="BO172" s="3" t="n">
        <v>0</v>
      </c>
      <c r="BP172" s="3" t="n">
        <v>0</v>
      </c>
      <c r="BR172" s="6"/>
      <c r="BS172" s="7" t="s">
        <v>262</v>
      </c>
      <c r="BT172" s="8" t="n">
        <v>0</v>
      </c>
    </row>
    <row r="173" customFormat="false" ht="12.75" hidden="false" customHeight="false" outlineLevel="0" collapsed="false">
      <c r="A173" s="0" t="s">
        <v>43</v>
      </c>
      <c r="B173" s="0" t="n">
        <v>15</v>
      </c>
      <c r="C173" s="0" t="n">
        <v>10</v>
      </c>
      <c r="D173" s="0" t="n">
        <v>3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O173" s="0" t="n">
        <v>0.4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Z173" s="0" t="n">
        <v>1.2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K173" s="0" t="n">
        <v>171</v>
      </c>
      <c r="AL173" s="3" t="n">
        <v>1</v>
      </c>
      <c r="AM173" s="3" t="n">
        <v>3</v>
      </c>
      <c r="AN173" s="3" t="n">
        <v>0</v>
      </c>
      <c r="AO173" s="3" t="n">
        <v>0.577350269189626</v>
      </c>
      <c r="AP173" s="3" t="n">
        <v>1</v>
      </c>
      <c r="AQ173" s="3" t="n">
        <v>1</v>
      </c>
      <c r="AR173" s="3" t="n">
        <v>0</v>
      </c>
      <c r="AS173" s="3" t="n">
        <v>0</v>
      </c>
      <c r="AT173" s="3" t="n">
        <v>0</v>
      </c>
      <c r="AU173" s="3" t="n">
        <v>0</v>
      </c>
      <c r="AV173" s="0" t="n">
        <v>171</v>
      </c>
      <c r="AW173" s="3" t="n">
        <v>1</v>
      </c>
      <c r="AX173" s="3" t="n">
        <v>0.4</v>
      </c>
      <c r="AY173" s="3" t="n">
        <v>0</v>
      </c>
      <c r="AZ173" s="3" t="n">
        <v>0</v>
      </c>
      <c r="BA173" s="3" t="n">
        <v>0</v>
      </c>
      <c r="BB173" s="3" t="n">
        <v>0</v>
      </c>
      <c r="BC173" s="3" t="n">
        <v>0</v>
      </c>
      <c r="BD173" s="3" t="n">
        <v>0</v>
      </c>
      <c r="BE173" s="3" t="n">
        <v>0</v>
      </c>
      <c r="BF173" s="3" t="n">
        <v>0</v>
      </c>
      <c r="BG173" s="3" t="n">
        <v>1</v>
      </c>
      <c r="BH173" s="3" t="n">
        <v>1.2</v>
      </c>
      <c r="BI173" s="3" t="n">
        <v>0</v>
      </c>
      <c r="BJ173" s="3" t="n">
        <v>0.912870929175277</v>
      </c>
      <c r="BK173" s="3" t="n">
        <v>1</v>
      </c>
      <c r="BL173" s="3" t="n">
        <v>1</v>
      </c>
      <c r="BM173" s="3" t="n">
        <v>0</v>
      </c>
      <c r="BN173" s="3" t="n">
        <v>0</v>
      </c>
      <c r="BO173" s="3" t="n">
        <v>0</v>
      </c>
      <c r="BP173" s="3" t="n">
        <v>0</v>
      </c>
      <c r="BR173" s="6"/>
      <c r="BS173" s="7" t="s">
        <v>263</v>
      </c>
      <c r="BT173" s="8" t="n">
        <v>0</v>
      </c>
    </row>
    <row r="174" customFormat="false" ht="12.75" hidden="false" customHeight="false" outlineLevel="0" collapsed="false">
      <c r="A174" s="0" t="s">
        <v>43</v>
      </c>
      <c r="B174" s="0" t="n">
        <v>15</v>
      </c>
      <c r="C174" s="0" t="n">
        <v>11</v>
      </c>
      <c r="D174" s="0" t="n">
        <v>5</v>
      </c>
      <c r="E174" s="0" t="n">
        <v>0</v>
      </c>
      <c r="F174" s="0" t="n">
        <v>0</v>
      </c>
      <c r="G174" s="0" t="n">
        <v>0</v>
      </c>
      <c r="H174" s="0" t="n">
        <v>2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O174" s="0" t="n">
        <v>0.8</v>
      </c>
      <c r="P174" s="0" t="n">
        <v>0</v>
      </c>
      <c r="Q174" s="0" t="n">
        <v>0</v>
      </c>
      <c r="R174" s="0" t="n">
        <v>0</v>
      </c>
      <c r="S174" s="0" t="n">
        <v>0.6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Z174" s="0" t="n">
        <v>4</v>
      </c>
      <c r="AA174" s="0" t="n">
        <v>0</v>
      </c>
      <c r="AB174" s="0" t="n">
        <v>0</v>
      </c>
      <c r="AC174" s="0" t="n">
        <v>0</v>
      </c>
      <c r="AD174" s="0" t="n">
        <v>1.2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K174" s="0" t="n">
        <v>172</v>
      </c>
      <c r="AL174" s="3" t="n">
        <v>2</v>
      </c>
      <c r="AM174" s="3" t="n">
        <v>7</v>
      </c>
      <c r="AN174" s="3" t="n">
        <v>0.513898342369751</v>
      </c>
      <c r="AO174" s="3" t="n">
        <v>0.755928946018454</v>
      </c>
      <c r="AP174" s="3" t="n">
        <v>0.523809523809524</v>
      </c>
      <c r="AQ174" s="3" t="n">
        <v>0.714285714285714</v>
      </c>
      <c r="AR174" s="3" t="n">
        <v>0.598269588585257</v>
      </c>
      <c r="AS174" s="3" t="n">
        <v>0.863120568566631</v>
      </c>
      <c r="AT174" s="3" t="n">
        <v>0.455412445728114</v>
      </c>
      <c r="AU174" s="3" t="n">
        <v>0.657021277011065</v>
      </c>
      <c r="AV174" s="0" t="n">
        <v>172</v>
      </c>
      <c r="AW174" s="3" t="n">
        <v>2</v>
      </c>
      <c r="AX174" s="3" t="n">
        <v>1.4</v>
      </c>
      <c r="AY174" s="3" t="n">
        <v>2.97201341198846</v>
      </c>
      <c r="AZ174" s="3" t="n">
        <v>1.69030850945703</v>
      </c>
      <c r="BA174" s="3" t="n">
        <v>-0.714285714285714</v>
      </c>
      <c r="BB174" s="3" t="n">
        <v>0.571428571428572</v>
      </c>
      <c r="BC174" s="3" t="n">
        <v>0.682908104700472</v>
      </c>
      <c r="BD174" s="3" t="n">
        <v>0.985228136034251</v>
      </c>
      <c r="BE174" s="3" t="n">
        <v>-0.0313776095852427</v>
      </c>
      <c r="BF174" s="3" t="n">
        <v>-0.0452683217435797</v>
      </c>
      <c r="BG174" s="3" t="n">
        <v>2</v>
      </c>
      <c r="BH174" s="3" t="n">
        <v>5.2</v>
      </c>
      <c r="BI174" s="3" t="n">
        <v>0.60655370643739</v>
      </c>
      <c r="BJ174" s="3" t="n">
        <v>0.877058019307029</v>
      </c>
      <c r="BK174" s="3" t="n">
        <v>0.56043956043956</v>
      </c>
      <c r="BL174" s="3" t="n">
        <v>0.769230769230769</v>
      </c>
      <c r="BM174" s="3" t="n">
        <v>0.540204142388861</v>
      </c>
      <c r="BN174" s="3" t="n">
        <v>0.779349837292085</v>
      </c>
      <c r="BO174" s="3" t="n">
        <v>0.347896450081169</v>
      </c>
      <c r="BP174" s="3" t="n">
        <v>0.501908483274977</v>
      </c>
      <c r="BR174" s="6"/>
      <c r="BS174" s="7" t="s">
        <v>264</v>
      </c>
      <c r="BT174" s="8" t="n">
        <v>0.721347520444482</v>
      </c>
    </row>
    <row r="175" customFormat="false" ht="12.75" hidden="false" customHeight="false" outlineLevel="0" collapsed="false">
      <c r="A175" s="0" t="s">
        <v>43</v>
      </c>
      <c r="B175" s="0" t="n">
        <v>15</v>
      </c>
      <c r="C175" s="0" t="n">
        <v>12</v>
      </c>
      <c r="D175" s="0" t="n">
        <v>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O175" s="0" t="n">
        <v>0.7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Z175" s="0" t="n">
        <v>3.5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K175" s="0" t="n">
        <v>173</v>
      </c>
      <c r="AL175" s="3" t="n">
        <v>1</v>
      </c>
      <c r="AM175" s="3" t="n">
        <v>5</v>
      </c>
      <c r="AN175" s="3" t="n">
        <v>0</v>
      </c>
      <c r="AO175" s="3" t="n">
        <v>0.447213595499958</v>
      </c>
      <c r="AP175" s="3" t="n">
        <v>1</v>
      </c>
      <c r="AQ175" s="3" t="n">
        <v>1</v>
      </c>
      <c r="AR175" s="3" t="n">
        <v>0</v>
      </c>
      <c r="AS175" s="3" t="n">
        <v>0</v>
      </c>
      <c r="AT175" s="3" t="n">
        <v>0</v>
      </c>
      <c r="AU175" s="3" t="n">
        <v>0</v>
      </c>
      <c r="AV175" s="0" t="n">
        <v>173</v>
      </c>
      <c r="AW175" s="3" t="n">
        <v>1</v>
      </c>
      <c r="AX175" s="3" t="n">
        <v>0.7</v>
      </c>
      <c r="AY175" s="3" t="n">
        <v>0</v>
      </c>
      <c r="AZ175" s="3" t="n">
        <v>0</v>
      </c>
      <c r="BA175" s="3" t="n">
        <v>0</v>
      </c>
      <c r="BB175" s="3" t="n">
        <v>0</v>
      </c>
      <c r="BC175" s="3" t="n">
        <v>0</v>
      </c>
      <c r="BD175" s="3" t="n">
        <v>0</v>
      </c>
      <c r="BE175" s="3" t="n">
        <v>0</v>
      </c>
      <c r="BF175" s="3" t="n">
        <v>0</v>
      </c>
      <c r="BG175" s="3" t="n">
        <v>1</v>
      </c>
      <c r="BH175" s="3" t="n">
        <v>3.5</v>
      </c>
      <c r="BI175" s="3" t="n">
        <v>0</v>
      </c>
      <c r="BJ175" s="3" t="n">
        <v>0.534522483824849</v>
      </c>
      <c r="BK175" s="3" t="n">
        <v>1</v>
      </c>
      <c r="BL175" s="3" t="n">
        <v>1</v>
      </c>
      <c r="BM175" s="3" t="n">
        <v>0</v>
      </c>
      <c r="BN175" s="3" t="n">
        <v>0</v>
      </c>
      <c r="BO175" s="3" t="n">
        <v>0</v>
      </c>
      <c r="BP175" s="3" t="n">
        <v>0</v>
      </c>
      <c r="BR175" s="6"/>
      <c r="BS175" s="7" t="s">
        <v>265</v>
      </c>
      <c r="BT175" s="8" t="n">
        <v>0</v>
      </c>
    </row>
    <row r="176" customFormat="false" ht="12.75" hidden="false" customHeight="false" outlineLevel="0" collapsed="false">
      <c r="A176" s="0" t="s">
        <v>43</v>
      </c>
      <c r="B176" s="0" t="n">
        <v>15</v>
      </c>
      <c r="C176" s="0" t="n">
        <v>13</v>
      </c>
      <c r="D176" s="0" t="n">
        <v>5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O176" s="0" t="n">
        <v>0.6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Z176" s="0" t="n">
        <v>3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K176" s="0" t="n">
        <v>174</v>
      </c>
      <c r="AL176" s="3" t="n">
        <v>1</v>
      </c>
      <c r="AM176" s="3" t="n">
        <v>5</v>
      </c>
      <c r="AN176" s="3" t="n">
        <v>0</v>
      </c>
      <c r="AO176" s="3" t="n">
        <v>0.447213595499958</v>
      </c>
      <c r="AP176" s="3" t="n">
        <v>1</v>
      </c>
      <c r="AQ176" s="3" t="n">
        <v>1</v>
      </c>
      <c r="AR176" s="3" t="n">
        <v>0</v>
      </c>
      <c r="AS176" s="3" t="n">
        <v>0</v>
      </c>
      <c r="AT176" s="3" t="n">
        <v>0</v>
      </c>
      <c r="AU176" s="3" t="n">
        <v>0</v>
      </c>
      <c r="AV176" s="0" t="n">
        <v>174</v>
      </c>
      <c r="AW176" s="3" t="n">
        <v>1</v>
      </c>
      <c r="AX176" s="3" t="n">
        <v>0.6</v>
      </c>
      <c r="AY176" s="3" t="n">
        <v>0</v>
      </c>
      <c r="AZ176" s="3" t="n">
        <v>0</v>
      </c>
      <c r="BA176" s="3" t="n">
        <v>0</v>
      </c>
      <c r="BB176" s="3" t="n">
        <v>0</v>
      </c>
      <c r="BC176" s="3" t="n">
        <v>0</v>
      </c>
      <c r="BD176" s="3" t="n">
        <v>0</v>
      </c>
      <c r="BE176" s="3" t="n">
        <v>0</v>
      </c>
      <c r="BF176" s="3" t="n">
        <v>0</v>
      </c>
      <c r="BG176" s="3" t="n">
        <v>1</v>
      </c>
      <c r="BH176" s="3" t="n">
        <v>3</v>
      </c>
      <c r="BI176" s="3" t="n">
        <v>0</v>
      </c>
      <c r="BJ176" s="3" t="n">
        <v>0.577350269189626</v>
      </c>
      <c r="BK176" s="3" t="n">
        <v>1</v>
      </c>
      <c r="BL176" s="3" t="n">
        <v>1</v>
      </c>
      <c r="BM176" s="3" t="n">
        <v>0</v>
      </c>
      <c r="BN176" s="3" t="n">
        <v>0</v>
      </c>
      <c r="BO176" s="3" t="n">
        <v>0</v>
      </c>
      <c r="BP176" s="3" t="n">
        <v>0</v>
      </c>
      <c r="BR176" s="6"/>
      <c r="BS176" s="7" t="s">
        <v>266</v>
      </c>
      <c r="BT176" s="8" t="n">
        <v>0</v>
      </c>
    </row>
    <row r="177" customFormat="false" ht="12.75" hidden="false" customHeight="false" outlineLevel="0" collapsed="false">
      <c r="A177" s="0" t="s">
        <v>43</v>
      </c>
      <c r="B177" s="0" t="n">
        <v>15</v>
      </c>
      <c r="C177" s="0" t="n">
        <v>14</v>
      </c>
      <c r="D177" s="0" t="n">
        <v>5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O177" s="0" t="n">
        <v>0.6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Z177" s="0" t="n">
        <v>3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K177" s="0" t="n">
        <v>175</v>
      </c>
      <c r="AL177" s="3" t="n">
        <v>1</v>
      </c>
      <c r="AM177" s="3" t="n">
        <v>5</v>
      </c>
      <c r="AN177" s="3" t="n">
        <v>0</v>
      </c>
      <c r="AO177" s="3" t="n">
        <v>0.447213595499958</v>
      </c>
      <c r="AP177" s="3" t="n">
        <v>1</v>
      </c>
      <c r="AQ177" s="3" t="n">
        <v>1</v>
      </c>
      <c r="AR177" s="3" t="n">
        <v>0</v>
      </c>
      <c r="AS177" s="3" t="n">
        <v>0</v>
      </c>
      <c r="AT177" s="3" t="n">
        <v>0</v>
      </c>
      <c r="AU177" s="3" t="n">
        <v>0</v>
      </c>
      <c r="AV177" s="0" t="n">
        <v>175</v>
      </c>
      <c r="AW177" s="3" t="n">
        <v>1</v>
      </c>
      <c r="AX177" s="3" t="n">
        <v>0.6</v>
      </c>
      <c r="AY177" s="3" t="n">
        <v>0</v>
      </c>
      <c r="AZ177" s="3" t="n">
        <v>0</v>
      </c>
      <c r="BA177" s="3" t="n">
        <v>0</v>
      </c>
      <c r="BB177" s="3" t="n">
        <v>0</v>
      </c>
      <c r="BC177" s="3" t="n">
        <v>0</v>
      </c>
      <c r="BD177" s="3" t="n">
        <v>0</v>
      </c>
      <c r="BE177" s="3" t="n">
        <v>0</v>
      </c>
      <c r="BF177" s="3" t="n">
        <v>0</v>
      </c>
      <c r="BG177" s="3" t="n">
        <v>1</v>
      </c>
      <c r="BH177" s="3" t="n">
        <v>3</v>
      </c>
      <c r="BI177" s="3" t="n">
        <v>0</v>
      </c>
      <c r="BJ177" s="3" t="n">
        <v>0.577350269189626</v>
      </c>
      <c r="BK177" s="3" t="n">
        <v>1</v>
      </c>
      <c r="BL177" s="3" t="n">
        <v>1</v>
      </c>
      <c r="BM177" s="3" t="n">
        <v>0</v>
      </c>
      <c r="BN177" s="3" t="n">
        <v>0</v>
      </c>
      <c r="BO177" s="3" t="n">
        <v>0</v>
      </c>
      <c r="BP177" s="3" t="n">
        <v>0</v>
      </c>
      <c r="BR177" s="6"/>
      <c r="BS177" s="7" t="s">
        <v>267</v>
      </c>
      <c r="BT177" s="8" t="n">
        <v>0</v>
      </c>
    </row>
    <row r="178" customFormat="false" ht="12.75" hidden="false" customHeight="false" outlineLevel="0" collapsed="false">
      <c r="A178" s="0" t="s">
        <v>43</v>
      </c>
      <c r="B178" s="0" t="n">
        <v>15</v>
      </c>
      <c r="C178" s="0" t="n">
        <v>15</v>
      </c>
      <c r="D178" s="0" t="n">
        <v>5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O178" s="0" t="n">
        <v>0.6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Z178" s="0" t="n">
        <v>3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K178" s="0" t="n">
        <v>176</v>
      </c>
      <c r="AL178" s="3" t="n">
        <v>1</v>
      </c>
      <c r="AM178" s="3" t="n">
        <v>5</v>
      </c>
      <c r="AN178" s="3" t="n">
        <v>0</v>
      </c>
      <c r="AO178" s="3" t="n">
        <v>0.447213595499958</v>
      </c>
      <c r="AP178" s="3" t="n">
        <v>1</v>
      </c>
      <c r="AQ178" s="3" t="n">
        <v>1</v>
      </c>
      <c r="AR178" s="3" t="n">
        <v>0</v>
      </c>
      <c r="AS178" s="3" t="n">
        <v>0</v>
      </c>
      <c r="AT178" s="3" t="n">
        <v>0</v>
      </c>
      <c r="AU178" s="3" t="n">
        <v>0</v>
      </c>
      <c r="AV178" s="0" t="n">
        <v>176</v>
      </c>
      <c r="AW178" s="3" t="n">
        <v>1</v>
      </c>
      <c r="AX178" s="3" t="n">
        <v>0.6</v>
      </c>
      <c r="AY178" s="3" t="n">
        <v>0</v>
      </c>
      <c r="AZ178" s="3" t="n">
        <v>0</v>
      </c>
      <c r="BA178" s="3" t="n">
        <v>0</v>
      </c>
      <c r="BB178" s="3" t="n">
        <v>0</v>
      </c>
      <c r="BC178" s="3" t="n">
        <v>0</v>
      </c>
      <c r="BD178" s="3" t="n">
        <v>0</v>
      </c>
      <c r="BE178" s="3" t="n">
        <v>0</v>
      </c>
      <c r="BF178" s="3" t="n">
        <v>0</v>
      </c>
      <c r="BG178" s="3" t="n">
        <v>1</v>
      </c>
      <c r="BH178" s="3" t="n">
        <v>3</v>
      </c>
      <c r="BI178" s="3" t="n">
        <v>0</v>
      </c>
      <c r="BJ178" s="3" t="n">
        <v>0.577350269189626</v>
      </c>
      <c r="BK178" s="3" t="n">
        <v>1</v>
      </c>
      <c r="BL178" s="3" t="n">
        <v>1</v>
      </c>
      <c r="BM178" s="3" t="n">
        <v>0</v>
      </c>
      <c r="BN178" s="3" t="n">
        <v>0</v>
      </c>
      <c r="BO178" s="3" t="n">
        <v>0</v>
      </c>
      <c r="BP178" s="3" t="n">
        <v>0</v>
      </c>
      <c r="BR178" s="6"/>
      <c r="BS178" s="7" t="s">
        <v>268</v>
      </c>
      <c r="BT178" s="8" t="n">
        <v>0</v>
      </c>
    </row>
    <row r="179" customFormat="false" ht="12.75" hidden="false" customHeight="false" outlineLevel="0" collapsed="false">
      <c r="A179" s="0" t="s">
        <v>43</v>
      </c>
      <c r="B179" s="0" t="n">
        <v>15</v>
      </c>
      <c r="C179" s="0" t="n">
        <v>16</v>
      </c>
      <c r="D179" s="0" t="n">
        <v>5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O179" s="0" t="n">
        <v>0.6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Z179" s="0" t="n">
        <v>3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K179" s="0" t="n">
        <v>177</v>
      </c>
      <c r="AL179" s="3" t="n">
        <v>1</v>
      </c>
      <c r="AM179" s="3" t="n">
        <v>5</v>
      </c>
      <c r="AN179" s="3" t="n">
        <v>0</v>
      </c>
      <c r="AO179" s="3" t="n">
        <v>0.447213595499958</v>
      </c>
      <c r="AP179" s="3" t="n">
        <v>1</v>
      </c>
      <c r="AQ179" s="3" t="n">
        <v>1</v>
      </c>
      <c r="AR179" s="3" t="n">
        <v>0</v>
      </c>
      <c r="AS179" s="3" t="n">
        <v>0</v>
      </c>
      <c r="AT179" s="3" t="n">
        <v>0</v>
      </c>
      <c r="AU179" s="3" t="n">
        <v>0</v>
      </c>
      <c r="AV179" s="0" t="n">
        <v>177</v>
      </c>
      <c r="AW179" s="3" t="n">
        <v>1</v>
      </c>
      <c r="AX179" s="3" t="n">
        <v>0.6</v>
      </c>
      <c r="AY179" s="3" t="n">
        <v>0</v>
      </c>
      <c r="AZ179" s="3" t="n">
        <v>0</v>
      </c>
      <c r="BA179" s="3" t="n">
        <v>0</v>
      </c>
      <c r="BB179" s="3" t="n">
        <v>0</v>
      </c>
      <c r="BC179" s="3" t="n">
        <v>0</v>
      </c>
      <c r="BD179" s="3" t="n">
        <v>0</v>
      </c>
      <c r="BE179" s="3" t="n">
        <v>0</v>
      </c>
      <c r="BF179" s="3" t="n">
        <v>0</v>
      </c>
      <c r="BG179" s="3" t="n">
        <v>1</v>
      </c>
      <c r="BH179" s="3" t="n">
        <v>3</v>
      </c>
      <c r="BI179" s="3" t="n">
        <v>0</v>
      </c>
      <c r="BJ179" s="3" t="n">
        <v>0.577350269189626</v>
      </c>
      <c r="BK179" s="3" t="n">
        <v>1</v>
      </c>
      <c r="BL179" s="3" t="n">
        <v>1</v>
      </c>
      <c r="BM179" s="3" t="n">
        <v>0</v>
      </c>
      <c r="BN179" s="3" t="n">
        <v>0</v>
      </c>
      <c r="BO179" s="3" t="n">
        <v>0</v>
      </c>
      <c r="BP179" s="3" t="n">
        <v>0</v>
      </c>
      <c r="BR179" s="6"/>
      <c r="BS179" s="7" t="s">
        <v>269</v>
      </c>
      <c r="BT179" s="8" t="n">
        <v>0</v>
      </c>
    </row>
    <row r="180" customFormat="false" ht="12.75" hidden="false" customHeight="false" outlineLevel="0" collapsed="false">
      <c r="A180" s="0" t="s">
        <v>43</v>
      </c>
      <c r="B180" s="0" t="n">
        <v>15</v>
      </c>
      <c r="C180" s="0" t="n">
        <v>17</v>
      </c>
      <c r="D180" s="0" t="n">
        <v>4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O180" s="0" t="n">
        <v>0.6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Z180" s="0" t="n">
        <v>2.4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K180" s="0" t="n">
        <v>178</v>
      </c>
      <c r="AL180" s="3" t="n">
        <v>1</v>
      </c>
      <c r="AM180" s="3" t="n">
        <v>4</v>
      </c>
      <c r="AN180" s="3" t="n">
        <v>0</v>
      </c>
      <c r="AO180" s="3" t="n">
        <v>0.5</v>
      </c>
      <c r="AP180" s="3" t="n">
        <v>1</v>
      </c>
      <c r="AQ180" s="3" t="n">
        <v>1</v>
      </c>
      <c r="AR180" s="3" t="n">
        <v>0</v>
      </c>
      <c r="AS180" s="3" t="n">
        <v>0</v>
      </c>
      <c r="AT180" s="3" t="n">
        <v>0</v>
      </c>
      <c r="AU180" s="3" t="n">
        <v>0</v>
      </c>
      <c r="AV180" s="0" t="n">
        <v>178</v>
      </c>
      <c r="AW180" s="3" t="n">
        <v>1</v>
      </c>
      <c r="AX180" s="3" t="n">
        <v>0.6</v>
      </c>
      <c r="AY180" s="3" t="n">
        <v>0</v>
      </c>
      <c r="AZ180" s="3" t="n">
        <v>0</v>
      </c>
      <c r="BA180" s="3" t="n">
        <v>0</v>
      </c>
      <c r="BB180" s="3" t="n">
        <v>0</v>
      </c>
      <c r="BC180" s="3" t="n">
        <v>0</v>
      </c>
      <c r="BD180" s="3" t="n">
        <v>0</v>
      </c>
      <c r="BE180" s="3" t="n">
        <v>0</v>
      </c>
      <c r="BF180" s="3" t="n">
        <v>0</v>
      </c>
      <c r="BG180" s="3" t="n">
        <v>1</v>
      </c>
      <c r="BH180" s="3" t="n">
        <v>2.4</v>
      </c>
      <c r="BI180" s="3" t="n">
        <v>0</v>
      </c>
      <c r="BJ180" s="3" t="n">
        <v>0.645497224367903</v>
      </c>
      <c r="BK180" s="3" t="n">
        <v>1</v>
      </c>
      <c r="BL180" s="3" t="n">
        <v>1</v>
      </c>
      <c r="BM180" s="3" t="n">
        <v>0</v>
      </c>
      <c r="BN180" s="3" t="n">
        <v>0</v>
      </c>
      <c r="BO180" s="3" t="n">
        <v>0</v>
      </c>
      <c r="BP180" s="3" t="n">
        <v>0</v>
      </c>
      <c r="BR180" s="6"/>
      <c r="BS180" s="7" t="s">
        <v>270</v>
      </c>
      <c r="BT180" s="8" t="n">
        <v>0</v>
      </c>
    </row>
    <row r="181" customFormat="false" ht="12.75" hidden="false" customHeight="false" outlineLevel="0" collapsed="false">
      <c r="A181" s="0" t="s">
        <v>43</v>
      </c>
      <c r="B181" s="0" t="n">
        <v>15</v>
      </c>
      <c r="C181" s="0" t="n">
        <v>18</v>
      </c>
      <c r="D181" s="0" t="n">
        <v>5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O181" s="0" t="n">
        <v>0.8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Z181" s="0" t="n">
        <v>4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K181" s="0" t="n">
        <v>179</v>
      </c>
      <c r="AL181" s="3" t="n">
        <v>1</v>
      </c>
      <c r="AM181" s="3" t="n">
        <v>5</v>
      </c>
      <c r="AN181" s="3" t="n">
        <v>0</v>
      </c>
      <c r="AO181" s="3" t="n">
        <v>0.447213595499958</v>
      </c>
      <c r="AP181" s="3" t="n">
        <v>1</v>
      </c>
      <c r="AQ181" s="3" t="n">
        <v>1</v>
      </c>
      <c r="AR181" s="3" t="n">
        <v>0</v>
      </c>
      <c r="AS181" s="3" t="n">
        <v>0</v>
      </c>
      <c r="AT181" s="3" t="n">
        <v>0</v>
      </c>
      <c r="AU181" s="3" t="n">
        <v>0</v>
      </c>
      <c r="AV181" s="0" t="n">
        <v>179</v>
      </c>
      <c r="AW181" s="3" t="n">
        <v>1</v>
      </c>
      <c r="AX181" s="3" t="n">
        <v>0.8</v>
      </c>
      <c r="AY181" s="3" t="n">
        <v>0</v>
      </c>
      <c r="AZ181" s="3" t="n">
        <v>0</v>
      </c>
      <c r="BA181" s="3" t="n">
        <v>0</v>
      </c>
      <c r="BB181" s="3" t="n">
        <v>0</v>
      </c>
      <c r="BC181" s="3" t="n">
        <v>0</v>
      </c>
      <c r="BD181" s="3" t="n">
        <v>0</v>
      </c>
      <c r="BE181" s="3" t="n">
        <v>0</v>
      </c>
      <c r="BF181" s="3" t="n">
        <v>0</v>
      </c>
      <c r="BG181" s="3" t="n">
        <v>1</v>
      </c>
      <c r="BH181" s="3" t="n">
        <v>4</v>
      </c>
      <c r="BI181" s="3" t="n">
        <v>0</v>
      </c>
      <c r="BJ181" s="3" t="n">
        <v>0.5</v>
      </c>
      <c r="BK181" s="3" t="n">
        <v>1</v>
      </c>
      <c r="BL181" s="3" t="n">
        <v>1</v>
      </c>
      <c r="BM181" s="3" t="n">
        <v>0</v>
      </c>
      <c r="BN181" s="3" t="n">
        <v>0</v>
      </c>
      <c r="BO181" s="3" t="n">
        <v>0</v>
      </c>
      <c r="BP181" s="3" t="n">
        <v>0</v>
      </c>
      <c r="BR181" s="6"/>
      <c r="BS181" s="7" t="s">
        <v>271</v>
      </c>
      <c r="BT181" s="8" t="n">
        <v>0</v>
      </c>
    </row>
    <row r="182" customFormat="false" ht="12.75" hidden="false" customHeight="false" outlineLevel="0" collapsed="false">
      <c r="A182" s="0" t="s">
        <v>43</v>
      </c>
      <c r="B182" s="0" t="n">
        <v>15</v>
      </c>
      <c r="C182" s="0" t="n">
        <v>19</v>
      </c>
      <c r="D182" s="0" t="n">
        <v>5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O182" s="0" t="n">
        <v>0.6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Z182" s="0" t="n">
        <v>3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K182" s="0" t="n">
        <v>180</v>
      </c>
      <c r="AL182" s="3" t="n">
        <v>1</v>
      </c>
      <c r="AM182" s="3" t="n">
        <v>5</v>
      </c>
      <c r="AN182" s="3" t="n">
        <v>0</v>
      </c>
      <c r="AO182" s="3" t="n">
        <v>0.447213595499958</v>
      </c>
      <c r="AP182" s="3" t="n">
        <v>1</v>
      </c>
      <c r="AQ182" s="3" t="n">
        <v>1</v>
      </c>
      <c r="AR182" s="3" t="n">
        <v>0</v>
      </c>
      <c r="AS182" s="3" t="n">
        <v>0</v>
      </c>
      <c r="AT182" s="3" t="n">
        <v>0</v>
      </c>
      <c r="AU182" s="3" t="n">
        <v>0</v>
      </c>
      <c r="AV182" s="0" t="n">
        <v>180</v>
      </c>
      <c r="AW182" s="3" t="n">
        <v>1</v>
      </c>
      <c r="AX182" s="3" t="n">
        <v>0.6</v>
      </c>
      <c r="AY182" s="3" t="n">
        <v>0</v>
      </c>
      <c r="AZ182" s="3" t="n">
        <v>0</v>
      </c>
      <c r="BA182" s="3" t="n">
        <v>0</v>
      </c>
      <c r="BB182" s="3" t="n">
        <v>0</v>
      </c>
      <c r="BC182" s="3" t="n">
        <v>0</v>
      </c>
      <c r="BD182" s="3" t="n">
        <v>0</v>
      </c>
      <c r="BE182" s="3" t="n">
        <v>0</v>
      </c>
      <c r="BF182" s="3" t="n">
        <v>0</v>
      </c>
      <c r="BG182" s="3" t="n">
        <v>1</v>
      </c>
      <c r="BH182" s="3" t="n">
        <v>3</v>
      </c>
      <c r="BI182" s="3" t="n">
        <v>0</v>
      </c>
      <c r="BJ182" s="3" t="n">
        <v>0.577350269189626</v>
      </c>
      <c r="BK182" s="3" t="n">
        <v>1</v>
      </c>
      <c r="BL182" s="3" t="n">
        <v>1</v>
      </c>
      <c r="BM182" s="3" t="n">
        <v>0</v>
      </c>
      <c r="BN182" s="3" t="n">
        <v>0</v>
      </c>
      <c r="BO182" s="3" t="n">
        <v>0</v>
      </c>
      <c r="BP182" s="3" t="n">
        <v>0</v>
      </c>
      <c r="BR182" s="6"/>
      <c r="BS182" s="7" t="s">
        <v>272</v>
      </c>
      <c r="BT182" s="8" t="n">
        <v>0</v>
      </c>
    </row>
    <row r="183" customFormat="false" ht="12.75" hidden="false" customHeight="false" outlineLevel="0" collapsed="false">
      <c r="A183" s="0" t="s">
        <v>43</v>
      </c>
      <c r="B183" s="0" t="n">
        <v>15</v>
      </c>
      <c r="C183" s="0" t="n">
        <v>20</v>
      </c>
      <c r="D183" s="0" t="n">
        <v>5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O183" s="0" t="n">
        <v>0.6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Z183" s="0" t="n">
        <v>3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K183" s="0" t="n">
        <v>181</v>
      </c>
      <c r="AL183" s="3" t="n">
        <v>1</v>
      </c>
      <c r="AM183" s="3" t="n">
        <v>5</v>
      </c>
      <c r="AN183" s="3" t="n">
        <v>0</v>
      </c>
      <c r="AO183" s="3" t="n">
        <v>0.447213595499958</v>
      </c>
      <c r="AP183" s="3" t="n">
        <v>1</v>
      </c>
      <c r="AQ183" s="3" t="n">
        <v>1</v>
      </c>
      <c r="AR183" s="3" t="n">
        <v>0</v>
      </c>
      <c r="AS183" s="3" t="n">
        <v>0</v>
      </c>
      <c r="AT183" s="3" t="n">
        <v>0</v>
      </c>
      <c r="AU183" s="3" t="n">
        <v>0</v>
      </c>
      <c r="AV183" s="0" t="n">
        <v>181</v>
      </c>
      <c r="AW183" s="3" t="n">
        <v>1</v>
      </c>
      <c r="AX183" s="3" t="n">
        <v>0.6</v>
      </c>
      <c r="AY183" s="3" t="n">
        <v>0</v>
      </c>
      <c r="AZ183" s="3" t="n">
        <v>0</v>
      </c>
      <c r="BA183" s="3" t="n">
        <v>0</v>
      </c>
      <c r="BB183" s="3" t="n">
        <v>0</v>
      </c>
      <c r="BC183" s="3" t="n">
        <v>0</v>
      </c>
      <c r="BD183" s="3" t="n">
        <v>0</v>
      </c>
      <c r="BE183" s="3" t="n">
        <v>0</v>
      </c>
      <c r="BF183" s="3" t="n">
        <v>0</v>
      </c>
      <c r="BG183" s="3" t="n">
        <v>1</v>
      </c>
      <c r="BH183" s="3" t="n">
        <v>3</v>
      </c>
      <c r="BI183" s="3" t="n">
        <v>0</v>
      </c>
      <c r="BJ183" s="3" t="n">
        <v>0.577350269189626</v>
      </c>
      <c r="BK183" s="3" t="n">
        <v>1</v>
      </c>
      <c r="BL183" s="3" t="n">
        <v>1</v>
      </c>
      <c r="BM183" s="3" t="n">
        <v>0</v>
      </c>
      <c r="BN183" s="3" t="n">
        <v>0</v>
      </c>
      <c r="BO183" s="3" t="n">
        <v>0</v>
      </c>
      <c r="BP183" s="3" t="n">
        <v>0</v>
      </c>
      <c r="BR183" s="6"/>
      <c r="BS183" s="7" t="s">
        <v>273</v>
      </c>
      <c r="BT183" s="8" t="n">
        <v>0</v>
      </c>
    </row>
    <row r="184" customFormat="false" ht="12.75" hidden="false" customHeight="false" outlineLevel="0" collapsed="false">
      <c r="A184" s="0" t="s">
        <v>44</v>
      </c>
      <c r="B184" s="0" t="n">
        <v>1</v>
      </c>
      <c r="C184" s="0" t="n">
        <v>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K184" s="0" t="n">
        <v>182</v>
      </c>
      <c r="AL184" s="3" t="n">
        <v>0</v>
      </c>
      <c r="AM184" s="3" t="n">
        <v>0</v>
      </c>
      <c r="AN184" s="3" t="n">
        <v>0</v>
      </c>
      <c r="AO184" s="3" t="n">
        <v>0</v>
      </c>
      <c r="AP184" s="3" t="n">
        <v>0</v>
      </c>
      <c r="AQ184" s="3" t="n">
        <v>0</v>
      </c>
      <c r="AR184" s="3" t="n">
        <v>0</v>
      </c>
      <c r="AS184" s="3" t="n">
        <v>0</v>
      </c>
      <c r="AT184" s="3" t="n">
        <v>0</v>
      </c>
      <c r="AU184" s="3" t="n">
        <v>0</v>
      </c>
      <c r="AV184" s="0" t="n">
        <v>182</v>
      </c>
      <c r="AW184" s="3" t="n">
        <v>0</v>
      </c>
      <c r="AX184" s="3" t="n">
        <v>0</v>
      </c>
      <c r="AY184" s="3" t="n">
        <v>0</v>
      </c>
      <c r="AZ184" s="3" t="n">
        <v>0</v>
      </c>
      <c r="BA184" s="3" t="n">
        <v>0</v>
      </c>
      <c r="BB184" s="3" t="n">
        <v>0</v>
      </c>
      <c r="BC184" s="3" t="n">
        <v>0</v>
      </c>
      <c r="BD184" s="3" t="n">
        <v>0</v>
      </c>
      <c r="BE184" s="3" t="n">
        <v>0</v>
      </c>
      <c r="BF184" s="3" t="n">
        <v>0</v>
      </c>
      <c r="BG184" s="3" t="n">
        <v>0</v>
      </c>
      <c r="BH184" s="3" t="n">
        <v>0</v>
      </c>
      <c r="BI184" s="3" t="n">
        <v>0</v>
      </c>
      <c r="BJ184" s="3" t="n">
        <v>0</v>
      </c>
      <c r="BK184" s="3" t="n">
        <v>0</v>
      </c>
      <c r="BL184" s="3" t="n">
        <v>0</v>
      </c>
      <c r="BM184" s="3" t="n">
        <v>0</v>
      </c>
      <c r="BN184" s="3" t="n">
        <v>0</v>
      </c>
      <c r="BO184" s="3" t="n">
        <v>0</v>
      </c>
      <c r="BP184" s="3" t="n">
        <v>0</v>
      </c>
      <c r="BR184" s="6"/>
      <c r="BS184" s="7" t="s">
        <v>274</v>
      </c>
      <c r="BT184" s="8" t="n">
        <v>0</v>
      </c>
    </row>
    <row r="185" customFormat="false" ht="12.75" hidden="false" customHeight="false" outlineLevel="0" collapsed="false">
      <c r="A185" s="0" t="s">
        <v>44</v>
      </c>
      <c r="B185" s="0" t="n">
        <v>1</v>
      </c>
      <c r="C185" s="0" t="n">
        <v>2</v>
      </c>
      <c r="D185" s="0" t="n">
        <v>2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O185" s="0" t="n">
        <v>0.8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Z185" s="0" t="n">
        <v>1.6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K185" s="0" t="n">
        <v>183</v>
      </c>
      <c r="AL185" s="3" t="n">
        <v>1</v>
      </c>
      <c r="AM185" s="3" t="n">
        <v>2</v>
      </c>
      <c r="AN185" s="3" t="n">
        <v>0</v>
      </c>
      <c r="AO185" s="3" t="n">
        <v>0.707106781186548</v>
      </c>
      <c r="AP185" s="3" t="n">
        <v>1</v>
      </c>
      <c r="AQ185" s="3" t="n">
        <v>1</v>
      </c>
      <c r="AR185" s="3" t="n">
        <v>0</v>
      </c>
      <c r="AS185" s="3" t="n">
        <v>0</v>
      </c>
      <c r="AT185" s="3" t="n">
        <v>0</v>
      </c>
      <c r="AU185" s="3" t="n">
        <v>0</v>
      </c>
      <c r="AV185" s="0" t="n">
        <v>183</v>
      </c>
      <c r="AW185" s="3" t="n">
        <v>1</v>
      </c>
      <c r="AX185" s="3" t="n">
        <v>0.8</v>
      </c>
      <c r="AY185" s="3" t="n">
        <v>0</v>
      </c>
      <c r="AZ185" s="3" t="n">
        <v>0</v>
      </c>
      <c r="BA185" s="3" t="n">
        <v>0</v>
      </c>
      <c r="BB185" s="3" t="n">
        <v>0</v>
      </c>
      <c r="BC185" s="3" t="n">
        <v>0</v>
      </c>
      <c r="BD185" s="3" t="n">
        <v>0</v>
      </c>
      <c r="BE185" s="3" t="n">
        <v>0</v>
      </c>
      <c r="BF185" s="3" t="n">
        <v>0</v>
      </c>
      <c r="BG185" s="3" t="n">
        <v>1</v>
      </c>
      <c r="BH185" s="3" t="n">
        <v>1.6</v>
      </c>
      <c r="BI185" s="3" t="n">
        <v>0</v>
      </c>
      <c r="BJ185" s="3" t="n">
        <v>0.790569415042095</v>
      </c>
      <c r="BK185" s="3" t="n">
        <v>1</v>
      </c>
      <c r="BL185" s="3" t="n">
        <v>1</v>
      </c>
      <c r="BM185" s="3" t="n">
        <v>0</v>
      </c>
      <c r="BN185" s="3" t="n">
        <v>0</v>
      </c>
      <c r="BO185" s="3" t="n">
        <v>0</v>
      </c>
      <c r="BP185" s="3" t="n">
        <v>0</v>
      </c>
      <c r="BR185" s="6"/>
      <c r="BS185" s="7" t="s">
        <v>275</v>
      </c>
      <c r="BT185" s="8" t="n">
        <v>0</v>
      </c>
    </row>
    <row r="186" customFormat="false" ht="12.75" hidden="false" customHeight="false" outlineLevel="0" collapsed="false">
      <c r="A186" s="0" t="s">
        <v>44</v>
      </c>
      <c r="B186" s="0" t="n">
        <v>1</v>
      </c>
      <c r="C186" s="0" t="n">
        <v>3</v>
      </c>
      <c r="D186" s="0" t="n">
        <v>1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O186" s="0" t="n">
        <v>0.8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Z186" s="0" t="n">
        <v>0.8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K186" s="0" t="n">
        <v>184</v>
      </c>
      <c r="AL186" s="3" t="n">
        <v>1</v>
      </c>
      <c r="AM186" s="3" t="n">
        <v>1</v>
      </c>
      <c r="AN186" s="3" t="n">
        <v>0</v>
      </c>
      <c r="AO186" s="3" t="n">
        <v>0</v>
      </c>
      <c r="AP186" s="3" t="n">
        <v>0</v>
      </c>
      <c r="AQ186" s="3" t="n">
        <v>0</v>
      </c>
      <c r="AR186" s="3" t="n">
        <v>0</v>
      </c>
      <c r="AS186" s="3" t="n">
        <v>0</v>
      </c>
      <c r="AT186" s="3" t="n">
        <v>0</v>
      </c>
      <c r="AU186" s="3" t="n">
        <v>0</v>
      </c>
      <c r="AV186" s="0" t="n">
        <v>184</v>
      </c>
      <c r="AW186" s="3" t="n">
        <v>1</v>
      </c>
      <c r="AX186" s="3" t="n">
        <v>0.8</v>
      </c>
      <c r="AY186" s="3" t="n">
        <v>0</v>
      </c>
      <c r="AZ186" s="3" t="n">
        <v>0</v>
      </c>
      <c r="BA186" s="3" t="n">
        <v>0</v>
      </c>
      <c r="BB186" s="3" t="n">
        <v>0</v>
      </c>
      <c r="BC186" s="3" t="n">
        <v>0</v>
      </c>
      <c r="BD186" s="3" t="n">
        <v>0</v>
      </c>
      <c r="BE186" s="3" t="n">
        <v>0</v>
      </c>
      <c r="BF186" s="3" t="n">
        <v>0</v>
      </c>
      <c r="BG186" s="3" t="n">
        <v>1</v>
      </c>
      <c r="BH186" s="3" t="n">
        <v>0.8</v>
      </c>
      <c r="BI186" s="3" t="n">
        <v>0</v>
      </c>
      <c r="BJ186" s="3" t="n">
        <v>0</v>
      </c>
      <c r="BK186" s="3" t="n">
        <v>0</v>
      </c>
      <c r="BL186" s="3" t="n">
        <v>0</v>
      </c>
      <c r="BM186" s="3" t="n">
        <v>0</v>
      </c>
      <c r="BN186" s="3" t="n">
        <v>0</v>
      </c>
      <c r="BO186" s="3" t="n">
        <v>0</v>
      </c>
      <c r="BP186" s="3" t="n">
        <v>0</v>
      </c>
      <c r="BR186" s="6"/>
      <c r="BS186" s="7" t="s">
        <v>276</v>
      </c>
      <c r="BT186" s="8" t="n">
        <v>0</v>
      </c>
    </row>
    <row r="187" customFormat="false" ht="12.75" hidden="false" customHeight="false" outlineLevel="0" collapsed="false">
      <c r="A187" s="0" t="s">
        <v>44</v>
      </c>
      <c r="B187" s="0" t="n">
        <v>1</v>
      </c>
      <c r="C187" s="0" t="n">
        <v>4</v>
      </c>
      <c r="D187" s="0" t="n">
        <v>1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O187" s="0" t="n">
        <v>0.8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Z187" s="0" t="n">
        <v>0.8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K187" s="0" t="n">
        <v>185</v>
      </c>
      <c r="AL187" s="3" t="n">
        <v>1</v>
      </c>
      <c r="AM187" s="3" t="n">
        <v>1</v>
      </c>
      <c r="AN187" s="3" t="n">
        <v>0</v>
      </c>
      <c r="AO187" s="3" t="n">
        <v>0</v>
      </c>
      <c r="AP187" s="3" t="n">
        <v>0</v>
      </c>
      <c r="AQ187" s="3" t="n">
        <v>0</v>
      </c>
      <c r="AR187" s="3" t="n">
        <v>0</v>
      </c>
      <c r="AS187" s="3" t="n">
        <v>0</v>
      </c>
      <c r="AT187" s="3" t="n">
        <v>0</v>
      </c>
      <c r="AU187" s="3" t="n">
        <v>0</v>
      </c>
      <c r="AV187" s="0" t="n">
        <v>185</v>
      </c>
      <c r="AW187" s="3" t="n">
        <v>1</v>
      </c>
      <c r="AX187" s="3" t="n">
        <v>0.8</v>
      </c>
      <c r="AY187" s="3" t="n">
        <v>0</v>
      </c>
      <c r="AZ187" s="3" t="n">
        <v>0</v>
      </c>
      <c r="BA187" s="3" t="n">
        <v>0</v>
      </c>
      <c r="BB187" s="3" t="n">
        <v>0</v>
      </c>
      <c r="BC187" s="3" t="n">
        <v>0</v>
      </c>
      <c r="BD187" s="3" t="n">
        <v>0</v>
      </c>
      <c r="BE187" s="3" t="n">
        <v>0</v>
      </c>
      <c r="BF187" s="3" t="n">
        <v>0</v>
      </c>
      <c r="BG187" s="3" t="n">
        <v>1</v>
      </c>
      <c r="BH187" s="3" t="n">
        <v>0.8</v>
      </c>
      <c r="BI187" s="3" t="n">
        <v>0</v>
      </c>
      <c r="BJ187" s="3" t="n">
        <v>0</v>
      </c>
      <c r="BK187" s="3" t="n">
        <v>0</v>
      </c>
      <c r="BL187" s="3" t="n">
        <v>0</v>
      </c>
      <c r="BM187" s="3" t="n">
        <v>0</v>
      </c>
      <c r="BN187" s="3" t="n">
        <v>0</v>
      </c>
      <c r="BO187" s="3" t="n">
        <v>0</v>
      </c>
      <c r="BP187" s="3" t="n">
        <v>0</v>
      </c>
      <c r="BR187" s="6"/>
      <c r="BS187" s="7" t="s">
        <v>277</v>
      </c>
      <c r="BT187" s="8" t="n">
        <v>0</v>
      </c>
    </row>
    <row r="188" customFormat="false" ht="12.75" hidden="false" customHeight="false" outlineLevel="0" collapsed="false">
      <c r="A188" s="0" t="s">
        <v>44</v>
      </c>
      <c r="B188" s="0" t="n">
        <v>1</v>
      </c>
      <c r="C188" s="0" t="n">
        <v>5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K188" s="0" t="n">
        <v>186</v>
      </c>
      <c r="AL188" s="3" t="n">
        <v>0</v>
      </c>
      <c r="AM188" s="3" t="n">
        <v>0</v>
      </c>
      <c r="AN188" s="3" t="n">
        <v>0</v>
      </c>
      <c r="AO188" s="3" t="n">
        <v>0</v>
      </c>
      <c r="AP188" s="3" t="n">
        <v>0</v>
      </c>
      <c r="AQ188" s="3" t="n">
        <v>0</v>
      </c>
      <c r="AR188" s="3" t="n">
        <v>0</v>
      </c>
      <c r="AS188" s="3" t="n">
        <v>0</v>
      </c>
      <c r="AT188" s="3" t="n">
        <v>0</v>
      </c>
      <c r="AU188" s="3" t="n">
        <v>0</v>
      </c>
      <c r="AV188" s="0" t="n">
        <v>186</v>
      </c>
      <c r="AW188" s="3" t="n">
        <v>0</v>
      </c>
      <c r="AX188" s="3" t="n">
        <v>0</v>
      </c>
      <c r="AY188" s="3" t="n">
        <v>0</v>
      </c>
      <c r="AZ188" s="3" t="n">
        <v>0</v>
      </c>
      <c r="BA188" s="3" t="n">
        <v>0</v>
      </c>
      <c r="BB188" s="3" t="n">
        <v>0</v>
      </c>
      <c r="BC188" s="3" t="n">
        <v>0</v>
      </c>
      <c r="BD188" s="3" t="n">
        <v>0</v>
      </c>
      <c r="BE188" s="3" t="n">
        <v>0</v>
      </c>
      <c r="BF188" s="3" t="n">
        <v>0</v>
      </c>
      <c r="BG188" s="3" t="n">
        <v>0</v>
      </c>
      <c r="BH188" s="3" t="n">
        <v>0</v>
      </c>
      <c r="BI188" s="3" t="n">
        <v>0</v>
      </c>
      <c r="BJ188" s="3" t="n">
        <v>0</v>
      </c>
      <c r="BK188" s="3" t="n">
        <v>0</v>
      </c>
      <c r="BL188" s="3" t="n">
        <v>0</v>
      </c>
      <c r="BM188" s="3" t="n">
        <v>0</v>
      </c>
      <c r="BN188" s="3" t="n">
        <v>0</v>
      </c>
      <c r="BO188" s="3" t="n">
        <v>0</v>
      </c>
      <c r="BP188" s="3" t="n">
        <v>0</v>
      </c>
      <c r="BR188" s="6"/>
      <c r="BS188" s="7" t="s">
        <v>278</v>
      </c>
      <c r="BT188" s="8" t="n">
        <v>0</v>
      </c>
    </row>
    <row r="189" customFormat="false" ht="12.75" hidden="false" customHeight="false" outlineLevel="0" collapsed="false">
      <c r="A189" s="0" t="s">
        <v>44</v>
      </c>
      <c r="B189" s="0" t="n">
        <v>1</v>
      </c>
      <c r="C189" s="0" t="n">
        <v>6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K189" s="0" t="n">
        <v>187</v>
      </c>
      <c r="AL189" s="3" t="n">
        <v>0</v>
      </c>
      <c r="AM189" s="3" t="n">
        <v>0</v>
      </c>
      <c r="AN189" s="3" t="n">
        <v>0</v>
      </c>
      <c r="AO189" s="3" t="n">
        <v>0</v>
      </c>
      <c r="AP189" s="3" t="n">
        <v>0</v>
      </c>
      <c r="AQ189" s="3" t="n">
        <v>0</v>
      </c>
      <c r="AR189" s="3" t="n">
        <v>0</v>
      </c>
      <c r="AS189" s="3" t="n">
        <v>0</v>
      </c>
      <c r="AT189" s="3" t="n">
        <v>0</v>
      </c>
      <c r="AU189" s="3" t="n">
        <v>0</v>
      </c>
      <c r="AV189" s="0" t="n">
        <v>187</v>
      </c>
      <c r="AW189" s="3" t="n">
        <v>0</v>
      </c>
      <c r="AX189" s="3" t="n">
        <v>0</v>
      </c>
      <c r="AY189" s="3" t="n">
        <v>0</v>
      </c>
      <c r="AZ189" s="3" t="n">
        <v>0</v>
      </c>
      <c r="BA189" s="3" t="n">
        <v>0</v>
      </c>
      <c r="BB189" s="3" t="n">
        <v>0</v>
      </c>
      <c r="BC189" s="3" t="n">
        <v>0</v>
      </c>
      <c r="BD189" s="3" t="n">
        <v>0</v>
      </c>
      <c r="BE189" s="3" t="n">
        <v>0</v>
      </c>
      <c r="BF189" s="3" t="n">
        <v>0</v>
      </c>
      <c r="BG189" s="3" t="n">
        <v>0</v>
      </c>
      <c r="BH189" s="3" t="n">
        <v>0</v>
      </c>
      <c r="BI189" s="3" t="n">
        <v>0</v>
      </c>
      <c r="BJ189" s="3" t="n">
        <v>0</v>
      </c>
      <c r="BK189" s="3" t="n">
        <v>0</v>
      </c>
      <c r="BL189" s="3" t="n">
        <v>0</v>
      </c>
      <c r="BM189" s="3" t="n">
        <v>0</v>
      </c>
      <c r="BN189" s="3" t="n">
        <v>0</v>
      </c>
      <c r="BO189" s="3" t="n">
        <v>0</v>
      </c>
      <c r="BP189" s="3" t="n">
        <v>0</v>
      </c>
      <c r="BR189" s="6"/>
      <c r="BS189" s="7" t="s">
        <v>279</v>
      </c>
      <c r="BT189" s="8" t="n">
        <v>0</v>
      </c>
    </row>
    <row r="190" customFormat="false" ht="12.75" hidden="false" customHeight="false" outlineLevel="0" collapsed="false">
      <c r="A190" s="0" t="s">
        <v>44</v>
      </c>
      <c r="B190" s="0" t="n">
        <v>1</v>
      </c>
      <c r="C190" s="0" t="n">
        <v>7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K190" s="0" t="n">
        <v>188</v>
      </c>
      <c r="AL190" s="3" t="n">
        <v>0</v>
      </c>
      <c r="AM190" s="3" t="n">
        <v>0</v>
      </c>
      <c r="AN190" s="3" t="n">
        <v>0</v>
      </c>
      <c r="AO190" s="3" t="n">
        <v>0</v>
      </c>
      <c r="AP190" s="3" t="n">
        <v>0</v>
      </c>
      <c r="AQ190" s="3" t="n">
        <v>0</v>
      </c>
      <c r="AR190" s="3" t="n">
        <v>0</v>
      </c>
      <c r="AS190" s="3" t="n">
        <v>0</v>
      </c>
      <c r="AT190" s="3" t="n">
        <v>0</v>
      </c>
      <c r="AU190" s="3" t="n">
        <v>0</v>
      </c>
      <c r="AV190" s="0" t="n">
        <v>188</v>
      </c>
      <c r="AW190" s="3" t="n">
        <v>0</v>
      </c>
      <c r="AX190" s="3" t="n">
        <v>0</v>
      </c>
      <c r="AY190" s="3" t="n">
        <v>0</v>
      </c>
      <c r="AZ190" s="3" t="n">
        <v>0</v>
      </c>
      <c r="BA190" s="3" t="n">
        <v>0</v>
      </c>
      <c r="BB190" s="3" t="n">
        <v>0</v>
      </c>
      <c r="BC190" s="3" t="n">
        <v>0</v>
      </c>
      <c r="BD190" s="3" t="n">
        <v>0</v>
      </c>
      <c r="BE190" s="3" t="n">
        <v>0</v>
      </c>
      <c r="BF190" s="3" t="n">
        <v>0</v>
      </c>
      <c r="BG190" s="3" t="n">
        <v>0</v>
      </c>
      <c r="BH190" s="3" t="n">
        <v>0</v>
      </c>
      <c r="BI190" s="3" t="n">
        <v>0</v>
      </c>
      <c r="BJ190" s="3" t="n">
        <v>0</v>
      </c>
      <c r="BK190" s="3" t="n">
        <v>0</v>
      </c>
      <c r="BL190" s="3" t="n">
        <v>0</v>
      </c>
      <c r="BM190" s="3" t="n">
        <v>0</v>
      </c>
      <c r="BN190" s="3" t="n">
        <v>0</v>
      </c>
      <c r="BO190" s="3" t="n">
        <v>0</v>
      </c>
      <c r="BP190" s="3" t="n">
        <v>0</v>
      </c>
      <c r="BR190" s="6"/>
      <c r="BS190" s="7" t="s">
        <v>280</v>
      </c>
      <c r="BT190" s="8" t="n">
        <v>0</v>
      </c>
    </row>
    <row r="191" customFormat="false" ht="12.75" hidden="false" customHeight="false" outlineLevel="0" collapsed="false">
      <c r="A191" s="0" t="s">
        <v>44</v>
      </c>
      <c r="B191" s="0" t="n">
        <v>1</v>
      </c>
      <c r="C191" s="0" t="n">
        <v>8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K191" s="0" t="n">
        <v>189</v>
      </c>
      <c r="AL191" s="3" t="n">
        <v>0</v>
      </c>
      <c r="AM191" s="3" t="n">
        <v>0</v>
      </c>
      <c r="AN191" s="3" t="n">
        <v>0</v>
      </c>
      <c r="AO191" s="3" t="n">
        <v>0</v>
      </c>
      <c r="AP191" s="3" t="n">
        <v>0</v>
      </c>
      <c r="AQ191" s="3" t="n">
        <v>0</v>
      </c>
      <c r="AR191" s="3" t="n">
        <v>0</v>
      </c>
      <c r="AS191" s="3" t="n">
        <v>0</v>
      </c>
      <c r="AT191" s="3" t="n">
        <v>0</v>
      </c>
      <c r="AU191" s="3" t="n">
        <v>0</v>
      </c>
      <c r="AV191" s="0" t="n">
        <v>189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  <c r="BC191" s="3" t="n">
        <v>0</v>
      </c>
      <c r="BD191" s="3" t="n">
        <v>0</v>
      </c>
      <c r="BE191" s="3" t="n">
        <v>0</v>
      </c>
      <c r="BF191" s="3" t="n">
        <v>0</v>
      </c>
      <c r="BG191" s="3" t="n">
        <v>0</v>
      </c>
      <c r="BH191" s="3" t="n">
        <v>0</v>
      </c>
      <c r="BI191" s="3" t="n">
        <v>0</v>
      </c>
      <c r="BJ191" s="3" t="n">
        <v>0</v>
      </c>
      <c r="BK191" s="3" t="n">
        <v>0</v>
      </c>
      <c r="BL191" s="3" t="n">
        <v>0</v>
      </c>
      <c r="BM191" s="3" t="n">
        <v>0</v>
      </c>
      <c r="BN191" s="3" t="n">
        <v>0</v>
      </c>
      <c r="BO191" s="3" t="n">
        <v>0</v>
      </c>
      <c r="BP191" s="3" t="n">
        <v>0</v>
      </c>
      <c r="BR191" s="6"/>
      <c r="BS191" s="7" t="s">
        <v>281</v>
      </c>
      <c r="BT191" s="8" t="n">
        <v>0</v>
      </c>
    </row>
    <row r="192" customFormat="false" ht="12.75" hidden="false" customHeight="false" outlineLevel="0" collapsed="false">
      <c r="A192" s="0" t="s">
        <v>44</v>
      </c>
      <c r="B192" s="0" t="n">
        <v>1</v>
      </c>
      <c r="C192" s="0" t="n">
        <v>9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K192" s="0" t="n">
        <v>190</v>
      </c>
      <c r="AL192" s="3" t="n">
        <v>0</v>
      </c>
      <c r="AM192" s="3" t="n">
        <v>0</v>
      </c>
      <c r="AN192" s="3" t="n">
        <v>0</v>
      </c>
      <c r="AO192" s="3" t="n">
        <v>0</v>
      </c>
      <c r="AP192" s="3" t="n">
        <v>0</v>
      </c>
      <c r="AQ192" s="3" t="n">
        <v>0</v>
      </c>
      <c r="AR192" s="3" t="n">
        <v>0</v>
      </c>
      <c r="AS192" s="3" t="n">
        <v>0</v>
      </c>
      <c r="AT192" s="3" t="n">
        <v>0</v>
      </c>
      <c r="AU192" s="3" t="n">
        <v>0</v>
      </c>
      <c r="AV192" s="0" t="n">
        <v>190</v>
      </c>
      <c r="AW192" s="3" t="n">
        <v>0</v>
      </c>
      <c r="AX192" s="3" t="n">
        <v>0</v>
      </c>
      <c r="AY192" s="3" t="n">
        <v>0</v>
      </c>
      <c r="AZ192" s="3" t="n">
        <v>0</v>
      </c>
      <c r="BA192" s="3" t="n">
        <v>0</v>
      </c>
      <c r="BB192" s="3" t="n">
        <v>0</v>
      </c>
      <c r="BC192" s="3" t="n">
        <v>0</v>
      </c>
      <c r="BD192" s="3" t="n">
        <v>0</v>
      </c>
      <c r="BE192" s="3" t="n">
        <v>0</v>
      </c>
      <c r="BF192" s="3" t="n">
        <v>0</v>
      </c>
      <c r="BG192" s="3" t="n">
        <v>0</v>
      </c>
      <c r="BH192" s="3" t="n">
        <v>0</v>
      </c>
      <c r="BI192" s="3" t="n">
        <v>0</v>
      </c>
      <c r="BJ192" s="3" t="n">
        <v>0</v>
      </c>
      <c r="BK192" s="3" t="n">
        <v>0</v>
      </c>
      <c r="BL192" s="3" t="n">
        <v>0</v>
      </c>
      <c r="BM192" s="3" t="n">
        <v>0</v>
      </c>
      <c r="BN192" s="3" t="n">
        <v>0</v>
      </c>
      <c r="BO192" s="3" t="n">
        <v>0</v>
      </c>
      <c r="BP192" s="3" t="n">
        <v>0</v>
      </c>
      <c r="BR192" s="6"/>
      <c r="BS192" s="7" t="s">
        <v>282</v>
      </c>
      <c r="BT192" s="8" t="n">
        <v>0</v>
      </c>
    </row>
    <row r="193" customFormat="false" ht="12.75" hidden="false" customHeight="false" outlineLevel="0" collapsed="false">
      <c r="A193" s="0" t="s">
        <v>44</v>
      </c>
      <c r="B193" s="0" t="n">
        <v>1</v>
      </c>
      <c r="C193" s="0" t="n">
        <v>1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K193" s="0" t="n">
        <v>191</v>
      </c>
      <c r="AL193" s="3" t="n">
        <v>0</v>
      </c>
      <c r="AM193" s="3" t="n">
        <v>0</v>
      </c>
      <c r="AN193" s="3" t="n">
        <v>0</v>
      </c>
      <c r="AO193" s="3" t="n">
        <v>0</v>
      </c>
      <c r="AP193" s="3" t="n">
        <v>0</v>
      </c>
      <c r="AQ193" s="3" t="n">
        <v>0</v>
      </c>
      <c r="AR193" s="3" t="n">
        <v>0</v>
      </c>
      <c r="AS193" s="3" t="n">
        <v>0</v>
      </c>
      <c r="AT193" s="3" t="n">
        <v>0</v>
      </c>
      <c r="AU193" s="3" t="n">
        <v>0</v>
      </c>
      <c r="AV193" s="0" t="n">
        <v>191</v>
      </c>
      <c r="AW193" s="3" t="n">
        <v>0</v>
      </c>
      <c r="AX193" s="3" t="n">
        <v>0</v>
      </c>
      <c r="AY193" s="3" t="n">
        <v>0</v>
      </c>
      <c r="AZ193" s="3" t="n">
        <v>0</v>
      </c>
      <c r="BA193" s="3" t="n">
        <v>0</v>
      </c>
      <c r="BB193" s="3" t="n">
        <v>0</v>
      </c>
      <c r="BC193" s="3" t="n">
        <v>0</v>
      </c>
      <c r="BD193" s="3" t="n">
        <v>0</v>
      </c>
      <c r="BE193" s="3" t="n">
        <v>0</v>
      </c>
      <c r="BF193" s="3" t="n">
        <v>0</v>
      </c>
      <c r="BG193" s="3" t="n">
        <v>0</v>
      </c>
      <c r="BH193" s="3" t="n">
        <v>0</v>
      </c>
      <c r="BI193" s="3" t="n">
        <v>0</v>
      </c>
      <c r="BJ193" s="3" t="n">
        <v>0</v>
      </c>
      <c r="BK193" s="3" t="n">
        <v>0</v>
      </c>
      <c r="BL193" s="3" t="n">
        <v>0</v>
      </c>
      <c r="BM193" s="3" t="n">
        <v>0</v>
      </c>
      <c r="BN193" s="3" t="n">
        <v>0</v>
      </c>
      <c r="BO193" s="3" t="n">
        <v>0</v>
      </c>
      <c r="BP193" s="3" t="n">
        <v>0</v>
      </c>
      <c r="BR193" s="6"/>
      <c r="BS193" s="7" t="s">
        <v>283</v>
      </c>
      <c r="BT193" s="8" t="n">
        <v>0</v>
      </c>
    </row>
    <row r="194" customFormat="false" ht="12.75" hidden="false" customHeight="false" outlineLevel="0" collapsed="false">
      <c r="A194" s="0" t="s">
        <v>44</v>
      </c>
      <c r="B194" s="0" t="n">
        <v>1</v>
      </c>
      <c r="C194" s="0" t="n">
        <v>11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K194" s="0" t="n">
        <v>192</v>
      </c>
      <c r="AL194" s="3" t="n">
        <v>0</v>
      </c>
      <c r="AM194" s="3" t="n">
        <v>0</v>
      </c>
      <c r="AN194" s="3" t="n">
        <v>0</v>
      </c>
      <c r="AO194" s="3" t="n">
        <v>0</v>
      </c>
      <c r="AP194" s="3" t="n">
        <v>0</v>
      </c>
      <c r="AQ194" s="3" t="n">
        <v>0</v>
      </c>
      <c r="AR194" s="3" t="n">
        <v>0</v>
      </c>
      <c r="AS194" s="3" t="n">
        <v>0</v>
      </c>
      <c r="AT194" s="3" t="n">
        <v>0</v>
      </c>
      <c r="AU194" s="3" t="n">
        <v>0</v>
      </c>
      <c r="AV194" s="0" t="n">
        <v>192</v>
      </c>
      <c r="AW194" s="3" t="n">
        <v>0</v>
      </c>
      <c r="AX194" s="3" t="n">
        <v>0</v>
      </c>
      <c r="AY194" s="3" t="n">
        <v>0</v>
      </c>
      <c r="AZ194" s="3" t="n">
        <v>0</v>
      </c>
      <c r="BA194" s="3" t="n">
        <v>0</v>
      </c>
      <c r="BB194" s="3" t="n">
        <v>0</v>
      </c>
      <c r="BC194" s="3" t="n">
        <v>0</v>
      </c>
      <c r="BD194" s="3" t="n">
        <v>0</v>
      </c>
      <c r="BE194" s="3" t="n">
        <v>0</v>
      </c>
      <c r="BF194" s="3" t="n">
        <v>0</v>
      </c>
      <c r="BG194" s="3" t="n">
        <v>0</v>
      </c>
      <c r="BH194" s="3" t="n">
        <v>0</v>
      </c>
      <c r="BI194" s="3" t="n">
        <v>0</v>
      </c>
      <c r="BJ194" s="3" t="n">
        <v>0</v>
      </c>
      <c r="BK194" s="3" t="n">
        <v>0</v>
      </c>
      <c r="BL194" s="3" t="n">
        <v>0</v>
      </c>
      <c r="BM194" s="3" t="n">
        <v>0</v>
      </c>
      <c r="BN194" s="3" t="n">
        <v>0</v>
      </c>
      <c r="BO194" s="3" t="n">
        <v>0</v>
      </c>
      <c r="BP194" s="3" t="n">
        <v>0</v>
      </c>
      <c r="BR194" s="6"/>
      <c r="BS194" s="7" t="s">
        <v>284</v>
      </c>
      <c r="BT194" s="8" t="n">
        <v>0</v>
      </c>
    </row>
    <row r="195" customFormat="false" ht="12.75" hidden="false" customHeight="false" outlineLevel="0" collapsed="false">
      <c r="A195" s="0" t="s">
        <v>44</v>
      </c>
      <c r="B195" s="0" t="n">
        <v>1</v>
      </c>
      <c r="C195" s="0" t="n">
        <v>12</v>
      </c>
      <c r="D195" s="0" t="n">
        <v>2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O195" s="0" t="n">
        <v>0.6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Z195" s="0" t="n">
        <v>1.2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K195" s="0" t="n">
        <v>193</v>
      </c>
      <c r="AL195" s="3" t="n">
        <v>1</v>
      </c>
      <c r="AM195" s="3" t="n">
        <v>2</v>
      </c>
      <c r="AN195" s="3" t="n">
        <v>0</v>
      </c>
      <c r="AO195" s="3" t="n">
        <v>0.707106781186548</v>
      </c>
      <c r="AP195" s="3" t="n">
        <v>1</v>
      </c>
      <c r="AQ195" s="3" t="n">
        <v>1</v>
      </c>
      <c r="AR195" s="3" t="n">
        <v>0</v>
      </c>
      <c r="AS195" s="3" t="n">
        <v>0</v>
      </c>
      <c r="AT195" s="3" t="n">
        <v>0</v>
      </c>
      <c r="AU195" s="3" t="n">
        <v>0</v>
      </c>
      <c r="AV195" s="0" t="n">
        <v>193</v>
      </c>
      <c r="AW195" s="3" t="n">
        <v>1</v>
      </c>
      <c r="AX195" s="3" t="n">
        <v>0.6</v>
      </c>
      <c r="AY195" s="3" t="n">
        <v>0</v>
      </c>
      <c r="AZ195" s="3" t="n">
        <v>0</v>
      </c>
      <c r="BA195" s="3" t="n">
        <v>0</v>
      </c>
      <c r="BB195" s="3" t="n">
        <v>0</v>
      </c>
      <c r="BC195" s="3" t="n">
        <v>0</v>
      </c>
      <c r="BD195" s="3" t="n">
        <v>0</v>
      </c>
      <c r="BE195" s="3" t="n">
        <v>0</v>
      </c>
      <c r="BF195" s="3" t="n">
        <v>0</v>
      </c>
      <c r="BG195" s="3" t="n">
        <v>1</v>
      </c>
      <c r="BH195" s="3" t="n">
        <v>1.2</v>
      </c>
      <c r="BI195" s="3" t="n">
        <v>0</v>
      </c>
      <c r="BJ195" s="3" t="n">
        <v>0.912870929175277</v>
      </c>
      <c r="BK195" s="3" t="n">
        <v>1</v>
      </c>
      <c r="BL195" s="3" t="n">
        <v>1</v>
      </c>
      <c r="BM195" s="3" t="n">
        <v>0</v>
      </c>
      <c r="BN195" s="3" t="n">
        <v>0</v>
      </c>
      <c r="BO195" s="3" t="n">
        <v>0</v>
      </c>
      <c r="BP195" s="3" t="n">
        <v>0</v>
      </c>
      <c r="BR195" s="6"/>
      <c r="BS195" s="7" t="s">
        <v>285</v>
      </c>
      <c r="BT195" s="8" t="n">
        <v>0</v>
      </c>
    </row>
    <row r="196" customFormat="false" ht="12.75" hidden="false" customHeight="false" outlineLevel="0" collapsed="false">
      <c r="A196" s="0" t="s">
        <v>44</v>
      </c>
      <c r="B196" s="0" t="n">
        <v>1</v>
      </c>
      <c r="C196" s="0" t="n">
        <v>13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K196" s="0" t="n">
        <v>194</v>
      </c>
      <c r="AL196" s="3" t="n">
        <v>0</v>
      </c>
      <c r="AM196" s="3" t="n">
        <v>0</v>
      </c>
      <c r="AN196" s="3" t="n">
        <v>0</v>
      </c>
      <c r="AO196" s="3" t="n">
        <v>0</v>
      </c>
      <c r="AP196" s="3" t="n">
        <v>0</v>
      </c>
      <c r="AQ196" s="3" t="n">
        <v>0</v>
      </c>
      <c r="AR196" s="3" t="n">
        <v>0</v>
      </c>
      <c r="AS196" s="3" t="n">
        <v>0</v>
      </c>
      <c r="AT196" s="3" t="n">
        <v>0</v>
      </c>
      <c r="AU196" s="3" t="n">
        <v>0</v>
      </c>
      <c r="AV196" s="0" t="n">
        <v>194</v>
      </c>
      <c r="AW196" s="3" t="n">
        <v>0</v>
      </c>
      <c r="AX196" s="3" t="n">
        <v>0</v>
      </c>
      <c r="AY196" s="3" t="n">
        <v>0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BP196" s="3" t="n">
        <v>0</v>
      </c>
      <c r="BR196" s="6"/>
      <c r="BS196" s="7" t="s">
        <v>286</v>
      </c>
      <c r="BT196" s="8" t="n">
        <v>0</v>
      </c>
    </row>
    <row r="197" customFormat="false" ht="12.75" hidden="false" customHeight="false" outlineLevel="0" collapsed="false">
      <c r="A197" s="0" t="s">
        <v>44</v>
      </c>
      <c r="B197" s="0" t="n">
        <v>1</v>
      </c>
      <c r="C197" s="0" t="n">
        <v>14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K197" s="0" t="n">
        <v>195</v>
      </c>
      <c r="AL197" s="3" t="n">
        <v>0</v>
      </c>
      <c r="AM197" s="3" t="n">
        <v>0</v>
      </c>
      <c r="AN197" s="3" t="n">
        <v>0</v>
      </c>
      <c r="AO197" s="3" t="n">
        <v>0</v>
      </c>
      <c r="AP197" s="3" t="n">
        <v>0</v>
      </c>
      <c r="AQ197" s="3" t="n">
        <v>0</v>
      </c>
      <c r="AR197" s="3" t="n">
        <v>0</v>
      </c>
      <c r="AS197" s="3" t="n">
        <v>0</v>
      </c>
      <c r="AT197" s="3" t="n">
        <v>0</v>
      </c>
      <c r="AU197" s="3" t="n">
        <v>0</v>
      </c>
      <c r="AV197" s="0" t="n">
        <v>195</v>
      </c>
      <c r="AW197" s="3" t="n">
        <v>0</v>
      </c>
      <c r="AX197" s="3" t="n">
        <v>0</v>
      </c>
      <c r="AY197" s="3" t="n">
        <v>0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P197" s="3" t="n">
        <v>0</v>
      </c>
      <c r="BR197" s="6"/>
      <c r="BS197" s="7" t="s">
        <v>287</v>
      </c>
      <c r="BT197" s="8" t="n">
        <v>0</v>
      </c>
    </row>
    <row r="198" customFormat="false" ht="12.75" hidden="false" customHeight="false" outlineLevel="0" collapsed="false">
      <c r="A198" s="0" t="s">
        <v>44</v>
      </c>
      <c r="B198" s="0" t="n">
        <v>1</v>
      </c>
      <c r="C198" s="0" t="n">
        <v>15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K198" s="0" t="n">
        <v>196</v>
      </c>
      <c r="AL198" s="3" t="n">
        <v>0</v>
      </c>
      <c r="AM198" s="3" t="n">
        <v>0</v>
      </c>
      <c r="AN198" s="3" t="n">
        <v>0</v>
      </c>
      <c r="AO198" s="3" t="n">
        <v>0</v>
      </c>
      <c r="AP198" s="3" t="n">
        <v>0</v>
      </c>
      <c r="AQ198" s="3" t="n">
        <v>0</v>
      </c>
      <c r="AR198" s="3" t="n">
        <v>0</v>
      </c>
      <c r="AS198" s="3" t="n">
        <v>0</v>
      </c>
      <c r="AT198" s="3" t="n">
        <v>0</v>
      </c>
      <c r="AU198" s="3" t="n">
        <v>0</v>
      </c>
      <c r="AV198" s="0" t="n">
        <v>196</v>
      </c>
      <c r="AW198" s="3" t="n">
        <v>0</v>
      </c>
      <c r="AX198" s="3" t="n">
        <v>0</v>
      </c>
      <c r="AY198" s="3" t="n">
        <v>0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P198" s="3" t="n">
        <v>0</v>
      </c>
      <c r="BR198" s="6"/>
      <c r="BS198" s="7" t="s">
        <v>288</v>
      </c>
      <c r="BT198" s="8" t="n">
        <v>0</v>
      </c>
    </row>
    <row r="199" customFormat="false" ht="12.75" hidden="false" customHeight="false" outlineLevel="0" collapsed="false">
      <c r="A199" s="0" t="s">
        <v>44</v>
      </c>
      <c r="B199" s="0" t="n">
        <v>1</v>
      </c>
      <c r="C199" s="0" t="n">
        <v>16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K199" s="0" t="n">
        <v>197</v>
      </c>
      <c r="AL199" s="3" t="n">
        <v>0</v>
      </c>
      <c r="AM199" s="3" t="n">
        <v>0</v>
      </c>
      <c r="AN199" s="3" t="n">
        <v>0</v>
      </c>
      <c r="AO199" s="3" t="n">
        <v>0</v>
      </c>
      <c r="AP199" s="3" t="n">
        <v>0</v>
      </c>
      <c r="AQ199" s="3" t="n">
        <v>0</v>
      </c>
      <c r="AR199" s="3" t="n">
        <v>0</v>
      </c>
      <c r="AS199" s="3" t="n">
        <v>0</v>
      </c>
      <c r="AT199" s="3" t="n">
        <v>0</v>
      </c>
      <c r="AU199" s="3" t="n">
        <v>0</v>
      </c>
      <c r="AV199" s="0" t="n">
        <v>197</v>
      </c>
      <c r="AW199" s="3" t="n">
        <v>0</v>
      </c>
      <c r="AX199" s="3" t="n">
        <v>0</v>
      </c>
      <c r="AY199" s="3" t="n">
        <v>0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P199" s="3" t="n">
        <v>0</v>
      </c>
      <c r="BR199" s="6"/>
      <c r="BS199" s="7" t="s">
        <v>289</v>
      </c>
      <c r="BT199" s="8" t="n">
        <v>0</v>
      </c>
    </row>
    <row r="200" customFormat="false" ht="12.75" hidden="false" customHeight="false" outlineLevel="0" collapsed="false">
      <c r="A200" s="0" t="s">
        <v>44</v>
      </c>
      <c r="B200" s="0" t="n">
        <v>1</v>
      </c>
      <c r="C200" s="0" t="n">
        <v>17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K200" s="0" t="n">
        <v>198</v>
      </c>
      <c r="AL200" s="3" t="n">
        <v>0</v>
      </c>
      <c r="AM200" s="3" t="n">
        <v>0</v>
      </c>
      <c r="AN200" s="3" t="n">
        <v>0</v>
      </c>
      <c r="AO200" s="3" t="n">
        <v>0</v>
      </c>
      <c r="AP200" s="3" t="n">
        <v>0</v>
      </c>
      <c r="AQ200" s="3" t="n">
        <v>0</v>
      </c>
      <c r="AR200" s="3" t="n">
        <v>0</v>
      </c>
      <c r="AS200" s="3" t="n">
        <v>0</v>
      </c>
      <c r="AT200" s="3" t="n">
        <v>0</v>
      </c>
      <c r="AU200" s="3" t="n">
        <v>0</v>
      </c>
      <c r="AV200" s="0" t="n">
        <v>198</v>
      </c>
      <c r="AW200" s="3" t="n">
        <v>0</v>
      </c>
      <c r="AX200" s="3" t="n">
        <v>0</v>
      </c>
      <c r="AY200" s="3" t="n">
        <v>0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P200" s="3" t="n">
        <v>0</v>
      </c>
      <c r="BR200" s="6"/>
      <c r="BS200" s="7" t="s">
        <v>290</v>
      </c>
      <c r="BT200" s="8" t="n">
        <v>0</v>
      </c>
    </row>
    <row r="201" customFormat="false" ht="12.75" hidden="false" customHeight="false" outlineLevel="0" collapsed="false">
      <c r="A201" s="0" t="s">
        <v>44</v>
      </c>
      <c r="B201" s="0" t="n">
        <v>1</v>
      </c>
      <c r="C201" s="0" t="n">
        <v>18</v>
      </c>
      <c r="D201" s="0" t="n">
        <v>2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O201" s="0" t="n">
        <v>0.6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Z201" s="0" t="n">
        <v>1.2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K201" s="0" t="n">
        <v>199</v>
      </c>
      <c r="AL201" s="3" t="n">
        <v>1</v>
      </c>
      <c r="AM201" s="3" t="n">
        <v>2</v>
      </c>
      <c r="AN201" s="3" t="n">
        <v>0</v>
      </c>
      <c r="AO201" s="3" t="n">
        <v>0.707106781186548</v>
      </c>
      <c r="AP201" s="3" t="n">
        <v>1</v>
      </c>
      <c r="AQ201" s="3" t="n">
        <v>1</v>
      </c>
      <c r="AR201" s="3" t="n">
        <v>0</v>
      </c>
      <c r="AS201" s="3" t="n">
        <v>0</v>
      </c>
      <c r="AT201" s="3" t="n">
        <v>0</v>
      </c>
      <c r="AU201" s="3" t="n">
        <v>0</v>
      </c>
      <c r="AV201" s="0" t="n">
        <v>199</v>
      </c>
      <c r="AW201" s="3" t="n">
        <v>1</v>
      </c>
      <c r="AX201" s="3" t="n">
        <v>0.6</v>
      </c>
      <c r="AY201" s="3" t="n">
        <v>0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1</v>
      </c>
      <c r="BH201" s="3" t="n">
        <v>1.2</v>
      </c>
      <c r="BI201" s="3" t="n">
        <v>0</v>
      </c>
      <c r="BJ201" s="3" t="n">
        <v>0.912870929175277</v>
      </c>
      <c r="BK201" s="3" t="n">
        <v>1</v>
      </c>
      <c r="BL201" s="3" t="n">
        <v>1</v>
      </c>
      <c r="BM201" s="3" t="n">
        <v>0</v>
      </c>
      <c r="BN201" s="3" t="n">
        <v>0</v>
      </c>
      <c r="BO201" s="3" t="n">
        <v>0</v>
      </c>
      <c r="BP201" s="3" t="n">
        <v>0</v>
      </c>
      <c r="BR201" s="6"/>
      <c r="BS201" s="7" t="s">
        <v>291</v>
      </c>
      <c r="BT201" s="8" t="n">
        <v>0</v>
      </c>
    </row>
    <row r="202" customFormat="false" ht="12.75" hidden="false" customHeight="false" outlineLevel="0" collapsed="false">
      <c r="A202" s="0" t="s">
        <v>44</v>
      </c>
      <c r="B202" s="0" t="n">
        <v>1</v>
      </c>
      <c r="C202" s="0" t="n">
        <v>19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K202" s="0" t="n">
        <v>200</v>
      </c>
      <c r="AL202" s="3" t="n">
        <v>0</v>
      </c>
      <c r="AM202" s="3" t="n">
        <v>0</v>
      </c>
      <c r="AN202" s="3" t="n">
        <v>0</v>
      </c>
      <c r="AO202" s="3" t="n">
        <v>0</v>
      </c>
      <c r="AP202" s="3" t="n">
        <v>0</v>
      </c>
      <c r="AQ202" s="3" t="n">
        <v>0</v>
      </c>
      <c r="AR202" s="3" t="n">
        <v>0</v>
      </c>
      <c r="AS202" s="3" t="n">
        <v>0</v>
      </c>
      <c r="AT202" s="3" t="n">
        <v>0</v>
      </c>
      <c r="AU202" s="3" t="n">
        <v>0</v>
      </c>
      <c r="AV202" s="0" t="n">
        <v>200</v>
      </c>
      <c r="AW202" s="3" t="n">
        <v>0</v>
      </c>
      <c r="AX202" s="3" t="n">
        <v>0</v>
      </c>
      <c r="AY202" s="3" t="n">
        <v>0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P202" s="3" t="n">
        <v>0</v>
      </c>
      <c r="BR202" s="6"/>
      <c r="BS202" s="7" t="s">
        <v>292</v>
      </c>
      <c r="BT202" s="8" t="n">
        <v>0</v>
      </c>
    </row>
    <row r="203" customFormat="false" ht="12.75" hidden="false" customHeight="false" outlineLevel="0" collapsed="false">
      <c r="A203" s="0" t="s">
        <v>44</v>
      </c>
      <c r="B203" s="0" t="n">
        <v>1</v>
      </c>
      <c r="C203" s="0" t="n">
        <v>2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K203" s="0" t="n">
        <v>201</v>
      </c>
      <c r="AL203" s="3" t="n">
        <v>0</v>
      </c>
      <c r="AM203" s="3" t="n">
        <v>0</v>
      </c>
      <c r="AN203" s="3" t="n">
        <v>0</v>
      </c>
      <c r="AO203" s="3" t="n">
        <v>0</v>
      </c>
      <c r="AP203" s="3" t="n">
        <v>0</v>
      </c>
      <c r="AQ203" s="3" t="n">
        <v>0</v>
      </c>
      <c r="AR203" s="3" t="n">
        <v>0</v>
      </c>
      <c r="AS203" s="3" t="n">
        <v>0</v>
      </c>
      <c r="AT203" s="3" t="n">
        <v>0</v>
      </c>
      <c r="AU203" s="3" t="n">
        <v>0</v>
      </c>
      <c r="AV203" s="0" t="n">
        <v>201</v>
      </c>
      <c r="AW203" s="3" t="n">
        <v>0</v>
      </c>
      <c r="AX203" s="3" t="n">
        <v>0</v>
      </c>
      <c r="AY203" s="3" t="n">
        <v>0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P203" s="3" t="n">
        <v>0</v>
      </c>
      <c r="BR203" s="6"/>
      <c r="BS203" s="7" t="s">
        <v>293</v>
      </c>
      <c r="BT203" s="8" t="n">
        <v>0</v>
      </c>
    </row>
    <row r="204" customFormat="false" ht="12.75" hidden="false" customHeight="false" outlineLevel="0" collapsed="false">
      <c r="A204" s="0" t="s">
        <v>44</v>
      </c>
      <c r="B204" s="0" t="n">
        <v>2</v>
      </c>
      <c r="C204" s="0" t="n">
        <v>1</v>
      </c>
      <c r="D204" s="0" t="n">
        <v>1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O204" s="0" t="n">
        <v>0.6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Z204" s="0" t="n">
        <v>0.6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K204" s="0" t="n">
        <v>202</v>
      </c>
      <c r="AL204" s="3" t="n">
        <v>1</v>
      </c>
      <c r="AM204" s="3" t="n">
        <v>1</v>
      </c>
      <c r="AN204" s="3" t="n">
        <v>0</v>
      </c>
      <c r="AO204" s="3" t="n">
        <v>0</v>
      </c>
      <c r="AP204" s="3" t="n">
        <v>0</v>
      </c>
      <c r="AQ204" s="3" t="n">
        <v>0</v>
      </c>
      <c r="AR204" s="3" t="n">
        <v>0</v>
      </c>
      <c r="AS204" s="3" t="n">
        <v>0</v>
      </c>
      <c r="AT204" s="3" t="n">
        <v>0</v>
      </c>
      <c r="AU204" s="3" t="n">
        <v>0</v>
      </c>
      <c r="AV204" s="0" t="n">
        <v>202</v>
      </c>
      <c r="AW204" s="3" t="n">
        <v>1</v>
      </c>
      <c r="AX204" s="3" t="n">
        <v>0.6</v>
      </c>
      <c r="AY204" s="3" t="n">
        <v>0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1</v>
      </c>
      <c r="BH204" s="3" t="n">
        <v>0.6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P204" s="3" t="n">
        <v>0</v>
      </c>
      <c r="BR204" s="6"/>
      <c r="BS204" s="7" t="s">
        <v>294</v>
      </c>
      <c r="BT204" s="8" t="n">
        <v>0</v>
      </c>
    </row>
    <row r="205" customFormat="false" ht="12.75" hidden="false" customHeight="false" outlineLevel="0" collapsed="false">
      <c r="A205" s="0" t="s">
        <v>44</v>
      </c>
      <c r="B205" s="0" t="n">
        <v>2</v>
      </c>
      <c r="C205" s="0" t="n">
        <v>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K205" s="0" t="n">
        <v>203</v>
      </c>
      <c r="AL205" s="3" t="n">
        <v>0</v>
      </c>
      <c r="AM205" s="3" t="n">
        <v>0</v>
      </c>
      <c r="AN205" s="3" t="n">
        <v>0</v>
      </c>
      <c r="AO205" s="3" t="n">
        <v>0</v>
      </c>
      <c r="AP205" s="3" t="n">
        <v>0</v>
      </c>
      <c r="AQ205" s="3" t="n">
        <v>0</v>
      </c>
      <c r="AR205" s="3" t="n">
        <v>0</v>
      </c>
      <c r="AS205" s="3" t="n">
        <v>0</v>
      </c>
      <c r="AT205" s="3" t="n">
        <v>0</v>
      </c>
      <c r="AU205" s="3" t="n">
        <v>0</v>
      </c>
      <c r="AV205" s="0" t="n">
        <v>203</v>
      </c>
      <c r="AW205" s="3" t="n">
        <v>0</v>
      </c>
      <c r="AX205" s="3" t="n">
        <v>0</v>
      </c>
      <c r="AY205" s="3" t="n">
        <v>0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P205" s="3" t="n">
        <v>0</v>
      </c>
      <c r="BR205" s="6"/>
      <c r="BS205" s="7" t="s">
        <v>295</v>
      </c>
      <c r="BT205" s="8" t="n">
        <v>0</v>
      </c>
    </row>
    <row r="206" customFormat="false" ht="12.75" hidden="false" customHeight="false" outlineLevel="0" collapsed="false">
      <c r="A206" s="0" t="s">
        <v>44</v>
      </c>
      <c r="B206" s="0" t="n">
        <v>2</v>
      </c>
      <c r="C206" s="0" t="n">
        <v>3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K206" s="0" t="n">
        <v>204</v>
      </c>
      <c r="AL206" s="3" t="n">
        <v>0</v>
      </c>
      <c r="AM206" s="3" t="n">
        <v>0</v>
      </c>
      <c r="AN206" s="3" t="n">
        <v>0</v>
      </c>
      <c r="AO206" s="3" t="n">
        <v>0</v>
      </c>
      <c r="AP206" s="3" t="n">
        <v>0</v>
      </c>
      <c r="AQ206" s="3" t="n">
        <v>0</v>
      </c>
      <c r="AR206" s="3" t="n">
        <v>0</v>
      </c>
      <c r="AS206" s="3" t="n">
        <v>0</v>
      </c>
      <c r="AT206" s="3" t="n">
        <v>0</v>
      </c>
      <c r="AU206" s="3" t="n">
        <v>0</v>
      </c>
      <c r="AV206" s="0" t="n">
        <v>204</v>
      </c>
      <c r="AW206" s="3" t="n">
        <v>0</v>
      </c>
      <c r="AX206" s="3" t="n">
        <v>0</v>
      </c>
      <c r="AY206" s="3" t="n">
        <v>0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P206" s="3" t="n">
        <v>0</v>
      </c>
      <c r="BR206" s="6"/>
      <c r="BS206" s="7" t="s">
        <v>296</v>
      </c>
      <c r="BT206" s="8" t="n">
        <v>0</v>
      </c>
    </row>
    <row r="207" customFormat="false" ht="12.75" hidden="false" customHeight="false" outlineLevel="0" collapsed="false">
      <c r="A207" s="0" t="s">
        <v>44</v>
      </c>
      <c r="B207" s="0" t="n">
        <v>2</v>
      </c>
      <c r="C207" s="0" t="n">
        <v>4</v>
      </c>
      <c r="D207" s="0" t="n">
        <v>1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O207" s="0" t="n">
        <v>0.8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Z207" s="0" t="n">
        <v>0.8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K207" s="0" t="n">
        <v>205</v>
      </c>
      <c r="AL207" s="3" t="n">
        <v>1</v>
      </c>
      <c r="AM207" s="3" t="n">
        <v>1</v>
      </c>
      <c r="AN207" s="3" t="n">
        <v>0</v>
      </c>
      <c r="AO207" s="3" t="n">
        <v>0</v>
      </c>
      <c r="AP207" s="3" t="n">
        <v>0</v>
      </c>
      <c r="AQ207" s="3" t="n">
        <v>0</v>
      </c>
      <c r="AR207" s="3" t="n">
        <v>0</v>
      </c>
      <c r="AS207" s="3" t="n">
        <v>0</v>
      </c>
      <c r="AT207" s="3" t="n">
        <v>0</v>
      </c>
      <c r="AU207" s="3" t="n">
        <v>0</v>
      </c>
      <c r="AV207" s="0" t="n">
        <v>205</v>
      </c>
      <c r="AW207" s="3" t="n">
        <v>1</v>
      </c>
      <c r="AX207" s="3" t="n">
        <v>0.8</v>
      </c>
      <c r="AY207" s="3" t="n">
        <v>0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1</v>
      </c>
      <c r="BH207" s="3" t="n">
        <v>0.8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P207" s="3" t="n">
        <v>0</v>
      </c>
      <c r="BR207" s="6"/>
      <c r="BS207" s="7" t="s">
        <v>297</v>
      </c>
      <c r="BT207" s="8" t="n">
        <v>0</v>
      </c>
    </row>
    <row r="208" customFormat="false" ht="12.75" hidden="false" customHeight="false" outlineLevel="0" collapsed="false">
      <c r="A208" s="0" t="s">
        <v>44</v>
      </c>
      <c r="B208" s="0" t="n">
        <v>2</v>
      </c>
      <c r="C208" s="0" t="n">
        <v>5</v>
      </c>
      <c r="D208" s="0" t="n">
        <v>1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O208" s="0" t="n">
        <v>0.6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Z208" s="0" t="n">
        <v>0.6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K208" s="0" t="n">
        <v>206</v>
      </c>
      <c r="AL208" s="3" t="n">
        <v>1</v>
      </c>
      <c r="AM208" s="3" t="n">
        <v>1</v>
      </c>
      <c r="AN208" s="3" t="n">
        <v>0</v>
      </c>
      <c r="AO208" s="3" t="n">
        <v>0</v>
      </c>
      <c r="AP208" s="3" t="n">
        <v>0</v>
      </c>
      <c r="AQ208" s="3" t="n">
        <v>0</v>
      </c>
      <c r="AR208" s="3" t="n">
        <v>0</v>
      </c>
      <c r="AS208" s="3" t="n">
        <v>0</v>
      </c>
      <c r="AT208" s="3" t="n">
        <v>0</v>
      </c>
      <c r="AU208" s="3" t="n">
        <v>0</v>
      </c>
      <c r="AV208" s="0" t="n">
        <v>206</v>
      </c>
      <c r="AW208" s="3" t="n">
        <v>1</v>
      </c>
      <c r="AX208" s="3" t="n">
        <v>0.6</v>
      </c>
      <c r="AY208" s="3" t="n">
        <v>0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1</v>
      </c>
      <c r="BH208" s="3" t="n">
        <v>0.6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P208" s="3" t="n">
        <v>0</v>
      </c>
      <c r="BR208" s="6"/>
      <c r="BS208" s="7" t="s">
        <v>298</v>
      </c>
      <c r="BT208" s="8" t="n">
        <v>0</v>
      </c>
    </row>
    <row r="209" customFormat="false" ht="12.75" hidden="false" customHeight="false" outlineLevel="0" collapsed="false">
      <c r="A209" s="0" t="s">
        <v>44</v>
      </c>
      <c r="B209" s="0" t="n">
        <v>2</v>
      </c>
      <c r="C209" s="0" t="n">
        <v>6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K209" s="0" t="n">
        <v>207</v>
      </c>
      <c r="AL209" s="3" t="n">
        <v>0</v>
      </c>
      <c r="AM209" s="3" t="n">
        <v>0</v>
      </c>
      <c r="AN209" s="3" t="n">
        <v>0</v>
      </c>
      <c r="AO209" s="3" t="n">
        <v>0</v>
      </c>
      <c r="AP209" s="3" t="n">
        <v>0</v>
      </c>
      <c r="AQ209" s="3" t="n">
        <v>0</v>
      </c>
      <c r="AR209" s="3" t="n">
        <v>0</v>
      </c>
      <c r="AS209" s="3" t="n">
        <v>0</v>
      </c>
      <c r="AT209" s="3" t="n">
        <v>0</v>
      </c>
      <c r="AU209" s="3" t="n">
        <v>0</v>
      </c>
      <c r="AV209" s="0" t="n">
        <v>207</v>
      </c>
      <c r="AW209" s="3" t="n">
        <v>0</v>
      </c>
      <c r="AX209" s="3" t="n">
        <v>0</v>
      </c>
      <c r="AY209" s="3" t="n">
        <v>0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P209" s="3" t="n">
        <v>0</v>
      </c>
      <c r="BR209" s="6"/>
      <c r="BS209" s="7" t="s">
        <v>299</v>
      </c>
      <c r="BT209" s="8" t="n">
        <v>0</v>
      </c>
    </row>
    <row r="210" customFormat="false" ht="12.75" hidden="false" customHeight="false" outlineLevel="0" collapsed="false">
      <c r="A210" s="0" t="s">
        <v>44</v>
      </c>
      <c r="B210" s="0" t="n">
        <v>2</v>
      </c>
      <c r="C210" s="0" t="n">
        <v>7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K210" s="0" t="n">
        <v>208</v>
      </c>
      <c r="AL210" s="3" t="n">
        <v>0</v>
      </c>
      <c r="AM210" s="3" t="n">
        <v>0</v>
      </c>
      <c r="AN210" s="3" t="n">
        <v>0</v>
      </c>
      <c r="AO210" s="3" t="n">
        <v>0</v>
      </c>
      <c r="AP210" s="3" t="n">
        <v>0</v>
      </c>
      <c r="AQ210" s="3" t="n">
        <v>0</v>
      </c>
      <c r="AR210" s="3" t="n">
        <v>0</v>
      </c>
      <c r="AS210" s="3" t="n">
        <v>0</v>
      </c>
      <c r="AT210" s="3" t="n">
        <v>0</v>
      </c>
      <c r="AU210" s="3" t="n">
        <v>0</v>
      </c>
      <c r="AV210" s="0" t="n">
        <v>208</v>
      </c>
      <c r="AW210" s="3" t="n">
        <v>0</v>
      </c>
      <c r="AX210" s="3" t="n">
        <v>0</v>
      </c>
      <c r="AY210" s="3" t="n">
        <v>0</v>
      </c>
      <c r="AZ210" s="3" t="n">
        <v>0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P210" s="3" t="n">
        <v>0</v>
      </c>
      <c r="BR210" s="6"/>
      <c r="BS210" s="7" t="s">
        <v>300</v>
      </c>
      <c r="BT210" s="8" t="n">
        <v>0</v>
      </c>
    </row>
    <row r="211" customFormat="false" ht="12.75" hidden="false" customHeight="false" outlineLevel="0" collapsed="false">
      <c r="A211" s="0" t="s">
        <v>44</v>
      </c>
      <c r="B211" s="0" t="n">
        <v>2</v>
      </c>
      <c r="C211" s="0" t="n">
        <v>8</v>
      </c>
      <c r="D211" s="0" t="n">
        <v>1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O211" s="0" t="n">
        <v>0.6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Z211" s="0" t="n">
        <v>0.6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K211" s="0" t="n">
        <v>209</v>
      </c>
      <c r="AL211" s="3" t="n">
        <v>1</v>
      </c>
      <c r="AM211" s="3" t="n">
        <v>1</v>
      </c>
      <c r="AN211" s="3" t="n">
        <v>0</v>
      </c>
      <c r="AO211" s="3" t="n">
        <v>0</v>
      </c>
      <c r="AP211" s="3" t="n">
        <v>0</v>
      </c>
      <c r="AQ211" s="3" t="n">
        <v>0</v>
      </c>
      <c r="AR211" s="3" t="n">
        <v>0</v>
      </c>
      <c r="AS211" s="3" t="n">
        <v>0</v>
      </c>
      <c r="AT211" s="3" t="n">
        <v>0</v>
      </c>
      <c r="AU211" s="3" t="n">
        <v>0</v>
      </c>
      <c r="AV211" s="0" t="n">
        <v>209</v>
      </c>
      <c r="AW211" s="3" t="n">
        <v>1</v>
      </c>
      <c r="AX211" s="3" t="n">
        <v>0.6</v>
      </c>
      <c r="AY211" s="3" t="n">
        <v>0</v>
      </c>
      <c r="AZ211" s="3" t="n">
        <v>0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1</v>
      </c>
      <c r="BH211" s="3" t="n">
        <v>0.6</v>
      </c>
      <c r="BI211" s="3" t="n">
        <v>0</v>
      </c>
      <c r="BJ211" s="3" t="n">
        <v>0</v>
      </c>
      <c r="BK211" s="3" t="n">
        <v>0</v>
      </c>
      <c r="BL211" s="3" t="n">
        <v>0</v>
      </c>
      <c r="BM211" s="3" t="n">
        <v>0</v>
      </c>
      <c r="BN211" s="3" t="n">
        <v>0</v>
      </c>
      <c r="BO211" s="3" t="n">
        <v>0</v>
      </c>
      <c r="BP211" s="3" t="n">
        <v>0</v>
      </c>
      <c r="BR211" s="6"/>
      <c r="BS211" s="7" t="s">
        <v>301</v>
      </c>
      <c r="BT211" s="8" t="n">
        <v>0</v>
      </c>
    </row>
    <row r="212" customFormat="false" ht="12.75" hidden="false" customHeight="false" outlineLevel="0" collapsed="false">
      <c r="A212" s="0" t="s">
        <v>44</v>
      </c>
      <c r="B212" s="0" t="n">
        <v>2</v>
      </c>
      <c r="C212" s="0" t="n">
        <v>9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K212" s="0" t="n">
        <v>210</v>
      </c>
      <c r="AL212" s="3" t="n">
        <v>0</v>
      </c>
      <c r="AM212" s="3" t="n">
        <v>0</v>
      </c>
      <c r="AN212" s="3" t="n">
        <v>0</v>
      </c>
      <c r="AO212" s="3" t="n">
        <v>0</v>
      </c>
      <c r="AP212" s="3" t="n">
        <v>0</v>
      </c>
      <c r="AQ212" s="3" t="n">
        <v>0</v>
      </c>
      <c r="AR212" s="3" t="n">
        <v>0</v>
      </c>
      <c r="AS212" s="3" t="n">
        <v>0</v>
      </c>
      <c r="AT212" s="3" t="n">
        <v>0</v>
      </c>
      <c r="AU212" s="3" t="n">
        <v>0</v>
      </c>
      <c r="AV212" s="0" t="n">
        <v>210</v>
      </c>
      <c r="AW212" s="3" t="n">
        <v>0</v>
      </c>
      <c r="AX212" s="3" t="n">
        <v>0</v>
      </c>
      <c r="AY212" s="3" t="n">
        <v>0</v>
      </c>
      <c r="AZ212" s="3" t="n">
        <v>0</v>
      </c>
      <c r="BA212" s="3" t="n">
        <v>0</v>
      </c>
      <c r="BB212" s="3" t="n">
        <v>0</v>
      </c>
      <c r="BC212" s="3" t="n">
        <v>0</v>
      </c>
      <c r="BD212" s="3" t="n">
        <v>0</v>
      </c>
      <c r="BE212" s="3" t="n">
        <v>0</v>
      </c>
      <c r="BF212" s="3" t="n">
        <v>0</v>
      </c>
      <c r="BG212" s="3" t="n">
        <v>0</v>
      </c>
      <c r="BH212" s="3" t="n">
        <v>0</v>
      </c>
      <c r="BI212" s="3" t="n">
        <v>0</v>
      </c>
      <c r="BJ212" s="3" t="n">
        <v>0</v>
      </c>
      <c r="BK212" s="3" t="n">
        <v>0</v>
      </c>
      <c r="BL212" s="3" t="n">
        <v>0</v>
      </c>
      <c r="BM212" s="3" t="n">
        <v>0</v>
      </c>
      <c r="BN212" s="3" t="n">
        <v>0</v>
      </c>
      <c r="BO212" s="3" t="n">
        <v>0</v>
      </c>
      <c r="BP212" s="3" t="n">
        <v>0</v>
      </c>
      <c r="BR212" s="6"/>
      <c r="BS212" s="7" t="s">
        <v>302</v>
      </c>
      <c r="BT212" s="8" t="n">
        <v>0</v>
      </c>
    </row>
    <row r="213" customFormat="false" ht="12.75" hidden="false" customHeight="false" outlineLevel="0" collapsed="false">
      <c r="A213" s="0" t="s">
        <v>44</v>
      </c>
      <c r="B213" s="0" t="n">
        <v>2</v>
      </c>
      <c r="C213" s="0" t="n">
        <v>10</v>
      </c>
      <c r="D213" s="0" t="n">
        <v>2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O213" s="0" t="n">
        <v>0.6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Z213" s="0" t="n">
        <v>1.2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K213" s="0" t="n">
        <v>211</v>
      </c>
      <c r="AL213" s="3" t="n">
        <v>1</v>
      </c>
      <c r="AM213" s="3" t="n">
        <v>2</v>
      </c>
      <c r="AN213" s="3" t="n">
        <v>0</v>
      </c>
      <c r="AO213" s="3" t="n">
        <v>0.707106781186548</v>
      </c>
      <c r="AP213" s="3" t="n">
        <v>1</v>
      </c>
      <c r="AQ213" s="3" t="n">
        <v>1</v>
      </c>
      <c r="AR213" s="3" t="n">
        <v>0</v>
      </c>
      <c r="AS213" s="3" t="n">
        <v>0</v>
      </c>
      <c r="AT213" s="3" t="n">
        <v>0</v>
      </c>
      <c r="AU213" s="3" t="n">
        <v>0</v>
      </c>
      <c r="AV213" s="0" t="n">
        <v>211</v>
      </c>
      <c r="AW213" s="3" t="n">
        <v>1</v>
      </c>
      <c r="AX213" s="3" t="n">
        <v>0.6</v>
      </c>
      <c r="AY213" s="3" t="n">
        <v>0</v>
      </c>
      <c r="AZ213" s="3" t="n">
        <v>0</v>
      </c>
      <c r="BA213" s="3" t="n">
        <v>0</v>
      </c>
      <c r="BB213" s="3" t="n">
        <v>0</v>
      </c>
      <c r="BC213" s="3" t="n">
        <v>0</v>
      </c>
      <c r="BD213" s="3" t="n">
        <v>0</v>
      </c>
      <c r="BE213" s="3" t="n">
        <v>0</v>
      </c>
      <c r="BF213" s="3" t="n">
        <v>0</v>
      </c>
      <c r="BG213" s="3" t="n">
        <v>1</v>
      </c>
      <c r="BH213" s="3" t="n">
        <v>1.2</v>
      </c>
      <c r="BI213" s="3" t="n">
        <v>0</v>
      </c>
      <c r="BJ213" s="3" t="n">
        <v>0.912870929175277</v>
      </c>
      <c r="BK213" s="3" t="n">
        <v>1</v>
      </c>
      <c r="BL213" s="3" t="n">
        <v>1</v>
      </c>
      <c r="BM213" s="3" t="n">
        <v>0</v>
      </c>
      <c r="BN213" s="3" t="n">
        <v>0</v>
      </c>
      <c r="BO213" s="3" t="n">
        <v>0</v>
      </c>
      <c r="BP213" s="3" t="n">
        <v>0</v>
      </c>
      <c r="BR213" s="6"/>
      <c r="BS213" s="7" t="s">
        <v>303</v>
      </c>
      <c r="BT213" s="8" t="n">
        <v>0</v>
      </c>
    </row>
    <row r="214" customFormat="false" ht="12.75" hidden="false" customHeight="false" outlineLevel="0" collapsed="false">
      <c r="A214" s="0" t="s">
        <v>44</v>
      </c>
      <c r="B214" s="0" t="n">
        <v>3</v>
      </c>
      <c r="C214" s="0" t="n">
        <v>1</v>
      </c>
      <c r="D214" s="0" t="n">
        <v>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O214" s="0" t="n">
        <v>0.6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Z214" s="0" t="n">
        <v>0.6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K214" s="0" t="n">
        <v>212</v>
      </c>
      <c r="AL214" s="3" t="n">
        <v>1</v>
      </c>
      <c r="AM214" s="3" t="n">
        <v>1</v>
      </c>
      <c r="AN214" s="3" t="n">
        <v>0</v>
      </c>
      <c r="AO214" s="3" t="n">
        <v>0</v>
      </c>
      <c r="AP214" s="3" t="n">
        <v>0</v>
      </c>
      <c r="AQ214" s="3" t="n">
        <v>0</v>
      </c>
      <c r="AR214" s="3" t="n">
        <v>0</v>
      </c>
      <c r="AS214" s="3" t="n">
        <v>0</v>
      </c>
      <c r="AT214" s="3" t="n">
        <v>0</v>
      </c>
      <c r="AU214" s="3" t="n">
        <v>0</v>
      </c>
      <c r="AV214" s="0" t="n">
        <v>212</v>
      </c>
      <c r="AW214" s="3" t="n">
        <v>1</v>
      </c>
      <c r="AX214" s="3" t="n">
        <v>0.6</v>
      </c>
      <c r="AY214" s="3" t="n">
        <v>0</v>
      </c>
      <c r="AZ214" s="3" t="n">
        <v>0</v>
      </c>
      <c r="BA214" s="3" t="n">
        <v>0</v>
      </c>
      <c r="BB214" s="3" t="n">
        <v>0</v>
      </c>
      <c r="BC214" s="3" t="n">
        <v>0</v>
      </c>
      <c r="BD214" s="3" t="n">
        <v>0</v>
      </c>
      <c r="BE214" s="3" t="n">
        <v>0</v>
      </c>
      <c r="BF214" s="3" t="n">
        <v>0</v>
      </c>
      <c r="BG214" s="3" t="n">
        <v>1</v>
      </c>
      <c r="BH214" s="3" t="n">
        <v>0.6</v>
      </c>
      <c r="BI214" s="3" t="n">
        <v>0</v>
      </c>
      <c r="BJ214" s="3" t="n">
        <v>0</v>
      </c>
      <c r="BK214" s="3" t="n">
        <v>0</v>
      </c>
      <c r="BL214" s="3" t="n">
        <v>0</v>
      </c>
      <c r="BM214" s="3" t="n">
        <v>0</v>
      </c>
      <c r="BN214" s="3" t="n">
        <v>0</v>
      </c>
      <c r="BO214" s="3" t="n">
        <v>0</v>
      </c>
      <c r="BP214" s="3" t="n">
        <v>0</v>
      </c>
      <c r="BR214" s="6"/>
      <c r="BS214" s="7" t="s">
        <v>304</v>
      </c>
      <c r="BT214" s="8" t="n">
        <v>0</v>
      </c>
    </row>
    <row r="215" customFormat="false" ht="12.75" hidden="false" customHeight="false" outlineLevel="0" collapsed="false">
      <c r="A215" s="0" t="s">
        <v>44</v>
      </c>
      <c r="B215" s="0" t="n">
        <v>3</v>
      </c>
      <c r="C215" s="0" t="n">
        <v>2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K215" s="0" t="n">
        <v>213</v>
      </c>
      <c r="AL215" s="3" t="n">
        <v>0</v>
      </c>
      <c r="AM215" s="3" t="n">
        <v>0</v>
      </c>
      <c r="AN215" s="3" t="n">
        <v>0</v>
      </c>
      <c r="AO215" s="3" t="n">
        <v>0</v>
      </c>
      <c r="AP215" s="3" t="n">
        <v>0</v>
      </c>
      <c r="AQ215" s="3" t="n">
        <v>0</v>
      </c>
      <c r="AR215" s="3" t="n">
        <v>0</v>
      </c>
      <c r="AS215" s="3" t="n">
        <v>0</v>
      </c>
      <c r="AT215" s="3" t="n">
        <v>0</v>
      </c>
      <c r="AU215" s="3" t="n">
        <v>0</v>
      </c>
      <c r="AV215" s="0" t="n">
        <v>213</v>
      </c>
      <c r="AW215" s="3" t="n">
        <v>0</v>
      </c>
      <c r="AX215" s="3" t="n">
        <v>0</v>
      </c>
      <c r="AY215" s="3" t="n">
        <v>0</v>
      </c>
      <c r="AZ215" s="3" t="n">
        <v>0</v>
      </c>
      <c r="BA215" s="3" t="n">
        <v>0</v>
      </c>
      <c r="BB215" s="3" t="n">
        <v>0</v>
      </c>
      <c r="BC215" s="3" t="n">
        <v>0</v>
      </c>
      <c r="BD215" s="3" t="n">
        <v>0</v>
      </c>
      <c r="BE215" s="3" t="n">
        <v>0</v>
      </c>
      <c r="BF215" s="3" t="n">
        <v>0</v>
      </c>
      <c r="BG215" s="3" t="n">
        <v>0</v>
      </c>
      <c r="BH215" s="3" t="n">
        <v>0</v>
      </c>
      <c r="BI215" s="3" t="n">
        <v>0</v>
      </c>
      <c r="BJ215" s="3" t="n">
        <v>0</v>
      </c>
      <c r="BK215" s="3" t="n">
        <v>0</v>
      </c>
      <c r="BL215" s="3" t="n">
        <v>0</v>
      </c>
      <c r="BM215" s="3" t="n">
        <v>0</v>
      </c>
      <c r="BN215" s="3" t="n">
        <v>0</v>
      </c>
      <c r="BO215" s="3" t="n">
        <v>0</v>
      </c>
      <c r="BP215" s="3" t="n">
        <v>0</v>
      </c>
      <c r="BR215" s="6"/>
      <c r="BS215" s="7" t="s">
        <v>305</v>
      </c>
      <c r="BT215" s="8" t="n">
        <v>0</v>
      </c>
    </row>
    <row r="216" customFormat="false" ht="12.75" hidden="false" customHeight="false" outlineLevel="0" collapsed="false">
      <c r="A216" s="0" t="s">
        <v>44</v>
      </c>
      <c r="B216" s="0" t="n">
        <v>3</v>
      </c>
      <c r="C216" s="0" t="n">
        <v>3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K216" s="0" t="n">
        <v>214</v>
      </c>
      <c r="AL216" s="3" t="n">
        <v>0</v>
      </c>
      <c r="AM216" s="3" t="n">
        <v>0</v>
      </c>
      <c r="AN216" s="3" t="n">
        <v>0</v>
      </c>
      <c r="AO216" s="3" t="n">
        <v>0</v>
      </c>
      <c r="AP216" s="3" t="n">
        <v>0</v>
      </c>
      <c r="AQ216" s="3" t="n">
        <v>0</v>
      </c>
      <c r="AR216" s="3" t="n">
        <v>0</v>
      </c>
      <c r="AS216" s="3" t="n">
        <v>0</v>
      </c>
      <c r="AT216" s="3" t="n">
        <v>0</v>
      </c>
      <c r="AU216" s="3" t="n">
        <v>0</v>
      </c>
      <c r="AV216" s="0" t="n">
        <v>214</v>
      </c>
      <c r="AW216" s="3" t="n">
        <v>0</v>
      </c>
      <c r="AX216" s="3" t="n">
        <v>0</v>
      </c>
      <c r="AY216" s="3" t="n">
        <v>0</v>
      </c>
      <c r="AZ216" s="3" t="n">
        <v>0</v>
      </c>
      <c r="BA216" s="3" t="n">
        <v>0</v>
      </c>
      <c r="BB216" s="3" t="n">
        <v>0</v>
      </c>
      <c r="BC216" s="3" t="n">
        <v>0</v>
      </c>
      <c r="BD216" s="3" t="n">
        <v>0</v>
      </c>
      <c r="BE216" s="3" t="n">
        <v>0</v>
      </c>
      <c r="BF216" s="3" t="n">
        <v>0</v>
      </c>
      <c r="BG216" s="3" t="n">
        <v>0</v>
      </c>
      <c r="BH216" s="3" t="n">
        <v>0</v>
      </c>
      <c r="BI216" s="3" t="n">
        <v>0</v>
      </c>
      <c r="BJ216" s="3" t="n">
        <v>0</v>
      </c>
      <c r="BK216" s="3" t="n">
        <v>0</v>
      </c>
      <c r="BL216" s="3" t="n">
        <v>0</v>
      </c>
      <c r="BM216" s="3" t="n">
        <v>0</v>
      </c>
      <c r="BN216" s="3" t="n">
        <v>0</v>
      </c>
      <c r="BO216" s="3" t="n">
        <v>0</v>
      </c>
      <c r="BP216" s="3" t="n">
        <v>0</v>
      </c>
      <c r="BR216" s="6"/>
      <c r="BS216" s="7" t="s">
        <v>306</v>
      </c>
      <c r="BT216" s="8" t="n">
        <v>0</v>
      </c>
    </row>
    <row r="217" customFormat="false" ht="12.75" hidden="false" customHeight="false" outlineLevel="0" collapsed="false">
      <c r="A217" s="0" t="s">
        <v>44</v>
      </c>
      <c r="B217" s="0" t="n">
        <v>3</v>
      </c>
      <c r="C217" s="0" t="n">
        <v>4</v>
      </c>
      <c r="D217" s="0" t="n">
        <v>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O217" s="0" t="n">
        <v>0.8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Z217" s="0" t="n">
        <v>0.8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K217" s="0" t="n">
        <v>215</v>
      </c>
      <c r="AL217" s="3" t="n">
        <v>1</v>
      </c>
      <c r="AM217" s="3" t="n">
        <v>1</v>
      </c>
      <c r="AN217" s="3" t="n">
        <v>0</v>
      </c>
      <c r="AO217" s="3" t="n">
        <v>0</v>
      </c>
      <c r="AP217" s="3" t="n">
        <v>0</v>
      </c>
      <c r="AQ217" s="3" t="n">
        <v>0</v>
      </c>
      <c r="AR217" s="3" t="n">
        <v>0</v>
      </c>
      <c r="AS217" s="3" t="n">
        <v>0</v>
      </c>
      <c r="AT217" s="3" t="n">
        <v>0</v>
      </c>
      <c r="AU217" s="3" t="n">
        <v>0</v>
      </c>
      <c r="AV217" s="0" t="n">
        <v>215</v>
      </c>
      <c r="AW217" s="3" t="n">
        <v>1</v>
      </c>
      <c r="AX217" s="3" t="n">
        <v>0.8</v>
      </c>
      <c r="AY217" s="3" t="n">
        <v>0</v>
      </c>
      <c r="AZ217" s="3" t="n">
        <v>0</v>
      </c>
      <c r="BA217" s="3" t="n">
        <v>0</v>
      </c>
      <c r="BB217" s="3" t="n">
        <v>0</v>
      </c>
      <c r="BC217" s="3" t="n">
        <v>0</v>
      </c>
      <c r="BD217" s="3" t="n">
        <v>0</v>
      </c>
      <c r="BE217" s="3" t="n">
        <v>0</v>
      </c>
      <c r="BF217" s="3" t="n">
        <v>0</v>
      </c>
      <c r="BG217" s="3" t="n">
        <v>1</v>
      </c>
      <c r="BH217" s="3" t="n">
        <v>0.8</v>
      </c>
      <c r="BI217" s="3" t="n">
        <v>0</v>
      </c>
      <c r="BJ217" s="3" t="n">
        <v>0</v>
      </c>
      <c r="BK217" s="3" t="n">
        <v>0</v>
      </c>
      <c r="BL217" s="3" t="n">
        <v>0</v>
      </c>
      <c r="BM217" s="3" t="n">
        <v>0</v>
      </c>
      <c r="BN217" s="3" t="n">
        <v>0</v>
      </c>
      <c r="BO217" s="3" t="n">
        <v>0</v>
      </c>
      <c r="BP217" s="3" t="n">
        <v>0</v>
      </c>
      <c r="BR217" s="6"/>
      <c r="BS217" s="7" t="s">
        <v>307</v>
      </c>
      <c r="BT217" s="8" t="n">
        <v>0</v>
      </c>
    </row>
    <row r="218" customFormat="false" ht="12.75" hidden="false" customHeight="false" outlineLevel="0" collapsed="false">
      <c r="A218" s="0" t="s">
        <v>44</v>
      </c>
      <c r="B218" s="0" t="n">
        <v>3</v>
      </c>
      <c r="C218" s="0" t="n">
        <v>5</v>
      </c>
      <c r="D218" s="0" t="n">
        <v>1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O218" s="0" t="n">
        <v>0.6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Z218" s="0" t="n">
        <v>0.6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K218" s="0" t="n">
        <v>216</v>
      </c>
      <c r="AL218" s="3" t="n">
        <v>1</v>
      </c>
      <c r="AM218" s="3" t="n">
        <v>1</v>
      </c>
      <c r="AN218" s="3" t="n">
        <v>0</v>
      </c>
      <c r="AO218" s="3" t="n">
        <v>0</v>
      </c>
      <c r="AP218" s="3" t="n">
        <v>0</v>
      </c>
      <c r="AQ218" s="3" t="n">
        <v>0</v>
      </c>
      <c r="AR218" s="3" t="n">
        <v>0</v>
      </c>
      <c r="AS218" s="3" t="n">
        <v>0</v>
      </c>
      <c r="AT218" s="3" t="n">
        <v>0</v>
      </c>
      <c r="AU218" s="3" t="n">
        <v>0</v>
      </c>
      <c r="AV218" s="0" t="n">
        <v>216</v>
      </c>
      <c r="AW218" s="3" t="n">
        <v>1</v>
      </c>
      <c r="AX218" s="3" t="n">
        <v>0.6</v>
      </c>
      <c r="AY218" s="3" t="n">
        <v>0</v>
      </c>
      <c r="AZ218" s="3" t="n">
        <v>0</v>
      </c>
      <c r="BA218" s="3" t="n">
        <v>0</v>
      </c>
      <c r="BB218" s="3" t="n">
        <v>0</v>
      </c>
      <c r="BC218" s="3" t="n">
        <v>0</v>
      </c>
      <c r="BD218" s="3" t="n">
        <v>0</v>
      </c>
      <c r="BE218" s="3" t="n">
        <v>0</v>
      </c>
      <c r="BF218" s="3" t="n">
        <v>0</v>
      </c>
      <c r="BG218" s="3" t="n">
        <v>1</v>
      </c>
      <c r="BH218" s="3" t="n">
        <v>0.6</v>
      </c>
      <c r="BI218" s="3" t="n">
        <v>0</v>
      </c>
      <c r="BJ218" s="3" t="n">
        <v>0</v>
      </c>
      <c r="BK218" s="3" t="n">
        <v>0</v>
      </c>
      <c r="BL218" s="3" t="n">
        <v>0</v>
      </c>
      <c r="BM218" s="3" t="n">
        <v>0</v>
      </c>
      <c r="BN218" s="3" t="n">
        <v>0</v>
      </c>
      <c r="BO218" s="3" t="n">
        <v>0</v>
      </c>
      <c r="BP218" s="3" t="n">
        <v>0</v>
      </c>
      <c r="BR218" s="6"/>
      <c r="BS218" s="7" t="s">
        <v>308</v>
      </c>
      <c r="BT218" s="8" t="n">
        <v>0</v>
      </c>
    </row>
    <row r="219" customFormat="false" ht="12.75" hidden="false" customHeight="false" outlineLevel="0" collapsed="false">
      <c r="A219" s="0" t="s">
        <v>44</v>
      </c>
      <c r="B219" s="0" t="n">
        <v>3</v>
      </c>
      <c r="C219" s="0" t="n">
        <v>6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K219" s="0" t="n">
        <v>217</v>
      </c>
      <c r="AL219" s="3" t="n">
        <v>0</v>
      </c>
      <c r="AM219" s="3" t="n">
        <v>0</v>
      </c>
      <c r="AN219" s="3" t="n">
        <v>0</v>
      </c>
      <c r="AO219" s="3" t="n">
        <v>0</v>
      </c>
      <c r="AP219" s="3" t="n">
        <v>0</v>
      </c>
      <c r="AQ219" s="3" t="n">
        <v>0</v>
      </c>
      <c r="AR219" s="3" t="n">
        <v>0</v>
      </c>
      <c r="AS219" s="3" t="n">
        <v>0</v>
      </c>
      <c r="AT219" s="3" t="n">
        <v>0</v>
      </c>
      <c r="AU219" s="3" t="n">
        <v>0</v>
      </c>
      <c r="AV219" s="0" t="n">
        <v>217</v>
      </c>
      <c r="AW219" s="3" t="n">
        <v>0</v>
      </c>
      <c r="AX219" s="3" t="n">
        <v>0</v>
      </c>
      <c r="AY219" s="3" t="n">
        <v>0</v>
      </c>
      <c r="AZ219" s="3" t="n">
        <v>0</v>
      </c>
      <c r="BA219" s="3" t="n">
        <v>0</v>
      </c>
      <c r="BB219" s="3" t="n">
        <v>0</v>
      </c>
      <c r="BC219" s="3" t="n">
        <v>0</v>
      </c>
      <c r="BD219" s="3" t="n">
        <v>0</v>
      </c>
      <c r="BE219" s="3" t="n">
        <v>0</v>
      </c>
      <c r="BF219" s="3" t="n">
        <v>0</v>
      </c>
      <c r="BG219" s="3" t="n">
        <v>0</v>
      </c>
      <c r="BH219" s="3" t="n">
        <v>0</v>
      </c>
      <c r="BI219" s="3" t="n">
        <v>0</v>
      </c>
      <c r="BJ219" s="3" t="n">
        <v>0</v>
      </c>
      <c r="BK219" s="3" t="n">
        <v>0</v>
      </c>
      <c r="BL219" s="3" t="n">
        <v>0</v>
      </c>
      <c r="BM219" s="3" t="n">
        <v>0</v>
      </c>
      <c r="BN219" s="3" t="n">
        <v>0</v>
      </c>
      <c r="BO219" s="3" t="n">
        <v>0</v>
      </c>
      <c r="BP219" s="3" t="n">
        <v>0</v>
      </c>
      <c r="BR219" s="6"/>
      <c r="BS219" s="7" t="s">
        <v>309</v>
      </c>
      <c r="BT219" s="8" t="n">
        <v>0</v>
      </c>
    </row>
    <row r="220" customFormat="false" ht="12.75" hidden="false" customHeight="false" outlineLevel="0" collapsed="false">
      <c r="A220" s="0" t="s">
        <v>44</v>
      </c>
      <c r="B220" s="0" t="n">
        <v>3</v>
      </c>
      <c r="C220" s="0" t="n">
        <v>7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K220" s="0" t="n">
        <v>218</v>
      </c>
      <c r="AL220" s="3" t="n">
        <v>0</v>
      </c>
      <c r="AM220" s="3" t="n">
        <v>0</v>
      </c>
      <c r="AN220" s="3" t="n">
        <v>0</v>
      </c>
      <c r="AO220" s="3" t="n">
        <v>0</v>
      </c>
      <c r="AP220" s="3" t="n">
        <v>0</v>
      </c>
      <c r="AQ220" s="3" t="n">
        <v>0</v>
      </c>
      <c r="AR220" s="3" t="n">
        <v>0</v>
      </c>
      <c r="AS220" s="3" t="n">
        <v>0</v>
      </c>
      <c r="AT220" s="3" t="n">
        <v>0</v>
      </c>
      <c r="AU220" s="3" t="n">
        <v>0</v>
      </c>
      <c r="AV220" s="0" t="n">
        <v>218</v>
      </c>
      <c r="AW220" s="3" t="n">
        <v>0</v>
      </c>
      <c r="AX220" s="3" t="n">
        <v>0</v>
      </c>
      <c r="AY220" s="3" t="n">
        <v>0</v>
      </c>
      <c r="AZ220" s="3" t="n">
        <v>0</v>
      </c>
      <c r="BA220" s="3" t="n">
        <v>0</v>
      </c>
      <c r="BB220" s="3" t="n">
        <v>0</v>
      </c>
      <c r="BC220" s="3" t="n">
        <v>0</v>
      </c>
      <c r="BD220" s="3" t="n">
        <v>0</v>
      </c>
      <c r="BE220" s="3" t="n">
        <v>0</v>
      </c>
      <c r="BF220" s="3" t="n">
        <v>0</v>
      </c>
      <c r="BG220" s="3" t="n">
        <v>0</v>
      </c>
      <c r="BH220" s="3" t="n">
        <v>0</v>
      </c>
      <c r="BI220" s="3" t="n">
        <v>0</v>
      </c>
      <c r="BJ220" s="3" t="n">
        <v>0</v>
      </c>
      <c r="BK220" s="3" t="n">
        <v>0</v>
      </c>
      <c r="BL220" s="3" t="n">
        <v>0</v>
      </c>
      <c r="BM220" s="3" t="n">
        <v>0</v>
      </c>
      <c r="BN220" s="3" t="n">
        <v>0</v>
      </c>
      <c r="BO220" s="3" t="n">
        <v>0</v>
      </c>
      <c r="BP220" s="3" t="n">
        <v>0</v>
      </c>
      <c r="BR220" s="6"/>
      <c r="BS220" s="7" t="s">
        <v>310</v>
      </c>
      <c r="BT220" s="8" t="n">
        <v>0</v>
      </c>
    </row>
    <row r="221" customFormat="false" ht="12.75" hidden="false" customHeight="false" outlineLevel="0" collapsed="false">
      <c r="A221" s="0" t="s">
        <v>44</v>
      </c>
      <c r="B221" s="0" t="n">
        <v>3</v>
      </c>
      <c r="C221" s="0" t="n">
        <v>8</v>
      </c>
      <c r="D221" s="0" t="n">
        <v>1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O221" s="0" t="n">
        <v>0.6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Z221" s="0" t="n">
        <v>0.6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K221" s="0" t="n">
        <v>219</v>
      </c>
      <c r="AL221" s="3" t="n">
        <v>1</v>
      </c>
      <c r="AM221" s="3" t="n">
        <v>1</v>
      </c>
      <c r="AN221" s="3" t="n">
        <v>0</v>
      </c>
      <c r="AO221" s="3" t="n">
        <v>0</v>
      </c>
      <c r="AP221" s="3" t="n">
        <v>0</v>
      </c>
      <c r="AQ221" s="3" t="n">
        <v>0</v>
      </c>
      <c r="AR221" s="3" t="n">
        <v>0</v>
      </c>
      <c r="AS221" s="3" t="n">
        <v>0</v>
      </c>
      <c r="AT221" s="3" t="n">
        <v>0</v>
      </c>
      <c r="AU221" s="3" t="n">
        <v>0</v>
      </c>
      <c r="AV221" s="0" t="n">
        <v>219</v>
      </c>
      <c r="AW221" s="3" t="n">
        <v>1</v>
      </c>
      <c r="AX221" s="3" t="n">
        <v>0.6</v>
      </c>
      <c r="AY221" s="3" t="n">
        <v>0</v>
      </c>
      <c r="AZ221" s="3" t="n">
        <v>0</v>
      </c>
      <c r="BA221" s="3" t="n">
        <v>0</v>
      </c>
      <c r="BB221" s="3" t="n">
        <v>0</v>
      </c>
      <c r="BC221" s="3" t="n">
        <v>0</v>
      </c>
      <c r="BD221" s="3" t="n">
        <v>0</v>
      </c>
      <c r="BE221" s="3" t="n">
        <v>0</v>
      </c>
      <c r="BF221" s="3" t="n">
        <v>0</v>
      </c>
      <c r="BG221" s="3" t="n">
        <v>1</v>
      </c>
      <c r="BH221" s="3" t="n">
        <v>0.6</v>
      </c>
      <c r="BI221" s="3" t="n">
        <v>0</v>
      </c>
      <c r="BJ221" s="3" t="n">
        <v>0</v>
      </c>
      <c r="BK221" s="3" t="n">
        <v>0</v>
      </c>
      <c r="BL221" s="3" t="n">
        <v>0</v>
      </c>
      <c r="BM221" s="3" t="n">
        <v>0</v>
      </c>
      <c r="BN221" s="3" t="n">
        <v>0</v>
      </c>
      <c r="BO221" s="3" t="n">
        <v>0</v>
      </c>
      <c r="BP221" s="3" t="n">
        <v>0</v>
      </c>
      <c r="BR221" s="6"/>
      <c r="BS221" s="7" t="s">
        <v>311</v>
      </c>
      <c r="BT221" s="8" t="n">
        <v>0</v>
      </c>
    </row>
    <row r="222" customFormat="false" ht="12.75" hidden="false" customHeight="false" outlineLevel="0" collapsed="false">
      <c r="A222" s="0" t="s">
        <v>44</v>
      </c>
      <c r="B222" s="0" t="n">
        <v>3</v>
      </c>
      <c r="C222" s="0" t="n">
        <v>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K222" s="0" t="n">
        <v>220</v>
      </c>
      <c r="AL222" s="3" t="n">
        <v>0</v>
      </c>
      <c r="AM222" s="3" t="n">
        <v>0</v>
      </c>
      <c r="AN222" s="3" t="n">
        <v>0</v>
      </c>
      <c r="AO222" s="3" t="n">
        <v>0</v>
      </c>
      <c r="AP222" s="3" t="n">
        <v>0</v>
      </c>
      <c r="AQ222" s="3" t="n">
        <v>0</v>
      </c>
      <c r="AR222" s="3" t="n">
        <v>0</v>
      </c>
      <c r="AS222" s="3" t="n">
        <v>0</v>
      </c>
      <c r="AT222" s="3" t="n">
        <v>0</v>
      </c>
      <c r="AU222" s="3" t="n">
        <v>0</v>
      </c>
      <c r="AV222" s="0" t="n">
        <v>220</v>
      </c>
      <c r="AW222" s="3" t="n">
        <v>0</v>
      </c>
      <c r="AX222" s="3" t="n">
        <v>0</v>
      </c>
      <c r="AY222" s="3" t="n">
        <v>0</v>
      </c>
      <c r="AZ222" s="3" t="n">
        <v>0</v>
      </c>
      <c r="BA222" s="3" t="n">
        <v>0</v>
      </c>
      <c r="BB222" s="3" t="n">
        <v>0</v>
      </c>
      <c r="BC222" s="3" t="n">
        <v>0</v>
      </c>
      <c r="BD222" s="3" t="n">
        <v>0</v>
      </c>
      <c r="BE222" s="3" t="n">
        <v>0</v>
      </c>
      <c r="BF222" s="3" t="n">
        <v>0</v>
      </c>
      <c r="BG222" s="3" t="n">
        <v>0</v>
      </c>
      <c r="BH222" s="3" t="n">
        <v>0</v>
      </c>
      <c r="BI222" s="3" t="n">
        <v>0</v>
      </c>
      <c r="BJ222" s="3" t="n">
        <v>0</v>
      </c>
      <c r="BK222" s="3" t="n">
        <v>0</v>
      </c>
      <c r="BL222" s="3" t="n">
        <v>0</v>
      </c>
      <c r="BM222" s="3" t="n">
        <v>0</v>
      </c>
      <c r="BN222" s="3" t="n">
        <v>0</v>
      </c>
      <c r="BO222" s="3" t="n">
        <v>0</v>
      </c>
      <c r="BP222" s="3" t="n">
        <v>0</v>
      </c>
      <c r="BR222" s="6"/>
      <c r="BS222" s="7" t="s">
        <v>312</v>
      </c>
      <c r="BT222" s="8" t="n">
        <v>0</v>
      </c>
    </row>
    <row r="223" customFormat="false" ht="12.75" hidden="false" customHeight="false" outlineLevel="0" collapsed="false">
      <c r="A223" s="0" t="s">
        <v>44</v>
      </c>
      <c r="B223" s="0" t="n">
        <v>3</v>
      </c>
      <c r="C223" s="0" t="n">
        <v>1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K223" s="0" t="n">
        <v>221</v>
      </c>
      <c r="AL223" s="3" t="n">
        <v>0</v>
      </c>
      <c r="AM223" s="3" t="n">
        <v>0</v>
      </c>
      <c r="AN223" s="3" t="n">
        <v>0</v>
      </c>
      <c r="AO223" s="3" t="n">
        <v>0</v>
      </c>
      <c r="AP223" s="3" t="n">
        <v>0</v>
      </c>
      <c r="AQ223" s="3" t="n">
        <v>0</v>
      </c>
      <c r="AR223" s="3" t="n">
        <v>0</v>
      </c>
      <c r="AS223" s="3" t="n">
        <v>0</v>
      </c>
      <c r="AT223" s="3" t="n">
        <v>0</v>
      </c>
      <c r="AU223" s="3" t="n">
        <v>0</v>
      </c>
      <c r="AV223" s="0" t="n">
        <v>221</v>
      </c>
      <c r="AW223" s="3" t="n">
        <v>0</v>
      </c>
      <c r="AX223" s="3" t="n">
        <v>0</v>
      </c>
      <c r="AY223" s="3" t="n">
        <v>0</v>
      </c>
      <c r="AZ223" s="3" t="n">
        <v>0</v>
      </c>
      <c r="BA223" s="3" t="n">
        <v>0</v>
      </c>
      <c r="BB223" s="3" t="n">
        <v>0</v>
      </c>
      <c r="BC223" s="3" t="n">
        <v>0</v>
      </c>
      <c r="BD223" s="3" t="n">
        <v>0</v>
      </c>
      <c r="BE223" s="3" t="n">
        <v>0</v>
      </c>
      <c r="BF223" s="3" t="n">
        <v>0</v>
      </c>
      <c r="BG223" s="3" t="n">
        <v>0</v>
      </c>
      <c r="BH223" s="3" t="n">
        <v>0</v>
      </c>
      <c r="BI223" s="3" t="n">
        <v>0</v>
      </c>
      <c r="BJ223" s="3" t="n">
        <v>0</v>
      </c>
      <c r="BK223" s="3" t="n">
        <v>0</v>
      </c>
      <c r="BL223" s="3" t="n">
        <v>0</v>
      </c>
      <c r="BM223" s="3" t="n">
        <v>0</v>
      </c>
      <c r="BN223" s="3" t="n">
        <v>0</v>
      </c>
      <c r="BO223" s="3" t="n">
        <v>0</v>
      </c>
      <c r="BP223" s="3" t="n">
        <v>0</v>
      </c>
      <c r="BR223" s="6"/>
      <c r="BS223" s="7" t="s">
        <v>313</v>
      </c>
      <c r="BT223" s="8" t="n">
        <v>0</v>
      </c>
    </row>
    <row r="224" customFormat="false" ht="12.75" hidden="false" customHeight="false" outlineLevel="0" collapsed="false">
      <c r="A224" s="0" t="s">
        <v>44</v>
      </c>
      <c r="B224" s="0" t="n">
        <v>3</v>
      </c>
      <c r="C224" s="0" t="n">
        <v>12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K224" s="0" t="n">
        <v>222</v>
      </c>
      <c r="AL224" s="3" t="n">
        <v>0</v>
      </c>
      <c r="AM224" s="3" t="n">
        <v>0</v>
      </c>
      <c r="AN224" s="3" t="n">
        <v>0</v>
      </c>
      <c r="AO224" s="3" t="n">
        <v>0</v>
      </c>
      <c r="AP224" s="3" t="n">
        <v>0</v>
      </c>
      <c r="AQ224" s="3" t="n">
        <v>0</v>
      </c>
      <c r="AR224" s="3" t="n">
        <v>0</v>
      </c>
      <c r="AS224" s="3" t="n">
        <v>0</v>
      </c>
      <c r="AT224" s="3" t="n">
        <v>0</v>
      </c>
      <c r="AU224" s="3" t="n">
        <v>0</v>
      </c>
      <c r="AV224" s="0" t="n">
        <v>222</v>
      </c>
      <c r="AW224" s="3" t="n">
        <v>0</v>
      </c>
      <c r="AX224" s="3" t="n">
        <v>0</v>
      </c>
      <c r="AY224" s="3" t="n">
        <v>0</v>
      </c>
      <c r="AZ224" s="3" t="n">
        <v>0</v>
      </c>
      <c r="BA224" s="3" t="n">
        <v>0</v>
      </c>
      <c r="BB224" s="3" t="n">
        <v>0</v>
      </c>
      <c r="BC224" s="3" t="n">
        <v>0</v>
      </c>
      <c r="BD224" s="3" t="n">
        <v>0</v>
      </c>
      <c r="BE224" s="3" t="n">
        <v>0</v>
      </c>
      <c r="BF224" s="3" t="n">
        <v>0</v>
      </c>
      <c r="BG224" s="3" t="n">
        <v>0</v>
      </c>
      <c r="BH224" s="3" t="n">
        <v>0</v>
      </c>
      <c r="BI224" s="3" t="n">
        <v>0</v>
      </c>
      <c r="BJ224" s="3" t="n">
        <v>0</v>
      </c>
      <c r="BK224" s="3" t="n">
        <v>0</v>
      </c>
      <c r="BL224" s="3" t="n">
        <v>0</v>
      </c>
      <c r="BM224" s="3" t="n">
        <v>0</v>
      </c>
      <c r="BN224" s="3" t="n">
        <v>0</v>
      </c>
      <c r="BO224" s="3" t="n">
        <v>0</v>
      </c>
      <c r="BP224" s="3" t="n">
        <v>0</v>
      </c>
      <c r="BR224" s="6"/>
      <c r="BS224" s="7" t="s">
        <v>314</v>
      </c>
      <c r="BT224" s="8" t="n">
        <v>0</v>
      </c>
    </row>
    <row r="225" customFormat="false" ht="12.75" hidden="false" customHeight="false" outlineLevel="0" collapsed="false">
      <c r="A225" s="0" t="s">
        <v>44</v>
      </c>
      <c r="B225" s="0" t="n">
        <v>3</v>
      </c>
      <c r="C225" s="0" t="n">
        <v>1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K225" s="0" t="n">
        <v>223</v>
      </c>
      <c r="AL225" s="3" t="n">
        <v>0</v>
      </c>
      <c r="AM225" s="3" t="n">
        <v>0</v>
      </c>
      <c r="AN225" s="3" t="n">
        <v>0</v>
      </c>
      <c r="AO225" s="3" t="n">
        <v>0</v>
      </c>
      <c r="AP225" s="3" t="n">
        <v>0</v>
      </c>
      <c r="AQ225" s="3" t="n">
        <v>0</v>
      </c>
      <c r="AR225" s="3" t="n">
        <v>0</v>
      </c>
      <c r="AS225" s="3" t="n">
        <v>0</v>
      </c>
      <c r="AT225" s="3" t="n">
        <v>0</v>
      </c>
      <c r="AU225" s="3" t="n">
        <v>0</v>
      </c>
      <c r="AV225" s="0" t="n">
        <v>223</v>
      </c>
      <c r="AW225" s="3" t="n">
        <v>0</v>
      </c>
      <c r="AX225" s="3" t="n">
        <v>0</v>
      </c>
      <c r="AY225" s="3" t="n">
        <v>0</v>
      </c>
      <c r="AZ225" s="3" t="n">
        <v>0</v>
      </c>
      <c r="BA225" s="3" t="n">
        <v>0</v>
      </c>
      <c r="BB225" s="3" t="n">
        <v>0</v>
      </c>
      <c r="BC225" s="3" t="n">
        <v>0</v>
      </c>
      <c r="BD225" s="3" t="n">
        <v>0</v>
      </c>
      <c r="BE225" s="3" t="n">
        <v>0</v>
      </c>
      <c r="BF225" s="3" t="n">
        <v>0</v>
      </c>
      <c r="BG225" s="3" t="n">
        <v>0</v>
      </c>
      <c r="BH225" s="3" t="n">
        <v>0</v>
      </c>
      <c r="BI225" s="3" t="n">
        <v>0</v>
      </c>
      <c r="BJ225" s="3" t="n">
        <v>0</v>
      </c>
      <c r="BK225" s="3" t="n">
        <v>0</v>
      </c>
      <c r="BL225" s="3" t="n">
        <v>0</v>
      </c>
      <c r="BM225" s="3" t="n">
        <v>0</v>
      </c>
      <c r="BN225" s="3" t="n">
        <v>0</v>
      </c>
      <c r="BO225" s="3" t="n">
        <v>0</v>
      </c>
      <c r="BP225" s="3" t="n">
        <v>0</v>
      </c>
      <c r="BR225" s="6"/>
      <c r="BS225" s="7" t="s">
        <v>315</v>
      </c>
      <c r="BT225" s="8" t="n">
        <v>0</v>
      </c>
    </row>
    <row r="226" customFormat="false" ht="12.75" hidden="false" customHeight="false" outlineLevel="0" collapsed="false">
      <c r="A226" s="0" t="s">
        <v>44</v>
      </c>
      <c r="B226" s="0" t="n">
        <v>3</v>
      </c>
      <c r="C226" s="0" t="n">
        <v>1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K226" s="0" t="n">
        <v>224</v>
      </c>
      <c r="AL226" s="3" t="n">
        <v>0</v>
      </c>
      <c r="AM226" s="3" t="n">
        <v>0</v>
      </c>
      <c r="AN226" s="3" t="n">
        <v>0</v>
      </c>
      <c r="AO226" s="3" t="n">
        <v>0</v>
      </c>
      <c r="AP226" s="3" t="n">
        <v>0</v>
      </c>
      <c r="AQ226" s="3" t="n">
        <v>0</v>
      </c>
      <c r="AR226" s="3" t="n">
        <v>0</v>
      </c>
      <c r="AS226" s="3" t="n">
        <v>0</v>
      </c>
      <c r="AT226" s="3" t="n">
        <v>0</v>
      </c>
      <c r="AU226" s="3" t="n">
        <v>0</v>
      </c>
      <c r="AV226" s="0" t="n">
        <v>224</v>
      </c>
      <c r="AW226" s="3" t="n">
        <v>0</v>
      </c>
      <c r="AX226" s="3" t="n">
        <v>0</v>
      </c>
      <c r="AY226" s="3" t="n">
        <v>0</v>
      </c>
      <c r="AZ226" s="3" t="n">
        <v>0</v>
      </c>
      <c r="BA226" s="3" t="n">
        <v>0</v>
      </c>
      <c r="BB226" s="3" t="n">
        <v>0</v>
      </c>
      <c r="BC226" s="3" t="n">
        <v>0</v>
      </c>
      <c r="BD226" s="3" t="n">
        <v>0</v>
      </c>
      <c r="BE226" s="3" t="n">
        <v>0</v>
      </c>
      <c r="BF226" s="3" t="n">
        <v>0</v>
      </c>
      <c r="BG226" s="3" t="n">
        <v>0</v>
      </c>
      <c r="BH226" s="3" t="n">
        <v>0</v>
      </c>
      <c r="BI226" s="3" t="n">
        <v>0</v>
      </c>
      <c r="BJ226" s="3" t="n">
        <v>0</v>
      </c>
      <c r="BK226" s="3" t="n">
        <v>0</v>
      </c>
      <c r="BL226" s="3" t="n">
        <v>0</v>
      </c>
      <c r="BM226" s="3" t="n">
        <v>0</v>
      </c>
      <c r="BN226" s="3" t="n">
        <v>0</v>
      </c>
      <c r="BO226" s="3" t="n">
        <v>0</v>
      </c>
      <c r="BP226" s="3" t="n">
        <v>0</v>
      </c>
      <c r="BR226" s="6"/>
      <c r="BS226" s="7" t="s">
        <v>316</v>
      </c>
      <c r="BT226" s="8" t="n">
        <v>0</v>
      </c>
    </row>
    <row r="227" customFormat="false" ht="12.75" hidden="false" customHeight="false" outlineLevel="0" collapsed="false">
      <c r="A227" s="0" t="s">
        <v>44</v>
      </c>
      <c r="B227" s="0" t="n">
        <v>3</v>
      </c>
      <c r="C227" s="0" t="n">
        <v>1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K227" s="0" t="n">
        <v>225</v>
      </c>
      <c r="AL227" s="3" t="n">
        <v>0</v>
      </c>
      <c r="AM227" s="3" t="n">
        <v>0</v>
      </c>
      <c r="AN227" s="3" t="n">
        <v>0</v>
      </c>
      <c r="AO227" s="3" t="n">
        <v>0</v>
      </c>
      <c r="AP227" s="3" t="n">
        <v>0</v>
      </c>
      <c r="AQ227" s="3" t="n">
        <v>0</v>
      </c>
      <c r="AR227" s="3" t="n">
        <v>0</v>
      </c>
      <c r="AS227" s="3" t="n">
        <v>0</v>
      </c>
      <c r="AT227" s="3" t="n">
        <v>0</v>
      </c>
      <c r="AU227" s="3" t="n">
        <v>0</v>
      </c>
      <c r="AV227" s="0" t="n">
        <v>225</v>
      </c>
      <c r="AW227" s="3" t="n">
        <v>0</v>
      </c>
      <c r="AX227" s="3" t="n">
        <v>0</v>
      </c>
      <c r="AY227" s="3" t="n">
        <v>0</v>
      </c>
      <c r="AZ227" s="3" t="n">
        <v>0</v>
      </c>
      <c r="BA227" s="3" t="n">
        <v>0</v>
      </c>
      <c r="BB227" s="3" t="n">
        <v>0</v>
      </c>
      <c r="BC227" s="3" t="n">
        <v>0</v>
      </c>
      <c r="BD227" s="3" t="n">
        <v>0</v>
      </c>
      <c r="BE227" s="3" t="n">
        <v>0</v>
      </c>
      <c r="BF227" s="3" t="n">
        <v>0</v>
      </c>
      <c r="BG227" s="3" t="n">
        <v>0</v>
      </c>
      <c r="BH227" s="3" t="n">
        <v>0</v>
      </c>
      <c r="BI227" s="3" t="n">
        <v>0</v>
      </c>
      <c r="BJ227" s="3" t="n">
        <v>0</v>
      </c>
      <c r="BK227" s="3" t="n">
        <v>0</v>
      </c>
      <c r="BL227" s="3" t="n">
        <v>0</v>
      </c>
      <c r="BM227" s="3" t="n">
        <v>0</v>
      </c>
      <c r="BN227" s="3" t="n">
        <v>0</v>
      </c>
      <c r="BO227" s="3" t="n">
        <v>0</v>
      </c>
      <c r="BP227" s="3" t="n">
        <v>0</v>
      </c>
      <c r="BR227" s="6"/>
      <c r="BS227" s="7" t="s">
        <v>317</v>
      </c>
      <c r="BT227" s="8" t="n">
        <v>0</v>
      </c>
    </row>
    <row r="228" customFormat="false" ht="12.75" hidden="false" customHeight="false" outlineLevel="0" collapsed="false">
      <c r="A228" s="0" t="s">
        <v>44</v>
      </c>
      <c r="B228" s="0" t="n">
        <v>3</v>
      </c>
      <c r="C228" s="0" t="n">
        <v>16</v>
      </c>
      <c r="D228" s="0" t="n">
        <v>2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O228" s="0" t="n">
        <v>0.4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Z228" s="0" t="n">
        <v>0.8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K228" s="0" t="n">
        <v>226</v>
      </c>
      <c r="AL228" s="3" t="n">
        <v>1</v>
      </c>
      <c r="AM228" s="3" t="n">
        <v>2</v>
      </c>
      <c r="AN228" s="3" t="n">
        <v>0</v>
      </c>
      <c r="AO228" s="3" t="n">
        <v>0.707106781186548</v>
      </c>
      <c r="AP228" s="3" t="n">
        <v>1</v>
      </c>
      <c r="AQ228" s="3" t="n">
        <v>1</v>
      </c>
      <c r="AR228" s="3" t="n">
        <v>0</v>
      </c>
      <c r="AS228" s="3" t="n">
        <v>0</v>
      </c>
      <c r="AT228" s="3" t="n">
        <v>0</v>
      </c>
      <c r="AU228" s="3" t="n">
        <v>0</v>
      </c>
      <c r="AV228" s="0" t="n">
        <v>226</v>
      </c>
      <c r="AW228" s="3" t="n">
        <v>1</v>
      </c>
      <c r="AX228" s="3" t="n">
        <v>0.4</v>
      </c>
      <c r="AY228" s="3" t="n">
        <v>0</v>
      </c>
      <c r="AZ228" s="3" t="n">
        <v>0</v>
      </c>
      <c r="BA228" s="3" t="n">
        <v>0</v>
      </c>
      <c r="BB228" s="3" t="n">
        <v>0</v>
      </c>
      <c r="BC228" s="3" t="n">
        <v>0</v>
      </c>
      <c r="BD228" s="3" t="n">
        <v>0</v>
      </c>
      <c r="BE228" s="3" t="n">
        <v>0</v>
      </c>
      <c r="BF228" s="3" t="n">
        <v>0</v>
      </c>
      <c r="BG228" s="3" t="n">
        <v>1</v>
      </c>
      <c r="BH228" s="3" t="n">
        <v>0.8</v>
      </c>
      <c r="BI228" s="3" t="n">
        <v>0</v>
      </c>
      <c r="BJ228" s="3" t="n">
        <v>0</v>
      </c>
      <c r="BK228" s="3" t="n">
        <v>0</v>
      </c>
      <c r="BL228" s="3" t="n">
        <v>0</v>
      </c>
      <c r="BM228" s="3" t="n">
        <v>0</v>
      </c>
      <c r="BN228" s="3" t="n">
        <v>0</v>
      </c>
      <c r="BO228" s="3" t="n">
        <v>0</v>
      </c>
      <c r="BP228" s="3" t="n">
        <v>0</v>
      </c>
      <c r="BR228" s="6"/>
      <c r="BS228" s="7" t="s">
        <v>318</v>
      </c>
      <c r="BT228" s="8" t="n">
        <v>0</v>
      </c>
    </row>
    <row r="229" customFormat="false" ht="12.75" hidden="false" customHeight="false" outlineLevel="0" collapsed="false">
      <c r="A229" s="0" t="s">
        <v>44</v>
      </c>
      <c r="B229" s="0" t="n">
        <v>3</v>
      </c>
      <c r="C229" s="0" t="n">
        <v>1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K229" s="0" t="n">
        <v>227</v>
      </c>
      <c r="AL229" s="3" t="n">
        <v>0</v>
      </c>
      <c r="AM229" s="3" t="n">
        <v>0</v>
      </c>
      <c r="AN229" s="3" t="n">
        <v>0</v>
      </c>
      <c r="AO229" s="3" t="n">
        <v>0</v>
      </c>
      <c r="AP229" s="3" t="n">
        <v>0</v>
      </c>
      <c r="AQ229" s="3" t="n">
        <v>0</v>
      </c>
      <c r="AR229" s="3" t="n">
        <v>0</v>
      </c>
      <c r="AS229" s="3" t="n">
        <v>0</v>
      </c>
      <c r="AT229" s="3" t="n">
        <v>0</v>
      </c>
      <c r="AU229" s="3" t="n">
        <v>0</v>
      </c>
      <c r="AV229" s="0" t="n">
        <v>227</v>
      </c>
      <c r="AW229" s="3" t="n">
        <v>0</v>
      </c>
      <c r="AX229" s="3" t="n">
        <v>0</v>
      </c>
      <c r="AY229" s="3" t="n">
        <v>0</v>
      </c>
      <c r="AZ229" s="3" t="n">
        <v>0</v>
      </c>
      <c r="BA229" s="3" t="n">
        <v>0</v>
      </c>
      <c r="BB229" s="3" t="n">
        <v>0</v>
      </c>
      <c r="BC229" s="3" t="n">
        <v>0</v>
      </c>
      <c r="BD229" s="3" t="n">
        <v>0</v>
      </c>
      <c r="BE229" s="3" t="n">
        <v>0</v>
      </c>
      <c r="BF229" s="3" t="n">
        <v>0</v>
      </c>
      <c r="BG229" s="3" t="n">
        <v>0</v>
      </c>
      <c r="BH229" s="3" t="n">
        <v>0</v>
      </c>
      <c r="BI229" s="3" t="n">
        <v>0</v>
      </c>
      <c r="BJ229" s="3" t="n">
        <v>0</v>
      </c>
      <c r="BK229" s="3" t="n">
        <v>0</v>
      </c>
      <c r="BL229" s="3" t="n">
        <v>0</v>
      </c>
      <c r="BM229" s="3" t="n">
        <v>0</v>
      </c>
      <c r="BN229" s="3" t="n">
        <v>0</v>
      </c>
      <c r="BO229" s="3" t="n">
        <v>0</v>
      </c>
      <c r="BP229" s="3" t="n">
        <v>0</v>
      </c>
      <c r="BR229" s="6"/>
      <c r="BS229" s="7" t="s">
        <v>319</v>
      </c>
      <c r="BT229" s="8" t="n">
        <v>0</v>
      </c>
    </row>
    <row r="230" customFormat="false" ht="12.75" hidden="false" customHeight="false" outlineLevel="0" collapsed="false">
      <c r="A230" s="0" t="s">
        <v>44</v>
      </c>
      <c r="B230" s="0" t="n">
        <v>3</v>
      </c>
      <c r="C230" s="0" t="n">
        <v>18</v>
      </c>
      <c r="D230" s="0" t="n">
        <v>2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O230" s="0" t="n">
        <v>0.4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Z230" s="0" t="n">
        <v>0.8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K230" s="0" t="n">
        <v>228</v>
      </c>
      <c r="AL230" s="3" t="n">
        <v>1</v>
      </c>
      <c r="AM230" s="3" t="n">
        <v>2</v>
      </c>
      <c r="AN230" s="3" t="n">
        <v>0</v>
      </c>
      <c r="AO230" s="3" t="n">
        <v>0.707106781186548</v>
      </c>
      <c r="AP230" s="3" t="n">
        <v>1</v>
      </c>
      <c r="AQ230" s="3" t="n">
        <v>1</v>
      </c>
      <c r="AR230" s="3" t="n">
        <v>0</v>
      </c>
      <c r="AS230" s="3" t="n">
        <v>0</v>
      </c>
      <c r="AT230" s="3" t="n">
        <v>0</v>
      </c>
      <c r="AU230" s="3" t="n">
        <v>0</v>
      </c>
      <c r="AV230" s="0" t="n">
        <v>228</v>
      </c>
      <c r="AW230" s="3" t="n">
        <v>1</v>
      </c>
      <c r="AX230" s="3" t="n">
        <v>0.4</v>
      </c>
      <c r="AY230" s="3" t="n">
        <v>0</v>
      </c>
      <c r="AZ230" s="3" t="n">
        <v>0</v>
      </c>
      <c r="BA230" s="3" t="n">
        <v>0</v>
      </c>
      <c r="BB230" s="3" t="n">
        <v>0</v>
      </c>
      <c r="BC230" s="3" t="n">
        <v>0</v>
      </c>
      <c r="BD230" s="3" t="n">
        <v>0</v>
      </c>
      <c r="BE230" s="3" t="n">
        <v>0</v>
      </c>
      <c r="BF230" s="3" t="n">
        <v>0</v>
      </c>
      <c r="BG230" s="3" t="n">
        <v>1</v>
      </c>
      <c r="BH230" s="3" t="n">
        <v>0.8</v>
      </c>
      <c r="BI230" s="3" t="n">
        <v>0</v>
      </c>
      <c r="BJ230" s="3" t="n">
        <v>0</v>
      </c>
      <c r="BK230" s="3" t="n">
        <v>0</v>
      </c>
      <c r="BL230" s="3" t="n">
        <v>0</v>
      </c>
      <c r="BM230" s="3" t="n">
        <v>0</v>
      </c>
      <c r="BN230" s="3" t="n">
        <v>0</v>
      </c>
      <c r="BO230" s="3" t="n">
        <v>0</v>
      </c>
      <c r="BP230" s="3" t="n">
        <v>0</v>
      </c>
      <c r="BR230" s="6"/>
      <c r="BS230" s="7" t="s">
        <v>320</v>
      </c>
      <c r="BT230" s="8" t="n">
        <v>0</v>
      </c>
    </row>
    <row r="231" customFormat="false" ht="12.75" hidden="false" customHeight="false" outlineLevel="0" collapsed="false">
      <c r="A231" s="0" t="s">
        <v>44</v>
      </c>
      <c r="B231" s="0" t="n">
        <v>3</v>
      </c>
      <c r="C231" s="0" t="n">
        <v>19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K231" s="0" t="n">
        <v>229</v>
      </c>
      <c r="AL231" s="3" t="n">
        <v>0</v>
      </c>
      <c r="AM231" s="3" t="n">
        <v>0</v>
      </c>
      <c r="AN231" s="3" t="n">
        <v>0</v>
      </c>
      <c r="AO231" s="3" t="n">
        <v>0</v>
      </c>
      <c r="AP231" s="3" t="n">
        <v>0</v>
      </c>
      <c r="AQ231" s="3" t="n">
        <v>0</v>
      </c>
      <c r="AR231" s="3" t="n">
        <v>0</v>
      </c>
      <c r="AS231" s="3" t="n">
        <v>0</v>
      </c>
      <c r="AT231" s="3" t="n">
        <v>0</v>
      </c>
      <c r="AU231" s="3" t="n">
        <v>0</v>
      </c>
      <c r="AV231" s="0" t="n">
        <v>229</v>
      </c>
      <c r="AW231" s="3" t="n">
        <v>0</v>
      </c>
      <c r="AX231" s="3" t="n">
        <v>0</v>
      </c>
      <c r="AY231" s="3" t="n">
        <v>0</v>
      </c>
      <c r="AZ231" s="3" t="n">
        <v>0</v>
      </c>
      <c r="BA231" s="3" t="n">
        <v>0</v>
      </c>
      <c r="BB231" s="3" t="n">
        <v>0</v>
      </c>
      <c r="BC231" s="3" t="n">
        <v>0</v>
      </c>
      <c r="BD231" s="3" t="n">
        <v>0</v>
      </c>
      <c r="BE231" s="3" t="n">
        <v>0</v>
      </c>
      <c r="BF231" s="3" t="n">
        <v>0</v>
      </c>
      <c r="BG231" s="3" t="n">
        <v>0</v>
      </c>
      <c r="BH231" s="3" t="n">
        <v>0</v>
      </c>
      <c r="BI231" s="3" t="n">
        <v>0</v>
      </c>
      <c r="BJ231" s="3" t="n">
        <v>0</v>
      </c>
      <c r="BK231" s="3" t="n">
        <v>0</v>
      </c>
      <c r="BL231" s="3" t="n">
        <v>0</v>
      </c>
      <c r="BM231" s="3" t="n">
        <v>0</v>
      </c>
      <c r="BN231" s="3" t="n">
        <v>0</v>
      </c>
      <c r="BO231" s="3" t="n">
        <v>0</v>
      </c>
      <c r="BP231" s="3" t="n">
        <v>0</v>
      </c>
      <c r="BR231" s="6"/>
      <c r="BS231" s="7" t="s">
        <v>321</v>
      </c>
      <c r="BT231" s="8" t="n">
        <v>0</v>
      </c>
    </row>
    <row r="232" customFormat="false" ht="12.75" hidden="false" customHeight="false" outlineLevel="0" collapsed="false">
      <c r="A232" s="0" t="s">
        <v>44</v>
      </c>
      <c r="B232" s="0" t="n">
        <v>3</v>
      </c>
      <c r="C232" s="0" t="n">
        <v>2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K232" s="0" t="n">
        <v>230</v>
      </c>
      <c r="AL232" s="3" t="n">
        <v>0</v>
      </c>
      <c r="AM232" s="3" t="n">
        <v>0</v>
      </c>
      <c r="AN232" s="3" t="n">
        <v>0</v>
      </c>
      <c r="AO232" s="3" t="n">
        <v>0</v>
      </c>
      <c r="AP232" s="3" t="n">
        <v>0</v>
      </c>
      <c r="AQ232" s="3" t="n">
        <v>0</v>
      </c>
      <c r="AR232" s="3" t="n">
        <v>0</v>
      </c>
      <c r="AS232" s="3" t="n">
        <v>0</v>
      </c>
      <c r="AT232" s="3" t="n">
        <v>0</v>
      </c>
      <c r="AU232" s="3" t="n">
        <v>0</v>
      </c>
      <c r="AV232" s="0" t="n">
        <v>230</v>
      </c>
      <c r="AW232" s="3" t="n">
        <v>0</v>
      </c>
      <c r="AX232" s="3" t="n">
        <v>0</v>
      </c>
      <c r="AY232" s="3" t="n">
        <v>0</v>
      </c>
      <c r="AZ232" s="3" t="n">
        <v>0</v>
      </c>
      <c r="BA232" s="3" t="n">
        <v>0</v>
      </c>
      <c r="BB232" s="3" t="n">
        <v>0</v>
      </c>
      <c r="BC232" s="3" t="n">
        <v>0</v>
      </c>
      <c r="BD232" s="3" t="n">
        <v>0</v>
      </c>
      <c r="BE232" s="3" t="n">
        <v>0</v>
      </c>
      <c r="BF232" s="3" t="n">
        <v>0</v>
      </c>
      <c r="BG232" s="3" t="n">
        <v>0</v>
      </c>
      <c r="BH232" s="3" t="n">
        <v>0</v>
      </c>
      <c r="BI232" s="3" t="n">
        <v>0</v>
      </c>
      <c r="BJ232" s="3" t="n">
        <v>0</v>
      </c>
      <c r="BK232" s="3" t="n">
        <v>0</v>
      </c>
      <c r="BL232" s="3" t="n">
        <v>0</v>
      </c>
      <c r="BM232" s="3" t="n">
        <v>0</v>
      </c>
      <c r="BN232" s="3" t="n">
        <v>0</v>
      </c>
      <c r="BO232" s="3" t="n">
        <v>0</v>
      </c>
      <c r="BP232" s="3" t="n">
        <v>0</v>
      </c>
      <c r="BR232" s="6"/>
      <c r="BS232" s="7" t="s">
        <v>322</v>
      </c>
      <c r="BT232" s="8" t="n">
        <v>0</v>
      </c>
    </row>
    <row r="233" customFormat="false" ht="12.75" hidden="false" customHeight="false" outlineLevel="0" collapsed="false">
      <c r="A233" s="0" t="s">
        <v>44</v>
      </c>
      <c r="B233" s="0" t="n">
        <v>4</v>
      </c>
      <c r="C233" s="0" t="n">
        <v>1</v>
      </c>
      <c r="D233" s="0" t="n">
        <v>2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O233" s="0" t="n">
        <v>0.4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Z233" s="0" t="n">
        <v>0.8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K233" s="0" t="n">
        <v>231</v>
      </c>
      <c r="AL233" s="3" t="n">
        <v>1</v>
      </c>
      <c r="AM233" s="3" t="n">
        <v>2</v>
      </c>
      <c r="AN233" s="3" t="n">
        <v>0</v>
      </c>
      <c r="AO233" s="3" t="n">
        <v>0.707106781186548</v>
      </c>
      <c r="AP233" s="3" t="n">
        <v>1</v>
      </c>
      <c r="AQ233" s="3" t="n">
        <v>1</v>
      </c>
      <c r="AR233" s="3" t="n">
        <v>0</v>
      </c>
      <c r="AS233" s="3" t="n">
        <v>0</v>
      </c>
      <c r="AT233" s="3" t="n">
        <v>0</v>
      </c>
      <c r="AU233" s="3" t="n">
        <v>0</v>
      </c>
      <c r="AV233" s="0" t="n">
        <v>231</v>
      </c>
      <c r="AW233" s="3" t="n">
        <v>1</v>
      </c>
      <c r="AX233" s="3" t="n">
        <v>0.4</v>
      </c>
      <c r="AY233" s="3" t="n">
        <v>0</v>
      </c>
      <c r="AZ233" s="3" t="n">
        <v>0</v>
      </c>
      <c r="BA233" s="3" t="n">
        <v>0</v>
      </c>
      <c r="BB233" s="3" t="n">
        <v>0</v>
      </c>
      <c r="BC233" s="3" t="n">
        <v>0</v>
      </c>
      <c r="BD233" s="3" t="n">
        <v>0</v>
      </c>
      <c r="BE233" s="3" t="n">
        <v>0</v>
      </c>
      <c r="BF233" s="3" t="n">
        <v>0</v>
      </c>
      <c r="BG233" s="3" t="n">
        <v>1</v>
      </c>
      <c r="BH233" s="3" t="n">
        <v>0.8</v>
      </c>
      <c r="BI233" s="3" t="n">
        <v>0</v>
      </c>
      <c r="BJ233" s="3" t="n">
        <v>0</v>
      </c>
      <c r="BK233" s="3" t="n">
        <v>0</v>
      </c>
      <c r="BL233" s="3" t="n">
        <v>0</v>
      </c>
      <c r="BM233" s="3" t="n">
        <v>0</v>
      </c>
      <c r="BN233" s="3" t="n">
        <v>0</v>
      </c>
      <c r="BO233" s="3" t="n">
        <v>0</v>
      </c>
      <c r="BP233" s="3" t="n">
        <v>0</v>
      </c>
      <c r="BR233" s="6"/>
      <c r="BS233" s="7" t="s">
        <v>323</v>
      </c>
      <c r="BT233" s="8" t="n">
        <v>0</v>
      </c>
    </row>
    <row r="234" customFormat="false" ht="12.75" hidden="false" customHeight="false" outlineLevel="0" collapsed="false">
      <c r="A234" s="0" t="s">
        <v>44</v>
      </c>
      <c r="B234" s="0" t="n">
        <v>4</v>
      </c>
      <c r="C234" s="0" t="n">
        <v>2</v>
      </c>
      <c r="D234" s="0" t="n">
        <v>2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O234" s="0" t="n">
        <v>0.6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Z234" s="0" t="n">
        <v>1.2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K234" s="0" t="n">
        <v>232</v>
      </c>
      <c r="AL234" s="3" t="n">
        <v>1</v>
      </c>
      <c r="AM234" s="3" t="n">
        <v>2</v>
      </c>
      <c r="AN234" s="3" t="n">
        <v>0</v>
      </c>
      <c r="AO234" s="3" t="n">
        <v>0.707106781186548</v>
      </c>
      <c r="AP234" s="3" t="n">
        <v>1</v>
      </c>
      <c r="AQ234" s="3" t="n">
        <v>1</v>
      </c>
      <c r="AR234" s="3" t="n">
        <v>0</v>
      </c>
      <c r="AS234" s="3" t="n">
        <v>0</v>
      </c>
      <c r="AT234" s="3" t="n">
        <v>0</v>
      </c>
      <c r="AU234" s="3" t="n">
        <v>0</v>
      </c>
      <c r="AV234" s="0" t="n">
        <v>232</v>
      </c>
      <c r="AW234" s="3" t="n">
        <v>1</v>
      </c>
      <c r="AX234" s="3" t="n">
        <v>0.6</v>
      </c>
      <c r="AY234" s="3" t="n">
        <v>0</v>
      </c>
      <c r="AZ234" s="3" t="n">
        <v>0</v>
      </c>
      <c r="BA234" s="3" t="n">
        <v>0</v>
      </c>
      <c r="BB234" s="3" t="n">
        <v>0</v>
      </c>
      <c r="BC234" s="3" t="n">
        <v>0</v>
      </c>
      <c r="BD234" s="3" t="n">
        <v>0</v>
      </c>
      <c r="BE234" s="3" t="n">
        <v>0</v>
      </c>
      <c r="BF234" s="3" t="n">
        <v>0</v>
      </c>
      <c r="BG234" s="3" t="n">
        <v>1</v>
      </c>
      <c r="BH234" s="3" t="n">
        <v>1.2</v>
      </c>
      <c r="BI234" s="3" t="n">
        <v>0</v>
      </c>
      <c r="BJ234" s="3" t="n">
        <v>0.912870929175277</v>
      </c>
      <c r="BK234" s="3" t="n">
        <v>1</v>
      </c>
      <c r="BL234" s="3" t="n">
        <v>1</v>
      </c>
      <c r="BM234" s="3" t="n">
        <v>0</v>
      </c>
      <c r="BN234" s="3" t="n">
        <v>0</v>
      </c>
      <c r="BO234" s="3" t="n">
        <v>0</v>
      </c>
      <c r="BP234" s="3" t="n">
        <v>0</v>
      </c>
      <c r="BR234" s="6"/>
      <c r="BS234" s="7" t="s">
        <v>324</v>
      </c>
      <c r="BT234" s="8" t="n">
        <v>0</v>
      </c>
    </row>
    <row r="235" customFormat="false" ht="12.75" hidden="false" customHeight="false" outlineLevel="0" collapsed="false">
      <c r="A235" s="0" t="s">
        <v>44</v>
      </c>
      <c r="B235" s="0" t="n">
        <v>4</v>
      </c>
      <c r="C235" s="0" t="n">
        <v>3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K235" s="0" t="n">
        <v>233</v>
      </c>
      <c r="AL235" s="3" t="n">
        <v>0</v>
      </c>
      <c r="AM235" s="3" t="n">
        <v>0</v>
      </c>
      <c r="AN235" s="3" t="n">
        <v>0</v>
      </c>
      <c r="AO235" s="3" t="n">
        <v>0</v>
      </c>
      <c r="AP235" s="3" t="n">
        <v>0</v>
      </c>
      <c r="AQ235" s="3" t="n">
        <v>0</v>
      </c>
      <c r="AR235" s="3" t="n">
        <v>0</v>
      </c>
      <c r="AS235" s="3" t="n">
        <v>0</v>
      </c>
      <c r="AT235" s="3" t="n">
        <v>0</v>
      </c>
      <c r="AU235" s="3" t="n">
        <v>0</v>
      </c>
      <c r="AV235" s="0" t="n">
        <v>233</v>
      </c>
      <c r="AW235" s="3" t="n">
        <v>0</v>
      </c>
      <c r="AX235" s="3" t="n">
        <v>0</v>
      </c>
      <c r="AY235" s="3" t="n">
        <v>0</v>
      </c>
      <c r="AZ235" s="3" t="n">
        <v>0</v>
      </c>
      <c r="BA235" s="3" t="n">
        <v>0</v>
      </c>
      <c r="BB235" s="3" t="n">
        <v>0</v>
      </c>
      <c r="BC235" s="3" t="n">
        <v>0</v>
      </c>
      <c r="BD235" s="3" t="n">
        <v>0</v>
      </c>
      <c r="BE235" s="3" t="n">
        <v>0</v>
      </c>
      <c r="BF235" s="3" t="n">
        <v>0</v>
      </c>
      <c r="BG235" s="3" t="n">
        <v>0</v>
      </c>
      <c r="BH235" s="3" t="n">
        <v>0</v>
      </c>
      <c r="BI235" s="3" t="n">
        <v>0</v>
      </c>
      <c r="BJ235" s="3" t="n">
        <v>0</v>
      </c>
      <c r="BK235" s="3" t="n">
        <v>0</v>
      </c>
      <c r="BL235" s="3" t="n">
        <v>0</v>
      </c>
      <c r="BM235" s="3" t="n">
        <v>0</v>
      </c>
      <c r="BN235" s="3" t="n">
        <v>0</v>
      </c>
      <c r="BO235" s="3" t="n">
        <v>0</v>
      </c>
      <c r="BP235" s="3" t="n">
        <v>0</v>
      </c>
      <c r="BR235" s="6"/>
      <c r="BS235" s="7" t="s">
        <v>325</v>
      </c>
      <c r="BT235" s="8" t="n">
        <v>0</v>
      </c>
    </row>
    <row r="236" customFormat="false" ht="12.75" hidden="false" customHeight="false" outlineLevel="0" collapsed="false">
      <c r="A236" s="0" t="s">
        <v>44</v>
      </c>
      <c r="B236" s="0" t="n">
        <v>4</v>
      </c>
      <c r="C236" s="0" t="n">
        <v>4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K236" s="0" t="n">
        <v>234</v>
      </c>
      <c r="AL236" s="3" t="n">
        <v>0</v>
      </c>
      <c r="AM236" s="3" t="n">
        <v>0</v>
      </c>
      <c r="AN236" s="3" t="n">
        <v>0</v>
      </c>
      <c r="AO236" s="3" t="n">
        <v>0</v>
      </c>
      <c r="AP236" s="3" t="n">
        <v>0</v>
      </c>
      <c r="AQ236" s="3" t="n">
        <v>0</v>
      </c>
      <c r="AR236" s="3" t="n">
        <v>0</v>
      </c>
      <c r="AS236" s="3" t="n">
        <v>0</v>
      </c>
      <c r="AT236" s="3" t="n">
        <v>0</v>
      </c>
      <c r="AU236" s="3" t="n">
        <v>0</v>
      </c>
      <c r="AV236" s="0" t="n">
        <v>234</v>
      </c>
      <c r="AW236" s="3" t="n">
        <v>0</v>
      </c>
      <c r="AX236" s="3" t="n">
        <v>0</v>
      </c>
      <c r="AY236" s="3" t="n">
        <v>0</v>
      </c>
      <c r="AZ236" s="3" t="n">
        <v>0</v>
      </c>
      <c r="BA236" s="3" t="n">
        <v>0</v>
      </c>
      <c r="BB236" s="3" t="n">
        <v>0</v>
      </c>
      <c r="BC236" s="3" t="n">
        <v>0</v>
      </c>
      <c r="BD236" s="3" t="n">
        <v>0</v>
      </c>
      <c r="BE236" s="3" t="n">
        <v>0</v>
      </c>
      <c r="BF236" s="3" t="n">
        <v>0</v>
      </c>
      <c r="BG236" s="3" t="n">
        <v>0</v>
      </c>
      <c r="BH236" s="3" t="n">
        <v>0</v>
      </c>
      <c r="BI236" s="3" t="n">
        <v>0</v>
      </c>
      <c r="BJ236" s="3" t="n">
        <v>0</v>
      </c>
      <c r="BK236" s="3" t="n">
        <v>0</v>
      </c>
      <c r="BL236" s="3" t="n">
        <v>0</v>
      </c>
      <c r="BM236" s="3" t="n">
        <v>0</v>
      </c>
      <c r="BN236" s="3" t="n">
        <v>0</v>
      </c>
      <c r="BO236" s="3" t="n">
        <v>0</v>
      </c>
      <c r="BP236" s="3" t="n">
        <v>0</v>
      </c>
      <c r="BR236" s="6"/>
      <c r="BS236" s="7" t="s">
        <v>326</v>
      </c>
      <c r="BT236" s="8" t="n">
        <v>0</v>
      </c>
    </row>
    <row r="237" customFormat="false" ht="12.75" hidden="false" customHeight="false" outlineLevel="0" collapsed="false">
      <c r="A237" s="0" t="s">
        <v>44</v>
      </c>
      <c r="B237" s="0" t="n">
        <v>4</v>
      </c>
      <c r="C237" s="0" t="n">
        <v>5</v>
      </c>
      <c r="D237" s="0" t="n">
        <v>2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O237" s="0" t="n">
        <v>0.4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Z237" s="0" t="n">
        <v>0.8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K237" s="0" t="n">
        <v>235</v>
      </c>
      <c r="AL237" s="3" t="n">
        <v>1</v>
      </c>
      <c r="AM237" s="3" t="n">
        <v>2</v>
      </c>
      <c r="AN237" s="3" t="n">
        <v>0</v>
      </c>
      <c r="AO237" s="3" t="n">
        <v>0.707106781186548</v>
      </c>
      <c r="AP237" s="3" t="n">
        <v>1</v>
      </c>
      <c r="AQ237" s="3" t="n">
        <v>1</v>
      </c>
      <c r="AR237" s="3" t="n">
        <v>0</v>
      </c>
      <c r="AS237" s="3" t="n">
        <v>0</v>
      </c>
      <c r="AT237" s="3" t="n">
        <v>0</v>
      </c>
      <c r="AU237" s="3" t="n">
        <v>0</v>
      </c>
      <c r="AV237" s="0" t="n">
        <v>235</v>
      </c>
      <c r="AW237" s="3" t="n">
        <v>1</v>
      </c>
      <c r="AX237" s="3" t="n">
        <v>0.4</v>
      </c>
      <c r="AY237" s="3" t="n">
        <v>0</v>
      </c>
      <c r="AZ237" s="3" t="n">
        <v>0</v>
      </c>
      <c r="BA237" s="3" t="n">
        <v>0</v>
      </c>
      <c r="BB237" s="3" t="n">
        <v>0</v>
      </c>
      <c r="BC237" s="3" t="n">
        <v>0</v>
      </c>
      <c r="BD237" s="3" t="n">
        <v>0</v>
      </c>
      <c r="BE237" s="3" t="n">
        <v>0</v>
      </c>
      <c r="BF237" s="3" t="n">
        <v>0</v>
      </c>
      <c r="BG237" s="3" t="n">
        <v>1</v>
      </c>
      <c r="BH237" s="3" t="n">
        <v>0.8</v>
      </c>
      <c r="BI237" s="3" t="n">
        <v>0</v>
      </c>
      <c r="BJ237" s="3" t="n">
        <v>0</v>
      </c>
      <c r="BK237" s="3" t="n">
        <v>0</v>
      </c>
      <c r="BL237" s="3" t="n">
        <v>0</v>
      </c>
      <c r="BM237" s="3" t="n">
        <v>0</v>
      </c>
      <c r="BN237" s="3" t="n">
        <v>0</v>
      </c>
      <c r="BO237" s="3" t="n">
        <v>0</v>
      </c>
      <c r="BP237" s="3" t="n">
        <v>0</v>
      </c>
      <c r="BR237" s="6"/>
      <c r="BS237" s="7" t="s">
        <v>327</v>
      </c>
      <c r="BT237" s="8" t="n">
        <v>0</v>
      </c>
    </row>
    <row r="238" customFormat="false" ht="12.75" hidden="false" customHeight="false" outlineLevel="0" collapsed="false">
      <c r="A238" s="0" t="s">
        <v>44</v>
      </c>
      <c r="B238" s="0" t="n">
        <v>4</v>
      </c>
      <c r="C238" s="0" t="n">
        <v>6</v>
      </c>
      <c r="D238" s="0" t="n">
        <v>2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O238" s="0" t="n">
        <v>0.4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Z238" s="0" t="n">
        <v>0.8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K238" s="0" t="n">
        <v>236</v>
      </c>
      <c r="AL238" s="3" t="n">
        <v>1</v>
      </c>
      <c r="AM238" s="3" t="n">
        <v>2</v>
      </c>
      <c r="AN238" s="3" t="n">
        <v>0</v>
      </c>
      <c r="AO238" s="3" t="n">
        <v>0.707106781186548</v>
      </c>
      <c r="AP238" s="3" t="n">
        <v>1</v>
      </c>
      <c r="AQ238" s="3" t="n">
        <v>1</v>
      </c>
      <c r="AR238" s="3" t="n">
        <v>0</v>
      </c>
      <c r="AS238" s="3" t="n">
        <v>0</v>
      </c>
      <c r="AT238" s="3" t="n">
        <v>0</v>
      </c>
      <c r="AU238" s="3" t="n">
        <v>0</v>
      </c>
      <c r="AV238" s="0" t="n">
        <v>236</v>
      </c>
      <c r="AW238" s="3" t="n">
        <v>1</v>
      </c>
      <c r="AX238" s="3" t="n">
        <v>0.4</v>
      </c>
      <c r="AY238" s="3" t="n">
        <v>0</v>
      </c>
      <c r="AZ238" s="3" t="n">
        <v>0</v>
      </c>
      <c r="BA238" s="3" t="n">
        <v>0</v>
      </c>
      <c r="BB238" s="3" t="n">
        <v>0</v>
      </c>
      <c r="BC238" s="3" t="n">
        <v>0</v>
      </c>
      <c r="BD238" s="3" t="n">
        <v>0</v>
      </c>
      <c r="BE238" s="3" t="n">
        <v>0</v>
      </c>
      <c r="BF238" s="3" t="n">
        <v>0</v>
      </c>
      <c r="BG238" s="3" t="n">
        <v>1</v>
      </c>
      <c r="BH238" s="3" t="n">
        <v>0.8</v>
      </c>
      <c r="BI238" s="3" t="n">
        <v>0</v>
      </c>
      <c r="BJ238" s="3" t="n">
        <v>0</v>
      </c>
      <c r="BK238" s="3" t="n">
        <v>0</v>
      </c>
      <c r="BL238" s="3" t="n">
        <v>0</v>
      </c>
      <c r="BM238" s="3" t="n">
        <v>0</v>
      </c>
      <c r="BN238" s="3" t="n">
        <v>0</v>
      </c>
      <c r="BO238" s="3" t="n">
        <v>0</v>
      </c>
      <c r="BP238" s="3" t="n">
        <v>0</v>
      </c>
      <c r="BR238" s="6"/>
      <c r="BS238" s="7" t="s">
        <v>328</v>
      </c>
      <c r="BT238" s="8" t="n">
        <v>0</v>
      </c>
    </row>
    <row r="239" customFormat="false" ht="12.75" hidden="false" customHeight="false" outlineLevel="0" collapsed="false">
      <c r="A239" s="0" t="s">
        <v>44</v>
      </c>
      <c r="B239" s="0" t="n">
        <v>4</v>
      </c>
      <c r="C239" s="0" t="n">
        <v>7</v>
      </c>
      <c r="D239" s="0" t="n">
        <v>2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O239" s="0" t="n">
        <v>0.4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Z239" s="0" t="n">
        <v>0.8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K239" s="0" t="n">
        <v>237</v>
      </c>
      <c r="AL239" s="3" t="n">
        <v>1</v>
      </c>
      <c r="AM239" s="3" t="n">
        <v>2</v>
      </c>
      <c r="AN239" s="3" t="n">
        <v>0</v>
      </c>
      <c r="AO239" s="3" t="n">
        <v>0.707106781186548</v>
      </c>
      <c r="AP239" s="3" t="n">
        <v>1</v>
      </c>
      <c r="AQ239" s="3" t="n">
        <v>1</v>
      </c>
      <c r="AR239" s="3" t="n">
        <v>0</v>
      </c>
      <c r="AS239" s="3" t="n">
        <v>0</v>
      </c>
      <c r="AT239" s="3" t="n">
        <v>0</v>
      </c>
      <c r="AU239" s="3" t="n">
        <v>0</v>
      </c>
      <c r="AV239" s="0" t="n">
        <v>237</v>
      </c>
      <c r="AW239" s="3" t="n">
        <v>1</v>
      </c>
      <c r="AX239" s="3" t="n">
        <v>0.4</v>
      </c>
      <c r="AY239" s="3" t="n">
        <v>0</v>
      </c>
      <c r="AZ239" s="3" t="n">
        <v>0</v>
      </c>
      <c r="BA239" s="3" t="n">
        <v>0</v>
      </c>
      <c r="BB239" s="3" t="n">
        <v>0</v>
      </c>
      <c r="BC239" s="3" t="n">
        <v>0</v>
      </c>
      <c r="BD239" s="3" t="n">
        <v>0</v>
      </c>
      <c r="BE239" s="3" t="n">
        <v>0</v>
      </c>
      <c r="BF239" s="3" t="n">
        <v>0</v>
      </c>
      <c r="BG239" s="3" t="n">
        <v>1</v>
      </c>
      <c r="BH239" s="3" t="n">
        <v>0.8</v>
      </c>
      <c r="BI239" s="3" t="n">
        <v>0</v>
      </c>
      <c r="BJ239" s="3" t="n">
        <v>0</v>
      </c>
      <c r="BK239" s="3" t="n">
        <v>0</v>
      </c>
      <c r="BL239" s="3" t="n">
        <v>0</v>
      </c>
      <c r="BM239" s="3" t="n">
        <v>0</v>
      </c>
      <c r="BN239" s="3" t="n">
        <v>0</v>
      </c>
      <c r="BO239" s="3" t="n">
        <v>0</v>
      </c>
      <c r="BP239" s="3" t="n">
        <v>0</v>
      </c>
      <c r="BR239" s="6"/>
      <c r="BS239" s="7" t="s">
        <v>329</v>
      </c>
      <c r="BT239" s="8" t="n">
        <v>0</v>
      </c>
    </row>
    <row r="240" customFormat="false" ht="12.75" hidden="false" customHeight="false" outlineLevel="0" collapsed="false">
      <c r="A240" s="0" t="s">
        <v>44</v>
      </c>
      <c r="B240" s="0" t="n">
        <v>4</v>
      </c>
      <c r="C240" s="0" t="n">
        <v>8</v>
      </c>
      <c r="D240" s="0" t="n">
        <v>2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O240" s="0" t="n">
        <v>0.4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Z240" s="0" t="n">
        <v>0.8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K240" s="0" t="n">
        <v>238</v>
      </c>
      <c r="AL240" s="3" t="n">
        <v>1</v>
      </c>
      <c r="AM240" s="3" t="n">
        <v>2</v>
      </c>
      <c r="AN240" s="3" t="n">
        <v>0</v>
      </c>
      <c r="AO240" s="3" t="n">
        <v>0.707106781186548</v>
      </c>
      <c r="AP240" s="3" t="n">
        <v>1</v>
      </c>
      <c r="AQ240" s="3" t="n">
        <v>1</v>
      </c>
      <c r="AR240" s="3" t="n">
        <v>0</v>
      </c>
      <c r="AS240" s="3" t="n">
        <v>0</v>
      </c>
      <c r="AT240" s="3" t="n">
        <v>0</v>
      </c>
      <c r="AU240" s="3" t="n">
        <v>0</v>
      </c>
      <c r="AV240" s="0" t="n">
        <v>238</v>
      </c>
      <c r="AW240" s="3" t="n">
        <v>1</v>
      </c>
      <c r="AX240" s="3" t="n">
        <v>0.4</v>
      </c>
      <c r="AY240" s="3" t="n">
        <v>0</v>
      </c>
      <c r="AZ240" s="3" t="n">
        <v>0</v>
      </c>
      <c r="BA240" s="3" t="n">
        <v>0</v>
      </c>
      <c r="BB240" s="3" t="n">
        <v>0</v>
      </c>
      <c r="BC240" s="3" t="n">
        <v>0</v>
      </c>
      <c r="BD240" s="3" t="n">
        <v>0</v>
      </c>
      <c r="BE240" s="3" t="n">
        <v>0</v>
      </c>
      <c r="BF240" s="3" t="n">
        <v>0</v>
      </c>
      <c r="BG240" s="3" t="n">
        <v>1</v>
      </c>
      <c r="BH240" s="3" t="n">
        <v>0.8</v>
      </c>
      <c r="BI240" s="3" t="n">
        <v>0</v>
      </c>
      <c r="BJ240" s="3" t="n">
        <v>0</v>
      </c>
      <c r="BK240" s="3" t="n">
        <v>0</v>
      </c>
      <c r="BL240" s="3" t="n">
        <v>0</v>
      </c>
      <c r="BM240" s="3" t="n">
        <v>0</v>
      </c>
      <c r="BN240" s="3" t="n">
        <v>0</v>
      </c>
      <c r="BO240" s="3" t="n">
        <v>0</v>
      </c>
      <c r="BP240" s="3" t="n">
        <v>0</v>
      </c>
      <c r="BR240" s="6"/>
      <c r="BS240" s="7" t="s">
        <v>330</v>
      </c>
      <c r="BT240" s="8" t="n">
        <v>0</v>
      </c>
    </row>
    <row r="241" customFormat="false" ht="12.75" hidden="false" customHeight="false" outlineLevel="0" collapsed="false">
      <c r="A241" s="0" t="s">
        <v>44</v>
      </c>
      <c r="B241" s="0" t="n">
        <v>4</v>
      </c>
      <c r="C241" s="0" t="n">
        <v>9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K241" s="0" t="n">
        <v>239</v>
      </c>
      <c r="AL241" s="3" t="n">
        <v>0</v>
      </c>
      <c r="AM241" s="3" t="n">
        <v>0</v>
      </c>
      <c r="AN241" s="3" t="n">
        <v>0</v>
      </c>
      <c r="AO241" s="3" t="n">
        <v>0</v>
      </c>
      <c r="AP241" s="3" t="n">
        <v>0</v>
      </c>
      <c r="AQ241" s="3" t="n">
        <v>0</v>
      </c>
      <c r="AR241" s="3" t="n">
        <v>0</v>
      </c>
      <c r="AS241" s="3" t="n">
        <v>0</v>
      </c>
      <c r="AT241" s="3" t="n">
        <v>0</v>
      </c>
      <c r="AU241" s="3" t="n">
        <v>0</v>
      </c>
      <c r="AV241" s="0" t="n">
        <v>239</v>
      </c>
      <c r="AW241" s="3" t="n">
        <v>0</v>
      </c>
      <c r="AX241" s="3" t="n">
        <v>0</v>
      </c>
      <c r="AY241" s="3" t="n">
        <v>0</v>
      </c>
      <c r="AZ241" s="3" t="n">
        <v>0</v>
      </c>
      <c r="BA241" s="3" t="n">
        <v>0</v>
      </c>
      <c r="BB241" s="3" t="n">
        <v>0</v>
      </c>
      <c r="BC241" s="3" t="n">
        <v>0</v>
      </c>
      <c r="BD241" s="3" t="n">
        <v>0</v>
      </c>
      <c r="BE241" s="3" t="n">
        <v>0</v>
      </c>
      <c r="BF241" s="3" t="n">
        <v>0</v>
      </c>
      <c r="BG241" s="3" t="n">
        <v>0</v>
      </c>
      <c r="BH241" s="3" t="n">
        <v>0</v>
      </c>
      <c r="BI241" s="3" t="n">
        <v>0</v>
      </c>
      <c r="BJ241" s="3" t="n">
        <v>0</v>
      </c>
      <c r="BK241" s="3" t="n">
        <v>0</v>
      </c>
      <c r="BL241" s="3" t="n">
        <v>0</v>
      </c>
      <c r="BM241" s="3" t="n">
        <v>0</v>
      </c>
      <c r="BN241" s="3" t="n">
        <v>0</v>
      </c>
      <c r="BO241" s="3" t="n">
        <v>0</v>
      </c>
      <c r="BP241" s="3" t="n">
        <v>0</v>
      </c>
      <c r="BR241" s="6"/>
      <c r="BS241" s="7" t="s">
        <v>331</v>
      </c>
      <c r="BT241" s="8" t="n">
        <v>0</v>
      </c>
    </row>
    <row r="242" customFormat="false" ht="12.75" hidden="false" customHeight="false" outlineLevel="0" collapsed="false">
      <c r="A242" s="0" t="s">
        <v>44</v>
      </c>
      <c r="B242" s="0" t="n">
        <v>4</v>
      </c>
      <c r="C242" s="0" t="n">
        <v>10</v>
      </c>
      <c r="D242" s="0" t="n">
        <v>1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O242" s="0" t="n">
        <v>0.4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Z242" s="0" t="n">
        <v>0.4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K242" s="0" t="n">
        <v>240</v>
      </c>
      <c r="AL242" s="3" t="n">
        <v>1</v>
      </c>
      <c r="AM242" s="3" t="n">
        <v>1</v>
      </c>
      <c r="AN242" s="3" t="n">
        <v>0</v>
      </c>
      <c r="AO242" s="3" t="n">
        <v>0</v>
      </c>
      <c r="AP242" s="3" t="n">
        <v>0</v>
      </c>
      <c r="AQ242" s="3" t="n">
        <v>0</v>
      </c>
      <c r="AR242" s="3" t="n">
        <v>0</v>
      </c>
      <c r="AS242" s="3" t="n">
        <v>0</v>
      </c>
      <c r="AT242" s="3" t="n">
        <v>0</v>
      </c>
      <c r="AU242" s="3" t="n">
        <v>0</v>
      </c>
      <c r="AV242" s="0" t="n">
        <v>240</v>
      </c>
      <c r="AW242" s="3" t="n">
        <v>1</v>
      </c>
      <c r="AX242" s="3" t="n">
        <v>0.4</v>
      </c>
      <c r="AY242" s="3" t="n">
        <v>0</v>
      </c>
      <c r="AZ242" s="3" t="n">
        <v>0</v>
      </c>
      <c r="BA242" s="3" t="n">
        <v>0</v>
      </c>
      <c r="BB242" s="3" t="n">
        <v>0</v>
      </c>
      <c r="BC242" s="3" t="n">
        <v>0</v>
      </c>
      <c r="BD242" s="3" t="n">
        <v>0</v>
      </c>
      <c r="BE242" s="3" t="n">
        <v>0</v>
      </c>
      <c r="BF242" s="3" t="n">
        <v>0</v>
      </c>
      <c r="BG242" s="3" t="n">
        <v>1</v>
      </c>
      <c r="BH242" s="3" t="n">
        <v>0.4</v>
      </c>
      <c r="BI242" s="3" t="n">
        <v>0</v>
      </c>
      <c r="BJ242" s="3" t="n">
        <v>0</v>
      </c>
      <c r="BK242" s="3" t="n">
        <v>0</v>
      </c>
      <c r="BL242" s="3" t="n">
        <v>0</v>
      </c>
      <c r="BM242" s="3" t="n">
        <v>0</v>
      </c>
      <c r="BN242" s="3" t="n">
        <v>0</v>
      </c>
      <c r="BO242" s="3" t="n">
        <v>0</v>
      </c>
      <c r="BP242" s="3" t="n">
        <v>0</v>
      </c>
      <c r="BR242" s="6"/>
      <c r="BS242" s="7" t="s">
        <v>332</v>
      </c>
      <c r="BT242" s="8" t="n">
        <v>0</v>
      </c>
    </row>
    <row r="243" customFormat="false" ht="12.75" hidden="false" customHeight="false" outlineLevel="0" collapsed="false">
      <c r="A243" s="0" t="s">
        <v>44</v>
      </c>
      <c r="B243" s="0" t="n">
        <v>4</v>
      </c>
      <c r="C243" s="0" t="n">
        <v>11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K243" s="0" t="n">
        <v>241</v>
      </c>
      <c r="AL243" s="3" t="n">
        <v>0</v>
      </c>
      <c r="AM243" s="3" t="n">
        <v>0</v>
      </c>
      <c r="AN243" s="3" t="n">
        <v>0</v>
      </c>
      <c r="AO243" s="3" t="n">
        <v>0</v>
      </c>
      <c r="AP243" s="3" t="n">
        <v>0</v>
      </c>
      <c r="AQ243" s="3" t="n">
        <v>0</v>
      </c>
      <c r="AR243" s="3" t="n">
        <v>0</v>
      </c>
      <c r="AS243" s="3" t="n">
        <v>0</v>
      </c>
      <c r="AT243" s="3" t="n">
        <v>0</v>
      </c>
      <c r="AU243" s="3" t="n">
        <v>0</v>
      </c>
      <c r="AV243" s="0" t="n">
        <v>241</v>
      </c>
      <c r="AW243" s="3" t="n">
        <v>0</v>
      </c>
      <c r="AX243" s="3" t="n">
        <v>0</v>
      </c>
      <c r="AY243" s="3" t="n">
        <v>0</v>
      </c>
      <c r="AZ243" s="3" t="n">
        <v>0</v>
      </c>
      <c r="BA243" s="3" t="n">
        <v>0</v>
      </c>
      <c r="BB243" s="3" t="n">
        <v>0</v>
      </c>
      <c r="BC243" s="3" t="n">
        <v>0</v>
      </c>
      <c r="BD243" s="3" t="n">
        <v>0</v>
      </c>
      <c r="BE243" s="3" t="n">
        <v>0</v>
      </c>
      <c r="BF243" s="3" t="n">
        <v>0</v>
      </c>
      <c r="BG243" s="3" t="n">
        <v>0</v>
      </c>
      <c r="BH243" s="3" t="n">
        <v>0</v>
      </c>
      <c r="BI243" s="3" t="n">
        <v>0</v>
      </c>
      <c r="BJ243" s="3" t="n">
        <v>0</v>
      </c>
      <c r="BK243" s="3" t="n">
        <v>0</v>
      </c>
      <c r="BL243" s="3" t="n">
        <v>0</v>
      </c>
      <c r="BM243" s="3" t="n">
        <v>0</v>
      </c>
      <c r="BN243" s="3" t="n">
        <v>0</v>
      </c>
      <c r="BO243" s="3" t="n">
        <v>0</v>
      </c>
      <c r="BP243" s="3" t="n">
        <v>0</v>
      </c>
      <c r="BR243" s="6"/>
      <c r="BS243" s="7" t="s">
        <v>333</v>
      </c>
      <c r="BT243" s="8" t="n">
        <v>0</v>
      </c>
    </row>
    <row r="244" customFormat="false" ht="12.75" hidden="false" customHeight="false" outlineLevel="0" collapsed="false">
      <c r="A244" s="0" t="s">
        <v>44</v>
      </c>
      <c r="B244" s="0" t="n">
        <v>4</v>
      </c>
      <c r="C244" s="0" t="n">
        <v>12</v>
      </c>
      <c r="D244" s="0" t="n">
        <v>1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O244" s="0" t="n">
        <v>0.4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Z244" s="0" t="n">
        <v>0.4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K244" s="0" t="n">
        <v>242</v>
      </c>
      <c r="AL244" s="3" t="n">
        <v>1</v>
      </c>
      <c r="AM244" s="3" t="n">
        <v>1</v>
      </c>
      <c r="AN244" s="3" t="n">
        <v>0</v>
      </c>
      <c r="AO244" s="3" t="n">
        <v>0</v>
      </c>
      <c r="AP244" s="3" t="n">
        <v>0</v>
      </c>
      <c r="AQ244" s="3" t="n">
        <v>0</v>
      </c>
      <c r="AR244" s="3" t="n">
        <v>0</v>
      </c>
      <c r="AS244" s="3" t="n">
        <v>0</v>
      </c>
      <c r="AT244" s="3" t="n">
        <v>0</v>
      </c>
      <c r="AU244" s="3" t="n">
        <v>0</v>
      </c>
      <c r="AV244" s="0" t="n">
        <v>242</v>
      </c>
      <c r="AW244" s="3" t="n">
        <v>1</v>
      </c>
      <c r="AX244" s="3" t="n">
        <v>0.4</v>
      </c>
      <c r="AY244" s="3" t="n">
        <v>0</v>
      </c>
      <c r="AZ244" s="3" t="n">
        <v>0</v>
      </c>
      <c r="BA244" s="3" t="n">
        <v>0</v>
      </c>
      <c r="BB244" s="3" t="n">
        <v>0</v>
      </c>
      <c r="BC244" s="3" t="n">
        <v>0</v>
      </c>
      <c r="BD244" s="3" t="n">
        <v>0</v>
      </c>
      <c r="BE244" s="3" t="n">
        <v>0</v>
      </c>
      <c r="BF244" s="3" t="n">
        <v>0</v>
      </c>
      <c r="BG244" s="3" t="n">
        <v>1</v>
      </c>
      <c r="BH244" s="3" t="n">
        <v>0.4</v>
      </c>
      <c r="BI244" s="3" t="n">
        <v>0</v>
      </c>
      <c r="BJ244" s="3" t="n">
        <v>0</v>
      </c>
      <c r="BK244" s="3" t="n">
        <v>0</v>
      </c>
      <c r="BL244" s="3" t="n">
        <v>0</v>
      </c>
      <c r="BM244" s="3" t="n">
        <v>0</v>
      </c>
      <c r="BN244" s="3" t="n">
        <v>0</v>
      </c>
      <c r="BO244" s="3" t="n">
        <v>0</v>
      </c>
      <c r="BP244" s="3" t="n">
        <v>0</v>
      </c>
      <c r="BR244" s="6"/>
      <c r="BS244" s="7" t="s">
        <v>334</v>
      </c>
      <c r="BT244" s="8" t="n">
        <v>0</v>
      </c>
    </row>
    <row r="245" customFormat="false" ht="12.75" hidden="false" customHeight="false" outlineLevel="0" collapsed="false">
      <c r="A245" s="0" t="s">
        <v>44</v>
      </c>
      <c r="B245" s="0" t="n">
        <v>4</v>
      </c>
      <c r="C245" s="0" t="n">
        <v>13</v>
      </c>
      <c r="D245" s="0" t="n">
        <v>1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O245" s="0" t="n">
        <v>0.4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Z245" s="0" t="n">
        <v>0.4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K245" s="0" t="n">
        <v>243</v>
      </c>
      <c r="AL245" s="3" t="n">
        <v>1</v>
      </c>
      <c r="AM245" s="3" t="n">
        <v>1</v>
      </c>
      <c r="AN245" s="3" t="n">
        <v>0</v>
      </c>
      <c r="AO245" s="3" t="n">
        <v>0</v>
      </c>
      <c r="AP245" s="3" t="n">
        <v>0</v>
      </c>
      <c r="AQ245" s="3" t="n">
        <v>0</v>
      </c>
      <c r="AR245" s="3" t="n">
        <v>0</v>
      </c>
      <c r="AS245" s="3" t="n">
        <v>0</v>
      </c>
      <c r="AT245" s="3" t="n">
        <v>0</v>
      </c>
      <c r="AU245" s="3" t="n">
        <v>0</v>
      </c>
      <c r="AV245" s="0" t="n">
        <v>243</v>
      </c>
      <c r="AW245" s="3" t="n">
        <v>1</v>
      </c>
      <c r="AX245" s="3" t="n">
        <v>0.4</v>
      </c>
      <c r="AY245" s="3" t="n">
        <v>0</v>
      </c>
      <c r="AZ245" s="3" t="n">
        <v>0</v>
      </c>
      <c r="BA245" s="3" t="n">
        <v>0</v>
      </c>
      <c r="BB245" s="3" t="n">
        <v>0</v>
      </c>
      <c r="BC245" s="3" t="n">
        <v>0</v>
      </c>
      <c r="BD245" s="3" t="n">
        <v>0</v>
      </c>
      <c r="BE245" s="3" t="n">
        <v>0</v>
      </c>
      <c r="BF245" s="3" t="n">
        <v>0</v>
      </c>
      <c r="BG245" s="3" t="n">
        <v>1</v>
      </c>
      <c r="BH245" s="3" t="n">
        <v>0.4</v>
      </c>
      <c r="BI245" s="3" t="n">
        <v>0</v>
      </c>
      <c r="BJ245" s="3" t="n">
        <v>0</v>
      </c>
      <c r="BK245" s="3" t="n">
        <v>0</v>
      </c>
      <c r="BL245" s="3" t="n">
        <v>0</v>
      </c>
      <c r="BM245" s="3" t="n">
        <v>0</v>
      </c>
      <c r="BN245" s="3" t="n">
        <v>0</v>
      </c>
      <c r="BO245" s="3" t="n">
        <v>0</v>
      </c>
      <c r="BP245" s="3" t="n">
        <v>0</v>
      </c>
      <c r="BR245" s="6"/>
      <c r="BS245" s="7" t="s">
        <v>335</v>
      </c>
      <c r="BT245" s="8" t="n">
        <v>0</v>
      </c>
    </row>
    <row r="246" customFormat="false" ht="12.75" hidden="false" customHeight="false" outlineLevel="0" collapsed="false">
      <c r="A246" s="0" t="s">
        <v>44</v>
      </c>
      <c r="B246" s="0" t="n">
        <v>4</v>
      </c>
      <c r="C246" s="0" t="n">
        <v>14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K246" s="0" t="n">
        <v>244</v>
      </c>
      <c r="AL246" s="3" t="n">
        <v>0</v>
      </c>
      <c r="AM246" s="3" t="n">
        <v>0</v>
      </c>
      <c r="AN246" s="3" t="n">
        <v>0</v>
      </c>
      <c r="AO246" s="3" t="n">
        <v>0</v>
      </c>
      <c r="AP246" s="3" t="n">
        <v>0</v>
      </c>
      <c r="AQ246" s="3" t="n">
        <v>0</v>
      </c>
      <c r="AR246" s="3" t="n">
        <v>0</v>
      </c>
      <c r="AS246" s="3" t="n">
        <v>0</v>
      </c>
      <c r="AT246" s="3" t="n">
        <v>0</v>
      </c>
      <c r="AU246" s="3" t="n">
        <v>0</v>
      </c>
      <c r="AV246" s="0" t="n">
        <v>244</v>
      </c>
      <c r="AW246" s="3" t="n">
        <v>0</v>
      </c>
      <c r="AX246" s="3" t="n">
        <v>0</v>
      </c>
      <c r="AY246" s="3" t="n">
        <v>0</v>
      </c>
      <c r="AZ246" s="3" t="n">
        <v>0</v>
      </c>
      <c r="BA246" s="3" t="n">
        <v>0</v>
      </c>
      <c r="BB246" s="3" t="n">
        <v>0</v>
      </c>
      <c r="BC246" s="3" t="n">
        <v>0</v>
      </c>
      <c r="BD246" s="3" t="n">
        <v>0</v>
      </c>
      <c r="BE246" s="3" t="n">
        <v>0</v>
      </c>
      <c r="BF246" s="3" t="n">
        <v>0</v>
      </c>
      <c r="BG246" s="3" t="n">
        <v>0</v>
      </c>
      <c r="BH246" s="3" t="n">
        <v>0</v>
      </c>
      <c r="BI246" s="3" t="n">
        <v>0</v>
      </c>
      <c r="BJ246" s="3" t="n">
        <v>0</v>
      </c>
      <c r="BK246" s="3" t="n">
        <v>0</v>
      </c>
      <c r="BL246" s="3" t="n">
        <v>0</v>
      </c>
      <c r="BM246" s="3" t="n">
        <v>0</v>
      </c>
      <c r="BN246" s="3" t="n">
        <v>0</v>
      </c>
      <c r="BO246" s="3" t="n">
        <v>0</v>
      </c>
      <c r="BP246" s="3" t="n">
        <v>0</v>
      </c>
      <c r="BR246" s="6"/>
      <c r="BS246" s="7" t="s">
        <v>336</v>
      </c>
      <c r="BT246" s="8" t="n">
        <v>0</v>
      </c>
    </row>
    <row r="247" customFormat="false" ht="12.75" hidden="false" customHeight="false" outlineLevel="0" collapsed="false">
      <c r="A247" s="0" t="s">
        <v>44</v>
      </c>
      <c r="B247" s="0" t="n">
        <v>4</v>
      </c>
      <c r="C247" s="0" t="n">
        <v>15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K247" s="0" t="n">
        <v>245</v>
      </c>
      <c r="AL247" s="3" t="n">
        <v>0</v>
      </c>
      <c r="AM247" s="3" t="n">
        <v>0</v>
      </c>
      <c r="AN247" s="3" t="n">
        <v>0</v>
      </c>
      <c r="AO247" s="3" t="n">
        <v>0</v>
      </c>
      <c r="AP247" s="3" t="n">
        <v>0</v>
      </c>
      <c r="AQ247" s="3" t="n">
        <v>0</v>
      </c>
      <c r="AR247" s="3" t="n">
        <v>0</v>
      </c>
      <c r="AS247" s="3" t="n">
        <v>0</v>
      </c>
      <c r="AT247" s="3" t="n">
        <v>0</v>
      </c>
      <c r="AU247" s="3" t="n">
        <v>0</v>
      </c>
      <c r="AV247" s="0" t="n">
        <v>245</v>
      </c>
      <c r="AW247" s="3" t="n">
        <v>0</v>
      </c>
      <c r="AX247" s="3" t="n">
        <v>0</v>
      </c>
      <c r="AY247" s="3" t="n">
        <v>0</v>
      </c>
      <c r="AZ247" s="3" t="n">
        <v>0</v>
      </c>
      <c r="BA247" s="3" t="n">
        <v>0</v>
      </c>
      <c r="BB247" s="3" t="n">
        <v>0</v>
      </c>
      <c r="BC247" s="3" t="n">
        <v>0</v>
      </c>
      <c r="BD247" s="3" t="n">
        <v>0</v>
      </c>
      <c r="BE247" s="3" t="n">
        <v>0</v>
      </c>
      <c r="BF247" s="3" t="n">
        <v>0</v>
      </c>
      <c r="BG247" s="3" t="n">
        <v>0</v>
      </c>
      <c r="BH247" s="3" t="n">
        <v>0</v>
      </c>
      <c r="BI247" s="3" t="n">
        <v>0</v>
      </c>
      <c r="BJ247" s="3" t="n">
        <v>0</v>
      </c>
      <c r="BK247" s="3" t="n">
        <v>0</v>
      </c>
      <c r="BL247" s="3" t="n">
        <v>0</v>
      </c>
      <c r="BM247" s="3" t="n">
        <v>0</v>
      </c>
      <c r="BN247" s="3" t="n">
        <v>0</v>
      </c>
      <c r="BO247" s="3" t="n">
        <v>0</v>
      </c>
      <c r="BP247" s="3" t="n">
        <v>0</v>
      </c>
      <c r="BR247" s="6"/>
      <c r="BS247" s="7" t="s">
        <v>337</v>
      </c>
      <c r="BT247" s="8" t="n">
        <v>0</v>
      </c>
    </row>
    <row r="248" customFormat="false" ht="12.75" hidden="false" customHeight="false" outlineLevel="0" collapsed="false">
      <c r="A248" s="0" t="s">
        <v>44</v>
      </c>
      <c r="B248" s="0" t="n">
        <v>4</v>
      </c>
      <c r="C248" s="0" t="n">
        <v>16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K248" s="0" t="n">
        <v>246</v>
      </c>
      <c r="AL248" s="3" t="n">
        <v>0</v>
      </c>
      <c r="AM248" s="3" t="n">
        <v>0</v>
      </c>
      <c r="AN248" s="3" t="n">
        <v>0</v>
      </c>
      <c r="AO248" s="3" t="n">
        <v>0</v>
      </c>
      <c r="AP248" s="3" t="n">
        <v>0</v>
      </c>
      <c r="AQ248" s="3" t="n">
        <v>0</v>
      </c>
      <c r="AR248" s="3" t="n">
        <v>0</v>
      </c>
      <c r="AS248" s="3" t="n">
        <v>0</v>
      </c>
      <c r="AT248" s="3" t="n">
        <v>0</v>
      </c>
      <c r="AU248" s="3" t="n">
        <v>0</v>
      </c>
      <c r="AV248" s="0" t="n">
        <v>246</v>
      </c>
      <c r="AW248" s="3" t="n">
        <v>0</v>
      </c>
      <c r="AX248" s="3" t="n">
        <v>0</v>
      </c>
      <c r="AY248" s="3" t="n">
        <v>0</v>
      </c>
      <c r="AZ248" s="3" t="n">
        <v>0</v>
      </c>
      <c r="BA248" s="3" t="n">
        <v>0</v>
      </c>
      <c r="BB248" s="3" t="n">
        <v>0</v>
      </c>
      <c r="BC248" s="3" t="n">
        <v>0</v>
      </c>
      <c r="BD248" s="3" t="n">
        <v>0</v>
      </c>
      <c r="BE248" s="3" t="n">
        <v>0</v>
      </c>
      <c r="BF248" s="3" t="n">
        <v>0</v>
      </c>
      <c r="BG248" s="3" t="n">
        <v>0</v>
      </c>
      <c r="BH248" s="3" t="n">
        <v>0</v>
      </c>
      <c r="BI248" s="3" t="n">
        <v>0</v>
      </c>
      <c r="BJ248" s="3" t="n">
        <v>0</v>
      </c>
      <c r="BK248" s="3" t="n">
        <v>0</v>
      </c>
      <c r="BL248" s="3" t="n">
        <v>0</v>
      </c>
      <c r="BM248" s="3" t="n">
        <v>0</v>
      </c>
      <c r="BN248" s="3" t="n">
        <v>0</v>
      </c>
      <c r="BO248" s="3" t="n">
        <v>0</v>
      </c>
      <c r="BP248" s="3" t="n">
        <v>0</v>
      </c>
      <c r="BR248" s="6"/>
      <c r="BS248" s="7" t="s">
        <v>338</v>
      </c>
      <c r="BT248" s="8" t="n">
        <v>0</v>
      </c>
    </row>
    <row r="249" customFormat="false" ht="12.75" hidden="false" customHeight="false" outlineLevel="0" collapsed="false">
      <c r="A249" s="0" t="s">
        <v>44</v>
      </c>
      <c r="B249" s="0" t="n">
        <v>4</v>
      </c>
      <c r="C249" s="0" t="n">
        <v>17</v>
      </c>
      <c r="D249" s="0" t="n">
        <v>1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O249" s="0" t="n">
        <v>0.6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Z249" s="0" t="n">
        <v>0.6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K249" s="0" t="n">
        <v>247</v>
      </c>
      <c r="AL249" s="3" t="n">
        <v>1</v>
      </c>
      <c r="AM249" s="3" t="n">
        <v>1</v>
      </c>
      <c r="AN249" s="3" t="n">
        <v>0</v>
      </c>
      <c r="AO249" s="3" t="n">
        <v>0</v>
      </c>
      <c r="AP249" s="3" t="n">
        <v>0</v>
      </c>
      <c r="AQ249" s="3" t="n">
        <v>0</v>
      </c>
      <c r="AR249" s="3" t="n">
        <v>0</v>
      </c>
      <c r="AS249" s="3" t="n">
        <v>0</v>
      </c>
      <c r="AT249" s="3" t="n">
        <v>0</v>
      </c>
      <c r="AU249" s="3" t="n">
        <v>0</v>
      </c>
      <c r="AV249" s="0" t="n">
        <v>247</v>
      </c>
      <c r="AW249" s="3" t="n">
        <v>1</v>
      </c>
      <c r="AX249" s="3" t="n">
        <v>0.6</v>
      </c>
      <c r="AY249" s="3" t="n">
        <v>0</v>
      </c>
      <c r="AZ249" s="3" t="n">
        <v>0</v>
      </c>
      <c r="BA249" s="3" t="n">
        <v>0</v>
      </c>
      <c r="BB249" s="3" t="n">
        <v>0</v>
      </c>
      <c r="BC249" s="3" t="n">
        <v>0</v>
      </c>
      <c r="BD249" s="3" t="n">
        <v>0</v>
      </c>
      <c r="BE249" s="3" t="n">
        <v>0</v>
      </c>
      <c r="BF249" s="3" t="n">
        <v>0</v>
      </c>
      <c r="BG249" s="3" t="n">
        <v>1</v>
      </c>
      <c r="BH249" s="3" t="n">
        <v>0.6</v>
      </c>
      <c r="BI249" s="3" t="n">
        <v>0</v>
      </c>
      <c r="BJ249" s="3" t="n">
        <v>0</v>
      </c>
      <c r="BK249" s="3" t="n">
        <v>0</v>
      </c>
      <c r="BL249" s="3" t="n">
        <v>0</v>
      </c>
      <c r="BM249" s="3" t="n">
        <v>0</v>
      </c>
      <c r="BN249" s="3" t="n">
        <v>0</v>
      </c>
      <c r="BO249" s="3" t="n">
        <v>0</v>
      </c>
      <c r="BP249" s="3" t="n">
        <v>0</v>
      </c>
      <c r="BR249" s="6"/>
      <c r="BS249" s="7" t="s">
        <v>339</v>
      </c>
      <c r="BT249" s="8" t="n">
        <v>0</v>
      </c>
    </row>
    <row r="250" customFormat="false" ht="12.75" hidden="false" customHeight="false" outlineLevel="0" collapsed="false">
      <c r="A250" s="0" t="s">
        <v>44</v>
      </c>
      <c r="B250" s="0" t="n">
        <v>4</v>
      </c>
      <c r="C250" s="0" t="n">
        <v>18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K250" s="0" t="n">
        <v>248</v>
      </c>
      <c r="AL250" s="3" t="n">
        <v>0</v>
      </c>
      <c r="AM250" s="3" t="n">
        <v>0</v>
      </c>
      <c r="AN250" s="3" t="n">
        <v>0</v>
      </c>
      <c r="AO250" s="3" t="n">
        <v>0</v>
      </c>
      <c r="AP250" s="3" t="n">
        <v>0</v>
      </c>
      <c r="AQ250" s="3" t="n">
        <v>0</v>
      </c>
      <c r="AR250" s="3" t="n">
        <v>0</v>
      </c>
      <c r="AS250" s="3" t="n">
        <v>0</v>
      </c>
      <c r="AT250" s="3" t="n">
        <v>0</v>
      </c>
      <c r="AU250" s="3" t="n">
        <v>0</v>
      </c>
      <c r="AV250" s="0" t="n">
        <v>248</v>
      </c>
      <c r="AW250" s="3" t="n">
        <v>0</v>
      </c>
      <c r="AX250" s="3" t="n">
        <v>0</v>
      </c>
      <c r="AY250" s="3" t="n">
        <v>0</v>
      </c>
      <c r="AZ250" s="3" t="n">
        <v>0</v>
      </c>
      <c r="BA250" s="3" t="n">
        <v>0</v>
      </c>
      <c r="BB250" s="3" t="n">
        <v>0</v>
      </c>
      <c r="BC250" s="3" t="n">
        <v>0</v>
      </c>
      <c r="BD250" s="3" t="n">
        <v>0</v>
      </c>
      <c r="BE250" s="3" t="n">
        <v>0</v>
      </c>
      <c r="BF250" s="3" t="n">
        <v>0</v>
      </c>
      <c r="BG250" s="3" t="n">
        <v>0</v>
      </c>
      <c r="BH250" s="3" t="n">
        <v>0</v>
      </c>
      <c r="BI250" s="3" t="n">
        <v>0</v>
      </c>
      <c r="BJ250" s="3" t="n">
        <v>0</v>
      </c>
      <c r="BK250" s="3" t="n">
        <v>0</v>
      </c>
      <c r="BL250" s="3" t="n">
        <v>0</v>
      </c>
      <c r="BM250" s="3" t="n">
        <v>0</v>
      </c>
      <c r="BN250" s="3" t="n">
        <v>0</v>
      </c>
      <c r="BO250" s="3" t="n">
        <v>0</v>
      </c>
      <c r="BP250" s="3" t="n">
        <v>0</v>
      </c>
      <c r="BR250" s="6"/>
      <c r="BS250" s="7" t="s">
        <v>340</v>
      </c>
      <c r="BT250" s="8" t="n">
        <v>0</v>
      </c>
    </row>
    <row r="251" customFormat="false" ht="12.75" hidden="false" customHeight="false" outlineLevel="0" collapsed="false">
      <c r="A251" s="0" t="s">
        <v>44</v>
      </c>
      <c r="B251" s="0" t="n">
        <v>4</v>
      </c>
      <c r="C251" s="0" t="n">
        <v>19</v>
      </c>
      <c r="D251" s="0" t="n">
        <v>1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O251" s="0" t="n">
        <v>0.6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Z251" s="0" t="n">
        <v>0.6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K251" s="0" t="n">
        <v>249</v>
      </c>
      <c r="AL251" s="3" t="n">
        <v>1</v>
      </c>
      <c r="AM251" s="3" t="n">
        <v>1</v>
      </c>
      <c r="AN251" s="3" t="n">
        <v>0</v>
      </c>
      <c r="AO251" s="3" t="n">
        <v>0</v>
      </c>
      <c r="AP251" s="3" t="n">
        <v>0</v>
      </c>
      <c r="AQ251" s="3" t="n">
        <v>0</v>
      </c>
      <c r="AR251" s="3" t="n">
        <v>0</v>
      </c>
      <c r="AS251" s="3" t="n">
        <v>0</v>
      </c>
      <c r="AT251" s="3" t="n">
        <v>0</v>
      </c>
      <c r="AU251" s="3" t="n">
        <v>0</v>
      </c>
      <c r="AV251" s="0" t="n">
        <v>249</v>
      </c>
      <c r="AW251" s="3" t="n">
        <v>1</v>
      </c>
      <c r="AX251" s="3" t="n">
        <v>0.6</v>
      </c>
      <c r="AY251" s="3" t="n">
        <v>0</v>
      </c>
      <c r="AZ251" s="3" t="n">
        <v>0</v>
      </c>
      <c r="BA251" s="3" t="n">
        <v>0</v>
      </c>
      <c r="BB251" s="3" t="n">
        <v>0</v>
      </c>
      <c r="BC251" s="3" t="n">
        <v>0</v>
      </c>
      <c r="BD251" s="3" t="n">
        <v>0</v>
      </c>
      <c r="BE251" s="3" t="n">
        <v>0</v>
      </c>
      <c r="BF251" s="3" t="n">
        <v>0</v>
      </c>
      <c r="BG251" s="3" t="n">
        <v>1</v>
      </c>
      <c r="BH251" s="3" t="n">
        <v>0.6</v>
      </c>
      <c r="BI251" s="3" t="n">
        <v>0</v>
      </c>
      <c r="BJ251" s="3" t="n">
        <v>0</v>
      </c>
      <c r="BK251" s="3" t="n">
        <v>0</v>
      </c>
      <c r="BL251" s="3" t="n">
        <v>0</v>
      </c>
      <c r="BM251" s="3" t="n">
        <v>0</v>
      </c>
      <c r="BN251" s="3" t="n">
        <v>0</v>
      </c>
      <c r="BO251" s="3" t="n">
        <v>0</v>
      </c>
      <c r="BP251" s="3" t="n">
        <v>0</v>
      </c>
      <c r="BR251" s="6"/>
      <c r="BS251" s="7" t="s">
        <v>341</v>
      </c>
      <c r="BT251" s="8" t="n">
        <v>0</v>
      </c>
    </row>
    <row r="252" customFormat="false" ht="12.75" hidden="false" customHeight="false" outlineLevel="0" collapsed="false">
      <c r="A252" s="0" t="s">
        <v>44</v>
      </c>
      <c r="B252" s="0" t="n">
        <v>4</v>
      </c>
      <c r="C252" s="0" t="n">
        <v>2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K252" s="0" t="n">
        <v>250</v>
      </c>
      <c r="AL252" s="3" t="n">
        <v>0</v>
      </c>
      <c r="AM252" s="3" t="n">
        <v>0</v>
      </c>
      <c r="AN252" s="3" t="n">
        <v>0</v>
      </c>
      <c r="AO252" s="3" t="n">
        <v>0</v>
      </c>
      <c r="AP252" s="3" t="n">
        <v>0</v>
      </c>
      <c r="AQ252" s="3" t="n">
        <v>0</v>
      </c>
      <c r="AR252" s="3" t="n">
        <v>0</v>
      </c>
      <c r="AS252" s="3" t="n">
        <v>0</v>
      </c>
      <c r="AT252" s="3" t="n">
        <v>0</v>
      </c>
      <c r="AU252" s="3" t="n">
        <v>0</v>
      </c>
      <c r="AV252" s="0" t="n">
        <v>250</v>
      </c>
      <c r="AW252" s="3" t="n">
        <v>0</v>
      </c>
      <c r="AX252" s="3" t="n">
        <v>0</v>
      </c>
      <c r="AY252" s="3" t="n">
        <v>0</v>
      </c>
      <c r="AZ252" s="3" t="n">
        <v>0</v>
      </c>
      <c r="BA252" s="3" t="n">
        <v>0</v>
      </c>
      <c r="BB252" s="3" t="n">
        <v>0</v>
      </c>
      <c r="BC252" s="3" t="n">
        <v>0</v>
      </c>
      <c r="BD252" s="3" t="n">
        <v>0</v>
      </c>
      <c r="BE252" s="3" t="n">
        <v>0</v>
      </c>
      <c r="BF252" s="3" t="n">
        <v>0</v>
      </c>
      <c r="BG252" s="3" t="n">
        <v>0</v>
      </c>
      <c r="BH252" s="3" t="n">
        <v>0</v>
      </c>
      <c r="BI252" s="3" t="n">
        <v>0</v>
      </c>
      <c r="BJ252" s="3" t="n">
        <v>0</v>
      </c>
      <c r="BK252" s="3" t="n">
        <v>0</v>
      </c>
      <c r="BL252" s="3" t="n">
        <v>0</v>
      </c>
      <c r="BM252" s="3" t="n">
        <v>0</v>
      </c>
      <c r="BN252" s="3" t="n">
        <v>0</v>
      </c>
      <c r="BO252" s="3" t="n">
        <v>0</v>
      </c>
      <c r="BP252" s="3" t="n">
        <v>0</v>
      </c>
      <c r="BR252" s="6"/>
      <c r="BS252" s="7" t="s">
        <v>342</v>
      </c>
      <c r="BT252" s="8" t="n">
        <v>0</v>
      </c>
    </row>
    <row r="253" customFormat="false" ht="12.75" hidden="false" customHeight="false" outlineLevel="0" collapsed="false">
      <c r="A253" s="0" t="s">
        <v>44</v>
      </c>
      <c r="B253" s="0" t="n">
        <v>5</v>
      </c>
      <c r="C253" s="0" t="n">
        <v>1</v>
      </c>
      <c r="D253" s="0" t="n">
        <v>1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O253" s="0" t="n">
        <v>0.8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Z253" s="0" t="n">
        <v>0.8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K253" s="0" t="n">
        <v>251</v>
      </c>
      <c r="AL253" s="3" t="n">
        <v>1</v>
      </c>
      <c r="AM253" s="3" t="n">
        <v>1</v>
      </c>
      <c r="AN253" s="3" t="n">
        <v>0</v>
      </c>
      <c r="AO253" s="3" t="n">
        <v>0</v>
      </c>
      <c r="AP253" s="3" t="n">
        <v>0</v>
      </c>
      <c r="AQ253" s="3" t="n">
        <v>0</v>
      </c>
      <c r="AR253" s="3" t="n">
        <v>0</v>
      </c>
      <c r="AS253" s="3" t="n">
        <v>0</v>
      </c>
      <c r="AT253" s="3" t="n">
        <v>0</v>
      </c>
      <c r="AU253" s="3" t="n">
        <v>0</v>
      </c>
      <c r="AV253" s="0" t="n">
        <v>251</v>
      </c>
      <c r="AW253" s="3" t="n">
        <v>1</v>
      </c>
      <c r="AX253" s="3" t="n">
        <v>0.8</v>
      </c>
      <c r="AY253" s="3" t="n">
        <v>0</v>
      </c>
      <c r="AZ253" s="3" t="n">
        <v>0</v>
      </c>
      <c r="BA253" s="3" t="n">
        <v>0</v>
      </c>
      <c r="BB253" s="3" t="n">
        <v>0</v>
      </c>
      <c r="BC253" s="3" t="n">
        <v>0</v>
      </c>
      <c r="BD253" s="3" t="n">
        <v>0</v>
      </c>
      <c r="BE253" s="3" t="n">
        <v>0</v>
      </c>
      <c r="BF253" s="3" t="n">
        <v>0</v>
      </c>
      <c r="BG253" s="3" t="n">
        <v>1</v>
      </c>
      <c r="BH253" s="3" t="n">
        <v>0.8</v>
      </c>
      <c r="BI253" s="3" t="n">
        <v>0</v>
      </c>
      <c r="BJ253" s="3" t="n">
        <v>0</v>
      </c>
      <c r="BK253" s="3" t="n">
        <v>0</v>
      </c>
      <c r="BL253" s="3" t="n">
        <v>0</v>
      </c>
      <c r="BM253" s="3" t="n">
        <v>0</v>
      </c>
      <c r="BN253" s="3" t="n">
        <v>0</v>
      </c>
      <c r="BO253" s="3" t="n">
        <v>0</v>
      </c>
      <c r="BP253" s="3" t="n">
        <v>0</v>
      </c>
      <c r="BR253" s="6"/>
      <c r="BS253" s="7" t="s">
        <v>343</v>
      </c>
      <c r="BT253" s="8" t="n">
        <v>0</v>
      </c>
    </row>
    <row r="254" customFormat="false" ht="12.75" hidden="false" customHeight="false" outlineLevel="0" collapsed="false">
      <c r="A254" s="0" t="s">
        <v>44</v>
      </c>
      <c r="B254" s="0" t="n">
        <v>5</v>
      </c>
      <c r="C254" s="0" t="n">
        <v>2</v>
      </c>
      <c r="D254" s="0" t="n">
        <v>2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O254" s="0" t="n">
        <v>0.8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Z254" s="0" t="n">
        <v>1.6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K254" s="0" t="n">
        <v>252</v>
      </c>
      <c r="AL254" s="3" t="n">
        <v>1</v>
      </c>
      <c r="AM254" s="3" t="n">
        <v>2</v>
      </c>
      <c r="AN254" s="3" t="n">
        <v>0</v>
      </c>
      <c r="AO254" s="3" t="n">
        <v>0.707106781186548</v>
      </c>
      <c r="AP254" s="3" t="n">
        <v>1</v>
      </c>
      <c r="AQ254" s="3" t="n">
        <v>1</v>
      </c>
      <c r="AR254" s="3" t="n">
        <v>0</v>
      </c>
      <c r="AS254" s="3" t="n">
        <v>0</v>
      </c>
      <c r="AT254" s="3" t="n">
        <v>0</v>
      </c>
      <c r="AU254" s="3" t="n">
        <v>0</v>
      </c>
      <c r="AV254" s="0" t="n">
        <v>252</v>
      </c>
      <c r="AW254" s="3" t="n">
        <v>1</v>
      </c>
      <c r="AX254" s="3" t="n">
        <v>0.8</v>
      </c>
      <c r="AY254" s="3" t="n">
        <v>0</v>
      </c>
      <c r="AZ254" s="3" t="n">
        <v>0</v>
      </c>
      <c r="BA254" s="3" t="n">
        <v>0</v>
      </c>
      <c r="BB254" s="3" t="n">
        <v>0</v>
      </c>
      <c r="BC254" s="3" t="n">
        <v>0</v>
      </c>
      <c r="BD254" s="3" t="n">
        <v>0</v>
      </c>
      <c r="BE254" s="3" t="n">
        <v>0</v>
      </c>
      <c r="BF254" s="3" t="n">
        <v>0</v>
      </c>
      <c r="BG254" s="3" t="n">
        <v>1</v>
      </c>
      <c r="BH254" s="3" t="n">
        <v>1.6</v>
      </c>
      <c r="BI254" s="3" t="n">
        <v>0</v>
      </c>
      <c r="BJ254" s="3" t="n">
        <v>0.790569415042095</v>
      </c>
      <c r="BK254" s="3" t="n">
        <v>1</v>
      </c>
      <c r="BL254" s="3" t="n">
        <v>1</v>
      </c>
      <c r="BM254" s="3" t="n">
        <v>0</v>
      </c>
      <c r="BN254" s="3" t="n">
        <v>0</v>
      </c>
      <c r="BO254" s="3" t="n">
        <v>0</v>
      </c>
      <c r="BP254" s="3" t="n">
        <v>0</v>
      </c>
      <c r="BR254" s="6"/>
      <c r="BS254" s="7" t="s">
        <v>344</v>
      </c>
      <c r="BT254" s="8" t="n">
        <v>0</v>
      </c>
    </row>
    <row r="255" customFormat="false" ht="12.75" hidden="false" customHeight="false" outlineLevel="0" collapsed="false">
      <c r="A255" s="0" t="s">
        <v>44</v>
      </c>
      <c r="B255" s="0" t="n">
        <v>5</v>
      </c>
      <c r="C255" s="0" t="n">
        <v>3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K255" s="0" t="n">
        <v>253</v>
      </c>
      <c r="AL255" s="3" t="n">
        <v>0</v>
      </c>
      <c r="AM255" s="3" t="n">
        <v>0</v>
      </c>
      <c r="AN255" s="3" t="n">
        <v>0</v>
      </c>
      <c r="AO255" s="3" t="n">
        <v>0</v>
      </c>
      <c r="AP255" s="3" t="n">
        <v>0</v>
      </c>
      <c r="AQ255" s="3" t="n">
        <v>0</v>
      </c>
      <c r="AR255" s="3" t="n">
        <v>0</v>
      </c>
      <c r="AS255" s="3" t="n">
        <v>0</v>
      </c>
      <c r="AT255" s="3" t="n">
        <v>0</v>
      </c>
      <c r="AU255" s="3" t="n">
        <v>0</v>
      </c>
      <c r="AV255" s="0" t="n">
        <v>253</v>
      </c>
      <c r="AW255" s="3" t="n">
        <v>0</v>
      </c>
      <c r="AX255" s="3" t="n">
        <v>0</v>
      </c>
      <c r="AY255" s="3" t="n">
        <v>0</v>
      </c>
      <c r="AZ255" s="3" t="n">
        <v>0</v>
      </c>
      <c r="BA255" s="3" t="n">
        <v>0</v>
      </c>
      <c r="BB255" s="3" t="n">
        <v>0</v>
      </c>
      <c r="BC255" s="3" t="n">
        <v>0</v>
      </c>
      <c r="BD255" s="3" t="n">
        <v>0</v>
      </c>
      <c r="BE255" s="3" t="n">
        <v>0</v>
      </c>
      <c r="BF255" s="3" t="n">
        <v>0</v>
      </c>
      <c r="BG255" s="3" t="n">
        <v>0</v>
      </c>
      <c r="BH255" s="3" t="n">
        <v>0</v>
      </c>
      <c r="BI255" s="3" t="n">
        <v>0</v>
      </c>
      <c r="BJ255" s="3" t="n">
        <v>0</v>
      </c>
      <c r="BK255" s="3" t="n">
        <v>0</v>
      </c>
      <c r="BL255" s="3" t="n">
        <v>0</v>
      </c>
      <c r="BM255" s="3" t="n">
        <v>0</v>
      </c>
      <c r="BN255" s="3" t="n">
        <v>0</v>
      </c>
      <c r="BO255" s="3" t="n">
        <v>0</v>
      </c>
      <c r="BP255" s="3" t="n">
        <v>0</v>
      </c>
      <c r="BR255" s="6"/>
      <c r="BS255" s="7" t="s">
        <v>345</v>
      </c>
      <c r="BT255" s="8" t="n">
        <v>0</v>
      </c>
    </row>
    <row r="256" customFormat="false" ht="12.75" hidden="false" customHeight="false" outlineLevel="0" collapsed="false">
      <c r="A256" s="0" t="s">
        <v>44</v>
      </c>
      <c r="B256" s="0" t="n">
        <v>5</v>
      </c>
      <c r="C256" s="0" t="n">
        <v>4</v>
      </c>
      <c r="D256" s="0" t="n">
        <v>2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O256" s="0" t="n">
        <v>0.8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Z256" s="0" t="n">
        <v>1.6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K256" s="0" t="n">
        <v>254</v>
      </c>
      <c r="AL256" s="3" t="n">
        <v>1</v>
      </c>
      <c r="AM256" s="3" t="n">
        <v>2</v>
      </c>
      <c r="AN256" s="3" t="n">
        <v>0</v>
      </c>
      <c r="AO256" s="3" t="n">
        <v>0.707106781186548</v>
      </c>
      <c r="AP256" s="3" t="n">
        <v>1</v>
      </c>
      <c r="AQ256" s="3" t="n">
        <v>1</v>
      </c>
      <c r="AR256" s="3" t="n">
        <v>0</v>
      </c>
      <c r="AS256" s="3" t="n">
        <v>0</v>
      </c>
      <c r="AT256" s="3" t="n">
        <v>0</v>
      </c>
      <c r="AU256" s="3" t="n">
        <v>0</v>
      </c>
      <c r="AV256" s="0" t="n">
        <v>254</v>
      </c>
      <c r="AW256" s="3" t="n">
        <v>1</v>
      </c>
      <c r="AX256" s="3" t="n">
        <v>0.8</v>
      </c>
      <c r="AY256" s="3" t="n">
        <v>0</v>
      </c>
      <c r="AZ256" s="3" t="n">
        <v>0</v>
      </c>
      <c r="BA256" s="3" t="n">
        <v>0</v>
      </c>
      <c r="BB256" s="3" t="n">
        <v>0</v>
      </c>
      <c r="BC256" s="3" t="n">
        <v>0</v>
      </c>
      <c r="BD256" s="3" t="n">
        <v>0</v>
      </c>
      <c r="BE256" s="3" t="n">
        <v>0</v>
      </c>
      <c r="BF256" s="3" t="n">
        <v>0</v>
      </c>
      <c r="BG256" s="3" t="n">
        <v>1</v>
      </c>
      <c r="BH256" s="3" t="n">
        <v>1.6</v>
      </c>
      <c r="BI256" s="3" t="n">
        <v>0</v>
      </c>
      <c r="BJ256" s="3" t="n">
        <v>0.790569415042095</v>
      </c>
      <c r="BK256" s="3" t="n">
        <v>1</v>
      </c>
      <c r="BL256" s="3" t="n">
        <v>1</v>
      </c>
      <c r="BM256" s="3" t="n">
        <v>0</v>
      </c>
      <c r="BN256" s="3" t="n">
        <v>0</v>
      </c>
      <c r="BO256" s="3" t="n">
        <v>0</v>
      </c>
      <c r="BP256" s="3" t="n">
        <v>0</v>
      </c>
      <c r="BR256" s="6"/>
      <c r="BS256" s="7" t="s">
        <v>346</v>
      </c>
      <c r="BT256" s="8" t="n">
        <v>0</v>
      </c>
    </row>
    <row r="257" customFormat="false" ht="12.75" hidden="false" customHeight="false" outlineLevel="0" collapsed="false">
      <c r="A257" s="0" t="s">
        <v>44</v>
      </c>
      <c r="B257" s="0" t="n">
        <v>5</v>
      </c>
      <c r="C257" s="0" t="n">
        <v>5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K257" s="0" t="n">
        <v>255</v>
      </c>
      <c r="AL257" s="3" t="n">
        <v>0</v>
      </c>
      <c r="AM257" s="3" t="n">
        <v>0</v>
      </c>
      <c r="AN257" s="3" t="n">
        <v>0</v>
      </c>
      <c r="AO257" s="3" t="n">
        <v>0</v>
      </c>
      <c r="AP257" s="3" t="n">
        <v>0</v>
      </c>
      <c r="AQ257" s="3" t="n">
        <v>0</v>
      </c>
      <c r="AR257" s="3" t="n">
        <v>0</v>
      </c>
      <c r="AS257" s="3" t="n">
        <v>0</v>
      </c>
      <c r="AT257" s="3" t="n">
        <v>0</v>
      </c>
      <c r="AU257" s="3" t="n">
        <v>0</v>
      </c>
      <c r="AV257" s="0" t="n">
        <v>255</v>
      </c>
      <c r="AW257" s="3" t="n">
        <v>0</v>
      </c>
      <c r="AX257" s="3" t="n">
        <v>0</v>
      </c>
      <c r="AY257" s="3" t="n">
        <v>0</v>
      </c>
      <c r="AZ257" s="3" t="n">
        <v>0</v>
      </c>
      <c r="BA257" s="3" t="n">
        <v>0</v>
      </c>
      <c r="BB257" s="3" t="n">
        <v>0</v>
      </c>
      <c r="BC257" s="3" t="n">
        <v>0</v>
      </c>
      <c r="BD257" s="3" t="n">
        <v>0</v>
      </c>
      <c r="BE257" s="3" t="n">
        <v>0</v>
      </c>
      <c r="BF257" s="3" t="n">
        <v>0</v>
      </c>
      <c r="BG257" s="3" t="n">
        <v>0</v>
      </c>
      <c r="BH257" s="3" t="n">
        <v>0</v>
      </c>
      <c r="BI257" s="3" t="n">
        <v>0</v>
      </c>
      <c r="BJ257" s="3" t="n">
        <v>0</v>
      </c>
      <c r="BK257" s="3" t="n">
        <v>0</v>
      </c>
      <c r="BL257" s="3" t="n">
        <v>0</v>
      </c>
      <c r="BM257" s="3" t="n">
        <v>0</v>
      </c>
      <c r="BN257" s="3" t="n">
        <v>0</v>
      </c>
      <c r="BO257" s="3" t="n">
        <v>0</v>
      </c>
      <c r="BP257" s="3" t="n">
        <v>0</v>
      </c>
      <c r="BR257" s="6"/>
      <c r="BS257" s="7" t="s">
        <v>347</v>
      </c>
      <c r="BT257" s="8" t="n">
        <v>0</v>
      </c>
    </row>
    <row r="258" customFormat="false" ht="12.75" hidden="false" customHeight="false" outlineLevel="0" collapsed="false">
      <c r="A258" s="0" t="s">
        <v>44</v>
      </c>
      <c r="B258" s="0" t="n">
        <v>5</v>
      </c>
      <c r="C258" s="0" t="n">
        <v>6</v>
      </c>
      <c r="D258" s="0" t="n">
        <v>2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O258" s="0" t="n">
        <v>0.8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Z258" s="0" t="n">
        <v>1.6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K258" s="0" t="n">
        <v>256</v>
      </c>
      <c r="AL258" s="3" t="n">
        <v>1</v>
      </c>
      <c r="AM258" s="3" t="n">
        <v>2</v>
      </c>
      <c r="AN258" s="3" t="n">
        <v>0</v>
      </c>
      <c r="AO258" s="3" t="n">
        <v>0.707106781186548</v>
      </c>
      <c r="AP258" s="3" t="n">
        <v>1</v>
      </c>
      <c r="AQ258" s="3" t="n">
        <v>1</v>
      </c>
      <c r="AR258" s="3" t="n">
        <v>0</v>
      </c>
      <c r="AS258" s="3" t="n">
        <v>0</v>
      </c>
      <c r="AT258" s="3" t="n">
        <v>0</v>
      </c>
      <c r="AU258" s="3" t="n">
        <v>0</v>
      </c>
      <c r="AV258" s="0" t="n">
        <v>256</v>
      </c>
      <c r="AW258" s="3" t="n">
        <v>1</v>
      </c>
      <c r="AX258" s="3" t="n">
        <v>0.8</v>
      </c>
      <c r="AY258" s="3" t="n">
        <v>0</v>
      </c>
      <c r="AZ258" s="3" t="n">
        <v>0</v>
      </c>
      <c r="BA258" s="3" t="n">
        <v>0</v>
      </c>
      <c r="BB258" s="3" t="n">
        <v>0</v>
      </c>
      <c r="BC258" s="3" t="n">
        <v>0</v>
      </c>
      <c r="BD258" s="3" t="n">
        <v>0</v>
      </c>
      <c r="BE258" s="3" t="n">
        <v>0</v>
      </c>
      <c r="BF258" s="3" t="n">
        <v>0</v>
      </c>
      <c r="BG258" s="3" t="n">
        <v>1</v>
      </c>
      <c r="BH258" s="3" t="n">
        <v>1.6</v>
      </c>
      <c r="BI258" s="3" t="n">
        <v>0</v>
      </c>
      <c r="BJ258" s="3" t="n">
        <v>0.790569415042095</v>
      </c>
      <c r="BK258" s="3" t="n">
        <v>1</v>
      </c>
      <c r="BL258" s="3" t="n">
        <v>1</v>
      </c>
      <c r="BM258" s="3" t="n">
        <v>0</v>
      </c>
      <c r="BN258" s="3" t="n">
        <v>0</v>
      </c>
      <c r="BO258" s="3" t="n">
        <v>0</v>
      </c>
      <c r="BP258" s="3" t="n">
        <v>0</v>
      </c>
      <c r="BR258" s="6"/>
      <c r="BS258" s="7" t="s">
        <v>348</v>
      </c>
      <c r="BT258" s="8" t="n">
        <v>0</v>
      </c>
    </row>
    <row r="259" customFormat="false" ht="12.75" hidden="false" customHeight="false" outlineLevel="0" collapsed="false">
      <c r="A259" s="0" t="s">
        <v>44</v>
      </c>
      <c r="B259" s="0" t="n">
        <v>5</v>
      </c>
      <c r="C259" s="0" t="n">
        <v>7</v>
      </c>
      <c r="D259" s="0" t="n">
        <v>2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O259" s="0" t="n">
        <v>0.6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Z259" s="0" t="n">
        <v>1.2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K259" s="0" t="n">
        <v>257</v>
      </c>
      <c r="AL259" s="3" t="n">
        <v>1</v>
      </c>
      <c r="AM259" s="3" t="n">
        <v>2</v>
      </c>
      <c r="AN259" s="3" t="n">
        <v>0</v>
      </c>
      <c r="AO259" s="3" t="n">
        <v>0.707106781186548</v>
      </c>
      <c r="AP259" s="3" t="n">
        <v>1</v>
      </c>
      <c r="AQ259" s="3" t="n">
        <v>1</v>
      </c>
      <c r="AR259" s="3" t="n">
        <v>0</v>
      </c>
      <c r="AS259" s="3" t="n">
        <v>0</v>
      </c>
      <c r="AT259" s="3" t="n">
        <v>0</v>
      </c>
      <c r="AU259" s="3" t="n">
        <v>0</v>
      </c>
      <c r="AV259" s="0" t="n">
        <v>257</v>
      </c>
      <c r="AW259" s="3" t="n">
        <v>1</v>
      </c>
      <c r="AX259" s="3" t="n">
        <v>0.6</v>
      </c>
      <c r="AY259" s="3" t="n">
        <v>0</v>
      </c>
      <c r="AZ259" s="3" t="n">
        <v>0</v>
      </c>
      <c r="BA259" s="3" t="n">
        <v>0</v>
      </c>
      <c r="BB259" s="3" t="n">
        <v>0</v>
      </c>
      <c r="BC259" s="3" t="n">
        <v>0</v>
      </c>
      <c r="BD259" s="3" t="n">
        <v>0</v>
      </c>
      <c r="BE259" s="3" t="n">
        <v>0</v>
      </c>
      <c r="BF259" s="3" t="n">
        <v>0</v>
      </c>
      <c r="BG259" s="3" t="n">
        <v>1</v>
      </c>
      <c r="BH259" s="3" t="n">
        <v>1.2</v>
      </c>
      <c r="BI259" s="3" t="n">
        <v>0</v>
      </c>
      <c r="BJ259" s="3" t="n">
        <v>0.912870929175277</v>
      </c>
      <c r="BK259" s="3" t="n">
        <v>1</v>
      </c>
      <c r="BL259" s="3" t="n">
        <v>1</v>
      </c>
      <c r="BM259" s="3" t="n">
        <v>0</v>
      </c>
      <c r="BN259" s="3" t="n">
        <v>0</v>
      </c>
      <c r="BO259" s="3" t="n">
        <v>0</v>
      </c>
      <c r="BP259" s="3" t="n">
        <v>0</v>
      </c>
      <c r="BR259" s="6"/>
      <c r="BS259" s="7" t="s">
        <v>349</v>
      </c>
      <c r="BT259" s="8" t="n">
        <v>0</v>
      </c>
    </row>
    <row r="260" customFormat="false" ht="12.75" hidden="false" customHeight="false" outlineLevel="0" collapsed="false">
      <c r="A260" s="0" t="s">
        <v>44</v>
      </c>
      <c r="B260" s="0" t="n">
        <v>5</v>
      </c>
      <c r="C260" s="0" t="n">
        <v>8</v>
      </c>
      <c r="D260" s="0" t="n">
        <v>2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O260" s="0" t="n">
        <v>0.8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Z260" s="0" t="n">
        <v>1.6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K260" s="0" t="n">
        <v>258</v>
      </c>
      <c r="AL260" s="3" t="n">
        <v>1</v>
      </c>
      <c r="AM260" s="3" t="n">
        <v>2</v>
      </c>
      <c r="AN260" s="3" t="n">
        <v>0</v>
      </c>
      <c r="AO260" s="3" t="n">
        <v>0.707106781186548</v>
      </c>
      <c r="AP260" s="3" t="n">
        <v>1</v>
      </c>
      <c r="AQ260" s="3" t="n">
        <v>1</v>
      </c>
      <c r="AR260" s="3" t="n">
        <v>0</v>
      </c>
      <c r="AS260" s="3" t="n">
        <v>0</v>
      </c>
      <c r="AT260" s="3" t="n">
        <v>0</v>
      </c>
      <c r="AU260" s="3" t="n">
        <v>0</v>
      </c>
      <c r="AV260" s="0" t="n">
        <v>258</v>
      </c>
      <c r="AW260" s="3" t="n">
        <v>1</v>
      </c>
      <c r="AX260" s="3" t="n">
        <v>0.8</v>
      </c>
      <c r="AY260" s="3" t="n">
        <v>0</v>
      </c>
      <c r="AZ260" s="3" t="n">
        <v>0</v>
      </c>
      <c r="BA260" s="3" t="n">
        <v>0</v>
      </c>
      <c r="BB260" s="3" t="n">
        <v>0</v>
      </c>
      <c r="BC260" s="3" t="n">
        <v>0</v>
      </c>
      <c r="BD260" s="3" t="n">
        <v>0</v>
      </c>
      <c r="BE260" s="3" t="n">
        <v>0</v>
      </c>
      <c r="BF260" s="3" t="n">
        <v>0</v>
      </c>
      <c r="BG260" s="3" t="n">
        <v>1</v>
      </c>
      <c r="BH260" s="3" t="n">
        <v>1.6</v>
      </c>
      <c r="BI260" s="3" t="n">
        <v>0</v>
      </c>
      <c r="BJ260" s="3" t="n">
        <v>0.790569415042095</v>
      </c>
      <c r="BK260" s="3" t="n">
        <v>1</v>
      </c>
      <c r="BL260" s="3" t="n">
        <v>1</v>
      </c>
      <c r="BM260" s="3" t="n">
        <v>0</v>
      </c>
      <c r="BN260" s="3" t="n">
        <v>0</v>
      </c>
      <c r="BO260" s="3" t="n">
        <v>0</v>
      </c>
      <c r="BP260" s="3" t="n">
        <v>0</v>
      </c>
      <c r="BR260" s="6"/>
      <c r="BS260" s="7" t="s">
        <v>350</v>
      </c>
      <c r="BT260" s="8" t="n">
        <v>0</v>
      </c>
    </row>
    <row r="261" customFormat="false" ht="12.75" hidden="false" customHeight="false" outlineLevel="0" collapsed="false">
      <c r="A261" s="0" t="s">
        <v>44</v>
      </c>
      <c r="B261" s="0" t="n">
        <v>5</v>
      </c>
      <c r="C261" s="0" t="n">
        <v>9</v>
      </c>
      <c r="D261" s="0" t="n">
        <v>2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O261" s="0" t="n">
        <v>0.8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Z261" s="0" t="n">
        <v>1.6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K261" s="0" t="n">
        <v>259</v>
      </c>
      <c r="AL261" s="3" t="n">
        <v>1</v>
      </c>
      <c r="AM261" s="3" t="n">
        <v>2</v>
      </c>
      <c r="AN261" s="3" t="n">
        <v>0</v>
      </c>
      <c r="AO261" s="3" t="n">
        <v>0.707106781186548</v>
      </c>
      <c r="AP261" s="3" t="n">
        <v>1</v>
      </c>
      <c r="AQ261" s="3" t="n">
        <v>1</v>
      </c>
      <c r="AR261" s="3" t="n">
        <v>0</v>
      </c>
      <c r="AS261" s="3" t="n">
        <v>0</v>
      </c>
      <c r="AT261" s="3" t="n">
        <v>0</v>
      </c>
      <c r="AU261" s="3" t="n">
        <v>0</v>
      </c>
      <c r="AV261" s="0" t="n">
        <v>259</v>
      </c>
      <c r="AW261" s="3" t="n">
        <v>1</v>
      </c>
      <c r="AX261" s="3" t="n">
        <v>0.8</v>
      </c>
      <c r="AY261" s="3" t="n">
        <v>0</v>
      </c>
      <c r="AZ261" s="3" t="n">
        <v>0</v>
      </c>
      <c r="BA261" s="3" t="n">
        <v>0</v>
      </c>
      <c r="BB261" s="3" t="n">
        <v>0</v>
      </c>
      <c r="BC261" s="3" t="n">
        <v>0</v>
      </c>
      <c r="BD261" s="3" t="n">
        <v>0</v>
      </c>
      <c r="BE261" s="3" t="n">
        <v>0</v>
      </c>
      <c r="BF261" s="3" t="n">
        <v>0</v>
      </c>
      <c r="BG261" s="3" t="n">
        <v>1</v>
      </c>
      <c r="BH261" s="3" t="n">
        <v>1.6</v>
      </c>
      <c r="BI261" s="3" t="n">
        <v>0</v>
      </c>
      <c r="BJ261" s="3" t="n">
        <v>0.790569415042095</v>
      </c>
      <c r="BK261" s="3" t="n">
        <v>1</v>
      </c>
      <c r="BL261" s="3" t="n">
        <v>1</v>
      </c>
      <c r="BM261" s="3" t="n">
        <v>0</v>
      </c>
      <c r="BN261" s="3" t="n">
        <v>0</v>
      </c>
      <c r="BO261" s="3" t="n">
        <v>0</v>
      </c>
      <c r="BP261" s="3" t="n">
        <v>0</v>
      </c>
      <c r="BR261" s="6"/>
      <c r="BS261" s="7" t="s">
        <v>351</v>
      </c>
      <c r="BT261" s="8" t="n">
        <v>0</v>
      </c>
    </row>
    <row r="262" customFormat="false" ht="12.75" hidden="false" customHeight="false" outlineLevel="0" collapsed="false">
      <c r="A262" s="0" t="s">
        <v>44</v>
      </c>
      <c r="B262" s="0" t="n">
        <v>5</v>
      </c>
      <c r="C262" s="0" t="n">
        <v>10</v>
      </c>
      <c r="D262" s="0" t="n">
        <v>3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O262" s="0" t="n">
        <v>0.6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Z262" s="0" t="n">
        <v>1.8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K262" s="0" t="n">
        <v>260</v>
      </c>
      <c r="AL262" s="3" t="n">
        <v>1</v>
      </c>
      <c r="AM262" s="3" t="n">
        <v>3</v>
      </c>
      <c r="AN262" s="3" t="n">
        <v>0</v>
      </c>
      <c r="AO262" s="3" t="n">
        <v>0.577350269189626</v>
      </c>
      <c r="AP262" s="3" t="n">
        <v>1</v>
      </c>
      <c r="AQ262" s="3" t="n">
        <v>1</v>
      </c>
      <c r="AR262" s="3" t="n">
        <v>0</v>
      </c>
      <c r="AS262" s="3" t="n">
        <v>0</v>
      </c>
      <c r="AT262" s="3" t="n">
        <v>0</v>
      </c>
      <c r="AU262" s="3" t="n">
        <v>0</v>
      </c>
      <c r="AV262" s="0" t="n">
        <v>260</v>
      </c>
      <c r="AW262" s="3" t="n">
        <v>1</v>
      </c>
      <c r="AX262" s="3" t="n">
        <v>0.6</v>
      </c>
      <c r="AY262" s="3" t="n">
        <v>0</v>
      </c>
      <c r="AZ262" s="3" t="n">
        <v>0</v>
      </c>
      <c r="BA262" s="3" t="n">
        <v>0</v>
      </c>
      <c r="BB262" s="3" t="n">
        <v>0</v>
      </c>
      <c r="BC262" s="3" t="n">
        <v>0</v>
      </c>
      <c r="BD262" s="3" t="n">
        <v>0</v>
      </c>
      <c r="BE262" s="3" t="n">
        <v>0</v>
      </c>
      <c r="BF262" s="3" t="n">
        <v>0</v>
      </c>
      <c r="BG262" s="3" t="n">
        <v>1</v>
      </c>
      <c r="BH262" s="3" t="n">
        <v>1.8</v>
      </c>
      <c r="BI262" s="3" t="n">
        <v>0</v>
      </c>
      <c r="BJ262" s="3" t="n">
        <v>0.74535599249993</v>
      </c>
      <c r="BK262" s="3" t="n">
        <v>1</v>
      </c>
      <c r="BL262" s="3" t="n">
        <v>1</v>
      </c>
      <c r="BM262" s="3" t="n">
        <v>0</v>
      </c>
      <c r="BN262" s="3" t="n">
        <v>0</v>
      </c>
      <c r="BO262" s="3" t="n">
        <v>0</v>
      </c>
      <c r="BP262" s="3" t="n">
        <v>0</v>
      </c>
      <c r="BR262" s="6"/>
      <c r="BS262" s="7" t="s">
        <v>352</v>
      </c>
      <c r="BT262" s="8" t="n">
        <v>0</v>
      </c>
    </row>
    <row r="263" customFormat="false" ht="12.75" hidden="false" customHeight="false" outlineLevel="0" collapsed="false">
      <c r="A263" s="0" t="s">
        <v>44</v>
      </c>
      <c r="B263" s="0" t="n">
        <v>6</v>
      </c>
      <c r="C263" s="0" t="n">
        <v>1</v>
      </c>
      <c r="D263" s="0" t="n">
        <v>2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O263" s="0" t="n">
        <v>0.8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Z263" s="0" t="n">
        <v>1.6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K263" s="0" t="n">
        <v>261</v>
      </c>
      <c r="AL263" s="3" t="n">
        <v>1</v>
      </c>
      <c r="AM263" s="3" t="n">
        <v>2</v>
      </c>
      <c r="AN263" s="3" t="n">
        <v>0</v>
      </c>
      <c r="AO263" s="3" t="n">
        <v>0.707106781186548</v>
      </c>
      <c r="AP263" s="3" t="n">
        <v>1</v>
      </c>
      <c r="AQ263" s="3" t="n">
        <v>1</v>
      </c>
      <c r="AR263" s="3" t="n">
        <v>0</v>
      </c>
      <c r="AS263" s="3" t="n">
        <v>0</v>
      </c>
      <c r="AT263" s="3" t="n">
        <v>0</v>
      </c>
      <c r="AU263" s="3" t="n">
        <v>0</v>
      </c>
      <c r="AV263" s="0" t="n">
        <v>261</v>
      </c>
      <c r="AW263" s="3" t="n">
        <v>1</v>
      </c>
      <c r="AX263" s="3" t="n">
        <v>0.8</v>
      </c>
      <c r="AY263" s="3" t="n">
        <v>0</v>
      </c>
      <c r="AZ263" s="3" t="n">
        <v>0</v>
      </c>
      <c r="BA263" s="3" t="n">
        <v>0</v>
      </c>
      <c r="BB263" s="3" t="n">
        <v>0</v>
      </c>
      <c r="BC263" s="3" t="n">
        <v>0</v>
      </c>
      <c r="BD263" s="3" t="n">
        <v>0</v>
      </c>
      <c r="BE263" s="3" t="n">
        <v>0</v>
      </c>
      <c r="BF263" s="3" t="n">
        <v>0</v>
      </c>
      <c r="BG263" s="3" t="n">
        <v>1</v>
      </c>
      <c r="BH263" s="3" t="n">
        <v>1.6</v>
      </c>
      <c r="BI263" s="3" t="n">
        <v>0</v>
      </c>
      <c r="BJ263" s="3" t="n">
        <v>0.790569415042095</v>
      </c>
      <c r="BK263" s="3" t="n">
        <v>1</v>
      </c>
      <c r="BL263" s="3" t="n">
        <v>1</v>
      </c>
      <c r="BM263" s="3" t="n">
        <v>0</v>
      </c>
      <c r="BN263" s="3" t="n">
        <v>0</v>
      </c>
      <c r="BO263" s="3" t="n">
        <v>0</v>
      </c>
      <c r="BP263" s="3" t="n">
        <v>0</v>
      </c>
      <c r="BR263" s="6"/>
      <c r="BS263" s="7" t="s">
        <v>353</v>
      </c>
      <c r="BT263" s="8" t="n">
        <v>0</v>
      </c>
    </row>
    <row r="264" customFormat="false" ht="12.75" hidden="false" customHeight="false" outlineLevel="0" collapsed="false">
      <c r="A264" s="0" t="s">
        <v>44</v>
      </c>
      <c r="B264" s="0" t="n">
        <v>6</v>
      </c>
      <c r="C264" s="0" t="n">
        <v>2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K264" s="0" t="n">
        <v>262</v>
      </c>
      <c r="AL264" s="3" t="n">
        <v>0</v>
      </c>
      <c r="AM264" s="3" t="n">
        <v>0</v>
      </c>
      <c r="AN264" s="3" t="n">
        <v>0</v>
      </c>
      <c r="AO264" s="3" t="n">
        <v>0</v>
      </c>
      <c r="AP264" s="3" t="n">
        <v>0</v>
      </c>
      <c r="AQ264" s="3" t="n">
        <v>0</v>
      </c>
      <c r="AR264" s="3" t="n">
        <v>0</v>
      </c>
      <c r="AS264" s="3" t="n">
        <v>0</v>
      </c>
      <c r="AT264" s="3" t="n">
        <v>0</v>
      </c>
      <c r="AU264" s="3" t="n">
        <v>0</v>
      </c>
      <c r="AV264" s="0" t="n">
        <v>262</v>
      </c>
      <c r="AW264" s="3" t="n">
        <v>0</v>
      </c>
      <c r="AX264" s="3" t="n">
        <v>0</v>
      </c>
      <c r="AY264" s="3" t="n">
        <v>0</v>
      </c>
      <c r="AZ264" s="3" t="n">
        <v>0</v>
      </c>
      <c r="BA264" s="3" t="n">
        <v>0</v>
      </c>
      <c r="BB264" s="3" t="n">
        <v>0</v>
      </c>
      <c r="BC264" s="3" t="n">
        <v>0</v>
      </c>
      <c r="BD264" s="3" t="n">
        <v>0</v>
      </c>
      <c r="BE264" s="3" t="n">
        <v>0</v>
      </c>
      <c r="BF264" s="3" t="n">
        <v>0</v>
      </c>
      <c r="BG264" s="3" t="n">
        <v>0</v>
      </c>
      <c r="BH264" s="3" t="n">
        <v>0</v>
      </c>
      <c r="BI264" s="3" t="n">
        <v>0</v>
      </c>
      <c r="BJ264" s="3" t="n">
        <v>0</v>
      </c>
      <c r="BK264" s="3" t="n">
        <v>0</v>
      </c>
      <c r="BL264" s="3" t="n">
        <v>0</v>
      </c>
      <c r="BM264" s="3" t="n">
        <v>0</v>
      </c>
      <c r="BN264" s="3" t="n">
        <v>0</v>
      </c>
      <c r="BO264" s="3" t="n">
        <v>0</v>
      </c>
      <c r="BP264" s="3" t="n">
        <v>0</v>
      </c>
      <c r="BR264" s="6"/>
      <c r="BS264" s="7" t="s">
        <v>354</v>
      </c>
      <c r="BT264" s="8" t="n">
        <v>0</v>
      </c>
    </row>
    <row r="265" customFormat="false" ht="12.75" hidden="false" customHeight="false" outlineLevel="0" collapsed="false">
      <c r="A265" s="0" t="s">
        <v>44</v>
      </c>
      <c r="B265" s="0" t="n">
        <v>6</v>
      </c>
      <c r="C265" s="0" t="n">
        <v>3</v>
      </c>
      <c r="D265" s="0" t="n">
        <v>2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O265" s="0" t="n">
        <v>0.6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Z265" s="0" t="n">
        <v>1.2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K265" s="0" t="n">
        <v>263</v>
      </c>
      <c r="AL265" s="3" t="n">
        <v>1</v>
      </c>
      <c r="AM265" s="3" t="n">
        <v>2</v>
      </c>
      <c r="AN265" s="3" t="n">
        <v>0</v>
      </c>
      <c r="AO265" s="3" t="n">
        <v>0.707106781186548</v>
      </c>
      <c r="AP265" s="3" t="n">
        <v>1</v>
      </c>
      <c r="AQ265" s="3" t="n">
        <v>1</v>
      </c>
      <c r="AR265" s="3" t="n">
        <v>0</v>
      </c>
      <c r="AS265" s="3" t="n">
        <v>0</v>
      </c>
      <c r="AT265" s="3" t="n">
        <v>0</v>
      </c>
      <c r="AU265" s="3" t="n">
        <v>0</v>
      </c>
      <c r="AV265" s="0" t="n">
        <v>263</v>
      </c>
      <c r="AW265" s="3" t="n">
        <v>1</v>
      </c>
      <c r="AX265" s="3" t="n">
        <v>0.6</v>
      </c>
      <c r="AY265" s="3" t="n">
        <v>0</v>
      </c>
      <c r="AZ265" s="3" t="n">
        <v>0</v>
      </c>
      <c r="BA265" s="3" t="n">
        <v>0</v>
      </c>
      <c r="BB265" s="3" t="n">
        <v>0</v>
      </c>
      <c r="BC265" s="3" t="n">
        <v>0</v>
      </c>
      <c r="BD265" s="3" t="n">
        <v>0</v>
      </c>
      <c r="BE265" s="3" t="n">
        <v>0</v>
      </c>
      <c r="BF265" s="3" t="n">
        <v>0</v>
      </c>
      <c r="BG265" s="3" t="n">
        <v>1</v>
      </c>
      <c r="BH265" s="3" t="n">
        <v>1.2</v>
      </c>
      <c r="BI265" s="3" t="n">
        <v>0</v>
      </c>
      <c r="BJ265" s="3" t="n">
        <v>0.912870929175277</v>
      </c>
      <c r="BK265" s="3" t="n">
        <v>1</v>
      </c>
      <c r="BL265" s="3" t="n">
        <v>1</v>
      </c>
      <c r="BM265" s="3" t="n">
        <v>0</v>
      </c>
      <c r="BN265" s="3" t="n">
        <v>0</v>
      </c>
      <c r="BO265" s="3" t="n">
        <v>0</v>
      </c>
      <c r="BP265" s="3" t="n">
        <v>0</v>
      </c>
      <c r="BR265" s="6"/>
      <c r="BS265" s="7" t="s">
        <v>355</v>
      </c>
      <c r="BT265" s="8" t="n">
        <v>0</v>
      </c>
    </row>
    <row r="266" customFormat="false" ht="12.75" hidden="false" customHeight="false" outlineLevel="0" collapsed="false">
      <c r="A266" s="0" t="s">
        <v>44</v>
      </c>
      <c r="B266" s="0" t="n">
        <v>6</v>
      </c>
      <c r="C266" s="0" t="n">
        <v>4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K266" s="0" t="n">
        <v>264</v>
      </c>
      <c r="AL266" s="3" t="n">
        <v>0</v>
      </c>
      <c r="AM266" s="3" t="n">
        <v>0</v>
      </c>
      <c r="AN266" s="3" t="n">
        <v>0</v>
      </c>
      <c r="AO266" s="3" t="n">
        <v>0</v>
      </c>
      <c r="AP266" s="3" t="n">
        <v>0</v>
      </c>
      <c r="AQ266" s="3" t="n">
        <v>0</v>
      </c>
      <c r="AR266" s="3" t="n">
        <v>0</v>
      </c>
      <c r="AS266" s="3" t="n">
        <v>0</v>
      </c>
      <c r="AT266" s="3" t="n">
        <v>0</v>
      </c>
      <c r="AU266" s="3" t="n">
        <v>0</v>
      </c>
      <c r="AV266" s="0" t="n">
        <v>264</v>
      </c>
      <c r="AW266" s="3" t="n">
        <v>0</v>
      </c>
      <c r="AX266" s="3" t="n">
        <v>0</v>
      </c>
      <c r="AY266" s="3" t="n">
        <v>0</v>
      </c>
      <c r="AZ266" s="3" t="n">
        <v>0</v>
      </c>
      <c r="BA266" s="3" t="n">
        <v>0</v>
      </c>
      <c r="BB266" s="3" t="n">
        <v>0</v>
      </c>
      <c r="BC266" s="3" t="n">
        <v>0</v>
      </c>
      <c r="BD266" s="3" t="n">
        <v>0</v>
      </c>
      <c r="BE266" s="3" t="n">
        <v>0</v>
      </c>
      <c r="BF266" s="3" t="n">
        <v>0</v>
      </c>
      <c r="BG266" s="3" t="n">
        <v>0</v>
      </c>
      <c r="BH266" s="3" t="n">
        <v>0</v>
      </c>
      <c r="BI266" s="3" t="n">
        <v>0</v>
      </c>
      <c r="BJ266" s="3" t="n">
        <v>0</v>
      </c>
      <c r="BK266" s="3" t="n">
        <v>0</v>
      </c>
      <c r="BL266" s="3" t="n">
        <v>0</v>
      </c>
      <c r="BM266" s="3" t="n">
        <v>0</v>
      </c>
      <c r="BN266" s="3" t="n">
        <v>0</v>
      </c>
      <c r="BO266" s="3" t="n">
        <v>0</v>
      </c>
      <c r="BP266" s="3" t="n">
        <v>0</v>
      </c>
      <c r="BR266" s="6"/>
      <c r="BS266" s="7" t="s">
        <v>356</v>
      </c>
      <c r="BT266" s="8" t="n">
        <v>0</v>
      </c>
    </row>
    <row r="267" customFormat="false" ht="12.75" hidden="false" customHeight="false" outlineLevel="0" collapsed="false">
      <c r="A267" s="0" t="s">
        <v>44</v>
      </c>
      <c r="B267" s="0" t="n">
        <v>6</v>
      </c>
      <c r="C267" s="0" t="n">
        <v>5</v>
      </c>
      <c r="D267" s="0" t="n">
        <v>2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O267" s="0" t="n">
        <v>0.6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Z267" s="0" t="n">
        <v>1.2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K267" s="0" t="n">
        <v>265</v>
      </c>
      <c r="AL267" s="3" t="n">
        <v>1</v>
      </c>
      <c r="AM267" s="3" t="n">
        <v>2</v>
      </c>
      <c r="AN267" s="3" t="n">
        <v>0</v>
      </c>
      <c r="AO267" s="3" t="n">
        <v>0.707106781186548</v>
      </c>
      <c r="AP267" s="3" t="n">
        <v>1</v>
      </c>
      <c r="AQ267" s="3" t="n">
        <v>1</v>
      </c>
      <c r="AR267" s="3" t="n">
        <v>0</v>
      </c>
      <c r="AS267" s="3" t="n">
        <v>0</v>
      </c>
      <c r="AT267" s="3" t="n">
        <v>0</v>
      </c>
      <c r="AU267" s="3" t="n">
        <v>0</v>
      </c>
      <c r="AV267" s="0" t="n">
        <v>265</v>
      </c>
      <c r="AW267" s="3" t="n">
        <v>1</v>
      </c>
      <c r="AX267" s="3" t="n">
        <v>0.6</v>
      </c>
      <c r="AY267" s="3" t="n">
        <v>0</v>
      </c>
      <c r="AZ267" s="3" t="n">
        <v>0</v>
      </c>
      <c r="BA267" s="3" t="n">
        <v>0</v>
      </c>
      <c r="BB267" s="3" t="n">
        <v>0</v>
      </c>
      <c r="BC267" s="3" t="n">
        <v>0</v>
      </c>
      <c r="BD267" s="3" t="n">
        <v>0</v>
      </c>
      <c r="BE267" s="3" t="n">
        <v>0</v>
      </c>
      <c r="BF267" s="3" t="n">
        <v>0</v>
      </c>
      <c r="BG267" s="3" t="n">
        <v>1</v>
      </c>
      <c r="BH267" s="3" t="n">
        <v>1.2</v>
      </c>
      <c r="BI267" s="3" t="n">
        <v>0</v>
      </c>
      <c r="BJ267" s="3" t="n">
        <v>0.912870929175277</v>
      </c>
      <c r="BK267" s="3" t="n">
        <v>1</v>
      </c>
      <c r="BL267" s="3" t="n">
        <v>1</v>
      </c>
      <c r="BM267" s="3" t="n">
        <v>0</v>
      </c>
      <c r="BN267" s="3" t="n">
        <v>0</v>
      </c>
      <c r="BO267" s="3" t="n">
        <v>0</v>
      </c>
      <c r="BP267" s="3" t="n">
        <v>0</v>
      </c>
      <c r="BR267" s="6"/>
      <c r="BS267" s="7" t="s">
        <v>357</v>
      </c>
      <c r="BT267" s="8" t="n">
        <v>0</v>
      </c>
    </row>
    <row r="268" customFormat="false" ht="12.75" hidden="false" customHeight="false" outlineLevel="0" collapsed="false">
      <c r="A268" s="0" t="s">
        <v>44</v>
      </c>
      <c r="B268" s="0" t="n">
        <v>6</v>
      </c>
      <c r="C268" s="0" t="n">
        <v>6</v>
      </c>
      <c r="D268" s="0" t="n">
        <v>2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O268" s="0" t="n">
        <v>0.8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Z268" s="0" t="n">
        <v>1.6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K268" s="0" t="n">
        <v>266</v>
      </c>
      <c r="AL268" s="3" t="n">
        <v>1</v>
      </c>
      <c r="AM268" s="3" t="n">
        <v>2</v>
      </c>
      <c r="AN268" s="3" t="n">
        <v>0</v>
      </c>
      <c r="AO268" s="3" t="n">
        <v>0.707106781186548</v>
      </c>
      <c r="AP268" s="3" t="n">
        <v>1</v>
      </c>
      <c r="AQ268" s="3" t="n">
        <v>1</v>
      </c>
      <c r="AR268" s="3" t="n">
        <v>0</v>
      </c>
      <c r="AS268" s="3" t="n">
        <v>0</v>
      </c>
      <c r="AT268" s="3" t="n">
        <v>0</v>
      </c>
      <c r="AU268" s="3" t="n">
        <v>0</v>
      </c>
      <c r="AV268" s="0" t="n">
        <v>266</v>
      </c>
      <c r="AW268" s="3" t="n">
        <v>1</v>
      </c>
      <c r="AX268" s="3" t="n">
        <v>0.8</v>
      </c>
      <c r="AY268" s="3" t="n">
        <v>0</v>
      </c>
      <c r="AZ268" s="3" t="n">
        <v>0</v>
      </c>
      <c r="BA268" s="3" t="n">
        <v>0</v>
      </c>
      <c r="BB268" s="3" t="n">
        <v>0</v>
      </c>
      <c r="BC268" s="3" t="n">
        <v>0</v>
      </c>
      <c r="BD268" s="3" t="n">
        <v>0</v>
      </c>
      <c r="BE268" s="3" t="n">
        <v>0</v>
      </c>
      <c r="BF268" s="3" t="n">
        <v>0</v>
      </c>
      <c r="BG268" s="3" t="n">
        <v>1</v>
      </c>
      <c r="BH268" s="3" t="n">
        <v>1.6</v>
      </c>
      <c r="BI268" s="3" t="n">
        <v>0</v>
      </c>
      <c r="BJ268" s="3" t="n">
        <v>0.790569415042095</v>
      </c>
      <c r="BK268" s="3" t="n">
        <v>1</v>
      </c>
      <c r="BL268" s="3" t="n">
        <v>1</v>
      </c>
      <c r="BM268" s="3" t="n">
        <v>0</v>
      </c>
      <c r="BN268" s="3" t="n">
        <v>0</v>
      </c>
      <c r="BO268" s="3" t="n">
        <v>0</v>
      </c>
      <c r="BP268" s="3" t="n">
        <v>0</v>
      </c>
      <c r="BR268" s="6"/>
      <c r="BS268" s="7" t="s">
        <v>358</v>
      </c>
      <c r="BT268" s="8" t="n">
        <v>0</v>
      </c>
    </row>
    <row r="269" customFormat="false" ht="12.75" hidden="false" customHeight="false" outlineLevel="0" collapsed="false">
      <c r="A269" s="0" t="s">
        <v>44</v>
      </c>
      <c r="B269" s="0" t="n">
        <v>6</v>
      </c>
      <c r="C269" s="0" t="n">
        <v>7</v>
      </c>
      <c r="D269" s="0" t="n">
        <v>1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O269" s="0" t="n">
        <v>0.8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Z269" s="0" t="n">
        <v>0.8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K269" s="0" t="n">
        <v>267</v>
      </c>
      <c r="AL269" s="3" t="n">
        <v>1</v>
      </c>
      <c r="AM269" s="3" t="n">
        <v>1</v>
      </c>
      <c r="AN269" s="3" t="n">
        <v>0</v>
      </c>
      <c r="AO269" s="3" t="n">
        <v>0</v>
      </c>
      <c r="AP269" s="3" t="n">
        <v>0</v>
      </c>
      <c r="AQ269" s="3" t="n">
        <v>0</v>
      </c>
      <c r="AR269" s="3" t="n">
        <v>0</v>
      </c>
      <c r="AS269" s="3" t="n">
        <v>0</v>
      </c>
      <c r="AT269" s="3" t="n">
        <v>0</v>
      </c>
      <c r="AU269" s="3" t="n">
        <v>0</v>
      </c>
      <c r="AV269" s="0" t="n">
        <v>267</v>
      </c>
      <c r="AW269" s="3" t="n">
        <v>1</v>
      </c>
      <c r="AX269" s="3" t="n">
        <v>0.8</v>
      </c>
      <c r="AY269" s="3" t="n">
        <v>0</v>
      </c>
      <c r="AZ269" s="3" t="n">
        <v>0</v>
      </c>
      <c r="BA269" s="3" t="n">
        <v>0</v>
      </c>
      <c r="BB269" s="3" t="n">
        <v>0</v>
      </c>
      <c r="BC269" s="3" t="n">
        <v>0</v>
      </c>
      <c r="BD269" s="3" t="n">
        <v>0</v>
      </c>
      <c r="BE269" s="3" t="n">
        <v>0</v>
      </c>
      <c r="BF269" s="3" t="n">
        <v>0</v>
      </c>
      <c r="BG269" s="3" t="n">
        <v>1</v>
      </c>
      <c r="BH269" s="3" t="n">
        <v>0.8</v>
      </c>
      <c r="BI269" s="3" t="n">
        <v>0</v>
      </c>
      <c r="BJ269" s="3" t="n">
        <v>0</v>
      </c>
      <c r="BK269" s="3" t="n">
        <v>0</v>
      </c>
      <c r="BL269" s="3" t="n">
        <v>0</v>
      </c>
      <c r="BM269" s="3" t="n">
        <v>0</v>
      </c>
      <c r="BN269" s="3" t="n">
        <v>0</v>
      </c>
      <c r="BO269" s="3" t="n">
        <v>0</v>
      </c>
      <c r="BP269" s="3" t="n">
        <v>0</v>
      </c>
      <c r="BR269" s="6"/>
      <c r="BS269" s="7" t="s">
        <v>359</v>
      </c>
      <c r="BT269" s="8" t="n">
        <v>0</v>
      </c>
    </row>
    <row r="270" customFormat="false" ht="12.75" hidden="false" customHeight="false" outlineLevel="0" collapsed="false">
      <c r="A270" s="0" t="s">
        <v>44</v>
      </c>
      <c r="B270" s="0" t="n">
        <v>6</v>
      </c>
      <c r="C270" s="0" t="n">
        <v>8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K270" s="0" t="n">
        <v>268</v>
      </c>
      <c r="AL270" s="3" t="n">
        <v>0</v>
      </c>
      <c r="AM270" s="3" t="n">
        <v>0</v>
      </c>
      <c r="AN270" s="3" t="n">
        <v>0</v>
      </c>
      <c r="AO270" s="3" t="n">
        <v>0</v>
      </c>
      <c r="AP270" s="3" t="n">
        <v>0</v>
      </c>
      <c r="AQ270" s="3" t="n">
        <v>0</v>
      </c>
      <c r="AR270" s="3" t="n">
        <v>0</v>
      </c>
      <c r="AS270" s="3" t="n">
        <v>0</v>
      </c>
      <c r="AT270" s="3" t="n">
        <v>0</v>
      </c>
      <c r="AU270" s="3" t="n">
        <v>0</v>
      </c>
      <c r="AV270" s="0" t="n">
        <v>268</v>
      </c>
      <c r="AW270" s="3" t="n">
        <v>0</v>
      </c>
      <c r="AX270" s="3" t="n">
        <v>0</v>
      </c>
      <c r="AY270" s="3" t="n">
        <v>0</v>
      </c>
      <c r="AZ270" s="3" t="n">
        <v>0</v>
      </c>
      <c r="BA270" s="3" t="n">
        <v>0</v>
      </c>
      <c r="BB270" s="3" t="n">
        <v>0</v>
      </c>
      <c r="BC270" s="3" t="n">
        <v>0</v>
      </c>
      <c r="BD270" s="3" t="n">
        <v>0</v>
      </c>
      <c r="BE270" s="3" t="n">
        <v>0</v>
      </c>
      <c r="BF270" s="3" t="n">
        <v>0</v>
      </c>
      <c r="BG270" s="3" t="n">
        <v>0</v>
      </c>
      <c r="BH270" s="3" t="n">
        <v>0</v>
      </c>
      <c r="BI270" s="3" t="n">
        <v>0</v>
      </c>
      <c r="BJ270" s="3" t="n">
        <v>0</v>
      </c>
      <c r="BK270" s="3" t="n">
        <v>0</v>
      </c>
      <c r="BL270" s="3" t="n">
        <v>0</v>
      </c>
      <c r="BM270" s="3" t="n">
        <v>0</v>
      </c>
      <c r="BN270" s="3" t="n">
        <v>0</v>
      </c>
      <c r="BO270" s="3" t="n">
        <v>0</v>
      </c>
      <c r="BP270" s="3" t="n">
        <v>0</v>
      </c>
      <c r="BR270" s="6"/>
      <c r="BS270" s="7" t="s">
        <v>360</v>
      </c>
      <c r="BT270" s="8" t="n">
        <v>0</v>
      </c>
    </row>
    <row r="271" customFormat="false" ht="12.75" hidden="false" customHeight="false" outlineLevel="0" collapsed="false">
      <c r="A271" s="0" t="s">
        <v>44</v>
      </c>
      <c r="B271" s="0" t="n">
        <v>6</v>
      </c>
      <c r="C271" s="0" t="n">
        <v>9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K271" s="0" t="n">
        <v>269</v>
      </c>
      <c r="AL271" s="3" t="n">
        <v>0</v>
      </c>
      <c r="AM271" s="3" t="n">
        <v>0</v>
      </c>
      <c r="AN271" s="3" t="n">
        <v>0</v>
      </c>
      <c r="AO271" s="3" t="n">
        <v>0</v>
      </c>
      <c r="AP271" s="3" t="n">
        <v>0</v>
      </c>
      <c r="AQ271" s="3" t="n">
        <v>0</v>
      </c>
      <c r="AR271" s="3" t="n">
        <v>0</v>
      </c>
      <c r="AS271" s="3" t="n">
        <v>0</v>
      </c>
      <c r="AT271" s="3" t="n">
        <v>0</v>
      </c>
      <c r="AU271" s="3" t="n">
        <v>0</v>
      </c>
      <c r="AV271" s="0" t="n">
        <v>269</v>
      </c>
      <c r="AW271" s="3" t="n">
        <v>0</v>
      </c>
      <c r="AX271" s="3" t="n">
        <v>0</v>
      </c>
      <c r="AY271" s="3" t="n">
        <v>0</v>
      </c>
      <c r="AZ271" s="3" t="n">
        <v>0</v>
      </c>
      <c r="BA271" s="3" t="n">
        <v>0</v>
      </c>
      <c r="BB271" s="3" t="n">
        <v>0</v>
      </c>
      <c r="BC271" s="3" t="n">
        <v>0</v>
      </c>
      <c r="BD271" s="3" t="n">
        <v>0</v>
      </c>
      <c r="BE271" s="3" t="n">
        <v>0</v>
      </c>
      <c r="BF271" s="3" t="n">
        <v>0</v>
      </c>
      <c r="BG271" s="3" t="n">
        <v>0</v>
      </c>
      <c r="BH271" s="3" t="n">
        <v>0</v>
      </c>
      <c r="BI271" s="3" t="n">
        <v>0</v>
      </c>
      <c r="BJ271" s="3" t="n">
        <v>0</v>
      </c>
      <c r="BK271" s="3" t="n">
        <v>0</v>
      </c>
      <c r="BL271" s="3" t="n">
        <v>0</v>
      </c>
      <c r="BM271" s="3" t="n">
        <v>0</v>
      </c>
      <c r="BN271" s="3" t="n">
        <v>0</v>
      </c>
      <c r="BO271" s="3" t="n">
        <v>0</v>
      </c>
      <c r="BP271" s="3" t="n">
        <v>0</v>
      </c>
      <c r="BR271" s="6"/>
      <c r="BS271" s="7" t="s">
        <v>361</v>
      </c>
      <c r="BT271" s="8" t="n">
        <v>0</v>
      </c>
    </row>
    <row r="272" customFormat="false" ht="12.75" hidden="false" customHeight="false" outlineLevel="0" collapsed="false">
      <c r="A272" s="0" t="s">
        <v>44</v>
      </c>
      <c r="B272" s="0" t="n">
        <v>6</v>
      </c>
      <c r="C272" s="0" t="n">
        <v>10</v>
      </c>
      <c r="D272" s="0" t="n">
        <v>2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O272" s="0" t="n">
        <v>0.8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Z272" s="0" t="n">
        <v>1.6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K272" s="0" t="n">
        <v>270</v>
      </c>
      <c r="AL272" s="3" t="n">
        <v>1</v>
      </c>
      <c r="AM272" s="3" t="n">
        <v>2</v>
      </c>
      <c r="AN272" s="3" t="n">
        <v>0</v>
      </c>
      <c r="AO272" s="3" t="n">
        <v>0.707106781186548</v>
      </c>
      <c r="AP272" s="3" t="n">
        <v>1</v>
      </c>
      <c r="AQ272" s="3" t="n">
        <v>1</v>
      </c>
      <c r="AR272" s="3" t="n">
        <v>0</v>
      </c>
      <c r="AS272" s="3" t="n">
        <v>0</v>
      </c>
      <c r="AT272" s="3" t="n">
        <v>0</v>
      </c>
      <c r="AU272" s="3" t="n">
        <v>0</v>
      </c>
      <c r="AV272" s="0" t="n">
        <v>270</v>
      </c>
      <c r="AW272" s="3" t="n">
        <v>1</v>
      </c>
      <c r="AX272" s="3" t="n">
        <v>0.8</v>
      </c>
      <c r="AY272" s="3" t="n">
        <v>0</v>
      </c>
      <c r="AZ272" s="3" t="n">
        <v>0</v>
      </c>
      <c r="BA272" s="3" t="n">
        <v>0</v>
      </c>
      <c r="BB272" s="3" t="n">
        <v>0</v>
      </c>
      <c r="BC272" s="3" t="n">
        <v>0</v>
      </c>
      <c r="BD272" s="3" t="n">
        <v>0</v>
      </c>
      <c r="BE272" s="3" t="n">
        <v>0</v>
      </c>
      <c r="BF272" s="3" t="n">
        <v>0</v>
      </c>
      <c r="BG272" s="3" t="n">
        <v>1</v>
      </c>
      <c r="BH272" s="3" t="n">
        <v>1.6</v>
      </c>
      <c r="BI272" s="3" t="n">
        <v>0</v>
      </c>
      <c r="BJ272" s="3" t="n">
        <v>0.790569415042095</v>
      </c>
      <c r="BK272" s="3" t="n">
        <v>1</v>
      </c>
      <c r="BL272" s="3" t="n">
        <v>1</v>
      </c>
      <c r="BM272" s="3" t="n">
        <v>0</v>
      </c>
      <c r="BN272" s="3" t="n">
        <v>0</v>
      </c>
      <c r="BO272" s="3" t="n">
        <v>0</v>
      </c>
      <c r="BP272" s="3" t="n">
        <v>0</v>
      </c>
      <c r="BR272" s="6"/>
      <c r="BS272" s="7" t="s">
        <v>362</v>
      </c>
      <c r="BT272" s="8" t="n">
        <v>0</v>
      </c>
    </row>
    <row r="273" customFormat="false" ht="12.75" hidden="false" customHeight="false" outlineLevel="0" collapsed="false">
      <c r="A273" s="0" t="s">
        <v>44</v>
      </c>
      <c r="B273" s="0" t="n">
        <v>6</v>
      </c>
      <c r="C273" s="0" t="n">
        <v>11</v>
      </c>
      <c r="D273" s="0" t="n">
        <v>2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O273" s="0" t="n">
        <v>0.8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Z273" s="0" t="n">
        <v>1.6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K273" s="0" t="n">
        <v>271</v>
      </c>
      <c r="AL273" s="3" t="n">
        <v>1</v>
      </c>
      <c r="AM273" s="3" t="n">
        <v>2</v>
      </c>
      <c r="AN273" s="3" t="n">
        <v>0</v>
      </c>
      <c r="AO273" s="3" t="n">
        <v>0.707106781186548</v>
      </c>
      <c r="AP273" s="3" t="n">
        <v>1</v>
      </c>
      <c r="AQ273" s="3" t="n">
        <v>1</v>
      </c>
      <c r="AR273" s="3" t="n">
        <v>0</v>
      </c>
      <c r="AS273" s="3" t="n">
        <v>0</v>
      </c>
      <c r="AT273" s="3" t="n">
        <v>0</v>
      </c>
      <c r="AU273" s="3" t="n">
        <v>0</v>
      </c>
      <c r="AV273" s="0" t="n">
        <v>271</v>
      </c>
      <c r="AW273" s="3" t="n">
        <v>1</v>
      </c>
      <c r="AX273" s="3" t="n">
        <v>0.8</v>
      </c>
      <c r="AY273" s="3" t="n">
        <v>0</v>
      </c>
      <c r="AZ273" s="3" t="n">
        <v>0</v>
      </c>
      <c r="BA273" s="3" t="n">
        <v>0</v>
      </c>
      <c r="BB273" s="3" t="n">
        <v>0</v>
      </c>
      <c r="BC273" s="3" t="n">
        <v>0</v>
      </c>
      <c r="BD273" s="3" t="n">
        <v>0</v>
      </c>
      <c r="BE273" s="3" t="n">
        <v>0</v>
      </c>
      <c r="BF273" s="3" t="n">
        <v>0</v>
      </c>
      <c r="BG273" s="3" t="n">
        <v>1</v>
      </c>
      <c r="BH273" s="3" t="n">
        <v>1.6</v>
      </c>
      <c r="BI273" s="3" t="n">
        <v>0</v>
      </c>
      <c r="BJ273" s="3" t="n">
        <v>0.790569415042095</v>
      </c>
      <c r="BK273" s="3" t="n">
        <v>1</v>
      </c>
      <c r="BL273" s="3" t="n">
        <v>1</v>
      </c>
      <c r="BM273" s="3" t="n">
        <v>0</v>
      </c>
      <c r="BN273" s="3" t="n">
        <v>0</v>
      </c>
      <c r="BO273" s="3" t="n">
        <v>0</v>
      </c>
      <c r="BP273" s="3" t="n">
        <v>0</v>
      </c>
      <c r="BR273" s="6"/>
      <c r="BS273" s="7" t="s">
        <v>363</v>
      </c>
      <c r="BT273" s="8" t="n">
        <v>0</v>
      </c>
    </row>
    <row r="274" customFormat="false" ht="12.75" hidden="false" customHeight="false" outlineLevel="0" collapsed="false">
      <c r="A274" s="0" t="s">
        <v>44</v>
      </c>
      <c r="B274" s="0" t="n">
        <v>6</v>
      </c>
      <c r="C274" s="0" t="n">
        <v>12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K274" s="0" t="n">
        <v>272</v>
      </c>
      <c r="AL274" s="3" t="n">
        <v>0</v>
      </c>
      <c r="AM274" s="3" t="n">
        <v>0</v>
      </c>
      <c r="AN274" s="3" t="n">
        <v>0</v>
      </c>
      <c r="AO274" s="3" t="n">
        <v>0</v>
      </c>
      <c r="AP274" s="3" t="n">
        <v>0</v>
      </c>
      <c r="AQ274" s="3" t="n">
        <v>0</v>
      </c>
      <c r="AR274" s="3" t="n">
        <v>0</v>
      </c>
      <c r="AS274" s="3" t="n">
        <v>0</v>
      </c>
      <c r="AT274" s="3" t="n">
        <v>0</v>
      </c>
      <c r="AU274" s="3" t="n">
        <v>0</v>
      </c>
      <c r="AV274" s="0" t="n">
        <v>272</v>
      </c>
      <c r="AW274" s="3" t="n">
        <v>0</v>
      </c>
      <c r="AX274" s="3" t="n">
        <v>0</v>
      </c>
      <c r="AY274" s="3" t="n">
        <v>0</v>
      </c>
      <c r="AZ274" s="3" t="n">
        <v>0</v>
      </c>
      <c r="BA274" s="3" t="n">
        <v>0</v>
      </c>
      <c r="BB274" s="3" t="n">
        <v>0</v>
      </c>
      <c r="BC274" s="3" t="n">
        <v>0</v>
      </c>
      <c r="BD274" s="3" t="n">
        <v>0</v>
      </c>
      <c r="BE274" s="3" t="n">
        <v>0</v>
      </c>
      <c r="BF274" s="3" t="n">
        <v>0</v>
      </c>
      <c r="BG274" s="3" t="n">
        <v>0</v>
      </c>
      <c r="BH274" s="3" t="n">
        <v>0</v>
      </c>
      <c r="BI274" s="3" t="n">
        <v>0</v>
      </c>
      <c r="BJ274" s="3" t="n">
        <v>0</v>
      </c>
      <c r="BK274" s="3" t="n">
        <v>0</v>
      </c>
      <c r="BL274" s="3" t="n">
        <v>0</v>
      </c>
      <c r="BM274" s="3" t="n">
        <v>0</v>
      </c>
      <c r="BN274" s="3" t="n">
        <v>0</v>
      </c>
      <c r="BO274" s="3" t="n">
        <v>0</v>
      </c>
      <c r="BP274" s="3" t="n">
        <v>0</v>
      </c>
      <c r="BR274" s="6"/>
      <c r="BS274" s="7" t="s">
        <v>364</v>
      </c>
      <c r="BT274" s="8" t="n">
        <v>0</v>
      </c>
    </row>
    <row r="275" customFormat="false" ht="12.75" hidden="false" customHeight="false" outlineLevel="0" collapsed="false">
      <c r="A275" s="0" t="s">
        <v>44</v>
      </c>
      <c r="B275" s="0" t="n">
        <v>6</v>
      </c>
      <c r="C275" s="0" t="n">
        <v>13</v>
      </c>
      <c r="D275" s="0" t="n">
        <v>4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O275" s="0" t="n">
        <v>0.8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Z275" s="0" t="n">
        <v>3.2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K275" s="0" t="n">
        <v>273</v>
      </c>
      <c r="AL275" s="3" t="n">
        <v>1</v>
      </c>
      <c r="AM275" s="3" t="n">
        <v>4</v>
      </c>
      <c r="AN275" s="3" t="n">
        <v>0</v>
      </c>
      <c r="AO275" s="3" t="n">
        <v>0.5</v>
      </c>
      <c r="AP275" s="3" t="n">
        <v>1</v>
      </c>
      <c r="AQ275" s="3" t="n">
        <v>1</v>
      </c>
      <c r="AR275" s="3" t="n">
        <v>0</v>
      </c>
      <c r="AS275" s="3" t="n">
        <v>0</v>
      </c>
      <c r="AT275" s="3" t="n">
        <v>0</v>
      </c>
      <c r="AU275" s="3" t="n">
        <v>0</v>
      </c>
      <c r="AV275" s="0" t="n">
        <v>273</v>
      </c>
      <c r="AW275" s="3" t="n">
        <v>1</v>
      </c>
      <c r="AX275" s="3" t="n">
        <v>0.8</v>
      </c>
      <c r="AY275" s="3" t="n">
        <v>0</v>
      </c>
      <c r="AZ275" s="3" t="n">
        <v>0</v>
      </c>
      <c r="BA275" s="3" t="n">
        <v>0</v>
      </c>
      <c r="BB275" s="3" t="n">
        <v>0</v>
      </c>
      <c r="BC275" s="3" t="n">
        <v>0</v>
      </c>
      <c r="BD275" s="3" t="n">
        <v>0</v>
      </c>
      <c r="BE275" s="3" t="n">
        <v>0</v>
      </c>
      <c r="BF275" s="3" t="n">
        <v>0</v>
      </c>
      <c r="BG275" s="3" t="n">
        <v>1</v>
      </c>
      <c r="BH275" s="3" t="n">
        <v>3.2</v>
      </c>
      <c r="BI275" s="3" t="n">
        <v>0</v>
      </c>
      <c r="BJ275" s="3" t="n">
        <v>0.559016994374948</v>
      </c>
      <c r="BK275" s="3" t="n">
        <v>1</v>
      </c>
      <c r="BL275" s="3" t="n">
        <v>1</v>
      </c>
      <c r="BM275" s="3" t="n">
        <v>0</v>
      </c>
      <c r="BN275" s="3" t="n">
        <v>0</v>
      </c>
      <c r="BO275" s="3" t="n">
        <v>0</v>
      </c>
      <c r="BP275" s="3" t="n">
        <v>0</v>
      </c>
      <c r="BR275" s="6"/>
      <c r="BS275" s="7" t="s">
        <v>365</v>
      </c>
      <c r="BT275" s="8" t="n">
        <v>0</v>
      </c>
    </row>
    <row r="276" customFormat="false" ht="12.75" hidden="false" customHeight="false" outlineLevel="0" collapsed="false">
      <c r="A276" s="0" t="s">
        <v>44</v>
      </c>
      <c r="B276" s="0" t="n">
        <v>6</v>
      </c>
      <c r="C276" s="0" t="n">
        <v>14</v>
      </c>
      <c r="D276" s="0" t="n">
        <v>5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O276" s="0" t="n">
        <v>1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Z276" s="0" t="n">
        <v>5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K276" s="0" t="n">
        <v>274</v>
      </c>
      <c r="AL276" s="3" t="n">
        <v>1</v>
      </c>
      <c r="AM276" s="3" t="n">
        <v>5</v>
      </c>
      <c r="AN276" s="3" t="n">
        <v>0</v>
      </c>
      <c r="AO276" s="3" t="n">
        <v>0.447213595499958</v>
      </c>
      <c r="AP276" s="3" t="n">
        <v>1</v>
      </c>
      <c r="AQ276" s="3" t="n">
        <v>1</v>
      </c>
      <c r="AR276" s="3" t="n">
        <v>0</v>
      </c>
      <c r="AS276" s="3" t="n">
        <v>0</v>
      </c>
      <c r="AT276" s="3" t="n">
        <v>0</v>
      </c>
      <c r="AU276" s="3" t="n">
        <v>0</v>
      </c>
      <c r="AV276" s="0" t="n">
        <v>274</v>
      </c>
      <c r="AW276" s="3" t="n">
        <v>1</v>
      </c>
      <c r="AX276" s="3" t="n">
        <v>1</v>
      </c>
      <c r="AY276" s="3" t="n">
        <v>0</v>
      </c>
      <c r="AZ276" s="3" t="n">
        <v>0</v>
      </c>
      <c r="BA276" s="3" t="n">
        <v>0</v>
      </c>
      <c r="BB276" s="3" t="n">
        <v>0</v>
      </c>
      <c r="BC276" s="3" t="n">
        <v>0</v>
      </c>
      <c r="BD276" s="3" t="n">
        <v>0</v>
      </c>
      <c r="BE276" s="3" t="n">
        <v>0</v>
      </c>
      <c r="BF276" s="3" t="n">
        <v>0</v>
      </c>
      <c r="BG276" s="3" t="n">
        <v>1</v>
      </c>
      <c r="BH276" s="3" t="n">
        <v>5</v>
      </c>
      <c r="BI276" s="3" t="n">
        <v>0</v>
      </c>
      <c r="BJ276" s="3" t="n">
        <v>0.447213595499958</v>
      </c>
      <c r="BK276" s="3" t="n">
        <v>1</v>
      </c>
      <c r="BL276" s="3" t="n">
        <v>1</v>
      </c>
      <c r="BM276" s="3" t="n">
        <v>0</v>
      </c>
      <c r="BN276" s="3" t="n">
        <v>0</v>
      </c>
      <c r="BO276" s="3" t="n">
        <v>0</v>
      </c>
      <c r="BP276" s="3" t="n">
        <v>0</v>
      </c>
      <c r="BR276" s="6"/>
      <c r="BS276" s="7" t="s">
        <v>366</v>
      </c>
      <c r="BT276" s="8" t="n">
        <v>0</v>
      </c>
    </row>
    <row r="277" customFormat="false" ht="12.75" hidden="false" customHeight="false" outlineLevel="0" collapsed="false">
      <c r="A277" s="0" t="s">
        <v>44</v>
      </c>
      <c r="B277" s="0" t="n">
        <v>6</v>
      </c>
      <c r="C277" s="0" t="n">
        <v>15</v>
      </c>
      <c r="D277" s="0" t="n">
        <v>2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O277" s="0" t="n">
        <v>0.8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Z277" s="0" t="n">
        <v>1.6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K277" s="0" t="n">
        <v>275</v>
      </c>
      <c r="AL277" s="3" t="n">
        <v>1</v>
      </c>
      <c r="AM277" s="3" t="n">
        <v>2</v>
      </c>
      <c r="AN277" s="3" t="n">
        <v>0</v>
      </c>
      <c r="AO277" s="3" t="n">
        <v>0.707106781186548</v>
      </c>
      <c r="AP277" s="3" t="n">
        <v>1</v>
      </c>
      <c r="AQ277" s="3" t="n">
        <v>1</v>
      </c>
      <c r="AR277" s="3" t="n">
        <v>0</v>
      </c>
      <c r="AS277" s="3" t="n">
        <v>0</v>
      </c>
      <c r="AT277" s="3" t="n">
        <v>0</v>
      </c>
      <c r="AU277" s="3" t="n">
        <v>0</v>
      </c>
      <c r="AV277" s="0" t="n">
        <v>275</v>
      </c>
      <c r="AW277" s="3" t="n">
        <v>1</v>
      </c>
      <c r="AX277" s="3" t="n">
        <v>0.8</v>
      </c>
      <c r="AY277" s="3" t="n">
        <v>0</v>
      </c>
      <c r="AZ277" s="3" t="n">
        <v>0</v>
      </c>
      <c r="BA277" s="3" t="n">
        <v>0</v>
      </c>
      <c r="BB277" s="3" t="n">
        <v>0</v>
      </c>
      <c r="BC277" s="3" t="n">
        <v>0</v>
      </c>
      <c r="BD277" s="3" t="n">
        <v>0</v>
      </c>
      <c r="BE277" s="3" t="n">
        <v>0</v>
      </c>
      <c r="BF277" s="3" t="n">
        <v>0</v>
      </c>
      <c r="BG277" s="3" t="n">
        <v>1</v>
      </c>
      <c r="BH277" s="3" t="n">
        <v>1.6</v>
      </c>
      <c r="BI277" s="3" t="n">
        <v>0</v>
      </c>
      <c r="BJ277" s="3" t="n">
        <v>0.790569415042095</v>
      </c>
      <c r="BK277" s="3" t="n">
        <v>1</v>
      </c>
      <c r="BL277" s="3" t="n">
        <v>1</v>
      </c>
      <c r="BM277" s="3" t="n">
        <v>0</v>
      </c>
      <c r="BN277" s="3" t="n">
        <v>0</v>
      </c>
      <c r="BO277" s="3" t="n">
        <v>0</v>
      </c>
      <c r="BP277" s="3" t="n">
        <v>0</v>
      </c>
      <c r="BR277" s="6"/>
      <c r="BS277" s="7" t="s">
        <v>367</v>
      </c>
      <c r="BT277" s="8" t="n">
        <v>0</v>
      </c>
    </row>
    <row r="278" customFormat="false" ht="12.75" hidden="false" customHeight="false" outlineLevel="0" collapsed="false">
      <c r="A278" s="0" t="s">
        <v>44</v>
      </c>
      <c r="B278" s="0" t="n">
        <v>6</v>
      </c>
      <c r="C278" s="0" t="n">
        <v>16</v>
      </c>
      <c r="D278" s="0" t="n">
        <v>3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O278" s="0" t="n">
        <v>0.6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Z278" s="0" t="n">
        <v>1.8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K278" s="0" t="n">
        <v>276</v>
      </c>
      <c r="AL278" s="3" t="n">
        <v>1</v>
      </c>
      <c r="AM278" s="3" t="n">
        <v>3</v>
      </c>
      <c r="AN278" s="3" t="n">
        <v>0</v>
      </c>
      <c r="AO278" s="3" t="n">
        <v>0.577350269189626</v>
      </c>
      <c r="AP278" s="3" t="n">
        <v>1</v>
      </c>
      <c r="AQ278" s="3" t="n">
        <v>1</v>
      </c>
      <c r="AR278" s="3" t="n">
        <v>0</v>
      </c>
      <c r="AS278" s="3" t="n">
        <v>0</v>
      </c>
      <c r="AT278" s="3" t="n">
        <v>0</v>
      </c>
      <c r="AU278" s="3" t="n">
        <v>0</v>
      </c>
      <c r="AV278" s="0" t="n">
        <v>276</v>
      </c>
      <c r="AW278" s="3" t="n">
        <v>1</v>
      </c>
      <c r="AX278" s="3" t="n">
        <v>0.6</v>
      </c>
      <c r="AY278" s="3" t="n">
        <v>0</v>
      </c>
      <c r="AZ278" s="3" t="n">
        <v>0</v>
      </c>
      <c r="BA278" s="3" t="n">
        <v>0</v>
      </c>
      <c r="BB278" s="3" t="n">
        <v>0</v>
      </c>
      <c r="BC278" s="3" t="n">
        <v>0</v>
      </c>
      <c r="BD278" s="3" t="n">
        <v>0</v>
      </c>
      <c r="BE278" s="3" t="n">
        <v>0</v>
      </c>
      <c r="BF278" s="3" t="n">
        <v>0</v>
      </c>
      <c r="BG278" s="3" t="n">
        <v>1</v>
      </c>
      <c r="BH278" s="3" t="n">
        <v>1.8</v>
      </c>
      <c r="BI278" s="3" t="n">
        <v>0</v>
      </c>
      <c r="BJ278" s="3" t="n">
        <v>0.74535599249993</v>
      </c>
      <c r="BK278" s="3" t="n">
        <v>1</v>
      </c>
      <c r="BL278" s="3" t="n">
        <v>1</v>
      </c>
      <c r="BM278" s="3" t="n">
        <v>0</v>
      </c>
      <c r="BN278" s="3" t="n">
        <v>0</v>
      </c>
      <c r="BO278" s="3" t="n">
        <v>0</v>
      </c>
      <c r="BP278" s="3" t="n">
        <v>0</v>
      </c>
      <c r="BR278" s="6"/>
      <c r="BS278" s="7" t="s">
        <v>368</v>
      </c>
      <c r="BT278" s="8" t="n">
        <v>0</v>
      </c>
    </row>
    <row r="279" customFormat="false" ht="12.75" hidden="false" customHeight="false" outlineLevel="0" collapsed="false">
      <c r="A279" s="0" t="s">
        <v>44</v>
      </c>
      <c r="B279" s="0" t="n">
        <v>6</v>
      </c>
      <c r="C279" s="0" t="n">
        <v>17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K279" s="0" t="n">
        <v>277</v>
      </c>
      <c r="AL279" s="3" t="n">
        <v>0</v>
      </c>
      <c r="AM279" s="3" t="n">
        <v>0</v>
      </c>
      <c r="AN279" s="3" t="n">
        <v>0</v>
      </c>
      <c r="AO279" s="3" t="n">
        <v>0</v>
      </c>
      <c r="AP279" s="3" t="n">
        <v>0</v>
      </c>
      <c r="AQ279" s="3" t="n">
        <v>0</v>
      </c>
      <c r="AR279" s="3" t="n">
        <v>0</v>
      </c>
      <c r="AS279" s="3" t="n">
        <v>0</v>
      </c>
      <c r="AT279" s="3" t="n">
        <v>0</v>
      </c>
      <c r="AU279" s="3" t="n">
        <v>0</v>
      </c>
      <c r="AV279" s="0" t="n">
        <v>277</v>
      </c>
      <c r="AW279" s="3" t="n">
        <v>0</v>
      </c>
      <c r="AX279" s="3" t="n">
        <v>0</v>
      </c>
      <c r="AY279" s="3" t="n">
        <v>0</v>
      </c>
      <c r="AZ279" s="3" t="n">
        <v>0</v>
      </c>
      <c r="BA279" s="3" t="n">
        <v>0</v>
      </c>
      <c r="BB279" s="3" t="n">
        <v>0</v>
      </c>
      <c r="BC279" s="3" t="n">
        <v>0</v>
      </c>
      <c r="BD279" s="3" t="n">
        <v>0</v>
      </c>
      <c r="BE279" s="3" t="n">
        <v>0</v>
      </c>
      <c r="BF279" s="3" t="n">
        <v>0</v>
      </c>
      <c r="BG279" s="3" t="n">
        <v>0</v>
      </c>
      <c r="BH279" s="3" t="n">
        <v>0</v>
      </c>
      <c r="BI279" s="3" t="n">
        <v>0</v>
      </c>
      <c r="BJ279" s="3" t="n">
        <v>0</v>
      </c>
      <c r="BK279" s="3" t="n">
        <v>0</v>
      </c>
      <c r="BL279" s="3" t="n">
        <v>0</v>
      </c>
      <c r="BM279" s="3" t="n">
        <v>0</v>
      </c>
      <c r="BN279" s="3" t="n">
        <v>0</v>
      </c>
      <c r="BO279" s="3" t="n">
        <v>0</v>
      </c>
      <c r="BP279" s="3" t="n">
        <v>0</v>
      </c>
      <c r="BR279" s="6"/>
      <c r="BS279" s="7" t="s">
        <v>369</v>
      </c>
      <c r="BT279" s="8" t="n">
        <v>0</v>
      </c>
    </row>
    <row r="280" customFormat="false" ht="12.75" hidden="false" customHeight="false" outlineLevel="0" collapsed="false">
      <c r="A280" s="0" t="s">
        <v>44</v>
      </c>
      <c r="B280" s="0" t="n">
        <v>6</v>
      </c>
      <c r="C280" s="0" t="n">
        <v>18</v>
      </c>
      <c r="D280" s="0" t="n">
        <v>2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O280" s="0" t="n">
        <v>0.8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Z280" s="0" t="n">
        <v>1.6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K280" s="0" t="n">
        <v>278</v>
      </c>
      <c r="AL280" s="3" t="n">
        <v>1</v>
      </c>
      <c r="AM280" s="3" t="n">
        <v>2</v>
      </c>
      <c r="AN280" s="3" t="n">
        <v>0</v>
      </c>
      <c r="AO280" s="3" t="n">
        <v>0.707106781186548</v>
      </c>
      <c r="AP280" s="3" t="n">
        <v>1</v>
      </c>
      <c r="AQ280" s="3" t="n">
        <v>1</v>
      </c>
      <c r="AR280" s="3" t="n">
        <v>0</v>
      </c>
      <c r="AS280" s="3" t="n">
        <v>0</v>
      </c>
      <c r="AT280" s="3" t="n">
        <v>0</v>
      </c>
      <c r="AU280" s="3" t="n">
        <v>0</v>
      </c>
      <c r="AV280" s="0" t="n">
        <v>278</v>
      </c>
      <c r="AW280" s="3" t="n">
        <v>1</v>
      </c>
      <c r="AX280" s="3" t="n">
        <v>0.8</v>
      </c>
      <c r="AY280" s="3" t="n">
        <v>0</v>
      </c>
      <c r="AZ280" s="3" t="n">
        <v>0</v>
      </c>
      <c r="BA280" s="3" t="n">
        <v>0</v>
      </c>
      <c r="BB280" s="3" t="n">
        <v>0</v>
      </c>
      <c r="BC280" s="3" t="n">
        <v>0</v>
      </c>
      <c r="BD280" s="3" t="n">
        <v>0</v>
      </c>
      <c r="BE280" s="3" t="n">
        <v>0</v>
      </c>
      <c r="BF280" s="3" t="n">
        <v>0</v>
      </c>
      <c r="BG280" s="3" t="n">
        <v>1</v>
      </c>
      <c r="BH280" s="3" t="n">
        <v>1.6</v>
      </c>
      <c r="BI280" s="3" t="n">
        <v>0</v>
      </c>
      <c r="BJ280" s="3" t="n">
        <v>0.790569415042095</v>
      </c>
      <c r="BK280" s="3" t="n">
        <v>1</v>
      </c>
      <c r="BL280" s="3" t="n">
        <v>1</v>
      </c>
      <c r="BM280" s="3" t="n">
        <v>0</v>
      </c>
      <c r="BN280" s="3" t="n">
        <v>0</v>
      </c>
      <c r="BO280" s="3" t="n">
        <v>0</v>
      </c>
      <c r="BP280" s="3" t="n">
        <v>0</v>
      </c>
      <c r="BR280" s="6"/>
      <c r="BS280" s="7" t="s">
        <v>370</v>
      </c>
      <c r="BT280" s="8" t="n">
        <v>0</v>
      </c>
    </row>
    <row r="281" customFormat="false" ht="12.75" hidden="false" customHeight="false" outlineLevel="0" collapsed="false">
      <c r="A281" s="0" t="s">
        <v>44</v>
      </c>
      <c r="B281" s="0" t="n">
        <v>6</v>
      </c>
      <c r="C281" s="0" t="n">
        <v>19</v>
      </c>
      <c r="D281" s="0" t="n">
        <v>2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O281" s="0" t="n">
        <v>0.8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Z281" s="0" t="n">
        <v>1.6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K281" s="0" t="n">
        <v>279</v>
      </c>
      <c r="AL281" s="3" t="n">
        <v>1</v>
      </c>
      <c r="AM281" s="3" t="n">
        <v>2</v>
      </c>
      <c r="AN281" s="3" t="n">
        <v>0</v>
      </c>
      <c r="AO281" s="3" t="n">
        <v>0.707106781186548</v>
      </c>
      <c r="AP281" s="3" t="n">
        <v>1</v>
      </c>
      <c r="AQ281" s="3" t="n">
        <v>1</v>
      </c>
      <c r="AR281" s="3" t="n">
        <v>0</v>
      </c>
      <c r="AS281" s="3" t="n">
        <v>0</v>
      </c>
      <c r="AT281" s="3" t="n">
        <v>0</v>
      </c>
      <c r="AU281" s="3" t="n">
        <v>0</v>
      </c>
      <c r="AV281" s="0" t="n">
        <v>279</v>
      </c>
      <c r="AW281" s="3" t="n">
        <v>1</v>
      </c>
      <c r="AX281" s="3" t="n">
        <v>0.8</v>
      </c>
      <c r="AY281" s="3" t="n">
        <v>0</v>
      </c>
      <c r="AZ281" s="3" t="n">
        <v>0</v>
      </c>
      <c r="BA281" s="3" t="n">
        <v>0</v>
      </c>
      <c r="BB281" s="3" t="n">
        <v>0</v>
      </c>
      <c r="BC281" s="3" t="n">
        <v>0</v>
      </c>
      <c r="BD281" s="3" t="n">
        <v>0</v>
      </c>
      <c r="BE281" s="3" t="n">
        <v>0</v>
      </c>
      <c r="BF281" s="3" t="n">
        <v>0</v>
      </c>
      <c r="BG281" s="3" t="n">
        <v>1</v>
      </c>
      <c r="BH281" s="3" t="n">
        <v>1.6</v>
      </c>
      <c r="BI281" s="3" t="n">
        <v>0</v>
      </c>
      <c r="BJ281" s="3" t="n">
        <v>0.790569415042095</v>
      </c>
      <c r="BK281" s="3" t="n">
        <v>1</v>
      </c>
      <c r="BL281" s="3" t="n">
        <v>1</v>
      </c>
      <c r="BM281" s="3" t="n">
        <v>0</v>
      </c>
      <c r="BN281" s="3" t="n">
        <v>0</v>
      </c>
      <c r="BO281" s="3" t="n">
        <v>0</v>
      </c>
      <c r="BP281" s="3" t="n">
        <v>0</v>
      </c>
      <c r="BR281" s="6"/>
      <c r="BS281" s="7" t="s">
        <v>371</v>
      </c>
      <c r="BT281" s="8" t="n">
        <v>0</v>
      </c>
    </row>
    <row r="282" customFormat="false" ht="12.75" hidden="false" customHeight="false" outlineLevel="0" collapsed="false">
      <c r="A282" s="0" t="s">
        <v>44</v>
      </c>
      <c r="B282" s="0" t="n">
        <v>6</v>
      </c>
      <c r="C282" s="0" t="n">
        <v>2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K282" s="0" t="n">
        <v>280</v>
      </c>
      <c r="AL282" s="3" t="n">
        <v>0</v>
      </c>
      <c r="AM282" s="3" t="n">
        <v>0</v>
      </c>
      <c r="AN282" s="3" t="n">
        <v>0</v>
      </c>
      <c r="AO282" s="3" t="n">
        <v>0</v>
      </c>
      <c r="AP282" s="3" t="n">
        <v>0</v>
      </c>
      <c r="AQ282" s="3" t="n">
        <v>0</v>
      </c>
      <c r="AR282" s="3" t="n">
        <v>0</v>
      </c>
      <c r="AS282" s="3" t="n">
        <v>0</v>
      </c>
      <c r="AT282" s="3" t="n">
        <v>0</v>
      </c>
      <c r="AU282" s="3" t="n">
        <v>0</v>
      </c>
      <c r="AV282" s="0" t="n">
        <v>280</v>
      </c>
      <c r="AW282" s="3" t="n">
        <v>0</v>
      </c>
      <c r="AX282" s="3" t="n">
        <v>0</v>
      </c>
      <c r="AY282" s="3" t="n">
        <v>0</v>
      </c>
      <c r="AZ282" s="3" t="n">
        <v>0</v>
      </c>
      <c r="BA282" s="3" t="n">
        <v>0</v>
      </c>
      <c r="BB282" s="3" t="n">
        <v>0</v>
      </c>
      <c r="BC282" s="3" t="n">
        <v>0</v>
      </c>
      <c r="BD282" s="3" t="n">
        <v>0</v>
      </c>
      <c r="BE282" s="3" t="n">
        <v>0</v>
      </c>
      <c r="BF282" s="3" t="n">
        <v>0</v>
      </c>
      <c r="BG282" s="3" t="n">
        <v>0</v>
      </c>
      <c r="BH282" s="3" t="n">
        <v>0</v>
      </c>
      <c r="BI282" s="3" t="n">
        <v>0</v>
      </c>
      <c r="BJ282" s="3" t="n">
        <v>0</v>
      </c>
      <c r="BK282" s="3" t="n">
        <v>0</v>
      </c>
      <c r="BL282" s="3" t="n">
        <v>0</v>
      </c>
      <c r="BM282" s="3" t="n">
        <v>0</v>
      </c>
      <c r="BN282" s="3" t="n">
        <v>0</v>
      </c>
      <c r="BO282" s="3" t="n">
        <v>0</v>
      </c>
      <c r="BP282" s="3" t="n">
        <v>0</v>
      </c>
      <c r="BR282" s="6"/>
      <c r="BS282" s="7" t="s">
        <v>372</v>
      </c>
      <c r="BT282" s="8" t="n">
        <v>0</v>
      </c>
    </row>
    <row r="283" customFormat="false" ht="12.75" hidden="false" customHeight="false" outlineLevel="0" collapsed="false">
      <c r="A283" s="0" t="s">
        <v>44</v>
      </c>
      <c r="B283" s="0" t="n">
        <v>7</v>
      </c>
      <c r="C283" s="0" t="n">
        <v>1</v>
      </c>
      <c r="D283" s="0" t="n">
        <v>3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O283" s="0" t="n">
        <v>0.6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Z283" s="0" t="n">
        <v>1.8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K283" s="0" t="n">
        <v>281</v>
      </c>
      <c r="AL283" s="3" t="n">
        <v>1</v>
      </c>
      <c r="AM283" s="3" t="n">
        <v>3</v>
      </c>
      <c r="AN283" s="3" t="n">
        <v>0</v>
      </c>
      <c r="AO283" s="3" t="n">
        <v>0.577350269189626</v>
      </c>
      <c r="AP283" s="3" t="n">
        <v>1</v>
      </c>
      <c r="AQ283" s="3" t="n">
        <v>1</v>
      </c>
      <c r="AR283" s="3" t="n">
        <v>0</v>
      </c>
      <c r="AS283" s="3" t="n">
        <v>0</v>
      </c>
      <c r="AT283" s="3" t="n">
        <v>0</v>
      </c>
      <c r="AU283" s="3" t="n">
        <v>0</v>
      </c>
      <c r="AV283" s="0" t="n">
        <v>281</v>
      </c>
      <c r="AW283" s="3" t="n">
        <v>1</v>
      </c>
      <c r="AX283" s="3" t="n">
        <v>0.6</v>
      </c>
      <c r="AY283" s="3" t="n">
        <v>0</v>
      </c>
      <c r="AZ283" s="3" t="n">
        <v>0</v>
      </c>
      <c r="BA283" s="3" t="n">
        <v>0</v>
      </c>
      <c r="BB283" s="3" t="n">
        <v>0</v>
      </c>
      <c r="BC283" s="3" t="n">
        <v>0</v>
      </c>
      <c r="BD283" s="3" t="n">
        <v>0</v>
      </c>
      <c r="BE283" s="3" t="n">
        <v>0</v>
      </c>
      <c r="BF283" s="3" t="n">
        <v>0</v>
      </c>
      <c r="BG283" s="3" t="n">
        <v>1</v>
      </c>
      <c r="BH283" s="3" t="n">
        <v>1.8</v>
      </c>
      <c r="BI283" s="3" t="n">
        <v>0</v>
      </c>
      <c r="BJ283" s="3" t="n">
        <v>0.74535599249993</v>
      </c>
      <c r="BK283" s="3" t="n">
        <v>1</v>
      </c>
      <c r="BL283" s="3" t="n">
        <v>1</v>
      </c>
      <c r="BM283" s="3" t="n">
        <v>0</v>
      </c>
      <c r="BN283" s="3" t="n">
        <v>0</v>
      </c>
      <c r="BO283" s="3" t="n">
        <v>0</v>
      </c>
      <c r="BP283" s="3" t="n">
        <v>0</v>
      </c>
      <c r="BR283" s="6"/>
      <c r="BS283" s="7" t="s">
        <v>373</v>
      </c>
      <c r="BT283" s="8" t="n">
        <v>0</v>
      </c>
    </row>
    <row r="284" customFormat="false" ht="12.75" hidden="false" customHeight="false" outlineLevel="0" collapsed="false">
      <c r="A284" s="0" t="s">
        <v>44</v>
      </c>
      <c r="B284" s="0" t="n">
        <v>7</v>
      </c>
      <c r="C284" s="0" t="n">
        <v>2</v>
      </c>
      <c r="D284" s="0" t="n">
        <v>4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O284" s="0" t="n">
        <v>0.6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Z284" s="0" t="n">
        <v>2.4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K284" s="0" t="n">
        <v>282</v>
      </c>
      <c r="AL284" s="3" t="n">
        <v>1</v>
      </c>
      <c r="AM284" s="3" t="n">
        <v>4</v>
      </c>
      <c r="AN284" s="3" t="n">
        <v>0</v>
      </c>
      <c r="AO284" s="3" t="n">
        <v>0.5</v>
      </c>
      <c r="AP284" s="3" t="n">
        <v>1</v>
      </c>
      <c r="AQ284" s="3" t="n">
        <v>1</v>
      </c>
      <c r="AR284" s="3" t="n">
        <v>0</v>
      </c>
      <c r="AS284" s="3" t="n">
        <v>0</v>
      </c>
      <c r="AT284" s="3" t="n">
        <v>0</v>
      </c>
      <c r="AU284" s="3" t="n">
        <v>0</v>
      </c>
      <c r="AV284" s="0" t="n">
        <v>282</v>
      </c>
      <c r="AW284" s="3" t="n">
        <v>1</v>
      </c>
      <c r="AX284" s="3" t="n">
        <v>0.6</v>
      </c>
      <c r="AY284" s="3" t="n">
        <v>0</v>
      </c>
      <c r="AZ284" s="3" t="n">
        <v>0</v>
      </c>
      <c r="BA284" s="3" t="n">
        <v>0</v>
      </c>
      <c r="BB284" s="3" t="n">
        <v>0</v>
      </c>
      <c r="BC284" s="3" t="n">
        <v>0</v>
      </c>
      <c r="BD284" s="3" t="n">
        <v>0</v>
      </c>
      <c r="BE284" s="3" t="n">
        <v>0</v>
      </c>
      <c r="BF284" s="3" t="n">
        <v>0</v>
      </c>
      <c r="BG284" s="3" t="n">
        <v>1</v>
      </c>
      <c r="BH284" s="3" t="n">
        <v>2.4</v>
      </c>
      <c r="BI284" s="3" t="n">
        <v>0</v>
      </c>
      <c r="BJ284" s="3" t="n">
        <v>0.645497224367903</v>
      </c>
      <c r="BK284" s="3" t="n">
        <v>1</v>
      </c>
      <c r="BL284" s="3" t="n">
        <v>1</v>
      </c>
      <c r="BM284" s="3" t="n">
        <v>0</v>
      </c>
      <c r="BN284" s="3" t="n">
        <v>0</v>
      </c>
      <c r="BO284" s="3" t="n">
        <v>0</v>
      </c>
      <c r="BP284" s="3" t="n">
        <v>0</v>
      </c>
      <c r="BR284" s="6"/>
      <c r="BS284" s="7" t="s">
        <v>374</v>
      </c>
      <c r="BT284" s="8" t="n">
        <v>0</v>
      </c>
    </row>
    <row r="285" customFormat="false" ht="12.75" hidden="false" customHeight="false" outlineLevel="0" collapsed="false">
      <c r="A285" s="0" t="s">
        <v>44</v>
      </c>
      <c r="B285" s="0" t="n">
        <v>7</v>
      </c>
      <c r="C285" s="0" t="n">
        <v>3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K285" s="0" t="n">
        <v>283</v>
      </c>
      <c r="AL285" s="3" t="n">
        <v>0</v>
      </c>
      <c r="AM285" s="3" t="n">
        <v>0</v>
      </c>
      <c r="AN285" s="3" t="n">
        <v>0</v>
      </c>
      <c r="AO285" s="3" t="n">
        <v>0</v>
      </c>
      <c r="AP285" s="3" t="n">
        <v>0</v>
      </c>
      <c r="AQ285" s="3" t="n">
        <v>0</v>
      </c>
      <c r="AR285" s="3" t="n">
        <v>0</v>
      </c>
      <c r="AS285" s="3" t="n">
        <v>0</v>
      </c>
      <c r="AT285" s="3" t="n">
        <v>0</v>
      </c>
      <c r="AU285" s="3" t="n">
        <v>0</v>
      </c>
      <c r="AV285" s="0" t="n">
        <v>283</v>
      </c>
      <c r="AW285" s="3" t="n">
        <v>0</v>
      </c>
      <c r="AX285" s="3" t="n">
        <v>0</v>
      </c>
      <c r="AY285" s="3" t="n">
        <v>0</v>
      </c>
      <c r="AZ285" s="3" t="n">
        <v>0</v>
      </c>
      <c r="BA285" s="3" t="n">
        <v>0</v>
      </c>
      <c r="BB285" s="3" t="n">
        <v>0</v>
      </c>
      <c r="BC285" s="3" t="n">
        <v>0</v>
      </c>
      <c r="BD285" s="3" t="n">
        <v>0</v>
      </c>
      <c r="BE285" s="3" t="n">
        <v>0</v>
      </c>
      <c r="BF285" s="3" t="n">
        <v>0</v>
      </c>
      <c r="BG285" s="3" t="n">
        <v>0</v>
      </c>
      <c r="BH285" s="3" t="n">
        <v>0</v>
      </c>
      <c r="BI285" s="3" t="n">
        <v>0</v>
      </c>
      <c r="BJ285" s="3" t="n">
        <v>0</v>
      </c>
      <c r="BK285" s="3" t="n">
        <v>0</v>
      </c>
      <c r="BL285" s="3" t="n">
        <v>0</v>
      </c>
      <c r="BM285" s="3" t="n">
        <v>0</v>
      </c>
      <c r="BN285" s="3" t="n">
        <v>0</v>
      </c>
      <c r="BO285" s="3" t="n">
        <v>0</v>
      </c>
      <c r="BP285" s="3" t="n">
        <v>0</v>
      </c>
      <c r="BR285" s="6"/>
      <c r="BS285" s="7" t="s">
        <v>375</v>
      </c>
      <c r="BT285" s="8" t="n">
        <v>0</v>
      </c>
    </row>
    <row r="286" customFormat="false" ht="12.75" hidden="false" customHeight="false" outlineLevel="0" collapsed="false">
      <c r="A286" s="0" t="s">
        <v>44</v>
      </c>
      <c r="B286" s="0" t="n">
        <v>7</v>
      </c>
      <c r="C286" s="0" t="n">
        <v>4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K286" s="0" t="n">
        <v>284</v>
      </c>
      <c r="AL286" s="3" t="n">
        <v>0</v>
      </c>
      <c r="AM286" s="3" t="n">
        <v>0</v>
      </c>
      <c r="AN286" s="3" t="n">
        <v>0</v>
      </c>
      <c r="AO286" s="3" t="n">
        <v>0</v>
      </c>
      <c r="AP286" s="3" t="n">
        <v>0</v>
      </c>
      <c r="AQ286" s="3" t="n">
        <v>0</v>
      </c>
      <c r="AR286" s="3" t="n">
        <v>0</v>
      </c>
      <c r="AS286" s="3" t="n">
        <v>0</v>
      </c>
      <c r="AT286" s="3" t="n">
        <v>0</v>
      </c>
      <c r="AU286" s="3" t="n">
        <v>0</v>
      </c>
      <c r="AV286" s="0" t="n">
        <v>284</v>
      </c>
      <c r="AW286" s="3" t="n">
        <v>0</v>
      </c>
      <c r="AX286" s="3" t="n">
        <v>0</v>
      </c>
      <c r="AY286" s="3" t="n">
        <v>0</v>
      </c>
      <c r="AZ286" s="3" t="n">
        <v>0</v>
      </c>
      <c r="BA286" s="3" t="n">
        <v>0</v>
      </c>
      <c r="BB286" s="3" t="n">
        <v>0</v>
      </c>
      <c r="BC286" s="3" t="n">
        <v>0</v>
      </c>
      <c r="BD286" s="3" t="n">
        <v>0</v>
      </c>
      <c r="BE286" s="3" t="n">
        <v>0</v>
      </c>
      <c r="BF286" s="3" t="n">
        <v>0</v>
      </c>
      <c r="BG286" s="3" t="n">
        <v>0</v>
      </c>
      <c r="BH286" s="3" t="n">
        <v>0</v>
      </c>
      <c r="BI286" s="3" t="n">
        <v>0</v>
      </c>
      <c r="BJ286" s="3" t="n">
        <v>0</v>
      </c>
      <c r="BK286" s="3" t="n">
        <v>0</v>
      </c>
      <c r="BL286" s="3" t="n">
        <v>0</v>
      </c>
      <c r="BM286" s="3" t="n">
        <v>0</v>
      </c>
      <c r="BN286" s="3" t="n">
        <v>0</v>
      </c>
      <c r="BO286" s="3" t="n">
        <v>0</v>
      </c>
      <c r="BP286" s="3" t="n">
        <v>0</v>
      </c>
      <c r="BR286" s="6"/>
      <c r="BS286" s="7" t="s">
        <v>376</v>
      </c>
      <c r="BT286" s="8" t="n">
        <v>0</v>
      </c>
    </row>
    <row r="287" customFormat="false" ht="12.75" hidden="false" customHeight="false" outlineLevel="0" collapsed="false">
      <c r="A287" s="0" t="s">
        <v>44</v>
      </c>
      <c r="B287" s="0" t="n">
        <v>7</v>
      </c>
      <c r="C287" s="0" t="n">
        <v>5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K287" s="0" t="n">
        <v>285</v>
      </c>
      <c r="AL287" s="3" t="n">
        <v>0</v>
      </c>
      <c r="AM287" s="3" t="n">
        <v>0</v>
      </c>
      <c r="AN287" s="3" t="n">
        <v>0</v>
      </c>
      <c r="AO287" s="3" t="n">
        <v>0</v>
      </c>
      <c r="AP287" s="3" t="n">
        <v>0</v>
      </c>
      <c r="AQ287" s="3" t="n">
        <v>0</v>
      </c>
      <c r="AR287" s="3" t="n">
        <v>0</v>
      </c>
      <c r="AS287" s="3" t="n">
        <v>0</v>
      </c>
      <c r="AT287" s="3" t="n">
        <v>0</v>
      </c>
      <c r="AU287" s="3" t="n">
        <v>0</v>
      </c>
      <c r="AV287" s="0" t="n">
        <v>285</v>
      </c>
      <c r="AW287" s="3" t="n">
        <v>0</v>
      </c>
      <c r="AX287" s="3" t="n">
        <v>0</v>
      </c>
      <c r="AY287" s="3" t="n">
        <v>0</v>
      </c>
      <c r="AZ287" s="3" t="n">
        <v>0</v>
      </c>
      <c r="BA287" s="3" t="n">
        <v>0</v>
      </c>
      <c r="BB287" s="3" t="n">
        <v>0</v>
      </c>
      <c r="BC287" s="3" t="n">
        <v>0</v>
      </c>
      <c r="BD287" s="3" t="n">
        <v>0</v>
      </c>
      <c r="BE287" s="3" t="n">
        <v>0</v>
      </c>
      <c r="BF287" s="3" t="n">
        <v>0</v>
      </c>
      <c r="BG287" s="3" t="n">
        <v>0</v>
      </c>
      <c r="BH287" s="3" t="n">
        <v>0</v>
      </c>
      <c r="BI287" s="3" t="n">
        <v>0</v>
      </c>
      <c r="BJ287" s="3" t="n">
        <v>0</v>
      </c>
      <c r="BK287" s="3" t="n">
        <v>0</v>
      </c>
      <c r="BL287" s="3" t="n">
        <v>0</v>
      </c>
      <c r="BM287" s="3" t="n">
        <v>0</v>
      </c>
      <c r="BN287" s="3" t="n">
        <v>0</v>
      </c>
      <c r="BO287" s="3" t="n">
        <v>0</v>
      </c>
      <c r="BP287" s="3" t="n">
        <v>0</v>
      </c>
      <c r="BR287" s="6"/>
      <c r="BS287" s="7" t="s">
        <v>377</v>
      </c>
      <c r="BT287" s="8" t="n">
        <v>0</v>
      </c>
    </row>
    <row r="288" customFormat="false" ht="12.75" hidden="false" customHeight="false" outlineLevel="0" collapsed="false">
      <c r="A288" s="0" t="s">
        <v>44</v>
      </c>
      <c r="B288" s="0" t="n">
        <v>7</v>
      </c>
      <c r="C288" s="0" t="n">
        <v>6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K288" s="0" t="n">
        <v>286</v>
      </c>
      <c r="AL288" s="3" t="n">
        <v>0</v>
      </c>
      <c r="AM288" s="3" t="n">
        <v>0</v>
      </c>
      <c r="AN288" s="3" t="n">
        <v>0</v>
      </c>
      <c r="AO288" s="3" t="n">
        <v>0</v>
      </c>
      <c r="AP288" s="3" t="n">
        <v>0</v>
      </c>
      <c r="AQ288" s="3" t="n">
        <v>0</v>
      </c>
      <c r="AR288" s="3" t="n">
        <v>0</v>
      </c>
      <c r="AS288" s="3" t="n">
        <v>0</v>
      </c>
      <c r="AT288" s="3" t="n">
        <v>0</v>
      </c>
      <c r="AU288" s="3" t="n">
        <v>0</v>
      </c>
      <c r="AV288" s="0" t="n">
        <v>286</v>
      </c>
      <c r="AW288" s="3" t="n">
        <v>0</v>
      </c>
      <c r="AX288" s="3" t="n">
        <v>0</v>
      </c>
      <c r="AY288" s="3" t="n">
        <v>0</v>
      </c>
      <c r="AZ288" s="3" t="n">
        <v>0</v>
      </c>
      <c r="BA288" s="3" t="n">
        <v>0</v>
      </c>
      <c r="BB288" s="3" t="n">
        <v>0</v>
      </c>
      <c r="BC288" s="3" t="n">
        <v>0</v>
      </c>
      <c r="BD288" s="3" t="n">
        <v>0</v>
      </c>
      <c r="BE288" s="3" t="n">
        <v>0</v>
      </c>
      <c r="BF288" s="3" t="n">
        <v>0</v>
      </c>
      <c r="BG288" s="3" t="n">
        <v>0</v>
      </c>
      <c r="BH288" s="3" t="n">
        <v>0</v>
      </c>
      <c r="BI288" s="3" t="n">
        <v>0</v>
      </c>
      <c r="BJ288" s="3" t="n">
        <v>0</v>
      </c>
      <c r="BK288" s="3" t="n">
        <v>0</v>
      </c>
      <c r="BL288" s="3" t="n">
        <v>0</v>
      </c>
      <c r="BM288" s="3" t="n">
        <v>0</v>
      </c>
      <c r="BN288" s="3" t="n">
        <v>0</v>
      </c>
      <c r="BO288" s="3" t="n">
        <v>0</v>
      </c>
      <c r="BP288" s="3" t="n">
        <v>0</v>
      </c>
      <c r="BR288" s="6"/>
      <c r="BS288" s="7" t="s">
        <v>378</v>
      </c>
      <c r="BT288" s="8" t="n">
        <v>0</v>
      </c>
    </row>
    <row r="289" customFormat="false" ht="12.75" hidden="false" customHeight="false" outlineLevel="0" collapsed="false">
      <c r="A289" s="0" t="s">
        <v>44</v>
      </c>
      <c r="B289" s="0" t="n">
        <v>7</v>
      </c>
      <c r="C289" s="0" t="n">
        <v>7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K289" s="0" t="n">
        <v>287</v>
      </c>
      <c r="AL289" s="3" t="n">
        <v>0</v>
      </c>
      <c r="AM289" s="3" t="n">
        <v>0</v>
      </c>
      <c r="AN289" s="3" t="n">
        <v>0</v>
      </c>
      <c r="AO289" s="3" t="n">
        <v>0</v>
      </c>
      <c r="AP289" s="3" t="n">
        <v>0</v>
      </c>
      <c r="AQ289" s="3" t="n">
        <v>0</v>
      </c>
      <c r="AR289" s="3" t="n">
        <v>0</v>
      </c>
      <c r="AS289" s="3" t="n">
        <v>0</v>
      </c>
      <c r="AT289" s="3" t="n">
        <v>0</v>
      </c>
      <c r="AU289" s="3" t="n">
        <v>0</v>
      </c>
      <c r="AV289" s="0" t="n">
        <v>287</v>
      </c>
      <c r="AW289" s="3" t="n">
        <v>0</v>
      </c>
      <c r="AX289" s="3" t="n">
        <v>0</v>
      </c>
      <c r="AY289" s="3" t="n">
        <v>0</v>
      </c>
      <c r="AZ289" s="3" t="n">
        <v>0</v>
      </c>
      <c r="BA289" s="3" t="n">
        <v>0</v>
      </c>
      <c r="BB289" s="3" t="n">
        <v>0</v>
      </c>
      <c r="BC289" s="3" t="n">
        <v>0</v>
      </c>
      <c r="BD289" s="3" t="n">
        <v>0</v>
      </c>
      <c r="BE289" s="3" t="n">
        <v>0</v>
      </c>
      <c r="BF289" s="3" t="n">
        <v>0</v>
      </c>
      <c r="BG289" s="3" t="n">
        <v>0</v>
      </c>
      <c r="BH289" s="3" t="n">
        <v>0</v>
      </c>
      <c r="BI289" s="3" t="n">
        <v>0</v>
      </c>
      <c r="BJ289" s="3" t="n">
        <v>0</v>
      </c>
      <c r="BK289" s="3" t="n">
        <v>0</v>
      </c>
      <c r="BL289" s="3" t="n">
        <v>0</v>
      </c>
      <c r="BM289" s="3" t="n">
        <v>0</v>
      </c>
      <c r="BN289" s="3" t="n">
        <v>0</v>
      </c>
      <c r="BO289" s="3" t="n">
        <v>0</v>
      </c>
      <c r="BP289" s="3" t="n">
        <v>0</v>
      </c>
      <c r="BR289" s="6"/>
      <c r="BS289" s="7" t="s">
        <v>379</v>
      </c>
      <c r="BT289" s="8" t="n">
        <v>0</v>
      </c>
    </row>
    <row r="290" customFormat="false" ht="12.75" hidden="false" customHeight="false" outlineLevel="0" collapsed="false">
      <c r="A290" s="0" t="s">
        <v>44</v>
      </c>
      <c r="B290" s="0" t="n">
        <v>7</v>
      </c>
      <c r="C290" s="0" t="n">
        <v>8</v>
      </c>
      <c r="D290" s="0" t="n">
        <v>2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O290" s="0" t="n">
        <v>0.8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Z290" s="0" t="n">
        <v>1.6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K290" s="0" t="n">
        <v>288</v>
      </c>
      <c r="AL290" s="3" t="n">
        <v>1</v>
      </c>
      <c r="AM290" s="3" t="n">
        <v>2</v>
      </c>
      <c r="AN290" s="3" t="n">
        <v>0</v>
      </c>
      <c r="AO290" s="3" t="n">
        <v>0.707106781186548</v>
      </c>
      <c r="AP290" s="3" t="n">
        <v>1</v>
      </c>
      <c r="AQ290" s="3" t="n">
        <v>1</v>
      </c>
      <c r="AR290" s="3" t="n">
        <v>0</v>
      </c>
      <c r="AS290" s="3" t="n">
        <v>0</v>
      </c>
      <c r="AT290" s="3" t="n">
        <v>0</v>
      </c>
      <c r="AU290" s="3" t="n">
        <v>0</v>
      </c>
      <c r="AV290" s="0" t="n">
        <v>288</v>
      </c>
      <c r="AW290" s="3" t="n">
        <v>1</v>
      </c>
      <c r="AX290" s="3" t="n">
        <v>0.8</v>
      </c>
      <c r="AY290" s="3" t="n">
        <v>0</v>
      </c>
      <c r="AZ290" s="3" t="n">
        <v>0</v>
      </c>
      <c r="BA290" s="3" t="n">
        <v>0</v>
      </c>
      <c r="BB290" s="3" t="n">
        <v>0</v>
      </c>
      <c r="BC290" s="3" t="n">
        <v>0</v>
      </c>
      <c r="BD290" s="3" t="n">
        <v>0</v>
      </c>
      <c r="BE290" s="3" t="n">
        <v>0</v>
      </c>
      <c r="BF290" s="3" t="n">
        <v>0</v>
      </c>
      <c r="BG290" s="3" t="n">
        <v>1</v>
      </c>
      <c r="BH290" s="3" t="n">
        <v>1.6</v>
      </c>
      <c r="BI290" s="3" t="n">
        <v>0</v>
      </c>
      <c r="BJ290" s="3" t="n">
        <v>0.790569415042095</v>
      </c>
      <c r="BK290" s="3" t="n">
        <v>1</v>
      </c>
      <c r="BL290" s="3" t="n">
        <v>1</v>
      </c>
      <c r="BM290" s="3" t="n">
        <v>0</v>
      </c>
      <c r="BN290" s="3" t="n">
        <v>0</v>
      </c>
      <c r="BO290" s="3" t="n">
        <v>0</v>
      </c>
      <c r="BP290" s="3" t="n">
        <v>0</v>
      </c>
      <c r="BR290" s="6"/>
      <c r="BS290" s="7" t="s">
        <v>380</v>
      </c>
      <c r="BT290" s="8" t="n">
        <v>0</v>
      </c>
    </row>
    <row r="291" customFormat="false" ht="12.75" hidden="false" customHeight="false" outlineLevel="0" collapsed="false">
      <c r="A291" s="0" t="s">
        <v>44</v>
      </c>
      <c r="B291" s="0" t="n">
        <v>7</v>
      </c>
      <c r="C291" s="0" t="n">
        <v>9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K291" s="0" t="n">
        <v>289</v>
      </c>
      <c r="AL291" s="3" t="n">
        <v>0</v>
      </c>
      <c r="AM291" s="3" t="n">
        <v>0</v>
      </c>
      <c r="AN291" s="3" t="n">
        <v>0</v>
      </c>
      <c r="AO291" s="3" t="n">
        <v>0</v>
      </c>
      <c r="AP291" s="3" t="n">
        <v>0</v>
      </c>
      <c r="AQ291" s="3" t="n">
        <v>0</v>
      </c>
      <c r="AR291" s="3" t="n">
        <v>0</v>
      </c>
      <c r="AS291" s="3" t="n">
        <v>0</v>
      </c>
      <c r="AT291" s="3" t="n">
        <v>0</v>
      </c>
      <c r="AU291" s="3" t="n">
        <v>0</v>
      </c>
      <c r="AV291" s="0" t="n">
        <v>289</v>
      </c>
      <c r="AW291" s="3" t="n">
        <v>0</v>
      </c>
      <c r="AX291" s="3" t="n">
        <v>0</v>
      </c>
      <c r="AY291" s="3" t="n">
        <v>0</v>
      </c>
      <c r="AZ291" s="3" t="n">
        <v>0</v>
      </c>
      <c r="BA291" s="3" t="n">
        <v>0</v>
      </c>
      <c r="BB291" s="3" t="n">
        <v>0</v>
      </c>
      <c r="BC291" s="3" t="n">
        <v>0</v>
      </c>
      <c r="BD291" s="3" t="n">
        <v>0</v>
      </c>
      <c r="BE291" s="3" t="n">
        <v>0</v>
      </c>
      <c r="BF291" s="3" t="n">
        <v>0</v>
      </c>
      <c r="BG291" s="3" t="n">
        <v>0</v>
      </c>
      <c r="BH291" s="3" t="n">
        <v>0</v>
      </c>
      <c r="BI291" s="3" t="n">
        <v>0</v>
      </c>
      <c r="BJ291" s="3" t="n">
        <v>0</v>
      </c>
      <c r="BK291" s="3" t="n">
        <v>0</v>
      </c>
      <c r="BL291" s="3" t="n">
        <v>0</v>
      </c>
      <c r="BM291" s="3" t="n">
        <v>0</v>
      </c>
      <c r="BN291" s="3" t="n">
        <v>0</v>
      </c>
      <c r="BO291" s="3" t="n">
        <v>0</v>
      </c>
      <c r="BP291" s="3" t="n">
        <v>0</v>
      </c>
      <c r="BR291" s="6"/>
      <c r="BS291" s="7" t="s">
        <v>381</v>
      </c>
      <c r="BT291" s="8" t="n">
        <v>0</v>
      </c>
    </row>
    <row r="292" customFormat="false" ht="12.75" hidden="false" customHeight="false" outlineLevel="0" collapsed="false">
      <c r="A292" s="0" t="s">
        <v>44</v>
      </c>
      <c r="B292" s="0" t="n">
        <v>7</v>
      </c>
      <c r="C292" s="0" t="n">
        <v>10</v>
      </c>
      <c r="D292" s="0" t="n">
        <v>2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O292" s="0" t="n">
        <v>0.6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Z292" s="0" t="n">
        <v>1.2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K292" s="0" t="n">
        <v>290</v>
      </c>
      <c r="AL292" s="3" t="n">
        <v>1</v>
      </c>
      <c r="AM292" s="3" t="n">
        <v>2</v>
      </c>
      <c r="AN292" s="3" t="n">
        <v>0</v>
      </c>
      <c r="AO292" s="3" t="n">
        <v>0.707106781186548</v>
      </c>
      <c r="AP292" s="3" t="n">
        <v>1</v>
      </c>
      <c r="AQ292" s="3" t="n">
        <v>1</v>
      </c>
      <c r="AR292" s="3" t="n">
        <v>0</v>
      </c>
      <c r="AS292" s="3" t="n">
        <v>0</v>
      </c>
      <c r="AT292" s="3" t="n">
        <v>0</v>
      </c>
      <c r="AU292" s="3" t="n">
        <v>0</v>
      </c>
      <c r="AV292" s="0" t="n">
        <v>290</v>
      </c>
      <c r="AW292" s="3" t="n">
        <v>1</v>
      </c>
      <c r="AX292" s="3" t="n">
        <v>0.6</v>
      </c>
      <c r="AY292" s="3" t="n">
        <v>0</v>
      </c>
      <c r="AZ292" s="3" t="n">
        <v>0</v>
      </c>
      <c r="BA292" s="3" t="n">
        <v>0</v>
      </c>
      <c r="BB292" s="3" t="n">
        <v>0</v>
      </c>
      <c r="BC292" s="3" t="n">
        <v>0</v>
      </c>
      <c r="BD292" s="3" t="n">
        <v>0</v>
      </c>
      <c r="BE292" s="3" t="n">
        <v>0</v>
      </c>
      <c r="BF292" s="3" t="n">
        <v>0</v>
      </c>
      <c r="BG292" s="3" t="n">
        <v>1</v>
      </c>
      <c r="BH292" s="3" t="n">
        <v>1.2</v>
      </c>
      <c r="BI292" s="3" t="n">
        <v>0</v>
      </c>
      <c r="BJ292" s="3" t="n">
        <v>0.912870929175277</v>
      </c>
      <c r="BK292" s="3" t="n">
        <v>1</v>
      </c>
      <c r="BL292" s="3" t="n">
        <v>1</v>
      </c>
      <c r="BM292" s="3" t="n">
        <v>0</v>
      </c>
      <c r="BN292" s="3" t="n">
        <v>0</v>
      </c>
      <c r="BO292" s="3" t="n">
        <v>0</v>
      </c>
      <c r="BP292" s="3" t="n">
        <v>0</v>
      </c>
      <c r="BR292" s="6"/>
      <c r="BS292" s="7" t="s">
        <v>382</v>
      </c>
      <c r="BT292" s="8" t="n">
        <v>0</v>
      </c>
    </row>
    <row r="293" customFormat="false" ht="12.75" hidden="false" customHeight="false" outlineLevel="0" collapsed="false">
      <c r="A293" s="0" t="s">
        <v>44</v>
      </c>
      <c r="B293" s="0" t="n">
        <v>8</v>
      </c>
      <c r="C293" s="0" t="n">
        <v>1</v>
      </c>
      <c r="D293" s="0" t="n">
        <v>2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O293" s="0" t="n">
        <v>0.6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Z293" s="0" t="n">
        <v>1.2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K293" s="0" t="n">
        <v>291</v>
      </c>
      <c r="AL293" s="3" t="n">
        <v>1</v>
      </c>
      <c r="AM293" s="3" t="n">
        <v>2</v>
      </c>
      <c r="AN293" s="3" t="n">
        <v>0</v>
      </c>
      <c r="AO293" s="3" t="n">
        <v>0.707106781186548</v>
      </c>
      <c r="AP293" s="3" t="n">
        <v>1</v>
      </c>
      <c r="AQ293" s="3" t="n">
        <v>1</v>
      </c>
      <c r="AR293" s="3" t="n">
        <v>0</v>
      </c>
      <c r="AS293" s="3" t="n">
        <v>0</v>
      </c>
      <c r="AT293" s="3" t="n">
        <v>0</v>
      </c>
      <c r="AU293" s="3" t="n">
        <v>0</v>
      </c>
      <c r="AV293" s="0" t="n">
        <v>291</v>
      </c>
      <c r="AW293" s="3" t="n">
        <v>1</v>
      </c>
      <c r="AX293" s="3" t="n">
        <v>0.6</v>
      </c>
      <c r="AY293" s="3" t="n">
        <v>0</v>
      </c>
      <c r="AZ293" s="3" t="n">
        <v>0</v>
      </c>
      <c r="BA293" s="3" t="n">
        <v>0</v>
      </c>
      <c r="BB293" s="3" t="n">
        <v>0</v>
      </c>
      <c r="BC293" s="3" t="n">
        <v>0</v>
      </c>
      <c r="BD293" s="3" t="n">
        <v>0</v>
      </c>
      <c r="BE293" s="3" t="n">
        <v>0</v>
      </c>
      <c r="BF293" s="3" t="n">
        <v>0</v>
      </c>
      <c r="BG293" s="3" t="n">
        <v>1</v>
      </c>
      <c r="BH293" s="3" t="n">
        <v>1.2</v>
      </c>
      <c r="BI293" s="3" t="n">
        <v>0</v>
      </c>
      <c r="BJ293" s="3" t="n">
        <v>0.912870929175277</v>
      </c>
      <c r="BK293" s="3" t="n">
        <v>1</v>
      </c>
      <c r="BL293" s="3" t="n">
        <v>1</v>
      </c>
      <c r="BM293" s="3" t="n">
        <v>0</v>
      </c>
      <c r="BN293" s="3" t="n">
        <v>0</v>
      </c>
      <c r="BO293" s="3" t="n">
        <v>0</v>
      </c>
      <c r="BP293" s="3" t="n">
        <v>0</v>
      </c>
      <c r="BR293" s="6"/>
      <c r="BS293" s="7" t="s">
        <v>383</v>
      </c>
      <c r="BT293" s="8" t="n">
        <v>0</v>
      </c>
    </row>
    <row r="294" customFormat="false" ht="12.75" hidden="false" customHeight="false" outlineLevel="0" collapsed="false">
      <c r="A294" s="0" t="s">
        <v>44</v>
      </c>
      <c r="B294" s="0" t="n">
        <v>8</v>
      </c>
      <c r="C294" s="0" t="n">
        <v>2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K294" s="0" t="n">
        <v>292</v>
      </c>
      <c r="AL294" s="3" t="n">
        <v>0</v>
      </c>
      <c r="AM294" s="3" t="n">
        <v>0</v>
      </c>
      <c r="AN294" s="3" t="n">
        <v>0</v>
      </c>
      <c r="AO294" s="3" t="n">
        <v>0</v>
      </c>
      <c r="AP294" s="3" t="n">
        <v>0</v>
      </c>
      <c r="AQ294" s="3" t="n">
        <v>0</v>
      </c>
      <c r="AR294" s="3" t="n">
        <v>0</v>
      </c>
      <c r="AS294" s="3" t="n">
        <v>0</v>
      </c>
      <c r="AT294" s="3" t="n">
        <v>0</v>
      </c>
      <c r="AU294" s="3" t="n">
        <v>0</v>
      </c>
      <c r="AV294" s="0" t="n">
        <v>292</v>
      </c>
      <c r="AW294" s="3" t="n">
        <v>0</v>
      </c>
      <c r="AX294" s="3" t="n">
        <v>0</v>
      </c>
      <c r="AY294" s="3" t="n">
        <v>0</v>
      </c>
      <c r="AZ294" s="3" t="n">
        <v>0</v>
      </c>
      <c r="BA294" s="3" t="n">
        <v>0</v>
      </c>
      <c r="BB294" s="3" t="n">
        <v>0</v>
      </c>
      <c r="BC294" s="3" t="n">
        <v>0</v>
      </c>
      <c r="BD294" s="3" t="n">
        <v>0</v>
      </c>
      <c r="BE294" s="3" t="n">
        <v>0</v>
      </c>
      <c r="BF294" s="3" t="n">
        <v>0</v>
      </c>
      <c r="BG294" s="3" t="n">
        <v>0</v>
      </c>
      <c r="BH294" s="3" t="n">
        <v>0</v>
      </c>
      <c r="BI294" s="3" t="n">
        <v>0</v>
      </c>
      <c r="BJ294" s="3" t="n">
        <v>0</v>
      </c>
      <c r="BK294" s="3" t="n">
        <v>0</v>
      </c>
      <c r="BL294" s="3" t="n">
        <v>0</v>
      </c>
      <c r="BM294" s="3" t="n">
        <v>0</v>
      </c>
      <c r="BN294" s="3" t="n">
        <v>0</v>
      </c>
      <c r="BO294" s="3" t="n">
        <v>0</v>
      </c>
      <c r="BP294" s="3" t="n">
        <v>0</v>
      </c>
      <c r="BR294" s="6"/>
      <c r="BS294" s="7" t="s">
        <v>384</v>
      </c>
      <c r="BT294" s="8" t="n">
        <v>0</v>
      </c>
    </row>
    <row r="295" customFormat="false" ht="12.75" hidden="false" customHeight="false" outlineLevel="0" collapsed="false">
      <c r="A295" s="0" t="s">
        <v>44</v>
      </c>
      <c r="B295" s="0" t="n">
        <v>8</v>
      </c>
      <c r="C295" s="0" t="n">
        <v>3</v>
      </c>
      <c r="D295" s="0" t="n">
        <v>1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O295" s="0" t="n">
        <v>0.8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Z295" s="0" t="n">
        <v>0.8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K295" s="0" t="n">
        <v>293</v>
      </c>
      <c r="AL295" s="3" t="n">
        <v>1</v>
      </c>
      <c r="AM295" s="3" t="n">
        <v>1</v>
      </c>
      <c r="AN295" s="3" t="n">
        <v>0</v>
      </c>
      <c r="AO295" s="3" t="n">
        <v>0</v>
      </c>
      <c r="AP295" s="3" t="n">
        <v>0</v>
      </c>
      <c r="AQ295" s="3" t="n">
        <v>0</v>
      </c>
      <c r="AR295" s="3" t="n">
        <v>0</v>
      </c>
      <c r="AS295" s="3" t="n">
        <v>0</v>
      </c>
      <c r="AT295" s="3" t="n">
        <v>0</v>
      </c>
      <c r="AU295" s="3" t="n">
        <v>0</v>
      </c>
      <c r="AV295" s="0" t="n">
        <v>293</v>
      </c>
      <c r="AW295" s="3" t="n">
        <v>1</v>
      </c>
      <c r="AX295" s="3" t="n">
        <v>0.8</v>
      </c>
      <c r="AY295" s="3" t="n">
        <v>0</v>
      </c>
      <c r="AZ295" s="3" t="n">
        <v>0</v>
      </c>
      <c r="BA295" s="3" t="n">
        <v>0</v>
      </c>
      <c r="BB295" s="3" t="n">
        <v>0</v>
      </c>
      <c r="BC295" s="3" t="n">
        <v>0</v>
      </c>
      <c r="BD295" s="3" t="n">
        <v>0</v>
      </c>
      <c r="BE295" s="3" t="n">
        <v>0</v>
      </c>
      <c r="BF295" s="3" t="n">
        <v>0</v>
      </c>
      <c r="BG295" s="3" t="n">
        <v>1</v>
      </c>
      <c r="BH295" s="3" t="n">
        <v>0.8</v>
      </c>
      <c r="BI295" s="3" t="n">
        <v>0</v>
      </c>
      <c r="BJ295" s="3" t="n">
        <v>0</v>
      </c>
      <c r="BK295" s="3" t="n">
        <v>0</v>
      </c>
      <c r="BL295" s="3" t="n">
        <v>0</v>
      </c>
      <c r="BM295" s="3" t="n">
        <v>0</v>
      </c>
      <c r="BN295" s="3" t="n">
        <v>0</v>
      </c>
      <c r="BO295" s="3" t="n">
        <v>0</v>
      </c>
      <c r="BP295" s="3" t="n">
        <v>0</v>
      </c>
      <c r="BR295" s="6"/>
      <c r="BS295" s="7" t="s">
        <v>385</v>
      </c>
      <c r="BT295" s="8" t="n">
        <v>0</v>
      </c>
    </row>
    <row r="296" customFormat="false" ht="12.75" hidden="false" customHeight="false" outlineLevel="0" collapsed="false">
      <c r="A296" s="0" t="s">
        <v>44</v>
      </c>
      <c r="B296" s="0" t="n">
        <v>8</v>
      </c>
      <c r="C296" s="0" t="n">
        <v>4</v>
      </c>
      <c r="D296" s="0" t="n">
        <v>3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O296" s="0" t="n">
        <v>0.8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Z296" s="0" t="n">
        <v>2.4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K296" s="0" t="n">
        <v>294</v>
      </c>
      <c r="AL296" s="3" t="n">
        <v>1</v>
      </c>
      <c r="AM296" s="3" t="n">
        <v>3</v>
      </c>
      <c r="AN296" s="3" t="n">
        <v>0</v>
      </c>
      <c r="AO296" s="3" t="n">
        <v>0.577350269189626</v>
      </c>
      <c r="AP296" s="3" t="n">
        <v>1</v>
      </c>
      <c r="AQ296" s="3" t="n">
        <v>1</v>
      </c>
      <c r="AR296" s="3" t="n">
        <v>0</v>
      </c>
      <c r="AS296" s="3" t="n">
        <v>0</v>
      </c>
      <c r="AT296" s="3" t="n">
        <v>0</v>
      </c>
      <c r="AU296" s="3" t="n">
        <v>0</v>
      </c>
      <c r="AV296" s="0" t="n">
        <v>294</v>
      </c>
      <c r="AW296" s="3" t="n">
        <v>1</v>
      </c>
      <c r="AX296" s="3" t="n">
        <v>0.8</v>
      </c>
      <c r="AY296" s="3" t="n">
        <v>0</v>
      </c>
      <c r="AZ296" s="3" t="n">
        <v>0</v>
      </c>
      <c r="BA296" s="3" t="n">
        <v>0</v>
      </c>
      <c r="BB296" s="3" t="n">
        <v>0</v>
      </c>
      <c r="BC296" s="3" t="n">
        <v>0</v>
      </c>
      <c r="BD296" s="3" t="n">
        <v>0</v>
      </c>
      <c r="BE296" s="3" t="n">
        <v>0</v>
      </c>
      <c r="BF296" s="3" t="n">
        <v>0</v>
      </c>
      <c r="BG296" s="3" t="n">
        <v>1</v>
      </c>
      <c r="BH296" s="3" t="n">
        <v>2.4</v>
      </c>
      <c r="BI296" s="3" t="n">
        <v>0</v>
      </c>
      <c r="BJ296" s="3" t="n">
        <v>0.645497224367903</v>
      </c>
      <c r="BK296" s="3" t="n">
        <v>1</v>
      </c>
      <c r="BL296" s="3" t="n">
        <v>1</v>
      </c>
      <c r="BM296" s="3" t="n">
        <v>0</v>
      </c>
      <c r="BN296" s="3" t="n">
        <v>0</v>
      </c>
      <c r="BO296" s="3" t="n">
        <v>0</v>
      </c>
      <c r="BP296" s="3" t="n">
        <v>0</v>
      </c>
      <c r="BR296" s="6"/>
      <c r="BS296" s="7" t="s">
        <v>386</v>
      </c>
      <c r="BT296" s="8" t="n">
        <v>0</v>
      </c>
    </row>
    <row r="297" customFormat="false" ht="12.75" hidden="false" customHeight="false" outlineLevel="0" collapsed="false">
      <c r="A297" s="0" t="s">
        <v>44</v>
      </c>
      <c r="B297" s="0" t="n">
        <v>8</v>
      </c>
      <c r="C297" s="0" t="n">
        <v>5</v>
      </c>
      <c r="D297" s="0" t="n">
        <v>1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O297" s="0" t="n">
        <v>0.8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Z297" s="0" t="n">
        <v>0.8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K297" s="0" t="n">
        <v>295</v>
      </c>
      <c r="AL297" s="3" t="n">
        <v>1</v>
      </c>
      <c r="AM297" s="3" t="n">
        <v>1</v>
      </c>
      <c r="AN297" s="3" t="n">
        <v>0</v>
      </c>
      <c r="AO297" s="3" t="n">
        <v>0</v>
      </c>
      <c r="AP297" s="3" t="n">
        <v>0</v>
      </c>
      <c r="AQ297" s="3" t="n">
        <v>0</v>
      </c>
      <c r="AR297" s="3" t="n">
        <v>0</v>
      </c>
      <c r="AS297" s="3" t="n">
        <v>0</v>
      </c>
      <c r="AT297" s="3" t="n">
        <v>0</v>
      </c>
      <c r="AU297" s="3" t="n">
        <v>0</v>
      </c>
      <c r="AV297" s="0" t="n">
        <v>295</v>
      </c>
      <c r="AW297" s="3" t="n">
        <v>1</v>
      </c>
      <c r="AX297" s="3" t="n">
        <v>0.8</v>
      </c>
      <c r="AY297" s="3" t="n">
        <v>0</v>
      </c>
      <c r="AZ297" s="3" t="n">
        <v>0</v>
      </c>
      <c r="BA297" s="3" t="n">
        <v>0</v>
      </c>
      <c r="BB297" s="3" t="n">
        <v>0</v>
      </c>
      <c r="BC297" s="3" t="n">
        <v>0</v>
      </c>
      <c r="BD297" s="3" t="n">
        <v>0</v>
      </c>
      <c r="BE297" s="3" t="n">
        <v>0</v>
      </c>
      <c r="BF297" s="3" t="n">
        <v>0</v>
      </c>
      <c r="BG297" s="3" t="n">
        <v>1</v>
      </c>
      <c r="BH297" s="3" t="n">
        <v>0.8</v>
      </c>
      <c r="BI297" s="3" t="n">
        <v>0</v>
      </c>
      <c r="BJ297" s="3" t="n">
        <v>0</v>
      </c>
      <c r="BK297" s="3" t="n">
        <v>0</v>
      </c>
      <c r="BL297" s="3" t="n">
        <v>0</v>
      </c>
      <c r="BM297" s="3" t="n">
        <v>0</v>
      </c>
      <c r="BN297" s="3" t="n">
        <v>0</v>
      </c>
      <c r="BO297" s="3" t="n">
        <v>0</v>
      </c>
      <c r="BP297" s="3" t="n">
        <v>0</v>
      </c>
      <c r="BR297" s="6"/>
      <c r="BS297" s="7" t="s">
        <v>387</v>
      </c>
      <c r="BT297" s="8" t="n">
        <v>0</v>
      </c>
    </row>
    <row r="298" customFormat="false" ht="12.75" hidden="false" customHeight="false" outlineLevel="0" collapsed="false">
      <c r="A298" s="0" t="s">
        <v>44</v>
      </c>
      <c r="B298" s="0" t="n">
        <v>8</v>
      </c>
      <c r="C298" s="0" t="n">
        <v>6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K298" s="0" t="n">
        <v>296</v>
      </c>
      <c r="AL298" s="3" t="n">
        <v>0</v>
      </c>
      <c r="AM298" s="3" t="n">
        <v>0</v>
      </c>
      <c r="AN298" s="3" t="n">
        <v>0</v>
      </c>
      <c r="AO298" s="3" t="n">
        <v>0</v>
      </c>
      <c r="AP298" s="3" t="n">
        <v>0</v>
      </c>
      <c r="AQ298" s="3" t="n">
        <v>0</v>
      </c>
      <c r="AR298" s="3" t="n">
        <v>0</v>
      </c>
      <c r="AS298" s="3" t="n">
        <v>0</v>
      </c>
      <c r="AT298" s="3" t="n">
        <v>0</v>
      </c>
      <c r="AU298" s="3" t="n">
        <v>0</v>
      </c>
      <c r="AV298" s="0" t="n">
        <v>296</v>
      </c>
      <c r="AW298" s="3" t="n">
        <v>0</v>
      </c>
      <c r="AX298" s="3" t="n">
        <v>0</v>
      </c>
      <c r="AY298" s="3" t="n">
        <v>0</v>
      </c>
      <c r="AZ298" s="3" t="n">
        <v>0</v>
      </c>
      <c r="BA298" s="3" t="n">
        <v>0</v>
      </c>
      <c r="BB298" s="3" t="n">
        <v>0</v>
      </c>
      <c r="BC298" s="3" t="n">
        <v>0</v>
      </c>
      <c r="BD298" s="3" t="n">
        <v>0</v>
      </c>
      <c r="BE298" s="3" t="n">
        <v>0</v>
      </c>
      <c r="BF298" s="3" t="n">
        <v>0</v>
      </c>
      <c r="BG298" s="3" t="n">
        <v>0</v>
      </c>
      <c r="BH298" s="3" t="n">
        <v>0</v>
      </c>
      <c r="BI298" s="3" t="n">
        <v>0</v>
      </c>
      <c r="BJ298" s="3" t="n">
        <v>0</v>
      </c>
      <c r="BK298" s="3" t="n">
        <v>0</v>
      </c>
      <c r="BL298" s="3" t="n">
        <v>0</v>
      </c>
      <c r="BM298" s="3" t="n">
        <v>0</v>
      </c>
      <c r="BN298" s="3" t="n">
        <v>0</v>
      </c>
      <c r="BO298" s="3" t="n">
        <v>0</v>
      </c>
      <c r="BP298" s="3" t="n">
        <v>0</v>
      </c>
      <c r="BR298" s="6"/>
      <c r="BS298" s="7" t="s">
        <v>388</v>
      </c>
      <c r="BT298" s="8" t="n">
        <v>0</v>
      </c>
    </row>
    <row r="299" customFormat="false" ht="12.75" hidden="false" customHeight="false" outlineLevel="0" collapsed="false">
      <c r="A299" s="0" t="s">
        <v>44</v>
      </c>
      <c r="B299" s="0" t="n">
        <v>8</v>
      </c>
      <c r="C299" s="0" t="n">
        <v>7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K299" s="0" t="n">
        <v>297</v>
      </c>
      <c r="AL299" s="3" t="n">
        <v>0</v>
      </c>
      <c r="AM299" s="3" t="n">
        <v>0</v>
      </c>
      <c r="AN299" s="3" t="n">
        <v>0</v>
      </c>
      <c r="AO299" s="3" t="n">
        <v>0</v>
      </c>
      <c r="AP299" s="3" t="n">
        <v>0</v>
      </c>
      <c r="AQ299" s="3" t="n">
        <v>0</v>
      </c>
      <c r="AR299" s="3" t="n">
        <v>0</v>
      </c>
      <c r="AS299" s="3" t="n">
        <v>0</v>
      </c>
      <c r="AT299" s="3" t="n">
        <v>0</v>
      </c>
      <c r="AU299" s="3" t="n">
        <v>0</v>
      </c>
      <c r="AV299" s="0" t="n">
        <v>297</v>
      </c>
      <c r="AW299" s="3" t="n">
        <v>0</v>
      </c>
      <c r="AX299" s="3" t="n">
        <v>0</v>
      </c>
      <c r="AY299" s="3" t="n">
        <v>0</v>
      </c>
      <c r="AZ299" s="3" t="n">
        <v>0</v>
      </c>
      <c r="BA299" s="3" t="n">
        <v>0</v>
      </c>
      <c r="BB299" s="3" t="n">
        <v>0</v>
      </c>
      <c r="BC299" s="3" t="n">
        <v>0</v>
      </c>
      <c r="BD299" s="3" t="n">
        <v>0</v>
      </c>
      <c r="BE299" s="3" t="n">
        <v>0</v>
      </c>
      <c r="BF299" s="3" t="n">
        <v>0</v>
      </c>
      <c r="BG299" s="3" t="n">
        <v>0</v>
      </c>
      <c r="BH299" s="3" t="n">
        <v>0</v>
      </c>
      <c r="BI299" s="3" t="n">
        <v>0</v>
      </c>
      <c r="BJ299" s="3" t="n">
        <v>0</v>
      </c>
      <c r="BK299" s="3" t="n">
        <v>0</v>
      </c>
      <c r="BL299" s="3" t="n">
        <v>0</v>
      </c>
      <c r="BM299" s="3" t="n">
        <v>0</v>
      </c>
      <c r="BN299" s="3" t="n">
        <v>0</v>
      </c>
      <c r="BO299" s="3" t="n">
        <v>0</v>
      </c>
      <c r="BP299" s="3" t="n">
        <v>0</v>
      </c>
      <c r="BR299" s="6"/>
      <c r="BS299" s="7" t="s">
        <v>389</v>
      </c>
      <c r="BT299" s="8" t="n">
        <v>0</v>
      </c>
    </row>
    <row r="300" customFormat="false" ht="12.75" hidden="false" customHeight="false" outlineLevel="0" collapsed="false">
      <c r="A300" s="0" t="s">
        <v>44</v>
      </c>
      <c r="B300" s="0" t="n">
        <v>8</v>
      </c>
      <c r="C300" s="0" t="n">
        <v>8</v>
      </c>
      <c r="D300" s="0" t="n">
        <v>2</v>
      </c>
      <c r="E300" s="0" t="n">
        <v>1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O300" s="0" t="n">
        <v>0.8</v>
      </c>
      <c r="P300" s="0" t="n">
        <v>1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Z300" s="0" t="n">
        <v>1.6</v>
      </c>
      <c r="AA300" s="0" t="n">
        <v>1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K300" s="0" t="n">
        <v>298</v>
      </c>
      <c r="AL300" s="3" t="n">
        <v>2</v>
      </c>
      <c r="AM300" s="3" t="n">
        <v>3</v>
      </c>
      <c r="AN300" s="3" t="n">
        <v>0.910239226626837</v>
      </c>
      <c r="AO300" s="3" t="n">
        <v>1.15470053837925</v>
      </c>
      <c r="AP300" s="3" t="n">
        <v>0.333333333333333</v>
      </c>
      <c r="AQ300" s="3" t="n">
        <v>0.666666666666667</v>
      </c>
      <c r="AR300" s="3" t="n">
        <v>0.636514168294813</v>
      </c>
      <c r="AS300" s="3" t="n">
        <v>0.91829583405449</v>
      </c>
      <c r="AT300" s="3" t="n">
        <v>0.30318083496148</v>
      </c>
      <c r="AU300" s="3" t="n">
        <v>0.437397487091502</v>
      </c>
      <c r="AV300" s="0" t="n">
        <v>298</v>
      </c>
      <c r="AW300" s="3" t="n">
        <v>2</v>
      </c>
      <c r="AX300" s="3" t="n">
        <v>1.8</v>
      </c>
      <c r="AY300" s="3" t="n">
        <v>1.70129752801814</v>
      </c>
      <c r="AZ300" s="3" t="n">
        <v>1.49071198499986</v>
      </c>
      <c r="BA300" s="3" t="n">
        <v>-0.111111111111111</v>
      </c>
      <c r="BB300" s="3" t="n">
        <v>0.555555555555556</v>
      </c>
      <c r="BC300" s="3" t="n">
        <v>0.686961576597323</v>
      </c>
      <c r="BD300" s="3" t="n">
        <v>0.991076059838222</v>
      </c>
      <c r="BE300" s="3" t="n">
        <v>0.131406021041768</v>
      </c>
      <c r="BF300" s="3" t="n">
        <v>0.189578814899909</v>
      </c>
      <c r="BG300" s="3" t="n">
        <v>2</v>
      </c>
      <c r="BH300" s="3" t="n">
        <v>2.6</v>
      </c>
      <c r="BI300" s="3" t="n">
        <v>1.0465599393959</v>
      </c>
      <c r="BJ300" s="3" t="n">
        <v>1.24034734589208</v>
      </c>
      <c r="BK300" s="3" t="n">
        <v>0.230769230769231</v>
      </c>
      <c r="BL300" s="3" t="n">
        <v>0.615384615384615</v>
      </c>
      <c r="BM300" s="3" t="n">
        <v>0.666278442414676</v>
      </c>
      <c r="BN300" s="3" t="n">
        <v>0.961236604722876</v>
      </c>
      <c r="BO300" s="3" t="n">
        <v>0.281663057799291</v>
      </c>
      <c r="BP300" s="3" t="n">
        <v>0.406353896688659</v>
      </c>
      <c r="BR300" s="6"/>
      <c r="BS300" s="7" t="s">
        <v>390</v>
      </c>
      <c r="BT300" s="8" t="n">
        <v>1.44269504088896</v>
      </c>
    </row>
    <row r="301" customFormat="false" ht="12.75" hidden="false" customHeight="false" outlineLevel="0" collapsed="false">
      <c r="A301" s="0" t="s">
        <v>44</v>
      </c>
      <c r="B301" s="0" t="n">
        <v>8</v>
      </c>
      <c r="C301" s="0" t="n">
        <v>9</v>
      </c>
      <c r="D301" s="0" t="n">
        <v>3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O301" s="0" t="n">
        <v>0.8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Z301" s="0" t="n">
        <v>2.4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K301" s="0" t="n">
        <v>299</v>
      </c>
      <c r="AL301" s="3" t="n">
        <v>1</v>
      </c>
      <c r="AM301" s="3" t="n">
        <v>3</v>
      </c>
      <c r="AN301" s="3" t="n">
        <v>0</v>
      </c>
      <c r="AO301" s="3" t="n">
        <v>0.577350269189626</v>
      </c>
      <c r="AP301" s="3" t="n">
        <v>1</v>
      </c>
      <c r="AQ301" s="3" t="n">
        <v>1</v>
      </c>
      <c r="AR301" s="3" t="n">
        <v>0</v>
      </c>
      <c r="AS301" s="3" t="n">
        <v>0</v>
      </c>
      <c r="AT301" s="3" t="n">
        <v>0</v>
      </c>
      <c r="AU301" s="3" t="n">
        <v>0</v>
      </c>
      <c r="AV301" s="0" t="n">
        <v>299</v>
      </c>
      <c r="AW301" s="3" t="n">
        <v>1</v>
      </c>
      <c r="AX301" s="3" t="n">
        <v>0.8</v>
      </c>
      <c r="AY301" s="3" t="n">
        <v>0</v>
      </c>
      <c r="AZ301" s="3" t="n">
        <v>0</v>
      </c>
      <c r="BA301" s="3" t="n">
        <v>0</v>
      </c>
      <c r="BB301" s="3" t="n">
        <v>0</v>
      </c>
      <c r="BC301" s="3" t="n">
        <v>0</v>
      </c>
      <c r="BD301" s="3" t="n">
        <v>0</v>
      </c>
      <c r="BE301" s="3" t="n">
        <v>0</v>
      </c>
      <c r="BF301" s="3" t="n">
        <v>0</v>
      </c>
      <c r="BG301" s="3" t="n">
        <v>1</v>
      </c>
      <c r="BH301" s="3" t="n">
        <v>2.4</v>
      </c>
      <c r="BI301" s="3" t="n">
        <v>0</v>
      </c>
      <c r="BJ301" s="3" t="n">
        <v>0.645497224367903</v>
      </c>
      <c r="BK301" s="3" t="n">
        <v>1</v>
      </c>
      <c r="BL301" s="3" t="n">
        <v>1</v>
      </c>
      <c r="BM301" s="3" t="n">
        <v>0</v>
      </c>
      <c r="BN301" s="3" t="n">
        <v>0</v>
      </c>
      <c r="BO301" s="3" t="n">
        <v>0</v>
      </c>
      <c r="BP301" s="3" t="n">
        <v>0</v>
      </c>
      <c r="BR301" s="6"/>
      <c r="BS301" s="7" t="s">
        <v>391</v>
      </c>
      <c r="BT301" s="8" t="n">
        <v>0</v>
      </c>
    </row>
    <row r="302" customFormat="false" ht="12.75" hidden="false" customHeight="false" outlineLevel="0" collapsed="false">
      <c r="A302" s="0" t="s">
        <v>44</v>
      </c>
      <c r="B302" s="0" t="n">
        <v>8</v>
      </c>
      <c r="C302" s="0" t="n">
        <v>10</v>
      </c>
      <c r="D302" s="0" t="n">
        <v>4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O302" s="0" t="n">
        <v>0.6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Z302" s="0" t="n">
        <v>2.4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K302" s="0" t="n">
        <v>300</v>
      </c>
      <c r="AL302" s="3" t="n">
        <v>1</v>
      </c>
      <c r="AM302" s="3" t="n">
        <v>4</v>
      </c>
      <c r="AN302" s="3" t="n">
        <v>0</v>
      </c>
      <c r="AO302" s="3" t="n">
        <v>0.5</v>
      </c>
      <c r="AP302" s="3" t="n">
        <v>1</v>
      </c>
      <c r="AQ302" s="3" t="n">
        <v>1</v>
      </c>
      <c r="AR302" s="3" t="n">
        <v>0</v>
      </c>
      <c r="AS302" s="3" t="n">
        <v>0</v>
      </c>
      <c r="AT302" s="3" t="n">
        <v>0</v>
      </c>
      <c r="AU302" s="3" t="n">
        <v>0</v>
      </c>
      <c r="AV302" s="0" t="n">
        <v>300</v>
      </c>
      <c r="AW302" s="3" t="n">
        <v>1</v>
      </c>
      <c r="AX302" s="3" t="n">
        <v>0.6</v>
      </c>
      <c r="AY302" s="3" t="n">
        <v>0</v>
      </c>
      <c r="AZ302" s="3" t="n">
        <v>0</v>
      </c>
      <c r="BA302" s="3" t="n">
        <v>0</v>
      </c>
      <c r="BB302" s="3" t="n">
        <v>0</v>
      </c>
      <c r="BC302" s="3" t="n">
        <v>0</v>
      </c>
      <c r="BD302" s="3" t="n">
        <v>0</v>
      </c>
      <c r="BE302" s="3" t="n">
        <v>0</v>
      </c>
      <c r="BF302" s="3" t="n">
        <v>0</v>
      </c>
      <c r="BG302" s="3" t="n">
        <v>1</v>
      </c>
      <c r="BH302" s="3" t="n">
        <v>2.4</v>
      </c>
      <c r="BI302" s="3" t="n">
        <v>0</v>
      </c>
      <c r="BJ302" s="3" t="n">
        <v>0.645497224367903</v>
      </c>
      <c r="BK302" s="3" t="n">
        <v>1</v>
      </c>
      <c r="BL302" s="3" t="n">
        <v>1</v>
      </c>
      <c r="BM302" s="3" t="n">
        <v>0</v>
      </c>
      <c r="BN302" s="3" t="n">
        <v>0</v>
      </c>
      <c r="BO302" s="3" t="n">
        <v>0</v>
      </c>
      <c r="BP302" s="3" t="n">
        <v>0</v>
      </c>
      <c r="BR302" s="6"/>
      <c r="BS302" s="7" t="s">
        <v>392</v>
      </c>
      <c r="BT302" s="8" t="n">
        <v>0</v>
      </c>
    </row>
    <row r="303" customFormat="false" ht="12.75" hidden="false" customHeight="false" outlineLevel="0" collapsed="false">
      <c r="A303" s="0" t="s">
        <v>44</v>
      </c>
      <c r="B303" s="0" t="n">
        <v>9</v>
      </c>
      <c r="C303" s="0" t="n">
        <v>1</v>
      </c>
      <c r="D303" s="0" t="n">
        <v>3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O303" s="0" t="n">
        <v>0.8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Z303" s="0" t="n">
        <v>2.4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K303" s="0" t="n">
        <v>301</v>
      </c>
      <c r="AL303" s="3" t="n">
        <v>1</v>
      </c>
      <c r="AM303" s="3" t="n">
        <v>3</v>
      </c>
      <c r="AN303" s="3" t="n">
        <v>0</v>
      </c>
      <c r="AO303" s="3" t="n">
        <v>0.577350269189626</v>
      </c>
      <c r="AP303" s="3" t="n">
        <v>1</v>
      </c>
      <c r="AQ303" s="3" t="n">
        <v>1</v>
      </c>
      <c r="AR303" s="3" t="n">
        <v>0</v>
      </c>
      <c r="AS303" s="3" t="n">
        <v>0</v>
      </c>
      <c r="AT303" s="3" t="n">
        <v>0</v>
      </c>
      <c r="AU303" s="3" t="n">
        <v>0</v>
      </c>
      <c r="AV303" s="0" t="n">
        <v>301</v>
      </c>
      <c r="AW303" s="3" t="n">
        <v>1</v>
      </c>
      <c r="AX303" s="3" t="n">
        <v>0.8</v>
      </c>
      <c r="AY303" s="3" t="n">
        <v>0</v>
      </c>
      <c r="AZ303" s="3" t="n">
        <v>0</v>
      </c>
      <c r="BA303" s="3" t="n">
        <v>0</v>
      </c>
      <c r="BB303" s="3" t="n">
        <v>0</v>
      </c>
      <c r="BC303" s="3" t="n">
        <v>0</v>
      </c>
      <c r="BD303" s="3" t="n">
        <v>0</v>
      </c>
      <c r="BE303" s="3" t="n">
        <v>0</v>
      </c>
      <c r="BF303" s="3" t="n">
        <v>0</v>
      </c>
      <c r="BG303" s="3" t="n">
        <v>1</v>
      </c>
      <c r="BH303" s="3" t="n">
        <v>2.4</v>
      </c>
      <c r="BI303" s="3" t="n">
        <v>0</v>
      </c>
      <c r="BJ303" s="3" t="n">
        <v>0.645497224367903</v>
      </c>
      <c r="BK303" s="3" t="n">
        <v>1</v>
      </c>
      <c r="BL303" s="3" t="n">
        <v>1</v>
      </c>
      <c r="BM303" s="3" t="n">
        <v>0</v>
      </c>
      <c r="BN303" s="3" t="n">
        <v>0</v>
      </c>
      <c r="BO303" s="3" t="n">
        <v>0</v>
      </c>
      <c r="BP303" s="3" t="n">
        <v>0</v>
      </c>
      <c r="BR303" s="6"/>
      <c r="BS303" s="7" t="s">
        <v>393</v>
      </c>
      <c r="BT303" s="8" t="n">
        <v>0</v>
      </c>
    </row>
    <row r="304" customFormat="false" ht="12.75" hidden="false" customHeight="false" outlineLevel="0" collapsed="false">
      <c r="A304" s="0" t="s">
        <v>44</v>
      </c>
      <c r="B304" s="0" t="n">
        <v>9</v>
      </c>
      <c r="C304" s="0" t="n">
        <v>2</v>
      </c>
      <c r="D304" s="0" t="n">
        <v>4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O304" s="0" t="n">
        <v>0.8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Z304" s="0" t="n">
        <v>3.2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K304" s="0" t="n">
        <v>302</v>
      </c>
      <c r="AL304" s="3" t="n">
        <v>1</v>
      </c>
      <c r="AM304" s="3" t="n">
        <v>4</v>
      </c>
      <c r="AN304" s="3" t="n">
        <v>0</v>
      </c>
      <c r="AO304" s="3" t="n">
        <v>0.5</v>
      </c>
      <c r="AP304" s="3" t="n">
        <v>1</v>
      </c>
      <c r="AQ304" s="3" t="n">
        <v>1</v>
      </c>
      <c r="AR304" s="3" t="n">
        <v>0</v>
      </c>
      <c r="AS304" s="3" t="n">
        <v>0</v>
      </c>
      <c r="AT304" s="3" t="n">
        <v>0</v>
      </c>
      <c r="AU304" s="3" t="n">
        <v>0</v>
      </c>
      <c r="AV304" s="0" t="n">
        <v>302</v>
      </c>
      <c r="AW304" s="3" t="n">
        <v>1</v>
      </c>
      <c r="AX304" s="3" t="n">
        <v>0.8</v>
      </c>
      <c r="AY304" s="3" t="n">
        <v>0</v>
      </c>
      <c r="AZ304" s="3" t="n">
        <v>0</v>
      </c>
      <c r="BA304" s="3" t="n">
        <v>0</v>
      </c>
      <c r="BB304" s="3" t="n">
        <v>0</v>
      </c>
      <c r="BC304" s="3" t="n">
        <v>0</v>
      </c>
      <c r="BD304" s="3" t="n">
        <v>0</v>
      </c>
      <c r="BE304" s="3" t="n">
        <v>0</v>
      </c>
      <c r="BF304" s="3" t="n">
        <v>0</v>
      </c>
      <c r="BG304" s="3" t="n">
        <v>1</v>
      </c>
      <c r="BH304" s="3" t="n">
        <v>3.2</v>
      </c>
      <c r="BI304" s="3" t="n">
        <v>0</v>
      </c>
      <c r="BJ304" s="3" t="n">
        <v>0.559016994374948</v>
      </c>
      <c r="BK304" s="3" t="n">
        <v>1</v>
      </c>
      <c r="BL304" s="3" t="n">
        <v>1</v>
      </c>
      <c r="BM304" s="3" t="n">
        <v>0</v>
      </c>
      <c r="BN304" s="3" t="n">
        <v>0</v>
      </c>
      <c r="BO304" s="3" t="n">
        <v>0</v>
      </c>
      <c r="BP304" s="3" t="n">
        <v>0</v>
      </c>
      <c r="BR304" s="6"/>
      <c r="BS304" s="7" t="s">
        <v>394</v>
      </c>
      <c r="BT304" s="8" t="n">
        <v>0</v>
      </c>
    </row>
    <row r="305" customFormat="false" ht="12.75" hidden="false" customHeight="false" outlineLevel="0" collapsed="false">
      <c r="A305" s="0" t="s">
        <v>44</v>
      </c>
      <c r="B305" s="0" t="n">
        <v>9</v>
      </c>
      <c r="C305" s="0" t="n">
        <v>3</v>
      </c>
      <c r="D305" s="0" t="n">
        <v>4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O305" s="0" t="n">
        <v>1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Z305" s="0" t="n">
        <v>4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K305" s="0" t="n">
        <v>303</v>
      </c>
      <c r="AL305" s="3" t="n">
        <v>1</v>
      </c>
      <c r="AM305" s="3" t="n">
        <v>4</v>
      </c>
      <c r="AN305" s="3" t="n">
        <v>0</v>
      </c>
      <c r="AO305" s="3" t="n">
        <v>0.5</v>
      </c>
      <c r="AP305" s="3" t="n">
        <v>1</v>
      </c>
      <c r="AQ305" s="3" t="n">
        <v>1</v>
      </c>
      <c r="AR305" s="3" t="n">
        <v>0</v>
      </c>
      <c r="AS305" s="3" t="n">
        <v>0</v>
      </c>
      <c r="AT305" s="3" t="n">
        <v>0</v>
      </c>
      <c r="AU305" s="3" t="n">
        <v>0</v>
      </c>
      <c r="AV305" s="0" t="n">
        <v>303</v>
      </c>
      <c r="AW305" s="3" t="n">
        <v>1</v>
      </c>
      <c r="AX305" s="3" t="n">
        <v>1</v>
      </c>
      <c r="AY305" s="3" t="n">
        <v>0</v>
      </c>
      <c r="AZ305" s="3" t="n">
        <v>0</v>
      </c>
      <c r="BA305" s="3" t="n">
        <v>0</v>
      </c>
      <c r="BB305" s="3" t="n">
        <v>0</v>
      </c>
      <c r="BC305" s="3" t="n">
        <v>0</v>
      </c>
      <c r="BD305" s="3" t="n">
        <v>0</v>
      </c>
      <c r="BE305" s="3" t="n">
        <v>0</v>
      </c>
      <c r="BF305" s="3" t="n">
        <v>0</v>
      </c>
      <c r="BG305" s="3" t="n">
        <v>1</v>
      </c>
      <c r="BH305" s="3" t="n">
        <v>4</v>
      </c>
      <c r="BI305" s="3" t="n">
        <v>0</v>
      </c>
      <c r="BJ305" s="3" t="n">
        <v>0.5</v>
      </c>
      <c r="BK305" s="3" t="n">
        <v>1</v>
      </c>
      <c r="BL305" s="3" t="n">
        <v>1</v>
      </c>
      <c r="BM305" s="3" t="n">
        <v>0</v>
      </c>
      <c r="BN305" s="3" t="n">
        <v>0</v>
      </c>
      <c r="BO305" s="3" t="n">
        <v>0</v>
      </c>
      <c r="BP305" s="3" t="n">
        <v>0</v>
      </c>
      <c r="BR305" s="6"/>
      <c r="BS305" s="7" t="s">
        <v>395</v>
      </c>
      <c r="BT305" s="8" t="n">
        <v>0</v>
      </c>
    </row>
    <row r="306" customFormat="false" ht="12.75" hidden="false" customHeight="false" outlineLevel="0" collapsed="false">
      <c r="A306" s="0" t="s">
        <v>44</v>
      </c>
      <c r="B306" s="0" t="n">
        <v>9</v>
      </c>
      <c r="C306" s="0" t="n">
        <v>4</v>
      </c>
      <c r="D306" s="0" t="n">
        <v>5</v>
      </c>
      <c r="E306" s="0" t="n">
        <v>0</v>
      </c>
      <c r="F306" s="0" t="n">
        <v>0</v>
      </c>
      <c r="G306" s="0" t="n">
        <v>0</v>
      </c>
      <c r="H306" s="0" t="n">
        <v>1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O306" s="0" t="n">
        <v>1</v>
      </c>
      <c r="P306" s="0" t="n">
        <v>0</v>
      </c>
      <c r="Q306" s="0" t="n">
        <v>0</v>
      </c>
      <c r="R306" s="0" t="n">
        <v>0</v>
      </c>
      <c r="S306" s="0" t="n">
        <v>0.6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Z306" s="0" t="n">
        <v>5</v>
      </c>
      <c r="AA306" s="0" t="n">
        <v>0</v>
      </c>
      <c r="AB306" s="0" t="n">
        <v>0</v>
      </c>
      <c r="AC306" s="0" t="n">
        <v>0</v>
      </c>
      <c r="AD306" s="0" t="n">
        <v>0.6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K306" s="0" t="n">
        <v>304</v>
      </c>
      <c r="AL306" s="3" t="n">
        <v>2</v>
      </c>
      <c r="AM306" s="3" t="n">
        <v>6</v>
      </c>
      <c r="AN306" s="3" t="n">
        <v>0.558110626551247</v>
      </c>
      <c r="AO306" s="3" t="n">
        <v>0.816496580927726</v>
      </c>
      <c r="AP306" s="3" t="n">
        <v>0.666666666666667</v>
      </c>
      <c r="AQ306" s="3" t="n">
        <v>0.833333333333333</v>
      </c>
      <c r="AR306" s="3" t="n">
        <v>0.450561208866305</v>
      </c>
      <c r="AS306" s="3" t="n">
        <v>0.650022421648354</v>
      </c>
      <c r="AT306" s="3" t="n">
        <v>0.283894542199638</v>
      </c>
      <c r="AU306" s="3" t="n">
        <v>0.40957324816686</v>
      </c>
      <c r="AV306" s="0" t="n">
        <v>304</v>
      </c>
      <c r="AW306" s="3" t="n">
        <v>2</v>
      </c>
      <c r="AX306" s="3" t="n">
        <v>1.6</v>
      </c>
      <c r="AY306" s="3" t="n">
        <v>2.12764314523444</v>
      </c>
      <c r="AZ306" s="3" t="n">
        <v>1.58113883008419</v>
      </c>
      <c r="BA306" s="3" t="n">
        <v>-0.25</v>
      </c>
      <c r="BB306" s="3" t="n">
        <v>0.625</v>
      </c>
      <c r="BC306" s="3" t="n">
        <v>0.661563238157982</v>
      </c>
      <c r="BD306" s="3" t="n">
        <v>0.954434002924965</v>
      </c>
      <c r="BE306" s="3" t="n">
        <v>0.0365632381579822</v>
      </c>
      <c r="BF306" s="3" t="n">
        <v>0.052749602369363</v>
      </c>
      <c r="BG306" s="3" t="n">
        <v>2</v>
      </c>
      <c r="BH306" s="3" t="n">
        <v>5.6</v>
      </c>
      <c r="BI306" s="3" t="n">
        <v>0.58046168373081</v>
      </c>
      <c r="BJ306" s="3" t="n">
        <v>0.845154254728517</v>
      </c>
      <c r="BK306" s="3" t="n">
        <v>0.767080745341615</v>
      </c>
      <c r="BL306" s="3" t="n">
        <v>0.892857142857143</v>
      </c>
      <c r="BM306" s="3" t="n">
        <v>0.340499778471299</v>
      </c>
      <c r="BN306" s="3" t="n">
        <v>0.491237341824333</v>
      </c>
      <c r="BO306" s="3" t="n">
        <v>0.16192834989987</v>
      </c>
      <c r="BP306" s="3" t="n">
        <v>0.233613227379875</v>
      </c>
      <c r="BR306" s="6"/>
      <c r="BS306" s="7" t="s">
        <v>396</v>
      </c>
      <c r="BT306" s="8" t="n">
        <v>0.621334934559612</v>
      </c>
    </row>
    <row r="307" customFormat="false" ht="12.75" hidden="false" customHeight="false" outlineLevel="0" collapsed="false">
      <c r="A307" s="0" t="s">
        <v>44</v>
      </c>
      <c r="B307" s="0" t="n">
        <v>9</v>
      </c>
      <c r="C307" s="0" t="n">
        <v>5</v>
      </c>
      <c r="D307" s="0" t="n">
        <v>3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O307" s="0" t="n">
        <v>1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Z307" s="0" t="n">
        <v>3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K307" s="0" t="n">
        <v>305</v>
      </c>
      <c r="AL307" s="3" t="n">
        <v>1</v>
      </c>
      <c r="AM307" s="3" t="n">
        <v>3</v>
      </c>
      <c r="AN307" s="3" t="n">
        <v>0</v>
      </c>
      <c r="AO307" s="3" t="n">
        <v>0.577350269189626</v>
      </c>
      <c r="AP307" s="3" t="n">
        <v>1</v>
      </c>
      <c r="AQ307" s="3" t="n">
        <v>1</v>
      </c>
      <c r="AR307" s="3" t="n">
        <v>0</v>
      </c>
      <c r="AS307" s="3" t="n">
        <v>0</v>
      </c>
      <c r="AT307" s="3" t="n">
        <v>0</v>
      </c>
      <c r="AU307" s="3" t="n">
        <v>0</v>
      </c>
      <c r="AV307" s="0" t="n">
        <v>305</v>
      </c>
      <c r="AW307" s="3" t="n">
        <v>1</v>
      </c>
      <c r="AX307" s="3" t="n">
        <v>1</v>
      </c>
      <c r="AY307" s="3" t="n">
        <v>0</v>
      </c>
      <c r="AZ307" s="3" t="n">
        <v>0</v>
      </c>
      <c r="BA307" s="3" t="n">
        <v>0</v>
      </c>
      <c r="BB307" s="3" t="n">
        <v>0</v>
      </c>
      <c r="BC307" s="3" t="n">
        <v>0</v>
      </c>
      <c r="BD307" s="3" t="n">
        <v>0</v>
      </c>
      <c r="BE307" s="3" t="n">
        <v>0</v>
      </c>
      <c r="BF307" s="3" t="n">
        <v>0</v>
      </c>
      <c r="BG307" s="3" t="n">
        <v>1</v>
      </c>
      <c r="BH307" s="3" t="n">
        <v>3</v>
      </c>
      <c r="BI307" s="3" t="n">
        <v>0</v>
      </c>
      <c r="BJ307" s="3" t="n">
        <v>0.577350269189626</v>
      </c>
      <c r="BK307" s="3" t="n">
        <v>1</v>
      </c>
      <c r="BL307" s="3" t="n">
        <v>1</v>
      </c>
      <c r="BM307" s="3" t="n">
        <v>0</v>
      </c>
      <c r="BN307" s="3" t="n">
        <v>0</v>
      </c>
      <c r="BO307" s="3" t="n">
        <v>0</v>
      </c>
      <c r="BP307" s="3" t="n">
        <v>0</v>
      </c>
      <c r="BR307" s="6"/>
      <c r="BS307" s="7" t="s">
        <v>397</v>
      </c>
      <c r="BT307" s="8" t="n">
        <v>0</v>
      </c>
    </row>
    <row r="308" customFormat="false" ht="12.75" hidden="false" customHeight="false" outlineLevel="0" collapsed="false">
      <c r="A308" s="0" t="s">
        <v>44</v>
      </c>
      <c r="B308" s="0" t="n">
        <v>9</v>
      </c>
      <c r="C308" s="0" t="n">
        <v>6</v>
      </c>
      <c r="D308" s="0" t="n">
        <v>3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O308" s="0" t="n">
        <v>0.8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Z308" s="0" t="n">
        <v>2.4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K308" s="0" t="n">
        <v>306</v>
      </c>
      <c r="AL308" s="3" t="n">
        <v>1</v>
      </c>
      <c r="AM308" s="3" t="n">
        <v>3</v>
      </c>
      <c r="AN308" s="3" t="n">
        <v>0</v>
      </c>
      <c r="AO308" s="3" t="n">
        <v>0.577350269189626</v>
      </c>
      <c r="AP308" s="3" t="n">
        <v>1</v>
      </c>
      <c r="AQ308" s="3" t="n">
        <v>1</v>
      </c>
      <c r="AR308" s="3" t="n">
        <v>0</v>
      </c>
      <c r="AS308" s="3" t="n">
        <v>0</v>
      </c>
      <c r="AT308" s="3" t="n">
        <v>0</v>
      </c>
      <c r="AU308" s="3" t="n">
        <v>0</v>
      </c>
      <c r="AV308" s="0" t="n">
        <v>306</v>
      </c>
      <c r="AW308" s="3" t="n">
        <v>1</v>
      </c>
      <c r="AX308" s="3" t="n">
        <v>0.8</v>
      </c>
      <c r="AY308" s="3" t="n">
        <v>0</v>
      </c>
      <c r="AZ308" s="3" t="n">
        <v>0</v>
      </c>
      <c r="BA308" s="3" t="n">
        <v>0</v>
      </c>
      <c r="BB308" s="3" t="n">
        <v>0</v>
      </c>
      <c r="BC308" s="3" t="n">
        <v>0</v>
      </c>
      <c r="BD308" s="3" t="n">
        <v>0</v>
      </c>
      <c r="BE308" s="3" t="n">
        <v>0</v>
      </c>
      <c r="BF308" s="3" t="n">
        <v>0</v>
      </c>
      <c r="BG308" s="3" t="n">
        <v>1</v>
      </c>
      <c r="BH308" s="3" t="n">
        <v>2.4</v>
      </c>
      <c r="BI308" s="3" t="n">
        <v>0</v>
      </c>
      <c r="BJ308" s="3" t="n">
        <v>0.645497224367903</v>
      </c>
      <c r="BK308" s="3" t="n">
        <v>1</v>
      </c>
      <c r="BL308" s="3" t="n">
        <v>1</v>
      </c>
      <c r="BM308" s="3" t="n">
        <v>0</v>
      </c>
      <c r="BN308" s="3" t="n">
        <v>0</v>
      </c>
      <c r="BO308" s="3" t="n">
        <v>0</v>
      </c>
      <c r="BP308" s="3" t="n">
        <v>0</v>
      </c>
      <c r="BR308" s="6"/>
      <c r="BS308" s="7" t="s">
        <v>398</v>
      </c>
      <c r="BT308" s="8" t="n">
        <v>0</v>
      </c>
    </row>
    <row r="309" customFormat="false" ht="12.75" hidden="false" customHeight="false" outlineLevel="0" collapsed="false">
      <c r="A309" s="0" t="s">
        <v>44</v>
      </c>
      <c r="B309" s="0" t="n">
        <v>9</v>
      </c>
      <c r="C309" s="0" t="n">
        <v>7</v>
      </c>
      <c r="D309" s="0" t="n">
        <v>3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O309" s="0" t="n">
        <v>0.8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Z309" s="0" t="n">
        <v>2.4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K309" s="0" t="n">
        <v>307</v>
      </c>
      <c r="AL309" s="3" t="n">
        <v>1</v>
      </c>
      <c r="AM309" s="3" t="n">
        <v>3</v>
      </c>
      <c r="AN309" s="3" t="n">
        <v>0</v>
      </c>
      <c r="AO309" s="3" t="n">
        <v>0.577350269189626</v>
      </c>
      <c r="AP309" s="3" t="n">
        <v>1</v>
      </c>
      <c r="AQ309" s="3" t="n">
        <v>1</v>
      </c>
      <c r="AR309" s="3" t="n">
        <v>0</v>
      </c>
      <c r="AS309" s="3" t="n">
        <v>0</v>
      </c>
      <c r="AT309" s="3" t="n">
        <v>0</v>
      </c>
      <c r="AU309" s="3" t="n">
        <v>0</v>
      </c>
      <c r="AV309" s="0" t="n">
        <v>307</v>
      </c>
      <c r="AW309" s="3" t="n">
        <v>1</v>
      </c>
      <c r="AX309" s="3" t="n">
        <v>0.8</v>
      </c>
      <c r="AY309" s="3" t="n">
        <v>0</v>
      </c>
      <c r="AZ309" s="3" t="n">
        <v>0</v>
      </c>
      <c r="BA309" s="3" t="n">
        <v>0</v>
      </c>
      <c r="BB309" s="3" t="n">
        <v>0</v>
      </c>
      <c r="BC309" s="3" t="n">
        <v>0</v>
      </c>
      <c r="BD309" s="3" t="n">
        <v>0</v>
      </c>
      <c r="BE309" s="3" t="n">
        <v>0</v>
      </c>
      <c r="BF309" s="3" t="n">
        <v>0</v>
      </c>
      <c r="BG309" s="3" t="n">
        <v>1</v>
      </c>
      <c r="BH309" s="3" t="n">
        <v>2.4</v>
      </c>
      <c r="BI309" s="3" t="n">
        <v>0</v>
      </c>
      <c r="BJ309" s="3" t="n">
        <v>0.645497224367903</v>
      </c>
      <c r="BK309" s="3" t="n">
        <v>1</v>
      </c>
      <c r="BL309" s="3" t="n">
        <v>1</v>
      </c>
      <c r="BM309" s="3" t="n">
        <v>0</v>
      </c>
      <c r="BN309" s="3" t="n">
        <v>0</v>
      </c>
      <c r="BO309" s="3" t="n">
        <v>0</v>
      </c>
      <c r="BP309" s="3" t="n">
        <v>0</v>
      </c>
      <c r="BR309" s="6"/>
      <c r="BS309" s="7" t="s">
        <v>399</v>
      </c>
      <c r="BT309" s="8" t="n">
        <v>0</v>
      </c>
    </row>
    <row r="310" customFormat="false" ht="12.75" hidden="false" customHeight="false" outlineLevel="0" collapsed="false">
      <c r="A310" s="0" t="s">
        <v>44</v>
      </c>
      <c r="B310" s="0" t="n">
        <v>9</v>
      </c>
      <c r="C310" s="0" t="n">
        <v>8</v>
      </c>
      <c r="D310" s="0" t="n">
        <v>3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O310" s="0" t="n">
        <v>1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Z310" s="0" t="n">
        <v>3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K310" s="0" t="n">
        <v>308</v>
      </c>
      <c r="AL310" s="3" t="n">
        <v>1</v>
      </c>
      <c r="AM310" s="3" t="n">
        <v>3</v>
      </c>
      <c r="AN310" s="3" t="n">
        <v>0</v>
      </c>
      <c r="AO310" s="3" t="n">
        <v>0.577350269189626</v>
      </c>
      <c r="AP310" s="3" t="n">
        <v>1</v>
      </c>
      <c r="AQ310" s="3" t="n">
        <v>1</v>
      </c>
      <c r="AR310" s="3" t="n">
        <v>0</v>
      </c>
      <c r="AS310" s="3" t="n">
        <v>0</v>
      </c>
      <c r="AT310" s="3" t="n">
        <v>0</v>
      </c>
      <c r="AU310" s="3" t="n">
        <v>0</v>
      </c>
      <c r="AV310" s="0" t="n">
        <v>308</v>
      </c>
      <c r="AW310" s="3" t="n">
        <v>1</v>
      </c>
      <c r="AX310" s="3" t="n">
        <v>1</v>
      </c>
      <c r="AY310" s="3" t="n">
        <v>0</v>
      </c>
      <c r="AZ310" s="3" t="n">
        <v>0</v>
      </c>
      <c r="BA310" s="3" t="n">
        <v>0</v>
      </c>
      <c r="BB310" s="3" t="n">
        <v>0</v>
      </c>
      <c r="BC310" s="3" t="n">
        <v>0</v>
      </c>
      <c r="BD310" s="3" t="n">
        <v>0</v>
      </c>
      <c r="BE310" s="3" t="n">
        <v>0</v>
      </c>
      <c r="BF310" s="3" t="n">
        <v>0</v>
      </c>
      <c r="BG310" s="3" t="n">
        <v>1</v>
      </c>
      <c r="BH310" s="3" t="n">
        <v>3</v>
      </c>
      <c r="BI310" s="3" t="n">
        <v>0</v>
      </c>
      <c r="BJ310" s="3" t="n">
        <v>0.577350269189626</v>
      </c>
      <c r="BK310" s="3" t="n">
        <v>1</v>
      </c>
      <c r="BL310" s="3" t="n">
        <v>1</v>
      </c>
      <c r="BM310" s="3" t="n">
        <v>0</v>
      </c>
      <c r="BN310" s="3" t="n">
        <v>0</v>
      </c>
      <c r="BO310" s="3" t="n">
        <v>0</v>
      </c>
      <c r="BP310" s="3" t="n">
        <v>0</v>
      </c>
      <c r="BR310" s="6"/>
      <c r="BS310" s="7" t="s">
        <v>400</v>
      </c>
      <c r="BT310" s="8" t="n">
        <v>0</v>
      </c>
    </row>
    <row r="311" customFormat="false" ht="12.75" hidden="false" customHeight="false" outlineLevel="0" collapsed="false">
      <c r="A311" s="0" t="s">
        <v>44</v>
      </c>
      <c r="B311" s="0" t="n">
        <v>9</v>
      </c>
      <c r="C311" s="0" t="n">
        <v>9</v>
      </c>
      <c r="D311" s="0" t="n">
        <v>3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O311" s="0" t="n">
        <v>0.6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Z311" s="0" t="n">
        <v>1.8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K311" s="0" t="n">
        <v>309</v>
      </c>
      <c r="AL311" s="3" t="n">
        <v>1</v>
      </c>
      <c r="AM311" s="3" t="n">
        <v>3</v>
      </c>
      <c r="AN311" s="3" t="n">
        <v>0</v>
      </c>
      <c r="AO311" s="3" t="n">
        <v>0.577350269189626</v>
      </c>
      <c r="AP311" s="3" t="n">
        <v>1</v>
      </c>
      <c r="AQ311" s="3" t="n">
        <v>1</v>
      </c>
      <c r="AR311" s="3" t="n">
        <v>0</v>
      </c>
      <c r="AS311" s="3" t="n">
        <v>0</v>
      </c>
      <c r="AT311" s="3" t="n">
        <v>0</v>
      </c>
      <c r="AU311" s="3" t="n">
        <v>0</v>
      </c>
      <c r="AV311" s="0" t="n">
        <v>309</v>
      </c>
      <c r="AW311" s="3" t="n">
        <v>1</v>
      </c>
      <c r="AX311" s="3" t="n">
        <v>0.6</v>
      </c>
      <c r="AY311" s="3" t="n">
        <v>0</v>
      </c>
      <c r="AZ311" s="3" t="n">
        <v>0</v>
      </c>
      <c r="BA311" s="3" t="n">
        <v>0</v>
      </c>
      <c r="BB311" s="3" t="n">
        <v>0</v>
      </c>
      <c r="BC311" s="3" t="n">
        <v>0</v>
      </c>
      <c r="BD311" s="3" t="n">
        <v>0</v>
      </c>
      <c r="BE311" s="3" t="n">
        <v>0</v>
      </c>
      <c r="BF311" s="3" t="n">
        <v>0</v>
      </c>
      <c r="BG311" s="3" t="n">
        <v>1</v>
      </c>
      <c r="BH311" s="3" t="n">
        <v>1.8</v>
      </c>
      <c r="BI311" s="3" t="n">
        <v>0</v>
      </c>
      <c r="BJ311" s="3" t="n">
        <v>0.74535599249993</v>
      </c>
      <c r="BK311" s="3" t="n">
        <v>1</v>
      </c>
      <c r="BL311" s="3" t="n">
        <v>1</v>
      </c>
      <c r="BM311" s="3" t="n">
        <v>0</v>
      </c>
      <c r="BN311" s="3" t="n">
        <v>0</v>
      </c>
      <c r="BO311" s="3" t="n">
        <v>0</v>
      </c>
      <c r="BP311" s="3" t="n">
        <v>0</v>
      </c>
      <c r="BR311" s="6"/>
      <c r="BS311" s="7" t="s">
        <v>401</v>
      </c>
      <c r="BT311" s="8" t="n">
        <v>0</v>
      </c>
    </row>
    <row r="312" customFormat="false" ht="12.75" hidden="false" customHeight="false" outlineLevel="0" collapsed="false">
      <c r="A312" s="0" t="s">
        <v>44</v>
      </c>
      <c r="B312" s="0" t="n">
        <v>9</v>
      </c>
      <c r="C312" s="0" t="n">
        <v>10</v>
      </c>
      <c r="D312" s="0" t="n">
        <v>2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O312" s="0" t="n">
        <v>0.6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Z312" s="0" t="n">
        <v>1.2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K312" s="0" t="n">
        <v>310</v>
      </c>
      <c r="AL312" s="3" t="n">
        <v>1</v>
      </c>
      <c r="AM312" s="3" t="n">
        <v>2</v>
      </c>
      <c r="AN312" s="3" t="n">
        <v>0</v>
      </c>
      <c r="AO312" s="3" t="n">
        <v>0.707106781186548</v>
      </c>
      <c r="AP312" s="3" t="n">
        <v>1</v>
      </c>
      <c r="AQ312" s="3" t="n">
        <v>1</v>
      </c>
      <c r="AR312" s="3" t="n">
        <v>0</v>
      </c>
      <c r="AS312" s="3" t="n">
        <v>0</v>
      </c>
      <c r="AT312" s="3" t="n">
        <v>0</v>
      </c>
      <c r="AU312" s="3" t="n">
        <v>0</v>
      </c>
      <c r="AV312" s="0" t="n">
        <v>310</v>
      </c>
      <c r="AW312" s="3" t="n">
        <v>1</v>
      </c>
      <c r="AX312" s="3" t="n">
        <v>0.6</v>
      </c>
      <c r="AY312" s="3" t="n">
        <v>0</v>
      </c>
      <c r="AZ312" s="3" t="n">
        <v>0</v>
      </c>
      <c r="BA312" s="3" t="n">
        <v>0</v>
      </c>
      <c r="BB312" s="3" t="n">
        <v>0</v>
      </c>
      <c r="BC312" s="3" t="n">
        <v>0</v>
      </c>
      <c r="BD312" s="3" t="n">
        <v>0</v>
      </c>
      <c r="BE312" s="3" t="n">
        <v>0</v>
      </c>
      <c r="BF312" s="3" t="n">
        <v>0</v>
      </c>
      <c r="BG312" s="3" t="n">
        <v>1</v>
      </c>
      <c r="BH312" s="3" t="n">
        <v>1.2</v>
      </c>
      <c r="BI312" s="3" t="n">
        <v>0</v>
      </c>
      <c r="BJ312" s="3" t="n">
        <v>0.912870929175277</v>
      </c>
      <c r="BK312" s="3" t="n">
        <v>1</v>
      </c>
      <c r="BL312" s="3" t="n">
        <v>1</v>
      </c>
      <c r="BM312" s="3" t="n">
        <v>0</v>
      </c>
      <c r="BN312" s="3" t="n">
        <v>0</v>
      </c>
      <c r="BO312" s="3" t="n">
        <v>0</v>
      </c>
      <c r="BP312" s="3" t="n">
        <v>0</v>
      </c>
      <c r="BR312" s="6"/>
      <c r="BS312" s="7" t="s">
        <v>402</v>
      </c>
      <c r="BT312" s="8" t="n">
        <v>0</v>
      </c>
    </row>
    <row r="313" customFormat="false" ht="12.75" hidden="false" customHeight="false" outlineLevel="0" collapsed="false">
      <c r="A313" s="0" t="s">
        <v>44</v>
      </c>
      <c r="B313" s="0" t="n">
        <v>10</v>
      </c>
      <c r="C313" s="0" t="n">
        <v>1</v>
      </c>
      <c r="D313" s="0" t="n">
        <v>4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O313" s="0" t="n">
        <v>0.8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Z313" s="0" t="n">
        <v>3.2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K313" s="0" t="n">
        <v>311</v>
      </c>
      <c r="AL313" s="3" t="n">
        <v>1</v>
      </c>
      <c r="AM313" s="3" t="n">
        <v>4</v>
      </c>
      <c r="AN313" s="3" t="n">
        <v>0</v>
      </c>
      <c r="AO313" s="3" t="n">
        <v>0.5</v>
      </c>
      <c r="AP313" s="3" t="n">
        <v>1</v>
      </c>
      <c r="AQ313" s="3" t="n">
        <v>1</v>
      </c>
      <c r="AR313" s="3" t="n">
        <v>0</v>
      </c>
      <c r="AS313" s="3" t="n">
        <v>0</v>
      </c>
      <c r="AT313" s="3" t="n">
        <v>0</v>
      </c>
      <c r="AU313" s="3" t="n">
        <v>0</v>
      </c>
      <c r="AV313" s="0" t="n">
        <v>311</v>
      </c>
      <c r="AW313" s="3" t="n">
        <v>1</v>
      </c>
      <c r="AX313" s="3" t="n">
        <v>0.8</v>
      </c>
      <c r="AY313" s="3" t="n">
        <v>0</v>
      </c>
      <c r="AZ313" s="3" t="n">
        <v>0</v>
      </c>
      <c r="BA313" s="3" t="n">
        <v>0</v>
      </c>
      <c r="BB313" s="3" t="n">
        <v>0</v>
      </c>
      <c r="BC313" s="3" t="n">
        <v>0</v>
      </c>
      <c r="BD313" s="3" t="n">
        <v>0</v>
      </c>
      <c r="BE313" s="3" t="n">
        <v>0</v>
      </c>
      <c r="BF313" s="3" t="n">
        <v>0</v>
      </c>
      <c r="BG313" s="3" t="n">
        <v>1</v>
      </c>
      <c r="BH313" s="3" t="n">
        <v>3.2</v>
      </c>
      <c r="BI313" s="3" t="n">
        <v>0</v>
      </c>
      <c r="BJ313" s="3" t="n">
        <v>0.559016994374948</v>
      </c>
      <c r="BK313" s="3" t="n">
        <v>1</v>
      </c>
      <c r="BL313" s="3" t="n">
        <v>1</v>
      </c>
      <c r="BM313" s="3" t="n">
        <v>0</v>
      </c>
      <c r="BN313" s="3" t="n">
        <v>0</v>
      </c>
      <c r="BO313" s="3" t="n">
        <v>0</v>
      </c>
      <c r="BP313" s="3" t="n">
        <v>0</v>
      </c>
      <c r="BR313" s="6"/>
      <c r="BS313" s="7" t="s">
        <v>403</v>
      </c>
      <c r="BT313" s="8" t="n">
        <v>0</v>
      </c>
    </row>
    <row r="314" customFormat="false" ht="12.75" hidden="false" customHeight="false" outlineLevel="0" collapsed="false">
      <c r="A314" s="0" t="s">
        <v>44</v>
      </c>
      <c r="B314" s="0" t="n">
        <v>10</v>
      </c>
      <c r="C314" s="0" t="n">
        <v>2</v>
      </c>
      <c r="D314" s="0" t="n">
        <v>2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O314" s="0" t="n">
        <v>0.8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Z314" s="0" t="n">
        <v>1.6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K314" s="0" t="n">
        <v>312</v>
      </c>
      <c r="AL314" s="3" t="n">
        <v>1</v>
      </c>
      <c r="AM314" s="3" t="n">
        <v>2</v>
      </c>
      <c r="AN314" s="3" t="n">
        <v>0</v>
      </c>
      <c r="AO314" s="3" t="n">
        <v>0.707106781186548</v>
      </c>
      <c r="AP314" s="3" t="n">
        <v>1</v>
      </c>
      <c r="AQ314" s="3" t="n">
        <v>1</v>
      </c>
      <c r="AR314" s="3" t="n">
        <v>0</v>
      </c>
      <c r="AS314" s="3" t="n">
        <v>0</v>
      </c>
      <c r="AT314" s="3" t="n">
        <v>0</v>
      </c>
      <c r="AU314" s="3" t="n">
        <v>0</v>
      </c>
      <c r="AV314" s="0" t="n">
        <v>312</v>
      </c>
      <c r="AW314" s="3" t="n">
        <v>1</v>
      </c>
      <c r="AX314" s="3" t="n">
        <v>0.8</v>
      </c>
      <c r="AY314" s="3" t="n">
        <v>0</v>
      </c>
      <c r="AZ314" s="3" t="n">
        <v>0</v>
      </c>
      <c r="BA314" s="3" t="n">
        <v>0</v>
      </c>
      <c r="BB314" s="3" t="n">
        <v>0</v>
      </c>
      <c r="BC314" s="3" t="n">
        <v>0</v>
      </c>
      <c r="BD314" s="3" t="n">
        <v>0</v>
      </c>
      <c r="BE314" s="3" t="n">
        <v>0</v>
      </c>
      <c r="BF314" s="3" t="n">
        <v>0</v>
      </c>
      <c r="BG314" s="3" t="n">
        <v>1</v>
      </c>
      <c r="BH314" s="3" t="n">
        <v>1.6</v>
      </c>
      <c r="BI314" s="3" t="n">
        <v>0</v>
      </c>
      <c r="BJ314" s="3" t="n">
        <v>0.790569415042095</v>
      </c>
      <c r="BK314" s="3" t="n">
        <v>1</v>
      </c>
      <c r="BL314" s="3" t="n">
        <v>1</v>
      </c>
      <c r="BM314" s="3" t="n">
        <v>0</v>
      </c>
      <c r="BN314" s="3" t="n">
        <v>0</v>
      </c>
      <c r="BO314" s="3" t="n">
        <v>0</v>
      </c>
      <c r="BP314" s="3" t="n">
        <v>0</v>
      </c>
      <c r="BR314" s="6"/>
      <c r="BS314" s="7" t="s">
        <v>404</v>
      </c>
      <c r="BT314" s="8" t="n">
        <v>0</v>
      </c>
    </row>
    <row r="315" customFormat="false" ht="12.75" hidden="false" customHeight="false" outlineLevel="0" collapsed="false">
      <c r="A315" s="0" t="s">
        <v>44</v>
      </c>
      <c r="B315" s="0" t="n">
        <v>10</v>
      </c>
      <c r="C315" s="0" t="n">
        <v>3</v>
      </c>
      <c r="D315" s="0" t="n">
        <v>2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O315" s="0" t="n">
        <v>0.8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Z315" s="0" t="n">
        <v>1.6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K315" s="0" t="n">
        <v>313</v>
      </c>
      <c r="AL315" s="3" t="n">
        <v>1</v>
      </c>
      <c r="AM315" s="3" t="n">
        <v>2</v>
      </c>
      <c r="AN315" s="3" t="n">
        <v>0</v>
      </c>
      <c r="AO315" s="3" t="n">
        <v>0.707106781186548</v>
      </c>
      <c r="AP315" s="3" t="n">
        <v>1</v>
      </c>
      <c r="AQ315" s="3" t="n">
        <v>1</v>
      </c>
      <c r="AR315" s="3" t="n">
        <v>0</v>
      </c>
      <c r="AS315" s="3" t="n">
        <v>0</v>
      </c>
      <c r="AT315" s="3" t="n">
        <v>0</v>
      </c>
      <c r="AU315" s="3" t="n">
        <v>0</v>
      </c>
      <c r="AV315" s="0" t="n">
        <v>313</v>
      </c>
      <c r="AW315" s="3" t="n">
        <v>1</v>
      </c>
      <c r="AX315" s="3" t="n">
        <v>0.8</v>
      </c>
      <c r="AY315" s="3" t="n">
        <v>0</v>
      </c>
      <c r="AZ315" s="3" t="n">
        <v>0</v>
      </c>
      <c r="BA315" s="3" t="n">
        <v>0</v>
      </c>
      <c r="BB315" s="3" t="n">
        <v>0</v>
      </c>
      <c r="BC315" s="3" t="n">
        <v>0</v>
      </c>
      <c r="BD315" s="3" t="n">
        <v>0</v>
      </c>
      <c r="BE315" s="3" t="n">
        <v>0</v>
      </c>
      <c r="BF315" s="3" t="n">
        <v>0</v>
      </c>
      <c r="BG315" s="3" t="n">
        <v>1</v>
      </c>
      <c r="BH315" s="3" t="n">
        <v>1.6</v>
      </c>
      <c r="BI315" s="3" t="n">
        <v>0</v>
      </c>
      <c r="BJ315" s="3" t="n">
        <v>0.790569415042095</v>
      </c>
      <c r="BK315" s="3" t="n">
        <v>1</v>
      </c>
      <c r="BL315" s="3" t="n">
        <v>1</v>
      </c>
      <c r="BM315" s="3" t="n">
        <v>0</v>
      </c>
      <c r="BN315" s="3" t="n">
        <v>0</v>
      </c>
      <c r="BO315" s="3" t="n">
        <v>0</v>
      </c>
      <c r="BP315" s="3" t="n">
        <v>0</v>
      </c>
      <c r="BR315" s="6"/>
      <c r="BS315" s="7" t="s">
        <v>405</v>
      </c>
      <c r="BT315" s="8" t="n">
        <v>0</v>
      </c>
    </row>
    <row r="316" customFormat="false" ht="12.75" hidden="false" customHeight="false" outlineLevel="0" collapsed="false">
      <c r="A316" s="0" t="s">
        <v>44</v>
      </c>
      <c r="B316" s="0" t="n">
        <v>10</v>
      </c>
      <c r="C316" s="0" t="n">
        <v>4</v>
      </c>
      <c r="D316" s="0" t="n">
        <v>3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O316" s="0" t="n">
        <v>0.8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Z316" s="0" t="n">
        <v>2.4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K316" s="0" t="n">
        <v>314</v>
      </c>
      <c r="AL316" s="3" t="n">
        <v>1</v>
      </c>
      <c r="AM316" s="3" t="n">
        <v>3</v>
      </c>
      <c r="AN316" s="3" t="n">
        <v>0</v>
      </c>
      <c r="AO316" s="3" t="n">
        <v>0.577350269189626</v>
      </c>
      <c r="AP316" s="3" t="n">
        <v>1</v>
      </c>
      <c r="AQ316" s="3" t="n">
        <v>1</v>
      </c>
      <c r="AR316" s="3" t="n">
        <v>0</v>
      </c>
      <c r="AS316" s="3" t="n">
        <v>0</v>
      </c>
      <c r="AT316" s="3" t="n">
        <v>0</v>
      </c>
      <c r="AU316" s="3" t="n">
        <v>0</v>
      </c>
      <c r="AV316" s="0" t="n">
        <v>314</v>
      </c>
      <c r="AW316" s="3" t="n">
        <v>1</v>
      </c>
      <c r="AX316" s="3" t="n">
        <v>0.8</v>
      </c>
      <c r="AY316" s="3" t="n">
        <v>0</v>
      </c>
      <c r="AZ316" s="3" t="n">
        <v>0</v>
      </c>
      <c r="BA316" s="3" t="n">
        <v>0</v>
      </c>
      <c r="BB316" s="3" t="n">
        <v>0</v>
      </c>
      <c r="BC316" s="3" t="n">
        <v>0</v>
      </c>
      <c r="BD316" s="3" t="n">
        <v>0</v>
      </c>
      <c r="BE316" s="3" t="n">
        <v>0</v>
      </c>
      <c r="BF316" s="3" t="n">
        <v>0</v>
      </c>
      <c r="BG316" s="3" t="n">
        <v>1</v>
      </c>
      <c r="BH316" s="3" t="n">
        <v>2.4</v>
      </c>
      <c r="BI316" s="3" t="n">
        <v>0</v>
      </c>
      <c r="BJ316" s="3" t="n">
        <v>0.645497224367903</v>
      </c>
      <c r="BK316" s="3" t="n">
        <v>1</v>
      </c>
      <c r="BL316" s="3" t="n">
        <v>1</v>
      </c>
      <c r="BM316" s="3" t="n">
        <v>0</v>
      </c>
      <c r="BN316" s="3" t="n">
        <v>0</v>
      </c>
      <c r="BO316" s="3" t="n">
        <v>0</v>
      </c>
      <c r="BP316" s="3" t="n">
        <v>0</v>
      </c>
      <c r="BR316" s="6"/>
      <c r="BS316" s="7" t="s">
        <v>406</v>
      </c>
      <c r="BT316" s="8" t="n">
        <v>0</v>
      </c>
    </row>
    <row r="317" customFormat="false" ht="12.75" hidden="false" customHeight="false" outlineLevel="0" collapsed="false">
      <c r="A317" s="0" t="s">
        <v>44</v>
      </c>
      <c r="B317" s="0" t="n">
        <v>10</v>
      </c>
      <c r="C317" s="0" t="n">
        <v>5</v>
      </c>
      <c r="D317" s="0" t="n">
        <v>2</v>
      </c>
      <c r="E317" s="0" t="n">
        <v>0</v>
      </c>
      <c r="F317" s="0" t="n">
        <v>0</v>
      </c>
      <c r="G317" s="0" t="n">
        <v>2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O317" s="0" t="n">
        <v>0.8</v>
      </c>
      <c r="P317" s="0" t="n">
        <v>0</v>
      </c>
      <c r="Q317" s="0" t="n">
        <v>0</v>
      </c>
      <c r="R317" s="0" t="n">
        <v>0.8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Z317" s="0" t="n">
        <v>1.6</v>
      </c>
      <c r="AA317" s="0" t="n">
        <v>0</v>
      </c>
      <c r="AB317" s="0" t="n">
        <v>0</v>
      </c>
      <c r="AC317" s="0" t="n">
        <v>1.6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K317" s="0" t="n">
        <v>315</v>
      </c>
      <c r="AL317" s="3" t="n">
        <v>2</v>
      </c>
      <c r="AM317" s="3" t="n">
        <v>4</v>
      </c>
      <c r="AN317" s="3" t="n">
        <v>0.721347520444482</v>
      </c>
      <c r="AO317" s="3" t="n">
        <v>1</v>
      </c>
      <c r="AP317" s="3" t="n">
        <v>0.333333333333333</v>
      </c>
      <c r="AQ317" s="3" t="n">
        <v>0.5</v>
      </c>
      <c r="AR317" s="3" t="n">
        <v>0.693147180559945</v>
      </c>
      <c r="AS317" s="3" t="n">
        <v>1</v>
      </c>
      <c r="AT317" s="3" t="n">
        <v>0.443147180559945</v>
      </c>
      <c r="AU317" s="3" t="n">
        <v>0.639326239777759</v>
      </c>
      <c r="AV317" s="0" t="n">
        <v>315</v>
      </c>
      <c r="AW317" s="3" t="n">
        <v>2</v>
      </c>
      <c r="AX317" s="3" t="n">
        <v>1.6</v>
      </c>
      <c r="AY317" s="3" t="n">
        <v>2.12764314523444</v>
      </c>
      <c r="AZ317" s="3" t="n">
        <v>1.58113883008419</v>
      </c>
      <c r="BA317" s="3" t="n">
        <v>-0.333333333333333</v>
      </c>
      <c r="BB317" s="3" t="n">
        <v>0.5</v>
      </c>
      <c r="BC317" s="3" t="n">
        <v>0.693147180559945</v>
      </c>
      <c r="BD317" s="3" t="n">
        <v>1</v>
      </c>
      <c r="BE317" s="3" t="n">
        <v>0.0681471805599453</v>
      </c>
      <c r="BF317" s="3" t="n">
        <v>0.0983155994443979</v>
      </c>
      <c r="BG317" s="3" t="n">
        <v>2</v>
      </c>
      <c r="BH317" s="3" t="n">
        <v>3.2</v>
      </c>
      <c r="BI317" s="3" t="n">
        <v>0.859733743526399</v>
      </c>
      <c r="BJ317" s="3" t="n">
        <v>1.1180339887499</v>
      </c>
      <c r="BK317" s="3" t="n">
        <v>0.272727272727273</v>
      </c>
      <c r="BL317" s="3" t="n">
        <v>0.5</v>
      </c>
      <c r="BM317" s="3" t="n">
        <v>0.693147180559945</v>
      </c>
      <c r="BN317" s="3" t="n">
        <v>1</v>
      </c>
      <c r="BO317" s="3" t="n">
        <v>0.380647180559945</v>
      </c>
      <c r="BP317" s="3" t="n">
        <v>0.549157799722199</v>
      </c>
      <c r="BR317" s="6"/>
      <c r="BS317" s="7" t="s">
        <v>407</v>
      </c>
      <c r="BT317" s="8" t="n">
        <v>0</v>
      </c>
    </row>
    <row r="318" customFormat="false" ht="12.75" hidden="false" customHeight="false" outlineLevel="0" collapsed="false">
      <c r="A318" s="0" t="s">
        <v>44</v>
      </c>
      <c r="B318" s="0" t="n">
        <v>10</v>
      </c>
      <c r="C318" s="0" t="n">
        <v>6</v>
      </c>
      <c r="D318" s="0" t="n">
        <v>3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O318" s="0" t="n">
        <v>0.8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Z318" s="0" t="n">
        <v>2.4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K318" s="0" t="n">
        <v>316</v>
      </c>
      <c r="AL318" s="3" t="n">
        <v>1</v>
      </c>
      <c r="AM318" s="3" t="n">
        <v>3</v>
      </c>
      <c r="AN318" s="3" t="n">
        <v>0</v>
      </c>
      <c r="AO318" s="3" t="n">
        <v>0.577350269189626</v>
      </c>
      <c r="AP318" s="3" t="n">
        <v>1</v>
      </c>
      <c r="AQ318" s="3" t="n">
        <v>1</v>
      </c>
      <c r="AR318" s="3" t="n">
        <v>0</v>
      </c>
      <c r="AS318" s="3" t="n">
        <v>0</v>
      </c>
      <c r="AT318" s="3" t="n">
        <v>0</v>
      </c>
      <c r="AU318" s="3" t="n">
        <v>0</v>
      </c>
      <c r="AV318" s="0" t="n">
        <v>316</v>
      </c>
      <c r="AW318" s="3" t="n">
        <v>1</v>
      </c>
      <c r="AX318" s="3" t="n">
        <v>0.8</v>
      </c>
      <c r="AY318" s="3" t="n">
        <v>0</v>
      </c>
      <c r="AZ318" s="3" t="n">
        <v>0</v>
      </c>
      <c r="BA318" s="3" t="n">
        <v>0</v>
      </c>
      <c r="BB318" s="3" t="n">
        <v>0</v>
      </c>
      <c r="BC318" s="3" t="n">
        <v>0</v>
      </c>
      <c r="BD318" s="3" t="n">
        <v>0</v>
      </c>
      <c r="BE318" s="3" t="n">
        <v>0</v>
      </c>
      <c r="BF318" s="3" t="n">
        <v>0</v>
      </c>
      <c r="BG318" s="3" t="n">
        <v>1</v>
      </c>
      <c r="BH318" s="3" t="n">
        <v>2.4</v>
      </c>
      <c r="BI318" s="3" t="n">
        <v>0</v>
      </c>
      <c r="BJ318" s="3" t="n">
        <v>0.645497224367903</v>
      </c>
      <c r="BK318" s="3" t="n">
        <v>1</v>
      </c>
      <c r="BL318" s="3" t="n">
        <v>1</v>
      </c>
      <c r="BM318" s="3" t="n">
        <v>0</v>
      </c>
      <c r="BN318" s="3" t="n">
        <v>0</v>
      </c>
      <c r="BO318" s="3" t="n">
        <v>0</v>
      </c>
      <c r="BP318" s="3" t="n">
        <v>0</v>
      </c>
      <c r="BR318" s="6"/>
      <c r="BS318" s="7" t="s">
        <v>408</v>
      </c>
      <c r="BT318" s="8" t="n">
        <v>0</v>
      </c>
    </row>
    <row r="319" customFormat="false" ht="12.75" hidden="false" customHeight="false" outlineLevel="0" collapsed="false">
      <c r="A319" s="0" t="s">
        <v>44</v>
      </c>
      <c r="B319" s="0" t="n">
        <v>10</v>
      </c>
      <c r="C319" s="0" t="n">
        <v>7</v>
      </c>
      <c r="D319" s="0" t="n">
        <v>4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O319" s="0" t="n">
        <v>0.8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Z319" s="0" t="n">
        <v>3.2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K319" s="0" t="n">
        <v>317</v>
      </c>
      <c r="AL319" s="3" t="n">
        <v>1</v>
      </c>
      <c r="AM319" s="3" t="n">
        <v>4</v>
      </c>
      <c r="AN319" s="3" t="n">
        <v>0</v>
      </c>
      <c r="AO319" s="3" t="n">
        <v>0.5</v>
      </c>
      <c r="AP319" s="3" t="n">
        <v>1</v>
      </c>
      <c r="AQ319" s="3" t="n">
        <v>1</v>
      </c>
      <c r="AR319" s="3" t="n">
        <v>0</v>
      </c>
      <c r="AS319" s="3" t="n">
        <v>0</v>
      </c>
      <c r="AT319" s="3" t="n">
        <v>0</v>
      </c>
      <c r="AU319" s="3" t="n">
        <v>0</v>
      </c>
      <c r="AV319" s="0" t="n">
        <v>317</v>
      </c>
      <c r="AW319" s="3" t="n">
        <v>1</v>
      </c>
      <c r="AX319" s="3" t="n">
        <v>0.8</v>
      </c>
      <c r="AY319" s="3" t="n">
        <v>0</v>
      </c>
      <c r="AZ319" s="3" t="n">
        <v>0</v>
      </c>
      <c r="BA319" s="3" t="n">
        <v>0</v>
      </c>
      <c r="BB319" s="3" t="n">
        <v>0</v>
      </c>
      <c r="BC319" s="3" t="n">
        <v>0</v>
      </c>
      <c r="BD319" s="3" t="n">
        <v>0</v>
      </c>
      <c r="BE319" s="3" t="n">
        <v>0</v>
      </c>
      <c r="BF319" s="3" t="n">
        <v>0</v>
      </c>
      <c r="BG319" s="3" t="n">
        <v>1</v>
      </c>
      <c r="BH319" s="3" t="n">
        <v>3.2</v>
      </c>
      <c r="BI319" s="3" t="n">
        <v>0</v>
      </c>
      <c r="BJ319" s="3" t="n">
        <v>0.559016994374948</v>
      </c>
      <c r="BK319" s="3" t="n">
        <v>1</v>
      </c>
      <c r="BL319" s="3" t="n">
        <v>1</v>
      </c>
      <c r="BM319" s="3" t="n">
        <v>0</v>
      </c>
      <c r="BN319" s="3" t="n">
        <v>0</v>
      </c>
      <c r="BO319" s="3" t="n">
        <v>0</v>
      </c>
      <c r="BP319" s="3" t="n">
        <v>0</v>
      </c>
      <c r="BR319" s="6"/>
      <c r="BS319" s="7" t="s">
        <v>409</v>
      </c>
      <c r="BT319" s="8" t="n">
        <v>0</v>
      </c>
    </row>
    <row r="320" customFormat="false" ht="12.75" hidden="false" customHeight="false" outlineLevel="0" collapsed="false">
      <c r="A320" s="0" t="s">
        <v>44</v>
      </c>
      <c r="B320" s="0" t="n">
        <v>10</v>
      </c>
      <c r="C320" s="0" t="n">
        <v>8</v>
      </c>
      <c r="D320" s="0" t="n">
        <v>2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O320" s="0" t="n">
        <v>0.8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Z320" s="0" t="n">
        <v>1.6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K320" s="0" t="n">
        <v>318</v>
      </c>
      <c r="AL320" s="3" t="n">
        <v>1</v>
      </c>
      <c r="AM320" s="3" t="n">
        <v>2</v>
      </c>
      <c r="AN320" s="3" t="n">
        <v>0</v>
      </c>
      <c r="AO320" s="3" t="n">
        <v>0.707106781186548</v>
      </c>
      <c r="AP320" s="3" t="n">
        <v>1</v>
      </c>
      <c r="AQ320" s="3" t="n">
        <v>1</v>
      </c>
      <c r="AR320" s="3" t="n">
        <v>0</v>
      </c>
      <c r="AS320" s="3" t="n">
        <v>0</v>
      </c>
      <c r="AT320" s="3" t="n">
        <v>0</v>
      </c>
      <c r="AU320" s="3" t="n">
        <v>0</v>
      </c>
      <c r="AV320" s="0" t="n">
        <v>318</v>
      </c>
      <c r="AW320" s="3" t="n">
        <v>1</v>
      </c>
      <c r="AX320" s="3" t="n">
        <v>0.8</v>
      </c>
      <c r="AY320" s="3" t="n">
        <v>0</v>
      </c>
      <c r="AZ320" s="3" t="n">
        <v>0</v>
      </c>
      <c r="BA320" s="3" t="n">
        <v>0</v>
      </c>
      <c r="BB320" s="3" t="n">
        <v>0</v>
      </c>
      <c r="BC320" s="3" t="n">
        <v>0</v>
      </c>
      <c r="BD320" s="3" t="n">
        <v>0</v>
      </c>
      <c r="BE320" s="3" t="n">
        <v>0</v>
      </c>
      <c r="BF320" s="3" t="n">
        <v>0</v>
      </c>
      <c r="BG320" s="3" t="n">
        <v>1</v>
      </c>
      <c r="BH320" s="3" t="n">
        <v>1.6</v>
      </c>
      <c r="BI320" s="3" t="n">
        <v>0</v>
      </c>
      <c r="BJ320" s="3" t="n">
        <v>0.790569415042095</v>
      </c>
      <c r="BK320" s="3" t="n">
        <v>1</v>
      </c>
      <c r="BL320" s="3" t="n">
        <v>1</v>
      </c>
      <c r="BM320" s="3" t="n">
        <v>0</v>
      </c>
      <c r="BN320" s="3" t="n">
        <v>0</v>
      </c>
      <c r="BO320" s="3" t="n">
        <v>0</v>
      </c>
      <c r="BP320" s="3" t="n">
        <v>0</v>
      </c>
      <c r="BR320" s="6"/>
      <c r="BS320" s="7" t="s">
        <v>410</v>
      </c>
      <c r="BT320" s="8" t="n">
        <v>0</v>
      </c>
    </row>
    <row r="321" customFormat="false" ht="12.75" hidden="false" customHeight="false" outlineLevel="0" collapsed="false">
      <c r="A321" s="0" t="s">
        <v>44</v>
      </c>
      <c r="B321" s="0" t="n">
        <v>10</v>
      </c>
      <c r="C321" s="0" t="n">
        <v>9</v>
      </c>
      <c r="D321" s="0" t="n">
        <v>3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O321" s="0" t="n">
        <v>0.8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Z321" s="0" t="n">
        <v>2.4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K321" s="0" t="n">
        <v>319</v>
      </c>
      <c r="AL321" s="3" t="n">
        <v>1</v>
      </c>
      <c r="AM321" s="3" t="n">
        <v>3</v>
      </c>
      <c r="AN321" s="3" t="n">
        <v>0</v>
      </c>
      <c r="AO321" s="3" t="n">
        <v>0.577350269189626</v>
      </c>
      <c r="AP321" s="3" t="n">
        <v>1</v>
      </c>
      <c r="AQ321" s="3" t="n">
        <v>1</v>
      </c>
      <c r="AR321" s="3" t="n">
        <v>0</v>
      </c>
      <c r="AS321" s="3" t="n">
        <v>0</v>
      </c>
      <c r="AT321" s="3" t="n">
        <v>0</v>
      </c>
      <c r="AU321" s="3" t="n">
        <v>0</v>
      </c>
      <c r="AV321" s="0" t="n">
        <v>319</v>
      </c>
      <c r="AW321" s="3" t="n">
        <v>1</v>
      </c>
      <c r="AX321" s="3" t="n">
        <v>0.8</v>
      </c>
      <c r="AY321" s="3" t="n">
        <v>0</v>
      </c>
      <c r="AZ321" s="3" t="n">
        <v>0</v>
      </c>
      <c r="BA321" s="3" t="n">
        <v>0</v>
      </c>
      <c r="BB321" s="3" t="n">
        <v>0</v>
      </c>
      <c r="BC321" s="3" t="n">
        <v>0</v>
      </c>
      <c r="BD321" s="3" t="n">
        <v>0</v>
      </c>
      <c r="BE321" s="3" t="n">
        <v>0</v>
      </c>
      <c r="BF321" s="3" t="n">
        <v>0</v>
      </c>
      <c r="BG321" s="3" t="n">
        <v>1</v>
      </c>
      <c r="BH321" s="3" t="n">
        <v>2.4</v>
      </c>
      <c r="BI321" s="3" t="n">
        <v>0</v>
      </c>
      <c r="BJ321" s="3" t="n">
        <v>0.645497224367903</v>
      </c>
      <c r="BK321" s="3" t="n">
        <v>1</v>
      </c>
      <c r="BL321" s="3" t="n">
        <v>1</v>
      </c>
      <c r="BM321" s="3" t="n">
        <v>0</v>
      </c>
      <c r="BN321" s="3" t="n">
        <v>0</v>
      </c>
      <c r="BO321" s="3" t="n">
        <v>0</v>
      </c>
      <c r="BP321" s="3" t="n">
        <v>0</v>
      </c>
      <c r="BR321" s="6"/>
      <c r="BS321" s="7" t="s">
        <v>411</v>
      </c>
      <c r="BT321" s="8" t="n">
        <v>0</v>
      </c>
    </row>
    <row r="322" customFormat="false" ht="12.75" hidden="false" customHeight="false" outlineLevel="0" collapsed="false">
      <c r="A322" s="0" t="s">
        <v>44</v>
      </c>
      <c r="B322" s="0" t="n">
        <v>10</v>
      </c>
      <c r="C322" s="0" t="n">
        <v>1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K322" s="0" t="n">
        <v>320</v>
      </c>
      <c r="AL322" s="3" t="n">
        <v>0</v>
      </c>
      <c r="AM322" s="3" t="n">
        <v>0</v>
      </c>
      <c r="AN322" s="3" t="n">
        <v>0</v>
      </c>
      <c r="AO322" s="3" t="n">
        <v>0</v>
      </c>
      <c r="AP322" s="3" t="n">
        <v>0</v>
      </c>
      <c r="AQ322" s="3" t="n">
        <v>0</v>
      </c>
      <c r="AR322" s="3" t="n">
        <v>0</v>
      </c>
      <c r="AS322" s="3" t="n">
        <v>0</v>
      </c>
      <c r="AT322" s="3" t="n">
        <v>0</v>
      </c>
      <c r="AU322" s="3" t="n">
        <v>0</v>
      </c>
      <c r="AV322" s="0" t="n">
        <v>320</v>
      </c>
      <c r="AW322" s="3" t="n">
        <v>0</v>
      </c>
      <c r="AX322" s="3" t="n">
        <v>0</v>
      </c>
      <c r="AY322" s="3" t="n">
        <v>0</v>
      </c>
      <c r="AZ322" s="3" t="n">
        <v>0</v>
      </c>
      <c r="BA322" s="3" t="n">
        <v>0</v>
      </c>
      <c r="BB322" s="3" t="n">
        <v>0</v>
      </c>
      <c r="BC322" s="3" t="n">
        <v>0</v>
      </c>
      <c r="BD322" s="3" t="n">
        <v>0</v>
      </c>
      <c r="BE322" s="3" t="n">
        <v>0</v>
      </c>
      <c r="BF322" s="3" t="n">
        <v>0</v>
      </c>
      <c r="BG322" s="3" t="n">
        <v>0</v>
      </c>
      <c r="BH322" s="3" t="n">
        <v>0</v>
      </c>
      <c r="BI322" s="3" t="n">
        <v>0</v>
      </c>
      <c r="BJ322" s="3" t="n">
        <v>0</v>
      </c>
      <c r="BK322" s="3" t="n">
        <v>0</v>
      </c>
      <c r="BL322" s="3" t="n">
        <v>0</v>
      </c>
      <c r="BM322" s="3" t="n">
        <v>0</v>
      </c>
      <c r="BN322" s="3" t="n">
        <v>0</v>
      </c>
      <c r="BO322" s="3" t="n">
        <v>0</v>
      </c>
      <c r="BP322" s="3" t="n">
        <v>0</v>
      </c>
      <c r="BR322" s="6"/>
      <c r="BS322" s="7" t="s">
        <v>412</v>
      </c>
      <c r="BT322" s="8" t="n">
        <v>0</v>
      </c>
    </row>
    <row r="323" customFormat="false" ht="12.75" hidden="false" customHeight="false" outlineLevel="0" collapsed="false">
      <c r="A323" s="0" t="s">
        <v>45</v>
      </c>
      <c r="B323" s="0" t="n">
        <v>1</v>
      </c>
      <c r="C323" s="0" t="n">
        <v>1</v>
      </c>
      <c r="D323" s="0" t="n">
        <v>2</v>
      </c>
      <c r="E323" s="0" t="n">
        <v>3</v>
      </c>
      <c r="F323" s="0" t="n">
        <v>0</v>
      </c>
      <c r="G323" s="0" t="n">
        <v>3</v>
      </c>
      <c r="H323" s="0" t="n">
        <v>4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O323" s="0" t="n">
        <v>1</v>
      </c>
      <c r="P323" s="0" t="n">
        <v>1</v>
      </c>
      <c r="Q323" s="0" t="n">
        <v>0</v>
      </c>
      <c r="R323" s="0" t="n">
        <v>1</v>
      </c>
      <c r="S323" s="0" t="n">
        <v>0.8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Z323" s="0" t="n">
        <v>2</v>
      </c>
      <c r="AA323" s="0" t="n">
        <v>3</v>
      </c>
      <c r="AB323" s="0" t="n">
        <v>0</v>
      </c>
      <c r="AC323" s="0" t="n">
        <v>3</v>
      </c>
      <c r="AD323" s="0" t="n">
        <v>3.2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K323" s="0" t="n">
        <v>321</v>
      </c>
      <c r="AL323" s="3" t="n">
        <v>4</v>
      </c>
      <c r="AM323" s="3" t="n">
        <v>12</v>
      </c>
      <c r="AN323" s="3" t="n">
        <v>1.20728881314553</v>
      </c>
      <c r="AO323" s="3" t="n">
        <v>1.15470053837925</v>
      </c>
      <c r="AP323" s="3" t="n">
        <v>0.196969696969697</v>
      </c>
      <c r="AQ323" s="3" t="n">
        <v>0.333333333333333</v>
      </c>
      <c r="AR323" s="3" t="n">
        <v>1.35797785498732</v>
      </c>
      <c r="AS323" s="3" t="n">
        <v>0.979573958513623</v>
      </c>
      <c r="AT323" s="3" t="n">
        <v>1.10797785498732</v>
      </c>
      <c r="AU323" s="3" t="n">
        <v>0.799237078402502</v>
      </c>
      <c r="AV323" s="0" t="n">
        <v>321</v>
      </c>
      <c r="AW323" s="3" t="n">
        <v>4</v>
      </c>
      <c r="AX323" s="3" t="n">
        <v>3.8</v>
      </c>
      <c r="AY323" s="3" t="n">
        <v>2.24718921561842</v>
      </c>
      <c r="AZ323" s="3" t="n">
        <v>2.05195670417031</v>
      </c>
      <c r="BA323" s="3" t="n">
        <v>-0.0150375939849624</v>
      </c>
      <c r="BB323" s="3" t="n">
        <v>0.263157894736842</v>
      </c>
      <c r="BC323" s="3" t="n">
        <v>1.3819786564827</v>
      </c>
      <c r="BD323" s="3" t="n">
        <v>0.996886877160992</v>
      </c>
      <c r="BE323" s="3" t="n">
        <v>0.592504972272174</v>
      </c>
      <c r="BF323" s="3" t="n">
        <v>0.427401992599559</v>
      </c>
      <c r="BG323" s="3" t="n">
        <v>4</v>
      </c>
      <c r="BH323" s="3" t="n">
        <v>11.2</v>
      </c>
      <c r="BI323" s="3" t="n">
        <v>1.24176617019408</v>
      </c>
      <c r="BJ323" s="3" t="n">
        <v>1.19522860933439</v>
      </c>
      <c r="BK323" s="3" t="n">
        <v>0.184173669467787</v>
      </c>
      <c r="BL323" s="3" t="n">
        <v>0.285714285714286</v>
      </c>
      <c r="BM323" s="3" t="n">
        <v>1.37126639575581</v>
      </c>
      <c r="BN323" s="3" t="n">
        <v>0.989159614447292</v>
      </c>
      <c r="BO323" s="3" t="n">
        <v>1.10340925289866</v>
      </c>
      <c r="BP323" s="3" t="n">
        <v>0.795941528613948</v>
      </c>
      <c r="BR323" s="6"/>
      <c r="BS323" s="7" t="s">
        <v>413</v>
      </c>
      <c r="BT323" s="8" t="n">
        <v>7.3989103871293</v>
      </c>
    </row>
    <row r="324" customFormat="false" ht="12.75" hidden="false" customHeight="false" outlineLevel="0" collapsed="false">
      <c r="A324" s="0" t="s">
        <v>45</v>
      </c>
      <c r="B324" s="0" t="n">
        <v>1</v>
      </c>
      <c r="C324" s="0" t="n">
        <v>2</v>
      </c>
      <c r="D324" s="0" t="n">
        <v>4</v>
      </c>
      <c r="E324" s="0" t="n">
        <v>3</v>
      </c>
      <c r="F324" s="0" t="n">
        <v>0</v>
      </c>
      <c r="G324" s="0" t="n">
        <v>4</v>
      </c>
      <c r="H324" s="0" t="n">
        <v>4</v>
      </c>
      <c r="I324" s="0" t="n">
        <v>0</v>
      </c>
      <c r="J324" s="0" t="n">
        <v>0</v>
      </c>
      <c r="K324" s="0" t="n">
        <v>3</v>
      </c>
      <c r="L324" s="0" t="n">
        <v>0</v>
      </c>
      <c r="M324" s="0" t="n">
        <v>0</v>
      </c>
      <c r="O324" s="0" t="n">
        <v>1</v>
      </c>
      <c r="P324" s="0" t="n">
        <v>1</v>
      </c>
      <c r="Q324" s="0" t="n">
        <v>0</v>
      </c>
      <c r="R324" s="0" t="n">
        <v>1</v>
      </c>
      <c r="S324" s="0" t="n">
        <v>1</v>
      </c>
      <c r="T324" s="0" t="n">
        <v>0</v>
      </c>
      <c r="U324" s="0" t="n">
        <v>0</v>
      </c>
      <c r="V324" s="0" t="n">
        <v>1</v>
      </c>
      <c r="W324" s="0" t="n">
        <v>0</v>
      </c>
      <c r="X324" s="0" t="n">
        <v>0</v>
      </c>
      <c r="Z324" s="0" t="n">
        <v>4</v>
      </c>
      <c r="AA324" s="0" t="n">
        <v>3</v>
      </c>
      <c r="AB324" s="0" t="n">
        <v>0</v>
      </c>
      <c r="AC324" s="0" t="n">
        <v>4</v>
      </c>
      <c r="AD324" s="0" t="n">
        <v>4</v>
      </c>
      <c r="AE324" s="0" t="n">
        <v>0</v>
      </c>
      <c r="AF324" s="0" t="n">
        <v>0</v>
      </c>
      <c r="AG324" s="0" t="n">
        <v>3</v>
      </c>
      <c r="AH324" s="0" t="n">
        <v>0</v>
      </c>
      <c r="AI324" s="0" t="n">
        <v>0</v>
      </c>
      <c r="AK324" s="0" t="n">
        <v>322</v>
      </c>
      <c r="AL324" s="3" t="n">
        <v>5</v>
      </c>
      <c r="AM324" s="3" t="n">
        <v>18</v>
      </c>
      <c r="AN324" s="3" t="n">
        <v>1.38390502504477</v>
      </c>
      <c r="AO324" s="3" t="n">
        <v>1.17851130197758</v>
      </c>
      <c r="AP324" s="3" t="n">
        <v>0.156862745098039</v>
      </c>
      <c r="AQ324" s="3" t="n">
        <v>0.222222222222222</v>
      </c>
      <c r="AR324" s="3" t="n">
        <v>1.59997142092687</v>
      </c>
      <c r="AS324" s="3" t="n">
        <v>0.994118138118844</v>
      </c>
      <c r="AT324" s="3" t="n">
        <v>1.37774919870465</v>
      </c>
      <c r="AU324" s="3" t="n">
        <v>0.856043708216708</v>
      </c>
      <c r="AV324" s="0" t="n">
        <v>322</v>
      </c>
      <c r="AW324" s="3" t="n">
        <v>5</v>
      </c>
      <c r="AX324" s="3" t="n">
        <v>5</v>
      </c>
      <c r="AY324" s="3" t="n">
        <v>2.48533973823845</v>
      </c>
      <c r="AZ324" s="3" t="n">
        <v>2.23606797749979</v>
      </c>
      <c r="BA324" s="3" t="n">
        <v>0</v>
      </c>
      <c r="BB324" s="3" t="n">
        <v>0.2</v>
      </c>
      <c r="BC324" s="3" t="n">
        <v>1.6094379124341</v>
      </c>
      <c r="BD324" s="3" t="n">
        <v>1</v>
      </c>
      <c r="BE324" s="3" t="n">
        <v>0.809437912434101</v>
      </c>
      <c r="BF324" s="3" t="n">
        <v>0.502932052352311</v>
      </c>
      <c r="BG324" s="3" t="n">
        <v>5</v>
      </c>
      <c r="BH324" s="3" t="n">
        <v>18</v>
      </c>
      <c r="BI324" s="3" t="n">
        <v>1.38390502504477</v>
      </c>
      <c r="BJ324" s="3" t="n">
        <v>1.17851130197758</v>
      </c>
      <c r="BK324" s="3" t="n">
        <v>0.156862745098039</v>
      </c>
      <c r="BL324" s="3" t="n">
        <v>0.222222222222222</v>
      </c>
      <c r="BM324" s="3" t="n">
        <v>1.59997142092687</v>
      </c>
      <c r="BN324" s="3" t="n">
        <v>0.994118138118844</v>
      </c>
      <c r="BO324" s="3" t="n">
        <v>1.37774919870465</v>
      </c>
      <c r="BP324" s="3" t="n">
        <v>0.856043708216708</v>
      </c>
      <c r="BR324" s="6"/>
      <c r="BS324" s="7" t="s">
        <v>414</v>
      </c>
      <c r="BT324" s="8" t="n">
        <v>10.4281784903466</v>
      </c>
    </row>
    <row r="325" customFormat="false" ht="12.75" hidden="false" customHeight="false" outlineLevel="0" collapsed="false">
      <c r="A325" s="0" t="s">
        <v>45</v>
      </c>
      <c r="B325" s="0" t="n">
        <v>1</v>
      </c>
      <c r="C325" s="0" t="n">
        <v>3</v>
      </c>
      <c r="D325" s="0" t="n">
        <v>1</v>
      </c>
      <c r="E325" s="0" t="n">
        <v>3</v>
      </c>
      <c r="F325" s="0" t="n">
        <v>0</v>
      </c>
      <c r="G325" s="0" t="n">
        <v>3</v>
      </c>
      <c r="H325" s="0" t="n">
        <v>4</v>
      </c>
      <c r="I325" s="0" t="n">
        <v>2</v>
      </c>
      <c r="J325" s="0" t="n">
        <v>0</v>
      </c>
      <c r="K325" s="0" t="n">
        <v>0</v>
      </c>
      <c r="L325" s="0" t="n">
        <v>0</v>
      </c>
      <c r="M325" s="0" t="n">
        <v>0</v>
      </c>
      <c r="O325" s="0" t="n">
        <v>1</v>
      </c>
      <c r="P325" s="0" t="n">
        <v>1</v>
      </c>
      <c r="Q325" s="0" t="n">
        <v>0</v>
      </c>
      <c r="R325" s="0" t="n">
        <v>1</v>
      </c>
      <c r="S325" s="0" t="n">
        <v>1</v>
      </c>
      <c r="T325" s="0" t="n">
        <v>1</v>
      </c>
      <c r="U325" s="0" t="n">
        <v>0</v>
      </c>
      <c r="V325" s="0" t="n">
        <v>0</v>
      </c>
      <c r="W325" s="0" t="n">
        <v>0</v>
      </c>
      <c r="X325" s="0" t="n">
        <v>0</v>
      </c>
      <c r="Z325" s="0" t="n">
        <v>1</v>
      </c>
      <c r="AA325" s="0" t="n">
        <v>3</v>
      </c>
      <c r="AB325" s="0" t="n">
        <v>0</v>
      </c>
      <c r="AC325" s="0" t="n">
        <v>3</v>
      </c>
      <c r="AD325" s="0" t="n">
        <v>4</v>
      </c>
      <c r="AE325" s="0" t="n">
        <v>2</v>
      </c>
      <c r="AF325" s="0" t="n">
        <v>0</v>
      </c>
      <c r="AG325" s="0" t="n">
        <v>0</v>
      </c>
      <c r="AH325" s="0" t="n">
        <v>0</v>
      </c>
      <c r="AI325" s="0" t="n">
        <v>0</v>
      </c>
      <c r="AK325" s="0" t="n">
        <v>323</v>
      </c>
      <c r="AL325" s="3" t="n">
        <v>5</v>
      </c>
      <c r="AM325" s="3" t="n">
        <v>13</v>
      </c>
      <c r="AN325" s="3" t="n">
        <v>1.55948498100512</v>
      </c>
      <c r="AO325" s="3" t="n">
        <v>1.38675049056307</v>
      </c>
      <c r="AP325" s="3" t="n">
        <v>0.166666666666667</v>
      </c>
      <c r="AQ325" s="3" t="n">
        <v>0.307692307692308</v>
      </c>
      <c r="AR325" s="3" t="n">
        <v>1.52470739303014</v>
      </c>
      <c r="AS325" s="3" t="n">
        <v>0.947353968270941</v>
      </c>
      <c r="AT325" s="3" t="n">
        <v>1.21701508533784</v>
      </c>
      <c r="AU325" s="3" t="n">
        <v>0.756173988406445</v>
      </c>
      <c r="AV325" s="0" t="n">
        <v>323</v>
      </c>
      <c r="AW325" s="3" t="n">
        <v>5</v>
      </c>
      <c r="AX325" s="3" t="n">
        <v>5</v>
      </c>
      <c r="AY325" s="3" t="n">
        <v>2.48533973823845</v>
      </c>
      <c r="AZ325" s="3" t="n">
        <v>2.23606797749979</v>
      </c>
      <c r="BA325" s="3" t="n">
        <v>0</v>
      </c>
      <c r="BB325" s="3" t="n">
        <v>0.2</v>
      </c>
      <c r="BC325" s="3" t="n">
        <v>1.6094379124341</v>
      </c>
      <c r="BD325" s="3" t="n">
        <v>1</v>
      </c>
      <c r="BE325" s="3" t="n">
        <v>0.809437912434101</v>
      </c>
      <c r="BF325" s="3" t="n">
        <v>0.502932052352311</v>
      </c>
      <c r="BG325" s="3" t="n">
        <v>5</v>
      </c>
      <c r="BH325" s="3" t="n">
        <v>13</v>
      </c>
      <c r="BI325" s="3" t="n">
        <v>1.55948498100512</v>
      </c>
      <c r="BJ325" s="3" t="n">
        <v>1.38675049056307</v>
      </c>
      <c r="BK325" s="3" t="n">
        <v>0.166666666666667</v>
      </c>
      <c r="BL325" s="3" t="n">
        <v>0.307692307692308</v>
      </c>
      <c r="BM325" s="3" t="n">
        <v>1.52470739303014</v>
      </c>
      <c r="BN325" s="3" t="n">
        <v>0.947353968270941</v>
      </c>
      <c r="BO325" s="3" t="n">
        <v>1.21701508533784</v>
      </c>
      <c r="BP325" s="3" t="n">
        <v>0.756173988406445</v>
      </c>
      <c r="BR325" s="6"/>
      <c r="BS325" s="7" t="s">
        <v>415</v>
      </c>
      <c r="BT325" s="8" t="n">
        <v>3.18072478928007</v>
      </c>
    </row>
    <row r="326" customFormat="false" ht="12.75" hidden="false" customHeight="false" outlineLevel="0" collapsed="false">
      <c r="A326" s="0" t="s">
        <v>45</v>
      </c>
      <c r="B326" s="0" t="n">
        <v>1</v>
      </c>
      <c r="C326" s="0" t="n">
        <v>4</v>
      </c>
      <c r="D326" s="0" t="n">
        <v>3</v>
      </c>
      <c r="E326" s="0" t="n">
        <v>0</v>
      </c>
      <c r="F326" s="0" t="n">
        <v>0</v>
      </c>
      <c r="G326" s="0" t="n">
        <v>2</v>
      </c>
      <c r="H326" s="0" t="n">
        <v>4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O326" s="0" t="n">
        <v>1</v>
      </c>
      <c r="P326" s="0" t="n">
        <v>0</v>
      </c>
      <c r="Q326" s="0" t="n">
        <v>0</v>
      </c>
      <c r="R326" s="0" t="n">
        <v>1</v>
      </c>
      <c r="S326" s="0" t="n">
        <v>0.8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Z326" s="0" t="n">
        <v>3</v>
      </c>
      <c r="AA326" s="0" t="n">
        <v>0</v>
      </c>
      <c r="AB326" s="0" t="n">
        <v>0</v>
      </c>
      <c r="AC326" s="0" t="n">
        <v>2</v>
      </c>
      <c r="AD326" s="0" t="n">
        <v>3.2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K326" s="0" t="n">
        <v>324</v>
      </c>
      <c r="AL326" s="3" t="n">
        <v>3</v>
      </c>
      <c r="AM326" s="3" t="n">
        <v>9</v>
      </c>
      <c r="AN326" s="3" t="n">
        <v>0.910239226626837</v>
      </c>
      <c r="AO326" s="3" t="n">
        <v>1</v>
      </c>
      <c r="AP326" s="3" t="n">
        <v>0.277777777777778</v>
      </c>
      <c r="AQ326" s="3" t="n">
        <v>0.444444444444444</v>
      </c>
      <c r="AR326" s="3" t="n">
        <v>1.06085694715802</v>
      </c>
      <c r="AS326" s="3" t="n">
        <v>0.965633607142825</v>
      </c>
      <c r="AT326" s="3" t="n">
        <v>0.838634724935799</v>
      </c>
      <c r="AU326" s="3" t="n">
        <v>0.763358223447972</v>
      </c>
      <c r="AV326" s="0" t="n">
        <v>324</v>
      </c>
      <c r="AW326" s="3" t="n">
        <v>3</v>
      </c>
      <c r="AX326" s="3" t="n">
        <v>2.8</v>
      </c>
      <c r="AY326" s="3" t="n">
        <v>1.94246530963402</v>
      </c>
      <c r="AZ326" s="3" t="n">
        <v>1.79284291400159</v>
      </c>
      <c r="BA326" s="3" t="n">
        <v>-0.0317460317460317</v>
      </c>
      <c r="BB326" s="3" t="n">
        <v>0.357142857142857</v>
      </c>
      <c r="BC326" s="3" t="n">
        <v>1.09337471755665</v>
      </c>
      <c r="BD326" s="3" t="n">
        <v>0.995232557322099</v>
      </c>
      <c r="BE326" s="3" t="n">
        <v>0.379089003270932</v>
      </c>
      <c r="BF326" s="3" t="n">
        <v>0.345061681160072</v>
      </c>
      <c r="BG326" s="3" t="n">
        <v>3</v>
      </c>
      <c r="BH326" s="3" t="n">
        <v>8.2</v>
      </c>
      <c r="BI326" s="3" t="n">
        <v>0.950509736245251</v>
      </c>
      <c r="BJ326" s="3" t="n">
        <v>1.04764544365437</v>
      </c>
      <c r="BK326" s="3" t="n">
        <v>0.254742547425474</v>
      </c>
      <c r="BL326" s="3" t="n">
        <v>0.390243902439024</v>
      </c>
      <c r="BM326" s="3" t="n">
        <v>1.0792300300626</v>
      </c>
      <c r="BN326" s="3" t="n">
        <v>0.982357507916638</v>
      </c>
      <c r="BO326" s="3" t="n">
        <v>0.835327591038208</v>
      </c>
      <c r="BP326" s="3" t="n">
        <v>0.760347940446677</v>
      </c>
      <c r="BR326" s="6"/>
      <c r="BS326" s="7" t="s">
        <v>416</v>
      </c>
      <c r="BT326" s="8" t="n">
        <v>4.93260692475286</v>
      </c>
    </row>
    <row r="327" customFormat="false" ht="12.75" hidden="false" customHeight="false" outlineLevel="0" collapsed="false">
      <c r="A327" s="0" t="s">
        <v>45</v>
      </c>
      <c r="B327" s="0" t="n">
        <v>1</v>
      </c>
      <c r="C327" s="0" t="n">
        <v>5</v>
      </c>
      <c r="D327" s="0" t="n">
        <v>3</v>
      </c>
      <c r="E327" s="0" t="n">
        <v>0</v>
      </c>
      <c r="F327" s="0" t="n">
        <v>0</v>
      </c>
      <c r="G327" s="0" t="n">
        <v>4</v>
      </c>
      <c r="H327" s="0" t="n">
        <v>4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O327" s="0" t="n">
        <v>1</v>
      </c>
      <c r="P327" s="0" t="n">
        <v>0</v>
      </c>
      <c r="Q327" s="0" t="n">
        <v>0</v>
      </c>
      <c r="R327" s="0" t="n">
        <v>0.8</v>
      </c>
      <c r="S327" s="0" t="n">
        <v>0.6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Z327" s="0" t="n">
        <v>3</v>
      </c>
      <c r="AA327" s="0" t="n">
        <v>0</v>
      </c>
      <c r="AB327" s="0" t="n">
        <v>0</v>
      </c>
      <c r="AC327" s="0" t="n">
        <v>3.2</v>
      </c>
      <c r="AD327" s="0" t="n">
        <v>2.4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K327" s="0" t="n">
        <v>325</v>
      </c>
      <c r="AL327" s="3" t="n">
        <v>3</v>
      </c>
      <c r="AM327" s="3" t="n">
        <v>11</v>
      </c>
      <c r="AN327" s="3" t="n">
        <v>0.834064782848493</v>
      </c>
      <c r="AO327" s="3" t="n">
        <v>0.904534033733291</v>
      </c>
      <c r="AP327" s="3" t="n">
        <v>0.272727272727273</v>
      </c>
      <c r="AQ327" s="3" t="n">
        <v>0.363636363636364</v>
      </c>
      <c r="AR327" s="3" t="n">
        <v>1.09005965871078</v>
      </c>
      <c r="AS327" s="3" t="n">
        <v>0.992215060722018</v>
      </c>
      <c r="AT327" s="3" t="n">
        <v>0.908241476892602</v>
      </c>
      <c r="AU327" s="3" t="n">
        <v>0.826717019517139</v>
      </c>
      <c r="AV327" s="0" t="n">
        <v>325</v>
      </c>
      <c r="AW327" s="3" t="n">
        <v>3</v>
      </c>
      <c r="AX327" s="3" t="n">
        <v>2.4</v>
      </c>
      <c r="AY327" s="3" t="n">
        <v>2.28449048454316</v>
      </c>
      <c r="AZ327" s="3" t="n">
        <v>1.93649167310371</v>
      </c>
      <c r="BA327" s="3" t="n">
        <v>-0.119047619047619</v>
      </c>
      <c r="BB327" s="3" t="n">
        <v>0.416666666666667</v>
      </c>
      <c r="BC327" s="3" t="n">
        <v>1.0775563270668</v>
      </c>
      <c r="BD327" s="3" t="n">
        <v>0.98083403779614</v>
      </c>
      <c r="BE327" s="3" t="n">
        <v>0.244222993733468</v>
      </c>
      <c r="BF327" s="3" t="n">
        <v>0.222301348940442</v>
      </c>
      <c r="BG327" s="3" t="n">
        <v>3</v>
      </c>
      <c r="BH327" s="3" t="n">
        <v>8.6</v>
      </c>
      <c r="BI327" s="3" t="n">
        <v>0.929470736576015</v>
      </c>
      <c r="BJ327" s="3" t="n">
        <v>1.02299150920571</v>
      </c>
      <c r="BK327" s="3" t="n">
        <v>0.250917992656059</v>
      </c>
      <c r="BL327" s="3" t="n">
        <v>0.372093023255814</v>
      </c>
      <c r="BM327" s="3" t="n">
        <v>1.09140820011622</v>
      </c>
      <c r="BN327" s="3" t="n">
        <v>0.993442556007978</v>
      </c>
      <c r="BO327" s="3" t="n">
        <v>0.858850060581338</v>
      </c>
      <c r="BP327" s="3" t="n">
        <v>0.781759014931969</v>
      </c>
      <c r="BR327" s="6"/>
      <c r="BS327" s="7" t="s">
        <v>417</v>
      </c>
      <c r="BT327" s="8" t="n">
        <v>4.93260692475286</v>
      </c>
    </row>
    <row r="328" customFormat="false" ht="12.75" hidden="false" customHeight="false" outlineLevel="0" collapsed="false">
      <c r="A328" s="0" t="s">
        <v>45</v>
      </c>
      <c r="B328" s="0" t="n">
        <v>1</v>
      </c>
      <c r="C328" s="0" t="n">
        <v>6</v>
      </c>
      <c r="D328" s="0" t="n">
        <v>3</v>
      </c>
      <c r="E328" s="0" t="n">
        <v>0</v>
      </c>
      <c r="F328" s="0" t="n">
        <v>0</v>
      </c>
      <c r="G328" s="0" t="n">
        <v>3</v>
      </c>
      <c r="H328" s="0" t="n">
        <v>4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O328" s="0" t="n">
        <v>1</v>
      </c>
      <c r="P328" s="0" t="n">
        <v>0</v>
      </c>
      <c r="Q328" s="0" t="n">
        <v>0</v>
      </c>
      <c r="R328" s="0" t="n">
        <v>1</v>
      </c>
      <c r="S328" s="0" t="n">
        <v>0.6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Z328" s="0" t="n">
        <v>3</v>
      </c>
      <c r="AA328" s="0" t="n">
        <v>0</v>
      </c>
      <c r="AB328" s="0" t="n">
        <v>0</v>
      </c>
      <c r="AC328" s="0" t="n">
        <v>3</v>
      </c>
      <c r="AD328" s="0" t="n">
        <v>2.4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K328" s="0" t="n">
        <v>326</v>
      </c>
      <c r="AL328" s="3" t="n">
        <v>3</v>
      </c>
      <c r="AM328" s="3" t="n">
        <v>10</v>
      </c>
      <c r="AN328" s="3" t="n">
        <v>0.868588963806504</v>
      </c>
      <c r="AO328" s="3" t="n">
        <v>0.948683298050514</v>
      </c>
      <c r="AP328" s="3" t="n">
        <v>0.266666666666667</v>
      </c>
      <c r="AQ328" s="3" t="n">
        <v>0.4</v>
      </c>
      <c r="AR328" s="3" t="n">
        <v>1.08889997534522</v>
      </c>
      <c r="AS328" s="3" t="n">
        <v>0.991159471432219</v>
      </c>
      <c r="AT328" s="3" t="n">
        <v>0.888899975345224</v>
      </c>
      <c r="AU328" s="3" t="n">
        <v>0.809111626106851</v>
      </c>
      <c r="AV328" s="0" t="n">
        <v>326</v>
      </c>
      <c r="AW328" s="3" t="n">
        <v>3</v>
      </c>
      <c r="AX328" s="3" t="n">
        <v>2.6</v>
      </c>
      <c r="AY328" s="3" t="n">
        <v>2.09311987879179</v>
      </c>
      <c r="AZ328" s="3" t="n">
        <v>1.86052101883813</v>
      </c>
      <c r="BA328" s="3" t="n">
        <v>-0.0576923076923077</v>
      </c>
      <c r="BB328" s="3" t="n">
        <v>0.384615384615385</v>
      </c>
      <c r="BC328" s="3" t="n">
        <v>1.07339428128113</v>
      </c>
      <c r="BD328" s="3" t="n">
        <v>0.977045580459003</v>
      </c>
      <c r="BE328" s="3" t="n">
        <v>0.304163512050357</v>
      </c>
      <c r="BF328" s="3" t="n">
        <v>0.27686155997682</v>
      </c>
      <c r="BG328" s="3" t="n">
        <v>3</v>
      </c>
      <c r="BH328" s="3" t="n">
        <v>8.4</v>
      </c>
      <c r="BI328" s="3" t="n">
        <v>0.939747300307183</v>
      </c>
      <c r="BJ328" s="3" t="n">
        <v>1.03509833901353</v>
      </c>
      <c r="BK328" s="3" t="n">
        <v>0.247104247104247</v>
      </c>
      <c r="BL328" s="3" t="n">
        <v>0.357142857142857</v>
      </c>
      <c r="BM328" s="3" t="n">
        <v>1.09337471755665</v>
      </c>
      <c r="BN328" s="3" t="n">
        <v>0.995232557322099</v>
      </c>
      <c r="BO328" s="3" t="n">
        <v>0.855279479461409</v>
      </c>
      <c r="BP328" s="3" t="n">
        <v>0.778508931934757</v>
      </c>
      <c r="BR328" s="6"/>
      <c r="BS328" s="7" t="s">
        <v>418</v>
      </c>
      <c r="BT328" s="8" t="n">
        <v>4.93260692475286</v>
      </c>
    </row>
    <row r="329" customFormat="false" ht="12.75" hidden="false" customHeight="false" outlineLevel="0" collapsed="false">
      <c r="A329" s="0" t="s">
        <v>45</v>
      </c>
      <c r="B329" s="0" t="n">
        <v>1</v>
      </c>
      <c r="C329" s="0" t="n">
        <v>7</v>
      </c>
      <c r="D329" s="0" t="n">
        <v>4</v>
      </c>
      <c r="E329" s="0" t="n">
        <v>0</v>
      </c>
      <c r="F329" s="0" t="n">
        <v>0</v>
      </c>
      <c r="G329" s="0" t="n">
        <v>3</v>
      </c>
      <c r="H329" s="0" t="n">
        <v>3</v>
      </c>
      <c r="I329" s="0" t="n">
        <v>0</v>
      </c>
      <c r="J329" s="0" t="n">
        <v>0</v>
      </c>
      <c r="K329" s="0" t="n">
        <v>1</v>
      </c>
      <c r="L329" s="0" t="n">
        <v>0</v>
      </c>
      <c r="M329" s="0" t="n">
        <v>0</v>
      </c>
      <c r="O329" s="0" t="n">
        <v>1</v>
      </c>
      <c r="P329" s="0" t="n">
        <v>0</v>
      </c>
      <c r="Q329" s="0" t="n">
        <v>0</v>
      </c>
      <c r="R329" s="0" t="n">
        <v>1</v>
      </c>
      <c r="S329" s="0" t="n">
        <v>0.6</v>
      </c>
      <c r="T329" s="0" t="n">
        <v>0</v>
      </c>
      <c r="U329" s="0" t="n">
        <v>0</v>
      </c>
      <c r="V329" s="0" t="n">
        <v>1</v>
      </c>
      <c r="W329" s="0" t="n">
        <v>0</v>
      </c>
      <c r="X329" s="0" t="n">
        <v>0</v>
      </c>
      <c r="Z329" s="0" t="n">
        <v>4</v>
      </c>
      <c r="AA329" s="0" t="n">
        <v>0</v>
      </c>
      <c r="AB329" s="0" t="n">
        <v>0</v>
      </c>
      <c r="AC329" s="0" t="n">
        <v>3</v>
      </c>
      <c r="AD329" s="0" t="n">
        <v>1.8</v>
      </c>
      <c r="AE329" s="0" t="n">
        <v>0</v>
      </c>
      <c r="AF329" s="0" t="n">
        <v>0</v>
      </c>
      <c r="AG329" s="0" t="n">
        <v>1</v>
      </c>
      <c r="AH329" s="0" t="n">
        <v>0</v>
      </c>
      <c r="AI329" s="0" t="n">
        <v>0</v>
      </c>
      <c r="AK329" s="0" t="n">
        <v>327</v>
      </c>
      <c r="AL329" s="3" t="n">
        <v>4</v>
      </c>
      <c r="AM329" s="3" t="n">
        <v>11</v>
      </c>
      <c r="AN329" s="3" t="n">
        <v>1.25109717427274</v>
      </c>
      <c r="AO329" s="3" t="n">
        <v>1.20604537831105</v>
      </c>
      <c r="AP329" s="3" t="n">
        <v>0.218181818181818</v>
      </c>
      <c r="AQ329" s="3" t="n">
        <v>0.363636363636364</v>
      </c>
      <c r="AR329" s="3" t="n">
        <v>1.2945451658449</v>
      </c>
      <c r="AS329" s="3" t="n">
        <v>0.933816945485606</v>
      </c>
      <c r="AT329" s="3" t="n">
        <v>1.02181789311762</v>
      </c>
      <c r="AU329" s="3" t="n">
        <v>0.737085803546202</v>
      </c>
      <c r="AV329" s="0" t="n">
        <v>327</v>
      </c>
      <c r="AW329" s="3" t="n">
        <v>4</v>
      </c>
      <c r="AX329" s="3" t="n">
        <v>3.6</v>
      </c>
      <c r="AY329" s="3" t="n">
        <v>2.34204132448216</v>
      </c>
      <c r="AZ329" s="3" t="n">
        <v>2.10818510677892</v>
      </c>
      <c r="BA329" s="3" t="n">
        <v>-0.0256410256410256</v>
      </c>
      <c r="BB329" s="3" t="n">
        <v>0.277777777777778</v>
      </c>
      <c r="BC329" s="3" t="n">
        <v>1.36607144942306</v>
      </c>
      <c r="BD329" s="3" t="n">
        <v>0.985412252791325</v>
      </c>
      <c r="BE329" s="3" t="n">
        <v>0.532738116089729</v>
      </c>
      <c r="BF329" s="3" t="n">
        <v>0.384289319087591</v>
      </c>
      <c r="BG329" s="3" t="n">
        <v>4</v>
      </c>
      <c r="BH329" s="3" t="n">
        <v>9.8</v>
      </c>
      <c r="BI329" s="3" t="n">
        <v>1.31441603248737</v>
      </c>
      <c r="BJ329" s="3" t="n">
        <v>1.27775312999988</v>
      </c>
      <c r="BK329" s="3" t="n">
        <v>0.225417439703154</v>
      </c>
      <c r="BL329" s="3" t="n">
        <v>0.408163265306122</v>
      </c>
      <c r="BM329" s="3" t="n">
        <v>1.27227725227778</v>
      </c>
      <c r="BN329" s="3" t="n">
        <v>0.917754041248495</v>
      </c>
      <c r="BO329" s="3" t="n">
        <v>0.966154803298189</v>
      </c>
      <c r="BP329" s="3" t="n">
        <v>0.696933371724674</v>
      </c>
      <c r="BR329" s="6"/>
      <c r="BS329" s="7" t="s">
        <v>419</v>
      </c>
      <c r="BT329" s="8" t="n">
        <v>2.31517301185494</v>
      </c>
    </row>
    <row r="330" customFormat="false" ht="12.75" hidden="false" customHeight="false" outlineLevel="0" collapsed="false">
      <c r="A330" s="0" t="s">
        <v>45</v>
      </c>
      <c r="B330" s="0" t="n">
        <v>1</v>
      </c>
      <c r="C330" s="0" t="n">
        <v>8</v>
      </c>
      <c r="D330" s="0" t="n">
        <v>2</v>
      </c>
      <c r="E330" s="0" t="n">
        <v>2</v>
      </c>
      <c r="F330" s="0" t="n">
        <v>0</v>
      </c>
      <c r="G330" s="0" t="n">
        <v>4</v>
      </c>
      <c r="H330" s="0" t="n">
        <v>4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O330" s="0" t="n">
        <v>1</v>
      </c>
      <c r="P330" s="0" t="n">
        <v>1</v>
      </c>
      <c r="Q330" s="0" t="n">
        <v>0</v>
      </c>
      <c r="R330" s="0" t="n">
        <v>0.8</v>
      </c>
      <c r="S330" s="0" t="n">
        <v>0.4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Z330" s="0" t="n">
        <v>2</v>
      </c>
      <c r="AA330" s="0" t="n">
        <v>2</v>
      </c>
      <c r="AB330" s="0" t="n">
        <v>0</v>
      </c>
      <c r="AC330" s="0" t="n">
        <v>3.2</v>
      </c>
      <c r="AD330" s="0" t="n">
        <v>1.6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K330" s="0" t="n">
        <v>328</v>
      </c>
      <c r="AL330" s="3" t="n">
        <v>4</v>
      </c>
      <c r="AM330" s="3" t="n">
        <v>12</v>
      </c>
      <c r="AN330" s="3" t="n">
        <v>1.20728881314553</v>
      </c>
      <c r="AO330" s="3" t="n">
        <v>1.15470053837925</v>
      </c>
      <c r="AP330" s="3" t="n">
        <v>0.212121212121212</v>
      </c>
      <c r="AQ330" s="3" t="n">
        <v>0.333333333333333</v>
      </c>
      <c r="AR330" s="3" t="n">
        <v>1.32966134885476</v>
      </c>
      <c r="AS330" s="3" t="n">
        <v>0.959147917027245</v>
      </c>
      <c r="AT330" s="3" t="n">
        <v>1.07966134885476</v>
      </c>
      <c r="AU330" s="3" t="n">
        <v>0.778811036916124</v>
      </c>
      <c r="AV330" s="0" t="n">
        <v>328</v>
      </c>
      <c r="AW330" s="3" t="n">
        <v>4</v>
      </c>
      <c r="AX330" s="3" t="n">
        <v>3.2</v>
      </c>
      <c r="AY330" s="3" t="n">
        <v>2.5792012305792</v>
      </c>
      <c r="AZ330" s="3" t="n">
        <v>2.23606797749979</v>
      </c>
      <c r="BA330" s="3" t="n">
        <v>-0.0568181818181818</v>
      </c>
      <c r="BB330" s="3" t="n">
        <v>0.3125</v>
      </c>
      <c r="BC330" s="3" t="n">
        <v>1.3334730391185</v>
      </c>
      <c r="BD330" s="3" t="n">
        <v>0.961897470347699</v>
      </c>
      <c r="BE330" s="3" t="n">
        <v>0.395973039118503</v>
      </c>
      <c r="BF330" s="3" t="n">
        <v>0.285634169930998</v>
      </c>
      <c r="BG330" s="3" t="n">
        <v>4</v>
      </c>
      <c r="BH330" s="3" t="n">
        <v>8.8</v>
      </c>
      <c r="BI330" s="3" t="n">
        <v>1.37946781251547</v>
      </c>
      <c r="BJ330" s="3" t="n">
        <v>1.34839972492648</v>
      </c>
      <c r="BK330" s="3" t="n">
        <v>0.174825174825175</v>
      </c>
      <c r="BL330" s="3" t="n">
        <v>0.363636363636364</v>
      </c>
      <c r="BM330" s="3" t="n">
        <v>1.3512656850738</v>
      </c>
      <c r="BN330" s="3" t="n">
        <v>0.974732151389703</v>
      </c>
      <c r="BO330" s="3" t="n">
        <v>1.01035659416471</v>
      </c>
      <c r="BP330" s="3" t="n">
        <v>0.728818223965448</v>
      </c>
      <c r="BR330" s="6"/>
      <c r="BS330" s="7" t="s">
        <v>420</v>
      </c>
      <c r="BT330" s="8" t="n">
        <v>2.46630346237643</v>
      </c>
    </row>
    <row r="331" customFormat="false" ht="12.75" hidden="false" customHeight="false" outlineLevel="0" collapsed="false">
      <c r="A331" s="0" t="s">
        <v>45</v>
      </c>
      <c r="B331" s="0" t="n">
        <v>1</v>
      </c>
      <c r="C331" s="0" t="n">
        <v>9</v>
      </c>
      <c r="D331" s="0" t="n">
        <v>3</v>
      </c>
      <c r="E331" s="0" t="n">
        <v>2</v>
      </c>
      <c r="F331" s="0" t="n">
        <v>0</v>
      </c>
      <c r="G331" s="0" t="n">
        <v>3</v>
      </c>
      <c r="H331" s="0" t="n">
        <v>4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O331" s="0" t="n">
        <v>1</v>
      </c>
      <c r="P331" s="0" t="n">
        <v>1</v>
      </c>
      <c r="Q331" s="0" t="n">
        <v>0</v>
      </c>
      <c r="R331" s="0" t="n">
        <v>1</v>
      </c>
      <c r="S331" s="0" t="n">
        <v>0.8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Z331" s="0" t="n">
        <v>3</v>
      </c>
      <c r="AA331" s="0" t="n">
        <v>2</v>
      </c>
      <c r="AB331" s="0" t="n">
        <v>0</v>
      </c>
      <c r="AC331" s="0" t="n">
        <v>3</v>
      </c>
      <c r="AD331" s="0" t="n">
        <v>3.2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K331" s="0" t="n">
        <v>329</v>
      </c>
      <c r="AL331" s="3" t="n">
        <v>4</v>
      </c>
      <c r="AM331" s="3" t="n">
        <v>12</v>
      </c>
      <c r="AN331" s="3" t="n">
        <v>1.20728881314553</v>
      </c>
      <c r="AO331" s="3" t="n">
        <v>1.15470053837925</v>
      </c>
      <c r="AP331" s="3" t="n">
        <v>0.196969696969697</v>
      </c>
      <c r="AQ331" s="3" t="n">
        <v>0.333333333333333</v>
      </c>
      <c r="AR331" s="3" t="n">
        <v>1.35797785498732</v>
      </c>
      <c r="AS331" s="3" t="n">
        <v>0.979573958513623</v>
      </c>
      <c r="AT331" s="3" t="n">
        <v>1.10797785498732</v>
      </c>
      <c r="AU331" s="3" t="n">
        <v>0.799237078402502</v>
      </c>
      <c r="AV331" s="0" t="n">
        <v>329</v>
      </c>
      <c r="AW331" s="3" t="n">
        <v>4</v>
      </c>
      <c r="AX331" s="3" t="n">
        <v>3.8</v>
      </c>
      <c r="AY331" s="3" t="n">
        <v>2.24718921561842</v>
      </c>
      <c r="AZ331" s="3" t="n">
        <v>2.05195670417031</v>
      </c>
      <c r="BA331" s="3" t="n">
        <v>-0.0150375939849624</v>
      </c>
      <c r="BB331" s="3" t="n">
        <v>0.263157894736842</v>
      </c>
      <c r="BC331" s="3" t="n">
        <v>1.3819786564827</v>
      </c>
      <c r="BD331" s="3" t="n">
        <v>0.996886877160992</v>
      </c>
      <c r="BE331" s="3" t="n">
        <v>0.592504972272174</v>
      </c>
      <c r="BF331" s="3" t="n">
        <v>0.427401992599559</v>
      </c>
      <c r="BG331" s="3" t="n">
        <v>4</v>
      </c>
      <c r="BH331" s="3" t="n">
        <v>11.2</v>
      </c>
      <c r="BI331" s="3" t="n">
        <v>1.24176617019408</v>
      </c>
      <c r="BJ331" s="3" t="n">
        <v>1.19522860933439</v>
      </c>
      <c r="BK331" s="3" t="n">
        <v>0.184173669467787</v>
      </c>
      <c r="BL331" s="3" t="n">
        <v>0.285714285714286</v>
      </c>
      <c r="BM331" s="3" t="n">
        <v>1.37126639575581</v>
      </c>
      <c r="BN331" s="3" t="n">
        <v>0.989159614447292</v>
      </c>
      <c r="BO331" s="3" t="n">
        <v>1.10340925289866</v>
      </c>
      <c r="BP331" s="3" t="n">
        <v>0.795941528613948</v>
      </c>
      <c r="BR331" s="6"/>
      <c r="BS331" s="7" t="s">
        <v>421</v>
      </c>
      <c r="BT331" s="8" t="n">
        <v>7.3989103871293</v>
      </c>
    </row>
    <row r="332" customFormat="false" ht="12.75" hidden="false" customHeight="false" outlineLevel="0" collapsed="false">
      <c r="A332" s="0" t="s">
        <v>45</v>
      </c>
      <c r="B332" s="0" t="n">
        <v>1</v>
      </c>
      <c r="C332" s="0" t="n">
        <v>10</v>
      </c>
      <c r="D332" s="0" t="n">
        <v>2</v>
      </c>
      <c r="E332" s="0" t="n">
        <v>2</v>
      </c>
      <c r="F332" s="0" t="n">
        <v>0</v>
      </c>
      <c r="G332" s="0" t="n">
        <v>2</v>
      </c>
      <c r="H332" s="0" t="n">
        <v>5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O332" s="0" t="n">
        <v>1</v>
      </c>
      <c r="P332" s="0" t="n">
        <v>1</v>
      </c>
      <c r="Q332" s="0" t="n">
        <v>0</v>
      </c>
      <c r="R332" s="0" t="n">
        <v>1</v>
      </c>
      <c r="S332" s="0" t="n">
        <v>0.8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Z332" s="0" t="n">
        <v>2</v>
      </c>
      <c r="AA332" s="0" t="n">
        <v>2</v>
      </c>
      <c r="AB332" s="0" t="n">
        <v>0</v>
      </c>
      <c r="AC332" s="0" t="n">
        <v>2</v>
      </c>
      <c r="AD332" s="0" t="n">
        <v>4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K332" s="0" t="n">
        <v>330</v>
      </c>
      <c r="AL332" s="3" t="n">
        <v>4</v>
      </c>
      <c r="AM332" s="3" t="n">
        <v>11</v>
      </c>
      <c r="AN332" s="3" t="n">
        <v>1.25109717427274</v>
      </c>
      <c r="AO332" s="3" t="n">
        <v>1.20604537831105</v>
      </c>
      <c r="AP332" s="3" t="n">
        <v>0.236363636363636</v>
      </c>
      <c r="AQ332" s="3" t="n">
        <v>0.454545454545455</v>
      </c>
      <c r="AR332" s="3" t="n">
        <v>1.2882523050229</v>
      </c>
      <c r="AS332" s="3" t="n">
        <v>0.929277605935157</v>
      </c>
      <c r="AT332" s="3" t="n">
        <v>1.01552503229563</v>
      </c>
      <c r="AU332" s="3" t="n">
        <v>0.732546463995753</v>
      </c>
      <c r="AV332" s="0" t="n">
        <v>330</v>
      </c>
      <c r="AW332" s="3" t="n">
        <v>4</v>
      </c>
      <c r="AX332" s="3" t="n">
        <v>3.8</v>
      </c>
      <c r="AY332" s="3" t="n">
        <v>2.24718921561842</v>
      </c>
      <c r="AZ332" s="3" t="n">
        <v>2.05195670417031</v>
      </c>
      <c r="BA332" s="3" t="n">
        <v>-0.0150375939849624</v>
      </c>
      <c r="BB332" s="3" t="n">
        <v>0.263157894736842</v>
      </c>
      <c r="BC332" s="3" t="n">
        <v>1.3819786564827</v>
      </c>
      <c r="BD332" s="3" t="n">
        <v>0.996886877160992</v>
      </c>
      <c r="BE332" s="3" t="n">
        <v>0.592504972272174</v>
      </c>
      <c r="BF332" s="3" t="n">
        <v>0.427401992599559</v>
      </c>
      <c r="BG332" s="3" t="n">
        <v>4</v>
      </c>
      <c r="BH332" s="3" t="n">
        <v>10</v>
      </c>
      <c r="BI332" s="3" t="n">
        <v>1.30288344570976</v>
      </c>
      <c r="BJ332" s="3" t="n">
        <v>1.26491106406735</v>
      </c>
      <c r="BK332" s="3" t="n">
        <v>0.2</v>
      </c>
      <c r="BL332" s="3" t="n">
        <v>0.4</v>
      </c>
      <c r="BM332" s="3" t="n">
        <v>1.33217904021012</v>
      </c>
      <c r="BN332" s="3" t="n">
        <v>0.960964047443681</v>
      </c>
      <c r="BO332" s="3" t="n">
        <v>1.03217904021012</v>
      </c>
      <c r="BP332" s="3" t="n">
        <v>0.744559791310337</v>
      </c>
      <c r="BR332" s="6"/>
      <c r="BS332" s="7" t="s">
        <v>422</v>
      </c>
      <c r="BT332" s="8" t="n">
        <v>1.44269504088896</v>
      </c>
    </row>
    <row r="333" customFormat="false" ht="12.75" hidden="false" customHeight="false" outlineLevel="0" collapsed="false">
      <c r="A333" s="0" t="s">
        <v>45</v>
      </c>
      <c r="B333" s="0" t="n">
        <v>2</v>
      </c>
      <c r="C333" s="0" t="n">
        <v>1</v>
      </c>
      <c r="D333" s="0" t="n">
        <v>3</v>
      </c>
      <c r="E333" s="0" t="n">
        <v>3</v>
      </c>
      <c r="F333" s="0" t="n">
        <v>0</v>
      </c>
      <c r="G333" s="0" t="n">
        <v>4</v>
      </c>
      <c r="H333" s="0" t="n">
        <v>3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O333" s="0" t="n">
        <v>1</v>
      </c>
      <c r="P333" s="0" t="n">
        <v>1</v>
      </c>
      <c r="Q333" s="0" t="n">
        <v>0</v>
      </c>
      <c r="R333" s="0" t="n">
        <v>1</v>
      </c>
      <c r="S333" s="0" t="n">
        <v>1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Z333" s="0" t="n">
        <v>3</v>
      </c>
      <c r="AA333" s="0" t="n">
        <v>3</v>
      </c>
      <c r="AB333" s="0" t="n">
        <v>0</v>
      </c>
      <c r="AC333" s="0" t="n">
        <v>4</v>
      </c>
      <c r="AD333" s="0" t="n">
        <v>3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K333" s="0" t="n">
        <v>331</v>
      </c>
      <c r="AL333" s="3" t="n">
        <v>4</v>
      </c>
      <c r="AM333" s="3" t="n">
        <v>13</v>
      </c>
      <c r="AN333" s="3" t="n">
        <v>1.16961373575384</v>
      </c>
      <c r="AO333" s="3" t="n">
        <v>1.10940039245046</v>
      </c>
      <c r="AP333" s="3" t="n">
        <v>0.192307692307692</v>
      </c>
      <c r="AQ333" s="3" t="n">
        <v>0.307692307692308</v>
      </c>
      <c r="AR333" s="3" t="n">
        <v>1.37781950803903</v>
      </c>
      <c r="AS333" s="3" t="n">
        <v>0.993886685743992</v>
      </c>
      <c r="AT333" s="3" t="n">
        <v>1.1470502772698</v>
      </c>
      <c r="AU333" s="3" t="n">
        <v>0.827421873333727</v>
      </c>
      <c r="AV333" s="0" t="n">
        <v>331</v>
      </c>
      <c r="AW333" s="3" t="n">
        <v>4</v>
      </c>
      <c r="AX333" s="3" t="n">
        <v>4</v>
      </c>
      <c r="AY333" s="3" t="n">
        <v>2.16404256133345</v>
      </c>
      <c r="AZ333" s="3" t="n">
        <v>2</v>
      </c>
      <c r="BA333" s="3" t="n">
        <v>0</v>
      </c>
      <c r="BB333" s="3" t="n">
        <v>0.25</v>
      </c>
      <c r="BC333" s="3" t="n">
        <v>1.38629436111989</v>
      </c>
      <c r="BD333" s="3" t="n">
        <v>1</v>
      </c>
      <c r="BE333" s="3" t="n">
        <v>0.636294361119891</v>
      </c>
      <c r="BF333" s="3" t="n">
        <v>0.458989359666639</v>
      </c>
      <c r="BG333" s="3" t="n">
        <v>4</v>
      </c>
      <c r="BH333" s="3" t="n">
        <v>13</v>
      </c>
      <c r="BI333" s="3" t="n">
        <v>1.16961373575384</v>
      </c>
      <c r="BJ333" s="3" t="n">
        <v>1.10940039245046</v>
      </c>
      <c r="BK333" s="3" t="n">
        <v>0.192307692307692</v>
      </c>
      <c r="BL333" s="3" t="n">
        <v>0.307692307692308</v>
      </c>
      <c r="BM333" s="3" t="n">
        <v>1.37781950803903</v>
      </c>
      <c r="BN333" s="3" t="n">
        <v>0.993886685743992</v>
      </c>
      <c r="BO333" s="3" t="n">
        <v>1.1470502772698</v>
      </c>
      <c r="BP333" s="3" t="n">
        <v>0.827421873333727</v>
      </c>
      <c r="BR333" s="6"/>
      <c r="BS333" s="7" t="s">
        <v>423</v>
      </c>
      <c r="BT333" s="8" t="n">
        <v>3.47605949678221</v>
      </c>
    </row>
    <row r="334" customFormat="false" ht="12.75" hidden="false" customHeight="false" outlineLevel="0" collapsed="false">
      <c r="A334" s="0" t="s">
        <v>45</v>
      </c>
      <c r="B334" s="0" t="n">
        <v>2</v>
      </c>
      <c r="C334" s="0" t="n">
        <v>2</v>
      </c>
      <c r="D334" s="0" t="n">
        <v>4</v>
      </c>
      <c r="E334" s="0" t="n">
        <v>0</v>
      </c>
      <c r="F334" s="0" t="n">
        <v>0</v>
      </c>
      <c r="G334" s="0" t="n">
        <v>5</v>
      </c>
      <c r="H334" s="0" t="n">
        <v>1</v>
      </c>
      <c r="I334" s="0" t="n">
        <v>0</v>
      </c>
      <c r="J334" s="0" t="n">
        <v>3</v>
      </c>
      <c r="K334" s="0" t="n">
        <v>0</v>
      </c>
      <c r="L334" s="0" t="n">
        <v>0</v>
      </c>
      <c r="M334" s="0" t="n">
        <v>0</v>
      </c>
      <c r="O334" s="0" t="n">
        <v>1</v>
      </c>
      <c r="P334" s="0" t="n">
        <v>0</v>
      </c>
      <c r="Q334" s="0" t="n">
        <v>0</v>
      </c>
      <c r="R334" s="0" t="n">
        <v>1</v>
      </c>
      <c r="S334" s="0" t="n">
        <v>0.4</v>
      </c>
      <c r="T334" s="0" t="n">
        <v>0</v>
      </c>
      <c r="U334" s="0" t="n">
        <v>1</v>
      </c>
      <c r="V334" s="0" t="n">
        <v>0</v>
      </c>
      <c r="W334" s="0" t="n">
        <v>0</v>
      </c>
      <c r="X334" s="0" t="n">
        <v>0</v>
      </c>
      <c r="Z334" s="0" t="n">
        <v>4</v>
      </c>
      <c r="AA334" s="0" t="n">
        <v>0</v>
      </c>
      <c r="AB334" s="0" t="n">
        <v>0</v>
      </c>
      <c r="AC334" s="0" t="n">
        <v>5</v>
      </c>
      <c r="AD334" s="0" t="n">
        <v>0.4</v>
      </c>
      <c r="AE334" s="0" t="n">
        <v>0</v>
      </c>
      <c r="AF334" s="0" t="n">
        <v>3</v>
      </c>
      <c r="AG334" s="0" t="n">
        <v>0</v>
      </c>
      <c r="AH334" s="0" t="n">
        <v>0</v>
      </c>
      <c r="AI334" s="0" t="n">
        <v>0</v>
      </c>
      <c r="AK334" s="0" t="n">
        <v>332</v>
      </c>
      <c r="AL334" s="3" t="n">
        <v>4</v>
      </c>
      <c r="AM334" s="3" t="n">
        <v>13</v>
      </c>
      <c r="AN334" s="3" t="n">
        <v>1.16961373575384</v>
      </c>
      <c r="AO334" s="3" t="n">
        <v>1.10940039245046</v>
      </c>
      <c r="AP334" s="3" t="n">
        <v>0.243589743589744</v>
      </c>
      <c r="AQ334" s="3" t="n">
        <v>0.384615384615385</v>
      </c>
      <c r="AR334" s="3" t="n">
        <v>1.26585675187274</v>
      </c>
      <c r="AS334" s="3" t="n">
        <v>0.913122629201305</v>
      </c>
      <c r="AT334" s="3" t="n">
        <v>1.03508752110351</v>
      </c>
      <c r="AU334" s="3" t="n">
        <v>0.74665781679104</v>
      </c>
      <c r="AV334" s="0" t="n">
        <v>332</v>
      </c>
      <c r="AW334" s="3" t="n">
        <v>4</v>
      </c>
      <c r="AX334" s="3" t="n">
        <v>3.4</v>
      </c>
      <c r="AY334" s="3" t="n">
        <v>2.45143015824684</v>
      </c>
      <c r="AZ334" s="3" t="n">
        <v>2.16930457818656</v>
      </c>
      <c r="BA334" s="3" t="n">
        <v>-0.0294117647058824</v>
      </c>
      <c r="BB334" s="3" t="n">
        <v>0.294117647058824</v>
      </c>
      <c r="BC334" s="3" t="n">
        <v>1.33157434125437</v>
      </c>
      <c r="BD334" s="3" t="n">
        <v>0.960527849351333</v>
      </c>
      <c r="BE334" s="3" t="n">
        <v>0.449221400077899</v>
      </c>
      <c r="BF334" s="3" t="n">
        <v>0.324044743076791</v>
      </c>
      <c r="BG334" s="3" t="n">
        <v>4</v>
      </c>
      <c r="BH334" s="3" t="n">
        <v>12.4</v>
      </c>
      <c r="BI334" s="3" t="n">
        <v>1.19156539822643</v>
      </c>
      <c r="BJ334" s="3" t="n">
        <v>1.13592366849413</v>
      </c>
      <c r="BK334" s="3" t="n">
        <v>0.267119411431805</v>
      </c>
      <c r="BL334" s="3" t="n">
        <v>0.403225806451613</v>
      </c>
      <c r="BM334" s="3" t="n">
        <v>1.18530231294125</v>
      </c>
      <c r="BN334" s="3" t="n">
        <v>0.855014884417283</v>
      </c>
      <c r="BO334" s="3" t="n">
        <v>0.943366829070287</v>
      </c>
      <c r="BP334" s="3" t="n">
        <v>0.680495323019425</v>
      </c>
      <c r="BR334" s="6"/>
      <c r="BS334" s="7" t="s">
        <v>424</v>
      </c>
      <c r="BT334" s="8" t="n">
        <v>3.91523037794244</v>
      </c>
    </row>
    <row r="335" customFormat="false" ht="12.75" hidden="false" customHeight="false" outlineLevel="0" collapsed="false">
      <c r="A335" s="0" t="s">
        <v>45</v>
      </c>
      <c r="B335" s="0" t="n">
        <v>2</v>
      </c>
      <c r="C335" s="0" t="n">
        <v>3</v>
      </c>
      <c r="D335" s="0" t="n">
        <v>5</v>
      </c>
      <c r="E335" s="0" t="n">
        <v>3</v>
      </c>
      <c r="F335" s="0" t="n">
        <v>0</v>
      </c>
      <c r="G335" s="0" t="n">
        <v>5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O335" s="0" t="n">
        <v>1</v>
      </c>
      <c r="P335" s="0" t="n">
        <v>1</v>
      </c>
      <c r="Q335" s="0" t="n">
        <v>0</v>
      </c>
      <c r="R335" s="0" t="n">
        <v>1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Z335" s="0" t="n">
        <v>5</v>
      </c>
      <c r="AA335" s="0" t="n">
        <v>3</v>
      </c>
      <c r="AB335" s="0" t="n">
        <v>0</v>
      </c>
      <c r="AC335" s="0" t="n">
        <v>5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K335" s="0" t="n">
        <v>333</v>
      </c>
      <c r="AL335" s="3" t="n">
        <v>3</v>
      </c>
      <c r="AM335" s="3" t="n">
        <v>13</v>
      </c>
      <c r="AN335" s="3" t="n">
        <v>0.77974249050256</v>
      </c>
      <c r="AO335" s="3" t="n">
        <v>0.832050294337844</v>
      </c>
      <c r="AP335" s="3" t="n">
        <v>0.294871794871795</v>
      </c>
      <c r="AQ335" s="3" t="n">
        <v>0.384615384615385</v>
      </c>
      <c r="AR335" s="3" t="n">
        <v>1.07339428128113</v>
      </c>
      <c r="AS335" s="3" t="n">
        <v>0.977045580459003</v>
      </c>
      <c r="AT335" s="3" t="n">
        <v>0.919548127434973</v>
      </c>
      <c r="AU335" s="3" t="n">
        <v>0.837008776362566</v>
      </c>
      <c r="AV335" s="0" t="n">
        <v>333</v>
      </c>
      <c r="AW335" s="3" t="n">
        <v>3</v>
      </c>
      <c r="AX335" s="3" t="n">
        <v>3</v>
      </c>
      <c r="AY335" s="3" t="n">
        <v>1.82047845325367</v>
      </c>
      <c r="AZ335" s="3" t="n">
        <v>1.73205080756888</v>
      </c>
      <c r="BA335" s="3" t="n">
        <v>0</v>
      </c>
      <c r="BB335" s="3" t="n">
        <v>0.333333333333333</v>
      </c>
      <c r="BC335" s="3" t="n">
        <v>1.09861228866811</v>
      </c>
      <c r="BD335" s="3" t="n">
        <v>1</v>
      </c>
      <c r="BE335" s="3" t="n">
        <v>0.431945622001443</v>
      </c>
      <c r="BF335" s="3" t="n">
        <v>0.393173848915442</v>
      </c>
      <c r="BG335" s="3" t="n">
        <v>3</v>
      </c>
      <c r="BH335" s="3" t="n">
        <v>13</v>
      </c>
      <c r="BI335" s="3" t="n">
        <v>0.77974249050256</v>
      </c>
      <c r="BJ335" s="3" t="n">
        <v>0.832050294337844</v>
      </c>
      <c r="BK335" s="3" t="n">
        <v>0.294871794871795</v>
      </c>
      <c r="BL335" s="3" t="n">
        <v>0.384615384615385</v>
      </c>
      <c r="BM335" s="3" t="n">
        <v>1.07339428128113</v>
      </c>
      <c r="BN335" s="3" t="n">
        <v>0.977045580459003</v>
      </c>
      <c r="BO335" s="3" t="n">
        <v>0.919548127434973</v>
      </c>
      <c r="BP335" s="3" t="n">
        <v>0.837008776362566</v>
      </c>
      <c r="BR335" s="6"/>
      <c r="BS335" s="7" t="s">
        <v>425</v>
      </c>
      <c r="BT335" s="8" t="n">
        <v>3.91523037794244</v>
      </c>
    </row>
    <row r="336" customFormat="false" ht="12.75" hidden="false" customHeight="false" outlineLevel="0" collapsed="false">
      <c r="A336" s="0" t="s">
        <v>45</v>
      </c>
      <c r="B336" s="0" t="n">
        <v>2</v>
      </c>
      <c r="C336" s="0" t="n">
        <v>4</v>
      </c>
      <c r="D336" s="0" t="n">
        <v>4</v>
      </c>
      <c r="E336" s="0" t="n">
        <v>4</v>
      </c>
      <c r="F336" s="0" t="n">
        <v>0</v>
      </c>
      <c r="G336" s="0" t="n">
        <v>1</v>
      </c>
      <c r="H336" s="0" t="n">
        <v>2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O336" s="0" t="n">
        <v>1</v>
      </c>
      <c r="P336" s="0" t="n">
        <v>1</v>
      </c>
      <c r="Q336" s="0" t="n">
        <v>0</v>
      </c>
      <c r="R336" s="0" t="n">
        <v>1</v>
      </c>
      <c r="S336" s="0" t="n">
        <v>1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Z336" s="0" t="n">
        <v>4</v>
      </c>
      <c r="AA336" s="0" t="n">
        <v>4</v>
      </c>
      <c r="AB336" s="0" t="n">
        <v>0</v>
      </c>
      <c r="AC336" s="0" t="n">
        <v>1</v>
      </c>
      <c r="AD336" s="0" t="n">
        <v>2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K336" s="0" t="n">
        <v>334</v>
      </c>
      <c r="AL336" s="3" t="n">
        <v>4</v>
      </c>
      <c r="AM336" s="3" t="n">
        <v>11</v>
      </c>
      <c r="AN336" s="3" t="n">
        <v>1.25109717427274</v>
      </c>
      <c r="AO336" s="3" t="n">
        <v>1.20604537831105</v>
      </c>
      <c r="AP336" s="3" t="n">
        <v>0.236363636363636</v>
      </c>
      <c r="AQ336" s="3" t="n">
        <v>0.363636363636364</v>
      </c>
      <c r="AR336" s="3" t="n">
        <v>1.2636544318821</v>
      </c>
      <c r="AS336" s="3" t="n">
        <v>0.911533991136831</v>
      </c>
      <c r="AT336" s="3" t="n">
        <v>0.990927159154824</v>
      </c>
      <c r="AU336" s="3" t="n">
        <v>0.714802849197427</v>
      </c>
      <c r="AV336" s="0" t="n">
        <v>334</v>
      </c>
      <c r="AW336" s="3" t="n">
        <v>4</v>
      </c>
      <c r="AX336" s="3" t="n">
        <v>4</v>
      </c>
      <c r="AY336" s="3" t="n">
        <v>2.16404256133345</v>
      </c>
      <c r="AZ336" s="3" t="n">
        <v>2</v>
      </c>
      <c r="BA336" s="3" t="n">
        <v>0</v>
      </c>
      <c r="BB336" s="3" t="n">
        <v>0.25</v>
      </c>
      <c r="BC336" s="3" t="n">
        <v>1.38629436111989</v>
      </c>
      <c r="BD336" s="3" t="n">
        <v>1</v>
      </c>
      <c r="BE336" s="3" t="n">
        <v>0.636294361119891</v>
      </c>
      <c r="BF336" s="3" t="n">
        <v>0.458989359666639</v>
      </c>
      <c r="BG336" s="3" t="n">
        <v>4</v>
      </c>
      <c r="BH336" s="3" t="n">
        <v>11</v>
      </c>
      <c r="BI336" s="3" t="n">
        <v>1.25109717427274</v>
      </c>
      <c r="BJ336" s="3" t="n">
        <v>1.20604537831105</v>
      </c>
      <c r="BK336" s="3" t="n">
        <v>0.236363636363636</v>
      </c>
      <c r="BL336" s="3" t="n">
        <v>0.363636363636364</v>
      </c>
      <c r="BM336" s="3" t="n">
        <v>1.2636544318821</v>
      </c>
      <c r="BN336" s="3" t="n">
        <v>0.911533991136831</v>
      </c>
      <c r="BO336" s="3" t="n">
        <v>0.990927159154824</v>
      </c>
      <c r="BP336" s="3" t="n">
        <v>0.714802849197427</v>
      </c>
      <c r="BR336" s="6"/>
      <c r="BS336" s="7" t="s">
        <v>426</v>
      </c>
      <c r="BT336" s="8" t="n">
        <v>2.16404256133345</v>
      </c>
    </row>
    <row r="337" customFormat="false" ht="12.75" hidden="false" customHeight="false" outlineLevel="0" collapsed="false">
      <c r="A337" s="0" t="s">
        <v>45</v>
      </c>
      <c r="B337" s="0" t="n">
        <v>2</v>
      </c>
      <c r="C337" s="0" t="n">
        <v>5</v>
      </c>
      <c r="D337" s="0" t="n">
        <v>4</v>
      </c>
      <c r="E337" s="0" t="n">
        <v>4</v>
      </c>
      <c r="F337" s="0" t="n">
        <v>0</v>
      </c>
      <c r="G337" s="0" t="n">
        <v>4</v>
      </c>
      <c r="H337" s="0" t="n">
        <v>3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O337" s="0" t="n">
        <v>1</v>
      </c>
      <c r="P337" s="0" t="n">
        <v>1</v>
      </c>
      <c r="Q337" s="0" t="n">
        <v>0</v>
      </c>
      <c r="R337" s="0" t="n">
        <v>0.8</v>
      </c>
      <c r="S337" s="0" t="n">
        <v>1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Z337" s="0" t="n">
        <v>4</v>
      </c>
      <c r="AA337" s="0" t="n">
        <v>4</v>
      </c>
      <c r="AB337" s="0" t="n">
        <v>0</v>
      </c>
      <c r="AC337" s="0" t="n">
        <v>3.2</v>
      </c>
      <c r="AD337" s="0" t="n">
        <v>3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K337" s="0" t="n">
        <v>335</v>
      </c>
      <c r="AL337" s="3" t="n">
        <v>4</v>
      </c>
      <c r="AM337" s="3" t="n">
        <v>15</v>
      </c>
      <c r="AN337" s="3" t="n">
        <v>1.10780811920657</v>
      </c>
      <c r="AO337" s="3" t="n">
        <v>1.03279555898864</v>
      </c>
      <c r="AP337" s="3" t="n">
        <v>0.2</v>
      </c>
      <c r="AQ337" s="3" t="n">
        <v>0.266666666666667</v>
      </c>
      <c r="AR337" s="3" t="n">
        <v>1.37929225447268</v>
      </c>
      <c r="AS337" s="3" t="n">
        <v>0.994949047732144</v>
      </c>
      <c r="AT337" s="3" t="n">
        <v>1.17929225447268</v>
      </c>
      <c r="AU337" s="3" t="n">
        <v>0.850679543643248</v>
      </c>
      <c r="AV337" s="0" t="n">
        <v>335</v>
      </c>
      <c r="AW337" s="3" t="n">
        <v>4</v>
      </c>
      <c r="AX337" s="3" t="n">
        <v>3.8</v>
      </c>
      <c r="AY337" s="3" t="n">
        <v>2.24718921561842</v>
      </c>
      <c r="AZ337" s="3" t="n">
        <v>2.05195670417031</v>
      </c>
      <c r="BA337" s="3" t="n">
        <v>-0.0150375939849624</v>
      </c>
      <c r="BB337" s="3" t="n">
        <v>0.263157894736842</v>
      </c>
      <c r="BC337" s="3" t="n">
        <v>1.3819786564827</v>
      </c>
      <c r="BD337" s="3" t="n">
        <v>0.996886877160992</v>
      </c>
      <c r="BE337" s="3" t="n">
        <v>0.592504972272174</v>
      </c>
      <c r="BF337" s="3" t="n">
        <v>0.427401992599559</v>
      </c>
      <c r="BG337" s="3" t="n">
        <v>4</v>
      </c>
      <c r="BH337" s="3" t="n">
        <v>14.2</v>
      </c>
      <c r="BI337" s="3" t="n">
        <v>1.13069220222594</v>
      </c>
      <c r="BJ337" s="3" t="n">
        <v>1.06148978486855</v>
      </c>
      <c r="BK337" s="3" t="n">
        <v>0.197609901835254</v>
      </c>
      <c r="BL337" s="3" t="n">
        <v>0.28169014084507</v>
      </c>
      <c r="BM337" s="3" t="n">
        <v>1.37801137683668</v>
      </c>
      <c r="BN337" s="3" t="n">
        <v>0.994025089825424</v>
      </c>
      <c r="BO337" s="3" t="n">
        <v>1.16674377120288</v>
      </c>
      <c r="BP337" s="3" t="n">
        <v>0.841627726351238</v>
      </c>
      <c r="BR337" s="6"/>
      <c r="BS337" s="7" t="s">
        <v>427</v>
      </c>
      <c r="BT337" s="8" t="n">
        <v>6.95211899356442</v>
      </c>
    </row>
    <row r="338" customFormat="false" ht="12.75" hidden="false" customHeight="false" outlineLevel="0" collapsed="false">
      <c r="A338" s="0" t="s">
        <v>45</v>
      </c>
      <c r="B338" s="0" t="n">
        <v>2</v>
      </c>
      <c r="C338" s="0" t="n">
        <v>6</v>
      </c>
      <c r="D338" s="0" t="n">
        <v>4</v>
      </c>
      <c r="E338" s="0" t="n">
        <v>2</v>
      </c>
      <c r="F338" s="0" t="n">
        <v>0</v>
      </c>
      <c r="G338" s="0" t="n">
        <v>4</v>
      </c>
      <c r="H338" s="0" t="n">
        <v>4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O338" s="0" t="n">
        <v>1</v>
      </c>
      <c r="P338" s="0" t="n">
        <v>1</v>
      </c>
      <c r="Q338" s="0" t="n">
        <v>0</v>
      </c>
      <c r="R338" s="0" t="n">
        <v>1</v>
      </c>
      <c r="S338" s="0" t="n">
        <v>0.6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Z338" s="0" t="n">
        <v>4</v>
      </c>
      <c r="AA338" s="0" t="n">
        <v>2</v>
      </c>
      <c r="AB338" s="0" t="n">
        <v>0</v>
      </c>
      <c r="AC338" s="0" t="n">
        <v>4</v>
      </c>
      <c r="AD338" s="0" t="n">
        <v>2.4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K338" s="0" t="n">
        <v>336</v>
      </c>
      <c r="AL338" s="3" t="n">
        <v>4</v>
      </c>
      <c r="AM338" s="3" t="n">
        <v>14</v>
      </c>
      <c r="AN338" s="3" t="n">
        <v>1.13676954506985</v>
      </c>
      <c r="AO338" s="3" t="n">
        <v>1.0690449676497</v>
      </c>
      <c r="AP338" s="3" t="n">
        <v>0.208791208791209</v>
      </c>
      <c r="AQ338" s="3" t="n">
        <v>0.285714285714286</v>
      </c>
      <c r="AR338" s="3" t="n">
        <v>1.35178399428965</v>
      </c>
      <c r="AS338" s="3" t="n">
        <v>0.975106032457374</v>
      </c>
      <c r="AT338" s="3" t="n">
        <v>1.13749828000393</v>
      </c>
      <c r="AU338" s="3" t="n">
        <v>0.820531563790699</v>
      </c>
      <c r="AV338" s="0" t="n">
        <v>336</v>
      </c>
      <c r="AW338" s="3" t="n">
        <v>4</v>
      </c>
      <c r="AX338" s="3" t="n">
        <v>3.6</v>
      </c>
      <c r="AY338" s="3" t="n">
        <v>2.34204132448216</v>
      </c>
      <c r="AZ338" s="3" t="n">
        <v>2.10818510677892</v>
      </c>
      <c r="BA338" s="3" t="n">
        <v>-0.0256410256410256</v>
      </c>
      <c r="BB338" s="3" t="n">
        <v>0.277777777777778</v>
      </c>
      <c r="BC338" s="3" t="n">
        <v>1.36607144942306</v>
      </c>
      <c r="BD338" s="3" t="n">
        <v>0.985412252791325</v>
      </c>
      <c r="BE338" s="3" t="n">
        <v>0.532738116089729</v>
      </c>
      <c r="BF338" s="3" t="n">
        <v>0.384289319087591</v>
      </c>
      <c r="BG338" s="3" t="n">
        <v>4</v>
      </c>
      <c r="BH338" s="3" t="n">
        <v>12.4</v>
      </c>
      <c r="BI338" s="3" t="n">
        <v>1.19156539822643</v>
      </c>
      <c r="BJ338" s="3" t="n">
        <v>1.13592366849413</v>
      </c>
      <c r="BK338" s="3" t="n">
        <v>0.207696661007357</v>
      </c>
      <c r="BL338" s="3" t="n">
        <v>0.32258064516129</v>
      </c>
      <c r="BM338" s="3" t="n">
        <v>1.34206951940709</v>
      </c>
      <c r="BN338" s="3" t="n">
        <v>0.968098520088422</v>
      </c>
      <c r="BO338" s="3" t="n">
        <v>1.10013403553612</v>
      </c>
      <c r="BP338" s="3" t="n">
        <v>0.793578958690563</v>
      </c>
      <c r="BR338" s="6"/>
      <c r="BS338" s="7" t="s">
        <v>428</v>
      </c>
      <c r="BT338" s="8" t="n">
        <v>2.88539008177793</v>
      </c>
    </row>
    <row r="339" customFormat="false" ht="12.75" hidden="false" customHeight="false" outlineLevel="0" collapsed="false">
      <c r="A339" s="0" t="s">
        <v>45</v>
      </c>
      <c r="B339" s="0" t="n">
        <v>2</v>
      </c>
      <c r="C339" s="0" t="n">
        <v>7</v>
      </c>
      <c r="D339" s="0" t="n">
        <v>4</v>
      </c>
      <c r="E339" s="0" t="n">
        <v>2</v>
      </c>
      <c r="F339" s="0" t="n">
        <v>0</v>
      </c>
      <c r="G339" s="0" t="n">
        <v>5</v>
      </c>
      <c r="H339" s="0" t="n">
        <v>0</v>
      </c>
      <c r="I339" s="0" t="n">
        <v>0</v>
      </c>
      <c r="J339" s="0" t="n">
        <v>1</v>
      </c>
      <c r="K339" s="0" t="n">
        <v>0</v>
      </c>
      <c r="L339" s="0" t="n">
        <v>0</v>
      </c>
      <c r="M339" s="0" t="n">
        <v>0</v>
      </c>
      <c r="O339" s="0" t="n">
        <v>1</v>
      </c>
      <c r="P339" s="0" t="n">
        <v>1</v>
      </c>
      <c r="Q339" s="0" t="n">
        <v>0</v>
      </c>
      <c r="R339" s="0" t="n">
        <v>1</v>
      </c>
      <c r="S339" s="0" t="n">
        <v>0</v>
      </c>
      <c r="T339" s="0" t="n">
        <v>0</v>
      </c>
      <c r="U339" s="0" t="n">
        <v>1</v>
      </c>
      <c r="V339" s="0" t="n">
        <v>0</v>
      </c>
      <c r="W339" s="0" t="n">
        <v>0</v>
      </c>
      <c r="X339" s="0" t="n">
        <v>0</v>
      </c>
      <c r="Z339" s="0" t="n">
        <v>4</v>
      </c>
      <c r="AA339" s="0" t="n">
        <v>2</v>
      </c>
      <c r="AB339" s="0" t="n">
        <v>0</v>
      </c>
      <c r="AC339" s="0" t="n">
        <v>5</v>
      </c>
      <c r="AD339" s="0" t="n">
        <v>0</v>
      </c>
      <c r="AE339" s="0" t="n">
        <v>0</v>
      </c>
      <c r="AF339" s="0" t="n">
        <v>1</v>
      </c>
      <c r="AG339" s="0" t="n">
        <v>0</v>
      </c>
      <c r="AH339" s="0" t="n">
        <v>0</v>
      </c>
      <c r="AI339" s="0" t="n">
        <v>0</v>
      </c>
      <c r="AK339" s="0" t="n">
        <v>337</v>
      </c>
      <c r="AL339" s="3" t="n">
        <v>4</v>
      </c>
      <c r="AM339" s="3" t="n">
        <v>12</v>
      </c>
      <c r="AN339" s="3" t="n">
        <v>1.20728881314553</v>
      </c>
      <c r="AO339" s="3" t="n">
        <v>1.15470053837925</v>
      </c>
      <c r="AP339" s="3" t="n">
        <v>0.257575757575758</v>
      </c>
      <c r="AQ339" s="3" t="n">
        <v>0.416666666666667</v>
      </c>
      <c r="AR339" s="3" t="n">
        <v>1.2366848691405</v>
      </c>
      <c r="AS339" s="3" t="n">
        <v>0.892079563925711</v>
      </c>
      <c r="AT339" s="3" t="n">
        <v>0.986684869140504</v>
      </c>
      <c r="AU339" s="3" t="n">
        <v>0.71174268381459</v>
      </c>
      <c r="AV339" s="0" t="n">
        <v>337</v>
      </c>
      <c r="AW339" s="3" t="n">
        <v>4</v>
      </c>
      <c r="AX339" s="3" t="n">
        <v>4</v>
      </c>
      <c r="AY339" s="3" t="n">
        <v>2.16404256133345</v>
      </c>
      <c r="AZ339" s="3" t="n">
        <v>2</v>
      </c>
      <c r="BA339" s="3" t="n">
        <v>0</v>
      </c>
      <c r="BB339" s="3" t="n">
        <v>0.25</v>
      </c>
      <c r="BC339" s="3" t="n">
        <v>1.38629436111989</v>
      </c>
      <c r="BD339" s="3" t="n">
        <v>1</v>
      </c>
      <c r="BE339" s="3" t="n">
        <v>0.636294361119891</v>
      </c>
      <c r="BF339" s="3" t="n">
        <v>0.458989359666639</v>
      </c>
      <c r="BG339" s="3" t="n">
        <v>4</v>
      </c>
      <c r="BH339" s="3" t="n">
        <v>12</v>
      </c>
      <c r="BI339" s="3" t="n">
        <v>1.20728881314553</v>
      </c>
      <c r="BJ339" s="3" t="n">
        <v>1.15470053837925</v>
      </c>
      <c r="BK339" s="3" t="n">
        <v>0.257575757575758</v>
      </c>
      <c r="BL339" s="3" t="n">
        <v>0.416666666666667</v>
      </c>
      <c r="BM339" s="3" t="n">
        <v>1.2366848691405</v>
      </c>
      <c r="BN339" s="3" t="n">
        <v>0.892079563925711</v>
      </c>
      <c r="BO339" s="3" t="n">
        <v>0.986684869140504</v>
      </c>
      <c r="BP339" s="3" t="n">
        <v>0.71174268381459</v>
      </c>
      <c r="BR339" s="6"/>
      <c r="BS339" s="7" t="s">
        <v>429</v>
      </c>
      <c r="BT339" s="8" t="n">
        <v>1.6533499222839</v>
      </c>
    </row>
    <row r="340" customFormat="false" ht="12.75" hidden="false" customHeight="false" outlineLevel="0" collapsed="false">
      <c r="A340" s="0" t="s">
        <v>45</v>
      </c>
      <c r="B340" s="0" t="n">
        <v>2</v>
      </c>
      <c r="C340" s="0" t="n">
        <v>8</v>
      </c>
      <c r="D340" s="0" t="n">
        <v>3</v>
      </c>
      <c r="E340" s="0" t="n">
        <v>2</v>
      </c>
      <c r="F340" s="0" t="n">
        <v>0</v>
      </c>
      <c r="G340" s="0" t="n">
        <v>4</v>
      </c>
      <c r="H340" s="0" t="n">
        <v>2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O340" s="0" t="n">
        <v>1</v>
      </c>
      <c r="P340" s="0" t="n">
        <v>1</v>
      </c>
      <c r="Q340" s="0" t="n">
        <v>0</v>
      </c>
      <c r="R340" s="0" t="n">
        <v>1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Z340" s="0" t="n">
        <v>3</v>
      </c>
      <c r="AA340" s="0" t="n">
        <v>2</v>
      </c>
      <c r="AB340" s="0" t="n">
        <v>0</v>
      </c>
      <c r="AC340" s="0" t="n">
        <v>4</v>
      </c>
      <c r="AD340" s="0" t="n">
        <v>2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K340" s="0" t="n">
        <v>338</v>
      </c>
      <c r="AL340" s="3" t="n">
        <v>4</v>
      </c>
      <c r="AM340" s="3" t="n">
        <v>11</v>
      </c>
      <c r="AN340" s="3" t="n">
        <v>1.25109717427274</v>
      </c>
      <c r="AO340" s="3" t="n">
        <v>1.20604537831105</v>
      </c>
      <c r="AP340" s="3" t="n">
        <v>0.2</v>
      </c>
      <c r="AQ340" s="3" t="n">
        <v>0.363636363636364</v>
      </c>
      <c r="AR340" s="3" t="n">
        <v>1.3421131789144</v>
      </c>
      <c r="AS340" s="3" t="n">
        <v>0.968130013765764</v>
      </c>
      <c r="AT340" s="3" t="n">
        <v>1.06938590618713</v>
      </c>
      <c r="AU340" s="3" t="n">
        <v>0.77139887182636</v>
      </c>
      <c r="AV340" s="0" t="n">
        <v>338</v>
      </c>
      <c r="AW340" s="3" t="n">
        <v>4</v>
      </c>
      <c r="AX340" s="3" t="n">
        <v>4</v>
      </c>
      <c r="AY340" s="3" t="n">
        <v>2.16404256133345</v>
      </c>
      <c r="AZ340" s="3" t="n">
        <v>2</v>
      </c>
      <c r="BA340" s="3" t="n">
        <v>0</v>
      </c>
      <c r="BB340" s="3" t="n">
        <v>0.25</v>
      </c>
      <c r="BC340" s="3" t="n">
        <v>1.38629436111989</v>
      </c>
      <c r="BD340" s="3" t="n">
        <v>1</v>
      </c>
      <c r="BE340" s="3" t="n">
        <v>0.636294361119891</v>
      </c>
      <c r="BF340" s="3" t="n">
        <v>0.458989359666639</v>
      </c>
      <c r="BG340" s="3" t="n">
        <v>4</v>
      </c>
      <c r="BH340" s="3" t="n">
        <v>11</v>
      </c>
      <c r="BI340" s="3" t="n">
        <v>1.25109717427274</v>
      </c>
      <c r="BJ340" s="3" t="n">
        <v>1.20604537831105</v>
      </c>
      <c r="BK340" s="3" t="n">
        <v>0.2</v>
      </c>
      <c r="BL340" s="3" t="n">
        <v>0.363636363636364</v>
      </c>
      <c r="BM340" s="3" t="n">
        <v>1.3421131789144</v>
      </c>
      <c r="BN340" s="3" t="n">
        <v>0.968130013765764</v>
      </c>
      <c r="BO340" s="3" t="n">
        <v>1.06938590618713</v>
      </c>
      <c r="BP340" s="3" t="n">
        <v>0.77139887182636</v>
      </c>
      <c r="BR340" s="6"/>
      <c r="BS340" s="7" t="s">
        <v>430</v>
      </c>
      <c r="BT340" s="8" t="n">
        <v>2.88539008177793</v>
      </c>
    </row>
    <row r="341" customFormat="false" ht="12.75" hidden="false" customHeight="false" outlineLevel="0" collapsed="false">
      <c r="A341" s="0" t="s">
        <v>45</v>
      </c>
      <c r="B341" s="0" t="n">
        <v>2</v>
      </c>
      <c r="C341" s="0" t="n">
        <v>9</v>
      </c>
      <c r="D341" s="0" t="n">
        <v>4</v>
      </c>
      <c r="E341" s="0" t="n">
        <v>4</v>
      </c>
      <c r="F341" s="0" t="n">
        <v>0</v>
      </c>
      <c r="G341" s="0" t="n">
        <v>4</v>
      </c>
      <c r="H341" s="0" t="n">
        <v>4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O341" s="0" t="n">
        <v>1</v>
      </c>
      <c r="P341" s="0" t="n">
        <v>1</v>
      </c>
      <c r="Q341" s="0" t="n">
        <v>0</v>
      </c>
      <c r="R341" s="0" t="n">
        <v>1</v>
      </c>
      <c r="S341" s="0" t="n">
        <v>0.8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Z341" s="0" t="n">
        <v>4</v>
      </c>
      <c r="AA341" s="0" t="n">
        <v>4</v>
      </c>
      <c r="AB341" s="0" t="n">
        <v>0</v>
      </c>
      <c r="AC341" s="0" t="n">
        <v>4</v>
      </c>
      <c r="AD341" s="0" t="n">
        <v>3.2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K341" s="0" t="n">
        <v>339</v>
      </c>
      <c r="AL341" s="3" t="n">
        <v>4</v>
      </c>
      <c r="AM341" s="3" t="n">
        <v>16</v>
      </c>
      <c r="AN341" s="3" t="n">
        <v>1.08202128066672</v>
      </c>
      <c r="AO341" s="3" t="n">
        <v>1</v>
      </c>
      <c r="AP341" s="3" t="n">
        <v>0.2</v>
      </c>
      <c r="AQ341" s="3" t="n">
        <v>0.25</v>
      </c>
      <c r="AR341" s="3" t="n">
        <v>1.38629436111989</v>
      </c>
      <c r="AS341" s="3" t="n">
        <v>1</v>
      </c>
      <c r="AT341" s="3" t="n">
        <v>1.19879436111989</v>
      </c>
      <c r="AU341" s="3" t="n">
        <v>0.86474733991666</v>
      </c>
      <c r="AV341" s="0" t="n">
        <v>339</v>
      </c>
      <c r="AW341" s="3" t="n">
        <v>4</v>
      </c>
      <c r="AX341" s="3" t="n">
        <v>3.8</v>
      </c>
      <c r="AY341" s="3" t="n">
        <v>2.24718921561842</v>
      </c>
      <c r="AZ341" s="3" t="n">
        <v>2.05195670417031</v>
      </c>
      <c r="BA341" s="3" t="n">
        <v>-0.0150375939849624</v>
      </c>
      <c r="BB341" s="3" t="n">
        <v>0.263157894736842</v>
      </c>
      <c r="BC341" s="3" t="n">
        <v>1.3819786564827</v>
      </c>
      <c r="BD341" s="3" t="n">
        <v>0.996886877160992</v>
      </c>
      <c r="BE341" s="3" t="n">
        <v>0.592504972272174</v>
      </c>
      <c r="BF341" s="3" t="n">
        <v>0.427401992599559</v>
      </c>
      <c r="BG341" s="3" t="n">
        <v>4</v>
      </c>
      <c r="BH341" s="3" t="n">
        <v>15.2</v>
      </c>
      <c r="BI341" s="3" t="n">
        <v>1.10241613949564</v>
      </c>
      <c r="BJ341" s="3" t="n">
        <v>1.02597835208515</v>
      </c>
      <c r="BK341" s="3" t="n">
        <v>0.199406968124537</v>
      </c>
      <c r="BL341" s="3" t="n">
        <v>0.263157894736842</v>
      </c>
      <c r="BM341" s="3" t="n">
        <v>1.3819786564827</v>
      </c>
      <c r="BN341" s="3" t="n">
        <v>0.996886877160992</v>
      </c>
      <c r="BO341" s="3" t="n">
        <v>1.18461023543007</v>
      </c>
      <c r="BP341" s="3" t="n">
        <v>0.854515656020634</v>
      </c>
      <c r="BR341" s="6"/>
      <c r="BS341" s="7" t="s">
        <v>431</v>
      </c>
      <c r="BT341" s="8" t="n">
        <v>10.4281784903466</v>
      </c>
    </row>
    <row r="342" customFormat="false" ht="12.75" hidden="false" customHeight="false" outlineLevel="0" collapsed="false">
      <c r="A342" s="0" t="s">
        <v>45</v>
      </c>
      <c r="B342" s="0" t="n">
        <v>2</v>
      </c>
      <c r="C342" s="0" t="n">
        <v>10</v>
      </c>
      <c r="D342" s="0" t="n">
        <v>4</v>
      </c>
      <c r="E342" s="0" t="n">
        <v>3</v>
      </c>
      <c r="F342" s="0" t="n">
        <v>0</v>
      </c>
      <c r="G342" s="0" t="n">
        <v>4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O342" s="0" t="n">
        <v>1</v>
      </c>
      <c r="P342" s="0" t="n">
        <v>1</v>
      </c>
      <c r="Q342" s="0" t="n">
        <v>0</v>
      </c>
      <c r="R342" s="0" t="n">
        <v>1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Z342" s="0" t="n">
        <v>4</v>
      </c>
      <c r="AA342" s="0" t="n">
        <v>3</v>
      </c>
      <c r="AB342" s="0" t="n">
        <v>0</v>
      </c>
      <c r="AC342" s="0" t="n">
        <v>4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K342" s="0" t="n">
        <v>340</v>
      </c>
      <c r="AL342" s="3" t="n">
        <v>3</v>
      </c>
      <c r="AM342" s="3" t="n">
        <v>11</v>
      </c>
      <c r="AN342" s="3" t="n">
        <v>0.834064782848493</v>
      </c>
      <c r="AO342" s="3" t="n">
        <v>0.904534033733291</v>
      </c>
      <c r="AP342" s="3" t="n">
        <v>0.272727272727273</v>
      </c>
      <c r="AQ342" s="3" t="n">
        <v>0.363636363636364</v>
      </c>
      <c r="AR342" s="3" t="n">
        <v>1.09005965871078</v>
      </c>
      <c r="AS342" s="3" t="n">
        <v>0.992215060722018</v>
      </c>
      <c r="AT342" s="3" t="n">
        <v>0.908241476892602</v>
      </c>
      <c r="AU342" s="3" t="n">
        <v>0.826717019517139</v>
      </c>
      <c r="AV342" s="0" t="n">
        <v>340</v>
      </c>
      <c r="AW342" s="3" t="n">
        <v>3</v>
      </c>
      <c r="AX342" s="3" t="n">
        <v>3</v>
      </c>
      <c r="AY342" s="3" t="n">
        <v>1.82047845325367</v>
      </c>
      <c r="AZ342" s="3" t="n">
        <v>1.73205080756888</v>
      </c>
      <c r="BA342" s="3" t="n">
        <v>0</v>
      </c>
      <c r="BB342" s="3" t="n">
        <v>0.333333333333333</v>
      </c>
      <c r="BC342" s="3" t="n">
        <v>1.09861228866811</v>
      </c>
      <c r="BD342" s="3" t="n">
        <v>1</v>
      </c>
      <c r="BE342" s="3" t="n">
        <v>0.431945622001443</v>
      </c>
      <c r="BF342" s="3" t="n">
        <v>0.393173848915442</v>
      </c>
      <c r="BG342" s="3" t="n">
        <v>3</v>
      </c>
      <c r="BH342" s="3" t="n">
        <v>11</v>
      </c>
      <c r="BI342" s="3" t="n">
        <v>0.834064782848493</v>
      </c>
      <c r="BJ342" s="3" t="n">
        <v>0.904534033733291</v>
      </c>
      <c r="BK342" s="3" t="n">
        <v>0.272727272727273</v>
      </c>
      <c r="BL342" s="3" t="n">
        <v>0.363636363636364</v>
      </c>
      <c r="BM342" s="3" t="n">
        <v>1.09005965871078</v>
      </c>
      <c r="BN342" s="3" t="n">
        <v>0.992215060722018</v>
      </c>
      <c r="BO342" s="3" t="n">
        <v>0.908241476892602</v>
      </c>
      <c r="BP342" s="3" t="n">
        <v>0.826717019517139</v>
      </c>
      <c r="BR342" s="6"/>
      <c r="BS342" s="7" t="s">
        <v>432</v>
      </c>
      <c r="BT342" s="8" t="n">
        <v>6.95211899356442</v>
      </c>
    </row>
    <row r="343" customFormat="false" ht="12.75" hidden="false" customHeight="false" outlineLevel="0" collapsed="false">
      <c r="A343" s="0" t="s">
        <v>45</v>
      </c>
      <c r="B343" s="0" t="n">
        <v>2</v>
      </c>
      <c r="C343" s="0" t="n">
        <v>11</v>
      </c>
      <c r="D343" s="0" t="n">
        <v>3</v>
      </c>
      <c r="E343" s="0" t="n">
        <v>4</v>
      </c>
      <c r="F343" s="0" t="n">
        <v>0</v>
      </c>
      <c r="G343" s="0" t="n">
        <v>4</v>
      </c>
      <c r="H343" s="0" t="n">
        <v>4</v>
      </c>
      <c r="I343" s="0" t="n">
        <v>0</v>
      </c>
      <c r="J343" s="0" t="n">
        <v>2</v>
      </c>
      <c r="K343" s="0" t="n">
        <v>2</v>
      </c>
      <c r="L343" s="0" t="n">
        <v>0</v>
      </c>
      <c r="M343" s="0" t="n">
        <v>0</v>
      </c>
      <c r="O343" s="0" t="n">
        <v>1</v>
      </c>
      <c r="P343" s="0" t="n">
        <v>1</v>
      </c>
      <c r="Q343" s="0" t="n">
        <v>0</v>
      </c>
      <c r="R343" s="0" t="n">
        <v>1</v>
      </c>
      <c r="S343" s="0" t="n">
        <v>1</v>
      </c>
      <c r="T343" s="0" t="n">
        <v>0</v>
      </c>
      <c r="U343" s="0" t="n">
        <v>1</v>
      </c>
      <c r="V343" s="0" t="n">
        <v>1</v>
      </c>
      <c r="W343" s="0" t="n">
        <v>0</v>
      </c>
      <c r="X343" s="0" t="n">
        <v>0</v>
      </c>
      <c r="Z343" s="0" t="n">
        <v>3</v>
      </c>
      <c r="AA343" s="0" t="n">
        <v>4</v>
      </c>
      <c r="AB343" s="0" t="n">
        <v>0</v>
      </c>
      <c r="AC343" s="0" t="n">
        <v>4</v>
      </c>
      <c r="AD343" s="0" t="n">
        <v>4</v>
      </c>
      <c r="AE343" s="0" t="n">
        <v>0</v>
      </c>
      <c r="AF343" s="0" t="n">
        <v>2</v>
      </c>
      <c r="AG343" s="0" t="n">
        <v>2</v>
      </c>
      <c r="AH343" s="0" t="n">
        <v>0</v>
      </c>
      <c r="AI343" s="0" t="n">
        <v>0</v>
      </c>
      <c r="AK343" s="0" t="n">
        <v>341</v>
      </c>
      <c r="AL343" s="3" t="n">
        <v>6</v>
      </c>
      <c r="AM343" s="3" t="n">
        <v>19</v>
      </c>
      <c r="AN343" s="3" t="n">
        <v>1.69811635947554</v>
      </c>
      <c r="AO343" s="3" t="n">
        <v>1.37649440322337</v>
      </c>
      <c r="AP343" s="3" t="n">
        <v>0.134502923976608</v>
      </c>
      <c r="AQ343" s="3" t="n">
        <v>0.210526315789474</v>
      </c>
      <c r="AR343" s="3" t="n">
        <v>1.74949382539366</v>
      </c>
      <c r="AS343" s="3" t="n">
        <v>0.976411095037995</v>
      </c>
      <c r="AT343" s="3" t="n">
        <v>1.48633593065682</v>
      </c>
      <c r="AU343" s="3" t="n">
        <v>0.829539877524509</v>
      </c>
      <c r="AV343" s="0" t="n">
        <v>341</v>
      </c>
      <c r="AW343" s="3" t="n">
        <v>6</v>
      </c>
      <c r="AX343" s="3" t="n">
        <v>6</v>
      </c>
      <c r="AY343" s="3" t="n">
        <v>2.79055313275624</v>
      </c>
      <c r="AZ343" s="3" t="n">
        <v>2.44948974278318</v>
      </c>
      <c r="BA343" s="3" t="n">
        <v>0</v>
      </c>
      <c r="BB343" s="3" t="n">
        <v>0.166666666666667</v>
      </c>
      <c r="BC343" s="3" t="n">
        <v>1.79175946922805</v>
      </c>
      <c r="BD343" s="3" t="n">
        <v>1</v>
      </c>
      <c r="BE343" s="3" t="n">
        <v>0.958426135894721</v>
      </c>
      <c r="BF343" s="3" t="n">
        <v>0.534907811207294</v>
      </c>
      <c r="BG343" s="3" t="n">
        <v>6</v>
      </c>
      <c r="BH343" s="3" t="n">
        <v>19</v>
      </c>
      <c r="BI343" s="3" t="n">
        <v>1.69811635947554</v>
      </c>
      <c r="BJ343" s="3" t="n">
        <v>1.37649440322337</v>
      </c>
      <c r="BK343" s="3" t="n">
        <v>0.134502923976608</v>
      </c>
      <c r="BL343" s="3" t="n">
        <v>0.210526315789474</v>
      </c>
      <c r="BM343" s="3" t="n">
        <v>1.74949382539366</v>
      </c>
      <c r="BN343" s="3" t="n">
        <v>0.976411095037995</v>
      </c>
      <c r="BO343" s="3" t="n">
        <v>1.48633593065682</v>
      </c>
      <c r="BP343" s="3" t="n">
        <v>0.829539877524509</v>
      </c>
      <c r="BR343" s="6"/>
      <c r="BS343" s="7" t="s">
        <v>433</v>
      </c>
      <c r="BT343" s="8" t="n">
        <v>5.77078016355585</v>
      </c>
    </row>
    <row r="344" customFormat="false" ht="12.75" hidden="false" customHeight="false" outlineLevel="0" collapsed="false">
      <c r="A344" s="0" t="s">
        <v>45</v>
      </c>
      <c r="B344" s="0" t="n">
        <v>2</v>
      </c>
      <c r="C344" s="0" t="n">
        <v>12</v>
      </c>
      <c r="D344" s="0" t="n">
        <v>3</v>
      </c>
      <c r="E344" s="0" t="n">
        <v>5</v>
      </c>
      <c r="F344" s="0" t="n">
        <v>0</v>
      </c>
      <c r="G344" s="0" t="n">
        <v>5</v>
      </c>
      <c r="H344" s="0" t="n">
        <v>4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O344" s="0" t="n">
        <v>1</v>
      </c>
      <c r="P344" s="0" t="n">
        <v>1</v>
      </c>
      <c r="Q344" s="0" t="n">
        <v>0</v>
      </c>
      <c r="R344" s="0" t="n">
        <v>1</v>
      </c>
      <c r="S344" s="0" t="n">
        <v>1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Z344" s="0" t="n">
        <v>3</v>
      </c>
      <c r="AA344" s="0" t="n">
        <v>5</v>
      </c>
      <c r="AB344" s="0" t="n">
        <v>0</v>
      </c>
      <c r="AC344" s="0" t="n">
        <v>5</v>
      </c>
      <c r="AD344" s="0" t="n">
        <v>4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K344" s="0" t="n">
        <v>342</v>
      </c>
      <c r="AL344" s="3" t="n">
        <v>4</v>
      </c>
      <c r="AM344" s="3" t="n">
        <v>17</v>
      </c>
      <c r="AN344" s="3" t="n">
        <v>1.05886837159428</v>
      </c>
      <c r="AO344" s="3" t="n">
        <v>0.970142500145332</v>
      </c>
      <c r="AP344" s="3" t="n">
        <v>0.213235294117647</v>
      </c>
      <c r="AQ344" s="3" t="n">
        <v>0.294117647058824</v>
      </c>
      <c r="AR344" s="3" t="n">
        <v>1.36642549494887</v>
      </c>
      <c r="AS344" s="3" t="n">
        <v>0.985667642653491</v>
      </c>
      <c r="AT344" s="3" t="n">
        <v>1.18995490671358</v>
      </c>
      <c r="AU344" s="3" t="n">
        <v>0.858371021398582</v>
      </c>
      <c r="AV344" s="0" t="n">
        <v>342</v>
      </c>
      <c r="AW344" s="3" t="n">
        <v>4</v>
      </c>
      <c r="AX344" s="3" t="n">
        <v>4</v>
      </c>
      <c r="AY344" s="3" t="n">
        <v>2.16404256133345</v>
      </c>
      <c r="AZ344" s="3" t="n">
        <v>2</v>
      </c>
      <c r="BA344" s="3" t="n">
        <v>0</v>
      </c>
      <c r="BB344" s="3" t="n">
        <v>0.25</v>
      </c>
      <c r="BC344" s="3" t="n">
        <v>1.38629436111989</v>
      </c>
      <c r="BD344" s="3" t="n">
        <v>1</v>
      </c>
      <c r="BE344" s="3" t="n">
        <v>0.636294361119891</v>
      </c>
      <c r="BF344" s="3" t="n">
        <v>0.458989359666639</v>
      </c>
      <c r="BG344" s="3" t="n">
        <v>4</v>
      </c>
      <c r="BH344" s="3" t="n">
        <v>17</v>
      </c>
      <c r="BI344" s="3" t="n">
        <v>1.05886837159428</v>
      </c>
      <c r="BJ344" s="3" t="n">
        <v>0.970142500145332</v>
      </c>
      <c r="BK344" s="3" t="n">
        <v>0.213235294117647</v>
      </c>
      <c r="BL344" s="3" t="n">
        <v>0.294117647058824</v>
      </c>
      <c r="BM344" s="3" t="n">
        <v>1.36642549494887</v>
      </c>
      <c r="BN344" s="3" t="n">
        <v>0.985667642653491</v>
      </c>
      <c r="BO344" s="3" t="n">
        <v>1.18995490671358</v>
      </c>
      <c r="BP344" s="3" t="n">
        <v>0.858371021398582</v>
      </c>
      <c r="BR344" s="6"/>
      <c r="BS344" s="7" t="s">
        <v>434</v>
      </c>
      <c r="BT344" s="8" t="n">
        <v>5.87284556691365</v>
      </c>
    </row>
    <row r="345" customFormat="false" ht="12.75" hidden="false" customHeight="false" outlineLevel="0" collapsed="false">
      <c r="A345" s="0" t="s">
        <v>45</v>
      </c>
      <c r="B345" s="0" t="n">
        <v>2</v>
      </c>
      <c r="C345" s="0" t="n">
        <v>13</v>
      </c>
      <c r="D345" s="0" t="n">
        <v>2</v>
      </c>
      <c r="E345" s="0" t="n">
        <v>3</v>
      </c>
      <c r="F345" s="0" t="n">
        <v>0</v>
      </c>
      <c r="G345" s="0" t="n">
        <v>5</v>
      </c>
      <c r="H345" s="0" t="n">
        <v>0</v>
      </c>
      <c r="I345" s="0" t="n">
        <v>0</v>
      </c>
      <c r="J345" s="0" t="n">
        <v>0</v>
      </c>
      <c r="K345" s="0" t="n">
        <v>2</v>
      </c>
      <c r="L345" s="0" t="n">
        <v>0</v>
      </c>
      <c r="M345" s="0" t="n">
        <v>0</v>
      </c>
      <c r="O345" s="0" t="n">
        <v>1</v>
      </c>
      <c r="P345" s="0" t="n">
        <v>1</v>
      </c>
      <c r="Q345" s="0" t="n">
        <v>0</v>
      </c>
      <c r="R345" s="0" t="n">
        <v>1</v>
      </c>
      <c r="S345" s="0" t="n">
        <v>0</v>
      </c>
      <c r="T345" s="0" t="n">
        <v>0</v>
      </c>
      <c r="U345" s="0" t="n">
        <v>0</v>
      </c>
      <c r="V345" s="0" t="n">
        <v>1</v>
      </c>
      <c r="W345" s="0" t="n">
        <v>0</v>
      </c>
      <c r="X345" s="0" t="n">
        <v>0</v>
      </c>
      <c r="Z345" s="0" t="n">
        <v>2</v>
      </c>
      <c r="AA345" s="0" t="n">
        <v>3</v>
      </c>
      <c r="AB345" s="0" t="n">
        <v>0</v>
      </c>
      <c r="AC345" s="0" t="n">
        <v>5</v>
      </c>
      <c r="AD345" s="0" t="n">
        <v>0</v>
      </c>
      <c r="AE345" s="0" t="n">
        <v>0</v>
      </c>
      <c r="AF345" s="0" t="n">
        <v>0</v>
      </c>
      <c r="AG345" s="0" t="n">
        <v>2</v>
      </c>
      <c r="AH345" s="0" t="n">
        <v>0</v>
      </c>
      <c r="AI345" s="0" t="n">
        <v>0</v>
      </c>
      <c r="AK345" s="0" t="n">
        <v>343</v>
      </c>
      <c r="AL345" s="3" t="n">
        <v>4</v>
      </c>
      <c r="AM345" s="3" t="n">
        <v>12</v>
      </c>
      <c r="AN345" s="3" t="n">
        <v>1.20728881314553</v>
      </c>
      <c r="AO345" s="3" t="n">
        <v>1.15470053837925</v>
      </c>
      <c r="AP345" s="3" t="n">
        <v>0.227272727272727</v>
      </c>
      <c r="AQ345" s="3" t="n">
        <v>0.416666666666667</v>
      </c>
      <c r="AR345" s="3" t="n">
        <v>1.30860538725345</v>
      </c>
      <c r="AS345" s="3" t="n">
        <v>0.943959251335566</v>
      </c>
      <c r="AT345" s="3" t="n">
        <v>1.05860538725345</v>
      </c>
      <c r="AU345" s="3" t="n">
        <v>0.763622371224446</v>
      </c>
      <c r="AV345" s="0" t="n">
        <v>343</v>
      </c>
      <c r="AW345" s="3" t="n">
        <v>4</v>
      </c>
      <c r="AX345" s="3" t="n">
        <v>4</v>
      </c>
      <c r="AY345" s="3" t="n">
        <v>2.16404256133345</v>
      </c>
      <c r="AZ345" s="3" t="n">
        <v>2</v>
      </c>
      <c r="BA345" s="3" t="n">
        <v>0</v>
      </c>
      <c r="BB345" s="3" t="n">
        <v>0.25</v>
      </c>
      <c r="BC345" s="3" t="n">
        <v>1.38629436111989</v>
      </c>
      <c r="BD345" s="3" t="n">
        <v>1</v>
      </c>
      <c r="BE345" s="3" t="n">
        <v>0.636294361119891</v>
      </c>
      <c r="BF345" s="3" t="n">
        <v>0.458989359666639</v>
      </c>
      <c r="BG345" s="3" t="n">
        <v>4</v>
      </c>
      <c r="BH345" s="3" t="n">
        <v>12</v>
      </c>
      <c r="BI345" s="3" t="n">
        <v>1.20728881314553</v>
      </c>
      <c r="BJ345" s="3" t="n">
        <v>1.15470053837925</v>
      </c>
      <c r="BK345" s="3" t="n">
        <v>0.227272727272727</v>
      </c>
      <c r="BL345" s="3" t="n">
        <v>0.416666666666667</v>
      </c>
      <c r="BM345" s="3" t="n">
        <v>1.30860538725345</v>
      </c>
      <c r="BN345" s="3" t="n">
        <v>0.943959251335566</v>
      </c>
      <c r="BO345" s="3" t="n">
        <v>1.05860538725345</v>
      </c>
      <c r="BP345" s="3" t="n">
        <v>0.763622371224446</v>
      </c>
      <c r="BR345" s="6"/>
      <c r="BS345" s="7" t="s">
        <v>435</v>
      </c>
      <c r="BT345" s="8" t="n">
        <v>2.18271333587458</v>
      </c>
    </row>
    <row r="346" customFormat="false" ht="12.75" hidden="false" customHeight="false" outlineLevel="0" collapsed="false">
      <c r="A346" s="0" t="s">
        <v>45</v>
      </c>
      <c r="B346" s="0" t="n">
        <v>2</v>
      </c>
      <c r="C346" s="0" t="n">
        <v>14</v>
      </c>
      <c r="D346" s="0" t="n">
        <v>3</v>
      </c>
      <c r="E346" s="0" t="n">
        <v>3</v>
      </c>
      <c r="F346" s="0" t="n">
        <v>0</v>
      </c>
      <c r="G346" s="0" t="n">
        <v>5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O346" s="0" t="n">
        <v>1</v>
      </c>
      <c r="P346" s="0" t="n">
        <v>1</v>
      </c>
      <c r="Q346" s="0" t="n">
        <v>0</v>
      </c>
      <c r="R346" s="0" t="n">
        <v>1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Z346" s="0" t="n">
        <v>3</v>
      </c>
      <c r="AA346" s="0" t="n">
        <v>3</v>
      </c>
      <c r="AB346" s="0" t="n">
        <v>0</v>
      </c>
      <c r="AC346" s="0" t="n">
        <v>5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K346" s="0" t="n">
        <v>344</v>
      </c>
      <c r="AL346" s="3" t="n">
        <v>3</v>
      </c>
      <c r="AM346" s="3" t="n">
        <v>11</v>
      </c>
      <c r="AN346" s="3" t="n">
        <v>0.834064782848493</v>
      </c>
      <c r="AO346" s="3" t="n">
        <v>0.904534033733291</v>
      </c>
      <c r="AP346" s="3" t="n">
        <v>0.290909090909091</v>
      </c>
      <c r="AQ346" s="3" t="n">
        <v>0.454545454545455</v>
      </c>
      <c r="AR346" s="3" t="n">
        <v>1.06708951878208</v>
      </c>
      <c r="AS346" s="3" t="n">
        <v>0.971306738317807</v>
      </c>
      <c r="AT346" s="3" t="n">
        <v>0.885271336963902</v>
      </c>
      <c r="AU346" s="3" t="n">
        <v>0.805808697112928</v>
      </c>
      <c r="AV346" s="0" t="n">
        <v>344</v>
      </c>
      <c r="AW346" s="3" t="n">
        <v>3</v>
      </c>
      <c r="AX346" s="3" t="n">
        <v>3</v>
      </c>
      <c r="AY346" s="3" t="n">
        <v>1.82047845325367</v>
      </c>
      <c r="AZ346" s="3" t="n">
        <v>1.73205080756888</v>
      </c>
      <c r="BA346" s="3" t="n">
        <v>0</v>
      </c>
      <c r="BB346" s="3" t="n">
        <v>0.333333333333333</v>
      </c>
      <c r="BC346" s="3" t="n">
        <v>1.09861228866811</v>
      </c>
      <c r="BD346" s="3" t="n">
        <v>1</v>
      </c>
      <c r="BE346" s="3" t="n">
        <v>0.431945622001443</v>
      </c>
      <c r="BF346" s="3" t="n">
        <v>0.393173848915442</v>
      </c>
      <c r="BG346" s="3" t="n">
        <v>3</v>
      </c>
      <c r="BH346" s="3" t="n">
        <v>11</v>
      </c>
      <c r="BI346" s="3" t="n">
        <v>0.834064782848493</v>
      </c>
      <c r="BJ346" s="3" t="n">
        <v>0.904534033733291</v>
      </c>
      <c r="BK346" s="3" t="n">
        <v>0.290909090909091</v>
      </c>
      <c r="BL346" s="3" t="n">
        <v>0.454545454545455</v>
      </c>
      <c r="BM346" s="3" t="n">
        <v>1.06708951878208</v>
      </c>
      <c r="BN346" s="3" t="n">
        <v>0.971306738317807</v>
      </c>
      <c r="BO346" s="3" t="n">
        <v>0.885271336963902</v>
      </c>
      <c r="BP346" s="3" t="n">
        <v>0.805808697112928</v>
      </c>
      <c r="BR346" s="6"/>
      <c r="BS346" s="7" t="s">
        <v>436</v>
      </c>
      <c r="BT346" s="8" t="n">
        <v>1.95761518897122</v>
      </c>
    </row>
    <row r="347" customFormat="false" ht="12.75" hidden="false" customHeight="false" outlineLevel="0" collapsed="false">
      <c r="A347" s="0" t="s">
        <v>45</v>
      </c>
      <c r="B347" s="0" t="n">
        <v>2</v>
      </c>
      <c r="C347" s="0" t="n">
        <v>15</v>
      </c>
      <c r="D347" s="0" t="n">
        <v>3</v>
      </c>
      <c r="E347" s="0" t="n">
        <v>3</v>
      </c>
      <c r="F347" s="0" t="n">
        <v>0</v>
      </c>
      <c r="G347" s="0" t="n">
        <v>5</v>
      </c>
      <c r="H347" s="0" t="n">
        <v>3</v>
      </c>
      <c r="I347" s="0" t="n">
        <v>2</v>
      </c>
      <c r="J347" s="0" t="n">
        <v>0</v>
      </c>
      <c r="K347" s="0" t="n">
        <v>2</v>
      </c>
      <c r="L347" s="0" t="n">
        <v>0</v>
      </c>
      <c r="M347" s="0" t="n">
        <v>0</v>
      </c>
      <c r="O347" s="0" t="n">
        <v>1</v>
      </c>
      <c r="P347" s="0" t="n">
        <v>1</v>
      </c>
      <c r="Q347" s="0" t="n">
        <v>0</v>
      </c>
      <c r="R347" s="0" t="n">
        <v>1</v>
      </c>
      <c r="S347" s="0" t="n">
        <v>1</v>
      </c>
      <c r="T347" s="0" t="n">
        <v>1</v>
      </c>
      <c r="U347" s="0" t="n">
        <v>0</v>
      </c>
      <c r="V347" s="0" t="n">
        <v>1</v>
      </c>
      <c r="W347" s="0" t="n">
        <v>0</v>
      </c>
      <c r="X347" s="0" t="n">
        <v>0</v>
      </c>
      <c r="Z347" s="0" t="n">
        <v>3</v>
      </c>
      <c r="AA347" s="0" t="n">
        <v>3</v>
      </c>
      <c r="AB347" s="0" t="n">
        <v>0</v>
      </c>
      <c r="AC347" s="0" t="n">
        <v>5</v>
      </c>
      <c r="AD347" s="0" t="n">
        <v>3</v>
      </c>
      <c r="AE347" s="0" t="n">
        <v>2</v>
      </c>
      <c r="AF347" s="0" t="n">
        <v>0</v>
      </c>
      <c r="AG347" s="0" t="n">
        <v>2</v>
      </c>
      <c r="AH347" s="0" t="n">
        <v>0</v>
      </c>
      <c r="AI347" s="0" t="n">
        <v>0</v>
      </c>
      <c r="AK347" s="0" t="n">
        <v>345</v>
      </c>
      <c r="AL347" s="3" t="n">
        <v>6</v>
      </c>
      <c r="AM347" s="3" t="n">
        <v>18</v>
      </c>
      <c r="AN347" s="3" t="n">
        <v>1.72988128130597</v>
      </c>
      <c r="AO347" s="3" t="n">
        <v>1.4142135623731</v>
      </c>
      <c r="AP347" s="3" t="n">
        <v>0.137254901960784</v>
      </c>
      <c r="AQ347" s="3" t="n">
        <v>0.277777777777778</v>
      </c>
      <c r="AR347" s="3" t="n">
        <v>1.73996681998376</v>
      </c>
      <c r="AS347" s="3" t="n">
        <v>0.971093972079518</v>
      </c>
      <c r="AT347" s="3" t="n">
        <v>1.46218904220598</v>
      </c>
      <c r="AU347" s="3" t="n">
        <v>0.816063242481949</v>
      </c>
      <c r="AV347" s="0" t="n">
        <v>345</v>
      </c>
      <c r="AW347" s="3" t="n">
        <v>6</v>
      </c>
      <c r="AX347" s="3" t="n">
        <v>6</v>
      </c>
      <c r="AY347" s="3" t="n">
        <v>2.79055313275624</v>
      </c>
      <c r="AZ347" s="3" t="n">
        <v>2.44948974278318</v>
      </c>
      <c r="BA347" s="3" t="n">
        <v>0</v>
      </c>
      <c r="BB347" s="3" t="n">
        <v>0.166666666666667</v>
      </c>
      <c r="BC347" s="3" t="n">
        <v>1.79175946922805</v>
      </c>
      <c r="BD347" s="3" t="n">
        <v>1</v>
      </c>
      <c r="BE347" s="3" t="n">
        <v>0.958426135894721</v>
      </c>
      <c r="BF347" s="3" t="n">
        <v>0.534907811207294</v>
      </c>
      <c r="BG347" s="3" t="n">
        <v>6</v>
      </c>
      <c r="BH347" s="3" t="n">
        <v>18</v>
      </c>
      <c r="BI347" s="3" t="n">
        <v>1.72988128130597</v>
      </c>
      <c r="BJ347" s="3" t="n">
        <v>1.4142135623731</v>
      </c>
      <c r="BK347" s="3" t="n">
        <v>0.137254901960784</v>
      </c>
      <c r="BL347" s="3" t="n">
        <v>0.277777777777778</v>
      </c>
      <c r="BM347" s="3" t="n">
        <v>1.73996681998376</v>
      </c>
      <c r="BN347" s="3" t="n">
        <v>0.971093972079518</v>
      </c>
      <c r="BO347" s="3" t="n">
        <v>1.46218904220598</v>
      </c>
      <c r="BP347" s="3" t="n">
        <v>0.816063242481949</v>
      </c>
      <c r="BR347" s="6"/>
      <c r="BS347" s="7" t="s">
        <v>437</v>
      </c>
      <c r="BT347" s="8" t="n">
        <v>4.36542667174917</v>
      </c>
    </row>
    <row r="348" customFormat="false" ht="12.75" hidden="false" customHeight="false" outlineLevel="0" collapsed="false">
      <c r="A348" s="0" t="s">
        <v>45</v>
      </c>
      <c r="B348" s="0" t="n">
        <v>2</v>
      </c>
      <c r="C348" s="0" t="n">
        <v>16</v>
      </c>
      <c r="D348" s="0" t="n">
        <v>4</v>
      </c>
      <c r="E348" s="0" t="n">
        <v>3</v>
      </c>
      <c r="F348" s="0" t="n">
        <v>0</v>
      </c>
      <c r="G348" s="0" t="n">
        <v>4</v>
      </c>
      <c r="H348" s="0" t="n">
        <v>0</v>
      </c>
      <c r="I348" s="0" t="n">
        <v>0</v>
      </c>
      <c r="J348" s="0" t="n">
        <v>2</v>
      </c>
      <c r="K348" s="0" t="n">
        <v>0</v>
      </c>
      <c r="L348" s="0" t="n">
        <v>0</v>
      </c>
      <c r="M348" s="0" t="n">
        <v>0</v>
      </c>
      <c r="O348" s="0" t="n">
        <v>1</v>
      </c>
      <c r="P348" s="0" t="n">
        <v>1</v>
      </c>
      <c r="Q348" s="0" t="n">
        <v>0</v>
      </c>
      <c r="R348" s="0" t="n">
        <v>1</v>
      </c>
      <c r="S348" s="0" t="n">
        <v>0</v>
      </c>
      <c r="T348" s="0" t="n">
        <v>0</v>
      </c>
      <c r="U348" s="0" t="n">
        <v>1</v>
      </c>
      <c r="V348" s="0" t="n">
        <v>0</v>
      </c>
      <c r="W348" s="0" t="n">
        <v>0</v>
      </c>
      <c r="X348" s="0" t="n">
        <v>0</v>
      </c>
      <c r="Z348" s="0" t="n">
        <v>4</v>
      </c>
      <c r="AA348" s="0" t="n">
        <v>3</v>
      </c>
      <c r="AB348" s="0" t="n">
        <v>0</v>
      </c>
      <c r="AC348" s="0" t="n">
        <v>4</v>
      </c>
      <c r="AD348" s="0" t="n">
        <v>0</v>
      </c>
      <c r="AE348" s="0" t="n">
        <v>0</v>
      </c>
      <c r="AF348" s="0" t="n">
        <v>2</v>
      </c>
      <c r="AG348" s="0" t="n">
        <v>0</v>
      </c>
      <c r="AH348" s="0" t="n">
        <v>0</v>
      </c>
      <c r="AI348" s="0" t="n">
        <v>0</v>
      </c>
      <c r="AK348" s="0" t="n">
        <v>346</v>
      </c>
      <c r="AL348" s="3" t="n">
        <v>4</v>
      </c>
      <c r="AM348" s="3" t="n">
        <v>13</v>
      </c>
      <c r="AN348" s="3" t="n">
        <v>1.16961373575384</v>
      </c>
      <c r="AO348" s="3" t="n">
        <v>1.10940039245046</v>
      </c>
      <c r="AP348" s="3" t="n">
        <v>0.205128205128205</v>
      </c>
      <c r="AQ348" s="3" t="n">
        <v>0.307692307692308</v>
      </c>
      <c r="AR348" s="3" t="n">
        <v>1.35168119468589</v>
      </c>
      <c r="AS348" s="3" t="n">
        <v>0.975031878218105</v>
      </c>
      <c r="AT348" s="3" t="n">
        <v>1.12091196391666</v>
      </c>
      <c r="AU348" s="3" t="n">
        <v>0.80856706580784</v>
      </c>
      <c r="AV348" s="0" t="n">
        <v>346</v>
      </c>
      <c r="AW348" s="3" t="n">
        <v>4</v>
      </c>
      <c r="AX348" s="3" t="n">
        <v>4</v>
      </c>
      <c r="AY348" s="3" t="n">
        <v>2.16404256133345</v>
      </c>
      <c r="AZ348" s="3" t="n">
        <v>2</v>
      </c>
      <c r="BA348" s="3" t="n">
        <v>0</v>
      </c>
      <c r="BB348" s="3" t="n">
        <v>0.25</v>
      </c>
      <c r="BC348" s="3" t="n">
        <v>1.38629436111989</v>
      </c>
      <c r="BD348" s="3" t="n">
        <v>1</v>
      </c>
      <c r="BE348" s="3" t="n">
        <v>0.636294361119891</v>
      </c>
      <c r="BF348" s="3" t="n">
        <v>0.458989359666639</v>
      </c>
      <c r="BG348" s="3" t="n">
        <v>4</v>
      </c>
      <c r="BH348" s="3" t="n">
        <v>13</v>
      </c>
      <c r="BI348" s="3" t="n">
        <v>1.16961373575384</v>
      </c>
      <c r="BJ348" s="3" t="n">
        <v>1.10940039245046</v>
      </c>
      <c r="BK348" s="3" t="n">
        <v>0.205128205128205</v>
      </c>
      <c r="BL348" s="3" t="n">
        <v>0.307692307692308</v>
      </c>
      <c r="BM348" s="3" t="n">
        <v>1.35168119468589</v>
      </c>
      <c r="BN348" s="3" t="n">
        <v>0.975031878218105</v>
      </c>
      <c r="BO348" s="3" t="n">
        <v>1.12091196391666</v>
      </c>
      <c r="BP348" s="3" t="n">
        <v>0.80856706580784</v>
      </c>
      <c r="BR348" s="6"/>
      <c r="BS348" s="7" t="s">
        <v>438</v>
      </c>
      <c r="BT348" s="8" t="n">
        <v>4.32808512266689</v>
      </c>
    </row>
    <row r="349" customFormat="false" ht="12.75" hidden="false" customHeight="false" outlineLevel="0" collapsed="false">
      <c r="A349" s="0" t="s">
        <v>45</v>
      </c>
      <c r="B349" s="0" t="n">
        <v>2</v>
      </c>
      <c r="C349" s="0" t="n">
        <v>17</v>
      </c>
      <c r="D349" s="0" t="n">
        <v>5</v>
      </c>
      <c r="E349" s="0" t="n">
        <v>4</v>
      </c>
      <c r="F349" s="0" t="n">
        <v>0</v>
      </c>
      <c r="G349" s="0" t="n">
        <v>3</v>
      </c>
      <c r="H349" s="0" t="n">
        <v>0</v>
      </c>
      <c r="I349" s="0" t="n">
        <v>0</v>
      </c>
      <c r="J349" s="0" t="n">
        <v>0</v>
      </c>
      <c r="K349" s="0" t="n">
        <v>2</v>
      </c>
      <c r="L349" s="0" t="n">
        <v>0</v>
      </c>
      <c r="M349" s="0" t="n">
        <v>0</v>
      </c>
      <c r="O349" s="0" t="n">
        <v>1</v>
      </c>
      <c r="P349" s="0" t="n">
        <v>1</v>
      </c>
      <c r="Q349" s="0" t="n">
        <v>0</v>
      </c>
      <c r="R349" s="0" t="n">
        <v>1</v>
      </c>
      <c r="S349" s="0" t="n">
        <v>0</v>
      </c>
      <c r="T349" s="0" t="n">
        <v>0</v>
      </c>
      <c r="U349" s="0" t="n">
        <v>0</v>
      </c>
      <c r="V349" s="0" t="n">
        <v>1</v>
      </c>
      <c r="W349" s="0" t="n">
        <v>0</v>
      </c>
      <c r="X349" s="0" t="n">
        <v>0</v>
      </c>
      <c r="Z349" s="0" t="n">
        <v>5</v>
      </c>
      <c r="AA349" s="0" t="n">
        <v>4</v>
      </c>
      <c r="AB349" s="0" t="n">
        <v>0</v>
      </c>
      <c r="AC349" s="0" t="n">
        <v>3</v>
      </c>
      <c r="AD349" s="0" t="n">
        <v>0</v>
      </c>
      <c r="AE349" s="0" t="n">
        <v>0</v>
      </c>
      <c r="AF349" s="0" t="n">
        <v>0</v>
      </c>
      <c r="AG349" s="0" t="n">
        <v>2</v>
      </c>
      <c r="AH349" s="0" t="n">
        <v>0</v>
      </c>
      <c r="AI349" s="0" t="n">
        <v>0</v>
      </c>
      <c r="AK349" s="0" t="n">
        <v>347</v>
      </c>
      <c r="AL349" s="3" t="n">
        <v>4</v>
      </c>
      <c r="AM349" s="3" t="n">
        <v>14</v>
      </c>
      <c r="AN349" s="3" t="n">
        <v>1.13676954506985</v>
      </c>
      <c r="AO349" s="3" t="n">
        <v>1.0690449676497</v>
      </c>
      <c r="AP349" s="3" t="n">
        <v>0.21978021978022</v>
      </c>
      <c r="AQ349" s="3" t="n">
        <v>0.357142857142857</v>
      </c>
      <c r="AR349" s="3" t="n">
        <v>1.33373602720281</v>
      </c>
      <c r="AS349" s="3" t="n">
        <v>0.962087176150221</v>
      </c>
      <c r="AT349" s="3" t="n">
        <v>1.1194503129171</v>
      </c>
      <c r="AU349" s="3" t="n">
        <v>0.807512707483546</v>
      </c>
      <c r="AV349" s="0" t="n">
        <v>347</v>
      </c>
      <c r="AW349" s="3" t="n">
        <v>4</v>
      </c>
      <c r="AX349" s="3" t="n">
        <v>4</v>
      </c>
      <c r="AY349" s="3" t="n">
        <v>2.16404256133345</v>
      </c>
      <c r="AZ349" s="3" t="n">
        <v>2</v>
      </c>
      <c r="BA349" s="3" t="n">
        <v>0</v>
      </c>
      <c r="BB349" s="3" t="n">
        <v>0.25</v>
      </c>
      <c r="BC349" s="3" t="n">
        <v>1.38629436111989</v>
      </c>
      <c r="BD349" s="3" t="n">
        <v>1</v>
      </c>
      <c r="BE349" s="3" t="n">
        <v>0.636294361119891</v>
      </c>
      <c r="BF349" s="3" t="n">
        <v>0.458989359666639</v>
      </c>
      <c r="BG349" s="3" t="n">
        <v>4</v>
      </c>
      <c r="BH349" s="3" t="n">
        <v>14</v>
      </c>
      <c r="BI349" s="3" t="n">
        <v>1.13676954506985</v>
      </c>
      <c r="BJ349" s="3" t="n">
        <v>1.0690449676497</v>
      </c>
      <c r="BK349" s="3" t="n">
        <v>0.21978021978022</v>
      </c>
      <c r="BL349" s="3" t="n">
        <v>0.357142857142857</v>
      </c>
      <c r="BM349" s="3" t="n">
        <v>1.33373602720281</v>
      </c>
      <c r="BN349" s="3" t="n">
        <v>0.962087176150221</v>
      </c>
      <c r="BO349" s="3" t="n">
        <v>1.1194503129171</v>
      </c>
      <c r="BP349" s="3" t="n">
        <v>0.807512707483546</v>
      </c>
      <c r="BR349" s="6"/>
      <c r="BS349" s="7" t="s">
        <v>439</v>
      </c>
      <c r="BT349" s="8" t="n">
        <v>3.37506475029704</v>
      </c>
    </row>
    <row r="350" customFormat="false" ht="12.75" hidden="false" customHeight="false" outlineLevel="0" collapsed="false">
      <c r="A350" s="0" t="s">
        <v>45</v>
      </c>
      <c r="B350" s="0" t="n">
        <v>2</v>
      </c>
      <c r="C350" s="0" t="n">
        <v>18</v>
      </c>
      <c r="D350" s="0" t="n">
        <v>3</v>
      </c>
      <c r="E350" s="0" t="n">
        <v>4</v>
      </c>
      <c r="F350" s="0" t="n">
        <v>0</v>
      </c>
      <c r="G350" s="0" t="n">
        <v>5</v>
      </c>
      <c r="H350" s="0" t="n">
        <v>4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O350" s="0" t="n">
        <v>1</v>
      </c>
      <c r="P350" s="0" t="n">
        <v>1</v>
      </c>
      <c r="Q350" s="0" t="n">
        <v>0</v>
      </c>
      <c r="R350" s="0" t="n">
        <v>0.8</v>
      </c>
      <c r="S350" s="0" t="n">
        <v>1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Z350" s="0" t="n">
        <v>3</v>
      </c>
      <c r="AA350" s="0" t="n">
        <v>4</v>
      </c>
      <c r="AB350" s="0" t="n">
        <v>0</v>
      </c>
      <c r="AC350" s="0" t="n">
        <v>4</v>
      </c>
      <c r="AD350" s="0" t="n">
        <v>4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K350" s="0" t="n">
        <v>348</v>
      </c>
      <c r="AL350" s="3" t="n">
        <v>4</v>
      </c>
      <c r="AM350" s="3" t="n">
        <v>16</v>
      </c>
      <c r="AN350" s="3" t="n">
        <v>1.08202128066672</v>
      </c>
      <c r="AO350" s="3" t="n">
        <v>1</v>
      </c>
      <c r="AP350" s="3" t="n">
        <v>0.208333333333333</v>
      </c>
      <c r="AQ350" s="3" t="n">
        <v>0.3125</v>
      </c>
      <c r="AR350" s="3" t="n">
        <v>1.37050238991891</v>
      </c>
      <c r="AS350" s="3" t="n">
        <v>0.988608500731241</v>
      </c>
      <c r="AT350" s="3" t="n">
        <v>1.18300238991891</v>
      </c>
      <c r="AU350" s="3" t="n">
        <v>0.853355840647901</v>
      </c>
      <c r="AV350" s="0" t="n">
        <v>348</v>
      </c>
      <c r="AW350" s="3" t="n">
        <v>4</v>
      </c>
      <c r="AX350" s="3" t="n">
        <v>3.8</v>
      </c>
      <c r="AY350" s="3" t="n">
        <v>2.24718921561842</v>
      </c>
      <c r="AZ350" s="3" t="n">
        <v>2.05195670417031</v>
      </c>
      <c r="BA350" s="3" t="n">
        <v>-0.0150375939849624</v>
      </c>
      <c r="BB350" s="3" t="n">
        <v>0.263157894736842</v>
      </c>
      <c r="BC350" s="3" t="n">
        <v>1.3819786564827</v>
      </c>
      <c r="BD350" s="3" t="n">
        <v>0.996886877160992</v>
      </c>
      <c r="BE350" s="3" t="n">
        <v>0.592504972272174</v>
      </c>
      <c r="BF350" s="3" t="n">
        <v>0.427401992599559</v>
      </c>
      <c r="BG350" s="3" t="n">
        <v>4</v>
      </c>
      <c r="BH350" s="3" t="n">
        <v>15</v>
      </c>
      <c r="BI350" s="3" t="n">
        <v>1.10780811920657</v>
      </c>
      <c r="BJ350" s="3" t="n">
        <v>1.03279555898864</v>
      </c>
      <c r="BK350" s="3" t="n">
        <v>0.2</v>
      </c>
      <c r="BL350" s="3" t="n">
        <v>0.266666666666667</v>
      </c>
      <c r="BM350" s="3" t="n">
        <v>1.37929225447268</v>
      </c>
      <c r="BN350" s="3" t="n">
        <v>0.994949047732144</v>
      </c>
      <c r="BO350" s="3" t="n">
        <v>1.17929225447268</v>
      </c>
      <c r="BP350" s="3" t="n">
        <v>0.850679543643247</v>
      </c>
      <c r="BR350" s="6"/>
      <c r="BS350" s="7" t="s">
        <v>440</v>
      </c>
      <c r="BT350" s="8" t="n">
        <v>10.4281784903466</v>
      </c>
    </row>
    <row r="351" customFormat="false" ht="12.75" hidden="false" customHeight="false" outlineLevel="0" collapsed="false">
      <c r="A351" s="0" t="s">
        <v>45</v>
      </c>
      <c r="B351" s="0" t="n">
        <v>2</v>
      </c>
      <c r="C351" s="0" t="n">
        <v>19</v>
      </c>
      <c r="D351" s="0" t="n">
        <v>5</v>
      </c>
      <c r="E351" s="0" t="n">
        <v>3</v>
      </c>
      <c r="F351" s="0" t="n">
        <v>0</v>
      </c>
      <c r="G351" s="0" t="n">
        <v>5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O351" s="0" t="n">
        <v>1</v>
      </c>
      <c r="P351" s="0" t="n">
        <v>1</v>
      </c>
      <c r="Q351" s="0" t="n">
        <v>0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Z351" s="0" t="n">
        <v>5</v>
      </c>
      <c r="AA351" s="0" t="n">
        <v>3</v>
      </c>
      <c r="AB351" s="0" t="n">
        <v>0</v>
      </c>
      <c r="AC351" s="0" t="n">
        <v>5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K351" s="0" t="n">
        <v>349</v>
      </c>
      <c r="AL351" s="3" t="n">
        <v>3</v>
      </c>
      <c r="AM351" s="3" t="n">
        <v>13</v>
      </c>
      <c r="AN351" s="3" t="n">
        <v>0.77974249050256</v>
      </c>
      <c r="AO351" s="3" t="n">
        <v>0.832050294337844</v>
      </c>
      <c r="AP351" s="3" t="n">
        <v>0.294871794871795</v>
      </c>
      <c r="AQ351" s="3" t="n">
        <v>0.384615384615385</v>
      </c>
      <c r="AR351" s="3" t="n">
        <v>1.07339428128113</v>
      </c>
      <c r="AS351" s="3" t="n">
        <v>0.977045580459003</v>
      </c>
      <c r="AT351" s="3" t="n">
        <v>0.919548127434973</v>
      </c>
      <c r="AU351" s="3" t="n">
        <v>0.837008776362566</v>
      </c>
      <c r="AV351" s="0" t="n">
        <v>349</v>
      </c>
      <c r="AW351" s="3" t="n">
        <v>3</v>
      </c>
      <c r="AX351" s="3" t="n">
        <v>3</v>
      </c>
      <c r="AY351" s="3" t="n">
        <v>1.82047845325367</v>
      </c>
      <c r="AZ351" s="3" t="n">
        <v>1.73205080756888</v>
      </c>
      <c r="BA351" s="3" t="n">
        <v>0</v>
      </c>
      <c r="BB351" s="3" t="n">
        <v>0.333333333333333</v>
      </c>
      <c r="BC351" s="3" t="n">
        <v>1.09861228866811</v>
      </c>
      <c r="BD351" s="3" t="n">
        <v>1</v>
      </c>
      <c r="BE351" s="3" t="n">
        <v>0.431945622001443</v>
      </c>
      <c r="BF351" s="3" t="n">
        <v>0.393173848915442</v>
      </c>
      <c r="BG351" s="3" t="n">
        <v>3</v>
      </c>
      <c r="BH351" s="3" t="n">
        <v>13</v>
      </c>
      <c r="BI351" s="3" t="n">
        <v>0.77974249050256</v>
      </c>
      <c r="BJ351" s="3" t="n">
        <v>0.832050294337844</v>
      </c>
      <c r="BK351" s="3" t="n">
        <v>0.294871794871795</v>
      </c>
      <c r="BL351" s="3" t="n">
        <v>0.384615384615385</v>
      </c>
      <c r="BM351" s="3" t="n">
        <v>1.07339428128113</v>
      </c>
      <c r="BN351" s="3" t="n">
        <v>0.977045580459003</v>
      </c>
      <c r="BO351" s="3" t="n">
        <v>0.919548127434973</v>
      </c>
      <c r="BP351" s="3" t="n">
        <v>0.837008776362566</v>
      </c>
      <c r="BR351" s="6"/>
      <c r="BS351" s="7" t="s">
        <v>441</v>
      </c>
      <c r="BT351" s="8" t="n">
        <v>3.91523037794244</v>
      </c>
    </row>
    <row r="352" customFormat="false" ht="12.75" hidden="false" customHeight="false" outlineLevel="0" collapsed="false">
      <c r="A352" s="0" t="s">
        <v>45</v>
      </c>
      <c r="B352" s="0" t="n">
        <v>2</v>
      </c>
      <c r="C352" s="0" t="n">
        <v>20</v>
      </c>
      <c r="D352" s="0" t="n">
        <v>3</v>
      </c>
      <c r="E352" s="0" t="n">
        <v>3</v>
      </c>
      <c r="F352" s="0" t="n">
        <v>0</v>
      </c>
      <c r="G352" s="0" t="n">
        <v>4</v>
      </c>
      <c r="H352" s="0" t="n">
        <v>3</v>
      </c>
      <c r="I352" s="0" t="n">
        <v>1</v>
      </c>
      <c r="J352" s="0" t="n">
        <v>0</v>
      </c>
      <c r="K352" s="0" t="n">
        <v>0</v>
      </c>
      <c r="L352" s="0" t="n">
        <v>0</v>
      </c>
      <c r="M352" s="0" t="n">
        <v>0</v>
      </c>
      <c r="O352" s="0" t="n">
        <v>1</v>
      </c>
      <c r="P352" s="0" t="n">
        <v>1</v>
      </c>
      <c r="Q352" s="0" t="n">
        <v>0</v>
      </c>
      <c r="R352" s="0" t="n">
        <v>1</v>
      </c>
      <c r="S352" s="0" t="n">
        <v>0.8</v>
      </c>
      <c r="T352" s="0" t="n">
        <v>1</v>
      </c>
      <c r="U352" s="0" t="n">
        <v>0</v>
      </c>
      <c r="V352" s="0" t="n">
        <v>0</v>
      </c>
      <c r="W352" s="0" t="n">
        <v>0</v>
      </c>
      <c r="X352" s="0" t="n">
        <v>0</v>
      </c>
      <c r="Z352" s="0" t="n">
        <v>3</v>
      </c>
      <c r="AA352" s="0" t="n">
        <v>3</v>
      </c>
      <c r="AB352" s="0" t="n">
        <v>0</v>
      </c>
      <c r="AC352" s="0" t="n">
        <v>4</v>
      </c>
      <c r="AD352" s="0" t="n">
        <v>2.4</v>
      </c>
      <c r="AE352" s="0" t="n">
        <v>1</v>
      </c>
      <c r="AF352" s="0" t="n">
        <v>0</v>
      </c>
      <c r="AG352" s="0" t="n">
        <v>0</v>
      </c>
      <c r="AH352" s="0" t="n">
        <v>0</v>
      </c>
      <c r="AI352" s="0" t="n">
        <v>0</v>
      </c>
      <c r="AK352" s="0" t="n">
        <v>350</v>
      </c>
      <c r="AL352" s="3" t="n">
        <v>5</v>
      </c>
      <c r="AM352" s="3" t="n">
        <v>14</v>
      </c>
      <c r="AN352" s="3" t="n">
        <v>1.5156927267598</v>
      </c>
      <c r="AO352" s="3" t="n">
        <v>1.33630620956212</v>
      </c>
      <c r="AP352" s="3" t="n">
        <v>0.164835164835165</v>
      </c>
      <c r="AQ352" s="3" t="n">
        <v>0.285714285714286</v>
      </c>
      <c r="AR352" s="3" t="n">
        <v>1.53672246943722</v>
      </c>
      <c r="AS352" s="3" t="n">
        <v>0.95481935498406</v>
      </c>
      <c r="AT352" s="3" t="n">
        <v>1.25100818372293</v>
      </c>
      <c r="AU352" s="3" t="n">
        <v>0.777295087967028</v>
      </c>
      <c r="AV352" s="0" t="n">
        <v>350</v>
      </c>
      <c r="AW352" s="3" t="n">
        <v>5</v>
      </c>
      <c r="AX352" s="3" t="n">
        <v>4.8</v>
      </c>
      <c r="AY352" s="3" t="n">
        <v>2.55001874857915</v>
      </c>
      <c r="AZ352" s="3" t="n">
        <v>2.28217732293819</v>
      </c>
      <c r="BA352" s="3" t="n">
        <v>-0.0087719298245614</v>
      </c>
      <c r="BB352" s="3" t="n">
        <v>0.208333333333333</v>
      </c>
      <c r="BC352" s="3" t="n">
        <v>1.60580650979955</v>
      </c>
      <c r="BD352" s="3" t="n">
        <v>0.9977436826817</v>
      </c>
      <c r="BE352" s="3" t="n">
        <v>0.772473176466214</v>
      </c>
      <c r="BF352" s="3" t="n">
        <v>0.47996457054869</v>
      </c>
      <c r="BG352" s="3" t="n">
        <v>5</v>
      </c>
      <c r="BH352" s="3" t="n">
        <v>13.4</v>
      </c>
      <c r="BI352" s="3" t="n">
        <v>1.54127453820912</v>
      </c>
      <c r="BJ352" s="3" t="n">
        <v>1.36589591177038</v>
      </c>
      <c r="BK352" s="3" t="n">
        <v>0.164660568127106</v>
      </c>
      <c r="BL352" s="3" t="n">
        <v>0.298507462686567</v>
      </c>
      <c r="BM352" s="3" t="n">
        <v>1.53271917366302</v>
      </c>
      <c r="BN352" s="3" t="n">
        <v>0.952331967466172</v>
      </c>
      <c r="BO352" s="3" t="n">
        <v>1.23421171097645</v>
      </c>
      <c r="BP352" s="3" t="n">
        <v>0.766858852672259</v>
      </c>
      <c r="BR352" s="6"/>
      <c r="BS352" s="7" t="s">
        <v>442</v>
      </c>
      <c r="BT352" s="8" t="n">
        <v>3.18072478928007</v>
      </c>
    </row>
    <row r="353" customFormat="false" ht="12.75" hidden="false" customHeight="false" outlineLevel="0" collapsed="false">
      <c r="A353" s="0" t="s">
        <v>45</v>
      </c>
      <c r="B353" s="0" t="n">
        <v>3</v>
      </c>
      <c r="C353" s="0" t="n">
        <v>1</v>
      </c>
      <c r="D353" s="0" t="n">
        <v>5</v>
      </c>
      <c r="E353" s="0" t="n">
        <v>0</v>
      </c>
      <c r="F353" s="0" t="n">
        <v>0</v>
      </c>
      <c r="G353" s="0" t="n">
        <v>5</v>
      </c>
      <c r="H353" s="0" t="n">
        <v>4</v>
      </c>
      <c r="I353" s="0" t="n">
        <v>0</v>
      </c>
      <c r="J353" s="0" t="n">
        <v>3</v>
      </c>
      <c r="K353" s="0" t="n">
        <v>0</v>
      </c>
      <c r="L353" s="0" t="n">
        <v>0</v>
      </c>
      <c r="M353" s="0" t="n">
        <v>0</v>
      </c>
      <c r="O353" s="0" t="n">
        <v>0.8</v>
      </c>
      <c r="P353" s="0" t="n">
        <v>0</v>
      </c>
      <c r="Q353" s="0" t="n">
        <v>0</v>
      </c>
      <c r="R353" s="0" t="n">
        <v>1</v>
      </c>
      <c r="S353" s="0" t="n">
        <v>1</v>
      </c>
      <c r="T353" s="0" t="n">
        <v>0</v>
      </c>
      <c r="U353" s="0" t="n">
        <v>1</v>
      </c>
      <c r="V353" s="0" t="n">
        <v>0</v>
      </c>
      <c r="W353" s="0" t="n">
        <v>0</v>
      </c>
      <c r="X353" s="0" t="n">
        <v>0</v>
      </c>
      <c r="Z353" s="0" t="n">
        <v>4</v>
      </c>
      <c r="AA353" s="0" t="n">
        <v>0</v>
      </c>
      <c r="AB353" s="0" t="n">
        <v>0</v>
      </c>
      <c r="AC353" s="0" t="n">
        <v>5</v>
      </c>
      <c r="AD353" s="0" t="n">
        <v>4</v>
      </c>
      <c r="AE353" s="0" t="n">
        <v>0</v>
      </c>
      <c r="AF353" s="0" t="n">
        <v>3</v>
      </c>
      <c r="AG353" s="0" t="n">
        <v>0</v>
      </c>
      <c r="AH353" s="0" t="n">
        <v>0</v>
      </c>
      <c r="AI353" s="0" t="n">
        <v>0</v>
      </c>
      <c r="AK353" s="0" t="n">
        <v>351</v>
      </c>
      <c r="AL353" s="3" t="n">
        <v>4</v>
      </c>
      <c r="AM353" s="3" t="n">
        <v>17</v>
      </c>
      <c r="AN353" s="3" t="n">
        <v>1.05886837159428</v>
      </c>
      <c r="AO353" s="3" t="n">
        <v>0.970142500145332</v>
      </c>
      <c r="AP353" s="3" t="n">
        <v>0.213235294117647</v>
      </c>
      <c r="AQ353" s="3" t="n">
        <v>0.294117647058824</v>
      </c>
      <c r="AR353" s="3" t="n">
        <v>1.36642549494887</v>
      </c>
      <c r="AS353" s="3" t="n">
        <v>0.985667642653491</v>
      </c>
      <c r="AT353" s="3" t="n">
        <v>1.18995490671358</v>
      </c>
      <c r="AU353" s="3" t="n">
        <v>0.858371021398582</v>
      </c>
      <c r="AV353" s="0" t="n">
        <v>351</v>
      </c>
      <c r="AW353" s="3" t="n">
        <v>4</v>
      </c>
      <c r="AX353" s="3" t="n">
        <v>3.8</v>
      </c>
      <c r="AY353" s="3" t="n">
        <v>2.24718921561842</v>
      </c>
      <c r="AZ353" s="3" t="n">
        <v>2.05195670417031</v>
      </c>
      <c r="BA353" s="3" t="n">
        <v>-0.0150375939849624</v>
      </c>
      <c r="BB353" s="3" t="n">
        <v>0.263157894736842</v>
      </c>
      <c r="BC353" s="3" t="n">
        <v>1.3819786564827</v>
      </c>
      <c r="BD353" s="3" t="n">
        <v>0.996886877160992</v>
      </c>
      <c r="BE353" s="3" t="n">
        <v>0.592504972272174</v>
      </c>
      <c r="BF353" s="3" t="n">
        <v>0.427401992599559</v>
      </c>
      <c r="BG353" s="3" t="n">
        <v>4</v>
      </c>
      <c r="BH353" s="3" t="n">
        <v>16</v>
      </c>
      <c r="BI353" s="3" t="n">
        <v>1.08202128066672</v>
      </c>
      <c r="BJ353" s="3" t="n">
        <v>1</v>
      </c>
      <c r="BK353" s="3" t="n">
        <v>0.208333333333333</v>
      </c>
      <c r="BL353" s="3" t="n">
        <v>0.3125</v>
      </c>
      <c r="BM353" s="3" t="n">
        <v>1.37050238991891</v>
      </c>
      <c r="BN353" s="3" t="n">
        <v>0.988608500731241</v>
      </c>
      <c r="BO353" s="3" t="n">
        <v>1.18300238991891</v>
      </c>
      <c r="BP353" s="3" t="n">
        <v>0.853355840647901</v>
      </c>
      <c r="BR353" s="6"/>
      <c r="BS353" s="7" t="s">
        <v>443</v>
      </c>
      <c r="BT353" s="8" t="n">
        <v>5.87284556691365</v>
      </c>
    </row>
    <row r="354" customFormat="false" ht="12.75" hidden="false" customHeight="false" outlineLevel="0" collapsed="false">
      <c r="A354" s="0" t="s">
        <v>45</v>
      </c>
      <c r="B354" s="0" t="n">
        <v>3</v>
      </c>
      <c r="C354" s="0" t="n">
        <v>2</v>
      </c>
      <c r="D354" s="0" t="n">
        <v>2</v>
      </c>
      <c r="E354" s="0" t="n">
        <v>0</v>
      </c>
      <c r="F354" s="0" t="n">
        <v>0</v>
      </c>
      <c r="G354" s="0" t="n">
        <v>2</v>
      </c>
      <c r="H354" s="0" t="n">
        <v>4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O354" s="0" t="n">
        <v>1</v>
      </c>
      <c r="P354" s="0" t="n">
        <v>0</v>
      </c>
      <c r="Q354" s="0" t="n">
        <v>0</v>
      </c>
      <c r="R354" s="0" t="n">
        <v>1</v>
      </c>
      <c r="S354" s="0" t="n">
        <v>1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Z354" s="0" t="n">
        <v>2</v>
      </c>
      <c r="AA354" s="0" t="n">
        <v>0</v>
      </c>
      <c r="AB354" s="0" t="n">
        <v>0</v>
      </c>
      <c r="AC354" s="0" t="n">
        <v>2</v>
      </c>
      <c r="AD354" s="0" t="n">
        <v>4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K354" s="0" t="n">
        <v>352</v>
      </c>
      <c r="AL354" s="3" t="n">
        <v>3</v>
      </c>
      <c r="AM354" s="3" t="n">
        <v>8</v>
      </c>
      <c r="AN354" s="3" t="n">
        <v>0.961796693925976</v>
      </c>
      <c r="AO354" s="3" t="n">
        <v>1.06066017177982</v>
      </c>
      <c r="AP354" s="3" t="n">
        <v>0.285714285714286</v>
      </c>
      <c r="AQ354" s="3" t="n">
        <v>0.5</v>
      </c>
      <c r="AR354" s="3" t="n">
        <v>1.03972077083992</v>
      </c>
      <c r="AS354" s="3" t="n">
        <v>0.946394630357186</v>
      </c>
      <c r="AT354" s="3" t="n">
        <v>0.789720770839918</v>
      </c>
      <c r="AU354" s="3" t="n">
        <v>0.718834823700477</v>
      </c>
      <c r="AV354" s="0" t="n">
        <v>352</v>
      </c>
      <c r="AW354" s="3" t="n">
        <v>3</v>
      </c>
      <c r="AX354" s="3" t="n">
        <v>3</v>
      </c>
      <c r="AY354" s="3" t="n">
        <v>1.82047845325367</v>
      </c>
      <c r="AZ354" s="3" t="n">
        <v>1.73205080756888</v>
      </c>
      <c r="BA354" s="3" t="n">
        <v>0</v>
      </c>
      <c r="BB354" s="3" t="n">
        <v>0.333333333333333</v>
      </c>
      <c r="BC354" s="3" t="n">
        <v>1.09861228866811</v>
      </c>
      <c r="BD354" s="3" t="n">
        <v>1</v>
      </c>
      <c r="BE354" s="3" t="n">
        <v>0.431945622001443</v>
      </c>
      <c r="BF354" s="3" t="n">
        <v>0.393173848915442</v>
      </c>
      <c r="BG354" s="3" t="n">
        <v>3</v>
      </c>
      <c r="BH354" s="3" t="n">
        <v>8</v>
      </c>
      <c r="BI354" s="3" t="n">
        <v>0.961796693925976</v>
      </c>
      <c r="BJ354" s="3" t="n">
        <v>1.06066017177982</v>
      </c>
      <c r="BK354" s="3" t="n">
        <v>0.285714285714286</v>
      </c>
      <c r="BL354" s="3" t="n">
        <v>0.5</v>
      </c>
      <c r="BM354" s="3" t="n">
        <v>1.03972077083992</v>
      </c>
      <c r="BN354" s="3" t="n">
        <v>0.946394630357186</v>
      </c>
      <c r="BO354" s="3" t="n">
        <v>0.789720770839918</v>
      </c>
      <c r="BP354" s="3" t="n">
        <v>0.718834823700477</v>
      </c>
      <c r="BR354" s="6"/>
      <c r="BS354" s="7" t="s">
        <v>444</v>
      </c>
      <c r="BT354" s="8" t="n">
        <v>1.44269504088896</v>
      </c>
    </row>
    <row r="355" customFormat="false" ht="12.75" hidden="false" customHeight="false" outlineLevel="0" collapsed="false">
      <c r="A355" s="0" t="s">
        <v>45</v>
      </c>
      <c r="B355" s="0" t="n">
        <v>3</v>
      </c>
      <c r="C355" s="0" t="n">
        <v>3</v>
      </c>
      <c r="D355" s="0" t="n">
        <v>3</v>
      </c>
      <c r="E355" s="0" t="n">
        <v>0</v>
      </c>
      <c r="F355" s="0" t="n">
        <v>0</v>
      </c>
      <c r="G355" s="0" t="n">
        <v>3</v>
      </c>
      <c r="H355" s="0" t="n">
        <v>5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O355" s="0" t="n">
        <v>1</v>
      </c>
      <c r="P355" s="0" t="n">
        <v>0</v>
      </c>
      <c r="Q355" s="0" t="n">
        <v>0</v>
      </c>
      <c r="R355" s="0" t="n">
        <v>1</v>
      </c>
      <c r="S355" s="0" t="n">
        <v>0.6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Z355" s="0" t="n">
        <v>3</v>
      </c>
      <c r="AA355" s="0" t="n">
        <v>0</v>
      </c>
      <c r="AB355" s="0" t="n">
        <v>0</v>
      </c>
      <c r="AC355" s="0" t="n">
        <v>3</v>
      </c>
      <c r="AD355" s="0" t="n">
        <v>3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K355" s="0" t="n">
        <v>353</v>
      </c>
      <c r="AL355" s="3" t="n">
        <v>3</v>
      </c>
      <c r="AM355" s="3" t="n">
        <v>11</v>
      </c>
      <c r="AN355" s="3" t="n">
        <v>0.834064782848493</v>
      </c>
      <c r="AO355" s="3" t="n">
        <v>0.904534033733291</v>
      </c>
      <c r="AP355" s="3" t="n">
        <v>0.290909090909091</v>
      </c>
      <c r="AQ355" s="3" t="n">
        <v>0.454545454545455</v>
      </c>
      <c r="AR355" s="3" t="n">
        <v>1.06708951878208</v>
      </c>
      <c r="AS355" s="3" t="n">
        <v>0.971306738317807</v>
      </c>
      <c r="AT355" s="3" t="n">
        <v>0.885271336963902</v>
      </c>
      <c r="AU355" s="3" t="n">
        <v>0.805808697112928</v>
      </c>
      <c r="AV355" s="0" t="n">
        <v>353</v>
      </c>
      <c r="AW355" s="3" t="n">
        <v>3</v>
      </c>
      <c r="AX355" s="3" t="n">
        <v>2.6</v>
      </c>
      <c r="AY355" s="3" t="n">
        <v>2.09311987879179</v>
      </c>
      <c r="AZ355" s="3" t="n">
        <v>1.86052101883813</v>
      </c>
      <c r="BA355" s="3" t="n">
        <v>-0.0576923076923077</v>
      </c>
      <c r="BB355" s="3" t="n">
        <v>0.384615384615385</v>
      </c>
      <c r="BC355" s="3" t="n">
        <v>1.07339428128113</v>
      </c>
      <c r="BD355" s="3" t="n">
        <v>0.977045580459003</v>
      </c>
      <c r="BE355" s="3" t="n">
        <v>0.304163512050357</v>
      </c>
      <c r="BF355" s="3" t="n">
        <v>0.27686155997682</v>
      </c>
      <c r="BG355" s="3" t="n">
        <v>3</v>
      </c>
      <c r="BH355" s="3" t="n">
        <v>9</v>
      </c>
      <c r="BI355" s="3" t="n">
        <v>0.910239226626837</v>
      </c>
      <c r="BJ355" s="3" t="n">
        <v>1</v>
      </c>
      <c r="BK355" s="3" t="n">
        <v>0.25</v>
      </c>
      <c r="BL355" s="3" t="n">
        <v>0.333333333333333</v>
      </c>
      <c r="BM355" s="3" t="n">
        <v>1.09861228866811</v>
      </c>
      <c r="BN355" s="3" t="n">
        <v>1</v>
      </c>
      <c r="BO355" s="3" t="n">
        <v>0.876390066445888</v>
      </c>
      <c r="BP355" s="3" t="n">
        <v>0.797724616305147</v>
      </c>
      <c r="BR355" s="6"/>
      <c r="BS355" s="7" t="s">
        <v>445</v>
      </c>
      <c r="BT355" s="8" t="n">
        <v>0</v>
      </c>
    </row>
    <row r="356" customFormat="false" ht="12.75" hidden="false" customHeight="false" outlineLevel="0" collapsed="false">
      <c r="A356" s="0" t="s">
        <v>45</v>
      </c>
      <c r="B356" s="0" t="n">
        <v>3</v>
      </c>
      <c r="C356" s="0" t="n">
        <v>4</v>
      </c>
      <c r="D356" s="0" t="n">
        <v>3</v>
      </c>
      <c r="E356" s="0" t="n">
        <v>0</v>
      </c>
      <c r="F356" s="0" t="n">
        <v>0</v>
      </c>
      <c r="G356" s="0" t="n">
        <v>3</v>
      </c>
      <c r="H356" s="0" t="n">
        <v>4</v>
      </c>
      <c r="I356" s="0" t="n">
        <v>2</v>
      </c>
      <c r="J356" s="0" t="n">
        <v>0</v>
      </c>
      <c r="K356" s="0" t="n">
        <v>0</v>
      </c>
      <c r="L356" s="0" t="n">
        <v>0</v>
      </c>
      <c r="M356" s="0" t="n">
        <v>0</v>
      </c>
      <c r="O356" s="0" t="n">
        <v>1</v>
      </c>
      <c r="P356" s="0" t="n">
        <v>0</v>
      </c>
      <c r="Q356" s="0" t="n">
        <v>0</v>
      </c>
      <c r="R356" s="0" t="n">
        <v>1</v>
      </c>
      <c r="S356" s="0" t="n">
        <v>0.6</v>
      </c>
      <c r="T356" s="0" t="n">
        <v>1</v>
      </c>
      <c r="U356" s="0" t="n">
        <v>0</v>
      </c>
      <c r="V356" s="0" t="n">
        <v>0</v>
      </c>
      <c r="W356" s="0" t="n">
        <v>0</v>
      </c>
      <c r="X356" s="0" t="n">
        <v>0</v>
      </c>
      <c r="Z356" s="0" t="n">
        <v>3</v>
      </c>
      <c r="AA356" s="0" t="n">
        <v>0</v>
      </c>
      <c r="AB356" s="0" t="n">
        <v>0</v>
      </c>
      <c r="AC356" s="0" t="n">
        <v>3</v>
      </c>
      <c r="AD356" s="0" t="n">
        <v>2.4</v>
      </c>
      <c r="AE356" s="0" t="n">
        <v>2</v>
      </c>
      <c r="AF356" s="0" t="n">
        <v>0</v>
      </c>
      <c r="AG356" s="0" t="n">
        <v>0</v>
      </c>
      <c r="AH356" s="0" t="n">
        <v>0</v>
      </c>
      <c r="AI356" s="0" t="n">
        <v>0</v>
      </c>
      <c r="AK356" s="0" t="n">
        <v>354</v>
      </c>
      <c r="AL356" s="3" t="n">
        <v>4</v>
      </c>
      <c r="AM356" s="3" t="n">
        <v>12</v>
      </c>
      <c r="AN356" s="3" t="n">
        <v>1.20728881314553</v>
      </c>
      <c r="AO356" s="3" t="n">
        <v>1.15470053837925</v>
      </c>
      <c r="AP356" s="3" t="n">
        <v>0.196969696969697</v>
      </c>
      <c r="AQ356" s="3" t="n">
        <v>0.333333333333333</v>
      </c>
      <c r="AR356" s="3" t="n">
        <v>1.35797785498732</v>
      </c>
      <c r="AS356" s="3" t="n">
        <v>0.979573958513622</v>
      </c>
      <c r="AT356" s="3" t="n">
        <v>1.10797785498732</v>
      </c>
      <c r="AU356" s="3" t="n">
        <v>0.799237078402502</v>
      </c>
      <c r="AV356" s="0" t="n">
        <v>354</v>
      </c>
      <c r="AW356" s="3" t="n">
        <v>4</v>
      </c>
      <c r="AX356" s="3" t="n">
        <v>3.6</v>
      </c>
      <c r="AY356" s="3" t="n">
        <v>2.34204132448216</v>
      </c>
      <c r="AZ356" s="3" t="n">
        <v>2.10818510677892</v>
      </c>
      <c r="BA356" s="3" t="n">
        <v>-0.0256410256410256</v>
      </c>
      <c r="BB356" s="3" t="n">
        <v>0.277777777777778</v>
      </c>
      <c r="BC356" s="3" t="n">
        <v>1.36607144942306</v>
      </c>
      <c r="BD356" s="3" t="n">
        <v>0.985412252791325</v>
      </c>
      <c r="BE356" s="3" t="n">
        <v>0.532738116089729</v>
      </c>
      <c r="BF356" s="3" t="n">
        <v>0.384289319087591</v>
      </c>
      <c r="BG356" s="3" t="n">
        <v>4</v>
      </c>
      <c r="BH356" s="3" t="n">
        <v>10.4</v>
      </c>
      <c r="BI356" s="3" t="n">
        <v>1.28106267057879</v>
      </c>
      <c r="BJ356" s="3" t="n">
        <v>1.24034734589208</v>
      </c>
      <c r="BK356" s="3" t="n">
        <v>0.177577741407529</v>
      </c>
      <c r="BL356" s="3" t="n">
        <v>0.288461538461538</v>
      </c>
      <c r="BM356" s="3" t="n">
        <v>1.37266224241868</v>
      </c>
      <c r="BN356" s="3" t="n">
        <v>0.990166504976478</v>
      </c>
      <c r="BO356" s="3" t="n">
        <v>1.08420070395714</v>
      </c>
      <c r="BP356" s="3" t="n">
        <v>0.782085489463647</v>
      </c>
      <c r="BR356" s="6"/>
      <c r="BS356" s="7" t="s">
        <v>446</v>
      </c>
      <c r="BT356" s="8" t="n">
        <v>4.93260692475286</v>
      </c>
    </row>
    <row r="357" customFormat="false" ht="12.75" hidden="false" customHeight="false" outlineLevel="0" collapsed="false">
      <c r="A357" s="0" t="s">
        <v>45</v>
      </c>
      <c r="B357" s="0" t="n">
        <v>3</v>
      </c>
      <c r="C357" s="0" t="n">
        <v>5</v>
      </c>
      <c r="D357" s="0" t="n">
        <v>2</v>
      </c>
      <c r="E357" s="0" t="n">
        <v>0</v>
      </c>
      <c r="F357" s="0" t="n">
        <v>0</v>
      </c>
      <c r="G357" s="0" t="n">
        <v>3</v>
      </c>
      <c r="H357" s="0" t="n">
        <v>5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O357" s="0" t="n">
        <v>1</v>
      </c>
      <c r="P357" s="0" t="n">
        <v>0</v>
      </c>
      <c r="Q357" s="0" t="n">
        <v>0</v>
      </c>
      <c r="R357" s="0" t="n">
        <v>1</v>
      </c>
      <c r="S357" s="0" t="n">
        <v>0.8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Z357" s="0" t="n">
        <v>2</v>
      </c>
      <c r="AA357" s="0" t="n">
        <v>0</v>
      </c>
      <c r="AB357" s="0" t="n">
        <v>0</v>
      </c>
      <c r="AC357" s="0" t="n">
        <v>3</v>
      </c>
      <c r="AD357" s="0" t="n">
        <v>4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K357" s="0" t="n">
        <v>355</v>
      </c>
      <c r="AL357" s="3" t="n">
        <v>3</v>
      </c>
      <c r="AM357" s="3" t="n">
        <v>10</v>
      </c>
      <c r="AN357" s="3" t="n">
        <v>0.868588963806504</v>
      </c>
      <c r="AO357" s="3" t="n">
        <v>0.948683298050514</v>
      </c>
      <c r="AP357" s="3" t="n">
        <v>0.311111111111111</v>
      </c>
      <c r="AQ357" s="3" t="n">
        <v>0.5</v>
      </c>
      <c r="AR357" s="3" t="n">
        <v>1.02965301406457</v>
      </c>
      <c r="AS357" s="3" t="n">
        <v>0.93723056321613</v>
      </c>
      <c r="AT357" s="3" t="n">
        <v>0.829653014064574</v>
      </c>
      <c r="AU357" s="3" t="n">
        <v>0.755182717890762</v>
      </c>
      <c r="AV357" s="0" t="n">
        <v>355</v>
      </c>
      <c r="AW357" s="3" t="n">
        <v>3</v>
      </c>
      <c r="AX357" s="3" t="n">
        <v>2.8</v>
      </c>
      <c r="AY357" s="3" t="n">
        <v>1.94246530963402</v>
      </c>
      <c r="AZ357" s="3" t="n">
        <v>1.79284291400159</v>
      </c>
      <c r="BA357" s="3" t="n">
        <v>-0.0317460317460317</v>
      </c>
      <c r="BB357" s="3" t="n">
        <v>0.357142857142857</v>
      </c>
      <c r="BC357" s="3" t="n">
        <v>1.09337471755665</v>
      </c>
      <c r="BD357" s="3" t="n">
        <v>0.995232557322099</v>
      </c>
      <c r="BE357" s="3" t="n">
        <v>0.379089003270932</v>
      </c>
      <c r="BF357" s="3" t="n">
        <v>0.345061681160072</v>
      </c>
      <c r="BG357" s="3" t="n">
        <v>3</v>
      </c>
      <c r="BH357" s="3" t="n">
        <v>9</v>
      </c>
      <c r="BI357" s="3" t="n">
        <v>0.910239226626837</v>
      </c>
      <c r="BJ357" s="3" t="n">
        <v>1</v>
      </c>
      <c r="BK357" s="3" t="n">
        <v>0.277777777777778</v>
      </c>
      <c r="BL357" s="3" t="n">
        <v>0.444444444444444</v>
      </c>
      <c r="BM357" s="3" t="n">
        <v>1.06085694715802</v>
      </c>
      <c r="BN357" s="3" t="n">
        <v>0.965633607142825</v>
      </c>
      <c r="BO357" s="3" t="n">
        <v>0.838634724935799</v>
      </c>
      <c r="BP357" s="3" t="n">
        <v>0.763358223447972</v>
      </c>
      <c r="BR357" s="6"/>
      <c r="BS357" s="7" t="s">
        <v>447</v>
      </c>
      <c r="BT357" s="8" t="n">
        <v>2.88539008177793</v>
      </c>
    </row>
    <row r="358" customFormat="false" ht="12.75" hidden="false" customHeight="false" outlineLevel="0" collapsed="false">
      <c r="A358" s="0" t="s">
        <v>45</v>
      </c>
      <c r="B358" s="0" t="n">
        <v>3</v>
      </c>
      <c r="C358" s="0" t="n">
        <v>6</v>
      </c>
      <c r="D358" s="0" t="n">
        <v>3</v>
      </c>
      <c r="E358" s="0" t="n">
        <v>0</v>
      </c>
      <c r="F358" s="0" t="n">
        <v>0</v>
      </c>
      <c r="G358" s="0" t="n">
        <v>3</v>
      </c>
      <c r="H358" s="0" t="n">
        <v>3</v>
      </c>
      <c r="I358" s="0" t="n">
        <v>0</v>
      </c>
      <c r="J358" s="0" t="n">
        <v>2</v>
      </c>
      <c r="K358" s="0" t="n">
        <v>0</v>
      </c>
      <c r="L358" s="0" t="n">
        <v>0</v>
      </c>
      <c r="M358" s="0" t="n">
        <v>0</v>
      </c>
      <c r="O358" s="0" t="n">
        <v>1</v>
      </c>
      <c r="P358" s="0" t="n">
        <v>0</v>
      </c>
      <c r="Q358" s="0" t="n">
        <v>0</v>
      </c>
      <c r="R358" s="0" t="n">
        <v>1</v>
      </c>
      <c r="S358" s="0" t="n">
        <v>0.6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Z358" s="0" t="n">
        <v>3</v>
      </c>
      <c r="AA358" s="0" t="n">
        <v>0</v>
      </c>
      <c r="AB358" s="0" t="n">
        <v>0</v>
      </c>
      <c r="AC358" s="0" t="n">
        <v>3</v>
      </c>
      <c r="AD358" s="0" t="n">
        <v>1.8</v>
      </c>
      <c r="AE358" s="0" t="n">
        <v>0</v>
      </c>
      <c r="AF358" s="0" t="n">
        <v>2</v>
      </c>
      <c r="AG358" s="0" t="n">
        <v>0</v>
      </c>
      <c r="AH358" s="0" t="n">
        <v>0</v>
      </c>
      <c r="AI358" s="0" t="n">
        <v>0</v>
      </c>
      <c r="AK358" s="0" t="n">
        <v>356</v>
      </c>
      <c r="AL358" s="3" t="n">
        <v>4</v>
      </c>
      <c r="AM358" s="3" t="n">
        <v>11</v>
      </c>
      <c r="AN358" s="3" t="n">
        <v>1.25109717427274</v>
      </c>
      <c r="AO358" s="3" t="n">
        <v>1.20604537831105</v>
      </c>
      <c r="AP358" s="3" t="n">
        <v>0.181818181818182</v>
      </c>
      <c r="AQ358" s="3" t="n">
        <v>0.272727272727273</v>
      </c>
      <c r="AR358" s="3" t="n">
        <v>1.3730039128772</v>
      </c>
      <c r="AS358" s="3" t="n">
        <v>0.990412968114539</v>
      </c>
      <c r="AT358" s="3" t="n">
        <v>1.10027664014993</v>
      </c>
      <c r="AU358" s="3" t="n">
        <v>0.793681826175135</v>
      </c>
      <c r="AV358" s="0" t="n">
        <v>356</v>
      </c>
      <c r="AW358" s="3" t="n">
        <v>4</v>
      </c>
      <c r="AX358" s="3" t="n">
        <v>3.6</v>
      </c>
      <c r="AY358" s="3" t="n">
        <v>2.34204132448216</v>
      </c>
      <c r="AZ358" s="3" t="n">
        <v>2.10818510677892</v>
      </c>
      <c r="BA358" s="3" t="n">
        <v>-0.0256410256410256</v>
      </c>
      <c r="BB358" s="3" t="n">
        <v>0.277777777777778</v>
      </c>
      <c r="BC358" s="3" t="n">
        <v>1.36607144942306</v>
      </c>
      <c r="BD358" s="3" t="n">
        <v>0.985412252791325</v>
      </c>
      <c r="BE358" s="3" t="n">
        <v>0.532738116089729</v>
      </c>
      <c r="BF358" s="3" t="n">
        <v>0.384289319087591</v>
      </c>
      <c r="BG358" s="3" t="n">
        <v>4</v>
      </c>
      <c r="BH358" s="3" t="n">
        <v>9.8</v>
      </c>
      <c r="BI358" s="3" t="n">
        <v>1.31441603248737</v>
      </c>
      <c r="BJ358" s="3" t="n">
        <v>1.27775312999988</v>
      </c>
      <c r="BK358" s="3" t="n">
        <v>0.179035250463822</v>
      </c>
      <c r="BL358" s="3" t="n">
        <v>0.306122448979592</v>
      </c>
      <c r="BM358" s="3" t="n">
        <v>1.36034319282424</v>
      </c>
      <c r="BN358" s="3" t="n">
        <v>0.981280189097298</v>
      </c>
      <c r="BO358" s="3" t="n">
        <v>1.05422074384465</v>
      </c>
      <c r="BP358" s="3" t="n">
        <v>0.760459519573477</v>
      </c>
      <c r="BR358" s="6"/>
      <c r="BS358" s="7" t="s">
        <v>448</v>
      </c>
      <c r="BT358" s="8" t="n">
        <v>4.93260692475286</v>
      </c>
    </row>
    <row r="359" customFormat="false" ht="12.75" hidden="false" customHeight="false" outlineLevel="0" collapsed="false">
      <c r="A359" s="0" t="s">
        <v>45</v>
      </c>
      <c r="B359" s="0" t="n">
        <v>3</v>
      </c>
      <c r="C359" s="0" t="n">
        <v>7</v>
      </c>
      <c r="D359" s="0" t="n">
        <v>4</v>
      </c>
      <c r="E359" s="0" t="n">
        <v>3</v>
      </c>
      <c r="F359" s="0" t="n">
        <v>0</v>
      </c>
      <c r="G359" s="0" t="n">
        <v>5</v>
      </c>
      <c r="H359" s="0" t="n">
        <v>3</v>
      </c>
      <c r="I359" s="0" t="n">
        <v>0</v>
      </c>
      <c r="J359" s="0" t="n">
        <v>2</v>
      </c>
      <c r="K359" s="0" t="n">
        <v>0</v>
      </c>
      <c r="L359" s="0" t="n">
        <v>0</v>
      </c>
      <c r="M359" s="0" t="n">
        <v>0</v>
      </c>
      <c r="O359" s="0" t="n">
        <v>1</v>
      </c>
      <c r="P359" s="0" t="n">
        <v>1</v>
      </c>
      <c r="Q359" s="0" t="n">
        <v>0</v>
      </c>
      <c r="R359" s="0" t="n">
        <v>1</v>
      </c>
      <c r="S359" s="0" t="n">
        <v>1</v>
      </c>
      <c r="T359" s="0" t="n">
        <v>0</v>
      </c>
      <c r="U359" s="0" t="n">
        <v>1</v>
      </c>
      <c r="V359" s="0" t="n">
        <v>0</v>
      </c>
      <c r="W359" s="0" t="n">
        <v>0</v>
      </c>
      <c r="X359" s="0" t="n">
        <v>0</v>
      </c>
      <c r="Z359" s="0" t="n">
        <v>4</v>
      </c>
      <c r="AA359" s="0" t="n">
        <v>3</v>
      </c>
      <c r="AB359" s="0" t="n">
        <v>0</v>
      </c>
      <c r="AC359" s="0" t="n">
        <v>5</v>
      </c>
      <c r="AD359" s="0" t="n">
        <v>3</v>
      </c>
      <c r="AE359" s="0" t="n">
        <v>0</v>
      </c>
      <c r="AF359" s="0" t="n">
        <v>2</v>
      </c>
      <c r="AG359" s="0" t="n">
        <v>0</v>
      </c>
      <c r="AH359" s="0" t="n">
        <v>0</v>
      </c>
      <c r="AI359" s="0" t="n">
        <v>0</v>
      </c>
      <c r="AK359" s="0" t="n">
        <v>357</v>
      </c>
      <c r="AL359" s="3" t="n">
        <v>5</v>
      </c>
      <c r="AM359" s="3" t="n">
        <v>17</v>
      </c>
      <c r="AN359" s="3" t="n">
        <v>1.41182449545904</v>
      </c>
      <c r="AO359" s="3" t="n">
        <v>1.21267812518167</v>
      </c>
      <c r="AP359" s="3" t="n">
        <v>0.169117647058824</v>
      </c>
      <c r="AQ359" s="3" t="n">
        <v>0.294117647058824</v>
      </c>
      <c r="AR359" s="3" t="n">
        <v>1.56437010289277</v>
      </c>
      <c r="AS359" s="3" t="n">
        <v>0.971997795507891</v>
      </c>
      <c r="AT359" s="3" t="n">
        <v>1.32907598524571</v>
      </c>
      <c r="AU359" s="3" t="n">
        <v>0.825801340317394</v>
      </c>
      <c r="AV359" s="0" t="n">
        <v>357</v>
      </c>
      <c r="AW359" s="3" t="n">
        <v>5</v>
      </c>
      <c r="AX359" s="3" t="n">
        <v>5</v>
      </c>
      <c r="AY359" s="3" t="n">
        <v>2.48533973823845</v>
      </c>
      <c r="AZ359" s="3" t="n">
        <v>2.23606797749979</v>
      </c>
      <c r="BA359" s="3" t="n">
        <v>0</v>
      </c>
      <c r="BB359" s="3" t="n">
        <v>0.2</v>
      </c>
      <c r="BC359" s="3" t="n">
        <v>1.6094379124341</v>
      </c>
      <c r="BD359" s="3" t="n">
        <v>1</v>
      </c>
      <c r="BE359" s="3" t="n">
        <v>0.809437912434101</v>
      </c>
      <c r="BF359" s="3" t="n">
        <v>0.502932052352311</v>
      </c>
      <c r="BG359" s="3" t="n">
        <v>5</v>
      </c>
      <c r="BH359" s="3" t="n">
        <v>17</v>
      </c>
      <c r="BI359" s="3" t="n">
        <v>1.41182449545904</v>
      </c>
      <c r="BJ359" s="3" t="n">
        <v>1.21267812518167</v>
      </c>
      <c r="BK359" s="3" t="n">
        <v>0.169117647058824</v>
      </c>
      <c r="BL359" s="3" t="n">
        <v>0.294117647058824</v>
      </c>
      <c r="BM359" s="3" t="n">
        <v>1.56437010289277</v>
      </c>
      <c r="BN359" s="3" t="n">
        <v>0.971997795507891</v>
      </c>
      <c r="BO359" s="3" t="n">
        <v>1.32907598524571</v>
      </c>
      <c r="BP359" s="3" t="n">
        <v>0.825801340317394</v>
      </c>
      <c r="BR359" s="6"/>
      <c r="BS359" s="7" t="s">
        <v>449</v>
      </c>
      <c r="BT359" s="8" t="n">
        <v>4.34675589720803</v>
      </c>
    </row>
    <row r="360" customFormat="false" ht="12.75" hidden="false" customHeight="false" outlineLevel="0" collapsed="false">
      <c r="A360" s="0" t="s">
        <v>45</v>
      </c>
      <c r="B360" s="0" t="n">
        <v>3</v>
      </c>
      <c r="C360" s="0" t="n">
        <v>8</v>
      </c>
      <c r="D360" s="0" t="n">
        <v>3</v>
      </c>
      <c r="E360" s="0" t="n">
        <v>0</v>
      </c>
      <c r="F360" s="0" t="n">
        <v>0</v>
      </c>
      <c r="G360" s="0" t="n">
        <v>4</v>
      </c>
      <c r="H360" s="0" t="n">
        <v>4</v>
      </c>
      <c r="I360" s="0" t="n">
        <v>3</v>
      </c>
      <c r="J360" s="0" t="n">
        <v>3</v>
      </c>
      <c r="K360" s="0" t="n">
        <v>0</v>
      </c>
      <c r="L360" s="0" t="n">
        <v>0</v>
      </c>
      <c r="M360" s="0" t="n">
        <v>0</v>
      </c>
      <c r="O360" s="0" t="n">
        <v>1</v>
      </c>
      <c r="P360" s="0" t="n">
        <v>0</v>
      </c>
      <c r="Q360" s="0" t="n">
        <v>0</v>
      </c>
      <c r="R360" s="0" t="n">
        <v>1</v>
      </c>
      <c r="S360" s="0" t="n">
        <v>0.8</v>
      </c>
      <c r="T360" s="0" t="n">
        <v>1</v>
      </c>
      <c r="U360" s="0" t="n">
        <v>1</v>
      </c>
      <c r="V360" s="0" t="n">
        <v>0</v>
      </c>
      <c r="W360" s="0" t="n">
        <v>0</v>
      </c>
      <c r="X360" s="0" t="n">
        <v>0</v>
      </c>
      <c r="Z360" s="0" t="n">
        <v>3</v>
      </c>
      <c r="AA360" s="0" t="n">
        <v>0</v>
      </c>
      <c r="AB360" s="0" t="n">
        <v>0</v>
      </c>
      <c r="AC360" s="0" t="n">
        <v>4</v>
      </c>
      <c r="AD360" s="0" t="n">
        <v>3.2</v>
      </c>
      <c r="AE360" s="0" t="n">
        <v>3</v>
      </c>
      <c r="AF360" s="0" t="n">
        <v>3</v>
      </c>
      <c r="AG360" s="0" t="n">
        <v>0</v>
      </c>
      <c r="AH360" s="0" t="n">
        <v>0</v>
      </c>
      <c r="AI360" s="0" t="n">
        <v>0</v>
      </c>
      <c r="AK360" s="0" t="n">
        <v>358</v>
      </c>
      <c r="AL360" s="3" t="n">
        <v>5</v>
      </c>
      <c r="AM360" s="3" t="n">
        <v>17</v>
      </c>
      <c r="AN360" s="3" t="n">
        <v>1.41182449545904</v>
      </c>
      <c r="AO360" s="3" t="n">
        <v>1.21267812518167</v>
      </c>
      <c r="AP360" s="3" t="n">
        <v>0.154411764705882</v>
      </c>
      <c r="AQ360" s="3" t="n">
        <v>0.235294117647059</v>
      </c>
      <c r="AR360" s="3" t="n">
        <v>1.59922125658727</v>
      </c>
      <c r="AS360" s="3" t="n">
        <v>0.993652034807991</v>
      </c>
      <c r="AT360" s="3" t="n">
        <v>1.36392713894021</v>
      </c>
      <c r="AU360" s="3" t="n">
        <v>0.847455579617494</v>
      </c>
      <c r="AV360" s="0" t="n">
        <v>358</v>
      </c>
      <c r="AW360" s="3" t="n">
        <v>5</v>
      </c>
      <c r="AX360" s="3" t="n">
        <v>4.8</v>
      </c>
      <c r="AY360" s="3" t="n">
        <v>2.55001874857915</v>
      </c>
      <c r="AZ360" s="3" t="n">
        <v>2.28217732293819</v>
      </c>
      <c r="BA360" s="3" t="n">
        <v>-0.0087719298245614</v>
      </c>
      <c r="BB360" s="3" t="n">
        <v>0.208333333333333</v>
      </c>
      <c r="BC360" s="3" t="n">
        <v>1.60580650979955</v>
      </c>
      <c r="BD360" s="3" t="n">
        <v>0.9977436826817</v>
      </c>
      <c r="BE360" s="3" t="n">
        <v>0.772473176466214</v>
      </c>
      <c r="BF360" s="3" t="n">
        <v>0.47996457054869</v>
      </c>
      <c r="BG360" s="3" t="n">
        <v>5</v>
      </c>
      <c r="BH360" s="3" t="n">
        <v>16.2</v>
      </c>
      <c r="BI360" s="3" t="n">
        <v>1.43625991139094</v>
      </c>
      <c r="BJ360" s="3" t="n">
        <v>1.24225998749988</v>
      </c>
      <c r="BK360" s="3" t="n">
        <v>0.150422352176738</v>
      </c>
      <c r="BL360" s="3" t="n">
        <v>0.246913580246914</v>
      </c>
      <c r="BM360" s="3" t="n">
        <v>1.60261799323397</v>
      </c>
      <c r="BN360" s="3" t="n">
        <v>0.995762545950087</v>
      </c>
      <c r="BO360" s="3" t="n">
        <v>1.35570441298706</v>
      </c>
      <c r="BP360" s="3" t="n">
        <v>0.842346512725491</v>
      </c>
      <c r="BR360" s="6"/>
      <c r="BS360" s="7" t="s">
        <v>450</v>
      </c>
      <c r="BT360" s="8" t="n">
        <v>3.47605949678221</v>
      </c>
    </row>
    <row r="361" customFormat="false" ht="12.75" hidden="false" customHeight="false" outlineLevel="0" collapsed="false">
      <c r="A361" s="0" t="s">
        <v>45</v>
      </c>
      <c r="B361" s="0" t="n">
        <v>3</v>
      </c>
      <c r="C361" s="0" t="n">
        <v>9</v>
      </c>
      <c r="D361" s="0" t="n">
        <v>5</v>
      </c>
      <c r="E361" s="0" t="n">
        <v>0</v>
      </c>
      <c r="F361" s="0" t="n">
        <v>0</v>
      </c>
      <c r="G361" s="0" t="n">
        <v>3</v>
      </c>
      <c r="H361" s="0" t="n">
        <v>3</v>
      </c>
      <c r="I361" s="0" t="n">
        <v>2</v>
      </c>
      <c r="J361" s="0" t="n">
        <v>0</v>
      </c>
      <c r="K361" s="0" t="n">
        <v>0</v>
      </c>
      <c r="L361" s="0" t="n">
        <v>0</v>
      </c>
      <c r="M361" s="0" t="n">
        <v>0</v>
      </c>
      <c r="O361" s="0" t="n">
        <v>1</v>
      </c>
      <c r="P361" s="0" t="n">
        <v>0</v>
      </c>
      <c r="Q361" s="0" t="n">
        <v>0</v>
      </c>
      <c r="R361" s="0" t="n">
        <v>1</v>
      </c>
      <c r="S361" s="0" t="n">
        <v>1</v>
      </c>
      <c r="T361" s="0" t="n">
        <v>1</v>
      </c>
      <c r="U361" s="0" t="n">
        <v>0</v>
      </c>
      <c r="V361" s="0" t="n">
        <v>0</v>
      </c>
      <c r="W361" s="0" t="n">
        <v>0</v>
      </c>
      <c r="X361" s="0" t="n">
        <v>0</v>
      </c>
      <c r="Z361" s="0" t="n">
        <v>5</v>
      </c>
      <c r="AA361" s="0" t="n">
        <v>0</v>
      </c>
      <c r="AB361" s="0" t="n">
        <v>0</v>
      </c>
      <c r="AC361" s="0" t="n">
        <v>3</v>
      </c>
      <c r="AD361" s="0" t="n">
        <v>3</v>
      </c>
      <c r="AE361" s="0" t="n">
        <v>2</v>
      </c>
      <c r="AF361" s="0" t="n">
        <v>0</v>
      </c>
      <c r="AG361" s="0" t="n">
        <v>0</v>
      </c>
      <c r="AH361" s="0" t="n">
        <v>0</v>
      </c>
      <c r="AI361" s="0" t="n">
        <v>0</v>
      </c>
      <c r="AK361" s="0" t="n">
        <v>359</v>
      </c>
      <c r="AL361" s="3" t="n">
        <v>4</v>
      </c>
      <c r="AM361" s="3" t="n">
        <v>13</v>
      </c>
      <c r="AN361" s="3" t="n">
        <v>1.16961373575384</v>
      </c>
      <c r="AO361" s="3" t="n">
        <v>1.10940039245046</v>
      </c>
      <c r="AP361" s="3" t="n">
        <v>0.217948717948718</v>
      </c>
      <c r="AQ361" s="3" t="n">
        <v>0.384615384615385</v>
      </c>
      <c r="AR361" s="3" t="n">
        <v>1.33224492243853</v>
      </c>
      <c r="AS361" s="3" t="n">
        <v>0.961011571425787</v>
      </c>
      <c r="AT361" s="3" t="n">
        <v>1.1014756916693</v>
      </c>
      <c r="AU361" s="3" t="n">
        <v>0.794546759015522</v>
      </c>
      <c r="AV361" s="0" t="n">
        <v>359</v>
      </c>
      <c r="AW361" s="3" t="n">
        <v>4</v>
      </c>
      <c r="AX361" s="3" t="n">
        <v>4</v>
      </c>
      <c r="AY361" s="3" t="n">
        <v>2.16404256133345</v>
      </c>
      <c r="AZ361" s="3" t="n">
        <v>2</v>
      </c>
      <c r="BA361" s="3" t="n">
        <v>0</v>
      </c>
      <c r="BB361" s="3" t="n">
        <v>0.25</v>
      </c>
      <c r="BC361" s="3" t="n">
        <v>1.38629436111989</v>
      </c>
      <c r="BD361" s="3" t="n">
        <v>1</v>
      </c>
      <c r="BE361" s="3" t="n">
        <v>0.636294361119891</v>
      </c>
      <c r="BF361" s="3" t="n">
        <v>0.458989359666639</v>
      </c>
      <c r="BG361" s="3" t="n">
        <v>4</v>
      </c>
      <c r="BH361" s="3" t="n">
        <v>13</v>
      </c>
      <c r="BI361" s="3" t="n">
        <v>1.16961373575384</v>
      </c>
      <c r="BJ361" s="3" t="n">
        <v>1.10940039245046</v>
      </c>
      <c r="BK361" s="3" t="n">
        <v>0.217948717948718</v>
      </c>
      <c r="BL361" s="3" t="n">
        <v>0.384615384615385</v>
      </c>
      <c r="BM361" s="3" t="n">
        <v>1.33224492243853</v>
      </c>
      <c r="BN361" s="3" t="n">
        <v>0.961011571425787</v>
      </c>
      <c r="BO361" s="3" t="n">
        <v>1.1014756916693</v>
      </c>
      <c r="BP361" s="3" t="n">
        <v>0.794546759015522</v>
      </c>
      <c r="BR361" s="6"/>
      <c r="BS361" s="7" t="s">
        <v>451</v>
      </c>
      <c r="BT361" s="8" t="n">
        <v>3.27407000381187</v>
      </c>
    </row>
    <row r="362" customFormat="false" ht="12.75" hidden="false" customHeight="false" outlineLevel="0" collapsed="false">
      <c r="A362" s="0" t="s">
        <v>45</v>
      </c>
      <c r="B362" s="0" t="n">
        <v>3</v>
      </c>
      <c r="C362" s="0" t="n">
        <v>10</v>
      </c>
      <c r="D362" s="0" t="n">
        <v>5</v>
      </c>
      <c r="E362" s="0" t="n">
        <v>0</v>
      </c>
      <c r="F362" s="0" t="n">
        <v>0</v>
      </c>
      <c r="G362" s="0" t="n">
        <v>3</v>
      </c>
      <c r="H362" s="0" t="n">
        <v>5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O362" s="0" t="n">
        <v>1</v>
      </c>
      <c r="P362" s="0" t="n">
        <v>0</v>
      </c>
      <c r="Q362" s="0" t="n">
        <v>0</v>
      </c>
      <c r="R362" s="0" t="n">
        <v>1</v>
      </c>
      <c r="S362" s="0" t="n">
        <v>0.8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Z362" s="0" t="n">
        <v>5</v>
      </c>
      <c r="AA362" s="0" t="n">
        <v>0</v>
      </c>
      <c r="AB362" s="0" t="n">
        <v>0</v>
      </c>
      <c r="AC362" s="0" t="n">
        <v>3</v>
      </c>
      <c r="AD362" s="0" t="n">
        <v>4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K362" s="0" t="n">
        <v>360</v>
      </c>
      <c r="AL362" s="3" t="n">
        <v>3</v>
      </c>
      <c r="AM362" s="3" t="n">
        <v>13</v>
      </c>
      <c r="AN362" s="3" t="n">
        <v>0.77974249050256</v>
      </c>
      <c r="AO362" s="3" t="n">
        <v>0.832050294337844</v>
      </c>
      <c r="AP362" s="3" t="n">
        <v>0.294871794871795</v>
      </c>
      <c r="AQ362" s="3" t="n">
        <v>0.384615384615385</v>
      </c>
      <c r="AR362" s="3" t="n">
        <v>1.07339428128113</v>
      </c>
      <c r="AS362" s="3" t="n">
        <v>0.977045580459003</v>
      </c>
      <c r="AT362" s="3" t="n">
        <v>0.919548127434973</v>
      </c>
      <c r="AU362" s="3" t="n">
        <v>0.837008776362566</v>
      </c>
      <c r="AV362" s="0" t="n">
        <v>360</v>
      </c>
      <c r="AW362" s="3" t="n">
        <v>3</v>
      </c>
      <c r="AX362" s="3" t="n">
        <v>2.8</v>
      </c>
      <c r="AY362" s="3" t="n">
        <v>1.94246530963402</v>
      </c>
      <c r="AZ362" s="3" t="n">
        <v>1.79284291400159</v>
      </c>
      <c r="BA362" s="3" t="n">
        <v>-0.0317460317460317</v>
      </c>
      <c r="BB362" s="3" t="n">
        <v>0.357142857142857</v>
      </c>
      <c r="BC362" s="3" t="n">
        <v>1.09337471755665</v>
      </c>
      <c r="BD362" s="3" t="n">
        <v>0.995232557322099</v>
      </c>
      <c r="BE362" s="3" t="n">
        <v>0.379089003270932</v>
      </c>
      <c r="BF362" s="3" t="n">
        <v>0.345061681160072</v>
      </c>
      <c r="BG362" s="3" t="n">
        <v>3</v>
      </c>
      <c r="BH362" s="3" t="n">
        <v>12</v>
      </c>
      <c r="BI362" s="3" t="n">
        <v>0.804859208763689</v>
      </c>
      <c r="BJ362" s="3" t="n">
        <v>0.866025403784439</v>
      </c>
      <c r="BK362" s="3" t="n">
        <v>0.287878787878788</v>
      </c>
      <c r="BL362" s="3" t="n">
        <v>0.416666666666667</v>
      </c>
      <c r="BM362" s="3" t="n">
        <v>1.0775563270668</v>
      </c>
      <c r="BN362" s="3" t="n">
        <v>0.98083403779614</v>
      </c>
      <c r="BO362" s="3" t="n">
        <v>0.910889660400134</v>
      </c>
      <c r="BP362" s="3" t="n">
        <v>0.829127500025001</v>
      </c>
      <c r="BR362" s="6"/>
      <c r="BS362" s="7" t="s">
        <v>452</v>
      </c>
      <c r="BT362" s="8" t="n">
        <v>3.91523037794244</v>
      </c>
    </row>
    <row r="363" customFormat="false" ht="12.75" hidden="false" customHeight="false" outlineLevel="0" collapsed="false">
      <c r="A363" s="0" t="s">
        <v>45</v>
      </c>
      <c r="B363" s="0" t="n">
        <v>4</v>
      </c>
      <c r="C363" s="0" t="n">
        <v>1</v>
      </c>
      <c r="D363" s="0" t="n">
        <v>4</v>
      </c>
      <c r="E363" s="0" t="n">
        <v>0</v>
      </c>
      <c r="F363" s="0" t="n">
        <v>0</v>
      </c>
      <c r="G363" s="0" t="n">
        <v>3</v>
      </c>
      <c r="H363" s="0" t="n">
        <v>3</v>
      </c>
      <c r="I363" s="0" t="n">
        <v>3</v>
      </c>
      <c r="J363" s="0" t="n">
        <v>0</v>
      </c>
      <c r="K363" s="0" t="n">
        <v>0</v>
      </c>
      <c r="L363" s="0" t="n">
        <v>0</v>
      </c>
      <c r="M363" s="0" t="n">
        <v>0</v>
      </c>
      <c r="O363" s="0" t="n">
        <v>0.8</v>
      </c>
      <c r="P363" s="0" t="n">
        <v>0</v>
      </c>
      <c r="Q363" s="0" t="n">
        <v>0</v>
      </c>
      <c r="R363" s="0" t="n">
        <v>1</v>
      </c>
      <c r="S363" s="0" t="n">
        <v>0.8</v>
      </c>
      <c r="T363" s="0" t="n">
        <v>1</v>
      </c>
      <c r="U363" s="0" t="n">
        <v>0</v>
      </c>
      <c r="V363" s="0" t="n">
        <v>0</v>
      </c>
      <c r="W363" s="0" t="n">
        <v>0</v>
      </c>
      <c r="X363" s="0" t="n">
        <v>0</v>
      </c>
      <c r="Z363" s="0" t="n">
        <v>3.2</v>
      </c>
      <c r="AA363" s="0" t="n">
        <v>0</v>
      </c>
      <c r="AB363" s="0" t="n">
        <v>0</v>
      </c>
      <c r="AC363" s="0" t="n">
        <v>3</v>
      </c>
      <c r="AD363" s="0" t="n">
        <v>2.4</v>
      </c>
      <c r="AE363" s="0" t="n">
        <v>3</v>
      </c>
      <c r="AF363" s="0" t="n">
        <v>0</v>
      </c>
      <c r="AG363" s="0" t="n">
        <v>0</v>
      </c>
      <c r="AH363" s="0" t="n">
        <v>0</v>
      </c>
      <c r="AI363" s="0" t="n">
        <v>0</v>
      </c>
      <c r="AK363" s="0" t="n">
        <v>361</v>
      </c>
      <c r="AL363" s="3" t="n">
        <v>4</v>
      </c>
      <c r="AM363" s="3" t="n">
        <v>13</v>
      </c>
      <c r="AN363" s="3" t="n">
        <v>1.16961373575384</v>
      </c>
      <c r="AO363" s="3" t="n">
        <v>1.10940039245046</v>
      </c>
      <c r="AP363" s="3" t="n">
        <v>0.192307692307692</v>
      </c>
      <c r="AQ363" s="3" t="n">
        <v>0.307692307692308</v>
      </c>
      <c r="AR363" s="3" t="n">
        <v>1.37781950803903</v>
      </c>
      <c r="AS363" s="3" t="n">
        <v>0.993886685743992</v>
      </c>
      <c r="AT363" s="3" t="n">
        <v>1.1470502772698</v>
      </c>
      <c r="AU363" s="3" t="n">
        <v>0.827421873333727</v>
      </c>
      <c r="AV363" s="0" t="n">
        <v>361</v>
      </c>
      <c r="AW363" s="3" t="n">
        <v>4</v>
      </c>
      <c r="AX363" s="3" t="n">
        <v>3.6</v>
      </c>
      <c r="AY363" s="3" t="n">
        <v>2.34204132448216</v>
      </c>
      <c r="AZ363" s="3" t="n">
        <v>2.10818510677892</v>
      </c>
      <c r="BA363" s="3" t="n">
        <v>-0.0341880341880342</v>
      </c>
      <c r="BB363" s="3" t="n">
        <v>0.277777777777778</v>
      </c>
      <c r="BC363" s="3" t="n">
        <v>1.38010875715727</v>
      </c>
      <c r="BD363" s="3" t="n">
        <v>0.995538029919111</v>
      </c>
      <c r="BE363" s="3" t="n">
        <v>0.546775423823935</v>
      </c>
      <c r="BF363" s="3" t="n">
        <v>0.394415096215376</v>
      </c>
      <c r="BG363" s="3" t="n">
        <v>4</v>
      </c>
      <c r="BH363" s="3" t="n">
        <v>11.6</v>
      </c>
      <c r="BI363" s="3" t="n">
        <v>1.22398766216786</v>
      </c>
      <c r="BJ363" s="3" t="n">
        <v>1.17444043902941</v>
      </c>
      <c r="BK363" s="3" t="n">
        <v>0.182173064411191</v>
      </c>
      <c r="BL363" s="3" t="n">
        <v>0.275862068965517</v>
      </c>
      <c r="BM363" s="3" t="n">
        <v>1.38075671078161</v>
      </c>
      <c r="BN363" s="3" t="n">
        <v>0.996005429659394</v>
      </c>
      <c r="BO363" s="3" t="n">
        <v>1.12213602112644</v>
      </c>
      <c r="BP363" s="3" t="n">
        <v>0.809450036440994</v>
      </c>
      <c r="BR363" s="6"/>
      <c r="BS363" s="7" t="s">
        <v>453</v>
      </c>
      <c r="BT363" s="8" t="n">
        <v>7.3989103871293</v>
      </c>
    </row>
    <row r="364" customFormat="false" ht="12.75" hidden="false" customHeight="false" outlineLevel="0" collapsed="false">
      <c r="A364" s="0" t="s">
        <v>45</v>
      </c>
      <c r="B364" s="0" t="n">
        <v>4</v>
      </c>
      <c r="C364" s="0" t="n">
        <v>2</v>
      </c>
      <c r="D364" s="0" t="n">
        <v>5</v>
      </c>
      <c r="E364" s="0" t="n">
        <v>0</v>
      </c>
      <c r="F364" s="0" t="n">
        <v>0</v>
      </c>
      <c r="G364" s="0" t="n">
        <v>3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O364" s="0" t="n">
        <v>1</v>
      </c>
      <c r="P364" s="0" t="n">
        <v>0</v>
      </c>
      <c r="Q364" s="0" t="n">
        <v>0</v>
      </c>
      <c r="R364" s="0" t="n">
        <v>1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Z364" s="0" t="n">
        <v>5</v>
      </c>
      <c r="AA364" s="0" t="n">
        <v>0</v>
      </c>
      <c r="AB364" s="0" t="n">
        <v>0</v>
      </c>
      <c r="AC364" s="0" t="n">
        <v>3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K364" s="0" t="n">
        <v>362</v>
      </c>
      <c r="AL364" s="3" t="n">
        <v>2</v>
      </c>
      <c r="AM364" s="3" t="n">
        <v>8</v>
      </c>
      <c r="AN364" s="3" t="n">
        <v>0.480898346962988</v>
      </c>
      <c r="AO364" s="3" t="n">
        <v>0.707106781186548</v>
      </c>
      <c r="AP364" s="3" t="n">
        <v>0.464285714285714</v>
      </c>
      <c r="AQ364" s="3" t="n">
        <v>0.625</v>
      </c>
      <c r="AR364" s="3" t="n">
        <v>0.661563238157982</v>
      </c>
      <c r="AS364" s="3" t="n">
        <v>0.954434002924965</v>
      </c>
      <c r="AT364" s="3" t="n">
        <v>0.536563238157982</v>
      </c>
      <c r="AU364" s="3" t="n">
        <v>0.774097122813845</v>
      </c>
      <c r="AV364" s="0" t="n">
        <v>362</v>
      </c>
      <c r="AW364" s="3" t="n">
        <v>2</v>
      </c>
      <c r="AX364" s="3" t="n">
        <v>2</v>
      </c>
      <c r="AY364" s="3" t="n">
        <v>1.44269504088896</v>
      </c>
      <c r="AZ364" s="3" t="n">
        <v>1.4142135623731</v>
      </c>
      <c r="BA364" s="3" t="n">
        <v>0</v>
      </c>
      <c r="BB364" s="3" t="n">
        <v>0.5</v>
      </c>
      <c r="BC364" s="3" t="n">
        <v>0.693147180559945</v>
      </c>
      <c r="BD364" s="3" t="n">
        <v>1</v>
      </c>
      <c r="BE364" s="3" t="n">
        <v>0.193147180559945</v>
      </c>
      <c r="BF364" s="3" t="n">
        <v>0.278652479555518</v>
      </c>
      <c r="BG364" s="3" t="n">
        <v>2</v>
      </c>
      <c r="BH364" s="3" t="n">
        <v>8</v>
      </c>
      <c r="BI364" s="3" t="n">
        <v>0.480898346962988</v>
      </c>
      <c r="BJ364" s="3" t="n">
        <v>0.707106781186548</v>
      </c>
      <c r="BK364" s="3" t="n">
        <v>0.464285714285714</v>
      </c>
      <c r="BL364" s="3" t="n">
        <v>0.625</v>
      </c>
      <c r="BM364" s="3" t="n">
        <v>0.661563238157982</v>
      </c>
      <c r="BN364" s="3" t="n">
        <v>0.954434002924965</v>
      </c>
      <c r="BO364" s="3" t="n">
        <v>0.536563238157982</v>
      </c>
      <c r="BP364" s="3" t="n">
        <v>0.774097122813845</v>
      </c>
      <c r="BR364" s="6"/>
      <c r="BS364" s="7" t="s">
        <v>454</v>
      </c>
      <c r="BT364" s="8" t="n">
        <v>1.95761518897122</v>
      </c>
    </row>
    <row r="365" customFormat="false" ht="12.75" hidden="false" customHeight="false" outlineLevel="0" collapsed="false">
      <c r="A365" s="0" t="s">
        <v>45</v>
      </c>
      <c r="B365" s="0" t="n">
        <v>4</v>
      </c>
      <c r="C365" s="0" t="n">
        <v>3</v>
      </c>
      <c r="D365" s="0" t="n">
        <v>2</v>
      </c>
      <c r="E365" s="0" t="n">
        <v>0</v>
      </c>
      <c r="F365" s="0" t="n">
        <v>0</v>
      </c>
      <c r="G365" s="0" t="n">
        <v>4</v>
      </c>
      <c r="H365" s="0" t="n">
        <v>4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O365" s="0" t="n">
        <v>1</v>
      </c>
      <c r="P365" s="0" t="n">
        <v>0</v>
      </c>
      <c r="Q365" s="0" t="n">
        <v>0</v>
      </c>
      <c r="R365" s="0" t="n">
        <v>1</v>
      </c>
      <c r="S365" s="0" t="n">
        <v>1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Z365" s="0" t="n">
        <v>2</v>
      </c>
      <c r="AA365" s="0" t="n">
        <v>0</v>
      </c>
      <c r="AB365" s="0" t="n">
        <v>0</v>
      </c>
      <c r="AC365" s="0" t="n">
        <v>4</v>
      </c>
      <c r="AD365" s="0" t="n">
        <v>4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K365" s="0" t="n">
        <v>363</v>
      </c>
      <c r="AL365" s="3" t="n">
        <v>3</v>
      </c>
      <c r="AM365" s="3" t="n">
        <v>10</v>
      </c>
      <c r="AN365" s="3" t="n">
        <v>0.868588963806504</v>
      </c>
      <c r="AO365" s="3" t="n">
        <v>0.948683298050514</v>
      </c>
      <c r="AP365" s="3" t="n">
        <v>0.288888888888889</v>
      </c>
      <c r="AQ365" s="3" t="n">
        <v>0.4</v>
      </c>
      <c r="AR365" s="3" t="n">
        <v>1.05492016798614</v>
      </c>
      <c r="AS365" s="3" t="n">
        <v>0.960229717860761</v>
      </c>
      <c r="AT365" s="3" t="n">
        <v>0.854920167986144</v>
      </c>
      <c r="AU365" s="3" t="n">
        <v>0.778181872535394</v>
      </c>
      <c r="AV365" s="0" t="n">
        <v>363</v>
      </c>
      <c r="AW365" s="3" t="n">
        <v>3</v>
      </c>
      <c r="AX365" s="3" t="n">
        <v>3</v>
      </c>
      <c r="AY365" s="3" t="n">
        <v>1.82047845325367</v>
      </c>
      <c r="AZ365" s="3" t="n">
        <v>1.73205080756888</v>
      </c>
      <c r="BA365" s="3" t="n">
        <v>0</v>
      </c>
      <c r="BB365" s="3" t="n">
        <v>0.333333333333333</v>
      </c>
      <c r="BC365" s="3" t="n">
        <v>1.09861228866811</v>
      </c>
      <c r="BD365" s="3" t="n">
        <v>1</v>
      </c>
      <c r="BE365" s="3" t="n">
        <v>0.431945622001443</v>
      </c>
      <c r="BF365" s="3" t="n">
        <v>0.393173848915442</v>
      </c>
      <c r="BG365" s="3" t="n">
        <v>3</v>
      </c>
      <c r="BH365" s="3" t="n">
        <v>10</v>
      </c>
      <c r="BI365" s="3" t="n">
        <v>0.868588963806504</v>
      </c>
      <c r="BJ365" s="3" t="n">
        <v>0.948683298050514</v>
      </c>
      <c r="BK365" s="3" t="n">
        <v>0.288888888888889</v>
      </c>
      <c r="BL365" s="3" t="n">
        <v>0.4</v>
      </c>
      <c r="BM365" s="3" t="n">
        <v>1.05492016798614</v>
      </c>
      <c r="BN365" s="3" t="n">
        <v>0.960229717860761</v>
      </c>
      <c r="BO365" s="3" t="n">
        <v>0.854920167986144</v>
      </c>
      <c r="BP365" s="3" t="n">
        <v>0.778181872535394</v>
      </c>
      <c r="BR365" s="6"/>
      <c r="BS365" s="7" t="s">
        <v>455</v>
      </c>
      <c r="BT365" s="8" t="n">
        <v>2.88539008177793</v>
      </c>
    </row>
    <row r="366" customFormat="false" ht="12.75" hidden="false" customHeight="false" outlineLevel="0" collapsed="false">
      <c r="A366" s="0" t="s">
        <v>45</v>
      </c>
      <c r="B366" s="0" t="n">
        <v>4</v>
      </c>
      <c r="C366" s="0" t="n">
        <v>4</v>
      </c>
      <c r="D366" s="0" t="n">
        <v>5</v>
      </c>
      <c r="E366" s="0" t="n">
        <v>0</v>
      </c>
      <c r="F366" s="0" t="n">
        <v>0</v>
      </c>
      <c r="G366" s="0" t="n">
        <v>2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O366" s="0" t="n">
        <v>0.8</v>
      </c>
      <c r="P366" s="0" t="n">
        <v>0</v>
      </c>
      <c r="Q366" s="0" t="n">
        <v>0</v>
      </c>
      <c r="R366" s="0" t="n">
        <v>0.8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Z366" s="0" t="n">
        <v>4</v>
      </c>
      <c r="AA366" s="0" t="n">
        <v>0</v>
      </c>
      <c r="AB366" s="0" t="n">
        <v>0</v>
      </c>
      <c r="AC366" s="0" t="n">
        <v>1.6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K366" s="0" t="n">
        <v>364</v>
      </c>
      <c r="AL366" s="3" t="n">
        <v>2</v>
      </c>
      <c r="AM366" s="3" t="n">
        <v>7</v>
      </c>
      <c r="AN366" s="3" t="n">
        <v>0.513898342369751</v>
      </c>
      <c r="AO366" s="3" t="n">
        <v>0.755928946018454</v>
      </c>
      <c r="AP366" s="3" t="n">
        <v>0.523809523809524</v>
      </c>
      <c r="AQ366" s="3" t="n">
        <v>0.714285714285714</v>
      </c>
      <c r="AR366" s="3" t="n">
        <v>0.598269588585257</v>
      </c>
      <c r="AS366" s="3" t="n">
        <v>0.863120568566631</v>
      </c>
      <c r="AT366" s="3" t="n">
        <v>0.455412445728114</v>
      </c>
      <c r="AU366" s="3" t="n">
        <v>0.657021277011065</v>
      </c>
      <c r="AV366" s="0" t="n">
        <v>364</v>
      </c>
      <c r="AW366" s="3" t="n">
        <v>2</v>
      </c>
      <c r="AX366" s="3" t="n">
        <v>1.6</v>
      </c>
      <c r="AY366" s="3" t="n">
        <v>2.12764314523444</v>
      </c>
      <c r="AZ366" s="3" t="n">
        <v>1.58113883008419</v>
      </c>
      <c r="BA366" s="3" t="n">
        <v>-0.333333333333333</v>
      </c>
      <c r="BB366" s="3" t="n">
        <v>0.5</v>
      </c>
      <c r="BC366" s="3" t="n">
        <v>0.693147180559945</v>
      </c>
      <c r="BD366" s="3" t="n">
        <v>1</v>
      </c>
      <c r="BE366" s="3" t="n">
        <v>0.0681471805599453</v>
      </c>
      <c r="BF366" s="3" t="n">
        <v>0.0983155994443979</v>
      </c>
      <c r="BG366" s="3" t="n">
        <v>2</v>
      </c>
      <c r="BH366" s="3" t="n">
        <v>5.6</v>
      </c>
      <c r="BI366" s="3" t="n">
        <v>0.58046168373081</v>
      </c>
      <c r="BJ366" s="3" t="n">
        <v>0.845154254728517</v>
      </c>
      <c r="BK366" s="3" t="n">
        <v>0.503105590062112</v>
      </c>
      <c r="BL366" s="3" t="n">
        <v>0.714285714285714</v>
      </c>
      <c r="BM366" s="3" t="n">
        <v>0.598269588585257</v>
      </c>
      <c r="BN366" s="3" t="n">
        <v>0.863120568566631</v>
      </c>
      <c r="BO366" s="3" t="n">
        <v>0.419698160013829</v>
      </c>
      <c r="BP366" s="3" t="n">
        <v>0.605496454122173</v>
      </c>
      <c r="BR366" s="6"/>
      <c r="BS366" s="7" t="s">
        <v>456</v>
      </c>
      <c r="BT366" s="8" t="n">
        <v>1.44269504088896</v>
      </c>
    </row>
    <row r="367" customFormat="false" ht="12.75" hidden="false" customHeight="false" outlineLevel="0" collapsed="false">
      <c r="A367" s="0" t="s">
        <v>45</v>
      </c>
      <c r="B367" s="0" t="n">
        <v>4</v>
      </c>
      <c r="C367" s="0" t="n">
        <v>5</v>
      </c>
      <c r="D367" s="0" t="n">
        <v>5</v>
      </c>
      <c r="E367" s="0" t="n">
        <v>0</v>
      </c>
      <c r="F367" s="0" t="n">
        <v>0</v>
      </c>
      <c r="G367" s="0" t="n">
        <v>3</v>
      </c>
      <c r="H367" s="0" t="n">
        <v>4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O367" s="0" t="n">
        <v>0.6</v>
      </c>
      <c r="P367" s="0" t="n">
        <v>0</v>
      </c>
      <c r="Q367" s="0" t="n">
        <v>0</v>
      </c>
      <c r="R367" s="0" t="n">
        <v>1</v>
      </c>
      <c r="S367" s="0" t="n">
        <v>0.6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Z367" s="0" t="n">
        <v>3</v>
      </c>
      <c r="AA367" s="0" t="n">
        <v>0</v>
      </c>
      <c r="AB367" s="0" t="n">
        <v>0</v>
      </c>
      <c r="AC367" s="0" t="n">
        <v>3</v>
      </c>
      <c r="AD367" s="0" t="n">
        <v>2.4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K367" s="0" t="n">
        <v>365</v>
      </c>
      <c r="AL367" s="3" t="n">
        <v>3</v>
      </c>
      <c r="AM367" s="3" t="n">
        <v>12</v>
      </c>
      <c r="AN367" s="3" t="n">
        <v>0.804859208763689</v>
      </c>
      <c r="AO367" s="3" t="n">
        <v>0.866025403784439</v>
      </c>
      <c r="AP367" s="3" t="n">
        <v>0.287878787878788</v>
      </c>
      <c r="AQ367" s="3" t="n">
        <v>0.416666666666667</v>
      </c>
      <c r="AR367" s="3" t="n">
        <v>1.0775563270668</v>
      </c>
      <c r="AS367" s="3" t="n">
        <v>0.98083403779614</v>
      </c>
      <c r="AT367" s="3" t="n">
        <v>0.910889660400134</v>
      </c>
      <c r="AU367" s="3" t="n">
        <v>0.829127500025001</v>
      </c>
      <c r="AV367" s="0" t="n">
        <v>365</v>
      </c>
      <c r="AW367" s="3" t="n">
        <v>3</v>
      </c>
      <c r="AX367" s="3" t="n">
        <v>2.2</v>
      </c>
      <c r="AY367" s="3" t="n">
        <v>2.53659880741806</v>
      </c>
      <c r="AZ367" s="3" t="n">
        <v>2.02259958738973</v>
      </c>
      <c r="BA367" s="3" t="n">
        <v>-0.181818181818182</v>
      </c>
      <c r="BB367" s="3" t="n">
        <v>0.454545454545455</v>
      </c>
      <c r="BC367" s="3" t="n">
        <v>1.06708951878208</v>
      </c>
      <c r="BD367" s="3" t="n">
        <v>0.971306738317807</v>
      </c>
      <c r="BE367" s="3" t="n">
        <v>0.157998609691174</v>
      </c>
      <c r="BF367" s="3" t="n">
        <v>0.14381653229341</v>
      </c>
      <c r="BG367" s="3" t="n">
        <v>3</v>
      </c>
      <c r="BH367" s="3" t="n">
        <v>8.4</v>
      </c>
      <c r="BI367" s="3" t="n">
        <v>0.939747300307183</v>
      </c>
      <c r="BJ367" s="3" t="n">
        <v>1.03509833901353</v>
      </c>
      <c r="BK367" s="3" t="n">
        <v>0.247104247104247</v>
      </c>
      <c r="BL367" s="3" t="n">
        <v>0.357142857142857</v>
      </c>
      <c r="BM367" s="3" t="n">
        <v>1.09337471755665</v>
      </c>
      <c r="BN367" s="3" t="n">
        <v>0.995232557322099</v>
      </c>
      <c r="BO367" s="3" t="n">
        <v>0.855279479461409</v>
      </c>
      <c r="BP367" s="3" t="n">
        <v>0.778508931934757</v>
      </c>
      <c r="BR367" s="6"/>
      <c r="BS367" s="7" t="s">
        <v>457</v>
      </c>
      <c r="BT367" s="8" t="n">
        <v>4.93260692475286</v>
      </c>
    </row>
    <row r="368" customFormat="false" ht="12.75" hidden="false" customHeight="false" outlineLevel="0" collapsed="false">
      <c r="A368" s="0" t="s">
        <v>45</v>
      </c>
      <c r="B368" s="0" t="n">
        <v>4</v>
      </c>
      <c r="C368" s="0" t="n">
        <v>6</v>
      </c>
      <c r="D368" s="0" t="n">
        <v>3</v>
      </c>
      <c r="E368" s="0" t="n">
        <v>0</v>
      </c>
      <c r="F368" s="0" t="n">
        <v>0</v>
      </c>
      <c r="G368" s="0" t="n">
        <v>2</v>
      </c>
      <c r="H368" s="0" t="n">
        <v>3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O368" s="0" t="n">
        <v>1</v>
      </c>
      <c r="P368" s="0" t="n">
        <v>0</v>
      </c>
      <c r="Q368" s="0" t="n">
        <v>0</v>
      </c>
      <c r="R368" s="0" t="n">
        <v>1</v>
      </c>
      <c r="S368" s="0" t="n">
        <v>1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Z368" s="0" t="n">
        <v>3</v>
      </c>
      <c r="AA368" s="0" t="n">
        <v>0</v>
      </c>
      <c r="AB368" s="0" t="n">
        <v>0</v>
      </c>
      <c r="AC368" s="0" t="n">
        <v>2</v>
      </c>
      <c r="AD368" s="0" t="n">
        <v>3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K368" s="0" t="n">
        <v>366</v>
      </c>
      <c r="AL368" s="3" t="n">
        <v>3</v>
      </c>
      <c r="AM368" s="3" t="n">
        <v>8</v>
      </c>
      <c r="AN368" s="3" t="n">
        <v>0.961796693925976</v>
      </c>
      <c r="AO368" s="3" t="n">
        <v>1.06066017177982</v>
      </c>
      <c r="AP368" s="3" t="n">
        <v>0.25</v>
      </c>
      <c r="AQ368" s="3" t="n">
        <v>0.375</v>
      </c>
      <c r="AR368" s="3" t="n">
        <v>1.08219553003877</v>
      </c>
      <c r="AS368" s="3" t="n">
        <v>0.985056822321508</v>
      </c>
      <c r="AT368" s="3" t="n">
        <v>0.832195530038767</v>
      </c>
      <c r="AU368" s="3" t="n">
        <v>0.757497015664798</v>
      </c>
      <c r="AV368" s="0" t="n">
        <v>366</v>
      </c>
      <c r="AW368" s="3" t="n">
        <v>3</v>
      </c>
      <c r="AX368" s="3" t="n">
        <v>3</v>
      </c>
      <c r="AY368" s="3" t="n">
        <v>1.82047845325367</v>
      </c>
      <c r="AZ368" s="3" t="n">
        <v>1.73205080756888</v>
      </c>
      <c r="BA368" s="3" t="n">
        <v>0</v>
      </c>
      <c r="BB368" s="3" t="n">
        <v>0.333333333333333</v>
      </c>
      <c r="BC368" s="3" t="n">
        <v>1.09861228866811</v>
      </c>
      <c r="BD368" s="3" t="n">
        <v>1</v>
      </c>
      <c r="BE368" s="3" t="n">
        <v>0.431945622001443</v>
      </c>
      <c r="BF368" s="3" t="n">
        <v>0.393173848915442</v>
      </c>
      <c r="BG368" s="3" t="n">
        <v>3</v>
      </c>
      <c r="BH368" s="3" t="n">
        <v>8</v>
      </c>
      <c r="BI368" s="3" t="n">
        <v>0.961796693925976</v>
      </c>
      <c r="BJ368" s="3" t="n">
        <v>1.06066017177982</v>
      </c>
      <c r="BK368" s="3" t="n">
        <v>0.25</v>
      </c>
      <c r="BL368" s="3" t="n">
        <v>0.375</v>
      </c>
      <c r="BM368" s="3" t="n">
        <v>1.08219553003877</v>
      </c>
      <c r="BN368" s="3" t="n">
        <v>0.985056822321508</v>
      </c>
      <c r="BO368" s="3" t="n">
        <v>0.832195530038767</v>
      </c>
      <c r="BP368" s="3" t="n">
        <v>0.757497015664798</v>
      </c>
      <c r="BR368" s="6"/>
      <c r="BS368" s="7" t="s">
        <v>458</v>
      </c>
      <c r="BT368" s="8" t="n">
        <v>4.93260692475286</v>
      </c>
    </row>
    <row r="369" customFormat="false" ht="12.75" hidden="false" customHeight="false" outlineLevel="0" collapsed="false">
      <c r="A369" s="0" t="s">
        <v>45</v>
      </c>
      <c r="B369" s="0" t="n">
        <v>4</v>
      </c>
      <c r="C369" s="0" t="n">
        <v>7</v>
      </c>
      <c r="D369" s="0" t="n">
        <v>4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O369" s="0" t="n">
        <v>0.8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Z369" s="0" t="n">
        <v>3.2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K369" s="0" t="n">
        <v>367</v>
      </c>
      <c r="AL369" s="3" t="n">
        <v>1</v>
      </c>
      <c r="AM369" s="3" t="n">
        <v>4</v>
      </c>
      <c r="AN369" s="3" t="n">
        <v>0</v>
      </c>
      <c r="AO369" s="3" t="n">
        <v>0.5</v>
      </c>
      <c r="AP369" s="3" t="n">
        <v>1</v>
      </c>
      <c r="AQ369" s="3" t="n">
        <v>1</v>
      </c>
      <c r="AR369" s="3" t="n">
        <v>0</v>
      </c>
      <c r="AS369" s="3" t="n">
        <v>0</v>
      </c>
      <c r="AT369" s="3" t="n">
        <v>0</v>
      </c>
      <c r="AU369" s="3" t="n">
        <v>0</v>
      </c>
      <c r="AV369" s="0" t="n">
        <v>367</v>
      </c>
      <c r="AW369" s="3" t="n">
        <v>1</v>
      </c>
      <c r="AX369" s="3" t="n">
        <v>0.8</v>
      </c>
      <c r="AY369" s="3" t="n">
        <v>0</v>
      </c>
      <c r="AZ369" s="3" t="n">
        <v>0</v>
      </c>
      <c r="BA369" s="3" t="n">
        <v>0</v>
      </c>
      <c r="BB369" s="3" t="n">
        <v>0</v>
      </c>
      <c r="BC369" s="3" t="n">
        <v>0</v>
      </c>
      <c r="BD369" s="3" t="n">
        <v>0</v>
      </c>
      <c r="BE369" s="3" t="n">
        <v>0</v>
      </c>
      <c r="BF369" s="3" t="n">
        <v>0</v>
      </c>
      <c r="BG369" s="3" t="n">
        <v>1</v>
      </c>
      <c r="BH369" s="3" t="n">
        <v>3.2</v>
      </c>
      <c r="BI369" s="3" t="n">
        <v>0</v>
      </c>
      <c r="BJ369" s="3" t="n">
        <v>0.559016994374948</v>
      </c>
      <c r="BK369" s="3" t="n">
        <v>1</v>
      </c>
      <c r="BL369" s="3" t="n">
        <v>1</v>
      </c>
      <c r="BM369" s="3" t="n">
        <v>0</v>
      </c>
      <c r="BN369" s="3" t="n">
        <v>0</v>
      </c>
      <c r="BO369" s="3" t="n">
        <v>0</v>
      </c>
      <c r="BP369" s="3" t="n">
        <v>0</v>
      </c>
      <c r="BR369" s="6"/>
      <c r="BS369" s="7" t="s">
        <v>459</v>
      </c>
      <c r="BT369" s="8" t="n">
        <v>0</v>
      </c>
    </row>
    <row r="370" customFormat="false" ht="12.75" hidden="false" customHeight="false" outlineLevel="0" collapsed="false">
      <c r="A370" s="0" t="s">
        <v>45</v>
      </c>
      <c r="B370" s="0" t="n">
        <v>4</v>
      </c>
      <c r="C370" s="0" t="n">
        <v>8</v>
      </c>
      <c r="D370" s="0" t="n">
        <v>3</v>
      </c>
      <c r="E370" s="0" t="n">
        <v>3</v>
      </c>
      <c r="F370" s="0" t="n">
        <v>0</v>
      </c>
      <c r="G370" s="0" t="n">
        <v>5</v>
      </c>
      <c r="H370" s="0" t="n">
        <v>3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O370" s="0" t="n">
        <v>1</v>
      </c>
      <c r="P370" s="0" t="n">
        <v>1</v>
      </c>
      <c r="Q370" s="0" t="n">
        <v>0</v>
      </c>
      <c r="R370" s="0" t="n">
        <v>1</v>
      </c>
      <c r="S370" s="0" t="n">
        <v>1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Z370" s="0" t="n">
        <v>3</v>
      </c>
      <c r="AA370" s="0" t="n">
        <v>3</v>
      </c>
      <c r="AB370" s="0" t="n">
        <v>0</v>
      </c>
      <c r="AC370" s="0" t="n">
        <v>5</v>
      </c>
      <c r="AD370" s="0" t="n">
        <v>3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K370" s="0" t="n">
        <v>368</v>
      </c>
      <c r="AL370" s="3" t="n">
        <v>4</v>
      </c>
      <c r="AM370" s="3" t="n">
        <v>14</v>
      </c>
      <c r="AN370" s="3" t="n">
        <v>1.13676954506985</v>
      </c>
      <c r="AO370" s="3" t="n">
        <v>1.0690449676497</v>
      </c>
      <c r="AP370" s="3" t="n">
        <v>0.208791208791209</v>
      </c>
      <c r="AQ370" s="3" t="n">
        <v>0.357142857142857</v>
      </c>
      <c r="AR370" s="3" t="n">
        <v>1.35800731817358</v>
      </c>
      <c r="AS370" s="3" t="n">
        <v>0.979595211709973</v>
      </c>
      <c r="AT370" s="3" t="n">
        <v>1.14372160388787</v>
      </c>
      <c r="AU370" s="3" t="n">
        <v>0.825020743043298</v>
      </c>
      <c r="AV370" s="0" t="n">
        <v>368</v>
      </c>
      <c r="AW370" s="3" t="n">
        <v>4</v>
      </c>
      <c r="AX370" s="3" t="n">
        <v>4</v>
      </c>
      <c r="AY370" s="3" t="n">
        <v>2.16404256133345</v>
      </c>
      <c r="AZ370" s="3" t="n">
        <v>2</v>
      </c>
      <c r="BA370" s="3" t="n">
        <v>0</v>
      </c>
      <c r="BB370" s="3" t="n">
        <v>0.25</v>
      </c>
      <c r="BC370" s="3" t="n">
        <v>1.38629436111989</v>
      </c>
      <c r="BD370" s="3" t="n">
        <v>1</v>
      </c>
      <c r="BE370" s="3" t="n">
        <v>0.636294361119891</v>
      </c>
      <c r="BF370" s="3" t="n">
        <v>0.458989359666639</v>
      </c>
      <c r="BG370" s="3" t="n">
        <v>4</v>
      </c>
      <c r="BH370" s="3" t="n">
        <v>14</v>
      </c>
      <c r="BI370" s="3" t="n">
        <v>1.13676954506985</v>
      </c>
      <c r="BJ370" s="3" t="n">
        <v>1.0690449676497</v>
      </c>
      <c r="BK370" s="3" t="n">
        <v>0.208791208791209</v>
      </c>
      <c r="BL370" s="3" t="n">
        <v>0.357142857142857</v>
      </c>
      <c r="BM370" s="3" t="n">
        <v>1.35800731817358</v>
      </c>
      <c r="BN370" s="3" t="n">
        <v>0.979595211709973</v>
      </c>
      <c r="BO370" s="3" t="n">
        <v>1.14372160388787</v>
      </c>
      <c r="BP370" s="3" t="n">
        <v>0.825020743043298</v>
      </c>
      <c r="BR370" s="6"/>
      <c r="BS370" s="7" t="s">
        <v>460</v>
      </c>
      <c r="BT370" s="8" t="n">
        <v>1.95761518897122</v>
      </c>
    </row>
    <row r="371" customFormat="false" ht="12.75" hidden="false" customHeight="false" outlineLevel="0" collapsed="false">
      <c r="A371" s="0" t="s">
        <v>45</v>
      </c>
      <c r="B371" s="0" t="n">
        <v>4</v>
      </c>
      <c r="C371" s="0" t="n">
        <v>9</v>
      </c>
      <c r="D371" s="0" t="n">
        <v>4</v>
      </c>
      <c r="E371" s="0" t="n">
        <v>0</v>
      </c>
      <c r="F371" s="0" t="n">
        <v>0</v>
      </c>
      <c r="G371" s="0" t="n">
        <v>4</v>
      </c>
      <c r="H371" s="0" t="n">
        <v>4</v>
      </c>
      <c r="I371" s="0" t="n">
        <v>3</v>
      </c>
      <c r="J371" s="0" t="n">
        <v>0</v>
      </c>
      <c r="K371" s="0" t="n">
        <v>0</v>
      </c>
      <c r="L371" s="0" t="n">
        <v>0</v>
      </c>
      <c r="M371" s="0" t="n">
        <v>0</v>
      </c>
      <c r="O371" s="0" t="n">
        <v>1</v>
      </c>
      <c r="P371" s="0" t="n">
        <v>0</v>
      </c>
      <c r="Q371" s="0" t="n">
        <v>0</v>
      </c>
      <c r="R371" s="0" t="n">
        <v>1</v>
      </c>
      <c r="S371" s="0" t="n">
        <v>1</v>
      </c>
      <c r="T371" s="0" t="n">
        <v>1</v>
      </c>
      <c r="U371" s="0" t="n">
        <v>0</v>
      </c>
      <c r="V371" s="0" t="n">
        <v>0</v>
      </c>
      <c r="W371" s="0" t="n">
        <v>0</v>
      </c>
      <c r="X371" s="0" t="n">
        <v>0</v>
      </c>
      <c r="Z371" s="0" t="n">
        <v>4</v>
      </c>
      <c r="AA371" s="0" t="n">
        <v>0</v>
      </c>
      <c r="AB371" s="0" t="n">
        <v>0</v>
      </c>
      <c r="AC371" s="0" t="n">
        <v>4</v>
      </c>
      <c r="AD371" s="0" t="n">
        <v>4</v>
      </c>
      <c r="AE371" s="0" t="n">
        <v>3</v>
      </c>
      <c r="AF371" s="0" t="n">
        <v>0</v>
      </c>
      <c r="AG371" s="0" t="n">
        <v>0</v>
      </c>
      <c r="AH371" s="0" t="n">
        <v>0</v>
      </c>
      <c r="AI371" s="0" t="n">
        <v>0</v>
      </c>
      <c r="AK371" s="0" t="n">
        <v>369</v>
      </c>
      <c r="AL371" s="3" t="n">
        <v>4</v>
      </c>
      <c r="AM371" s="3" t="n">
        <v>15</v>
      </c>
      <c r="AN371" s="3" t="n">
        <v>1.10780811920657</v>
      </c>
      <c r="AO371" s="3" t="n">
        <v>1.03279555898864</v>
      </c>
      <c r="AP371" s="3" t="n">
        <v>0.2</v>
      </c>
      <c r="AQ371" s="3" t="n">
        <v>0.266666666666667</v>
      </c>
      <c r="AR371" s="3" t="n">
        <v>1.37929225447268</v>
      </c>
      <c r="AS371" s="3" t="n">
        <v>0.994949047732144</v>
      </c>
      <c r="AT371" s="3" t="n">
        <v>1.17929225447268</v>
      </c>
      <c r="AU371" s="3" t="n">
        <v>0.850679543643248</v>
      </c>
      <c r="AV371" s="0" t="n">
        <v>369</v>
      </c>
      <c r="AW371" s="3" t="n">
        <v>4</v>
      </c>
      <c r="AX371" s="3" t="n">
        <v>4</v>
      </c>
      <c r="AY371" s="3" t="n">
        <v>2.16404256133345</v>
      </c>
      <c r="AZ371" s="3" t="n">
        <v>2</v>
      </c>
      <c r="BA371" s="3" t="n">
        <v>0</v>
      </c>
      <c r="BB371" s="3" t="n">
        <v>0.25</v>
      </c>
      <c r="BC371" s="3" t="n">
        <v>1.38629436111989</v>
      </c>
      <c r="BD371" s="3" t="n">
        <v>1</v>
      </c>
      <c r="BE371" s="3" t="n">
        <v>0.636294361119891</v>
      </c>
      <c r="BF371" s="3" t="n">
        <v>0.458989359666639</v>
      </c>
      <c r="BG371" s="3" t="n">
        <v>4</v>
      </c>
      <c r="BH371" s="3" t="n">
        <v>15</v>
      </c>
      <c r="BI371" s="3" t="n">
        <v>1.10780811920657</v>
      </c>
      <c r="BJ371" s="3" t="n">
        <v>1.03279555898864</v>
      </c>
      <c r="BK371" s="3" t="n">
        <v>0.2</v>
      </c>
      <c r="BL371" s="3" t="n">
        <v>0.266666666666667</v>
      </c>
      <c r="BM371" s="3" t="n">
        <v>1.37929225447268</v>
      </c>
      <c r="BN371" s="3" t="n">
        <v>0.994949047732144</v>
      </c>
      <c r="BO371" s="3" t="n">
        <v>1.17929225447268</v>
      </c>
      <c r="BP371" s="3" t="n">
        <v>0.850679543643248</v>
      </c>
      <c r="BR371" s="6"/>
      <c r="BS371" s="7" t="s">
        <v>461</v>
      </c>
      <c r="BT371" s="8" t="n">
        <v>10.4281784903466</v>
      </c>
    </row>
    <row r="372" customFormat="false" ht="12.75" hidden="false" customHeight="false" outlineLevel="0" collapsed="false">
      <c r="A372" s="0" t="s">
        <v>45</v>
      </c>
      <c r="B372" s="0" t="n">
        <v>4</v>
      </c>
      <c r="C372" s="0" t="n">
        <v>10</v>
      </c>
      <c r="D372" s="0" t="n">
        <v>4</v>
      </c>
      <c r="E372" s="0" t="n">
        <v>0</v>
      </c>
      <c r="F372" s="0" t="n">
        <v>0</v>
      </c>
      <c r="G372" s="0" t="n">
        <v>2</v>
      </c>
      <c r="H372" s="0" t="n">
        <v>2</v>
      </c>
      <c r="I372" s="0" t="n">
        <v>2</v>
      </c>
      <c r="J372" s="0" t="n">
        <v>0</v>
      </c>
      <c r="K372" s="0" t="n">
        <v>0</v>
      </c>
      <c r="L372" s="0" t="n">
        <v>0</v>
      </c>
      <c r="M372" s="0" t="n">
        <v>0</v>
      </c>
      <c r="O372" s="0" t="n">
        <v>0.6</v>
      </c>
      <c r="P372" s="0" t="n">
        <v>0</v>
      </c>
      <c r="Q372" s="0" t="n">
        <v>0</v>
      </c>
      <c r="R372" s="0" t="n">
        <v>1</v>
      </c>
      <c r="S372" s="0" t="n">
        <v>1</v>
      </c>
      <c r="T372" s="0" t="n">
        <v>1</v>
      </c>
      <c r="U372" s="0" t="n">
        <v>0</v>
      </c>
      <c r="V372" s="0" t="n">
        <v>0</v>
      </c>
      <c r="W372" s="0" t="n">
        <v>0</v>
      </c>
      <c r="X372" s="0" t="n">
        <v>0</v>
      </c>
      <c r="Z372" s="0" t="n">
        <v>2.4</v>
      </c>
      <c r="AA372" s="0" t="n">
        <v>0</v>
      </c>
      <c r="AB372" s="0" t="n">
        <v>0</v>
      </c>
      <c r="AC372" s="0" t="n">
        <v>2</v>
      </c>
      <c r="AD372" s="0" t="n">
        <v>2</v>
      </c>
      <c r="AE372" s="0" t="n">
        <v>2</v>
      </c>
      <c r="AF372" s="0" t="n">
        <v>0</v>
      </c>
      <c r="AG372" s="0" t="n">
        <v>0</v>
      </c>
      <c r="AH372" s="0" t="n">
        <v>0</v>
      </c>
      <c r="AI372" s="0" t="n">
        <v>0</v>
      </c>
      <c r="AK372" s="0" t="n">
        <v>370</v>
      </c>
      <c r="AL372" s="3" t="n">
        <v>4</v>
      </c>
      <c r="AM372" s="3" t="n">
        <v>10</v>
      </c>
      <c r="AN372" s="3" t="n">
        <v>1.30288344570976</v>
      </c>
      <c r="AO372" s="3" t="n">
        <v>1.26491106406735</v>
      </c>
      <c r="AP372" s="3" t="n">
        <v>0.2</v>
      </c>
      <c r="AQ372" s="3" t="n">
        <v>0.4</v>
      </c>
      <c r="AR372" s="3" t="n">
        <v>1.33217904021012</v>
      </c>
      <c r="AS372" s="3" t="n">
        <v>0.960964047443681</v>
      </c>
      <c r="AT372" s="3" t="n">
        <v>1.03217904021012</v>
      </c>
      <c r="AU372" s="3" t="n">
        <v>0.744559791310337</v>
      </c>
      <c r="AV372" s="0" t="n">
        <v>370</v>
      </c>
      <c r="AW372" s="3" t="n">
        <v>4</v>
      </c>
      <c r="AX372" s="3" t="n">
        <v>3.6</v>
      </c>
      <c r="AY372" s="3" t="n">
        <v>2.34204132448216</v>
      </c>
      <c r="AZ372" s="3" t="n">
        <v>2.10818510677892</v>
      </c>
      <c r="BA372" s="3" t="n">
        <v>-0.0256410256410256</v>
      </c>
      <c r="BB372" s="3" t="n">
        <v>0.277777777777778</v>
      </c>
      <c r="BC372" s="3" t="n">
        <v>1.36607144942306</v>
      </c>
      <c r="BD372" s="3" t="n">
        <v>0.985412252791325</v>
      </c>
      <c r="BE372" s="3" t="n">
        <v>0.532738116089729</v>
      </c>
      <c r="BF372" s="3" t="n">
        <v>0.384289319087591</v>
      </c>
      <c r="BG372" s="3" t="n">
        <v>4</v>
      </c>
      <c r="BH372" s="3" t="n">
        <v>8.4</v>
      </c>
      <c r="BI372" s="3" t="n">
        <v>1.40962095046077</v>
      </c>
      <c r="BJ372" s="3" t="n">
        <v>1.38013111868471</v>
      </c>
      <c r="BK372" s="3" t="n">
        <v>0.150579150579151</v>
      </c>
      <c r="BL372" s="3" t="n">
        <v>0.285714285714286</v>
      </c>
      <c r="BM372" s="3" t="n">
        <v>1.38299265191962</v>
      </c>
      <c r="BN372" s="3" t="n">
        <v>0.997618320255157</v>
      </c>
      <c r="BO372" s="3" t="n">
        <v>1.02584979477676</v>
      </c>
      <c r="BP372" s="3" t="n">
        <v>0.739994205810699</v>
      </c>
      <c r="BR372" s="6"/>
      <c r="BS372" s="7" t="s">
        <v>462</v>
      </c>
      <c r="BT372" s="8" t="n">
        <v>0</v>
      </c>
    </row>
    <row r="373" customFormat="false" ht="12.75" hidden="false" customHeight="false" outlineLevel="0" collapsed="false">
      <c r="A373" s="0" t="s">
        <v>45</v>
      </c>
      <c r="B373" s="0" t="n">
        <v>5</v>
      </c>
      <c r="C373" s="0" t="n">
        <v>1</v>
      </c>
      <c r="D373" s="0" t="n">
        <v>5</v>
      </c>
      <c r="E373" s="0" t="n">
        <v>2</v>
      </c>
      <c r="F373" s="0" t="n">
        <v>0</v>
      </c>
      <c r="G373" s="0" t="n">
        <v>3</v>
      </c>
      <c r="H373" s="0" t="n">
        <v>4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O373" s="0" t="n">
        <v>1</v>
      </c>
      <c r="P373" s="0" t="n">
        <v>1</v>
      </c>
      <c r="Q373" s="0" t="n">
        <v>0</v>
      </c>
      <c r="R373" s="0" t="n">
        <v>1</v>
      </c>
      <c r="S373" s="0" t="n">
        <v>1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Z373" s="0" t="n">
        <v>5</v>
      </c>
      <c r="AA373" s="0" t="n">
        <v>2</v>
      </c>
      <c r="AB373" s="0" t="n">
        <v>0</v>
      </c>
      <c r="AC373" s="0" t="n">
        <v>3</v>
      </c>
      <c r="AD373" s="0" t="n">
        <v>4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K373" s="0" t="n">
        <v>371</v>
      </c>
      <c r="AL373" s="3" t="n">
        <v>4</v>
      </c>
      <c r="AM373" s="3" t="n">
        <v>14</v>
      </c>
      <c r="AN373" s="3" t="n">
        <v>1.13676954506985</v>
      </c>
      <c r="AO373" s="3" t="n">
        <v>1.0690449676497</v>
      </c>
      <c r="AP373" s="3" t="n">
        <v>0.21978021978022</v>
      </c>
      <c r="AQ373" s="3" t="n">
        <v>0.357142857142857</v>
      </c>
      <c r="AR373" s="3" t="n">
        <v>1.33373602720281</v>
      </c>
      <c r="AS373" s="3" t="n">
        <v>0.962087176150221</v>
      </c>
      <c r="AT373" s="3" t="n">
        <v>1.1194503129171</v>
      </c>
      <c r="AU373" s="3" t="n">
        <v>0.807512707483546</v>
      </c>
      <c r="AV373" s="0" t="n">
        <v>371</v>
      </c>
      <c r="AW373" s="3" t="n">
        <v>4</v>
      </c>
      <c r="AX373" s="3" t="n">
        <v>4</v>
      </c>
      <c r="AY373" s="3" t="n">
        <v>2.16404256133345</v>
      </c>
      <c r="AZ373" s="3" t="n">
        <v>2</v>
      </c>
      <c r="BA373" s="3" t="n">
        <v>0</v>
      </c>
      <c r="BB373" s="3" t="n">
        <v>0.25</v>
      </c>
      <c r="BC373" s="3" t="n">
        <v>1.38629436111989</v>
      </c>
      <c r="BD373" s="3" t="n">
        <v>1</v>
      </c>
      <c r="BE373" s="3" t="n">
        <v>0.636294361119891</v>
      </c>
      <c r="BF373" s="3" t="n">
        <v>0.458989359666639</v>
      </c>
      <c r="BG373" s="3" t="n">
        <v>4</v>
      </c>
      <c r="BH373" s="3" t="n">
        <v>14</v>
      </c>
      <c r="BI373" s="3" t="n">
        <v>1.13676954506985</v>
      </c>
      <c r="BJ373" s="3" t="n">
        <v>1.0690449676497</v>
      </c>
      <c r="BK373" s="3" t="n">
        <v>0.21978021978022</v>
      </c>
      <c r="BL373" s="3" t="n">
        <v>0.357142857142857</v>
      </c>
      <c r="BM373" s="3" t="n">
        <v>1.33373602720281</v>
      </c>
      <c r="BN373" s="3" t="n">
        <v>0.962087176150221</v>
      </c>
      <c r="BO373" s="3" t="n">
        <v>1.1194503129171</v>
      </c>
      <c r="BP373" s="3" t="n">
        <v>0.807512707483546</v>
      </c>
      <c r="BR373" s="6"/>
      <c r="BS373" s="7" t="s">
        <v>463</v>
      </c>
      <c r="BT373" s="8" t="n">
        <v>3.37506475029704</v>
      </c>
    </row>
    <row r="374" customFormat="false" ht="12.75" hidden="false" customHeight="false" outlineLevel="0" collapsed="false">
      <c r="A374" s="0" t="s">
        <v>45</v>
      </c>
      <c r="B374" s="0" t="n">
        <v>5</v>
      </c>
      <c r="C374" s="0" t="n">
        <v>2</v>
      </c>
      <c r="D374" s="0" t="n">
        <v>4</v>
      </c>
      <c r="E374" s="0" t="n">
        <v>0</v>
      </c>
      <c r="F374" s="0" t="n">
        <v>0</v>
      </c>
      <c r="G374" s="0" t="n">
        <v>3</v>
      </c>
      <c r="H374" s="0" t="n">
        <v>5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O374" s="0" t="n">
        <v>1</v>
      </c>
      <c r="P374" s="0" t="n">
        <v>0</v>
      </c>
      <c r="Q374" s="0" t="n">
        <v>0</v>
      </c>
      <c r="R374" s="0" t="n">
        <v>0.8</v>
      </c>
      <c r="S374" s="0" t="n">
        <v>0.8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Z374" s="0" t="n">
        <v>4</v>
      </c>
      <c r="AA374" s="0" t="n">
        <v>0</v>
      </c>
      <c r="AB374" s="0" t="n">
        <v>0</v>
      </c>
      <c r="AC374" s="0" t="n">
        <v>2.4</v>
      </c>
      <c r="AD374" s="0" t="n">
        <v>4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K374" s="0" t="n">
        <v>372</v>
      </c>
      <c r="AL374" s="3" t="n">
        <v>3</v>
      </c>
      <c r="AM374" s="3" t="n">
        <v>12</v>
      </c>
      <c r="AN374" s="3" t="n">
        <v>0.804859208763689</v>
      </c>
      <c r="AO374" s="3" t="n">
        <v>0.866025403784439</v>
      </c>
      <c r="AP374" s="3" t="n">
        <v>0.287878787878788</v>
      </c>
      <c r="AQ374" s="3" t="n">
        <v>0.416666666666667</v>
      </c>
      <c r="AR374" s="3" t="n">
        <v>1.0775563270668</v>
      </c>
      <c r="AS374" s="3" t="n">
        <v>0.98083403779614</v>
      </c>
      <c r="AT374" s="3" t="n">
        <v>0.910889660400134</v>
      </c>
      <c r="AU374" s="3" t="n">
        <v>0.829127500025001</v>
      </c>
      <c r="AV374" s="0" t="n">
        <v>372</v>
      </c>
      <c r="AW374" s="3" t="n">
        <v>3</v>
      </c>
      <c r="AX374" s="3" t="n">
        <v>2.6</v>
      </c>
      <c r="AY374" s="3" t="n">
        <v>2.09311987879179</v>
      </c>
      <c r="AZ374" s="3" t="n">
        <v>1.86052101883813</v>
      </c>
      <c r="BA374" s="3" t="n">
        <v>-0.0769230769230769</v>
      </c>
      <c r="BB374" s="3" t="n">
        <v>0.384615384615385</v>
      </c>
      <c r="BC374" s="3" t="n">
        <v>1.09283055352849</v>
      </c>
      <c r="BD374" s="3" t="n">
        <v>0.99473723787795</v>
      </c>
      <c r="BE374" s="3" t="n">
        <v>0.323599784297719</v>
      </c>
      <c r="BF374" s="3" t="n">
        <v>0.294553217395767</v>
      </c>
      <c r="BG374" s="3" t="n">
        <v>3</v>
      </c>
      <c r="BH374" s="3" t="n">
        <v>10.4</v>
      </c>
      <c r="BI374" s="3" t="n">
        <v>0.854041780385857</v>
      </c>
      <c r="BJ374" s="3" t="n">
        <v>0.930260509419063</v>
      </c>
      <c r="BK374" s="3" t="n">
        <v>0.27986906710311</v>
      </c>
      <c r="BL374" s="3" t="n">
        <v>0.384615384615385</v>
      </c>
      <c r="BM374" s="3" t="n">
        <v>1.07339428128113</v>
      </c>
      <c r="BN374" s="3" t="n">
        <v>0.977045580459003</v>
      </c>
      <c r="BO374" s="3" t="n">
        <v>0.881086588973434</v>
      </c>
      <c r="BP374" s="3" t="n">
        <v>0.801999575338457</v>
      </c>
      <c r="BR374" s="6"/>
      <c r="BS374" s="7" t="s">
        <v>464</v>
      </c>
      <c r="BT374" s="8" t="n">
        <v>2.88539008177793</v>
      </c>
    </row>
    <row r="375" customFormat="false" ht="12.75" hidden="false" customHeight="false" outlineLevel="0" collapsed="false">
      <c r="A375" s="0" t="s">
        <v>45</v>
      </c>
      <c r="B375" s="0" t="n">
        <v>5</v>
      </c>
      <c r="C375" s="0" t="n">
        <v>3</v>
      </c>
      <c r="D375" s="0" t="n">
        <v>4</v>
      </c>
      <c r="E375" s="0" t="n">
        <v>3</v>
      </c>
      <c r="F375" s="0" t="n">
        <v>0</v>
      </c>
      <c r="G375" s="0" t="n">
        <v>4</v>
      </c>
      <c r="H375" s="0" t="n">
        <v>5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O375" s="0" t="n">
        <v>1</v>
      </c>
      <c r="P375" s="0" t="n">
        <v>1</v>
      </c>
      <c r="Q375" s="0" t="n">
        <v>0</v>
      </c>
      <c r="R375" s="0" t="n">
        <v>0.8</v>
      </c>
      <c r="S375" s="0" t="n">
        <v>1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Z375" s="0" t="n">
        <v>4</v>
      </c>
      <c r="AA375" s="0" t="n">
        <v>3</v>
      </c>
      <c r="AB375" s="0" t="n">
        <v>0</v>
      </c>
      <c r="AC375" s="0" t="n">
        <v>3.2</v>
      </c>
      <c r="AD375" s="0" t="n">
        <v>5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K375" s="0" t="n">
        <v>373</v>
      </c>
      <c r="AL375" s="3" t="n">
        <v>4</v>
      </c>
      <c r="AM375" s="3" t="n">
        <v>16</v>
      </c>
      <c r="AN375" s="3" t="n">
        <v>1.08202128066672</v>
      </c>
      <c r="AO375" s="3" t="n">
        <v>1</v>
      </c>
      <c r="AP375" s="3" t="n">
        <v>0.208333333333333</v>
      </c>
      <c r="AQ375" s="3" t="n">
        <v>0.3125</v>
      </c>
      <c r="AR375" s="3" t="n">
        <v>1.37050238991891</v>
      </c>
      <c r="AS375" s="3" t="n">
        <v>0.988608500731241</v>
      </c>
      <c r="AT375" s="3" t="n">
        <v>1.18300238991891</v>
      </c>
      <c r="AU375" s="3" t="n">
        <v>0.853355840647901</v>
      </c>
      <c r="AV375" s="0" t="n">
        <v>373</v>
      </c>
      <c r="AW375" s="3" t="n">
        <v>4</v>
      </c>
      <c r="AX375" s="3" t="n">
        <v>3.8</v>
      </c>
      <c r="AY375" s="3" t="n">
        <v>2.24718921561842</v>
      </c>
      <c r="AZ375" s="3" t="n">
        <v>2.05195670417031</v>
      </c>
      <c r="BA375" s="3" t="n">
        <v>-0.0150375939849624</v>
      </c>
      <c r="BB375" s="3" t="n">
        <v>0.263157894736842</v>
      </c>
      <c r="BC375" s="3" t="n">
        <v>1.3819786564827</v>
      </c>
      <c r="BD375" s="3" t="n">
        <v>0.996886877160992</v>
      </c>
      <c r="BE375" s="3" t="n">
        <v>0.592504972272174</v>
      </c>
      <c r="BF375" s="3" t="n">
        <v>0.427401992599559</v>
      </c>
      <c r="BG375" s="3" t="n">
        <v>4</v>
      </c>
      <c r="BH375" s="3" t="n">
        <v>15.2</v>
      </c>
      <c r="BI375" s="3" t="n">
        <v>1.10241613949564</v>
      </c>
      <c r="BJ375" s="3" t="n">
        <v>1.02597835208515</v>
      </c>
      <c r="BK375" s="3" t="n">
        <v>0.208673091178651</v>
      </c>
      <c r="BL375" s="3" t="n">
        <v>0.328947368421053</v>
      </c>
      <c r="BM375" s="3" t="n">
        <v>1.36535552890272</v>
      </c>
      <c r="BN375" s="3" t="n">
        <v>0.984895825299141</v>
      </c>
      <c r="BO375" s="3" t="n">
        <v>1.16798710785009</v>
      </c>
      <c r="BP375" s="3" t="n">
        <v>0.842524604158782</v>
      </c>
      <c r="BR375" s="6"/>
      <c r="BS375" s="7" t="s">
        <v>465</v>
      </c>
      <c r="BT375" s="8" t="n">
        <v>3.91523037794244</v>
      </c>
    </row>
    <row r="376" customFormat="false" ht="12.75" hidden="false" customHeight="false" outlineLevel="0" collapsed="false">
      <c r="A376" s="0" t="s">
        <v>45</v>
      </c>
      <c r="B376" s="0" t="n">
        <v>5</v>
      </c>
      <c r="C376" s="0" t="n">
        <v>4</v>
      </c>
      <c r="D376" s="0" t="n">
        <v>5</v>
      </c>
      <c r="E376" s="0" t="n">
        <v>3</v>
      </c>
      <c r="F376" s="0" t="n">
        <v>0</v>
      </c>
      <c r="G376" s="0" t="n">
        <v>4</v>
      </c>
      <c r="H376" s="0" t="n">
        <v>4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O376" s="0" t="n">
        <v>1</v>
      </c>
      <c r="P376" s="0" t="n">
        <v>1</v>
      </c>
      <c r="Q376" s="0" t="n">
        <v>0</v>
      </c>
      <c r="R376" s="0" t="n">
        <v>1</v>
      </c>
      <c r="S376" s="0" t="n">
        <v>0.8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Z376" s="0" t="n">
        <v>5</v>
      </c>
      <c r="AA376" s="0" t="n">
        <v>3</v>
      </c>
      <c r="AB376" s="0" t="n">
        <v>0</v>
      </c>
      <c r="AC376" s="0" t="n">
        <v>4</v>
      </c>
      <c r="AD376" s="0" t="n">
        <v>3.2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K376" s="0" t="n">
        <v>374</v>
      </c>
      <c r="AL376" s="3" t="n">
        <v>4</v>
      </c>
      <c r="AM376" s="3" t="n">
        <v>16</v>
      </c>
      <c r="AN376" s="3" t="n">
        <v>1.08202128066672</v>
      </c>
      <c r="AO376" s="3" t="n">
        <v>1</v>
      </c>
      <c r="AP376" s="3" t="n">
        <v>0.208333333333333</v>
      </c>
      <c r="AQ376" s="3" t="n">
        <v>0.3125</v>
      </c>
      <c r="AR376" s="3" t="n">
        <v>1.37050238991891</v>
      </c>
      <c r="AS376" s="3" t="n">
        <v>0.988608500731241</v>
      </c>
      <c r="AT376" s="3" t="n">
        <v>1.18300238991891</v>
      </c>
      <c r="AU376" s="3" t="n">
        <v>0.853355840647901</v>
      </c>
      <c r="AV376" s="0" t="n">
        <v>374</v>
      </c>
      <c r="AW376" s="3" t="n">
        <v>4</v>
      </c>
      <c r="AX376" s="3" t="n">
        <v>3.8</v>
      </c>
      <c r="AY376" s="3" t="n">
        <v>2.24718921561842</v>
      </c>
      <c r="AZ376" s="3" t="n">
        <v>2.05195670417031</v>
      </c>
      <c r="BA376" s="3" t="n">
        <v>-0.0150375939849624</v>
      </c>
      <c r="BB376" s="3" t="n">
        <v>0.263157894736842</v>
      </c>
      <c r="BC376" s="3" t="n">
        <v>1.3819786564827</v>
      </c>
      <c r="BD376" s="3" t="n">
        <v>0.996886877160992</v>
      </c>
      <c r="BE376" s="3" t="n">
        <v>0.592504972272174</v>
      </c>
      <c r="BF376" s="3" t="n">
        <v>0.427401992599559</v>
      </c>
      <c r="BG376" s="3" t="n">
        <v>4</v>
      </c>
      <c r="BH376" s="3" t="n">
        <v>15.2</v>
      </c>
      <c r="BI376" s="3" t="n">
        <v>1.10241613949564</v>
      </c>
      <c r="BJ376" s="3" t="n">
        <v>1.02597835208515</v>
      </c>
      <c r="BK376" s="3" t="n">
        <v>0.208673091178651</v>
      </c>
      <c r="BL376" s="3" t="n">
        <v>0.328947368421053</v>
      </c>
      <c r="BM376" s="3" t="n">
        <v>1.36535552890272</v>
      </c>
      <c r="BN376" s="3" t="n">
        <v>0.984895825299141</v>
      </c>
      <c r="BO376" s="3" t="n">
        <v>1.16798710785009</v>
      </c>
      <c r="BP376" s="3" t="n">
        <v>0.842524604158782</v>
      </c>
      <c r="BR376" s="6"/>
      <c r="BS376" s="7" t="s">
        <v>466</v>
      </c>
      <c r="BT376" s="8" t="n">
        <v>3.91523037794244</v>
      </c>
    </row>
    <row r="377" customFormat="false" ht="12.75" hidden="false" customHeight="false" outlineLevel="0" collapsed="false">
      <c r="A377" s="0" t="s">
        <v>45</v>
      </c>
      <c r="B377" s="0" t="n">
        <v>5</v>
      </c>
      <c r="C377" s="0" t="n">
        <v>5</v>
      </c>
      <c r="D377" s="0" t="n">
        <v>5</v>
      </c>
      <c r="E377" s="0" t="n">
        <v>2</v>
      </c>
      <c r="F377" s="0" t="n">
        <v>0</v>
      </c>
      <c r="G377" s="0" t="n">
        <v>4</v>
      </c>
      <c r="H377" s="0" t="n">
        <v>5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O377" s="0" t="n">
        <v>1</v>
      </c>
      <c r="P377" s="0" t="n">
        <v>1</v>
      </c>
      <c r="Q377" s="0" t="n">
        <v>0</v>
      </c>
      <c r="R377" s="0" t="n">
        <v>1</v>
      </c>
      <c r="S377" s="0" t="n">
        <v>0.8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Z377" s="0" t="n">
        <v>5</v>
      </c>
      <c r="AA377" s="0" t="n">
        <v>2</v>
      </c>
      <c r="AB377" s="0" t="n">
        <v>0</v>
      </c>
      <c r="AC377" s="0" t="n">
        <v>4</v>
      </c>
      <c r="AD377" s="0" t="n">
        <v>4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K377" s="0" t="n">
        <v>375</v>
      </c>
      <c r="AL377" s="3" t="n">
        <v>4</v>
      </c>
      <c r="AM377" s="3" t="n">
        <v>16</v>
      </c>
      <c r="AN377" s="3" t="n">
        <v>1.08202128066672</v>
      </c>
      <c r="AO377" s="3" t="n">
        <v>1</v>
      </c>
      <c r="AP377" s="3" t="n">
        <v>0.225</v>
      </c>
      <c r="AQ377" s="3" t="n">
        <v>0.3125</v>
      </c>
      <c r="AR377" s="3" t="n">
        <v>1.3334730391185</v>
      </c>
      <c r="AS377" s="3" t="n">
        <v>0.961897470347699</v>
      </c>
      <c r="AT377" s="3" t="n">
        <v>1.1459730391185</v>
      </c>
      <c r="AU377" s="3" t="n">
        <v>0.826644810264359</v>
      </c>
      <c r="AV377" s="0" t="n">
        <v>375</v>
      </c>
      <c r="AW377" s="3" t="n">
        <v>4</v>
      </c>
      <c r="AX377" s="3" t="n">
        <v>3.8</v>
      </c>
      <c r="AY377" s="3" t="n">
        <v>2.24718921561842</v>
      </c>
      <c r="AZ377" s="3" t="n">
        <v>2.05195670417031</v>
      </c>
      <c r="BA377" s="3" t="n">
        <v>-0.0150375939849624</v>
      </c>
      <c r="BB377" s="3" t="n">
        <v>0.263157894736842</v>
      </c>
      <c r="BC377" s="3" t="n">
        <v>1.3819786564827</v>
      </c>
      <c r="BD377" s="3" t="n">
        <v>0.996886877160992</v>
      </c>
      <c r="BE377" s="3" t="n">
        <v>0.592504972272174</v>
      </c>
      <c r="BF377" s="3" t="n">
        <v>0.427401992599559</v>
      </c>
      <c r="BG377" s="3" t="n">
        <v>4</v>
      </c>
      <c r="BH377" s="3" t="n">
        <v>15</v>
      </c>
      <c r="BI377" s="3" t="n">
        <v>1.10780811920657</v>
      </c>
      <c r="BJ377" s="3" t="n">
        <v>1.03279555898864</v>
      </c>
      <c r="BK377" s="3" t="n">
        <v>0.219047619047619</v>
      </c>
      <c r="BL377" s="3" t="n">
        <v>0.333333333333333</v>
      </c>
      <c r="BM377" s="3" t="n">
        <v>1.33979428028558</v>
      </c>
      <c r="BN377" s="3" t="n">
        <v>0.966457281989699</v>
      </c>
      <c r="BO377" s="3" t="n">
        <v>1.13979428028558</v>
      </c>
      <c r="BP377" s="3" t="n">
        <v>0.822187777900803</v>
      </c>
      <c r="BR377" s="6"/>
      <c r="BS377" s="7" t="s">
        <v>467</v>
      </c>
      <c r="BT377" s="8" t="n">
        <v>3.27407000381187</v>
      </c>
    </row>
    <row r="378" customFormat="false" ht="12.75" hidden="false" customHeight="false" outlineLevel="0" collapsed="false">
      <c r="A378" s="0" t="s">
        <v>45</v>
      </c>
      <c r="B378" s="0" t="n">
        <v>5</v>
      </c>
      <c r="C378" s="0" t="n">
        <v>6</v>
      </c>
      <c r="D378" s="0" t="n">
        <v>5</v>
      </c>
      <c r="E378" s="0" t="n">
        <v>0</v>
      </c>
      <c r="F378" s="0" t="n">
        <v>0</v>
      </c>
      <c r="G378" s="0" t="n">
        <v>3</v>
      </c>
      <c r="H378" s="0" t="n">
        <v>5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O378" s="0" t="n">
        <v>1</v>
      </c>
      <c r="P378" s="0" t="n">
        <v>0</v>
      </c>
      <c r="Q378" s="0" t="n">
        <v>0</v>
      </c>
      <c r="R378" s="0" t="n">
        <v>1</v>
      </c>
      <c r="S378" s="0" t="n">
        <v>1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Z378" s="0" t="n">
        <v>5</v>
      </c>
      <c r="AA378" s="0" t="n">
        <v>0</v>
      </c>
      <c r="AB378" s="0" t="n">
        <v>0</v>
      </c>
      <c r="AC378" s="0" t="n">
        <v>3</v>
      </c>
      <c r="AD378" s="0" t="n">
        <v>5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K378" s="0" t="n">
        <v>376</v>
      </c>
      <c r="AL378" s="3" t="n">
        <v>3</v>
      </c>
      <c r="AM378" s="3" t="n">
        <v>13</v>
      </c>
      <c r="AN378" s="3" t="n">
        <v>0.77974249050256</v>
      </c>
      <c r="AO378" s="3" t="n">
        <v>0.832050294337844</v>
      </c>
      <c r="AP378" s="3" t="n">
        <v>0.294871794871795</v>
      </c>
      <c r="AQ378" s="3" t="n">
        <v>0.384615384615385</v>
      </c>
      <c r="AR378" s="3" t="n">
        <v>1.07339428128113</v>
      </c>
      <c r="AS378" s="3" t="n">
        <v>0.977045580459003</v>
      </c>
      <c r="AT378" s="3" t="n">
        <v>0.919548127434973</v>
      </c>
      <c r="AU378" s="3" t="n">
        <v>0.837008776362566</v>
      </c>
      <c r="AV378" s="0" t="n">
        <v>376</v>
      </c>
      <c r="AW378" s="3" t="n">
        <v>3</v>
      </c>
      <c r="AX378" s="3" t="n">
        <v>3</v>
      </c>
      <c r="AY378" s="3" t="n">
        <v>1.82047845325367</v>
      </c>
      <c r="AZ378" s="3" t="n">
        <v>1.73205080756888</v>
      </c>
      <c r="BA378" s="3" t="n">
        <v>0</v>
      </c>
      <c r="BB378" s="3" t="n">
        <v>0.333333333333333</v>
      </c>
      <c r="BC378" s="3" t="n">
        <v>1.09861228866811</v>
      </c>
      <c r="BD378" s="3" t="n">
        <v>1</v>
      </c>
      <c r="BE378" s="3" t="n">
        <v>0.431945622001443</v>
      </c>
      <c r="BF378" s="3" t="n">
        <v>0.393173848915442</v>
      </c>
      <c r="BG378" s="3" t="n">
        <v>3</v>
      </c>
      <c r="BH378" s="3" t="n">
        <v>13</v>
      </c>
      <c r="BI378" s="3" t="n">
        <v>0.77974249050256</v>
      </c>
      <c r="BJ378" s="3" t="n">
        <v>0.832050294337844</v>
      </c>
      <c r="BK378" s="3" t="n">
        <v>0.294871794871795</v>
      </c>
      <c r="BL378" s="3" t="n">
        <v>0.384615384615385</v>
      </c>
      <c r="BM378" s="3" t="n">
        <v>1.07339428128113</v>
      </c>
      <c r="BN378" s="3" t="n">
        <v>0.977045580459003</v>
      </c>
      <c r="BO378" s="3" t="n">
        <v>0.919548127434973</v>
      </c>
      <c r="BP378" s="3" t="n">
        <v>0.837008776362566</v>
      </c>
      <c r="BR378" s="6"/>
      <c r="BS378" s="7" t="s">
        <v>468</v>
      </c>
      <c r="BT378" s="8" t="n">
        <v>3.91523037794244</v>
      </c>
    </row>
    <row r="379" customFormat="false" ht="12.75" hidden="false" customHeight="false" outlineLevel="0" collapsed="false">
      <c r="A379" s="0" t="s">
        <v>45</v>
      </c>
      <c r="B379" s="0" t="n">
        <v>5</v>
      </c>
      <c r="C379" s="0" t="n">
        <v>7</v>
      </c>
      <c r="D379" s="0" t="n">
        <v>5</v>
      </c>
      <c r="E379" s="0" t="n">
        <v>2</v>
      </c>
      <c r="F379" s="0" t="n">
        <v>0</v>
      </c>
      <c r="G379" s="0" t="n">
        <v>3</v>
      </c>
      <c r="H379" s="0" t="n">
        <v>5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O379" s="0" t="n">
        <v>1</v>
      </c>
      <c r="P379" s="0" t="n">
        <v>1</v>
      </c>
      <c r="Q379" s="0" t="n">
        <v>0</v>
      </c>
      <c r="R379" s="0" t="n">
        <v>1</v>
      </c>
      <c r="S379" s="0" t="n">
        <v>0.8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Z379" s="0" t="n">
        <v>5</v>
      </c>
      <c r="AA379" s="0" t="n">
        <v>2</v>
      </c>
      <c r="AB379" s="0" t="n">
        <v>0</v>
      </c>
      <c r="AC379" s="0" t="n">
        <v>3</v>
      </c>
      <c r="AD379" s="0" t="n">
        <v>4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K379" s="0" t="n">
        <v>377</v>
      </c>
      <c r="AL379" s="3" t="n">
        <v>4</v>
      </c>
      <c r="AM379" s="3" t="n">
        <v>15</v>
      </c>
      <c r="AN379" s="3" t="n">
        <v>1.10780811920657</v>
      </c>
      <c r="AO379" s="3" t="n">
        <v>1.03279555898864</v>
      </c>
      <c r="AP379" s="3" t="n">
        <v>0.228571428571429</v>
      </c>
      <c r="AQ379" s="3" t="n">
        <v>0.333333333333333</v>
      </c>
      <c r="AR379" s="3" t="n">
        <v>1.32294951100453</v>
      </c>
      <c r="AS379" s="3" t="n">
        <v>0.954306349436356</v>
      </c>
      <c r="AT379" s="3" t="n">
        <v>1.12294951100453</v>
      </c>
      <c r="AU379" s="3" t="n">
        <v>0.81003684534746</v>
      </c>
      <c r="AV379" s="0" t="n">
        <v>377</v>
      </c>
      <c r="AW379" s="3" t="n">
        <v>4</v>
      </c>
      <c r="AX379" s="3" t="n">
        <v>3.8</v>
      </c>
      <c r="AY379" s="3" t="n">
        <v>2.24718921561842</v>
      </c>
      <c r="AZ379" s="3" t="n">
        <v>2.05195670417031</v>
      </c>
      <c r="BA379" s="3" t="n">
        <v>-0.0150375939849624</v>
      </c>
      <c r="BB379" s="3" t="n">
        <v>0.263157894736842</v>
      </c>
      <c r="BC379" s="3" t="n">
        <v>1.3819786564827</v>
      </c>
      <c r="BD379" s="3" t="n">
        <v>0.996886877160992</v>
      </c>
      <c r="BE379" s="3" t="n">
        <v>0.592504972272174</v>
      </c>
      <c r="BF379" s="3" t="n">
        <v>0.427401992599559</v>
      </c>
      <c r="BG379" s="3" t="n">
        <v>4</v>
      </c>
      <c r="BH379" s="3" t="n">
        <v>14</v>
      </c>
      <c r="BI379" s="3" t="n">
        <v>1.13676954506985</v>
      </c>
      <c r="BJ379" s="3" t="n">
        <v>1.0690449676497</v>
      </c>
      <c r="BK379" s="3" t="n">
        <v>0.21978021978022</v>
      </c>
      <c r="BL379" s="3" t="n">
        <v>0.357142857142857</v>
      </c>
      <c r="BM379" s="3" t="n">
        <v>1.33373602720281</v>
      </c>
      <c r="BN379" s="3" t="n">
        <v>0.962087176150221</v>
      </c>
      <c r="BO379" s="3" t="n">
        <v>1.1194503129171</v>
      </c>
      <c r="BP379" s="3" t="n">
        <v>0.807512707483546</v>
      </c>
      <c r="BR379" s="6"/>
      <c r="BS379" s="7" t="s">
        <v>469</v>
      </c>
      <c r="BT379" s="8" t="n">
        <v>3.37506475029704</v>
      </c>
    </row>
    <row r="380" customFormat="false" ht="12.75" hidden="false" customHeight="false" outlineLevel="0" collapsed="false">
      <c r="A380" s="0" t="s">
        <v>45</v>
      </c>
      <c r="B380" s="0" t="n">
        <v>5</v>
      </c>
      <c r="C380" s="0" t="n">
        <v>8</v>
      </c>
      <c r="D380" s="0" t="n">
        <v>5</v>
      </c>
      <c r="E380" s="0" t="n">
        <v>2</v>
      </c>
      <c r="F380" s="0" t="n">
        <v>0</v>
      </c>
      <c r="G380" s="0" t="n">
        <v>4</v>
      </c>
      <c r="H380" s="0" t="n">
        <v>4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O380" s="0" t="n">
        <v>1</v>
      </c>
      <c r="P380" s="0" t="n">
        <v>1</v>
      </c>
      <c r="Q380" s="0" t="n">
        <v>0</v>
      </c>
      <c r="R380" s="0" t="n">
        <v>1</v>
      </c>
      <c r="S380" s="0" t="n">
        <v>0.6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Z380" s="0" t="n">
        <v>5</v>
      </c>
      <c r="AA380" s="0" t="n">
        <v>2</v>
      </c>
      <c r="AB380" s="0" t="n">
        <v>0</v>
      </c>
      <c r="AC380" s="0" t="n">
        <v>4</v>
      </c>
      <c r="AD380" s="0" t="n">
        <v>2.4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K380" s="0" t="n">
        <v>378</v>
      </c>
      <c r="AL380" s="3" t="n">
        <v>4</v>
      </c>
      <c r="AM380" s="3" t="n">
        <v>15</v>
      </c>
      <c r="AN380" s="3" t="n">
        <v>1.10780811920657</v>
      </c>
      <c r="AO380" s="3" t="n">
        <v>1.03279555898864</v>
      </c>
      <c r="AP380" s="3" t="n">
        <v>0.219047619047619</v>
      </c>
      <c r="AQ380" s="3" t="n">
        <v>0.333333333333333</v>
      </c>
      <c r="AR380" s="3" t="n">
        <v>1.33979428028558</v>
      </c>
      <c r="AS380" s="3" t="n">
        <v>0.966457281989699</v>
      </c>
      <c r="AT380" s="3" t="n">
        <v>1.13979428028558</v>
      </c>
      <c r="AU380" s="3" t="n">
        <v>0.822187777900803</v>
      </c>
      <c r="AV380" s="0" t="n">
        <v>378</v>
      </c>
      <c r="AW380" s="3" t="n">
        <v>4</v>
      </c>
      <c r="AX380" s="3" t="n">
        <v>3.6</v>
      </c>
      <c r="AY380" s="3" t="n">
        <v>2.34204132448216</v>
      </c>
      <c r="AZ380" s="3" t="n">
        <v>2.10818510677892</v>
      </c>
      <c r="BA380" s="3" t="n">
        <v>-0.0256410256410256</v>
      </c>
      <c r="BB380" s="3" t="n">
        <v>0.277777777777778</v>
      </c>
      <c r="BC380" s="3" t="n">
        <v>1.36607144942306</v>
      </c>
      <c r="BD380" s="3" t="n">
        <v>0.985412252791325</v>
      </c>
      <c r="BE380" s="3" t="n">
        <v>0.532738116089729</v>
      </c>
      <c r="BF380" s="3" t="n">
        <v>0.384289319087591</v>
      </c>
      <c r="BG380" s="3" t="n">
        <v>4</v>
      </c>
      <c r="BH380" s="3" t="n">
        <v>13.4</v>
      </c>
      <c r="BI380" s="3" t="n">
        <v>1.15595590365684</v>
      </c>
      <c r="BJ380" s="3" t="n">
        <v>1.09271672941631</v>
      </c>
      <c r="BK380" s="3" t="n">
        <v>0.224843524313914</v>
      </c>
      <c r="BL380" s="3" t="n">
        <v>0.373134328358209</v>
      </c>
      <c r="BM380" s="3" t="n">
        <v>1.32064378625393</v>
      </c>
      <c r="BN380" s="3" t="n">
        <v>0.952643120604686</v>
      </c>
      <c r="BO380" s="3" t="n">
        <v>1.09676318923901</v>
      </c>
      <c r="BP380" s="3" t="n">
        <v>0.791147407072339</v>
      </c>
      <c r="BR380" s="6"/>
      <c r="BS380" s="7" t="s">
        <v>470</v>
      </c>
      <c r="BT380" s="8" t="n">
        <v>2.18271333587458</v>
      </c>
    </row>
    <row r="381" customFormat="false" ht="12.75" hidden="false" customHeight="false" outlineLevel="0" collapsed="false">
      <c r="A381" s="0" t="s">
        <v>45</v>
      </c>
      <c r="B381" s="0" t="n">
        <v>6</v>
      </c>
      <c r="C381" s="0" t="n">
        <v>1</v>
      </c>
      <c r="D381" s="0" t="n">
        <v>3</v>
      </c>
      <c r="E381" s="0" t="n">
        <v>2</v>
      </c>
      <c r="F381" s="0" t="n">
        <v>0</v>
      </c>
      <c r="G381" s="0" t="n">
        <v>3</v>
      </c>
      <c r="H381" s="0" t="n">
        <v>3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1</v>
      </c>
      <c r="O381" s="0" t="n">
        <v>1</v>
      </c>
      <c r="P381" s="0" t="n">
        <v>1</v>
      </c>
      <c r="Q381" s="0" t="n">
        <v>0</v>
      </c>
      <c r="R381" s="0" t="n">
        <v>1</v>
      </c>
      <c r="S381" s="0" t="n">
        <v>1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1</v>
      </c>
      <c r="Z381" s="0" t="n">
        <v>3</v>
      </c>
      <c r="AA381" s="0" t="n">
        <v>2</v>
      </c>
      <c r="AB381" s="0" t="n">
        <v>0</v>
      </c>
      <c r="AC381" s="0" t="n">
        <v>3</v>
      </c>
      <c r="AD381" s="0" t="n">
        <v>3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1</v>
      </c>
      <c r="AK381" s="0" t="n">
        <v>379</v>
      </c>
      <c r="AL381" s="3" t="n">
        <v>5</v>
      </c>
      <c r="AM381" s="3" t="n">
        <v>12</v>
      </c>
      <c r="AN381" s="3" t="n">
        <v>1.60971841752738</v>
      </c>
      <c r="AO381" s="3" t="n">
        <v>1.44337567297406</v>
      </c>
      <c r="AP381" s="3" t="n">
        <v>0.151515151515152</v>
      </c>
      <c r="AQ381" s="3" t="n">
        <v>0.25</v>
      </c>
      <c r="AR381" s="3" t="n">
        <v>1.54542290319359</v>
      </c>
      <c r="AS381" s="3" t="n">
        <v>0.960225238422717</v>
      </c>
      <c r="AT381" s="3" t="n">
        <v>1.21208956986026</v>
      </c>
      <c r="AU381" s="3" t="n">
        <v>0.753113593569513</v>
      </c>
      <c r="AV381" s="0" t="n">
        <v>379</v>
      </c>
      <c r="AW381" s="3" t="n">
        <v>5</v>
      </c>
      <c r="AX381" s="3" t="n">
        <v>5</v>
      </c>
      <c r="AY381" s="3" t="n">
        <v>2.48533973823845</v>
      </c>
      <c r="AZ381" s="3" t="n">
        <v>2.23606797749979</v>
      </c>
      <c r="BA381" s="3" t="n">
        <v>0</v>
      </c>
      <c r="BB381" s="3" t="n">
        <v>0.2</v>
      </c>
      <c r="BC381" s="3" t="n">
        <v>1.6094379124341</v>
      </c>
      <c r="BD381" s="3" t="n">
        <v>1</v>
      </c>
      <c r="BE381" s="3" t="n">
        <v>0.809437912434101</v>
      </c>
      <c r="BF381" s="3" t="n">
        <v>0.502932052352311</v>
      </c>
      <c r="BG381" s="3" t="n">
        <v>5</v>
      </c>
      <c r="BH381" s="3" t="n">
        <v>12</v>
      </c>
      <c r="BI381" s="3" t="n">
        <v>1.60971841752738</v>
      </c>
      <c r="BJ381" s="3" t="n">
        <v>1.44337567297406</v>
      </c>
      <c r="BK381" s="3" t="n">
        <v>0.151515151515152</v>
      </c>
      <c r="BL381" s="3" t="n">
        <v>0.25</v>
      </c>
      <c r="BM381" s="3" t="n">
        <v>1.54542290319359</v>
      </c>
      <c r="BN381" s="3" t="n">
        <v>0.960225238422717</v>
      </c>
      <c r="BO381" s="3" t="n">
        <v>1.21208956986026</v>
      </c>
      <c r="BP381" s="3" t="n">
        <v>0.753113593569513</v>
      </c>
      <c r="BR381" s="6"/>
      <c r="BS381" s="7" t="s">
        <v>471</v>
      </c>
      <c r="BT381" s="8" t="n">
        <v>3.64095690650735</v>
      </c>
    </row>
    <row r="382" customFormat="false" ht="12.75" hidden="false" customHeight="false" outlineLevel="0" collapsed="false">
      <c r="A382" s="0" t="s">
        <v>45</v>
      </c>
      <c r="B382" s="0" t="n">
        <v>6</v>
      </c>
      <c r="C382" s="0" t="n">
        <v>2</v>
      </c>
      <c r="D382" s="0" t="n">
        <v>5</v>
      </c>
      <c r="E382" s="0" t="n">
        <v>0</v>
      </c>
      <c r="F382" s="0" t="n">
        <v>0</v>
      </c>
      <c r="G382" s="0" t="n">
        <v>3</v>
      </c>
      <c r="H382" s="0" t="n">
        <v>2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O382" s="0" t="n">
        <v>1</v>
      </c>
      <c r="P382" s="0" t="n">
        <v>0</v>
      </c>
      <c r="Q382" s="0" t="n">
        <v>0</v>
      </c>
      <c r="R382" s="0" t="n">
        <v>1</v>
      </c>
      <c r="S382" s="0" t="n">
        <v>1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Z382" s="0" t="n">
        <v>5</v>
      </c>
      <c r="AA382" s="0" t="n">
        <v>0</v>
      </c>
      <c r="AB382" s="0" t="n">
        <v>0</v>
      </c>
      <c r="AC382" s="0" t="n">
        <v>3</v>
      </c>
      <c r="AD382" s="0" t="n">
        <v>2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K382" s="0" t="n">
        <v>380</v>
      </c>
      <c r="AL382" s="3" t="n">
        <v>3</v>
      </c>
      <c r="AM382" s="3" t="n">
        <v>10</v>
      </c>
      <c r="AN382" s="3" t="n">
        <v>0.868588963806504</v>
      </c>
      <c r="AO382" s="3" t="n">
        <v>0.948683298050514</v>
      </c>
      <c r="AP382" s="3" t="n">
        <v>0.311111111111111</v>
      </c>
      <c r="AQ382" s="3" t="n">
        <v>0.5</v>
      </c>
      <c r="AR382" s="3" t="n">
        <v>1.02965301406457</v>
      </c>
      <c r="AS382" s="3" t="n">
        <v>0.93723056321613</v>
      </c>
      <c r="AT382" s="3" t="n">
        <v>0.829653014064574</v>
      </c>
      <c r="AU382" s="3" t="n">
        <v>0.755182717890762</v>
      </c>
      <c r="AV382" s="0" t="n">
        <v>380</v>
      </c>
      <c r="AW382" s="3" t="n">
        <v>3</v>
      </c>
      <c r="AX382" s="3" t="n">
        <v>3</v>
      </c>
      <c r="AY382" s="3" t="n">
        <v>1.82047845325367</v>
      </c>
      <c r="AZ382" s="3" t="n">
        <v>1.73205080756888</v>
      </c>
      <c r="BA382" s="3" t="n">
        <v>0</v>
      </c>
      <c r="BB382" s="3" t="n">
        <v>0.333333333333333</v>
      </c>
      <c r="BC382" s="3" t="n">
        <v>1.09861228866811</v>
      </c>
      <c r="BD382" s="3" t="n">
        <v>1</v>
      </c>
      <c r="BE382" s="3" t="n">
        <v>0.431945622001443</v>
      </c>
      <c r="BF382" s="3" t="n">
        <v>0.393173848915442</v>
      </c>
      <c r="BG382" s="3" t="n">
        <v>3</v>
      </c>
      <c r="BH382" s="3" t="n">
        <v>10</v>
      </c>
      <c r="BI382" s="3" t="n">
        <v>0.868588963806504</v>
      </c>
      <c r="BJ382" s="3" t="n">
        <v>0.948683298050514</v>
      </c>
      <c r="BK382" s="3" t="n">
        <v>0.311111111111111</v>
      </c>
      <c r="BL382" s="3" t="n">
        <v>0.5</v>
      </c>
      <c r="BM382" s="3" t="n">
        <v>1.02965301406457</v>
      </c>
      <c r="BN382" s="3" t="n">
        <v>0.93723056321613</v>
      </c>
      <c r="BO382" s="3" t="n">
        <v>0.829653014064574</v>
      </c>
      <c r="BP382" s="3" t="n">
        <v>0.755182717890762</v>
      </c>
      <c r="BR382" s="6"/>
      <c r="BS382" s="7" t="s">
        <v>472</v>
      </c>
      <c r="BT382" s="8" t="n">
        <v>2.18271333587458</v>
      </c>
    </row>
    <row r="383" customFormat="false" ht="12.75" hidden="false" customHeight="false" outlineLevel="0" collapsed="false">
      <c r="A383" s="0" t="s">
        <v>45</v>
      </c>
      <c r="B383" s="0" t="n">
        <v>6</v>
      </c>
      <c r="C383" s="0" t="n">
        <v>3</v>
      </c>
      <c r="D383" s="0" t="n">
        <v>3</v>
      </c>
      <c r="E383" s="0" t="n">
        <v>0</v>
      </c>
      <c r="F383" s="0" t="n">
        <v>0</v>
      </c>
      <c r="G383" s="0" t="n">
        <v>5</v>
      </c>
      <c r="H383" s="0" t="n">
        <v>5</v>
      </c>
      <c r="I383" s="0" t="n">
        <v>2</v>
      </c>
      <c r="J383" s="0" t="n">
        <v>0</v>
      </c>
      <c r="K383" s="0" t="n">
        <v>0</v>
      </c>
      <c r="L383" s="0" t="n">
        <v>0</v>
      </c>
      <c r="M383" s="0" t="n">
        <v>0</v>
      </c>
      <c r="O383" s="0" t="n">
        <v>0.8</v>
      </c>
      <c r="P383" s="0" t="n">
        <v>0</v>
      </c>
      <c r="Q383" s="0" t="n">
        <v>0</v>
      </c>
      <c r="R383" s="0" t="n">
        <v>1</v>
      </c>
      <c r="S383" s="0" t="n">
        <v>1</v>
      </c>
      <c r="T383" s="0" t="n">
        <v>1</v>
      </c>
      <c r="U383" s="0" t="n">
        <v>0</v>
      </c>
      <c r="V383" s="0" t="n">
        <v>0</v>
      </c>
      <c r="W383" s="0" t="n">
        <v>0</v>
      </c>
      <c r="X383" s="0" t="n">
        <v>0</v>
      </c>
      <c r="Z383" s="0" t="n">
        <v>2.4</v>
      </c>
      <c r="AA383" s="0" t="n">
        <v>0</v>
      </c>
      <c r="AB383" s="0" t="n">
        <v>0</v>
      </c>
      <c r="AC383" s="0" t="n">
        <v>5</v>
      </c>
      <c r="AD383" s="0" t="n">
        <v>5</v>
      </c>
      <c r="AE383" s="0" t="n">
        <v>2</v>
      </c>
      <c r="AF383" s="0" t="n">
        <v>0</v>
      </c>
      <c r="AG383" s="0" t="n">
        <v>0</v>
      </c>
      <c r="AH383" s="0" t="n">
        <v>0</v>
      </c>
      <c r="AI383" s="0" t="n">
        <v>0</v>
      </c>
      <c r="AK383" s="0" t="n">
        <v>381</v>
      </c>
      <c r="AL383" s="3" t="n">
        <v>4</v>
      </c>
      <c r="AM383" s="3" t="n">
        <v>15</v>
      </c>
      <c r="AN383" s="3" t="n">
        <v>1.10780811920657</v>
      </c>
      <c r="AO383" s="3" t="n">
        <v>1.03279555898864</v>
      </c>
      <c r="AP383" s="3" t="n">
        <v>0.228571428571429</v>
      </c>
      <c r="AQ383" s="3" t="n">
        <v>0.333333333333333</v>
      </c>
      <c r="AR383" s="3" t="n">
        <v>1.32294951100453</v>
      </c>
      <c r="AS383" s="3" t="n">
        <v>0.954306349436356</v>
      </c>
      <c r="AT383" s="3" t="n">
        <v>1.12294951100453</v>
      </c>
      <c r="AU383" s="3" t="n">
        <v>0.81003684534746</v>
      </c>
      <c r="AV383" s="0" t="n">
        <v>381</v>
      </c>
      <c r="AW383" s="3" t="n">
        <v>4</v>
      </c>
      <c r="AX383" s="3" t="n">
        <v>3.8</v>
      </c>
      <c r="AY383" s="3" t="n">
        <v>2.24718921561842</v>
      </c>
      <c r="AZ383" s="3" t="n">
        <v>2.05195670417031</v>
      </c>
      <c r="BA383" s="3" t="n">
        <v>-0.0150375939849624</v>
      </c>
      <c r="BB383" s="3" t="n">
        <v>0.263157894736842</v>
      </c>
      <c r="BC383" s="3" t="n">
        <v>1.3819786564827</v>
      </c>
      <c r="BD383" s="3" t="n">
        <v>0.996886877160992</v>
      </c>
      <c r="BE383" s="3" t="n">
        <v>0.592504972272174</v>
      </c>
      <c r="BF383" s="3" t="n">
        <v>0.427401992599559</v>
      </c>
      <c r="BG383" s="3" t="n">
        <v>4</v>
      </c>
      <c r="BH383" s="3" t="n">
        <v>14.4</v>
      </c>
      <c r="BI383" s="3" t="n">
        <v>1.12476315022346</v>
      </c>
      <c r="BJ383" s="3" t="n">
        <v>1.05409255338946</v>
      </c>
      <c r="BK383" s="3" t="n">
        <v>0.235074626865672</v>
      </c>
      <c r="BL383" s="3" t="n">
        <v>0.347222222222222</v>
      </c>
      <c r="BM383" s="3" t="n">
        <v>1.30738109164374</v>
      </c>
      <c r="BN383" s="3" t="n">
        <v>0.943076108733214</v>
      </c>
      <c r="BO383" s="3" t="n">
        <v>1.09904775831041</v>
      </c>
      <c r="BP383" s="3" t="n">
        <v>0.79279537530728</v>
      </c>
      <c r="BR383" s="6"/>
      <c r="BS383" s="7" t="s">
        <v>473</v>
      </c>
      <c r="BT383" s="8" t="n">
        <v>2.18271333587458</v>
      </c>
    </row>
    <row r="384" customFormat="false" ht="12.75" hidden="false" customHeight="false" outlineLevel="0" collapsed="false">
      <c r="A384" s="0" t="s">
        <v>45</v>
      </c>
      <c r="B384" s="0" t="n">
        <v>6</v>
      </c>
      <c r="C384" s="0" t="n">
        <v>4</v>
      </c>
      <c r="D384" s="0" t="n">
        <v>5</v>
      </c>
      <c r="E384" s="0" t="n">
        <v>2</v>
      </c>
      <c r="F384" s="0" t="n">
        <v>0</v>
      </c>
      <c r="G384" s="0" t="n">
        <v>5</v>
      </c>
      <c r="H384" s="0" t="n">
        <v>5</v>
      </c>
      <c r="I384" s="0" t="n">
        <v>3</v>
      </c>
      <c r="J384" s="0" t="n">
        <v>0</v>
      </c>
      <c r="K384" s="0" t="n">
        <v>0</v>
      </c>
      <c r="L384" s="0" t="n">
        <v>0</v>
      </c>
      <c r="M384" s="0" t="n">
        <v>0</v>
      </c>
      <c r="O384" s="0" t="n">
        <v>0.8</v>
      </c>
      <c r="P384" s="0" t="n">
        <v>1</v>
      </c>
      <c r="Q384" s="0" t="n">
        <v>0</v>
      </c>
      <c r="R384" s="0" t="n">
        <v>1</v>
      </c>
      <c r="S384" s="0" t="n">
        <v>1</v>
      </c>
      <c r="T384" s="0" t="n">
        <v>1</v>
      </c>
      <c r="U384" s="0" t="n">
        <v>0</v>
      </c>
      <c r="V384" s="0" t="n">
        <v>0</v>
      </c>
      <c r="W384" s="0" t="n">
        <v>0</v>
      </c>
      <c r="X384" s="0" t="n">
        <v>0</v>
      </c>
      <c r="Z384" s="0" t="n">
        <v>4</v>
      </c>
      <c r="AA384" s="0" t="n">
        <v>2</v>
      </c>
      <c r="AB384" s="0" t="n">
        <v>0</v>
      </c>
      <c r="AC384" s="0" t="n">
        <v>5</v>
      </c>
      <c r="AD384" s="0" t="n">
        <v>5</v>
      </c>
      <c r="AE384" s="0" t="n">
        <v>3</v>
      </c>
      <c r="AF384" s="0" t="n">
        <v>0</v>
      </c>
      <c r="AG384" s="0" t="n">
        <v>0</v>
      </c>
      <c r="AH384" s="0" t="n">
        <v>0</v>
      </c>
      <c r="AI384" s="0" t="n">
        <v>0</v>
      </c>
      <c r="AK384" s="0" t="n">
        <v>382</v>
      </c>
      <c r="AL384" s="3" t="n">
        <v>5</v>
      </c>
      <c r="AM384" s="3" t="n">
        <v>20</v>
      </c>
      <c r="AN384" s="3" t="n">
        <v>1.33523280278134</v>
      </c>
      <c r="AO384" s="3" t="n">
        <v>1.1180339887499</v>
      </c>
      <c r="AP384" s="3" t="n">
        <v>0.178947368421053</v>
      </c>
      <c r="AQ384" s="3" t="n">
        <v>0.25</v>
      </c>
      <c r="AR384" s="3" t="n">
        <v>1.5545472778722</v>
      </c>
      <c r="AS384" s="3" t="n">
        <v>0.965894531166549</v>
      </c>
      <c r="AT384" s="3" t="n">
        <v>1.3545472778722</v>
      </c>
      <c r="AU384" s="3" t="n">
        <v>0.841627544254627</v>
      </c>
      <c r="AV384" s="0" t="n">
        <v>382</v>
      </c>
      <c r="AW384" s="3" t="n">
        <v>5</v>
      </c>
      <c r="AX384" s="3" t="n">
        <v>4.8</v>
      </c>
      <c r="AY384" s="3" t="n">
        <v>2.55001874857915</v>
      </c>
      <c r="AZ384" s="3" t="n">
        <v>2.28217732293819</v>
      </c>
      <c r="BA384" s="3" t="n">
        <v>-0.0087719298245614</v>
      </c>
      <c r="BB384" s="3" t="n">
        <v>0.208333333333333</v>
      </c>
      <c r="BC384" s="3" t="n">
        <v>1.60580650979955</v>
      </c>
      <c r="BD384" s="3" t="n">
        <v>0.9977436826817</v>
      </c>
      <c r="BE384" s="3" t="n">
        <v>0.772473176466214</v>
      </c>
      <c r="BF384" s="3" t="n">
        <v>0.47996457054869</v>
      </c>
      <c r="BG384" s="3" t="n">
        <v>5</v>
      </c>
      <c r="BH384" s="3" t="n">
        <v>19</v>
      </c>
      <c r="BI384" s="3" t="n">
        <v>1.35849308758043</v>
      </c>
      <c r="BJ384" s="3" t="n">
        <v>1.14707866935281</v>
      </c>
      <c r="BK384" s="3" t="n">
        <v>0.175438596491228</v>
      </c>
      <c r="BL384" s="3" t="n">
        <v>0.263157894736842</v>
      </c>
      <c r="BM384" s="3" t="n">
        <v>1.55908698990619</v>
      </c>
      <c r="BN384" s="3" t="n">
        <v>0.968715212846104</v>
      </c>
      <c r="BO384" s="3" t="n">
        <v>1.34856067411671</v>
      </c>
      <c r="BP384" s="3" t="n">
        <v>0.837907858201975</v>
      </c>
      <c r="BR384" s="6"/>
      <c r="BS384" s="7" t="s">
        <v>474</v>
      </c>
      <c r="BT384" s="8" t="n">
        <v>3.92074308426569</v>
      </c>
    </row>
    <row r="385" customFormat="false" ht="12.75" hidden="false" customHeight="false" outlineLevel="0" collapsed="false">
      <c r="A385" s="0" t="s">
        <v>45</v>
      </c>
      <c r="B385" s="0" t="n">
        <v>6</v>
      </c>
      <c r="C385" s="0" t="n">
        <v>5</v>
      </c>
      <c r="D385" s="0" t="n">
        <v>5</v>
      </c>
      <c r="E385" s="0" t="n">
        <v>0</v>
      </c>
      <c r="F385" s="0" t="n">
        <v>0</v>
      </c>
      <c r="G385" s="0" t="n">
        <v>2</v>
      </c>
      <c r="H385" s="0" t="n">
        <v>3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O385" s="0" t="n">
        <v>0.6</v>
      </c>
      <c r="P385" s="0" t="n">
        <v>0</v>
      </c>
      <c r="Q385" s="0" t="n">
        <v>0</v>
      </c>
      <c r="R385" s="0" t="n">
        <v>1</v>
      </c>
      <c r="S385" s="0" t="n">
        <v>1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Z385" s="0" t="n">
        <v>3</v>
      </c>
      <c r="AA385" s="0" t="n">
        <v>0</v>
      </c>
      <c r="AB385" s="0" t="n">
        <v>0</v>
      </c>
      <c r="AC385" s="0" t="n">
        <v>2</v>
      </c>
      <c r="AD385" s="0" t="n">
        <v>3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K385" s="0" t="n">
        <v>383</v>
      </c>
      <c r="AL385" s="3" t="n">
        <v>3</v>
      </c>
      <c r="AM385" s="3" t="n">
        <v>10</v>
      </c>
      <c r="AN385" s="3" t="n">
        <v>0.868588963806504</v>
      </c>
      <c r="AO385" s="3" t="n">
        <v>0.948683298050514</v>
      </c>
      <c r="AP385" s="3" t="n">
        <v>0.311111111111111</v>
      </c>
      <c r="AQ385" s="3" t="n">
        <v>0.5</v>
      </c>
      <c r="AR385" s="3" t="n">
        <v>1.02965301406457</v>
      </c>
      <c r="AS385" s="3" t="n">
        <v>0.93723056321613</v>
      </c>
      <c r="AT385" s="3" t="n">
        <v>0.829653014064574</v>
      </c>
      <c r="AU385" s="3" t="n">
        <v>0.755182717890762</v>
      </c>
      <c r="AV385" s="0" t="n">
        <v>383</v>
      </c>
      <c r="AW385" s="3" t="n">
        <v>3</v>
      </c>
      <c r="AX385" s="3" t="n">
        <v>2.6</v>
      </c>
      <c r="AY385" s="3" t="n">
        <v>2.09311987879179</v>
      </c>
      <c r="AZ385" s="3" t="n">
        <v>1.86052101883813</v>
      </c>
      <c r="BA385" s="3" t="n">
        <v>-0.0576923076923077</v>
      </c>
      <c r="BB385" s="3" t="n">
        <v>0.384615384615385</v>
      </c>
      <c r="BC385" s="3" t="n">
        <v>1.07339428128113</v>
      </c>
      <c r="BD385" s="3" t="n">
        <v>0.977045580459003</v>
      </c>
      <c r="BE385" s="3" t="n">
        <v>0.304163512050357</v>
      </c>
      <c r="BF385" s="3" t="n">
        <v>0.27686155997682</v>
      </c>
      <c r="BG385" s="3" t="n">
        <v>3</v>
      </c>
      <c r="BH385" s="3" t="n">
        <v>8</v>
      </c>
      <c r="BI385" s="3" t="n">
        <v>0.961796693925976</v>
      </c>
      <c r="BJ385" s="3" t="n">
        <v>1.06066017177982</v>
      </c>
      <c r="BK385" s="3" t="n">
        <v>0.25</v>
      </c>
      <c r="BL385" s="3" t="n">
        <v>0.375</v>
      </c>
      <c r="BM385" s="3" t="n">
        <v>1.08219553003877</v>
      </c>
      <c r="BN385" s="3" t="n">
        <v>0.985056822321508</v>
      </c>
      <c r="BO385" s="3" t="n">
        <v>0.832195530038767</v>
      </c>
      <c r="BP385" s="3" t="n">
        <v>0.757497015664798</v>
      </c>
      <c r="BR385" s="6"/>
      <c r="BS385" s="7" t="s">
        <v>475</v>
      </c>
      <c r="BT385" s="8" t="n">
        <v>4.93260692475286</v>
      </c>
    </row>
    <row r="386" customFormat="false" ht="12.75" hidden="false" customHeight="false" outlineLevel="0" collapsed="false">
      <c r="A386" s="0" t="s">
        <v>45</v>
      </c>
      <c r="B386" s="0" t="n">
        <v>6</v>
      </c>
      <c r="C386" s="0" t="n">
        <v>6</v>
      </c>
      <c r="D386" s="0" t="n">
        <v>5</v>
      </c>
      <c r="E386" s="0" t="n">
        <v>0</v>
      </c>
      <c r="F386" s="0" t="n">
        <v>0</v>
      </c>
      <c r="G386" s="0" t="n">
        <v>0</v>
      </c>
      <c r="H386" s="0" t="n">
        <v>4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O386" s="0" t="n">
        <v>0.8</v>
      </c>
      <c r="P386" s="0" t="n">
        <v>0</v>
      </c>
      <c r="Q386" s="0" t="n">
        <v>0</v>
      </c>
      <c r="R386" s="0" t="n">
        <v>0</v>
      </c>
      <c r="S386" s="0" t="n">
        <v>0.6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Z386" s="0" t="n">
        <v>4</v>
      </c>
      <c r="AA386" s="0" t="n">
        <v>0</v>
      </c>
      <c r="AB386" s="0" t="n">
        <v>0</v>
      </c>
      <c r="AC386" s="0" t="n">
        <v>0</v>
      </c>
      <c r="AD386" s="0" t="n">
        <v>2.4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K386" s="0" t="n">
        <v>384</v>
      </c>
      <c r="AL386" s="3" t="n">
        <v>2</v>
      </c>
      <c r="AM386" s="3" t="n">
        <v>9</v>
      </c>
      <c r="AN386" s="3" t="n">
        <v>0.455119613313419</v>
      </c>
      <c r="AO386" s="3" t="n">
        <v>0.666666666666667</v>
      </c>
      <c r="AP386" s="3" t="n">
        <v>0.444444444444445</v>
      </c>
      <c r="AQ386" s="3" t="n">
        <v>0.555555555555556</v>
      </c>
      <c r="AR386" s="3" t="n">
        <v>0.686961576597323</v>
      </c>
      <c r="AS386" s="3" t="n">
        <v>0.991076059838222</v>
      </c>
      <c r="AT386" s="3" t="n">
        <v>0.575850465486212</v>
      </c>
      <c r="AU386" s="3" t="n">
        <v>0.830776610850559</v>
      </c>
      <c r="AV386" s="0" t="n">
        <v>384</v>
      </c>
      <c r="AW386" s="3" t="n">
        <v>2</v>
      </c>
      <c r="AX386" s="3" t="n">
        <v>1.4</v>
      </c>
      <c r="AY386" s="3" t="n">
        <v>2.97201341198846</v>
      </c>
      <c r="AZ386" s="3" t="n">
        <v>1.69030850945703</v>
      </c>
      <c r="BA386" s="3" t="n">
        <v>-0.714285714285714</v>
      </c>
      <c r="BB386" s="3" t="n">
        <v>0.571428571428572</v>
      </c>
      <c r="BC386" s="3" t="n">
        <v>0.682908104700472</v>
      </c>
      <c r="BD386" s="3" t="n">
        <v>0.985228136034251</v>
      </c>
      <c r="BE386" s="3" t="n">
        <v>-0.0313776095852427</v>
      </c>
      <c r="BF386" s="3" t="n">
        <v>-0.0452683217435797</v>
      </c>
      <c r="BG386" s="3" t="n">
        <v>2</v>
      </c>
      <c r="BH386" s="3" t="n">
        <v>6.4</v>
      </c>
      <c r="BI386" s="3" t="n">
        <v>0.538706611325391</v>
      </c>
      <c r="BJ386" s="3" t="n">
        <v>0.790569415042095</v>
      </c>
      <c r="BK386" s="3" t="n">
        <v>0.444444444444444</v>
      </c>
      <c r="BL386" s="3" t="n">
        <v>0.625</v>
      </c>
      <c r="BM386" s="3" t="n">
        <v>0.661563238157982</v>
      </c>
      <c r="BN386" s="3" t="n">
        <v>0.954434002924965</v>
      </c>
      <c r="BO386" s="3" t="n">
        <v>0.505313238157982</v>
      </c>
      <c r="BP386" s="3" t="n">
        <v>0.729012902786065</v>
      </c>
      <c r="BR386" s="6"/>
      <c r="BS386" s="7" t="s">
        <v>476</v>
      </c>
      <c r="BT386" s="8" t="n">
        <v>1.44269504088896</v>
      </c>
    </row>
    <row r="387" customFormat="false" ht="12.75" hidden="false" customHeight="false" outlineLevel="0" collapsed="false">
      <c r="A387" s="0" t="s">
        <v>45</v>
      </c>
      <c r="B387" s="0" t="n">
        <v>6</v>
      </c>
      <c r="C387" s="0" t="n">
        <v>7</v>
      </c>
      <c r="D387" s="0" t="n">
        <v>5</v>
      </c>
      <c r="E387" s="0" t="n">
        <v>0</v>
      </c>
      <c r="F387" s="0" t="n">
        <v>0</v>
      </c>
      <c r="G387" s="0" t="n">
        <v>5</v>
      </c>
      <c r="H387" s="0" t="n">
        <v>5</v>
      </c>
      <c r="I387" s="0" t="n">
        <v>2</v>
      </c>
      <c r="J387" s="0" t="n">
        <v>0</v>
      </c>
      <c r="K387" s="0" t="n">
        <v>0</v>
      </c>
      <c r="L387" s="0" t="n">
        <v>0</v>
      </c>
      <c r="M387" s="0" t="n">
        <v>0</v>
      </c>
      <c r="O387" s="0" t="n">
        <v>1</v>
      </c>
      <c r="P387" s="0" t="n">
        <v>0</v>
      </c>
      <c r="Q387" s="0" t="n">
        <v>0</v>
      </c>
      <c r="R387" s="0" t="n">
        <v>1</v>
      </c>
      <c r="S387" s="0" t="n">
        <v>0.8</v>
      </c>
      <c r="T387" s="0" t="n">
        <v>1</v>
      </c>
      <c r="U387" s="0" t="n">
        <v>0</v>
      </c>
      <c r="V387" s="0" t="n">
        <v>0</v>
      </c>
      <c r="W387" s="0" t="n">
        <v>0</v>
      </c>
      <c r="X387" s="0" t="n">
        <v>0</v>
      </c>
      <c r="Z387" s="0" t="n">
        <v>5</v>
      </c>
      <c r="AA387" s="0" t="n">
        <v>0</v>
      </c>
      <c r="AB387" s="0" t="n">
        <v>0</v>
      </c>
      <c r="AC387" s="0" t="n">
        <v>5</v>
      </c>
      <c r="AD387" s="0" t="n">
        <v>4</v>
      </c>
      <c r="AE387" s="0" t="n">
        <v>2</v>
      </c>
      <c r="AF387" s="0" t="n">
        <v>0</v>
      </c>
      <c r="AG387" s="0" t="n">
        <v>0</v>
      </c>
      <c r="AH387" s="0" t="n">
        <v>0</v>
      </c>
      <c r="AI387" s="0" t="n">
        <v>0</v>
      </c>
      <c r="AK387" s="0" t="n">
        <v>385</v>
      </c>
      <c r="AL387" s="3" t="n">
        <v>4</v>
      </c>
      <c r="AM387" s="3" t="n">
        <v>17</v>
      </c>
      <c r="AN387" s="3" t="n">
        <v>1.05886837159428</v>
      </c>
      <c r="AO387" s="3" t="n">
        <v>0.970142500145332</v>
      </c>
      <c r="AP387" s="3" t="n">
        <v>0.227941176470588</v>
      </c>
      <c r="AQ387" s="3" t="n">
        <v>0.294117647058824</v>
      </c>
      <c r="AR387" s="3" t="n">
        <v>1.33157434125437</v>
      </c>
      <c r="AS387" s="3" t="n">
        <v>0.960527849351333</v>
      </c>
      <c r="AT387" s="3" t="n">
        <v>1.15510375301908</v>
      </c>
      <c r="AU387" s="3" t="n">
        <v>0.833231228096425</v>
      </c>
      <c r="AV387" s="0" t="n">
        <v>385</v>
      </c>
      <c r="AW387" s="3" t="n">
        <v>4</v>
      </c>
      <c r="AX387" s="3" t="n">
        <v>3.8</v>
      </c>
      <c r="AY387" s="3" t="n">
        <v>2.24718921561842</v>
      </c>
      <c r="AZ387" s="3" t="n">
        <v>2.05195670417031</v>
      </c>
      <c r="BA387" s="3" t="n">
        <v>-0.0150375939849624</v>
      </c>
      <c r="BB387" s="3" t="n">
        <v>0.263157894736842</v>
      </c>
      <c r="BC387" s="3" t="n">
        <v>1.3819786564827</v>
      </c>
      <c r="BD387" s="3" t="n">
        <v>0.996886877160992</v>
      </c>
      <c r="BE387" s="3" t="n">
        <v>0.592504972272174</v>
      </c>
      <c r="BF387" s="3" t="n">
        <v>0.427401992599559</v>
      </c>
      <c r="BG387" s="3" t="n">
        <v>4</v>
      </c>
      <c r="BH387" s="3" t="n">
        <v>16</v>
      </c>
      <c r="BI387" s="3" t="n">
        <v>1.08202128066672</v>
      </c>
      <c r="BJ387" s="3" t="n">
        <v>1</v>
      </c>
      <c r="BK387" s="3" t="n">
        <v>0.225</v>
      </c>
      <c r="BL387" s="3" t="n">
        <v>0.3125</v>
      </c>
      <c r="BM387" s="3" t="n">
        <v>1.3334730391185</v>
      </c>
      <c r="BN387" s="3" t="n">
        <v>0.961897470347699</v>
      </c>
      <c r="BO387" s="3" t="n">
        <v>1.1459730391185</v>
      </c>
      <c r="BP387" s="3" t="n">
        <v>0.826644810264359</v>
      </c>
      <c r="BR387" s="6"/>
      <c r="BS387" s="7" t="s">
        <v>477</v>
      </c>
      <c r="BT387" s="8" t="n">
        <v>3.27407000381187</v>
      </c>
    </row>
    <row r="388" customFormat="false" ht="12.75" hidden="false" customHeight="false" outlineLevel="0" collapsed="false">
      <c r="A388" s="0" t="s">
        <v>45</v>
      </c>
      <c r="B388" s="0" t="n">
        <v>6</v>
      </c>
      <c r="C388" s="0" t="n">
        <v>8</v>
      </c>
      <c r="D388" s="0" t="n">
        <v>5</v>
      </c>
      <c r="E388" s="0" t="n">
        <v>0</v>
      </c>
      <c r="F388" s="0" t="n">
        <v>0</v>
      </c>
      <c r="G388" s="0" t="n">
        <v>3</v>
      </c>
      <c r="H388" s="0" t="n">
        <v>5</v>
      </c>
      <c r="I388" s="0" t="n">
        <v>0</v>
      </c>
      <c r="J388" s="0" t="n">
        <v>0</v>
      </c>
      <c r="K388" s="0" t="n">
        <v>0</v>
      </c>
      <c r="L388" s="0" t="n">
        <v>2</v>
      </c>
      <c r="M388" s="0" t="n">
        <v>4</v>
      </c>
      <c r="O388" s="0" t="n">
        <v>1</v>
      </c>
      <c r="P388" s="0" t="n">
        <v>0</v>
      </c>
      <c r="Q388" s="0" t="n">
        <v>0</v>
      </c>
      <c r="R388" s="0" t="n">
        <v>1</v>
      </c>
      <c r="S388" s="0" t="n">
        <v>0.6</v>
      </c>
      <c r="T388" s="0" t="n">
        <v>0</v>
      </c>
      <c r="U388" s="0" t="n">
        <v>0</v>
      </c>
      <c r="V388" s="0" t="n">
        <v>0</v>
      </c>
      <c r="W388" s="0" t="n">
        <v>1</v>
      </c>
      <c r="X388" s="0" t="n">
        <v>1</v>
      </c>
      <c r="Z388" s="0" t="n">
        <v>5</v>
      </c>
      <c r="AA388" s="0" t="n">
        <v>0</v>
      </c>
      <c r="AB388" s="0" t="n">
        <v>0</v>
      </c>
      <c r="AC388" s="0" t="n">
        <v>3</v>
      </c>
      <c r="AD388" s="0" t="n">
        <v>3</v>
      </c>
      <c r="AE388" s="0" t="n">
        <v>0</v>
      </c>
      <c r="AF388" s="0" t="n">
        <v>0</v>
      </c>
      <c r="AG388" s="0" t="n">
        <v>0</v>
      </c>
      <c r="AH388" s="0" t="n">
        <v>2</v>
      </c>
      <c r="AI388" s="0" t="n">
        <v>4</v>
      </c>
      <c r="AK388" s="0" t="n">
        <v>386</v>
      </c>
      <c r="AL388" s="3" t="n">
        <v>5</v>
      </c>
      <c r="AM388" s="3" t="n">
        <v>19</v>
      </c>
      <c r="AN388" s="3" t="n">
        <v>1.35849308758043</v>
      </c>
      <c r="AO388" s="3" t="n">
        <v>1.14707866935281</v>
      </c>
      <c r="AP388" s="3" t="n">
        <v>0.175438596491228</v>
      </c>
      <c r="AQ388" s="3" t="n">
        <v>0.263157894736842</v>
      </c>
      <c r="AR388" s="3" t="n">
        <v>1.55908698990619</v>
      </c>
      <c r="AS388" s="3" t="n">
        <v>0.968715212846104</v>
      </c>
      <c r="AT388" s="3" t="n">
        <v>1.34856067411672</v>
      </c>
      <c r="AU388" s="3" t="n">
        <v>0.837907858201975</v>
      </c>
      <c r="AV388" s="0" t="n">
        <v>386</v>
      </c>
      <c r="AW388" s="3" t="n">
        <v>5</v>
      </c>
      <c r="AX388" s="3" t="n">
        <v>4.6</v>
      </c>
      <c r="AY388" s="3" t="n">
        <v>2.62113526928135</v>
      </c>
      <c r="AZ388" s="3" t="n">
        <v>2.33126202060078</v>
      </c>
      <c r="BA388" s="3" t="n">
        <v>-0.0144927536231884</v>
      </c>
      <c r="BB388" s="3" t="n">
        <v>0.217391304347826</v>
      </c>
      <c r="BC388" s="3" t="n">
        <v>1.59268573268192</v>
      </c>
      <c r="BD388" s="3" t="n">
        <v>0.989591285489947</v>
      </c>
      <c r="BE388" s="3" t="n">
        <v>0.723120515290613</v>
      </c>
      <c r="BF388" s="3" t="n">
        <v>0.449300038046806</v>
      </c>
      <c r="BG388" s="3" t="n">
        <v>5</v>
      </c>
      <c r="BH388" s="3" t="n">
        <v>17</v>
      </c>
      <c r="BI388" s="3" t="n">
        <v>1.41182449545904</v>
      </c>
      <c r="BJ388" s="3" t="n">
        <v>1.21267812518167</v>
      </c>
      <c r="BK388" s="3" t="n">
        <v>0.169117647058824</v>
      </c>
      <c r="BL388" s="3" t="n">
        <v>0.294117647058824</v>
      </c>
      <c r="BM388" s="3" t="n">
        <v>1.56437010289277</v>
      </c>
      <c r="BN388" s="3" t="n">
        <v>0.971997795507891</v>
      </c>
      <c r="BO388" s="3" t="n">
        <v>1.32907598524571</v>
      </c>
      <c r="BP388" s="3" t="n">
        <v>0.825801340317394</v>
      </c>
      <c r="BR388" s="6"/>
      <c r="BS388" s="7" t="s">
        <v>478</v>
      </c>
      <c r="BT388" s="8" t="n">
        <v>4.34675589720803</v>
      </c>
    </row>
    <row r="389" customFormat="false" ht="12.75" hidden="false" customHeight="false" outlineLevel="0" collapsed="false">
      <c r="A389" s="0" t="s">
        <v>45</v>
      </c>
      <c r="B389" s="0" t="n">
        <v>6</v>
      </c>
      <c r="C389" s="0" t="n">
        <v>9</v>
      </c>
      <c r="D389" s="0" t="n">
        <v>5</v>
      </c>
      <c r="E389" s="0" t="n">
        <v>2</v>
      </c>
      <c r="F389" s="0" t="n">
        <v>0</v>
      </c>
      <c r="G389" s="0" t="n">
        <v>3</v>
      </c>
      <c r="H389" s="0" t="n">
        <v>5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3</v>
      </c>
      <c r="O389" s="0" t="n">
        <v>1</v>
      </c>
      <c r="P389" s="0" t="n">
        <v>1</v>
      </c>
      <c r="Q389" s="0" t="n">
        <v>0</v>
      </c>
      <c r="R389" s="0" t="n">
        <v>1</v>
      </c>
      <c r="S389" s="0" t="n">
        <v>0.4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.8</v>
      </c>
      <c r="Z389" s="0" t="n">
        <v>5</v>
      </c>
      <c r="AA389" s="0" t="n">
        <v>2</v>
      </c>
      <c r="AB389" s="0" t="n">
        <v>0</v>
      </c>
      <c r="AC389" s="0" t="n">
        <v>3</v>
      </c>
      <c r="AD389" s="0" t="n">
        <v>2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2.4</v>
      </c>
      <c r="AK389" s="0" t="n">
        <v>387</v>
      </c>
      <c r="AL389" s="3" t="n">
        <v>5</v>
      </c>
      <c r="AM389" s="3" t="n">
        <v>18</v>
      </c>
      <c r="AN389" s="3" t="n">
        <v>1.38390502504477</v>
      </c>
      <c r="AO389" s="3" t="n">
        <v>1.17851130197758</v>
      </c>
      <c r="AP389" s="3" t="n">
        <v>0.176470588235294</v>
      </c>
      <c r="AQ389" s="3" t="n">
        <v>0.277777777777778</v>
      </c>
      <c r="AR389" s="3" t="n">
        <v>1.55301913470341</v>
      </c>
      <c r="AS389" s="3" t="n">
        <v>0.964945042430769</v>
      </c>
      <c r="AT389" s="3" t="n">
        <v>1.33079691248119</v>
      </c>
      <c r="AU389" s="3" t="n">
        <v>0.826870612528633</v>
      </c>
      <c r="AV389" s="0" t="n">
        <v>387</v>
      </c>
      <c r="AW389" s="3" t="n">
        <v>5</v>
      </c>
      <c r="AX389" s="3" t="n">
        <v>4.2</v>
      </c>
      <c r="AY389" s="3" t="n">
        <v>2.78729226711825</v>
      </c>
      <c r="AZ389" s="3" t="n">
        <v>2.43975018237133</v>
      </c>
      <c r="BA389" s="3" t="n">
        <v>-0.0297619047619048</v>
      </c>
      <c r="BB389" s="3" t="n">
        <v>0.238095238095238</v>
      </c>
      <c r="BC389" s="3" t="n">
        <v>1.564853842861</v>
      </c>
      <c r="BD389" s="3" t="n">
        <v>0.972298360049394</v>
      </c>
      <c r="BE389" s="3" t="n">
        <v>0.612472890480044</v>
      </c>
      <c r="BF389" s="3" t="n">
        <v>0.380550803325954</v>
      </c>
      <c r="BG389" s="3" t="n">
        <v>5</v>
      </c>
      <c r="BH389" s="3" t="n">
        <v>14.4</v>
      </c>
      <c r="BI389" s="3" t="n">
        <v>1.49968420029795</v>
      </c>
      <c r="BJ389" s="3" t="n">
        <v>1.31761569173682</v>
      </c>
      <c r="BK389" s="3" t="n">
        <v>0.172885572139304</v>
      </c>
      <c r="BL389" s="3" t="n">
        <v>0.347222222222222</v>
      </c>
      <c r="BM389" s="3" t="n">
        <v>1.54106569824418</v>
      </c>
      <c r="BN389" s="3" t="n">
        <v>0.95751795477061</v>
      </c>
      <c r="BO389" s="3" t="n">
        <v>1.2632879204664</v>
      </c>
      <c r="BP389" s="3" t="n">
        <v>0.78492491739294</v>
      </c>
      <c r="BR389" s="6"/>
      <c r="BS389" s="7" t="s">
        <v>479</v>
      </c>
      <c r="BT389" s="8" t="n">
        <v>2.18271333587458</v>
      </c>
    </row>
    <row r="390" customFormat="false" ht="12.75" hidden="false" customHeight="false" outlineLevel="0" collapsed="false">
      <c r="A390" s="0" t="s">
        <v>45</v>
      </c>
      <c r="B390" s="0" t="n">
        <v>6</v>
      </c>
      <c r="C390" s="0" t="n">
        <v>10</v>
      </c>
      <c r="D390" s="0" t="n">
        <v>5</v>
      </c>
      <c r="E390" s="0" t="n">
        <v>2</v>
      </c>
      <c r="F390" s="0" t="n">
        <v>0</v>
      </c>
      <c r="G390" s="0" t="n">
        <v>5</v>
      </c>
      <c r="H390" s="0" t="n">
        <v>3</v>
      </c>
      <c r="I390" s="0" t="n">
        <v>1</v>
      </c>
      <c r="J390" s="0" t="n">
        <v>0</v>
      </c>
      <c r="K390" s="0" t="n">
        <v>0</v>
      </c>
      <c r="L390" s="0" t="n">
        <v>0</v>
      </c>
      <c r="M390" s="0" t="n">
        <v>0</v>
      </c>
      <c r="O390" s="0" t="n">
        <v>1</v>
      </c>
      <c r="P390" s="0" t="n">
        <v>1</v>
      </c>
      <c r="Q390" s="0" t="n">
        <v>0</v>
      </c>
      <c r="R390" s="0" t="n">
        <v>0.8</v>
      </c>
      <c r="S390" s="0" t="n">
        <v>1</v>
      </c>
      <c r="T390" s="0" t="n">
        <v>1</v>
      </c>
      <c r="U390" s="0" t="n">
        <v>0</v>
      </c>
      <c r="V390" s="0" t="n">
        <v>0</v>
      </c>
      <c r="W390" s="0" t="n">
        <v>0</v>
      </c>
      <c r="X390" s="0" t="n">
        <v>0</v>
      </c>
      <c r="Z390" s="0" t="n">
        <v>5</v>
      </c>
      <c r="AA390" s="0" t="n">
        <v>2</v>
      </c>
      <c r="AB390" s="0" t="n">
        <v>0</v>
      </c>
      <c r="AC390" s="0" t="n">
        <v>4</v>
      </c>
      <c r="AD390" s="0" t="n">
        <v>3</v>
      </c>
      <c r="AE390" s="0" t="n">
        <v>1</v>
      </c>
      <c r="AF390" s="0" t="n">
        <v>0</v>
      </c>
      <c r="AG390" s="0" t="n">
        <v>0</v>
      </c>
      <c r="AH390" s="0" t="n">
        <v>0</v>
      </c>
      <c r="AI390" s="0" t="n">
        <v>0</v>
      </c>
      <c r="AK390" s="0" t="n">
        <v>388</v>
      </c>
      <c r="AL390" s="3" t="n">
        <v>5</v>
      </c>
      <c r="AM390" s="3" t="n">
        <v>16</v>
      </c>
      <c r="AN390" s="3" t="n">
        <v>1.44269504088896</v>
      </c>
      <c r="AO390" s="3" t="n">
        <v>1.25</v>
      </c>
      <c r="AP390" s="3" t="n">
        <v>0.2</v>
      </c>
      <c r="AQ390" s="3" t="n">
        <v>0.3125</v>
      </c>
      <c r="AR390" s="3" t="n">
        <v>1.4740568252732</v>
      </c>
      <c r="AS390" s="3" t="n">
        <v>0.915883001068276</v>
      </c>
      <c r="AT390" s="3" t="n">
        <v>1.2240568252732</v>
      </c>
      <c r="AU390" s="3" t="n">
        <v>0.760549267428373</v>
      </c>
      <c r="AV390" s="0" t="n">
        <v>388</v>
      </c>
      <c r="AW390" s="3" t="n">
        <v>5</v>
      </c>
      <c r="AX390" s="3" t="n">
        <v>4.8</v>
      </c>
      <c r="AY390" s="3" t="n">
        <v>2.55001874857915</v>
      </c>
      <c r="AZ390" s="3" t="n">
        <v>2.28217732293819</v>
      </c>
      <c r="BA390" s="3" t="n">
        <v>-0.0087719298245614</v>
      </c>
      <c r="BB390" s="3" t="n">
        <v>0.208333333333333</v>
      </c>
      <c r="BC390" s="3" t="n">
        <v>1.60580650979955</v>
      </c>
      <c r="BD390" s="3" t="n">
        <v>0.9977436826817</v>
      </c>
      <c r="BE390" s="3" t="n">
        <v>0.772473176466214</v>
      </c>
      <c r="BF390" s="3" t="n">
        <v>0.47996457054869</v>
      </c>
      <c r="BG390" s="3" t="n">
        <v>5</v>
      </c>
      <c r="BH390" s="3" t="n">
        <v>15</v>
      </c>
      <c r="BI390" s="3" t="n">
        <v>1.47707749227542</v>
      </c>
      <c r="BJ390" s="3" t="n">
        <v>1.29099444873581</v>
      </c>
      <c r="BK390" s="3" t="n">
        <v>0.19047619047619</v>
      </c>
      <c r="BL390" s="3" t="n">
        <v>0.333333333333333</v>
      </c>
      <c r="BM390" s="3" t="n">
        <v>1.48975031885059</v>
      </c>
      <c r="BN390" s="3" t="n">
        <v>0.925633916873193</v>
      </c>
      <c r="BO390" s="3" t="n">
        <v>1.22308365218392</v>
      </c>
      <c r="BP390" s="3" t="n">
        <v>0.75994460099063</v>
      </c>
      <c r="BR390" s="6"/>
      <c r="BS390" s="7" t="s">
        <v>480</v>
      </c>
      <c r="BT390" s="8" t="n">
        <v>2.68536491000819</v>
      </c>
    </row>
    <row r="391" customFormat="false" ht="12.75" hidden="false" customHeight="false" outlineLevel="0" collapsed="false">
      <c r="A391" s="0" t="s">
        <v>45</v>
      </c>
      <c r="B391" s="0" t="n">
        <v>7</v>
      </c>
      <c r="C391" s="0" t="n">
        <v>1</v>
      </c>
      <c r="D391" s="0" t="n">
        <v>5</v>
      </c>
      <c r="E391" s="0" t="n">
        <v>0</v>
      </c>
      <c r="F391" s="0" t="n">
        <v>0</v>
      </c>
      <c r="G391" s="0" t="n">
        <v>3</v>
      </c>
      <c r="H391" s="0" t="n">
        <v>2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O391" s="0" t="n">
        <v>1</v>
      </c>
      <c r="P391" s="0" t="n">
        <v>0</v>
      </c>
      <c r="Q391" s="0" t="n">
        <v>0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Z391" s="0" t="n">
        <v>5</v>
      </c>
      <c r="AA391" s="0" t="n">
        <v>0</v>
      </c>
      <c r="AB391" s="0" t="n">
        <v>0</v>
      </c>
      <c r="AC391" s="0" t="n">
        <v>3</v>
      </c>
      <c r="AD391" s="0" t="n">
        <v>2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K391" s="0" t="n">
        <v>389</v>
      </c>
      <c r="AL391" s="3" t="n">
        <v>3</v>
      </c>
      <c r="AM391" s="3" t="n">
        <v>10</v>
      </c>
      <c r="AN391" s="3" t="n">
        <v>0.868588963806504</v>
      </c>
      <c r="AO391" s="3" t="n">
        <v>0.948683298050514</v>
      </c>
      <c r="AP391" s="3" t="n">
        <v>0.311111111111111</v>
      </c>
      <c r="AQ391" s="3" t="n">
        <v>0.5</v>
      </c>
      <c r="AR391" s="3" t="n">
        <v>1.02965301406457</v>
      </c>
      <c r="AS391" s="3" t="n">
        <v>0.93723056321613</v>
      </c>
      <c r="AT391" s="3" t="n">
        <v>0.829653014064574</v>
      </c>
      <c r="AU391" s="3" t="n">
        <v>0.755182717890762</v>
      </c>
      <c r="AV391" s="0" t="n">
        <v>389</v>
      </c>
      <c r="AW391" s="3" t="n">
        <v>3</v>
      </c>
      <c r="AX391" s="3" t="n">
        <v>3</v>
      </c>
      <c r="AY391" s="3" t="n">
        <v>1.82047845325367</v>
      </c>
      <c r="AZ391" s="3" t="n">
        <v>1.73205080756888</v>
      </c>
      <c r="BA391" s="3" t="n">
        <v>0</v>
      </c>
      <c r="BB391" s="3" t="n">
        <v>0.333333333333333</v>
      </c>
      <c r="BC391" s="3" t="n">
        <v>1.09861228866811</v>
      </c>
      <c r="BD391" s="3" t="n">
        <v>1</v>
      </c>
      <c r="BE391" s="3" t="n">
        <v>0.431945622001443</v>
      </c>
      <c r="BF391" s="3" t="n">
        <v>0.393173848915442</v>
      </c>
      <c r="BG391" s="3" t="n">
        <v>3</v>
      </c>
      <c r="BH391" s="3" t="n">
        <v>10</v>
      </c>
      <c r="BI391" s="3" t="n">
        <v>0.868588963806504</v>
      </c>
      <c r="BJ391" s="3" t="n">
        <v>0.948683298050514</v>
      </c>
      <c r="BK391" s="3" t="n">
        <v>0.311111111111111</v>
      </c>
      <c r="BL391" s="3" t="n">
        <v>0.5</v>
      </c>
      <c r="BM391" s="3" t="n">
        <v>1.02965301406457</v>
      </c>
      <c r="BN391" s="3" t="n">
        <v>0.93723056321613</v>
      </c>
      <c r="BO391" s="3" t="n">
        <v>0.829653014064574</v>
      </c>
      <c r="BP391" s="3" t="n">
        <v>0.755182717890762</v>
      </c>
      <c r="BR391" s="6"/>
      <c r="BS391" s="7" t="s">
        <v>481</v>
      </c>
      <c r="BT391" s="8" t="n">
        <v>2.18271333587458</v>
      </c>
    </row>
    <row r="392" customFormat="false" ht="12.75" hidden="false" customHeight="false" outlineLevel="0" collapsed="false">
      <c r="A392" s="0" t="s">
        <v>45</v>
      </c>
      <c r="B392" s="0" t="n">
        <v>7</v>
      </c>
      <c r="C392" s="0" t="n">
        <v>2</v>
      </c>
      <c r="D392" s="0" t="n">
        <v>5</v>
      </c>
      <c r="E392" s="0" t="n">
        <v>0</v>
      </c>
      <c r="F392" s="0" t="n">
        <v>0</v>
      </c>
      <c r="G392" s="0" t="n">
        <v>4</v>
      </c>
      <c r="H392" s="0" t="n">
        <v>1</v>
      </c>
      <c r="I392" s="0" t="n">
        <v>1</v>
      </c>
      <c r="J392" s="0" t="n">
        <v>0</v>
      </c>
      <c r="K392" s="0" t="n">
        <v>0</v>
      </c>
      <c r="L392" s="0" t="n">
        <v>0</v>
      </c>
      <c r="M392" s="0" t="n">
        <v>0</v>
      </c>
      <c r="O392" s="0" t="n">
        <v>1</v>
      </c>
      <c r="P392" s="0" t="n">
        <v>0</v>
      </c>
      <c r="Q392" s="0" t="n">
        <v>0</v>
      </c>
      <c r="R392" s="0" t="n">
        <v>1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0</v>
      </c>
      <c r="X392" s="0" t="n">
        <v>0</v>
      </c>
      <c r="Z392" s="0" t="n">
        <v>5</v>
      </c>
      <c r="AA392" s="0" t="n">
        <v>0</v>
      </c>
      <c r="AB392" s="0" t="n">
        <v>0</v>
      </c>
      <c r="AC392" s="0" t="n">
        <v>4</v>
      </c>
      <c r="AD392" s="0" t="n">
        <v>1</v>
      </c>
      <c r="AE392" s="0" t="n">
        <v>1</v>
      </c>
      <c r="AF392" s="0" t="n">
        <v>0</v>
      </c>
      <c r="AG392" s="0" t="n">
        <v>0</v>
      </c>
      <c r="AH392" s="0" t="n">
        <v>0</v>
      </c>
      <c r="AI392" s="0" t="n">
        <v>0</v>
      </c>
      <c r="AK392" s="0" t="n">
        <v>390</v>
      </c>
      <c r="AL392" s="3" t="n">
        <v>4</v>
      </c>
      <c r="AM392" s="3" t="n">
        <v>11</v>
      </c>
      <c r="AN392" s="3" t="n">
        <v>1.25109717427274</v>
      </c>
      <c r="AO392" s="3" t="n">
        <v>1.20604537831105</v>
      </c>
      <c r="AP392" s="3" t="n">
        <v>0.290909090909091</v>
      </c>
      <c r="AQ392" s="3" t="n">
        <v>0.454545454545455</v>
      </c>
      <c r="AR392" s="3" t="n">
        <v>1.16222554492109</v>
      </c>
      <c r="AS392" s="3" t="n">
        <v>0.838368515026066</v>
      </c>
      <c r="AT392" s="3" t="n">
        <v>0.889498272193819</v>
      </c>
      <c r="AU392" s="3" t="n">
        <v>0.641637373086662</v>
      </c>
      <c r="AV392" s="0" t="n">
        <v>390</v>
      </c>
      <c r="AW392" s="3" t="n">
        <v>4</v>
      </c>
      <c r="AX392" s="3" t="n">
        <v>4</v>
      </c>
      <c r="AY392" s="3" t="n">
        <v>2.16404256133345</v>
      </c>
      <c r="AZ392" s="3" t="n">
        <v>2</v>
      </c>
      <c r="BA392" s="3" t="n">
        <v>0</v>
      </c>
      <c r="BB392" s="3" t="n">
        <v>0.25</v>
      </c>
      <c r="BC392" s="3" t="n">
        <v>1.38629436111989</v>
      </c>
      <c r="BD392" s="3" t="n">
        <v>1</v>
      </c>
      <c r="BE392" s="3" t="n">
        <v>0.636294361119891</v>
      </c>
      <c r="BF392" s="3" t="n">
        <v>0.458989359666639</v>
      </c>
      <c r="BG392" s="3" t="n">
        <v>4</v>
      </c>
      <c r="BH392" s="3" t="n">
        <v>11</v>
      </c>
      <c r="BI392" s="3" t="n">
        <v>1.25109717427274</v>
      </c>
      <c r="BJ392" s="3" t="n">
        <v>1.20604537831105</v>
      </c>
      <c r="BK392" s="3" t="n">
        <v>0.290909090909091</v>
      </c>
      <c r="BL392" s="3" t="n">
        <v>0.454545454545455</v>
      </c>
      <c r="BM392" s="3" t="n">
        <v>1.16222554492109</v>
      </c>
      <c r="BN392" s="3" t="n">
        <v>0.838368515026066</v>
      </c>
      <c r="BO392" s="3" t="n">
        <v>0.889498272193819</v>
      </c>
      <c r="BP392" s="3" t="n">
        <v>0.641637373086662</v>
      </c>
      <c r="BR392" s="6"/>
      <c r="BS392" s="7" t="s">
        <v>482</v>
      </c>
      <c r="BT392" s="8" t="n">
        <v>1.24266986911922</v>
      </c>
    </row>
    <row r="393" customFormat="false" ht="12.75" hidden="false" customHeight="false" outlineLevel="0" collapsed="false">
      <c r="A393" s="0" t="s">
        <v>45</v>
      </c>
      <c r="B393" s="0" t="n">
        <v>7</v>
      </c>
      <c r="C393" s="0" t="n">
        <v>3</v>
      </c>
      <c r="D393" s="0" t="n">
        <v>4</v>
      </c>
      <c r="E393" s="0" t="n">
        <v>0</v>
      </c>
      <c r="F393" s="0" t="n">
        <v>0</v>
      </c>
      <c r="G393" s="0" t="n">
        <v>4</v>
      </c>
      <c r="H393" s="0" t="n">
        <v>3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O393" s="0" t="n">
        <v>1</v>
      </c>
      <c r="P393" s="0" t="n">
        <v>0</v>
      </c>
      <c r="Q393" s="0" t="n">
        <v>0</v>
      </c>
      <c r="R393" s="0" t="n">
        <v>0.8</v>
      </c>
      <c r="S393" s="0" t="n">
        <v>0.8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Z393" s="0" t="n">
        <v>4</v>
      </c>
      <c r="AA393" s="0" t="n">
        <v>0</v>
      </c>
      <c r="AB393" s="0" t="n">
        <v>0</v>
      </c>
      <c r="AC393" s="0" t="n">
        <v>3.2</v>
      </c>
      <c r="AD393" s="0" t="n">
        <v>2.4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K393" s="0" t="n">
        <v>391</v>
      </c>
      <c r="AL393" s="3" t="n">
        <v>3</v>
      </c>
      <c r="AM393" s="3" t="n">
        <v>11</v>
      </c>
      <c r="AN393" s="3" t="n">
        <v>0.834064782848493</v>
      </c>
      <c r="AO393" s="3" t="n">
        <v>0.904534033733291</v>
      </c>
      <c r="AP393" s="3" t="n">
        <v>0.272727272727273</v>
      </c>
      <c r="AQ393" s="3" t="n">
        <v>0.363636363636364</v>
      </c>
      <c r="AR393" s="3" t="n">
        <v>1.09005965871078</v>
      </c>
      <c r="AS393" s="3" t="n">
        <v>0.992215060722018</v>
      </c>
      <c r="AT393" s="3" t="n">
        <v>0.908241476892602</v>
      </c>
      <c r="AU393" s="3" t="n">
        <v>0.826717019517139</v>
      </c>
      <c r="AV393" s="0" t="n">
        <v>391</v>
      </c>
      <c r="AW393" s="3" t="n">
        <v>3</v>
      </c>
      <c r="AX393" s="3" t="n">
        <v>2.6</v>
      </c>
      <c r="AY393" s="3" t="n">
        <v>2.09311987879179</v>
      </c>
      <c r="AZ393" s="3" t="n">
        <v>1.86052101883813</v>
      </c>
      <c r="BA393" s="3" t="n">
        <v>-0.0769230769230769</v>
      </c>
      <c r="BB393" s="3" t="n">
        <v>0.384615384615385</v>
      </c>
      <c r="BC393" s="3" t="n">
        <v>1.09283055352849</v>
      </c>
      <c r="BD393" s="3" t="n">
        <v>0.99473723787795</v>
      </c>
      <c r="BE393" s="3" t="n">
        <v>0.323599784297719</v>
      </c>
      <c r="BF393" s="3" t="n">
        <v>0.294553217395767</v>
      </c>
      <c r="BG393" s="3" t="n">
        <v>3</v>
      </c>
      <c r="BH393" s="3" t="n">
        <v>9.6</v>
      </c>
      <c r="BI393" s="3" t="n">
        <v>0.88426590802086</v>
      </c>
      <c r="BJ393" s="3" t="n">
        <v>0.968245836551854</v>
      </c>
      <c r="BK393" s="3" t="n">
        <v>0.271317829457364</v>
      </c>
      <c r="BL393" s="3" t="n">
        <v>0.416666666666667</v>
      </c>
      <c r="BM393" s="3" t="n">
        <v>1.0775563270668</v>
      </c>
      <c r="BN393" s="3" t="n">
        <v>0.98083403779614</v>
      </c>
      <c r="BO393" s="3" t="n">
        <v>0.869222993733468</v>
      </c>
      <c r="BP393" s="3" t="n">
        <v>0.791200865582216</v>
      </c>
      <c r="BR393" s="6"/>
      <c r="BS393" s="7" t="s">
        <v>483</v>
      </c>
      <c r="BT393" s="8" t="n">
        <v>2.88539008177793</v>
      </c>
    </row>
    <row r="394" customFormat="false" ht="12.75" hidden="false" customHeight="false" outlineLevel="0" collapsed="false">
      <c r="A394" s="0" t="s">
        <v>45</v>
      </c>
      <c r="B394" s="0" t="n">
        <v>7</v>
      </c>
      <c r="C394" s="0" t="n">
        <v>4</v>
      </c>
      <c r="D394" s="0" t="n">
        <v>5</v>
      </c>
      <c r="E394" s="0" t="n">
        <v>0</v>
      </c>
      <c r="F394" s="0" t="n">
        <v>0</v>
      </c>
      <c r="G394" s="0" t="n">
        <v>5</v>
      </c>
      <c r="H394" s="0" t="n">
        <v>5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O394" s="0" t="n">
        <v>0.8</v>
      </c>
      <c r="P394" s="0" t="n">
        <v>0</v>
      </c>
      <c r="Q394" s="0" t="n">
        <v>0</v>
      </c>
      <c r="R394" s="0" t="n">
        <v>0.8</v>
      </c>
      <c r="S394" s="0" t="n">
        <v>0.8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Z394" s="0" t="n">
        <v>4</v>
      </c>
      <c r="AA394" s="0" t="n">
        <v>0</v>
      </c>
      <c r="AB394" s="0" t="n">
        <v>0</v>
      </c>
      <c r="AC394" s="0" t="n">
        <v>4</v>
      </c>
      <c r="AD394" s="0" t="n">
        <v>4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K394" s="0" t="n">
        <v>392</v>
      </c>
      <c r="AL394" s="3" t="n">
        <v>3</v>
      </c>
      <c r="AM394" s="3" t="n">
        <v>15</v>
      </c>
      <c r="AN394" s="3" t="n">
        <v>0.73853874613771</v>
      </c>
      <c r="AO394" s="3" t="n">
        <v>0.774596669241483</v>
      </c>
      <c r="AP394" s="3" t="n">
        <v>0.285714285714286</v>
      </c>
      <c r="AQ394" s="3" t="n">
        <v>0.333333333333333</v>
      </c>
      <c r="AR394" s="3" t="n">
        <v>1.09861228866811</v>
      </c>
      <c r="AS394" s="3" t="n">
        <v>1</v>
      </c>
      <c r="AT394" s="3" t="n">
        <v>0.965278955334777</v>
      </c>
      <c r="AU394" s="3" t="n">
        <v>0.878634769783088</v>
      </c>
      <c r="AV394" s="0" t="n">
        <v>392</v>
      </c>
      <c r="AW394" s="3" t="n">
        <v>3</v>
      </c>
      <c r="AX394" s="3" t="n">
        <v>2.4</v>
      </c>
      <c r="AY394" s="3" t="n">
        <v>2.28449048454316</v>
      </c>
      <c r="AZ394" s="3" t="n">
        <v>1.93649167310371</v>
      </c>
      <c r="BA394" s="3" t="n">
        <v>-0.142857142857143</v>
      </c>
      <c r="BB394" s="3" t="n">
        <v>0.333333333333333</v>
      </c>
      <c r="BC394" s="3" t="n">
        <v>1.09861228866811</v>
      </c>
      <c r="BD394" s="3" t="n">
        <v>1</v>
      </c>
      <c r="BE394" s="3" t="n">
        <v>0.265278955334777</v>
      </c>
      <c r="BF394" s="3" t="n">
        <v>0.241467311144302</v>
      </c>
      <c r="BG394" s="3" t="n">
        <v>3</v>
      </c>
      <c r="BH394" s="3" t="n">
        <v>12</v>
      </c>
      <c r="BI394" s="3" t="n">
        <v>0.804859208763689</v>
      </c>
      <c r="BJ394" s="3" t="n">
        <v>0.866025403784439</v>
      </c>
      <c r="BK394" s="3" t="n">
        <v>0.272727272727273</v>
      </c>
      <c r="BL394" s="3" t="n">
        <v>0.333333333333333</v>
      </c>
      <c r="BM394" s="3" t="n">
        <v>1.09861228866811</v>
      </c>
      <c r="BN394" s="3" t="n">
        <v>1</v>
      </c>
      <c r="BO394" s="3" t="n">
        <v>0.931945622001443</v>
      </c>
      <c r="BP394" s="3" t="n">
        <v>0.848293462228861</v>
      </c>
      <c r="BR394" s="6"/>
      <c r="BS394" s="7" t="s">
        <v>484</v>
      </c>
      <c r="BT394" s="8" t="n">
        <v>0</v>
      </c>
    </row>
    <row r="395" customFormat="false" ht="12.75" hidden="false" customHeight="false" outlineLevel="0" collapsed="false">
      <c r="A395" s="0" t="s">
        <v>45</v>
      </c>
      <c r="B395" s="0" t="n">
        <v>7</v>
      </c>
      <c r="C395" s="0" t="n">
        <v>5</v>
      </c>
      <c r="D395" s="0" t="n">
        <v>5</v>
      </c>
      <c r="E395" s="0" t="n">
        <v>0</v>
      </c>
      <c r="F395" s="0" t="n">
        <v>0</v>
      </c>
      <c r="G395" s="0" t="n">
        <v>3</v>
      </c>
      <c r="H395" s="0" t="n">
        <v>3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O395" s="0" t="n">
        <v>1</v>
      </c>
      <c r="P395" s="0" t="n">
        <v>0</v>
      </c>
      <c r="Q395" s="0" t="n">
        <v>0</v>
      </c>
      <c r="R395" s="0" t="n">
        <v>0.8</v>
      </c>
      <c r="S395" s="0" t="n">
        <v>0.8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Z395" s="0" t="n">
        <v>5</v>
      </c>
      <c r="AA395" s="0" t="n">
        <v>0</v>
      </c>
      <c r="AB395" s="0" t="n">
        <v>0</v>
      </c>
      <c r="AC395" s="0" t="n">
        <v>2.4</v>
      </c>
      <c r="AD395" s="0" t="n">
        <v>2.4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K395" s="0" t="n">
        <v>393</v>
      </c>
      <c r="AL395" s="3" t="n">
        <v>3</v>
      </c>
      <c r="AM395" s="3" t="n">
        <v>11</v>
      </c>
      <c r="AN395" s="3" t="n">
        <v>0.834064782848493</v>
      </c>
      <c r="AO395" s="3" t="n">
        <v>0.904534033733291</v>
      </c>
      <c r="AP395" s="3" t="n">
        <v>0.290909090909091</v>
      </c>
      <c r="AQ395" s="3" t="n">
        <v>0.454545454545455</v>
      </c>
      <c r="AR395" s="3" t="n">
        <v>1.06708951878208</v>
      </c>
      <c r="AS395" s="3" t="n">
        <v>0.971306738317807</v>
      </c>
      <c r="AT395" s="3" t="n">
        <v>0.885271336963902</v>
      </c>
      <c r="AU395" s="3" t="n">
        <v>0.805808697112928</v>
      </c>
      <c r="AV395" s="0" t="n">
        <v>393</v>
      </c>
      <c r="AW395" s="3" t="n">
        <v>3</v>
      </c>
      <c r="AX395" s="3" t="n">
        <v>2.6</v>
      </c>
      <c r="AY395" s="3" t="n">
        <v>2.09311987879179</v>
      </c>
      <c r="AZ395" s="3" t="n">
        <v>1.86052101883813</v>
      </c>
      <c r="BA395" s="3" t="n">
        <v>-0.0769230769230769</v>
      </c>
      <c r="BB395" s="3" t="n">
        <v>0.384615384615385</v>
      </c>
      <c r="BC395" s="3" t="n">
        <v>1.09283055352849</v>
      </c>
      <c r="BD395" s="3" t="n">
        <v>0.99473723787795</v>
      </c>
      <c r="BE395" s="3" t="n">
        <v>0.323599784297719</v>
      </c>
      <c r="BF395" s="3" t="n">
        <v>0.294553217395767</v>
      </c>
      <c r="BG395" s="3" t="n">
        <v>3</v>
      </c>
      <c r="BH395" s="3" t="n">
        <v>9.8</v>
      </c>
      <c r="BI395" s="3" t="n">
        <v>0.876277354991581</v>
      </c>
      <c r="BJ395" s="3" t="n">
        <v>0.95831484749991</v>
      </c>
      <c r="BK395" s="3" t="n">
        <v>0.309833024118738</v>
      </c>
      <c r="BL395" s="3" t="n">
        <v>0.510204081632653</v>
      </c>
      <c r="BM395" s="3" t="n">
        <v>1.03243957940416</v>
      </c>
      <c r="BN395" s="3" t="n">
        <v>0.939767004295777</v>
      </c>
      <c r="BO395" s="3" t="n">
        <v>0.828357946751095</v>
      </c>
      <c r="BP395" s="3" t="n">
        <v>0.754003896820912</v>
      </c>
      <c r="BR395" s="6"/>
      <c r="BS395" s="7" t="s">
        <v>485</v>
      </c>
      <c r="BT395" s="8" t="n">
        <v>1.09135666793729</v>
      </c>
    </row>
    <row r="396" customFormat="false" ht="12.75" hidden="false" customHeight="false" outlineLevel="0" collapsed="false">
      <c r="A396" s="0" t="s">
        <v>45</v>
      </c>
      <c r="B396" s="0" t="n">
        <v>7</v>
      </c>
      <c r="C396" s="0" t="n">
        <v>6</v>
      </c>
      <c r="D396" s="0" t="n">
        <v>5</v>
      </c>
      <c r="E396" s="0" t="n">
        <v>3</v>
      </c>
      <c r="F396" s="0" t="n">
        <v>0</v>
      </c>
      <c r="G396" s="0" t="n">
        <v>5</v>
      </c>
      <c r="H396" s="0" t="n">
        <v>4</v>
      </c>
      <c r="I396" s="0" t="n">
        <v>0</v>
      </c>
      <c r="J396" s="0" t="n">
        <v>3</v>
      </c>
      <c r="K396" s="0" t="n">
        <v>0</v>
      </c>
      <c r="L396" s="0" t="n">
        <v>0</v>
      </c>
      <c r="M396" s="0" t="n">
        <v>0</v>
      </c>
      <c r="O396" s="0" t="n">
        <v>1</v>
      </c>
      <c r="P396" s="0" t="n">
        <v>1</v>
      </c>
      <c r="Q396" s="0" t="n">
        <v>0</v>
      </c>
      <c r="R396" s="0" t="n">
        <v>1</v>
      </c>
      <c r="S396" s="0" t="n">
        <v>1</v>
      </c>
      <c r="T396" s="0" t="n">
        <v>0</v>
      </c>
      <c r="U396" s="0" t="n">
        <v>1</v>
      </c>
      <c r="V396" s="0" t="n">
        <v>0</v>
      </c>
      <c r="W396" s="0" t="n">
        <v>0</v>
      </c>
      <c r="X396" s="0" t="n">
        <v>0</v>
      </c>
      <c r="Z396" s="0" t="n">
        <v>5</v>
      </c>
      <c r="AA396" s="0" t="n">
        <v>3</v>
      </c>
      <c r="AB396" s="0" t="n">
        <v>0</v>
      </c>
      <c r="AC396" s="0" t="n">
        <v>5</v>
      </c>
      <c r="AD396" s="0" t="n">
        <v>4</v>
      </c>
      <c r="AE396" s="0" t="n">
        <v>0</v>
      </c>
      <c r="AF396" s="0" t="n">
        <v>3</v>
      </c>
      <c r="AG396" s="0" t="n">
        <v>0</v>
      </c>
      <c r="AH396" s="0" t="n">
        <v>0</v>
      </c>
      <c r="AI396" s="0" t="n">
        <v>0</v>
      </c>
      <c r="AK396" s="0" t="n">
        <v>394</v>
      </c>
      <c r="AL396" s="3" t="n">
        <v>5</v>
      </c>
      <c r="AM396" s="3" t="n">
        <v>20</v>
      </c>
      <c r="AN396" s="3" t="n">
        <v>1.33523280278134</v>
      </c>
      <c r="AO396" s="3" t="n">
        <v>1.1180339887499</v>
      </c>
      <c r="AP396" s="3" t="n">
        <v>0.168421052631579</v>
      </c>
      <c r="AQ396" s="3" t="n">
        <v>0.25</v>
      </c>
      <c r="AR396" s="3" t="n">
        <v>1.58417075851253</v>
      </c>
      <c r="AS396" s="3" t="n">
        <v>0.984300634571633</v>
      </c>
      <c r="AT396" s="3" t="n">
        <v>1.38417075851253</v>
      </c>
      <c r="AU396" s="3" t="n">
        <v>0.860033647659711</v>
      </c>
      <c r="AV396" s="0" t="n">
        <v>394</v>
      </c>
      <c r="AW396" s="3" t="n">
        <v>5</v>
      </c>
      <c r="AX396" s="3" t="n">
        <v>5</v>
      </c>
      <c r="AY396" s="3" t="n">
        <v>2.48533973823845</v>
      </c>
      <c r="AZ396" s="3" t="n">
        <v>2.23606797749979</v>
      </c>
      <c r="BA396" s="3" t="n">
        <v>0</v>
      </c>
      <c r="BB396" s="3" t="n">
        <v>0.2</v>
      </c>
      <c r="BC396" s="3" t="n">
        <v>1.6094379124341</v>
      </c>
      <c r="BD396" s="3" t="n">
        <v>1</v>
      </c>
      <c r="BE396" s="3" t="n">
        <v>0.809437912434101</v>
      </c>
      <c r="BF396" s="3" t="n">
        <v>0.502932052352311</v>
      </c>
      <c r="BG396" s="3" t="n">
        <v>5</v>
      </c>
      <c r="BH396" s="3" t="n">
        <v>20</v>
      </c>
      <c r="BI396" s="3" t="n">
        <v>1.33523280278134</v>
      </c>
      <c r="BJ396" s="3" t="n">
        <v>1.1180339887499</v>
      </c>
      <c r="BK396" s="3" t="n">
        <v>0.168421052631579</v>
      </c>
      <c r="BL396" s="3" t="n">
        <v>0.25</v>
      </c>
      <c r="BM396" s="3" t="n">
        <v>1.58417075851253</v>
      </c>
      <c r="BN396" s="3" t="n">
        <v>0.984300634571633</v>
      </c>
      <c r="BO396" s="3" t="n">
        <v>1.38417075851253</v>
      </c>
      <c r="BP396" s="3" t="n">
        <v>0.860033647659711</v>
      </c>
      <c r="BR396" s="6"/>
      <c r="BS396" s="7" t="s">
        <v>486</v>
      </c>
      <c r="BT396" s="8" t="n">
        <v>5.87284556691365</v>
      </c>
    </row>
    <row r="397" customFormat="false" ht="12.75" hidden="false" customHeight="false" outlineLevel="0" collapsed="false">
      <c r="A397" s="0" t="s">
        <v>45</v>
      </c>
      <c r="B397" s="0" t="n">
        <v>7</v>
      </c>
      <c r="C397" s="0" t="n">
        <v>7</v>
      </c>
      <c r="D397" s="0" t="n">
        <v>5</v>
      </c>
      <c r="E397" s="0" t="n">
        <v>2</v>
      </c>
      <c r="F397" s="0" t="n">
        <v>0</v>
      </c>
      <c r="G397" s="0" t="n">
        <v>5</v>
      </c>
      <c r="H397" s="0" t="n">
        <v>3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O397" s="0" t="n">
        <v>1</v>
      </c>
      <c r="P397" s="0" t="n">
        <v>1</v>
      </c>
      <c r="Q397" s="0" t="n">
        <v>0</v>
      </c>
      <c r="R397" s="0" t="n">
        <v>1</v>
      </c>
      <c r="S397" s="0" t="n">
        <v>1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Z397" s="0" t="n">
        <v>5</v>
      </c>
      <c r="AA397" s="0" t="n">
        <v>2</v>
      </c>
      <c r="AB397" s="0" t="n">
        <v>0</v>
      </c>
      <c r="AC397" s="0" t="n">
        <v>5</v>
      </c>
      <c r="AD397" s="0" t="n">
        <v>3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K397" s="0" t="n">
        <v>395</v>
      </c>
      <c r="AL397" s="3" t="n">
        <v>4</v>
      </c>
      <c r="AM397" s="3" t="n">
        <v>15</v>
      </c>
      <c r="AN397" s="3" t="n">
        <v>1.10780811920657</v>
      </c>
      <c r="AO397" s="3" t="n">
        <v>1.03279555898864</v>
      </c>
      <c r="AP397" s="3" t="n">
        <v>0.228571428571429</v>
      </c>
      <c r="AQ397" s="3" t="n">
        <v>0.333333333333333</v>
      </c>
      <c r="AR397" s="3" t="n">
        <v>1.32294951100453</v>
      </c>
      <c r="AS397" s="3" t="n">
        <v>0.954306349436356</v>
      </c>
      <c r="AT397" s="3" t="n">
        <v>1.12294951100453</v>
      </c>
      <c r="AU397" s="3" t="n">
        <v>0.81003684534746</v>
      </c>
      <c r="AV397" s="0" t="n">
        <v>395</v>
      </c>
      <c r="AW397" s="3" t="n">
        <v>4</v>
      </c>
      <c r="AX397" s="3" t="n">
        <v>4</v>
      </c>
      <c r="AY397" s="3" t="n">
        <v>2.16404256133345</v>
      </c>
      <c r="AZ397" s="3" t="n">
        <v>2</v>
      </c>
      <c r="BA397" s="3" t="n">
        <v>0</v>
      </c>
      <c r="BB397" s="3" t="n">
        <v>0.25</v>
      </c>
      <c r="BC397" s="3" t="n">
        <v>1.38629436111989</v>
      </c>
      <c r="BD397" s="3" t="n">
        <v>1</v>
      </c>
      <c r="BE397" s="3" t="n">
        <v>0.636294361119891</v>
      </c>
      <c r="BF397" s="3" t="n">
        <v>0.458989359666639</v>
      </c>
      <c r="BG397" s="3" t="n">
        <v>4</v>
      </c>
      <c r="BH397" s="3" t="n">
        <v>15</v>
      </c>
      <c r="BI397" s="3" t="n">
        <v>1.10780811920657</v>
      </c>
      <c r="BJ397" s="3" t="n">
        <v>1.03279555898864</v>
      </c>
      <c r="BK397" s="3" t="n">
        <v>0.228571428571429</v>
      </c>
      <c r="BL397" s="3" t="n">
        <v>0.333333333333333</v>
      </c>
      <c r="BM397" s="3" t="n">
        <v>1.32294951100453</v>
      </c>
      <c r="BN397" s="3" t="n">
        <v>0.954306349436356</v>
      </c>
      <c r="BO397" s="3" t="n">
        <v>1.12294951100453</v>
      </c>
      <c r="BP397" s="3" t="n">
        <v>0.81003684534746</v>
      </c>
      <c r="BR397" s="6"/>
      <c r="BS397" s="7" t="s">
        <v>487</v>
      </c>
      <c r="BT397" s="8" t="n">
        <v>3.27407000381187</v>
      </c>
    </row>
    <row r="398" customFormat="false" ht="12.75" hidden="false" customHeight="false" outlineLevel="0" collapsed="false">
      <c r="A398" s="0" t="s">
        <v>45</v>
      </c>
      <c r="B398" s="0" t="n">
        <v>7</v>
      </c>
      <c r="C398" s="0" t="n">
        <v>8</v>
      </c>
      <c r="D398" s="0" t="n">
        <v>5</v>
      </c>
      <c r="E398" s="0" t="n">
        <v>2</v>
      </c>
      <c r="F398" s="0" t="n">
        <v>0</v>
      </c>
      <c r="G398" s="0" t="n">
        <v>5</v>
      </c>
      <c r="H398" s="0" t="n">
        <v>3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O398" s="0" t="n">
        <v>1</v>
      </c>
      <c r="P398" s="0" t="n">
        <v>1</v>
      </c>
      <c r="Q398" s="0" t="n">
        <v>0</v>
      </c>
      <c r="R398" s="0" t="n">
        <v>0.8</v>
      </c>
      <c r="S398" s="0" t="n">
        <v>1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Z398" s="0" t="n">
        <v>5</v>
      </c>
      <c r="AA398" s="0" t="n">
        <v>2</v>
      </c>
      <c r="AB398" s="0" t="n">
        <v>0</v>
      </c>
      <c r="AC398" s="0" t="n">
        <v>4</v>
      </c>
      <c r="AD398" s="0" t="n">
        <v>3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K398" s="0" t="n">
        <v>396</v>
      </c>
      <c r="AL398" s="3" t="n">
        <v>4</v>
      </c>
      <c r="AM398" s="3" t="n">
        <v>15</v>
      </c>
      <c r="AN398" s="3" t="n">
        <v>1.10780811920657</v>
      </c>
      <c r="AO398" s="3" t="n">
        <v>1.03279555898864</v>
      </c>
      <c r="AP398" s="3" t="n">
        <v>0.228571428571429</v>
      </c>
      <c r="AQ398" s="3" t="n">
        <v>0.333333333333333</v>
      </c>
      <c r="AR398" s="3" t="n">
        <v>1.32294951100453</v>
      </c>
      <c r="AS398" s="3" t="n">
        <v>0.954306349436356</v>
      </c>
      <c r="AT398" s="3" t="n">
        <v>1.12294951100453</v>
      </c>
      <c r="AU398" s="3" t="n">
        <v>0.81003684534746</v>
      </c>
      <c r="AV398" s="0" t="n">
        <v>396</v>
      </c>
      <c r="AW398" s="3" t="n">
        <v>4</v>
      </c>
      <c r="AX398" s="3" t="n">
        <v>3.8</v>
      </c>
      <c r="AY398" s="3" t="n">
        <v>2.24718921561842</v>
      </c>
      <c r="AZ398" s="3" t="n">
        <v>2.05195670417031</v>
      </c>
      <c r="BA398" s="3" t="n">
        <v>-0.0150375939849624</v>
      </c>
      <c r="BB398" s="3" t="n">
        <v>0.263157894736842</v>
      </c>
      <c r="BC398" s="3" t="n">
        <v>1.3819786564827</v>
      </c>
      <c r="BD398" s="3" t="n">
        <v>0.996886877160992</v>
      </c>
      <c r="BE398" s="3" t="n">
        <v>0.592504972272174</v>
      </c>
      <c r="BF398" s="3" t="n">
        <v>0.427401992599559</v>
      </c>
      <c r="BG398" s="3" t="n">
        <v>4</v>
      </c>
      <c r="BH398" s="3" t="n">
        <v>14</v>
      </c>
      <c r="BI398" s="3" t="n">
        <v>1.13676954506985</v>
      </c>
      <c r="BJ398" s="3" t="n">
        <v>1.0690449676497</v>
      </c>
      <c r="BK398" s="3" t="n">
        <v>0.21978021978022</v>
      </c>
      <c r="BL398" s="3" t="n">
        <v>0.357142857142857</v>
      </c>
      <c r="BM398" s="3" t="n">
        <v>1.33373602720281</v>
      </c>
      <c r="BN398" s="3" t="n">
        <v>0.962087176150221</v>
      </c>
      <c r="BO398" s="3" t="n">
        <v>1.1194503129171</v>
      </c>
      <c r="BP398" s="3" t="n">
        <v>0.807512707483546</v>
      </c>
      <c r="BR398" s="6"/>
      <c r="BS398" s="7" t="s">
        <v>488</v>
      </c>
      <c r="BT398" s="8" t="n">
        <v>3.37506475029704</v>
      </c>
    </row>
    <row r="399" customFormat="false" ht="12.75" hidden="false" customHeight="false" outlineLevel="0" collapsed="false">
      <c r="A399" s="0" t="s">
        <v>45</v>
      </c>
      <c r="B399" s="0" t="n">
        <v>7</v>
      </c>
      <c r="C399" s="0" t="n">
        <v>9</v>
      </c>
      <c r="D399" s="0" t="n">
        <v>5</v>
      </c>
      <c r="E399" s="0" t="n">
        <v>3</v>
      </c>
      <c r="F399" s="0" t="n">
        <v>0</v>
      </c>
      <c r="G399" s="0" t="n">
        <v>5</v>
      </c>
      <c r="H399" s="0" t="n">
        <v>4</v>
      </c>
      <c r="I399" s="0" t="n">
        <v>0</v>
      </c>
      <c r="J399" s="0" t="n">
        <v>3</v>
      </c>
      <c r="K399" s="0" t="n">
        <v>0</v>
      </c>
      <c r="L399" s="0" t="n">
        <v>0</v>
      </c>
      <c r="M399" s="0" t="n">
        <v>0</v>
      </c>
      <c r="O399" s="0" t="n">
        <v>1</v>
      </c>
      <c r="P399" s="0" t="n">
        <v>1</v>
      </c>
      <c r="Q399" s="0" t="n">
        <v>0</v>
      </c>
      <c r="R399" s="0" t="n">
        <v>1</v>
      </c>
      <c r="S399" s="0" t="n">
        <v>1</v>
      </c>
      <c r="T399" s="0" t="n">
        <v>0</v>
      </c>
      <c r="U399" s="0" t="n">
        <v>1</v>
      </c>
      <c r="V399" s="0" t="n">
        <v>0</v>
      </c>
      <c r="W399" s="0" t="n">
        <v>0</v>
      </c>
      <c r="X399" s="0" t="n">
        <v>0</v>
      </c>
      <c r="Z399" s="0" t="n">
        <v>5</v>
      </c>
      <c r="AA399" s="0" t="n">
        <v>3</v>
      </c>
      <c r="AB399" s="0" t="n">
        <v>0</v>
      </c>
      <c r="AC399" s="0" t="n">
        <v>5</v>
      </c>
      <c r="AD399" s="0" t="n">
        <v>4</v>
      </c>
      <c r="AE399" s="0" t="n">
        <v>0</v>
      </c>
      <c r="AF399" s="0" t="n">
        <v>3</v>
      </c>
      <c r="AG399" s="0" t="n">
        <v>0</v>
      </c>
      <c r="AH399" s="0" t="n">
        <v>0</v>
      </c>
      <c r="AI399" s="0" t="n">
        <v>0</v>
      </c>
      <c r="AK399" s="0" t="n">
        <v>397</v>
      </c>
      <c r="AL399" s="3" t="n">
        <v>5</v>
      </c>
      <c r="AM399" s="3" t="n">
        <v>20</v>
      </c>
      <c r="AN399" s="3" t="n">
        <v>1.33523280278134</v>
      </c>
      <c r="AO399" s="3" t="n">
        <v>1.1180339887499</v>
      </c>
      <c r="AP399" s="3" t="n">
        <v>0.168421052631579</v>
      </c>
      <c r="AQ399" s="3" t="n">
        <v>0.25</v>
      </c>
      <c r="AR399" s="3" t="n">
        <v>1.58417075851253</v>
      </c>
      <c r="AS399" s="3" t="n">
        <v>0.984300634571633</v>
      </c>
      <c r="AT399" s="3" t="n">
        <v>1.38417075851253</v>
      </c>
      <c r="AU399" s="3" t="n">
        <v>0.860033647659711</v>
      </c>
      <c r="AV399" s="0" t="n">
        <v>397</v>
      </c>
      <c r="AW399" s="3" t="n">
        <v>5</v>
      </c>
      <c r="AX399" s="3" t="n">
        <v>5</v>
      </c>
      <c r="AY399" s="3" t="n">
        <v>2.48533973823845</v>
      </c>
      <c r="AZ399" s="3" t="n">
        <v>2.23606797749979</v>
      </c>
      <c r="BA399" s="3" t="n">
        <v>0</v>
      </c>
      <c r="BB399" s="3" t="n">
        <v>0.2</v>
      </c>
      <c r="BC399" s="3" t="n">
        <v>1.6094379124341</v>
      </c>
      <c r="BD399" s="3" t="n">
        <v>1</v>
      </c>
      <c r="BE399" s="3" t="n">
        <v>0.809437912434101</v>
      </c>
      <c r="BF399" s="3" t="n">
        <v>0.502932052352311</v>
      </c>
      <c r="BG399" s="3" t="n">
        <v>5</v>
      </c>
      <c r="BH399" s="3" t="n">
        <v>20</v>
      </c>
      <c r="BI399" s="3" t="n">
        <v>1.33523280278134</v>
      </c>
      <c r="BJ399" s="3" t="n">
        <v>1.1180339887499</v>
      </c>
      <c r="BK399" s="3" t="n">
        <v>0.168421052631579</v>
      </c>
      <c r="BL399" s="3" t="n">
        <v>0.25</v>
      </c>
      <c r="BM399" s="3" t="n">
        <v>1.58417075851253</v>
      </c>
      <c r="BN399" s="3" t="n">
        <v>0.984300634571633</v>
      </c>
      <c r="BO399" s="3" t="n">
        <v>1.38417075851253</v>
      </c>
      <c r="BP399" s="3" t="n">
        <v>0.860033647659711</v>
      </c>
      <c r="BR399" s="6"/>
      <c r="BS399" s="7" t="s">
        <v>489</v>
      </c>
      <c r="BT399" s="8" t="n">
        <v>5.87284556691365</v>
      </c>
    </row>
    <row r="400" customFormat="false" ht="12.75" hidden="false" customHeight="false" outlineLevel="0" collapsed="false">
      <c r="A400" s="0" t="s">
        <v>45</v>
      </c>
      <c r="B400" s="0" t="n">
        <v>7</v>
      </c>
      <c r="C400" s="0" t="n">
        <v>10</v>
      </c>
      <c r="D400" s="0" t="n">
        <v>5</v>
      </c>
      <c r="E400" s="0" t="n">
        <v>2</v>
      </c>
      <c r="F400" s="0" t="n">
        <v>0</v>
      </c>
      <c r="G400" s="0" t="n">
        <v>5</v>
      </c>
      <c r="H400" s="0" t="n">
        <v>3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O400" s="0" t="n">
        <v>1</v>
      </c>
      <c r="P400" s="0" t="n">
        <v>1</v>
      </c>
      <c r="Q400" s="0" t="n">
        <v>0</v>
      </c>
      <c r="R400" s="0" t="n">
        <v>1</v>
      </c>
      <c r="S400" s="0" t="n">
        <v>1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Z400" s="0" t="n">
        <v>5</v>
      </c>
      <c r="AA400" s="0" t="n">
        <v>2</v>
      </c>
      <c r="AB400" s="0" t="n">
        <v>0</v>
      </c>
      <c r="AC400" s="0" t="n">
        <v>5</v>
      </c>
      <c r="AD400" s="0" t="n">
        <v>3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K400" s="0" t="n">
        <v>398</v>
      </c>
      <c r="AL400" s="3" t="n">
        <v>4</v>
      </c>
      <c r="AM400" s="3" t="n">
        <v>15</v>
      </c>
      <c r="AN400" s="3" t="n">
        <v>1.10780811920657</v>
      </c>
      <c r="AO400" s="3" t="n">
        <v>1.03279555898864</v>
      </c>
      <c r="AP400" s="3" t="n">
        <v>0.228571428571429</v>
      </c>
      <c r="AQ400" s="3" t="n">
        <v>0.333333333333333</v>
      </c>
      <c r="AR400" s="3" t="n">
        <v>1.32294951100453</v>
      </c>
      <c r="AS400" s="3" t="n">
        <v>0.954306349436356</v>
      </c>
      <c r="AT400" s="3" t="n">
        <v>1.12294951100453</v>
      </c>
      <c r="AU400" s="3" t="n">
        <v>0.81003684534746</v>
      </c>
      <c r="AV400" s="0" t="n">
        <v>398</v>
      </c>
      <c r="AW400" s="3" t="n">
        <v>4</v>
      </c>
      <c r="AX400" s="3" t="n">
        <v>4</v>
      </c>
      <c r="AY400" s="3" t="n">
        <v>2.16404256133345</v>
      </c>
      <c r="AZ400" s="3" t="n">
        <v>2</v>
      </c>
      <c r="BA400" s="3" t="n">
        <v>0</v>
      </c>
      <c r="BB400" s="3" t="n">
        <v>0.25</v>
      </c>
      <c r="BC400" s="3" t="n">
        <v>1.38629436111989</v>
      </c>
      <c r="BD400" s="3" t="n">
        <v>1</v>
      </c>
      <c r="BE400" s="3" t="n">
        <v>0.636294361119891</v>
      </c>
      <c r="BF400" s="3" t="n">
        <v>0.458989359666639</v>
      </c>
      <c r="BG400" s="3" t="n">
        <v>4</v>
      </c>
      <c r="BH400" s="3" t="n">
        <v>15</v>
      </c>
      <c r="BI400" s="3" t="n">
        <v>1.10780811920657</v>
      </c>
      <c r="BJ400" s="3" t="n">
        <v>1.03279555898864</v>
      </c>
      <c r="BK400" s="3" t="n">
        <v>0.228571428571429</v>
      </c>
      <c r="BL400" s="3" t="n">
        <v>0.333333333333333</v>
      </c>
      <c r="BM400" s="3" t="n">
        <v>1.32294951100453</v>
      </c>
      <c r="BN400" s="3" t="n">
        <v>0.954306349436356</v>
      </c>
      <c r="BO400" s="3" t="n">
        <v>1.12294951100453</v>
      </c>
      <c r="BP400" s="3" t="n">
        <v>0.81003684534746</v>
      </c>
      <c r="BR400" s="6"/>
      <c r="BS400" s="7" t="s">
        <v>490</v>
      </c>
      <c r="BT400" s="8" t="n">
        <v>3.27407000381187</v>
      </c>
    </row>
    <row r="401" customFormat="false" ht="12.75" hidden="false" customHeight="false" outlineLevel="0" collapsed="false">
      <c r="A401" s="0" t="s">
        <v>45</v>
      </c>
      <c r="B401" s="0" t="n">
        <v>8</v>
      </c>
      <c r="C401" s="0" t="n">
        <v>1</v>
      </c>
      <c r="D401" s="0" t="n">
        <v>4</v>
      </c>
      <c r="E401" s="0" t="n">
        <v>4</v>
      </c>
      <c r="F401" s="0" t="n">
        <v>0</v>
      </c>
      <c r="G401" s="0" t="n">
        <v>4</v>
      </c>
      <c r="H401" s="0" t="n">
        <v>3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O401" s="0" t="n">
        <v>1</v>
      </c>
      <c r="P401" s="0" t="n">
        <v>1</v>
      </c>
      <c r="Q401" s="0" t="n">
        <v>0</v>
      </c>
      <c r="R401" s="0" t="n">
        <v>1</v>
      </c>
      <c r="S401" s="0" t="n">
        <v>0.8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Z401" s="0" t="n">
        <v>4</v>
      </c>
      <c r="AA401" s="0" t="n">
        <v>4</v>
      </c>
      <c r="AB401" s="0" t="n">
        <v>0</v>
      </c>
      <c r="AC401" s="0" t="n">
        <v>4</v>
      </c>
      <c r="AD401" s="0" t="n">
        <v>2.4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K401" s="0" t="n">
        <v>399</v>
      </c>
      <c r="AL401" s="3" t="n">
        <v>4</v>
      </c>
      <c r="AM401" s="3" t="n">
        <v>15</v>
      </c>
      <c r="AN401" s="3" t="n">
        <v>1.10780811920657</v>
      </c>
      <c r="AO401" s="3" t="n">
        <v>1.03279555898864</v>
      </c>
      <c r="AP401" s="3" t="n">
        <v>0.2</v>
      </c>
      <c r="AQ401" s="3" t="n">
        <v>0.266666666666667</v>
      </c>
      <c r="AR401" s="3" t="n">
        <v>1.37929225447268</v>
      </c>
      <c r="AS401" s="3" t="n">
        <v>0.994949047732144</v>
      </c>
      <c r="AT401" s="3" t="n">
        <v>1.17929225447268</v>
      </c>
      <c r="AU401" s="3" t="n">
        <v>0.850679543643248</v>
      </c>
      <c r="AV401" s="0" t="n">
        <v>399</v>
      </c>
      <c r="AW401" s="3" t="n">
        <v>4</v>
      </c>
      <c r="AX401" s="3" t="n">
        <v>3.8</v>
      </c>
      <c r="AY401" s="3" t="n">
        <v>2.24718921561842</v>
      </c>
      <c r="AZ401" s="3" t="n">
        <v>2.05195670417031</v>
      </c>
      <c r="BA401" s="3" t="n">
        <v>-0.0150375939849624</v>
      </c>
      <c r="BB401" s="3" t="n">
        <v>0.263157894736842</v>
      </c>
      <c r="BC401" s="3" t="n">
        <v>1.3819786564827</v>
      </c>
      <c r="BD401" s="3" t="n">
        <v>0.996886877160992</v>
      </c>
      <c r="BE401" s="3" t="n">
        <v>0.592504972272174</v>
      </c>
      <c r="BF401" s="3" t="n">
        <v>0.427401992599559</v>
      </c>
      <c r="BG401" s="3" t="n">
        <v>4</v>
      </c>
      <c r="BH401" s="3" t="n">
        <v>14.4</v>
      </c>
      <c r="BI401" s="3" t="n">
        <v>1.12476315022346</v>
      </c>
      <c r="BJ401" s="3" t="n">
        <v>1.05409255338946</v>
      </c>
      <c r="BK401" s="3" t="n">
        <v>0.203980099502488</v>
      </c>
      <c r="BL401" s="3" t="n">
        <v>0.277777777777778</v>
      </c>
      <c r="BM401" s="3" t="n">
        <v>1.36607144942306</v>
      </c>
      <c r="BN401" s="3" t="n">
        <v>0.985412252791325</v>
      </c>
      <c r="BO401" s="3" t="n">
        <v>1.15773811608973</v>
      </c>
      <c r="BP401" s="3" t="n">
        <v>0.835131519365392</v>
      </c>
      <c r="BR401" s="6"/>
      <c r="BS401" s="7" t="s">
        <v>491</v>
      </c>
      <c r="BT401" s="8" t="n">
        <v>4.32808512266689</v>
      </c>
    </row>
    <row r="402" customFormat="false" ht="12.75" hidden="false" customHeight="false" outlineLevel="0" collapsed="false">
      <c r="A402" s="0" t="s">
        <v>45</v>
      </c>
      <c r="B402" s="0" t="n">
        <v>8</v>
      </c>
      <c r="C402" s="0" t="n">
        <v>2</v>
      </c>
      <c r="D402" s="0" t="n">
        <v>3</v>
      </c>
      <c r="E402" s="0" t="n">
        <v>3</v>
      </c>
      <c r="F402" s="0" t="n">
        <v>0</v>
      </c>
      <c r="G402" s="0" t="n">
        <v>4</v>
      </c>
      <c r="H402" s="0" t="n">
        <v>0</v>
      </c>
      <c r="I402" s="0" t="n">
        <v>2</v>
      </c>
      <c r="J402" s="0" t="n">
        <v>0</v>
      </c>
      <c r="K402" s="0" t="n">
        <v>0</v>
      </c>
      <c r="L402" s="0" t="n">
        <v>0</v>
      </c>
      <c r="M402" s="0" t="n">
        <v>0</v>
      </c>
      <c r="O402" s="0" t="n">
        <v>1</v>
      </c>
      <c r="P402" s="0" t="n">
        <v>1</v>
      </c>
      <c r="Q402" s="0" t="n">
        <v>0</v>
      </c>
      <c r="R402" s="0" t="n">
        <v>0.8</v>
      </c>
      <c r="S402" s="0" t="n">
        <v>0</v>
      </c>
      <c r="T402" s="0" t="n">
        <v>1</v>
      </c>
      <c r="U402" s="0" t="n">
        <v>0</v>
      </c>
      <c r="V402" s="0" t="n">
        <v>0</v>
      </c>
      <c r="W402" s="0" t="n">
        <v>0</v>
      </c>
      <c r="X402" s="0" t="n">
        <v>0</v>
      </c>
      <c r="Z402" s="0" t="n">
        <v>3</v>
      </c>
      <c r="AA402" s="0" t="n">
        <v>3</v>
      </c>
      <c r="AB402" s="0" t="n">
        <v>0</v>
      </c>
      <c r="AC402" s="0" t="n">
        <v>3.2</v>
      </c>
      <c r="AD402" s="0" t="n">
        <v>0</v>
      </c>
      <c r="AE402" s="0" t="n">
        <v>2</v>
      </c>
      <c r="AF402" s="0" t="n">
        <v>0</v>
      </c>
      <c r="AG402" s="0" t="n">
        <v>0</v>
      </c>
      <c r="AH402" s="0" t="n">
        <v>0</v>
      </c>
      <c r="AI402" s="0" t="n">
        <v>0</v>
      </c>
      <c r="AK402" s="0" t="n">
        <v>400</v>
      </c>
      <c r="AL402" s="3" t="n">
        <v>4</v>
      </c>
      <c r="AM402" s="3" t="n">
        <v>12</v>
      </c>
      <c r="AN402" s="3" t="n">
        <v>1.20728881314553</v>
      </c>
      <c r="AO402" s="3" t="n">
        <v>1.15470053837925</v>
      </c>
      <c r="AP402" s="3" t="n">
        <v>0.196969696969697</v>
      </c>
      <c r="AQ402" s="3" t="n">
        <v>0.333333333333333</v>
      </c>
      <c r="AR402" s="3" t="n">
        <v>1.35797785498732</v>
      </c>
      <c r="AS402" s="3" t="n">
        <v>0.979573958513622</v>
      </c>
      <c r="AT402" s="3" t="n">
        <v>1.10797785498732</v>
      </c>
      <c r="AU402" s="3" t="n">
        <v>0.799237078402502</v>
      </c>
      <c r="AV402" s="0" t="n">
        <v>400</v>
      </c>
      <c r="AW402" s="3" t="n">
        <v>4</v>
      </c>
      <c r="AX402" s="3" t="n">
        <v>3.8</v>
      </c>
      <c r="AY402" s="3" t="n">
        <v>2.24718921561842</v>
      </c>
      <c r="AZ402" s="3" t="n">
        <v>2.05195670417031</v>
      </c>
      <c r="BA402" s="3" t="n">
        <v>-0.0150375939849624</v>
      </c>
      <c r="BB402" s="3" t="n">
        <v>0.263157894736842</v>
      </c>
      <c r="BC402" s="3" t="n">
        <v>1.3819786564827</v>
      </c>
      <c r="BD402" s="3" t="n">
        <v>0.996886877160992</v>
      </c>
      <c r="BE402" s="3" t="n">
        <v>0.592504972272174</v>
      </c>
      <c r="BF402" s="3" t="n">
        <v>0.427401992599559</v>
      </c>
      <c r="BG402" s="3" t="n">
        <v>4</v>
      </c>
      <c r="BH402" s="3" t="n">
        <v>11.2</v>
      </c>
      <c r="BI402" s="3" t="n">
        <v>1.24176617019408</v>
      </c>
      <c r="BJ402" s="3" t="n">
        <v>1.19522860933439</v>
      </c>
      <c r="BK402" s="3" t="n">
        <v>0.184173669467787</v>
      </c>
      <c r="BL402" s="3" t="n">
        <v>0.285714285714286</v>
      </c>
      <c r="BM402" s="3" t="n">
        <v>1.37126639575581</v>
      </c>
      <c r="BN402" s="3" t="n">
        <v>0.989159614447292</v>
      </c>
      <c r="BO402" s="3" t="n">
        <v>1.10340925289866</v>
      </c>
      <c r="BP402" s="3" t="n">
        <v>0.795941528613948</v>
      </c>
      <c r="BR402" s="6"/>
      <c r="BS402" s="7" t="s">
        <v>492</v>
      </c>
      <c r="BT402" s="8" t="n">
        <v>7.3989103871293</v>
      </c>
    </row>
    <row r="403" customFormat="false" ht="12.75" hidden="false" customHeight="false" outlineLevel="0" collapsed="false">
      <c r="A403" s="0" t="s">
        <v>45</v>
      </c>
      <c r="B403" s="0" t="n">
        <v>8</v>
      </c>
      <c r="C403" s="0" t="n">
        <v>3</v>
      </c>
      <c r="D403" s="0" t="n">
        <v>5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O403" s="0" t="n">
        <v>1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Z403" s="0" t="n">
        <v>5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K403" s="0" t="n">
        <v>401</v>
      </c>
      <c r="AL403" s="3" t="n">
        <v>1</v>
      </c>
      <c r="AM403" s="3" t="n">
        <v>5</v>
      </c>
      <c r="AN403" s="3" t="n">
        <v>0</v>
      </c>
      <c r="AO403" s="3" t="n">
        <v>0.447213595499958</v>
      </c>
      <c r="AP403" s="3" t="n">
        <v>1</v>
      </c>
      <c r="AQ403" s="3" t="n">
        <v>1</v>
      </c>
      <c r="AR403" s="3" t="n">
        <v>0</v>
      </c>
      <c r="AS403" s="3" t="n">
        <v>0</v>
      </c>
      <c r="AT403" s="3" t="n">
        <v>0</v>
      </c>
      <c r="AU403" s="3" t="n">
        <v>0</v>
      </c>
      <c r="AV403" s="0" t="n">
        <v>401</v>
      </c>
      <c r="AW403" s="3" t="n">
        <v>1</v>
      </c>
      <c r="AX403" s="3" t="n">
        <v>1</v>
      </c>
      <c r="AY403" s="3" t="n">
        <v>0</v>
      </c>
      <c r="AZ403" s="3" t="n">
        <v>0</v>
      </c>
      <c r="BA403" s="3" t="n">
        <v>0</v>
      </c>
      <c r="BB403" s="3" t="n">
        <v>0</v>
      </c>
      <c r="BC403" s="3" t="n">
        <v>0</v>
      </c>
      <c r="BD403" s="3" t="n">
        <v>0</v>
      </c>
      <c r="BE403" s="3" t="n">
        <v>0</v>
      </c>
      <c r="BF403" s="3" t="n">
        <v>0</v>
      </c>
      <c r="BG403" s="3" t="n">
        <v>1</v>
      </c>
      <c r="BH403" s="3" t="n">
        <v>5</v>
      </c>
      <c r="BI403" s="3" t="n">
        <v>0</v>
      </c>
      <c r="BJ403" s="3" t="n">
        <v>0.447213595499958</v>
      </c>
      <c r="BK403" s="3" t="n">
        <v>1</v>
      </c>
      <c r="BL403" s="3" t="n">
        <v>1</v>
      </c>
      <c r="BM403" s="3" t="n">
        <v>0</v>
      </c>
      <c r="BN403" s="3" t="n">
        <v>0</v>
      </c>
      <c r="BO403" s="3" t="n">
        <v>0</v>
      </c>
      <c r="BP403" s="3" t="n">
        <v>0</v>
      </c>
      <c r="BR403" s="6"/>
      <c r="BS403" s="7" t="s">
        <v>493</v>
      </c>
      <c r="BT403" s="8" t="n">
        <v>0</v>
      </c>
    </row>
    <row r="404" customFormat="false" ht="12.75" hidden="false" customHeight="false" outlineLevel="0" collapsed="false">
      <c r="A404" s="0" t="s">
        <v>45</v>
      </c>
      <c r="B404" s="0" t="n">
        <v>8</v>
      </c>
      <c r="C404" s="0" t="n">
        <v>4</v>
      </c>
      <c r="D404" s="0" t="n">
        <v>4</v>
      </c>
      <c r="E404" s="0" t="n">
        <v>0</v>
      </c>
      <c r="F404" s="0" t="n">
        <v>0</v>
      </c>
      <c r="G404" s="0" t="n">
        <v>5</v>
      </c>
      <c r="H404" s="0" t="n">
        <v>0</v>
      </c>
      <c r="I404" s="0" t="n">
        <v>0</v>
      </c>
      <c r="J404" s="0" t="n">
        <v>3</v>
      </c>
      <c r="K404" s="0" t="n">
        <v>0</v>
      </c>
      <c r="L404" s="0" t="n">
        <v>0</v>
      </c>
      <c r="M404" s="0" t="n">
        <v>0</v>
      </c>
      <c r="O404" s="0" t="n">
        <v>1</v>
      </c>
      <c r="P404" s="0" t="n">
        <v>0</v>
      </c>
      <c r="Q404" s="0" t="n">
        <v>0</v>
      </c>
      <c r="R404" s="0" t="n">
        <v>1</v>
      </c>
      <c r="S404" s="0" t="n">
        <v>0</v>
      </c>
      <c r="T404" s="0" t="n">
        <v>0</v>
      </c>
      <c r="U404" s="0" t="n">
        <v>1</v>
      </c>
      <c r="V404" s="0" t="n">
        <v>0</v>
      </c>
      <c r="W404" s="0" t="n">
        <v>0</v>
      </c>
      <c r="X404" s="0" t="n">
        <v>0</v>
      </c>
      <c r="Z404" s="0" t="n">
        <v>4</v>
      </c>
      <c r="AA404" s="0" t="n">
        <v>0</v>
      </c>
      <c r="AB404" s="0" t="n">
        <v>0</v>
      </c>
      <c r="AC404" s="0" t="n">
        <v>5</v>
      </c>
      <c r="AD404" s="0" t="n">
        <v>0</v>
      </c>
      <c r="AE404" s="0" t="n">
        <v>0</v>
      </c>
      <c r="AF404" s="0" t="n">
        <v>3</v>
      </c>
      <c r="AG404" s="0" t="n">
        <v>0</v>
      </c>
      <c r="AH404" s="0" t="n">
        <v>0</v>
      </c>
      <c r="AI404" s="0" t="n">
        <v>0</v>
      </c>
      <c r="AK404" s="0" t="n">
        <v>402</v>
      </c>
      <c r="AL404" s="3" t="n">
        <v>3</v>
      </c>
      <c r="AM404" s="3" t="n">
        <v>12</v>
      </c>
      <c r="AN404" s="3" t="n">
        <v>0.804859208763689</v>
      </c>
      <c r="AO404" s="3" t="n">
        <v>0.866025403784439</v>
      </c>
      <c r="AP404" s="3" t="n">
        <v>0.287878787878788</v>
      </c>
      <c r="AQ404" s="3" t="n">
        <v>0.416666666666667</v>
      </c>
      <c r="AR404" s="3" t="n">
        <v>1.0775563270668</v>
      </c>
      <c r="AS404" s="3" t="n">
        <v>0.98083403779614</v>
      </c>
      <c r="AT404" s="3" t="n">
        <v>0.910889660400134</v>
      </c>
      <c r="AU404" s="3" t="n">
        <v>0.829127500025001</v>
      </c>
      <c r="AV404" s="0" t="n">
        <v>402</v>
      </c>
      <c r="AW404" s="3" t="n">
        <v>3</v>
      </c>
      <c r="AX404" s="3" t="n">
        <v>3</v>
      </c>
      <c r="AY404" s="3" t="n">
        <v>1.82047845325367</v>
      </c>
      <c r="AZ404" s="3" t="n">
        <v>1.73205080756888</v>
      </c>
      <c r="BA404" s="3" t="n">
        <v>0</v>
      </c>
      <c r="BB404" s="3" t="n">
        <v>0.333333333333333</v>
      </c>
      <c r="BC404" s="3" t="n">
        <v>1.09861228866811</v>
      </c>
      <c r="BD404" s="3" t="n">
        <v>1</v>
      </c>
      <c r="BE404" s="3" t="n">
        <v>0.431945622001443</v>
      </c>
      <c r="BF404" s="3" t="n">
        <v>0.393173848915442</v>
      </c>
      <c r="BG404" s="3" t="n">
        <v>3</v>
      </c>
      <c r="BH404" s="3" t="n">
        <v>12</v>
      </c>
      <c r="BI404" s="3" t="n">
        <v>0.804859208763689</v>
      </c>
      <c r="BJ404" s="3" t="n">
        <v>0.866025403784439</v>
      </c>
      <c r="BK404" s="3" t="n">
        <v>0.287878787878788</v>
      </c>
      <c r="BL404" s="3" t="n">
        <v>0.416666666666667</v>
      </c>
      <c r="BM404" s="3" t="n">
        <v>1.0775563270668</v>
      </c>
      <c r="BN404" s="3" t="n">
        <v>0.98083403779614</v>
      </c>
      <c r="BO404" s="3" t="n">
        <v>0.910889660400134</v>
      </c>
      <c r="BP404" s="3" t="n">
        <v>0.829127500025001</v>
      </c>
      <c r="BR404" s="6"/>
      <c r="BS404" s="7" t="s">
        <v>494</v>
      </c>
      <c r="BT404" s="8" t="n">
        <v>3.91523037794244</v>
      </c>
    </row>
    <row r="405" customFormat="false" ht="12.75" hidden="false" customHeight="false" outlineLevel="0" collapsed="false">
      <c r="A405" s="0" t="s">
        <v>45</v>
      </c>
      <c r="B405" s="0" t="n">
        <v>8</v>
      </c>
      <c r="C405" s="0" t="n">
        <v>5</v>
      </c>
      <c r="D405" s="0" t="n">
        <v>4</v>
      </c>
      <c r="E405" s="0" t="n">
        <v>2</v>
      </c>
      <c r="F405" s="0" t="n">
        <v>0</v>
      </c>
      <c r="G405" s="0" t="n">
        <v>5</v>
      </c>
      <c r="H405" s="0" t="n">
        <v>3</v>
      </c>
      <c r="I405" s="0" t="n">
        <v>0</v>
      </c>
      <c r="J405" s="0" t="n">
        <v>3</v>
      </c>
      <c r="K405" s="0" t="n">
        <v>0</v>
      </c>
      <c r="L405" s="0" t="n">
        <v>0</v>
      </c>
      <c r="M405" s="0" t="n">
        <v>0</v>
      </c>
      <c r="O405" s="0" t="n">
        <v>1</v>
      </c>
      <c r="P405" s="0" t="n">
        <v>1</v>
      </c>
      <c r="Q405" s="0" t="n">
        <v>0</v>
      </c>
      <c r="R405" s="0" t="n">
        <v>1</v>
      </c>
      <c r="S405" s="0" t="n">
        <v>1</v>
      </c>
      <c r="T405" s="0" t="n">
        <v>0</v>
      </c>
      <c r="U405" s="0" t="n">
        <v>1</v>
      </c>
      <c r="V405" s="0" t="n">
        <v>0</v>
      </c>
      <c r="W405" s="0" t="n">
        <v>0</v>
      </c>
      <c r="X405" s="0" t="n">
        <v>0</v>
      </c>
      <c r="Z405" s="0" t="n">
        <v>4</v>
      </c>
      <c r="AA405" s="0" t="n">
        <v>2</v>
      </c>
      <c r="AB405" s="0" t="n">
        <v>0</v>
      </c>
      <c r="AC405" s="0" t="n">
        <v>5</v>
      </c>
      <c r="AD405" s="0" t="n">
        <v>3</v>
      </c>
      <c r="AE405" s="0" t="n">
        <v>0</v>
      </c>
      <c r="AF405" s="0" t="n">
        <v>3</v>
      </c>
      <c r="AG405" s="0" t="n">
        <v>0</v>
      </c>
      <c r="AH405" s="0" t="n">
        <v>0</v>
      </c>
      <c r="AI405" s="0" t="n">
        <v>0</v>
      </c>
      <c r="AK405" s="0" t="n">
        <v>403</v>
      </c>
      <c r="AL405" s="3" t="n">
        <v>5</v>
      </c>
      <c r="AM405" s="3" t="n">
        <v>17</v>
      </c>
      <c r="AN405" s="3" t="n">
        <v>1.41182449545904</v>
      </c>
      <c r="AO405" s="3" t="n">
        <v>1.21267812518167</v>
      </c>
      <c r="AP405" s="3" t="n">
        <v>0.169117647058824</v>
      </c>
      <c r="AQ405" s="3" t="n">
        <v>0.294117647058824</v>
      </c>
      <c r="AR405" s="3" t="n">
        <v>1.56437010289277</v>
      </c>
      <c r="AS405" s="3" t="n">
        <v>0.971997795507891</v>
      </c>
      <c r="AT405" s="3" t="n">
        <v>1.32907598524571</v>
      </c>
      <c r="AU405" s="3" t="n">
        <v>0.825801340317395</v>
      </c>
      <c r="AV405" s="0" t="n">
        <v>403</v>
      </c>
      <c r="AW405" s="3" t="n">
        <v>5</v>
      </c>
      <c r="AX405" s="3" t="n">
        <v>5</v>
      </c>
      <c r="AY405" s="3" t="n">
        <v>2.48533973823845</v>
      </c>
      <c r="AZ405" s="3" t="n">
        <v>2.23606797749979</v>
      </c>
      <c r="BA405" s="3" t="n">
        <v>0</v>
      </c>
      <c r="BB405" s="3" t="n">
        <v>0.2</v>
      </c>
      <c r="BC405" s="3" t="n">
        <v>1.6094379124341</v>
      </c>
      <c r="BD405" s="3" t="n">
        <v>1</v>
      </c>
      <c r="BE405" s="3" t="n">
        <v>0.809437912434101</v>
      </c>
      <c r="BF405" s="3" t="n">
        <v>0.502932052352311</v>
      </c>
      <c r="BG405" s="3" t="n">
        <v>5</v>
      </c>
      <c r="BH405" s="3" t="n">
        <v>17</v>
      </c>
      <c r="BI405" s="3" t="n">
        <v>1.41182449545904</v>
      </c>
      <c r="BJ405" s="3" t="n">
        <v>1.21267812518167</v>
      </c>
      <c r="BK405" s="3" t="n">
        <v>0.169117647058824</v>
      </c>
      <c r="BL405" s="3" t="n">
        <v>0.294117647058824</v>
      </c>
      <c r="BM405" s="3" t="n">
        <v>1.56437010289277</v>
      </c>
      <c r="BN405" s="3" t="n">
        <v>0.971997795507891</v>
      </c>
      <c r="BO405" s="3" t="n">
        <v>1.32907598524571</v>
      </c>
      <c r="BP405" s="3" t="n">
        <v>0.825801340317395</v>
      </c>
      <c r="BR405" s="6"/>
      <c r="BS405" s="7" t="s">
        <v>495</v>
      </c>
      <c r="BT405" s="8" t="n">
        <v>4.34675589720803</v>
      </c>
    </row>
    <row r="406" customFormat="false" ht="12.75" hidden="false" customHeight="false" outlineLevel="0" collapsed="false">
      <c r="A406" s="0" t="s">
        <v>45</v>
      </c>
      <c r="B406" s="0" t="n">
        <v>8</v>
      </c>
      <c r="C406" s="0" t="n">
        <v>6</v>
      </c>
      <c r="D406" s="0" t="n">
        <v>2</v>
      </c>
      <c r="E406" s="0" t="n">
        <v>3</v>
      </c>
      <c r="F406" s="0" t="n">
        <v>0</v>
      </c>
      <c r="G406" s="0" t="n">
        <v>4</v>
      </c>
      <c r="H406" s="0" t="n">
        <v>4</v>
      </c>
      <c r="I406" s="0" t="n">
        <v>0</v>
      </c>
      <c r="J406" s="0" t="n">
        <v>0</v>
      </c>
      <c r="K406" s="0" t="n">
        <v>3</v>
      </c>
      <c r="L406" s="0" t="n">
        <v>0</v>
      </c>
      <c r="M406" s="0" t="n">
        <v>0</v>
      </c>
      <c r="O406" s="0" t="n">
        <v>1</v>
      </c>
      <c r="P406" s="0" t="n">
        <v>1</v>
      </c>
      <c r="Q406" s="0" t="n">
        <v>0</v>
      </c>
      <c r="R406" s="0" t="n">
        <v>1</v>
      </c>
      <c r="S406" s="0" t="n">
        <v>0.8</v>
      </c>
      <c r="T406" s="0" t="n">
        <v>0</v>
      </c>
      <c r="U406" s="0" t="n">
        <v>0</v>
      </c>
      <c r="V406" s="0" t="n">
        <v>1</v>
      </c>
      <c r="W406" s="0" t="n">
        <v>0</v>
      </c>
      <c r="X406" s="0" t="n">
        <v>0</v>
      </c>
      <c r="Z406" s="0" t="n">
        <v>2</v>
      </c>
      <c r="AA406" s="0" t="n">
        <v>3</v>
      </c>
      <c r="AB406" s="0" t="n">
        <v>0</v>
      </c>
      <c r="AC406" s="0" t="n">
        <v>4</v>
      </c>
      <c r="AD406" s="0" t="n">
        <v>3.2</v>
      </c>
      <c r="AE406" s="0" t="n">
        <v>0</v>
      </c>
      <c r="AF406" s="0" t="n">
        <v>0</v>
      </c>
      <c r="AG406" s="0" t="n">
        <v>3</v>
      </c>
      <c r="AH406" s="0" t="n">
        <v>0</v>
      </c>
      <c r="AI406" s="0" t="n">
        <v>0</v>
      </c>
      <c r="AK406" s="0" t="n">
        <v>404</v>
      </c>
      <c r="AL406" s="3" t="n">
        <v>5</v>
      </c>
      <c r="AM406" s="3" t="n">
        <v>16</v>
      </c>
      <c r="AN406" s="3" t="n">
        <v>1.44269504088896</v>
      </c>
      <c r="AO406" s="3" t="n">
        <v>1.25</v>
      </c>
      <c r="AP406" s="3" t="n">
        <v>0.158333333333333</v>
      </c>
      <c r="AQ406" s="3" t="n">
        <v>0.25</v>
      </c>
      <c r="AR406" s="3" t="n">
        <v>1.5808185358593</v>
      </c>
      <c r="AS406" s="3" t="n">
        <v>0.982217781528761</v>
      </c>
      <c r="AT406" s="3" t="n">
        <v>1.3308185358593</v>
      </c>
      <c r="AU406" s="3" t="n">
        <v>0.826884047888858</v>
      </c>
      <c r="AV406" s="0" t="n">
        <v>404</v>
      </c>
      <c r="AW406" s="3" t="n">
        <v>5</v>
      </c>
      <c r="AX406" s="3" t="n">
        <v>4.8</v>
      </c>
      <c r="AY406" s="3" t="n">
        <v>2.55001874857915</v>
      </c>
      <c r="AZ406" s="3" t="n">
        <v>2.28217732293819</v>
      </c>
      <c r="BA406" s="3" t="n">
        <v>-0.0087719298245614</v>
      </c>
      <c r="BB406" s="3" t="n">
        <v>0.208333333333333</v>
      </c>
      <c r="BC406" s="3" t="n">
        <v>1.60580650979955</v>
      </c>
      <c r="BD406" s="3" t="n">
        <v>0.9977436826817</v>
      </c>
      <c r="BE406" s="3" t="n">
        <v>0.772473176466214</v>
      </c>
      <c r="BF406" s="3" t="n">
        <v>0.47996457054869</v>
      </c>
      <c r="BG406" s="3" t="n">
        <v>5</v>
      </c>
      <c r="BH406" s="3" t="n">
        <v>15.2</v>
      </c>
      <c r="BI406" s="3" t="n">
        <v>1.46988818599419</v>
      </c>
      <c r="BJ406" s="3" t="n">
        <v>1.28247294010644</v>
      </c>
      <c r="BK406" s="3" t="n">
        <v>0.153076352853966</v>
      </c>
      <c r="BL406" s="3" t="n">
        <v>0.263157894736842</v>
      </c>
      <c r="BM406" s="3" t="n">
        <v>1.58674094568208</v>
      </c>
      <c r="BN406" s="3" t="n">
        <v>0.985897581648432</v>
      </c>
      <c r="BO406" s="3" t="n">
        <v>1.32358305094524</v>
      </c>
      <c r="BP406" s="3" t="n">
        <v>0.822388388343271</v>
      </c>
      <c r="BR406" s="6"/>
      <c r="BS406" s="7" t="s">
        <v>496</v>
      </c>
      <c r="BT406" s="8" t="n">
        <v>5.77078016355585</v>
      </c>
    </row>
    <row r="407" customFormat="false" ht="12.75" hidden="false" customHeight="false" outlineLevel="0" collapsed="false">
      <c r="A407" s="0" t="s">
        <v>45</v>
      </c>
      <c r="B407" s="0" t="n">
        <v>8</v>
      </c>
      <c r="C407" s="0" t="n">
        <v>7</v>
      </c>
      <c r="D407" s="0" t="n">
        <v>4</v>
      </c>
      <c r="E407" s="0" t="n">
        <v>3</v>
      </c>
      <c r="F407" s="0" t="n">
        <v>0</v>
      </c>
      <c r="G407" s="0" t="n">
        <v>5</v>
      </c>
      <c r="H407" s="0" t="n">
        <v>5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O407" s="0" t="n">
        <v>1</v>
      </c>
      <c r="P407" s="0" t="n">
        <v>1</v>
      </c>
      <c r="Q407" s="0" t="n">
        <v>0</v>
      </c>
      <c r="R407" s="0" t="n">
        <v>1</v>
      </c>
      <c r="S407" s="0" t="n">
        <v>1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Z407" s="0" t="n">
        <v>4</v>
      </c>
      <c r="AA407" s="0" t="n">
        <v>3</v>
      </c>
      <c r="AB407" s="0" t="n">
        <v>0</v>
      </c>
      <c r="AC407" s="0" t="n">
        <v>5</v>
      </c>
      <c r="AD407" s="0" t="n">
        <v>5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K407" s="0" t="n">
        <v>405</v>
      </c>
      <c r="AL407" s="3" t="n">
        <v>4</v>
      </c>
      <c r="AM407" s="3" t="n">
        <v>17</v>
      </c>
      <c r="AN407" s="3" t="n">
        <v>1.05886837159428</v>
      </c>
      <c r="AO407" s="3" t="n">
        <v>0.970142500145332</v>
      </c>
      <c r="AP407" s="3" t="n">
        <v>0.213235294117647</v>
      </c>
      <c r="AQ407" s="3" t="n">
        <v>0.294117647058824</v>
      </c>
      <c r="AR407" s="3" t="n">
        <v>1.36642549494887</v>
      </c>
      <c r="AS407" s="3" t="n">
        <v>0.985667642653491</v>
      </c>
      <c r="AT407" s="3" t="n">
        <v>1.18995490671358</v>
      </c>
      <c r="AU407" s="3" t="n">
        <v>0.858371021398582</v>
      </c>
      <c r="AV407" s="0" t="n">
        <v>405</v>
      </c>
      <c r="AW407" s="3" t="n">
        <v>4</v>
      </c>
      <c r="AX407" s="3" t="n">
        <v>4</v>
      </c>
      <c r="AY407" s="3" t="n">
        <v>2.16404256133345</v>
      </c>
      <c r="AZ407" s="3" t="n">
        <v>2</v>
      </c>
      <c r="BA407" s="3" t="n">
        <v>0</v>
      </c>
      <c r="BB407" s="3" t="n">
        <v>0.25</v>
      </c>
      <c r="BC407" s="3" t="n">
        <v>1.38629436111989</v>
      </c>
      <c r="BD407" s="3" t="n">
        <v>1</v>
      </c>
      <c r="BE407" s="3" t="n">
        <v>0.636294361119891</v>
      </c>
      <c r="BF407" s="3" t="n">
        <v>0.458989359666639</v>
      </c>
      <c r="BG407" s="3" t="n">
        <v>4</v>
      </c>
      <c r="BH407" s="3" t="n">
        <v>17</v>
      </c>
      <c r="BI407" s="3" t="n">
        <v>1.05886837159428</v>
      </c>
      <c r="BJ407" s="3" t="n">
        <v>0.970142500145332</v>
      </c>
      <c r="BK407" s="3" t="n">
        <v>0.213235294117647</v>
      </c>
      <c r="BL407" s="3" t="n">
        <v>0.294117647058824</v>
      </c>
      <c r="BM407" s="3" t="n">
        <v>1.36642549494887</v>
      </c>
      <c r="BN407" s="3" t="n">
        <v>0.985667642653491</v>
      </c>
      <c r="BO407" s="3" t="n">
        <v>1.18995490671358</v>
      </c>
      <c r="BP407" s="3" t="n">
        <v>0.858371021398582</v>
      </c>
      <c r="BR407" s="6"/>
      <c r="BS407" s="7" t="s">
        <v>497</v>
      </c>
      <c r="BT407" s="8" t="n">
        <v>5.87284556691365</v>
      </c>
    </row>
    <row r="408" customFormat="false" ht="12.75" hidden="false" customHeight="false" outlineLevel="0" collapsed="false">
      <c r="A408" s="0" t="s">
        <v>45</v>
      </c>
      <c r="B408" s="0" t="n">
        <v>8</v>
      </c>
      <c r="C408" s="0" t="n">
        <v>8</v>
      </c>
      <c r="D408" s="0" t="n">
        <v>4</v>
      </c>
      <c r="E408" s="0" t="n">
        <v>4</v>
      </c>
      <c r="F408" s="0" t="n">
        <v>0</v>
      </c>
      <c r="G408" s="0" t="n">
        <v>4</v>
      </c>
      <c r="H408" s="0" t="n">
        <v>5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O408" s="0" t="n">
        <v>1</v>
      </c>
      <c r="P408" s="0" t="n">
        <v>1</v>
      </c>
      <c r="Q408" s="0" t="n">
        <v>0</v>
      </c>
      <c r="R408" s="0" t="n">
        <v>1</v>
      </c>
      <c r="S408" s="0" t="n">
        <v>1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Z408" s="0" t="n">
        <v>4</v>
      </c>
      <c r="AA408" s="0" t="n">
        <v>4</v>
      </c>
      <c r="AB408" s="0" t="n">
        <v>0</v>
      </c>
      <c r="AC408" s="0" t="n">
        <v>4</v>
      </c>
      <c r="AD408" s="0" t="n">
        <v>5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K408" s="0" t="n">
        <v>406</v>
      </c>
      <c r="AL408" s="3" t="n">
        <v>4</v>
      </c>
      <c r="AM408" s="3" t="n">
        <v>17</v>
      </c>
      <c r="AN408" s="3" t="n">
        <v>1.05886837159428</v>
      </c>
      <c r="AO408" s="3" t="n">
        <v>0.970142500145332</v>
      </c>
      <c r="AP408" s="3" t="n">
        <v>0.205882352941176</v>
      </c>
      <c r="AQ408" s="3" t="n">
        <v>0.294117647058824</v>
      </c>
      <c r="AR408" s="3" t="n">
        <v>1.38128852666744</v>
      </c>
      <c r="AS408" s="3" t="n">
        <v>0.996389053729969</v>
      </c>
      <c r="AT408" s="3" t="n">
        <v>1.20481793843215</v>
      </c>
      <c r="AU408" s="3" t="n">
        <v>0.869092432475061</v>
      </c>
      <c r="AV408" s="0" t="n">
        <v>406</v>
      </c>
      <c r="AW408" s="3" t="n">
        <v>4</v>
      </c>
      <c r="AX408" s="3" t="n">
        <v>4</v>
      </c>
      <c r="AY408" s="3" t="n">
        <v>2.16404256133345</v>
      </c>
      <c r="AZ408" s="3" t="n">
        <v>2</v>
      </c>
      <c r="BA408" s="3" t="n">
        <v>0</v>
      </c>
      <c r="BB408" s="3" t="n">
        <v>0.25</v>
      </c>
      <c r="BC408" s="3" t="n">
        <v>1.38629436111989</v>
      </c>
      <c r="BD408" s="3" t="n">
        <v>1</v>
      </c>
      <c r="BE408" s="3" t="n">
        <v>0.636294361119891</v>
      </c>
      <c r="BF408" s="3" t="n">
        <v>0.458989359666639</v>
      </c>
      <c r="BG408" s="3" t="n">
        <v>4</v>
      </c>
      <c r="BH408" s="3" t="n">
        <v>17</v>
      </c>
      <c r="BI408" s="3" t="n">
        <v>1.05886837159428</v>
      </c>
      <c r="BJ408" s="3" t="n">
        <v>0.970142500145332</v>
      </c>
      <c r="BK408" s="3" t="n">
        <v>0.205882352941176</v>
      </c>
      <c r="BL408" s="3" t="n">
        <v>0.294117647058824</v>
      </c>
      <c r="BM408" s="3" t="n">
        <v>1.38128852666744</v>
      </c>
      <c r="BN408" s="3" t="n">
        <v>0.996389053729969</v>
      </c>
      <c r="BO408" s="3" t="n">
        <v>1.20481793843215</v>
      </c>
      <c r="BP408" s="3" t="n">
        <v>0.869092432475061</v>
      </c>
      <c r="BR408" s="6"/>
      <c r="BS408" s="7" t="s">
        <v>498</v>
      </c>
      <c r="BT408" s="8" t="n">
        <v>4.48142011772455</v>
      </c>
    </row>
    <row r="409" customFormat="false" ht="12.75" hidden="false" customHeight="false" outlineLevel="0" collapsed="false">
      <c r="A409" s="0" t="s">
        <v>45</v>
      </c>
      <c r="B409" s="0" t="n">
        <v>8</v>
      </c>
      <c r="C409" s="0" t="n">
        <v>9</v>
      </c>
      <c r="D409" s="0" t="n">
        <v>3</v>
      </c>
      <c r="E409" s="0" t="n">
        <v>3</v>
      </c>
      <c r="F409" s="0" t="n">
        <v>0</v>
      </c>
      <c r="G409" s="0" t="n">
        <v>5</v>
      </c>
      <c r="H409" s="0" t="n">
        <v>3</v>
      </c>
      <c r="I409" s="0" t="n">
        <v>2</v>
      </c>
      <c r="J409" s="0" t="n">
        <v>2</v>
      </c>
      <c r="K409" s="0" t="n">
        <v>0</v>
      </c>
      <c r="L409" s="0" t="n">
        <v>0</v>
      </c>
      <c r="M409" s="0" t="n">
        <v>0</v>
      </c>
      <c r="O409" s="0" t="n">
        <v>0.8</v>
      </c>
      <c r="P409" s="0" t="n">
        <v>1</v>
      </c>
      <c r="Q409" s="0" t="n">
        <v>0</v>
      </c>
      <c r="R409" s="0" t="n">
        <v>1</v>
      </c>
      <c r="S409" s="0" t="n">
        <v>1</v>
      </c>
      <c r="T409" s="0" t="n">
        <v>1</v>
      </c>
      <c r="U409" s="0" t="n">
        <v>1</v>
      </c>
      <c r="V409" s="0" t="n">
        <v>0</v>
      </c>
      <c r="W409" s="0" t="n">
        <v>0</v>
      </c>
      <c r="X409" s="0" t="n">
        <v>0</v>
      </c>
      <c r="Z409" s="0" t="n">
        <v>2.4</v>
      </c>
      <c r="AA409" s="0" t="n">
        <v>3</v>
      </c>
      <c r="AB409" s="0" t="n">
        <v>0</v>
      </c>
      <c r="AC409" s="0" t="n">
        <v>5</v>
      </c>
      <c r="AD409" s="0" t="n">
        <v>3</v>
      </c>
      <c r="AE409" s="0" t="n">
        <v>2</v>
      </c>
      <c r="AF409" s="0" t="n">
        <v>2</v>
      </c>
      <c r="AG409" s="0" t="n">
        <v>0</v>
      </c>
      <c r="AH409" s="0" t="n">
        <v>0</v>
      </c>
      <c r="AI409" s="0" t="n">
        <v>0</v>
      </c>
      <c r="AK409" s="0" t="n">
        <v>407</v>
      </c>
      <c r="AL409" s="3" t="n">
        <v>6</v>
      </c>
      <c r="AM409" s="3" t="n">
        <v>18</v>
      </c>
      <c r="AN409" s="3" t="n">
        <v>1.72988128130597</v>
      </c>
      <c r="AO409" s="3" t="n">
        <v>1.4142135623731</v>
      </c>
      <c r="AP409" s="3" t="n">
        <v>0.137254901960784</v>
      </c>
      <c r="AQ409" s="3" t="n">
        <v>0.277777777777778</v>
      </c>
      <c r="AR409" s="3" t="n">
        <v>1.73996681998376</v>
      </c>
      <c r="AS409" s="3" t="n">
        <v>0.971093972079518</v>
      </c>
      <c r="AT409" s="3" t="n">
        <v>1.46218904220598</v>
      </c>
      <c r="AU409" s="3" t="n">
        <v>0.816063242481949</v>
      </c>
      <c r="AV409" s="0" t="n">
        <v>407</v>
      </c>
      <c r="AW409" s="3" t="n">
        <v>6</v>
      </c>
      <c r="AX409" s="3" t="n">
        <v>5.8</v>
      </c>
      <c r="AY409" s="3" t="n">
        <v>2.8443709528936</v>
      </c>
      <c r="AZ409" s="3" t="n">
        <v>2.4913643956122</v>
      </c>
      <c r="BA409" s="3" t="n">
        <v>-0.00574712643678161</v>
      </c>
      <c r="BB409" s="3" t="n">
        <v>0.172413793103448</v>
      </c>
      <c r="BC409" s="3" t="n">
        <v>1.7886363384233</v>
      </c>
      <c r="BD409" s="3" t="n">
        <v>0.998256947509756</v>
      </c>
      <c r="BE409" s="3" t="n">
        <v>0.926567372906058</v>
      </c>
      <c r="BF409" s="3" t="n">
        <v>0.517127097034543</v>
      </c>
      <c r="BG409" s="3" t="n">
        <v>6</v>
      </c>
      <c r="BH409" s="3" t="n">
        <v>17.4</v>
      </c>
      <c r="BI409" s="3" t="n">
        <v>1.75041209570875</v>
      </c>
      <c r="BJ409" s="3" t="n">
        <v>1.43838990445615</v>
      </c>
      <c r="BK409" s="3" t="n">
        <v>0.137931034482759</v>
      </c>
      <c r="BL409" s="3" t="n">
        <v>0.287356321839081</v>
      </c>
      <c r="BM409" s="3" t="n">
        <v>1.73505773575679</v>
      </c>
      <c r="BN409" s="3" t="n">
        <v>0.96835416000581</v>
      </c>
      <c r="BO409" s="3" t="n">
        <v>1.44770141391771</v>
      </c>
      <c r="BP409" s="3" t="n">
        <v>0.807977543180738</v>
      </c>
      <c r="BR409" s="6"/>
      <c r="BS409" s="7" t="s">
        <v>499</v>
      </c>
      <c r="BT409" s="8" t="n">
        <v>3.27407000381187</v>
      </c>
    </row>
    <row r="410" customFormat="false" ht="12.75" hidden="false" customHeight="false" outlineLevel="0" collapsed="false">
      <c r="A410" s="0" t="s">
        <v>45</v>
      </c>
      <c r="B410" s="0" t="n">
        <v>8</v>
      </c>
      <c r="C410" s="0" t="n">
        <v>10</v>
      </c>
      <c r="D410" s="0" t="n">
        <v>3</v>
      </c>
      <c r="E410" s="0" t="n">
        <v>3</v>
      </c>
      <c r="F410" s="0" t="n">
        <v>0</v>
      </c>
      <c r="G410" s="0" t="n">
        <v>5</v>
      </c>
      <c r="H410" s="0" t="n">
        <v>0</v>
      </c>
      <c r="I410" s="0" t="n">
        <v>0</v>
      </c>
      <c r="J410" s="0" t="n">
        <v>0</v>
      </c>
      <c r="K410" s="0" t="n">
        <v>1</v>
      </c>
      <c r="L410" s="0" t="n">
        <v>0</v>
      </c>
      <c r="M410" s="0" t="n">
        <v>0</v>
      </c>
      <c r="O410" s="0" t="n">
        <v>1</v>
      </c>
      <c r="P410" s="0" t="n">
        <v>1</v>
      </c>
      <c r="Q410" s="0" t="n">
        <v>0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.8</v>
      </c>
      <c r="W410" s="0" t="n">
        <v>0</v>
      </c>
      <c r="X410" s="0" t="n">
        <v>0</v>
      </c>
      <c r="Z410" s="0" t="n">
        <v>3</v>
      </c>
      <c r="AA410" s="0" t="n">
        <v>3</v>
      </c>
      <c r="AB410" s="0" t="n">
        <v>0</v>
      </c>
      <c r="AC410" s="0" t="n">
        <v>5</v>
      </c>
      <c r="AD410" s="0" t="n">
        <v>0</v>
      </c>
      <c r="AE410" s="0" t="n">
        <v>0</v>
      </c>
      <c r="AF410" s="0" t="n">
        <v>0</v>
      </c>
      <c r="AG410" s="0" t="n">
        <v>0.8</v>
      </c>
      <c r="AH410" s="0" t="n">
        <v>0</v>
      </c>
      <c r="AI410" s="0" t="n">
        <v>0</v>
      </c>
      <c r="AK410" s="0" t="n">
        <v>408</v>
      </c>
      <c r="AL410" s="3" t="n">
        <v>4</v>
      </c>
      <c r="AM410" s="3" t="n">
        <v>12</v>
      </c>
      <c r="AN410" s="3" t="n">
        <v>1.20728881314553</v>
      </c>
      <c r="AO410" s="3" t="n">
        <v>1.15470053837925</v>
      </c>
      <c r="AP410" s="3" t="n">
        <v>0.242424242424242</v>
      </c>
      <c r="AQ410" s="3" t="n">
        <v>0.416666666666667</v>
      </c>
      <c r="AR410" s="3" t="n">
        <v>1.26500137527307</v>
      </c>
      <c r="AS410" s="3" t="n">
        <v>0.912505605412089</v>
      </c>
      <c r="AT410" s="3" t="n">
        <v>1.01500137527307</v>
      </c>
      <c r="AU410" s="3" t="n">
        <v>0.732168725300968</v>
      </c>
      <c r="AV410" s="0" t="n">
        <v>408</v>
      </c>
      <c r="AW410" s="3" t="n">
        <v>4</v>
      </c>
      <c r="AX410" s="3" t="n">
        <v>3.8</v>
      </c>
      <c r="AY410" s="3" t="n">
        <v>2.24718921561842</v>
      </c>
      <c r="AZ410" s="3" t="n">
        <v>2.05195670417031</v>
      </c>
      <c r="BA410" s="3" t="n">
        <v>-0.0150375939849624</v>
      </c>
      <c r="BB410" s="3" t="n">
        <v>0.263157894736842</v>
      </c>
      <c r="BC410" s="3" t="n">
        <v>1.3819786564827</v>
      </c>
      <c r="BD410" s="3" t="n">
        <v>0.996886877160992</v>
      </c>
      <c r="BE410" s="3" t="n">
        <v>0.592504972272174</v>
      </c>
      <c r="BF410" s="3" t="n">
        <v>0.427401992599559</v>
      </c>
      <c r="BG410" s="3" t="n">
        <v>4</v>
      </c>
      <c r="BH410" s="3" t="n">
        <v>11.8</v>
      </c>
      <c r="BI410" s="3" t="n">
        <v>1.21551013715044</v>
      </c>
      <c r="BJ410" s="3" t="n">
        <v>1.16444501947916</v>
      </c>
      <c r="BK410" s="3" t="n">
        <v>0.249843063402385</v>
      </c>
      <c r="BL410" s="3" t="n">
        <v>0.423728813559322</v>
      </c>
      <c r="BM410" s="3" t="n">
        <v>1.24264627273198</v>
      </c>
      <c r="BN410" s="3" t="n">
        <v>0.896379807624788</v>
      </c>
      <c r="BO410" s="3" t="n">
        <v>0.988408984596382</v>
      </c>
      <c r="BP410" s="3" t="n">
        <v>0.712986370223648</v>
      </c>
      <c r="BR410" s="6"/>
      <c r="BS410" s="7" t="s">
        <v>500</v>
      </c>
      <c r="BT410" s="8" t="n">
        <v>1.86400480367884</v>
      </c>
    </row>
    <row r="411" customFormat="false" ht="12.75" hidden="false" customHeight="false" outlineLevel="0" collapsed="false">
      <c r="A411" s="0" t="s">
        <v>45</v>
      </c>
      <c r="B411" s="0" t="n">
        <v>8</v>
      </c>
      <c r="C411" s="0" t="n">
        <v>11</v>
      </c>
      <c r="D411" s="0" t="n">
        <v>5</v>
      </c>
      <c r="E411" s="0" t="n">
        <v>5</v>
      </c>
      <c r="F411" s="0" t="n">
        <v>0</v>
      </c>
      <c r="G411" s="0" t="n">
        <v>5</v>
      </c>
      <c r="H411" s="0" t="n">
        <v>2</v>
      </c>
      <c r="I411" s="0" t="n">
        <v>0</v>
      </c>
      <c r="J411" s="0" t="n">
        <v>0</v>
      </c>
      <c r="K411" s="0" t="n">
        <v>3</v>
      </c>
      <c r="L411" s="0" t="n">
        <v>0</v>
      </c>
      <c r="M411" s="0" t="n">
        <v>0</v>
      </c>
      <c r="O411" s="0" t="n">
        <v>1</v>
      </c>
      <c r="P411" s="0" t="n">
        <v>1</v>
      </c>
      <c r="Q411" s="0" t="n">
        <v>0</v>
      </c>
      <c r="R411" s="0" t="n">
        <v>1</v>
      </c>
      <c r="S411" s="0" t="n">
        <v>0.6</v>
      </c>
      <c r="T411" s="0" t="n">
        <v>0</v>
      </c>
      <c r="U411" s="0" t="n">
        <v>0</v>
      </c>
      <c r="V411" s="0" t="n">
        <v>1</v>
      </c>
      <c r="W411" s="0" t="n">
        <v>0</v>
      </c>
      <c r="X411" s="0" t="n">
        <v>0</v>
      </c>
      <c r="Z411" s="0" t="n">
        <v>5</v>
      </c>
      <c r="AA411" s="0" t="n">
        <v>5</v>
      </c>
      <c r="AB411" s="0" t="n">
        <v>0</v>
      </c>
      <c r="AC411" s="0" t="n">
        <v>5</v>
      </c>
      <c r="AD411" s="0" t="n">
        <v>1.2</v>
      </c>
      <c r="AE411" s="0" t="n">
        <v>0</v>
      </c>
      <c r="AF411" s="0" t="n">
        <v>0</v>
      </c>
      <c r="AG411" s="0" t="n">
        <v>3</v>
      </c>
      <c r="AH411" s="0" t="n">
        <v>0</v>
      </c>
      <c r="AI411" s="0" t="n">
        <v>0</v>
      </c>
      <c r="AK411" s="0" t="n">
        <v>409</v>
      </c>
      <c r="AL411" s="3" t="n">
        <v>5</v>
      </c>
      <c r="AM411" s="3" t="n">
        <v>20</v>
      </c>
      <c r="AN411" s="3" t="n">
        <v>1.33523280278134</v>
      </c>
      <c r="AO411" s="3" t="n">
        <v>1.1180339887499</v>
      </c>
      <c r="AP411" s="3" t="n">
        <v>0.178947368421053</v>
      </c>
      <c r="AQ411" s="3" t="n">
        <v>0.25</v>
      </c>
      <c r="AR411" s="3" t="n">
        <v>1.5545472778722</v>
      </c>
      <c r="AS411" s="3" t="n">
        <v>0.965894531166549</v>
      </c>
      <c r="AT411" s="3" t="n">
        <v>1.3545472778722</v>
      </c>
      <c r="AU411" s="3" t="n">
        <v>0.841627544254627</v>
      </c>
      <c r="AV411" s="0" t="n">
        <v>409</v>
      </c>
      <c r="AW411" s="3" t="n">
        <v>5</v>
      </c>
      <c r="AX411" s="3" t="n">
        <v>4.6</v>
      </c>
      <c r="AY411" s="3" t="n">
        <v>2.62113526928135</v>
      </c>
      <c r="AZ411" s="3" t="n">
        <v>2.33126202060078</v>
      </c>
      <c r="BA411" s="3" t="n">
        <v>-0.0144927536231884</v>
      </c>
      <c r="BB411" s="3" t="n">
        <v>0.217391304347826</v>
      </c>
      <c r="BC411" s="3" t="n">
        <v>1.59268573268192</v>
      </c>
      <c r="BD411" s="3" t="n">
        <v>0.989591285489947</v>
      </c>
      <c r="BE411" s="3" t="n">
        <v>0.723120515290613</v>
      </c>
      <c r="BF411" s="3" t="n">
        <v>0.449300038046806</v>
      </c>
      <c r="BG411" s="3" t="n">
        <v>5</v>
      </c>
      <c r="BH411" s="3" t="n">
        <v>19.2</v>
      </c>
      <c r="BI411" s="3" t="n">
        <v>1.35367900283863</v>
      </c>
      <c r="BJ411" s="3" t="n">
        <v>1.1410886614691</v>
      </c>
      <c r="BK411" s="3" t="n">
        <v>0.18956043956044</v>
      </c>
      <c r="BL411" s="3" t="n">
        <v>0.260416666666667</v>
      </c>
      <c r="BM411" s="3" t="n">
        <v>1.51448364254058</v>
      </c>
      <c r="BN411" s="3" t="n">
        <v>0.941001594929554</v>
      </c>
      <c r="BO411" s="3" t="n">
        <v>1.30615030920725</v>
      </c>
      <c r="BP411" s="3" t="n">
        <v>0.811556816896302</v>
      </c>
      <c r="BR411" s="6"/>
      <c r="BS411" s="7" t="s">
        <v>501</v>
      </c>
      <c r="BT411" s="8" t="n">
        <v>2.48533973823845</v>
      </c>
    </row>
    <row r="412" customFormat="false" ht="12.75" hidden="false" customHeight="false" outlineLevel="0" collapsed="false">
      <c r="A412" s="0" t="s">
        <v>45</v>
      </c>
      <c r="B412" s="0" t="n">
        <v>9</v>
      </c>
      <c r="C412" s="0" t="n">
        <v>1</v>
      </c>
      <c r="D412" s="0" t="n">
        <v>5</v>
      </c>
      <c r="E412" s="0" t="n">
        <v>0</v>
      </c>
      <c r="F412" s="0" t="n">
        <v>0</v>
      </c>
      <c r="G412" s="0" t="n">
        <v>5</v>
      </c>
      <c r="H412" s="0" t="n">
        <v>4</v>
      </c>
      <c r="I412" s="0" t="n">
        <v>3</v>
      </c>
      <c r="J412" s="0" t="n">
        <v>0</v>
      </c>
      <c r="K412" s="0" t="n">
        <v>0</v>
      </c>
      <c r="L412" s="0" t="n">
        <v>0</v>
      </c>
      <c r="M412" s="0" t="n">
        <v>0</v>
      </c>
      <c r="O412" s="0" t="n">
        <v>1</v>
      </c>
      <c r="P412" s="0" t="n">
        <v>0</v>
      </c>
      <c r="Q412" s="0" t="n">
        <v>0</v>
      </c>
      <c r="R412" s="0" t="n">
        <v>1</v>
      </c>
      <c r="S412" s="0" t="n">
        <v>1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0</v>
      </c>
      <c r="Z412" s="0" t="n">
        <v>5</v>
      </c>
      <c r="AA412" s="0" t="n">
        <v>0</v>
      </c>
      <c r="AB412" s="0" t="n">
        <v>0</v>
      </c>
      <c r="AC412" s="0" t="n">
        <v>5</v>
      </c>
      <c r="AD412" s="0" t="n">
        <v>4</v>
      </c>
      <c r="AE412" s="0" t="n">
        <v>3</v>
      </c>
      <c r="AF412" s="0" t="n">
        <v>0</v>
      </c>
      <c r="AG412" s="0" t="n">
        <v>0</v>
      </c>
      <c r="AH412" s="0" t="n">
        <v>0</v>
      </c>
      <c r="AI412" s="0" t="n">
        <v>0</v>
      </c>
      <c r="AK412" s="0" t="n">
        <v>410</v>
      </c>
      <c r="AL412" s="3" t="n">
        <v>4</v>
      </c>
      <c r="AM412" s="3" t="n">
        <v>17</v>
      </c>
      <c r="AN412" s="3" t="n">
        <v>1.05886837159428</v>
      </c>
      <c r="AO412" s="3" t="n">
        <v>0.970142500145332</v>
      </c>
      <c r="AP412" s="3" t="n">
        <v>0.213235294117647</v>
      </c>
      <c r="AQ412" s="3" t="n">
        <v>0.294117647058824</v>
      </c>
      <c r="AR412" s="3" t="n">
        <v>1.36642549494887</v>
      </c>
      <c r="AS412" s="3" t="n">
        <v>0.985667642653491</v>
      </c>
      <c r="AT412" s="3" t="n">
        <v>1.18995490671358</v>
      </c>
      <c r="AU412" s="3" t="n">
        <v>0.858371021398582</v>
      </c>
      <c r="AV412" s="0" t="n">
        <v>410</v>
      </c>
      <c r="AW412" s="3" t="n">
        <v>4</v>
      </c>
      <c r="AX412" s="3" t="n">
        <v>4</v>
      </c>
      <c r="AY412" s="3" t="n">
        <v>2.16404256133345</v>
      </c>
      <c r="AZ412" s="3" t="n">
        <v>2</v>
      </c>
      <c r="BA412" s="3" t="n">
        <v>0</v>
      </c>
      <c r="BB412" s="3" t="n">
        <v>0.25</v>
      </c>
      <c r="BC412" s="3" t="n">
        <v>1.38629436111989</v>
      </c>
      <c r="BD412" s="3" t="n">
        <v>1</v>
      </c>
      <c r="BE412" s="3" t="n">
        <v>0.636294361119891</v>
      </c>
      <c r="BF412" s="3" t="n">
        <v>0.458989359666639</v>
      </c>
      <c r="BG412" s="3" t="n">
        <v>4</v>
      </c>
      <c r="BH412" s="3" t="n">
        <v>17</v>
      </c>
      <c r="BI412" s="3" t="n">
        <v>1.05886837159428</v>
      </c>
      <c r="BJ412" s="3" t="n">
        <v>0.970142500145332</v>
      </c>
      <c r="BK412" s="3" t="n">
        <v>0.213235294117647</v>
      </c>
      <c r="BL412" s="3" t="n">
        <v>0.294117647058824</v>
      </c>
      <c r="BM412" s="3" t="n">
        <v>1.36642549494887</v>
      </c>
      <c r="BN412" s="3" t="n">
        <v>0.985667642653491</v>
      </c>
      <c r="BO412" s="3" t="n">
        <v>1.18995490671358</v>
      </c>
      <c r="BP412" s="3" t="n">
        <v>0.858371021398582</v>
      </c>
      <c r="BR412" s="6"/>
      <c r="BS412" s="7" t="s">
        <v>502</v>
      </c>
      <c r="BT412" s="8" t="n">
        <v>5.87284556691365</v>
      </c>
    </row>
    <row r="413" customFormat="false" ht="12.75" hidden="false" customHeight="false" outlineLevel="0" collapsed="false">
      <c r="A413" s="0" t="s">
        <v>45</v>
      </c>
      <c r="B413" s="0" t="n">
        <v>9</v>
      </c>
      <c r="C413" s="0" t="n">
        <v>2</v>
      </c>
      <c r="D413" s="0" t="n">
        <v>4</v>
      </c>
      <c r="E413" s="0" t="n">
        <v>0</v>
      </c>
      <c r="F413" s="0" t="n">
        <v>0</v>
      </c>
      <c r="G413" s="0" t="n">
        <v>5</v>
      </c>
      <c r="H413" s="0" t="n">
        <v>3</v>
      </c>
      <c r="I413" s="0" t="n">
        <v>3</v>
      </c>
      <c r="J413" s="0" t="n">
        <v>0</v>
      </c>
      <c r="K413" s="0" t="n">
        <v>0</v>
      </c>
      <c r="L413" s="0" t="n">
        <v>0</v>
      </c>
      <c r="M413" s="0" t="n">
        <v>0</v>
      </c>
      <c r="O413" s="0" t="n">
        <v>1</v>
      </c>
      <c r="P413" s="0" t="n">
        <v>0</v>
      </c>
      <c r="Q413" s="0" t="n">
        <v>0</v>
      </c>
      <c r="R413" s="0" t="n">
        <v>1</v>
      </c>
      <c r="S413" s="0" t="n">
        <v>1</v>
      </c>
      <c r="T413" s="0" t="n">
        <v>1</v>
      </c>
      <c r="U413" s="0" t="n">
        <v>0</v>
      </c>
      <c r="V413" s="0" t="n">
        <v>0</v>
      </c>
      <c r="W413" s="0" t="n">
        <v>0</v>
      </c>
      <c r="X413" s="0" t="n">
        <v>0</v>
      </c>
      <c r="Z413" s="0" t="n">
        <v>4</v>
      </c>
      <c r="AA413" s="0" t="n">
        <v>0</v>
      </c>
      <c r="AB413" s="0" t="n">
        <v>0</v>
      </c>
      <c r="AC413" s="0" t="n">
        <v>5</v>
      </c>
      <c r="AD413" s="0" t="n">
        <v>3</v>
      </c>
      <c r="AE413" s="0" t="n">
        <v>3</v>
      </c>
      <c r="AF413" s="0" t="n">
        <v>0</v>
      </c>
      <c r="AG413" s="0" t="n">
        <v>0</v>
      </c>
      <c r="AH413" s="0" t="n">
        <v>0</v>
      </c>
      <c r="AI413" s="0" t="n">
        <v>0</v>
      </c>
      <c r="AK413" s="0" t="n">
        <v>411</v>
      </c>
      <c r="AL413" s="3" t="n">
        <v>4</v>
      </c>
      <c r="AM413" s="3" t="n">
        <v>15</v>
      </c>
      <c r="AN413" s="3" t="n">
        <v>1.10780811920657</v>
      </c>
      <c r="AO413" s="3" t="n">
        <v>1.03279555898864</v>
      </c>
      <c r="AP413" s="3" t="n">
        <v>0.20952380952381</v>
      </c>
      <c r="AQ413" s="3" t="n">
        <v>0.333333333333333</v>
      </c>
      <c r="AR413" s="3" t="n">
        <v>1.36244748519163</v>
      </c>
      <c r="AS413" s="3" t="n">
        <v>0.982798115178801</v>
      </c>
      <c r="AT413" s="3" t="n">
        <v>1.16244748519163</v>
      </c>
      <c r="AU413" s="3" t="n">
        <v>0.838528611089905</v>
      </c>
      <c r="AV413" s="0" t="n">
        <v>411</v>
      </c>
      <c r="AW413" s="3" t="n">
        <v>4</v>
      </c>
      <c r="AX413" s="3" t="n">
        <v>4</v>
      </c>
      <c r="AY413" s="3" t="n">
        <v>2.16404256133345</v>
      </c>
      <c r="AZ413" s="3" t="n">
        <v>2</v>
      </c>
      <c r="BA413" s="3" t="n">
        <v>0</v>
      </c>
      <c r="BB413" s="3" t="n">
        <v>0.25</v>
      </c>
      <c r="BC413" s="3" t="n">
        <v>1.38629436111989</v>
      </c>
      <c r="BD413" s="3" t="n">
        <v>1</v>
      </c>
      <c r="BE413" s="3" t="n">
        <v>0.636294361119891</v>
      </c>
      <c r="BF413" s="3" t="n">
        <v>0.458989359666639</v>
      </c>
      <c r="BG413" s="3" t="n">
        <v>4</v>
      </c>
      <c r="BH413" s="3" t="n">
        <v>15</v>
      </c>
      <c r="BI413" s="3" t="n">
        <v>1.10780811920657</v>
      </c>
      <c r="BJ413" s="3" t="n">
        <v>1.03279555898864</v>
      </c>
      <c r="BK413" s="3" t="n">
        <v>0.20952380952381</v>
      </c>
      <c r="BL413" s="3" t="n">
        <v>0.333333333333333</v>
      </c>
      <c r="BM413" s="3" t="n">
        <v>1.36244748519163</v>
      </c>
      <c r="BN413" s="3" t="n">
        <v>0.982798115178801</v>
      </c>
      <c r="BO413" s="3" t="n">
        <v>1.16244748519163</v>
      </c>
      <c r="BP413" s="3" t="n">
        <v>0.838528611089905</v>
      </c>
      <c r="BR413" s="6"/>
      <c r="BS413" s="7" t="s">
        <v>503</v>
      </c>
      <c r="BT413" s="8" t="n">
        <v>3.91523037794244</v>
      </c>
    </row>
    <row r="414" customFormat="false" ht="12.75" hidden="false" customHeight="false" outlineLevel="0" collapsed="false">
      <c r="A414" s="0" t="s">
        <v>45</v>
      </c>
      <c r="B414" s="0" t="n">
        <v>9</v>
      </c>
      <c r="C414" s="0" t="n">
        <v>3</v>
      </c>
      <c r="D414" s="0" t="n">
        <v>4</v>
      </c>
      <c r="E414" s="0" t="n">
        <v>0</v>
      </c>
      <c r="F414" s="0" t="n">
        <v>0</v>
      </c>
      <c r="G414" s="0" t="n">
        <v>3</v>
      </c>
      <c r="H414" s="0" t="n">
        <v>3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O414" s="0" t="n">
        <v>1</v>
      </c>
      <c r="P414" s="0" t="n">
        <v>0</v>
      </c>
      <c r="Q414" s="0" t="n">
        <v>0</v>
      </c>
      <c r="R414" s="0" t="n">
        <v>1</v>
      </c>
      <c r="S414" s="0" t="n">
        <v>1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Z414" s="0" t="n">
        <v>4</v>
      </c>
      <c r="AA414" s="0" t="n">
        <v>0</v>
      </c>
      <c r="AB414" s="0" t="n">
        <v>0</v>
      </c>
      <c r="AC414" s="0" t="n">
        <v>3</v>
      </c>
      <c r="AD414" s="0" t="n">
        <v>3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K414" s="0" t="n">
        <v>412</v>
      </c>
      <c r="AL414" s="3" t="n">
        <v>3</v>
      </c>
      <c r="AM414" s="3" t="n">
        <v>10</v>
      </c>
      <c r="AN414" s="3" t="n">
        <v>0.868588963806504</v>
      </c>
      <c r="AO414" s="3" t="n">
        <v>0.948683298050514</v>
      </c>
      <c r="AP414" s="3" t="n">
        <v>0.266666666666667</v>
      </c>
      <c r="AQ414" s="3" t="n">
        <v>0.4</v>
      </c>
      <c r="AR414" s="3" t="n">
        <v>1.08889997534522</v>
      </c>
      <c r="AS414" s="3" t="n">
        <v>0.991159471432219</v>
      </c>
      <c r="AT414" s="3" t="n">
        <v>0.888899975345224</v>
      </c>
      <c r="AU414" s="3" t="n">
        <v>0.809111626106851</v>
      </c>
      <c r="AV414" s="0" t="n">
        <v>412</v>
      </c>
      <c r="AW414" s="3" t="n">
        <v>3</v>
      </c>
      <c r="AX414" s="3" t="n">
        <v>3</v>
      </c>
      <c r="AY414" s="3" t="n">
        <v>1.82047845325367</v>
      </c>
      <c r="AZ414" s="3" t="n">
        <v>1.73205080756888</v>
      </c>
      <c r="BA414" s="3" t="n">
        <v>0</v>
      </c>
      <c r="BB414" s="3" t="n">
        <v>0.333333333333333</v>
      </c>
      <c r="BC414" s="3" t="n">
        <v>1.09861228866811</v>
      </c>
      <c r="BD414" s="3" t="n">
        <v>1</v>
      </c>
      <c r="BE414" s="3" t="n">
        <v>0.431945622001443</v>
      </c>
      <c r="BF414" s="3" t="n">
        <v>0.393173848915442</v>
      </c>
      <c r="BG414" s="3" t="n">
        <v>3</v>
      </c>
      <c r="BH414" s="3" t="n">
        <v>10</v>
      </c>
      <c r="BI414" s="3" t="n">
        <v>0.868588963806504</v>
      </c>
      <c r="BJ414" s="3" t="n">
        <v>0.948683298050514</v>
      </c>
      <c r="BK414" s="3" t="n">
        <v>0.266666666666667</v>
      </c>
      <c r="BL414" s="3" t="n">
        <v>0.4</v>
      </c>
      <c r="BM414" s="3" t="n">
        <v>1.08889997534522</v>
      </c>
      <c r="BN414" s="3" t="n">
        <v>0.991159471432219</v>
      </c>
      <c r="BO414" s="3" t="n">
        <v>0.888899975345224</v>
      </c>
      <c r="BP414" s="3" t="n">
        <v>0.809111626106851</v>
      </c>
      <c r="BR414" s="6"/>
      <c r="BS414" s="7" t="s">
        <v>504</v>
      </c>
      <c r="BT414" s="8" t="n">
        <v>3.47605949678221</v>
      </c>
    </row>
    <row r="415" customFormat="false" ht="12.75" hidden="false" customHeight="false" outlineLevel="0" collapsed="false">
      <c r="A415" s="0" t="s">
        <v>45</v>
      </c>
      <c r="B415" s="0" t="n">
        <v>9</v>
      </c>
      <c r="C415" s="0" t="n">
        <v>4</v>
      </c>
      <c r="D415" s="0" t="n">
        <v>4</v>
      </c>
      <c r="E415" s="0" t="n">
        <v>0</v>
      </c>
      <c r="F415" s="0" t="n">
        <v>2</v>
      </c>
      <c r="G415" s="0" t="n">
        <v>3</v>
      </c>
      <c r="H415" s="0" t="n">
        <v>3</v>
      </c>
      <c r="I415" s="0" t="n">
        <v>4</v>
      </c>
      <c r="J415" s="0" t="n">
        <v>0</v>
      </c>
      <c r="K415" s="0" t="n">
        <v>0</v>
      </c>
      <c r="L415" s="0" t="n">
        <v>0</v>
      </c>
      <c r="M415" s="0" t="n">
        <v>0</v>
      </c>
      <c r="O415" s="0" t="n">
        <v>0.8</v>
      </c>
      <c r="P415" s="0" t="n">
        <v>0</v>
      </c>
      <c r="Q415" s="0" t="n">
        <v>1</v>
      </c>
      <c r="R415" s="0" t="n">
        <v>0.8</v>
      </c>
      <c r="S415" s="0" t="n">
        <v>1</v>
      </c>
      <c r="T415" s="0" t="n">
        <v>1</v>
      </c>
      <c r="U415" s="0" t="n">
        <v>0</v>
      </c>
      <c r="V415" s="0" t="n">
        <v>0</v>
      </c>
      <c r="W415" s="0" t="n">
        <v>0</v>
      </c>
      <c r="X415" s="0" t="n">
        <v>0</v>
      </c>
      <c r="Z415" s="0" t="n">
        <v>3.2</v>
      </c>
      <c r="AA415" s="0" t="n">
        <v>0</v>
      </c>
      <c r="AB415" s="0" t="n">
        <v>2</v>
      </c>
      <c r="AC415" s="0" t="n">
        <v>2.4</v>
      </c>
      <c r="AD415" s="0" t="n">
        <v>3</v>
      </c>
      <c r="AE415" s="0" t="n">
        <v>4</v>
      </c>
      <c r="AF415" s="0" t="n">
        <v>0</v>
      </c>
      <c r="AG415" s="0" t="n">
        <v>0</v>
      </c>
      <c r="AH415" s="0" t="n">
        <v>0</v>
      </c>
      <c r="AI415" s="0" t="n">
        <v>0</v>
      </c>
      <c r="AK415" s="0" t="n">
        <v>413</v>
      </c>
      <c r="AL415" s="3" t="n">
        <v>5</v>
      </c>
      <c r="AM415" s="3" t="n">
        <v>16</v>
      </c>
      <c r="AN415" s="3" t="n">
        <v>1.44269504088896</v>
      </c>
      <c r="AO415" s="3" t="n">
        <v>1.25</v>
      </c>
      <c r="AP415" s="3" t="n">
        <v>0.158333333333333</v>
      </c>
      <c r="AQ415" s="3" t="n">
        <v>0.25</v>
      </c>
      <c r="AR415" s="3" t="n">
        <v>1.5808185358593</v>
      </c>
      <c r="AS415" s="3" t="n">
        <v>0.982217781528761</v>
      </c>
      <c r="AT415" s="3" t="n">
        <v>1.3308185358593</v>
      </c>
      <c r="AU415" s="3" t="n">
        <v>0.826884047888858</v>
      </c>
      <c r="AV415" s="0" t="n">
        <v>413</v>
      </c>
      <c r="AW415" s="3" t="n">
        <v>5</v>
      </c>
      <c r="AX415" s="3" t="n">
        <v>4.6</v>
      </c>
      <c r="AY415" s="3" t="n">
        <v>2.62113526928135</v>
      </c>
      <c r="AZ415" s="3" t="n">
        <v>2.33126202060078</v>
      </c>
      <c r="BA415" s="3" t="n">
        <v>-0.0193236714975845</v>
      </c>
      <c r="BB415" s="3" t="n">
        <v>0.217391304347826</v>
      </c>
      <c r="BC415" s="3" t="n">
        <v>1.60367145177825</v>
      </c>
      <c r="BD415" s="3" t="n">
        <v>0.996417096545758</v>
      </c>
      <c r="BE415" s="3" t="n">
        <v>0.734106234386948</v>
      </c>
      <c r="BF415" s="3" t="n">
        <v>0.456125849102618</v>
      </c>
      <c r="BG415" s="3" t="n">
        <v>5</v>
      </c>
      <c r="BH415" s="3" t="n">
        <v>14.6</v>
      </c>
      <c r="BI415" s="3" t="n">
        <v>1.49196862358589</v>
      </c>
      <c r="BJ415" s="3" t="n">
        <v>1.30855980647553</v>
      </c>
      <c r="BK415" s="3" t="n">
        <v>0.153102336825141</v>
      </c>
      <c r="BL415" s="3" t="n">
        <v>0.273972602739726</v>
      </c>
      <c r="BM415" s="3" t="n">
        <v>1.58167110182173</v>
      </c>
      <c r="BN415" s="3" t="n">
        <v>0.982747510545237</v>
      </c>
      <c r="BO415" s="3" t="n">
        <v>1.30769849908201</v>
      </c>
      <c r="BP415" s="3" t="n">
        <v>0.812518761350822</v>
      </c>
      <c r="BR415" s="6"/>
      <c r="BS415" s="7" t="s">
        <v>505</v>
      </c>
      <c r="BT415" s="8" t="n">
        <v>4.32808512266689</v>
      </c>
    </row>
    <row r="416" customFormat="false" ht="12.75" hidden="false" customHeight="false" outlineLevel="0" collapsed="false">
      <c r="A416" s="0" t="s">
        <v>45</v>
      </c>
      <c r="B416" s="0" t="n">
        <v>9</v>
      </c>
      <c r="C416" s="0" t="n">
        <v>5</v>
      </c>
      <c r="D416" s="0" t="n">
        <v>5</v>
      </c>
      <c r="E416" s="0" t="n">
        <v>0</v>
      </c>
      <c r="F416" s="0" t="n">
        <v>3</v>
      </c>
      <c r="G416" s="0" t="n">
        <v>5</v>
      </c>
      <c r="H416" s="0" t="n">
        <v>4</v>
      </c>
      <c r="I416" s="0" t="n">
        <v>4</v>
      </c>
      <c r="J416" s="0" t="n">
        <v>0</v>
      </c>
      <c r="K416" s="0" t="n">
        <v>0</v>
      </c>
      <c r="L416" s="0" t="n">
        <v>0</v>
      </c>
      <c r="M416" s="0" t="n">
        <v>0</v>
      </c>
      <c r="O416" s="0" t="n">
        <v>1</v>
      </c>
      <c r="P416" s="0" t="n">
        <v>0</v>
      </c>
      <c r="Q416" s="0" t="n">
        <v>1</v>
      </c>
      <c r="R416" s="0" t="n">
        <v>1</v>
      </c>
      <c r="S416" s="0" t="n">
        <v>1</v>
      </c>
      <c r="T416" s="0" t="n">
        <v>1</v>
      </c>
      <c r="U416" s="0" t="n">
        <v>0</v>
      </c>
      <c r="V416" s="0" t="n">
        <v>0</v>
      </c>
      <c r="W416" s="0" t="n">
        <v>0</v>
      </c>
      <c r="X416" s="0" t="n">
        <v>0</v>
      </c>
      <c r="Z416" s="0" t="n">
        <v>5</v>
      </c>
      <c r="AA416" s="0" t="n">
        <v>0</v>
      </c>
      <c r="AB416" s="0" t="n">
        <v>3</v>
      </c>
      <c r="AC416" s="0" t="n">
        <v>5</v>
      </c>
      <c r="AD416" s="0" t="n">
        <v>4</v>
      </c>
      <c r="AE416" s="0" t="n">
        <v>4</v>
      </c>
      <c r="AF416" s="0" t="n">
        <v>0</v>
      </c>
      <c r="AG416" s="0" t="n">
        <v>0</v>
      </c>
      <c r="AH416" s="0" t="n">
        <v>0</v>
      </c>
      <c r="AI416" s="0" t="n">
        <v>0</v>
      </c>
      <c r="AK416" s="0" t="n">
        <v>414</v>
      </c>
      <c r="AL416" s="3" t="n">
        <v>5</v>
      </c>
      <c r="AM416" s="3" t="n">
        <v>21</v>
      </c>
      <c r="AN416" s="3" t="n">
        <v>1.3138349550122</v>
      </c>
      <c r="AO416" s="3" t="n">
        <v>1.09108945117996</v>
      </c>
      <c r="AP416" s="3" t="n">
        <v>0.166666666666667</v>
      </c>
      <c r="AQ416" s="3" t="n">
        <v>0.238095238095238</v>
      </c>
      <c r="AR416" s="3" t="n">
        <v>1.59306668156607</v>
      </c>
      <c r="AS416" s="3" t="n">
        <v>0.989827982339951</v>
      </c>
      <c r="AT416" s="3" t="n">
        <v>1.40259049108988</v>
      </c>
      <c r="AU416" s="3" t="n">
        <v>0.871478470995263</v>
      </c>
      <c r="AV416" s="0" t="n">
        <v>414</v>
      </c>
      <c r="AW416" s="3" t="n">
        <v>5</v>
      </c>
      <c r="AX416" s="3" t="n">
        <v>5</v>
      </c>
      <c r="AY416" s="3" t="n">
        <v>2.48533973823845</v>
      </c>
      <c r="AZ416" s="3" t="n">
        <v>2.23606797749979</v>
      </c>
      <c r="BA416" s="3" t="n">
        <v>0</v>
      </c>
      <c r="BB416" s="3" t="n">
        <v>0.2</v>
      </c>
      <c r="BC416" s="3" t="n">
        <v>1.6094379124341</v>
      </c>
      <c r="BD416" s="3" t="n">
        <v>1</v>
      </c>
      <c r="BE416" s="3" t="n">
        <v>0.809437912434101</v>
      </c>
      <c r="BF416" s="3" t="n">
        <v>0.502932052352311</v>
      </c>
      <c r="BG416" s="3" t="n">
        <v>5</v>
      </c>
      <c r="BH416" s="3" t="n">
        <v>21</v>
      </c>
      <c r="BI416" s="3" t="n">
        <v>1.3138349550122</v>
      </c>
      <c r="BJ416" s="3" t="n">
        <v>1.09108945117996</v>
      </c>
      <c r="BK416" s="3" t="n">
        <v>0.166666666666667</v>
      </c>
      <c r="BL416" s="3" t="n">
        <v>0.238095238095238</v>
      </c>
      <c r="BM416" s="3" t="n">
        <v>1.59306668156607</v>
      </c>
      <c r="BN416" s="3" t="n">
        <v>0.989827982339951</v>
      </c>
      <c r="BO416" s="3" t="n">
        <v>1.40259049108988</v>
      </c>
      <c r="BP416" s="3" t="n">
        <v>0.871478470995263</v>
      </c>
      <c r="BR416" s="6"/>
      <c r="BS416" s="7" t="s">
        <v>506</v>
      </c>
      <c r="BT416" s="8" t="n">
        <v>7.83046075588487</v>
      </c>
    </row>
    <row r="417" customFormat="false" ht="12.75" hidden="false" customHeight="false" outlineLevel="0" collapsed="false">
      <c r="A417" s="0" t="s">
        <v>45</v>
      </c>
      <c r="B417" s="0" t="n">
        <v>9</v>
      </c>
      <c r="C417" s="0" t="n">
        <v>6</v>
      </c>
      <c r="D417" s="0" t="n">
        <v>4</v>
      </c>
      <c r="E417" s="0" t="n">
        <v>2</v>
      </c>
      <c r="F417" s="0" t="n">
        <v>0</v>
      </c>
      <c r="G417" s="0" t="n">
        <v>4</v>
      </c>
      <c r="H417" s="0" t="n">
        <v>4</v>
      </c>
      <c r="I417" s="0" t="n">
        <v>3</v>
      </c>
      <c r="J417" s="0" t="n">
        <v>0</v>
      </c>
      <c r="K417" s="0" t="n">
        <v>0</v>
      </c>
      <c r="L417" s="0" t="n">
        <v>0</v>
      </c>
      <c r="M417" s="0" t="n">
        <v>0</v>
      </c>
      <c r="O417" s="0" t="n">
        <v>1</v>
      </c>
      <c r="P417" s="0" t="n">
        <v>1</v>
      </c>
      <c r="Q417" s="0" t="n">
        <v>0</v>
      </c>
      <c r="R417" s="0" t="n">
        <v>1</v>
      </c>
      <c r="S417" s="0" t="n">
        <v>1</v>
      </c>
      <c r="T417" s="0" t="n">
        <v>1</v>
      </c>
      <c r="U417" s="0" t="n">
        <v>0</v>
      </c>
      <c r="V417" s="0" t="n">
        <v>0</v>
      </c>
      <c r="W417" s="0" t="n">
        <v>0</v>
      </c>
      <c r="X417" s="0" t="n">
        <v>0</v>
      </c>
      <c r="Z417" s="0" t="n">
        <v>4</v>
      </c>
      <c r="AA417" s="0" t="n">
        <v>2</v>
      </c>
      <c r="AB417" s="0" t="n">
        <v>0</v>
      </c>
      <c r="AC417" s="0" t="n">
        <v>4</v>
      </c>
      <c r="AD417" s="0" t="n">
        <v>4</v>
      </c>
      <c r="AE417" s="0" t="n">
        <v>3</v>
      </c>
      <c r="AF417" s="0" t="n">
        <v>0</v>
      </c>
      <c r="AG417" s="0" t="n">
        <v>0</v>
      </c>
      <c r="AH417" s="0" t="n">
        <v>0</v>
      </c>
      <c r="AI417" s="0" t="n">
        <v>0</v>
      </c>
      <c r="AK417" s="0" t="n">
        <v>415</v>
      </c>
      <c r="AL417" s="3" t="n">
        <v>5</v>
      </c>
      <c r="AM417" s="3" t="n">
        <v>17</v>
      </c>
      <c r="AN417" s="3" t="n">
        <v>1.41182449545904</v>
      </c>
      <c r="AO417" s="3" t="n">
        <v>1.21267812518167</v>
      </c>
      <c r="AP417" s="3" t="n">
        <v>0.161764705882353</v>
      </c>
      <c r="AQ417" s="3" t="n">
        <v>0.235294117647059</v>
      </c>
      <c r="AR417" s="3" t="n">
        <v>1.57923313461134</v>
      </c>
      <c r="AS417" s="3" t="n">
        <v>0.981232716348107</v>
      </c>
      <c r="AT417" s="3" t="n">
        <v>1.34393901696428</v>
      </c>
      <c r="AU417" s="3" t="n">
        <v>0.83503626115761</v>
      </c>
      <c r="AV417" s="0" t="n">
        <v>415</v>
      </c>
      <c r="AW417" s="3" t="n">
        <v>5</v>
      </c>
      <c r="AX417" s="3" t="n">
        <v>5</v>
      </c>
      <c r="AY417" s="3" t="n">
        <v>2.48533973823845</v>
      </c>
      <c r="AZ417" s="3" t="n">
        <v>2.23606797749979</v>
      </c>
      <c r="BA417" s="3" t="n">
        <v>0</v>
      </c>
      <c r="BB417" s="3" t="n">
        <v>0.2</v>
      </c>
      <c r="BC417" s="3" t="n">
        <v>1.6094379124341</v>
      </c>
      <c r="BD417" s="3" t="n">
        <v>1</v>
      </c>
      <c r="BE417" s="3" t="n">
        <v>0.809437912434101</v>
      </c>
      <c r="BF417" s="3" t="n">
        <v>0.502932052352311</v>
      </c>
      <c r="BG417" s="3" t="n">
        <v>5</v>
      </c>
      <c r="BH417" s="3" t="n">
        <v>17</v>
      </c>
      <c r="BI417" s="3" t="n">
        <v>1.41182449545904</v>
      </c>
      <c r="BJ417" s="3" t="n">
        <v>1.21267812518167</v>
      </c>
      <c r="BK417" s="3" t="n">
        <v>0.161764705882353</v>
      </c>
      <c r="BL417" s="3" t="n">
        <v>0.235294117647059</v>
      </c>
      <c r="BM417" s="3" t="n">
        <v>1.57923313461134</v>
      </c>
      <c r="BN417" s="3" t="n">
        <v>0.981232716348107</v>
      </c>
      <c r="BO417" s="3" t="n">
        <v>1.34393901696428</v>
      </c>
      <c r="BP417" s="3" t="n">
        <v>0.83503626115761</v>
      </c>
      <c r="BR417" s="6"/>
      <c r="BS417" s="7" t="s">
        <v>507</v>
      </c>
      <c r="BT417" s="8" t="n">
        <v>5.77078016355585</v>
      </c>
    </row>
    <row r="418" customFormat="false" ht="12.75" hidden="false" customHeight="false" outlineLevel="0" collapsed="false">
      <c r="A418" s="0" t="s">
        <v>45</v>
      </c>
      <c r="B418" s="0" t="n">
        <v>9</v>
      </c>
      <c r="C418" s="0" t="n">
        <v>7</v>
      </c>
      <c r="D418" s="0" t="n">
        <v>4</v>
      </c>
      <c r="E418" s="0" t="n">
        <v>0</v>
      </c>
      <c r="F418" s="0" t="n">
        <v>0</v>
      </c>
      <c r="G418" s="0" t="n">
        <v>5</v>
      </c>
      <c r="H418" s="0" t="n">
        <v>4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O418" s="0" t="n">
        <v>1</v>
      </c>
      <c r="P418" s="0" t="n">
        <v>0</v>
      </c>
      <c r="Q418" s="0" t="n">
        <v>0</v>
      </c>
      <c r="R418" s="0" t="n">
        <v>1</v>
      </c>
      <c r="S418" s="0" t="n">
        <v>1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Z418" s="0" t="n">
        <v>4</v>
      </c>
      <c r="AA418" s="0" t="n">
        <v>0</v>
      </c>
      <c r="AB418" s="0" t="n">
        <v>0</v>
      </c>
      <c r="AC418" s="0" t="n">
        <v>5</v>
      </c>
      <c r="AD418" s="0" t="n">
        <v>4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K418" s="0" t="n">
        <v>416</v>
      </c>
      <c r="AL418" s="3" t="n">
        <v>3</v>
      </c>
      <c r="AM418" s="3" t="n">
        <v>13</v>
      </c>
      <c r="AN418" s="3" t="n">
        <v>0.77974249050256</v>
      </c>
      <c r="AO418" s="3" t="n">
        <v>0.832050294337844</v>
      </c>
      <c r="AP418" s="3" t="n">
        <v>0.282051282051282</v>
      </c>
      <c r="AQ418" s="3" t="n">
        <v>0.384615384615385</v>
      </c>
      <c r="AR418" s="3" t="n">
        <v>1.09283055352849</v>
      </c>
      <c r="AS418" s="3" t="n">
        <v>0.99473723787795</v>
      </c>
      <c r="AT418" s="3" t="n">
        <v>0.938984399682335</v>
      </c>
      <c r="AU418" s="3" t="n">
        <v>0.854700433781514</v>
      </c>
      <c r="AV418" s="0" t="n">
        <v>416</v>
      </c>
      <c r="AW418" s="3" t="n">
        <v>3</v>
      </c>
      <c r="AX418" s="3" t="n">
        <v>3</v>
      </c>
      <c r="AY418" s="3" t="n">
        <v>1.82047845325367</v>
      </c>
      <c r="AZ418" s="3" t="n">
        <v>1.73205080756888</v>
      </c>
      <c r="BA418" s="3" t="n">
        <v>0</v>
      </c>
      <c r="BB418" s="3" t="n">
        <v>0.333333333333333</v>
      </c>
      <c r="BC418" s="3" t="n">
        <v>1.09861228866811</v>
      </c>
      <c r="BD418" s="3" t="n">
        <v>1</v>
      </c>
      <c r="BE418" s="3" t="n">
        <v>0.431945622001443</v>
      </c>
      <c r="BF418" s="3" t="n">
        <v>0.393173848915442</v>
      </c>
      <c r="BG418" s="3" t="n">
        <v>3</v>
      </c>
      <c r="BH418" s="3" t="n">
        <v>13</v>
      </c>
      <c r="BI418" s="3" t="n">
        <v>0.77974249050256</v>
      </c>
      <c r="BJ418" s="3" t="n">
        <v>0.832050294337844</v>
      </c>
      <c r="BK418" s="3" t="n">
        <v>0.282051282051282</v>
      </c>
      <c r="BL418" s="3" t="n">
        <v>0.384615384615385</v>
      </c>
      <c r="BM418" s="3" t="n">
        <v>1.09283055352849</v>
      </c>
      <c r="BN418" s="3" t="n">
        <v>0.99473723787795</v>
      </c>
      <c r="BO418" s="3" t="n">
        <v>0.938984399682335</v>
      </c>
      <c r="BP418" s="3" t="n">
        <v>0.854700433781514</v>
      </c>
      <c r="BR418" s="6"/>
      <c r="BS418" s="7" t="s">
        <v>508</v>
      </c>
      <c r="BT418" s="8" t="n">
        <v>4.48142011772455</v>
      </c>
    </row>
    <row r="419" customFormat="false" ht="12.75" hidden="false" customHeight="false" outlineLevel="0" collapsed="false">
      <c r="A419" s="0" t="s">
        <v>45</v>
      </c>
      <c r="B419" s="0" t="n">
        <v>9</v>
      </c>
      <c r="C419" s="0" t="n">
        <v>8</v>
      </c>
      <c r="D419" s="0" t="n">
        <v>4</v>
      </c>
      <c r="E419" s="0" t="n">
        <v>0</v>
      </c>
      <c r="F419" s="0" t="n">
        <v>0</v>
      </c>
      <c r="G419" s="0" t="n">
        <v>5</v>
      </c>
      <c r="H419" s="0" t="n">
        <v>0</v>
      </c>
      <c r="I419" s="0" t="n">
        <v>2</v>
      </c>
      <c r="J419" s="0" t="n">
        <v>0</v>
      </c>
      <c r="K419" s="0" t="n">
        <v>0</v>
      </c>
      <c r="L419" s="0" t="n">
        <v>0</v>
      </c>
      <c r="M419" s="0" t="n">
        <v>0</v>
      </c>
      <c r="O419" s="0" t="n">
        <v>1</v>
      </c>
      <c r="P419" s="0" t="n">
        <v>0</v>
      </c>
      <c r="Q419" s="0" t="n">
        <v>0</v>
      </c>
      <c r="R419" s="0" t="n">
        <v>1</v>
      </c>
      <c r="S419" s="0" t="n">
        <v>0</v>
      </c>
      <c r="T419" s="0" t="n">
        <v>1</v>
      </c>
      <c r="U419" s="0" t="n">
        <v>0</v>
      </c>
      <c r="V419" s="0" t="n">
        <v>0</v>
      </c>
      <c r="W419" s="0" t="n">
        <v>0</v>
      </c>
      <c r="X419" s="0" t="n">
        <v>0</v>
      </c>
      <c r="Z419" s="0" t="n">
        <v>4</v>
      </c>
      <c r="AA419" s="0" t="n">
        <v>0</v>
      </c>
      <c r="AB419" s="0" t="n">
        <v>0</v>
      </c>
      <c r="AC419" s="0" t="n">
        <v>5</v>
      </c>
      <c r="AD419" s="0" t="n">
        <v>0</v>
      </c>
      <c r="AE419" s="0" t="n">
        <v>2</v>
      </c>
      <c r="AF419" s="0" t="n">
        <v>0</v>
      </c>
      <c r="AG419" s="0" t="n">
        <v>0</v>
      </c>
      <c r="AH419" s="0" t="n">
        <v>0</v>
      </c>
      <c r="AI419" s="0" t="n">
        <v>0</v>
      </c>
      <c r="AK419" s="0" t="n">
        <v>417</v>
      </c>
      <c r="AL419" s="3" t="n">
        <v>3</v>
      </c>
      <c r="AM419" s="3" t="n">
        <v>11</v>
      </c>
      <c r="AN419" s="3" t="n">
        <v>0.834064782848493</v>
      </c>
      <c r="AO419" s="3" t="n">
        <v>0.904534033733291</v>
      </c>
      <c r="AP419" s="3" t="n">
        <v>0.309090909090909</v>
      </c>
      <c r="AQ419" s="3" t="n">
        <v>0.454545454545455</v>
      </c>
      <c r="AR419" s="3" t="n">
        <v>1.03619878481928</v>
      </c>
      <c r="AS419" s="3" t="n">
        <v>0.943188780525573</v>
      </c>
      <c r="AT419" s="3" t="n">
        <v>0.854380603001102</v>
      </c>
      <c r="AU419" s="3" t="n">
        <v>0.777690739320694</v>
      </c>
      <c r="AV419" s="0" t="n">
        <v>417</v>
      </c>
      <c r="AW419" s="3" t="n">
        <v>3</v>
      </c>
      <c r="AX419" s="3" t="n">
        <v>3</v>
      </c>
      <c r="AY419" s="3" t="n">
        <v>1.82047845325367</v>
      </c>
      <c r="AZ419" s="3" t="n">
        <v>1.73205080756888</v>
      </c>
      <c r="BA419" s="3" t="n">
        <v>0</v>
      </c>
      <c r="BB419" s="3" t="n">
        <v>0.333333333333333</v>
      </c>
      <c r="BC419" s="3" t="n">
        <v>1.09861228866811</v>
      </c>
      <c r="BD419" s="3" t="n">
        <v>1</v>
      </c>
      <c r="BE419" s="3" t="n">
        <v>0.431945622001443</v>
      </c>
      <c r="BF419" s="3" t="n">
        <v>0.393173848915442</v>
      </c>
      <c r="BG419" s="3" t="n">
        <v>3</v>
      </c>
      <c r="BH419" s="3" t="n">
        <v>11</v>
      </c>
      <c r="BI419" s="3" t="n">
        <v>0.834064782848493</v>
      </c>
      <c r="BJ419" s="3" t="n">
        <v>0.904534033733291</v>
      </c>
      <c r="BK419" s="3" t="n">
        <v>0.309090909090909</v>
      </c>
      <c r="BL419" s="3" t="n">
        <v>0.454545454545455</v>
      </c>
      <c r="BM419" s="3" t="n">
        <v>1.03619878481928</v>
      </c>
      <c r="BN419" s="3" t="n">
        <v>0.943188780525573</v>
      </c>
      <c r="BO419" s="3" t="n">
        <v>0.854380603001102</v>
      </c>
      <c r="BP419" s="3" t="n">
        <v>0.777690739320694</v>
      </c>
      <c r="BR419" s="6"/>
      <c r="BS419" s="7" t="s">
        <v>509</v>
      </c>
      <c r="BT419" s="8" t="n">
        <v>2.18271333587458</v>
      </c>
    </row>
    <row r="420" customFormat="false" ht="12.75" hidden="false" customHeight="false" outlineLevel="0" collapsed="false">
      <c r="A420" s="0" t="s">
        <v>45</v>
      </c>
      <c r="B420" s="0" t="n">
        <v>9</v>
      </c>
      <c r="C420" s="0" t="n">
        <v>9</v>
      </c>
      <c r="D420" s="0" t="n">
        <v>4</v>
      </c>
      <c r="E420" s="0" t="n">
        <v>0</v>
      </c>
      <c r="F420" s="0" t="n">
        <v>1</v>
      </c>
      <c r="G420" s="0" t="n">
        <v>4</v>
      </c>
      <c r="H420" s="0" t="n">
        <v>4</v>
      </c>
      <c r="I420" s="0" t="n">
        <v>3</v>
      </c>
      <c r="J420" s="0" t="n">
        <v>0</v>
      </c>
      <c r="K420" s="0" t="n">
        <v>0</v>
      </c>
      <c r="L420" s="0" t="n">
        <v>0</v>
      </c>
      <c r="M420" s="0" t="n">
        <v>0</v>
      </c>
      <c r="O420" s="0" t="n">
        <v>1</v>
      </c>
      <c r="P420" s="0" t="n">
        <v>0</v>
      </c>
      <c r="Q420" s="0" t="n">
        <v>1</v>
      </c>
      <c r="R420" s="0" t="n">
        <v>0.8</v>
      </c>
      <c r="S420" s="0" t="n">
        <v>1</v>
      </c>
      <c r="T420" s="0" t="n">
        <v>1</v>
      </c>
      <c r="U420" s="0" t="n">
        <v>0</v>
      </c>
      <c r="V420" s="0" t="n">
        <v>0</v>
      </c>
      <c r="W420" s="0" t="n">
        <v>0</v>
      </c>
      <c r="X420" s="0" t="n">
        <v>0</v>
      </c>
      <c r="Z420" s="0" t="n">
        <v>4</v>
      </c>
      <c r="AA420" s="0" t="n">
        <v>0</v>
      </c>
      <c r="AB420" s="0" t="n">
        <v>1</v>
      </c>
      <c r="AC420" s="0" t="n">
        <v>3.2</v>
      </c>
      <c r="AD420" s="0" t="n">
        <v>4</v>
      </c>
      <c r="AE420" s="0" t="n">
        <v>3</v>
      </c>
      <c r="AF420" s="0" t="n">
        <v>0</v>
      </c>
      <c r="AG420" s="0" t="n">
        <v>0</v>
      </c>
      <c r="AH420" s="0" t="n">
        <v>0</v>
      </c>
      <c r="AI420" s="0" t="n">
        <v>0</v>
      </c>
      <c r="AK420" s="0" t="n">
        <v>418</v>
      </c>
      <c r="AL420" s="3" t="n">
        <v>5</v>
      </c>
      <c r="AM420" s="3" t="n">
        <v>16</v>
      </c>
      <c r="AN420" s="3" t="n">
        <v>1.44269504088896</v>
      </c>
      <c r="AO420" s="3" t="n">
        <v>1.25</v>
      </c>
      <c r="AP420" s="3" t="n">
        <v>0.175</v>
      </c>
      <c r="AQ420" s="3" t="n">
        <v>0.25</v>
      </c>
      <c r="AR420" s="3" t="n">
        <v>1.52687814727459</v>
      </c>
      <c r="AS420" s="3" t="n">
        <v>0.948702733717361</v>
      </c>
      <c r="AT420" s="3" t="n">
        <v>1.27687814727459</v>
      </c>
      <c r="AU420" s="3" t="n">
        <v>0.793369000077458</v>
      </c>
      <c r="AV420" s="0" t="n">
        <v>418</v>
      </c>
      <c r="AW420" s="3" t="n">
        <v>5</v>
      </c>
      <c r="AX420" s="3" t="n">
        <v>4.8</v>
      </c>
      <c r="AY420" s="3" t="n">
        <v>2.55001874857915</v>
      </c>
      <c r="AZ420" s="3" t="n">
        <v>2.28217732293819</v>
      </c>
      <c r="BA420" s="3" t="n">
        <v>-0.0087719298245614</v>
      </c>
      <c r="BB420" s="3" t="n">
        <v>0.208333333333333</v>
      </c>
      <c r="BC420" s="3" t="n">
        <v>1.60580650979955</v>
      </c>
      <c r="BD420" s="3" t="n">
        <v>0.9977436826817</v>
      </c>
      <c r="BE420" s="3" t="n">
        <v>0.772473176466214</v>
      </c>
      <c r="BF420" s="3" t="n">
        <v>0.47996457054869</v>
      </c>
      <c r="BG420" s="3" t="n">
        <v>5</v>
      </c>
      <c r="BH420" s="3" t="n">
        <v>15.2</v>
      </c>
      <c r="BI420" s="3" t="n">
        <v>1.46988818599419</v>
      </c>
      <c r="BJ420" s="3" t="n">
        <v>1.28247294010644</v>
      </c>
      <c r="BK420" s="3" t="n">
        <v>0.171608598962194</v>
      </c>
      <c r="BL420" s="3" t="n">
        <v>0.263157894736842</v>
      </c>
      <c r="BM420" s="3" t="n">
        <v>1.52996158927712</v>
      </c>
      <c r="BN420" s="3" t="n">
        <v>0.950618583952221</v>
      </c>
      <c r="BO420" s="3" t="n">
        <v>1.26680369454028</v>
      </c>
      <c r="BP420" s="3" t="n">
        <v>0.78710939064706</v>
      </c>
      <c r="BR420" s="6"/>
      <c r="BS420" s="7" t="s">
        <v>510</v>
      </c>
      <c r="BT420" s="8" t="n">
        <v>2.88539008177793</v>
      </c>
    </row>
    <row r="421" customFormat="false" ht="12.75" hidden="false" customHeight="false" outlineLevel="0" collapsed="false">
      <c r="A421" s="0" t="s">
        <v>45</v>
      </c>
      <c r="B421" s="0" t="n">
        <v>9</v>
      </c>
      <c r="C421" s="0" t="n">
        <v>10</v>
      </c>
      <c r="D421" s="0" t="n">
        <v>4</v>
      </c>
      <c r="E421" s="0" t="n">
        <v>2</v>
      </c>
      <c r="F421" s="0" t="n">
        <v>0</v>
      </c>
      <c r="G421" s="0" t="n">
        <v>4</v>
      </c>
      <c r="H421" s="0" t="n">
        <v>3</v>
      </c>
      <c r="I421" s="0" t="n">
        <v>2</v>
      </c>
      <c r="J421" s="0" t="n">
        <v>0</v>
      </c>
      <c r="K421" s="0" t="n">
        <v>0</v>
      </c>
      <c r="L421" s="0" t="n">
        <v>0</v>
      </c>
      <c r="M421" s="0" t="n">
        <v>0</v>
      </c>
      <c r="O421" s="0" t="n">
        <v>1</v>
      </c>
      <c r="P421" s="0" t="n">
        <v>1</v>
      </c>
      <c r="Q421" s="0" t="n">
        <v>0</v>
      </c>
      <c r="R421" s="0" t="n">
        <v>1</v>
      </c>
      <c r="S421" s="0" t="n">
        <v>0.8</v>
      </c>
      <c r="T421" s="0" t="n">
        <v>1</v>
      </c>
      <c r="U421" s="0" t="n">
        <v>0</v>
      </c>
      <c r="V421" s="0" t="n">
        <v>0</v>
      </c>
      <c r="W421" s="0" t="n">
        <v>0</v>
      </c>
      <c r="X421" s="0" t="n">
        <v>0</v>
      </c>
      <c r="Z421" s="0" t="n">
        <v>4</v>
      </c>
      <c r="AA421" s="0" t="n">
        <v>2</v>
      </c>
      <c r="AB421" s="0" t="n">
        <v>0</v>
      </c>
      <c r="AC421" s="0" t="n">
        <v>4</v>
      </c>
      <c r="AD421" s="0" t="n">
        <v>2.4</v>
      </c>
      <c r="AE421" s="0" t="n">
        <v>2</v>
      </c>
      <c r="AF421" s="0" t="n">
        <v>0</v>
      </c>
      <c r="AG421" s="0" t="n">
        <v>0</v>
      </c>
      <c r="AH421" s="0" t="n">
        <v>0</v>
      </c>
      <c r="AI421" s="0" t="n">
        <v>0</v>
      </c>
      <c r="AK421" s="0" t="n">
        <v>419</v>
      </c>
      <c r="AL421" s="3" t="n">
        <v>5</v>
      </c>
      <c r="AM421" s="3" t="n">
        <v>15</v>
      </c>
      <c r="AN421" s="3" t="n">
        <v>1.47707749227542</v>
      </c>
      <c r="AO421" s="3" t="n">
        <v>1.29099444873581</v>
      </c>
      <c r="AP421" s="3" t="n">
        <v>0.161904761904762</v>
      </c>
      <c r="AQ421" s="3" t="n">
        <v>0.266666666666667</v>
      </c>
      <c r="AR421" s="3" t="n">
        <v>1.56413150262199</v>
      </c>
      <c r="AS421" s="3" t="n">
        <v>0.971849544824264</v>
      </c>
      <c r="AT421" s="3" t="n">
        <v>1.29746483595533</v>
      </c>
      <c r="AU421" s="3" t="n">
        <v>0.806160228941701</v>
      </c>
      <c r="AV421" s="0" t="n">
        <v>419</v>
      </c>
      <c r="AW421" s="3" t="n">
        <v>5</v>
      </c>
      <c r="AX421" s="3" t="n">
        <v>4.8</v>
      </c>
      <c r="AY421" s="3" t="n">
        <v>2.55001874857915</v>
      </c>
      <c r="AZ421" s="3" t="n">
        <v>2.28217732293819</v>
      </c>
      <c r="BA421" s="3" t="n">
        <v>-0.0087719298245614</v>
      </c>
      <c r="BB421" s="3" t="n">
        <v>0.208333333333333</v>
      </c>
      <c r="BC421" s="3" t="n">
        <v>1.60580650979955</v>
      </c>
      <c r="BD421" s="3" t="n">
        <v>0.9977436826817</v>
      </c>
      <c r="BE421" s="3" t="n">
        <v>0.772473176466214</v>
      </c>
      <c r="BF421" s="3" t="n">
        <v>0.47996457054869</v>
      </c>
      <c r="BG421" s="3" t="n">
        <v>5</v>
      </c>
      <c r="BH421" s="3" t="n">
        <v>14.4</v>
      </c>
      <c r="BI421" s="3" t="n">
        <v>1.49968420029795</v>
      </c>
      <c r="BJ421" s="3" t="n">
        <v>1.31761569173682</v>
      </c>
      <c r="BK421" s="3" t="n">
        <v>0.162520729684909</v>
      </c>
      <c r="BL421" s="3" t="n">
        <v>0.277777777777778</v>
      </c>
      <c r="BM421" s="3" t="n">
        <v>1.55861233291194</v>
      </c>
      <c r="BN421" s="3" t="n">
        <v>0.968420291873642</v>
      </c>
      <c r="BO421" s="3" t="n">
        <v>1.28083455513416</v>
      </c>
      <c r="BP421" s="3" t="n">
        <v>0.795827254495972</v>
      </c>
      <c r="BR421" s="6"/>
      <c r="BS421" s="7" t="s">
        <v>511</v>
      </c>
      <c r="BT421" s="8" t="n">
        <v>2.88539008177793</v>
      </c>
    </row>
    <row r="422" customFormat="false" ht="12.75" hidden="false" customHeight="false" outlineLevel="0" collapsed="false">
      <c r="A422" s="0" t="s">
        <v>45</v>
      </c>
      <c r="B422" s="0" t="n">
        <v>9</v>
      </c>
      <c r="C422" s="0" t="n">
        <v>11</v>
      </c>
      <c r="D422" s="0" t="n">
        <v>5</v>
      </c>
      <c r="E422" s="0" t="n">
        <v>0</v>
      </c>
      <c r="F422" s="0" t="n">
        <v>0</v>
      </c>
      <c r="G422" s="0" t="n">
        <v>4</v>
      </c>
      <c r="H422" s="0" t="n">
        <v>3</v>
      </c>
      <c r="I422" s="0" t="n">
        <v>2</v>
      </c>
      <c r="J422" s="0" t="n">
        <v>0</v>
      </c>
      <c r="K422" s="0" t="n">
        <v>0</v>
      </c>
      <c r="L422" s="0" t="n">
        <v>0</v>
      </c>
      <c r="M422" s="0" t="n">
        <v>0</v>
      </c>
      <c r="O422" s="0" t="n">
        <v>1</v>
      </c>
      <c r="P422" s="0" t="n">
        <v>0</v>
      </c>
      <c r="Q422" s="0" t="n">
        <v>0</v>
      </c>
      <c r="R422" s="0" t="n">
        <v>1</v>
      </c>
      <c r="S422" s="0" t="n">
        <v>0.8</v>
      </c>
      <c r="T422" s="0" t="n">
        <v>1</v>
      </c>
      <c r="U422" s="0" t="n">
        <v>0</v>
      </c>
      <c r="V422" s="0" t="n">
        <v>0</v>
      </c>
      <c r="W422" s="0" t="n">
        <v>0</v>
      </c>
      <c r="X422" s="0" t="n">
        <v>0</v>
      </c>
      <c r="Z422" s="0" t="n">
        <v>5</v>
      </c>
      <c r="AA422" s="0" t="n">
        <v>0</v>
      </c>
      <c r="AB422" s="0" t="n">
        <v>0</v>
      </c>
      <c r="AC422" s="0" t="n">
        <v>4</v>
      </c>
      <c r="AD422" s="0" t="n">
        <v>2.4</v>
      </c>
      <c r="AE422" s="0" t="n">
        <v>2</v>
      </c>
      <c r="AF422" s="0" t="n">
        <v>0</v>
      </c>
      <c r="AG422" s="0" t="n">
        <v>0</v>
      </c>
      <c r="AH422" s="0" t="n">
        <v>0</v>
      </c>
      <c r="AI422" s="0" t="n">
        <v>0</v>
      </c>
      <c r="AK422" s="0" t="n">
        <v>420</v>
      </c>
      <c r="AL422" s="3" t="n">
        <v>4</v>
      </c>
      <c r="AM422" s="3" t="n">
        <v>14</v>
      </c>
      <c r="AN422" s="3" t="n">
        <v>1.13676954506985</v>
      </c>
      <c r="AO422" s="3" t="n">
        <v>1.0690449676497</v>
      </c>
      <c r="AP422" s="3" t="n">
        <v>0.21978021978022</v>
      </c>
      <c r="AQ422" s="3" t="n">
        <v>0.357142857142857</v>
      </c>
      <c r="AR422" s="3" t="n">
        <v>1.33373602720281</v>
      </c>
      <c r="AS422" s="3" t="n">
        <v>0.962087176150221</v>
      </c>
      <c r="AT422" s="3" t="n">
        <v>1.1194503129171</v>
      </c>
      <c r="AU422" s="3" t="n">
        <v>0.807512707483546</v>
      </c>
      <c r="AV422" s="0" t="n">
        <v>420</v>
      </c>
      <c r="AW422" s="3" t="n">
        <v>4</v>
      </c>
      <c r="AX422" s="3" t="n">
        <v>3.8</v>
      </c>
      <c r="AY422" s="3" t="n">
        <v>2.24718921561842</v>
      </c>
      <c r="AZ422" s="3" t="n">
        <v>2.05195670417031</v>
      </c>
      <c r="BA422" s="3" t="n">
        <v>-0.0150375939849624</v>
      </c>
      <c r="BB422" s="3" t="n">
        <v>0.263157894736842</v>
      </c>
      <c r="BC422" s="3" t="n">
        <v>1.3819786564827</v>
      </c>
      <c r="BD422" s="3" t="n">
        <v>0.996886877160992</v>
      </c>
      <c r="BE422" s="3" t="n">
        <v>0.592504972272174</v>
      </c>
      <c r="BF422" s="3" t="n">
        <v>0.427401992599559</v>
      </c>
      <c r="BG422" s="3" t="n">
        <v>4</v>
      </c>
      <c r="BH422" s="3" t="n">
        <v>13.4</v>
      </c>
      <c r="BI422" s="3" t="n">
        <v>1.15595590365684</v>
      </c>
      <c r="BJ422" s="3" t="n">
        <v>1.09271672941631</v>
      </c>
      <c r="BK422" s="3" t="n">
        <v>0.224843524313914</v>
      </c>
      <c r="BL422" s="3" t="n">
        <v>0.373134328358209</v>
      </c>
      <c r="BM422" s="3" t="n">
        <v>1.32064378625393</v>
      </c>
      <c r="BN422" s="3" t="n">
        <v>0.952643120604686</v>
      </c>
      <c r="BO422" s="3" t="n">
        <v>1.09676318923901</v>
      </c>
      <c r="BP422" s="3" t="n">
        <v>0.791147407072339</v>
      </c>
      <c r="BR422" s="6"/>
      <c r="BS422" s="7" t="s">
        <v>512</v>
      </c>
      <c r="BT422" s="8" t="n">
        <v>2.18271333587458</v>
      </c>
    </row>
    <row r="423" customFormat="false" ht="12.75" hidden="false" customHeight="false" outlineLevel="0" collapsed="false">
      <c r="A423" s="0" t="s">
        <v>45</v>
      </c>
      <c r="B423" s="0" t="n">
        <v>9</v>
      </c>
      <c r="C423" s="0" t="n">
        <v>12</v>
      </c>
      <c r="D423" s="0" t="n">
        <v>3</v>
      </c>
      <c r="E423" s="0" t="n">
        <v>0</v>
      </c>
      <c r="F423" s="0" t="n">
        <v>0</v>
      </c>
      <c r="G423" s="0" t="n">
        <v>5</v>
      </c>
      <c r="H423" s="0" t="n">
        <v>5</v>
      </c>
      <c r="I423" s="0" t="n">
        <v>1</v>
      </c>
      <c r="J423" s="0" t="n">
        <v>0</v>
      </c>
      <c r="K423" s="0" t="n">
        <v>0</v>
      </c>
      <c r="L423" s="0" t="n">
        <v>0</v>
      </c>
      <c r="M423" s="0" t="n">
        <v>0</v>
      </c>
      <c r="O423" s="0" t="n">
        <v>1</v>
      </c>
      <c r="P423" s="0" t="n">
        <v>0</v>
      </c>
      <c r="Q423" s="0" t="n">
        <v>0</v>
      </c>
      <c r="R423" s="0" t="n">
        <v>1</v>
      </c>
      <c r="S423" s="0" t="n">
        <v>0.8</v>
      </c>
      <c r="T423" s="0" t="n">
        <v>1</v>
      </c>
      <c r="U423" s="0" t="n">
        <v>0</v>
      </c>
      <c r="V423" s="0" t="n">
        <v>0</v>
      </c>
      <c r="W423" s="0" t="n">
        <v>0</v>
      </c>
      <c r="X423" s="0" t="n">
        <v>0</v>
      </c>
      <c r="Z423" s="0" t="n">
        <v>3</v>
      </c>
      <c r="AA423" s="0" t="n">
        <v>0</v>
      </c>
      <c r="AB423" s="0" t="n">
        <v>0</v>
      </c>
      <c r="AC423" s="0" t="n">
        <v>5</v>
      </c>
      <c r="AD423" s="0" t="n">
        <v>4</v>
      </c>
      <c r="AE423" s="0" t="n">
        <v>1</v>
      </c>
      <c r="AF423" s="0" t="n">
        <v>0</v>
      </c>
      <c r="AG423" s="0" t="n">
        <v>0</v>
      </c>
      <c r="AH423" s="0" t="n">
        <v>0</v>
      </c>
      <c r="AI423" s="0" t="n">
        <v>0</v>
      </c>
      <c r="AK423" s="0" t="n">
        <v>421</v>
      </c>
      <c r="AL423" s="3" t="n">
        <v>4</v>
      </c>
      <c r="AM423" s="3" t="n">
        <v>14</v>
      </c>
      <c r="AN423" s="3" t="n">
        <v>1.13676954506985</v>
      </c>
      <c r="AO423" s="3" t="n">
        <v>1.0690449676497</v>
      </c>
      <c r="AP423" s="3" t="n">
        <v>0.252747252747253</v>
      </c>
      <c r="AQ423" s="3" t="n">
        <v>0.357142857142857</v>
      </c>
      <c r="AR423" s="3" t="n">
        <v>1.25404190173345</v>
      </c>
      <c r="AS423" s="3" t="n">
        <v>0.904600016348906</v>
      </c>
      <c r="AT423" s="3" t="n">
        <v>1.03975618744774</v>
      </c>
      <c r="AU423" s="3" t="n">
        <v>0.750025547682231</v>
      </c>
      <c r="AV423" s="0" t="n">
        <v>421</v>
      </c>
      <c r="AW423" s="3" t="n">
        <v>4</v>
      </c>
      <c r="AX423" s="3" t="n">
        <v>3.8</v>
      </c>
      <c r="AY423" s="3" t="n">
        <v>2.24718921561842</v>
      </c>
      <c r="AZ423" s="3" t="n">
        <v>2.05195670417031</v>
      </c>
      <c r="BA423" s="3" t="n">
        <v>-0.0150375939849624</v>
      </c>
      <c r="BB423" s="3" t="n">
        <v>0.263157894736842</v>
      </c>
      <c r="BC423" s="3" t="n">
        <v>1.3819786564827</v>
      </c>
      <c r="BD423" s="3" t="n">
        <v>0.996886877160992</v>
      </c>
      <c r="BE423" s="3" t="n">
        <v>0.592504972272174</v>
      </c>
      <c r="BF423" s="3" t="n">
        <v>0.427401992599559</v>
      </c>
      <c r="BG423" s="3" t="n">
        <v>4</v>
      </c>
      <c r="BH423" s="3" t="n">
        <v>13</v>
      </c>
      <c r="BI423" s="3" t="n">
        <v>1.16961373575384</v>
      </c>
      <c r="BJ423" s="3" t="n">
        <v>1.10940039245046</v>
      </c>
      <c r="BK423" s="3" t="n">
        <v>0.243589743589744</v>
      </c>
      <c r="BL423" s="3" t="n">
        <v>0.384615384615385</v>
      </c>
      <c r="BM423" s="3" t="n">
        <v>1.26585675187274</v>
      </c>
      <c r="BN423" s="3" t="n">
        <v>0.913122629201305</v>
      </c>
      <c r="BO423" s="3" t="n">
        <v>1.03508752110351</v>
      </c>
      <c r="BP423" s="3" t="n">
        <v>0.74665781679104</v>
      </c>
      <c r="BR423" s="6"/>
      <c r="BS423" s="7" t="s">
        <v>513</v>
      </c>
      <c r="BT423" s="8" t="n">
        <v>2.67003215023052</v>
      </c>
    </row>
    <row r="424" customFormat="false" ht="12.75" hidden="false" customHeight="false" outlineLevel="0" collapsed="false">
      <c r="A424" s="0" t="s">
        <v>45</v>
      </c>
      <c r="B424" s="0" t="n">
        <v>9</v>
      </c>
      <c r="C424" s="0" t="n">
        <v>13</v>
      </c>
      <c r="D424" s="0" t="n">
        <v>3</v>
      </c>
      <c r="E424" s="0" t="n">
        <v>0</v>
      </c>
      <c r="F424" s="0" t="n">
        <v>0</v>
      </c>
      <c r="G424" s="0" t="n">
        <v>5</v>
      </c>
      <c r="H424" s="0" t="n">
        <v>5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O424" s="0" t="n">
        <v>1</v>
      </c>
      <c r="P424" s="0" t="n">
        <v>0</v>
      </c>
      <c r="Q424" s="0" t="n">
        <v>0</v>
      </c>
      <c r="R424" s="0" t="n">
        <v>1</v>
      </c>
      <c r="S424" s="0" t="n">
        <v>1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Z424" s="0" t="n">
        <v>3</v>
      </c>
      <c r="AA424" s="0" t="n">
        <v>0</v>
      </c>
      <c r="AB424" s="0" t="n">
        <v>0</v>
      </c>
      <c r="AC424" s="0" t="n">
        <v>5</v>
      </c>
      <c r="AD424" s="0" t="n">
        <v>5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K424" s="0" t="n">
        <v>422</v>
      </c>
      <c r="AL424" s="3" t="n">
        <v>3</v>
      </c>
      <c r="AM424" s="3" t="n">
        <v>13</v>
      </c>
      <c r="AN424" s="3" t="n">
        <v>0.77974249050256</v>
      </c>
      <c r="AO424" s="3" t="n">
        <v>0.832050294337844</v>
      </c>
      <c r="AP424" s="3" t="n">
        <v>0.294871794871795</v>
      </c>
      <c r="AQ424" s="3" t="n">
        <v>0.384615384615385</v>
      </c>
      <c r="AR424" s="3" t="n">
        <v>1.07339428128113</v>
      </c>
      <c r="AS424" s="3" t="n">
        <v>0.977045580459003</v>
      </c>
      <c r="AT424" s="3" t="n">
        <v>0.919548127434973</v>
      </c>
      <c r="AU424" s="3" t="n">
        <v>0.837008776362566</v>
      </c>
      <c r="AV424" s="0" t="n">
        <v>422</v>
      </c>
      <c r="AW424" s="3" t="n">
        <v>3</v>
      </c>
      <c r="AX424" s="3" t="n">
        <v>3</v>
      </c>
      <c r="AY424" s="3" t="n">
        <v>1.82047845325367</v>
      </c>
      <c r="AZ424" s="3" t="n">
        <v>1.73205080756888</v>
      </c>
      <c r="BA424" s="3" t="n">
        <v>0</v>
      </c>
      <c r="BB424" s="3" t="n">
        <v>0.333333333333333</v>
      </c>
      <c r="BC424" s="3" t="n">
        <v>1.09861228866811</v>
      </c>
      <c r="BD424" s="3" t="n">
        <v>1</v>
      </c>
      <c r="BE424" s="3" t="n">
        <v>0.431945622001443</v>
      </c>
      <c r="BF424" s="3" t="n">
        <v>0.393173848915442</v>
      </c>
      <c r="BG424" s="3" t="n">
        <v>3</v>
      </c>
      <c r="BH424" s="3" t="n">
        <v>13</v>
      </c>
      <c r="BI424" s="3" t="n">
        <v>0.77974249050256</v>
      </c>
      <c r="BJ424" s="3" t="n">
        <v>0.832050294337844</v>
      </c>
      <c r="BK424" s="3" t="n">
        <v>0.294871794871795</v>
      </c>
      <c r="BL424" s="3" t="n">
        <v>0.384615384615385</v>
      </c>
      <c r="BM424" s="3" t="n">
        <v>1.07339428128113</v>
      </c>
      <c r="BN424" s="3" t="n">
        <v>0.977045580459003</v>
      </c>
      <c r="BO424" s="3" t="n">
        <v>0.919548127434973</v>
      </c>
      <c r="BP424" s="3" t="n">
        <v>0.837008776362566</v>
      </c>
      <c r="BR424" s="6"/>
      <c r="BS424" s="7" t="s">
        <v>514</v>
      </c>
      <c r="BT424" s="8" t="n">
        <v>3.91523037794244</v>
      </c>
    </row>
    <row r="425" customFormat="false" ht="12.75" hidden="false" customHeight="false" outlineLevel="0" collapsed="false">
      <c r="A425" s="0" t="s">
        <v>45</v>
      </c>
      <c r="B425" s="0" t="n">
        <v>9</v>
      </c>
      <c r="C425" s="0" t="n">
        <v>14</v>
      </c>
      <c r="D425" s="0" t="n">
        <v>4</v>
      </c>
      <c r="E425" s="0" t="n">
        <v>0</v>
      </c>
      <c r="F425" s="0" t="n">
        <v>0</v>
      </c>
      <c r="G425" s="0" t="n">
        <v>5</v>
      </c>
      <c r="H425" s="0" t="n">
        <v>5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O425" s="0" t="n">
        <v>1</v>
      </c>
      <c r="P425" s="0" t="n">
        <v>0</v>
      </c>
      <c r="Q425" s="0" t="n">
        <v>0</v>
      </c>
      <c r="R425" s="0" t="n">
        <v>1</v>
      </c>
      <c r="S425" s="0" t="n">
        <v>1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Z425" s="0" t="n">
        <v>4</v>
      </c>
      <c r="AA425" s="0" t="n">
        <v>0</v>
      </c>
      <c r="AB425" s="0" t="n">
        <v>0</v>
      </c>
      <c r="AC425" s="0" t="n">
        <v>5</v>
      </c>
      <c r="AD425" s="0" t="n">
        <v>5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K425" s="0" t="n">
        <v>423</v>
      </c>
      <c r="AL425" s="3" t="n">
        <v>3</v>
      </c>
      <c r="AM425" s="3" t="n">
        <v>14</v>
      </c>
      <c r="AN425" s="3" t="n">
        <v>0.757846363379902</v>
      </c>
      <c r="AO425" s="3" t="n">
        <v>0.801783725737273</v>
      </c>
      <c r="AP425" s="3" t="n">
        <v>0.285714285714286</v>
      </c>
      <c r="AQ425" s="3" t="n">
        <v>0.357142857142857</v>
      </c>
      <c r="AR425" s="3" t="n">
        <v>1.09337471755665</v>
      </c>
      <c r="AS425" s="3" t="n">
        <v>0.995232557322099</v>
      </c>
      <c r="AT425" s="3" t="n">
        <v>0.950517574699504</v>
      </c>
      <c r="AU425" s="3" t="n">
        <v>0.865198382089694</v>
      </c>
      <c r="AV425" s="0" t="n">
        <v>423</v>
      </c>
      <c r="AW425" s="3" t="n">
        <v>3</v>
      </c>
      <c r="AX425" s="3" t="n">
        <v>3</v>
      </c>
      <c r="AY425" s="3" t="n">
        <v>1.82047845325367</v>
      </c>
      <c r="AZ425" s="3" t="n">
        <v>1.73205080756888</v>
      </c>
      <c r="BA425" s="3" t="n">
        <v>0</v>
      </c>
      <c r="BB425" s="3" t="n">
        <v>0.333333333333333</v>
      </c>
      <c r="BC425" s="3" t="n">
        <v>1.09861228866811</v>
      </c>
      <c r="BD425" s="3" t="n">
        <v>1</v>
      </c>
      <c r="BE425" s="3" t="n">
        <v>0.431945622001443</v>
      </c>
      <c r="BF425" s="3" t="n">
        <v>0.393173848915442</v>
      </c>
      <c r="BG425" s="3" t="n">
        <v>3</v>
      </c>
      <c r="BH425" s="3" t="n">
        <v>14</v>
      </c>
      <c r="BI425" s="3" t="n">
        <v>0.757846363379902</v>
      </c>
      <c r="BJ425" s="3" t="n">
        <v>0.801783725737273</v>
      </c>
      <c r="BK425" s="3" t="n">
        <v>0.285714285714286</v>
      </c>
      <c r="BL425" s="3" t="n">
        <v>0.357142857142857</v>
      </c>
      <c r="BM425" s="3" t="n">
        <v>1.09337471755665</v>
      </c>
      <c r="BN425" s="3" t="n">
        <v>0.995232557322099</v>
      </c>
      <c r="BO425" s="3" t="n">
        <v>0.950517574699504</v>
      </c>
      <c r="BP425" s="3" t="n">
        <v>0.865198382089694</v>
      </c>
      <c r="BR425" s="6"/>
      <c r="BS425" s="7" t="s">
        <v>515</v>
      </c>
      <c r="BT425" s="8" t="n">
        <v>8.9628402354491</v>
      </c>
    </row>
    <row r="426" customFormat="false" ht="12.75" hidden="false" customHeight="false" outlineLevel="0" collapsed="false">
      <c r="A426" s="0" t="s">
        <v>45</v>
      </c>
      <c r="B426" s="0" t="n">
        <v>9</v>
      </c>
      <c r="C426" s="0" t="n">
        <v>15</v>
      </c>
      <c r="D426" s="0" t="n">
        <v>4</v>
      </c>
      <c r="E426" s="0" t="n">
        <v>0</v>
      </c>
      <c r="F426" s="0" t="n">
        <v>0</v>
      </c>
      <c r="G426" s="0" t="n">
        <v>5</v>
      </c>
      <c r="H426" s="0" t="n">
        <v>5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O426" s="0" t="n">
        <v>1</v>
      </c>
      <c r="P426" s="0" t="n">
        <v>0</v>
      </c>
      <c r="Q426" s="0" t="n">
        <v>0</v>
      </c>
      <c r="R426" s="0" t="n">
        <v>1</v>
      </c>
      <c r="S426" s="0" t="n">
        <v>1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Z426" s="0" t="n">
        <v>4</v>
      </c>
      <c r="AA426" s="0" t="n">
        <v>0</v>
      </c>
      <c r="AB426" s="0" t="n">
        <v>0</v>
      </c>
      <c r="AC426" s="0" t="n">
        <v>5</v>
      </c>
      <c r="AD426" s="0" t="n">
        <v>5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K426" s="0" t="n">
        <v>424</v>
      </c>
      <c r="AL426" s="3" t="n">
        <v>3</v>
      </c>
      <c r="AM426" s="3" t="n">
        <v>14</v>
      </c>
      <c r="AN426" s="3" t="n">
        <v>0.757846363379902</v>
      </c>
      <c r="AO426" s="3" t="n">
        <v>0.801783725737273</v>
      </c>
      <c r="AP426" s="3" t="n">
        <v>0.285714285714286</v>
      </c>
      <c r="AQ426" s="3" t="n">
        <v>0.357142857142857</v>
      </c>
      <c r="AR426" s="3" t="n">
        <v>1.09337471755665</v>
      </c>
      <c r="AS426" s="3" t="n">
        <v>0.995232557322099</v>
      </c>
      <c r="AT426" s="3" t="n">
        <v>0.950517574699504</v>
      </c>
      <c r="AU426" s="3" t="n">
        <v>0.865198382089694</v>
      </c>
      <c r="AV426" s="0" t="n">
        <v>424</v>
      </c>
      <c r="AW426" s="3" t="n">
        <v>3</v>
      </c>
      <c r="AX426" s="3" t="n">
        <v>3</v>
      </c>
      <c r="AY426" s="3" t="n">
        <v>1.82047845325367</v>
      </c>
      <c r="AZ426" s="3" t="n">
        <v>1.73205080756888</v>
      </c>
      <c r="BA426" s="3" t="n">
        <v>0</v>
      </c>
      <c r="BB426" s="3" t="n">
        <v>0.333333333333333</v>
      </c>
      <c r="BC426" s="3" t="n">
        <v>1.09861228866811</v>
      </c>
      <c r="BD426" s="3" t="n">
        <v>1</v>
      </c>
      <c r="BE426" s="3" t="n">
        <v>0.431945622001443</v>
      </c>
      <c r="BF426" s="3" t="n">
        <v>0.393173848915442</v>
      </c>
      <c r="BG426" s="3" t="n">
        <v>3</v>
      </c>
      <c r="BH426" s="3" t="n">
        <v>14</v>
      </c>
      <c r="BI426" s="3" t="n">
        <v>0.757846363379902</v>
      </c>
      <c r="BJ426" s="3" t="n">
        <v>0.801783725737273</v>
      </c>
      <c r="BK426" s="3" t="n">
        <v>0.285714285714286</v>
      </c>
      <c r="BL426" s="3" t="n">
        <v>0.357142857142857</v>
      </c>
      <c r="BM426" s="3" t="n">
        <v>1.09337471755665</v>
      </c>
      <c r="BN426" s="3" t="n">
        <v>0.995232557322099</v>
      </c>
      <c r="BO426" s="3" t="n">
        <v>0.950517574699504</v>
      </c>
      <c r="BP426" s="3" t="n">
        <v>0.865198382089694</v>
      </c>
      <c r="BR426" s="6"/>
      <c r="BS426" s="7" t="s">
        <v>516</v>
      </c>
      <c r="BT426" s="8" t="n">
        <v>8.9628402354491</v>
      </c>
    </row>
    <row r="427" customFormat="false" ht="12.75" hidden="false" customHeight="false" outlineLevel="0" collapsed="false">
      <c r="A427" s="0" t="s">
        <v>45</v>
      </c>
      <c r="B427" s="0" t="n">
        <v>9</v>
      </c>
      <c r="C427" s="0" t="n">
        <v>16</v>
      </c>
      <c r="D427" s="0" t="n">
        <v>3</v>
      </c>
      <c r="E427" s="0" t="n">
        <v>0</v>
      </c>
      <c r="F427" s="0" t="n">
        <v>0</v>
      </c>
      <c r="G427" s="0" t="n">
        <v>5</v>
      </c>
      <c r="H427" s="0" t="n">
        <v>4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O427" s="0" t="n">
        <v>1</v>
      </c>
      <c r="P427" s="0" t="n">
        <v>0</v>
      </c>
      <c r="Q427" s="0" t="n">
        <v>0</v>
      </c>
      <c r="R427" s="0" t="n">
        <v>1</v>
      </c>
      <c r="S427" s="0" t="n">
        <v>1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Z427" s="0" t="n">
        <v>3</v>
      </c>
      <c r="AA427" s="0" t="n">
        <v>0</v>
      </c>
      <c r="AB427" s="0" t="n">
        <v>0</v>
      </c>
      <c r="AC427" s="0" t="n">
        <v>5</v>
      </c>
      <c r="AD427" s="0" t="n">
        <v>4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K427" s="0" t="n">
        <v>425</v>
      </c>
      <c r="AL427" s="3" t="n">
        <v>3</v>
      </c>
      <c r="AM427" s="3" t="n">
        <v>12</v>
      </c>
      <c r="AN427" s="3" t="n">
        <v>0.804859208763689</v>
      </c>
      <c r="AO427" s="3" t="n">
        <v>0.866025403784439</v>
      </c>
      <c r="AP427" s="3" t="n">
        <v>0.287878787878788</v>
      </c>
      <c r="AQ427" s="3" t="n">
        <v>0.416666666666667</v>
      </c>
      <c r="AR427" s="3" t="n">
        <v>1.0775563270668</v>
      </c>
      <c r="AS427" s="3" t="n">
        <v>0.98083403779614</v>
      </c>
      <c r="AT427" s="3" t="n">
        <v>0.910889660400134</v>
      </c>
      <c r="AU427" s="3" t="n">
        <v>0.829127500025001</v>
      </c>
      <c r="AV427" s="0" t="n">
        <v>425</v>
      </c>
      <c r="AW427" s="3" t="n">
        <v>3</v>
      </c>
      <c r="AX427" s="3" t="n">
        <v>3</v>
      </c>
      <c r="AY427" s="3" t="n">
        <v>1.82047845325367</v>
      </c>
      <c r="AZ427" s="3" t="n">
        <v>1.73205080756888</v>
      </c>
      <c r="BA427" s="3" t="n">
        <v>0</v>
      </c>
      <c r="BB427" s="3" t="n">
        <v>0.333333333333333</v>
      </c>
      <c r="BC427" s="3" t="n">
        <v>1.09861228866811</v>
      </c>
      <c r="BD427" s="3" t="n">
        <v>1</v>
      </c>
      <c r="BE427" s="3" t="n">
        <v>0.431945622001443</v>
      </c>
      <c r="BF427" s="3" t="n">
        <v>0.393173848915442</v>
      </c>
      <c r="BG427" s="3" t="n">
        <v>3</v>
      </c>
      <c r="BH427" s="3" t="n">
        <v>12</v>
      </c>
      <c r="BI427" s="3" t="n">
        <v>0.804859208763689</v>
      </c>
      <c r="BJ427" s="3" t="n">
        <v>0.866025403784439</v>
      </c>
      <c r="BK427" s="3" t="n">
        <v>0.287878787878788</v>
      </c>
      <c r="BL427" s="3" t="n">
        <v>0.416666666666667</v>
      </c>
      <c r="BM427" s="3" t="n">
        <v>1.0775563270668</v>
      </c>
      <c r="BN427" s="3" t="n">
        <v>0.98083403779614</v>
      </c>
      <c r="BO427" s="3" t="n">
        <v>0.910889660400134</v>
      </c>
      <c r="BP427" s="3" t="n">
        <v>0.829127500025001</v>
      </c>
      <c r="BR427" s="6"/>
      <c r="BS427" s="7" t="s">
        <v>517</v>
      </c>
      <c r="BT427" s="8" t="n">
        <v>3.91523037794244</v>
      </c>
    </row>
    <row r="428" customFormat="false" ht="12.75" hidden="false" customHeight="false" outlineLevel="0" collapsed="false">
      <c r="A428" s="0" t="s">
        <v>45</v>
      </c>
      <c r="B428" s="0" t="n">
        <v>9</v>
      </c>
      <c r="C428" s="0" t="n">
        <v>17</v>
      </c>
      <c r="D428" s="0" t="n">
        <v>3</v>
      </c>
      <c r="E428" s="0" t="n">
        <v>2</v>
      </c>
      <c r="F428" s="0" t="n">
        <v>0</v>
      </c>
      <c r="G428" s="0" t="n">
        <v>5</v>
      </c>
      <c r="H428" s="0" t="n">
        <v>5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O428" s="0" t="n">
        <v>1</v>
      </c>
      <c r="P428" s="0" t="n">
        <v>1</v>
      </c>
      <c r="Q428" s="0" t="n">
        <v>0</v>
      </c>
      <c r="R428" s="0" t="n">
        <v>1</v>
      </c>
      <c r="S428" s="0" t="n">
        <v>1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Z428" s="0" t="n">
        <v>3</v>
      </c>
      <c r="AA428" s="0" t="n">
        <v>2</v>
      </c>
      <c r="AB428" s="0" t="n">
        <v>0</v>
      </c>
      <c r="AC428" s="0" t="n">
        <v>5</v>
      </c>
      <c r="AD428" s="0" t="n">
        <v>5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K428" s="0" t="n">
        <v>426</v>
      </c>
      <c r="AL428" s="3" t="n">
        <v>4</v>
      </c>
      <c r="AM428" s="3" t="n">
        <v>15</v>
      </c>
      <c r="AN428" s="3" t="n">
        <v>1.10780811920657</v>
      </c>
      <c r="AO428" s="3" t="n">
        <v>1.03279555898864</v>
      </c>
      <c r="AP428" s="3" t="n">
        <v>0.228571428571429</v>
      </c>
      <c r="AQ428" s="3" t="n">
        <v>0.333333333333333</v>
      </c>
      <c r="AR428" s="3" t="n">
        <v>1.32294951100453</v>
      </c>
      <c r="AS428" s="3" t="n">
        <v>0.954306349436356</v>
      </c>
      <c r="AT428" s="3" t="n">
        <v>1.12294951100453</v>
      </c>
      <c r="AU428" s="3" t="n">
        <v>0.81003684534746</v>
      </c>
      <c r="AV428" s="0" t="n">
        <v>426</v>
      </c>
      <c r="AW428" s="3" t="n">
        <v>4</v>
      </c>
      <c r="AX428" s="3" t="n">
        <v>4</v>
      </c>
      <c r="AY428" s="3" t="n">
        <v>2.16404256133345</v>
      </c>
      <c r="AZ428" s="3" t="n">
        <v>2</v>
      </c>
      <c r="BA428" s="3" t="n">
        <v>0</v>
      </c>
      <c r="BB428" s="3" t="n">
        <v>0.25</v>
      </c>
      <c r="BC428" s="3" t="n">
        <v>1.38629436111989</v>
      </c>
      <c r="BD428" s="3" t="n">
        <v>1</v>
      </c>
      <c r="BE428" s="3" t="n">
        <v>0.636294361119891</v>
      </c>
      <c r="BF428" s="3" t="n">
        <v>0.458989359666639</v>
      </c>
      <c r="BG428" s="3" t="n">
        <v>4</v>
      </c>
      <c r="BH428" s="3" t="n">
        <v>15</v>
      </c>
      <c r="BI428" s="3" t="n">
        <v>1.10780811920657</v>
      </c>
      <c r="BJ428" s="3" t="n">
        <v>1.03279555898864</v>
      </c>
      <c r="BK428" s="3" t="n">
        <v>0.228571428571429</v>
      </c>
      <c r="BL428" s="3" t="n">
        <v>0.333333333333333</v>
      </c>
      <c r="BM428" s="3" t="n">
        <v>1.32294951100453</v>
      </c>
      <c r="BN428" s="3" t="n">
        <v>0.954306349436356</v>
      </c>
      <c r="BO428" s="3" t="n">
        <v>1.12294951100453</v>
      </c>
      <c r="BP428" s="3" t="n">
        <v>0.81003684534746</v>
      </c>
      <c r="BR428" s="6"/>
      <c r="BS428" s="7" t="s">
        <v>518</v>
      </c>
      <c r="BT428" s="8" t="n">
        <v>3.27407000381187</v>
      </c>
    </row>
    <row r="429" customFormat="false" ht="12.75" hidden="false" customHeight="false" outlineLevel="0" collapsed="false">
      <c r="A429" s="0" t="s">
        <v>45</v>
      </c>
      <c r="B429" s="0" t="n">
        <v>10</v>
      </c>
      <c r="C429" s="0" t="n">
        <v>1</v>
      </c>
      <c r="D429" s="0" t="n">
        <v>5</v>
      </c>
      <c r="E429" s="0" t="n">
        <v>0</v>
      </c>
      <c r="F429" s="0" t="n">
        <v>0</v>
      </c>
      <c r="G429" s="0" t="n">
        <v>5</v>
      </c>
      <c r="H429" s="0" t="n">
        <v>3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O429" s="0" t="n">
        <v>0.8</v>
      </c>
      <c r="P429" s="0" t="n">
        <v>0</v>
      </c>
      <c r="Q429" s="0" t="n">
        <v>0</v>
      </c>
      <c r="R429" s="0" t="n">
        <v>0.8</v>
      </c>
      <c r="S429" s="0" t="n">
        <v>1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Z429" s="0" t="n">
        <v>4</v>
      </c>
      <c r="AA429" s="0" t="n">
        <v>0</v>
      </c>
      <c r="AB429" s="0" t="n">
        <v>0</v>
      </c>
      <c r="AC429" s="0" t="n">
        <v>4</v>
      </c>
      <c r="AD429" s="0" t="n">
        <v>3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K429" s="0" t="n">
        <v>427</v>
      </c>
      <c r="AL429" s="3" t="n">
        <v>3</v>
      </c>
      <c r="AM429" s="3" t="n">
        <v>13</v>
      </c>
      <c r="AN429" s="3" t="n">
        <v>0.77974249050256</v>
      </c>
      <c r="AO429" s="3" t="n">
        <v>0.832050294337844</v>
      </c>
      <c r="AP429" s="3" t="n">
        <v>0.294871794871795</v>
      </c>
      <c r="AQ429" s="3" t="n">
        <v>0.384615384615385</v>
      </c>
      <c r="AR429" s="3" t="n">
        <v>1.07339428128113</v>
      </c>
      <c r="AS429" s="3" t="n">
        <v>0.977045580459003</v>
      </c>
      <c r="AT429" s="3" t="n">
        <v>0.919548127434973</v>
      </c>
      <c r="AU429" s="3" t="n">
        <v>0.837008776362566</v>
      </c>
      <c r="AV429" s="0" t="n">
        <v>427</v>
      </c>
      <c r="AW429" s="3" t="n">
        <v>3</v>
      </c>
      <c r="AX429" s="3" t="n">
        <v>2.6</v>
      </c>
      <c r="AY429" s="3" t="n">
        <v>2.09311987879179</v>
      </c>
      <c r="AZ429" s="3" t="n">
        <v>1.86052101883813</v>
      </c>
      <c r="BA429" s="3" t="n">
        <v>-0.0769230769230769</v>
      </c>
      <c r="BB429" s="3" t="n">
        <v>0.384615384615385</v>
      </c>
      <c r="BC429" s="3" t="n">
        <v>1.09283055352849</v>
      </c>
      <c r="BD429" s="3" t="n">
        <v>0.99473723787795</v>
      </c>
      <c r="BE429" s="3" t="n">
        <v>0.323599784297719</v>
      </c>
      <c r="BF429" s="3" t="n">
        <v>0.294553217395767</v>
      </c>
      <c r="BG429" s="3" t="n">
        <v>3</v>
      </c>
      <c r="BH429" s="3" t="n">
        <v>11</v>
      </c>
      <c r="BI429" s="3" t="n">
        <v>0.834064782848493</v>
      </c>
      <c r="BJ429" s="3" t="n">
        <v>0.904534033733291</v>
      </c>
      <c r="BK429" s="3" t="n">
        <v>0.272727272727273</v>
      </c>
      <c r="BL429" s="3" t="n">
        <v>0.363636363636364</v>
      </c>
      <c r="BM429" s="3" t="n">
        <v>1.09005965871078</v>
      </c>
      <c r="BN429" s="3" t="n">
        <v>0.992215060722018</v>
      </c>
      <c r="BO429" s="3" t="n">
        <v>0.908241476892602</v>
      </c>
      <c r="BP429" s="3" t="n">
        <v>0.826717019517139</v>
      </c>
      <c r="BR429" s="6"/>
      <c r="BS429" s="7" t="s">
        <v>519</v>
      </c>
      <c r="BT429" s="8" t="n">
        <v>6.95211899356442</v>
      </c>
    </row>
    <row r="430" customFormat="false" ht="12.75" hidden="false" customHeight="false" outlineLevel="0" collapsed="false">
      <c r="A430" s="0" t="s">
        <v>45</v>
      </c>
      <c r="B430" s="0" t="n">
        <v>10</v>
      </c>
      <c r="C430" s="0" t="n">
        <v>2</v>
      </c>
      <c r="D430" s="0" t="n">
        <v>5</v>
      </c>
      <c r="E430" s="0" t="n">
        <v>2</v>
      </c>
      <c r="F430" s="0" t="n">
        <v>0</v>
      </c>
      <c r="G430" s="0" t="n">
        <v>5</v>
      </c>
      <c r="H430" s="0" t="n">
        <v>4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O430" s="0" t="n">
        <v>0.8</v>
      </c>
      <c r="P430" s="0" t="n">
        <v>1</v>
      </c>
      <c r="Q430" s="0" t="n">
        <v>0</v>
      </c>
      <c r="R430" s="0" t="n">
        <v>0.8</v>
      </c>
      <c r="S430" s="0" t="n">
        <v>0.8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Z430" s="0" t="n">
        <v>4</v>
      </c>
      <c r="AA430" s="0" t="n">
        <v>2</v>
      </c>
      <c r="AB430" s="0" t="n">
        <v>0</v>
      </c>
      <c r="AC430" s="0" t="n">
        <v>4</v>
      </c>
      <c r="AD430" s="0" t="n">
        <v>3.2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K430" s="0" t="n">
        <v>428</v>
      </c>
      <c r="AL430" s="3" t="n">
        <v>4</v>
      </c>
      <c r="AM430" s="3" t="n">
        <v>16</v>
      </c>
      <c r="AN430" s="3" t="n">
        <v>1.08202128066672</v>
      </c>
      <c r="AO430" s="3" t="n">
        <v>1</v>
      </c>
      <c r="AP430" s="3" t="n">
        <v>0.225</v>
      </c>
      <c r="AQ430" s="3" t="n">
        <v>0.3125</v>
      </c>
      <c r="AR430" s="3" t="n">
        <v>1.3334730391185</v>
      </c>
      <c r="AS430" s="3" t="n">
        <v>0.961897470347699</v>
      </c>
      <c r="AT430" s="3" t="n">
        <v>1.1459730391185</v>
      </c>
      <c r="AU430" s="3" t="n">
        <v>0.826644810264359</v>
      </c>
      <c r="AV430" s="0" t="n">
        <v>428</v>
      </c>
      <c r="AW430" s="3" t="n">
        <v>4</v>
      </c>
      <c r="AX430" s="3" t="n">
        <v>3.4</v>
      </c>
      <c r="AY430" s="3" t="n">
        <v>2.45143015824684</v>
      </c>
      <c r="AZ430" s="3" t="n">
        <v>2.16930457818656</v>
      </c>
      <c r="BA430" s="3" t="n">
        <v>-0.0588235294117647</v>
      </c>
      <c r="BB430" s="3" t="n">
        <v>0.294117647058824</v>
      </c>
      <c r="BC430" s="3" t="n">
        <v>1.38128852666744</v>
      </c>
      <c r="BD430" s="3" t="n">
        <v>0.996389053729969</v>
      </c>
      <c r="BE430" s="3" t="n">
        <v>0.498935585490969</v>
      </c>
      <c r="BF430" s="3" t="n">
        <v>0.359905947455427</v>
      </c>
      <c r="BG430" s="3" t="n">
        <v>4</v>
      </c>
      <c r="BH430" s="3" t="n">
        <v>13.2</v>
      </c>
      <c r="BI430" s="3" t="n">
        <v>1.16269298207546</v>
      </c>
      <c r="BJ430" s="3" t="n">
        <v>1.10096376512636</v>
      </c>
      <c r="BK430" s="3" t="n">
        <v>0.205166418281172</v>
      </c>
      <c r="BL430" s="3" t="n">
        <v>0.303030303030303</v>
      </c>
      <c r="BM430" s="3" t="n">
        <v>1.35304017493648</v>
      </c>
      <c r="BN430" s="3" t="n">
        <v>0.976012175252196</v>
      </c>
      <c r="BO430" s="3" t="n">
        <v>1.12576744766375</v>
      </c>
      <c r="BP430" s="3" t="n">
        <v>0.812069556969359</v>
      </c>
      <c r="BR430" s="6"/>
      <c r="BS430" s="7" t="s">
        <v>520</v>
      </c>
      <c r="BT430" s="8" t="n">
        <v>4.32808512266689</v>
      </c>
    </row>
    <row r="431" customFormat="false" ht="12.75" hidden="false" customHeight="false" outlineLevel="0" collapsed="false">
      <c r="A431" s="0" t="s">
        <v>45</v>
      </c>
      <c r="B431" s="0" t="n">
        <v>10</v>
      </c>
      <c r="C431" s="0" t="n">
        <v>3</v>
      </c>
      <c r="D431" s="0" t="n">
        <v>5</v>
      </c>
      <c r="E431" s="0" t="n">
        <v>0</v>
      </c>
      <c r="F431" s="0" t="n">
        <v>0</v>
      </c>
      <c r="G431" s="0" t="n">
        <v>5</v>
      </c>
      <c r="H431" s="0" t="n">
        <v>3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O431" s="0" t="n">
        <v>1</v>
      </c>
      <c r="P431" s="0" t="n">
        <v>0</v>
      </c>
      <c r="Q431" s="0" t="n">
        <v>0</v>
      </c>
      <c r="R431" s="0" t="n">
        <v>0.8</v>
      </c>
      <c r="S431" s="0" t="n">
        <v>1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Z431" s="0" t="n">
        <v>5</v>
      </c>
      <c r="AA431" s="0" t="n">
        <v>0</v>
      </c>
      <c r="AB431" s="0" t="n">
        <v>0</v>
      </c>
      <c r="AC431" s="0" t="n">
        <v>4</v>
      </c>
      <c r="AD431" s="0" t="n">
        <v>3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K431" s="0" t="n">
        <v>429</v>
      </c>
      <c r="AL431" s="3" t="n">
        <v>3</v>
      </c>
      <c r="AM431" s="3" t="n">
        <v>13</v>
      </c>
      <c r="AN431" s="3" t="n">
        <v>0.77974249050256</v>
      </c>
      <c r="AO431" s="3" t="n">
        <v>0.832050294337844</v>
      </c>
      <c r="AP431" s="3" t="n">
        <v>0.294871794871795</v>
      </c>
      <c r="AQ431" s="3" t="n">
        <v>0.384615384615385</v>
      </c>
      <c r="AR431" s="3" t="n">
        <v>1.07339428128113</v>
      </c>
      <c r="AS431" s="3" t="n">
        <v>0.977045580459003</v>
      </c>
      <c r="AT431" s="3" t="n">
        <v>0.919548127434973</v>
      </c>
      <c r="AU431" s="3" t="n">
        <v>0.837008776362566</v>
      </c>
      <c r="AV431" s="0" t="n">
        <v>429</v>
      </c>
      <c r="AW431" s="3" t="n">
        <v>3</v>
      </c>
      <c r="AX431" s="3" t="n">
        <v>2.8</v>
      </c>
      <c r="AY431" s="3" t="n">
        <v>1.94246530963402</v>
      </c>
      <c r="AZ431" s="3" t="n">
        <v>1.79284291400159</v>
      </c>
      <c r="BA431" s="3" t="n">
        <v>-0.0317460317460317</v>
      </c>
      <c r="BB431" s="3" t="n">
        <v>0.357142857142857</v>
      </c>
      <c r="BC431" s="3" t="n">
        <v>1.09337471755665</v>
      </c>
      <c r="BD431" s="3" t="n">
        <v>0.995232557322099</v>
      </c>
      <c r="BE431" s="3" t="n">
        <v>0.379089003270932</v>
      </c>
      <c r="BF431" s="3" t="n">
        <v>0.345061681160072</v>
      </c>
      <c r="BG431" s="3" t="n">
        <v>3</v>
      </c>
      <c r="BH431" s="3" t="n">
        <v>12</v>
      </c>
      <c r="BI431" s="3" t="n">
        <v>0.804859208763689</v>
      </c>
      <c r="BJ431" s="3" t="n">
        <v>0.866025403784439</v>
      </c>
      <c r="BK431" s="3" t="n">
        <v>0.287878787878788</v>
      </c>
      <c r="BL431" s="3" t="n">
        <v>0.416666666666667</v>
      </c>
      <c r="BM431" s="3" t="n">
        <v>1.0775563270668</v>
      </c>
      <c r="BN431" s="3" t="n">
        <v>0.98083403779614</v>
      </c>
      <c r="BO431" s="3" t="n">
        <v>0.910889660400134</v>
      </c>
      <c r="BP431" s="3" t="n">
        <v>0.829127500025001</v>
      </c>
      <c r="BR431" s="6"/>
      <c r="BS431" s="7" t="s">
        <v>521</v>
      </c>
      <c r="BT431" s="8" t="n">
        <v>3.91523037794244</v>
      </c>
    </row>
    <row r="432" customFormat="false" ht="12.75" hidden="false" customHeight="false" outlineLevel="0" collapsed="false">
      <c r="A432" s="0" t="s">
        <v>45</v>
      </c>
      <c r="B432" s="0" t="n">
        <v>10</v>
      </c>
      <c r="C432" s="0" t="n">
        <v>4</v>
      </c>
      <c r="D432" s="0" t="n">
        <v>4</v>
      </c>
      <c r="E432" s="0" t="n">
        <v>0</v>
      </c>
      <c r="F432" s="0" t="n">
        <v>0</v>
      </c>
      <c r="G432" s="0" t="n">
        <v>5</v>
      </c>
      <c r="H432" s="0" t="n">
        <v>4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O432" s="0" t="n">
        <v>1</v>
      </c>
      <c r="P432" s="0" t="n">
        <v>0</v>
      </c>
      <c r="Q432" s="0" t="n">
        <v>0</v>
      </c>
      <c r="R432" s="0" t="n">
        <v>0.6</v>
      </c>
      <c r="S432" s="0" t="n">
        <v>1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Z432" s="0" t="n">
        <v>4</v>
      </c>
      <c r="AA432" s="0" t="n">
        <v>0</v>
      </c>
      <c r="AB432" s="0" t="n">
        <v>0</v>
      </c>
      <c r="AC432" s="0" t="n">
        <v>3</v>
      </c>
      <c r="AD432" s="0" t="n">
        <v>4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K432" s="0" t="n">
        <v>430</v>
      </c>
      <c r="AL432" s="3" t="n">
        <v>3</v>
      </c>
      <c r="AM432" s="3" t="n">
        <v>13</v>
      </c>
      <c r="AN432" s="3" t="n">
        <v>0.77974249050256</v>
      </c>
      <c r="AO432" s="3" t="n">
        <v>0.832050294337844</v>
      </c>
      <c r="AP432" s="3" t="n">
        <v>0.282051282051282</v>
      </c>
      <c r="AQ432" s="3" t="n">
        <v>0.384615384615385</v>
      </c>
      <c r="AR432" s="3" t="n">
        <v>1.09283055352849</v>
      </c>
      <c r="AS432" s="3" t="n">
        <v>0.99473723787795</v>
      </c>
      <c r="AT432" s="3" t="n">
        <v>0.938984399682335</v>
      </c>
      <c r="AU432" s="3" t="n">
        <v>0.854700433781514</v>
      </c>
      <c r="AV432" s="0" t="n">
        <v>430</v>
      </c>
      <c r="AW432" s="3" t="n">
        <v>3</v>
      </c>
      <c r="AX432" s="3" t="n">
        <v>2.6</v>
      </c>
      <c r="AY432" s="3" t="n">
        <v>2.09311987879179</v>
      </c>
      <c r="AZ432" s="3" t="n">
        <v>1.86052101883813</v>
      </c>
      <c r="BA432" s="3" t="n">
        <v>-0.0576923076923077</v>
      </c>
      <c r="BB432" s="3" t="n">
        <v>0.384615384615385</v>
      </c>
      <c r="BC432" s="3" t="n">
        <v>1.07339428128113</v>
      </c>
      <c r="BD432" s="3" t="n">
        <v>0.977045580459003</v>
      </c>
      <c r="BE432" s="3" t="n">
        <v>0.304163512050357</v>
      </c>
      <c r="BF432" s="3" t="n">
        <v>0.27686155997682</v>
      </c>
      <c r="BG432" s="3" t="n">
        <v>3</v>
      </c>
      <c r="BH432" s="3" t="n">
        <v>11</v>
      </c>
      <c r="BI432" s="3" t="n">
        <v>0.834064782848493</v>
      </c>
      <c r="BJ432" s="3" t="n">
        <v>0.904534033733291</v>
      </c>
      <c r="BK432" s="3" t="n">
        <v>0.272727272727273</v>
      </c>
      <c r="BL432" s="3" t="n">
        <v>0.363636363636364</v>
      </c>
      <c r="BM432" s="3" t="n">
        <v>1.09005965871078</v>
      </c>
      <c r="BN432" s="3" t="n">
        <v>0.992215060722018</v>
      </c>
      <c r="BO432" s="3" t="n">
        <v>0.908241476892602</v>
      </c>
      <c r="BP432" s="3" t="n">
        <v>0.826717019517139</v>
      </c>
      <c r="BR432" s="6"/>
      <c r="BS432" s="7" t="s">
        <v>522</v>
      </c>
      <c r="BT432" s="8" t="n">
        <v>6.95211899356442</v>
      </c>
    </row>
    <row r="433" customFormat="false" ht="12.75" hidden="false" customHeight="false" outlineLevel="0" collapsed="false">
      <c r="A433" s="0" t="s">
        <v>45</v>
      </c>
      <c r="B433" s="0" t="n">
        <v>10</v>
      </c>
      <c r="C433" s="0" t="n">
        <v>5</v>
      </c>
      <c r="D433" s="0" t="n">
        <v>4</v>
      </c>
      <c r="E433" s="0" t="n">
        <v>0</v>
      </c>
      <c r="F433" s="0" t="n">
        <v>0</v>
      </c>
      <c r="G433" s="0" t="n">
        <v>5</v>
      </c>
      <c r="H433" s="0" t="n">
        <v>4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O433" s="0" t="n">
        <v>1</v>
      </c>
      <c r="P433" s="0" t="n">
        <v>0</v>
      </c>
      <c r="Q433" s="0" t="n">
        <v>0</v>
      </c>
      <c r="R433" s="0" t="n">
        <v>1</v>
      </c>
      <c r="S433" s="0" t="n">
        <v>0.8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Z433" s="0" t="n">
        <v>4</v>
      </c>
      <c r="AA433" s="0" t="n">
        <v>0</v>
      </c>
      <c r="AB433" s="0" t="n">
        <v>0</v>
      </c>
      <c r="AC433" s="0" t="n">
        <v>5</v>
      </c>
      <c r="AD433" s="0" t="n">
        <v>3.2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K433" s="0" t="n">
        <v>431</v>
      </c>
      <c r="AL433" s="3" t="n">
        <v>3</v>
      </c>
      <c r="AM433" s="3" t="n">
        <v>13</v>
      </c>
      <c r="AN433" s="3" t="n">
        <v>0.77974249050256</v>
      </c>
      <c r="AO433" s="3" t="n">
        <v>0.832050294337844</v>
      </c>
      <c r="AP433" s="3" t="n">
        <v>0.282051282051282</v>
      </c>
      <c r="AQ433" s="3" t="n">
        <v>0.384615384615385</v>
      </c>
      <c r="AR433" s="3" t="n">
        <v>1.09283055352849</v>
      </c>
      <c r="AS433" s="3" t="n">
        <v>0.99473723787795</v>
      </c>
      <c r="AT433" s="3" t="n">
        <v>0.938984399682335</v>
      </c>
      <c r="AU433" s="3" t="n">
        <v>0.854700433781514</v>
      </c>
      <c r="AV433" s="0" t="n">
        <v>431</v>
      </c>
      <c r="AW433" s="3" t="n">
        <v>3</v>
      </c>
      <c r="AX433" s="3" t="n">
        <v>2.8</v>
      </c>
      <c r="AY433" s="3" t="n">
        <v>1.94246530963402</v>
      </c>
      <c r="AZ433" s="3" t="n">
        <v>1.79284291400159</v>
      </c>
      <c r="BA433" s="3" t="n">
        <v>-0.0317460317460317</v>
      </c>
      <c r="BB433" s="3" t="n">
        <v>0.357142857142857</v>
      </c>
      <c r="BC433" s="3" t="n">
        <v>1.09337471755665</v>
      </c>
      <c r="BD433" s="3" t="n">
        <v>0.995232557322099</v>
      </c>
      <c r="BE433" s="3" t="n">
        <v>0.379089003270932</v>
      </c>
      <c r="BF433" s="3" t="n">
        <v>0.345061681160072</v>
      </c>
      <c r="BG433" s="3" t="n">
        <v>3</v>
      </c>
      <c r="BH433" s="3" t="n">
        <v>12.2</v>
      </c>
      <c r="BI433" s="3" t="n">
        <v>0.79954075922249</v>
      </c>
      <c r="BJ433" s="3" t="n">
        <v>0.858897501470802</v>
      </c>
      <c r="BK433" s="3" t="n">
        <v>0.285714285714286</v>
      </c>
      <c r="BL433" s="3" t="n">
        <v>0.409836065573771</v>
      </c>
      <c r="BM433" s="3" t="n">
        <v>1.08221877157296</v>
      </c>
      <c r="BN433" s="3" t="n">
        <v>0.985077977677618</v>
      </c>
      <c r="BO433" s="3" t="n">
        <v>0.918284345343453</v>
      </c>
      <c r="BP433" s="3" t="n">
        <v>0.835858432328957</v>
      </c>
      <c r="BR433" s="6"/>
      <c r="BS433" s="7" t="s">
        <v>523</v>
      </c>
      <c r="BT433" s="8" t="n">
        <v>3.91523037794244</v>
      </c>
    </row>
    <row r="434" customFormat="false" ht="12.75" hidden="false" customHeight="false" outlineLevel="0" collapsed="false">
      <c r="A434" s="0" t="s">
        <v>45</v>
      </c>
      <c r="B434" s="0" t="n">
        <v>10</v>
      </c>
      <c r="C434" s="0" t="n">
        <v>6</v>
      </c>
      <c r="D434" s="0" t="n">
        <v>4</v>
      </c>
      <c r="E434" s="0" t="n">
        <v>3</v>
      </c>
      <c r="F434" s="0" t="n">
        <v>0</v>
      </c>
      <c r="G434" s="0" t="n">
        <v>5</v>
      </c>
      <c r="H434" s="0" t="n">
        <v>4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O434" s="0" t="n">
        <v>1</v>
      </c>
      <c r="P434" s="0" t="n">
        <v>1</v>
      </c>
      <c r="Q434" s="0" t="n">
        <v>0</v>
      </c>
      <c r="R434" s="0" t="n">
        <v>0.6</v>
      </c>
      <c r="S434" s="0" t="n">
        <v>1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Z434" s="0" t="n">
        <v>4</v>
      </c>
      <c r="AA434" s="0" t="n">
        <v>3</v>
      </c>
      <c r="AB434" s="0" t="n">
        <v>0</v>
      </c>
      <c r="AC434" s="0" t="n">
        <v>3</v>
      </c>
      <c r="AD434" s="0" t="n">
        <v>4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K434" s="0" t="n">
        <v>432</v>
      </c>
      <c r="AL434" s="3" t="n">
        <v>4</v>
      </c>
      <c r="AM434" s="3" t="n">
        <v>16</v>
      </c>
      <c r="AN434" s="3" t="n">
        <v>1.08202128066672</v>
      </c>
      <c r="AO434" s="3" t="n">
        <v>1</v>
      </c>
      <c r="AP434" s="3" t="n">
        <v>0.208333333333333</v>
      </c>
      <c r="AQ434" s="3" t="n">
        <v>0.3125</v>
      </c>
      <c r="AR434" s="3" t="n">
        <v>1.37050238991891</v>
      </c>
      <c r="AS434" s="3" t="n">
        <v>0.988608500731241</v>
      </c>
      <c r="AT434" s="3" t="n">
        <v>1.18300238991891</v>
      </c>
      <c r="AU434" s="3" t="n">
        <v>0.853355840647901</v>
      </c>
      <c r="AV434" s="0" t="n">
        <v>432</v>
      </c>
      <c r="AW434" s="3" t="n">
        <v>4</v>
      </c>
      <c r="AX434" s="3" t="n">
        <v>3.6</v>
      </c>
      <c r="AY434" s="3" t="n">
        <v>2.34204132448216</v>
      </c>
      <c r="AZ434" s="3" t="n">
        <v>2.10818510677892</v>
      </c>
      <c r="BA434" s="3" t="n">
        <v>-0.0256410256410256</v>
      </c>
      <c r="BB434" s="3" t="n">
        <v>0.277777777777778</v>
      </c>
      <c r="BC434" s="3" t="n">
        <v>1.36607144942306</v>
      </c>
      <c r="BD434" s="3" t="n">
        <v>0.985412252791325</v>
      </c>
      <c r="BE434" s="3" t="n">
        <v>0.532738116089729</v>
      </c>
      <c r="BF434" s="3" t="n">
        <v>0.384289319087591</v>
      </c>
      <c r="BG434" s="3" t="n">
        <v>4</v>
      </c>
      <c r="BH434" s="3" t="n">
        <v>14</v>
      </c>
      <c r="BI434" s="3" t="n">
        <v>1.13676954506985</v>
      </c>
      <c r="BJ434" s="3" t="n">
        <v>1.0690449676497</v>
      </c>
      <c r="BK434" s="3" t="n">
        <v>0.197802197802198</v>
      </c>
      <c r="BL434" s="3" t="n">
        <v>0.285714285714286</v>
      </c>
      <c r="BM434" s="3" t="n">
        <v>1.37605528526042</v>
      </c>
      <c r="BN434" s="3" t="n">
        <v>0.992614068017126</v>
      </c>
      <c r="BO434" s="3" t="n">
        <v>1.1617695709747</v>
      </c>
      <c r="BP434" s="3" t="n">
        <v>0.838039599350451</v>
      </c>
      <c r="BR434" s="6"/>
      <c r="BS434" s="7" t="s">
        <v>524</v>
      </c>
      <c r="BT434" s="8" t="n">
        <v>6.95211899356442</v>
      </c>
    </row>
    <row r="435" customFormat="false" ht="12.75" hidden="false" customHeight="false" outlineLevel="0" collapsed="false">
      <c r="A435" s="0" t="s">
        <v>45</v>
      </c>
      <c r="B435" s="0" t="n">
        <v>10</v>
      </c>
      <c r="C435" s="0" t="n">
        <v>7</v>
      </c>
      <c r="D435" s="0" t="n">
        <v>5</v>
      </c>
      <c r="E435" s="0" t="n">
        <v>0</v>
      </c>
      <c r="F435" s="0" t="n">
        <v>0</v>
      </c>
      <c r="G435" s="0" t="n">
        <v>5</v>
      </c>
      <c r="H435" s="0" t="n">
        <v>4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O435" s="0" t="n">
        <v>1</v>
      </c>
      <c r="P435" s="0" t="n">
        <v>0</v>
      </c>
      <c r="Q435" s="0" t="n">
        <v>0</v>
      </c>
      <c r="R435" s="0" t="n">
        <v>1</v>
      </c>
      <c r="S435" s="0" t="n">
        <v>1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Z435" s="0" t="n">
        <v>5</v>
      </c>
      <c r="AA435" s="0" t="n">
        <v>0</v>
      </c>
      <c r="AB435" s="0" t="n">
        <v>0</v>
      </c>
      <c r="AC435" s="0" t="n">
        <v>5</v>
      </c>
      <c r="AD435" s="0" t="n">
        <v>4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K435" s="0" t="n">
        <v>433</v>
      </c>
      <c r="AL435" s="3" t="n">
        <v>3</v>
      </c>
      <c r="AM435" s="3" t="n">
        <v>14</v>
      </c>
      <c r="AN435" s="3" t="n">
        <v>0.757846363379902</v>
      </c>
      <c r="AO435" s="3" t="n">
        <v>0.801783725737273</v>
      </c>
      <c r="AP435" s="3" t="n">
        <v>0.285714285714286</v>
      </c>
      <c r="AQ435" s="3" t="n">
        <v>0.357142857142857</v>
      </c>
      <c r="AR435" s="3" t="n">
        <v>1.09337471755665</v>
      </c>
      <c r="AS435" s="3" t="n">
        <v>0.995232557322099</v>
      </c>
      <c r="AT435" s="3" t="n">
        <v>0.950517574699504</v>
      </c>
      <c r="AU435" s="3" t="n">
        <v>0.865198382089693</v>
      </c>
      <c r="AV435" s="0" t="n">
        <v>433</v>
      </c>
      <c r="AW435" s="3" t="n">
        <v>3</v>
      </c>
      <c r="AX435" s="3" t="n">
        <v>3</v>
      </c>
      <c r="AY435" s="3" t="n">
        <v>1.82047845325367</v>
      </c>
      <c r="AZ435" s="3" t="n">
        <v>1.73205080756888</v>
      </c>
      <c r="BA435" s="3" t="n">
        <v>0</v>
      </c>
      <c r="BB435" s="3" t="n">
        <v>0.333333333333333</v>
      </c>
      <c r="BC435" s="3" t="n">
        <v>1.09861228866811</v>
      </c>
      <c r="BD435" s="3" t="n">
        <v>1</v>
      </c>
      <c r="BE435" s="3" t="n">
        <v>0.431945622001443</v>
      </c>
      <c r="BF435" s="3" t="n">
        <v>0.393173848915442</v>
      </c>
      <c r="BG435" s="3" t="n">
        <v>3</v>
      </c>
      <c r="BH435" s="3" t="n">
        <v>14</v>
      </c>
      <c r="BI435" s="3" t="n">
        <v>0.757846363379902</v>
      </c>
      <c r="BJ435" s="3" t="n">
        <v>0.801783725737273</v>
      </c>
      <c r="BK435" s="3" t="n">
        <v>0.285714285714286</v>
      </c>
      <c r="BL435" s="3" t="n">
        <v>0.357142857142857</v>
      </c>
      <c r="BM435" s="3" t="n">
        <v>1.09337471755665</v>
      </c>
      <c r="BN435" s="3" t="n">
        <v>0.995232557322099</v>
      </c>
      <c r="BO435" s="3" t="n">
        <v>0.950517574699504</v>
      </c>
      <c r="BP435" s="3" t="n">
        <v>0.865198382089693</v>
      </c>
      <c r="BR435" s="6"/>
      <c r="BS435" s="7" t="s">
        <v>525</v>
      </c>
      <c r="BT435" s="8" t="n">
        <v>8.9628402354491</v>
      </c>
    </row>
    <row r="436" customFormat="false" ht="12.75" hidden="false" customHeight="false" outlineLevel="0" collapsed="false">
      <c r="A436" s="0" t="s">
        <v>45</v>
      </c>
      <c r="B436" s="0" t="n">
        <v>10</v>
      </c>
      <c r="C436" s="0" t="n">
        <v>8</v>
      </c>
      <c r="D436" s="0" t="n">
        <v>5</v>
      </c>
      <c r="E436" s="0" t="n">
        <v>3</v>
      </c>
      <c r="F436" s="0" t="n">
        <v>0</v>
      </c>
      <c r="G436" s="0" t="n">
        <v>5</v>
      </c>
      <c r="H436" s="0" t="n">
        <v>3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O436" s="0" t="n">
        <v>1</v>
      </c>
      <c r="P436" s="0" t="n">
        <v>1</v>
      </c>
      <c r="Q436" s="0" t="n">
        <v>0</v>
      </c>
      <c r="R436" s="0" t="n">
        <v>1</v>
      </c>
      <c r="S436" s="0" t="n">
        <v>0.8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Z436" s="0" t="n">
        <v>5</v>
      </c>
      <c r="AA436" s="0" t="n">
        <v>3</v>
      </c>
      <c r="AB436" s="0" t="n">
        <v>0</v>
      </c>
      <c r="AC436" s="0" t="n">
        <v>5</v>
      </c>
      <c r="AD436" s="0" t="n">
        <v>2.4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K436" s="0" t="n">
        <v>434</v>
      </c>
      <c r="AL436" s="3" t="n">
        <v>4</v>
      </c>
      <c r="AM436" s="3" t="n">
        <v>16</v>
      </c>
      <c r="AN436" s="3" t="n">
        <v>1.08202128066672</v>
      </c>
      <c r="AO436" s="3" t="n">
        <v>1</v>
      </c>
      <c r="AP436" s="3" t="n">
        <v>0.216666666666667</v>
      </c>
      <c r="AQ436" s="3" t="n">
        <v>0.3125</v>
      </c>
      <c r="AR436" s="3" t="n">
        <v>1.35471041871793</v>
      </c>
      <c r="AS436" s="3" t="n">
        <v>0.977217001462483</v>
      </c>
      <c r="AT436" s="3" t="n">
        <v>1.16721041871793</v>
      </c>
      <c r="AU436" s="3" t="n">
        <v>0.841964341379142</v>
      </c>
      <c r="AV436" s="0" t="n">
        <v>434</v>
      </c>
      <c r="AW436" s="3" t="n">
        <v>4</v>
      </c>
      <c r="AX436" s="3" t="n">
        <v>3.8</v>
      </c>
      <c r="AY436" s="3" t="n">
        <v>2.24718921561842</v>
      </c>
      <c r="AZ436" s="3" t="n">
        <v>2.05195670417031</v>
      </c>
      <c r="BA436" s="3" t="n">
        <v>-0.0150375939849624</v>
      </c>
      <c r="BB436" s="3" t="n">
        <v>0.263157894736842</v>
      </c>
      <c r="BC436" s="3" t="n">
        <v>1.3819786564827</v>
      </c>
      <c r="BD436" s="3" t="n">
        <v>0.996886877160992</v>
      </c>
      <c r="BE436" s="3" t="n">
        <v>0.592504972272174</v>
      </c>
      <c r="BF436" s="3" t="n">
        <v>0.427401992599559</v>
      </c>
      <c r="BG436" s="3" t="n">
        <v>4</v>
      </c>
      <c r="BH436" s="3" t="n">
        <v>15.4</v>
      </c>
      <c r="BI436" s="3" t="n">
        <v>1.09714586267769</v>
      </c>
      <c r="BJ436" s="3" t="n">
        <v>1.01929438287525</v>
      </c>
      <c r="BK436" s="3" t="n">
        <v>0.222582972582973</v>
      </c>
      <c r="BL436" s="3" t="n">
        <v>0.324675324675325</v>
      </c>
      <c r="BM436" s="3" t="n">
        <v>1.33882588864071</v>
      </c>
      <c r="BN436" s="3" t="n">
        <v>0.965758735077854</v>
      </c>
      <c r="BO436" s="3" t="n">
        <v>1.14402069383551</v>
      </c>
      <c r="BP436" s="3" t="n">
        <v>0.825236490835423</v>
      </c>
      <c r="BR436" s="6"/>
      <c r="BS436" s="7" t="s">
        <v>526</v>
      </c>
      <c r="BT436" s="8" t="n">
        <v>3.27407000381187</v>
      </c>
    </row>
    <row r="437" customFormat="false" ht="12.75" hidden="false" customHeight="false" outlineLevel="0" collapsed="false">
      <c r="A437" s="0" t="s">
        <v>45</v>
      </c>
      <c r="B437" s="0" t="n">
        <v>10</v>
      </c>
      <c r="C437" s="0" t="n">
        <v>9</v>
      </c>
      <c r="D437" s="0" t="n">
        <v>3</v>
      </c>
      <c r="E437" s="0" t="n">
        <v>0</v>
      </c>
      <c r="F437" s="0" t="n">
        <v>0</v>
      </c>
      <c r="G437" s="0" t="n">
        <v>5</v>
      </c>
      <c r="H437" s="0" t="n">
        <v>4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O437" s="0" t="n">
        <v>1</v>
      </c>
      <c r="P437" s="0" t="n">
        <v>0</v>
      </c>
      <c r="Q437" s="0" t="n">
        <v>0</v>
      </c>
      <c r="R437" s="0" t="n">
        <v>1</v>
      </c>
      <c r="S437" s="0" t="n">
        <v>0.6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Z437" s="0" t="n">
        <v>3</v>
      </c>
      <c r="AA437" s="0" t="n">
        <v>0</v>
      </c>
      <c r="AB437" s="0" t="n">
        <v>0</v>
      </c>
      <c r="AC437" s="0" t="n">
        <v>5</v>
      </c>
      <c r="AD437" s="0" t="n">
        <v>2.4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K437" s="0" t="n">
        <v>435</v>
      </c>
      <c r="AL437" s="3" t="n">
        <v>3</v>
      </c>
      <c r="AM437" s="3" t="n">
        <v>12</v>
      </c>
      <c r="AN437" s="3" t="n">
        <v>0.804859208763689</v>
      </c>
      <c r="AO437" s="3" t="n">
        <v>0.866025403784439</v>
      </c>
      <c r="AP437" s="3" t="n">
        <v>0.287878787878788</v>
      </c>
      <c r="AQ437" s="3" t="n">
        <v>0.416666666666667</v>
      </c>
      <c r="AR437" s="3" t="n">
        <v>1.0775563270668</v>
      </c>
      <c r="AS437" s="3" t="n">
        <v>0.98083403779614</v>
      </c>
      <c r="AT437" s="3" t="n">
        <v>0.910889660400134</v>
      </c>
      <c r="AU437" s="3" t="n">
        <v>0.829127500025001</v>
      </c>
      <c r="AV437" s="0" t="n">
        <v>435</v>
      </c>
      <c r="AW437" s="3" t="n">
        <v>3</v>
      </c>
      <c r="AX437" s="3" t="n">
        <v>2.6</v>
      </c>
      <c r="AY437" s="3" t="n">
        <v>2.09311987879179</v>
      </c>
      <c r="AZ437" s="3" t="n">
        <v>1.86052101883813</v>
      </c>
      <c r="BA437" s="3" t="n">
        <v>-0.0576923076923077</v>
      </c>
      <c r="BB437" s="3" t="n">
        <v>0.384615384615385</v>
      </c>
      <c r="BC437" s="3" t="n">
        <v>1.07339428128113</v>
      </c>
      <c r="BD437" s="3" t="n">
        <v>0.977045580459003</v>
      </c>
      <c r="BE437" s="3" t="n">
        <v>0.304163512050357</v>
      </c>
      <c r="BF437" s="3" t="n">
        <v>0.27686155997682</v>
      </c>
      <c r="BG437" s="3" t="n">
        <v>3</v>
      </c>
      <c r="BH437" s="3" t="n">
        <v>10.4</v>
      </c>
      <c r="BI437" s="3" t="n">
        <v>0.854041780385857</v>
      </c>
      <c r="BJ437" s="3" t="n">
        <v>0.930260509419063</v>
      </c>
      <c r="BK437" s="3" t="n">
        <v>0.300327332242226</v>
      </c>
      <c r="BL437" s="3" t="n">
        <v>0.480769230769231</v>
      </c>
      <c r="BM437" s="3" t="n">
        <v>1.04909894097192</v>
      </c>
      <c r="BN437" s="3" t="n">
        <v>0.954931008685318</v>
      </c>
      <c r="BO437" s="3" t="n">
        <v>0.856791248664232</v>
      </c>
      <c r="BP437" s="3" t="n">
        <v>0.779885003564773</v>
      </c>
      <c r="BR437" s="6"/>
      <c r="BS437" s="7" t="s">
        <v>527</v>
      </c>
      <c r="BT437" s="8" t="n">
        <v>2.18271333587458</v>
      </c>
    </row>
    <row r="438" customFormat="false" ht="12.75" hidden="false" customHeight="false" outlineLevel="0" collapsed="false">
      <c r="A438" s="0" t="s">
        <v>45</v>
      </c>
      <c r="B438" s="0" t="n">
        <v>10</v>
      </c>
      <c r="C438" s="0" t="n">
        <v>10</v>
      </c>
      <c r="D438" s="0" t="n">
        <v>3</v>
      </c>
      <c r="E438" s="0" t="n">
        <v>0</v>
      </c>
      <c r="F438" s="0" t="n">
        <v>0</v>
      </c>
      <c r="G438" s="0" t="n">
        <v>5</v>
      </c>
      <c r="H438" s="0" t="n">
        <v>3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O438" s="0" t="n">
        <v>1</v>
      </c>
      <c r="P438" s="0" t="n">
        <v>0</v>
      </c>
      <c r="Q438" s="0" t="n">
        <v>0</v>
      </c>
      <c r="R438" s="0" t="n">
        <v>0.8</v>
      </c>
      <c r="S438" s="0" t="n">
        <v>0.6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Z438" s="0" t="n">
        <v>3</v>
      </c>
      <c r="AA438" s="0" t="n">
        <v>0</v>
      </c>
      <c r="AB438" s="0" t="n">
        <v>0</v>
      </c>
      <c r="AC438" s="0" t="n">
        <v>4</v>
      </c>
      <c r="AD438" s="0" t="n">
        <v>1.8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K438" s="0" t="n">
        <v>436</v>
      </c>
      <c r="AL438" s="3" t="n">
        <v>3</v>
      </c>
      <c r="AM438" s="3" t="n">
        <v>11</v>
      </c>
      <c r="AN438" s="3" t="n">
        <v>0.834064782848493</v>
      </c>
      <c r="AO438" s="3" t="n">
        <v>0.904534033733291</v>
      </c>
      <c r="AP438" s="3" t="n">
        <v>0.290909090909091</v>
      </c>
      <c r="AQ438" s="3" t="n">
        <v>0.454545454545455</v>
      </c>
      <c r="AR438" s="3" t="n">
        <v>1.06708951878208</v>
      </c>
      <c r="AS438" s="3" t="n">
        <v>0.971306738317807</v>
      </c>
      <c r="AT438" s="3" t="n">
        <v>0.885271336963902</v>
      </c>
      <c r="AU438" s="3" t="n">
        <v>0.805808697112928</v>
      </c>
      <c r="AV438" s="0" t="n">
        <v>436</v>
      </c>
      <c r="AW438" s="3" t="n">
        <v>3</v>
      </c>
      <c r="AX438" s="3" t="n">
        <v>2.4</v>
      </c>
      <c r="AY438" s="3" t="n">
        <v>2.28449048454316</v>
      </c>
      <c r="AZ438" s="3" t="n">
        <v>1.93649167310371</v>
      </c>
      <c r="BA438" s="3" t="n">
        <v>-0.119047619047619</v>
      </c>
      <c r="BB438" s="3" t="n">
        <v>0.416666666666667</v>
      </c>
      <c r="BC438" s="3" t="n">
        <v>1.0775563270668</v>
      </c>
      <c r="BD438" s="3" t="n">
        <v>0.98083403779614</v>
      </c>
      <c r="BE438" s="3" t="n">
        <v>0.244222993733468</v>
      </c>
      <c r="BF438" s="3" t="n">
        <v>0.222301348940442</v>
      </c>
      <c r="BG438" s="3" t="n">
        <v>3</v>
      </c>
      <c r="BH438" s="3" t="n">
        <v>8.8</v>
      </c>
      <c r="BI438" s="3" t="n">
        <v>0.919645208343644</v>
      </c>
      <c r="BJ438" s="3" t="n">
        <v>1.01129979369486</v>
      </c>
      <c r="BK438" s="3" t="n">
        <v>0.283216783216783</v>
      </c>
      <c r="BL438" s="3" t="n">
        <v>0.454545454545455</v>
      </c>
      <c r="BM438" s="3" t="n">
        <v>1.04986191383556</v>
      </c>
      <c r="BN438" s="3" t="n">
        <v>0.95562549651465</v>
      </c>
      <c r="BO438" s="3" t="n">
        <v>0.822589186562831</v>
      </c>
      <c r="BP438" s="3" t="n">
        <v>0.74875294500855</v>
      </c>
      <c r="BR438" s="6"/>
      <c r="BS438" s="7" t="s">
        <v>528</v>
      </c>
      <c r="BT438" s="8" t="n">
        <v>2.88539008177793</v>
      </c>
    </row>
    <row r="439" customFormat="false" ht="12.75" hidden="false" customHeight="false" outlineLevel="0" collapsed="false">
      <c r="A439" s="0" t="s">
        <v>45</v>
      </c>
      <c r="B439" s="0" t="n">
        <v>10</v>
      </c>
      <c r="C439" s="0" t="n">
        <v>11</v>
      </c>
      <c r="D439" s="0" t="n">
        <v>4</v>
      </c>
      <c r="E439" s="0" t="n">
        <v>0</v>
      </c>
      <c r="F439" s="0" t="n">
        <v>0</v>
      </c>
      <c r="G439" s="0" t="n">
        <v>5</v>
      </c>
      <c r="H439" s="0" t="n">
        <v>5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O439" s="0" t="n">
        <v>1</v>
      </c>
      <c r="P439" s="0" t="n">
        <v>0</v>
      </c>
      <c r="Q439" s="0" t="n">
        <v>0</v>
      </c>
      <c r="R439" s="0" t="n">
        <v>1</v>
      </c>
      <c r="S439" s="0" t="n">
        <v>0.8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Z439" s="0" t="n">
        <v>4</v>
      </c>
      <c r="AA439" s="0" t="n">
        <v>0</v>
      </c>
      <c r="AB439" s="0" t="n">
        <v>0</v>
      </c>
      <c r="AC439" s="0" t="n">
        <v>5</v>
      </c>
      <c r="AD439" s="0" t="n">
        <v>4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K439" s="0" t="n">
        <v>437</v>
      </c>
      <c r="AL439" s="3" t="n">
        <v>3</v>
      </c>
      <c r="AM439" s="3" t="n">
        <v>14</v>
      </c>
      <c r="AN439" s="3" t="n">
        <v>0.757846363379902</v>
      </c>
      <c r="AO439" s="3" t="n">
        <v>0.801783725737273</v>
      </c>
      <c r="AP439" s="3" t="n">
        <v>0.285714285714286</v>
      </c>
      <c r="AQ439" s="3" t="n">
        <v>0.357142857142857</v>
      </c>
      <c r="AR439" s="3" t="n">
        <v>1.09337471755665</v>
      </c>
      <c r="AS439" s="3" t="n">
        <v>0.995232557322099</v>
      </c>
      <c r="AT439" s="3" t="n">
        <v>0.950517574699504</v>
      </c>
      <c r="AU439" s="3" t="n">
        <v>0.865198382089694</v>
      </c>
      <c r="AV439" s="0" t="n">
        <v>437</v>
      </c>
      <c r="AW439" s="3" t="n">
        <v>3</v>
      </c>
      <c r="AX439" s="3" t="n">
        <v>2.8</v>
      </c>
      <c r="AY439" s="3" t="n">
        <v>1.94246530963402</v>
      </c>
      <c r="AZ439" s="3" t="n">
        <v>1.79284291400159</v>
      </c>
      <c r="BA439" s="3" t="n">
        <v>-0.0317460317460317</v>
      </c>
      <c r="BB439" s="3" t="n">
        <v>0.357142857142857</v>
      </c>
      <c r="BC439" s="3" t="n">
        <v>1.09337471755665</v>
      </c>
      <c r="BD439" s="3" t="n">
        <v>0.995232557322099</v>
      </c>
      <c r="BE439" s="3" t="n">
        <v>0.379089003270932</v>
      </c>
      <c r="BF439" s="3" t="n">
        <v>0.345061681160072</v>
      </c>
      <c r="BG439" s="3" t="n">
        <v>3</v>
      </c>
      <c r="BH439" s="3" t="n">
        <v>13</v>
      </c>
      <c r="BI439" s="3" t="n">
        <v>0.77974249050256</v>
      </c>
      <c r="BJ439" s="3" t="n">
        <v>0.832050294337844</v>
      </c>
      <c r="BK439" s="3" t="n">
        <v>0.282051282051282</v>
      </c>
      <c r="BL439" s="3" t="n">
        <v>0.384615384615385</v>
      </c>
      <c r="BM439" s="3" t="n">
        <v>1.09283055352849</v>
      </c>
      <c r="BN439" s="3" t="n">
        <v>0.99473723787795</v>
      </c>
      <c r="BO439" s="3" t="n">
        <v>0.938984399682335</v>
      </c>
      <c r="BP439" s="3" t="n">
        <v>0.854700433781514</v>
      </c>
      <c r="BR439" s="6"/>
      <c r="BS439" s="7" t="s">
        <v>529</v>
      </c>
      <c r="BT439" s="8" t="n">
        <v>4.48142011772455</v>
      </c>
    </row>
    <row r="440" customFormat="false" ht="12.75" hidden="false" customHeight="false" outlineLevel="0" collapsed="false">
      <c r="A440" s="0" t="s">
        <v>45</v>
      </c>
      <c r="B440" s="0" t="n">
        <v>10</v>
      </c>
      <c r="C440" s="0" t="n">
        <v>12</v>
      </c>
      <c r="D440" s="0" t="n">
        <v>4</v>
      </c>
      <c r="E440" s="0" t="n">
        <v>0</v>
      </c>
      <c r="F440" s="0" t="n">
        <v>0</v>
      </c>
      <c r="G440" s="0" t="n">
        <v>4</v>
      </c>
      <c r="H440" s="0" t="n">
        <v>4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O440" s="0" t="n">
        <v>1</v>
      </c>
      <c r="P440" s="0" t="n">
        <v>0</v>
      </c>
      <c r="Q440" s="0" t="n">
        <v>0</v>
      </c>
      <c r="R440" s="0" t="n">
        <v>0.8</v>
      </c>
      <c r="S440" s="0" t="n">
        <v>0.8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Z440" s="0" t="n">
        <v>4</v>
      </c>
      <c r="AA440" s="0" t="n">
        <v>0</v>
      </c>
      <c r="AB440" s="0" t="n">
        <v>0</v>
      </c>
      <c r="AC440" s="0" t="n">
        <v>3.2</v>
      </c>
      <c r="AD440" s="0" t="n">
        <v>3.2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K440" s="0" t="n">
        <v>438</v>
      </c>
      <c r="AL440" s="3" t="n">
        <v>3</v>
      </c>
      <c r="AM440" s="3" t="n">
        <v>12</v>
      </c>
      <c r="AN440" s="3" t="n">
        <v>0.804859208763689</v>
      </c>
      <c r="AO440" s="3" t="n">
        <v>0.866025403784439</v>
      </c>
      <c r="AP440" s="3" t="n">
        <v>0.272727272727273</v>
      </c>
      <c r="AQ440" s="3" t="n">
        <v>0.333333333333333</v>
      </c>
      <c r="AR440" s="3" t="n">
        <v>1.09861228866811</v>
      </c>
      <c r="AS440" s="3" t="n">
        <v>1</v>
      </c>
      <c r="AT440" s="3" t="n">
        <v>0.931945622001443</v>
      </c>
      <c r="AU440" s="3" t="n">
        <v>0.848293462228861</v>
      </c>
      <c r="AV440" s="0" t="n">
        <v>438</v>
      </c>
      <c r="AW440" s="3" t="n">
        <v>3</v>
      </c>
      <c r="AX440" s="3" t="n">
        <v>2.6</v>
      </c>
      <c r="AY440" s="3" t="n">
        <v>2.09311987879179</v>
      </c>
      <c r="AZ440" s="3" t="n">
        <v>1.86052101883813</v>
      </c>
      <c r="BA440" s="3" t="n">
        <v>-0.0769230769230769</v>
      </c>
      <c r="BB440" s="3" t="n">
        <v>0.384615384615385</v>
      </c>
      <c r="BC440" s="3" t="n">
        <v>1.09283055352849</v>
      </c>
      <c r="BD440" s="3" t="n">
        <v>0.99473723787795</v>
      </c>
      <c r="BE440" s="3" t="n">
        <v>0.323599784297719</v>
      </c>
      <c r="BF440" s="3" t="n">
        <v>0.294553217395767</v>
      </c>
      <c r="BG440" s="3" t="n">
        <v>3</v>
      </c>
      <c r="BH440" s="3" t="n">
        <v>10.4</v>
      </c>
      <c r="BI440" s="3" t="n">
        <v>0.854041780385857</v>
      </c>
      <c r="BJ440" s="3" t="n">
        <v>0.930260509419063</v>
      </c>
      <c r="BK440" s="3" t="n">
        <v>0.266775777414075</v>
      </c>
      <c r="BL440" s="3" t="n">
        <v>0.384615384615385</v>
      </c>
      <c r="BM440" s="3" t="n">
        <v>1.09283055352849</v>
      </c>
      <c r="BN440" s="3" t="n">
        <v>0.99473723787795</v>
      </c>
      <c r="BO440" s="3" t="n">
        <v>0.900522861220796</v>
      </c>
      <c r="BP440" s="3" t="n">
        <v>0.819691232757404</v>
      </c>
      <c r="BR440" s="6"/>
      <c r="BS440" s="7" t="s">
        <v>530</v>
      </c>
      <c r="BT440" s="8" t="n">
        <v>3.47605949678221</v>
      </c>
    </row>
    <row r="441" customFormat="false" ht="12.75" hidden="false" customHeight="false" outlineLevel="0" collapsed="false">
      <c r="A441" s="0" t="s">
        <v>45</v>
      </c>
      <c r="B441" s="0" t="n">
        <v>10</v>
      </c>
      <c r="C441" s="0" t="n">
        <v>13</v>
      </c>
      <c r="D441" s="0" t="n">
        <v>3</v>
      </c>
      <c r="E441" s="0" t="n">
        <v>2</v>
      </c>
      <c r="F441" s="0" t="n">
        <v>0</v>
      </c>
      <c r="G441" s="0" t="n">
        <v>4</v>
      </c>
      <c r="H441" s="0" t="n">
        <v>3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O441" s="0" t="n">
        <v>1</v>
      </c>
      <c r="P441" s="0" t="n">
        <v>1</v>
      </c>
      <c r="Q441" s="0" t="n">
        <v>0</v>
      </c>
      <c r="R441" s="0" t="n">
        <v>0.8</v>
      </c>
      <c r="S441" s="0" t="n">
        <v>0.8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Z441" s="0" t="n">
        <v>3</v>
      </c>
      <c r="AA441" s="0" t="n">
        <v>2</v>
      </c>
      <c r="AB441" s="0" t="n">
        <v>0</v>
      </c>
      <c r="AC441" s="0" t="n">
        <v>3.2</v>
      </c>
      <c r="AD441" s="0" t="n">
        <v>2.4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K441" s="0" t="n">
        <v>439</v>
      </c>
      <c r="AL441" s="3" t="n">
        <v>4</v>
      </c>
      <c r="AM441" s="3" t="n">
        <v>12</v>
      </c>
      <c r="AN441" s="3" t="n">
        <v>1.20728881314553</v>
      </c>
      <c r="AO441" s="3" t="n">
        <v>1.15470053837925</v>
      </c>
      <c r="AP441" s="3" t="n">
        <v>0.196969696969697</v>
      </c>
      <c r="AQ441" s="3" t="n">
        <v>0.333333333333333</v>
      </c>
      <c r="AR441" s="3" t="n">
        <v>1.35797785498732</v>
      </c>
      <c r="AS441" s="3" t="n">
        <v>0.979573958513623</v>
      </c>
      <c r="AT441" s="3" t="n">
        <v>1.10797785498732</v>
      </c>
      <c r="AU441" s="3" t="n">
        <v>0.799237078402502</v>
      </c>
      <c r="AV441" s="0" t="n">
        <v>439</v>
      </c>
      <c r="AW441" s="3" t="n">
        <v>4</v>
      </c>
      <c r="AX441" s="3" t="n">
        <v>3.6</v>
      </c>
      <c r="AY441" s="3" t="n">
        <v>2.34204132448216</v>
      </c>
      <c r="AZ441" s="3" t="n">
        <v>2.10818510677892</v>
      </c>
      <c r="BA441" s="3" t="n">
        <v>-0.0341880341880342</v>
      </c>
      <c r="BB441" s="3" t="n">
        <v>0.277777777777778</v>
      </c>
      <c r="BC441" s="3" t="n">
        <v>1.38010875715727</v>
      </c>
      <c r="BD441" s="3" t="n">
        <v>0.995538029919111</v>
      </c>
      <c r="BE441" s="3" t="n">
        <v>0.546775423823935</v>
      </c>
      <c r="BF441" s="3" t="n">
        <v>0.394415096215376</v>
      </c>
      <c r="BG441" s="3" t="n">
        <v>4</v>
      </c>
      <c r="BH441" s="3" t="n">
        <v>10.6</v>
      </c>
      <c r="BI441" s="3" t="n">
        <v>1.27072660934531</v>
      </c>
      <c r="BJ441" s="3" t="n">
        <v>1.2285902336679</v>
      </c>
      <c r="BK441" s="3" t="n">
        <v>0.180817610062893</v>
      </c>
      <c r="BL441" s="3" t="n">
        <v>0.30188679245283</v>
      </c>
      <c r="BM441" s="3" t="n">
        <v>1.36978430412257</v>
      </c>
      <c r="BN441" s="3" t="n">
        <v>0.988090511322588</v>
      </c>
      <c r="BO441" s="3" t="n">
        <v>1.08676543619804</v>
      </c>
      <c r="BP441" s="3" t="n">
        <v>0.783935552706225</v>
      </c>
      <c r="BR441" s="6"/>
      <c r="BS441" s="7" t="s">
        <v>531</v>
      </c>
      <c r="BT441" s="8" t="n">
        <v>4.93260692475286</v>
      </c>
    </row>
    <row r="442" customFormat="false" ht="12.75" hidden="false" customHeight="false" outlineLevel="0" collapsed="false">
      <c r="A442" s="0" t="s">
        <v>45</v>
      </c>
      <c r="B442" s="0" t="n">
        <v>10</v>
      </c>
      <c r="C442" s="0" t="n">
        <v>14</v>
      </c>
      <c r="D442" s="0" t="n">
        <v>3</v>
      </c>
      <c r="E442" s="0" t="n">
        <v>0</v>
      </c>
      <c r="F442" s="0" t="n">
        <v>0</v>
      </c>
      <c r="G442" s="0" t="n">
        <v>5</v>
      </c>
      <c r="H442" s="0" t="n">
        <v>3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O442" s="0" t="n">
        <v>1</v>
      </c>
      <c r="P442" s="0" t="n">
        <v>0</v>
      </c>
      <c r="Q442" s="0" t="n">
        <v>0</v>
      </c>
      <c r="R442" s="0" t="n">
        <v>0.8</v>
      </c>
      <c r="S442" s="0" t="n">
        <v>0.6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Z442" s="0" t="n">
        <v>3</v>
      </c>
      <c r="AA442" s="0" t="n">
        <v>0</v>
      </c>
      <c r="AB442" s="0" t="n">
        <v>0</v>
      </c>
      <c r="AC442" s="0" t="n">
        <v>4</v>
      </c>
      <c r="AD442" s="0" t="n">
        <v>1.8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K442" s="0" t="n">
        <v>440</v>
      </c>
      <c r="AL442" s="3" t="n">
        <v>3</v>
      </c>
      <c r="AM442" s="3" t="n">
        <v>11</v>
      </c>
      <c r="AN442" s="3" t="n">
        <v>0.834064782848493</v>
      </c>
      <c r="AO442" s="3" t="n">
        <v>0.904534033733291</v>
      </c>
      <c r="AP442" s="3" t="n">
        <v>0.290909090909091</v>
      </c>
      <c r="AQ442" s="3" t="n">
        <v>0.454545454545455</v>
      </c>
      <c r="AR442" s="3" t="n">
        <v>1.06708951878208</v>
      </c>
      <c r="AS442" s="3" t="n">
        <v>0.971306738317807</v>
      </c>
      <c r="AT442" s="3" t="n">
        <v>0.885271336963902</v>
      </c>
      <c r="AU442" s="3" t="n">
        <v>0.805808697112928</v>
      </c>
      <c r="AV442" s="0" t="n">
        <v>440</v>
      </c>
      <c r="AW442" s="3" t="n">
        <v>3</v>
      </c>
      <c r="AX442" s="3" t="n">
        <v>2.4</v>
      </c>
      <c r="AY442" s="3" t="n">
        <v>2.28449048454316</v>
      </c>
      <c r="AZ442" s="3" t="n">
        <v>1.93649167310371</v>
      </c>
      <c r="BA442" s="3" t="n">
        <v>-0.119047619047619</v>
      </c>
      <c r="BB442" s="3" t="n">
        <v>0.416666666666667</v>
      </c>
      <c r="BC442" s="3" t="n">
        <v>1.0775563270668</v>
      </c>
      <c r="BD442" s="3" t="n">
        <v>0.98083403779614</v>
      </c>
      <c r="BE442" s="3" t="n">
        <v>0.244222993733468</v>
      </c>
      <c r="BF442" s="3" t="n">
        <v>0.222301348940442</v>
      </c>
      <c r="BG442" s="3" t="n">
        <v>3</v>
      </c>
      <c r="BH442" s="3" t="n">
        <v>8.8</v>
      </c>
      <c r="BI442" s="3" t="n">
        <v>0.919645208343644</v>
      </c>
      <c r="BJ442" s="3" t="n">
        <v>1.01129979369486</v>
      </c>
      <c r="BK442" s="3" t="n">
        <v>0.283216783216783</v>
      </c>
      <c r="BL442" s="3" t="n">
        <v>0.454545454545455</v>
      </c>
      <c r="BM442" s="3" t="n">
        <v>1.04986191383556</v>
      </c>
      <c r="BN442" s="3" t="n">
        <v>0.95562549651465</v>
      </c>
      <c r="BO442" s="3" t="n">
        <v>0.822589186562831</v>
      </c>
      <c r="BP442" s="3" t="n">
        <v>0.74875294500855</v>
      </c>
      <c r="BR442" s="6"/>
      <c r="BS442" s="7" t="s">
        <v>532</v>
      </c>
      <c r="BT442" s="8" t="n">
        <v>2.88539008177793</v>
      </c>
    </row>
    <row r="443" customFormat="false" ht="12.75" hidden="false" customHeight="false" outlineLevel="0" collapsed="false">
      <c r="A443" s="0" t="s">
        <v>46</v>
      </c>
      <c r="B443" s="0" t="n">
        <v>1</v>
      </c>
      <c r="C443" s="0" t="n">
        <v>1</v>
      </c>
      <c r="D443" s="0" t="n">
        <v>4</v>
      </c>
      <c r="E443" s="0" t="n">
        <v>0</v>
      </c>
      <c r="F443" s="0" t="n">
        <v>0</v>
      </c>
      <c r="G443" s="0" t="n">
        <v>2</v>
      </c>
      <c r="H443" s="0" t="n">
        <v>4</v>
      </c>
      <c r="I443" s="0" t="n">
        <v>0</v>
      </c>
      <c r="J443" s="0" t="n">
        <v>0</v>
      </c>
      <c r="K443" s="0" t="n">
        <v>2</v>
      </c>
      <c r="L443" s="0" t="n">
        <v>0</v>
      </c>
      <c r="M443" s="0" t="n">
        <v>0</v>
      </c>
      <c r="O443" s="0" t="n">
        <v>1</v>
      </c>
      <c r="P443" s="0" t="n">
        <v>0</v>
      </c>
      <c r="Q443" s="0" t="n">
        <v>0</v>
      </c>
      <c r="R443" s="0" t="n">
        <v>1</v>
      </c>
      <c r="S443" s="0" t="n">
        <v>0.8</v>
      </c>
      <c r="T443" s="0" t="n">
        <v>0</v>
      </c>
      <c r="U443" s="0" t="n">
        <v>0</v>
      </c>
      <c r="V443" s="0" t="n">
        <v>1</v>
      </c>
      <c r="W443" s="0" t="n">
        <v>0</v>
      </c>
      <c r="X443" s="0" t="n">
        <v>0</v>
      </c>
      <c r="Z443" s="0" t="n">
        <v>4</v>
      </c>
      <c r="AA443" s="0" t="n">
        <v>0</v>
      </c>
      <c r="AB443" s="0" t="n">
        <v>0</v>
      </c>
      <c r="AC443" s="0" t="n">
        <v>2</v>
      </c>
      <c r="AD443" s="0" t="n">
        <v>3.2</v>
      </c>
      <c r="AE443" s="0" t="n">
        <v>0</v>
      </c>
      <c r="AF443" s="0" t="n">
        <v>0</v>
      </c>
      <c r="AG443" s="0" t="n">
        <v>2</v>
      </c>
      <c r="AH443" s="0" t="n">
        <v>0</v>
      </c>
      <c r="AI443" s="0" t="n">
        <v>0</v>
      </c>
      <c r="AK443" s="0" t="n">
        <v>441</v>
      </c>
      <c r="AL443" s="3" t="n">
        <v>4</v>
      </c>
      <c r="AM443" s="3" t="n">
        <v>12</v>
      </c>
      <c r="AN443" s="3" t="n">
        <v>1.20728881314553</v>
      </c>
      <c r="AO443" s="3" t="n">
        <v>1.15470053837925</v>
      </c>
      <c r="AP443" s="3" t="n">
        <v>0.212121212121212</v>
      </c>
      <c r="AQ443" s="3" t="n">
        <v>0.333333333333333</v>
      </c>
      <c r="AR443" s="3" t="n">
        <v>1.32966134885476</v>
      </c>
      <c r="AS443" s="3" t="n">
        <v>0.959147917027245</v>
      </c>
      <c r="AT443" s="3" t="n">
        <v>1.07966134885476</v>
      </c>
      <c r="AU443" s="3" t="n">
        <v>0.778811036916124</v>
      </c>
      <c r="AV443" s="0" t="n">
        <v>441</v>
      </c>
      <c r="AW443" s="3" t="n">
        <v>4</v>
      </c>
      <c r="AX443" s="3" t="n">
        <v>3.8</v>
      </c>
      <c r="AY443" s="3" t="n">
        <v>2.24718921561842</v>
      </c>
      <c r="AZ443" s="3" t="n">
        <v>2.05195670417031</v>
      </c>
      <c r="BA443" s="3" t="n">
        <v>-0.0150375939849624</v>
      </c>
      <c r="BB443" s="3" t="n">
        <v>0.263157894736842</v>
      </c>
      <c r="BC443" s="3" t="n">
        <v>1.3819786564827</v>
      </c>
      <c r="BD443" s="3" t="n">
        <v>0.996886877160992</v>
      </c>
      <c r="BE443" s="3" t="n">
        <v>0.592504972272174</v>
      </c>
      <c r="BF443" s="3" t="n">
        <v>0.427401992599559</v>
      </c>
      <c r="BG443" s="3" t="n">
        <v>4</v>
      </c>
      <c r="BH443" s="3" t="n">
        <v>11.2</v>
      </c>
      <c r="BI443" s="3" t="n">
        <v>1.24176617019408</v>
      </c>
      <c r="BJ443" s="3" t="n">
        <v>1.19522860933439</v>
      </c>
      <c r="BK443" s="3" t="n">
        <v>0.201680672268908</v>
      </c>
      <c r="BL443" s="3" t="n">
        <v>0.357142857142857</v>
      </c>
      <c r="BM443" s="3" t="n">
        <v>1.34092728204234</v>
      </c>
      <c r="BN443" s="3" t="n">
        <v>0.967274569997601</v>
      </c>
      <c r="BO443" s="3" t="n">
        <v>1.0730701391852</v>
      </c>
      <c r="BP443" s="3" t="n">
        <v>0.774056484164258</v>
      </c>
      <c r="BR443" s="6"/>
      <c r="BS443" s="7" t="s">
        <v>533</v>
      </c>
      <c r="BT443" s="8" t="n">
        <v>2.88539008177793</v>
      </c>
    </row>
    <row r="444" customFormat="false" ht="12.75" hidden="false" customHeight="false" outlineLevel="0" collapsed="false">
      <c r="A444" s="0" t="s">
        <v>46</v>
      </c>
      <c r="B444" s="0" t="n">
        <v>1</v>
      </c>
      <c r="C444" s="0" t="n">
        <v>2</v>
      </c>
      <c r="D444" s="0" t="n">
        <v>5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2</v>
      </c>
      <c r="O444" s="0" t="n">
        <v>1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.6</v>
      </c>
      <c r="Z444" s="0" t="n">
        <v>5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1.2</v>
      </c>
      <c r="AK444" s="0" t="n">
        <v>442</v>
      </c>
      <c r="AL444" s="3" t="n">
        <v>2</v>
      </c>
      <c r="AM444" s="3" t="n">
        <v>7</v>
      </c>
      <c r="AN444" s="3" t="n">
        <v>0.513898342369751</v>
      </c>
      <c r="AO444" s="3" t="n">
        <v>0.755928946018454</v>
      </c>
      <c r="AP444" s="3" t="n">
        <v>0.523809523809524</v>
      </c>
      <c r="AQ444" s="3" t="n">
        <v>0.714285714285714</v>
      </c>
      <c r="AR444" s="3" t="n">
        <v>0.598269588585257</v>
      </c>
      <c r="AS444" s="3" t="n">
        <v>0.863120568566631</v>
      </c>
      <c r="AT444" s="3" t="n">
        <v>0.455412445728114</v>
      </c>
      <c r="AU444" s="3" t="n">
        <v>0.657021277011065</v>
      </c>
      <c r="AV444" s="0" t="n">
        <v>442</v>
      </c>
      <c r="AW444" s="3" t="n">
        <v>2</v>
      </c>
      <c r="AX444" s="3" t="n">
        <v>1.6</v>
      </c>
      <c r="AY444" s="3" t="n">
        <v>2.12764314523444</v>
      </c>
      <c r="AZ444" s="3" t="n">
        <v>1.58113883008419</v>
      </c>
      <c r="BA444" s="3" t="n">
        <v>-0.25</v>
      </c>
      <c r="BB444" s="3" t="n">
        <v>0.625</v>
      </c>
      <c r="BC444" s="3" t="n">
        <v>0.661563238157982</v>
      </c>
      <c r="BD444" s="3" t="n">
        <v>0.954434002924965</v>
      </c>
      <c r="BE444" s="3" t="n">
        <v>0.0365632381579822</v>
      </c>
      <c r="BF444" s="3" t="n">
        <v>0.052749602369363</v>
      </c>
      <c r="BG444" s="3" t="n">
        <v>2</v>
      </c>
      <c r="BH444" s="3" t="n">
        <v>6.2</v>
      </c>
      <c r="BI444" s="3" t="n">
        <v>0.548080561241435</v>
      </c>
      <c r="BJ444" s="3" t="n">
        <v>0.803219328902499</v>
      </c>
      <c r="BK444" s="3" t="n">
        <v>0.627791563275434</v>
      </c>
      <c r="BL444" s="3" t="n">
        <v>0.806451612903226</v>
      </c>
      <c r="BM444" s="3" t="n">
        <v>0.491327448450522</v>
      </c>
      <c r="BN444" s="3" t="n">
        <v>0.708835673332196</v>
      </c>
      <c r="BO444" s="3" t="n">
        <v>0.330037125869877</v>
      </c>
      <c r="BP444" s="3" t="n">
        <v>0.476142924801718</v>
      </c>
      <c r="BR444" s="6"/>
      <c r="BS444" s="7" t="s">
        <v>534</v>
      </c>
      <c r="BT444" s="8" t="n">
        <v>0.621334934559612</v>
      </c>
    </row>
    <row r="445" customFormat="false" ht="12.75" hidden="false" customHeight="false" outlineLevel="0" collapsed="false">
      <c r="A445" s="0" t="s">
        <v>46</v>
      </c>
      <c r="B445" s="0" t="n">
        <v>1</v>
      </c>
      <c r="C445" s="0" t="n">
        <v>3</v>
      </c>
      <c r="D445" s="0" t="n">
        <v>4</v>
      </c>
      <c r="E445" s="0" t="n">
        <v>0</v>
      </c>
      <c r="F445" s="0" t="n">
        <v>0</v>
      </c>
      <c r="G445" s="0" t="n">
        <v>4</v>
      </c>
      <c r="H445" s="0" t="n">
        <v>2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3</v>
      </c>
      <c r="O445" s="0" t="n">
        <v>0.8</v>
      </c>
      <c r="P445" s="0" t="n">
        <v>0</v>
      </c>
      <c r="Q445" s="0" t="n">
        <v>0</v>
      </c>
      <c r="R445" s="0" t="n">
        <v>0.8</v>
      </c>
      <c r="S445" s="0" t="n">
        <v>0.6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.6</v>
      </c>
      <c r="Z445" s="0" t="n">
        <v>3.2</v>
      </c>
      <c r="AA445" s="0" t="n">
        <v>0</v>
      </c>
      <c r="AB445" s="0" t="n">
        <v>0</v>
      </c>
      <c r="AC445" s="0" t="n">
        <v>3.2</v>
      </c>
      <c r="AD445" s="0" t="n">
        <v>1.2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1.8</v>
      </c>
      <c r="AK445" s="0" t="n">
        <v>443</v>
      </c>
      <c r="AL445" s="3" t="n">
        <v>4</v>
      </c>
      <c r="AM445" s="3" t="n">
        <v>13</v>
      </c>
      <c r="AN445" s="3" t="n">
        <v>1.16961373575384</v>
      </c>
      <c r="AO445" s="3" t="n">
        <v>1.10940039245046</v>
      </c>
      <c r="AP445" s="3" t="n">
        <v>0.205128205128205</v>
      </c>
      <c r="AQ445" s="3" t="n">
        <v>0.307692307692308</v>
      </c>
      <c r="AR445" s="3" t="n">
        <v>1.35168119468589</v>
      </c>
      <c r="AS445" s="3" t="n">
        <v>0.975031878218105</v>
      </c>
      <c r="AT445" s="3" t="n">
        <v>1.12091196391666</v>
      </c>
      <c r="AU445" s="3" t="n">
        <v>0.80856706580784</v>
      </c>
      <c r="AV445" s="0" t="n">
        <v>443</v>
      </c>
      <c r="AW445" s="3" t="n">
        <v>4</v>
      </c>
      <c r="AX445" s="3" t="n">
        <v>2.8</v>
      </c>
      <c r="AY445" s="3" t="n">
        <v>2.91369796445103</v>
      </c>
      <c r="AZ445" s="3" t="n">
        <v>2.39045721866879</v>
      </c>
      <c r="BA445" s="3" t="n">
        <v>-0.158730158730159</v>
      </c>
      <c r="BB445" s="3" t="n">
        <v>0.285714285714286</v>
      </c>
      <c r="BC445" s="3" t="n">
        <v>1.37605528526042</v>
      </c>
      <c r="BD445" s="3" t="n">
        <v>0.992614068017126</v>
      </c>
      <c r="BE445" s="3" t="n">
        <v>0.304626713831846</v>
      </c>
      <c r="BF445" s="3" t="n">
        <v>0.219741724683752</v>
      </c>
      <c r="BG445" s="3" t="n">
        <v>4</v>
      </c>
      <c r="BH445" s="3" t="n">
        <v>9.4</v>
      </c>
      <c r="BI445" s="3" t="n">
        <v>1.33886152871923</v>
      </c>
      <c r="BJ445" s="3" t="n">
        <v>1.30465614610688</v>
      </c>
      <c r="BK445" s="3" t="n">
        <v>0.199594731509625</v>
      </c>
      <c r="BL445" s="3" t="n">
        <v>0.340425531914894</v>
      </c>
      <c r="BM445" s="3" t="n">
        <v>1.31294723738948</v>
      </c>
      <c r="BN445" s="3" t="n">
        <v>0.947091234165332</v>
      </c>
      <c r="BO445" s="3" t="n">
        <v>0.993798301219265</v>
      </c>
      <c r="BP445" s="3" t="n">
        <v>0.716873940406455</v>
      </c>
      <c r="BR445" s="6"/>
      <c r="BS445" s="7" t="s">
        <v>535</v>
      </c>
      <c r="BT445" s="8" t="n">
        <v>2.73071767988051</v>
      </c>
    </row>
    <row r="446" customFormat="false" ht="12.75" hidden="false" customHeight="false" outlineLevel="0" collapsed="false">
      <c r="A446" s="0" t="s">
        <v>46</v>
      </c>
      <c r="B446" s="0" t="n">
        <v>1</v>
      </c>
      <c r="C446" s="0" t="n">
        <v>4</v>
      </c>
      <c r="D446" s="0" t="n">
        <v>5</v>
      </c>
      <c r="E446" s="0" t="n">
        <v>0</v>
      </c>
      <c r="F446" s="0" t="n">
        <v>0</v>
      </c>
      <c r="G446" s="0" t="n">
        <v>3</v>
      </c>
      <c r="H446" s="0" t="n">
        <v>3</v>
      </c>
      <c r="I446" s="0" t="n">
        <v>0</v>
      </c>
      <c r="J446" s="0" t="n">
        <v>0</v>
      </c>
      <c r="K446" s="0" t="n">
        <v>0</v>
      </c>
      <c r="L446" s="0" t="n">
        <v>2</v>
      </c>
      <c r="M446" s="0" t="n">
        <v>2</v>
      </c>
      <c r="O446" s="0" t="n">
        <v>0.8</v>
      </c>
      <c r="P446" s="0" t="n">
        <v>0</v>
      </c>
      <c r="Q446" s="0" t="n">
        <v>0</v>
      </c>
      <c r="R446" s="0" t="n">
        <v>0.8</v>
      </c>
      <c r="S446" s="0" t="n">
        <v>0.8</v>
      </c>
      <c r="T446" s="0" t="n">
        <v>0</v>
      </c>
      <c r="U446" s="0" t="n">
        <v>0</v>
      </c>
      <c r="V446" s="0" t="n">
        <v>0</v>
      </c>
      <c r="W446" s="0" t="n">
        <v>0.8</v>
      </c>
      <c r="X446" s="0" t="n">
        <v>0.6</v>
      </c>
      <c r="Z446" s="0" t="n">
        <v>4</v>
      </c>
      <c r="AA446" s="0" t="n">
        <v>0</v>
      </c>
      <c r="AB446" s="0" t="n">
        <v>0</v>
      </c>
      <c r="AC446" s="0" t="n">
        <v>2.4</v>
      </c>
      <c r="AD446" s="0" t="n">
        <v>2.4</v>
      </c>
      <c r="AE446" s="0" t="n">
        <v>0</v>
      </c>
      <c r="AF446" s="0" t="n">
        <v>0</v>
      </c>
      <c r="AG446" s="0" t="n">
        <v>0</v>
      </c>
      <c r="AH446" s="0" t="n">
        <v>1.6</v>
      </c>
      <c r="AI446" s="0" t="n">
        <v>1.2</v>
      </c>
      <c r="AK446" s="0" t="n">
        <v>444</v>
      </c>
      <c r="AL446" s="3" t="n">
        <v>5</v>
      </c>
      <c r="AM446" s="3" t="n">
        <v>15</v>
      </c>
      <c r="AN446" s="3" t="n">
        <v>1.47707749227542</v>
      </c>
      <c r="AO446" s="3" t="n">
        <v>1.29099444873581</v>
      </c>
      <c r="AP446" s="3" t="n">
        <v>0.171428571428571</v>
      </c>
      <c r="AQ446" s="3" t="n">
        <v>0.333333333333333</v>
      </c>
      <c r="AR446" s="3" t="n">
        <v>1.54728673334095</v>
      </c>
      <c r="AS446" s="3" t="n">
        <v>0.961383301205353</v>
      </c>
      <c r="AT446" s="3" t="n">
        <v>1.28062006667428</v>
      </c>
      <c r="AU446" s="3" t="n">
        <v>0.79569398532279</v>
      </c>
      <c r="AV446" s="0" t="n">
        <v>444</v>
      </c>
      <c r="AW446" s="3" t="n">
        <v>5</v>
      </c>
      <c r="AX446" s="3" t="n">
        <v>3.8</v>
      </c>
      <c r="AY446" s="3" t="n">
        <v>2.99625228749123</v>
      </c>
      <c r="AZ446" s="3" t="n">
        <v>2.56494588021289</v>
      </c>
      <c r="BA446" s="3" t="n">
        <v>-0.0827067669172932</v>
      </c>
      <c r="BB446" s="3" t="n">
        <v>0.210526315789474</v>
      </c>
      <c r="BC446" s="3" t="n">
        <v>1.60356810317052</v>
      </c>
      <c r="BD446" s="3" t="n">
        <v>0.996352882445333</v>
      </c>
      <c r="BE446" s="3" t="n">
        <v>0.550936524223147</v>
      </c>
      <c r="BF446" s="3" t="n">
        <v>0.342316109224689</v>
      </c>
      <c r="BG446" s="3" t="n">
        <v>5</v>
      </c>
      <c r="BH446" s="3" t="n">
        <v>11.6</v>
      </c>
      <c r="BI446" s="3" t="n">
        <v>1.63198354955714</v>
      </c>
      <c r="BJ446" s="3" t="n">
        <v>1.46805054878676</v>
      </c>
      <c r="BK446" s="3" t="n">
        <v>0.162003903708523</v>
      </c>
      <c r="BL446" s="3" t="n">
        <v>0.344827586206897</v>
      </c>
      <c r="BM446" s="3" t="n">
        <v>1.52702069649816</v>
      </c>
      <c r="BN446" s="3" t="n">
        <v>0.948791304529859</v>
      </c>
      <c r="BO446" s="3" t="n">
        <v>1.18219311029127</v>
      </c>
      <c r="BP446" s="3" t="n">
        <v>0.734537878819648</v>
      </c>
      <c r="BR446" s="6"/>
      <c r="BS446" s="7" t="s">
        <v>536</v>
      </c>
      <c r="BT446" s="8" t="n">
        <v>2.88539008177793</v>
      </c>
    </row>
    <row r="447" customFormat="false" ht="12.75" hidden="false" customHeight="false" outlineLevel="0" collapsed="false">
      <c r="A447" s="0" t="s">
        <v>46</v>
      </c>
      <c r="B447" s="0" t="n">
        <v>1</v>
      </c>
      <c r="C447" s="0" t="n">
        <v>5</v>
      </c>
      <c r="D447" s="0" t="n">
        <v>5</v>
      </c>
      <c r="E447" s="0" t="n">
        <v>0</v>
      </c>
      <c r="F447" s="0" t="n">
        <v>0</v>
      </c>
      <c r="G447" s="0" t="n">
        <v>3</v>
      </c>
      <c r="H447" s="0" t="n">
        <v>2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O447" s="0" t="n">
        <v>0.8</v>
      </c>
      <c r="P447" s="0" t="n">
        <v>0</v>
      </c>
      <c r="Q447" s="0" t="n">
        <v>0</v>
      </c>
      <c r="R447" s="0" t="n">
        <v>0.8</v>
      </c>
      <c r="S447" s="0" t="n">
        <v>0.8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Z447" s="0" t="n">
        <v>4</v>
      </c>
      <c r="AA447" s="0" t="n">
        <v>0</v>
      </c>
      <c r="AB447" s="0" t="n">
        <v>0</v>
      </c>
      <c r="AC447" s="0" t="n">
        <v>2.4</v>
      </c>
      <c r="AD447" s="0" t="n">
        <v>1.6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K447" s="0" t="n">
        <v>445</v>
      </c>
      <c r="AL447" s="3" t="n">
        <v>3</v>
      </c>
      <c r="AM447" s="3" t="n">
        <v>10</v>
      </c>
      <c r="AN447" s="3" t="n">
        <v>0.868588963806504</v>
      </c>
      <c r="AO447" s="3" t="n">
        <v>0.948683298050514</v>
      </c>
      <c r="AP447" s="3" t="n">
        <v>0.311111111111111</v>
      </c>
      <c r="AQ447" s="3" t="n">
        <v>0.5</v>
      </c>
      <c r="AR447" s="3" t="n">
        <v>1.02965301406457</v>
      </c>
      <c r="AS447" s="3" t="n">
        <v>0.93723056321613</v>
      </c>
      <c r="AT447" s="3" t="n">
        <v>0.829653014064574</v>
      </c>
      <c r="AU447" s="3" t="n">
        <v>0.755182717890762</v>
      </c>
      <c r="AV447" s="0" t="n">
        <v>445</v>
      </c>
      <c r="AW447" s="3" t="n">
        <v>3</v>
      </c>
      <c r="AX447" s="3" t="n">
        <v>2.4</v>
      </c>
      <c r="AY447" s="3" t="n">
        <v>2.28449048454316</v>
      </c>
      <c r="AZ447" s="3" t="n">
        <v>1.93649167310371</v>
      </c>
      <c r="BA447" s="3" t="n">
        <v>-0.142857142857143</v>
      </c>
      <c r="BB447" s="3" t="n">
        <v>0.333333333333333</v>
      </c>
      <c r="BC447" s="3" t="n">
        <v>1.09861228866811</v>
      </c>
      <c r="BD447" s="3" t="n">
        <v>1</v>
      </c>
      <c r="BE447" s="3" t="n">
        <v>0.265278955334777</v>
      </c>
      <c r="BF447" s="3" t="n">
        <v>0.241467311144302</v>
      </c>
      <c r="BG447" s="3" t="n">
        <v>3</v>
      </c>
      <c r="BH447" s="3" t="n">
        <v>8</v>
      </c>
      <c r="BI447" s="3" t="n">
        <v>0.961796693925976</v>
      </c>
      <c r="BJ447" s="3" t="n">
        <v>1.06066017177982</v>
      </c>
      <c r="BK447" s="3" t="n">
        <v>0.291428571428571</v>
      </c>
      <c r="BL447" s="3" t="n">
        <v>0.5</v>
      </c>
      <c r="BM447" s="3" t="n">
        <v>1.02965301406457</v>
      </c>
      <c r="BN447" s="3" t="n">
        <v>0.93723056321613</v>
      </c>
      <c r="BO447" s="3" t="n">
        <v>0.779653014064574</v>
      </c>
      <c r="BP447" s="3" t="n">
        <v>0.70967075655942</v>
      </c>
      <c r="BR447" s="6"/>
      <c r="BS447" s="7" t="s">
        <v>537</v>
      </c>
      <c r="BT447" s="8" t="n">
        <v>1.44269504088896</v>
      </c>
    </row>
    <row r="448" customFormat="false" ht="12.75" hidden="false" customHeight="false" outlineLevel="0" collapsed="false">
      <c r="A448" s="0" t="s">
        <v>46</v>
      </c>
      <c r="B448" s="0" t="n">
        <v>1</v>
      </c>
      <c r="C448" s="0" t="n">
        <v>6</v>
      </c>
      <c r="D448" s="0" t="n">
        <v>5</v>
      </c>
      <c r="E448" s="0" t="n">
        <v>0</v>
      </c>
      <c r="F448" s="0" t="n">
        <v>0</v>
      </c>
      <c r="G448" s="0" t="n">
        <v>1</v>
      </c>
      <c r="H448" s="0" t="n">
        <v>1</v>
      </c>
      <c r="I448" s="0" t="n">
        <v>1</v>
      </c>
      <c r="J448" s="0" t="n">
        <v>0</v>
      </c>
      <c r="K448" s="0" t="n">
        <v>0</v>
      </c>
      <c r="L448" s="0" t="n">
        <v>0</v>
      </c>
      <c r="M448" s="0" t="n">
        <v>0</v>
      </c>
      <c r="O448" s="0" t="n">
        <v>1</v>
      </c>
      <c r="P448" s="0" t="n">
        <v>0</v>
      </c>
      <c r="Q448" s="0" t="n">
        <v>0</v>
      </c>
      <c r="R448" s="0" t="n">
        <v>0.8</v>
      </c>
      <c r="S448" s="0" t="n">
        <v>0.8</v>
      </c>
      <c r="T448" s="0" t="n">
        <v>0.8</v>
      </c>
      <c r="U448" s="0" t="n">
        <v>0</v>
      </c>
      <c r="V448" s="0" t="n">
        <v>0</v>
      </c>
      <c r="W448" s="0" t="n">
        <v>0</v>
      </c>
      <c r="X448" s="0" t="n">
        <v>0</v>
      </c>
      <c r="Z448" s="0" t="n">
        <v>5</v>
      </c>
      <c r="AA448" s="0" t="n">
        <v>0</v>
      </c>
      <c r="AB448" s="0" t="n">
        <v>0</v>
      </c>
      <c r="AC448" s="0" t="n">
        <v>0.8</v>
      </c>
      <c r="AD448" s="0" t="n">
        <v>0.8</v>
      </c>
      <c r="AE448" s="0" t="n">
        <v>0.8</v>
      </c>
      <c r="AF448" s="0" t="n">
        <v>0</v>
      </c>
      <c r="AG448" s="0" t="n">
        <v>0</v>
      </c>
      <c r="AH448" s="0" t="n">
        <v>0</v>
      </c>
      <c r="AI448" s="0" t="n">
        <v>0</v>
      </c>
      <c r="AK448" s="0" t="n">
        <v>446</v>
      </c>
      <c r="AL448" s="3" t="n">
        <v>4</v>
      </c>
      <c r="AM448" s="3" t="n">
        <v>8</v>
      </c>
      <c r="AN448" s="3" t="n">
        <v>1.44269504088896</v>
      </c>
      <c r="AO448" s="3" t="n">
        <v>1.4142135623731</v>
      </c>
      <c r="AP448" s="3" t="n">
        <v>0.357142857142857</v>
      </c>
      <c r="AQ448" s="3" t="n">
        <v>0.625</v>
      </c>
      <c r="AR448" s="3" t="n">
        <v>1.07354284640852</v>
      </c>
      <c r="AS448" s="3" t="n">
        <v>0.774397470347699</v>
      </c>
      <c r="AT448" s="3" t="n">
        <v>0.698542846408523</v>
      </c>
      <c r="AU448" s="3" t="n">
        <v>0.503892150181019</v>
      </c>
      <c r="AV448" s="0" t="n">
        <v>446</v>
      </c>
      <c r="AW448" s="3" t="n">
        <v>4</v>
      </c>
      <c r="AX448" s="3" t="n">
        <v>3.4</v>
      </c>
      <c r="AY448" s="3" t="n">
        <v>2.45143015824684</v>
      </c>
      <c r="AZ448" s="3" t="n">
        <v>2.16930457818656</v>
      </c>
      <c r="BA448" s="3" t="n">
        <v>-0.0588235294117647</v>
      </c>
      <c r="BB448" s="3" t="n">
        <v>0.294117647058824</v>
      </c>
      <c r="BC448" s="3" t="n">
        <v>1.38128852666744</v>
      </c>
      <c r="BD448" s="3" t="n">
        <v>0.996389053729969</v>
      </c>
      <c r="BE448" s="3" t="n">
        <v>0.49893558549097</v>
      </c>
      <c r="BF448" s="3" t="n">
        <v>0.359905947455427</v>
      </c>
      <c r="BG448" s="3" t="n">
        <v>4</v>
      </c>
      <c r="BH448" s="3" t="n">
        <v>7.4</v>
      </c>
      <c r="BI448" s="3" t="n">
        <v>1.49889082063525</v>
      </c>
      <c r="BJ448" s="3" t="n">
        <v>1.47042924418762</v>
      </c>
      <c r="BK448" s="3" t="n">
        <v>0.412162162162162</v>
      </c>
      <c r="BL448" s="3" t="n">
        <v>0.675675675675676</v>
      </c>
      <c r="BM448" s="3" t="n">
        <v>0.986392832775476</v>
      </c>
      <c r="BN448" s="3" t="n">
        <v>0.711532024106798</v>
      </c>
      <c r="BO448" s="3" t="n">
        <v>0.58098742737007</v>
      </c>
      <c r="BP448" s="3" t="n">
        <v>0.419093840142819</v>
      </c>
      <c r="BR448" s="6"/>
      <c r="BS448" s="7" t="s">
        <v>538</v>
      </c>
      <c r="BT448" s="8" t="n">
        <v>0.621334934559612</v>
      </c>
    </row>
    <row r="449" customFormat="false" ht="12.75" hidden="false" customHeight="false" outlineLevel="0" collapsed="false">
      <c r="A449" s="0" t="s">
        <v>46</v>
      </c>
      <c r="B449" s="0" t="n">
        <v>1</v>
      </c>
      <c r="C449" s="0" t="n">
        <v>7</v>
      </c>
      <c r="D449" s="0" t="n">
        <v>5</v>
      </c>
      <c r="E449" s="0" t="n">
        <v>0</v>
      </c>
      <c r="F449" s="0" t="n">
        <v>0</v>
      </c>
      <c r="G449" s="0" t="n">
        <v>2</v>
      </c>
      <c r="H449" s="0" t="n">
        <v>3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O449" s="0" t="n">
        <v>0.8</v>
      </c>
      <c r="P449" s="0" t="n">
        <v>0</v>
      </c>
      <c r="Q449" s="0" t="n">
        <v>0</v>
      </c>
      <c r="R449" s="0" t="n">
        <v>0.8</v>
      </c>
      <c r="S449" s="0" t="n">
        <v>0.6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Z449" s="0" t="n">
        <v>4</v>
      </c>
      <c r="AA449" s="0" t="n">
        <v>0</v>
      </c>
      <c r="AB449" s="0" t="n">
        <v>0</v>
      </c>
      <c r="AC449" s="0" t="n">
        <v>1.6</v>
      </c>
      <c r="AD449" s="0" t="n">
        <v>1.8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K449" s="0" t="n">
        <v>447</v>
      </c>
      <c r="AL449" s="3" t="n">
        <v>3</v>
      </c>
      <c r="AM449" s="3" t="n">
        <v>10</v>
      </c>
      <c r="AN449" s="3" t="n">
        <v>0.868588963806504</v>
      </c>
      <c r="AO449" s="3" t="n">
        <v>0.948683298050514</v>
      </c>
      <c r="AP449" s="3" t="n">
        <v>0.311111111111111</v>
      </c>
      <c r="AQ449" s="3" t="n">
        <v>0.5</v>
      </c>
      <c r="AR449" s="3" t="n">
        <v>1.02965301406457</v>
      </c>
      <c r="AS449" s="3" t="n">
        <v>0.93723056321613</v>
      </c>
      <c r="AT449" s="3" t="n">
        <v>0.829653014064574</v>
      </c>
      <c r="AU449" s="3" t="n">
        <v>0.755182717890762</v>
      </c>
      <c r="AV449" s="0" t="n">
        <v>447</v>
      </c>
      <c r="AW449" s="3" t="n">
        <v>3</v>
      </c>
      <c r="AX449" s="3" t="n">
        <v>2.2</v>
      </c>
      <c r="AY449" s="3" t="n">
        <v>2.53659880741806</v>
      </c>
      <c r="AZ449" s="3" t="n">
        <v>2.02259958738973</v>
      </c>
      <c r="BA449" s="3" t="n">
        <v>-0.212121212121212</v>
      </c>
      <c r="BB449" s="3" t="n">
        <v>0.363636363636364</v>
      </c>
      <c r="BC449" s="3" t="n">
        <v>1.09005965871078</v>
      </c>
      <c r="BD449" s="3" t="n">
        <v>0.992215060722018</v>
      </c>
      <c r="BE449" s="3" t="n">
        <v>0.180968749619875</v>
      </c>
      <c r="BF449" s="3" t="n">
        <v>0.164724854697621</v>
      </c>
      <c r="BG449" s="3" t="n">
        <v>3</v>
      </c>
      <c r="BH449" s="3" t="n">
        <v>7.4</v>
      </c>
      <c r="BI449" s="3" t="n">
        <v>0.999260547090169</v>
      </c>
      <c r="BJ449" s="3" t="n">
        <v>1.10282193314071</v>
      </c>
      <c r="BK449" s="3" t="n">
        <v>0.304054054054054</v>
      </c>
      <c r="BL449" s="3" t="n">
        <v>0.540540540540541</v>
      </c>
      <c r="BM449" s="3" t="n">
        <v>1.00753415587275</v>
      </c>
      <c r="BN449" s="3" t="n">
        <v>0.917097110841737</v>
      </c>
      <c r="BO449" s="3" t="n">
        <v>0.737263885602482</v>
      </c>
      <c r="BP449" s="3" t="n">
        <v>0.6710865090507</v>
      </c>
      <c r="BR449" s="6"/>
      <c r="BS449" s="7" t="s">
        <v>539</v>
      </c>
      <c r="BT449" s="8" t="n">
        <v>1.44269504088896</v>
      </c>
    </row>
    <row r="450" customFormat="false" ht="12.75" hidden="false" customHeight="false" outlineLevel="0" collapsed="false">
      <c r="A450" s="0" t="s">
        <v>46</v>
      </c>
      <c r="B450" s="0" t="n">
        <v>1</v>
      </c>
      <c r="C450" s="0" t="n">
        <v>8</v>
      </c>
      <c r="D450" s="0" t="n">
        <v>1</v>
      </c>
      <c r="E450" s="0" t="n">
        <v>0</v>
      </c>
      <c r="F450" s="0" t="n">
        <v>0</v>
      </c>
      <c r="G450" s="0" t="n">
        <v>2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1</v>
      </c>
      <c r="O450" s="0" t="n">
        <v>1</v>
      </c>
      <c r="P450" s="0" t="n">
        <v>0</v>
      </c>
      <c r="Q450" s="0" t="n">
        <v>0</v>
      </c>
      <c r="R450" s="0" t="n">
        <v>0.8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.8</v>
      </c>
      <c r="Z450" s="0" t="n">
        <v>1</v>
      </c>
      <c r="AA450" s="0" t="n">
        <v>0</v>
      </c>
      <c r="AB450" s="0" t="n">
        <v>0</v>
      </c>
      <c r="AC450" s="0" t="n">
        <v>1.6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.8</v>
      </c>
      <c r="AK450" s="0" t="n">
        <v>448</v>
      </c>
      <c r="AL450" s="3" t="n">
        <v>3</v>
      </c>
      <c r="AM450" s="3" t="n">
        <v>4</v>
      </c>
      <c r="AN450" s="3" t="n">
        <v>1.44269504088896</v>
      </c>
      <c r="AO450" s="3" t="n">
        <v>1.5</v>
      </c>
      <c r="AP450" s="3" t="n">
        <v>0.166666666666667</v>
      </c>
      <c r="AQ450" s="3" t="n">
        <v>0.5</v>
      </c>
      <c r="AR450" s="3" t="n">
        <v>1.03972077083992</v>
      </c>
      <c r="AS450" s="3" t="n">
        <v>0.946394630357186</v>
      </c>
      <c r="AT450" s="3" t="n">
        <v>0.539720770839918</v>
      </c>
      <c r="AU450" s="3" t="n">
        <v>0.491275017043767</v>
      </c>
      <c r="AV450" s="0" t="n">
        <v>448</v>
      </c>
      <c r="AW450" s="3" t="n">
        <v>3</v>
      </c>
      <c r="AX450" s="3" t="n">
        <v>2.6</v>
      </c>
      <c r="AY450" s="3" t="n">
        <v>2.09311987879179</v>
      </c>
      <c r="AZ450" s="3" t="n">
        <v>1.86052101883813</v>
      </c>
      <c r="BA450" s="3" t="n">
        <v>-0.0769230769230769</v>
      </c>
      <c r="BB450" s="3" t="n">
        <v>0.384615384615385</v>
      </c>
      <c r="BC450" s="3" t="n">
        <v>1.09283055352849</v>
      </c>
      <c r="BD450" s="3" t="n">
        <v>0.99473723787795</v>
      </c>
      <c r="BE450" s="3" t="n">
        <v>0.323599784297719</v>
      </c>
      <c r="BF450" s="3" t="n">
        <v>0.294553217395767</v>
      </c>
      <c r="BG450" s="3" t="n">
        <v>3</v>
      </c>
      <c r="BH450" s="3" t="n">
        <v>3.4</v>
      </c>
      <c r="BI450" s="3" t="n">
        <v>1.63428677216456</v>
      </c>
      <c r="BJ450" s="3" t="n">
        <v>1.62697843363992</v>
      </c>
      <c r="BK450" s="3" t="n">
        <v>0.0980392156862745</v>
      </c>
      <c r="BL450" s="3" t="n">
        <v>0.470588235294118</v>
      </c>
      <c r="BM450" s="3" t="n">
        <v>1.05510161816864</v>
      </c>
      <c r="BN450" s="3" t="n">
        <v>0.96039488093455</v>
      </c>
      <c r="BO450" s="3" t="n">
        <v>0.466866324050995</v>
      </c>
      <c r="BP450" s="3" t="n">
        <v>0.424960041742292</v>
      </c>
      <c r="BR450" s="6"/>
      <c r="BS450" s="7" t="s">
        <v>540</v>
      </c>
      <c r="BT450" s="8" t="n">
        <v>1.44269504088896</v>
      </c>
    </row>
    <row r="451" customFormat="false" ht="12.75" hidden="false" customHeight="false" outlineLevel="0" collapsed="false">
      <c r="A451" s="0" t="s">
        <v>46</v>
      </c>
      <c r="B451" s="0" t="n">
        <v>1</v>
      </c>
      <c r="C451" s="0" t="n">
        <v>9</v>
      </c>
      <c r="D451" s="0" t="n">
        <v>5</v>
      </c>
      <c r="E451" s="0" t="n">
        <v>0</v>
      </c>
      <c r="F451" s="0" t="n">
        <v>0</v>
      </c>
      <c r="G451" s="0" t="n">
        <v>3</v>
      </c>
      <c r="H451" s="0" t="n">
        <v>3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1</v>
      </c>
      <c r="O451" s="0" t="n">
        <v>0.6</v>
      </c>
      <c r="P451" s="0" t="n">
        <v>0</v>
      </c>
      <c r="Q451" s="0" t="n">
        <v>0</v>
      </c>
      <c r="R451" s="0" t="n">
        <v>0.6</v>
      </c>
      <c r="S451" s="0" t="n">
        <v>0.4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.4</v>
      </c>
      <c r="Z451" s="0" t="n">
        <v>3</v>
      </c>
      <c r="AA451" s="0" t="n">
        <v>0</v>
      </c>
      <c r="AB451" s="0" t="n">
        <v>0</v>
      </c>
      <c r="AC451" s="0" t="n">
        <v>1.8</v>
      </c>
      <c r="AD451" s="0" t="n">
        <v>1.2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.4</v>
      </c>
      <c r="AK451" s="0" t="n">
        <v>449</v>
      </c>
      <c r="AL451" s="3" t="n">
        <v>4</v>
      </c>
      <c r="AM451" s="3" t="n">
        <v>12</v>
      </c>
      <c r="AN451" s="3" t="n">
        <v>1.20728881314553</v>
      </c>
      <c r="AO451" s="3" t="n">
        <v>1.15470053837925</v>
      </c>
      <c r="AP451" s="3" t="n">
        <v>0.242424242424242</v>
      </c>
      <c r="AQ451" s="3" t="n">
        <v>0.416666666666667</v>
      </c>
      <c r="AR451" s="3" t="n">
        <v>1.26500137527307</v>
      </c>
      <c r="AS451" s="3" t="n">
        <v>0.912505605412089</v>
      </c>
      <c r="AT451" s="3" t="n">
        <v>1.01500137527307</v>
      </c>
      <c r="AU451" s="3" t="n">
        <v>0.732168725300968</v>
      </c>
      <c r="AV451" s="0" t="n">
        <v>449</v>
      </c>
      <c r="AW451" s="3" t="n">
        <v>4</v>
      </c>
      <c r="AX451" s="3" t="n">
        <v>2</v>
      </c>
      <c r="AY451" s="3" t="n">
        <v>4.32808512266689</v>
      </c>
      <c r="AZ451" s="3" t="n">
        <v>2.82842712474619</v>
      </c>
      <c r="BA451" s="3" t="n">
        <v>-0.48</v>
      </c>
      <c r="BB451" s="3" t="n">
        <v>0.3</v>
      </c>
      <c r="BC451" s="3" t="n">
        <v>1.3661588475692</v>
      </c>
      <c r="BD451" s="3" t="n">
        <v>0.985475297227335</v>
      </c>
      <c r="BE451" s="3" t="n">
        <v>-0.133841152430798</v>
      </c>
      <c r="BF451" s="3" t="n">
        <v>-0.0965459834393881</v>
      </c>
      <c r="BG451" s="3" t="n">
        <v>4</v>
      </c>
      <c r="BH451" s="3" t="n">
        <v>6.4</v>
      </c>
      <c r="BI451" s="3" t="n">
        <v>1.61611983397617</v>
      </c>
      <c r="BJ451" s="3" t="n">
        <v>1.58113883008419</v>
      </c>
      <c r="BK451" s="3" t="n">
        <v>0.215277777777778</v>
      </c>
      <c r="BL451" s="3" t="n">
        <v>0.46875</v>
      </c>
      <c r="BM451" s="3" t="n">
        <v>1.199091359392</v>
      </c>
      <c r="BN451" s="3" t="n">
        <v>0.86496157888382</v>
      </c>
      <c r="BO451" s="3" t="n">
        <v>0.730341359391997</v>
      </c>
      <c r="BP451" s="3" t="n">
        <v>0.526829928675469</v>
      </c>
      <c r="BR451" s="6"/>
      <c r="BS451" s="7" t="s">
        <v>541</v>
      </c>
      <c r="BT451" s="8" t="n">
        <v>1.82047845325367</v>
      </c>
    </row>
    <row r="452" customFormat="false" ht="12.75" hidden="false" customHeight="false" outlineLevel="0" collapsed="false">
      <c r="A452" s="0" t="s">
        <v>46</v>
      </c>
      <c r="B452" s="0" t="n">
        <v>1</v>
      </c>
      <c r="C452" s="0" t="n">
        <v>10</v>
      </c>
      <c r="D452" s="0" t="n">
        <v>5</v>
      </c>
      <c r="E452" s="0" t="n">
        <v>0</v>
      </c>
      <c r="F452" s="0" t="n">
        <v>0</v>
      </c>
      <c r="G452" s="0" t="n">
        <v>0</v>
      </c>
      <c r="H452" s="0" t="n">
        <v>3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O452" s="0" t="n">
        <v>0.8</v>
      </c>
      <c r="P452" s="0" t="n">
        <v>0</v>
      </c>
      <c r="Q452" s="0" t="n">
        <v>0</v>
      </c>
      <c r="R452" s="0" t="n">
        <v>0</v>
      </c>
      <c r="S452" s="0" t="n">
        <v>0.6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Z452" s="0" t="n">
        <v>4</v>
      </c>
      <c r="AA452" s="0" t="n">
        <v>0</v>
      </c>
      <c r="AB452" s="0" t="n">
        <v>0</v>
      </c>
      <c r="AC452" s="0" t="n">
        <v>0</v>
      </c>
      <c r="AD452" s="0" t="n">
        <v>1.8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K452" s="0" t="n">
        <v>450</v>
      </c>
      <c r="AL452" s="3" t="n">
        <v>2</v>
      </c>
      <c r="AM452" s="3" t="n">
        <v>8</v>
      </c>
      <c r="AN452" s="3" t="n">
        <v>0.480898346962988</v>
      </c>
      <c r="AO452" s="3" t="n">
        <v>0.707106781186548</v>
      </c>
      <c r="AP452" s="3" t="n">
        <v>0.464285714285714</v>
      </c>
      <c r="AQ452" s="3" t="n">
        <v>0.625</v>
      </c>
      <c r="AR452" s="3" t="n">
        <v>0.661563238157982</v>
      </c>
      <c r="AS452" s="3" t="n">
        <v>0.954434002924965</v>
      </c>
      <c r="AT452" s="3" t="n">
        <v>0.536563238157982</v>
      </c>
      <c r="AU452" s="3" t="n">
        <v>0.774097122813845</v>
      </c>
      <c r="AV452" s="0" t="n">
        <v>450</v>
      </c>
      <c r="AW452" s="3" t="n">
        <v>2</v>
      </c>
      <c r="AX452" s="3" t="n">
        <v>1.4</v>
      </c>
      <c r="AY452" s="3" t="n">
        <v>2.97201341198846</v>
      </c>
      <c r="AZ452" s="3" t="n">
        <v>1.69030850945703</v>
      </c>
      <c r="BA452" s="3" t="n">
        <v>-0.714285714285714</v>
      </c>
      <c r="BB452" s="3" t="n">
        <v>0.571428571428572</v>
      </c>
      <c r="BC452" s="3" t="n">
        <v>0.682908104700472</v>
      </c>
      <c r="BD452" s="3" t="n">
        <v>0.985228136034251</v>
      </c>
      <c r="BE452" s="3" t="n">
        <v>-0.0313776095852427</v>
      </c>
      <c r="BF452" s="3" t="n">
        <v>-0.0452683217435797</v>
      </c>
      <c r="BG452" s="3" t="n">
        <v>2</v>
      </c>
      <c r="BH452" s="3" t="n">
        <v>5.8</v>
      </c>
      <c r="BI452" s="3" t="n">
        <v>0.56887419057872</v>
      </c>
      <c r="BJ452" s="3" t="n">
        <v>0.8304547985374</v>
      </c>
      <c r="BK452" s="3" t="n">
        <v>0.482758620689655</v>
      </c>
      <c r="BL452" s="3" t="n">
        <v>0.689655172413793</v>
      </c>
      <c r="BM452" s="3" t="n">
        <v>0.619376289741447</v>
      </c>
      <c r="BN452" s="3" t="n">
        <v>0.893571101654191</v>
      </c>
      <c r="BO452" s="3" t="n">
        <v>0.446962496637998</v>
      </c>
      <c r="BP452" s="3" t="n">
        <v>0.64483057736299</v>
      </c>
      <c r="BR452" s="6"/>
      <c r="BS452" s="7" t="s">
        <v>542</v>
      </c>
      <c r="BT452" s="8" t="n">
        <v>1.44269504088896</v>
      </c>
    </row>
    <row r="453" customFormat="false" ht="12.75" hidden="false" customHeight="false" outlineLevel="0" collapsed="false">
      <c r="A453" s="0" t="s">
        <v>46</v>
      </c>
      <c r="B453" s="0" t="n">
        <v>2</v>
      </c>
      <c r="C453" s="0" t="n">
        <v>1</v>
      </c>
      <c r="D453" s="0" t="n">
        <v>5</v>
      </c>
      <c r="E453" s="0" t="n">
        <v>0</v>
      </c>
      <c r="F453" s="0" t="n">
        <v>0</v>
      </c>
      <c r="G453" s="0" t="n">
        <v>2</v>
      </c>
      <c r="H453" s="0" t="n">
        <v>3</v>
      </c>
      <c r="I453" s="0" t="n">
        <v>0</v>
      </c>
      <c r="J453" s="0" t="n">
        <v>0</v>
      </c>
      <c r="K453" s="0" t="n">
        <v>0</v>
      </c>
      <c r="L453" s="0" t="n">
        <v>4</v>
      </c>
      <c r="M453" s="0" t="n">
        <v>4</v>
      </c>
      <c r="O453" s="0" t="n">
        <v>1</v>
      </c>
      <c r="P453" s="0" t="n">
        <v>0</v>
      </c>
      <c r="Q453" s="0" t="n">
        <v>0</v>
      </c>
      <c r="R453" s="0" t="n">
        <v>0.8</v>
      </c>
      <c r="S453" s="0" t="n">
        <v>0.8</v>
      </c>
      <c r="T453" s="0" t="n">
        <v>0</v>
      </c>
      <c r="U453" s="0" t="n">
        <v>0</v>
      </c>
      <c r="V453" s="0" t="n">
        <v>0</v>
      </c>
      <c r="W453" s="0" t="n">
        <v>0.4</v>
      </c>
      <c r="X453" s="0" t="n">
        <v>0.4</v>
      </c>
      <c r="Z453" s="0" t="n">
        <v>5</v>
      </c>
      <c r="AA453" s="0" t="n">
        <v>0</v>
      </c>
      <c r="AB453" s="0" t="n">
        <v>0</v>
      </c>
      <c r="AC453" s="0" t="n">
        <v>1.6</v>
      </c>
      <c r="AD453" s="0" t="n">
        <v>2.4</v>
      </c>
      <c r="AE453" s="0" t="n">
        <v>0</v>
      </c>
      <c r="AF453" s="0" t="n">
        <v>0</v>
      </c>
      <c r="AG453" s="0" t="n">
        <v>0</v>
      </c>
      <c r="AH453" s="0" t="n">
        <v>1.6</v>
      </c>
      <c r="AI453" s="0" t="n">
        <v>1.6</v>
      </c>
      <c r="AK453" s="0" t="n">
        <v>451</v>
      </c>
      <c r="AL453" s="3" t="n">
        <v>5</v>
      </c>
      <c r="AM453" s="3" t="n">
        <v>18</v>
      </c>
      <c r="AN453" s="3" t="n">
        <v>1.38390502504477</v>
      </c>
      <c r="AO453" s="3" t="n">
        <v>1.17851130197758</v>
      </c>
      <c r="AP453" s="3" t="n">
        <v>0.169934640522876</v>
      </c>
      <c r="AQ453" s="3" t="n">
        <v>0.277777777777778</v>
      </c>
      <c r="AR453" s="3" t="n">
        <v>1.56705644243762</v>
      </c>
      <c r="AS453" s="3" t="n">
        <v>0.973666912113195</v>
      </c>
      <c r="AT453" s="3" t="n">
        <v>1.3448342202154</v>
      </c>
      <c r="AU453" s="3" t="n">
        <v>0.835592482211059</v>
      </c>
      <c r="AV453" s="0" t="n">
        <v>451</v>
      </c>
      <c r="AW453" s="3" t="n">
        <v>5</v>
      </c>
      <c r="AX453" s="3" t="n">
        <v>3.4</v>
      </c>
      <c r="AY453" s="3" t="n">
        <v>3.26857354432912</v>
      </c>
      <c r="AZ453" s="3" t="n">
        <v>2.7116307227332</v>
      </c>
      <c r="BA453" s="3" t="n">
        <v>-0.0980392156862745</v>
      </c>
      <c r="BB453" s="3" t="n">
        <v>0.294117647058824</v>
      </c>
      <c r="BC453" s="3" t="n">
        <v>1.54438198091684</v>
      </c>
      <c r="BD453" s="3" t="n">
        <v>0.959578477048008</v>
      </c>
      <c r="BE453" s="3" t="n">
        <v>0.367911392681545</v>
      </c>
      <c r="BF453" s="3" t="n">
        <v>0.228596201095523</v>
      </c>
      <c r="BG453" s="3" t="n">
        <v>5</v>
      </c>
      <c r="BH453" s="3" t="n">
        <v>12.2</v>
      </c>
      <c r="BI453" s="3" t="n">
        <v>1.59908151844498</v>
      </c>
      <c r="BJ453" s="3" t="n">
        <v>1.43149583578467</v>
      </c>
      <c r="BK453" s="3" t="n">
        <v>0.192037470725995</v>
      </c>
      <c r="BL453" s="3" t="n">
        <v>0.409836065573771</v>
      </c>
      <c r="BM453" s="3" t="n">
        <v>1.48468743106713</v>
      </c>
      <c r="BN453" s="3" t="n">
        <v>0.922488167823573</v>
      </c>
      <c r="BO453" s="3" t="n">
        <v>1.15681857860811</v>
      </c>
      <c r="BP453" s="3" t="n">
        <v>0.718771795836815</v>
      </c>
      <c r="BR453" s="6"/>
      <c r="BS453" s="7" t="s">
        <v>543</v>
      </c>
      <c r="BT453" s="8" t="n">
        <v>1.09135666793729</v>
      </c>
    </row>
    <row r="454" customFormat="false" ht="12.75" hidden="false" customHeight="false" outlineLevel="0" collapsed="false">
      <c r="A454" s="0" t="s">
        <v>46</v>
      </c>
      <c r="B454" s="0" t="n">
        <v>2</v>
      </c>
      <c r="C454" s="0" t="n">
        <v>2</v>
      </c>
      <c r="D454" s="0" t="n">
        <v>5</v>
      </c>
      <c r="E454" s="0" t="n">
        <v>0</v>
      </c>
      <c r="F454" s="0" t="n">
        <v>0</v>
      </c>
      <c r="G454" s="0" t="n">
        <v>0</v>
      </c>
      <c r="H454" s="0" t="n">
        <v>4</v>
      </c>
      <c r="I454" s="0" t="n">
        <v>0</v>
      </c>
      <c r="J454" s="0" t="n">
        <v>0</v>
      </c>
      <c r="K454" s="0" t="n">
        <v>2</v>
      </c>
      <c r="L454" s="0" t="n">
        <v>0</v>
      </c>
      <c r="M454" s="0" t="n">
        <v>3</v>
      </c>
      <c r="O454" s="0" t="n">
        <v>1</v>
      </c>
      <c r="P454" s="0" t="n">
        <v>0</v>
      </c>
      <c r="Q454" s="0" t="n">
        <v>0</v>
      </c>
      <c r="R454" s="0" t="n">
        <v>0</v>
      </c>
      <c r="S454" s="0" t="n">
        <v>0.6</v>
      </c>
      <c r="T454" s="0" t="n">
        <v>0</v>
      </c>
      <c r="U454" s="0" t="n">
        <v>0</v>
      </c>
      <c r="V454" s="0" t="n">
        <v>0.6</v>
      </c>
      <c r="W454" s="0" t="n">
        <v>0</v>
      </c>
      <c r="X454" s="0" t="n">
        <v>0.6</v>
      </c>
      <c r="Z454" s="0" t="n">
        <v>5</v>
      </c>
      <c r="AA454" s="0" t="n">
        <v>0</v>
      </c>
      <c r="AB454" s="0" t="n">
        <v>0</v>
      </c>
      <c r="AC454" s="0" t="n">
        <v>0</v>
      </c>
      <c r="AD454" s="0" t="n">
        <v>2.4</v>
      </c>
      <c r="AE454" s="0" t="n">
        <v>0</v>
      </c>
      <c r="AF454" s="0" t="n">
        <v>0</v>
      </c>
      <c r="AG454" s="0" t="n">
        <v>1.2</v>
      </c>
      <c r="AH454" s="0" t="n">
        <v>0</v>
      </c>
      <c r="AI454" s="0" t="n">
        <v>1.8</v>
      </c>
      <c r="AK454" s="0" t="n">
        <v>452</v>
      </c>
      <c r="AL454" s="3" t="n">
        <v>4</v>
      </c>
      <c r="AM454" s="3" t="n">
        <v>14</v>
      </c>
      <c r="AN454" s="3" t="n">
        <v>1.13676954506985</v>
      </c>
      <c r="AO454" s="3" t="n">
        <v>1.0690449676497</v>
      </c>
      <c r="AP454" s="3" t="n">
        <v>0.21978021978022</v>
      </c>
      <c r="AQ454" s="3" t="n">
        <v>0.357142857142857</v>
      </c>
      <c r="AR454" s="3" t="n">
        <v>1.33373602720281</v>
      </c>
      <c r="AS454" s="3" t="n">
        <v>0.962087176150221</v>
      </c>
      <c r="AT454" s="3" t="n">
        <v>1.1194503129171</v>
      </c>
      <c r="AU454" s="3" t="n">
        <v>0.807512707483546</v>
      </c>
      <c r="AV454" s="0" t="n">
        <v>452</v>
      </c>
      <c r="AW454" s="3" t="n">
        <v>4</v>
      </c>
      <c r="AX454" s="3" t="n">
        <v>2.8</v>
      </c>
      <c r="AY454" s="3" t="n">
        <v>2.91369796445103</v>
      </c>
      <c r="AZ454" s="3" t="n">
        <v>2.39045721866879</v>
      </c>
      <c r="BA454" s="3" t="n">
        <v>-0.142857142857143</v>
      </c>
      <c r="BB454" s="3" t="n">
        <v>0.357142857142857</v>
      </c>
      <c r="BC454" s="3" t="n">
        <v>1.35800731817358</v>
      </c>
      <c r="BD454" s="3" t="n">
        <v>0.979595211709973</v>
      </c>
      <c r="BE454" s="3" t="n">
        <v>0.286578746745009</v>
      </c>
      <c r="BF454" s="3" t="n">
        <v>0.206722868376599</v>
      </c>
      <c r="BG454" s="3" t="n">
        <v>4</v>
      </c>
      <c r="BH454" s="3" t="n">
        <v>10.4</v>
      </c>
      <c r="BI454" s="3" t="n">
        <v>1.28106267057879</v>
      </c>
      <c r="BJ454" s="3" t="n">
        <v>1.24034734589208</v>
      </c>
      <c r="BK454" s="3" t="n">
        <v>0.256137479541735</v>
      </c>
      <c r="BL454" s="3" t="n">
        <v>0.480769230769231</v>
      </c>
      <c r="BM454" s="3" t="n">
        <v>1.24323692183998</v>
      </c>
      <c r="BN454" s="3" t="n">
        <v>0.896805870894299</v>
      </c>
      <c r="BO454" s="3" t="n">
        <v>0.95477538337844</v>
      </c>
      <c r="BP454" s="3" t="n">
        <v>0.688724855381467</v>
      </c>
      <c r="BR454" s="6"/>
      <c r="BS454" s="7" t="s">
        <v>544</v>
      </c>
      <c r="BT454" s="8" t="n">
        <v>1.86400480367884</v>
      </c>
    </row>
    <row r="455" customFormat="false" ht="12.75" hidden="false" customHeight="false" outlineLevel="0" collapsed="false">
      <c r="A455" s="0" t="s">
        <v>46</v>
      </c>
      <c r="B455" s="0" t="n">
        <v>2</v>
      </c>
      <c r="C455" s="0" t="n">
        <v>3</v>
      </c>
      <c r="D455" s="0" t="n">
        <v>5</v>
      </c>
      <c r="E455" s="0" t="n">
        <v>0</v>
      </c>
      <c r="F455" s="0" t="n">
        <v>0</v>
      </c>
      <c r="G455" s="0" t="n">
        <v>2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O455" s="0" t="n">
        <v>0.8</v>
      </c>
      <c r="P455" s="0" t="n">
        <v>0</v>
      </c>
      <c r="Q455" s="0" t="n">
        <v>0</v>
      </c>
      <c r="R455" s="0" t="n">
        <v>0.8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Z455" s="0" t="n">
        <v>4</v>
      </c>
      <c r="AA455" s="0" t="n">
        <v>0</v>
      </c>
      <c r="AB455" s="0" t="n">
        <v>0</v>
      </c>
      <c r="AC455" s="0" t="n">
        <v>1.6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K455" s="0" t="n">
        <v>453</v>
      </c>
      <c r="AL455" s="3" t="n">
        <v>2</v>
      </c>
      <c r="AM455" s="3" t="n">
        <v>7</v>
      </c>
      <c r="AN455" s="3" t="n">
        <v>0.513898342369751</v>
      </c>
      <c r="AO455" s="3" t="n">
        <v>0.755928946018454</v>
      </c>
      <c r="AP455" s="3" t="n">
        <v>0.523809523809524</v>
      </c>
      <c r="AQ455" s="3" t="n">
        <v>0.714285714285714</v>
      </c>
      <c r="AR455" s="3" t="n">
        <v>0.598269588585257</v>
      </c>
      <c r="AS455" s="3" t="n">
        <v>0.863120568566631</v>
      </c>
      <c r="AT455" s="3" t="n">
        <v>0.455412445728114</v>
      </c>
      <c r="AU455" s="3" t="n">
        <v>0.657021277011065</v>
      </c>
      <c r="AV455" s="0" t="n">
        <v>453</v>
      </c>
      <c r="AW455" s="3" t="n">
        <v>2</v>
      </c>
      <c r="AX455" s="3" t="n">
        <v>1.6</v>
      </c>
      <c r="AY455" s="3" t="n">
        <v>2.12764314523444</v>
      </c>
      <c r="AZ455" s="3" t="n">
        <v>1.58113883008419</v>
      </c>
      <c r="BA455" s="3" t="n">
        <v>-0.333333333333333</v>
      </c>
      <c r="BB455" s="3" t="n">
        <v>0.5</v>
      </c>
      <c r="BC455" s="3" t="n">
        <v>0.693147180559945</v>
      </c>
      <c r="BD455" s="3" t="n">
        <v>1</v>
      </c>
      <c r="BE455" s="3" t="n">
        <v>0.0681471805599453</v>
      </c>
      <c r="BF455" s="3" t="n">
        <v>0.0983155994443979</v>
      </c>
      <c r="BG455" s="3" t="n">
        <v>2</v>
      </c>
      <c r="BH455" s="3" t="n">
        <v>5.6</v>
      </c>
      <c r="BI455" s="3" t="n">
        <v>0.58046168373081</v>
      </c>
      <c r="BJ455" s="3" t="n">
        <v>0.845154254728517</v>
      </c>
      <c r="BK455" s="3" t="n">
        <v>0.503105590062112</v>
      </c>
      <c r="BL455" s="3" t="n">
        <v>0.714285714285714</v>
      </c>
      <c r="BM455" s="3" t="n">
        <v>0.598269588585257</v>
      </c>
      <c r="BN455" s="3" t="n">
        <v>0.863120568566631</v>
      </c>
      <c r="BO455" s="3" t="n">
        <v>0.419698160013829</v>
      </c>
      <c r="BP455" s="3" t="n">
        <v>0.605496454122173</v>
      </c>
      <c r="BR455" s="6"/>
      <c r="BS455" s="7" t="s">
        <v>545</v>
      </c>
      <c r="BT455" s="8" t="n">
        <v>1.44269504088896</v>
      </c>
    </row>
    <row r="456" customFormat="false" ht="12.75" hidden="false" customHeight="false" outlineLevel="0" collapsed="false">
      <c r="A456" s="0" t="s">
        <v>46</v>
      </c>
      <c r="B456" s="0" t="n">
        <v>2</v>
      </c>
      <c r="C456" s="0" t="n">
        <v>4</v>
      </c>
      <c r="D456" s="0" t="n">
        <v>5</v>
      </c>
      <c r="E456" s="0" t="n">
        <v>0</v>
      </c>
      <c r="F456" s="0" t="n">
        <v>0</v>
      </c>
      <c r="G456" s="0" t="n">
        <v>0</v>
      </c>
      <c r="H456" s="0" t="n">
        <v>4</v>
      </c>
      <c r="I456" s="0" t="n">
        <v>1</v>
      </c>
      <c r="J456" s="0" t="n">
        <v>0</v>
      </c>
      <c r="K456" s="0" t="n">
        <v>0</v>
      </c>
      <c r="L456" s="0" t="n">
        <v>0</v>
      </c>
      <c r="M456" s="0" t="n">
        <v>2</v>
      </c>
      <c r="O456" s="0" t="n">
        <v>1</v>
      </c>
      <c r="P456" s="0" t="n">
        <v>0</v>
      </c>
      <c r="Q456" s="0" t="n">
        <v>0</v>
      </c>
      <c r="R456" s="0" t="n">
        <v>0</v>
      </c>
      <c r="S456" s="0" t="n">
        <v>0.6</v>
      </c>
      <c r="T456" s="0" t="n">
        <v>0.6</v>
      </c>
      <c r="U456" s="0" t="n">
        <v>0</v>
      </c>
      <c r="V456" s="0" t="n">
        <v>0</v>
      </c>
      <c r="W456" s="0" t="n">
        <v>0</v>
      </c>
      <c r="X456" s="0" t="n">
        <v>0.6</v>
      </c>
      <c r="Z456" s="0" t="n">
        <v>5</v>
      </c>
      <c r="AA456" s="0" t="n">
        <v>0</v>
      </c>
      <c r="AB456" s="0" t="n">
        <v>0</v>
      </c>
      <c r="AC456" s="0" t="n">
        <v>0</v>
      </c>
      <c r="AD456" s="0" t="n">
        <v>2.4</v>
      </c>
      <c r="AE456" s="0" t="n">
        <v>0.6</v>
      </c>
      <c r="AF456" s="0" t="n">
        <v>0</v>
      </c>
      <c r="AG456" s="0" t="n">
        <v>0</v>
      </c>
      <c r="AH456" s="0" t="n">
        <v>0</v>
      </c>
      <c r="AI456" s="0" t="n">
        <v>1.2</v>
      </c>
      <c r="AK456" s="0" t="n">
        <v>454</v>
      </c>
      <c r="AL456" s="3" t="n">
        <v>4</v>
      </c>
      <c r="AM456" s="3" t="n">
        <v>12</v>
      </c>
      <c r="AN456" s="3" t="n">
        <v>1.20728881314553</v>
      </c>
      <c r="AO456" s="3" t="n">
        <v>1.15470053837925</v>
      </c>
      <c r="AP456" s="3" t="n">
        <v>0.257575757575758</v>
      </c>
      <c r="AQ456" s="3" t="n">
        <v>0.416666666666667</v>
      </c>
      <c r="AR456" s="3" t="n">
        <v>1.2366848691405</v>
      </c>
      <c r="AS456" s="3" t="n">
        <v>0.892079563925711</v>
      </c>
      <c r="AT456" s="3" t="n">
        <v>0.986684869140504</v>
      </c>
      <c r="AU456" s="3" t="n">
        <v>0.711742683814591</v>
      </c>
      <c r="AV456" s="0" t="n">
        <v>454</v>
      </c>
      <c r="AW456" s="3" t="n">
        <v>4</v>
      </c>
      <c r="AX456" s="3" t="n">
        <v>2.8</v>
      </c>
      <c r="AY456" s="3" t="n">
        <v>2.91369796445103</v>
      </c>
      <c r="AZ456" s="3" t="n">
        <v>2.39045721866879</v>
      </c>
      <c r="BA456" s="3" t="n">
        <v>-0.142857142857143</v>
      </c>
      <c r="BB456" s="3" t="n">
        <v>0.357142857142857</v>
      </c>
      <c r="BC456" s="3" t="n">
        <v>1.35800731817358</v>
      </c>
      <c r="BD456" s="3" t="n">
        <v>0.979595211709973</v>
      </c>
      <c r="BE456" s="3" t="n">
        <v>0.286578746745009</v>
      </c>
      <c r="BF456" s="3" t="n">
        <v>0.206722868376599</v>
      </c>
      <c r="BG456" s="3" t="n">
        <v>4</v>
      </c>
      <c r="BH456" s="3" t="n">
        <v>9.2</v>
      </c>
      <c r="BI456" s="3" t="n">
        <v>1.3518363780316</v>
      </c>
      <c r="BJ456" s="3" t="n">
        <v>1.31876094679157</v>
      </c>
      <c r="BK456" s="3" t="n">
        <v>0.309650053022269</v>
      </c>
      <c r="BL456" s="3" t="n">
        <v>0.543478260869565</v>
      </c>
      <c r="BM456" s="3" t="n">
        <v>1.12565945952097</v>
      </c>
      <c r="BN456" s="3" t="n">
        <v>0.811991659990328</v>
      </c>
      <c r="BO456" s="3" t="n">
        <v>0.799572502999232</v>
      </c>
      <c r="BP456" s="3" t="n">
        <v>0.576769642454084</v>
      </c>
      <c r="BR456" s="6"/>
      <c r="BS456" s="7" t="s">
        <v>546</v>
      </c>
      <c r="BT456" s="8" t="n">
        <v>1.24266986911922</v>
      </c>
    </row>
    <row r="457" customFormat="false" ht="12.75" hidden="false" customHeight="false" outlineLevel="0" collapsed="false">
      <c r="A457" s="0" t="s">
        <v>46</v>
      </c>
      <c r="B457" s="0" t="n">
        <v>2</v>
      </c>
      <c r="C457" s="0" t="n">
        <v>5</v>
      </c>
      <c r="D457" s="0" t="n">
        <v>5</v>
      </c>
      <c r="E457" s="0" t="n">
        <v>0</v>
      </c>
      <c r="F457" s="0" t="n">
        <v>0</v>
      </c>
      <c r="G457" s="0" t="n">
        <v>0</v>
      </c>
      <c r="H457" s="0" t="n">
        <v>3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O457" s="0" t="n">
        <v>0.8</v>
      </c>
      <c r="P457" s="0" t="n">
        <v>0</v>
      </c>
      <c r="Q457" s="0" t="n">
        <v>0</v>
      </c>
      <c r="R457" s="0" t="n">
        <v>0</v>
      </c>
      <c r="S457" s="0" t="n">
        <v>0.6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Z457" s="0" t="n">
        <v>4</v>
      </c>
      <c r="AA457" s="0" t="n">
        <v>0</v>
      </c>
      <c r="AB457" s="0" t="n">
        <v>0</v>
      </c>
      <c r="AC457" s="0" t="n">
        <v>0</v>
      </c>
      <c r="AD457" s="0" t="n">
        <v>1.8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K457" s="0" t="n">
        <v>455</v>
      </c>
      <c r="AL457" s="3" t="n">
        <v>2</v>
      </c>
      <c r="AM457" s="3" t="n">
        <v>8</v>
      </c>
      <c r="AN457" s="3" t="n">
        <v>0.480898346962988</v>
      </c>
      <c r="AO457" s="3" t="n">
        <v>0.707106781186548</v>
      </c>
      <c r="AP457" s="3" t="n">
        <v>0.464285714285714</v>
      </c>
      <c r="AQ457" s="3" t="n">
        <v>0.625</v>
      </c>
      <c r="AR457" s="3" t="n">
        <v>0.661563238157982</v>
      </c>
      <c r="AS457" s="3" t="n">
        <v>0.954434002924965</v>
      </c>
      <c r="AT457" s="3" t="n">
        <v>0.536563238157982</v>
      </c>
      <c r="AU457" s="3" t="n">
        <v>0.774097122813845</v>
      </c>
      <c r="AV457" s="0" t="n">
        <v>455</v>
      </c>
      <c r="AW457" s="3" t="n">
        <v>2</v>
      </c>
      <c r="AX457" s="3" t="n">
        <v>1.4</v>
      </c>
      <c r="AY457" s="3" t="n">
        <v>2.97201341198846</v>
      </c>
      <c r="AZ457" s="3" t="n">
        <v>1.69030850945703</v>
      </c>
      <c r="BA457" s="3" t="n">
        <v>-0.714285714285714</v>
      </c>
      <c r="BB457" s="3" t="n">
        <v>0.571428571428572</v>
      </c>
      <c r="BC457" s="3" t="n">
        <v>0.682908104700472</v>
      </c>
      <c r="BD457" s="3" t="n">
        <v>0.985228136034251</v>
      </c>
      <c r="BE457" s="3" t="n">
        <v>-0.0313776095852427</v>
      </c>
      <c r="BF457" s="3" t="n">
        <v>-0.0452683217435797</v>
      </c>
      <c r="BG457" s="3" t="n">
        <v>2</v>
      </c>
      <c r="BH457" s="3" t="n">
        <v>5.8</v>
      </c>
      <c r="BI457" s="3" t="n">
        <v>0.56887419057872</v>
      </c>
      <c r="BJ457" s="3" t="n">
        <v>0.8304547985374</v>
      </c>
      <c r="BK457" s="3" t="n">
        <v>0.482758620689655</v>
      </c>
      <c r="BL457" s="3" t="n">
        <v>0.689655172413793</v>
      </c>
      <c r="BM457" s="3" t="n">
        <v>0.619376289741447</v>
      </c>
      <c r="BN457" s="3" t="n">
        <v>0.893571101654191</v>
      </c>
      <c r="BO457" s="3" t="n">
        <v>0.446962496637998</v>
      </c>
      <c r="BP457" s="3" t="n">
        <v>0.64483057736299</v>
      </c>
      <c r="BR457" s="6"/>
      <c r="BS457" s="7" t="s">
        <v>547</v>
      </c>
      <c r="BT457" s="8" t="n">
        <v>1.44269504088896</v>
      </c>
    </row>
    <row r="458" customFormat="false" ht="12.75" hidden="false" customHeight="false" outlineLevel="0" collapsed="false">
      <c r="A458" s="0" t="s">
        <v>46</v>
      </c>
      <c r="B458" s="0" t="n">
        <v>2</v>
      </c>
      <c r="C458" s="0" t="n">
        <v>6</v>
      </c>
      <c r="D458" s="0" t="n">
        <v>5</v>
      </c>
      <c r="E458" s="0" t="n">
        <v>0</v>
      </c>
      <c r="F458" s="0" t="n">
        <v>0</v>
      </c>
      <c r="G458" s="0" t="n">
        <v>2</v>
      </c>
      <c r="H458" s="0" t="n">
        <v>4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2</v>
      </c>
      <c r="O458" s="0" t="n">
        <v>1</v>
      </c>
      <c r="P458" s="0" t="n">
        <v>0</v>
      </c>
      <c r="Q458" s="0" t="n">
        <v>0</v>
      </c>
      <c r="R458" s="0" t="n">
        <v>0.8</v>
      </c>
      <c r="S458" s="0" t="n">
        <v>0.4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.4</v>
      </c>
      <c r="Z458" s="0" t="n">
        <v>5</v>
      </c>
      <c r="AA458" s="0" t="n">
        <v>0</v>
      </c>
      <c r="AB458" s="0" t="n">
        <v>0</v>
      </c>
      <c r="AC458" s="0" t="n">
        <v>1.6</v>
      </c>
      <c r="AD458" s="0" t="n">
        <v>1.6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.8</v>
      </c>
      <c r="AK458" s="0" t="n">
        <v>456</v>
      </c>
      <c r="AL458" s="3" t="n">
        <v>4</v>
      </c>
      <c r="AM458" s="3" t="n">
        <v>13</v>
      </c>
      <c r="AN458" s="3" t="n">
        <v>1.16961373575384</v>
      </c>
      <c r="AO458" s="3" t="n">
        <v>1.10940039245046</v>
      </c>
      <c r="AP458" s="3" t="n">
        <v>0.230769230769231</v>
      </c>
      <c r="AQ458" s="3" t="n">
        <v>0.384615384615385</v>
      </c>
      <c r="AR458" s="3" t="n">
        <v>1.30610660908539</v>
      </c>
      <c r="AS458" s="3" t="n">
        <v>0.9421567638999</v>
      </c>
      <c r="AT458" s="3" t="n">
        <v>1.07533737831616</v>
      </c>
      <c r="AU458" s="3" t="n">
        <v>0.775691951489634</v>
      </c>
      <c r="AV458" s="0" t="n">
        <v>456</v>
      </c>
      <c r="AW458" s="3" t="n">
        <v>4</v>
      </c>
      <c r="AX458" s="3" t="n">
        <v>2.6</v>
      </c>
      <c r="AY458" s="3" t="n">
        <v>3.13967981818769</v>
      </c>
      <c r="AZ458" s="3" t="n">
        <v>2.48069469178417</v>
      </c>
      <c r="BA458" s="3" t="n">
        <v>-0.153846153846154</v>
      </c>
      <c r="BB458" s="3" t="n">
        <v>0.384615384615385</v>
      </c>
      <c r="BC458" s="3" t="n">
        <v>1.30610660908539</v>
      </c>
      <c r="BD458" s="3" t="n">
        <v>0.9421567638999</v>
      </c>
      <c r="BE458" s="3" t="n">
        <v>0.152260455239241</v>
      </c>
      <c r="BF458" s="3" t="n">
        <v>0.109832701848574</v>
      </c>
      <c r="BG458" s="3" t="n">
        <v>4</v>
      </c>
      <c r="BH458" s="3" t="n">
        <v>9</v>
      </c>
      <c r="BI458" s="3" t="n">
        <v>1.36535883994026</v>
      </c>
      <c r="BJ458" s="3" t="n">
        <v>1.33333333333333</v>
      </c>
      <c r="BK458" s="3" t="n">
        <v>0.302222222222222</v>
      </c>
      <c r="BL458" s="3" t="n">
        <v>0.555555555555556</v>
      </c>
      <c r="BM458" s="3" t="n">
        <v>1.15581498459117</v>
      </c>
      <c r="BN458" s="3" t="n">
        <v>0.833744273227414</v>
      </c>
      <c r="BO458" s="3" t="n">
        <v>0.822481651257832</v>
      </c>
      <c r="BP458" s="3" t="n">
        <v>0.59329509974592</v>
      </c>
      <c r="BR458" s="6"/>
      <c r="BS458" s="7" t="s">
        <v>548</v>
      </c>
      <c r="BT458" s="8" t="n">
        <v>1.86400480367884</v>
      </c>
    </row>
    <row r="459" customFormat="false" ht="12.75" hidden="false" customHeight="false" outlineLevel="0" collapsed="false">
      <c r="A459" s="0" t="s">
        <v>46</v>
      </c>
      <c r="B459" s="0" t="n">
        <v>2</v>
      </c>
      <c r="C459" s="0" t="n">
        <v>7</v>
      </c>
      <c r="D459" s="0" t="n">
        <v>5</v>
      </c>
      <c r="E459" s="0" t="n">
        <v>0</v>
      </c>
      <c r="F459" s="0" t="n">
        <v>0</v>
      </c>
      <c r="G459" s="0" t="n">
        <v>0</v>
      </c>
      <c r="H459" s="0" t="n">
        <v>3</v>
      </c>
      <c r="I459" s="0" t="n">
        <v>3</v>
      </c>
      <c r="J459" s="0" t="n">
        <v>0</v>
      </c>
      <c r="K459" s="0" t="n">
        <v>0</v>
      </c>
      <c r="L459" s="0" t="n">
        <v>0</v>
      </c>
      <c r="M459" s="0" t="n">
        <v>0</v>
      </c>
      <c r="O459" s="0" t="n">
        <v>0.8</v>
      </c>
      <c r="P459" s="0" t="n">
        <v>0</v>
      </c>
      <c r="Q459" s="0" t="n">
        <v>0</v>
      </c>
      <c r="R459" s="0" t="n">
        <v>0</v>
      </c>
      <c r="S459" s="0" t="n">
        <v>0.8</v>
      </c>
      <c r="T459" s="0" t="n">
        <v>0.6</v>
      </c>
      <c r="U459" s="0" t="n">
        <v>0</v>
      </c>
      <c r="V459" s="0" t="n">
        <v>0</v>
      </c>
      <c r="W459" s="0" t="n">
        <v>0</v>
      </c>
      <c r="X459" s="0" t="n">
        <v>0</v>
      </c>
      <c r="Z459" s="0" t="n">
        <v>4</v>
      </c>
      <c r="AA459" s="0" t="n">
        <v>0</v>
      </c>
      <c r="AB459" s="0" t="n">
        <v>0</v>
      </c>
      <c r="AC459" s="0" t="n">
        <v>0</v>
      </c>
      <c r="AD459" s="0" t="n">
        <v>2.4</v>
      </c>
      <c r="AE459" s="0" t="n">
        <v>1.8</v>
      </c>
      <c r="AF459" s="0" t="n">
        <v>0</v>
      </c>
      <c r="AG459" s="0" t="n">
        <v>0</v>
      </c>
      <c r="AH459" s="0" t="n">
        <v>0</v>
      </c>
      <c r="AI459" s="0" t="n">
        <v>0</v>
      </c>
      <c r="AK459" s="0" t="n">
        <v>457</v>
      </c>
      <c r="AL459" s="3" t="n">
        <v>3</v>
      </c>
      <c r="AM459" s="3" t="n">
        <v>11</v>
      </c>
      <c r="AN459" s="3" t="n">
        <v>0.834064782848493</v>
      </c>
      <c r="AO459" s="3" t="n">
        <v>0.904534033733291</v>
      </c>
      <c r="AP459" s="3" t="n">
        <v>0.290909090909091</v>
      </c>
      <c r="AQ459" s="3" t="n">
        <v>0.454545454545455</v>
      </c>
      <c r="AR459" s="3" t="n">
        <v>1.06708951878208</v>
      </c>
      <c r="AS459" s="3" t="n">
        <v>0.971306738317807</v>
      </c>
      <c r="AT459" s="3" t="n">
        <v>0.885271336963902</v>
      </c>
      <c r="AU459" s="3" t="n">
        <v>0.805808697112928</v>
      </c>
      <c r="AV459" s="0" t="n">
        <v>457</v>
      </c>
      <c r="AW459" s="3" t="n">
        <v>3</v>
      </c>
      <c r="AX459" s="3" t="n">
        <v>2.2</v>
      </c>
      <c r="AY459" s="3" t="n">
        <v>2.53659880741806</v>
      </c>
      <c r="AZ459" s="3" t="n">
        <v>2.02259958738973</v>
      </c>
      <c r="BA459" s="3" t="n">
        <v>-0.212121212121212</v>
      </c>
      <c r="BB459" s="3" t="n">
        <v>0.363636363636364</v>
      </c>
      <c r="BC459" s="3" t="n">
        <v>1.09005965871078</v>
      </c>
      <c r="BD459" s="3" t="n">
        <v>0.992215060722018</v>
      </c>
      <c r="BE459" s="3" t="n">
        <v>0.180968749619875</v>
      </c>
      <c r="BF459" s="3" t="n">
        <v>0.164724854697621</v>
      </c>
      <c r="BG459" s="3" t="n">
        <v>3</v>
      </c>
      <c r="BH459" s="3" t="n">
        <v>8.2</v>
      </c>
      <c r="BI459" s="3" t="n">
        <v>0.950509736245251</v>
      </c>
      <c r="BJ459" s="3" t="n">
        <v>1.04764544365437</v>
      </c>
      <c r="BK459" s="3" t="n">
        <v>0.284552845528455</v>
      </c>
      <c r="BL459" s="3" t="n">
        <v>0.48780487804878</v>
      </c>
      <c r="BM459" s="3" t="n">
        <v>1.04263190903207</v>
      </c>
      <c r="BN459" s="3" t="n">
        <v>0.949044462533813</v>
      </c>
      <c r="BO459" s="3" t="n">
        <v>0.798729470007679</v>
      </c>
      <c r="BP459" s="3" t="n">
        <v>0.727034895063853</v>
      </c>
      <c r="BR459" s="6"/>
      <c r="BS459" s="7" t="s">
        <v>549</v>
      </c>
      <c r="BT459" s="8" t="n">
        <v>1.44269504088896</v>
      </c>
    </row>
    <row r="460" customFormat="false" ht="12.75" hidden="false" customHeight="false" outlineLevel="0" collapsed="false">
      <c r="A460" s="0" t="s">
        <v>46</v>
      </c>
      <c r="B460" s="0" t="n">
        <v>2</v>
      </c>
      <c r="C460" s="0" t="n">
        <v>8</v>
      </c>
      <c r="D460" s="0" t="n">
        <v>5</v>
      </c>
      <c r="E460" s="0" t="n">
        <v>0</v>
      </c>
      <c r="F460" s="0" t="n">
        <v>0</v>
      </c>
      <c r="G460" s="0" t="n">
        <v>1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O460" s="0" t="n">
        <v>1</v>
      </c>
      <c r="P460" s="0" t="n">
        <v>0</v>
      </c>
      <c r="Q460" s="0" t="n">
        <v>0</v>
      </c>
      <c r="R460" s="0" t="n">
        <v>0.6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Z460" s="0" t="n">
        <v>5</v>
      </c>
      <c r="AA460" s="0" t="n">
        <v>0</v>
      </c>
      <c r="AB460" s="0" t="n">
        <v>0</v>
      </c>
      <c r="AC460" s="0" t="n">
        <v>0.6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K460" s="0" t="n">
        <v>458</v>
      </c>
      <c r="AL460" s="3" t="n">
        <v>2</v>
      </c>
      <c r="AM460" s="3" t="n">
        <v>6</v>
      </c>
      <c r="AN460" s="3" t="n">
        <v>0.558110626551247</v>
      </c>
      <c r="AO460" s="3" t="n">
        <v>0.816496580927726</v>
      </c>
      <c r="AP460" s="3" t="n">
        <v>0.666666666666667</v>
      </c>
      <c r="AQ460" s="3" t="n">
        <v>0.833333333333333</v>
      </c>
      <c r="AR460" s="3" t="n">
        <v>0.450561208866305</v>
      </c>
      <c r="AS460" s="3" t="n">
        <v>0.650022421648354</v>
      </c>
      <c r="AT460" s="3" t="n">
        <v>0.283894542199638</v>
      </c>
      <c r="AU460" s="3" t="n">
        <v>0.40957324816686</v>
      </c>
      <c r="AV460" s="0" t="n">
        <v>458</v>
      </c>
      <c r="AW460" s="3" t="n">
        <v>2</v>
      </c>
      <c r="AX460" s="3" t="n">
        <v>1.6</v>
      </c>
      <c r="AY460" s="3" t="n">
        <v>2.12764314523444</v>
      </c>
      <c r="AZ460" s="3" t="n">
        <v>1.58113883008419</v>
      </c>
      <c r="BA460" s="3" t="n">
        <v>-0.25</v>
      </c>
      <c r="BB460" s="3" t="n">
        <v>0.625</v>
      </c>
      <c r="BC460" s="3" t="n">
        <v>0.661563238157982</v>
      </c>
      <c r="BD460" s="3" t="n">
        <v>0.954434002924965</v>
      </c>
      <c r="BE460" s="3" t="n">
        <v>0.0365632381579822</v>
      </c>
      <c r="BF460" s="3" t="n">
        <v>0.052749602369363</v>
      </c>
      <c r="BG460" s="3" t="n">
        <v>2</v>
      </c>
      <c r="BH460" s="3" t="n">
        <v>5.6</v>
      </c>
      <c r="BI460" s="3" t="n">
        <v>0.58046168373081</v>
      </c>
      <c r="BJ460" s="3" t="n">
        <v>0.845154254728517</v>
      </c>
      <c r="BK460" s="3" t="n">
        <v>0.767080745341615</v>
      </c>
      <c r="BL460" s="3" t="n">
        <v>0.892857142857143</v>
      </c>
      <c r="BM460" s="3" t="n">
        <v>0.340499778471299</v>
      </c>
      <c r="BN460" s="3" t="n">
        <v>0.491237341824333</v>
      </c>
      <c r="BO460" s="3" t="n">
        <v>0.16192834989987</v>
      </c>
      <c r="BP460" s="3" t="n">
        <v>0.233613227379875</v>
      </c>
      <c r="BR460" s="6"/>
      <c r="BS460" s="7" t="s">
        <v>550</v>
      </c>
      <c r="BT460" s="8" t="n">
        <v>0.621334934559612</v>
      </c>
    </row>
    <row r="461" customFormat="false" ht="12.75" hidden="false" customHeight="false" outlineLevel="0" collapsed="false">
      <c r="A461" s="0" t="s">
        <v>46</v>
      </c>
      <c r="B461" s="0" t="n">
        <v>2</v>
      </c>
      <c r="C461" s="0" t="n">
        <v>9</v>
      </c>
      <c r="D461" s="0" t="n">
        <v>5</v>
      </c>
      <c r="E461" s="0" t="n">
        <v>1</v>
      </c>
      <c r="F461" s="0" t="n">
        <v>0</v>
      </c>
      <c r="G461" s="0" t="n">
        <v>1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O461" s="0" t="n">
        <v>0.8</v>
      </c>
      <c r="P461" s="0" t="n">
        <v>0.6</v>
      </c>
      <c r="Q461" s="0" t="n">
        <v>0</v>
      </c>
      <c r="R461" s="0" t="n">
        <v>0.6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Z461" s="0" t="n">
        <v>4</v>
      </c>
      <c r="AA461" s="0" t="n">
        <v>0.6</v>
      </c>
      <c r="AB461" s="0" t="n">
        <v>0</v>
      </c>
      <c r="AC461" s="0" t="n">
        <v>0.6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K461" s="0" t="n">
        <v>459</v>
      </c>
      <c r="AL461" s="3" t="n">
        <v>3</v>
      </c>
      <c r="AM461" s="3" t="n">
        <v>7</v>
      </c>
      <c r="AN461" s="3" t="n">
        <v>1.0277966847395</v>
      </c>
      <c r="AO461" s="3" t="n">
        <v>1.13389341902768</v>
      </c>
      <c r="AP461" s="3" t="n">
        <v>0.476190476190476</v>
      </c>
      <c r="AQ461" s="3" t="n">
        <v>0.714285714285714</v>
      </c>
      <c r="AR461" s="3" t="n">
        <v>0.796311640173813</v>
      </c>
      <c r="AS461" s="3" t="n">
        <v>0.72483409150576</v>
      </c>
      <c r="AT461" s="3" t="n">
        <v>0.510597354459527</v>
      </c>
      <c r="AU461" s="3" t="n">
        <v>0.464765741040949</v>
      </c>
      <c r="AV461" s="0" t="n">
        <v>459</v>
      </c>
      <c r="AW461" s="3" t="n">
        <v>3</v>
      </c>
      <c r="AX461" s="3" t="n">
        <v>2</v>
      </c>
      <c r="AY461" s="3" t="n">
        <v>2.88539008177793</v>
      </c>
      <c r="AZ461" s="3" t="n">
        <v>2.12132034355964</v>
      </c>
      <c r="BA461" s="3" t="n">
        <v>-0.32</v>
      </c>
      <c r="BB461" s="3" t="n">
        <v>0.4</v>
      </c>
      <c r="BC461" s="3" t="n">
        <v>1.08889997534522</v>
      </c>
      <c r="BD461" s="3" t="n">
        <v>0.991159471432219</v>
      </c>
      <c r="BE461" s="3" t="n">
        <v>0.0888999753452238</v>
      </c>
      <c r="BF461" s="3" t="n">
        <v>0.0809202448053814</v>
      </c>
      <c r="BG461" s="3" t="n">
        <v>3</v>
      </c>
      <c r="BH461" s="3" t="n">
        <v>5.2</v>
      </c>
      <c r="BI461" s="3" t="n">
        <v>1.21310741287478</v>
      </c>
      <c r="BJ461" s="3" t="n">
        <v>1.31558702896054</v>
      </c>
      <c r="BK461" s="3" t="n">
        <v>0.527472527472528</v>
      </c>
      <c r="BL461" s="3" t="n">
        <v>0.769230769230769</v>
      </c>
      <c r="BM461" s="3" t="n">
        <v>0.70016118405654</v>
      </c>
      <c r="BN461" s="3" t="n">
        <v>0.637314174689756</v>
      </c>
      <c r="BO461" s="3" t="n">
        <v>0.315545799441156</v>
      </c>
      <c r="BP461" s="3" t="n">
        <v>0.287222164448665</v>
      </c>
      <c r="BR461" s="6"/>
      <c r="BS461" s="7" t="s">
        <v>551</v>
      </c>
      <c r="BT461" s="8" t="n">
        <v>0.721347520444482</v>
      </c>
    </row>
    <row r="462" customFormat="false" ht="12.75" hidden="false" customHeight="false" outlineLevel="0" collapsed="false">
      <c r="A462" s="0" t="s">
        <v>46</v>
      </c>
      <c r="B462" s="0" t="n">
        <v>2</v>
      </c>
      <c r="C462" s="0" t="n">
        <v>10</v>
      </c>
      <c r="D462" s="0" t="n">
        <v>5</v>
      </c>
      <c r="E462" s="0" t="n">
        <v>0</v>
      </c>
      <c r="F462" s="0" t="n">
        <v>0</v>
      </c>
      <c r="G462" s="0" t="n">
        <v>0</v>
      </c>
      <c r="H462" s="0" t="n">
        <v>4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1</v>
      </c>
      <c r="O462" s="0" t="n">
        <v>0.6</v>
      </c>
      <c r="P462" s="0" t="n">
        <v>0</v>
      </c>
      <c r="Q462" s="0" t="n">
        <v>0</v>
      </c>
      <c r="R462" s="0" t="n">
        <v>0</v>
      </c>
      <c r="S462" s="0" t="n">
        <v>0.6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.6</v>
      </c>
      <c r="Z462" s="0" t="n">
        <v>3</v>
      </c>
      <c r="AA462" s="0" t="n">
        <v>0</v>
      </c>
      <c r="AB462" s="0" t="n">
        <v>0</v>
      </c>
      <c r="AC462" s="0" t="n">
        <v>0</v>
      </c>
      <c r="AD462" s="0" t="n">
        <v>2.4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.6</v>
      </c>
      <c r="AK462" s="0" t="n">
        <v>460</v>
      </c>
      <c r="AL462" s="3" t="n">
        <v>3</v>
      </c>
      <c r="AM462" s="3" t="n">
        <v>10</v>
      </c>
      <c r="AN462" s="3" t="n">
        <v>0.868588963806504</v>
      </c>
      <c r="AO462" s="3" t="n">
        <v>0.948683298050514</v>
      </c>
      <c r="AP462" s="3" t="n">
        <v>0.355555555555556</v>
      </c>
      <c r="AQ462" s="3" t="n">
        <v>0.5</v>
      </c>
      <c r="AR462" s="3" t="n">
        <v>0.943348392329039</v>
      </c>
      <c r="AS462" s="3" t="n">
        <v>0.858672711073255</v>
      </c>
      <c r="AT462" s="3" t="n">
        <v>0.743348392329039</v>
      </c>
      <c r="AU462" s="3" t="n">
        <v>0.676624865747888</v>
      </c>
      <c r="AV462" s="0" t="n">
        <v>460</v>
      </c>
      <c r="AW462" s="3" t="n">
        <v>3</v>
      </c>
      <c r="AX462" s="3" t="n">
        <v>1.8</v>
      </c>
      <c r="AY462" s="3" t="n">
        <v>3.40259505603627</v>
      </c>
      <c r="AZ462" s="3" t="n">
        <v>2.23606797749979</v>
      </c>
      <c r="BA462" s="3" t="n">
        <v>-0.5</v>
      </c>
      <c r="BB462" s="3" t="n">
        <v>0.333333333333333</v>
      </c>
      <c r="BC462" s="3" t="n">
        <v>1.09861228866811</v>
      </c>
      <c r="BD462" s="3" t="n">
        <v>1</v>
      </c>
      <c r="BE462" s="3" t="n">
        <v>-0.0124988224430014</v>
      </c>
      <c r="BF462" s="3" t="n">
        <v>-0.0113769184742638</v>
      </c>
      <c r="BG462" s="3" t="n">
        <v>3</v>
      </c>
      <c r="BH462" s="3" t="n">
        <v>6</v>
      </c>
      <c r="BI462" s="3" t="n">
        <v>1.11622125310249</v>
      </c>
      <c r="BJ462" s="3" t="n">
        <v>1.22474487139159</v>
      </c>
      <c r="BK462" s="3" t="n">
        <v>0.304</v>
      </c>
      <c r="BL462" s="3" t="n">
        <v>0.5</v>
      </c>
      <c r="BM462" s="3" t="n">
        <v>0.943348392329039</v>
      </c>
      <c r="BN462" s="3" t="n">
        <v>0.858672711073255</v>
      </c>
      <c r="BO462" s="3" t="n">
        <v>0.610015058995706</v>
      </c>
      <c r="BP462" s="3" t="n">
        <v>0.555259635530976</v>
      </c>
      <c r="BR462" s="6"/>
      <c r="BS462" s="7" t="s">
        <v>552</v>
      </c>
      <c r="BT462" s="8" t="n">
        <v>1.82047845325367</v>
      </c>
    </row>
    <row r="463" customFormat="false" ht="12.75" hidden="false" customHeight="false" outlineLevel="0" collapsed="false">
      <c r="A463" s="0" t="s">
        <v>46</v>
      </c>
      <c r="B463" s="0" t="n">
        <v>3</v>
      </c>
      <c r="C463" s="0" t="n">
        <v>1</v>
      </c>
      <c r="D463" s="0" t="n">
        <v>5</v>
      </c>
      <c r="E463" s="0" t="n">
        <v>0</v>
      </c>
      <c r="F463" s="0" t="n">
        <v>0</v>
      </c>
      <c r="G463" s="0" t="n">
        <v>2</v>
      </c>
      <c r="H463" s="0" t="n">
        <v>3</v>
      </c>
      <c r="I463" s="0" t="n">
        <v>3</v>
      </c>
      <c r="J463" s="0" t="n">
        <v>0</v>
      </c>
      <c r="K463" s="0" t="n">
        <v>0</v>
      </c>
      <c r="L463" s="0" t="n">
        <v>4</v>
      </c>
      <c r="M463" s="0" t="n">
        <v>4</v>
      </c>
      <c r="O463" s="0" t="n">
        <v>1</v>
      </c>
      <c r="P463" s="0" t="n">
        <v>0</v>
      </c>
      <c r="Q463" s="0" t="n">
        <v>0</v>
      </c>
      <c r="R463" s="0" t="n">
        <v>1</v>
      </c>
      <c r="S463" s="0" t="n">
        <v>0.8</v>
      </c>
      <c r="T463" s="0" t="n">
        <v>1</v>
      </c>
      <c r="U463" s="0" t="n">
        <v>0</v>
      </c>
      <c r="V463" s="0" t="n">
        <v>0</v>
      </c>
      <c r="W463" s="0" t="n">
        <v>1</v>
      </c>
      <c r="X463" s="0" t="n">
        <v>0.8</v>
      </c>
      <c r="Z463" s="0" t="n">
        <v>5</v>
      </c>
      <c r="AA463" s="0" t="n">
        <v>0</v>
      </c>
      <c r="AB463" s="0" t="n">
        <v>0</v>
      </c>
      <c r="AC463" s="0" t="n">
        <v>2</v>
      </c>
      <c r="AD463" s="0" t="n">
        <v>2.4</v>
      </c>
      <c r="AE463" s="0" t="n">
        <v>3</v>
      </c>
      <c r="AF463" s="0" t="n">
        <v>0</v>
      </c>
      <c r="AG463" s="0" t="n">
        <v>0</v>
      </c>
      <c r="AH463" s="0" t="n">
        <v>4</v>
      </c>
      <c r="AI463" s="0" t="n">
        <v>3.2</v>
      </c>
      <c r="AK463" s="0" t="n">
        <v>461</v>
      </c>
      <c r="AL463" s="3" t="n">
        <v>6</v>
      </c>
      <c r="AM463" s="3" t="n">
        <v>21</v>
      </c>
      <c r="AN463" s="3" t="n">
        <v>1.64229369376526</v>
      </c>
      <c r="AO463" s="3" t="n">
        <v>1.30930734141595</v>
      </c>
      <c r="AP463" s="3" t="n">
        <v>0.138095238095238</v>
      </c>
      <c r="AQ463" s="3" t="n">
        <v>0.238095238095238</v>
      </c>
      <c r="AR463" s="3" t="n">
        <v>1.75330755466351</v>
      </c>
      <c r="AS463" s="3" t="n">
        <v>0.978539577870287</v>
      </c>
      <c r="AT463" s="3" t="n">
        <v>1.51521231656827</v>
      </c>
      <c r="AU463" s="3" t="n">
        <v>0.845656095358085</v>
      </c>
      <c r="AV463" s="0" t="n">
        <v>461</v>
      </c>
      <c r="AW463" s="3" t="n">
        <v>6</v>
      </c>
      <c r="AX463" s="3" t="n">
        <v>5.6</v>
      </c>
      <c r="AY463" s="3" t="n">
        <v>2.90230841865405</v>
      </c>
      <c r="AZ463" s="3" t="n">
        <v>2.53546276418555</v>
      </c>
      <c r="BA463" s="3" t="n">
        <v>-0.0124223602484472</v>
      </c>
      <c r="BB463" s="3" t="n">
        <v>0.178571428571429</v>
      </c>
      <c r="BC463" s="3" t="n">
        <v>1.78652189811659</v>
      </c>
      <c r="BD463" s="3" t="n">
        <v>0.997076855905375</v>
      </c>
      <c r="BE463" s="3" t="n">
        <v>0.893664755259449</v>
      </c>
      <c r="BF463" s="3" t="n">
        <v>0.498763796484618</v>
      </c>
      <c r="BG463" s="3" t="n">
        <v>6</v>
      </c>
      <c r="BH463" s="3" t="n">
        <v>19.6</v>
      </c>
      <c r="BI463" s="3" t="n">
        <v>1.68037315331541</v>
      </c>
      <c r="BJ463" s="3" t="n">
        <v>1.35526185435788</v>
      </c>
      <c r="BK463" s="3" t="n">
        <v>0.138248847926267</v>
      </c>
      <c r="BL463" s="3" t="n">
        <v>0.255102040816327</v>
      </c>
      <c r="BM463" s="3" t="n">
        <v>1.7460547807874</v>
      </c>
      <c r="BN463" s="3" t="n">
        <v>0.974491727698056</v>
      </c>
      <c r="BO463" s="3" t="n">
        <v>1.49095273997107</v>
      </c>
      <c r="BP463" s="3" t="n">
        <v>0.832116567863554</v>
      </c>
      <c r="BR463" s="6"/>
      <c r="BS463" s="7" t="s">
        <v>553</v>
      </c>
      <c r="BT463" s="8" t="n">
        <v>4.34675589720803</v>
      </c>
    </row>
    <row r="464" customFormat="false" ht="12.75" hidden="false" customHeight="false" outlineLevel="0" collapsed="false">
      <c r="A464" s="0" t="s">
        <v>46</v>
      </c>
      <c r="B464" s="0" t="n">
        <v>3</v>
      </c>
      <c r="C464" s="0" t="n">
        <v>2</v>
      </c>
      <c r="D464" s="0" t="n">
        <v>5</v>
      </c>
      <c r="E464" s="0" t="n">
        <v>0</v>
      </c>
      <c r="F464" s="0" t="n">
        <v>0</v>
      </c>
      <c r="G464" s="0" t="n">
        <v>2</v>
      </c>
      <c r="H464" s="0" t="n">
        <v>5</v>
      </c>
      <c r="I464" s="0" t="n">
        <v>2</v>
      </c>
      <c r="J464" s="0" t="n">
        <v>0</v>
      </c>
      <c r="K464" s="0" t="n">
        <v>0</v>
      </c>
      <c r="L464" s="0" t="n">
        <v>3</v>
      </c>
      <c r="M464" s="0" t="n">
        <v>3</v>
      </c>
      <c r="O464" s="0" t="n">
        <v>1</v>
      </c>
      <c r="P464" s="0" t="n">
        <v>0</v>
      </c>
      <c r="Q464" s="0" t="n">
        <v>0</v>
      </c>
      <c r="R464" s="0" t="n">
        <v>1</v>
      </c>
      <c r="S464" s="0" t="n">
        <v>0.8</v>
      </c>
      <c r="T464" s="0" t="n">
        <v>1</v>
      </c>
      <c r="U464" s="0" t="n">
        <v>0</v>
      </c>
      <c r="V464" s="0" t="n">
        <v>0</v>
      </c>
      <c r="W464" s="0" t="n">
        <v>0.8</v>
      </c>
      <c r="X464" s="0" t="n">
        <v>1</v>
      </c>
      <c r="Z464" s="0" t="n">
        <v>5</v>
      </c>
      <c r="AA464" s="0" t="n">
        <v>0</v>
      </c>
      <c r="AB464" s="0" t="n">
        <v>0</v>
      </c>
      <c r="AC464" s="0" t="n">
        <v>2</v>
      </c>
      <c r="AD464" s="0" t="n">
        <v>4</v>
      </c>
      <c r="AE464" s="0" t="n">
        <v>2</v>
      </c>
      <c r="AF464" s="0" t="n">
        <v>0</v>
      </c>
      <c r="AG464" s="0" t="n">
        <v>0</v>
      </c>
      <c r="AH464" s="0" t="n">
        <v>2.4</v>
      </c>
      <c r="AI464" s="0" t="n">
        <v>3</v>
      </c>
      <c r="AK464" s="0" t="n">
        <v>462</v>
      </c>
      <c r="AL464" s="3" t="n">
        <v>6</v>
      </c>
      <c r="AM464" s="3" t="n">
        <v>20</v>
      </c>
      <c r="AN464" s="3" t="n">
        <v>1.66904100347667</v>
      </c>
      <c r="AO464" s="3" t="n">
        <v>1.34164078649987</v>
      </c>
      <c r="AP464" s="3" t="n">
        <v>0.147368421052632</v>
      </c>
      <c r="AQ464" s="3" t="n">
        <v>0.25</v>
      </c>
      <c r="AR464" s="3" t="n">
        <v>1.72280019462452</v>
      </c>
      <c r="AS464" s="3" t="n">
        <v>0.961513096044501</v>
      </c>
      <c r="AT464" s="3" t="n">
        <v>1.47280019462452</v>
      </c>
      <c r="AU464" s="3" t="n">
        <v>0.821985439406689</v>
      </c>
      <c r="AV464" s="0" t="n">
        <v>462</v>
      </c>
      <c r="AW464" s="3" t="n">
        <v>6</v>
      </c>
      <c r="AX464" s="3" t="n">
        <v>5.6</v>
      </c>
      <c r="AY464" s="3" t="n">
        <v>2.90230841865405</v>
      </c>
      <c r="AZ464" s="3" t="n">
        <v>2.53546276418555</v>
      </c>
      <c r="BA464" s="3" t="n">
        <v>-0.0124223602484472</v>
      </c>
      <c r="BB464" s="3" t="n">
        <v>0.178571428571429</v>
      </c>
      <c r="BC464" s="3" t="n">
        <v>1.78652189811659</v>
      </c>
      <c r="BD464" s="3" t="n">
        <v>0.997076855905375</v>
      </c>
      <c r="BE464" s="3" t="n">
        <v>0.893664755259449</v>
      </c>
      <c r="BF464" s="3" t="n">
        <v>0.498763796484618</v>
      </c>
      <c r="BG464" s="3" t="n">
        <v>6</v>
      </c>
      <c r="BH464" s="3" t="n">
        <v>18.4</v>
      </c>
      <c r="BI464" s="3" t="n">
        <v>1.71682622589031</v>
      </c>
      <c r="BJ464" s="3" t="n">
        <v>1.39875721236047</v>
      </c>
      <c r="BK464" s="3" t="n">
        <v>0.14167916041979</v>
      </c>
      <c r="BL464" s="3" t="n">
        <v>0.271739130434783</v>
      </c>
      <c r="BM464" s="3" t="n">
        <v>1.72963775349844</v>
      </c>
      <c r="BN464" s="3" t="n">
        <v>0.965329210311708</v>
      </c>
      <c r="BO464" s="3" t="n">
        <v>1.45789862306366</v>
      </c>
      <c r="BP464" s="3" t="n">
        <v>0.81366871396626</v>
      </c>
      <c r="BR464" s="6"/>
      <c r="BS464" s="7" t="s">
        <v>554</v>
      </c>
      <c r="BT464" s="8" t="n">
        <v>3.37506475029704</v>
      </c>
    </row>
    <row r="465" customFormat="false" ht="12.75" hidden="false" customHeight="false" outlineLevel="0" collapsed="false">
      <c r="A465" s="0" t="s">
        <v>46</v>
      </c>
      <c r="B465" s="0" t="n">
        <v>3</v>
      </c>
      <c r="C465" s="0" t="n">
        <v>3</v>
      </c>
      <c r="D465" s="0" t="n">
        <v>5</v>
      </c>
      <c r="E465" s="0" t="n">
        <v>0</v>
      </c>
      <c r="F465" s="0" t="n">
        <v>0</v>
      </c>
      <c r="G465" s="0" t="n">
        <v>3</v>
      </c>
      <c r="H465" s="0" t="n">
        <v>2</v>
      </c>
      <c r="I465" s="0" t="n">
        <v>2</v>
      </c>
      <c r="J465" s="0" t="n">
        <v>0</v>
      </c>
      <c r="K465" s="0" t="n">
        <v>0</v>
      </c>
      <c r="L465" s="0" t="n">
        <v>3</v>
      </c>
      <c r="M465" s="0" t="n">
        <v>3</v>
      </c>
      <c r="O465" s="0" t="n">
        <v>1</v>
      </c>
      <c r="P465" s="0" t="n">
        <v>0</v>
      </c>
      <c r="Q465" s="0" t="n">
        <v>0</v>
      </c>
      <c r="R465" s="0" t="n">
        <v>1</v>
      </c>
      <c r="S465" s="0" t="n">
        <v>1</v>
      </c>
      <c r="T465" s="0" t="n">
        <v>1</v>
      </c>
      <c r="U465" s="0" t="n">
        <v>0</v>
      </c>
      <c r="V465" s="0" t="n">
        <v>0</v>
      </c>
      <c r="W465" s="0" t="n">
        <v>1</v>
      </c>
      <c r="X465" s="0" t="n">
        <v>0.8</v>
      </c>
      <c r="Z465" s="0" t="n">
        <v>5</v>
      </c>
      <c r="AA465" s="0" t="n">
        <v>0</v>
      </c>
      <c r="AB465" s="0" t="n">
        <v>0</v>
      </c>
      <c r="AC465" s="0" t="n">
        <v>3</v>
      </c>
      <c r="AD465" s="0" t="n">
        <v>2</v>
      </c>
      <c r="AE465" s="0" t="n">
        <v>2</v>
      </c>
      <c r="AF465" s="0" t="n">
        <v>0</v>
      </c>
      <c r="AG465" s="0" t="n">
        <v>0</v>
      </c>
      <c r="AH465" s="0" t="n">
        <v>3</v>
      </c>
      <c r="AI465" s="0" t="n">
        <v>2.4</v>
      </c>
      <c r="AK465" s="0" t="n">
        <v>463</v>
      </c>
      <c r="AL465" s="3" t="n">
        <v>6</v>
      </c>
      <c r="AM465" s="3" t="n">
        <v>18</v>
      </c>
      <c r="AN465" s="3" t="n">
        <v>1.72988128130597</v>
      </c>
      <c r="AO465" s="3" t="n">
        <v>1.4142135623731</v>
      </c>
      <c r="AP465" s="3" t="n">
        <v>0.137254901960784</v>
      </c>
      <c r="AQ465" s="3" t="n">
        <v>0.277777777777778</v>
      </c>
      <c r="AR465" s="3" t="n">
        <v>1.73996681998376</v>
      </c>
      <c r="AS465" s="3" t="n">
        <v>0.971093972079518</v>
      </c>
      <c r="AT465" s="3" t="n">
        <v>1.46218904220598</v>
      </c>
      <c r="AU465" s="3" t="n">
        <v>0.816063242481949</v>
      </c>
      <c r="AV465" s="0" t="n">
        <v>463</v>
      </c>
      <c r="AW465" s="3" t="n">
        <v>6</v>
      </c>
      <c r="AX465" s="3" t="n">
        <v>5.8</v>
      </c>
      <c r="AY465" s="3" t="n">
        <v>2.8443709528936</v>
      </c>
      <c r="AZ465" s="3" t="n">
        <v>2.4913643956122</v>
      </c>
      <c r="BA465" s="3" t="n">
        <v>-0.00574712643678161</v>
      </c>
      <c r="BB465" s="3" t="n">
        <v>0.172413793103448</v>
      </c>
      <c r="BC465" s="3" t="n">
        <v>1.7886363384233</v>
      </c>
      <c r="BD465" s="3" t="n">
        <v>0.998256947509756</v>
      </c>
      <c r="BE465" s="3" t="n">
        <v>0.926567372906058</v>
      </c>
      <c r="BF465" s="3" t="n">
        <v>0.517127097034543</v>
      </c>
      <c r="BG465" s="3" t="n">
        <v>6</v>
      </c>
      <c r="BH465" s="3" t="n">
        <v>17.4</v>
      </c>
      <c r="BI465" s="3" t="n">
        <v>1.75041209570875</v>
      </c>
      <c r="BJ465" s="3" t="n">
        <v>1.43838990445615</v>
      </c>
      <c r="BK465" s="3" t="n">
        <v>0.137931034482759</v>
      </c>
      <c r="BL465" s="3" t="n">
        <v>0.287356321839081</v>
      </c>
      <c r="BM465" s="3" t="n">
        <v>1.73505773575679</v>
      </c>
      <c r="BN465" s="3" t="n">
        <v>0.968354160005809</v>
      </c>
      <c r="BO465" s="3" t="n">
        <v>1.44770141391771</v>
      </c>
      <c r="BP465" s="3" t="n">
        <v>0.807977543180738</v>
      </c>
      <c r="BR465" s="6"/>
      <c r="BS465" s="7" t="s">
        <v>555</v>
      </c>
      <c r="BT465" s="8" t="n">
        <v>3.27407000381187</v>
      </c>
    </row>
    <row r="466" customFormat="false" ht="12.75" hidden="false" customHeight="false" outlineLevel="0" collapsed="false">
      <c r="A466" s="0" t="s">
        <v>46</v>
      </c>
      <c r="B466" s="0" t="n">
        <v>3</v>
      </c>
      <c r="C466" s="0" t="n">
        <v>4</v>
      </c>
      <c r="D466" s="0" t="n">
        <v>5</v>
      </c>
      <c r="E466" s="0" t="n">
        <v>0</v>
      </c>
      <c r="F466" s="0" t="n">
        <v>0</v>
      </c>
      <c r="G466" s="0" t="n">
        <v>2</v>
      </c>
      <c r="H466" s="0" t="n">
        <v>2</v>
      </c>
      <c r="I466" s="0" t="n">
        <v>0</v>
      </c>
      <c r="J466" s="0" t="n">
        <v>0</v>
      </c>
      <c r="K466" s="0" t="n">
        <v>0</v>
      </c>
      <c r="L466" s="0" t="n">
        <v>4</v>
      </c>
      <c r="M466" s="0" t="n">
        <v>3</v>
      </c>
      <c r="O466" s="0" t="n">
        <v>1</v>
      </c>
      <c r="P466" s="0" t="n">
        <v>0</v>
      </c>
      <c r="Q466" s="0" t="n">
        <v>0</v>
      </c>
      <c r="R466" s="0" t="n">
        <v>1</v>
      </c>
      <c r="S466" s="0" t="n">
        <v>1</v>
      </c>
      <c r="T466" s="0" t="n">
        <v>0</v>
      </c>
      <c r="U466" s="0" t="n">
        <v>0</v>
      </c>
      <c r="V466" s="0" t="n">
        <v>0</v>
      </c>
      <c r="W466" s="0" t="n">
        <v>0.8</v>
      </c>
      <c r="X466" s="0" t="n">
        <v>0.8</v>
      </c>
      <c r="Z466" s="0" t="n">
        <v>5</v>
      </c>
      <c r="AA466" s="0" t="n">
        <v>0</v>
      </c>
      <c r="AB466" s="0" t="n">
        <v>0</v>
      </c>
      <c r="AC466" s="0" t="n">
        <v>2</v>
      </c>
      <c r="AD466" s="0" t="n">
        <v>2</v>
      </c>
      <c r="AE466" s="0" t="n">
        <v>0</v>
      </c>
      <c r="AF466" s="0" t="n">
        <v>0</v>
      </c>
      <c r="AG466" s="0" t="n">
        <v>0</v>
      </c>
      <c r="AH466" s="0" t="n">
        <v>3.2</v>
      </c>
      <c r="AI466" s="0" t="n">
        <v>2.4</v>
      </c>
      <c r="AK466" s="0" t="n">
        <v>464</v>
      </c>
      <c r="AL466" s="3" t="n">
        <v>5</v>
      </c>
      <c r="AM466" s="3" t="n">
        <v>16</v>
      </c>
      <c r="AN466" s="3" t="n">
        <v>1.44269504088896</v>
      </c>
      <c r="AO466" s="3" t="n">
        <v>1.25</v>
      </c>
      <c r="AP466" s="3" t="n">
        <v>0.175</v>
      </c>
      <c r="AQ466" s="3" t="n">
        <v>0.3125</v>
      </c>
      <c r="AR466" s="3" t="n">
        <v>1.5437891850589</v>
      </c>
      <c r="AS466" s="3" t="n">
        <v>0.959210152272405</v>
      </c>
      <c r="AT466" s="3" t="n">
        <v>1.2937891850589</v>
      </c>
      <c r="AU466" s="3" t="n">
        <v>0.803876418632502</v>
      </c>
      <c r="AV466" s="0" t="n">
        <v>464</v>
      </c>
      <c r="AW466" s="3" t="n">
        <v>5</v>
      </c>
      <c r="AX466" s="3" t="n">
        <v>4.6</v>
      </c>
      <c r="AY466" s="3" t="n">
        <v>2.62113526928135</v>
      </c>
      <c r="AZ466" s="3" t="n">
        <v>2.33126202060078</v>
      </c>
      <c r="BA466" s="3" t="n">
        <v>-0.0193236714975845</v>
      </c>
      <c r="BB466" s="3" t="n">
        <v>0.217391304347826</v>
      </c>
      <c r="BC466" s="3" t="n">
        <v>1.60367145177825</v>
      </c>
      <c r="BD466" s="3" t="n">
        <v>0.996417096545758</v>
      </c>
      <c r="BE466" s="3" t="n">
        <v>0.734106234386948</v>
      </c>
      <c r="BF466" s="3" t="n">
        <v>0.456125849102618</v>
      </c>
      <c r="BG466" s="3" t="n">
        <v>5</v>
      </c>
      <c r="BH466" s="3" t="n">
        <v>14.6</v>
      </c>
      <c r="BI466" s="3" t="n">
        <v>1.49196862358589</v>
      </c>
      <c r="BJ466" s="3" t="n">
        <v>1.30855980647553</v>
      </c>
      <c r="BK466" s="3" t="n">
        <v>0.173247381144239</v>
      </c>
      <c r="BL466" s="3" t="n">
        <v>0.342465753424658</v>
      </c>
      <c r="BM466" s="3" t="n">
        <v>1.54109099135554</v>
      </c>
      <c r="BN466" s="3" t="n">
        <v>0.957533670264299</v>
      </c>
      <c r="BO466" s="3" t="n">
        <v>1.26711838861581</v>
      </c>
      <c r="BP466" s="3" t="n">
        <v>0.787304921069885</v>
      </c>
      <c r="BR466" s="6"/>
      <c r="BS466" s="7" t="s">
        <v>556</v>
      </c>
      <c r="BT466" s="8" t="n">
        <v>2.18271333587458</v>
      </c>
    </row>
    <row r="467" customFormat="false" ht="12.75" hidden="false" customHeight="false" outlineLevel="0" collapsed="false">
      <c r="A467" s="0" t="s">
        <v>46</v>
      </c>
      <c r="B467" s="0" t="n">
        <v>3</v>
      </c>
      <c r="C467" s="0" t="n">
        <v>5</v>
      </c>
      <c r="D467" s="0" t="n">
        <v>5</v>
      </c>
      <c r="E467" s="0" t="n">
        <v>0</v>
      </c>
      <c r="F467" s="0" t="n">
        <v>0</v>
      </c>
      <c r="G467" s="0" t="n">
        <v>2</v>
      </c>
      <c r="H467" s="0" t="n">
        <v>3</v>
      </c>
      <c r="I467" s="0" t="n">
        <v>0</v>
      </c>
      <c r="J467" s="0" t="n">
        <v>0</v>
      </c>
      <c r="K467" s="0" t="n">
        <v>0</v>
      </c>
      <c r="L467" s="0" t="n">
        <v>4</v>
      </c>
      <c r="M467" s="0" t="n">
        <v>3</v>
      </c>
      <c r="O467" s="0" t="n">
        <v>1</v>
      </c>
      <c r="P467" s="0" t="n">
        <v>0</v>
      </c>
      <c r="Q467" s="0" t="n">
        <v>0</v>
      </c>
      <c r="R467" s="0" t="n">
        <v>0.8</v>
      </c>
      <c r="S467" s="0" t="n">
        <v>0.6</v>
      </c>
      <c r="T467" s="0" t="n">
        <v>0</v>
      </c>
      <c r="U467" s="0" t="n">
        <v>0</v>
      </c>
      <c r="V467" s="0" t="n">
        <v>0</v>
      </c>
      <c r="W467" s="0" t="n">
        <v>0.8</v>
      </c>
      <c r="X467" s="0" t="n">
        <v>0.8</v>
      </c>
      <c r="Z467" s="0" t="n">
        <v>5</v>
      </c>
      <c r="AA467" s="0" t="n">
        <v>0</v>
      </c>
      <c r="AB467" s="0" t="n">
        <v>0</v>
      </c>
      <c r="AC467" s="0" t="n">
        <v>1.6</v>
      </c>
      <c r="AD467" s="0" t="n">
        <v>1.8</v>
      </c>
      <c r="AE467" s="0" t="n">
        <v>0</v>
      </c>
      <c r="AF467" s="0" t="n">
        <v>0</v>
      </c>
      <c r="AG467" s="0" t="n">
        <v>0</v>
      </c>
      <c r="AH467" s="0" t="n">
        <v>3.2</v>
      </c>
      <c r="AI467" s="0" t="n">
        <v>2.4</v>
      </c>
      <c r="AK467" s="0" t="n">
        <v>465</v>
      </c>
      <c r="AL467" s="3" t="n">
        <v>5</v>
      </c>
      <c r="AM467" s="3" t="n">
        <v>17</v>
      </c>
      <c r="AN467" s="3" t="n">
        <v>1.41182449545904</v>
      </c>
      <c r="AO467" s="3" t="n">
        <v>1.21267812518167</v>
      </c>
      <c r="AP467" s="3" t="n">
        <v>0.169117647058824</v>
      </c>
      <c r="AQ467" s="3" t="n">
        <v>0.294117647058824</v>
      </c>
      <c r="AR467" s="3" t="n">
        <v>1.56437010289277</v>
      </c>
      <c r="AS467" s="3" t="n">
        <v>0.971997795507891</v>
      </c>
      <c r="AT467" s="3" t="n">
        <v>1.32907598524571</v>
      </c>
      <c r="AU467" s="3" t="n">
        <v>0.825801340317394</v>
      </c>
      <c r="AV467" s="0" t="n">
        <v>465</v>
      </c>
      <c r="AW467" s="3" t="n">
        <v>5</v>
      </c>
      <c r="AX467" s="3" t="n">
        <v>4</v>
      </c>
      <c r="AY467" s="3" t="n">
        <v>2.88539008177793</v>
      </c>
      <c r="AZ467" s="3" t="n">
        <v>2.5</v>
      </c>
      <c r="BA467" s="3" t="n">
        <v>-0.06</v>
      </c>
      <c r="BB467" s="3" t="n">
        <v>0.25</v>
      </c>
      <c r="BC467" s="3" t="n">
        <v>1.59680433547332</v>
      </c>
      <c r="BD467" s="3" t="n">
        <v>0.992150317285817</v>
      </c>
      <c r="BE467" s="3" t="n">
        <v>0.596804335473315</v>
      </c>
      <c r="BF467" s="3" t="n">
        <v>0.370815382726205</v>
      </c>
      <c r="BG467" s="3" t="n">
        <v>5</v>
      </c>
      <c r="BH467" s="3" t="n">
        <v>14</v>
      </c>
      <c r="BI467" s="3" t="n">
        <v>1.5156927267598</v>
      </c>
      <c r="BJ467" s="3" t="n">
        <v>1.33630620956212</v>
      </c>
      <c r="BK467" s="3" t="n">
        <v>0.18021978021978</v>
      </c>
      <c r="BL467" s="3" t="n">
        <v>0.357142857142857</v>
      </c>
      <c r="BM467" s="3" t="n">
        <v>1.51902740627133</v>
      </c>
      <c r="BN467" s="3" t="n">
        <v>0.943824794069852</v>
      </c>
      <c r="BO467" s="3" t="n">
        <v>1.23331312055704</v>
      </c>
      <c r="BP467" s="3" t="n">
        <v>0.76630052705282</v>
      </c>
      <c r="BR467" s="6"/>
      <c r="BS467" s="7" t="s">
        <v>557</v>
      </c>
      <c r="BT467" s="8" t="n">
        <v>2.18271333587458</v>
      </c>
    </row>
    <row r="468" customFormat="false" ht="12.75" hidden="false" customHeight="false" outlineLevel="0" collapsed="false">
      <c r="A468" s="0" t="s">
        <v>46</v>
      </c>
      <c r="B468" s="0" t="n">
        <v>3</v>
      </c>
      <c r="C468" s="0" t="n">
        <v>6</v>
      </c>
      <c r="D468" s="0" t="n">
        <v>5</v>
      </c>
      <c r="E468" s="0" t="n">
        <v>0</v>
      </c>
      <c r="F468" s="0" t="n">
        <v>0</v>
      </c>
      <c r="G468" s="0" t="n">
        <v>2</v>
      </c>
      <c r="H468" s="0" t="n">
        <v>3</v>
      </c>
      <c r="I468" s="0" t="n">
        <v>3</v>
      </c>
      <c r="J468" s="0" t="n">
        <v>0</v>
      </c>
      <c r="K468" s="0" t="n">
        <v>0</v>
      </c>
      <c r="L468" s="0" t="n">
        <v>4</v>
      </c>
      <c r="M468" s="0" t="n">
        <v>4</v>
      </c>
      <c r="O468" s="0" t="n">
        <v>1</v>
      </c>
      <c r="P468" s="0" t="n">
        <v>0</v>
      </c>
      <c r="Q468" s="0" t="n">
        <v>0</v>
      </c>
      <c r="R468" s="0" t="n">
        <v>1</v>
      </c>
      <c r="S468" s="0" t="n">
        <v>0.8</v>
      </c>
      <c r="T468" s="0" t="n">
        <v>0.5</v>
      </c>
      <c r="U468" s="0" t="n">
        <v>0</v>
      </c>
      <c r="V468" s="0" t="n">
        <v>0</v>
      </c>
      <c r="W468" s="0" t="n">
        <v>1</v>
      </c>
      <c r="X468" s="0" t="n">
        <v>0.8</v>
      </c>
      <c r="Z468" s="0" t="n">
        <v>5</v>
      </c>
      <c r="AA468" s="0" t="n">
        <v>0</v>
      </c>
      <c r="AB468" s="0" t="n">
        <v>0</v>
      </c>
      <c r="AC468" s="0" t="n">
        <v>2</v>
      </c>
      <c r="AD468" s="0" t="n">
        <v>2.4</v>
      </c>
      <c r="AE468" s="0" t="n">
        <v>1.5</v>
      </c>
      <c r="AF468" s="0" t="n">
        <v>0</v>
      </c>
      <c r="AG468" s="0" t="n">
        <v>0</v>
      </c>
      <c r="AH468" s="0" t="n">
        <v>4</v>
      </c>
      <c r="AI468" s="0" t="n">
        <v>3.2</v>
      </c>
      <c r="AK468" s="0" t="n">
        <v>466</v>
      </c>
      <c r="AL468" s="3" t="n">
        <v>6</v>
      </c>
      <c r="AM468" s="3" t="n">
        <v>21</v>
      </c>
      <c r="AN468" s="3" t="n">
        <v>1.64229369376526</v>
      </c>
      <c r="AO468" s="3" t="n">
        <v>1.30930734141595</v>
      </c>
      <c r="AP468" s="3" t="n">
        <v>0.138095238095238</v>
      </c>
      <c r="AQ468" s="3" t="n">
        <v>0.238095238095238</v>
      </c>
      <c r="AR468" s="3" t="n">
        <v>1.75330755466351</v>
      </c>
      <c r="AS468" s="3" t="n">
        <v>0.978539577870287</v>
      </c>
      <c r="AT468" s="3" t="n">
        <v>1.51521231656827</v>
      </c>
      <c r="AU468" s="3" t="n">
        <v>0.845656095358085</v>
      </c>
      <c r="AV468" s="0" t="n">
        <v>466</v>
      </c>
      <c r="AW468" s="3" t="n">
        <v>6</v>
      </c>
      <c r="AX468" s="3" t="n">
        <v>5.1</v>
      </c>
      <c r="AY468" s="3" t="n">
        <v>3.06891455133307</v>
      </c>
      <c r="AZ468" s="3" t="n">
        <v>2.65684465662029</v>
      </c>
      <c r="BA468" s="3" t="n">
        <v>-0.0272596843615495</v>
      </c>
      <c r="BB468" s="3" t="n">
        <v>0.196078431372549</v>
      </c>
      <c r="BC468" s="3" t="n">
        <v>1.76720196568767</v>
      </c>
      <c r="BD468" s="3" t="n">
        <v>0.986294196312544</v>
      </c>
      <c r="BE468" s="3" t="n">
        <v>0.786809808824929</v>
      </c>
      <c r="BF468" s="3" t="n">
        <v>0.439126915379948</v>
      </c>
      <c r="BG468" s="3" t="n">
        <v>6</v>
      </c>
      <c r="BH468" s="3" t="n">
        <v>18.1</v>
      </c>
      <c r="BI468" s="3" t="n">
        <v>1.72657183870857</v>
      </c>
      <c r="BJ468" s="3" t="n">
        <v>1.41030148416681</v>
      </c>
      <c r="BK468" s="3" t="n">
        <v>0.145875739071435</v>
      </c>
      <c r="BL468" s="3" t="n">
        <v>0.276243093922652</v>
      </c>
      <c r="BM468" s="3" t="n">
        <v>1.71303533103644</v>
      </c>
      <c r="BN468" s="3" t="n">
        <v>0.956063221909168</v>
      </c>
      <c r="BO468" s="3" t="n">
        <v>1.43679223711378</v>
      </c>
      <c r="BP468" s="3" t="n">
        <v>0.801889015679542</v>
      </c>
      <c r="BR468" s="6"/>
      <c r="BS468" s="7" t="s">
        <v>558</v>
      </c>
      <c r="BT468" s="8" t="n">
        <v>3.37506475029704</v>
      </c>
    </row>
    <row r="469" customFormat="false" ht="12.75" hidden="false" customHeight="false" outlineLevel="0" collapsed="false">
      <c r="A469" s="0" t="s">
        <v>46</v>
      </c>
      <c r="B469" s="0" t="n">
        <v>3</v>
      </c>
      <c r="C469" s="0" t="n">
        <v>7</v>
      </c>
      <c r="D469" s="0" t="n">
        <v>5</v>
      </c>
      <c r="E469" s="0" t="n">
        <v>0</v>
      </c>
      <c r="F469" s="0" t="n">
        <v>0</v>
      </c>
      <c r="G469" s="0" t="n">
        <v>2</v>
      </c>
      <c r="H469" s="0" t="n">
        <v>5</v>
      </c>
      <c r="I469" s="0" t="n">
        <v>2</v>
      </c>
      <c r="J469" s="0" t="n">
        <v>0</v>
      </c>
      <c r="K469" s="0" t="n">
        <v>0</v>
      </c>
      <c r="L469" s="0" t="n">
        <v>3</v>
      </c>
      <c r="M469" s="0" t="n">
        <v>3</v>
      </c>
      <c r="O469" s="0" t="n">
        <v>1</v>
      </c>
      <c r="P469" s="0" t="n">
        <v>0</v>
      </c>
      <c r="Q469" s="0" t="n">
        <v>0</v>
      </c>
      <c r="R469" s="0" t="n">
        <v>1</v>
      </c>
      <c r="S469" s="0" t="n">
        <v>0.8</v>
      </c>
      <c r="T469" s="0" t="n">
        <v>1</v>
      </c>
      <c r="U469" s="0" t="n">
        <v>0</v>
      </c>
      <c r="V469" s="0" t="n">
        <v>0</v>
      </c>
      <c r="W469" s="0" t="n">
        <v>0.8</v>
      </c>
      <c r="X469" s="0" t="n">
        <v>1</v>
      </c>
      <c r="Z469" s="0" t="n">
        <v>5</v>
      </c>
      <c r="AA469" s="0" t="n">
        <v>0</v>
      </c>
      <c r="AB469" s="0" t="n">
        <v>0</v>
      </c>
      <c r="AC469" s="0" t="n">
        <v>2</v>
      </c>
      <c r="AD469" s="0" t="n">
        <v>4</v>
      </c>
      <c r="AE469" s="0" t="n">
        <v>2</v>
      </c>
      <c r="AF469" s="0" t="n">
        <v>0</v>
      </c>
      <c r="AG469" s="0" t="n">
        <v>0</v>
      </c>
      <c r="AH469" s="0" t="n">
        <v>2.4</v>
      </c>
      <c r="AI469" s="0" t="n">
        <v>3</v>
      </c>
      <c r="AK469" s="0" t="n">
        <v>467</v>
      </c>
      <c r="AL469" s="3" t="n">
        <v>6</v>
      </c>
      <c r="AM469" s="3" t="n">
        <v>20</v>
      </c>
      <c r="AN469" s="3" t="n">
        <v>1.66904100347667</v>
      </c>
      <c r="AO469" s="3" t="n">
        <v>1.34164078649987</v>
      </c>
      <c r="AP469" s="3" t="n">
        <v>0.147368421052632</v>
      </c>
      <c r="AQ469" s="3" t="n">
        <v>0.25</v>
      </c>
      <c r="AR469" s="3" t="n">
        <v>1.72280019462452</v>
      </c>
      <c r="AS469" s="3" t="n">
        <v>0.961513096044501</v>
      </c>
      <c r="AT469" s="3" t="n">
        <v>1.47280019462452</v>
      </c>
      <c r="AU469" s="3" t="n">
        <v>0.821985439406689</v>
      </c>
      <c r="AV469" s="0" t="n">
        <v>467</v>
      </c>
      <c r="AW469" s="3" t="n">
        <v>6</v>
      </c>
      <c r="AX469" s="3" t="n">
        <v>5.6</v>
      </c>
      <c r="AY469" s="3" t="n">
        <v>2.90230841865405</v>
      </c>
      <c r="AZ469" s="3" t="n">
        <v>2.53546276418555</v>
      </c>
      <c r="BA469" s="3" t="n">
        <v>-0.0124223602484472</v>
      </c>
      <c r="BB469" s="3" t="n">
        <v>0.178571428571429</v>
      </c>
      <c r="BC469" s="3" t="n">
        <v>1.78652189811659</v>
      </c>
      <c r="BD469" s="3" t="n">
        <v>0.997076855905375</v>
      </c>
      <c r="BE469" s="3" t="n">
        <v>0.893664755259449</v>
      </c>
      <c r="BF469" s="3" t="n">
        <v>0.498763796484618</v>
      </c>
      <c r="BG469" s="3" t="n">
        <v>6</v>
      </c>
      <c r="BH469" s="3" t="n">
        <v>18.4</v>
      </c>
      <c r="BI469" s="3" t="n">
        <v>1.71682622589031</v>
      </c>
      <c r="BJ469" s="3" t="n">
        <v>1.39875721236047</v>
      </c>
      <c r="BK469" s="3" t="n">
        <v>0.14167916041979</v>
      </c>
      <c r="BL469" s="3" t="n">
        <v>0.271739130434783</v>
      </c>
      <c r="BM469" s="3" t="n">
        <v>1.72963775349844</v>
      </c>
      <c r="BN469" s="3" t="n">
        <v>0.965329210311708</v>
      </c>
      <c r="BO469" s="3" t="n">
        <v>1.45789862306366</v>
      </c>
      <c r="BP469" s="3" t="n">
        <v>0.81366871396626</v>
      </c>
      <c r="BR469" s="6"/>
      <c r="BS469" s="7" t="s">
        <v>559</v>
      </c>
      <c r="BT469" s="8" t="n">
        <v>3.37506475029704</v>
      </c>
    </row>
    <row r="470" customFormat="false" ht="12.75" hidden="false" customHeight="false" outlineLevel="0" collapsed="false">
      <c r="A470" s="0" t="s">
        <v>46</v>
      </c>
      <c r="B470" s="0" t="n">
        <v>3</v>
      </c>
      <c r="C470" s="0" t="n">
        <v>8</v>
      </c>
      <c r="D470" s="0" t="n">
        <v>5</v>
      </c>
      <c r="E470" s="0" t="n">
        <v>0</v>
      </c>
      <c r="F470" s="0" t="n">
        <v>0</v>
      </c>
      <c r="G470" s="0" t="n">
        <v>3</v>
      </c>
      <c r="H470" s="0" t="n">
        <v>2</v>
      </c>
      <c r="I470" s="0" t="n">
        <v>2</v>
      </c>
      <c r="J470" s="0" t="n">
        <v>0</v>
      </c>
      <c r="K470" s="0" t="n">
        <v>0</v>
      </c>
      <c r="L470" s="0" t="n">
        <v>3</v>
      </c>
      <c r="M470" s="0" t="n">
        <v>3</v>
      </c>
      <c r="O470" s="0" t="n">
        <v>1</v>
      </c>
      <c r="P470" s="0" t="n">
        <v>0</v>
      </c>
      <c r="Q470" s="0" t="n">
        <v>0</v>
      </c>
      <c r="R470" s="0" t="n">
        <v>1</v>
      </c>
      <c r="S470" s="0" t="n">
        <v>1</v>
      </c>
      <c r="T470" s="0" t="n">
        <v>1</v>
      </c>
      <c r="U470" s="0" t="n">
        <v>0</v>
      </c>
      <c r="V470" s="0" t="n">
        <v>0</v>
      </c>
      <c r="W470" s="0" t="n">
        <v>1</v>
      </c>
      <c r="X470" s="0" t="n">
        <v>0.8</v>
      </c>
      <c r="Z470" s="0" t="n">
        <v>5</v>
      </c>
      <c r="AA470" s="0" t="n">
        <v>0</v>
      </c>
      <c r="AB470" s="0" t="n">
        <v>0</v>
      </c>
      <c r="AC470" s="0" t="n">
        <v>3</v>
      </c>
      <c r="AD470" s="0" t="n">
        <v>2</v>
      </c>
      <c r="AE470" s="0" t="n">
        <v>2</v>
      </c>
      <c r="AF470" s="0" t="n">
        <v>0</v>
      </c>
      <c r="AG470" s="0" t="n">
        <v>0</v>
      </c>
      <c r="AH470" s="0" t="n">
        <v>3</v>
      </c>
      <c r="AI470" s="0" t="n">
        <v>2.4</v>
      </c>
      <c r="AK470" s="0" t="n">
        <v>468</v>
      </c>
      <c r="AL470" s="3" t="n">
        <v>6</v>
      </c>
      <c r="AM470" s="3" t="n">
        <v>18</v>
      </c>
      <c r="AN470" s="3" t="n">
        <v>1.72988128130597</v>
      </c>
      <c r="AO470" s="3" t="n">
        <v>1.4142135623731</v>
      </c>
      <c r="AP470" s="3" t="n">
        <v>0.137254901960784</v>
      </c>
      <c r="AQ470" s="3" t="n">
        <v>0.277777777777778</v>
      </c>
      <c r="AR470" s="3" t="n">
        <v>1.73996681998376</v>
      </c>
      <c r="AS470" s="3" t="n">
        <v>0.971093972079518</v>
      </c>
      <c r="AT470" s="3" t="n">
        <v>1.46218904220598</v>
      </c>
      <c r="AU470" s="3" t="n">
        <v>0.816063242481949</v>
      </c>
      <c r="AV470" s="0" t="n">
        <v>468</v>
      </c>
      <c r="AW470" s="3" t="n">
        <v>6</v>
      </c>
      <c r="AX470" s="3" t="n">
        <v>5.8</v>
      </c>
      <c r="AY470" s="3" t="n">
        <v>2.8443709528936</v>
      </c>
      <c r="AZ470" s="3" t="n">
        <v>2.4913643956122</v>
      </c>
      <c r="BA470" s="3" t="n">
        <v>-0.00574712643678161</v>
      </c>
      <c r="BB470" s="3" t="n">
        <v>0.172413793103448</v>
      </c>
      <c r="BC470" s="3" t="n">
        <v>1.7886363384233</v>
      </c>
      <c r="BD470" s="3" t="n">
        <v>0.998256947509756</v>
      </c>
      <c r="BE470" s="3" t="n">
        <v>0.926567372906058</v>
      </c>
      <c r="BF470" s="3" t="n">
        <v>0.517127097034543</v>
      </c>
      <c r="BG470" s="3" t="n">
        <v>6</v>
      </c>
      <c r="BH470" s="3" t="n">
        <v>17.4</v>
      </c>
      <c r="BI470" s="3" t="n">
        <v>1.75041209570875</v>
      </c>
      <c r="BJ470" s="3" t="n">
        <v>1.43838990445615</v>
      </c>
      <c r="BK470" s="3" t="n">
        <v>0.137931034482759</v>
      </c>
      <c r="BL470" s="3" t="n">
        <v>0.287356321839081</v>
      </c>
      <c r="BM470" s="3" t="n">
        <v>1.73505773575679</v>
      </c>
      <c r="BN470" s="3" t="n">
        <v>0.968354160005809</v>
      </c>
      <c r="BO470" s="3" t="n">
        <v>1.44770141391771</v>
      </c>
      <c r="BP470" s="3" t="n">
        <v>0.807977543180738</v>
      </c>
      <c r="BR470" s="6"/>
      <c r="BS470" s="7" t="s">
        <v>560</v>
      </c>
      <c r="BT470" s="8" t="n">
        <v>3.27407000381187</v>
      </c>
    </row>
    <row r="471" customFormat="false" ht="12.75" hidden="false" customHeight="false" outlineLevel="0" collapsed="false">
      <c r="A471" s="0" t="s">
        <v>46</v>
      </c>
      <c r="B471" s="0" t="n">
        <v>3</v>
      </c>
      <c r="C471" s="0" t="n">
        <v>9</v>
      </c>
      <c r="D471" s="0" t="n">
        <v>5</v>
      </c>
      <c r="E471" s="0" t="n">
        <v>0</v>
      </c>
      <c r="F471" s="0" t="n">
        <v>0</v>
      </c>
      <c r="G471" s="0" t="n">
        <v>3</v>
      </c>
      <c r="H471" s="0" t="n">
        <v>2</v>
      </c>
      <c r="I471" s="0" t="n">
        <v>2</v>
      </c>
      <c r="J471" s="0" t="n">
        <v>0</v>
      </c>
      <c r="K471" s="0" t="n">
        <v>0</v>
      </c>
      <c r="L471" s="0" t="n">
        <v>3</v>
      </c>
      <c r="M471" s="0" t="n">
        <v>3</v>
      </c>
      <c r="O471" s="0" t="n">
        <v>1</v>
      </c>
      <c r="P471" s="0" t="n">
        <v>0</v>
      </c>
      <c r="Q471" s="0" t="n">
        <v>0</v>
      </c>
      <c r="R471" s="0" t="n">
        <v>1</v>
      </c>
      <c r="S471" s="0" t="n">
        <v>1</v>
      </c>
      <c r="T471" s="0" t="n">
        <v>1</v>
      </c>
      <c r="U471" s="0" t="n">
        <v>0</v>
      </c>
      <c r="V471" s="0" t="n">
        <v>0</v>
      </c>
      <c r="W471" s="0" t="n">
        <v>1</v>
      </c>
      <c r="X471" s="0" t="n">
        <v>0.8</v>
      </c>
      <c r="Z471" s="0" t="n">
        <v>5</v>
      </c>
      <c r="AA471" s="0" t="n">
        <v>0</v>
      </c>
      <c r="AB471" s="0" t="n">
        <v>0</v>
      </c>
      <c r="AC471" s="0" t="n">
        <v>3</v>
      </c>
      <c r="AD471" s="0" t="n">
        <v>2</v>
      </c>
      <c r="AE471" s="0" t="n">
        <v>2</v>
      </c>
      <c r="AF471" s="0" t="n">
        <v>0</v>
      </c>
      <c r="AG471" s="0" t="n">
        <v>0</v>
      </c>
      <c r="AH471" s="0" t="n">
        <v>3</v>
      </c>
      <c r="AI471" s="0" t="n">
        <v>2.4</v>
      </c>
      <c r="AK471" s="0" t="n">
        <v>469</v>
      </c>
      <c r="AL471" s="3" t="n">
        <v>6</v>
      </c>
      <c r="AM471" s="3" t="n">
        <v>18</v>
      </c>
      <c r="AN471" s="3" t="n">
        <v>1.72988128130597</v>
      </c>
      <c r="AO471" s="3" t="n">
        <v>1.4142135623731</v>
      </c>
      <c r="AP471" s="3" t="n">
        <v>0.137254901960784</v>
      </c>
      <c r="AQ471" s="3" t="n">
        <v>0.277777777777778</v>
      </c>
      <c r="AR471" s="3" t="n">
        <v>1.73996681998376</v>
      </c>
      <c r="AS471" s="3" t="n">
        <v>0.971093972079518</v>
      </c>
      <c r="AT471" s="3" t="n">
        <v>1.46218904220598</v>
      </c>
      <c r="AU471" s="3" t="n">
        <v>0.816063242481949</v>
      </c>
      <c r="AV471" s="0" t="n">
        <v>469</v>
      </c>
      <c r="AW471" s="3" t="n">
        <v>6</v>
      </c>
      <c r="AX471" s="3" t="n">
        <v>5.8</v>
      </c>
      <c r="AY471" s="3" t="n">
        <v>2.8443709528936</v>
      </c>
      <c r="AZ471" s="3" t="n">
        <v>2.4913643956122</v>
      </c>
      <c r="BA471" s="3" t="n">
        <v>-0.00574712643678161</v>
      </c>
      <c r="BB471" s="3" t="n">
        <v>0.172413793103448</v>
      </c>
      <c r="BC471" s="3" t="n">
        <v>1.7886363384233</v>
      </c>
      <c r="BD471" s="3" t="n">
        <v>0.998256947509756</v>
      </c>
      <c r="BE471" s="3" t="n">
        <v>0.926567372906058</v>
      </c>
      <c r="BF471" s="3" t="n">
        <v>0.517127097034543</v>
      </c>
      <c r="BG471" s="3" t="n">
        <v>6</v>
      </c>
      <c r="BH471" s="3" t="n">
        <v>17.4</v>
      </c>
      <c r="BI471" s="3" t="n">
        <v>1.75041209570875</v>
      </c>
      <c r="BJ471" s="3" t="n">
        <v>1.43838990445615</v>
      </c>
      <c r="BK471" s="3" t="n">
        <v>0.137931034482759</v>
      </c>
      <c r="BL471" s="3" t="n">
        <v>0.287356321839081</v>
      </c>
      <c r="BM471" s="3" t="n">
        <v>1.73505773575679</v>
      </c>
      <c r="BN471" s="3" t="n">
        <v>0.968354160005809</v>
      </c>
      <c r="BO471" s="3" t="n">
        <v>1.44770141391771</v>
      </c>
      <c r="BP471" s="3" t="n">
        <v>0.807977543180738</v>
      </c>
      <c r="BR471" s="6"/>
      <c r="BS471" s="7" t="s">
        <v>561</v>
      </c>
      <c r="BT471" s="8" t="n">
        <v>3.27407000381187</v>
      </c>
    </row>
    <row r="472" customFormat="false" ht="12.75" hidden="false" customHeight="false" outlineLevel="0" collapsed="false">
      <c r="A472" s="0" t="s">
        <v>46</v>
      </c>
      <c r="B472" s="0" t="n">
        <v>4</v>
      </c>
      <c r="C472" s="0" t="n">
        <v>1</v>
      </c>
      <c r="D472" s="0" t="n">
        <v>5</v>
      </c>
      <c r="E472" s="0" t="n">
        <v>0</v>
      </c>
      <c r="F472" s="0" t="n">
        <v>0</v>
      </c>
      <c r="G472" s="0" t="n">
        <v>0</v>
      </c>
      <c r="H472" s="0" t="n">
        <v>3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O472" s="0" t="n">
        <v>1</v>
      </c>
      <c r="P472" s="0" t="n">
        <v>0</v>
      </c>
      <c r="Q472" s="0" t="n">
        <v>0</v>
      </c>
      <c r="R472" s="0" t="n">
        <v>0</v>
      </c>
      <c r="S472" s="0" t="n">
        <v>0.8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Z472" s="0" t="n">
        <v>5</v>
      </c>
      <c r="AA472" s="0" t="n">
        <v>0</v>
      </c>
      <c r="AB472" s="0" t="n">
        <v>0</v>
      </c>
      <c r="AC472" s="0" t="n">
        <v>0</v>
      </c>
      <c r="AD472" s="0" t="n">
        <v>2.4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K472" s="0" t="n">
        <v>470</v>
      </c>
      <c r="AL472" s="3" t="n">
        <v>2</v>
      </c>
      <c r="AM472" s="3" t="n">
        <v>8</v>
      </c>
      <c r="AN472" s="3" t="n">
        <v>0.480898346962988</v>
      </c>
      <c r="AO472" s="3" t="n">
        <v>0.707106781186548</v>
      </c>
      <c r="AP472" s="3" t="n">
        <v>0.464285714285714</v>
      </c>
      <c r="AQ472" s="3" t="n">
        <v>0.625</v>
      </c>
      <c r="AR472" s="3" t="n">
        <v>0.661563238157982</v>
      </c>
      <c r="AS472" s="3" t="n">
        <v>0.954434002924965</v>
      </c>
      <c r="AT472" s="3" t="n">
        <v>0.536563238157982</v>
      </c>
      <c r="AU472" s="3" t="n">
        <v>0.774097122813845</v>
      </c>
      <c r="AV472" s="0" t="n">
        <v>470</v>
      </c>
      <c r="AW472" s="3" t="n">
        <v>2</v>
      </c>
      <c r="AX472" s="3" t="n">
        <v>1.8</v>
      </c>
      <c r="AY472" s="3" t="n">
        <v>1.70129752801814</v>
      </c>
      <c r="AZ472" s="3" t="n">
        <v>1.49071198499986</v>
      </c>
      <c r="BA472" s="3" t="n">
        <v>-0.111111111111111</v>
      </c>
      <c r="BB472" s="3" t="n">
        <v>0.555555555555556</v>
      </c>
      <c r="BC472" s="3" t="n">
        <v>0.686961576597323</v>
      </c>
      <c r="BD472" s="3" t="n">
        <v>0.991076059838222</v>
      </c>
      <c r="BE472" s="3" t="n">
        <v>0.131406021041768</v>
      </c>
      <c r="BF472" s="3" t="n">
        <v>0.189578814899909</v>
      </c>
      <c r="BG472" s="3" t="n">
        <v>2</v>
      </c>
      <c r="BH472" s="3" t="n">
        <v>7.4</v>
      </c>
      <c r="BI472" s="3" t="n">
        <v>0.499630273545084</v>
      </c>
      <c r="BJ472" s="3" t="n">
        <v>0.735214622093808</v>
      </c>
      <c r="BK472" s="3" t="n">
        <v>0.493243243243243</v>
      </c>
      <c r="BL472" s="3" t="n">
        <v>0.675675675675676</v>
      </c>
      <c r="BM472" s="3" t="n">
        <v>0.630086144558791</v>
      </c>
      <c r="BN472" s="3" t="n">
        <v>0.909022156087815</v>
      </c>
      <c r="BO472" s="3" t="n">
        <v>0.494951009423656</v>
      </c>
      <c r="BP472" s="3" t="n">
        <v>0.714063366778496</v>
      </c>
      <c r="BR472" s="6"/>
      <c r="BS472" s="7" t="s">
        <v>562</v>
      </c>
      <c r="BT472" s="8" t="n">
        <v>1.09135666793729</v>
      </c>
    </row>
    <row r="473" customFormat="false" ht="12.75" hidden="false" customHeight="false" outlineLevel="0" collapsed="false">
      <c r="A473" s="0" t="s">
        <v>46</v>
      </c>
      <c r="B473" s="0" t="n">
        <v>4</v>
      </c>
      <c r="C473" s="0" t="n">
        <v>2</v>
      </c>
      <c r="D473" s="0" t="n">
        <v>5</v>
      </c>
      <c r="E473" s="0" t="n">
        <v>0</v>
      </c>
      <c r="F473" s="0" t="n">
        <v>0</v>
      </c>
      <c r="G473" s="0" t="n">
        <v>0</v>
      </c>
      <c r="H473" s="0" t="n">
        <v>3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O473" s="0" t="n">
        <v>1</v>
      </c>
      <c r="P473" s="0" t="n">
        <v>0</v>
      </c>
      <c r="Q473" s="0" t="n">
        <v>0</v>
      </c>
      <c r="R473" s="0" t="n">
        <v>0</v>
      </c>
      <c r="S473" s="0" t="n">
        <v>0.8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Z473" s="0" t="n">
        <v>5</v>
      </c>
      <c r="AA473" s="0" t="n">
        <v>0</v>
      </c>
      <c r="AB473" s="0" t="n">
        <v>0</v>
      </c>
      <c r="AC473" s="0" t="n">
        <v>0</v>
      </c>
      <c r="AD473" s="0" t="n">
        <v>2.4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K473" s="0" t="n">
        <v>471</v>
      </c>
      <c r="AL473" s="3" t="n">
        <v>2</v>
      </c>
      <c r="AM473" s="3" t="n">
        <v>8</v>
      </c>
      <c r="AN473" s="3" t="n">
        <v>0.480898346962988</v>
      </c>
      <c r="AO473" s="3" t="n">
        <v>0.707106781186548</v>
      </c>
      <c r="AP473" s="3" t="n">
        <v>0.464285714285714</v>
      </c>
      <c r="AQ473" s="3" t="n">
        <v>0.625</v>
      </c>
      <c r="AR473" s="3" t="n">
        <v>0.661563238157982</v>
      </c>
      <c r="AS473" s="3" t="n">
        <v>0.954434002924965</v>
      </c>
      <c r="AT473" s="3" t="n">
        <v>0.536563238157982</v>
      </c>
      <c r="AU473" s="3" t="n">
        <v>0.774097122813845</v>
      </c>
      <c r="AV473" s="0" t="n">
        <v>471</v>
      </c>
      <c r="AW473" s="3" t="n">
        <v>2</v>
      </c>
      <c r="AX473" s="3" t="n">
        <v>1.8</v>
      </c>
      <c r="AY473" s="3" t="n">
        <v>1.70129752801814</v>
      </c>
      <c r="AZ473" s="3" t="n">
        <v>1.49071198499986</v>
      </c>
      <c r="BA473" s="3" t="n">
        <v>-0.111111111111111</v>
      </c>
      <c r="BB473" s="3" t="n">
        <v>0.555555555555556</v>
      </c>
      <c r="BC473" s="3" t="n">
        <v>0.686961576597323</v>
      </c>
      <c r="BD473" s="3" t="n">
        <v>0.991076059838222</v>
      </c>
      <c r="BE473" s="3" t="n">
        <v>0.131406021041768</v>
      </c>
      <c r="BF473" s="3" t="n">
        <v>0.189578814899909</v>
      </c>
      <c r="BG473" s="3" t="n">
        <v>2</v>
      </c>
      <c r="BH473" s="3" t="n">
        <v>7.4</v>
      </c>
      <c r="BI473" s="3" t="n">
        <v>0.499630273545084</v>
      </c>
      <c r="BJ473" s="3" t="n">
        <v>0.735214622093808</v>
      </c>
      <c r="BK473" s="3" t="n">
        <v>0.493243243243243</v>
      </c>
      <c r="BL473" s="3" t="n">
        <v>0.675675675675676</v>
      </c>
      <c r="BM473" s="3" t="n">
        <v>0.630086144558791</v>
      </c>
      <c r="BN473" s="3" t="n">
        <v>0.909022156087815</v>
      </c>
      <c r="BO473" s="3" t="n">
        <v>0.494951009423656</v>
      </c>
      <c r="BP473" s="3" t="n">
        <v>0.714063366778496</v>
      </c>
      <c r="BR473" s="6"/>
      <c r="BS473" s="7" t="s">
        <v>563</v>
      </c>
      <c r="BT473" s="8" t="n">
        <v>1.09135666793729</v>
      </c>
    </row>
    <row r="474" customFormat="false" ht="12.75" hidden="false" customHeight="false" outlineLevel="0" collapsed="false">
      <c r="A474" s="0" t="s">
        <v>46</v>
      </c>
      <c r="B474" s="0" t="n">
        <v>4</v>
      </c>
      <c r="C474" s="0" t="n">
        <v>3</v>
      </c>
      <c r="D474" s="0" t="n">
        <v>5</v>
      </c>
      <c r="E474" s="0" t="n">
        <v>0</v>
      </c>
      <c r="F474" s="0" t="n">
        <v>0</v>
      </c>
      <c r="G474" s="0" t="n">
        <v>0</v>
      </c>
      <c r="H474" s="0" t="n">
        <v>3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O474" s="0" t="n">
        <v>1</v>
      </c>
      <c r="P474" s="0" t="n">
        <v>0</v>
      </c>
      <c r="Q474" s="0" t="n">
        <v>0</v>
      </c>
      <c r="R474" s="0" t="n">
        <v>0</v>
      </c>
      <c r="S474" s="0" t="n">
        <v>0.8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Z474" s="0" t="n">
        <v>5</v>
      </c>
      <c r="AA474" s="0" t="n">
        <v>0</v>
      </c>
      <c r="AB474" s="0" t="n">
        <v>0</v>
      </c>
      <c r="AC474" s="0" t="n">
        <v>0</v>
      </c>
      <c r="AD474" s="0" t="n">
        <v>2.4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K474" s="0" t="n">
        <v>472</v>
      </c>
      <c r="AL474" s="3" t="n">
        <v>2</v>
      </c>
      <c r="AM474" s="3" t="n">
        <v>8</v>
      </c>
      <c r="AN474" s="3" t="n">
        <v>0.480898346962988</v>
      </c>
      <c r="AO474" s="3" t="n">
        <v>0.707106781186548</v>
      </c>
      <c r="AP474" s="3" t="n">
        <v>0.464285714285714</v>
      </c>
      <c r="AQ474" s="3" t="n">
        <v>0.625</v>
      </c>
      <c r="AR474" s="3" t="n">
        <v>0.661563238157982</v>
      </c>
      <c r="AS474" s="3" t="n">
        <v>0.954434002924965</v>
      </c>
      <c r="AT474" s="3" t="n">
        <v>0.536563238157982</v>
      </c>
      <c r="AU474" s="3" t="n">
        <v>0.774097122813845</v>
      </c>
      <c r="AV474" s="0" t="n">
        <v>472</v>
      </c>
      <c r="AW474" s="3" t="n">
        <v>2</v>
      </c>
      <c r="AX474" s="3" t="n">
        <v>1.8</v>
      </c>
      <c r="AY474" s="3" t="n">
        <v>1.70129752801814</v>
      </c>
      <c r="AZ474" s="3" t="n">
        <v>1.49071198499986</v>
      </c>
      <c r="BA474" s="3" t="n">
        <v>-0.111111111111111</v>
      </c>
      <c r="BB474" s="3" t="n">
        <v>0.555555555555556</v>
      </c>
      <c r="BC474" s="3" t="n">
        <v>0.686961576597323</v>
      </c>
      <c r="BD474" s="3" t="n">
        <v>0.991076059838222</v>
      </c>
      <c r="BE474" s="3" t="n">
        <v>0.131406021041768</v>
      </c>
      <c r="BF474" s="3" t="n">
        <v>0.189578814899909</v>
      </c>
      <c r="BG474" s="3" t="n">
        <v>2</v>
      </c>
      <c r="BH474" s="3" t="n">
        <v>7.4</v>
      </c>
      <c r="BI474" s="3" t="n">
        <v>0.499630273545084</v>
      </c>
      <c r="BJ474" s="3" t="n">
        <v>0.735214622093808</v>
      </c>
      <c r="BK474" s="3" t="n">
        <v>0.493243243243243</v>
      </c>
      <c r="BL474" s="3" t="n">
        <v>0.675675675675676</v>
      </c>
      <c r="BM474" s="3" t="n">
        <v>0.630086144558791</v>
      </c>
      <c r="BN474" s="3" t="n">
        <v>0.909022156087815</v>
      </c>
      <c r="BO474" s="3" t="n">
        <v>0.494951009423656</v>
      </c>
      <c r="BP474" s="3" t="n">
        <v>0.714063366778496</v>
      </c>
      <c r="BR474" s="6"/>
      <c r="BS474" s="7" t="s">
        <v>564</v>
      </c>
      <c r="BT474" s="8" t="n">
        <v>1.09135666793729</v>
      </c>
    </row>
    <row r="475" customFormat="false" ht="12.75" hidden="false" customHeight="false" outlineLevel="0" collapsed="false">
      <c r="A475" s="0" t="s">
        <v>46</v>
      </c>
      <c r="B475" s="0" t="n">
        <v>4</v>
      </c>
      <c r="C475" s="0" t="n">
        <v>4</v>
      </c>
      <c r="D475" s="0" t="n">
        <v>5</v>
      </c>
      <c r="E475" s="0" t="n">
        <v>0</v>
      </c>
      <c r="F475" s="0" t="n">
        <v>0</v>
      </c>
      <c r="G475" s="0" t="n">
        <v>0</v>
      </c>
      <c r="H475" s="0" t="n">
        <v>3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O475" s="0" t="n">
        <v>1</v>
      </c>
      <c r="P475" s="0" t="n">
        <v>0</v>
      </c>
      <c r="Q475" s="0" t="n">
        <v>0</v>
      </c>
      <c r="R475" s="0" t="n">
        <v>0</v>
      </c>
      <c r="S475" s="0" t="n">
        <v>0.8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Z475" s="0" t="n">
        <v>5</v>
      </c>
      <c r="AA475" s="0" t="n">
        <v>0</v>
      </c>
      <c r="AB475" s="0" t="n">
        <v>0</v>
      </c>
      <c r="AC475" s="0" t="n">
        <v>0</v>
      </c>
      <c r="AD475" s="0" t="n">
        <v>2.4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K475" s="0" t="n">
        <v>473</v>
      </c>
      <c r="AL475" s="3" t="n">
        <v>2</v>
      </c>
      <c r="AM475" s="3" t="n">
        <v>8</v>
      </c>
      <c r="AN475" s="3" t="n">
        <v>0.480898346962988</v>
      </c>
      <c r="AO475" s="3" t="n">
        <v>0.707106781186548</v>
      </c>
      <c r="AP475" s="3" t="n">
        <v>0.464285714285714</v>
      </c>
      <c r="AQ475" s="3" t="n">
        <v>0.625</v>
      </c>
      <c r="AR475" s="3" t="n">
        <v>0.661563238157982</v>
      </c>
      <c r="AS475" s="3" t="n">
        <v>0.954434002924965</v>
      </c>
      <c r="AT475" s="3" t="n">
        <v>0.536563238157982</v>
      </c>
      <c r="AU475" s="3" t="n">
        <v>0.774097122813845</v>
      </c>
      <c r="AV475" s="0" t="n">
        <v>473</v>
      </c>
      <c r="AW475" s="3" t="n">
        <v>2</v>
      </c>
      <c r="AX475" s="3" t="n">
        <v>1.8</v>
      </c>
      <c r="AY475" s="3" t="n">
        <v>1.70129752801814</v>
      </c>
      <c r="AZ475" s="3" t="n">
        <v>1.49071198499986</v>
      </c>
      <c r="BA475" s="3" t="n">
        <v>-0.111111111111111</v>
      </c>
      <c r="BB475" s="3" t="n">
        <v>0.555555555555556</v>
      </c>
      <c r="BC475" s="3" t="n">
        <v>0.686961576597323</v>
      </c>
      <c r="BD475" s="3" t="n">
        <v>0.991076059838222</v>
      </c>
      <c r="BE475" s="3" t="n">
        <v>0.131406021041768</v>
      </c>
      <c r="BF475" s="3" t="n">
        <v>0.189578814899909</v>
      </c>
      <c r="BG475" s="3" t="n">
        <v>2</v>
      </c>
      <c r="BH475" s="3" t="n">
        <v>7.4</v>
      </c>
      <c r="BI475" s="3" t="n">
        <v>0.499630273545084</v>
      </c>
      <c r="BJ475" s="3" t="n">
        <v>0.735214622093808</v>
      </c>
      <c r="BK475" s="3" t="n">
        <v>0.493243243243243</v>
      </c>
      <c r="BL475" s="3" t="n">
        <v>0.675675675675676</v>
      </c>
      <c r="BM475" s="3" t="n">
        <v>0.630086144558791</v>
      </c>
      <c r="BN475" s="3" t="n">
        <v>0.909022156087815</v>
      </c>
      <c r="BO475" s="3" t="n">
        <v>0.494951009423656</v>
      </c>
      <c r="BP475" s="3" t="n">
        <v>0.714063366778496</v>
      </c>
      <c r="BR475" s="6"/>
      <c r="BS475" s="7" t="s">
        <v>565</v>
      </c>
      <c r="BT475" s="8" t="n">
        <v>1.09135666793729</v>
      </c>
    </row>
    <row r="476" customFormat="false" ht="12.75" hidden="false" customHeight="false" outlineLevel="0" collapsed="false">
      <c r="A476" s="0" t="s">
        <v>46</v>
      </c>
      <c r="B476" s="0" t="n">
        <v>4</v>
      </c>
      <c r="C476" s="0" t="n">
        <v>5</v>
      </c>
      <c r="D476" s="0" t="n">
        <v>5</v>
      </c>
      <c r="E476" s="0" t="n">
        <v>0</v>
      </c>
      <c r="F476" s="0" t="n">
        <v>0</v>
      </c>
      <c r="G476" s="0" t="n">
        <v>0</v>
      </c>
      <c r="H476" s="0" t="n">
        <v>3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O476" s="0" t="n">
        <v>1</v>
      </c>
      <c r="P476" s="0" t="n">
        <v>0</v>
      </c>
      <c r="Q476" s="0" t="n">
        <v>0</v>
      </c>
      <c r="R476" s="0" t="n">
        <v>0</v>
      </c>
      <c r="S476" s="0" t="n">
        <v>0.8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Z476" s="0" t="n">
        <v>5</v>
      </c>
      <c r="AA476" s="0" t="n">
        <v>0</v>
      </c>
      <c r="AB476" s="0" t="n">
        <v>0</v>
      </c>
      <c r="AC476" s="0" t="n">
        <v>0</v>
      </c>
      <c r="AD476" s="0" t="n">
        <v>2.4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K476" s="0" t="n">
        <v>474</v>
      </c>
      <c r="AL476" s="3" t="n">
        <v>2</v>
      </c>
      <c r="AM476" s="3" t="n">
        <v>8</v>
      </c>
      <c r="AN476" s="3" t="n">
        <v>0.480898346962988</v>
      </c>
      <c r="AO476" s="3" t="n">
        <v>0.707106781186548</v>
      </c>
      <c r="AP476" s="3" t="n">
        <v>0.464285714285714</v>
      </c>
      <c r="AQ476" s="3" t="n">
        <v>0.625</v>
      </c>
      <c r="AR476" s="3" t="n">
        <v>0.661563238157982</v>
      </c>
      <c r="AS476" s="3" t="n">
        <v>0.954434002924965</v>
      </c>
      <c r="AT476" s="3" t="n">
        <v>0.536563238157982</v>
      </c>
      <c r="AU476" s="3" t="n">
        <v>0.774097122813845</v>
      </c>
      <c r="AV476" s="0" t="n">
        <v>474</v>
      </c>
      <c r="AW476" s="3" t="n">
        <v>2</v>
      </c>
      <c r="AX476" s="3" t="n">
        <v>1.8</v>
      </c>
      <c r="AY476" s="3" t="n">
        <v>1.70129752801814</v>
      </c>
      <c r="AZ476" s="3" t="n">
        <v>1.49071198499986</v>
      </c>
      <c r="BA476" s="3" t="n">
        <v>-0.111111111111111</v>
      </c>
      <c r="BB476" s="3" t="n">
        <v>0.555555555555556</v>
      </c>
      <c r="BC476" s="3" t="n">
        <v>0.686961576597323</v>
      </c>
      <c r="BD476" s="3" t="n">
        <v>0.991076059838222</v>
      </c>
      <c r="BE476" s="3" t="n">
        <v>0.131406021041768</v>
      </c>
      <c r="BF476" s="3" t="n">
        <v>0.189578814899909</v>
      </c>
      <c r="BG476" s="3" t="n">
        <v>2</v>
      </c>
      <c r="BH476" s="3" t="n">
        <v>7.4</v>
      </c>
      <c r="BI476" s="3" t="n">
        <v>0.499630273545084</v>
      </c>
      <c r="BJ476" s="3" t="n">
        <v>0.735214622093808</v>
      </c>
      <c r="BK476" s="3" t="n">
        <v>0.493243243243243</v>
      </c>
      <c r="BL476" s="3" t="n">
        <v>0.675675675675676</v>
      </c>
      <c r="BM476" s="3" t="n">
        <v>0.630086144558791</v>
      </c>
      <c r="BN476" s="3" t="n">
        <v>0.909022156087815</v>
      </c>
      <c r="BO476" s="3" t="n">
        <v>0.494951009423656</v>
      </c>
      <c r="BP476" s="3" t="n">
        <v>0.714063366778496</v>
      </c>
      <c r="BR476" s="6"/>
      <c r="BS476" s="7" t="s">
        <v>566</v>
      </c>
      <c r="BT476" s="8" t="n">
        <v>1.09135666793729</v>
      </c>
    </row>
    <row r="477" customFormat="false" ht="12.75" hidden="false" customHeight="false" outlineLevel="0" collapsed="false">
      <c r="A477" s="0" t="s">
        <v>46</v>
      </c>
      <c r="B477" s="0" t="n">
        <v>4</v>
      </c>
      <c r="C477" s="0" t="n">
        <v>6</v>
      </c>
      <c r="D477" s="0" t="n">
        <v>5</v>
      </c>
      <c r="E477" s="0" t="n">
        <v>0</v>
      </c>
      <c r="F477" s="0" t="n">
        <v>0</v>
      </c>
      <c r="G477" s="0" t="n">
        <v>0</v>
      </c>
      <c r="H477" s="0" t="n">
        <v>2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O477" s="0" t="n">
        <v>1</v>
      </c>
      <c r="P477" s="0" t="n">
        <v>0</v>
      </c>
      <c r="Q477" s="0" t="n">
        <v>0</v>
      </c>
      <c r="R477" s="0" t="n">
        <v>0</v>
      </c>
      <c r="S477" s="0" t="n">
        <v>1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Z477" s="0" t="n">
        <v>5</v>
      </c>
      <c r="AA477" s="0" t="n">
        <v>0</v>
      </c>
      <c r="AB477" s="0" t="n">
        <v>0</v>
      </c>
      <c r="AC477" s="0" t="n">
        <v>0</v>
      </c>
      <c r="AD477" s="0" t="n">
        <v>2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K477" s="0" t="n">
        <v>475</v>
      </c>
      <c r="AL477" s="3" t="n">
        <v>2</v>
      </c>
      <c r="AM477" s="3" t="n">
        <v>7</v>
      </c>
      <c r="AN477" s="3" t="n">
        <v>0.513898342369751</v>
      </c>
      <c r="AO477" s="3" t="n">
        <v>0.755928946018454</v>
      </c>
      <c r="AP477" s="3" t="n">
        <v>0.523809523809524</v>
      </c>
      <c r="AQ477" s="3" t="n">
        <v>0.714285714285714</v>
      </c>
      <c r="AR477" s="3" t="n">
        <v>0.598269588585257</v>
      </c>
      <c r="AS477" s="3" t="n">
        <v>0.863120568566631</v>
      </c>
      <c r="AT477" s="3" t="n">
        <v>0.455412445728114</v>
      </c>
      <c r="AU477" s="3" t="n">
        <v>0.657021277011065</v>
      </c>
      <c r="AV477" s="0" t="n">
        <v>475</v>
      </c>
      <c r="AW477" s="3" t="n">
        <v>2</v>
      </c>
      <c r="AX477" s="3" t="n">
        <v>2</v>
      </c>
      <c r="AY477" s="3" t="n">
        <v>1.44269504088896</v>
      </c>
      <c r="AZ477" s="3" t="n">
        <v>1.4142135623731</v>
      </c>
      <c r="BA477" s="3" t="n">
        <v>0</v>
      </c>
      <c r="BB477" s="3" t="n">
        <v>0.5</v>
      </c>
      <c r="BC477" s="3" t="n">
        <v>0.693147180559945</v>
      </c>
      <c r="BD477" s="3" t="n">
        <v>1</v>
      </c>
      <c r="BE477" s="3" t="n">
        <v>0.193147180559945</v>
      </c>
      <c r="BF477" s="3" t="n">
        <v>0.278652479555518</v>
      </c>
      <c r="BG477" s="3" t="n">
        <v>2</v>
      </c>
      <c r="BH477" s="3" t="n">
        <v>7</v>
      </c>
      <c r="BI477" s="3" t="n">
        <v>0.513898342369751</v>
      </c>
      <c r="BJ477" s="3" t="n">
        <v>0.755928946018454</v>
      </c>
      <c r="BK477" s="3" t="n">
        <v>0.523809523809524</v>
      </c>
      <c r="BL477" s="3" t="n">
        <v>0.714285714285714</v>
      </c>
      <c r="BM477" s="3" t="n">
        <v>0.598269588585257</v>
      </c>
      <c r="BN477" s="3" t="n">
        <v>0.863120568566631</v>
      </c>
      <c r="BO477" s="3" t="n">
        <v>0.455412445728114</v>
      </c>
      <c r="BP477" s="3" t="n">
        <v>0.657021277011065</v>
      </c>
      <c r="BR477" s="6"/>
      <c r="BS477" s="7" t="s">
        <v>567</v>
      </c>
      <c r="BT477" s="8" t="n">
        <v>1.09135666793729</v>
      </c>
    </row>
    <row r="478" customFormat="false" ht="12.75" hidden="false" customHeight="false" outlineLevel="0" collapsed="false">
      <c r="A478" s="0" t="s">
        <v>46</v>
      </c>
      <c r="B478" s="0" t="n">
        <v>4</v>
      </c>
      <c r="C478" s="0" t="n">
        <v>7</v>
      </c>
      <c r="D478" s="0" t="n">
        <v>5</v>
      </c>
      <c r="E478" s="0" t="n">
        <v>0</v>
      </c>
      <c r="F478" s="0" t="n">
        <v>0</v>
      </c>
      <c r="G478" s="0" t="n">
        <v>0</v>
      </c>
      <c r="H478" s="0" t="n">
        <v>2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O478" s="0" t="n">
        <v>1</v>
      </c>
      <c r="P478" s="0" t="n">
        <v>0</v>
      </c>
      <c r="Q478" s="0" t="n">
        <v>0</v>
      </c>
      <c r="R478" s="0" t="n">
        <v>0</v>
      </c>
      <c r="S478" s="0" t="n">
        <v>1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Z478" s="0" t="n">
        <v>5</v>
      </c>
      <c r="AA478" s="0" t="n">
        <v>0</v>
      </c>
      <c r="AB478" s="0" t="n">
        <v>0</v>
      </c>
      <c r="AC478" s="0" t="n">
        <v>0</v>
      </c>
      <c r="AD478" s="0" t="n">
        <v>2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K478" s="0" t="n">
        <v>476</v>
      </c>
      <c r="AL478" s="3" t="n">
        <v>2</v>
      </c>
      <c r="AM478" s="3" t="n">
        <v>7</v>
      </c>
      <c r="AN478" s="3" t="n">
        <v>0.513898342369751</v>
      </c>
      <c r="AO478" s="3" t="n">
        <v>0.755928946018454</v>
      </c>
      <c r="AP478" s="3" t="n">
        <v>0.523809523809524</v>
      </c>
      <c r="AQ478" s="3" t="n">
        <v>0.714285714285714</v>
      </c>
      <c r="AR478" s="3" t="n">
        <v>0.598269588585257</v>
      </c>
      <c r="AS478" s="3" t="n">
        <v>0.863120568566631</v>
      </c>
      <c r="AT478" s="3" t="n">
        <v>0.455412445728114</v>
      </c>
      <c r="AU478" s="3" t="n">
        <v>0.657021277011065</v>
      </c>
      <c r="AV478" s="0" t="n">
        <v>476</v>
      </c>
      <c r="AW478" s="3" t="n">
        <v>2</v>
      </c>
      <c r="AX478" s="3" t="n">
        <v>2</v>
      </c>
      <c r="AY478" s="3" t="n">
        <v>1.44269504088896</v>
      </c>
      <c r="AZ478" s="3" t="n">
        <v>1.4142135623731</v>
      </c>
      <c r="BA478" s="3" t="n">
        <v>0</v>
      </c>
      <c r="BB478" s="3" t="n">
        <v>0.5</v>
      </c>
      <c r="BC478" s="3" t="n">
        <v>0.693147180559945</v>
      </c>
      <c r="BD478" s="3" t="n">
        <v>1</v>
      </c>
      <c r="BE478" s="3" t="n">
        <v>0.193147180559945</v>
      </c>
      <c r="BF478" s="3" t="n">
        <v>0.278652479555518</v>
      </c>
      <c r="BG478" s="3" t="n">
        <v>2</v>
      </c>
      <c r="BH478" s="3" t="n">
        <v>7</v>
      </c>
      <c r="BI478" s="3" t="n">
        <v>0.513898342369751</v>
      </c>
      <c r="BJ478" s="3" t="n">
        <v>0.755928946018454</v>
      </c>
      <c r="BK478" s="3" t="n">
        <v>0.523809523809524</v>
      </c>
      <c r="BL478" s="3" t="n">
        <v>0.714285714285714</v>
      </c>
      <c r="BM478" s="3" t="n">
        <v>0.598269588585257</v>
      </c>
      <c r="BN478" s="3" t="n">
        <v>0.863120568566631</v>
      </c>
      <c r="BO478" s="3" t="n">
        <v>0.455412445728114</v>
      </c>
      <c r="BP478" s="3" t="n">
        <v>0.657021277011065</v>
      </c>
      <c r="BR478" s="6"/>
      <c r="BS478" s="7" t="s">
        <v>568</v>
      </c>
      <c r="BT478" s="8" t="n">
        <v>1.09135666793729</v>
      </c>
    </row>
    <row r="479" customFormat="false" ht="12.75" hidden="false" customHeight="false" outlineLevel="0" collapsed="false">
      <c r="A479" s="0" t="s">
        <v>46</v>
      </c>
      <c r="B479" s="0" t="n">
        <v>4</v>
      </c>
      <c r="C479" s="0" t="n">
        <v>8</v>
      </c>
      <c r="D479" s="0" t="n">
        <v>5</v>
      </c>
      <c r="E479" s="0" t="n">
        <v>0</v>
      </c>
      <c r="F479" s="0" t="n">
        <v>0</v>
      </c>
      <c r="G479" s="0" t="n">
        <v>0</v>
      </c>
      <c r="H479" s="0" t="n">
        <v>2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O479" s="0" t="n">
        <v>1</v>
      </c>
      <c r="P479" s="0" t="n">
        <v>0</v>
      </c>
      <c r="Q479" s="0" t="n">
        <v>0</v>
      </c>
      <c r="R479" s="0" t="n">
        <v>0</v>
      </c>
      <c r="S479" s="0" t="n">
        <v>1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Z479" s="0" t="n">
        <v>5</v>
      </c>
      <c r="AA479" s="0" t="n">
        <v>0</v>
      </c>
      <c r="AB479" s="0" t="n">
        <v>0</v>
      </c>
      <c r="AC479" s="0" t="n">
        <v>0</v>
      </c>
      <c r="AD479" s="0" t="n">
        <v>2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K479" s="0" t="n">
        <v>477</v>
      </c>
      <c r="AL479" s="3" t="n">
        <v>2</v>
      </c>
      <c r="AM479" s="3" t="n">
        <v>7</v>
      </c>
      <c r="AN479" s="3" t="n">
        <v>0.513898342369751</v>
      </c>
      <c r="AO479" s="3" t="n">
        <v>0.755928946018454</v>
      </c>
      <c r="AP479" s="3" t="n">
        <v>0.523809523809524</v>
      </c>
      <c r="AQ479" s="3" t="n">
        <v>0.714285714285714</v>
      </c>
      <c r="AR479" s="3" t="n">
        <v>0.598269588585257</v>
      </c>
      <c r="AS479" s="3" t="n">
        <v>0.863120568566631</v>
      </c>
      <c r="AT479" s="3" t="n">
        <v>0.455412445728114</v>
      </c>
      <c r="AU479" s="3" t="n">
        <v>0.657021277011065</v>
      </c>
      <c r="AV479" s="0" t="n">
        <v>477</v>
      </c>
      <c r="AW479" s="3" t="n">
        <v>2</v>
      </c>
      <c r="AX479" s="3" t="n">
        <v>2</v>
      </c>
      <c r="AY479" s="3" t="n">
        <v>1.44269504088896</v>
      </c>
      <c r="AZ479" s="3" t="n">
        <v>1.4142135623731</v>
      </c>
      <c r="BA479" s="3" t="n">
        <v>0</v>
      </c>
      <c r="BB479" s="3" t="n">
        <v>0.5</v>
      </c>
      <c r="BC479" s="3" t="n">
        <v>0.693147180559945</v>
      </c>
      <c r="BD479" s="3" t="n">
        <v>1</v>
      </c>
      <c r="BE479" s="3" t="n">
        <v>0.193147180559945</v>
      </c>
      <c r="BF479" s="3" t="n">
        <v>0.278652479555518</v>
      </c>
      <c r="BG479" s="3" t="n">
        <v>2</v>
      </c>
      <c r="BH479" s="3" t="n">
        <v>7</v>
      </c>
      <c r="BI479" s="3" t="n">
        <v>0.513898342369751</v>
      </c>
      <c r="BJ479" s="3" t="n">
        <v>0.755928946018454</v>
      </c>
      <c r="BK479" s="3" t="n">
        <v>0.523809523809524</v>
      </c>
      <c r="BL479" s="3" t="n">
        <v>0.714285714285714</v>
      </c>
      <c r="BM479" s="3" t="n">
        <v>0.598269588585257</v>
      </c>
      <c r="BN479" s="3" t="n">
        <v>0.863120568566631</v>
      </c>
      <c r="BO479" s="3" t="n">
        <v>0.455412445728114</v>
      </c>
      <c r="BP479" s="3" t="n">
        <v>0.657021277011065</v>
      </c>
      <c r="BR479" s="6"/>
      <c r="BS479" s="7" t="s">
        <v>569</v>
      </c>
      <c r="BT479" s="8" t="n">
        <v>1.09135666793729</v>
      </c>
    </row>
    <row r="480" customFormat="false" ht="12.75" hidden="false" customHeight="false" outlineLevel="0" collapsed="false">
      <c r="A480" s="0" t="s">
        <v>46</v>
      </c>
      <c r="B480" s="0" t="n">
        <v>4</v>
      </c>
      <c r="C480" s="0" t="n">
        <v>9</v>
      </c>
      <c r="D480" s="0" t="n">
        <v>5</v>
      </c>
      <c r="E480" s="0" t="n">
        <v>0</v>
      </c>
      <c r="F480" s="0" t="n">
        <v>0</v>
      </c>
      <c r="G480" s="0" t="n">
        <v>0</v>
      </c>
      <c r="H480" s="0" t="n">
        <v>2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O480" s="0" t="n">
        <v>1</v>
      </c>
      <c r="P480" s="0" t="n">
        <v>0</v>
      </c>
      <c r="Q480" s="0" t="n">
        <v>0</v>
      </c>
      <c r="R480" s="0" t="n">
        <v>0</v>
      </c>
      <c r="S480" s="0" t="n">
        <v>1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Z480" s="0" t="n">
        <v>5</v>
      </c>
      <c r="AA480" s="0" t="n">
        <v>0</v>
      </c>
      <c r="AB480" s="0" t="n">
        <v>0</v>
      </c>
      <c r="AC480" s="0" t="n">
        <v>0</v>
      </c>
      <c r="AD480" s="0" t="n">
        <v>2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K480" s="0" t="n">
        <v>478</v>
      </c>
      <c r="AL480" s="3" t="n">
        <v>2</v>
      </c>
      <c r="AM480" s="3" t="n">
        <v>7</v>
      </c>
      <c r="AN480" s="3" t="n">
        <v>0.513898342369751</v>
      </c>
      <c r="AO480" s="3" t="n">
        <v>0.755928946018454</v>
      </c>
      <c r="AP480" s="3" t="n">
        <v>0.523809523809524</v>
      </c>
      <c r="AQ480" s="3" t="n">
        <v>0.714285714285714</v>
      </c>
      <c r="AR480" s="3" t="n">
        <v>0.598269588585257</v>
      </c>
      <c r="AS480" s="3" t="n">
        <v>0.863120568566631</v>
      </c>
      <c r="AT480" s="3" t="n">
        <v>0.455412445728114</v>
      </c>
      <c r="AU480" s="3" t="n">
        <v>0.657021277011065</v>
      </c>
      <c r="AV480" s="0" t="n">
        <v>478</v>
      </c>
      <c r="AW480" s="3" t="n">
        <v>2</v>
      </c>
      <c r="AX480" s="3" t="n">
        <v>2</v>
      </c>
      <c r="AY480" s="3" t="n">
        <v>1.44269504088896</v>
      </c>
      <c r="AZ480" s="3" t="n">
        <v>1.4142135623731</v>
      </c>
      <c r="BA480" s="3" t="n">
        <v>0</v>
      </c>
      <c r="BB480" s="3" t="n">
        <v>0.5</v>
      </c>
      <c r="BC480" s="3" t="n">
        <v>0.693147180559945</v>
      </c>
      <c r="BD480" s="3" t="n">
        <v>1</v>
      </c>
      <c r="BE480" s="3" t="n">
        <v>0.193147180559945</v>
      </c>
      <c r="BF480" s="3" t="n">
        <v>0.278652479555518</v>
      </c>
      <c r="BG480" s="3" t="n">
        <v>2</v>
      </c>
      <c r="BH480" s="3" t="n">
        <v>7</v>
      </c>
      <c r="BI480" s="3" t="n">
        <v>0.513898342369751</v>
      </c>
      <c r="BJ480" s="3" t="n">
        <v>0.755928946018454</v>
      </c>
      <c r="BK480" s="3" t="n">
        <v>0.523809523809524</v>
      </c>
      <c r="BL480" s="3" t="n">
        <v>0.714285714285714</v>
      </c>
      <c r="BM480" s="3" t="n">
        <v>0.598269588585257</v>
      </c>
      <c r="BN480" s="3" t="n">
        <v>0.863120568566631</v>
      </c>
      <c r="BO480" s="3" t="n">
        <v>0.455412445728114</v>
      </c>
      <c r="BP480" s="3" t="n">
        <v>0.657021277011065</v>
      </c>
      <c r="BR480" s="6"/>
      <c r="BS480" s="7" t="s">
        <v>570</v>
      </c>
      <c r="BT480" s="8" t="n">
        <v>1.09135666793729</v>
      </c>
    </row>
    <row r="481" customFormat="false" ht="12.75" hidden="false" customHeight="false" outlineLevel="0" collapsed="false">
      <c r="A481" s="0" t="s">
        <v>46</v>
      </c>
      <c r="B481" s="0" t="n">
        <v>4</v>
      </c>
      <c r="C481" s="0" t="n">
        <v>10</v>
      </c>
      <c r="D481" s="0" t="n">
        <v>5</v>
      </c>
      <c r="E481" s="0" t="n">
        <v>0</v>
      </c>
      <c r="F481" s="0" t="n">
        <v>0</v>
      </c>
      <c r="G481" s="0" t="n">
        <v>0</v>
      </c>
      <c r="H481" s="0" t="n">
        <v>2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O481" s="0" t="n">
        <v>1</v>
      </c>
      <c r="P481" s="0" t="n">
        <v>0</v>
      </c>
      <c r="Q481" s="0" t="n">
        <v>0</v>
      </c>
      <c r="R481" s="0" t="n">
        <v>0</v>
      </c>
      <c r="S481" s="0" t="n">
        <v>1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Z481" s="0" t="n">
        <v>5</v>
      </c>
      <c r="AA481" s="0" t="n">
        <v>0</v>
      </c>
      <c r="AB481" s="0" t="n">
        <v>0</v>
      </c>
      <c r="AC481" s="0" t="n">
        <v>0</v>
      </c>
      <c r="AD481" s="0" t="n">
        <v>2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K481" s="0" t="n">
        <v>479</v>
      </c>
      <c r="AL481" s="3" t="n">
        <v>2</v>
      </c>
      <c r="AM481" s="3" t="n">
        <v>7</v>
      </c>
      <c r="AN481" s="3" t="n">
        <v>0.513898342369751</v>
      </c>
      <c r="AO481" s="3" t="n">
        <v>0.755928946018454</v>
      </c>
      <c r="AP481" s="3" t="n">
        <v>0.523809523809524</v>
      </c>
      <c r="AQ481" s="3" t="n">
        <v>0.714285714285714</v>
      </c>
      <c r="AR481" s="3" t="n">
        <v>0.598269588585257</v>
      </c>
      <c r="AS481" s="3" t="n">
        <v>0.863120568566631</v>
      </c>
      <c r="AT481" s="3" t="n">
        <v>0.455412445728114</v>
      </c>
      <c r="AU481" s="3" t="n">
        <v>0.657021277011065</v>
      </c>
      <c r="AV481" s="0" t="n">
        <v>479</v>
      </c>
      <c r="AW481" s="3" t="n">
        <v>2</v>
      </c>
      <c r="AX481" s="3" t="n">
        <v>2</v>
      </c>
      <c r="AY481" s="3" t="n">
        <v>1.44269504088896</v>
      </c>
      <c r="AZ481" s="3" t="n">
        <v>1.4142135623731</v>
      </c>
      <c r="BA481" s="3" t="n">
        <v>0</v>
      </c>
      <c r="BB481" s="3" t="n">
        <v>0.5</v>
      </c>
      <c r="BC481" s="3" t="n">
        <v>0.693147180559945</v>
      </c>
      <c r="BD481" s="3" t="n">
        <v>1</v>
      </c>
      <c r="BE481" s="3" t="n">
        <v>0.193147180559945</v>
      </c>
      <c r="BF481" s="3" t="n">
        <v>0.278652479555518</v>
      </c>
      <c r="BG481" s="3" t="n">
        <v>2</v>
      </c>
      <c r="BH481" s="3" t="n">
        <v>7</v>
      </c>
      <c r="BI481" s="3" t="n">
        <v>0.513898342369751</v>
      </c>
      <c r="BJ481" s="3" t="n">
        <v>0.755928946018454</v>
      </c>
      <c r="BK481" s="3" t="n">
        <v>0.523809523809524</v>
      </c>
      <c r="BL481" s="3" t="n">
        <v>0.714285714285714</v>
      </c>
      <c r="BM481" s="3" t="n">
        <v>0.598269588585257</v>
      </c>
      <c r="BN481" s="3" t="n">
        <v>0.863120568566631</v>
      </c>
      <c r="BO481" s="3" t="n">
        <v>0.455412445728114</v>
      </c>
      <c r="BP481" s="3" t="n">
        <v>0.657021277011065</v>
      </c>
      <c r="BR481" s="6"/>
      <c r="BS481" s="7" t="s">
        <v>571</v>
      </c>
      <c r="BT481" s="8" t="n">
        <v>1.09135666793729</v>
      </c>
    </row>
    <row r="482" customFormat="false" ht="12.75" hidden="false" customHeight="false" outlineLevel="0" collapsed="false">
      <c r="A482" s="0" t="s">
        <v>46</v>
      </c>
      <c r="B482" s="0" t="n">
        <v>4</v>
      </c>
      <c r="C482" s="0" t="n">
        <v>11</v>
      </c>
      <c r="D482" s="0" t="n">
        <v>5</v>
      </c>
      <c r="E482" s="0" t="n">
        <v>0</v>
      </c>
      <c r="F482" s="0" t="n">
        <v>0</v>
      </c>
      <c r="G482" s="0" t="n">
        <v>2</v>
      </c>
      <c r="H482" s="0" t="n">
        <v>4</v>
      </c>
      <c r="I482" s="0" t="n">
        <v>0</v>
      </c>
      <c r="J482" s="0" t="n">
        <v>0</v>
      </c>
      <c r="K482" s="0" t="n">
        <v>2</v>
      </c>
      <c r="L482" s="0" t="n">
        <v>0</v>
      </c>
      <c r="M482" s="0" t="n">
        <v>0</v>
      </c>
      <c r="O482" s="0" t="n">
        <v>1</v>
      </c>
      <c r="P482" s="0" t="n">
        <v>0</v>
      </c>
      <c r="Q482" s="0" t="n">
        <v>0</v>
      </c>
      <c r="R482" s="0" t="n">
        <v>1</v>
      </c>
      <c r="S482" s="0" t="n">
        <v>1</v>
      </c>
      <c r="T482" s="0" t="n">
        <v>0</v>
      </c>
      <c r="U482" s="0" t="n">
        <v>0</v>
      </c>
      <c r="V482" s="0" t="n">
        <v>1</v>
      </c>
      <c r="W482" s="0" t="n">
        <v>0</v>
      </c>
      <c r="X482" s="0" t="n">
        <v>0</v>
      </c>
      <c r="Z482" s="0" t="n">
        <v>5</v>
      </c>
      <c r="AA482" s="0" t="n">
        <v>0</v>
      </c>
      <c r="AB482" s="0" t="n">
        <v>0</v>
      </c>
      <c r="AC482" s="0" t="n">
        <v>2</v>
      </c>
      <c r="AD482" s="0" t="n">
        <v>4</v>
      </c>
      <c r="AE482" s="0" t="n">
        <v>0</v>
      </c>
      <c r="AF482" s="0" t="n">
        <v>0</v>
      </c>
      <c r="AG482" s="0" t="n">
        <v>2</v>
      </c>
      <c r="AH482" s="0" t="n">
        <v>0</v>
      </c>
      <c r="AI482" s="0" t="n">
        <v>0</v>
      </c>
      <c r="AK482" s="0" t="n">
        <v>480</v>
      </c>
      <c r="AL482" s="3" t="n">
        <v>4</v>
      </c>
      <c r="AM482" s="3" t="n">
        <v>13</v>
      </c>
      <c r="AN482" s="3" t="n">
        <v>1.16961373575384</v>
      </c>
      <c r="AO482" s="3" t="n">
        <v>1.10940039245046</v>
      </c>
      <c r="AP482" s="3" t="n">
        <v>0.230769230769231</v>
      </c>
      <c r="AQ482" s="3" t="n">
        <v>0.384615384615385</v>
      </c>
      <c r="AR482" s="3" t="n">
        <v>1.30610660908539</v>
      </c>
      <c r="AS482" s="3" t="n">
        <v>0.9421567638999</v>
      </c>
      <c r="AT482" s="3" t="n">
        <v>1.07533737831616</v>
      </c>
      <c r="AU482" s="3" t="n">
        <v>0.775691951489634</v>
      </c>
      <c r="AV482" s="0" t="n">
        <v>480</v>
      </c>
      <c r="AW482" s="3" t="n">
        <v>4</v>
      </c>
      <c r="AX482" s="3" t="n">
        <v>4</v>
      </c>
      <c r="AY482" s="3" t="n">
        <v>2.16404256133345</v>
      </c>
      <c r="AZ482" s="3" t="n">
        <v>2</v>
      </c>
      <c r="BA482" s="3" t="n">
        <v>0</v>
      </c>
      <c r="BB482" s="3" t="n">
        <v>0.25</v>
      </c>
      <c r="BC482" s="3" t="n">
        <v>1.38629436111989</v>
      </c>
      <c r="BD482" s="3" t="n">
        <v>1</v>
      </c>
      <c r="BE482" s="3" t="n">
        <v>0.636294361119891</v>
      </c>
      <c r="BF482" s="3" t="n">
        <v>0.458989359666639</v>
      </c>
      <c r="BG482" s="3" t="n">
        <v>4</v>
      </c>
      <c r="BH482" s="3" t="n">
        <v>13</v>
      </c>
      <c r="BI482" s="3" t="n">
        <v>1.16961373575384</v>
      </c>
      <c r="BJ482" s="3" t="n">
        <v>1.10940039245046</v>
      </c>
      <c r="BK482" s="3" t="n">
        <v>0.230769230769231</v>
      </c>
      <c r="BL482" s="3" t="n">
        <v>0.384615384615385</v>
      </c>
      <c r="BM482" s="3" t="n">
        <v>1.30610660908539</v>
      </c>
      <c r="BN482" s="3" t="n">
        <v>0.9421567638999</v>
      </c>
      <c r="BO482" s="3" t="n">
        <v>1.07533737831616</v>
      </c>
      <c r="BP482" s="3" t="n">
        <v>0.775691951489634</v>
      </c>
      <c r="BR482" s="6"/>
      <c r="BS482" s="7" t="s">
        <v>572</v>
      </c>
      <c r="BT482" s="8" t="n">
        <v>2.18271333587458</v>
      </c>
    </row>
    <row r="483" customFormat="false" ht="12.75" hidden="false" customHeight="false" outlineLevel="0" collapsed="false">
      <c r="A483" s="0" t="s">
        <v>46</v>
      </c>
      <c r="B483" s="0" t="n">
        <v>4</v>
      </c>
      <c r="C483" s="0" t="n">
        <v>12</v>
      </c>
      <c r="D483" s="0" t="n">
        <v>5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O483" s="0" t="n">
        <v>1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Z483" s="0" t="n">
        <v>5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K483" s="0" t="n">
        <v>481</v>
      </c>
      <c r="AL483" s="3" t="n">
        <v>1</v>
      </c>
      <c r="AM483" s="3" t="n">
        <v>5</v>
      </c>
      <c r="AN483" s="3" t="n">
        <v>0</v>
      </c>
      <c r="AO483" s="3" t="n">
        <v>0.447213595499958</v>
      </c>
      <c r="AP483" s="3" t="n">
        <v>1</v>
      </c>
      <c r="AQ483" s="3" t="n">
        <v>1</v>
      </c>
      <c r="AR483" s="3" t="n">
        <v>0</v>
      </c>
      <c r="AS483" s="3" t="n">
        <v>0</v>
      </c>
      <c r="AT483" s="3" t="n">
        <v>0</v>
      </c>
      <c r="AU483" s="3" t="n">
        <v>0</v>
      </c>
      <c r="AV483" s="0" t="n">
        <v>481</v>
      </c>
      <c r="AW483" s="3" t="n">
        <v>1</v>
      </c>
      <c r="AX483" s="3" t="n">
        <v>1</v>
      </c>
      <c r="AY483" s="3" t="n">
        <v>0</v>
      </c>
      <c r="AZ483" s="3" t="n">
        <v>0</v>
      </c>
      <c r="BA483" s="3" t="n">
        <v>0</v>
      </c>
      <c r="BB483" s="3" t="n">
        <v>0</v>
      </c>
      <c r="BC483" s="3" t="n">
        <v>0</v>
      </c>
      <c r="BD483" s="3" t="n">
        <v>0</v>
      </c>
      <c r="BE483" s="3" t="n">
        <v>0</v>
      </c>
      <c r="BF483" s="3" t="n">
        <v>0</v>
      </c>
      <c r="BG483" s="3" t="n">
        <v>1</v>
      </c>
      <c r="BH483" s="3" t="n">
        <v>5</v>
      </c>
      <c r="BI483" s="3" t="n">
        <v>0</v>
      </c>
      <c r="BJ483" s="3" t="n">
        <v>0.447213595499958</v>
      </c>
      <c r="BK483" s="3" t="n">
        <v>1</v>
      </c>
      <c r="BL483" s="3" t="n">
        <v>1</v>
      </c>
      <c r="BM483" s="3" t="n">
        <v>0</v>
      </c>
      <c r="BN483" s="3" t="n">
        <v>0</v>
      </c>
      <c r="BO483" s="3" t="n">
        <v>0</v>
      </c>
      <c r="BP483" s="3" t="n">
        <v>0</v>
      </c>
      <c r="BR483" s="6"/>
      <c r="BS483" s="7" t="s">
        <v>573</v>
      </c>
      <c r="BT483" s="8" t="n">
        <v>0</v>
      </c>
    </row>
    <row r="484" customFormat="false" ht="12.75" hidden="false" customHeight="false" outlineLevel="0" collapsed="false">
      <c r="A484" s="0" t="s">
        <v>46</v>
      </c>
      <c r="B484" s="0" t="n">
        <v>4</v>
      </c>
      <c r="C484" s="0" t="n">
        <v>13</v>
      </c>
      <c r="D484" s="0" t="n">
        <v>5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O484" s="0" t="n">
        <v>1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Z484" s="0" t="n">
        <v>5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K484" s="0" t="n">
        <v>482</v>
      </c>
      <c r="AL484" s="3" t="n">
        <v>1</v>
      </c>
      <c r="AM484" s="3" t="n">
        <v>5</v>
      </c>
      <c r="AN484" s="3" t="n">
        <v>0</v>
      </c>
      <c r="AO484" s="3" t="n">
        <v>0.447213595499958</v>
      </c>
      <c r="AP484" s="3" t="n">
        <v>1</v>
      </c>
      <c r="AQ484" s="3" t="n">
        <v>1</v>
      </c>
      <c r="AR484" s="3" t="n">
        <v>0</v>
      </c>
      <c r="AS484" s="3" t="n">
        <v>0</v>
      </c>
      <c r="AT484" s="3" t="n">
        <v>0</v>
      </c>
      <c r="AU484" s="3" t="n">
        <v>0</v>
      </c>
      <c r="AV484" s="0" t="n">
        <v>482</v>
      </c>
      <c r="AW484" s="3" t="n">
        <v>1</v>
      </c>
      <c r="AX484" s="3" t="n">
        <v>1</v>
      </c>
      <c r="AY484" s="3" t="n">
        <v>0</v>
      </c>
      <c r="AZ484" s="3" t="n">
        <v>0</v>
      </c>
      <c r="BA484" s="3" t="n">
        <v>0</v>
      </c>
      <c r="BB484" s="3" t="n">
        <v>0</v>
      </c>
      <c r="BC484" s="3" t="n">
        <v>0</v>
      </c>
      <c r="BD484" s="3" t="n">
        <v>0</v>
      </c>
      <c r="BE484" s="3" t="n">
        <v>0</v>
      </c>
      <c r="BF484" s="3" t="n">
        <v>0</v>
      </c>
      <c r="BG484" s="3" t="n">
        <v>1</v>
      </c>
      <c r="BH484" s="3" t="n">
        <v>5</v>
      </c>
      <c r="BI484" s="3" t="n">
        <v>0</v>
      </c>
      <c r="BJ484" s="3" t="n">
        <v>0.447213595499958</v>
      </c>
      <c r="BK484" s="3" t="n">
        <v>1</v>
      </c>
      <c r="BL484" s="3" t="n">
        <v>1</v>
      </c>
      <c r="BM484" s="3" t="n">
        <v>0</v>
      </c>
      <c r="BN484" s="3" t="n">
        <v>0</v>
      </c>
      <c r="BO484" s="3" t="n">
        <v>0</v>
      </c>
      <c r="BP484" s="3" t="n">
        <v>0</v>
      </c>
      <c r="BR484" s="6"/>
      <c r="BS484" s="7" t="s">
        <v>574</v>
      </c>
      <c r="BT484" s="8" t="n">
        <v>0</v>
      </c>
    </row>
    <row r="485" customFormat="false" ht="12.75" hidden="false" customHeight="false" outlineLevel="0" collapsed="false">
      <c r="A485" s="0" t="s">
        <v>46</v>
      </c>
      <c r="B485" s="0" t="n">
        <v>4</v>
      </c>
      <c r="C485" s="0" t="n">
        <v>14</v>
      </c>
      <c r="D485" s="0" t="n">
        <v>5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O485" s="0" t="n">
        <v>1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Z485" s="0" t="n">
        <v>5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K485" s="0" t="n">
        <v>483</v>
      </c>
      <c r="AL485" s="3" t="n">
        <v>1</v>
      </c>
      <c r="AM485" s="3" t="n">
        <v>5</v>
      </c>
      <c r="AN485" s="3" t="n">
        <v>0</v>
      </c>
      <c r="AO485" s="3" t="n">
        <v>0.447213595499958</v>
      </c>
      <c r="AP485" s="3" t="n">
        <v>1</v>
      </c>
      <c r="AQ485" s="3" t="n">
        <v>1</v>
      </c>
      <c r="AR485" s="3" t="n">
        <v>0</v>
      </c>
      <c r="AS485" s="3" t="n">
        <v>0</v>
      </c>
      <c r="AT485" s="3" t="n">
        <v>0</v>
      </c>
      <c r="AU485" s="3" t="n">
        <v>0</v>
      </c>
      <c r="AV485" s="0" t="n">
        <v>483</v>
      </c>
      <c r="AW485" s="3" t="n">
        <v>1</v>
      </c>
      <c r="AX485" s="3" t="n">
        <v>1</v>
      </c>
      <c r="AY485" s="3" t="n">
        <v>0</v>
      </c>
      <c r="AZ485" s="3" t="n">
        <v>0</v>
      </c>
      <c r="BA485" s="3" t="n">
        <v>0</v>
      </c>
      <c r="BB485" s="3" t="n">
        <v>0</v>
      </c>
      <c r="BC485" s="3" t="n">
        <v>0</v>
      </c>
      <c r="BD485" s="3" t="n">
        <v>0</v>
      </c>
      <c r="BE485" s="3" t="n">
        <v>0</v>
      </c>
      <c r="BF485" s="3" t="n">
        <v>0</v>
      </c>
      <c r="BG485" s="3" t="n">
        <v>1</v>
      </c>
      <c r="BH485" s="3" t="n">
        <v>5</v>
      </c>
      <c r="BI485" s="3" t="n">
        <v>0</v>
      </c>
      <c r="BJ485" s="3" t="n">
        <v>0.447213595499958</v>
      </c>
      <c r="BK485" s="3" t="n">
        <v>1</v>
      </c>
      <c r="BL485" s="3" t="n">
        <v>1</v>
      </c>
      <c r="BM485" s="3" t="n">
        <v>0</v>
      </c>
      <c r="BN485" s="3" t="n">
        <v>0</v>
      </c>
      <c r="BO485" s="3" t="n">
        <v>0</v>
      </c>
      <c r="BP485" s="3" t="n">
        <v>0</v>
      </c>
      <c r="BR485" s="6"/>
      <c r="BS485" s="7" t="s">
        <v>575</v>
      </c>
      <c r="BT485" s="8" t="n">
        <v>0</v>
      </c>
    </row>
    <row r="486" customFormat="false" ht="12.75" hidden="false" customHeight="false" outlineLevel="0" collapsed="false">
      <c r="A486" s="0" t="s">
        <v>46</v>
      </c>
      <c r="B486" s="0" t="n">
        <v>4</v>
      </c>
      <c r="C486" s="0" t="n">
        <v>15</v>
      </c>
      <c r="D486" s="0" t="n">
        <v>5</v>
      </c>
      <c r="E486" s="0" t="n">
        <v>0</v>
      </c>
      <c r="F486" s="0" t="n">
        <v>0</v>
      </c>
      <c r="G486" s="0" t="n">
        <v>0</v>
      </c>
      <c r="H486" s="0" t="n">
        <v>3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O486" s="0" t="n">
        <v>1</v>
      </c>
      <c r="P486" s="0" t="n">
        <v>0</v>
      </c>
      <c r="Q486" s="0" t="n">
        <v>0</v>
      </c>
      <c r="R486" s="0" t="n">
        <v>0</v>
      </c>
      <c r="S486" s="0" t="n">
        <v>1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Z486" s="0" t="n">
        <v>5</v>
      </c>
      <c r="AA486" s="0" t="n">
        <v>0</v>
      </c>
      <c r="AB486" s="0" t="n">
        <v>0</v>
      </c>
      <c r="AC486" s="0" t="n">
        <v>0</v>
      </c>
      <c r="AD486" s="0" t="n">
        <v>3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K486" s="0" t="n">
        <v>484</v>
      </c>
      <c r="AL486" s="3" t="n">
        <v>2</v>
      </c>
      <c r="AM486" s="3" t="n">
        <v>8</v>
      </c>
      <c r="AN486" s="3" t="n">
        <v>0.480898346962988</v>
      </c>
      <c r="AO486" s="3" t="n">
        <v>0.707106781186548</v>
      </c>
      <c r="AP486" s="3" t="n">
        <v>0.464285714285714</v>
      </c>
      <c r="AQ486" s="3" t="n">
        <v>0.625</v>
      </c>
      <c r="AR486" s="3" t="n">
        <v>0.661563238157982</v>
      </c>
      <c r="AS486" s="3" t="n">
        <v>0.954434002924965</v>
      </c>
      <c r="AT486" s="3" t="n">
        <v>0.536563238157982</v>
      </c>
      <c r="AU486" s="3" t="n">
        <v>0.774097122813845</v>
      </c>
      <c r="AV486" s="0" t="n">
        <v>484</v>
      </c>
      <c r="AW486" s="3" t="n">
        <v>2</v>
      </c>
      <c r="AX486" s="3" t="n">
        <v>2</v>
      </c>
      <c r="AY486" s="3" t="n">
        <v>1.44269504088896</v>
      </c>
      <c r="AZ486" s="3" t="n">
        <v>1.4142135623731</v>
      </c>
      <c r="BA486" s="3" t="n">
        <v>0</v>
      </c>
      <c r="BB486" s="3" t="n">
        <v>0.5</v>
      </c>
      <c r="BC486" s="3" t="n">
        <v>0.693147180559945</v>
      </c>
      <c r="BD486" s="3" t="n">
        <v>1</v>
      </c>
      <c r="BE486" s="3" t="n">
        <v>0.193147180559945</v>
      </c>
      <c r="BF486" s="3" t="n">
        <v>0.278652479555518</v>
      </c>
      <c r="BG486" s="3" t="n">
        <v>2</v>
      </c>
      <c r="BH486" s="3" t="n">
        <v>8</v>
      </c>
      <c r="BI486" s="3" t="n">
        <v>0.480898346962988</v>
      </c>
      <c r="BJ486" s="3" t="n">
        <v>0.707106781186548</v>
      </c>
      <c r="BK486" s="3" t="n">
        <v>0.464285714285714</v>
      </c>
      <c r="BL486" s="3" t="n">
        <v>0.625</v>
      </c>
      <c r="BM486" s="3" t="n">
        <v>0.661563238157982</v>
      </c>
      <c r="BN486" s="3" t="n">
        <v>0.954434002924965</v>
      </c>
      <c r="BO486" s="3" t="n">
        <v>0.536563238157982</v>
      </c>
      <c r="BP486" s="3" t="n">
        <v>0.774097122813845</v>
      </c>
      <c r="BR486" s="6"/>
      <c r="BS486" s="7" t="s">
        <v>576</v>
      </c>
      <c r="BT486" s="8" t="n">
        <v>1.95761518897122</v>
      </c>
    </row>
    <row r="487" customFormat="false" ht="12.75" hidden="false" customHeight="false" outlineLevel="0" collapsed="false">
      <c r="A487" s="0" t="s">
        <v>46</v>
      </c>
      <c r="B487" s="0" t="n">
        <v>4</v>
      </c>
      <c r="C487" s="0" t="n">
        <v>16</v>
      </c>
      <c r="D487" s="0" t="n">
        <v>5</v>
      </c>
      <c r="E487" s="0" t="n">
        <v>0</v>
      </c>
      <c r="F487" s="0" t="n">
        <v>0</v>
      </c>
      <c r="G487" s="0" t="n">
        <v>0</v>
      </c>
      <c r="H487" s="0" t="n">
        <v>3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O487" s="0" t="n">
        <v>0.8</v>
      </c>
      <c r="P487" s="0" t="n">
        <v>0</v>
      </c>
      <c r="Q487" s="0" t="n">
        <v>0</v>
      </c>
      <c r="R487" s="0" t="n">
        <v>0</v>
      </c>
      <c r="S487" s="0" t="n">
        <v>0.8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Z487" s="0" t="n">
        <v>4</v>
      </c>
      <c r="AA487" s="0" t="n">
        <v>0</v>
      </c>
      <c r="AB487" s="0" t="n">
        <v>0</v>
      </c>
      <c r="AC487" s="0" t="n">
        <v>0</v>
      </c>
      <c r="AD487" s="0" t="n">
        <v>2.4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K487" s="0" t="n">
        <v>485</v>
      </c>
      <c r="AL487" s="3" t="n">
        <v>2</v>
      </c>
      <c r="AM487" s="3" t="n">
        <v>8</v>
      </c>
      <c r="AN487" s="3" t="n">
        <v>0.480898346962988</v>
      </c>
      <c r="AO487" s="3" t="n">
        <v>0.707106781186548</v>
      </c>
      <c r="AP487" s="3" t="n">
        <v>0.464285714285714</v>
      </c>
      <c r="AQ487" s="3" t="n">
        <v>0.625</v>
      </c>
      <c r="AR487" s="3" t="n">
        <v>0.661563238157982</v>
      </c>
      <c r="AS487" s="3" t="n">
        <v>0.954434002924965</v>
      </c>
      <c r="AT487" s="3" t="n">
        <v>0.536563238157982</v>
      </c>
      <c r="AU487" s="3" t="n">
        <v>0.774097122813845</v>
      </c>
      <c r="AV487" s="0" t="n">
        <v>485</v>
      </c>
      <c r="AW487" s="3" t="n">
        <v>2</v>
      </c>
      <c r="AX487" s="3" t="n">
        <v>1.6</v>
      </c>
      <c r="AY487" s="3" t="n">
        <v>2.12764314523444</v>
      </c>
      <c r="AZ487" s="3" t="n">
        <v>1.58113883008419</v>
      </c>
      <c r="BA487" s="3" t="n">
        <v>-0.333333333333333</v>
      </c>
      <c r="BB487" s="3" t="n">
        <v>0.5</v>
      </c>
      <c r="BC487" s="3" t="n">
        <v>0.693147180559945</v>
      </c>
      <c r="BD487" s="3" t="n">
        <v>1</v>
      </c>
      <c r="BE487" s="3" t="n">
        <v>0.0681471805599453</v>
      </c>
      <c r="BF487" s="3" t="n">
        <v>0.0983155994443979</v>
      </c>
      <c r="BG487" s="3" t="n">
        <v>2</v>
      </c>
      <c r="BH487" s="3" t="n">
        <v>6.4</v>
      </c>
      <c r="BI487" s="3" t="n">
        <v>0.538706611325391</v>
      </c>
      <c r="BJ487" s="3" t="n">
        <v>0.790569415042095</v>
      </c>
      <c r="BK487" s="3" t="n">
        <v>0.444444444444444</v>
      </c>
      <c r="BL487" s="3" t="n">
        <v>0.625</v>
      </c>
      <c r="BM487" s="3" t="n">
        <v>0.661563238157982</v>
      </c>
      <c r="BN487" s="3" t="n">
        <v>0.954434002924965</v>
      </c>
      <c r="BO487" s="3" t="n">
        <v>0.505313238157982</v>
      </c>
      <c r="BP487" s="3" t="n">
        <v>0.729012902786065</v>
      </c>
      <c r="BR487" s="6"/>
      <c r="BS487" s="7" t="s">
        <v>577</v>
      </c>
      <c r="BT487" s="8" t="n">
        <v>1.44269504088896</v>
      </c>
    </row>
    <row r="488" customFormat="false" ht="12.75" hidden="false" customHeight="false" outlineLevel="0" collapsed="false">
      <c r="A488" s="0" t="s">
        <v>46</v>
      </c>
      <c r="B488" s="0" t="n">
        <v>4</v>
      </c>
      <c r="C488" s="0" t="n">
        <v>17</v>
      </c>
      <c r="D488" s="0" t="n">
        <v>5</v>
      </c>
      <c r="E488" s="0" t="n">
        <v>0</v>
      </c>
      <c r="F488" s="0" t="n">
        <v>0</v>
      </c>
      <c r="G488" s="0" t="n">
        <v>0</v>
      </c>
      <c r="H488" s="0" t="n">
        <v>4</v>
      </c>
      <c r="I488" s="0" t="n">
        <v>0</v>
      </c>
      <c r="J488" s="0" t="n">
        <v>0</v>
      </c>
      <c r="K488" s="0" t="n">
        <v>1</v>
      </c>
      <c r="L488" s="0" t="n">
        <v>0</v>
      </c>
      <c r="M488" s="0" t="n">
        <v>0</v>
      </c>
      <c r="O488" s="0" t="n">
        <v>1</v>
      </c>
      <c r="P488" s="0" t="n">
        <v>0</v>
      </c>
      <c r="Q488" s="0" t="n">
        <v>0</v>
      </c>
      <c r="R488" s="0" t="n">
        <v>0</v>
      </c>
      <c r="S488" s="0" t="n">
        <v>0.6</v>
      </c>
      <c r="T488" s="0" t="n">
        <v>0</v>
      </c>
      <c r="U488" s="0" t="n">
        <v>0</v>
      </c>
      <c r="V488" s="0" t="n">
        <v>1</v>
      </c>
      <c r="W488" s="0" t="n">
        <v>0</v>
      </c>
      <c r="X488" s="0" t="n">
        <v>0</v>
      </c>
      <c r="Z488" s="0" t="n">
        <v>5</v>
      </c>
      <c r="AA488" s="0" t="n">
        <v>0</v>
      </c>
      <c r="AB488" s="0" t="n">
        <v>0</v>
      </c>
      <c r="AC488" s="0" t="n">
        <v>0</v>
      </c>
      <c r="AD488" s="0" t="n">
        <v>2.4</v>
      </c>
      <c r="AE488" s="0" t="n">
        <v>0</v>
      </c>
      <c r="AF488" s="0" t="n">
        <v>0</v>
      </c>
      <c r="AG488" s="0" t="n">
        <v>1</v>
      </c>
      <c r="AH488" s="0" t="n">
        <v>0</v>
      </c>
      <c r="AI488" s="0" t="n">
        <v>0</v>
      </c>
      <c r="AK488" s="0" t="n">
        <v>486</v>
      </c>
      <c r="AL488" s="3" t="n">
        <v>3</v>
      </c>
      <c r="AM488" s="3" t="n">
        <v>10</v>
      </c>
      <c r="AN488" s="3" t="n">
        <v>0.868588963806504</v>
      </c>
      <c r="AO488" s="3" t="n">
        <v>0.948683298050514</v>
      </c>
      <c r="AP488" s="3" t="n">
        <v>0.355555555555556</v>
      </c>
      <c r="AQ488" s="3" t="n">
        <v>0.5</v>
      </c>
      <c r="AR488" s="3" t="n">
        <v>0.943348392329039</v>
      </c>
      <c r="AS488" s="3" t="n">
        <v>0.858672711073255</v>
      </c>
      <c r="AT488" s="3" t="n">
        <v>0.743348392329039</v>
      </c>
      <c r="AU488" s="3" t="n">
        <v>0.676624865747888</v>
      </c>
      <c r="AV488" s="0" t="n">
        <v>486</v>
      </c>
      <c r="AW488" s="3" t="n">
        <v>3</v>
      </c>
      <c r="AX488" s="3" t="n">
        <v>2.6</v>
      </c>
      <c r="AY488" s="3" t="n">
        <v>2.09311987879179</v>
      </c>
      <c r="AZ488" s="3" t="n">
        <v>1.86052101883813</v>
      </c>
      <c r="BA488" s="3" t="n">
        <v>-0.0576923076923077</v>
      </c>
      <c r="BB488" s="3" t="n">
        <v>0.384615384615385</v>
      </c>
      <c r="BC488" s="3" t="n">
        <v>1.07339428128113</v>
      </c>
      <c r="BD488" s="3" t="n">
        <v>0.977045580459003</v>
      </c>
      <c r="BE488" s="3" t="n">
        <v>0.304163512050357</v>
      </c>
      <c r="BF488" s="3" t="n">
        <v>0.27686155997682</v>
      </c>
      <c r="BG488" s="3" t="n">
        <v>3</v>
      </c>
      <c r="BH488" s="3" t="n">
        <v>8.4</v>
      </c>
      <c r="BI488" s="3" t="n">
        <v>0.939747300307183</v>
      </c>
      <c r="BJ488" s="3" t="n">
        <v>1.03509833901353</v>
      </c>
      <c r="BK488" s="3" t="n">
        <v>0.375804375804376</v>
      </c>
      <c r="BL488" s="3" t="n">
        <v>0.595238095238095</v>
      </c>
      <c r="BM488" s="3" t="n">
        <v>0.920099023489761</v>
      </c>
      <c r="BN488" s="3" t="n">
        <v>0.837510223561428</v>
      </c>
      <c r="BO488" s="3" t="n">
        <v>0.682003785394522</v>
      </c>
      <c r="BP488" s="3" t="n">
        <v>0.620786598174086</v>
      </c>
      <c r="BR488" s="6"/>
      <c r="BS488" s="7" t="s">
        <v>578</v>
      </c>
      <c r="BT488" s="8" t="n">
        <v>1.24266986911922</v>
      </c>
    </row>
    <row r="489" customFormat="false" ht="12.75" hidden="false" customHeight="false" outlineLevel="0" collapsed="false">
      <c r="A489" s="0" t="s">
        <v>46</v>
      </c>
      <c r="B489" s="0" t="n">
        <v>4</v>
      </c>
      <c r="C489" s="0" t="n">
        <v>18</v>
      </c>
      <c r="D489" s="0" t="n">
        <v>5</v>
      </c>
      <c r="E489" s="0" t="n">
        <v>0</v>
      </c>
      <c r="F489" s="0" t="n">
        <v>0</v>
      </c>
      <c r="G489" s="0" t="n">
        <v>0</v>
      </c>
      <c r="H489" s="0" t="n">
        <v>3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O489" s="0" t="n">
        <v>1</v>
      </c>
      <c r="P489" s="0" t="n">
        <v>0</v>
      </c>
      <c r="Q489" s="0" t="n">
        <v>0</v>
      </c>
      <c r="R489" s="0" t="n">
        <v>0</v>
      </c>
      <c r="S489" s="0" t="n">
        <v>1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Z489" s="0" t="n">
        <v>5</v>
      </c>
      <c r="AA489" s="0" t="n">
        <v>0</v>
      </c>
      <c r="AB489" s="0" t="n">
        <v>0</v>
      </c>
      <c r="AC489" s="0" t="n">
        <v>0</v>
      </c>
      <c r="AD489" s="0" t="n">
        <v>3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K489" s="0" t="n">
        <v>487</v>
      </c>
      <c r="AL489" s="3" t="n">
        <v>2</v>
      </c>
      <c r="AM489" s="3" t="n">
        <v>8</v>
      </c>
      <c r="AN489" s="3" t="n">
        <v>0.480898346962988</v>
      </c>
      <c r="AO489" s="3" t="n">
        <v>0.707106781186548</v>
      </c>
      <c r="AP489" s="3" t="n">
        <v>0.464285714285714</v>
      </c>
      <c r="AQ489" s="3" t="n">
        <v>0.625</v>
      </c>
      <c r="AR489" s="3" t="n">
        <v>0.661563238157982</v>
      </c>
      <c r="AS489" s="3" t="n">
        <v>0.954434002924965</v>
      </c>
      <c r="AT489" s="3" t="n">
        <v>0.536563238157982</v>
      </c>
      <c r="AU489" s="3" t="n">
        <v>0.774097122813845</v>
      </c>
      <c r="AV489" s="0" t="n">
        <v>487</v>
      </c>
      <c r="AW489" s="3" t="n">
        <v>2</v>
      </c>
      <c r="AX489" s="3" t="n">
        <v>2</v>
      </c>
      <c r="AY489" s="3" t="n">
        <v>1.44269504088896</v>
      </c>
      <c r="AZ489" s="3" t="n">
        <v>1.4142135623731</v>
      </c>
      <c r="BA489" s="3" t="n">
        <v>0</v>
      </c>
      <c r="BB489" s="3" t="n">
        <v>0.5</v>
      </c>
      <c r="BC489" s="3" t="n">
        <v>0.693147180559945</v>
      </c>
      <c r="BD489" s="3" t="n">
        <v>1</v>
      </c>
      <c r="BE489" s="3" t="n">
        <v>0.193147180559945</v>
      </c>
      <c r="BF489" s="3" t="n">
        <v>0.278652479555518</v>
      </c>
      <c r="BG489" s="3" t="n">
        <v>2</v>
      </c>
      <c r="BH489" s="3" t="n">
        <v>8</v>
      </c>
      <c r="BI489" s="3" t="n">
        <v>0.480898346962988</v>
      </c>
      <c r="BJ489" s="3" t="n">
        <v>0.707106781186548</v>
      </c>
      <c r="BK489" s="3" t="n">
        <v>0.464285714285714</v>
      </c>
      <c r="BL489" s="3" t="n">
        <v>0.625</v>
      </c>
      <c r="BM489" s="3" t="n">
        <v>0.661563238157982</v>
      </c>
      <c r="BN489" s="3" t="n">
        <v>0.954434002924965</v>
      </c>
      <c r="BO489" s="3" t="n">
        <v>0.536563238157982</v>
      </c>
      <c r="BP489" s="3" t="n">
        <v>0.774097122813845</v>
      </c>
      <c r="BR489" s="6"/>
      <c r="BS489" s="7" t="s">
        <v>579</v>
      </c>
      <c r="BT489" s="8" t="n">
        <v>1.95761518897122</v>
      </c>
    </row>
    <row r="490" customFormat="false" ht="12.75" hidden="false" customHeight="false" outlineLevel="0" collapsed="false">
      <c r="A490" s="0" t="s">
        <v>46</v>
      </c>
      <c r="B490" s="0" t="n">
        <v>4</v>
      </c>
      <c r="C490" s="0" t="n">
        <v>19</v>
      </c>
      <c r="D490" s="0" t="n">
        <v>5</v>
      </c>
      <c r="E490" s="0" t="n">
        <v>0</v>
      </c>
      <c r="F490" s="0" t="n">
        <v>0</v>
      </c>
      <c r="G490" s="0" t="n">
        <v>0</v>
      </c>
      <c r="H490" s="0" t="n">
        <v>2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O490" s="0" t="n">
        <v>1</v>
      </c>
      <c r="P490" s="0" t="n">
        <v>0</v>
      </c>
      <c r="Q490" s="0" t="n">
        <v>0</v>
      </c>
      <c r="R490" s="0" t="n">
        <v>0</v>
      </c>
      <c r="S490" s="0" t="n">
        <v>0.6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Z490" s="0" t="n">
        <v>5</v>
      </c>
      <c r="AA490" s="0" t="n">
        <v>0</v>
      </c>
      <c r="AB490" s="0" t="n">
        <v>0</v>
      </c>
      <c r="AC490" s="0" t="n">
        <v>0</v>
      </c>
      <c r="AD490" s="0" t="n">
        <v>1.2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K490" s="0" t="n">
        <v>488</v>
      </c>
      <c r="AL490" s="3" t="n">
        <v>2</v>
      </c>
      <c r="AM490" s="3" t="n">
        <v>7</v>
      </c>
      <c r="AN490" s="3" t="n">
        <v>0.513898342369751</v>
      </c>
      <c r="AO490" s="3" t="n">
        <v>0.755928946018454</v>
      </c>
      <c r="AP490" s="3" t="n">
        <v>0.523809523809524</v>
      </c>
      <c r="AQ490" s="3" t="n">
        <v>0.714285714285714</v>
      </c>
      <c r="AR490" s="3" t="n">
        <v>0.598269588585257</v>
      </c>
      <c r="AS490" s="3" t="n">
        <v>0.863120568566631</v>
      </c>
      <c r="AT490" s="3" t="n">
        <v>0.455412445728114</v>
      </c>
      <c r="AU490" s="3" t="n">
        <v>0.657021277011065</v>
      </c>
      <c r="AV490" s="0" t="n">
        <v>488</v>
      </c>
      <c r="AW490" s="3" t="n">
        <v>2</v>
      </c>
      <c r="AX490" s="3" t="n">
        <v>1.6</v>
      </c>
      <c r="AY490" s="3" t="n">
        <v>2.12764314523444</v>
      </c>
      <c r="AZ490" s="3" t="n">
        <v>1.58113883008419</v>
      </c>
      <c r="BA490" s="3" t="n">
        <v>-0.25</v>
      </c>
      <c r="BB490" s="3" t="n">
        <v>0.625</v>
      </c>
      <c r="BC490" s="3" t="n">
        <v>0.661563238157982</v>
      </c>
      <c r="BD490" s="3" t="n">
        <v>0.954434002924965</v>
      </c>
      <c r="BE490" s="3" t="n">
        <v>0.0365632381579822</v>
      </c>
      <c r="BF490" s="3" t="n">
        <v>0.052749602369363</v>
      </c>
      <c r="BG490" s="3" t="n">
        <v>2</v>
      </c>
      <c r="BH490" s="3" t="n">
        <v>6.2</v>
      </c>
      <c r="BI490" s="3" t="n">
        <v>0.548080561241435</v>
      </c>
      <c r="BJ490" s="3" t="n">
        <v>0.803219328902499</v>
      </c>
      <c r="BK490" s="3" t="n">
        <v>0.627791563275434</v>
      </c>
      <c r="BL490" s="3" t="n">
        <v>0.806451612903226</v>
      </c>
      <c r="BM490" s="3" t="n">
        <v>0.491327448450522</v>
      </c>
      <c r="BN490" s="3" t="n">
        <v>0.708835673332196</v>
      </c>
      <c r="BO490" s="3" t="n">
        <v>0.330037125869877</v>
      </c>
      <c r="BP490" s="3" t="n">
        <v>0.476142924801718</v>
      </c>
      <c r="BR490" s="6"/>
      <c r="BS490" s="7" t="s">
        <v>580</v>
      </c>
      <c r="BT490" s="8" t="n">
        <v>0.621334934559612</v>
      </c>
    </row>
    <row r="491" customFormat="false" ht="12.75" hidden="false" customHeight="false" outlineLevel="0" collapsed="false">
      <c r="A491" s="0" t="s">
        <v>46</v>
      </c>
      <c r="B491" s="0" t="n">
        <v>4</v>
      </c>
      <c r="C491" s="0" t="n">
        <v>20</v>
      </c>
      <c r="D491" s="0" t="n">
        <v>5</v>
      </c>
      <c r="E491" s="0" t="n">
        <v>0</v>
      </c>
      <c r="F491" s="0" t="n">
        <v>0</v>
      </c>
      <c r="G491" s="0" t="n">
        <v>0</v>
      </c>
      <c r="H491" s="0" t="n">
        <v>5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O491" s="0" t="n">
        <v>1</v>
      </c>
      <c r="P491" s="0" t="n">
        <v>0</v>
      </c>
      <c r="Q491" s="0" t="n">
        <v>0</v>
      </c>
      <c r="R491" s="0" t="n">
        <v>0</v>
      </c>
      <c r="S491" s="0" t="n">
        <v>0.8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Z491" s="0" t="n">
        <v>5</v>
      </c>
      <c r="AA491" s="0" t="n">
        <v>0</v>
      </c>
      <c r="AB491" s="0" t="n">
        <v>0</v>
      </c>
      <c r="AC491" s="0" t="n">
        <v>0</v>
      </c>
      <c r="AD491" s="0" t="n">
        <v>4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K491" s="0" t="n">
        <v>489</v>
      </c>
      <c r="AL491" s="3" t="n">
        <v>2</v>
      </c>
      <c r="AM491" s="3" t="n">
        <v>10</v>
      </c>
      <c r="AN491" s="3" t="n">
        <v>0.434294481903252</v>
      </c>
      <c r="AO491" s="3" t="n">
        <v>0.632455532033676</v>
      </c>
      <c r="AP491" s="3" t="n">
        <v>0.444444444444444</v>
      </c>
      <c r="AQ491" s="3" t="n">
        <v>0.5</v>
      </c>
      <c r="AR491" s="3" t="n">
        <v>0.693147180559945</v>
      </c>
      <c r="AS491" s="3" t="n">
        <v>1</v>
      </c>
      <c r="AT491" s="3" t="n">
        <v>0.593147180559945</v>
      </c>
      <c r="AU491" s="3" t="n">
        <v>0.855730495911104</v>
      </c>
      <c r="AV491" s="0" t="n">
        <v>489</v>
      </c>
      <c r="AW491" s="3" t="n">
        <v>2</v>
      </c>
      <c r="AX491" s="3" t="n">
        <v>1.8</v>
      </c>
      <c r="AY491" s="3" t="n">
        <v>1.70129752801814</v>
      </c>
      <c r="AZ491" s="3" t="n">
        <v>1.49071198499986</v>
      </c>
      <c r="BA491" s="3" t="n">
        <v>-0.111111111111111</v>
      </c>
      <c r="BB491" s="3" t="n">
        <v>0.555555555555556</v>
      </c>
      <c r="BC491" s="3" t="n">
        <v>0.686961576597323</v>
      </c>
      <c r="BD491" s="3" t="n">
        <v>0.991076059838222</v>
      </c>
      <c r="BE491" s="3" t="n">
        <v>0.131406021041768</v>
      </c>
      <c r="BF491" s="3" t="n">
        <v>0.189578814899909</v>
      </c>
      <c r="BG491" s="3" t="n">
        <v>2</v>
      </c>
      <c r="BH491" s="3" t="n">
        <v>9</v>
      </c>
      <c r="BI491" s="3" t="n">
        <v>0.455119613313419</v>
      </c>
      <c r="BJ491" s="3" t="n">
        <v>0.666666666666667</v>
      </c>
      <c r="BK491" s="3" t="n">
        <v>0.444444444444445</v>
      </c>
      <c r="BL491" s="3" t="n">
        <v>0.555555555555556</v>
      </c>
      <c r="BM491" s="3" t="n">
        <v>0.686961576597323</v>
      </c>
      <c r="BN491" s="3" t="n">
        <v>0.991076059838222</v>
      </c>
      <c r="BO491" s="3" t="n">
        <v>0.575850465486212</v>
      </c>
      <c r="BP491" s="3" t="n">
        <v>0.830776610850559</v>
      </c>
      <c r="BR491" s="6"/>
      <c r="BS491" s="7" t="s">
        <v>581</v>
      </c>
      <c r="BT491" s="8" t="n">
        <v>4.48142011772455</v>
      </c>
    </row>
    <row r="492" customFormat="false" ht="12.75" hidden="false" customHeight="false" outlineLevel="0" collapsed="false">
      <c r="A492" s="0" t="s">
        <v>46</v>
      </c>
      <c r="B492" s="0" t="n">
        <v>4</v>
      </c>
      <c r="C492" s="0" t="n">
        <v>21</v>
      </c>
      <c r="D492" s="0" t="n">
        <v>5</v>
      </c>
      <c r="E492" s="0" t="n">
        <v>0</v>
      </c>
      <c r="F492" s="0" t="n">
        <v>0</v>
      </c>
      <c r="G492" s="0" t="n">
        <v>0</v>
      </c>
      <c r="H492" s="0" t="n">
        <v>5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O492" s="0" t="n">
        <v>1</v>
      </c>
      <c r="P492" s="0" t="n">
        <v>0</v>
      </c>
      <c r="Q492" s="0" t="n">
        <v>0</v>
      </c>
      <c r="R492" s="0" t="n">
        <v>0</v>
      </c>
      <c r="S492" s="0" t="n">
        <v>0.8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Z492" s="0" t="n">
        <v>5</v>
      </c>
      <c r="AA492" s="0" t="n">
        <v>0</v>
      </c>
      <c r="AB492" s="0" t="n">
        <v>0</v>
      </c>
      <c r="AC492" s="0" t="n">
        <v>0</v>
      </c>
      <c r="AD492" s="0" t="n">
        <v>4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K492" s="0" t="n">
        <v>490</v>
      </c>
      <c r="AL492" s="3" t="n">
        <v>2</v>
      </c>
      <c r="AM492" s="3" t="n">
        <v>10</v>
      </c>
      <c r="AN492" s="3" t="n">
        <v>0.434294481903252</v>
      </c>
      <c r="AO492" s="3" t="n">
        <v>0.632455532033676</v>
      </c>
      <c r="AP492" s="3" t="n">
        <v>0.444444444444444</v>
      </c>
      <c r="AQ492" s="3" t="n">
        <v>0.5</v>
      </c>
      <c r="AR492" s="3" t="n">
        <v>0.693147180559945</v>
      </c>
      <c r="AS492" s="3" t="n">
        <v>1</v>
      </c>
      <c r="AT492" s="3" t="n">
        <v>0.593147180559945</v>
      </c>
      <c r="AU492" s="3" t="n">
        <v>0.855730495911104</v>
      </c>
      <c r="AV492" s="0" t="n">
        <v>490</v>
      </c>
      <c r="AW492" s="3" t="n">
        <v>2</v>
      </c>
      <c r="AX492" s="3" t="n">
        <v>1.8</v>
      </c>
      <c r="AY492" s="3" t="n">
        <v>1.70129752801814</v>
      </c>
      <c r="AZ492" s="3" t="n">
        <v>1.49071198499986</v>
      </c>
      <c r="BA492" s="3" t="n">
        <v>-0.111111111111111</v>
      </c>
      <c r="BB492" s="3" t="n">
        <v>0.555555555555556</v>
      </c>
      <c r="BC492" s="3" t="n">
        <v>0.686961576597323</v>
      </c>
      <c r="BD492" s="3" t="n">
        <v>0.991076059838222</v>
      </c>
      <c r="BE492" s="3" t="n">
        <v>0.131406021041768</v>
      </c>
      <c r="BF492" s="3" t="n">
        <v>0.189578814899909</v>
      </c>
      <c r="BG492" s="3" t="n">
        <v>2</v>
      </c>
      <c r="BH492" s="3" t="n">
        <v>9</v>
      </c>
      <c r="BI492" s="3" t="n">
        <v>0.455119613313419</v>
      </c>
      <c r="BJ492" s="3" t="n">
        <v>0.666666666666667</v>
      </c>
      <c r="BK492" s="3" t="n">
        <v>0.444444444444445</v>
      </c>
      <c r="BL492" s="3" t="n">
        <v>0.555555555555556</v>
      </c>
      <c r="BM492" s="3" t="n">
        <v>0.686961576597323</v>
      </c>
      <c r="BN492" s="3" t="n">
        <v>0.991076059838222</v>
      </c>
      <c r="BO492" s="3" t="n">
        <v>0.575850465486212</v>
      </c>
      <c r="BP492" s="3" t="n">
        <v>0.830776610850559</v>
      </c>
      <c r="BR492" s="6"/>
      <c r="BS492" s="7" t="s">
        <v>582</v>
      </c>
      <c r="BT492" s="8" t="n">
        <v>4.48142011772455</v>
      </c>
    </row>
    <row r="493" customFormat="false" ht="12.75" hidden="false" customHeight="false" outlineLevel="0" collapsed="false">
      <c r="A493" s="0" t="s">
        <v>46</v>
      </c>
      <c r="B493" s="0" t="n">
        <v>4</v>
      </c>
      <c r="C493" s="0" t="n">
        <v>22</v>
      </c>
      <c r="D493" s="0" t="n">
        <v>5</v>
      </c>
      <c r="E493" s="0" t="n">
        <v>0</v>
      </c>
      <c r="F493" s="0" t="n">
        <v>0</v>
      </c>
      <c r="G493" s="0" t="n">
        <v>0</v>
      </c>
      <c r="H493" s="0" t="n">
        <v>5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O493" s="0" t="n">
        <v>1</v>
      </c>
      <c r="P493" s="0" t="n">
        <v>0</v>
      </c>
      <c r="Q493" s="0" t="n">
        <v>0</v>
      </c>
      <c r="R493" s="0" t="n">
        <v>0</v>
      </c>
      <c r="S493" s="0" t="n">
        <v>0.8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Z493" s="0" t="n">
        <v>5</v>
      </c>
      <c r="AA493" s="0" t="n">
        <v>0</v>
      </c>
      <c r="AB493" s="0" t="n">
        <v>0</v>
      </c>
      <c r="AC493" s="0" t="n">
        <v>0</v>
      </c>
      <c r="AD493" s="0" t="n">
        <v>4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K493" s="0" t="n">
        <v>491</v>
      </c>
      <c r="AL493" s="3" t="n">
        <v>2</v>
      </c>
      <c r="AM493" s="3" t="n">
        <v>10</v>
      </c>
      <c r="AN493" s="3" t="n">
        <v>0.434294481903252</v>
      </c>
      <c r="AO493" s="3" t="n">
        <v>0.632455532033676</v>
      </c>
      <c r="AP493" s="3" t="n">
        <v>0.444444444444444</v>
      </c>
      <c r="AQ493" s="3" t="n">
        <v>0.5</v>
      </c>
      <c r="AR493" s="3" t="n">
        <v>0.693147180559945</v>
      </c>
      <c r="AS493" s="3" t="n">
        <v>1</v>
      </c>
      <c r="AT493" s="3" t="n">
        <v>0.593147180559945</v>
      </c>
      <c r="AU493" s="3" t="n">
        <v>0.855730495911104</v>
      </c>
      <c r="AV493" s="0" t="n">
        <v>491</v>
      </c>
      <c r="AW493" s="3" t="n">
        <v>2</v>
      </c>
      <c r="AX493" s="3" t="n">
        <v>1.8</v>
      </c>
      <c r="AY493" s="3" t="n">
        <v>1.70129752801814</v>
      </c>
      <c r="AZ493" s="3" t="n">
        <v>1.49071198499986</v>
      </c>
      <c r="BA493" s="3" t="n">
        <v>-0.111111111111111</v>
      </c>
      <c r="BB493" s="3" t="n">
        <v>0.555555555555556</v>
      </c>
      <c r="BC493" s="3" t="n">
        <v>0.686961576597323</v>
      </c>
      <c r="BD493" s="3" t="n">
        <v>0.991076059838222</v>
      </c>
      <c r="BE493" s="3" t="n">
        <v>0.131406021041768</v>
      </c>
      <c r="BF493" s="3" t="n">
        <v>0.189578814899909</v>
      </c>
      <c r="BG493" s="3" t="n">
        <v>2</v>
      </c>
      <c r="BH493" s="3" t="n">
        <v>9</v>
      </c>
      <c r="BI493" s="3" t="n">
        <v>0.455119613313419</v>
      </c>
      <c r="BJ493" s="3" t="n">
        <v>0.666666666666667</v>
      </c>
      <c r="BK493" s="3" t="n">
        <v>0.444444444444445</v>
      </c>
      <c r="BL493" s="3" t="n">
        <v>0.555555555555556</v>
      </c>
      <c r="BM493" s="3" t="n">
        <v>0.686961576597323</v>
      </c>
      <c r="BN493" s="3" t="n">
        <v>0.991076059838222</v>
      </c>
      <c r="BO493" s="3" t="n">
        <v>0.575850465486212</v>
      </c>
      <c r="BP493" s="3" t="n">
        <v>0.830776610850559</v>
      </c>
      <c r="BR493" s="6"/>
      <c r="BS493" s="7" t="s">
        <v>583</v>
      </c>
      <c r="BT493" s="8" t="n">
        <v>4.48142011772455</v>
      </c>
    </row>
    <row r="494" customFormat="false" ht="12.75" hidden="false" customHeight="false" outlineLevel="0" collapsed="false">
      <c r="A494" s="0" t="s">
        <v>46</v>
      </c>
      <c r="B494" s="0" t="n">
        <v>4</v>
      </c>
      <c r="C494" s="0" t="n">
        <v>23</v>
      </c>
      <c r="D494" s="0" t="n">
        <v>5</v>
      </c>
      <c r="E494" s="0" t="n">
        <v>0</v>
      </c>
      <c r="F494" s="0" t="n">
        <v>0</v>
      </c>
      <c r="G494" s="0" t="n">
        <v>1</v>
      </c>
      <c r="H494" s="0" t="n">
        <v>5</v>
      </c>
      <c r="I494" s="0" t="n">
        <v>0</v>
      </c>
      <c r="J494" s="0" t="n">
        <v>0</v>
      </c>
      <c r="K494" s="0" t="n">
        <v>1</v>
      </c>
      <c r="L494" s="0" t="n">
        <v>0</v>
      </c>
      <c r="M494" s="0" t="n">
        <v>0</v>
      </c>
      <c r="O494" s="0" t="n">
        <v>1</v>
      </c>
      <c r="P494" s="0" t="n">
        <v>0</v>
      </c>
      <c r="Q494" s="0" t="n">
        <v>0</v>
      </c>
      <c r="R494" s="0" t="n">
        <v>0.8</v>
      </c>
      <c r="S494" s="0" t="n">
        <v>1</v>
      </c>
      <c r="T494" s="0" t="n">
        <v>0</v>
      </c>
      <c r="U494" s="0" t="n">
        <v>0</v>
      </c>
      <c r="V494" s="0" t="n">
        <v>1</v>
      </c>
      <c r="W494" s="0" t="n">
        <v>0</v>
      </c>
      <c r="X494" s="0" t="n">
        <v>0</v>
      </c>
      <c r="Z494" s="0" t="n">
        <v>5</v>
      </c>
      <c r="AA494" s="0" t="n">
        <v>0</v>
      </c>
      <c r="AB494" s="0" t="n">
        <v>0</v>
      </c>
      <c r="AC494" s="0" t="n">
        <v>0.8</v>
      </c>
      <c r="AD494" s="0" t="n">
        <v>5</v>
      </c>
      <c r="AE494" s="0" t="n">
        <v>0</v>
      </c>
      <c r="AF494" s="0" t="n">
        <v>0</v>
      </c>
      <c r="AG494" s="0" t="n">
        <v>1</v>
      </c>
      <c r="AH494" s="0" t="n">
        <v>0</v>
      </c>
      <c r="AI494" s="0" t="n">
        <v>0</v>
      </c>
      <c r="AK494" s="0" t="n">
        <v>492</v>
      </c>
      <c r="AL494" s="3" t="n">
        <v>4</v>
      </c>
      <c r="AM494" s="3" t="n">
        <v>12</v>
      </c>
      <c r="AN494" s="3" t="n">
        <v>1.20728881314553</v>
      </c>
      <c r="AO494" s="3" t="n">
        <v>1.15470053837925</v>
      </c>
      <c r="AP494" s="3" t="n">
        <v>0.303030303030303</v>
      </c>
      <c r="AQ494" s="3" t="n">
        <v>0.416666666666667</v>
      </c>
      <c r="AR494" s="3" t="n">
        <v>1.14370838942625</v>
      </c>
      <c r="AS494" s="3" t="n">
        <v>0.825011210824177</v>
      </c>
      <c r="AT494" s="3" t="n">
        <v>0.89370838942625</v>
      </c>
      <c r="AU494" s="3" t="n">
        <v>0.644674330713057</v>
      </c>
      <c r="AV494" s="0" t="n">
        <v>492</v>
      </c>
      <c r="AW494" s="3" t="n">
        <v>4</v>
      </c>
      <c r="AX494" s="3" t="n">
        <v>3.8</v>
      </c>
      <c r="AY494" s="3" t="n">
        <v>2.24718921561842</v>
      </c>
      <c r="AZ494" s="3" t="n">
        <v>2.05195670417031</v>
      </c>
      <c r="BA494" s="3" t="n">
        <v>-0.0150375939849624</v>
      </c>
      <c r="BB494" s="3" t="n">
        <v>0.263157894736842</v>
      </c>
      <c r="BC494" s="3" t="n">
        <v>1.3819786564827</v>
      </c>
      <c r="BD494" s="3" t="n">
        <v>0.996886877160992</v>
      </c>
      <c r="BE494" s="3" t="n">
        <v>0.592504972272174</v>
      </c>
      <c r="BF494" s="3" t="n">
        <v>0.427401992599559</v>
      </c>
      <c r="BG494" s="3" t="n">
        <v>4</v>
      </c>
      <c r="BH494" s="3" t="n">
        <v>11.8</v>
      </c>
      <c r="BI494" s="3" t="n">
        <v>1.21551013715044</v>
      </c>
      <c r="BJ494" s="3" t="n">
        <v>1.16444501947916</v>
      </c>
      <c r="BK494" s="3" t="n">
        <v>0.312617702448211</v>
      </c>
      <c r="BL494" s="3" t="n">
        <v>0.423728813559322</v>
      </c>
      <c r="BM494" s="3" t="n">
        <v>1.11929747356572</v>
      </c>
      <c r="BN494" s="3" t="n">
        <v>0.807402457196403</v>
      </c>
      <c r="BO494" s="3" t="n">
        <v>0.865060185430125</v>
      </c>
      <c r="BP494" s="3" t="n">
        <v>0.624009019795264</v>
      </c>
      <c r="BR494" s="6"/>
      <c r="BS494" s="7" t="s">
        <v>584</v>
      </c>
      <c r="BT494" s="8" t="n">
        <v>1.24266986911922</v>
      </c>
    </row>
    <row r="495" customFormat="false" ht="12.75" hidden="false" customHeight="false" outlineLevel="0" collapsed="false">
      <c r="A495" s="0" t="s">
        <v>46</v>
      </c>
      <c r="B495" s="0" t="n">
        <v>4</v>
      </c>
      <c r="C495" s="0" t="n">
        <v>24</v>
      </c>
      <c r="D495" s="0" t="n">
        <v>5</v>
      </c>
      <c r="E495" s="0" t="n">
        <v>0</v>
      </c>
      <c r="F495" s="0" t="n">
        <v>0</v>
      </c>
      <c r="G495" s="0" t="n">
        <v>0</v>
      </c>
      <c r="H495" s="0" t="n">
        <v>3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O495" s="0" t="n">
        <v>1</v>
      </c>
      <c r="P495" s="0" t="n">
        <v>0</v>
      </c>
      <c r="Q495" s="0" t="n">
        <v>0</v>
      </c>
      <c r="R495" s="0" t="n">
        <v>0</v>
      </c>
      <c r="S495" s="0" t="n">
        <v>1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Z495" s="0" t="n">
        <v>5</v>
      </c>
      <c r="AA495" s="0" t="n">
        <v>0</v>
      </c>
      <c r="AB495" s="0" t="n">
        <v>0</v>
      </c>
      <c r="AC495" s="0" t="n">
        <v>0</v>
      </c>
      <c r="AD495" s="0" t="n">
        <v>3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K495" s="0" t="n">
        <v>493</v>
      </c>
      <c r="AL495" s="3" t="n">
        <v>2</v>
      </c>
      <c r="AM495" s="3" t="n">
        <v>8</v>
      </c>
      <c r="AN495" s="3" t="n">
        <v>0.480898346962988</v>
      </c>
      <c r="AO495" s="3" t="n">
        <v>0.707106781186548</v>
      </c>
      <c r="AP495" s="3" t="n">
        <v>0.464285714285714</v>
      </c>
      <c r="AQ495" s="3" t="n">
        <v>0.625</v>
      </c>
      <c r="AR495" s="3" t="n">
        <v>0.661563238157982</v>
      </c>
      <c r="AS495" s="3" t="n">
        <v>0.954434002924965</v>
      </c>
      <c r="AT495" s="3" t="n">
        <v>0.536563238157982</v>
      </c>
      <c r="AU495" s="3" t="n">
        <v>0.774097122813845</v>
      </c>
      <c r="AV495" s="0" t="n">
        <v>493</v>
      </c>
      <c r="AW495" s="3" t="n">
        <v>2</v>
      </c>
      <c r="AX495" s="3" t="n">
        <v>2</v>
      </c>
      <c r="AY495" s="3" t="n">
        <v>1.44269504088896</v>
      </c>
      <c r="AZ495" s="3" t="n">
        <v>1.4142135623731</v>
      </c>
      <c r="BA495" s="3" t="n">
        <v>0</v>
      </c>
      <c r="BB495" s="3" t="n">
        <v>0.5</v>
      </c>
      <c r="BC495" s="3" t="n">
        <v>0.693147180559945</v>
      </c>
      <c r="BD495" s="3" t="n">
        <v>1</v>
      </c>
      <c r="BE495" s="3" t="n">
        <v>0.193147180559945</v>
      </c>
      <c r="BF495" s="3" t="n">
        <v>0.278652479555518</v>
      </c>
      <c r="BG495" s="3" t="n">
        <v>2</v>
      </c>
      <c r="BH495" s="3" t="n">
        <v>8</v>
      </c>
      <c r="BI495" s="3" t="n">
        <v>0.480898346962988</v>
      </c>
      <c r="BJ495" s="3" t="n">
        <v>0.707106781186548</v>
      </c>
      <c r="BK495" s="3" t="n">
        <v>0.464285714285714</v>
      </c>
      <c r="BL495" s="3" t="n">
        <v>0.625</v>
      </c>
      <c r="BM495" s="3" t="n">
        <v>0.661563238157982</v>
      </c>
      <c r="BN495" s="3" t="n">
        <v>0.954434002924965</v>
      </c>
      <c r="BO495" s="3" t="n">
        <v>0.536563238157982</v>
      </c>
      <c r="BP495" s="3" t="n">
        <v>0.774097122813845</v>
      </c>
      <c r="BR495" s="6"/>
      <c r="BS495" s="7" t="s">
        <v>585</v>
      </c>
      <c r="BT495" s="8" t="n">
        <v>1.95761518897122</v>
      </c>
    </row>
    <row r="496" customFormat="false" ht="12.75" hidden="false" customHeight="false" outlineLevel="0" collapsed="false">
      <c r="A496" s="0" t="s">
        <v>46</v>
      </c>
      <c r="B496" s="0" t="n">
        <v>5</v>
      </c>
      <c r="C496" s="0" t="n">
        <v>1</v>
      </c>
      <c r="D496" s="0" t="n">
        <v>5</v>
      </c>
      <c r="E496" s="0" t="n">
        <v>0</v>
      </c>
      <c r="F496" s="0" t="n">
        <v>0</v>
      </c>
      <c r="G496" s="0" t="n">
        <v>2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O496" s="0" t="n">
        <v>0.8</v>
      </c>
      <c r="P496" s="0" t="n">
        <v>0</v>
      </c>
      <c r="Q496" s="0" t="n">
        <v>0</v>
      </c>
      <c r="R496" s="0" t="n">
        <v>0.8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Z496" s="0" t="n">
        <v>4</v>
      </c>
      <c r="AA496" s="0" t="n">
        <v>0</v>
      </c>
      <c r="AB496" s="0" t="n">
        <v>0</v>
      </c>
      <c r="AC496" s="0" t="n">
        <v>1.6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K496" s="0" t="n">
        <v>494</v>
      </c>
      <c r="AL496" s="3" t="n">
        <v>2</v>
      </c>
      <c r="AM496" s="3" t="n">
        <v>7</v>
      </c>
      <c r="AN496" s="3" t="n">
        <v>0.513898342369751</v>
      </c>
      <c r="AO496" s="3" t="n">
        <v>0.755928946018454</v>
      </c>
      <c r="AP496" s="3" t="n">
        <v>0.523809523809524</v>
      </c>
      <c r="AQ496" s="3" t="n">
        <v>0.714285714285714</v>
      </c>
      <c r="AR496" s="3" t="n">
        <v>0.598269588585257</v>
      </c>
      <c r="AS496" s="3" t="n">
        <v>0.863120568566631</v>
      </c>
      <c r="AT496" s="3" t="n">
        <v>0.455412445728114</v>
      </c>
      <c r="AU496" s="3" t="n">
        <v>0.657021277011065</v>
      </c>
      <c r="AV496" s="0" t="n">
        <v>494</v>
      </c>
      <c r="AW496" s="3" t="n">
        <v>2</v>
      </c>
      <c r="AX496" s="3" t="n">
        <v>1.6</v>
      </c>
      <c r="AY496" s="3" t="n">
        <v>2.12764314523444</v>
      </c>
      <c r="AZ496" s="3" t="n">
        <v>1.58113883008419</v>
      </c>
      <c r="BA496" s="3" t="n">
        <v>-0.333333333333333</v>
      </c>
      <c r="BB496" s="3" t="n">
        <v>0.5</v>
      </c>
      <c r="BC496" s="3" t="n">
        <v>0.693147180559945</v>
      </c>
      <c r="BD496" s="3" t="n">
        <v>1</v>
      </c>
      <c r="BE496" s="3" t="n">
        <v>0.0681471805599453</v>
      </c>
      <c r="BF496" s="3" t="n">
        <v>0.0983155994443979</v>
      </c>
      <c r="BG496" s="3" t="n">
        <v>2</v>
      </c>
      <c r="BH496" s="3" t="n">
        <v>5.6</v>
      </c>
      <c r="BI496" s="3" t="n">
        <v>0.58046168373081</v>
      </c>
      <c r="BJ496" s="3" t="n">
        <v>0.845154254728517</v>
      </c>
      <c r="BK496" s="3" t="n">
        <v>0.503105590062112</v>
      </c>
      <c r="BL496" s="3" t="n">
        <v>0.714285714285714</v>
      </c>
      <c r="BM496" s="3" t="n">
        <v>0.598269588585257</v>
      </c>
      <c r="BN496" s="3" t="n">
        <v>0.863120568566631</v>
      </c>
      <c r="BO496" s="3" t="n">
        <v>0.419698160013829</v>
      </c>
      <c r="BP496" s="3" t="n">
        <v>0.605496454122173</v>
      </c>
      <c r="BR496" s="6"/>
      <c r="BS496" s="7" t="s">
        <v>586</v>
      </c>
      <c r="BT496" s="8" t="n">
        <v>1.44269504088896</v>
      </c>
    </row>
    <row r="497" customFormat="false" ht="12.75" hidden="false" customHeight="false" outlineLevel="0" collapsed="false">
      <c r="A497" s="0" t="s">
        <v>46</v>
      </c>
      <c r="B497" s="0" t="n">
        <v>5</v>
      </c>
      <c r="C497" s="0" t="n">
        <v>2</v>
      </c>
      <c r="D497" s="0" t="n">
        <v>5</v>
      </c>
      <c r="E497" s="0" t="n">
        <v>0</v>
      </c>
      <c r="F497" s="0" t="n">
        <v>0</v>
      </c>
      <c r="G497" s="0" t="n">
        <v>3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O497" s="0" t="n">
        <v>0.6</v>
      </c>
      <c r="P497" s="0" t="n">
        <v>0</v>
      </c>
      <c r="Q497" s="0" t="n">
        <v>0</v>
      </c>
      <c r="R497" s="0" t="n">
        <v>0.8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Z497" s="0" t="n">
        <v>3</v>
      </c>
      <c r="AA497" s="0" t="n">
        <v>0</v>
      </c>
      <c r="AB497" s="0" t="n">
        <v>0</v>
      </c>
      <c r="AC497" s="0" t="n">
        <v>2.4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K497" s="0" t="n">
        <v>495</v>
      </c>
      <c r="AL497" s="3" t="n">
        <v>2</v>
      </c>
      <c r="AM497" s="3" t="n">
        <v>8</v>
      </c>
      <c r="AN497" s="3" t="n">
        <v>0.480898346962988</v>
      </c>
      <c r="AO497" s="3" t="n">
        <v>0.707106781186548</v>
      </c>
      <c r="AP497" s="3" t="n">
        <v>0.464285714285714</v>
      </c>
      <c r="AQ497" s="3" t="n">
        <v>0.625</v>
      </c>
      <c r="AR497" s="3" t="n">
        <v>0.661563238157982</v>
      </c>
      <c r="AS497" s="3" t="n">
        <v>0.954434002924965</v>
      </c>
      <c r="AT497" s="3" t="n">
        <v>0.536563238157982</v>
      </c>
      <c r="AU497" s="3" t="n">
        <v>0.774097122813845</v>
      </c>
      <c r="AV497" s="0" t="n">
        <v>495</v>
      </c>
      <c r="AW497" s="3" t="n">
        <v>2</v>
      </c>
      <c r="AX497" s="3" t="n">
        <v>1.4</v>
      </c>
      <c r="AY497" s="3" t="n">
        <v>2.97201341198846</v>
      </c>
      <c r="AZ497" s="3" t="n">
        <v>1.69030850945703</v>
      </c>
      <c r="BA497" s="3" t="n">
        <v>-0.714285714285714</v>
      </c>
      <c r="BB497" s="3" t="n">
        <v>0.571428571428572</v>
      </c>
      <c r="BC497" s="3" t="n">
        <v>0.682908104700472</v>
      </c>
      <c r="BD497" s="3" t="n">
        <v>0.985228136034251</v>
      </c>
      <c r="BE497" s="3" t="n">
        <v>-0.0313776095852427</v>
      </c>
      <c r="BF497" s="3" t="n">
        <v>-0.0452683217435797</v>
      </c>
      <c r="BG497" s="3" t="n">
        <v>2</v>
      </c>
      <c r="BH497" s="3" t="n">
        <v>5.4</v>
      </c>
      <c r="BI497" s="3" t="n">
        <v>0.592979495085032</v>
      </c>
      <c r="BJ497" s="3" t="n">
        <v>0.86066296582387</v>
      </c>
      <c r="BK497" s="3" t="n">
        <v>0.393939393939394</v>
      </c>
      <c r="BL497" s="3" t="n">
        <v>0.555555555555556</v>
      </c>
      <c r="BM497" s="3" t="n">
        <v>0.686961576597323</v>
      </c>
      <c r="BN497" s="3" t="n">
        <v>0.991076059838222</v>
      </c>
      <c r="BO497" s="3" t="n">
        <v>0.501776391412138</v>
      </c>
      <c r="BP497" s="3" t="n">
        <v>0.723910311525451</v>
      </c>
      <c r="BR497" s="6"/>
      <c r="BS497" s="7" t="s">
        <v>587</v>
      </c>
      <c r="BT497" s="8" t="n">
        <v>2.46630346237643</v>
      </c>
    </row>
    <row r="498" customFormat="false" ht="12.75" hidden="false" customHeight="false" outlineLevel="0" collapsed="false">
      <c r="A498" s="0" t="s">
        <v>46</v>
      </c>
      <c r="B498" s="0" t="n">
        <v>5</v>
      </c>
      <c r="C498" s="0" t="n">
        <v>3</v>
      </c>
      <c r="D498" s="0" t="n">
        <v>5</v>
      </c>
      <c r="E498" s="0" t="n">
        <v>0</v>
      </c>
      <c r="F498" s="0" t="n">
        <v>0</v>
      </c>
      <c r="G498" s="0" t="n">
        <v>2</v>
      </c>
      <c r="H498" s="0" t="n">
        <v>2</v>
      </c>
      <c r="I498" s="0" t="n">
        <v>0</v>
      </c>
      <c r="J498" s="0" t="n">
        <v>0</v>
      </c>
      <c r="K498" s="0" t="n">
        <v>2</v>
      </c>
      <c r="L498" s="0" t="n">
        <v>1</v>
      </c>
      <c r="M498" s="0" t="n">
        <v>2</v>
      </c>
      <c r="O498" s="0" t="n">
        <v>0.6</v>
      </c>
      <c r="P498" s="0" t="n">
        <v>0</v>
      </c>
      <c r="Q498" s="0" t="n">
        <v>0</v>
      </c>
      <c r="R498" s="0" t="n">
        <v>0.8</v>
      </c>
      <c r="S498" s="0" t="n">
        <v>0.8</v>
      </c>
      <c r="T498" s="0" t="n">
        <v>0</v>
      </c>
      <c r="U498" s="0" t="n">
        <v>0</v>
      </c>
      <c r="V498" s="0" t="n">
        <v>1</v>
      </c>
      <c r="W498" s="0" t="n">
        <v>0.8</v>
      </c>
      <c r="X498" s="0" t="n">
        <v>0.6</v>
      </c>
      <c r="Z498" s="0" t="n">
        <v>3</v>
      </c>
      <c r="AA498" s="0" t="n">
        <v>0</v>
      </c>
      <c r="AB498" s="0" t="n">
        <v>0</v>
      </c>
      <c r="AC498" s="0" t="n">
        <v>1.6</v>
      </c>
      <c r="AD498" s="0" t="n">
        <v>1.6</v>
      </c>
      <c r="AE498" s="0" t="n">
        <v>0</v>
      </c>
      <c r="AF498" s="0" t="n">
        <v>0</v>
      </c>
      <c r="AG498" s="0" t="n">
        <v>2</v>
      </c>
      <c r="AH498" s="0" t="n">
        <v>0.8</v>
      </c>
      <c r="AI498" s="0" t="n">
        <v>1.2</v>
      </c>
      <c r="AK498" s="0" t="n">
        <v>496</v>
      </c>
      <c r="AL498" s="3" t="n">
        <v>6</v>
      </c>
      <c r="AM498" s="3" t="n">
        <v>14</v>
      </c>
      <c r="AN498" s="3" t="n">
        <v>1.89461590844976</v>
      </c>
      <c r="AO498" s="3" t="n">
        <v>1.60356745147455</v>
      </c>
      <c r="AP498" s="3" t="n">
        <v>0.153846153846154</v>
      </c>
      <c r="AQ498" s="3" t="n">
        <v>0.357142857142857</v>
      </c>
      <c r="AR498" s="3" t="n">
        <v>1.6681739719974</v>
      </c>
      <c r="AS498" s="3" t="n">
        <v>0.93102562070795</v>
      </c>
      <c r="AT498" s="3" t="n">
        <v>1.31103111485454</v>
      </c>
      <c r="AU498" s="3" t="n">
        <v>0.731700396939647</v>
      </c>
      <c r="AV498" s="0" t="n">
        <v>496</v>
      </c>
      <c r="AW498" s="3" t="n">
        <v>6</v>
      </c>
      <c r="AX498" s="3" t="n">
        <v>4.6</v>
      </c>
      <c r="AY498" s="3" t="n">
        <v>3.27641908660169</v>
      </c>
      <c r="AZ498" s="3" t="n">
        <v>2.79751442472094</v>
      </c>
      <c r="BA498" s="3" t="n">
        <v>-0.0579710144927536</v>
      </c>
      <c r="BB498" s="3" t="n">
        <v>0.217391304347826</v>
      </c>
      <c r="BC498" s="3" t="n">
        <v>1.77573788429359</v>
      </c>
      <c r="BD498" s="3" t="n">
        <v>0.991058183193882</v>
      </c>
      <c r="BE498" s="3" t="n">
        <v>0.688781362554461</v>
      </c>
      <c r="BF498" s="3" t="n">
        <v>0.384416197812092</v>
      </c>
      <c r="BG498" s="3" t="n">
        <v>6</v>
      </c>
      <c r="BH498" s="3" t="n">
        <v>10.2</v>
      </c>
      <c r="BI498" s="3" t="n">
        <v>2.1529566128498</v>
      </c>
      <c r="BJ498" s="3" t="n">
        <v>1.87867287325545</v>
      </c>
      <c r="BK498" s="3" t="n">
        <v>0.106564364876385</v>
      </c>
      <c r="BL498" s="3" t="n">
        <v>0.294117647058824</v>
      </c>
      <c r="BM498" s="3" t="n">
        <v>1.7119549881518</v>
      </c>
      <c r="BN498" s="3" t="n">
        <v>0.955460271064934</v>
      </c>
      <c r="BO498" s="3" t="n">
        <v>1.22175890972043</v>
      </c>
      <c r="BP498" s="3" t="n">
        <v>0.681876630598636</v>
      </c>
      <c r="BR498" s="6"/>
      <c r="BS498" s="7" t="s">
        <v>588</v>
      </c>
      <c r="BT498" s="8" t="n">
        <v>3.64095690650735</v>
      </c>
    </row>
    <row r="499" customFormat="false" ht="12.75" hidden="false" customHeight="false" outlineLevel="0" collapsed="false">
      <c r="A499" s="0" t="s">
        <v>46</v>
      </c>
      <c r="B499" s="0" t="n">
        <v>5</v>
      </c>
      <c r="C499" s="0" t="n">
        <v>4</v>
      </c>
      <c r="D499" s="0" t="n">
        <v>5</v>
      </c>
      <c r="E499" s="0" t="n">
        <v>0</v>
      </c>
      <c r="F499" s="0" t="n">
        <v>0</v>
      </c>
      <c r="G499" s="0" t="n">
        <v>2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3</v>
      </c>
      <c r="M499" s="0" t="n">
        <v>1</v>
      </c>
      <c r="O499" s="0" t="n">
        <v>0.6</v>
      </c>
      <c r="P499" s="0" t="n">
        <v>0</v>
      </c>
      <c r="Q499" s="0" t="n">
        <v>0</v>
      </c>
      <c r="R499" s="0" t="n">
        <v>0.8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.8</v>
      </c>
      <c r="X499" s="0" t="n">
        <v>1</v>
      </c>
      <c r="Z499" s="0" t="n">
        <v>3</v>
      </c>
      <c r="AA499" s="0" t="n">
        <v>0</v>
      </c>
      <c r="AB499" s="0" t="n">
        <v>0</v>
      </c>
      <c r="AC499" s="0" t="n">
        <v>1.6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2.4</v>
      </c>
      <c r="AI499" s="0" t="n">
        <v>1</v>
      </c>
      <c r="AK499" s="0" t="n">
        <v>497</v>
      </c>
      <c r="AL499" s="3" t="n">
        <v>4</v>
      </c>
      <c r="AM499" s="3" t="n">
        <v>11</v>
      </c>
      <c r="AN499" s="3" t="n">
        <v>1.25109717427274</v>
      </c>
      <c r="AO499" s="3" t="n">
        <v>1.20604537831105</v>
      </c>
      <c r="AP499" s="3" t="n">
        <v>0.254545454545455</v>
      </c>
      <c r="AQ499" s="3" t="n">
        <v>0.454545454545455</v>
      </c>
      <c r="AR499" s="3" t="n">
        <v>1.2406842919534</v>
      </c>
      <c r="AS499" s="3" t="n">
        <v>0.894964537655</v>
      </c>
      <c r="AT499" s="3" t="n">
        <v>0.967957019226123</v>
      </c>
      <c r="AU499" s="3" t="n">
        <v>0.698233395715596</v>
      </c>
      <c r="AV499" s="0" t="n">
        <v>497</v>
      </c>
      <c r="AW499" s="3" t="n">
        <v>4</v>
      </c>
      <c r="AX499" s="3" t="n">
        <v>3.2</v>
      </c>
      <c r="AY499" s="3" t="n">
        <v>2.5792012305792</v>
      </c>
      <c r="AZ499" s="3" t="n">
        <v>2.23606797749979</v>
      </c>
      <c r="BA499" s="3" t="n">
        <v>-0.0795454545454545</v>
      </c>
      <c r="BB499" s="3" t="n">
        <v>0.3125</v>
      </c>
      <c r="BC499" s="3" t="n">
        <v>1.37050238991891</v>
      </c>
      <c r="BD499" s="3" t="n">
        <v>0.988608500731241</v>
      </c>
      <c r="BE499" s="3" t="n">
        <v>0.433002389918909</v>
      </c>
      <c r="BF499" s="3" t="n">
        <v>0.31234520031454</v>
      </c>
      <c r="BG499" s="3" t="n">
        <v>4</v>
      </c>
      <c r="BH499" s="3" t="n">
        <v>8</v>
      </c>
      <c r="BI499" s="3" t="n">
        <v>1.44269504088896</v>
      </c>
      <c r="BJ499" s="3" t="n">
        <v>1.4142135623731</v>
      </c>
      <c r="BK499" s="3" t="n">
        <v>0.184285714285714</v>
      </c>
      <c r="BL499" s="3" t="n">
        <v>0.375</v>
      </c>
      <c r="BM499" s="3" t="n">
        <v>1.31082058637398</v>
      </c>
      <c r="BN499" s="3" t="n">
        <v>0.94555717972845</v>
      </c>
      <c r="BO499" s="3" t="n">
        <v>0.935820586373978</v>
      </c>
      <c r="BP499" s="3" t="n">
        <v>0.67505185956177</v>
      </c>
      <c r="BR499" s="6"/>
      <c r="BS499" s="7" t="s">
        <v>589</v>
      </c>
      <c r="BT499" s="8" t="n">
        <v>2.73071767988051</v>
      </c>
    </row>
    <row r="500" customFormat="false" ht="12.75" hidden="false" customHeight="false" outlineLevel="0" collapsed="false">
      <c r="A500" s="0" t="s">
        <v>46</v>
      </c>
      <c r="B500" s="0" t="n">
        <v>5</v>
      </c>
      <c r="C500" s="0" t="n">
        <v>5</v>
      </c>
      <c r="D500" s="0" t="n">
        <v>5</v>
      </c>
      <c r="E500" s="0" t="n">
        <v>0</v>
      </c>
      <c r="F500" s="0" t="n">
        <v>0</v>
      </c>
      <c r="G500" s="0" t="n">
        <v>2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O500" s="0" t="n">
        <v>0.8</v>
      </c>
      <c r="P500" s="0" t="n">
        <v>0</v>
      </c>
      <c r="Q500" s="0" t="n">
        <v>0</v>
      </c>
      <c r="R500" s="0" t="n">
        <v>0.8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Z500" s="0" t="n">
        <v>4</v>
      </c>
      <c r="AA500" s="0" t="n">
        <v>0</v>
      </c>
      <c r="AB500" s="0" t="n">
        <v>0</v>
      </c>
      <c r="AC500" s="0" t="n">
        <v>1.6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K500" s="0" t="n">
        <v>498</v>
      </c>
      <c r="AL500" s="3" t="n">
        <v>2</v>
      </c>
      <c r="AM500" s="3" t="n">
        <v>7</v>
      </c>
      <c r="AN500" s="3" t="n">
        <v>0.513898342369751</v>
      </c>
      <c r="AO500" s="3" t="n">
        <v>0.755928946018454</v>
      </c>
      <c r="AP500" s="3" t="n">
        <v>0.523809523809524</v>
      </c>
      <c r="AQ500" s="3" t="n">
        <v>0.714285714285714</v>
      </c>
      <c r="AR500" s="3" t="n">
        <v>0.598269588585257</v>
      </c>
      <c r="AS500" s="3" t="n">
        <v>0.863120568566631</v>
      </c>
      <c r="AT500" s="3" t="n">
        <v>0.455412445728114</v>
      </c>
      <c r="AU500" s="3" t="n">
        <v>0.657021277011065</v>
      </c>
      <c r="AV500" s="0" t="n">
        <v>498</v>
      </c>
      <c r="AW500" s="3" t="n">
        <v>2</v>
      </c>
      <c r="AX500" s="3" t="n">
        <v>1.6</v>
      </c>
      <c r="AY500" s="3" t="n">
        <v>2.12764314523444</v>
      </c>
      <c r="AZ500" s="3" t="n">
        <v>1.58113883008419</v>
      </c>
      <c r="BA500" s="3" t="n">
        <v>-0.333333333333333</v>
      </c>
      <c r="BB500" s="3" t="n">
        <v>0.5</v>
      </c>
      <c r="BC500" s="3" t="n">
        <v>0.693147180559945</v>
      </c>
      <c r="BD500" s="3" t="n">
        <v>1</v>
      </c>
      <c r="BE500" s="3" t="n">
        <v>0.0681471805599453</v>
      </c>
      <c r="BF500" s="3" t="n">
        <v>0.0983155994443979</v>
      </c>
      <c r="BG500" s="3" t="n">
        <v>2</v>
      </c>
      <c r="BH500" s="3" t="n">
        <v>5.6</v>
      </c>
      <c r="BI500" s="3" t="n">
        <v>0.58046168373081</v>
      </c>
      <c r="BJ500" s="3" t="n">
        <v>0.845154254728517</v>
      </c>
      <c r="BK500" s="3" t="n">
        <v>0.503105590062112</v>
      </c>
      <c r="BL500" s="3" t="n">
        <v>0.714285714285714</v>
      </c>
      <c r="BM500" s="3" t="n">
        <v>0.598269588585257</v>
      </c>
      <c r="BN500" s="3" t="n">
        <v>0.863120568566631</v>
      </c>
      <c r="BO500" s="3" t="n">
        <v>0.419698160013829</v>
      </c>
      <c r="BP500" s="3" t="n">
        <v>0.605496454122173</v>
      </c>
      <c r="BR500" s="6"/>
      <c r="BS500" s="7" t="s">
        <v>590</v>
      </c>
      <c r="BT500" s="8" t="n">
        <v>1.44269504088896</v>
      </c>
    </row>
    <row r="501" customFormat="false" ht="12.75" hidden="false" customHeight="false" outlineLevel="0" collapsed="false">
      <c r="A501" s="0" t="s">
        <v>46</v>
      </c>
      <c r="B501" s="0" t="n">
        <v>5</v>
      </c>
      <c r="C501" s="0" t="n">
        <v>6</v>
      </c>
      <c r="D501" s="0" t="n">
        <v>5</v>
      </c>
      <c r="E501" s="0" t="n">
        <v>0</v>
      </c>
      <c r="F501" s="0" t="n">
        <v>0</v>
      </c>
      <c r="G501" s="0" t="n">
        <v>3</v>
      </c>
      <c r="H501" s="0" t="n">
        <v>1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1</v>
      </c>
      <c r="O501" s="0" t="n">
        <v>1</v>
      </c>
      <c r="P501" s="0" t="n">
        <v>0</v>
      </c>
      <c r="Q501" s="0" t="n">
        <v>0</v>
      </c>
      <c r="R501" s="0" t="n">
        <v>0.8</v>
      </c>
      <c r="S501" s="0" t="n">
        <v>0.8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.8</v>
      </c>
      <c r="Z501" s="0" t="n">
        <v>5</v>
      </c>
      <c r="AA501" s="0" t="n">
        <v>0</v>
      </c>
      <c r="AB501" s="0" t="n">
        <v>0</v>
      </c>
      <c r="AC501" s="0" t="n">
        <v>2.4</v>
      </c>
      <c r="AD501" s="0" t="n">
        <v>0.8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.8</v>
      </c>
      <c r="AK501" s="0" t="n">
        <v>499</v>
      </c>
      <c r="AL501" s="3" t="n">
        <v>4</v>
      </c>
      <c r="AM501" s="3" t="n">
        <v>10</v>
      </c>
      <c r="AN501" s="3" t="n">
        <v>1.30288344570976</v>
      </c>
      <c r="AO501" s="3" t="n">
        <v>1.26491106406735</v>
      </c>
      <c r="AP501" s="3" t="n">
        <v>0.288888888888889</v>
      </c>
      <c r="AQ501" s="3" t="n">
        <v>0.5</v>
      </c>
      <c r="AR501" s="3" t="n">
        <v>1.16828245017656</v>
      </c>
      <c r="AS501" s="3" t="n">
        <v>0.842737648613667</v>
      </c>
      <c r="AT501" s="3" t="n">
        <v>0.868282450176563</v>
      </c>
      <c r="AU501" s="3" t="n">
        <v>0.626333392480323</v>
      </c>
      <c r="AV501" s="0" t="n">
        <v>499</v>
      </c>
      <c r="AW501" s="3" t="n">
        <v>4</v>
      </c>
      <c r="AX501" s="3" t="n">
        <v>3.4</v>
      </c>
      <c r="AY501" s="3" t="n">
        <v>2.45143015824684</v>
      </c>
      <c r="AZ501" s="3" t="n">
        <v>2.16930457818656</v>
      </c>
      <c r="BA501" s="3" t="n">
        <v>-0.0588235294117647</v>
      </c>
      <c r="BB501" s="3" t="n">
        <v>0.294117647058824</v>
      </c>
      <c r="BC501" s="3" t="n">
        <v>1.38128852666744</v>
      </c>
      <c r="BD501" s="3" t="n">
        <v>0.996389053729969</v>
      </c>
      <c r="BE501" s="3" t="n">
        <v>0.49893558549097</v>
      </c>
      <c r="BF501" s="3" t="n">
        <v>0.359905947455427</v>
      </c>
      <c r="BG501" s="3" t="n">
        <v>4</v>
      </c>
      <c r="BH501" s="3" t="n">
        <v>9</v>
      </c>
      <c r="BI501" s="3" t="n">
        <v>1.36535883994026</v>
      </c>
      <c r="BJ501" s="3" t="n">
        <v>1.33333333333333</v>
      </c>
      <c r="BK501" s="3" t="n">
        <v>0.32</v>
      </c>
      <c r="BL501" s="3" t="n">
        <v>0.555555555555556</v>
      </c>
      <c r="BM501" s="3" t="n">
        <v>1.10930403847876</v>
      </c>
      <c r="BN501" s="3" t="n">
        <v>0.800193717575704</v>
      </c>
      <c r="BO501" s="3" t="n">
        <v>0.775970705145428</v>
      </c>
      <c r="BP501" s="3" t="n">
        <v>0.55974454409421</v>
      </c>
      <c r="BR501" s="6"/>
      <c r="BS501" s="7" t="s">
        <v>591</v>
      </c>
      <c r="BT501" s="8" t="n">
        <v>1.24266986911922</v>
      </c>
    </row>
    <row r="502" customFormat="false" ht="12.75" hidden="false" customHeight="false" outlineLevel="0" collapsed="false">
      <c r="A502" s="0" t="s">
        <v>46</v>
      </c>
      <c r="B502" s="0" t="n">
        <v>5</v>
      </c>
      <c r="C502" s="0" t="n">
        <v>7</v>
      </c>
      <c r="D502" s="0" t="n">
        <v>5</v>
      </c>
      <c r="E502" s="0" t="n">
        <v>0</v>
      </c>
      <c r="F502" s="0" t="n">
        <v>0</v>
      </c>
      <c r="G502" s="0" t="n">
        <v>4</v>
      </c>
      <c r="H502" s="0" t="n">
        <v>2</v>
      </c>
      <c r="I502" s="0" t="n">
        <v>0</v>
      </c>
      <c r="J502" s="0" t="n">
        <v>0</v>
      </c>
      <c r="K502" s="0" t="n">
        <v>0</v>
      </c>
      <c r="L502" s="0" t="n">
        <v>1</v>
      </c>
      <c r="M502" s="0" t="n">
        <v>1</v>
      </c>
      <c r="O502" s="0" t="n">
        <v>0.8</v>
      </c>
      <c r="P502" s="0" t="n">
        <v>0</v>
      </c>
      <c r="Q502" s="0" t="n">
        <v>0</v>
      </c>
      <c r="R502" s="0" t="n">
        <v>0.8</v>
      </c>
      <c r="S502" s="0" t="n">
        <v>0.6</v>
      </c>
      <c r="T502" s="0" t="n">
        <v>0</v>
      </c>
      <c r="U502" s="0" t="n">
        <v>0</v>
      </c>
      <c r="V502" s="0" t="n">
        <v>0</v>
      </c>
      <c r="W502" s="0" t="n">
        <v>0.6</v>
      </c>
      <c r="X502" s="0" t="n">
        <v>0.6</v>
      </c>
      <c r="Z502" s="0" t="n">
        <v>4</v>
      </c>
      <c r="AA502" s="0" t="n">
        <v>0</v>
      </c>
      <c r="AB502" s="0" t="n">
        <v>0</v>
      </c>
      <c r="AC502" s="0" t="n">
        <v>3.2</v>
      </c>
      <c r="AD502" s="0" t="n">
        <v>1.2</v>
      </c>
      <c r="AE502" s="0" t="n">
        <v>0</v>
      </c>
      <c r="AF502" s="0" t="n">
        <v>0</v>
      </c>
      <c r="AG502" s="0" t="n">
        <v>0</v>
      </c>
      <c r="AH502" s="0" t="n">
        <v>0.6</v>
      </c>
      <c r="AI502" s="0" t="n">
        <v>0.6</v>
      </c>
      <c r="AK502" s="0" t="n">
        <v>500</v>
      </c>
      <c r="AL502" s="3" t="n">
        <v>5</v>
      </c>
      <c r="AM502" s="3" t="n">
        <v>13</v>
      </c>
      <c r="AN502" s="3" t="n">
        <v>1.55948498100512</v>
      </c>
      <c r="AO502" s="3" t="n">
        <v>1.38675049056307</v>
      </c>
      <c r="AP502" s="3" t="n">
        <v>0.217948717948718</v>
      </c>
      <c r="AQ502" s="3" t="n">
        <v>0.384615384615385</v>
      </c>
      <c r="AR502" s="3" t="n">
        <v>1.41274463686385</v>
      </c>
      <c r="AS502" s="3" t="n">
        <v>0.877787596495242</v>
      </c>
      <c r="AT502" s="3" t="n">
        <v>1.10505232917154</v>
      </c>
      <c r="AU502" s="3" t="n">
        <v>0.686607616630746</v>
      </c>
      <c r="AV502" s="0" t="n">
        <v>500</v>
      </c>
      <c r="AW502" s="3" t="n">
        <v>5</v>
      </c>
      <c r="AX502" s="3" t="n">
        <v>3.4</v>
      </c>
      <c r="AY502" s="3" t="n">
        <v>3.26857354432912</v>
      </c>
      <c r="AZ502" s="3" t="n">
        <v>2.7116307227332</v>
      </c>
      <c r="BA502" s="3" t="n">
        <v>-0.127450980392157</v>
      </c>
      <c r="BB502" s="3" t="n">
        <v>0.235294117647059</v>
      </c>
      <c r="BC502" s="3" t="n">
        <v>1.59922125658727</v>
      </c>
      <c r="BD502" s="3" t="n">
        <v>0.993652034807991</v>
      </c>
      <c r="BE502" s="3" t="n">
        <v>0.422750668351974</v>
      </c>
      <c r="BF502" s="3" t="n">
        <v>0.262669758855506</v>
      </c>
      <c r="BG502" s="3" t="n">
        <v>5</v>
      </c>
      <c r="BH502" s="3" t="n">
        <v>9.6</v>
      </c>
      <c r="BI502" s="3" t="n">
        <v>1.76853181604172</v>
      </c>
      <c r="BJ502" s="3" t="n">
        <v>1.61374306091976</v>
      </c>
      <c r="BK502" s="3" t="n">
        <v>0.227713178294574</v>
      </c>
      <c r="BL502" s="3" t="n">
        <v>0.416666666666667</v>
      </c>
      <c r="BM502" s="3" t="n">
        <v>1.33748651977678</v>
      </c>
      <c r="BN502" s="3" t="n">
        <v>0.831027099239869</v>
      </c>
      <c r="BO502" s="3" t="n">
        <v>0.920819853110114</v>
      </c>
      <c r="BP502" s="3" t="n">
        <v>0.572137543173364</v>
      </c>
      <c r="BR502" s="6"/>
      <c r="BS502" s="7" t="s">
        <v>592</v>
      </c>
      <c r="BT502" s="8" t="n">
        <v>1.44269504088896</v>
      </c>
    </row>
    <row r="503" customFormat="false" ht="12.75" hidden="false" customHeight="false" outlineLevel="0" collapsed="false">
      <c r="A503" s="0" t="s">
        <v>46</v>
      </c>
      <c r="B503" s="0" t="n">
        <v>5</v>
      </c>
      <c r="C503" s="0" t="n">
        <v>8</v>
      </c>
      <c r="D503" s="0" t="n">
        <v>5</v>
      </c>
      <c r="E503" s="0" t="n">
        <v>0</v>
      </c>
      <c r="F503" s="0" t="n">
        <v>0</v>
      </c>
      <c r="G503" s="0" t="n">
        <v>2</v>
      </c>
      <c r="H503" s="0" t="n">
        <v>1</v>
      </c>
      <c r="I503" s="0" t="n">
        <v>0</v>
      </c>
      <c r="J503" s="0" t="n">
        <v>0</v>
      </c>
      <c r="K503" s="0" t="n">
        <v>0</v>
      </c>
      <c r="L503" s="0" t="n">
        <v>1</v>
      </c>
      <c r="M503" s="0" t="n">
        <v>0</v>
      </c>
      <c r="O503" s="0" t="n">
        <v>0.8</v>
      </c>
      <c r="P503" s="0" t="n">
        <v>0</v>
      </c>
      <c r="Q503" s="0" t="n">
        <v>0</v>
      </c>
      <c r="R503" s="0" t="n">
        <v>1</v>
      </c>
      <c r="S503" s="0" t="n">
        <v>0.6</v>
      </c>
      <c r="T503" s="0" t="n">
        <v>0</v>
      </c>
      <c r="U503" s="0" t="n">
        <v>0</v>
      </c>
      <c r="V503" s="0" t="n">
        <v>0</v>
      </c>
      <c r="W503" s="0" t="n">
        <v>0.6</v>
      </c>
      <c r="X503" s="0" t="n">
        <v>0</v>
      </c>
      <c r="Z503" s="0" t="n">
        <v>4</v>
      </c>
      <c r="AA503" s="0" t="n">
        <v>0</v>
      </c>
      <c r="AB503" s="0" t="n">
        <v>0</v>
      </c>
      <c r="AC503" s="0" t="n">
        <v>2</v>
      </c>
      <c r="AD503" s="0" t="n">
        <v>0.6</v>
      </c>
      <c r="AE503" s="0" t="n">
        <v>0</v>
      </c>
      <c r="AF503" s="0" t="n">
        <v>0</v>
      </c>
      <c r="AG503" s="0" t="n">
        <v>0</v>
      </c>
      <c r="AH503" s="0" t="n">
        <v>0.6</v>
      </c>
      <c r="AI503" s="0" t="n">
        <v>0</v>
      </c>
      <c r="AK503" s="0" t="n">
        <v>501</v>
      </c>
      <c r="AL503" s="3" t="n">
        <v>4</v>
      </c>
      <c r="AM503" s="3" t="n">
        <v>9</v>
      </c>
      <c r="AN503" s="3" t="n">
        <v>1.36535883994026</v>
      </c>
      <c r="AO503" s="3" t="n">
        <v>1.33333333333333</v>
      </c>
      <c r="AP503" s="3" t="n">
        <v>0.305555555555556</v>
      </c>
      <c r="AQ503" s="3" t="n">
        <v>0.555555555555556</v>
      </c>
      <c r="AR503" s="3" t="n">
        <v>1.14905969697062</v>
      </c>
      <c r="AS503" s="3" t="n">
        <v>0.828871363252444</v>
      </c>
      <c r="AT503" s="3" t="n">
        <v>0.815726363637287</v>
      </c>
      <c r="AU503" s="3" t="n">
        <v>0.588422189770951</v>
      </c>
      <c r="AV503" s="0" t="n">
        <v>501</v>
      </c>
      <c r="AW503" s="3" t="n">
        <v>4</v>
      </c>
      <c r="AX503" s="3" t="n">
        <v>3</v>
      </c>
      <c r="AY503" s="3" t="n">
        <v>2.73071767988051</v>
      </c>
      <c r="AZ503" s="3" t="n">
        <v>2.3094010767585</v>
      </c>
      <c r="BA503" s="3" t="n">
        <v>-0.106666666666667</v>
      </c>
      <c r="BB503" s="3" t="n">
        <v>0.333333333333333</v>
      </c>
      <c r="BC503" s="3" t="n">
        <v>1.36244748519163</v>
      </c>
      <c r="BD503" s="3" t="n">
        <v>0.982798115178801</v>
      </c>
      <c r="BE503" s="3" t="n">
        <v>0.362447485191629</v>
      </c>
      <c r="BF503" s="3" t="n">
        <v>0.261450594734319</v>
      </c>
      <c r="BG503" s="3" t="n">
        <v>4</v>
      </c>
      <c r="BH503" s="3" t="n">
        <v>7.2</v>
      </c>
      <c r="BI503" s="3" t="n">
        <v>1.51969446058925</v>
      </c>
      <c r="BJ503" s="3" t="n">
        <v>1.49071198499986</v>
      </c>
      <c r="BK503" s="3" t="n">
        <v>0.302867383512545</v>
      </c>
      <c r="BL503" s="3" t="n">
        <v>0.555555555555556</v>
      </c>
      <c r="BM503" s="3" t="n">
        <v>1.09651421253864</v>
      </c>
      <c r="BN503" s="3" t="n">
        <v>0.790967808346881</v>
      </c>
      <c r="BO503" s="3" t="n">
        <v>0.679847545871973</v>
      </c>
      <c r="BP503" s="3" t="n">
        <v>0.490406341495014</v>
      </c>
      <c r="BR503" s="6"/>
      <c r="BS503" s="7" t="s">
        <v>593</v>
      </c>
      <c r="BT503" s="8" t="n">
        <v>1.44269504088896</v>
      </c>
    </row>
    <row r="504" customFormat="false" ht="12.75" hidden="false" customHeight="false" outlineLevel="0" collapsed="false">
      <c r="A504" s="0" t="s">
        <v>46</v>
      </c>
      <c r="B504" s="0" t="n">
        <v>5</v>
      </c>
      <c r="C504" s="0" t="n">
        <v>9</v>
      </c>
      <c r="D504" s="0" t="n">
        <v>5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O504" s="0" t="n">
        <v>0.8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Z504" s="0" t="n">
        <v>4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K504" s="0" t="n">
        <v>502</v>
      </c>
      <c r="AL504" s="3" t="n">
        <v>1</v>
      </c>
      <c r="AM504" s="3" t="n">
        <v>5</v>
      </c>
      <c r="AN504" s="3" t="n">
        <v>0</v>
      </c>
      <c r="AO504" s="3" t="n">
        <v>0.447213595499958</v>
      </c>
      <c r="AP504" s="3" t="n">
        <v>1</v>
      </c>
      <c r="AQ504" s="3" t="n">
        <v>1</v>
      </c>
      <c r="AR504" s="3" t="n">
        <v>0</v>
      </c>
      <c r="AS504" s="3" t="n">
        <v>0</v>
      </c>
      <c r="AT504" s="3" t="n">
        <v>0</v>
      </c>
      <c r="AU504" s="3" t="n">
        <v>0</v>
      </c>
      <c r="AV504" s="0" t="n">
        <v>502</v>
      </c>
      <c r="AW504" s="3" t="n">
        <v>1</v>
      </c>
      <c r="AX504" s="3" t="n">
        <v>0.8</v>
      </c>
      <c r="AY504" s="3" t="n">
        <v>0</v>
      </c>
      <c r="AZ504" s="3" t="n">
        <v>0</v>
      </c>
      <c r="BA504" s="3" t="n">
        <v>0</v>
      </c>
      <c r="BB504" s="3" t="n">
        <v>0</v>
      </c>
      <c r="BC504" s="3" t="n">
        <v>0</v>
      </c>
      <c r="BD504" s="3" t="n">
        <v>0</v>
      </c>
      <c r="BE504" s="3" t="n">
        <v>0</v>
      </c>
      <c r="BF504" s="3" t="n">
        <v>0</v>
      </c>
      <c r="BG504" s="3" t="n">
        <v>1</v>
      </c>
      <c r="BH504" s="3" t="n">
        <v>4</v>
      </c>
      <c r="BI504" s="3" t="n">
        <v>0</v>
      </c>
      <c r="BJ504" s="3" t="n">
        <v>0.5</v>
      </c>
      <c r="BK504" s="3" t="n">
        <v>1</v>
      </c>
      <c r="BL504" s="3" t="n">
        <v>1</v>
      </c>
      <c r="BM504" s="3" t="n">
        <v>0</v>
      </c>
      <c r="BN504" s="3" t="n">
        <v>0</v>
      </c>
      <c r="BO504" s="3" t="n">
        <v>0</v>
      </c>
      <c r="BP504" s="3" t="n">
        <v>0</v>
      </c>
      <c r="BR504" s="6"/>
      <c r="BS504" s="7" t="s">
        <v>594</v>
      </c>
      <c r="BT504" s="8" t="n">
        <v>0</v>
      </c>
    </row>
    <row r="505" customFormat="false" ht="12.75" hidden="false" customHeight="false" outlineLevel="0" collapsed="false">
      <c r="A505" s="0" t="s">
        <v>46</v>
      </c>
      <c r="B505" s="0" t="n">
        <v>5</v>
      </c>
      <c r="C505" s="0" t="n">
        <v>10</v>
      </c>
      <c r="D505" s="0" t="n">
        <v>5</v>
      </c>
      <c r="E505" s="0" t="n">
        <v>0</v>
      </c>
      <c r="F505" s="0" t="n">
        <v>0</v>
      </c>
      <c r="G505" s="0" t="n">
        <v>5</v>
      </c>
      <c r="H505" s="0" t="n">
        <v>5</v>
      </c>
      <c r="I505" s="0" t="n">
        <v>2</v>
      </c>
      <c r="J505" s="0" t="n">
        <v>0</v>
      </c>
      <c r="K505" s="0" t="n">
        <v>0</v>
      </c>
      <c r="L505" s="0" t="n">
        <v>0</v>
      </c>
      <c r="M505" s="0" t="n">
        <v>0</v>
      </c>
      <c r="O505" s="0" t="n">
        <v>0.8</v>
      </c>
      <c r="P505" s="0" t="n">
        <v>0</v>
      </c>
      <c r="Q505" s="0" t="n">
        <v>0</v>
      </c>
      <c r="R505" s="0" t="n">
        <v>0.8</v>
      </c>
      <c r="S505" s="0" t="n">
        <v>0.6</v>
      </c>
      <c r="T505" s="0" t="n">
        <v>0.4</v>
      </c>
      <c r="U505" s="0" t="n">
        <v>0</v>
      </c>
      <c r="V505" s="0" t="n">
        <v>0</v>
      </c>
      <c r="W505" s="0" t="n">
        <v>0</v>
      </c>
      <c r="X505" s="0" t="n">
        <v>0</v>
      </c>
      <c r="Z505" s="0" t="n">
        <v>4</v>
      </c>
      <c r="AA505" s="0" t="n">
        <v>0</v>
      </c>
      <c r="AB505" s="0" t="n">
        <v>0</v>
      </c>
      <c r="AC505" s="0" t="n">
        <v>4</v>
      </c>
      <c r="AD505" s="0" t="n">
        <v>3</v>
      </c>
      <c r="AE505" s="0" t="n">
        <v>0.8</v>
      </c>
      <c r="AF505" s="0" t="n">
        <v>0</v>
      </c>
      <c r="AG505" s="0" t="n">
        <v>0</v>
      </c>
      <c r="AH505" s="0" t="n">
        <v>0</v>
      </c>
      <c r="AI505" s="0" t="n">
        <v>0</v>
      </c>
      <c r="AK505" s="0" t="n">
        <v>503</v>
      </c>
      <c r="AL505" s="3" t="n">
        <v>4</v>
      </c>
      <c r="AM505" s="3" t="n">
        <v>17</v>
      </c>
      <c r="AN505" s="3" t="n">
        <v>1.05886837159428</v>
      </c>
      <c r="AO505" s="3" t="n">
        <v>0.970142500145332</v>
      </c>
      <c r="AP505" s="3" t="n">
        <v>0.227941176470588</v>
      </c>
      <c r="AQ505" s="3" t="n">
        <v>0.294117647058824</v>
      </c>
      <c r="AR505" s="3" t="n">
        <v>1.33157434125437</v>
      </c>
      <c r="AS505" s="3" t="n">
        <v>0.960527849351333</v>
      </c>
      <c r="AT505" s="3" t="n">
        <v>1.15510375301908</v>
      </c>
      <c r="AU505" s="3" t="n">
        <v>0.833231228096425</v>
      </c>
      <c r="AV505" s="0" t="n">
        <v>503</v>
      </c>
      <c r="AW505" s="3" t="n">
        <v>4</v>
      </c>
      <c r="AX505" s="3" t="n">
        <v>2.6</v>
      </c>
      <c r="AY505" s="3" t="n">
        <v>3.13967981818769</v>
      </c>
      <c r="AZ505" s="3" t="n">
        <v>2.48069469178417</v>
      </c>
      <c r="BA505" s="3" t="n">
        <v>-0.192307692307692</v>
      </c>
      <c r="BB505" s="3" t="n">
        <v>0.307692307692308</v>
      </c>
      <c r="BC505" s="3" t="n">
        <v>1.35168119468589</v>
      </c>
      <c r="BD505" s="3" t="n">
        <v>0.975031878218105</v>
      </c>
      <c r="BE505" s="3" t="n">
        <v>0.197835040839741</v>
      </c>
      <c r="BF505" s="3" t="n">
        <v>0.14270781616678</v>
      </c>
      <c r="BG505" s="3" t="n">
        <v>4</v>
      </c>
      <c r="BH505" s="3" t="n">
        <v>11.8</v>
      </c>
      <c r="BI505" s="3" t="n">
        <v>1.21551013715044</v>
      </c>
      <c r="BJ505" s="3" t="n">
        <v>1.16444501947916</v>
      </c>
      <c r="BK505" s="3" t="n">
        <v>0.234149403640929</v>
      </c>
      <c r="BL505" s="3" t="n">
        <v>0.338983050847458</v>
      </c>
      <c r="BM505" s="3" t="n">
        <v>1.26405911503839</v>
      </c>
      <c r="BN505" s="3" t="n">
        <v>0.911825908328189</v>
      </c>
      <c r="BO505" s="3" t="n">
        <v>1.0098218269028</v>
      </c>
      <c r="BP505" s="3" t="n">
        <v>0.72843247092705</v>
      </c>
      <c r="BR505" s="6"/>
      <c r="BS505" s="7" t="s">
        <v>595</v>
      </c>
      <c r="BT505" s="8" t="n">
        <v>2.16404256133345</v>
      </c>
    </row>
    <row r="506" customFormat="false" ht="12.75" hidden="false" customHeight="false" outlineLevel="0" collapsed="false">
      <c r="A506" s="0" t="s">
        <v>46</v>
      </c>
      <c r="B506" s="0" t="n">
        <v>5</v>
      </c>
      <c r="C506" s="0" t="n">
        <v>11</v>
      </c>
      <c r="D506" s="0" t="n">
        <v>5</v>
      </c>
      <c r="E506" s="0" t="n">
        <v>0</v>
      </c>
      <c r="F506" s="0" t="n">
        <v>0</v>
      </c>
      <c r="G506" s="0" t="n">
        <v>2</v>
      </c>
      <c r="H506" s="0" t="n">
        <v>2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O506" s="0" t="n">
        <v>0.6</v>
      </c>
      <c r="P506" s="0" t="n">
        <v>0</v>
      </c>
      <c r="Q506" s="0" t="n">
        <v>0</v>
      </c>
      <c r="R506" s="0" t="n">
        <v>0.6</v>
      </c>
      <c r="S506" s="0" t="n">
        <v>0.6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Z506" s="0" t="n">
        <v>3</v>
      </c>
      <c r="AA506" s="0" t="n">
        <v>0</v>
      </c>
      <c r="AB506" s="0" t="n">
        <v>0</v>
      </c>
      <c r="AC506" s="0" t="n">
        <v>1.2</v>
      </c>
      <c r="AD506" s="0" t="n">
        <v>1.2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K506" s="0" t="n">
        <v>504</v>
      </c>
      <c r="AL506" s="3" t="n">
        <v>3</v>
      </c>
      <c r="AM506" s="3" t="n">
        <v>9</v>
      </c>
      <c r="AN506" s="3" t="n">
        <v>0.910239226626837</v>
      </c>
      <c r="AO506" s="3" t="n">
        <v>1</v>
      </c>
      <c r="AP506" s="3" t="n">
        <v>0.333333333333333</v>
      </c>
      <c r="AQ506" s="3" t="n">
        <v>0.555555555555556</v>
      </c>
      <c r="AR506" s="3" t="n">
        <v>0.995026990179521</v>
      </c>
      <c r="AS506" s="3" t="n">
        <v>0.905712598013837</v>
      </c>
      <c r="AT506" s="3" t="n">
        <v>0.772804767957299</v>
      </c>
      <c r="AU506" s="3" t="n">
        <v>0.703437214318984</v>
      </c>
      <c r="AV506" s="0" t="n">
        <v>504</v>
      </c>
      <c r="AW506" s="3" t="n">
        <v>3</v>
      </c>
      <c r="AX506" s="3" t="n">
        <v>1.8</v>
      </c>
      <c r="AY506" s="3" t="n">
        <v>3.40259505603627</v>
      </c>
      <c r="AZ506" s="3" t="n">
        <v>2.23606797749979</v>
      </c>
      <c r="BA506" s="3" t="n">
        <v>-0.5</v>
      </c>
      <c r="BB506" s="3" t="n">
        <v>0.333333333333333</v>
      </c>
      <c r="BC506" s="3" t="n">
        <v>1.09861228866811</v>
      </c>
      <c r="BD506" s="3" t="n">
        <v>1</v>
      </c>
      <c r="BE506" s="3" t="n">
        <v>-0.0124988224430014</v>
      </c>
      <c r="BF506" s="3" t="n">
        <v>-0.0113769184742638</v>
      </c>
      <c r="BG506" s="3" t="n">
        <v>3</v>
      </c>
      <c r="BH506" s="3" t="n">
        <v>5.4</v>
      </c>
      <c r="BI506" s="3" t="n">
        <v>1.18595899017006</v>
      </c>
      <c r="BJ506" s="3" t="n">
        <v>1.29099444873581</v>
      </c>
      <c r="BK506" s="3" t="n">
        <v>0.272727272727273</v>
      </c>
      <c r="BL506" s="3" t="n">
        <v>0.555555555555556</v>
      </c>
      <c r="BM506" s="3" t="n">
        <v>0.995026990179521</v>
      </c>
      <c r="BN506" s="3" t="n">
        <v>0.905712598013837</v>
      </c>
      <c r="BO506" s="3" t="n">
        <v>0.624656619809151</v>
      </c>
      <c r="BP506" s="3" t="n">
        <v>0.568586958522416</v>
      </c>
      <c r="BR506" s="6"/>
      <c r="BS506" s="7" t="s">
        <v>596</v>
      </c>
      <c r="BT506" s="8" t="n">
        <v>0.910239226626837</v>
      </c>
    </row>
    <row r="507" customFormat="false" ht="12.75" hidden="false" customHeight="false" outlineLevel="0" collapsed="false">
      <c r="A507" s="0" t="s">
        <v>46</v>
      </c>
      <c r="B507" s="0" t="n">
        <v>5</v>
      </c>
      <c r="C507" s="0" t="n">
        <v>12</v>
      </c>
      <c r="D507" s="0" t="n">
        <v>4</v>
      </c>
      <c r="E507" s="0" t="n">
        <v>0</v>
      </c>
      <c r="F507" s="0" t="n">
        <v>0</v>
      </c>
      <c r="G507" s="0" t="n">
        <v>1</v>
      </c>
      <c r="H507" s="0" t="n">
        <v>2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O507" s="0" t="n">
        <v>1</v>
      </c>
      <c r="P507" s="0" t="n">
        <v>0</v>
      </c>
      <c r="Q507" s="0" t="n">
        <v>0</v>
      </c>
      <c r="R507" s="0" t="n">
        <v>0.6</v>
      </c>
      <c r="S507" s="0" t="n">
        <v>0.6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Z507" s="0" t="n">
        <v>4</v>
      </c>
      <c r="AA507" s="0" t="n">
        <v>0</v>
      </c>
      <c r="AB507" s="0" t="n">
        <v>0</v>
      </c>
      <c r="AC507" s="0" t="n">
        <v>0.6</v>
      </c>
      <c r="AD507" s="0" t="n">
        <v>1.2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K507" s="0" t="n">
        <v>505</v>
      </c>
      <c r="AL507" s="3" t="n">
        <v>3</v>
      </c>
      <c r="AM507" s="3" t="n">
        <v>7</v>
      </c>
      <c r="AN507" s="3" t="n">
        <v>1.0277966847395</v>
      </c>
      <c r="AO507" s="3" t="n">
        <v>1.13389341902768</v>
      </c>
      <c r="AP507" s="3" t="n">
        <v>0.333333333333333</v>
      </c>
      <c r="AQ507" s="3" t="n">
        <v>0.571428571428571</v>
      </c>
      <c r="AR507" s="3" t="n">
        <v>0.955699891112534</v>
      </c>
      <c r="AS507" s="3" t="n">
        <v>0.869915529773626</v>
      </c>
      <c r="AT507" s="3" t="n">
        <v>0.669985605398249</v>
      </c>
      <c r="AU507" s="3" t="n">
        <v>0.609847179308815</v>
      </c>
      <c r="AV507" s="0" t="n">
        <v>505</v>
      </c>
      <c r="AW507" s="3" t="n">
        <v>3</v>
      </c>
      <c r="AX507" s="3" t="n">
        <v>2.2</v>
      </c>
      <c r="AY507" s="3" t="n">
        <v>2.53659880741806</v>
      </c>
      <c r="AZ507" s="3" t="n">
        <v>2.02259958738973</v>
      </c>
      <c r="BA507" s="3" t="n">
        <v>-0.181818181818182</v>
      </c>
      <c r="BB507" s="3" t="n">
        <v>0.454545454545455</v>
      </c>
      <c r="BC507" s="3" t="n">
        <v>1.06708951878208</v>
      </c>
      <c r="BD507" s="3" t="n">
        <v>0.971306738317807</v>
      </c>
      <c r="BE507" s="3" t="n">
        <v>0.157998609691174</v>
      </c>
      <c r="BF507" s="3" t="n">
        <v>0.14381653229341</v>
      </c>
      <c r="BG507" s="3" t="n">
        <v>3</v>
      </c>
      <c r="BH507" s="3" t="n">
        <v>5.8</v>
      </c>
      <c r="BI507" s="3" t="n">
        <v>1.13774838115744</v>
      </c>
      <c r="BJ507" s="3" t="n">
        <v>1.2456821978061</v>
      </c>
      <c r="BK507" s="3" t="n">
        <v>0.431034482758621</v>
      </c>
      <c r="BL507" s="3" t="n">
        <v>0.689655172413793</v>
      </c>
      <c r="BM507" s="3" t="n">
        <v>0.816915169557078</v>
      </c>
      <c r="BN507" s="3" t="n">
        <v>0.743588232157367</v>
      </c>
      <c r="BO507" s="3" t="n">
        <v>0.472087583350182</v>
      </c>
      <c r="BP507" s="3" t="n">
        <v>0.429712636768802</v>
      </c>
      <c r="BR507" s="6"/>
      <c r="BS507" s="7" t="s">
        <v>597</v>
      </c>
      <c r="BT507" s="8" t="n">
        <v>0.721347520444482</v>
      </c>
    </row>
    <row r="508" customFormat="false" ht="12.75" hidden="false" customHeight="false" outlineLevel="0" collapsed="false">
      <c r="A508" s="0" t="s">
        <v>46</v>
      </c>
      <c r="B508" s="0" t="n">
        <v>6</v>
      </c>
      <c r="C508" s="0" t="n">
        <v>1</v>
      </c>
      <c r="D508" s="0" t="n">
        <v>5</v>
      </c>
      <c r="E508" s="0" t="n">
        <v>0</v>
      </c>
      <c r="F508" s="0" t="n">
        <v>0</v>
      </c>
      <c r="G508" s="0" t="n">
        <v>2</v>
      </c>
      <c r="H508" s="0" t="n">
        <v>2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3</v>
      </c>
      <c r="O508" s="0" t="n">
        <v>1</v>
      </c>
      <c r="P508" s="0" t="n">
        <v>0</v>
      </c>
      <c r="Q508" s="0" t="n">
        <v>0</v>
      </c>
      <c r="R508" s="0" t="n">
        <v>0.8</v>
      </c>
      <c r="S508" s="0" t="n">
        <v>1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1</v>
      </c>
      <c r="Z508" s="0" t="n">
        <v>5</v>
      </c>
      <c r="AA508" s="0" t="n">
        <v>0</v>
      </c>
      <c r="AB508" s="0" t="n">
        <v>0</v>
      </c>
      <c r="AC508" s="0" t="n">
        <v>1.6</v>
      </c>
      <c r="AD508" s="0" t="n">
        <v>2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3</v>
      </c>
      <c r="AK508" s="0" t="n">
        <v>506</v>
      </c>
      <c r="AL508" s="3" t="n">
        <v>4</v>
      </c>
      <c r="AM508" s="3" t="n">
        <v>12</v>
      </c>
      <c r="AN508" s="3" t="n">
        <v>1.20728881314553</v>
      </c>
      <c r="AO508" s="3" t="n">
        <v>1.15470053837925</v>
      </c>
      <c r="AP508" s="3" t="n">
        <v>0.227272727272727</v>
      </c>
      <c r="AQ508" s="3" t="n">
        <v>0.416666666666667</v>
      </c>
      <c r="AR508" s="3" t="n">
        <v>1.30860538725345</v>
      </c>
      <c r="AS508" s="3" t="n">
        <v>0.943959251335567</v>
      </c>
      <c r="AT508" s="3" t="n">
        <v>1.05860538725345</v>
      </c>
      <c r="AU508" s="3" t="n">
        <v>0.763622371224446</v>
      </c>
      <c r="AV508" s="0" t="n">
        <v>506</v>
      </c>
      <c r="AW508" s="3" t="n">
        <v>4</v>
      </c>
      <c r="AX508" s="3" t="n">
        <v>3.8</v>
      </c>
      <c r="AY508" s="3" t="n">
        <v>2.24718921561842</v>
      </c>
      <c r="AZ508" s="3" t="n">
        <v>2.05195670417031</v>
      </c>
      <c r="BA508" s="3" t="n">
        <v>-0.0150375939849624</v>
      </c>
      <c r="BB508" s="3" t="n">
        <v>0.263157894736842</v>
      </c>
      <c r="BC508" s="3" t="n">
        <v>1.3819786564827</v>
      </c>
      <c r="BD508" s="3" t="n">
        <v>0.996886877160992</v>
      </c>
      <c r="BE508" s="3" t="n">
        <v>0.592504972272174</v>
      </c>
      <c r="BF508" s="3" t="n">
        <v>0.427401992599559</v>
      </c>
      <c r="BG508" s="3" t="n">
        <v>4</v>
      </c>
      <c r="BH508" s="3" t="n">
        <v>11.6</v>
      </c>
      <c r="BI508" s="3" t="n">
        <v>1.22398766216786</v>
      </c>
      <c r="BJ508" s="3" t="n">
        <v>1.17444043902941</v>
      </c>
      <c r="BK508" s="3" t="n">
        <v>0.235523747560182</v>
      </c>
      <c r="BL508" s="3" t="n">
        <v>0.431034482758621</v>
      </c>
      <c r="BM508" s="3" t="n">
        <v>1.28882177086336</v>
      </c>
      <c r="BN508" s="3" t="n">
        <v>0.929688388707152</v>
      </c>
      <c r="BO508" s="3" t="n">
        <v>1.03020108120819</v>
      </c>
      <c r="BP508" s="3" t="n">
        <v>0.743132995488752</v>
      </c>
      <c r="BR508" s="6"/>
      <c r="BS508" s="7" t="s">
        <v>598</v>
      </c>
      <c r="BT508" s="8" t="n">
        <v>2.18271333587458</v>
      </c>
    </row>
    <row r="509" customFormat="false" ht="12.75" hidden="false" customHeight="false" outlineLevel="0" collapsed="false">
      <c r="A509" s="0" t="s">
        <v>46</v>
      </c>
      <c r="B509" s="0" t="n">
        <v>6</v>
      </c>
      <c r="C509" s="0" t="n">
        <v>2</v>
      </c>
      <c r="D509" s="0" t="n">
        <v>5</v>
      </c>
      <c r="E509" s="0" t="n">
        <v>0</v>
      </c>
      <c r="F509" s="0" t="n">
        <v>0</v>
      </c>
      <c r="G509" s="0" t="n">
        <v>0</v>
      </c>
      <c r="H509" s="0" t="n">
        <v>4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4</v>
      </c>
      <c r="O509" s="0" t="n">
        <v>1</v>
      </c>
      <c r="P509" s="0" t="n">
        <v>0</v>
      </c>
      <c r="Q509" s="0" t="n">
        <v>0</v>
      </c>
      <c r="R509" s="0" t="n">
        <v>0</v>
      </c>
      <c r="S509" s="0" t="n">
        <v>1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.6</v>
      </c>
      <c r="Z509" s="0" t="n">
        <v>5</v>
      </c>
      <c r="AA509" s="0" t="n">
        <v>0</v>
      </c>
      <c r="AB509" s="0" t="n">
        <v>0</v>
      </c>
      <c r="AC509" s="0" t="n">
        <v>0</v>
      </c>
      <c r="AD509" s="0" t="n">
        <v>4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2.4</v>
      </c>
      <c r="AK509" s="0" t="n">
        <v>507</v>
      </c>
      <c r="AL509" s="3" t="n">
        <v>3</v>
      </c>
      <c r="AM509" s="3" t="n">
        <v>13</v>
      </c>
      <c r="AN509" s="3" t="n">
        <v>0.77974249050256</v>
      </c>
      <c r="AO509" s="3" t="n">
        <v>0.832050294337844</v>
      </c>
      <c r="AP509" s="3" t="n">
        <v>0.282051282051282</v>
      </c>
      <c r="AQ509" s="3" t="n">
        <v>0.384615384615385</v>
      </c>
      <c r="AR509" s="3" t="n">
        <v>1.09283055352849</v>
      </c>
      <c r="AS509" s="3" t="n">
        <v>0.99473723787795</v>
      </c>
      <c r="AT509" s="3" t="n">
        <v>0.938984399682335</v>
      </c>
      <c r="AU509" s="3" t="n">
        <v>0.854700433781514</v>
      </c>
      <c r="AV509" s="0" t="n">
        <v>507</v>
      </c>
      <c r="AW509" s="3" t="n">
        <v>3</v>
      </c>
      <c r="AX509" s="3" t="n">
        <v>2.6</v>
      </c>
      <c r="AY509" s="3" t="n">
        <v>2.09311987879179</v>
      </c>
      <c r="AZ509" s="3" t="n">
        <v>1.86052101883813</v>
      </c>
      <c r="BA509" s="3" t="n">
        <v>-0.0576923076923077</v>
      </c>
      <c r="BB509" s="3" t="n">
        <v>0.384615384615385</v>
      </c>
      <c r="BC509" s="3" t="n">
        <v>1.07339428128113</v>
      </c>
      <c r="BD509" s="3" t="n">
        <v>0.977045580459003</v>
      </c>
      <c r="BE509" s="3" t="n">
        <v>0.304163512050357</v>
      </c>
      <c r="BF509" s="3" t="n">
        <v>0.27686155997682</v>
      </c>
      <c r="BG509" s="3" t="n">
        <v>3</v>
      </c>
      <c r="BH509" s="3" t="n">
        <v>11.4</v>
      </c>
      <c r="BI509" s="3" t="n">
        <v>0.821823234805063</v>
      </c>
      <c r="BJ509" s="3" t="n">
        <v>0.888523316638639</v>
      </c>
      <c r="BK509" s="3" t="n">
        <v>0.298245614035088</v>
      </c>
      <c r="BL509" s="3" t="n">
        <v>0.43859649122807</v>
      </c>
      <c r="BM509" s="3" t="n">
        <v>1.05699125221629</v>
      </c>
      <c r="BN509" s="3" t="n">
        <v>0.962114899968688</v>
      </c>
      <c r="BO509" s="3" t="n">
        <v>0.881552655725062</v>
      </c>
      <c r="BP509" s="3" t="n">
        <v>0.802423807578015</v>
      </c>
      <c r="BR509" s="6"/>
      <c r="BS509" s="7" t="s">
        <v>599</v>
      </c>
      <c r="BT509" s="8" t="n">
        <v>2.18271333587458</v>
      </c>
    </row>
    <row r="510" customFormat="false" ht="12.75" hidden="false" customHeight="false" outlineLevel="0" collapsed="false">
      <c r="A510" s="0" t="s">
        <v>46</v>
      </c>
      <c r="B510" s="0" t="n">
        <v>6</v>
      </c>
      <c r="C510" s="0" t="n">
        <v>3</v>
      </c>
      <c r="D510" s="0" t="n">
        <v>5</v>
      </c>
      <c r="E510" s="0" t="n">
        <v>0</v>
      </c>
      <c r="F510" s="0" t="n">
        <v>3</v>
      </c>
      <c r="G510" s="0" t="n">
        <v>2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O510" s="0" t="n">
        <v>1</v>
      </c>
      <c r="P510" s="0" t="n">
        <v>0</v>
      </c>
      <c r="Q510" s="0" t="n">
        <v>1</v>
      </c>
      <c r="R510" s="0" t="n">
        <v>0.8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Z510" s="0" t="n">
        <v>5</v>
      </c>
      <c r="AA510" s="0" t="n">
        <v>0</v>
      </c>
      <c r="AB510" s="0" t="n">
        <v>3</v>
      </c>
      <c r="AC510" s="0" t="n">
        <v>1.6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K510" s="0" t="n">
        <v>508</v>
      </c>
      <c r="AL510" s="3" t="n">
        <v>3</v>
      </c>
      <c r="AM510" s="3" t="n">
        <v>10</v>
      </c>
      <c r="AN510" s="3" t="n">
        <v>0.868588963806504</v>
      </c>
      <c r="AO510" s="3" t="n">
        <v>0.948683298050514</v>
      </c>
      <c r="AP510" s="3" t="n">
        <v>0.311111111111111</v>
      </c>
      <c r="AQ510" s="3" t="n">
        <v>0.5</v>
      </c>
      <c r="AR510" s="3" t="n">
        <v>1.02965301406457</v>
      </c>
      <c r="AS510" s="3" t="n">
        <v>0.93723056321613</v>
      </c>
      <c r="AT510" s="3" t="n">
        <v>0.829653014064574</v>
      </c>
      <c r="AU510" s="3" t="n">
        <v>0.755182717890762</v>
      </c>
      <c r="AV510" s="0" t="n">
        <v>508</v>
      </c>
      <c r="AW510" s="3" t="n">
        <v>3</v>
      </c>
      <c r="AX510" s="3" t="n">
        <v>2.8</v>
      </c>
      <c r="AY510" s="3" t="n">
        <v>1.94246530963402</v>
      </c>
      <c r="AZ510" s="3" t="n">
        <v>1.79284291400159</v>
      </c>
      <c r="BA510" s="3" t="n">
        <v>-0.0317460317460317</v>
      </c>
      <c r="BB510" s="3" t="n">
        <v>0.357142857142857</v>
      </c>
      <c r="BC510" s="3" t="n">
        <v>1.09337471755665</v>
      </c>
      <c r="BD510" s="3" t="n">
        <v>0.995232557322099</v>
      </c>
      <c r="BE510" s="3" t="n">
        <v>0.379089003270932</v>
      </c>
      <c r="BF510" s="3" t="n">
        <v>0.345061681160072</v>
      </c>
      <c r="BG510" s="3" t="n">
        <v>3</v>
      </c>
      <c r="BH510" s="3" t="n">
        <v>9.6</v>
      </c>
      <c r="BI510" s="3" t="n">
        <v>0.88426590802086</v>
      </c>
      <c r="BJ510" s="3" t="n">
        <v>0.968245836551854</v>
      </c>
      <c r="BK510" s="3" t="n">
        <v>0.326550387596899</v>
      </c>
      <c r="BL510" s="3" t="n">
        <v>0.520833333333333</v>
      </c>
      <c r="BM510" s="3" t="n">
        <v>1.00186390733129</v>
      </c>
      <c r="BN510" s="3" t="n">
        <v>0.911935828194574</v>
      </c>
      <c r="BO510" s="3" t="n">
        <v>0.793530573997956</v>
      </c>
      <c r="BP510" s="3" t="n">
        <v>0.72230265598065</v>
      </c>
      <c r="BR510" s="6"/>
      <c r="BS510" s="7" t="s">
        <v>600</v>
      </c>
      <c r="BT510" s="8" t="n">
        <v>2.18271333587458</v>
      </c>
    </row>
    <row r="511" customFormat="false" ht="12.75" hidden="false" customHeight="false" outlineLevel="0" collapsed="false">
      <c r="A511" s="0" t="s">
        <v>46</v>
      </c>
      <c r="B511" s="0" t="n">
        <v>6</v>
      </c>
      <c r="C511" s="0" t="n">
        <v>4</v>
      </c>
      <c r="D511" s="0" t="n">
        <v>5</v>
      </c>
      <c r="E511" s="0" t="n">
        <v>0</v>
      </c>
      <c r="F511" s="0" t="n">
        <v>0</v>
      </c>
      <c r="G511" s="0" t="n">
        <v>3</v>
      </c>
      <c r="H511" s="0" t="n">
        <v>0</v>
      </c>
      <c r="I511" s="0" t="n">
        <v>0</v>
      </c>
      <c r="J511" s="0" t="n">
        <v>1</v>
      </c>
      <c r="K511" s="0" t="n">
        <v>0</v>
      </c>
      <c r="L511" s="0" t="n">
        <v>1</v>
      </c>
      <c r="M511" s="0" t="n">
        <v>2</v>
      </c>
      <c r="O511" s="0" t="n">
        <v>1</v>
      </c>
      <c r="P511" s="0" t="n">
        <v>0</v>
      </c>
      <c r="Q511" s="0" t="n">
        <v>0</v>
      </c>
      <c r="R511" s="0" t="n">
        <v>1</v>
      </c>
      <c r="S511" s="0" t="n">
        <v>0</v>
      </c>
      <c r="T511" s="0" t="n">
        <v>0</v>
      </c>
      <c r="U511" s="0" t="n">
        <v>1</v>
      </c>
      <c r="V511" s="0" t="n">
        <v>0</v>
      </c>
      <c r="W511" s="0" t="n">
        <v>1</v>
      </c>
      <c r="X511" s="0" t="n">
        <v>0.4</v>
      </c>
      <c r="Z511" s="0" t="n">
        <v>5</v>
      </c>
      <c r="AA511" s="0" t="n">
        <v>0</v>
      </c>
      <c r="AB511" s="0" t="n">
        <v>0</v>
      </c>
      <c r="AC511" s="0" t="n">
        <v>3</v>
      </c>
      <c r="AD511" s="0" t="n">
        <v>0</v>
      </c>
      <c r="AE511" s="0" t="n">
        <v>0</v>
      </c>
      <c r="AF511" s="0" t="n">
        <v>1</v>
      </c>
      <c r="AG511" s="0" t="n">
        <v>0</v>
      </c>
      <c r="AH511" s="0" t="n">
        <v>1</v>
      </c>
      <c r="AI511" s="0" t="n">
        <v>0.8</v>
      </c>
      <c r="AK511" s="0" t="n">
        <v>509</v>
      </c>
      <c r="AL511" s="3" t="n">
        <v>5</v>
      </c>
      <c r="AM511" s="3" t="n">
        <v>12</v>
      </c>
      <c r="AN511" s="3" t="n">
        <v>1.60971841752738</v>
      </c>
      <c r="AO511" s="3" t="n">
        <v>1.44337567297406</v>
      </c>
      <c r="AP511" s="3" t="n">
        <v>0.212121212121212</v>
      </c>
      <c r="AQ511" s="3" t="n">
        <v>0.416666666666667</v>
      </c>
      <c r="AR511" s="3" t="n">
        <v>1.42412991734677</v>
      </c>
      <c r="AS511" s="3" t="n">
        <v>0.884861668999043</v>
      </c>
      <c r="AT511" s="3" t="n">
        <v>1.09079658401344</v>
      </c>
      <c r="AU511" s="3" t="n">
        <v>0.677750024145839</v>
      </c>
      <c r="AV511" s="0" t="n">
        <v>509</v>
      </c>
      <c r="AW511" s="3" t="n">
        <v>5</v>
      </c>
      <c r="AX511" s="3" t="n">
        <v>4.4</v>
      </c>
      <c r="AY511" s="3" t="n">
        <v>2.69977574279357</v>
      </c>
      <c r="AZ511" s="3" t="n">
        <v>2.38365647311398</v>
      </c>
      <c r="BA511" s="3" t="n">
        <v>-0.0160427807486631</v>
      </c>
      <c r="BB511" s="3" t="n">
        <v>0.227272727272727</v>
      </c>
      <c r="BC511" s="3" t="n">
        <v>1.56490369836732</v>
      </c>
      <c r="BD511" s="3" t="n">
        <v>0.972329337017154</v>
      </c>
      <c r="BE511" s="3" t="n">
        <v>0.655812789276411</v>
      </c>
      <c r="BF511" s="3" t="n">
        <v>0.407479396508416</v>
      </c>
      <c r="BG511" s="3" t="n">
        <v>5</v>
      </c>
      <c r="BH511" s="3" t="n">
        <v>10.8</v>
      </c>
      <c r="BI511" s="3" t="n">
        <v>1.68099283414909</v>
      </c>
      <c r="BJ511" s="3" t="n">
        <v>1.52145154862546</v>
      </c>
      <c r="BK511" s="3" t="n">
        <v>0.244142101284958</v>
      </c>
      <c r="BL511" s="3" t="n">
        <v>0.462962962962963</v>
      </c>
      <c r="BM511" s="3" t="n">
        <v>1.34579506124837</v>
      </c>
      <c r="BN511" s="3" t="n">
        <v>0.836189486311406</v>
      </c>
      <c r="BO511" s="3" t="n">
        <v>0.975424690878001</v>
      </c>
      <c r="BP511" s="3" t="n">
        <v>0.606065436474513</v>
      </c>
      <c r="BR511" s="6"/>
      <c r="BS511" s="7" t="s">
        <v>601</v>
      </c>
      <c r="BT511" s="8" t="n">
        <v>1.24266986911922</v>
      </c>
    </row>
    <row r="512" customFormat="false" ht="12.75" hidden="false" customHeight="false" outlineLevel="0" collapsed="false">
      <c r="A512" s="0" t="s">
        <v>46</v>
      </c>
      <c r="B512" s="0" t="n">
        <v>6</v>
      </c>
      <c r="C512" s="0" t="n">
        <v>5</v>
      </c>
      <c r="D512" s="0" t="n">
        <v>5</v>
      </c>
      <c r="E512" s="0" t="n">
        <v>0</v>
      </c>
      <c r="F512" s="0" t="n">
        <v>0</v>
      </c>
      <c r="G512" s="0" t="n">
        <v>3</v>
      </c>
      <c r="H512" s="0" t="n">
        <v>0</v>
      </c>
      <c r="I512" s="0" t="n">
        <v>0</v>
      </c>
      <c r="J512" s="0" t="n">
        <v>0</v>
      </c>
      <c r="K512" s="0" t="n">
        <v>2</v>
      </c>
      <c r="L512" s="0" t="n">
        <v>2</v>
      </c>
      <c r="M512" s="0" t="n">
        <v>0</v>
      </c>
      <c r="O512" s="0" t="n">
        <v>1</v>
      </c>
      <c r="P512" s="0" t="n">
        <v>0</v>
      </c>
      <c r="Q512" s="0" t="n">
        <v>0</v>
      </c>
      <c r="R512" s="0" t="n">
        <v>1</v>
      </c>
      <c r="S512" s="0" t="n">
        <v>0</v>
      </c>
      <c r="T512" s="0" t="n">
        <v>0</v>
      </c>
      <c r="U512" s="0" t="n">
        <v>0</v>
      </c>
      <c r="V512" s="0" t="n">
        <v>1</v>
      </c>
      <c r="W512" s="0" t="n">
        <v>1</v>
      </c>
      <c r="X512" s="0" t="n">
        <v>0</v>
      </c>
      <c r="Z512" s="0" t="n">
        <v>5</v>
      </c>
      <c r="AA512" s="0" t="n">
        <v>0</v>
      </c>
      <c r="AB512" s="0" t="n">
        <v>0</v>
      </c>
      <c r="AC512" s="0" t="n">
        <v>3</v>
      </c>
      <c r="AD512" s="0" t="n">
        <v>0</v>
      </c>
      <c r="AE512" s="0" t="n">
        <v>0</v>
      </c>
      <c r="AF512" s="0" t="n">
        <v>0</v>
      </c>
      <c r="AG512" s="0" t="n">
        <v>2</v>
      </c>
      <c r="AH512" s="0" t="n">
        <v>2</v>
      </c>
      <c r="AI512" s="0" t="n">
        <v>0</v>
      </c>
      <c r="AK512" s="0" t="n">
        <v>510</v>
      </c>
      <c r="AL512" s="3" t="n">
        <v>4</v>
      </c>
      <c r="AM512" s="3" t="n">
        <v>12</v>
      </c>
      <c r="AN512" s="3" t="n">
        <v>1.20728881314553</v>
      </c>
      <c r="AO512" s="3" t="n">
        <v>1.15470053837925</v>
      </c>
      <c r="AP512" s="3" t="n">
        <v>0.227272727272727</v>
      </c>
      <c r="AQ512" s="3" t="n">
        <v>0.416666666666667</v>
      </c>
      <c r="AR512" s="3" t="n">
        <v>1.30860538725345</v>
      </c>
      <c r="AS512" s="3" t="n">
        <v>0.943959251335566</v>
      </c>
      <c r="AT512" s="3" t="n">
        <v>1.05860538725345</v>
      </c>
      <c r="AU512" s="3" t="n">
        <v>0.763622371224446</v>
      </c>
      <c r="AV512" s="0" t="n">
        <v>510</v>
      </c>
      <c r="AW512" s="3" t="n">
        <v>4</v>
      </c>
      <c r="AX512" s="3" t="n">
        <v>4</v>
      </c>
      <c r="AY512" s="3" t="n">
        <v>2.16404256133345</v>
      </c>
      <c r="AZ512" s="3" t="n">
        <v>2</v>
      </c>
      <c r="BA512" s="3" t="n">
        <v>0</v>
      </c>
      <c r="BB512" s="3" t="n">
        <v>0.25</v>
      </c>
      <c r="BC512" s="3" t="n">
        <v>1.38629436111989</v>
      </c>
      <c r="BD512" s="3" t="n">
        <v>1</v>
      </c>
      <c r="BE512" s="3" t="n">
        <v>0.636294361119891</v>
      </c>
      <c r="BF512" s="3" t="n">
        <v>0.458989359666639</v>
      </c>
      <c r="BG512" s="3" t="n">
        <v>4</v>
      </c>
      <c r="BH512" s="3" t="n">
        <v>12</v>
      </c>
      <c r="BI512" s="3" t="n">
        <v>1.20728881314553</v>
      </c>
      <c r="BJ512" s="3" t="n">
        <v>1.15470053837925</v>
      </c>
      <c r="BK512" s="3" t="n">
        <v>0.227272727272727</v>
      </c>
      <c r="BL512" s="3" t="n">
        <v>0.416666666666667</v>
      </c>
      <c r="BM512" s="3" t="n">
        <v>1.30860538725345</v>
      </c>
      <c r="BN512" s="3" t="n">
        <v>0.943959251335566</v>
      </c>
      <c r="BO512" s="3" t="n">
        <v>1.05860538725345</v>
      </c>
      <c r="BP512" s="3" t="n">
        <v>0.763622371224446</v>
      </c>
      <c r="BR512" s="6"/>
      <c r="BS512" s="7" t="s">
        <v>602</v>
      </c>
      <c r="BT512" s="8" t="n">
        <v>2.18271333587458</v>
      </c>
    </row>
    <row r="513" customFormat="false" ht="12.75" hidden="false" customHeight="false" outlineLevel="0" collapsed="false">
      <c r="A513" s="0" t="s">
        <v>46</v>
      </c>
      <c r="B513" s="0" t="n">
        <v>6</v>
      </c>
      <c r="C513" s="0" t="n">
        <v>6</v>
      </c>
      <c r="D513" s="0" t="n">
        <v>3</v>
      </c>
      <c r="E513" s="0" t="n">
        <v>2</v>
      </c>
      <c r="F513" s="0" t="n">
        <v>0</v>
      </c>
      <c r="G513" s="0" t="n">
        <v>0</v>
      </c>
      <c r="H513" s="0" t="n">
        <v>2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O513" s="0" t="n">
        <v>1</v>
      </c>
      <c r="P513" s="0" t="n">
        <v>1</v>
      </c>
      <c r="Q513" s="0" t="n">
        <v>0</v>
      </c>
      <c r="R513" s="0" t="n">
        <v>0</v>
      </c>
      <c r="S513" s="0" t="n">
        <v>0.8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Z513" s="0" t="n">
        <v>3</v>
      </c>
      <c r="AA513" s="0" t="n">
        <v>2</v>
      </c>
      <c r="AB513" s="0" t="n">
        <v>0</v>
      </c>
      <c r="AC513" s="0" t="n">
        <v>0</v>
      </c>
      <c r="AD513" s="0" t="n">
        <v>1.6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K513" s="0" t="n">
        <v>511</v>
      </c>
      <c r="AL513" s="3" t="n">
        <v>3</v>
      </c>
      <c r="AM513" s="3" t="n">
        <v>7</v>
      </c>
      <c r="AN513" s="3" t="n">
        <v>1.0277966847395</v>
      </c>
      <c r="AO513" s="3" t="n">
        <v>1.13389341902768</v>
      </c>
      <c r="AP513" s="3" t="n">
        <v>0.238095238095238</v>
      </c>
      <c r="AQ513" s="3" t="n">
        <v>0.428571428571429</v>
      </c>
      <c r="AR513" s="3" t="n">
        <v>1.07899220787758</v>
      </c>
      <c r="AS513" s="3" t="n">
        <v>0.982141032834875</v>
      </c>
      <c r="AT513" s="3" t="n">
        <v>0.793277922163298</v>
      </c>
      <c r="AU513" s="3" t="n">
        <v>0.722072682370065</v>
      </c>
      <c r="AV513" s="0" t="n">
        <v>511</v>
      </c>
      <c r="AW513" s="3" t="n">
        <v>3</v>
      </c>
      <c r="AX513" s="3" t="n">
        <v>2.8</v>
      </c>
      <c r="AY513" s="3" t="n">
        <v>1.94246530963402</v>
      </c>
      <c r="AZ513" s="3" t="n">
        <v>1.79284291400159</v>
      </c>
      <c r="BA513" s="3" t="n">
        <v>-0.0317460317460317</v>
      </c>
      <c r="BB513" s="3" t="n">
        <v>0.357142857142857</v>
      </c>
      <c r="BC513" s="3" t="n">
        <v>1.09337471755665</v>
      </c>
      <c r="BD513" s="3" t="n">
        <v>0.995232557322099</v>
      </c>
      <c r="BE513" s="3" t="n">
        <v>0.379089003270932</v>
      </c>
      <c r="BF513" s="3" t="n">
        <v>0.345061681160072</v>
      </c>
      <c r="BG513" s="3" t="n">
        <v>3</v>
      </c>
      <c r="BH513" s="3" t="n">
        <v>6.6</v>
      </c>
      <c r="BI513" s="3" t="n">
        <v>1.05984429404899</v>
      </c>
      <c r="BJ513" s="3" t="n">
        <v>1.16774841624228</v>
      </c>
      <c r="BK513" s="3" t="n">
        <v>0.242424242424242</v>
      </c>
      <c r="BL513" s="3" t="n">
        <v>0.454545454545455</v>
      </c>
      <c r="BM513" s="3" t="n">
        <v>1.06371555298429</v>
      </c>
      <c r="BN513" s="3" t="n">
        <v>0.968235622299358</v>
      </c>
      <c r="BO513" s="3" t="n">
        <v>0.760685249953986</v>
      </c>
      <c r="BP513" s="3" t="n">
        <v>0.692405553624559</v>
      </c>
      <c r="BR513" s="6"/>
      <c r="BS513" s="7" t="s">
        <v>603</v>
      </c>
      <c r="BT513" s="8" t="n">
        <v>2.46630346237643</v>
      </c>
    </row>
    <row r="514" customFormat="false" ht="12.75" hidden="false" customHeight="false" outlineLevel="0" collapsed="false">
      <c r="A514" s="0" t="s">
        <v>46</v>
      </c>
      <c r="B514" s="0" t="n">
        <v>6</v>
      </c>
      <c r="C514" s="0" t="n">
        <v>7</v>
      </c>
      <c r="D514" s="0" t="n">
        <v>5</v>
      </c>
      <c r="E514" s="0" t="n">
        <v>0</v>
      </c>
      <c r="F514" s="0" t="n">
        <v>0</v>
      </c>
      <c r="G514" s="0" t="n">
        <v>4</v>
      </c>
      <c r="H514" s="0" t="n">
        <v>3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O514" s="0" t="n">
        <v>1</v>
      </c>
      <c r="P514" s="0" t="n">
        <v>0</v>
      </c>
      <c r="Q514" s="0" t="n">
        <v>0</v>
      </c>
      <c r="R514" s="0" t="n">
        <v>1</v>
      </c>
      <c r="S514" s="0" t="n">
        <v>1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Z514" s="0" t="n">
        <v>5</v>
      </c>
      <c r="AA514" s="0" t="n">
        <v>0</v>
      </c>
      <c r="AB514" s="0" t="n">
        <v>0</v>
      </c>
      <c r="AC514" s="0" t="n">
        <v>4</v>
      </c>
      <c r="AD514" s="0" t="n">
        <v>3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K514" s="0" t="n">
        <v>512</v>
      </c>
      <c r="AL514" s="3" t="n">
        <v>3</v>
      </c>
      <c r="AM514" s="3" t="n">
        <v>12</v>
      </c>
      <c r="AN514" s="3" t="n">
        <v>0.804859208763689</v>
      </c>
      <c r="AO514" s="3" t="n">
        <v>0.866025403784439</v>
      </c>
      <c r="AP514" s="3" t="n">
        <v>0.287878787878788</v>
      </c>
      <c r="AQ514" s="3" t="n">
        <v>0.416666666666667</v>
      </c>
      <c r="AR514" s="3" t="n">
        <v>1.0775563270668</v>
      </c>
      <c r="AS514" s="3" t="n">
        <v>0.98083403779614</v>
      </c>
      <c r="AT514" s="3" t="n">
        <v>0.910889660400134</v>
      </c>
      <c r="AU514" s="3" t="n">
        <v>0.829127500025001</v>
      </c>
      <c r="AV514" s="0" t="n">
        <v>512</v>
      </c>
      <c r="AW514" s="3" t="n">
        <v>3</v>
      </c>
      <c r="AX514" s="3" t="n">
        <v>3</v>
      </c>
      <c r="AY514" s="3" t="n">
        <v>1.82047845325367</v>
      </c>
      <c r="AZ514" s="3" t="n">
        <v>1.73205080756888</v>
      </c>
      <c r="BA514" s="3" t="n">
        <v>0</v>
      </c>
      <c r="BB514" s="3" t="n">
        <v>0.333333333333333</v>
      </c>
      <c r="BC514" s="3" t="n">
        <v>1.09861228866811</v>
      </c>
      <c r="BD514" s="3" t="n">
        <v>1</v>
      </c>
      <c r="BE514" s="3" t="n">
        <v>0.431945622001443</v>
      </c>
      <c r="BF514" s="3" t="n">
        <v>0.393173848915442</v>
      </c>
      <c r="BG514" s="3" t="n">
        <v>3</v>
      </c>
      <c r="BH514" s="3" t="n">
        <v>12</v>
      </c>
      <c r="BI514" s="3" t="n">
        <v>0.804859208763689</v>
      </c>
      <c r="BJ514" s="3" t="n">
        <v>0.866025403784439</v>
      </c>
      <c r="BK514" s="3" t="n">
        <v>0.287878787878788</v>
      </c>
      <c r="BL514" s="3" t="n">
        <v>0.416666666666667</v>
      </c>
      <c r="BM514" s="3" t="n">
        <v>1.0775563270668</v>
      </c>
      <c r="BN514" s="3" t="n">
        <v>0.98083403779614</v>
      </c>
      <c r="BO514" s="3" t="n">
        <v>0.910889660400134</v>
      </c>
      <c r="BP514" s="3" t="n">
        <v>0.829127500025001</v>
      </c>
      <c r="BR514" s="6"/>
      <c r="BS514" s="7" t="s">
        <v>604</v>
      </c>
      <c r="BT514" s="8" t="n">
        <v>3.91523037794244</v>
      </c>
    </row>
    <row r="515" customFormat="false" ht="12.75" hidden="false" customHeight="false" outlineLevel="0" collapsed="false">
      <c r="A515" s="0" t="s">
        <v>46</v>
      </c>
      <c r="B515" s="0" t="n">
        <v>6</v>
      </c>
      <c r="C515" s="0" t="n">
        <v>8</v>
      </c>
      <c r="D515" s="0" t="n">
        <v>5</v>
      </c>
      <c r="E515" s="0" t="n">
        <v>0</v>
      </c>
      <c r="F515" s="0" t="n">
        <v>0</v>
      </c>
      <c r="G515" s="0" t="n">
        <v>2</v>
      </c>
      <c r="H515" s="0" t="n">
        <v>2</v>
      </c>
      <c r="I515" s="0" t="n">
        <v>0</v>
      </c>
      <c r="J515" s="0" t="n">
        <v>0</v>
      </c>
      <c r="K515" s="0" t="n">
        <v>0</v>
      </c>
      <c r="L515" s="0" t="n">
        <v>3</v>
      </c>
      <c r="M515" s="0" t="n">
        <v>3</v>
      </c>
      <c r="O515" s="0" t="n">
        <v>1</v>
      </c>
      <c r="P515" s="0" t="n">
        <v>0</v>
      </c>
      <c r="Q515" s="0" t="n">
        <v>0</v>
      </c>
      <c r="R515" s="0" t="n">
        <v>1</v>
      </c>
      <c r="S515" s="0" t="n">
        <v>1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1</v>
      </c>
      <c r="Z515" s="0" t="n">
        <v>5</v>
      </c>
      <c r="AA515" s="0" t="n">
        <v>0</v>
      </c>
      <c r="AB515" s="0" t="n">
        <v>0</v>
      </c>
      <c r="AC515" s="0" t="n">
        <v>2</v>
      </c>
      <c r="AD515" s="0" t="n">
        <v>2</v>
      </c>
      <c r="AE515" s="0" t="n">
        <v>0</v>
      </c>
      <c r="AF515" s="0" t="n">
        <v>0</v>
      </c>
      <c r="AG515" s="0" t="n">
        <v>0</v>
      </c>
      <c r="AH515" s="0" t="n">
        <v>3</v>
      </c>
      <c r="AI515" s="0" t="n">
        <v>3</v>
      </c>
      <c r="AK515" s="0" t="n">
        <v>513</v>
      </c>
      <c r="AL515" s="3" t="n">
        <v>5</v>
      </c>
      <c r="AM515" s="3" t="n">
        <v>15</v>
      </c>
      <c r="AN515" s="3" t="n">
        <v>1.47707749227542</v>
      </c>
      <c r="AO515" s="3" t="n">
        <v>1.29099444873581</v>
      </c>
      <c r="AP515" s="3" t="n">
        <v>0.171428571428571</v>
      </c>
      <c r="AQ515" s="3" t="n">
        <v>0.333333333333333</v>
      </c>
      <c r="AR515" s="3" t="n">
        <v>1.54728673334095</v>
      </c>
      <c r="AS515" s="3" t="n">
        <v>0.961383301205353</v>
      </c>
      <c r="AT515" s="3" t="n">
        <v>1.28062006667428</v>
      </c>
      <c r="AU515" s="3" t="n">
        <v>0.79569398532279</v>
      </c>
      <c r="AV515" s="0" t="n">
        <v>513</v>
      </c>
      <c r="AW515" s="3" t="n">
        <v>5</v>
      </c>
      <c r="AX515" s="3" t="n">
        <v>5</v>
      </c>
      <c r="AY515" s="3" t="n">
        <v>2.48533973823845</v>
      </c>
      <c r="AZ515" s="3" t="n">
        <v>2.23606797749979</v>
      </c>
      <c r="BA515" s="3" t="n">
        <v>0</v>
      </c>
      <c r="BB515" s="3" t="n">
        <v>0.2</v>
      </c>
      <c r="BC515" s="3" t="n">
        <v>1.6094379124341</v>
      </c>
      <c r="BD515" s="3" t="n">
        <v>1</v>
      </c>
      <c r="BE515" s="3" t="n">
        <v>0.809437912434101</v>
      </c>
      <c r="BF515" s="3" t="n">
        <v>0.502932052352311</v>
      </c>
      <c r="BG515" s="3" t="n">
        <v>5</v>
      </c>
      <c r="BH515" s="3" t="n">
        <v>15</v>
      </c>
      <c r="BI515" s="3" t="n">
        <v>1.47707749227542</v>
      </c>
      <c r="BJ515" s="3" t="n">
        <v>1.29099444873581</v>
      </c>
      <c r="BK515" s="3" t="n">
        <v>0.171428571428571</v>
      </c>
      <c r="BL515" s="3" t="n">
        <v>0.333333333333333</v>
      </c>
      <c r="BM515" s="3" t="n">
        <v>1.54728673334095</v>
      </c>
      <c r="BN515" s="3" t="n">
        <v>0.961383301205353</v>
      </c>
      <c r="BO515" s="3" t="n">
        <v>1.28062006667428</v>
      </c>
      <c r="BP515" s="3" t="n">
        <v>0.79569398532279</v>
      </c>
      <c r="BR515" s="6"/>
      <c r="BS515" s="7" t="s">
        <v>605</v>
      </c>
      <c r="BT515" s="8" t="n">
        <v>3.27407000381187</v>
      </c>
    </row>
    <row r="516" customFormat="false" ht="12.75" hidden="false" customHeight="false" outlineLevel="0" collapsed="false">
      <c r="A516" s="0" t="s">
        <v>46</v>
      </c>
      <c r="B516" s="0" t="n">
        <v>6</v>
      </c>
      <c r="C516" s="0" t="n">
        <v>9</v>
      </c>
      <c r="D516" s="0" t="n">
        <v>5</v>
      </c>
      <c r="E516" s="0" t="n">
        <v>0</v>
      </c>
      <c r="F516" s="0" t="n">
        <v>0</v>
      </c>
      <c r="G516" s="0" t="n">
        <v>2</v>
      </c>
      <c r="H516" s="0" t="n">
        <v>3</v>
      </c>
      <c r="I516" s="0" t="n">
        <v>0</v>
      </c>
      <c r="J516" s="0" t="n">
        <v>0</v>
      </c>
      <c r="K516" s="0" t="n">
        <v>0</v>
      </c>
      <c r="L516" s="0" t="n">
        <v>2</v>
      </c>
      <c r="M516" s="0" t="n">
        <v>3</v>
      </c>
      <c r="O516" s="0" t="n">
        <v>1</v>
      </c>
      <c r="P516" s="0" t="n">
        <v>0</v>
      </c>
      <c r="Q516" s="0" t="n">
        <v>0</v>
      </c>
      <c r="R516" s="0" t="n">
        <v>1</v>
      </c>
      <c r="S516" s="0" t="n">
        <v>1</v>
      </c>
      <c r="T516" s="0" t="n">
        <v>0</v>
      </c>
      <c r="U516" s="0" t="n">
        <v>0</v>
      </c>
      <c r="V516" s="0" t="n">
        <v>0</v>
      </c>
      <c r="W516" s="0" t="n">
        <v>1</v>
      </c>
      <c r="X516" s="0" t="n">
        <v>1</v>
      </c>
      <c r="Z516" s="0" t="n">
        <v>5</v>
      </c>
      <c r="AA516" s="0" t="n">
        <v>0</v>
      </c>
      <c r="AB516" s="0" t="n">
        <v>0</v>
      </c>
      <c r="AC516" s="0" t="n">
        <v>2</v>
      </c>
      <c r="AD516" s="0" t="n">
        <v>3</v>
      </c>
      <c r="AE516" s="0" t="n">
        <v>0</v>
      </c>
      <c r="AF516" s="0" t="n">
        <v>0</v>
      </c>
      <c r="AG516" s="0" t="n">
        <v>0</v>
      </c>
      <c r="AH516" s="0" t="n">
        <v>2</v>
      </c>
      <c r="AI516" s="0" t="n">
        <v>3</v>
      </c>
      <c r="AK516" s="0" t="n">
        <v>514</v>
      </c>
      <c r="AL516" s="3" t="n">
        <v>5</v>
      </c>
      <c r="AM516" s="3" t="n">
        <v>15</v>
      </c>
      <c r="AN516" s="3" t="n">
        <v>1.47707749227542</v>
      </c>
      <c r="AO516" s="3" t="n">
        <v>1.29099444873581</v>
      </c>
      <c r="AP516" s="3" t="n">
        <v>0.171428571428571</v>
      </c>
      <c r="AQ516" s="3" t="n">
        <v>0.333333333333333</v>
      </c>
      <c r="AR516" s="3" t="n">
        <v>1.54728673334095</v>
      </c>
      <c r="AS516" s="3" t="n">
        <v>0.961383301205353</v>
      </c>
      <c r="AT516" s="3" t="n">
        <v>1.28062006667428</v>
      </c>
      <c r="AU516" s="3" t="n">
        <v>0.79569398532279</v>
      </c>
      <c r="AV516" s="0" t="n">
        <v>514</v>
      </c>
      <c r="AW516" s="3" t="n">
        <v>5</v>
      </c>
      <c r="AX516" s="3" t="n">
        <v>5</v>
      </c>
      <c r="AY516" s="3" t="n">
        <v>2.48533973823845</v>
      </c>
      <c r="AZ516" s="3" t="n">
        <v>2.23606797749979</v>
      </c>
      <c r="BA516" s="3" t="n">
        <v>0</v>
      </c>
      <c r="BB516" s="3" t="n">
        <v>0.2</v>
      </c>
      <c r="BC516" s="3" t="n">
        <v>1.6094379124341</v>
      </c>
      <c r="BD516" s="3" t="n">
        <v>1</v>
      </c>
      <c r="BE516" s="3" t="n">
        <v>0.809437912434101</v>
      </c>
      <c r="BF516" s="3" t="n">
        <v>0.502932052352311</v>
      </c>
      <c r="BG516" s="3" t="n">
        <v>5</v>
      </c>
      <c r="BH516" s="3" t="n">
        <v>15</v>
      </c>
      <c r="BI516" s="3" t="n">
        <v>1.47707749227542</v>
      </c>
      <c r="BJ516" s="3" t="n">
        <v>1.29099444873581</v>
      </c>
      <c r="BK516" s="3" t="n">
        <v>0.171428571428571</v>
      </c>
      <c r="BL516" s="3" t="n">
        <v>0.333333333333333</v>
      </c>
      <c r="BM516" s="3" t="n">
        <v>1.54728673334095</v>
      </c>
      <c r="BN516" s="3" t="n">
        <v>0.961383301205353</v>
      </c>
      <c r="BO516" s="3" t="n">
        <v>1.28062006667428</v>
      </c>
      <c r="BP516" s="3" t="n">
        <v>0.79569398532279</v>
      </c>
      <c r="BR516" s="6"/>
      <c r="BS516" s="7" t="s">
        <v>606</v>
      </c>
      <c r="BT516" s="8" t="n">
        <v>3.27407000381187</v>
      </c>
    </row>
    <row r="517" customFormat="false" ht="12.75" hidden="false" customHeight="false" outlineLevel="0" collapsed="false">
      <c r="A517" s="0" t="s">
        <v>46</v>
      </c>
      <c r="B517" s="0" t="n">
        <v>6</v>
      </c>
      <c r="C517" s="0" t="n">
        <v>10</v>
      </c>
      <c r="D517" s="0" t="n">
        <v>5</v>
      </c>
      <c r="E517" s="0" t="n">
        <v>0</v>
      </c>
      <c r="F517" s="0" t="n">
        <v>0</v>
      </c>
      <c r="G517" s="0" t="n">
        <v>3</v>
      </c>
      <c r="H517" s="0" t="n">
        <v>5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4</v>
      </c>
      <c r="O517" s="0" t="n">
        <v>1</v>
      </c>
      <c r="P517" s="0" t="n">
        <v>0</v>
      </c>
      <c r="Q517" s="0" t="n">
        <v>0</v>
      </c>
      <c r="R517" s="0" t="n">
        <v>1</v>
      </c>
      <c r="S517" s="0" t="n">
        <v>0.8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1</v>
      </c>
      <c r="Z517" s="0" t="n">
        <v>5</v>
      </c>
      <c r="AA517" s="0" t="n">
        <v>0</v>
      </c>
      <c r="AB517" s="0" t="n">
        <v>0</v>
      </c>
      <c r="AC517" s="0" t="n">
        <v>3</v>
      </c>
      <c r="AD517" s="0" t="n">
        <v>4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4</v>
      </c>
      <c r="AK517" s="0" t="n">
        <v>515</v>
      </c>
      <c r="AL517" s="3" t="n">
        <v>4</v>
      </c>
      <c r="AM517" s="3" t="n">
        <v>17</v>
      </c>
      <c r="AN517" s="3" t="n">
        <v>1.05886837159428</v>
      </c>
      <c r="AO517" s="3" t="n">
        <v>0.970142500145332</v>
      </c>
      <c r="AP517" s="3" t="n">
        <v>0.213235294117647</v>
      </c>
      <c r="AQ517" s="3" t="n">
        <v>0.294117647058824</v>
      </c>
      <c r="AR517" s="3" t="n">
        <v>1.36642549494887</v>
      </c>
      <c r="AS517" s="3" t="n">
        <v>0.985667642653491</v>
      </c>
      <c r="AT517" s="3" t="n">
        <v>1.18995490671358</v>
      </c>
      <c r="AU517" s="3" t="n">
        <v>0.858371021398582</v>
      </c>
      <c r="AV517" s="0" t="n">
        <v>515</v>
      </c>
      <c r="AW517" s="3" t="n">
        <v>4</v>
      </c>
      <c r="AX517" s="3" t="n">
        <v>3.8</v>
      </c>
      <c r="AY517" s="3" t="n">
        <v>2.24718921561842</v>
      </c>
      <c r="AZ517" s="3" t="n">
        <v>2.05195670417031</v>
      </c>
      <c r="BA517" s="3" t="n">
        <v>-0.0150375939849624</v>
      </c>
      <c r="BB517" s="3" t="n">
        <v>0.263157894736842</v>
      </c>
      <c r="BC517" s="3" t="n">
        <v>1.3819786564827</v>
      </c>
      <c r="BD517" s="3" t="n">
        <v>0.996886877160992</v>
      </c>
      <c r="BE517" s="3" t="n">
        <v>0.592504972272174</v>
      </c>
      <c r="BF517" s="3" t="n">
        <v>0.427401992599559</v>
      </c>
      <c r="BG517" s="3" t="n">
        <v>4</v>
      </c>
      <c r="BH517" s="3" t="n">
        <v>16</v>
      </c>
      <c r="BI517" s="3" t="n">
        <v>1.08202128066672</v>
      </c>
      <c r="BJ517" s="3" t="n">
        <v>1</v>
      </c>
      <c r="BK517" s="3" t="n">
        <v>0.208333333333333</v>
      </c>
      <c r="BL517" s="3" t="n">
        <v>0.3125</v>
      </c>
      <c r="BM517" s="3" t="n">
        <v>1.37050238991891</v>
      </c>
      <c r="BN517" s="3" t="n">
        <v>0.988608500731241</v>
      </c>
      <c r="BO517" s="3" t="n">
        <v>1.18300238991891</v>
      </c>
      <c r="BP517" s="3" t="n">
        <v>0.853355840647901</v>
      </c>
      <c r="BR517" s="6"/>
      <c r="BS517" s="7" t="s">
        <v>607</v>
      </c>
      <c r="BT517" s="8" t="n">
        <v>5.87284556691365</v>
      </c>
    </row>
    <row r="518" customFormat="false" ht="12.75" hidden="false" customHeight="false" outlineLevel="0" collapsed="false">
      <c r="A518" s="0" t="s">
        <v>46</v>
      </c>
      <c r="B518" s="0" t="n">
        <v>6</v>
      </c>
      <c r="C518" s="0" t="n">
        <v>11</v>
      </c>
      <c r="D518" s="0" t="n">
        <v>5</v>
      </c>
      <c r="E518" s="0" t="n">
        <v>0</v>
      </c>
      <c r="F518" s="0" t="n">
        <v>0</v>
      </c>
      <c r="G518" s="0" t="n">
        <v>2</v>
      </c>
      <c r="H518" s="0" t="n">
        <v>3</v>
      </c>
      <c r="I518" s="0" t="n">
        <v>2</v>
      </c>
      <c r="J518" s="0" t="n">
        <v>0</v>
      </c>
      <c r="K518" s="0" t="n">
        <v>0</v>
      </c>
      <c r="L518" s="0" t="n">
        <v>2</v>
      </c>
      <c r="M518" s="0" t="n">
        <v>0</v>
      </c>
      <c r="O518" s="0" t="n">
        <v>1</v>
      </c>
      <c r="P518" s="0" t="n">
        <v>0</v>
      </c>
      <c r="Q518" s="0" t="n">
        <v>0</v>
      </c>
      <c r="R518" s="0" t="n">
        <v>1</v>
      </c>
      <c r="S518" s="0" t="n">
        <v>0.8</v>
      </c>
      <c r="T518" s="0" t="n">
        <v>1</v>
      </c>
      <c r="U518" s="0" t="n">
        <v>0</v>
      </c>
      <c r="V518" s="0" t="n">
        <v>0</v>
      </c>
      <c r="W518" s="0" t="n">
        <v>1</v>
      </c>
      <c r="X518" s="0" t="n">
        <v>0</v>
      </c>
      <c r="Z518" s="0" t="n">
        <v>5</v>
      </c>
      <c r="AA518" s="0" t="n">
        <v>0</v>
      </c>
      <c r="AB518" s="0" t="n">
        <v>0</v>
      </c>
      <c r="AC518" s="0" t="n">
        <v>2</v>
      </c>
      <c r="AD518" s="0" t="n">
        <v>2.4</v>
      </c>
      <c r="AE518" s="0" t="n">
        <v>2</v>
      </c>
      <c r="AF518" s="0" t="n">
        <v>0</v>
      </c>
      <c r="AG518" s="0" t="n">
        <v>0</v>
      </c>
      <c r="AH518" s="0" t="n">
        <v>2</v>
      </c>
      <c r="AI518" s="0" t="n">
        <v>0</v>
      </c>
      <c r="AK518" s="0" t="n">
        <v>516</v>
      </c>
      <c r="AL518" s="3" t="n">
        <v>5</v>
      </c>
      <c r="AM518" s="3" t="n">
        <v>14</v>
      </c>
      <c r="AN518" s="3" t="n">
        <v>1.5156927267598</v>
      </c>
      <c r="AO518" s="3" t="n">
        <v>1.33630620956212</v>
      </c>
      <c r="AP518" s="3" t="n">
        <v>0.175824175824176</v>
      </c>
      <c r="AQ518" s="3" t="n">
        <v>0.357142857142857</v>
      </c>
      <c r="AR518" s="3" t="n">
        <v>1.53177807879137</v>
      </c>
      <c r="AS518" s="3" t="n">
        <v>0.951747232345681</v>
      </c>
      <c r="AT518" s="3" t="n">
        <v>1.24606379307708</v>
      </c>
      <c r="AU518" s="3" t="n">
        <v>0.774222965328649</v>
      </c>
      <c r="AV518" s="0" t="n">
        <v>516</v>
      </c>
      <c r="AW518" s="3" t="n">
        <v>5</v>
      </c>
      <c r="AX518" s="3" t="n">
        <v>4.8</v>
      </c>
      <c r="AY518" s="3" t="n">
        <v>2.55001874857915</v>
      </c>
      <c r="AZ518" s="3" t="n">
        <v>2.28217732293819</v>
      </c>
      <c r="BA518" s="3" t="n">
        <v>-0.0087719298245614</v>
      </c>
      <c r="BB518" s="3" t="n">
        <v>0.208333333333333</v>
      </c>
      <c r="BC518" s="3" t="n">
        <v>1.60580650979955</v>
      </c>
      <c r="BD518" s="3" t="n">
        <v>0.9977436826817</v>
      </c>
      <c r="BE518" s="3" t="n">
        <v>0.772473176466214</v>
      </c>
      <c r="BF518" s="3" t="n">
        <v>0.47996457054869</v>
      </c>
      <c r="BG518" s="3" t="n">
        <v>5</v>
      </c>
      <c r="BH518" s="3" t="n">
        <v>13.4</v>
      </c>
      <c r="BI518" s="3" t="n">
        <v>1.54127453820912</v>
      </c>
      <c r="BJ518" s="3" t="n">
        <v>1.36589591177038</v>
      </c>
      <c r="BK518" s="3" t="n">
        <v>0.176697159364468</v>
      </c>
      <c r="BL518" s="3" t="n">
        <v>0.373134328358209</v>
      </c>
      <c r="BM518" s="3" t="n">
        <v>1.52755339239123</v>
      </c>
      <c r="BN518" s="3" t="n">
        <v>0.949122287097717</v>
      </c>
      <c r="BO518" s="3" t="n">
        <v>1.22904592970466</v>
      </c>
      <c r="BP518" s="3" t="n">
        <v>0.763649172303803</v>
      </c>
      <c r="BR518" s="6"/>
      <c r="BS518" s="7" t="s">
        <v>608</v>
      </c>
      <c r="BT518" s="8" t="n">
        <v>1.09135666793729</v>
      </c>
    </row>
    <row r="519" customFormat="false" ht="12.75" hidden="false" customHeight="false" outlineLevel="0" collapsed="false">
      <c r="A519" s="0" t="s">
        <v>46</v>
      </c>
      <c r="B519" s="0" t="n">
        <v>6</v>
      </c>
      <c r="C519" s="0" t="n">
        <v>12</v>
      </c>
      <c r="D519" s="0" t="n">
        <v>5</v>
      </c>
      <c r="E519" s="0" t="n">
        <v>0</v>
      </c>
      <c r="F519" s="0" t="n">
        <v>0</v>
      </c>
      <c r="G519" s="0" t="n">
        <v>3</v>
      </c>
      <c r="H519" s="0" t="n">
        <v>3</v>
      </c>
      <c r="I519" s="0" t="n">
        <v>0</v>
      </c>
      <c r="J519" s="0" t="n">
        <v>0</v>
      </c>
      <c r="K519" s="0" t="n">
        <v>0</v>
      </c>
      <c r="L519" s="0" t="n">
        <v>2</v>
      </c>
      <c r="M519" s="0" t="n">
        <v>4</v>
      </c>
      <c r="O519" s="0" t="n">
        <v>1</v>
      </c>
      <c r="P519" s="0" t="n">
        <v>0</v>
      </c>
      <c r="Q519" s="0" t="n">
        <v>0</v>
      </c>
      <c r="R519" s="0" t="n">
        <v>1</v>
      </c>
      <c r="S519" s="0" t="n">
        <v>0.8</v>
      </c>
      <c r="T519" s="0" t="n">
        <v>0</v>
      </c>
      <c r="U519" s="0" t="n">
        <v>0</v>
      </c>
      <c r="V519" s="0" t="n">
        <v>0</v>
      </c>
      <c r="W519" s="0" t="n">
        <v>1</v>
      </c>
      <c r="X519" s="0" t="n">
        <v>1</v>
      </c>
      <c r="Z519" s="0" t="n">
        <v>5</v>
      </c>
      <c r="AA519" s="0" t="n">
        <v>0</v>
      </c>
      <c r="AB519" s="0" t="n">
        <v>0</v>
      </c>
      <c r="AC519" s="0" t="n">
        <v>3</v>
      </c>
      <c r="AD519" s="0" t="n">
        <v>2.4</v>
      </c>
      <c r="AE519" s="0" t="n">
        <v>0</v>
      </c>
      <c r="AF519" s="0" t="n">
        <v>0</v>
      </c>
      <c r="AG519" s="0" t="n">
        <v>0</v>
      </c>
      <c r="AH519" s="0" t="n">
        <v>2</v>
      </c>
      <c r="AI519" s="0" t="n">
        <v>4</v>
      </c>
      <c r="AK519" s="0" t="n">
        <v>517</v>
      </c>
      <c r="AL519" s="3" t="n">
        <v>5</v>
      </c>
      <c r="AM519" s="3" t="n">
        <v>17</v>
      </c>
      <c r="AN519" s="3" t="n">
        <v>1.41182449545904</v>
      </c>
      <c r="AO519" s="3" t="n">
        <v>1.21267812518167</v>
      </c>
      <c r="AP519" s="3" t="n">
        <v>0.169117647058824</v>
      </c>
      <c r="AQ519" s="3" t="n">
        <v>0.294117647058824</v>
      </c>
      <c r="AR519" s="3" t="n">
        <v>1.56437010289277</v>
      </c>
      <c r="AS519" s="3" t="n">
        <v>0.971997795507891</v>
      </c>
      <c r="AT519" s="3" t="n">
        <v>1.32907598524571</v>
      </c>
      <c r="AU519" s="3" t="n">
        <v>0.825801340317394</v>
      </c>
      <c r="AV519" s="0" t="n">
        <v>517</v>
      </c>
      <c r="AW519" s="3" t="n">
        <v>5</v>
      </c>
      <c r="AX519" s="3" t="n">
        <v>4.8</v>
      </c>
      <c r="AY519" s="3" t="n">
        <v>2.55001874857915</v>
      </c>
      <c r="AZ519" s="3" t="n">
        <v>2.28217732293819</v>
      </c>
      <c r="BA519" s="3" t="n">
        <v>-0.0087719298245614</v>
      </c>
      <c r="BB519" s="3" t="n">
        <v>0.208333333333333</v>
      </c>
      <c r="BC519" s="3" t="n">
        <v>1.60580650979955</v>
      </c>
      <c r="BD519" s="3" t="n">
        <v>0.9977436826817</v>
      </c>
      <c r="BE519" s="3" t="n">
        <v>0.772473176466214</v>
      </c>
      <c r="BF519" s="3" t="n">
        <v>0.47996457054869</v>
      </c>
      <c r="BG519" s="3" t="n">
        <v>5</v>
      </c>
      <c r="BH519" s="3" t="n">
        <v>16.4</v>
      </c>
      <c r="BI519" s="3" t="n">
        <v>1.42995985072873</v>
      </c>
      <c r="BJ519" s="3" t="n">
        <v>1.23466199581199</v>
      </c>
      <c r="BK519" s="3" t="n">
        <v>0.171681976560025</v>
      </c>
      <c r="BL519" s="3" t="n">
        <v>0.304878048780488</v>
      </c>
      <c r="BM519" s="3" t="n">
        <v>1.55486528584091</v>
      </c>
      <c r="BN519" s="3" t="n">
        <v>0.966092120626972</v>
      </c>
      <c r="BO519" s="3" t="n">
        <v>1.31096284681652</v>
      </c>
      <c r="BP519" s="3" t="n">
        <v>0.814547014636822</v>
      </c>
      <c r="BR519" s="6"/>
      <c r="BS519" s="7" t="s">
        <v>609</v>
      </c>
      <c r="BT519" s="8" t="n">
        <v>3.37506475029704</v>
      </c>
    </row>
    <row r="520" customFormat="false" ht="12.75" hidden="false" customHeight="false" outlineLevel="0" collapsed="false">
      <c r="A520" s="0" t="s">
        <v>46</v>
      </c>
      <c r="B520" s="0" t="n">
        <v>6</v>
      </c>
      <c r="C520" s="0" t="n">
        <v>13</v>
      </c>
      <c r="D520" s="0" t="n">
        <v>5</v>
      </c>
      <c r="E520" s="0" t="n">
        <v>0</v>
      </c>
      <c r="F520" s="0" t="n">
        <v>0</v>
      </c>
      <c r="G520" s="0" t="n">
        <v>3</v>
      </c>
      <c r="H520" s="0" t="n">
        <v>3</v>
      </c>
      <c r="I520" s="0" t="n">
        <v>2</v>
      </c>
      <c r="J520" s="0" t="n">
        <v>0</v>
      </c>
      <c r="K520" s="0" t="n">
        <v>0</v>
      </c>
      <c r="L520" s="0" t="n">
        <v>2</v>
      </c>
      <c r="M520" s="0" t="n">
        <v>4</v>
      </c>
      <c r="O520" s="0" t="n">
        <v>1</v>
      </c>
      <c r="P520" s="0" t="n">
        <v>0</v>
      </c>
      <c r="Q520" s="0" t="n">
        <v>0</v>
      </c>
      <c r="R520" s="0" t="n">
        <v>1</v>
      </c>
      <c r="S520" s="0" t="n">
        <v>1</v>
      </c>
      <c r="T520" s="0" t="n">
        <v>1</v>
      </c>
      <c r="U520" s="0" t="n">
        <v>0</v>
      </c>
      <c r="V520" s="0" t="n">
        <v>0</v>
      </c>
      <c r="W520" s="0" t="n">
        <v>1</v>
      </c>
      <c r="X520" s="0" t="n">
        <v>1</v>
      </c>
      <c r="Z520" s="0" t="n">
        <v>5</v>
      </c>
      <c r="AA520" s="0" t="n">
        <v>0</v>
      </c>
      <c r="AB520" s="0" t="n">
        <v>0</v>
      </c>
      <c r="AC520" s="0" t="n">
        <v>3</v>
      </c>
      <c r="AD520" s="0" t="n">
        <v>3</v>
      </c>
      <c r="AE520" s="0" t="n">
        <v>2</v>
      </c>
      <c r="AF520" s="0" t="n">
        <v>0</v>
      </c>
      <c r="AG520" s="0" t="n">
        <v>0</v>
      </c>
      <c r="AH520" s="0" t="n">
        <v>2</v>
      </c>
      <c r="AI520" s="0" t="n">
        <v>4</v>
      </c>
      <c r="AK520" s="0" t="n">
        <v>518</v>
      </c>
      <c r="AL520" s="3" t="n">
        <v>6</v>
      </c>
      <c r="AM520" s="3" t="n">
        <v>19</v>
      </c>
      <c r="AN520" s="3" t="n">
        <v>1.69811635947554</v>
      </c>
      <c r="AO520" s="3" t="n">
        <v>1.37649440322337</v>
      </c>
      <c r="AP520" s="3" t="n">
        <v>0.140350877192982</v>
      </c>
      <c r="AQ520" s="3" t="n">
        <v>0.263157894736842</v>
      </c>
      <c r="AR520" s="3" t="n">
        <v>1.73619532332968</v>
      </c>
      <c r="AS520" s="3" t="n">
        <v>0.968989059718872</v>
      </c>
      <c r="AT520" s="3" t="n">
        <v>1.47303742859284</v>
      </c>
      <c r="AU520" s="3" t="n">
        <v>0.822117842205385</v>
      </c>
      <c r="AV520" s="0" t="n">
        <v>518</v>
      </c>
      <c r="AW520" s="3" t="n">
        <v>6</v>
      </c>
      <c r="AX520" s="3" t="n">
        <v>6</v>
      </c>
      <c r="AY520" s="3" t="n">
        <v>2.79055313275624</v>
      </c>
      <c r="AZ520" s="3" t="n">
        <v>2.44948974278318</v>
      </c>
      <c r="BA520" s="3" t="n">
        <v>0</v>
      </c>
      <c r="BB520" s="3" t="n">
        <v>0.166666666666667</v>
      </c>
      <c r="BC520" s="3" t="n">
        <v>1.79175946922805</v>
      </c>
      <c r="BD520" s="3" t="n">
        <v>1</v>
      </c>
      <c r="BE520" s="3" t="n">
        <v>0.958426135894721</v>
      </c>
      <c r="BF520" s="3" t="n">
        <v>0.534907811207294</v>
      </c>
      <c r="BG520" s="3" t="n">
        <v>6</v>
      </c>
      <c r="BH520" s="3" t="n">
        <v>19</v>
      </c>
      <c r="BI520" s="3" t="n">
        <v>1.69811635947554</v>
      </c>
      <c r="BJ520" s="3" t="n">
        <v>1.37649440322337</v>
      </c>
      <c r="BK520" s="3" t="n">
        <v>0.140350877192982</v>
      </c>
      <c r="BL520" s="3" t="n">
        <v>0.263157894736842</v>
      </c>
      <c r="BM520" s="3" t="n">
        <v>1.73619532332968</v>
      </c>
      <c r="BN520" s="3" t="n">
        <v>0.968989059718872</v>
      </c>
      <c r="BO520" s="3" t="n">
        <v>1.47303742859284</v>
      </c>
      <c r="BP520" s="3" t="n">
        <v>0.822117842205385</v>
      </c>
      <c r="BR520" s="6"/>
      <c r="BS520" s="7" t="s">
        <v>610</v>
      </c>
      <c r="BT520" s="8" t="n">
        <v>4.34675589720803</v>
      </c>
    </row>
    <row r="521" customFormat="false" ht="12.75" hidden="false" customHeight="false" outlineLevel="0" collapsed="false">
      <c r="A521" s="0" t="s">
        <v>46</v>
      </c>
      <c r="B521" s="0" t="n">
        <v>6</v>
      </c>
      <c r="C521" s="0" t="n">
        <v>14</v>
      </c>
      <c r="D521" s="0" t="n">
        <v>5</v>
      </c>
      <c r="E521" s="0" t="n">
        <v>0</v>
      </c>
      <c r="F521" s="0" t="n">
        <v>0</v>
      </c>
      <c r="G521" s="0" t="n">
        <v>2</v>
      </c>
      <c r="H521" s="0" t="n">
        <v>3</v>
      </c>
      <c r="I521" s="0" t="n">
        <v>0</v>
      </c>
      <c r="J521" s="0" t="n">
        <v>0</v>
      </c>
      <c r="K521" s="0" t="n">
        <v>0</v>
      </c>
      <c r="L521" s="0" t="n">
        <v>3</v>
      </c>
      <c r="M521" s="0" t="n">
        <v>4</v>
      </c>
      <c r="O521" s="0" t="n">
        <v>1</v>
      </c>
      <c r="P521" s="0" t="n">
        <v>0</v>
      </c>
      <c r="Q521" s="0" t="n">
        <v>0</v>
      </c>
      <c r="R521" s="0" t="n">
        <v>1</v>
      </c>
      <c r="S521" s="0" t="n">
        <v>1</v>
      </c>
      <c r="T521" s="0" t="n">
        <v>0</v>
      </c>
      <c r="U521" s="0" t="n">
        <v>0</v>
      </c>
      <c r="V521" s="0" t="n">
        <v>0</v>
      </c>
      <c r="W521" s="0" t="n">
        <v>1</v>
      </c>
      <c r="X521" s="0" t="n">
        <v>1</v>
      </c>
      <c r="Z521" s="0" t="n">
        <v>5</v>
      </c>
      <c r="AA521" s="0" t="n">
        <v>0</v>
      </c>
      <c r="AB521" s="0" t="n">
        <v>0</v>
      </c>
      <c r="AC521" s="0" t="n">
        <v>2</v>
      </c>
      <c r="AD521" s="0" t="n">
        <v>3</v>
      </c>
      <c r="AE521" s="0" t="n">
        <v>0</v>
      </c>
      <c r="AF521" s="0" t="n">
        <v>0</v>
      </c>
      <c r="AG521" s="0" t="n">
        <v>0</v>
      </c>
      <c r="AH521" s="0" t="n">
        <v>3</v>
      </c>
      <c r="AI521" s="0" t="n">
        <v>4</v>
      </c>
      <c r="AK521" s="0" t="n">
        <v>519</v>
      </c>
      <c r="AL521" s="3" t="n">
        <v>5</v>
      </c>
      <c r="AM521" s="3" t="n">
        <v>17</v>
      </c>
      <c r="AN521" s="3" t="n">
        <v>1.41182449545904</v>
      </c>
      <c r="AO521" s="3" t="n">
        <v>1.21267812518167</v>
      </c>
      <c r="AP521" s="3" t="n">
        <v>0.169117647058824</v>
      </c>
      <c r="AQ521" s="3" t="n">
        <v>0.294117647058824</v>
      </c>
      <c r="AR521" s="3" t="n">
        <v>1.56437010289277</v>
      </c>
      <c r="AS521" s="3" t="n">
        <v>0.971997795507891</v>
      </c>
      <c r="AT521" s="3" t="n">
        <v>1.32907598524571</v>
      </c>
      <c r="AU521" s="3" t="n">
        <v>0.825801340317394</v>
      </c>
      <c r="AV521" s="0" t="n">
        <v>519</v>
      </c>
      <c r="AW521" s="3" t="n">
        <v>5</v>
      </c>
      <c r="AX521" s="3" t="n">
        <v>5</v>
      </c>
      <c r="AY521" s="3" t="n">
        <v>2.48533973823845</v>
      </c>
      <c r="AZ521" s="3" t="n">
        <v>2.23606797749979</v>
      </c>
      <c r="BA521" s="3" t="n">
        <v>0</v>
      </c>
      <c r="BB521" s="3" t="n">
        <v>0.2</v>
      </c>
      <c r="BC521" s="3" t="n">
        <v>1.6094379124341</v>
      </c>
      <c r="BD521" s="3" t="n">
        <v>1</v>
      </c>
      <c r="BE521" s="3" t="n">
        <v>0.809437912434101</v>
      </c>
      <c r="BF521" s="3" t="n">
        <v>0.502932052352311</v>
      </c>
      <c r="BG521" s="3" t="n">
        <v>5</v>
      </c>
      <c r="BH521" s="3" t="n">
        <v>17</v>
      </c>
      <c r="BI521" s="3" t="n">
        <v>1.41182449545904</v>
      </c>
      <c r="BJ521" s="3" t="n">
        <v>1.21267812518167</v>
      </c>
      <c r="BK521" s="3" t="n">
        <v>0.169117647058824</v>
      </c>
      <c r="BL521" s="3" t="n">
        <v>0.294117647058824</v>
      </c>
      <c r="BM521" s="3" t="n">
        <v>1.56437010289277</v>
      </c>
      <c r="BN521" s="3" t="n">
        <v>0.971997795507891</v>
      </c>
      <c r="BO521" s="3" t="n">
        <v>1.32907598524571</v>
      </c>
      <c r="BP521" s="3" t="n">
        <v>0.825801340317394</v>
      </c>
      <c r="BR521" s="6"/>
      <c r="BS521" s="7" t="s">
        <v>611</v>
      </c>
      <c r="BT521" s="8" t="n">
        <v>4.34675589720803</v>
      </c>
    </row>
    <row r="522" customFormat="false" ht="12.75" hidden="false" customHeight="false" outlineLevel="0" collapsed="false">
      <c r="A522" s="0" t="s">
        <v>46</v>
      </c>
      <c r="B522" s="0" t="n">
        <v>7</v>
      </c>
      <c r="C522" s="0" t="n">
        <v>1</v>
      </c>
      <c r="D522" s="0" t="n">
        <v>5</v>
      </c>
      <c r="E522" s="0" t="n">
        <v>0</v>
      </c>
      <c r="F522" s="0" t="n">
        <v>0</v>
      </c>
      <c r="G522" s="0" t="n">
        <v>0</v>
      </c>
      <c r="H522" s="0" t="n">
        <v>4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2</v>
      </c>
      <c r="O522" s="0" t="n">
        <v>1</v>
      </c>
      <c r="P522" s="0" t="n">
        <v>0</v>
      </c>
      <c r="Q522" s="0" t="n">
        <v>0</v>
      </c>
      <c r="R522" s="0" t="n">
        <v>0</v>
      </c>
      <c r="S522" s="0" t="n">
        <v>0.5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1</v>
      </c>
      <c r="Z522" s="0" t="n">
        <v>5</v>
      </c>
      <c r="AA522" s="0" t="n">
        <v>0</v>
      </c>
      <c r="AB522" s="0" t="n">
        <v>0</v>
      </c>
      <c r="AC522" s="0" t="n">
        <v>0</v>
      </c>
      <c r="AD522" s="0" t="n">
        <v>2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2</v>
      </c>
      <c r="AK522" s="0" t="n">
        <v>520</v>
      </c>
      <c r="AL522" s="3" t="n">
        <v>3</v>
      </c>
      <c r="AM522" s="3" t="n">
        <v>11</v>
      </c>
      <c r="AN522" s="3" t="n">
        <v>0.834064782848493</v>
      </c>
      <c r="AO522" s="3" t="n">
        <v>0.904534033733291</v>
      </c>
      <c r="AP522" s="3" t="n">
        <v>0.309090909090909</v>
      </c>
      <c r="AQ522" s="3" t="n">
        <v>0.454545454545455</v>
      </c>
      <c r="AR522" s="3" t="n">
        <v>1.03619878481928</v>
      </c>
      <c r="AS522" s="3" t="n">
        <v>0.943188780525573</v>
      </c>
      <c r="AT522" s="3" t="n">
        <v>0.854380603001102</v>
      </c>
      <c r="AU522" s="3" t="n">
        <v>0.777690739320694</v>
      </c>
      <c r="AV522" s="0" t="n">
        <v>520</v>
      </c>
      <c r="AW522" s="3" t="n">
        <v>3</v>
      </c>
      <c r="AX522" s="3" t="n">
        <v>2.5</v>
      </c>
      <c r="AY522" s="3" t="n">
        <v>2.18271333587458</v>
      </c>
      <c r="AZ522" s="3" t="n">
        <v>1.89736659610103</v>
      </c>
      <c r="BA522" s="3" t="n">
        <v>-0.0666666666666667</v>
      </c>
      <c r="BB522" s="3" t="n">
        <v>0.4</v>
      </c>
      <c r="BC522" s="3" t="n">
        <v>1.05492016798614</v>
      </c>
      <c r="BD522" s="3" t="n">
        <v>0.960229717860761</v>
      </c>
      <c r="BE522" s="3" t="n">
        <v>0.254920167986144</v>
      </c>
      <c r="BF522" s="3" t="n">
        <v>0.232038336559291</v>
      </c>
      <c r="BG522" s="3" t="n">
        <v>3</v>
      </c>
      <c r="BH522" s="3" t="n">
        <v>9</v>
      </c>
      <c r="BI522" s="3" t="n">
        <v>0.910239226626837</v>
      </c>
      <c r="BJ522" s="3" t="n">
        <v>1</v>
      </c>
      <c r="BK522" s="3" t="n">
        <v>0.333333333333333</v>
      </c>
      <c r="BL522" s="3" t="n">
        <v>0.555555555555556</v>
      </c>
      <c r="BM522" s="3" t="n">
        <v>0.995026990179521</v>
      </c>
      <c r="BN522" s="3" t="n">
        <v>0.905712598013837</v>
      </c>
      <c r="BO522" s="3" t="n">
        <v>0.772804767957299</v>
      </c>
      <c r="BP522" s="3" t="n">
        <v>0.703437214318984</v>
      </c>
      <c r="BR522" s="6"/>
      <c r="BS522" s="7" t="s">
        <v>612</v>
      </c>
      <c r="BT522" s="8" t="n">
        <v>1.09135666793729</v>
      </c>
    </row>
    <row r="523" customFormat="false" ht="12.75" hidden="false" customHeight="false" outlineLevel="0" collapsed="false">
      <c r="A523" s="0" t="s">
        <v>46</v>
      </c>
      <c r="B523" s="0" t="n">
        <v>7</v>
      </c>
      <c r="C523" s="0" t="n">
        <v>2</v>
      </c>
      <c r="D523" s="0" t="n">
        <v>5</v>
      </c>
      <c r="E523" s="0" t="n">
        <v>0</v>
      </c>
      <c r="F523" s="0" t="n">
        <v>0</v>
      </c>
      <c r="G523" s="0" t="n">
        <v>2</v>
      </c>
      <c r="H523" s="0" t="n">
        <v>3</v>
      </c>
      <c r="I523" s="0" t="n">
        <v>0</v>
      </c>
      <c r="J523" s="0" t="n">
        <v>0</v>
      </c>
      <c r="K523" s="0" t="n">
        <v>0</v>
      </c>
      <c r="L523" s="0" t="n">
        <v>1</v>
      </c>
      <c r="M523" s="0" t="n">
        <v>2</v>
      </c>
      <c r="O523" s="0" t="n">
        <v>0.8</v>
      </c>
      <c r="P523" s="0" t="n">
        <v>0</v>
      </c>
      <c r="Q523" s="0" t="n">
        <v>0</v>
      </c>
      <c r="R523" s="0" t="n">
        <v>0.8</v>
      </c>
      <c r="S523" s="0" t="n">
        <v>0.6</v>
      </c>
      <c r="T523" s="0" t="n">
        <v>0</v>
      </c>
      <c r="U523" s="0" t="n">
        <v>0</v>
      </c>
      <c r="V523" s="0" t="n">
        <v>0</v>
      </c>
      <c r="W523" s="0" t="n">
        <v>5</v>
      </c>
      <c r="X523" s="0" t="n">
        <v>0.6</v>
      </c>
      <c r="Z523" s="0" t="n">
        <v>4</v>
      </c>
      <c r="AA523" s="0" t="n">
        <v>0</v>
      </c>
      <c r="AB523" s="0" t="n">
        <v>0</v>
      </c>
      <c r="AC523" s="0" t="n">
        <v>1.6</v>
      </c>
      <c r="AD523" s="0" t="n">
        <v>1.8</v>
      </c>
      <c r="AE523" s="0" t="n">
        <v>0</v>
      </c>
      <c r="AF523" s="0" t="n">
        <v>0</v>
      </c>
      <c r="AG523" s="0" t="n">
        <v>0</v>
      </c>
      <c r="AH523" s="0" t="n">
        <v>5</v>
      </c>
      <c r="AI523" s="0" t="n">
        <v>1.2</v>
      </c>
      <c r="AK523" s="0" t="n">
        <v>521</v>
      </c>
      <c r="AL523" s="3" t="n">
        <v>5</v>
      </c>
      <c r="AM523" s="3" t="n">
        <v>13</v>
      </c>
      <c r="AN523" s="3" t="n">
        <v>1.55948498100512</v>
      </c>
      <c r="AO523" s="3" t="n">
        <v>1.38675049056307</v>
      </c>
      <c r="AP523" s="3" t="n">
        <v>0.192307692307692</v>
      </c>
      <c r="AQ523" s="3" t="n">
        <v>0.384615384615385</v>
      </c>
      <c r="AR523" s="3" t="n">
        <v>1.47913280742964</v>
      </c>
      <c r="AS523" s="3" t="n">
        <v>0.919036886109273</v>
      </c>
      <c r="AT523" s="3" t="n">
        <v>1.17144049973734</v>
      </c>
      <c r="AU523" s="3" t="n">
        <v>0.727856906244777</v>
      </c>
      <c r="AV523" s="0" t="n">
        <v>521</v>
      </c>
      <c r="AW523" s="3" t="n">
        <v>5</v>
      </c>
      <c r="AX523" s="3" t="n">
        <v>7.8</v>
      </c>
      <c r="AY523" s="3" t="n">
        <v>1.94730236274699</v>
      </c>
      <c r="AZ523" s="3" t="n">
        <v>1.79028718509858</v>
      </c>
      <c r="BA523" s="3" t="n">
        <v>0.361990950226244</v>
      </c>
      <c r="BB523" s="3" t="n">
        <v>0.641025641025641</v>
      </c>
      <c r="BC523" s="3" t="n">
        <v>1.14679435785598</v>
      </c>
      <c r="BD523" s="3" t="n">
        <v>0.71254339729178</v>
      </c>
      <c r="BE523" s="3" t="n">
        <v>0.633973845035472</v>
      </c>
      <c r="BF523" s="3" t="n">
        <v>0.39391009751762</v>
      </c>
      <c r="BG523" s="3" t="n">
        <v>5</v>
      </c>
      <c r="BH523" s="3" t="n">
        <v>13.6</v>
      </c>
      <c r="BI523" s="3" t="n">
        <v>1.53252606927334</v>
      </c>
      <c r="BJ523" s="3" t="n">
        <v>1.3558153613666</v>
      </c>
      <c r="BK523" s="3" t="n">
        <v>0.202147525676938</v>
      </c>
      <c r="BL523" s="3" t="n">
        <v>0.36764705882353</v>
      </c>
      <c r="BM523" s="3" t="n">
        <v>1.46145400756408</v>
      </c>
      <c r="BN523" s="3" t="n">
        <v>0.90805243015171</v>
      </c>
      <c r="BO523" s="3" t="n">
        <v>1.16733636050526</v>
      </c>
      <c r="BP523" s="3" t="n">
        <v>0.725306861163589</v>
      </c>
      <c r="BR523" s="6"/>
      <c r="BS523" s="7" t="s">
        <v>613</v>
      </c>
      <c r="BT523" s="8" t="n">
        <v>2.33402653705652</v>
      </c>
    </row>
    <row r="524" customFormat="false" ht="12.75" hidden="false" customHeight="false" outlineLevel="0" collapsed="false">
      <c r="A524" s="0" t="s">
        <v>46</v>
      </c>
      <c r="B524" s="0" t="n">
        <v>7</v>
      </c>
      <c r="C524" s="0" t="n">
        <v>3</v>
      </c>
      <c r="D524" s="0" t="n">
        <v>4</v>
      </c>
      <c r="E524" s="0" t="n">
        <v>0</v>
      </c>
      <c r="F524" s="0" t="n">
        <v>0</v>
      </c>
      <c r="G524" s="0" t="n">
        <v>2</v>
      </c>
      <c r="H524" s="0" t="n">
        <v>2</v>
      </c>
      <c r="I524" s="0" t="n">
        <v>1</v>
      </c>
      <c r="J524" s="0" t="n">
        <v>0</v>
      </c>
      <c r="K524" s="0" t="n">
        <v>0</v>
      </c>
      <c r="L524" s="0" t="n">
        <v>0</v>
      </c>
      <c r="M524" s="0" t="n">
        <v>2</v>
      </c>
      <c r="O524" s="0" t="n">
        <v>0.8</v>
      </c>
      <c r="P524" s="0" t="n">
        <v>0</v>
      </c>
      <c r="Q524" s="0" t="n">
        <v>0</v>
      </c>
      <c r="R524" s="0" t="n">
        <v>0.8</v>
      </c>
      <c r="S524" s="0" t="n">
        <v>0.6</v>
      </c>
      <c r="T524" s="0" t="n">
        <v>1</v>
      </c>
      <c r="U524" s="0" t="n">
        <v>0</v>
      </c>
      <c r="V524" s="0" t="n">
        <v>0</v>
      </c>
      <c r="W524" s="0" t="n">
        <v>0</v>
      </c>
      <c r="X524" s="0" t="n">
        <v>1</v>
      </c>
      <c r="Z524" s="0" t="n">
        <v>3.2</v>
      </c>
      <c r="AA524" s="0" t="n">
        <v>0</v>
      </c>
      <c r="AB524" s="0" t="n">
        <v>0</v>
      </c>
      <c r="AC524" s="0" t="n">
        <v>1.6</v>
      </c>
      <c r="AD524" s="0" t="n">
        <v>1.2</v>
      </c>
      <c r="AE524" s="0" t="n">
        <v>1</v>
      </c>
      <c r="AF524" s="0" t="n">
        <v>0</v>
      </c>
      <c r="AG524" s="0" t="n">
        <v>0</v>
      </c>
      <c r="AH524" s="0" t="n">
        <v>0</v>
      </c>
      <c r="AI524" s="0" t="n">
        <v>2</v>
      </c>
      <c r="AK524" s="0" t="n">
        <v>522</v>
      </c>
      <c r="AL524" s="3" t="n">
        <v>5</v>
      </c>
      <c r="AM524" s="3" t="n">
        <v>11</v>
      </c>
      <c r="AN524" s="3" t="n">
        <v>1.66812956569699</v>
      </c>
      <c r="AO524" s="3" t="n">
        <v>1.50755672288882</v>
      </c>
      <c r="AP524" s="3" t="n">
        <v>0.163636363636364</v>
      </c>
      <c r="AQ524" s="3" t="n">
        <v>0.363636363636364</v>
      </c>
      <c r="AR524" s="3" t="n">
        <v>1.51570795208571</v>
      </c>
      <c r="AS524" s="3" t="n">
        <v>0.94176230122066</v>
      </c>
      <c r="AT524" s="3" t="n">
        <v>1.15207158844935</v>
      </c>
      <c r="AU524" s="3" t="n">
        <v>0.715822325017165</v>
      </c>
      <c r="AV524" s="0" t="n">
        <v>522</v>
      </c>
      <c r="AW524" s="3" t="n">
        <v>5</v>
      </c>
      <c r="AX524" s="3" t="n">
        <v>4.2</v>
      </c>
      <c r="AY524" s="3" t="n">
        <v>2.78729226711825</v>
      </c>
      <c r="AZ524" s="3" t="n">
        <v>2.43975018237133</v>
      </c>
      <c r="BA524" s="3" t="n">
        <v>-0.0416666666666667</v>
      </c>
      <c r="BB524" s="3" t="n">
        <v>0.238095238095238</v>
      </c>
      <c r="BC524" s="3" t="n">
        <v>1.59306668156607</v>
      </c>
      <c r="BD524" s="3" t="n">
        <v>0.989827982339951</v>
      </c>
      <c r="BE524" s="3" t="n">
        <v>0.640685729185116</v>
      </c>
      <c r="BF524" s="3" t="n">
        <v>0.398080425616511</v>
      </c>
      <c r="BG524" s="3" t="n">
        <v>5</v>
      </c>
      <c r="BH524" s="3" t="n">
        <v>9</v>
      </c>
      <c r="BI524" s="3" t="n">
        <v>1.82047845325367</v>
      </c>
      <c r="BJ524" s="3" t="n">
        <v>1.66666666666667</v>
      </c>
      <c r="BK524" s="3" t="n">
        <v>0.142222222222222</v>
      </c>
      <c r="BL524" s="3" t="n">
        <v>0.355555555555556</v>
      </c>
      <c r="BM524" s="3" t="n">
        <v>1.52176139650911</v>
      </c>
      <c r="BN524" s="3" t="n">
        <v>0.945523517715331</v>
      </c>
      <c r="BO524" s="3" t="n">
        <v>1.07731695206466</v>
      </c>
      <c r="BP524" s="3" t="n">
        <v>0.669374657911059</v>
      </c>
      <c r="BR524" s="6"/>
      <c r="BS524" s="7" t="s">
        <v>614</v>
      </c>
      <c r="BT524" s="8" t="n">
        <v>2.73071767988051</v>
      </c>
    </row>
    <row r="525" customFormat="false" ht="12.75" hidden="false" customHeight="false" outlineLevel="0" collapsed="false">
      <c r="A525" s="0" t="s">
        <v>46</v>
      </c>
      <c r="B525" s="0" t="n">
        <v>7</v>
      </c>
      <c r="C525" s="0" t="n">
        <v>4</v>
      </c>
      <c r="D525" s="0" t="n">
        <v>5</v>
      </c>
      <c r="E525" s="0" t="n">
        <v>2</v>
      </c>
      <c r="F525" s="0" t="n">
        <v>0</v>
      </c>
      <c r="G525" s="0" t="n">
        <v>2</v>
      </c>
      <c r="H525" s="0" t="n">
        <v>4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2</v>
      </c>
      <c r="O525" s="0" t="n">
        <v>0.8</v>
      </c>
      <c r="P525" s="0" t="n">
        <v>1</v>
      </c>
      <c r="Q525" s="0" t="n">
        <v>0</v>
      </c>
      <c r="R525" s="0" t="n">
        <v>0.8</v>
      </c>
      <c r="S525" s="0" t="n">
        <v>0.4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  <c r="Z525" s="0" t="n">
        <v>4</v>
      </c>
      <c r="AA525" s="0" t="n">
        <v>2</v>
      </c>
      <c r="AB525" s="0" t="n">
        <v>0</v>
      </c>
      <c r="AC525" s="0" t="n">
        <v>1.6</v>
      </c>
      <c r="AD525" s="0" t="n">
        <v>1.6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2</v>
      </c>
      <c r="AK525" s="0" t="n">
        <v>523</v>
      </c>
      <c r="AL525" s="3" t="n">
        <v>5</v>
      </c>
      <c r="AM525" s="3" t="n">
        <v>15</v>
      </c>
      <c r="AN525" s="3" t="n">
        <v>1.47707749227542</v>
      </c>
      <c r="AO525" s="3" t="n">
        <v>1.29099444873581</v>
      </c>
      <c r="AP525" s="3" t="n">
        <v>0.180952380952381</v>
      </c>
      <c r="AQ525" s="3" t="n">
        <v>0.333333333333333</v>
      </c>
      <c r="AR525" s="3" t="n">
        <v>1.52463352843489</v>
      </c>
      <c r="AS525" s="3" t="n">
        <v>0.947308073617485</v>
      </c>
      <c r="AT525" s="3" t="n">
        <v>1.25796686176823</v>
      </c>
      <c r="AU525" s="3" t="n">
        <v>0.781618757734922</v>
      </c>
      <c r="AV525" s="0" t="n">
        <v>523</v>
      </c>
      <c r="AW525" s="3" t="n">
        <v>5</v>
      </c>
      <c r="AX525" s="3" t="n">
        <v>4</v>
      </c>
      <c r="AY525" s="3" t="n">
        <v>2.88539008177793</v>
      </c>
      <c r="AZ525" s="3" t="n">
        <v>2.5</v>
      </c>
      <c r="BA525" s="3" t="n">
        <v>-0.0466666666666667</v>
      </c>
      <c r="BB525" s="3" t="n">
        <v>0.25</v>
      </c>
      <c r="BC525" s="3" t="n">
        <v>1.56718085483299</v>
      </c>
      <c r="BD525" s="3" t="n">
        <v>0.973744213880732</v>
      </c>
      <c r="BE525" s="3" t="n">
        <v>0.56718085483299</v>
      </c>
      <c r="BF525" s="3" t="n">
        <v>0.352409279321121</v>
      </c>
      <c r="BG525" s="3" t="n">
        <v>5</v>
      </c>
      <c r="BH525" s="3" t="n">
        <v>11.2</v>
      </c>
      <c r="BI525" s="3" t="n">
        <v>1.65568822692544</v>
      </c>
      <c r="BJ525" s="3" t="n">
        <v>1.49403576166799</v>
      </c>
      <c r="BK525" s="3" t="n">
        <v>0.156862745098039</v>
      </c>
      <c r="BL525" s="3" t="n">
        <v>0.357142857142857</v>
      </c>
      <c r="BM525" s="3" t="n">
        <v>1.5389693336309</v>
      </c>
      <c r="BN525" s="3" t="n">
        <v>0.956215410200803</v>
      </c>
      <c r="BO525" s="3" t="n">
        <v>1.18182647648804</v>
      </c>
      <c r="BP525" s="3" t="n">
        <v>0.734310076429513</v>
      </c>
      <c r="BR525" s="6"/>
      <c r="BS525" s="7" t="s">
        <v>615</v>
      </c>
      <c r="BT525" s="8" t="n">
        <v>1.44269504088896</v>
      </c>
    </row>
    <row r="526" customFormat="false" ht="12.75" hidden="false" customHeight="false" outlineLevel="0" collapsed="false">
      <c r="A526" s="0" t="s">
        <v>46</v>
      </c>
      <c r="B526" s="0" t="n">
        <v>7</v>
      </c>
      <c r="C526" s="0" t="n">
        <v>5</v>
      </c>
      <c r="D526" s="0" t="n">
        <v>4</v>
      </c>
      <c r="E526" s="0" t="n">
        <v>0</v>
      </c>
      <c r="F526" s="0" t="n">
        <v>0</v>
      </c>
      <c r="G526" s="0" t="n">
        <v>2</v>
      </c>
      <c r="H526" s="0" t="n">
        <v>4</v>
      </c>
      <c r="I526" s="0" t="n">
        <v>0</v>
      </c>
      <c r="J526" s="0" t="n">
        <v>0</v>
      </c>
      <c r="K526" s="0" t="n">
        <v>0</v>
      </c>
      <c r="L526" s="0" t="n">
        <v>2</v>
      </c>
      <c r="M526" s="0" t="n">
        <v>2</v>
      </c>
      <c r="O526" s="0" t="n">
        <v>0.7</v>
      </c>
      <c r="P526" s="0" t="n">
        <v>0</v>
      </c>
      <c r="Q526" s="0" t="n">
        <v>0</v>
      </c>
      <c r="R526" s="0" t="n">
        <v>0.8</v>
      </c>
      <c r="S526" s="0" t="n">
        <v>0.6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  <c r="Z526" s="0" t="n">
        <v>2.8</v>
      </c>
      <c r="AA526" s="0" t="n">
        <v>0</v>
      </c>
      <c r="AB526" s="0" t="n">
        <v>0</v>
      </c>
      <c r="AC526" s="0" t="n">
        <v>1.6</v>
      </c>
      <c r="AD526" s="0" t="n">
        <v>2.4</v>
      </c>
      <c r="AE526" s="0" t="n">
        <v>0</v>
      </c>
      <c r="AF526" s="0" t="n">
        <v>0</v>
      </c>
      <c r="AG526" s="0" t="n">
        <v>0</v>
      </c>
      <c r="AH526" s="0" t="n">
        <v>2</v>
      </c>
      <c r="AI526" s="0" t="n">
        <v>2</v>
      </c>
      <c r="AK526" s="0" t="n">
        <v>524</v>
      </c>
      <c r="AL526" s="3" t="n">
        <v>5</v>
      </c>
      <c r="AM526" s="3" t="n">
        <v>14</v>
      </c>
      <c r="AN526" s="3" t="n">
        <v>1.5156927267598</v>
      </c>
      <c r="AO526" s="3" t="n">
        <v>1.33630620956212</v>
      </c>
      <c r="AP526" s="3" t="n">
        <v>0.164835164835165</v>
      </c>
      <c r="AQ526" s="3" t="n">
        <v>0.285714285714286</v>
      </c>
      <c r="AR526" s="3" t="n">
        <v>1.5498260458782</v>
      </c>
      <c r="AS526" s="3" t="n">
        <v>0.962961064794514</v>
      </c>
      <c r="AT526" s="3" t="n">
        <v>1.26411176016392</v>
      </c>
      <c r="AU526" s="3" t="n">
        <v>0.785436797777482</v>
      </c>
      <c r="AV526" s="0" t="n">
        <v>524</v>
      </c>
      <c r="AW526" s="3" t="n">
        <v>5</v>
      </c>
      <c r="AX526" s="3" t="n">
        <v>4.1</v>
      </c>
      <c r="AY526" s="3" t="n">
        <v>2.83489505894005</v>
      </c>
      <c r="AZ526" s="3" t="n">
        <v>2.46932399162397</v>
      </c>
      <c r="BA526" s="3" t="n">
        <v>-0.0479937057435091</v>
      </c>
      <c r="BB526" s="3" t="n">
        <v>0.24390243902439</v>
      </c>
      <c r="BC526" s="3" t="n">
        <v>1.59017787031223</v>
      </c>
      <c r="BD526" s="3" t="n">
        <v>0.988033062988593</v>
      </c>
      <c r="BE526" s="3" t="n">
        <v>0.614568114214671</v>
      </c>
      <c r="BF526" s="3" t="n">
        <v>0.381852639027996</v>
      </c>
      <c r="BG526" s="3" t="n">
        <v>5</v>
      </c>
      <c r="BH526" s="3" t="n">
        <v>10.8</v>
      </c>
      <c r="BI526" s="3" t="n">
        <v>1.68099283414909</v>
      </c>
      <c r="BJ526" s="3" t="n">
        <v>1.52145154862546</v>
      </c>
      <c r="BK526" s="3" t="n">
        <v>0.126228269085412</v>
      </c>
      <c r="BL526" s="3" t="n">
        <v>0.259259259259259</v>
      </c>
      <c r="BM526" s="3" t="n">
        <v>1.59170781313114</v>
      </c>
      <c r="BN526" s="3" t="n">
        <v>0.98898366990986</v>
      </c>
      <c r="BO526" s="3" t="n">
        <v>1.22133744276077</v>
      </c>
      <c r="BP526" s="3" t="n">
        <v>0.758859620072967</v>
      </c>
      <c r="BR526" s="6"/>
      <c r="BS526" s="7" t="s">
        <v>616</v>
      </c>
      <c r="BT526" s="8" t="n">
        <v>2.46630346237643</v>
      </c>
    </row>
    <row r="527" customFormat="false" ht="12.75" hidden="false" customHeight="false" outlineLevel="0" collapsed="false">
      <c r="A527" s="0" t="s">
        <v>46</v>
      </c>
      <c r="B527" s="0" t="n">
        <v>7</v>
      </c>
      <c r="C527" s="0" t="n">
        <v>6</v>
      </c>
      <c r="D527" s="0" t="n">
        <v>3</v>
      </c>
      <c r="E527" s="0" t="n">
        <v>0</v>
      </c>
      <c r="F527" s="0" t="n">
        <v>0</v>
      </c>
      <c r="G527" s="0" t="n">
        <v>1</v>
      </c>
      <c r="H527" s="0" t="n">
        <v>4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1</v>
      </c>
      <c r="O527" s="0" t="n">
        <v>1</v>
      </c>
      <c r="P527" s="0" t="n">
        <v>0</v>
      </c>
      <c r="Q527" s="0" t="n">
        <v>0</v>
      </c>
      <c r="R527" s="0" t="n">
        <v>1</v>
      </c>
      <c r="S527" s="0" t="n">
        <v>0.4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</v>
      </c>
      <c r="Z527" s="0" t="n">
        <v>3</v>
      </c>
      <c r="AA527" s="0" t="n">
        <v>0</v>
      </c>
      <c r="AB527" s="0" t="n">
        <v>0</v>
      </c>
      <c r="AC527" s="0" t="n">
        <v>1</v>
      </c>
      <c r="AD527" s="0" t="n">
        <v>1.6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1</v>
      </c>
      <c r="AK527" s="0" t="n">
        <v>525</v>
      </c>
      <c r="AL527" s="3" t="n">
        <v>4</v>
      </c>
      <c r="AM527" s="3" t="n">
        <v>9</v>
      </c>
      <c r="AN527" s="3" t="n">
        <v>1.36535883994026</v>
      </c>
      <c r="AO527" s="3" t="n">
        <v>1.33333333333333</v>
      </c>
      <c r="AP527" s="3" t="n">
        <v>0.25</v>
      </c>
      <c r="AQ527" s="3" t="n">
        <v>0.444444444444444</v>
      </c>
      <c r="AR527" s="3" t="n">
        <v>1.21488965394912</v>
      </c>
      <c r="AS527" s="3" t="n">
        <v>0.876357639489852</v>
      </c>
      <c r="AT527" s="3" t="n">
        <v>0.881556320615787</v>
      </c>
      <c r="AU527" s="3" t="n">
        <v>0.635908466008359</v>
      </c>
      <c r="AV527" s="0" t="n">
        <v>525</v>
      </c>
      <c r="AW527" s="3" t="n">
        <v>4</v>
      </c>
      <c r="AX527" s="3" t="n">
        <v>3.4</v>
      </c>
      <c r="AY527" s="3" t="n">
        <v>2.45143015824684</v>
      </c>
      <c r="AZ527" s="3" t="n">
        <v>2.16930457818656</v>
      </c>
      <c r="BA527" s="3" t="n">
        <v>-0.0294117647058824</v>
      </c>
      <c r="BB527" s="3" t="n">
        <v>0.294117647058824</v>
      </c>
      <c r="BC527" s="3" t="n">
        <v>1.33157434125437</v>
      </c>
      <c r="BD527" s="3" t="n">
        <v>0.960527849351333</v>
      </c>
      <c r="BE527" s="3" t="n">
        <v>0.449221400077899</v>
      </c>
      <c r="BF527" s="3" t="n">
        <v>0.324044743076791</v>
      </c>
      <c r="BG527" s="3" t="n">
        <v>4</v>
      </c>
      <c r="BH527" s="3" t="n">
        <v>6.6</v>
      </c>
      <c r="BI527" s="3" t="n">
        <v>1.58976644107349</v>
      </c>
      <c r="BJ527" s="3" t="n">
        <v>1.55699788832305</v>
      </c>
      <c r="BK527" s="3" t="n">
        <v>0.188311688311688</v>
      </c>
      <c r="BL527" s="3" t="n">
        <v>0.454545454545455</v>
      </c>
      <c r="BM527" s="3" t="n">
        <v>1.27376015315397</v>
      </c>
      <c r="BN527" s="3" t="n">
        <v>0.9188237281186</v>
      </c>
      <c r="BO527" s="3" t="n">
        <v>0.819214698608515</v>
      </c>
      <c r="BP527" s="3" t="n">
        <v>0.590938491552926</v>
      </c>
      <c r="BR527" s="6"/>
      <c r="BS527" s="7" t="s">
        <v>617</v>
      </c>
      <c r="BT527" s="8" t="n">
        <v>1.82047845325367</v>
      </c>
    </row>
    <row r="528" customFormat="false" ht="12.75" hidden="false" customHeight="false" outlineLevel="0" collapsed="false">
      <c r="A528" s="0" t="s">
        <v>46</v>
      </c>
      <c r="B528" s="0" t="n">
        <v>7</v>
      </c>
      <c r="C528" s="0" t="n">
        <v>7</v>
      </c>
      <c r="D528" s="0" t="n">
        <v>5</v>
      </c>
      <c r="E528" s="0" t="n">
        <v>0</v>
      </c>
      <c r="F528" s="0" t="n">
        <v>0</v>
      </c>
      <c r="G528" s="0" t="n">
        <v>1</v>
      </c>
      <c r="H528" s="0" t="n">
        <v>5</v>
      </c>
      <c r="I528" s="0" t="n">
        <v>0</v>
      </c>
      <c r="J528" s="0" t="n">
        <v>0</v>
      </c>
      <c r="K528" s="0" t="n">
        <v>0</v>
      </c>
      <c r="L528" s="0" t="n">
        <v>1</v>
      </c>
      <c r="M528" s="0" t="n">
        <v>2</v>
      </c>
      <c r="O528" s="0" t="n">
        <v>1</v>
      </c>
      <c r="P528" s="0" t="n">
        <v>0</v>
      </c>
      <c r="Q528" s="0" t="n">
        <v>0</v>
      </c>
      <c r="R528" s="0" t="n">
        <v>0.8</v>
      </c>
      <c r="S528" s="0" t="n">
        <v>0.4</v>
      </c>
      <c r="T528" s="0" t="n">
        <v>0</v>
      </c>
      <c r="U528" s="0" t="n">
        <v>0</v>
      </c>
      <c r="V528" s="0" t="n">
        <v>0</v>
      </c>
      <c r="W528" s="0" t="n">
        <v>1</v>
      </c>
      <c r="X528" s="0" t="n">
        <v>1</v>
      </c>
      <c r="Z528" s="0" t="n">
        <v>5</v>
      </c>
      <c r="AA528" s="0" t="n">
        <v>0</v>
      </c>
      <c r="AB528" s="0" t="n">
        <v>0</v>
      </c>
      <c r="AC528" s="0" t="n">
        <v>0.8</v>
      </c>
      <c r="AD528" s="0" t="n">
        <v>2</v>
      </c>
      <c r="AE528" s="0" t="n">
        <v>0</v>
      </c>
      <c r="AF528" s="0" t="n">
        <v>0</v>
      </c>
      <c r="AG528" s="0" t="n">
        <v>0</v>
      </c>
      <c r="AH528" s="0" t="n">
        <v>1</v>
      </c>
      <c r="AI528" s="0" t="n">
        <v>2</v>
      </c>
      <c r="AK528" s="0" t="n">
        <v>526</v>
      </c>
      <c r="AL528" s="3" t="n">
        <v>5</v>
      </c>
      <c r="AM528" s="3" t="n">
        <v>14</v>
      </c>
      <c r="AN528" s="3" t="n">
        <v>1.5156927267598</v>
      </c>
      <c r="AO528" s="3" t="n">
        <v>1.33630620956212</v>
      </c>
      <c r="AP528" s="3" t="n">
        <v>0.230769230769231</v>
      </c>
      <c r="AQ528" s="3" t="n">
        <v>0.357142857142857</v>
      </c>
      <c r="AR528" s="3" t="n">
        <v>1.39043779493948</v>
      </c>
      <c r="AS528" s="3" t="n">
        <v>0.863927576327933</v>
      </c>
      <c r="AT528" s="3" t="n">
        <v>1.10472350922519</v>
      </c>
      <c r="AU528" s="3" t="n">
        <v>0.686403309310901</v>
      </c>
      <c r="AV528" s="0" t="n">
        <v>526</v>
      </c>
      <c r="AW528" s="3" t="n">
        <v>5</v>
      </c>
      <c r="AX528" s="3" t="n">
        <v>4.2</v>
      </c>
      <c r="AY528" s="3" t="n">
        <v>2.78729226711825</v>
      </c>
      <c r="AZ528" s="3" t="n">
        <v>2.43975018237133</v>
      </c>
      <c r="BA528" s="3" t="n">
        <v>-0.0297619047619048</v>
      </c>
      <c r="BB528" s="3" t="n">
        <v>0.238095238095238</v>
      </c>
      <c r="BC528" s="3" t="n">
        <v>1.564853842861</v>
      </c>
      <c r="BD528" s="3" t="n">
        <v>0.972298360049394</v>
      </c>
      <c r="BE528" s="3" t="n">
        <v>0.612472890480044</v>
      </c>
      <c r="BF528" s="3" t="n">
        <v>0.380550803325955</v>
      </c>
      <c r="BG528" s="3" t="n">
        <v>5</v>
      </c>
      <c r="BH528" s="3" t="n">
        <v>10.8</v>
      </c>
      <c r="BI528" s="3" t="n">
        <v>1.68099283414909</v>
      </c>
      <c r="BJ528" s="3" t="n">
        <v>1.52145154862546</v>
      </c>
      <c r="BK528" s="3" t="n">
        <v>0.225245653817082</v>
      </c>
      <c r="BL528" s="3" t="n">
        <v>0.462962962962963</v>
      </c>
      <c r="BM528" s="3" t="n">
        <v>1.39424396344879</v>
      </c>
      <c r="BN528" s="3" t="n">
        <v>0.86629248178959</v>
      </c>
      <c r="BO528" s="3" t="n">
        <v>1.02387359307842</v>
      </c>
      <c r="BP528" s="3" t="n">
        <v>0.636168431952696</v>
      </c>
      <c r="BR528" s="6"/>
      <c r="BS528" s="7" t="s">
        <v>618</v>
      </c>
      <c r="BT528" s="8" t="n">
        <v>1.86400480367884</v>
      </c>
    </row>
    <row r="529" customFormat="false" ht="12.75" hidden="false" customHeight="false" outlineLevel="0" collapsed="false">
      <c r="A529" s="0" t="s">
        <v>46</v>
      </c>
      <c r="B529" s="0" t="n">
        <v>7</v>
      </c>
      <c r="C529" s="0" t="n">
        <v>8</v>
      </c>
      <c r="D529" s="0" t="n">
        <v>5</v>
      </c>
      <c r="E529" s="0" t="n">
        <v>1</v>
      </c>
      <c r="F529" s="0" t="n">
        <v>0</v>
      </c>
      <c r="G529" s="0" t="n">
        <v>0</v>
      </c>
      <c r="H529" s="0" t="n">
        <v>2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1</v>
      </c>
      <c r="O529" s="0" t="n">
        <v>0.8</v>
      </c>
      <c r="P529" s="0" t="n">
        <v>1</v>
      </c>
      <c r="Q529" s="0" t="n">
        <v>0</v>
      </c>
      <c r="R529" s="0" t="n">
        <v>0</v>
      </c>
      <c r="S529" s="0" t="n">
        <v>0.8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1</v>
      </c>
      <c r="Z529" s="0" t="n">
        <v>4</v>
      </c>
      <c r="AA529" s="0" t="n">
        <v>1</v>
      </c>
      <c r="AB529" s="0" t="n">
        <v>0</v>
      </c>
      <c r="AC529" s="0" t="n">
        <v>0</v>
      </c>
      <c r="AD529" s="0" t="n">
        <v>1.6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1</v>
      </c>
      <c r="AK529" s="0" t="n">
        <v>527</v>
      </c>
      <c r="AL529" s="3" t="n">
        <v>4</v>
      </c>
      <c r="AM529" s="3" t="n">
        <v>9</v>
      </c>
      <c r="AN529" s="3" t="n">
        <v>1.36535883994026</v>
      </c>
      <c r="AO529" s="3" t="n">
        <v>1.33333333333333</v>
      </c>
      <c r="AP529" s="3" t="n">
        <v>0.305555555555556</v>
      </c>
      <c r="AQ529" s="3" t="n">
        <v>0.555555555555556</v>
      </c>
      <c r="AR529" s="3" t="n">
        <v>1.14905969697062</v>
      </c>
      <c r="AS529" s="3" t="n">
        <v>0.828871363252444</v>
      </c>
      <c r="AT529" s="3" t="n">
        <v>0.815726363637287</v>
      </c>
      <c r="AU529" s="3" t="n">
        <v>0.588422189770951</v>
      </c>
      <c r="AV529" s="0" t="n">
        <v>527</v>
      </c>
      <c r="AW529" s="3" t="n">
        <v>4</v>
      </c>
      <c r="AX529" s="3" t="n">
        <v>3.6</v>
      </c>
      <c r="AY529" s="3" t="n">
        <v>2.34204132448216</v>
      </c>
      <c r="AZ529" s="3" t="n">
        <v>2.10818510677892</v>
      </c>
      <c r="BA529" s="3" t="n">
        <v>-0.0341880341880342</v>
      </c>
      <c r="BB529" s="3" t="n">
        <v>0.277777777777778</v>
      </c>
      <c r="BC529" s="3" t="n">
        <v>1.38010875715727</v>
      </c>
      <c r="BD529" s="3" t="n">
        <v>0.995538029919111</v>
      </c>
      <c r="BE529" s="3" t="n">
        <v>0.546775423823935</v>
      </c>
      <c r="BF529" s="3" t="n">
        <v>0.394415096215376</v>
      </c>
      <c r="BG529" s="3" t="n">
        <v>4</v>
      </c>
      <c r="BH529" s="3" t="n">
        <v>7.6</v>
      </c>
      <c r="BI529" s="3" t="n">
        <v>1.47918181227886</v>
      </c>
      <c r="BJ529" s="3" t="n">
        <v>1.45095250022002</v>
      </c>
      <c r="BK529" s="3" t="n">
        <v>0.258373205741627</v>
      </c>
      <c r="BL529" s="3" t="n">
        <v>0.526315789473684</v>
      </c>
      <c r="BM529" s="3" t="n">
        <v>1.19957150370377</v>
      </c>
      <c r="BN529" s="3" t="n">
        <v>0.865307929792571</v>
      </c>
      <c r="BO529" s="3" t="n">
        <v>0.804834661598504</v>
      </c>
      <c r="BP529" s="3" t="n">
        <v>0.580565487511854</v>
      </c>
      <c r="BR529" s="6"/>
      <c r="BS529" s="7" t="s">
        <v>619</v>
      </c>
      <c r="BT529" s="8" t="n">
        <v>1.44269504088896</v>
      </c>
    </row>
    <row r="530" customFormat="false" ht="12.75" hidden="false" customHeight="false" outlineLevel="0" collapsed="false">
      <c r="A530" s="0" t="s">
        <v>46</v>
      </c>
      <c r="B530" s="0" t="n">
        <v>7</v>
      </c>
      <c r="C530" s="0" t="n">
        <v>9</v>
      </c>
      <c r="D530" s="0" t="n">
        <v>5</v>
      </c>
      <c r="E530" s="0" t="n">
        <v>0</v>
      </c>
      <c r="F530" s="0" t="n">
        <v>0</v>
      </c>
      <c r="G530" s="0" t="n">
        <v>2</v>
      </c>
      <c r="H530" s="0" t="n">
        <v>2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1</v>
      </c>
      <c r="O530" s="0" t="n">
        <v>0.8</v>
      </c>
      <c r="P530" s="0" t="n">
        <v>0</v>
      </c>
      <c r="Q530" s="0" t="n">
        <v>0</v>
      </c>
      <c r="R530" s="0" t="n">
        <v>0.8</v>
      </c>
      <c r="S530" s="0" t="n">
        <v>0.6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1</v>
      </c>
      <c r="Z530" s="0" t="n">
        <v>4</v>
      </c>
      <c r="AA530" s="0" t="n">
        <v>0</v>
      </c>
      <c r="AB530" s="0" t="n">
        <v>0</v>
      </c>
      <c r="AC530" s="0" t="n">
        <v>1.6</v>
      </c>
      <c r="AD530" s="0" t="n">
        <v>1.2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1</v>
      </c>
      <c r="AK530" s="0" t="n">
        <v>528</v>
      </c>
      <c r="AL530" s="3" t="n">
        <v>4</v>
      </c>
      <c r="AM530" s="3" t="n">
        <v>10</v>
      </c>
      <c r="AN530" s="3" t="n">
        <v>1.30288344570976</v>
      </c>
      <c r="AO530" s="3" t="n">
        <v>1.26491106406735</v>
      </c>
      <c r="AP530" s="3" t="n">
        <v>0.266666666666667</v>
      </c>
      <c r="AQ530" s="3" t="n">
        <v>0.5</v>
      </c>
      <c r="AR530" s="3" t="n">
        <v>1.22060726455302</v>
      </c>
      <c r="AS530" s="3" t="n">
        <v>0.880482023721841</v>
      </c>
      <c r="AT530" s="3" t="n">
        <v>0.920607264553017</v>
      </c>
      <c r="AU530" s="3" t="n">
        <v>0.664077767588496</v>
      </c>
      <c r="AV530" s="0" t="n">
        <v>528</v>
      </c>
      <c r="AW530" s="3" t="n">
        <v>4</v>
      </c>
      <c r="AX530" s="3" t="n">
        <v>3.2</v>
      </c>
      <c r="AY530" s="3" t="n">
        <v>2.5792012305792</v>
      </c>
      <c r="AZ530" s="3" t="n">
        <v>2.23606797749979</v>
      </c>
      <c r="BA530" s="3" t="n">
        <v>-0.0795454545454545</v>
      </c>
      <c r="BB530" s="3" t="n">
        <v>0.3125</v>
      </c>
      <c r="BC530" s="3" t="n">
        <v>1.37050238991891</v>
      </c>
      <c r="BD530" s="3" t="n">
        <v>0.988608500731241</v>
      </c>
      <c r="BE530" s="3" t="n">
        <v>0.433002389918909</v>
      </c>
      <c r="BF530" s="3" t="n">
        <v>0.31234520031454</v>
      </c>
      <c r="BG530" s="3" t="n">
        <v>4</v>
      </c>
      <c r="BH530" s="3" t="n">
        <v>7.8</v>
      </c>
      <c r="BI530" s="3" t="n">
        <v>1.46047677206024</v>
      </c>
      <c r="BJ530" s="3" t="n">
        <v>1.43222974807887</v>
      </c>
      <c r="BK530" s="3" t="n">
        <v>0.248868778280543</v>
      </c>
      <c r="BL530" s="3" t="n">
        <v>0.512820512820513</v>
      </c>
      <c r="BM530" s="3" t="n">
        <v>1.21874307735895</v>
      </c>
      <c r="BN530" s="3" t="n">
        <v>0.879137296911753</v>
      </c>
      <c r="BO530" s="3" t="n">
        <v>0.834127692743561</v>
      </c>
      <c r="BP530" s="3" t="n">
        <v>0.601695942894644</v>
      </c>
      <c r="BR530" s="6"/>
      <c r="BS530" s="7" t="s">
        <v>620</v>
      </c>
      <c r="BT530" s="8" t="n">
        <v>1.44269504088896</v>
      </c>
    </row>
    <row r="531" customFormat="false" ht="12.75" hidden="false" customHeight="false" outlineLevel="0" collapsed="false">
      <c r="A531" s="0" t="s">
        <v>46</v>
      </c>
      <c r="B531" s="0" t="n">
        <v>8</v>
      </c>
      <c r="C531" s="0" t="n">
        <v>1</v>
      </c>
      <c r="D531" s="0" t="n">
        <v>5</v>
      </c>
      <c r="E531" s="0" t="n">
        <v>0</v>
      </c>
      <c r="F531" s="0" t="n">
        <v>0</v>
      </c>
      <c r="G531" s="0" t="n">
        <v>2</v>
      </c>
      <c r="H531" s="0" t="n">
        <v>5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2</v>
      </c>
      <c r="O531" s="0" t="n">
        <v>1</v>
      </c>
      <c r="P531" s="0" t="n">
        <v>0</v>
      </c>
      <c r="Q531" s="0" t="n">
        <v>0</v>
      </c>
      <c r="R531" s="0" t="n">
        <v>1</v>
      </c>
      <c r="S531" s="0" t="n">
        <v>0.6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</v>
      </c>
      <c r="Z531" s="0" t="n">
        <v>5</v>
      </c>
      <c r="AA531" s="0" t="n">
        <v>0</v>
      </c>
      <c r="AB531" s="0" t="n">
        <v>0</v>
      </c>
      <c r="AC531" s="0" t="n">
        <v>2</v>
      </c>
      <c r="AD531" s="0" t="n">
        <v>3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2</v>
      </c>
      <c r="AK531" s="0" t="n">
        <v>529</v>
      </c>
      <c r="AL531" s="3" t="n">
        <v>4</v>
      </c>
      <c r="AM531" s="3" t="n">
        <v>14</v>
      </c>
      <c r="AN531" s="3" t="n">
        <v>1.13676954506985</v>
      </c>
      <c r="AO531" s="3" t="n">
        <v>1.0690449676497</v>
      </c>
      <c r="AP531" s="3" t="n">
        <v>0.241758241758242</v>
      </c>
      <c r="AQ531" s="3" t="n">
        <v>0.357142857142857</v>
      </c>
      <c r="AR531" s="3" t="n">
        <v>1.2914167691452</v>
      </c>
      <c r="AS531" s="3" t="n">
        <v>0.931560284283316</v>
      </c>
      <c r="AT531" s="3" t="n">
        <v>1.07713105485949</v>
      </c>
      <c r="AU531" s="3" t="n">
        <v>0.776985815616641</v>
      </c>
      <c r="AV531" s="0" t="n">
        <v>529</v>
      </c>
      <c r="AW531" s="3" t="n">
        <v>4</v>
      </c>
      <c r="AX531" s="3" t="n">
        <v>3.6</v>
      </c>
      <c r="AY531" s="3" t="n">
        <v>2.34204132448216</v>
      </c>
      <c r="AZ531" s="3" t="n">
        <v>2.10818510677892</v>
      </c>
      <c r="BA531" s="3" t="n">
        <v>-0.0256410256410256</v>
      </c>
      <c r="BB531" s="3" t="n">
        <v>0.277777777777778</v>
      </c>
      <c r="BC531" s="3" t="n">
        <v>1.36607144942306</v>
      </c>
      <c r="BD531" s="3" t="n">
        <v>0.985412252791325</v>
      </c>
      <c r="BE531" s="3" t="n">
        <v>0.532738116089729</v>
      </c>
      <c r="BF531" s="3" t="n">
        <v>0.384289319087591</v>
      </c>
      <c r="BG531" s="3" t="n">
        <v>4</v>
      </c>
      <c r="BH531" s="3" t="n">
        <v>12</v>
      </c>
      <c r="BI531" s="3" t="n">
        <v>1.20728881314553</v>
      </c>
      <c r="BJ531" s="3" t="n">
        <v>1.15470053837925</v>
      </c>
      <c r="BK531" s="3" t="n">
        <v>0.227272727272727</v>
      </c>
      <c r="BL531" s="3" t="n">
        <v>0.416666666666667</v>
      </c>
      <c r="BM531" s="3" t="n">
        <v>1.30860538725345</v>
      </c>
      <c r="BN531" s="3" t="n">
        <v>0.943959251335566</v>
      </c>
      <c r="BO531" s="3" t="n">
        <v>1.05860538725345</v>
      </c>
      <c r="BP531" s="3" t="n">
        <v>0.763622371224446</v>
      </c>
      <c r="BR531" s="6"/>
      <c r="BS531" s="7" t="s">
        <v>621</v>
      </c>
      <c r="BT531" s="8" t="n">
        <v>2.18271333587458</v>
      </c>
    </row>
    <row r="532" customFormat="false" ht="12.75" hidden="false" customHeight="false" outlineLevel="0" collapsed="false">
      <c r="A532" s="0" t="s">
        <v>46</v>
      </c>
      <c r="B532" s="0" t="n">
        <v>8</v>
      </c>
      <c r="C532" s="0" t="n">
        <v>2</v>
      </c>
      <c r="D532" s="0" t="n">
        <v>5</v>
      </c>
      <c r="E532" s="0" t="n">
        <v>2</v>
      </c>
      <c r="F532" s="0" t="n">
        <v>0</v>
      </c>
      <c r="G532" s="0" t="n">
        <v>2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O532" s="0" t="n">
        <v>1</v>
      </c>
      <c r="P532" s="0" t="n">
        <v>1</v>
      </c>
      <c r="Q532" s="0" t="n">
        <v>0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Z532" s="0" t="n">
        <v>5</v>
      </c>
      <c r="AA532" s="0" t="n">
        <v>2</v>
      </c>
      <c r="AB532" s="0" t="n">
        <v>0</v>
      </c>
      <c r="AC532" s="0" t="n">
        <v>2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K532" s="0" t="n">
        <v>530</v>
      </c>
      <c r="AL532" s="3" t="n">
        <v>3</v>
      </c>
      <c r="AM532" s="3" t="n">
        <v>9</v>
      </c>
      <c r="AN532" s="3" t="n">
        <v>0.910239226626837</v>
      </c>
      <c r="AO532" s="3" t="n">
        <v>1</v>
      </c>
      <c r="AP532" s="3" t="n">
        <v>0.333333333333333</v>
      </c>
      <c r="AQ532" s="3" t="n">
        <v>0.555555555555556</v>
      </c>
      <c r="AR532" s="3" t="n">
        <v>0.995026990179521</v>
      </c>
      <c r="AS532" s="3" t="n">
        <v>0.905712598013837</v>
      </c>
      <c r="AT532" s="3" t="n">
        <v>0.772804767957299</v>
      </c>
      <c r="AU532" s="3" t="n">
        <v>0.703437214318984</v>
      </c>
      <c r="AV532" s="0" t="n">
        <v>530</v>
      </c>
      <c r="AW532" s="3" t="n">
        <v>3</v>
      </c>
      <c r="AX532" s="3" t="n">
        <v>3</v>
      </c>
      <c r="AY532" s="3" t="n">
        <v>1.82047845325367</v>
      </c>
      <c r="AZ532" s="3" t="n">
        <v>1.73205080756888</v>
      </c>
      <c r="BA532" s="3" t="n">
        <v>0</v>
      </c>
      <c r="BB532" s="3" t="n">
        <v>0.333333333333333</v>
      </c>
      <c r="BC532" s="3" t="n">
        <v>1.09861228866811</v>
      </c>
      <c r="BD532" s="3" t="n">
        <v>1</v>
      </c>
      <c r="BE532" s="3" t="n">
        <v>0.431945622001443</v>
      </c>
      <c r="BF532" s="3" t="n">
        <v>0.393173848915442</v>
      </c>
      <c r="BG532" s="3" t="n">
        <v>3</v>
      </c>
      <c r="BH532" s="3" t="n">
        <v>9</v>
      </c>
      <c r="BI532" s="3" t="n">
        <v>0.910239226626837</v>
      </c>
      <c r="BJ532" s="3" t="n">
        <v>1</v>
      </c>
      <c r="BK532" s="3" t="n">
        <v>0.333333333333333</v>
      </c>
      <c r="BL532" s="3" t="n">
        <v>0.555555555555556</v>
      </c>
      <c r="BM532" s="3" t="n">
        <v>0.995026990179521</v>
      </c>
      <c r="BN532" s="3" t="n">
        <v>0.905712598013837</v>
      </c>
      <c r="BO532" s="3" t="n">
        <v>0.772804767957299</v>
      </c>
      <c r="BP532" s="3" t="n">
        <v>0.703437214318984</v>
      </c>
      <c r="BR532" s="6"/>
      <c r="BS532" s="7" t="s">
        <v>622</v>
      </c>
      <c r="BT532" s="8" t="n">
        <v>1.09135666793729</v>
      </c>
    </row>
    <row r="533" customFormat="false" ht="12.75" hidden="false" customHeight="false" outlineLevel="0" collapsed="false">
      <c r="A533" s="0" t="s">
        <v>46</v>
      </c>
      <c r="B533" s="0" t="n">
        <v>8</v>
      </c>
      <c r="C533" s="0" t="n">
        <v>3</v>
      </c>
      <c r="D533" s="0" t="n">
        <v>5</v>
      </c>
      <c r="E533" s="0" t="n">
        <v>2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O533" s="0" t="n">
        <v>1</v>
      </c>
      <c r="P533" s="0" t="n">
        <v>1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Z533" s="0" t="n">
        <v>5</v>
      </c>
      <c r="AA533" s="0" t="n">
        <v>2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K533" s="0" t="n">
        <v>531</v>
      </c>
      <c r="AL533" s="3" t="n">
        <v>2</v>
      </c>
      <c r="AM533" s="3" t="n">
        <v>7</v>
      </c>
      <c r="AN533" s="3" t="n">
        <v>0.513898342369751</v>
      </c>
      <c r="AO533" s="3" t="n">
        <v>0.755928946018454</v>
      </c>
      <c r="AP533" s="3" t="n">
        <v>0.523809523809524</v>
      </c>
      <c r="AQ533" s="3" t="n">
        <v>0.714285714285714</v>
      </c>
      <c r="AR533" s="3" t="n">
        <v>0.598269588585257</v>
      </c>
      <c r="AS533" s="3" t="n">
        <v>0.863120568566631</v>
      </c>
      <c r="AT533" s="3" t="n">
        <v>0.455412445728114</v>
      </c>
      <c r="AU533" s="3" t="n">
        <v>0.657021277011065</v>
      </c>
      <c r="AV533" s="0" t="n">
        <v>531</v>
      </c>
      <c r="AW533" s="3" t="n">
        <v>2</v>
      </c>
      <c r="AX533" s="3" t="n">
        <v>2</v>
      </c>
      <c r="AY533" s="3" t="n">
        <v>1.44269504088896</v>
      </c>
      <c r="AZ533" s="3" t="n">
        <v>1.4142135623731</v>
      </c>
      <c r="BA533" s="3" t="n">
        <v>0</v>
      </c>
      <c r="BB533" s="3" t="n">
        <v>0.5</v>
      </c>
      <c r="BC533" s="3" t="n">
        <v>0.693147180559945</v>
      </c>
      <c r="BD533" s="3" t="n">
        <v>1</v>
      </c>
      <c r="BE533" s="3" t="n">
        <v>0.193147180559945</v>
      </c>
      <c r="BF533" s="3" t="n">
        <v>0.278652479555518</v>
      </c>
      <c r="BG533" s="3" t="n">
        <v>2</v>
      </c>
      <c r="BH533" s="3" t="n">
        <v>7</v>
      </c>
      <c r="BI533" s="3" t="n">
        <v>0.513898342369751</v>
      </c>
      <c r="BJ533" s="3" t="n">
        <v>0.755928946018454</v>
      </c>
      <c r="BK533" s="3" t="n">
        <v>0.523809523809524</v>
      </c>
      <c r="BL533" s="3" t="n">
        <v>0.714285714285714</v>
      </c>
      <c r="BM533" s="3" t="n">
        <v>0.598269588585257</v>
      </c>
      <c r="BN533" s="3" t="n">
        <v>0.863120568566631</v>
      </c>
      <c r="BO533" s="3" t="n">
        <v>0.455412445728114</v>
      </c>
      <c r="BP533" s="3" t="n">
        <v>0.657021277011065</v>
      </c>
      <c r="BR533" s="6"/>
      <c r="BS533" s="7" t="s">
        <v>623</v>
      </c>
      <c r="BT533" s="8" t="n">
        <v>1.09135666793729</v>
      </c>
    </row>
    <row r="534" customFormat="false" ht="12.75" hidden="false" customHeight="false" outlineLevel="0" collapsed="false">
      <c r="A534" s="0" t="s">
        <v>46</v>
      </c>
      <c r="B534" s="0" t="n">
        <v>8</v>
      </c>
      <c r="C534" s="0" t="n">
        <v>4</v>
      </c>
      <c r="D534" s="0" t="n">
        <v>5</v>
      </c>
      <c r="E534" s="0" t="n">
        <v>0</v>
      </c>
      <c r="F534" s="0" t="n">
        <v>0</v>
      </c>
      <c r="G534" s="0" t="n">
        <v>2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O534" s="0" t="n">
        <v>0.4</v>
      </c>
      <c r="P534" s="0" t="n">
        <v>0</v>
      </c>
      <c r="Q534" s="0" t="n">
        <v>0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Z534" s="0" t="n">
        <v>2</v>
      </c>
      <c r="AA534" s="0" t="n">
        <v>0</v>
      </c>
      <c r="AB534" s="0" t="n">
        <v>0</v>
      </c>
      <c r="AC534" s="0" t="n">
        <v>2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K534" s="0" t="n">
        <v>532</v>
      </c>
      <c r="AL534" s="3" t="n">
        <v>2</v>
      </c>
      <c r="AM534" s="3" t="n">
        <v>7</v>
      </c>
      <c r="AN534" s="3" t="n">
        <v>0.513898342369751</v>
      </c>
      <c r="AO534" s="3" t="n">
        <v>0.755928946018454</v>
      </c>
      <c r="AP534" s="3" t="n">
        <v>0.523809523809524</v>
      </c>
      <c r="AQ534" s="3" t="n">
        <v>0.714285714285714</v>
      </c>
      <c r="AR534" s="3" t="n">
        <v>0.598269588585257</v>
      </c>
      <c r="AS534" s="3" t="n">
        <v>0.863120568566631</v>
      </c>
      <c r="AT534" s="3" t="n">
        <v>0.455412445728114</v>
      </c>
      <c r="AU534" s="3" t="n">
        <v>0.657021277011065</v>
      </c>
      <c r="AV534" s="0" t="n">
        <v>532</v>
      </c>
      <c r="AW534" s="3" t="n">
        <v>2</v>
      </c>
      <c r="AX534" s="3" t="n">
        <v>1.4</v>
      </c>
      <c r="AY534" s="3" t="n">
        <v>2.97201341198846</v>
      </c>
      <c r="AZ534" s="3" t="n">
        <v>1.69030850945703</v>
      </c>
      <c r="BA534" s="3" t="n">
        <v>-0.428571428571429</v>
      </c>
      <c r="BB534" s="3" t="n">
        <v>0.714285714285714</v>
      </c>
      <c r="BC534" s="3" t="n">
        <v>0.598269588585257</v>
      </c>
      <c r="BD534" s="3" t="n">
        <v>0.863120568566631</v>
      </c>
      <c r="BE534" s="3" t="n">
        <v>-0.116016125700457</v>
      </c>
      <c r="BF534" s="3" t="n">
        <v>-0.1673758892112</v>
      </c>
      <c r="BG534" s="3" t="n">
        <v>2</v>
      </c>
      <c r="BH534" s="3" t="n">
        <v>4</v>
      </c>
      <c r="BI534" s="3" t="n">
        <v>0.721347520444482</v>
      </c>
      <c r="BJ534" s="3" t="n">
        <v>1</v>
      </c>
      <c r="BK534" s="3" t="n">
        <v>0.333333333333333</v>
      </c>
      <c r="BL534" s="3" t="n">
        <v>0.5</v>
      </c>
      <c r="BM534" s="3" t="n">
        <v>0.693147180559945</v>
      </c>
      <c r="BN534" s="3" t="n">
        <v>1</v>
      </c>
      <c r="BO534" s="3" t="n">
        <v>0.443147180559945</v>
      </c>
      <c r="BP534" s="3" t="n">
        <v>0.639326239777759</v>
      </c>
      <c r="BR534" s="6"/>
      <c r="BS534" s="7" t="s">
        <v>624</v>
      </c>
      <c r="BT534" s="8" t="n">
        <v>0</v>
      </c>
    </row>
    <row r="535" customFormat="false" ht="12.75" hidden="false" customHeight="false" outlineLevel="0" collapsed="false">
      <c r="A535" s="0" t="s">
        <v>46</v>
      </c>
      <c r="B535" s="0" t="n">
        <v>8</v>
      </c>
      <c r="C535" s="0" t="n">
        <v>5</v>
      </c>
      <c r="D535" s="0" t="n">
        <v>5</v>
      </c>
      <c r="E535" s="0" t="n">
        <v>2</v>
      </c>
      <c r="F535" s="0" t="n">
        <v>0</v>
      </c>
      <c r="G535" s="0" t="n">
        <v>1</v>
      </c>
      <c r="H535" s="0" t="n">
        <v>3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2</v>
      </c>
      <c r="O535" s="0" t="n">
        <v>1</v>
      </c>
      <c r="P535" s="0" t="n">
        <v>1</v>
      </c>
      <c r="Q535" s="0" t="n">
        <v>0</v>
      </c>
      <c r="R535" s="0" t="n">
        <v>1</v>
      </c>
      <c r="S535" s="0" t="n">
        <v>0.8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1</v>
      </c>
      <c r="Z535" s="0" t="n">
        <v>5</v>
      </c>
      <c r="AA535" s="0" t="n">
        <v>2</v>
      </c>
      <c r="AB535" s="0" t="n">
        <v>0</v>
      </c>
      <c r="AC535" s="0" t="n">
        <v>1</v>
      </c>
      <c r="AD535" s="0" t="n">
        <v>2.4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2</v>
      </c>
      <c r="AK535" s="0" t="n">
        <v>533</v>
      </c>
      <c r="AL535" s="3" t="n">
        <v>5</v>
      </c>
      <c r="AM535" s="3" t="n">
        <v>13</v>
      </c>
      <c r="AN535" s="3" t="n">
        <v>1.55948498100512</v>
      </c>
      <c r="AO535" s="3" t="n">
        <v>1.38675049056307</v>
      </c>
      <c r="AP535" s="3" t="n">
        <v>0.192307692307692</v>
      </c>
      <c r="AQ535" s="3" t="n">
        <v>0.384615384615385</v>
      </c>
      <c r="AR535" s="3" t="n">
        <v>1.47913280742964</v>
      </c>
      <c r="AS535" s="3" t="n">
        <v>0.919036886109273</v>
      </c>
      <c r="AT535" s="3" t="n">
        <v>1.17144049973734</v>
      </c>
      <c r="AU535" s="3" t="n">
        <v>0.727856906244777</v>
      </c>
      <c r="AV535" s="0" t="n">
        <v>533</v>
      </c>
      <c r="AW535" s="3" t="n">
        <v>5</v>
      </c>
      <c r="AX535" s="3" t="n">
        <v>4.8</v>
      </c>
      <c r="AY535" s="3" t="n">
        <v>2.55001874857915</v>
      </c>
      <c r="AZ535" s="3" t="n">
        <v>2.28217732293819</v>
      </c>
      <c r="BA535" s="3" t="n">
        <v>-0.0087719298245614</v>
      </c>
      <c r="BB535" s="3" t="n">
        <v>0.208333333333333</v>
      </c>
      <c r="BC535" s="3" t="n">
        <v>1.60580650979955</v>
      </c>
      <c r="BD535" s="3" t="n">
        <v>0.9977436826817</v>
      </c>
      <c r="BE535" s="3" t="n">
        <v>0.772473176466214</v>
      </c>
      <c r="BF535" s="3" t="n">
        <v>0.47996457054869</v>
      </c>
      <c r="BG535" s="3" t="n">
        <v>5</v>
      </c>
      <c r="BH535" s="3" t="n">
        <v>12.4</v>
      </c>
      <c r="BI535" s="3" t="n">
        <v>1.58875386430191</v>
      </c>
      <c r="BJ535" s="3" t="n">
        <v>1.41990458561766</v>
      </c>
      <c r="BK535" s="3" t="n">
        <v>0.193548387096774</v>
      </c>
      <c r="BL535" s="3" t="n">
        <v>0.403225806451613</v>
      </c>
      <c r="BM535" s="3" t="n">
        <v>1.4756881456707</v>
      </c>
      <c r="BN535" s="3" t="n">
        <v>0.916896597420698</v>
      </c>
      <c r="BO535" s="3" t="n">
        <v>1.15310750050941</v>
      </c>
      <c r="BP535" s="3" t="n">
        <v>0.71646597336921</v>
      </c>
      <c r="BR535" s="6"/>
      <c r="BS535" s="7" t="s">
        <v>625</v>
      </c>
      <c r="BT535" s="8" t="n">
        <v>2.48533973823845</v>
      </c>
    </row>
    <row r="536" customFormat="false" ht="12.75" hidden="false" customHeight="false" outlineLevel="0" collapsed="false">
      <c r="A536" s="0" t="s">
        <v>46</v>
      </c>
      <c r="B536" s="0" t="n">
        <v>8</v>
      </c>
      <c r="C536" s="0" t="n">
        <v>6</v>
      </c>
      <c r="D536" s="0" t="n">
        <v>5</v>
      </c>
      <c r="E536" s="0" t="n">
        <v>0</v>
      </c>
      <c r="F536" s="0" t="n">
        <v>0</v>
      </c>
      <c r="G536" s="0" t="n">
        <v>0</v>
      </c>
      <c r="H536" s="0" t="n">
        <v>3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2</v>
      </c>
      <c r="O536" s="0" t="n">
        <v>0.8</v>
      </c>
      <c r="P536" s="0" t="n">
        <v>0</v>
      </c>
      <c r="Q536" s="0" t="n">
        <v>0</v>
      </c>
      <c r="R536" s="0" t="n">
        <v>0</v>
      </c>
      <c r="S536" s="0" t="n">
        <v>0.6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1</v>
      </c>
      <c r="Z536" s="0" t="n">
        <v>4</v>
      </c>
      <c r="AA536" s="0" t="n">
        <v>0</v>
      </c>
      <c r="AB536" s="0" t="n">
        <v>0</v>
      </c>
      <c r="AC536" s="0" t="n">
        <v>0</v>
      </c>
      <c r="AD536" s="0" t="n">
        <v>1.8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2</v>
      </c>
      <c r="AK536" s="0" t="n">
        <v>534</v>
      </c>
      <c r="AL536" s="3" t="n">
        <v>3</v>
      </c>
      <c r="AM536" s="3" t="n">
        <v>10</v>
      </c>
      <c r="AN536" s="3" t="n">
        <v>0.868588963806504</v>
      </c>
      <c r="AO536" s="3" t="n">
        <v>0.948683298050514</v>
      </c>
      <c r="AP536" s="3" t="n">
        <v>0.311111111111111</v>
      </c>
      <c r="AQ536" s="3" t="n">
        <v>0.5</v>
      </c>
      <c r="AR536" s="3" t="n">
        <v>1.02965301406457</v>
      </c>
      <c r="AS536" s="3" t="n">
        <v>0.93723056321613</v>
      </c>
      <c r="AT536" s="3" t="n">
        <v>0.829653014064574</v>
      </c>
      <c r="AU536" s="3" t="n">
        <v>0.755182717890762</v>
      </c>
      <c r="AV536" s="0" t="n">
        <v>534</v>
      </c>
      <c r="AW536" s="3" t="n">
        <v>3</v>
      </c>
      <c r="AX536" s="3" t="n">
        <v>2.4</v>
      </c>
      <c r="AY536" s="3" t="n">
        <v>2.28449048454316</v>
      </c>
      <c r="AZ536" s="3" t="n">
        <v>1.93649167310371</v>
      </c>
      <c r="BA536" s="3" t="n">
        <v>-0.119047619047619</v>
      </c>
      <c r="BB536" s="3" t="n">
        <v>0.416666666666667</v>
      </c>
      <c r="BC536" s="3" t="n">
        <v>1.0775563270668</v>
      </c>
      <c r="BD536" s="3" t="n">
        <v>0.98083403779614</v>
      </c>
      <c r="BE536" s="3" t="n">
        <v>0.244222993733467</v>
      </c>
      <c r="BF536" s="3" t="n">
        <v>0.222301348940442</v>
      </c>
      <c r="BG536" s="3" t="n">
        <v>3</v>
      </c>
      <c r="BH536" s="3" t="n">
        <v>7.8</v>
      </c>
      <c r="BI536" s="3" t="n">
        <v>0.973651181373494</v>
      </c>
      <c r="BJ536" s="3" t="n">
        <v>1.07417231105915</v>
      </c>
      <c r="BK536" s="3" t="n">
        <v>0.291101055806938</v>
      </c>
      <c r="BL536" s="3" t="n">
        <v>0.512820512820513</v>
      </c>
      <c r="BM536" s="3" t="n">
        <v>1.02983042569256</v>
      </c>
      <c r="BN536" s="3" t="n">
        <v>0.937392050239185</v>
      </c>
      <c r="BO536" s="3" t="n">
        <v>0.773420169282307</v>
      </c>
      <c r="BP536" s="3" t="n">
        <v>0.703997376745124</v>
      </c>
      <c r="BR536" s="6"/>
      <c r="BS536" s="7" t="s">
        <v>626</v>
      </c>
      <c r="BT536" s="8" t="n">
        <v>1.44269504088896</v>
      </c>
    </row>
    <row r="537" customFormat="false" ht="12.75" hidden="false" customHeight="false" outlineLevel="0" collapsed="false">
      <c r="A537" s="0" t="s">
        <v>46</v>
      </c>
      <c r="B537" s="0" t="n">
        <v>8</v>
      </c>
      <c r="C537" s="0" t="n">
        <v>7</v>
      </c>
      <c r="D537" s="0" t="n">
        <v>5</v>
      </c>
      <c r="E537" s="0" t="n">
        <v>0</v>
      </c>
      <c r="F537" s="0" t="n">
        <v>0</v>
      </c>
      <c r="G537" s="0" t="n">
        <v>1</v>
      </c>
      <c r="H537" s="0" t="n">
        <v>3</v>
      </c>
      <c r="I537" s="0" t="n">
        <v>0</v>
      </c>
      <c r="J537" s="0" t="n">
        <v>0</v>
      </c>
      <c r="K537" s="0" t="n">
        <v>0</v>
      </c>
      <c r="L537" s="0" t="n">
        <v>1</v>
      </c>
      <c r="M537" s="0" t="n">
        <v>2</v>
      </c>
      <c r="O537" s="0" t="n">
        <v>1</v>
      </c>
      <c r="P537" s="0" t="n">
        <v>0</v>
      </c>
      <c r="Q537" s="0" t="n">
        <v>0</v>
      </c>
      <c r="R537" s="0" t="n">
        <v>1</v>
      </c>
      <c r="S537" s="0" t="n">
        <v>0.6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1</v>
      </c>
      <c r="Z537" s="0" t="n">
        <v>5</v>
      </c>
      <c r="AA537" s="0" t="n">
        <v>0</v>
      </c>
      <c r="AB537" s="0" t="n">
        <v>0</v>
      </c>
      <c r="AC537" s="0" t="n">
        <v>1</v>
      </c>
      <c r="AD537" s="0" t="n">
        <v>1.8</v>
      </c>
      <c r="AE537" s="0" t="n">
        <v>0</v>
      </c>
      <c r="AF537" s="0" t="n">
        <v>0</v>
      </c>
      <c r="AG537" s="0" t="n">
        <v>0</v>
      </c>
      <c r="AH537" s="0" t="n">
        <v>1</v>
      </c>
      <c r="AI537" s="0" t="n">
        <v>2</v>
      </c>
      <c r="AK537" s="0" t="n">
        <v>535</v>
      </c>
      <c r="AL537" s="3" t="n">
        <v>5</v>
      </c>
      <c r="AM537" s="3" t="n">
        <v>12</v>
      </c>
      <c r="AN537" s="3" t="n">
        <v>1.60971841752738</v>
      </c>
      <c r="AO537" s="3" t="n">
        <v>1.44337567297406</v>
      </c>
      <c r="AP537" s="3" t="n">
        <v>0.212121212121212</v>
      </c>
      <c r="AQ537" s="3" t="n">
        <v>0.416666666666667</v>
      </c>
      <c r="AR537" s="3" t="n">
        <v>1.42412991734677</v>
      </c>
      <c r="AS537" s="3" t="n">
        <v>0.884861668999043</v>
      </c>
      <c r="AT537" s="3" t="n">
        <v>1.09079658401344</v>
      </c>
      <c r="AU537" s="3" t="n">
        <v>0.677750024145839</v>
      </c>
      <c r="AV537" s="0" t="n">
        <v>535</v>
      </c>
      <c r="AW537" s="3" t="n">
        <v>5</v>
      </c>
      <c r="AX537" s="3" t="n">
        <v>4.6</v>
      </c>
      <c r="AY537" s="3" t="n">
        <v>2.62113526928135</v>
      </c>
      <c r="AZ537" s="3" t="n">
        <v>2.33126202060078</v>
      </c>
      <c r="BA537" s="3" t="n">
        <v>-0.0144927536231884</v>
      </c>
      <c r="BB537" s="3" t="n">
        <v>0.217391304347826</v>
      </c>
      <c r="BC537" s="3" t="n">
        <v>1.59268573268192</v>
      </c>
      <c r="BD537" s="3" t="n">
        <v>0.989591285489947</v>
      </c>
      <c r="BE537" s="3" t="n">
        <v>0.723120515290613</v>
      </c>
      <c r="BF537" s="3" t="n">
        <v>0.449300038046806</v>
      </c>
      <c r="BG537" s="3" t="n">
        <v>5</v>
      </c>
      <c r="BH537" s="3" t="n">
        <v>10.8</v>
      </c>
      <c r="BI537" s="3" t="n">
        <v>1.68099283414909</v>
      </c>
      <c r="BJ537" s="3" t="n">
        <v>1.52145154862546</v>
      </c>
      <c r="BK537" s="3" t="n">
        <v>0.221466364323507</v>
      </c>
      <c r="BL537" s="3" t="n">
        <v>0.462962962962963</v>
      </c>
      <c r="BM537" s="3" t="n">
        <v>1.40811095634182</v>
      </c>
      <c r="BN537" s="3" t="n">
        <v>0.874908528911318</v>
      </c>
      <c r="BO537" s="3" t="n">
        <v>1.03774058597145</v>
      </c>
      <c r="BP537" s="3" t="n">
        <v>0.644784479074425</v>
      </c>
      <c r="BR537" s="6"/>
      <c r="BS537" s="7" t="s">
        <v>627</v>
      </c>
      <c r="BT537" s="8" t="n">
        <v>1.86400480367884</v>
      </c>
    </row>
    <row r="538" customFormat="false" ht="12.75" hidden="false" customHeight="false" outlineLevel="0" collapsed="false">
      <c r="A538" s="0" t="s">
        <v>46</v>
      </c>
      <c r="B538" s="0" t="n">
        <v>8</v>
      </c>
      <c r="C538" s="0" t="n">
        <v>8</v>
      </c>
      <c r="D538" s="0" t="n">
        <v>5</v>
      </c>
      <c r="E538" s="0" t="n">
        <v>0</v>
      </c>
      <c r="F538" s="0" t="n">
        <v>0</v>
      </c>
      <c r="G538" s="0" t="n">
        <v>2</v>
      </c>
      <c r="H538" s="0" t="n">
        <v>2</v>
      </c>
      <c r="I538" s="0" t="n">
        <v>0</v>
      </c>
      <c r="J538" s="0" t="n">
        <v>0</v>
      </c>
      <c r="K538" s="0" t="n">
        <v>0</v>
      </c>
      <c r="L538" s="0" t="n">
        <v>5</v>
      </c>
      <c r="M538" s="0" t="n">
        <v>3</v>
      </c>
      <c r="O538" s="0" t="n">
        <v>1</v>
      </c>
      <c r="P538" s="0" t="n">
        <v>0</v>
      </c>
      <c r="Q538" s="0" t="n">
        <v>0</v>
      </c>
      <c r="R538" s="0" t="n">
        <v>1</v>
      </c>
      <c r="S538" s="0" t="n">
        <v>0.8</v>
      </c>
      <c r="T538" s="0" t="n">
        <v>0</v>
      </c>
      <c r="U538" s="0" t="n">
        <v>0</v>
      </c>
      <c r="V538" s="0" t="n">
        <v>0</v>
      </c>
      <c r="W538" s="0" t="n">
        <v>1</v>
      </c>
      <c r="X538" s="0" t="n">
        <v>1</v>
      </c>
      <c r="Z538" s="0" t="n">
        <v>5</v>
      </c>
      <c r="AA538" s="0" t="n">
        <v>0</v>
      </c>
      <c r="AB538" s="0" t="n">
        <v>0</v>
      </c>
      <c r="AC538" s="0" t="n">
        <v>2</v>
      </c>
      <c r="AD538" s="0" t="n">
        <v>1.6</v>
      </c>
      <c r="AE538" s="0" t="n">
        <v>0</v>
      </c>
      <c r="AF538" s="0" t="n">
        <v>0</v>
      </c>
      <c r="AG538" s="0" t="n">
        <v>0</v>
      </c>
      <c r="AH538" s="0" t="n">
        <v>5</v>
      </c>
      <c r="AI538" s="0" t="n">
        <v>3</v>
      </c>
      <c r="AK538" s="0" t="n">
        <v>536</v>
      </c>
      <c r="AL538" s="3" t="n">
        <v>5</v>
      </c>
      <c r="AM538" s="3" t="n">
        <v>17</v>
      </c>
      <c r="AN538" s="3" t="n">
        <v>1.41182449545904</v>
      </c>
      <c r="AO538" s="3" t="n">
        <v>1.21267812518167</v>
      </c>
      <c r="AP538" s="3" t="n">
        <v>0.183823529411765</v>
      </c>
      <c r="AQ538" s="3" t="n">
        <v>0.294117647058824</v>
      </c>
      <c r="AR538" s="3" t="n">
        <v>1.52951894919827</v>
      </c>
      <c r="AS538" s="3" t="n">
        <v>0.950343556207792</v>
      </c>
      <c r="AT538" s="3" t="n">
        <v>1.29422483155121</v>
      </c>
      <c r="AU538" s="3" t="n">
        <v>0.804147101017295</v>
      </c>
      <c r="AV538" s="0" t="n">
        <v>536</v>
      </c>
      <c r="AW538" s="3" t="n">
        <v>5</v>
      </c>
      <c r="AX538" s="3" t="n">
        <v>4.8</v>
      </c>
      <c r="AY538" s="3" t="n">
        <v>2.55001874857915</v>
      </c>
      <c r="AZ538" s="3" t="n">
        <v>2.28217732293819</v>
      </c>
      <c r="BA538" s="3" t="n">
        <v>-0.0087719298245614</v>
      </c>
      <c r="BB538" s="3" t="n">
        <v>0.208333333333333</v>
      </c>
      <c r="BC538" s="3" t="n">
        <v>1.60580650979955</v>
      </c>
      <c r="BD538" s="3" t="n">
        <v>0.9977436826817</v>
      </c>
      <c r="BE538" s="3" t="n">
        <v>0.772473176466214</v>
      </c>
      <c r="BF538" s="3" t="n">
        <v>0.47996457054869</v>
      </c>
      <c r="BG538" s="3" t="n">
        <v>5</v>
      </c>
      <c r="BH538" s="3" t="n">
        <v>16.6</v>
      </c>
      <c r="BI538" s="3" t="n">
        <v>1.42379019091953</v>
      </c>
      <c r="BJ538" s="3" t="n">
        <v>1.22720173418454</v>
      </c>
      <c r="BK538" s="3" t="n">
        <v>0.189063948100093</v>
      </c>
      <c r="BL538" s="3" t="n">
        <v>0.301204819277108</v>
      </c>
      <c r="BM538" s="3" t="n">
        <v>1.51250413161199</v>
      </c>
      <c r="BN538" s="3" t="n">
        <v>0.939771655636279</v>
      </c>
      <c r="BO538" s="3" t="n">
        <v>1.2715402761903</v>
      </c>
      <c r="BP538" s="3" t="n">
        <v>0.790052394296614</v>
      </c>
      <c r="BR538" s="6"/>
      <c r="BS538" s="7" t="s">
        <v>628</v>
      </c>
      <c r="BT538" s="8" t="n">
        <v>3.27407000381187</v>
      </c>
    </row>
    <row r="539" customFormat="false" ht="12.75" hidden="false" customHeight="false" outlineLevel="0" collapsed="false">
      <c r="A539" s="0" t="s">
        <v>46</v>
      </c>
      <c r="B539" s="0" t="n">
        <v>8</v>
      </c>
      <c r="C539" s="0" t="n">
        <v>9</v>
      </c>
      <c r="D539" s="0" t="n">
        <v>5</v>
      </c>
      <c r="E539" s="0" t="n">
        <v>0</v>
      </c>
      <c r="F539" s="0" t="n">
        <v>0</v>
      </c>
      <c r="G539" s="0" t="n">
        <v>1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1</v>
      </c>
      <c r="O539" s="0" t="n">
        <v>1</v>
      </c>
      <c r="P539" s="0" t="n">
        <v>0</v>
      </c>
      <c r="Q539" s="0" t="n">
        <v>0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1</v>
      </c>
      <c r="Z539" s="0" t="n">
        <v>5</v>
      </c>
      <c r="AA539" s="0" t="n">
        <v>0</v>
      </c>
      <c r="AB539" s="0" t="n">
        <v>0</v>
      </c>
      <c r="AC539" s="0" t="n">
        <v>1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1</v>
      </c>
      <c r="AK539" s="0" t="n">
        <v>537</v>
      </c>
      <c r="AL539" s="3" t="n">
        <v>3</v>
      </c>
      <c r="AM539" s="3" t="n">
        <v>7</v>
      </c>
      <c r="AN539" s="3" t="n">
        <v>1.0277966847395</v>
      </c>
      <c r="AO539" s="3" t="n">
        <v>1.13389341902768</v>
      </c>
      <c r="AP539" s="3" t="n">
        <v>0.476190476190476</v>
      </c>
      <c r="AQ539" s="3" t="n">
        <v>0.714285714285714</v>
      </c>
      <c r="AR539" s="3" t="n">
        <v>0.796311640173813</v>
      </c>
      <c r="AS539" s="3" t="n">
        <v>0.72483409150576</v>
      </c>
      <c r="AT539" s="3" t="n">
        <v>0.510597354459527</v>
      </c>
      <c r="AU539" s="3" t="n">
        <v>0.464765741040949</v>
      </c>
      <c r="AV539" s="0" t="n">
        <v>537</v>
      </c>
      <c r="AW539" s="3" t="n">
        <v>3</v>
      </c>
      <c r="AX539" s="3" t="n">
        <v>3</v>
      </c>
      <c r="AY539" s="3" t="n">
        <v>1.82047845325367</v>
      </c>
      <c r="AZ539" s="3" t="n">
        <v>1.73205080756888</v>
      </c>
      <c r="BA539" s="3" t="n">
        <v>0</v>
      </c>
      <c r="BB539" s="3" t="n">
        <v>0.333333333333333</v>
      </c>
      <c r="BC539" s="3" t="n">
        <v>1.09861228866811</v>
      </c>
      <c r="BD539" s="3" t="n">
        <v>1</v>
      </c>
      <c r="BE539" s="3" t="n">
        <v>0.431945622001443</v>
      </c>
      <c r="BF539" s="3" t="n">
        <v>0.393173848915442</v>
      </c>
      <c r="BG539" s="3" t="n">
        <v>3</v>
      </c>
      <c r="BH539" s="3" t="n">
        <v>7</v>
      </c>
      <c r="BI539" s="3" t="n">
        <v>1.0277966847395</v>
      </c>
      <c r="BJ539" s="3" t="n">
        <v>1.13389341902768</v>
      </c>
      <c r="BK539" s="3" t="n">
        <v>0.476190476190476</v>
      </c>
      <c r="BL539" s="3" t="n">
        <v>0.714285714285714</v>
      </c>
      <c r="BM539" s="3" t="n">
        <v>0.796311640173813</v>
      </c>
      <c r="BN539" s="3" t="n">
        <v>0.72483409150576</v>
      </c>
      <c r="BO539" s="3" t="n">
        <v>0.510597354459527</v>
      </c>
      <c r="BP539" s="3" t="n">
        <v>0.464765741040949</v>
      </c>
      <c r="BR539" s="6"/>
      <c r="BS539" s="7" t="s">
        <v>629</v>
      </c>
      <c r="BT539" s="8" t="n">
        <v>0.621334934559612</v>
      </c>
    </row>
    <row r="540" customFormat="false" ht="12.75" hidden="false" customHeight="false" outlineLevel="0" collapsed="false">
      <c r="A540" s="0" t="s">
        <v>46</v>
      </c>
      <c r="B540" s="0" t="n">
        <v>8</v>
      </c>
      <c r="C540" s="0" t="n">
        <v>10</v>
      </c>
      <c r="D540" s="0" t="n">
        <v>5</v>
      </c>
      <c r="E540" s="0" t="n">
        <v>0</v>
      </c>
      <c r="F540" s="0" t="n">
        <v>0</v>
      </c>
      <c r="G540" s="0" t="n">
        <v>0</v>
      </c>
      <c r="H540" s="0" t="n">
        <v>3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O540" s="0" t="n">
        <v>1</v>
      </c>
      <c r="P540" s="0" t="n">
        <v>0</v>
      </c>
      <c r="Q540" s="0" t="n">
        <v>0</v>
      </c>
      <c r="R540" s="0" t="n">
        <v>0</v>
      </c>
      <c r="S540" s="0" t="n">
        <v>0.8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Z540" s="0" t="n">
        <v>5</v>
      </c>
      <c r="AA540" s="0" t="n">
        <v>0</v>
      </c>
      <c r="AB540" s="0" t="n">
        <v>0</v>
      </c>
      <c r="AC540" s="0" t="n">
        <v>0</v>
      </c>
      <c r="AD540" s="0" t="n">
        <v>2.4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K540" s="0" t="n">
        <v>538</v>
      </c>
      <c r="AL540" s="3" t="n">
        <v>2</v>
      </c>
      <c r="AM540" s="3" t="n">
        <v>8</v>
      </c>
      <c r="AN540" s="3" t="n">
        <v>0.480898346962988</v>
      </c>
      <c r="AO540" s="3" t="n">
        <v>0.707106781186548</v>
      </c>
      <c r="AP540" s="3" t="n">
        <v>0.464285714285714</v>
      </c>
      <c r="AQ540" s="3" t="n">
        <v>0.625</v>
      </c>
      <c r="AR540" s="3" t="n">
        <v>0.661563238157982</v>
      </c>
      <c r="AS540" s="3" t="n">
        <v>0.954434002924965</v>
      </c>
      <c r="AT540" s="3" t="n">
        <v>0.536563238157982</v>
      </c>
      <c r="AU540" s="3" t="n">
        <v>0.774097122813845</v>
      </c>
      <c r="AV540" s="0" t="n">
        <v>538</v>
      </c>
      <c r="AW540" s="3" t="n">
        <v>2</v>
      </c>
      <c r="AX540" s="3" t="n">
        <v>1.8</v>
      </c>
      <c r="AY540" s="3" t="n">
        <v>1.70129752801814</v>
      </c>
      <c r="AZ540" s="3" t="n">
        <v>1.49071198499986</v>
      </c>
      <c r="BA540" s="3" t="n">
        <v>-0.111111111111111</v>
      </c>
      <c r="BB540" s="3" t="n">
        <v>0.555555555555556</v>
      </c>
      <c r="BC540" s="3" t="n">
        <v>0.686961576597323</v>
      </c>
      <c r="BD540" s="3" t="n">
        <v>0.991076059838222</v>
      </c>
      <c r="BE540" s="3" t="n">
        <v>0.131406021041768</v>
      </c>
      <c r="BF540" s="3" t="n">
        <v>0.189578814899909</v>
      </c>
      <c r="BG540" s="3" t="n">
        <v>2</v>
      </c>
      <c r="BH540" s="3" t="n">
        <v>7.4</v>
      </c>
      <c r="BI540" s="3" t="n">
        <v>0.499630273545084</v>
      </c>
      <c r="BJ540" s="3" t="n">
        <v>0.735214622093808</v>
      </c>
      <c r="BK540" s="3" t="n">
        <v>0.493243243243243</v>
      </c>
      <c r="BL540" s="3" t="n">
        <v>0.675675675675676</v>
      </c>
      <c r="BM540" s="3" t="n">
        <v>0.630086144558791</v>
      </c>
      <c r="BN540" s="3" t="n">
        <v>0.909022156087815</v>
      </c>
      <c r="BO540" s="3" t="n">
        <v>0.494951009423656</v>
      </c>
      <c r="BP540" s="3" t="n">
        <v>0.714063366778496</v>
      </c>
      <c r="BR540" s="6"/>
      <c r="BS540" s="7" t="s">
        <v>630</v>
      </c>
      <c r="BT540" s="8" t="n">
        <v>1.09135666793729</v>
      </c>
    </row>
    <row r="541" customFormat="false" ht="12.75" hidden="false" customHeight="false" outlineLevel="0" collapsed="false">
      <c r="A541" s="0" t="s">
        <v>46</v>
      </c>
      <c r="B541" s="0" t="n">
        <v>8</v>
      </c>
      <c r="C541" s="0" t="n">
        <v>11</v>
      </c>
      <c r="D541" s="0" t="n">
        <v>5</v>
      </c>
      <c r="E541" s="0" t="n">
        <v>3</v>
      </c>
      <c r="F541" s="0" t="n">
        <v>0</v>
      </c>
      <c r="G541" s="0" t="n">
        <v>3</v>
      </c>
      <c r="H541" s="0" t="n">
        <v>3</v>
      </c>
      <c r="I541" s="0" t="n">
        <v>0</v>
      </c>
      <c r="J541" s="0" t="n">
        <v>2</v>
      </c>
      <c r="K541" s="0" t="n">
        <v>0</v>
      </c>
      <c r="L541" s="0" t="n">
        <v>2</v>
      </c>
      <c r="M541" s="0" t="n">
        <v>1</v>
      </c>
      <c r="O541" s="0" t="n">
        <v>1</v>
      </c>
      <c r="P541" s="0" t="n">
        <v>1</v>
      </c>
      <c r="Q541" s="0" t="n">
        <v>0</v>
      </c>
      <c r="R541" s="0" t="n">
        <v>1</v>
      </c>
      <c r="S541" s="0" t="n">
        <v>0.8</v>
      </c>
      <c r="T541" s="0" t="n">
        <v>0</v>
      </c>
      <c r="U541" s="0" t="n">
        <v>1</v>
      </c>
      <c r="V541" s="0" t="n">
        <v>0</v>
      </c>
      <c r="W541" s="0" t="n">
        <v>1</v>
      </c>
      <c r="X541" s="0" t="n">
        <v>1</v>
      </c>
      <c r="Z541" s="0" t="n">
        <v>5</v>
      </c>
      <c r="AA541" s="0" t="n">
        <v>3</v>
      </c>
      <c r="AB541" s="0" t="n">
        <v>0</v>
      </c>
      <c r="AC541" s="0" t="n">
        <v>3</v>
      </c>
      <c r="AD541" s="0" t="n">
        <v>2.4</v>
      </c>
      <c r="AE541" s="0" t="n">
        <v>0</v>
      </c>
      <c r="AF541" s="0" t="n">
        <v>2</v>
      </c>
      <c r="AG541" s="0" t="n">
        <v>0</v>
      </c>
      <c r="AH541" s="0" t="n">
        <v>2</v>
      </c>
      <c r="AI541" s="0" t="n">
        <v>1</v>
      </c>
      <c r="AK541" s="0" t="n">
        <v>539</v>
      </c>
      <c r="AL541" s="3" t="n">
        <v>7</v>
      </c>
      <c r="AM541" s="3" t="n">
        <v>19</v>
      </c>
      <c r="AN541" s="3" t="n">
        <v>2.03773963137065</v>
      </c>
      <c r="AO541" s="3" t="n">
        <v>1.60591013709393</v>
      </c>
      <c r="AP541" s="3" t="n">
        <v>0.12280701754386</v>
      </c>
      <c r="AQ541" s="3" t="n">
        <v>0.263157894736842</v>
      </c>
      <c r="AR541" s="3" t="n">
        <v>1.85458166956522</v>
      </c>
      <c r="AS541" s="3" t="n">
        <v>0.953066445778889</v>
      </c>
      <c r="AT541" s="3" t="n">
        <v>1.53879219588101</v>
      </c>
      <c r="AU541" s="3" t="n">
        <v>0.790782758714757</v>
      </c>
      <c r="AV541" s="0" t="n">
        <v>539</v>
      </c>
      <c r="AW541" s="3" t="n">
        <v>7</v>
      </c>
      <c r="AX541" s="3" t="n">
        <v>6.8</v>
      </c>
      <c r="AY541" s="3" t="n">
        <v>3.13001681020921</v>
      </c>
      <c r="AZ541" s="3" t="n">
        <v>2.6843774609658</v>
      </c>
      <c r="BA541" s="3" t="n">
        <v>-0.00405679513184584</v>
      </c>
      <c r="BB541" s="3" t="n">
        <v>0.147058823529412</v>
      </c>
      <c r="BC541" s="3" t="n">
        <v>1.94317479468962</v>
      </c>
      <c r="BD541" s="3" t="n">
        <v>0.998594305925674</v>
      </c>
      <c r="BE541" s="3" t="n">
        <v>1.06082185351314</v>
      </c>
      <c r="BF541" s="3" t="n">
        <v>0.545154592070012</v>
      </c>
      <c r="BG541" s="3" t="n">
        <v>7</v>
      </c>
      <c r="BH541" s="3" t="n">
        <v>18.4</v>
      </c>
      <c r="BI541" s="3" t="n">
        <v>2.06019147106837</v>
      </c>
      <c r="BJ541" s="3" t="n">
        <v>1.63188341442055</v>
      </c>
      <c r="BK541" s="3" t="n">
        <v>0.122938530734633</v>
      </c>
      <c r="BL541" s="3" t="n">
        <v>0.271739130434783</v>
      </c>
      <c r="BM541" s="3" t="n">
        <v>1.85188452406775</v>
      </c>
      <c r="BN541" s="3" t="n">
        <v>0.951680387178611</v>
      </c>
      <c r="BO541" s="3" t="n">
        <v>1.52579756754601</v>
      </c>
      <c r="BP541" s="3" t="n">
        <v>0.784104840753693</v>
      </c>
      <c r="BR541" s="6"/>
      <c r="BS541" s="7" t="s">
        <v>631</v>
      </c>
      <c r="BT541" s="8" t="n">
        <v>4.02804736501228</v>
      </c>
    </row>
    <row r="542" customFormat="false" ht="12.75" hidden="false" customHeight="false" outlineLevel="0" collapsed="false">
      <c r="A542" s="0" t="s">
        <v>46</v>
      </c>
      <c r="B542" s="0" t="n">
        <v>8</v>
      </c>
      <c r="C542" s="0" t="n">
        <v>12</v>
      </c>
      <c r="D542" s="0" t="n">
        <v>5</v>
      </c>
      <c r="E542" s="0" t="n">
        <v>0</v>
      </c>
      <c r="F542" s="0" t="n">
        <v>0</v>
      </c>
      <c r="G542" s="0" t="n">
        <v>2</v>
      </c>
      <c r="H542" s="0" t="n">
        <v>3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O542" s="0" t="n">
        <v>1</v>
      </c>
      <c r="P542" s="0" t="n">
        <v>0</v>
      </c>
      <c r="Q542" s="0" t="n">
        <v>0</v>
      </c>
      <c r="R542" s="0" t="n">
        <v>0.8</v>
      </c>
      <c r="S542" s="0" t="n">
        <v>0.8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Z542" s="0" t="n">
        <v>5</v>
      </c>
      <c r="AA542" s="0" t="n">
        <v>0</v>
      </c>
      <c r="AB542" s="0" t="n">
        <v>0</v>
      </c>
      <c r="AC542" s="0" t="n">
        <v>1.6</v>
      </c>
      <c r="AD542" s="0" t="n">
        <v>2.4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K542" s="0" t="n">
        <v>540</v>
      </c>
      <c r="AL542" s="3" t="n">
        <v>3</v>
      </c>
      <c r="AM542" s="3" t="n">
        <v>10</v>
      </c>
      <c r="AN542" s="3" t="n">
        <v>0.868588963806504</v>
      </c>
      <c r="AO542" s="3" t="n">
        <v>0.948683298050514</v>
      </c>
      <c r="AP542" s="3" t="n">
        <v>0.311111111111111</v>
      </c>
      <c r="AQ542" s="3" t="n">
        <v>0.5</v>
      </c>
      <c r="AR542" s="3" t="n">
        <v>1.02965301406457</v>
      </c>
      <c r="AS542" s="3" t="n">
        <v>0.93723056321613</v>
      </c>
      <c r="AT542" s="3" t="n">
        <v>0.829653014064574</v>
      </c>
      <c r="AU542" s="3" t="n">
        <v>0.755182717890762</v>
      </c>
      <c r="AV542" s="0" t="n">
        <v>540</v>
      </c>
      <c r="AW542" s="3" t="n">
        <v>3</v>
      </c>
      <c r="AX542" s="3" t="n">
        <v>2.6</v>
      </c>
      <c r="AY542" s="3" t="n">
        <v>2.09311987879179</v>
      </c>
      <c r="AZ542" s="3" t="n">
        <v>1.86052101883813</v>
      </c>
      <c r="BA542" s="3" t="n">
        <v>-0.0769230769230769</v>
      </c>
      <c r="BB542" s="3" t="n">
        <v>0.384615384615385</v>
      </c>
      <c r="BC542" s="3" t="n">
        <v>1.09283055352849</v>
      </c>
      <c r="BD542" s="3" t="n">
        <v>0.99473723787795</v>
      </c>
      <c r="BE542" s="3" t="n">
        <v>0.323599784297719</v>
      </c>
      <c r="BF542" s="3" t="n">
        <v>0.294553217395767</v>
      </c>
      <c r="BG542" s="3" t="n">
        <v>3</v>
      </c>
      <c r="BH542" s="3" t="n">
        <v>9</v>
      </c>
      <c r="BI542" s="3" t="n">
        <v>0.910239226626837</v>
      </c>
      <c r="BJ542" s="3" t="n">
        <v>1</v>
      </c>
      <c r="BK542" s="3" t="n">
        <v>0.337777777777778</v>
      </c>
      <c r="BL542" s="3" t="n">
        <v>0.555555555555556</v>
      </c>
      <c r="BM542" s="3" t="n">
        <v>0.986077873045882</v>
      </c>
      <c r="BN542" s="3" t="n">
        <v>0.89756676055512</v>
      </c>
      <c r="BO542" s="3" t="n">
        <v>0.76385565082366</v>
      </c>
      <c r="BP542" s="3" t="n">
        <v>0.695291376860267</v>
      </c>
      <c r="BR542" s="6"/>
      <c r="BS542" s="7" t="s">
        <v>632</v>
      </c>
      <c r="BT542" s="8" t="n">
        <v>1.09135666793729</v>
      </c>
    </row>
    <row r="543" customFormat="false" ht="12.75" hidden="false" customHeight="false" outlineLevel="0" collapsed="false">
      <c r="A543" s="0" t="s">
        <v>46</v>
      </c>
      <c r="B543" s="0" t="n">
        <v>9</v>
      </c>
      <c r="C543" s="0" t="n">
        <v>1</v>
      </c>
      <c r="D543" s="0" t="n">
        <v>5</v>
      </c>
      <c r="E543" s="0" t="n">
        <v>0</v>
      </c>
      <c r="F543" s="0" t="n">
        <v>0</v>
      </c>
      <c r="G543" s="0" t="n">
        <v>3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3</v>
      </c>
      <c r="M543" s="0" t="n">
        <v>1</v>
      </c>
      <c r="O543" s="0" t="n">
        <v>1</v>
      </c>
      <c r="P543" s="0" t="n">
        <v>0</v>
      </c>
      <c r="Q543" s="0" t="n">
        <v>0</v>
      </c>
      <c r="R543" s="0" t="n">
        <v>0.8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.6</v>
      </c>
      <c r="X543" s="0" t="n">
        <v>0.8</v>
      </c>
      <c r="Z543" s="0" t="n">
        <v>5</v>
      </c>
      <c r="AA543" s="0" t="n">
        <v>0</v>
      </c>
      <c r="AB543" s="0" t="n">
        <v>0</v>
      </c>
      <c r="AC543" s="0" t="n">
        <v>2.4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1.8</v>
      </c>
      <c r="AI543" s="0" t="n">
        <v>0.8</v>
      </c>
      <c r="AK543" s="0" t="n">
        <v>541</v>
      </c>
      <c r="AL543" s="3" t="n">
        <v>4</v>
      </c>
      <c r="AM543" s="3" t="n">
        <v>12</v>
      </c>
      <c r="AN543" s="3" t="n">
        <v>1.20728881314553</v>
      </c>
      <c r="AO543" s="3" t="n">
        <v>1.15470053837925</v>
      </c>
      <c r="AP543" s="3" t="n">
        <v>0.242424242424242</v>
      </c>
      <c r="AQ543" s="3" t="n">
        <v>0.416666666666667</v>
      </c>
      <c r="AR543" s="3" t="n">
        <v>1.26500137527307</v>
      </c>
      <c r="AS543" s="3" t="n">
        <v>0.912505605412089</v>
      </c>
      <c r="AT543" s="3" t="n">
        <v>1.01500137527307</v>
      </c>
      <c r="AU543" s="3" t="n">
        <v>0.732168725300968</v>
      </c>
      <c r="AV543" s="0" t="n">
        <v>541</v>
      </c>
      <c r="AW543" s="3" t="n">
        <v>4</v>
      </c>
      <c r="AX543" s="3" t="n">
        <v>3.2</v>
      </c>
      <c r="AY543" s="3" t="n">
        <v>2.5792012305792</v>
      </c>
      <c r="AZ543" s="3" t="n">
        <v>2.23606797749979</v>
      </c>
      <c r="BA543" s="3" t="n">
        <v>-0.0795454545454545</v>
      </c>
      <c r="BB543" s="3" t="n">
        <v>0.3125</v>
      </c>
      <c r="BC543" s="3" t="n">
        <v>1.37050238991891</v>
      </c>
      <c r="BD543" s="3" t="n">
        <v>0.988608500731241</v>
      </c>
      <c r="BE543" s="3" t="n">
        <v>0.433002389918909</v>
      </c>
      <c r="BF543" s="3" t="n">
        <v>0.31234520031454</v>
      </c>
      <c r="BG543" s="3" t="n">
        <v>4</v>
      </c>
      <c r="BH543" s="3" t="n">
        <v>10</v>
      </c>
      <c r="BI543" s="3" t="n">
        <v>1.30288344570976</v>
      </c>
      <c r="BJ543" s="3" t="n">
        <v>1.26491106406735</v>
      </c>
      <c r="BK543" s="3" t="n">
        <v>0.273777777777778</v>
      </c>
      <c r="BL543" s="3" t="n">
        <v>0.5</v>
      </c>
      <c r="BM543" s="3" t="n">
        <v>1.19980352423481</v>
      </c>
      <c r="BN543" s="3" t="n">
        <v>0.865475297227334</v>
      </c>
      <c r="BO543" s="3" t="n">
        <v>0.899803524234815</v>
      </c>
      <c r="BP543" s="3" t="n">
        <v>0.64907104109399</v>
      </c>
      <c r="BR543" s="6"/>
      <c r="BS543" s="7" t="s">
        <v>633</v>
      </c>
      <c r="BT543" s="8" t="n">
        <v>1.86400480367884</v>
      </c>
    </row>
    <row r="544" customFormat="false" ht="12.75" hidden="false" customHeight="false" outlineLevel="0" collapsed="false">
      <c r="A544" s="0" t="s">
        <v>46</v>
      </c>
      <c r="B544" s="0" t="n">
        <v>9</v>
      </c>
      <c r="C544" s="0" t="n">
        <v>2</v>
      </c>
      <c r="D544" s="0" t="n">
        <v>3</v>
      </c>
      <c r="E544" s="0" t="n">
        <v>0</v>
      </c>
      <c r="F544" s="0" t="n">
        <v>0</v>
      </c>
      <c r="G544" s="0" t="n">
        <v>4</v>
      </c>
      <c r="H544" s="0" t="n">
        <v>3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5</v>
      </c>
      <c r="O544" s="0" t="n">
        <v>0.6</v>
      </c>
      <c r="P544" s="0" t="n">
        <v>0</v>
      </c>
      <c r="Q544" s="0" t="n">
        <v>0</v>
      </c>
      <c r="R544" s="0" t="n">
        <v>1</v>
      </c>
      <c r="S544" s="0" t="n">
        <v>0.6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  <c r="Z544" s="0" t="n">
        <v>1.8</v>
      </c>
      <c r="AA544" s="0" t="n">
        <v>0</v>
      </c>
      <c r="AB544" s="0" t="n">
        <v>0</v>
      </c>
      <c r="AC544" s="0" t="n">
        <v>4</v>
      </c>
      <c r="AD544" s="0" t="n">
        <v>1.8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5</v>
      </c>
      <c r="AK544" s="0" t="n">
        <v>542</v>
      </c>
      <c r="AL544" s="3" t="n">
        <v>4</v>
      </c>
      <c r="AM544" s="3" t="n">
        <v>15</v>
      </c>
      <c r="AN544" s="3" t="n">
        <v>1.10780811920657</v>
      </c>
      <c r="AO544" s="3" t="n">
        <v>1.03279555898864</v>
      </c>
      <c r="AP544" s="3" t="n">
        <v>0.20952380952381</v>
      </c>
      <c r="AQ544" s="3" t="n">
        <v>0.333333333333333</v>
      </c>
      <c r="AR544" s="3" t="n">
        <v>1.36244748519163</v>
      </c>
      <c r="AS544" s="3" t="n">
        <v>0.982798115178801</v>
      </c>
      <c r="AT544" s="3" t="n">
        <v>1.16244748519163</v>
      </c>
      <c r="AU544" s="3" t="n">
        <v>0.838528611089905</v>
      </c>
      <c r="AV544" s="0" t="n">
        <v>542</v>
      </c>
      <c r="AW544" s="3" t="n">
        <v>4</v>
      </c>
      <c r="AX544" s="3" t="n">
        <v>3.2</v>
      </c>
      <c r="AY544" s="3" t="n">
        <v>2.5792012305792</v>
      </c>
      <c r="AZ544" s="3" t="n">
        <v>2.23606797749979</v>
      </c>
      <c r="BA544" s="3" t="n">
        <v>-0.0681818181818182</v>
      </c>
      <c r="BB544" s="3" t="n">
        <v>0.3125</v>
      </c>
      <c r="BC544" s="3" t="n">
        <v>1.35471041871793</v>
      </c>
      <c r="BD544" s="3" t="n">
        <v>0.977217001462483</v>
      </c>
      <c r="BE544" s="3" t="n">
        <v>0.417210418717927</v>
      </c>
      <c r="BF544" s="3" t="n">
        <v>0.300953701045781</v>
      </c>
      <c r="BG544" s="3" t="n">
        <v>4</v>
      </c>
      <c r="BH544" s="3" t="n">
        <v>12.6</v>
      </c>
      <c r="BI544" s="3" t="n">
        <v>1.18404064111927</v>
      </c>
      <c r="BJ544" s="3" t="n">
        <v>1.12687233963802</v>
      </c>
      <c r="BK544" s="3" t="n">
        <v>0.23864258347017</v>
      </c>
      <c r="BL544" s="3" t="n">
        <v>0.396825396825397</v>
      </c>
      <c r="BM544" s="3" t="n">
        <v>1.28699848060047</v>
      </c>
      <c r="BN544" s="3" t="n">
        <v>0.928373162796966</v>
      </c>
      <c r="BO544" s="3" t="n">
        <v>1.04890324250523</v>
      </c>
      <c r="BP544" s="3" t="n">
        <v>0.756623753167328</v>
      </c>
      <c r="BR544" s="6"/>
      <c r="BS544" s="7" t="s">
        <v>634</v>
      </c>
      <c r="BT544" s="8" t="n">
        <v>2.18271333587458</v>
      </c>
    </row>
    <row r="545" customFormat="false" ht="12.75" hidden="false" customHeight="false" outlineLevel="0" collapsed="false">
      <c r="A545" s="0" t="s">
        <v>46</v>
      </c>
      <c r="B545" s="0" t="n">
        <v>9</v>
      </c>
      <c r="C545" s="0" t="n">
        <v>3</v>
      </c>
      <c r="D545" s="0" t="n">
        <v>5</v>
      </c>
      <c r="E545" s="0" t="n">
        <v>0</v>
      </c>
      <c r="F545" s="0" t="n">
        <v>0</v>
      </c>
      <c r="G545" s="0" t="n">
        <v>2</v>
      </c>
      <c r="H545" s="0" t="n">
        <v>4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3</v>
      </c>
      <c r="O545" s="0" t="n">
        <v>0.8</v>
      </c>
      <c r="P545" s="0" t="n">
        <v>0</v>
      </c>
      <c r="Q545" s="0" t="n">
        <v>0</v>
      </c>
      <c r="R545" s="0" t="n">
        <v>0.8</v>
      </c>
      <c r="S545" s="0" t="n">
        <v>0.8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1</v>
      </c>
      <c r="Z545" s="0" t="n">
        <v>4</v>
      </c>
      <c r="AA545" s="0" t="n">
        <v>0</v>
      </c>
      <c r="AB545" s="0" t="n">
        <v>0</v>
      </c>
      <c r="AC545" s="0" t="n">
        <v>1.6</v>
      </c>
      <c r="AD545" s="0" t="n">
        <v>3.2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3</v>
      </c>
      <c r="AK545" s="0" t="n">
        <v>543</v>
      </c>
      <c r="AL545" s="3" t="n">
        <v>4</v>
      </c>
      <c r="AM545" s="3" t="n">
        <v>14</v>
      </c>
      <c r="AN545" s="3" t="n">
        <v>1.13676954506985</v>
      </c>
      <c r="AO545" s="3" t="n">
        <v>1.0690449676497</v>
      </c>
      <c r="AP545" s="3" t="n">
        <v>0.21978021978022</v>
      </c>
      <c r="AQ545" s="3" t="n">
        <v>0.357142857142857</v>
      </c>
      <c r="AR545" s="3" t="n">
        <v>1.33373602720281</v>
      </c>
      <c r="AS545" s="3" t="n">
        <v>0.962087176150221</v>
      </c>
      <c r="AT545" s="3" t="n">
        <v>1.1194503129171</v>
      </c>
      <c r="AU545" s="3" t="n">
        <v>0.807512707483546</v>
      </c>
      <c r="AV545" s="0" t="n">
        <v>543</v>
      </c>
      <c r="AW545" s="3" t="n">
        <v>4</v>
      </c>
      <c r="AX545" s="3" t="n">
        <v>3.4</v>
      </c>
      <c r="AY545" s="3" t="n">
        <v>2.45143015824684</v>
      </c>
      <c r="AZ545" s="3" t="n">
        <v>2.16930457818656</v>
      </c>
      <c r="BA545" s="3" t="n">
        <v>-0.0588235294117647</v>
      </c>
      <c r="BB545" s="3" t="n">
        <v>0.294117647058824</v>
      </c>
      <c r="BC545" s="3" t="n">
        <v>1.38128852666744</v>
      </c>
      <c r="BD545" s="3" t="n">
        <v>0.996389053729969</v>
      </c>
      <c r="BE545" s="3" t="n">
        <v>0.49893558549097</v>
      </c>
      <c r="BF545" s="3" t="n">
        <v>0.359905947455427</v>
      </c>
      <c r="BG545" s="3" t="n">
        <v>4</v>
      </c>
      <c r="BH545" s="3" t="n">
        <v>11.8</v>
      </c>
      <c r="BI545" s="3" t="n">
        <v>1.21551013715044</v>
      </c>
      <c r="BJ545" s="3" t="n">
        <v>1.16444501947916</v>
      </c>
      <c r="BK545" s="3" t="n">
        <v>0.204017576898933</v>
      </c>
      <c r="BL545" s="3" t="n">
        <v>0.338983050847458</v>
      </c>
      <c r="BM545" s="3" t="n">
        <v>1.33970099683982</v>
      </c>
      <c r="BN545" s="3" t="n">
        <v>0.966389992207403</v>
      </c>
      <c r="BO545" s="3" t="n">
        <v>1.08546370870423</v>
      </c>
      <c r="BP545" s="3" t="n">
        <v>0.782996554806264</v>
      </c>
      <c r="BR545" s="6"/>
      <c r="BS545" s="7" t="s">
        <v>635</v>
      </c>
      <c r="BT545" s="8" t="n">
        <v>4.32808512266689</v>
      </c>
    </row>
    <row r="546" customFormat="false" ht="12.75" hidden="false" customHeight="false" outlineLevel="0" collapsed="false">
      <c r="A546" s="0" t="s">
        <v>46</v>
      </c>
      <c r="B546" s="0" t="n">
        <v>9</v>
      </c>
      <c r="C546" s="0" t="n">
        <v>4</v>
      </c>
      <c r="D546" s="0" t="n">
        <v>5</v>
      </c>
      <c r="E546" s="0" t="n">
        <v>0</v>
      </c>
      <c r="F546" s="0" t="n">
        <v>0</v>
      </c>
      <c r="G546" s="0" t="n">
        <v>2</v>
      </c>
      <c r="H546" s="0" t="n">
        <v>2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O546" s="0" t="n">
        <v>1</v>
      </c>
      <c r="P546" s="0" t="n">
        <v>0</v>
      </c>
      <c r="Q546" s="0" t="n">
        <v>0</v>
      </c>
      <c r="R546" s="0" t="n">
        <v>0.8</v>
      </c>
      <c r="S546" s="0" t="n">
        <v>0.8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Z546" s="0" t="n">
        <v>5</v>
      </c>
      <c r="AA546" s="0" t="n">
        <v>0</v>
      </c>
      <c r="AB546" s="0" t="n">
        <v>0</v>
      </c>
      <c r="AC546" s="0" t="n">
        <v>1.6</v>
      </c>
      <c r="AD546" s="0" t="n">
        <v>1.6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K546" s="0" t="n">
        <v>544</v>
      </c>
      <c r="AL546" s="3" t="n">
        <v>3</v>
      </c>
      <c r="AM546" s="3" t="n">
        <v>9</v>
      </c>
      <c r="AN546" s="3" t="n">
        <v>0.910239226626837</v>
      </c>
      <c r="AO546" s="3" t="n">
        <v>1</v>
      </c>
      <c r="AP546" s="3" t="n">
        <v>0.333333333333333</v>
      </c>
      <c r="AQ546" s="3" t="n">
        <v>0.555555555555556</v>
      </c>
      <c r="AR546" s="3" t="n">
        <v>0.995026990179521</v>
      </c>
      <c r="AS546" s="3" t="n">
        <v>0.905712598013837</v>
      </c>
      <c r="AT546" s="3" t="n">
        <v>0.772804767957299</v>
      </c>
      <c r="AU546" s="3" t="n">
        <v>0.703437214318984</v>
      </c>
      <c r="AV546" s="0" t="n">
        <v>544</v>
      </c>
      <c r="AW546" s="3" t="n">
        <v>3</v>
      </c>
      <c r="AX546" s="3" t="n">
        <v>2.6</v>
      </c>
      <c r="AY546" s="3" t="n">
        <v>2.09311987879179</v>
      </c>
      <c r="AZ546" s="3" t="n">
        <v>1.86052101883813</v>
      </c>
      <c r="BA546" s="3" t="n">
        <v>-0.0769230769230769</v>
      </c>
      <c r="BB546" s="3" t="n">
        <v>0.384615384615385</v>
      </c>
      <c r="BC546" s="3" t="n">
        <v>1.09283055352849</v>
      </c>
      <c r="BD546" s="3" t="n">
        <v>0.99473723787795</v>
      </c>
      <c r="BE546" s="3" t="n">
        <v>0.323599784297719</v>
      </c>
      <c r="BF546" s="3" t="n">
        <v>0.294553217395767</v>
      </c>
      <c r="BG546" s="3" t="n">
        <v>3</v>
      </c>
      <c r="BH546" s="3" t="n">
        <v>8.2</v>
      </c>
      <c r="BI546" s="3" t="n">
        <v>0.950509736245251</v>
      </c>
      <c r="BJ546" s="3" t="n">
        <v>1.04764544365437</v>
      </c>
      <c r="BK546" s="3" t="n">
        <v>0.371273712737128</v>
      </c>
      <c r="BL546" s="3" t="n">
        <v>0.609756097560976</v>
      </c>
      <c r="BM546" s="3" t="n">
        <v>0.939353523080347</v>
      </c>
      <c r="BN546" s="3" t="n">
        <v>0.85503642437785</v>
      </c>
      <c r="BO546" s="3" t="n">
        <v>0.695451084055957</v>
      </c>
      <c r="BP546" s="3" t="n">
        <v>0.63302685690789</v>
      </c>
      <c r="BR546" s="6"/>
      <c r="BS546" s="7" t="s">
        <v>636</v>
      </c>
      <c r="BT546" s="8" t="n">
        <v>1.09135666793729</v>
      </c>
    </row>
    <row r="547" customFormat="false" ht="12.75" hidden="false" customHeight="false" outlineLevel="0" collapsed="false">
      <c r="A547" s="0" t="s">
        <v>46</v>
      </c>
      <c r="B547" s="0" t="n">
        <v>9</v>
      </c>
      <c r="C547" s="0" t="n">
        <v>5</v>
      </c>
      <c r="D547" s="0" t="n">
        <v>3</v>
      </c>
      <c r="E547" s="0" t="n">
        <v>0</v>
      </c>
      <c r="F547" s="0" t="n">
        <v>0</v>
      </c>
      <c r="G547" s="0" t="n">
        <v>4</v>
      </c>
      <c r="H547" s="0" t="n">
        <v>3</v>
      </c>
      <c r="I547" s="0" t="n">
        <v>0</v>
      </c>
      <c r="J547" s="0" t="n">
        <v>0</v>
      </c>
      <c r="K547" s="0" t="n">
        <v>0</v>
      </c>
      <c r="L547" s="0" t="n">
        <v>2</v>
      </c>
      <c r="M547" s="0" t="n">
        <v>3</v>
      </c>
      <c r="O547" s="0" t="n">
        <v>0.8</v>
      </c>
      <c r="P547" s="0" t="n">
        <v>0</v>
      </c>
      <c r="Q547" s="0" t="n">
        <v>0</v>
      </c>
      <c r="R547" s="0" t="n">
        <v>0.6</v>
      </c>
      <c r="S547" s="0" t="n">
        <v>0.6</v>
      </c>
      <c r="T547" s="0" t="n">
        <v>0</v>
      </c>
      <c r="U547" s="0" t="n">
        <v>0</v>
      </c>
      <c r="V547" s="0" t="n">
        <v>0</v>
      </c>
      <c r="W547" s="0" t="n">
        <v>0.6</v>
      </c>
      <c r="X547" s="0" t="n">
        <v>0.6</v>
      </c>
      <c r="Z547" s="0" t="n">
        <v>2.4</v>
      </c>
      <c r="AA547" s="0" t="n">
        <v>0</v>
      </c>
      <c r="AB547" s="0" t="n">
        <v>0</v>
      </c>
      <c r="AC547" s="0" t="n">
        <v>2.4</v>
      </c>
      <c r="AD547" s="0" t="n">
        <v>1.8</v>
      </c>
      <c r="AE547" s="0" t="n">
        <v>0</v>
      </c>
      <c r="AF547" s="0" t="n">
        <v>0</v>
      </c>
      <c r="AG547" s="0" t="n">
        <v>0</v>
      </c>
      <c r="AH547" s="0" t="n">
        <v>1.2</v>
      </c>
      <c r="AI547" s="0" t="n">
        <v>1.8</v>
      </c>
      <c r="AK547" s="0" t="n">
        <v>545</v>
      </c>
      <c r="AL547" s="3" t="n">
        <v>5</v>
      </c>
      <c r="AM547" s="3" t="n">
        <v>15</v>
      </c>
      <c r="AN547" s="3" t="n">
        <v>1.47707749227542</v>
      </c>
      <c r="AO547" s="3" t="n">
        <v>1.29099444873581</v>
      </c>
      <c r="AP547" s="3" t="n">
        <v>0.152380952380952</v>
      </c>
      <c r="AQ547" s="3" t="n">
        <v>0.266666666666667</v>
      </c>
      <c r="AR547" s="3" t="n">
        <v>1.58678470752805</v>
      </c>
      <c r="AS547" s="3" t="n">
        <v>0.985924772412132</v>
      </c>
      <c r="AT547" s="3" t="n">
        <v>1.32011804086138</v>
      </c>
      <c r="AU547" s="3" t="n">
        <v>0.820235456529569</v>
      </c>
      <c r="AV547" s="0" t="n">
        <v>545</v>
      </c>
      <c r="AW547" s="3" t="n">
        <v>5</v>
      </c>
      <c r="AX547" s="3" t="n">
        <v>3.2</v>
      </c>
      <c r="AY547" s="3" t="n">
        <v>3.43893497410559</v>
      </c>
      <c r="AZ547" s="3" t="n">
        <v>2.79508497187474</v>
      </c>
      <c r="BA547" s="3" t="n">
        <v>-0.159090909090909</v>
      </c>
      <c r="BB547" s="3" t="n">
        <v>0.25</v>
      </c>
      <c r="BC547" s="3" t="n">
        <v>1.60205591545873</v>
      </c>
      <c r="BD547" s="3" t="n">
        <v>0.995413307392387</v>
      </c>
      <c r="BE547" s="3" t="n">
        <v>0.352055915458726</v>
      </c>
      <c r="BF547" s="3" t="n">
        <v>0.218744639192872</v>
      </c>
      <c r="BG547" s="3" t="n">
        <v>5</v>
      </c>
      <c r="BH547" s="3" t="n">
        <v>9.6</v>
      </c>
      <c r="BI547" s="3" t="n">
        <v>1.76853181604172</v>
      </c>
      <c r="BJ547" s="3" t="n">
        <v>1.61374306091976</v>
      </c>
      <c r="BK547" s="3" t="n">
        <v>0.119186046511628</v>
      </c>
      <c r="BL547" s="3" t="n">
        <v>0.25</v>
      </c>
      <c r="BM547" s="3" t="n">
        <v>1.5808185358593</v>
      </c>
      <c r="BN547" s="3" t="n">
        <v>0.982217781528761</v>
      </c>
      <c r="BO547" s="3" t="n">
        <v>1.16415186919264</v>
      </c>
      <c r="BP547" s="3" t="n">
        <v>0.723328225462256</v>
      </c>
      <c r="BR547" s="6"/>
      <c r="BS547" s="7" t="s">
        <v>637</v>
      </c>
      <c r="BT547" s="8" t="n">
        <v>5.77078016355585</v>
      </c>
    </row>
    <row r="548" customFormat="false" ht="12.75" hidden="false" customHeight="false" outlineLevel="0" collapsed="false">
      <c r="A548" s="0" t="s">
        <v>46</v>
      </c>
      <c r="B548" s="0" t="n">
        <v>9</v>
      </c>
      <c r="C548" s="0" t="n">
        <v>6</v>
      </c>
      <c r="D548" s="0" t="n">
        <v>5</v>
      </c>
      <c r="E548" s="0" t="n">
        <v>0</v>
      </c>
      <c r="F548" s="0" t="n">
        <v>0</v>
      </c>
      <c r="G548" s="0" t="n">
        <v>2</v>
      </c>
      <c r="H548" s="0" t="n">
        <v>0</v>
      </c>
      <c r="I548" s="0" t="n">
        <v>1</v>
      </c>
      <c r="J548" s="0" t="n">
        <v>0</v>
      </c>
      <c r="K548" s="0" t="n">
        <v>0</v>
      </c>
      <c r="L548" s="0" t="n">
        <v>3</v>
      </c>
      <c r="M548" s="0" t="n">
        <v>3</v>
      </c>
      <c r="O548" s="0" t="n">
        <v>0.8</v>
      </c>
      <c r="P548" s="0" t="n">
        <v>0</v>
      </c>
      <c r="Q548" s="0" t="n">
        <v>0</v>
      </c>
      <c r="R548" s="0" t="n">
        <v>0.8</v>
      </c>
      <c r="S548" s="0" t="n">
        <v>0</v>
      </c>
      <c r="T548" s="0" t="n">
        <v>0.6</v>
      </c>
      <c r="U548" s="0" t="n">
        <v>0</v>
      </c>
      <c r="V548" s="0" t="n">
        <v>0</v>
      </c>
      <c r="W548" s="0" t="n">
        <v>0.8</v>
      </c>
      <c r="X548" s="0" t="n">
        <v>0.6</v>
      </c>
      <c r="Z548" s="0" t="n">
        <v>4</v>
      </c>
      <c r="AA548" s="0" t="n">
        <v>0</v>
      </c>
      <c r="AB548" s="0" t="n">
        <v>0</v>
      </c>
      <c r="AC548" s="0" t="n">
        <v>1.6</v>
      </c>
      <c r="AD548" s="0" t="n">
        <v>0</v>
      </c>
      <c r="AE548" s="0" t="n">
        <v>0.6</v>
      </c>
      <c r="AF548" s="0" t="n">
        <v>0</v>
      </c>
      <c r="AG548" s="0" t="n">
        <v>0</v>
      </c>
      <c r="AH548" s="0" t="n">
        <v>2.4</v>
      </c>
      <c r="AI548" s="0" t="n">
        <v>1.8</v>
      </c>
      <c r="AK548" s="0" t="n">
        <v>546</v>
      </c>
      <c r="AL548" s="3" t="n">
        <v>5</v>
      </c>
      <c r="AM548" s="3" t="n">
        <v>14</v>
      </c>
      <c r="AN548" s="3" t="n">
        <v>1.5156927267598</v>
      </c>
      <c r="AO548" s="3" t="n">
        <v>1.33630620956212</v>
      </c>
      <c r="AP548" s="3" t="n">
        <v>0.186813186813187</v>
      </c>
      <c r="AQ548" s="3" t="n">
        <v>0.357142857142857</v>
      </c>
      <c r="AR548" s="3" t="n">
        <v>1.49440321137961</v>
      </c>
      <c r="AS548" s="3" t="n">
        <v>0.928524921548225</v>
      </c>
      <c r="AT548" s="3" t="n">
        <v>1.20868892566533</v>
      </c>
      <c r="AU548" s="3" t="n">
        <v>0.751000654531193</v>
      </c>
      <c r="AV548" s="0" t="n">
        <v>546</v>
      </c>
      <c r="AW548" s="3" t="n">
        <v>5</v>
      </c>
      <c r="AX548" s="3" t="n">
        <v>3.6</v>
      </c>
      <c r="AY548" s="3" t="n">
        <v>3.12272176597621</v>
      </c>
      <c r="AZ548" s="3" t="n">
        <v>2.63523138347365</v>
      </c>
      <c r="BA548" s="3" t="n">
        <v>-0.102564102564103</v>
      </c>
      <c r="BB548" s="3" t="n">
        <v>0.222222222222222</v>
      </c>
      <c r="BC548" s="3" t="n">
        <v>1.59997142092687</v>
      </c>
      <c r="BD548" s="3" t="n">
        <v>0.994118138118844</v>
      </c>
      <c r="BE548" s="3" t="n">
        <v>0.488860309815757</v>
      </c>
      <c r="BF548" s="3" t="n">
        <v>0.303745988608165</v>
      </c>
      <c r="BG548" s="3" t="n">
        <v>5</v>
      </c>
      <c r="BH548" s="3" t="n">
        <v>10.4</v>
      </c>
      <c r="BI548" s="3" t="n">
        <v>1.70808356077171</v>
      </c>
      <c r="BJ548" s="3" t="n">
        <v>1.55043418236511</v>
      </c>
      <c r="BK548" s="3" t="n">
        <v>0.179214402618658</v>
      </c>
      <c r="BL548" s="3" t="n">
        <v>0.384615384615385</v>
      </c>
      <c r="BM548" s="3" t="n">
        <v>1.46201457119672</v>
      </c>
      <c r="BN548" s="3" t="n">
        <v>0.908400727919713</v>
      </c>
      <c r="BO548" s="3" t="n">
        <v>1.07739918658133</v>
      </c>
      <c r="BP548" s="3" t="n">
        <v>0.669425753089093</v>
      </c>
      <c r="BR548" s="6"/>
      <c r="BS548" s="7" t="s">
        <v>638</v>
      </c>
      <c r="BT548" s="8" t="n">
        <v>2.88539008177793</v>
      </c>
    </row>
    <row r="549" customFormat="false" ht="12.75" hidden="false" customHeight="false" outlineLevel="0" collapsed="false">
      <c r="A549" s="0" t="s">
        <v>46</v>
      </c>
      <c r="B549" s="0" t="n">
        <v>9</v>
      </c>
      <c r="C549" s="0" t="n">
        <v>7</v>
      </c>
      <c r="D549" s="0" t="n">
        <v>5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1</v>
      </c>
      <c r="O549" s="0" t="n">
        <v>0.6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.6</v>
      </c>
      <c r="Z549" s="0" t="n">
        <v>3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.6</v>
      </c>
      <c r="AK549" s="0" t="n">
        <v>547</v>
      </c>
      <c r="AL549" s="3" t="n">
        <v>2</v>
      </c>
      <c r="AM549" s="3" t="n">
        <v>6</v>
      </c>
      <c r="AN549" s="3" t="n">
        <v>0.558110626551247</v>
      </c>
      <c r="AO549" s="3" t="n">
        <v>0.816496580927726</v>
      </c>
      <c r="AP549" s="3" t="n">
        <v>0.666666666666667</v>
      </c>
      <c r="AQ549" s="3" t="n">
        <v>0.833333333333333</v>
      </c>
      <c r="AR549" s="3" t="n">
        <v>0.450561208866305</v>
      </c>
      <c r="AS549" s="3" t="n">
        <v>0.650022421648354</v>
      </c>
      <c r="AT549" s="3" t="n">
        <v>0.283894542199638</v>
      </c>
      <c r="AU549" s="3" t="n">
        <v>0.40957324816686</v>
      </c>
      <c r="AV549" s="0" t="n">
        <v>547</v>
      </c>
      <c r="AW549" s="3" t="n">
        <v>2</v>
      </c>
      <c r="AX549" s="3" t="n">
        <v>1.2</v>
      </c>
      <c r="AY549" s="3" t="n">
        <v>5.48481494774708</v>
      </c>
      <c r="AZ549" s="3" t="n">
        <v>1.82574185835055</v>
      </c>
      <c r="BA549" s="3" t="n">
        <v>-2</v>
      </c>
      <c r="BB549" s="3" t="n">
        <v>0.5</v>
      </c>
      <c r="BC549" s="3" t="n">
        <v>0.693147180559945</v>
      </c>
      <c r="BD549" s="3" t="n">
        <v>1</v>
      </c>
      <c r="BE549" s="3" t="n">
        <v>-0.140186152773388</v>
      </c>
      <c r="BF549" s="3" t="n">
        <v>-0.20224586740747</v>
      </c>
      <c r="BG549" s="3" t="n">
        <v>2</v>
      </c>
      <c r="BH549" s="3" t="n">
        <v>3.6</v>
      </c>
      <c r="BI549" s="3" t="n">
        <v>0.780680441494054</v>
      </c>
      <c r="BJ549" s="3" t="n">
        <v>1.05409255338946</v>
      </c>
      <c r="BK549" s="3" t="n">
        <v>0.615384615384615</v>
      </c>
      <c r="BL549" s="3" t="n">
        <v>0.833333333333333</v>
      </c>
      <c r="BM549" s="3" t="n">
        <v>0.450561208866305</v>
      </c>
      <c r="BN549" s="3" t="n">
        <v>0.650022421648354</v>
      </c>
      <c r="BO549" s="3" t="n">
        <v>0.172783431088527</v>
      </c>
      <c r="BP549" s="3" t="n">
        <v>0.249273799179198</v>
      </c>
      <c r="BR549" s="6"/>
      <c r="BS549" s="7" t="s">
        <v>639</v>
      </c>
      <c r="BT549" s="8" t="n">
        <v>0.910239226626837</v>
      </c>
    </row>
    <row r="550" customFormat="false" ht="12.75" hidden="false" customHeight="false" outlineLevel="0" collapsed="false">
      <c r="A550" s="0" t="s">
        <v>46</v>
      </c>
      <c r="B550" s="0" t="n">
        <v>9</v>
      </c>
      <c r="C550" s="0" t="n">
        <v>8</v>
      </c>
      <c r="D550" s="0" t="n">
        <v>5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O550" s="0" t="n">
        <v>0.8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Z550" s="0" t="n">
        <v>4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K550" s="0" t="n">
        <v>548</v>
      </c>
      <c r="AL550" s="3" t="n">
        <v>1</v>
      </c>
      <c r="AM550" s="3" t="n">
        <v>5</v>
      </c>
      <c r="AN550" s="3" t="n">
        <v>0</v>
      </c>
      <c r="AO550" s="3" t="n">
        <v>0.447213595499958</v>
      </c>
      <c r="AP550" s="3" t="n">
        <v>1</v>
      </c>
      <c r="AQ550" s="3" t="n">
        <v>1</v>
      </c>
      <c r="AR550" s="3" t="n">
        <v>0</v>
      </c>
      <c r="AS550" s="3" t="n">
        <v>0</v>
      </c>
      <c r="AT550" s="3" t="n">
        <v>0</v>
      </c>
      <c r="AU550" s="3" t="n">
        <v>0</v>
      </c>
      <c r="AV550" s="0" t="n">
        <v>548</v>
      </c>
      <c r="AW550" s="3" t="n">
        <v>1</v>
      </c>
      <c r="AX550" s="3" t="n">
        <v>0.8</v>
      </c>
      <c r="AY550" s="3" t="n">
        <v>0</v>
      </c>
      <c r="AZ550" s="3" t="n">
        <v>0</v>
      </c>
      <c r="BA550" s="3" t="n">
        <v>0</v>
      </c>
      <c r="BB550" s="3" t="n">
        <v>0</v>
      </c>
      <c r="BC550" s="3" t="n">
        <v>0</v>
      </c>
      <c r="BD550" s="3" t="n">
        <v>0</v>
      </c>
      <c r="BE550" s="3" t="n">
        <v>0</v>
      </c>
      <c r="BF550" s="3" t="n">
        <v>0</v>
      </c>
      <c r="BG550" s="3" t="n">
        <v>1</v>
      </c>
      <c r="BH550" s="3" t="n">
        <v>4</v>
      </c>
      <c r="BI550" s="3" t="n">
        <v>0</v>
      </c>
      <c r="BJ550" s="3" t="n">
        <v>0.5</v>
      </c>
      <c r="BK550" s="3" t="n">
        <v>1</v>
      </c>
      <c r="BL550" s="3" t="n">
        <v>1</v>
      </c>
      <c r="BM550" s="3" t="n">
        <v>0</v>
      </c>
      <c r="BN550" s="3" t="n">
        <v>0</v>
      </c>
      <c r="BO550" s="3" t="n">
        <v>0</v>
      </c>
      <c r="BP550" s="3" t="n">
        <v>0</v>
      </c>
      <c r="BR550" s="6"/>
      <c r="BS550" s="7" t="s">
        <v>640</v>
      </c>
      <c r="BT550" s="8" t="n">
        <v>0</v>
      </c>
    </row>
    <row r="551" customFormat="false" ht="12.75" hidden="false" customHeight="false" outlineLevel="0" collapsed="false">
      <c r="A551" s="0" t="s">
        <v>46</v>
      </c>
      <c r="B551" s="0" t="n">
        <v>9</v>
      </c>
      <c r="C551" s="0" t="n">
        <v>9</v>
      </c>
      <c r="D551" s="0" t="n">
        <v>5</v>
      </c>
      <c r="E551" s="0" t="n">
        <v>0</v>
      </c>
      <c r="F551" s="0" t="n">
        <v>0</v>
      </c>
      <c r="G551" s="0" t="n">
        <v>2</v>
      </c>
      <c r="H551" s="0" t="n">
        <v>3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4</v>
      </c>
      <c r="O551" s="0" t="n">
        <v>0.8</v>
      </c>
      <c r="P551" s="0" t="n">
        <v>0</v>
      </c>
      <c r="Q551" s="0" t="n">
        <v>0</v>
      </c>
      <c r="R551" s="0" t="n">
        <v>0.8</v>
      </c>
      <c r="S551" s="0" t="n">
        <v>0.4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.6</v>
      </c>
      <c r="Z551" s="0" t="n">
        <v>4</v>
      </c>
      <c r="AA551" s="0" t="n">
        <v>0</v>
      </c>
      <c r="AB551" s="0" t="n">
        <v>0</v>
      </c>
      <c r="AC551" s="0" t="n">
        <v>1.6</v>
      </c>
      <c r="AD551" s="0" t="n">
        <v>1.2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2.4</v>
      </c>
      <c r="AK551" s="0" t="n">
        <v>549</v>
      </c>
      <c r="AL551" s="3" t="n">
        <v>4</v>
      </c>
      <c r="AM551" s="3" t="n">
        <v>14</v>
      </c>
      <c r="AN551" s="3" t="n">
        <v>1.13676954506985</v>
      </c>
      <c r="AO551" s="3" t="n">
        <v>1.0690449676497</v>
      </c>
      <c r="AP551" s="3" t="n">
        <v>0.21978021978022</v>
      </c>
      <c r="AQ551" s="3" t="n">
        <v>0.357142857142857</v>
      </c>
      <c r="AR551" s="3" t="n">
        <v>1.33373602720281</v>
      </c>
      <c r="AS551" s="3" t="n">
        <v>0.962087176150221</v>
      </c>
      <c r="AT551" s="3" t="n">
        <v>1.1194503129171</v>
      </c>
      <c r="AU551" s="3" t="n">
        <v>0.807512707483546</v>
      </c>
      <c r="AV551" s="0" t="n">
        <v>549</v>
      </c>
      <c r="AW551" s="3" t="n">
        <v>4</v>
      </c>
      <c r="AX551" s="3" t="n">
        <v>2.6</v>
      </c>
      <c r="AY551" s="3" t="n">
        <v>3.13967981818769</v>
      </c>
      <c r="AZ551" s="3" t="n">
        <v>2.48069469178417</v>
      </c>
      <c r="BA551" s="3" t="n">
        <v>-0.192307692307692</v>
      </c>
      <c r="BB551" s="3" t="n">
        <v>0.307692307692308</v>
      </c>
      <c r="BC551" s="3" t="n">
        <v>1.35168119468589</v>
      </c>
      <c r="BD551" s="3" t="n">
        <v>0.975031878218105</v>
      </c>
      <c r="BE551" s="3" t="n">
        <v>0.197835040839741</v>
      </c>
      <c r="BF551" s="3" t="n">
        <v>0.14270781616678</v>
      </c>
      <c r="BG551" s="3" t="n">
        <v>4</v>
      </c>
      <c r="BH551" s="3" t="n">
        <v>9.2</v>
      </c>
      <c r="BI551" s="3" t="n">
        <v>1.3518363780316</v>
      </c>
      <c r="BJ551" s="3" t="n">
        <v>1.31876094679157</v>
      </c>
      <c r="BK551" s="3" t="n">
        <v>0.219512195121951</v>
      </c>
      <c r="BL551" s="3" t="n">
        <v>0.434782608695652</v>
      </c>
      <c r="BM551" s="3" t="n">
        <v>1.28256282219903</v>
      </c>
      <c r="BN551" s="3" t="n">
        <v>0.925173511607549</v>
      </c>
      <c r="BO551" s="3" t="n">
        <v>0.956475865677294</v>
      </c>
      <c r="BP551" s="3" t="n">
        <v>0.689951494071305</v>
      </c>
      <c r="BR551" s="6"/>
      <c r="BS551" s="7" t="s">
        <v>641</v>
      </c>
      <c r="BT551" s="8" t="n">
        <v>2.16404256133345</v>
      </c>
    </row>
    <row r="552" customFormat="false" ht="12.75" hidden="false" customHeight="false" outlineLevel="0" collapsed="false">
      <c r="A552" s="0" t="s">
        <v>46</v>
      </c>
      <c r="B552" s="0" t="n">
        <v>9</v>
      </c>
      <c r="C552" s="0" t="n">
        <v>10</v>
      </c>
      <c r="D552" s="0" t="n">
        <v>5</v>
      </c>
      <c r="E552" s="0" t="n">
        <v>0</v>
      </c>
      <c r="F552" s="0" t="n">
        <v>0</v>
      </c>
      <c r="G552" s="0" t="n">
        <v>3</v>
      </c>
      <c r="H552" s="0" t="n">
        <v>3</v>
      </c>
      <c r="I552" s="0" t="n">
        <v>1</v>
      </c>
      <c r="J552" s="0" t="n">
        <v>0</v>
      </c>
      <c r="K552" s="0" t="n">
        <v>0</v>
      </c>
      <c r="L552" s="0" t="n">
        <v>2</v>
      </c>
      <c r="M552" s="0" t="n">
        <v>3</v>
      </c>
      <c r="O552" s="0" t="n">
        <v>0.6</v>
      </c>
      <c r="P552" s="0" t="n">
        <v>0</v>
      </c>
      <c r="Q552" s="0" t="n">
        <v>0</v>
      </c>
      <c r="R552" s="0" t="n">
        <v>0.8</v>
      </c>
      <c r="S552" s="0" t="n">
        <v>0.6</v>
      </c>
      <c r="T552" s="0" t="n">
        <v>0.6</v>
      </c>
      <c r="U552" s="0" t="n">
        <v>0</v>
      </c>
      <c r="V552" s="0" t="n">
        <v>0</v>
      </c>
      <c r="W552" s="0" t="n">
        <v>0.8</v>
      </c>
      <c r="X552" s="0" t="n">
        <v>0.8</v>
      </c>
      <c r="Z552" s="0" t="n">
        <v>3</v>
      </c>
      <c r="AA552" s="0" t="n">
        <v>0</v>
      </c>
      <c r="AB552" s="0" t="n">
        <v>0</v>
      </c>
      <c r="AC552" s="0" t="n">
        <v>2.4</v>
      </c>
      <c r="AD552" s="0" t="n">
        <v>1.8</v>
      </c>
      <c r="AE552" s="0" t="n">
        <v>0.6</v>
      </c>
      <c r="AF552" s="0" t="n">
        <v>0</v>
      </c>
      <c r="AG552" s="0" t="n">
        <v>0</v>
      </c>
      <c r="AH552" s="0" t="n">
        <v>1.6</v>
      </c>
      <c r="AI552" s="0" t="n">
        <v>2.4</v>
      </c>
      <c r="AK552" s="0" t="n">
        <v>550</v>
      </c>
      <c r="AL552" s="3" t="n">
        <v>6</v>
      </c>
      <c r="AM552" s="3" t="n">
        <v>17</v>
      </c>
      <c r="AN552" s="3" t="n">
        <v>1.76478061932381</v>
      </c>
      <c r="AO552" s="3" t="n">
        <v>1.455213750218</v>
      </c>
      <c r="AP552" s="3" t="n">
        <v>0.147058823529412</v>
      </c>
      <c r="AQ552" s="3" t="n">
        <v>0.294117647058824</v>
      </c>
      <c r="AR552" s="3" t="n">
        <v>1.69668425456778</v>
      </c>
      <c r="AS552" s="3" t="n">
        <v>0.946937512376461</v>
      </c>
      <c r="AT552" s="3" t="n">
        <v>1.40256660750896</v>
      </c>
      <c r="AU552" s="3" t="n">
        <v>0.782787328096682</v>
      </c>
      <c r="AV552" s="0" t="n">
        <v>550</v>
      </c>
      <c r="AW552" s="3" t="n">
        <v>6</v>
      </c>
      <c r="AX552" s="3" t="n">
        <v>4.2</v>
      </c>
      <c r="AY552" s="3" t="n">
        <v>3.48411533389782</v>
      </c>
      <c r="AZ552" s="3" t="n">
        <v>2.9277002188456</v>
      </c>
      <c r="BA552" s="3" t="n">
        <v>-0.0892857142857143</v>
      </c>
      <c r="BB552" s="3" t="n">
        <v>0.19047619047619</v>
      </c>
      <c r="BC552" s="3" t="n">
        <v>1.78152039336858</v>
      </c>
      <c r="BD552" s="3" t="n">
        <v>0.994285462956763</v>
      </c>
      <c r="BE552" s="3" t="n">
        <v>0.591044202892391</v>
      </c>
      <c r="BF552" s="3" t="n">
        <v>0.329868050395755</v>
      </c>
      <c r="BG552" s="3" t="n">
        <v>6</v>
      </c>
      <c r="BH552" s="3" t="n">
        <v>11.8</v>
      </c>
      <c r="BI552" s="3" t="n">
        <v>2.02585022858406</v>
      </c>
      <c r="BJ552" s="3" t="n">
        <v>1.74666752921875</v>
      </c>
      <c r="BK552" s="3" t="n">
        <v>0.116760828625235</v>
      </c>
      <c r="BL552" s="3" t="n">
        <v>0.254237288135593</v>
      </c>
      <c r="BM552" s="3" t="n">
        <v>1.70525095226311</v>
      </c>
      <c r="BN552" s="3" t="n">
        <v>0.951718677394674</v>
      </c>
      <c r="BO552" s="3" t="n">
        <v>1.28152213870378</v>
      </c>
      <c r="BP552" s="3" t="n">
        <v>0.715231123771264</v>
      </c>
      <c r="BR552" s="6"/>
      <c r="BS552" s="7" t="s">
        <v>642</v>
      </c>
      <c r="BT552" s="8" t="n">
        <v>4.55119613313419</v>
      </c>
    </row>
    <row r="553" customFormat="false" ht="12.75" hidden="false" customHeight="false" outlineLevel="0" collapsed="false">
      <c r="A553" s="0" t="s">
        <v>46</v>
      </c>
      <c r="B553" s="0" t="n">
        <v>9</v>
      </c>
      <c r="C553" s="0" t="n">
        <v>11</v>
      </c>
      <c r="D553" s="0" t="n">
        <v>5</v>
      </c>
      <c r="E553" s="0" t="n">
        <v>0</v>
      </c>
      <c r="F553" s="0" t="n">
        <v>0</v>
      </c>
      <c r="G553" s="0" t="n">
        <v>3</v>
      </c>
      <c r="H553" s="0" t="n">
        <v>3</v>
      </c>
      <c r="I553" s="0" t="n">
        <v>0</v>
      </c>
      <c r="J553" s="0" t="n">
        <v>0</v>
      </c>
      <c r="K553" s="0" t="n">
        <v>0</v>
      </c>
      <c r="L553" s="0" t="n">
        <v>2</v>
      </c>
      <c r="M553" s="0" t="n">
        <v>3</v>
      </c>
      <c r="O553" s="0" t="n">
        <v>0.8</v>
      </c>
      <c r="P553" s="0" t="n">
        <v>0</v>
      </c>
      <c r="Q553" s="0" t="n">
        <v>0</v>
      </c>
      <c r="R553" s="0" t="n">
        <v>0.6</v>
      </c>
      <c r="S553" s="0" t="n">
        <v>4</v>
      </c>
      <c r="T553" s="0" t="n">
        <v>0</v>
      </c>
      <c r="U553" s="0" t="n">
        <v>0</v>
      </c>
      <c r="V553" s="0" t="n">
        <v>0</v>
      </c>
      <c r="W553" s="0" t="n">
        <v>0.6</v>
      </c>
      <c r="X553" s="0" t="n">
        <v>0.6</v>
      </c>
      <c r="Z553" s="0" t="n">
        <v>4</v>
      </c>
      <c r="AA553" s="0" t="n">
        <v>0</v>
      </c>
      <c r="AB553" s="0" t="n">
        <v>0</v>
      </c>
      <c r="AC553" s="0" t="n">
        <v>1.8</v>
      </c>
      <c r="AD553" s="0" t="n">
        <v>12</v>
      </c>
      <c r="AE553" s="0" t="n">
        <v>0</v>
      </c>
      <c r="AF553" s="0" t="n">
        <v>0</v>
      </c>
      <c r="AG553" s="0" t="n">
        <v>0</v>
      </c>
      <c r="AH553" s="0" t="n">
        <v>1.2</v>
      </c>
      <c r="AI553" s="0" t="n">
        <v>1.8</v>
      </c>
      <c r="AK553" s="0" t="n">
        <v>551</v>
      </c>
      <c r="AL553" s="3" t="n">
        <v>5</v>
      </c>
      <c r="AM553" s="3" t="n">
        <v>16</v>
      </c>
      <c r="AN553" s="3" t="n">
        <v>1.44269504088896</v>
      </c>
      <c r="AO553" s="3" t="n">
        <v>1.25</v>
      </c>
      <c r="AP553" s="3" t="n">
        <v>0.166666666666667</v>
      </c>
      <c r="AQ553" s="3" t="n">
        <v>0.3125</v>
      </c>
      <c r="AR553" s="3" t="n">
        <v>1.56502656465832</v>
      </c>
      <c r="AS553" s="3" t="n">
        <v>0.972405678136032</v>
      </c>
      <c r="AT553" s="3" t="n">
        <v>1.31502656465832</v>
      </c>
      <c r="AU553" s="3" t="n">
        <v>0.817071944496129</v>
      </c>
      <c r="AV553" s="0" t="n">
        <v>551</v>
      </c>
      <c r="AW553" s="3" t="n">
        <v>5</v>
      </c>
      <c r="AX553" s="3" t="n">
        <v>6.6</v>
      </c>
      <c r="AY553" s="3" t="n">
        <v>2.11968858809798</v>
      </c>
      <c r="AZ553" s="3" t="n">
        <v>1.94624736040381</v>
      </c>
      <c r="BA553" s="3" t="n">
        <v>0.300865800865801</v>
      </c>
      <c r="BB553" s="3" t="n">
        <v>0.606060606060606</v>
      </c>
      <c r="BC553" s="3" t="n">
        <v>1.21325503075217</v>
      </c>
      <c r="BD553" s="3" t="n">
        <v>0.753837735136517</v>
      </c>
      <c r="BE553" s="3" t="n">
        <v>0.60719442469156</v>
      </c>
      <c r="BF553" s="3" t="n">
        <v>0.377271108130692</v>
      </c>
      <c r="BG553" s="3" t="n">
        <v>5</v>
      </c>
      <c r="BH553" s="3" t="n">
        <v>20.8</v>
      </c>
      <c r="BI553" s="3" t="n">
        <v>1.31797758236108</v>
      </c>
      <c r="BJ553" s="3" t="n">
        <v>1.09632252413379</v>
      </c>
      <c r="BK553" s="3" t="n">
        <v>0.357226107226107</v>
      </c>
      <c r="BL553" s="3" t="n">
        <v>0.576923076923077</v>
      </c>
      <c r="BM553" s="3" t="n">
        <v>1.22250706825843</v>
      </c>
      <c r="BN553" s="3" t="n">
        <v>0.759586349255014</v>
      </c>
      <c r="BO553" s="3" t="n">
        <v>1.03019937595074</v>
      </c>
      <c r="BP553" s="3" t="n">
        <v>0.640098861839704</v>
      </c>
      <c r="BR553" s="6"/>
      <c r="BS553" s="7" t="s">
        <v>643</v>
      </c>
      <c r="BT553" s="8" t="n">
        <v>1.52620672920817</v>
      </c>
    </row>
    <row r="554" customFormat="false" ht="12.75" hidden="false" customHeight="false" outlineLevel="0" collapsed="false">
      <c r="A554" s="0" t="s">
        <v>46</v>
      </c>
      <c r="B554" s="0" t="n">
        <v>9</v>
      </c>
      <c r="C554" s="0" t="n">
        <v>12</v>
      </c>
      <c r="D554" s="0" t="n">
        <v>5</v>
      </c>
      <c r="E554" s="0" t="n">
        <v>2</v>
      </c>
      <c r="F554" s="0" t="n">
        <v>0</v>
      </c>
      <c r="G554" s="0" t="n">
        <v>3</v>
      </c>
      <c r="H554" s="0" t="n">
        <v>3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O554" s="0" t="n">
        <v>0.8</v>
      </c>
      <c r="P554" s="0" t="n">
        <v>1</v>
      </c>
      <c r="Q554" s="0" t="n">
        <v>0</v>
      </c>
      <c r="R554" s="0" t="n">
        <v>0.8</v>
      </c>
      <c r="S554" s="0" t="n">
        <v>0.4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Z554" s="0" t="n">
        <v>4</v>
      </c>
      <c r="AA554" s="0" t="n">
        <v>2</v>
      </c>
      <c r="AB554" s="0" t="n">
        <v>0</v>
      </c>
      <c r="AC554" s="0" t="n">
        <v>2.4</v>
      </c>
      <c r="AD554" s="0" t="n">
        <v>1.2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K554" s="0" t="n">
        <v>552</v>
      </c>
      <c r="AL554" s="3" t="n">
        <v>4</v>
      </c>
      <c r="AM554" s="3" t="n">
        <v>13</v>
      </c>
      <c r="AN554" s="3" t="n">
        <v>1.16961373575384</v>
      </c>
      <c r="AO554" s="3" t="n">
        <v>1.10940039245046</v>
      </c>
      <c r="AP554" s="3" t="n">
        <v>0.217948717948718</v>
      </c>
      <c r="AQ554" s="3" t="n">
        <v>0.384615384615385</v>
      </c>
      <c r="AR554" s="3" t="n">
        <v>1.33224492243853</v>
      </c>
      <c r="AS554" s="3" t="n">
        <v>0.961011571425787</v>
      </c>
      <c r="AT554" s="3" t="n">
        <v>1.1014756916693</v>
      </c>
      <c r="AU554" s="3" t="n">
        <v>0.794546759015522</v>
      </c>
      <c r="AV554" s="0" t="n">
        <v>552</v>
      </c>
      <c r="AW554" s="3" t="n">
        <v>4</v>
      </c>
      <c r="AX554" s="3" t="n">
        <v>3</v>
      </c>
      <c r="AY554" s="3" t="n">
        <v>2.73071767988051</v>
      </c>
      <c r="AZ554" s="3" t="n">
        <v>2.3094010767585</v>
      </c>
      <c r="BA554" s="3" t="n">
        <v>-0.0933333333333333</v>
      </c>
      <c r="BB554" s="3" t="n">
        <v>0.333333333333333</v>
      </c>
      <c r="BC554" s="3" t="n">
        <v>1.33979428028558</v>
      </c>
      <c r="BD554" s="3" t="n">
        <v>0.966457281989699</v>
      </c>
      <c r="BE554" s="3" t="n">
        <v>0.339794280285576</v>
      </c>
      <c r="BF554" s="3" t="n">
        <v>0.245109761545217</v>
      </c>
      <c r="BG554" s="3" t="n">
        <v>4</v>
      </c>
      <c r="BH554" s="3" t="n">
        <v>9.6</v>
      </c>
      <c r="BI554" s="3" t="n">
        <v>1.32639886203129</v>
      </c>
      <c r="BJ554" s="3" t="n">
        <v>1.29099444873581</v>
      </c>
      <c r="BK554" s="3" t="n">
        <v>0.213178294573643</v>
      </c>
      <c r="BL554" s="3" t="n">
        <v>0.416666666666667</v>
      </c>
      <c r="BM554" s="3" t="n">
        <v>1.2980774064528</v>
      </c>
      <c r="BN554" s="3" t="n">
        <v>0.936364918489727</v>
      </c>
      <c r="BO554" s="3" t="n">
        <v>0.985577406452795</v>
      </c>
      <c r="BP554" s="3" t="n">
        <v>0.710943818350827</v>
      </c>
      <c r="BR554" s="6"/>
      <c r="BS554" s="7" t="s">
        <v>644</v>
      </c>
      <c r="BT554" s="8" t="n">
        <v>2.16404256133345</v>
      </c>
    </row>
    <row r="555" customFormat="false" ht="12.75" hidden="false" customHeight="false" outlineLevel="0" collapsed="false">
      <c r="A555" s="0" t="s">
        <v>46</v>
      </c>
      <c r="B555" s="0" t="n">
        <v>10</v>
      </c>
      <c r="C555" s="0" t="n">
        <v>1</v>
      </c>
      <c r="D555" s="0" t="n">
        <v>5</v>
      </c>
      <c r="E555" s="0" t="n">
        <v>0</v>
      </c>
      <c r="F555" s="0" t="n">
        <v>0</v>
      </c>
      <c r="G555" s="0" t="n">
        <v>2</v>
      </c>
      <c r="H555" s="0" t="n">
        <v>3</v>
      </c>
      <c r="I555" s="0" t="n">
        <v>0</v>
      </c>
      <c r="J555" s="0" t="n">
        <v>0</v>
      </c>
      <c r="K555" s="0" t="n">
        <v>0</v>
      </c>
      <c r="L555" s="0" t="n">
        <v>2</v>
      </c>
      <c r="M555" s="0" t="n">
        <v>2</v>
      </c>
      <c r="O555" s="0" t="n">
        <v>0.8</v>
      </c>
      <c r="P555" s="0" t="n">
        <v>0</v>
      </c>
      <c r="Q555" s="0" t="n">
        <v>0</v>
      </c>
      <c r="R555" s="0" t="n">
        <v>0.8</v>
      </c>
      <c r="S555" s="0" t="n">
        <v>0.6</v>
      </c>
      <c r="T555" s="0" t="n">
        <v>0</v>
      </c>
      <c r="U555" s="0" t="n">
        <v>0</v>
      </c>
      <c r="V555" s="0" t="n">
        <v>0</v>
      </c>
      <c r="W555" s="0" t="n">
        <v>0.4</v>
      </c>
      <c r="X555" s="0" t="n">
        <v>0.6</v>
      </c>
      <c r="Z555" s="0" t="n">
        <v>4</v>
      </c>
      <c r="AA555" s="0" t="n">
        <v>0</v>
      </c>
      <c r="AB555" s="0" t="n">
        <v>0</v>
      </c>
      <c r="AC555" s="0" t="n">
        <v>1.6</v>
      </c>
      <c r="AD555" s="0" t="n">
        <v>1.8</v>
      </c>
      <c r="AE555" s="0" t="n">
        <v>0</v>
      </c>
      <c r="AF555" s="0" t="n">
        <v>0</v>
      </c>
      <c r="AG555" s="0" t="n">
        <v>0</v>
      </c>
      <c r="AH555" s="0" t="n">
        <v>0.8</v>
      </c>
      <c r="AI555" s="0" t="n">
        <v>1.2</v>
      </c>
      <c r="AK555" s="0" t="n">
        <v>553</v>
      </c>
      <c r="AL555" s="3" t="n">
        <v>5</v>
      </c>
      <c r="AM555" s="3" t="n">
        <v>14</v>
      </c>
      <c r="AN555" s="3" t="n">
        <v>1.5156927267598</v>
      </c>
      <c r="AO555" s="3" t="n">
        <v>1.33630620956212</v>
      </c>
      <c r="AP555" s="3" t="n">
        <v>0.175824175824176</v>
      </c>
      <c r="AQ555" s="3" t="n">
        <v>0.357142857142857</v>
      </c>
      <c r="AR555" s="3" t="n">
        <v>1.53177807879137</v>
      </c>
      <c r="AS555" s="3" t="n">
        <v>0.951747232345681</v>
      </c>
      <c r="AT555" s="3" t="n">
        <v>1.24606379307708</v>
      </c>
      <c r="AU555" s="3" t="n">
        <v>0.774222965328649</v>
      </c>
      <c r="AV555" s="0" t="n">
        <v>553</v>
      </c>
      <c r="AW555" s="3" t="n">
        <v>5</v>
      </c>
      <c r="AX555" s="3" t="n">
        <v>3.2</v>
      </c>
      <c r="AY555" s="3" t="n">
        <v>3.43893497410559</v>
      </c>
      <c r="AZ555" s="3" t="n">
        <v>2.79508497187474</v>
      </c>
      <c r="BA555" s="3" t="n">
        <v>-0.147727272727273</v>
      </c>
      <c r="BB555" s="3" t="n">
        <v>0.25</v>
      </c>
      <c r="BC555" s="3" t="n">
        <v>1.5808185358593</v>
      </c>
      <c r="BD555" s="3" t="n">
        <v>0.982217781528761</v>
      </c>
      <c r="BE555" s="3" t="n">
        <v>0.330818535859302</v>
      </c>
      <c r="BF555" s="3" t="n">
        <v>0.205549113329246</v>
      </c>
      <c r="BG555" s="3" t="n">
        <v>5</v>
      </c>
      <c r="BH555" s="3" t="n">
        <v>9.4</v>
      </c>
      <c r="BI555" s="3" t="n">
        <v>1.78514870495897</v>
      </c>
      <c r="BJ555" s="3" t="n">
        <v>1.63082018263361</v>
      </c>
      <c r="BK555" s="3" t="n">
        <v>0.18338399189463</v>
      </c>
      <c r="BL555" s="3" t="n">
        <v>0.425531914893617</v>
      </c>
      <c r="BM555" s="3" t="n">
        <v>1.45395753234001</v>
      </c>
      <c r="BN555" s="3" t="n">
        <v>0.903394608208934</v>
      </c>
      <c r="BO555" s="3" t="n">
        <v>1.02842561744639</v>
      </c>
      <c r="BP555" s="3" t="n">
        <v>0.638996763715482</v>
      </c>
      <c r="BR555" s="6"/>
      <c r="BS555" s="7" t="s">
        <v>645</v>
      </c>
      <c r="BT555" s="8" t="n">
        <v>2.16404256133345</v>
      </c>
    </row>
    <row r="556" customFormat="false" ht="12.75" hidden="false" customHeight="false" outlineLevel="0" collapsed="false">
      <c r="A556" s="0" t="s">
        <v>46</v>
      </c>
      <c r="B556" s="0" t="n">
        <v>10</v>
      </c>
      <c r="C556" s="0" t="n">
        <v>2</v>
      </c>
      <c r="D556" s="0" t="n">
        <v>5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O556" s="0" t="n">
        <v>0.6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Z556" s="0" t="n">
        <v>3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K556" s="0" t="n">
        <v>554</v>
      </c>
      <c r="AL556" s="3" t="n">
        <v>1</v>
      </c>
      <c r="AM556" s="3" t="n">
        <v>5</v>
      </c>
      <c r="AN556" s="3" t="n">
        <v>0</v>
      </c>
      <c r="AO556" s="3" t="n">
        <v>0.447213595499958</v>
      </c>
      <c r="AP556" s="3" t="n">
        <v>1</v>
      </c>
      <c r="AQ556" s="3" t="n">
        <v>1</v>
      </c>
      <c r="AR556" s="3" t="n">
        <v>0</v>
      </c>
      <c r="AS556" s="3" t="n">
        <v>0</v>
      </c>
      <c r="AT556" s="3" t="n">
        <v>0</v>
      </c>
      <c r="AU556" s="3" t="n">
        <v>0</v>
      </c>
      <c r="AV556" s="0" t="n">
        <v>554</v>
      </c>
      <c r="AW556" s="3" t="n">
        <v>1</v>
      </c>
      <c r="AX556" s="3" t="n">
        <v>0.6</v>
      </c>
      <c r="AY556" s="3" t="n">
        <v>0</v>
      </c>
      <c r="AZ556" s="3" t="n">
        <v>0</v>
      </c>
      <c r="BA556" s="3" t="n">
        <v>0</v>
      </c>
      <c r="BB556" s="3" t="n">
        <v>0</v>
      </c>
      <c r="BC556" s="3" t="n">
        <v>0</v>
      </c>
      <c r="BD556" s="3" t="n">
        <v>0</v>
      </c>
      <c r="BE556" s="3" t="n">
        <v>0</v>
      </c>
      <c r="BF556" s="3" t="n">
        <v>0</v>
      </c>
      <c r="BG556" s="3" t="n">
        <v>1</v>
      </c>
      <c r="BH556" s="3" t="n">
        <v>3</v>
      </c>
      <c r="BI556" s="3" t="n">
        <v>0</v>
      </c>
      <c r="BJ556" s="3" t="n">
        <v>0.577350269189626</v>
      </c>
      <c r="BK556" s="3" t="n">
        <v>1</v>
      </c>
      <c r="BL556" s="3" t="n">
        <v>1</v>
      </c>
      <c r="BM556" s="3" t="n">
        <v>0</v>
      </c>
      <c r="BN556" s="3" t="n">
        <v>0</v>
      </c>
      <c r="BO556" s="3" t="n">
        <v>0</v>
      </c>
      <c r="BP556" s="3" t="n">
        <v>0</v>
      </c>
      <c r="BR556" s="6"/>
      <c r="BS556" s="7" t="s">
        <v>646</v>
      </c>
      <c r="BT556" s="8" t="n">
        <v>0</v>
      </c>
    </row>
    <row r="557" customFormat="false" ht="12.75" hidden="false" customHeight="false" outlineLevel="0" collapsed="false">
      <c r="A557" s="0" t="s">
        <v>46</v>
      </c>
      <c r="B557" s="0" t="n">
        <v>10</v>
      </c>
      <c r="C557" s="0" t="n">
        <v>3</v>
      </c>
      <c r="D557" s="0" t="n">
        <v>5</v>
      </c>
      <c r="E557" s="0" t="n">
        <v>0</v>
      </c>
      <c r="F557" s="0" t="n">
        <v>0</v>
      </c>
      <c r="G557" s="0" t="n">
        <v>2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2</v>
      </c>
      <c r="M557" s="0" t="n">
        <v>1</v>
      </c>
      <c r="O557" s="0" t="n">
        <v>0.8</v>
      </c>
      <c r="P557" s="0" t="n">
        <v>0</v>
      </c>
      <c r="Q557" s="0" t="n">
        <v>0</v>
      </c>
      <c r="R557" s="0" t="n">
        <v>0.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.4</v>
      </c>
      <c r="X557" s="0" t="n">
        <v>0.4</v>
      </c>
      <c r="Z557" s="0" t="n">
        <v>4</v>
      </c>
      <c r="AA557" s="0" t="n">
        <v>0</v>
      </c>
      <c r="AB557" s="0" t="n">
        <v>0</v>
      </c>
      <c r="AC557" s="0" t="n">
        <v>1.6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.8</v>
      </c>
      <c r="AI557" s="0" t="n">
        <v>0.4</v>
      </c>
      <c r="AK557" s="0" t="n">
        <v>555</v>
      </c>
      <c r="AL557" s="3" t="n">
        <v>4</v>
      </c>
      <c r="AM557" s="3" t="n">
        <v>10</v>
      </c>
      <c r="AN557" s="3" t="n">
        <v>1.30288344570976</v>
      </c>
      <c r="AO557" s="3" t="n">
        <v>1.26491106406735</v>
      </c>
      <c r="AP557" s="3" t="n">
        <v>0.266666666666667</v>
      </c>
      <c r="AQ557" s="3" t="n">
        <v>0.5</v>
      </c>
      <c r="AR557" s="3" t="n">
        <v>1.22060726455302</v>
      </c>
      <c r="AS557" s="3" t="n">
        <v>0.880482023721841</v>
      </c>
      <c r="AT557" s="3" t="n">
        <v>0.920607264553017</v>
      </c>
      <c r="AU557" s="3" t="n">
        <v>0.664077767588496</v>
      </c>
      <c r="AV557" s="0" t="n">
        <v>555</v>
      </c>
      <c r="AW557" s="3" t="n">
        <v>4</v>
      </c>
      <c r="AX557" s="3" t="n">
        <v>2.4</v>
      </c>
      <c r="AY557" s="3" t="n">
        <v>3.42673572681474</v>
      </c>
      <c r="AZ557" s="3" t="n">
        <v>2.58198889747161</v>
      </c>
      <c r="BA557" s="3" t="n">
        <v>-0.238095238095238</v>
      </c>
      <c r="BB557" s="3" t="n">
        <v>0.333333333333333</v>
      </c>
      <c r="BC557" s="3" t="n">
        <v>1.32966134885476</v>
      </c>
      <c r="BD557" s="3" t="n">
        <v>0.959147917027245</v>
      </c>
      <c r="BE557" s="3" t="n">
        <v>0.0796613488547579</v>
      </c>
      <c r="BF557" s="3" t="n">
        <v>0.0574635164716425</v>
      </c>
      <c r="BG557" s="3" t="n">
        <v>4</v>
      </c>
      <c r="BH557" s="3" t="n">
        <v>6.8</v>
      </c>
      <c r="BI557" s="3" t="n">
        <v>1.5650084051046</v>
      </c>
      <c r="BJ557" s="3" t="n">
        <v>1.53392997769474</v>
      </c>
      <c r="BK557" s="3" t="n">
        <v>0.318458417849899</v>
      </c>
      <c r="BL557" s="3" t="n">
        <v>0.588235294117647</v>
      </c>
      <c r="BM557" s="3" t="n">
        <v>1.07101788902446</v>
      </c>
      <c r="BN557" s="3" t="n">
        <v>0.772576098599475</v>
      </c>
      <c r="BO557" s="3" t="n">
        <v>0.629841418436222</v>
      </c>
      <c r="BP557" s="3" t="n">
        <v>0.454334545462204</v>
      </c>
      <c r="BR557" s="6"/>
      <c r="BS557" s="7" t="s">
        <v>647</v>
      </c>
      <c r="BT557" s="8" t="n">
        <v>1.44269504088896</v>
      </c>
    </row>
    <row r="558" customFormat="false" ht="12.75" hidden="false" customHeight="false" outlineLevel="0" collapsed="false">
      <c r="A558" s="0" t="s">
        <v>46</v>
      </c>
      <c r="B558" s="0" t="n">
        <v>10</v>
      </c>
      <c r="C558" s="0" t="n">
        <v>4</v>
      </c>
      <c r="D558" s="0" t="n">
        <v>5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O558" s="0" t="n">
        <v>0.8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Z558" s="0" t="n">
        <v>4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K558" s="0" t="n">
        <v>556</v>
      </c>
      <c r="AL558" s="3" t="n">
        <v>1</v>
      </c>
      <c r="AM558" s="3" t="n">
        <v>5</v>
      </c>
      <c r="AN558" s="3" t="n">
        <v>0</v>
      </c>
      <c r="AO558" s="3" t="n">
        <v>0.447213595499958</v>
      </c>
      <c r="AP558" s="3" t="n">
        <v>1</v>
      </c>
      <c r="AQ558" s="3" t="n">
        <v>1</v>
      </c>
      <c r="AR558" s="3" t="n">
        <v>0</v>
      </c>
      <c r="AS558" s="3" t="n">
        <v>0</v>
      </c>
      <c r="AT558" s="3" t="n">
        <v>0</v>
      </c>
      <c r="AU558" s="3" t="n">
        <v>0</v>
      </c>
      <c r="AV558" s="0" t="n">
        <v>556</v>
      </c>
      <c r="AW558" s="3" t="n">
        <v>1</v>
      </c>
      <c r="AX558" s="3" t="n">
        <v>0.8</v>
      </c>
      <c r="AY558" s="3" t="n">
        <v>0</v>
      </c>
      <c r="AZ558" s="3" t="n">
        <v>0</v>
      </c>
      <c r="BA558" s="3" t="n">
        <v>0</v>
      </c>
      <c r="BB558" s="3" t="n">
        <v>0</v>
      </c>
      <c r="BC558" s="3" t="n">
        <v>0</v>
      </c>
      <c r="BD558" s="3" t="n">
        <v>0</v>
      </c>
      <c r="BE558" s="3" t="n">
        <v>0</v>
      </c>
      <c r="BF558" s="3" t="n">
        <v>0</v>
      </c>
      <c r="BG558" s="3" t="n">
        <v>1</v>
      </c>
      <c r="BH558" s="3" t="n">
        <v>4</v>
      </c>
      <c r="BI558" s="3" t="n">
        <v>0</v>
      </c>
      <c r="BJ558" s="3" t="n">
        <v>0.5</v>
      </c>
      <c r="BK558" s="3" t="n">
        <v>1</v>
      </c>
      <c r="BL558" s="3" t="n">
        <v>1</v>
      </c>
      <c r="BM558" s="3" t="n">
        <v>0</v>
      </c>
      <c r="BN558" s="3" t="n">
        <v>0</v>
      </c>
      <c r="BO558" s="3" t="n">
        <v>0</v>
      </c>
      <c r="BP558" s="3" t="n">
        <v>0</v>
      </c>
      <c r="BR558" s="6"/>
      <c r="BS558" s="7" t="s">
        <v>648</v>
      </c>
      <c r="BT558" s="8" t="n">
        <v>0</v>
      </c>
    </row>
    <row r="559" customFormat="false" ht="12.75" hidden="false" customHeight="false" outlineLevel="0" collapsed="false">
      <c r="A559" s="0" t="s">
        <v>46</v>
      </c>
      <c r="B559" s="0" t="n">
        <v>10</v>
      </c>
      <c r="C559" s="0" t="n">
        <v>5</v>
      </c>
      <c r="D559" s="0" t="n">
        <v>5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O559" s="0" t="n">
        <v>0.8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Z559" s="0" t="n">
        <v>4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K559" s="0" t="n">
        <v>557</v>
      </c>
      <c r="AL559" s="3" t="n">
        <v>1</v>
      </c>
      <c r="AM559" s="3" t="n">
        <v>5</v>
      </c>
      <c r="AN559" s="3" t="n">
        <v>0</v>
      </c>
      <c r="AO559" s="3" t="n">
        <v>0.447213595499958</v>
      </c>
      <c r="AP559" s="3" t="n">
        <v>1</v>
      </c>
      <c r="AQ559" s="3" t="n">
        <v>1</v>
      </c>
      <c r="AR559" s="3" t="n">
        <v>0</v>
      </c>
      <c r="AS559" s="3" t="n">
        <v>0</v>
      </c>
      <c r="AT559" s="3" t="n">
        <v>0</v>
      </c>
      <c r="AU559" s="3" t="n">
        <v>0</v>
      </c>
      <c r="AV559" s="0" t="n">
        <v>557</v>
      </c>
      <c r="AW559" s="3" t="n">
        <v>1</v>
      </c>
      <c r="AX559" s="3" t="n">
        <v>0.8</v>
      </c>
      <c r="AY559" s="3" t="n">
        <v>0</v>
      </c>
      <c r="AZ559" s="3" t="n">
        <v>0</v>
      </c>
      <c r="BA559" s="3" t="n">
        <v>0</v>
      </c>
      <c r="BB559" s="3" t="n">
        <v>0</v>
      </c>
      <c r="BC559" s="3" t="n">
        <v>0</v>
      </c>
      <c r="BD559" s="3" t="n">
        <v>0</v>
      </c>
      <c r="BE559" s="3" t="n">
        <v>0</v>
      </c>
      <c r="BF559" s="3" t="n">
        <v>0</v>
      </c>
      <c r="BG559" s="3" t="n">
        <v>1</v>
      </c>
      <c r="BH559" s="3" t="n">
        <v>4</v>
      </c>
      <c r="BI559" s="3" t="n">
        <v>0</v>
      </c>
      <c r="BJ559" s="3" t="n">
        <v>0.5</v>
      </c>
      <c r="BK559" s="3" t="n">
        <v>1</v>
      </c>
      <c r="BL559" s="3" t="n">
        <v>1</v>
      </c>
      <c r="BM559" s="3" t="n">
        <v>0</v>
      </c>
      <c r="BN559" s="3" t="n">
        <v>0</v>
      </c>
      <c r="BO559" s="3" t="n">
        <v>0</v>
      </c>
      <c r="BP559" s="3" t="n">
        <v>0</v>
      </c>
      <c r="BR559" s="6"/>
      <c r="BS559" s="7" t="s">
        <v>649</v>
      </c>
      <c r="BT559" s="8" t="n">
        <v>0</v>
      </c>
    </row>
    <row r="560" customFormat="false" ht="12.75" hidden="false" customHeight="false" outlineLevel="0" collapsed="false">
      <c r="A560" s="0" t="s">
        <v>46</v>
      </c>
      <c r="B560" s="0" t="n">
        <v>10</v>
      </c>
      <c r="C560" s="0" t="n">
        <v>6</v>
      </c>
      <c r="D560" s="0" t="n">
        <v>4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O560" s="0" t="n">
        <v>1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Z560" s="0" t="n">
        <v>4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K560" s="0" t="n">
        <v>558</v>
      </c>
      <c r="AL560" s="3" t="n">
        <v>1</v>
      </c>
      <c r="AM560" s="3" t="n">
        <v>4</v>
      </c>
      <c r="AN560" s="3" t="n">
        <v>0</v>
      </c>
      <c r="AO560" s="3" t="n">
        <v>0.5</v>
      </c>
      <c r="AP560" s="3" t="n">
        <v>1</v>
      </c>
      <c r="AQ560" s="3" t="n">
        <v>1</v>
      </c>
      <c r="AR560" s="3" t="n">
        <v>0</v>
      </c>
      <c r="AS560" s="3" t="n">
        <v>0</v>
      </c>
      <c r="AT560" s="3" t="n">
        <v>0</v>
      </c>
      <c r="AU560" s="3" t="n">
        <v>0</v>
      </c>
      <c r="AV560" s="0" t="n">
        <v>558</v>
      </c>
      <c r="AW560" s="3" t="n">
        <v>1</v>
      </c>
      <c r="AX560" s="3" t="n">
        <v>1</v>
      </c>
      <c r="AY560" s="3" t="n">
        <v>0</v>
      </c>
      <c r="AZ560" s="3" t="n">
        <v>0</v>
      </c>
      <c r="BA560" s="3" t="n">
        <v>0</v>
      </c>
      <c r="BB560" s="3" t="n">
        <v>0</v>
      </c>
      <c r="BC560" s="3" t="n">
        <v>0</v>
      </c>
      <c r="BD560" s="3" t="n">
        <v>0</v>
      </c>
      <c r="BE560" s="3" t="n">
        <v>0</v>
      </c>
      <c r="BF560" s="3" t="n">
        <v>0</v>
      </c>
      <c r="BG560" s="3" t="n">
        <v>1</v>
      </c>
      <c r="BH560" s="3" t="n">
        <v>4</v>
      </c>
      <c r="BI560" s="3" t="n">
        <v>0</v>
      </c>
      <c r="BJ560" s="3" t="n">
        <v>0.5</v>
      </c>
      <c r="BK560" s="3" t="n">
        <v>1</v>
      </c>
      <c r="BL560" s="3" t="n">
        <v>1</v>
      </c>
      <c r="BM560" s="3" t="n">
        <v>0</v>
      </c>
      <c r="BN560" s="3" t="n">
        <v>0</v>
      </c>
      <c r="BO560" s="3" t="n">
        <v>0</v>
      </c>
      <c r="BP560" s="3" t="n">
        <v>0</v>
      </c>
      <c r="BR560" s="6"/>
      <c r="BS560" s="7" t="s">
        <v>650</v>
      </c>
      <c r="BT560" s="8" t="n">
        <v>0</v>
      </c>
    </row>
    <row r="561" customFormat="false" ht="12.75" hidden="false" customHeight="false" outlineLevel="0" collapsed="false">
      <c r="A561" s="0" t="s">
        <v>46</v>
      </c>
      <c r="B561" s="0" t="n">
        <v>10</v>
      </c>
      <c r="C561" s="0" t="n">
        <v>7</v>
      </c>
      <c r="D561" s="0" t="n">
        <v>5</v>
      </c>
      <c r="E561" s="0" t="n">
        <v>0</v>
      </c>
      <c r="F561" s="0" t="n">
        <v>0</v>
      </c>
      <c r="G561" s="0" t="n">
        <v>3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O561" s="0" t="n">
        <v>0.8</v>
      </c>
      <c r="P561" s="0" t="n">
        <v>0</v>
      </c>
      <c r="Q561" s="0" t="n">
        <v>0</v>
      </c>
      <c r="R561" s="0" t="n">
        <v>0.6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Z561" s="0" t="n">
        <v>4</v>
      </c>
      <c r="AA561" s="0" t="n">
        <v>0</v>
      </c>
      <c r="AB561" s="0" t="n">
        <v>0</v>
      </c>
      <c r="AC561" s="0" t="n">
        <v>1.8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K561" s="0" t="n">
        <v>559</v>
      </c>
      <c r="AL561" s="3" t="n">
        <v>2</v>
      </c>
      <c r="AM561" s="3" t="n">
        <v>8</v>
      </c>
      <c r="AN561" s="3" t="n">
        <v>0.480898346962988</v>
      </c>
      <c r="AO561" s="3" t="n">
        <v>0.707106781186548</v>
      </c>
      <c r="AP561" s="3" t="n">
        <v>0.464285714285714</v>
      </c>
      <c r="AQ561" s="3" t="n">
        <v>0.625</v>
      </c>
      <c r="AR561" s="3" t="n">
        <v>0.661563238157982</v>
      </c>
      <c r="AS561" s="3" t="n">
        <v>0.954434002924965</v>
      </c>
      <c r="AT561" s="3" t="n">
        <v>0.536563238157982</v>
      </c>
      <c r="AU561" s="3" t="n">
        <v>0.774097122813845</v>
      </c>
      <c r="AV561" s="0" t="n">
        <v>559</v>
      </c>
      <c r="AW561" s="3" t="n">
        <v>2</v>
      </c>
      <c r="AX561" s="3" t="n">
        <v>1.4</v>
      </c>
      <c r="AY561" s="3" t="n">
        <v>2.97201341198846</v>
      </c>
      <c r="AZ561" s="3" t="n">
        <v>1.69030850945703</v>
      </c>
      <c r="BA561" s="3" t="n">
        <v>-0.714285714285714</v>
      </c>
      <c r="BB561" s="3" t="n">
        <v>0.571428571428572</v>
      </c>
      <c r="BC561" s="3" t="n">
        <v>0.682908104700472</v>
      </c>
      <c r="BD561" s="3" t="n">
        <v>0.985228136034251</v>
      </c>
      <c r="BE561" s="3" t="n">
        <v>-0.0313776095852427</v>
      </c>
      <c r="BF561" s="3" t="n">
        <v>-0.0452683217435797</v>
      </c>
      <c r="BG561" s="3" t="n">
        <v>2</v>
      </c>
      <c r="BH561" s="3" t="n">
        <v>5.8</v>
      </c>
      <c r="BI561" s="3" t="n">
        <v>0.56887419057872</v>
      </c>
      <c r="BJ561" s="3" t="n">
        <v>0.8304547985374</v>
      </c>
      <c r="BK561" s="3" t="n">
        <v>0.482758620689655</v>
      </c>
      <c r="BL561" s="3" t="n">
        <v>0.689655172413793</v>
      </c>
      <c r="BM561" s="3" t="n">
        <v>0.619376289741447</v>
      </c>
      <c r="BN561" s="3" t="n">
        <v>0.893571101654191</v>
      </c>
      <c r="BO561" s="3" t="n">
        <v>0.446962496637998</v>
      </c>
      <c r="BP561" s="3" t="n">
        <v>0.64483057736299</v>
      </c>
      <c r="BR561" s="6"/>
      <c r="BS561" s="7" t="s">
        <v>651</v>
      </c>
      <c r="BT561" s="8" t="n">
        <v>1.44269504088896</v>
      </c>
    </row>
    <row r="562" customFormat="false" ht="12.75" hidden="false" customHeight="false" outlineLevel="0" collapsed="false">
      <c r="A562" s="0" t="s">
        <v>46</v>
      </c>
      <c r="B562" s="0" t="n">
        <v>10</v>
      </c>
      <c r="C562" s="0" t="n">
        <v>8</v>
      </c>
      <c r="D562" s="0" t="n">
        <v>5</v>
      </c>
      <c r="E562" s="0" t="n">
        <v>0</v>
      </c>
      <c r="F562" s="0" t="n">
        <v>0</v>
      </c>
      <c r="G562" s="0" t="n">
        <v>1</v>
      </c>
      <c r="H562" s="0" t="n">
        <v>1</v>
      </c>
      <c r="I562" s="0" t="n">
        <v>0</v>
      </c>
      <c r="J562" s="0" t="n">
        <v>0</v>
      </c>
      <c r="K562" s="0" t="n">
        <v>0</v>
      </c>
      <c r="L562" s="0" t="n">
        <v>1</v>
      </c>
      <c r="M562" s="0" t="n">
        <v>3</v>
      </c>
      <c r="O562" s="0" t="n">
        <v>1</v>
      </c>
      <c r="P562" s="0" t="n">
        <v>0</v>
      </c>
      <c r="Q562" s="0" t="n">
        <v>0</v>
      </c>
      <c r="R562" s="0" t="n">
        <v>0.8</v>
      </c>
      <c r="S562" s="0" t="n">
        <v>0.6</v>
      </c>
      <c r="T562" s="0" t="n">
        <v>0</v>
      </c>
      <c r="U562" s="0" t="n">
        <v>0</v>
      </c>
      <c r="V562" s="0" t="n">
        <v>0</v>
      </c>
      <c r="W562" s="0" t="n">
        <v>0.4</v>
      </c>
      <c r="X562" s="0" t="n">
        <v>0.6</v>
      </c>
      <c r="Z562" s="0" t="n">
        <v>5</v>
      </c>
      <c r="AA562" s="0" t="n">
        <v>0</v>
      </c>
      <c r="AB562" s="0" t="n">
        <v>0</v>
      </c>
      <c r="AC562" s="0" t="n">
        <v>0.8</v>
      </c>
      <c r="AD562" s="0" t="n">
        <v>0.6</v>
      </c>
      <c r="AE562" s="0" t="n">
        <v>0</v>
      </c>
      <c r="AF562" s="0" t="n">
        <v>0</v>
      </c>
      <c r="AG562" s="0" t="n">
        <v>0</v>
      </c>
      <c r="AH562" s="0" t="n">
        <v>0.4</v>
      </c>
      <c r="AI562" s="0" t="n">
        <v>1.8</v>
      </c>
      <c r="AK562" s="0" t="n">
        <v>560</v>
      </c>
      <c r="AL562" s="3" t="n">
        <v>5</v>
      </c>
      <c r="AM562" s="3" t="n">
        <v>11</v>
      </c>
      <c r="AN562" s="3" t="n">
        <v>1.66812956569699</v>
      </c>
      <c r="AO562" s="3" t="n">
        <v>1.50755672288882</v>
      </c>
      <c r="AP562" s="3" t="n">
        <v>0.236363636363636</v>
      </c>
      <c r="AQ562" s="3" t="n">
        <v>0.454545454545455</v>
      </c>
      <c r="AR562" s="3" t="n">
        <v>1.3667110520552</v>
      </c>
      <c r="AS562" s="3" t="n">
        <v>0.849185322090619</v>
      </c>
      <c r="AT562" s="3" t="n">
        <v>1.00307468841884</v>
      </c>
      <c r="AU562" s="3" t="n">
        <v>0.623245345887123</v>
      </c>
      <c r="AV562" s="0" t="n">
        <v>560</v>
      </c>
      <c r="AW562" s="3" t="n">
        <v>5</v>
      </c>
      <c r="AX562" s="3" t="n">
        <v>3.4</v>
      </c>
      <c r="AY562" s="3" t="n">
        <v>3.26857354432912</v>
      </c>
      <c r="AZ562" s="3" t="n">
        <v>2.7116307227332</v>
      </c>
      <c r="BA562" s="3" t="n">
        <v>-0.107843137254902</v>
      </c>
      <c r="BB562" s="3" t="n">
        <v>0.294117647058824</v>
      </c>
      <c r="BC562" s="3" t="n">
        <v>1.56437010289277</v>
      </c>
      <c r="BD562" s="3" t="n">
        <v>0.971997795507891</v>
      </c>
      <c r="BE562" s="3" t="n">
        <v>0.387899514657474</v>
      </c>
      <c r="BF562" s="3" t="n">
        <v>0.241015519555407</v>
      </c>
      <c r="BG562" s="3" t="n">
        <v>5</v>
      </c>
      <c r="BH562" s="3" t="n">
        <v>8.6</v>
      </c>
      <c r="BI562" s="3" t="n">
        <v>1.85894147315203</v>
      </c>
      <c r="BJ562" s="3" t="n">
        <v>1.70498584867618</v>
      </c>
      <c r="BK562" s="3" t="n">
        <v>0.318237454100367</v>
      </c>
      <c r="BL562" s="3" t="n">
        <v>0.581395348837209</v>
      </c>
      <c r="BM562" s="3" t="n">
        <v>1.19203208105787</v>
      </c>
      <c r="BN562" s="3" t="n">
        <v>0.74065117507705</v>
      </c>
      <c r="BO562" s="3" t="n">
        <v>0.726915801988103</v>
      </c>
      <c r="BP562" s="3" t="n">
        <v>0.451658182258625</v>
      </c>
      <c r="BR562" s="6"/>
      <c r="BS562" s="7" t="s">
        <v>652</v>
      </c>
      <c r="BT562" s="8" t="n">
        <v>1.24266986911922</v>
      </c>
    </row>
    <row r="563" customFormat="false" ht="12.75" hidden="false" customHeight="false" outlineLevel="0" collapsed="false">
      <c r="A563" s="0" t="s">
        <v>46</v>
      </c>
      <c r="B563" s="0" t="n">
        <v>10</v>
      </c>
      <c r="C563" s="0" t="n">
        <v>9</v>
      </c>
      <c r="D563" s="0" t="n">
        <v>5</v>
      </c>
      <c r="E563" s="0" t="n">
        <v>0</v>
      </c>
      <c r="F563" s="0" t="n">
        <v>0</v>
      </c>
      <c r="G563" s="0" t="n">
        <v>3</v>
      </c>
      <c r="H563" s="0" t="n">
        <v>2</v>
      </c>
      <c r="I563" s="0" t="n">
        <v>0</v>
      </c>
      <c r="J563" s="0" t="n">
        <v>0</v>
      </c>
      <c r="K563" s="0" t="n">
        <v>0</v>
      </c>
      <c r="L563" s="0" t="n">
        <v>2</v>
      </c>
      <c r="M563" s="0" t="n">
        <v>2</v>
      </c>
      <c r="O563" s="0" t="n">
        <v>0.8</v>
      </c>
      <c r="P563" s="0" t="n">
        <v>0</v>
      </c>
      <c r="Q563" s="0" t="n">
        <v>0</v>
      </c>
      <c r="R563" s="0" t="n">
        <v>0.8</v>
      </c>
      <c r="S563" s="0" t="n">
        <v>0.4</v>
      </c>
      <c r="T563" s="0" t="n">
        <v>0</v>
      </c>
      <c r="U563" s="0" t="n">
        <v>0</v>
      </c>
      <c r="V563" s="0" t="n">
        <v>0</v>
      </c>
      <c r="W563" s="0" t="n">
        <v>0.4</v>
      </c>
      <c r="X563" s="0" t="n">
        <v>0.4</v>
      </c>
      <c r="Z563" s="0" t="n">
        <v>4</v>
      </c>
      <c r="AA563" s="0" t="n">
        <v>0</v>
      </c>
      <c r="AB563" s="0" t="n">
        <v>0</v>
      </c>
      <c r="AC563" s="0" t="n">
        <v>2.4</v>
      </c>
      <c r="AD563" s="0" t="n">
        <v>0.8</v>
      </c>
      <c r="AE563" s="0" t="n">
        <v>0</v>
      </c>
      <c r="AF563" s="0" t="n">
        <v>0</v>
      </c>
      <c r="AG563" s="0" t="n">
        <v>0</v>
      </c>
      <c r="AH563" s="0" t="n">
        <v>0.8</v>
      </c>
      <c r="AI563" s="0" t="n">
        <v>0.8</v>
      </c>
      <c r="AK563" s="0" t="n">
        <v>561</v>
      </c>
      <c r="AL563" s="3" t="n">
        <v>5</v>
      </c>
      <c r="AM563" s="3" t="n">
        <v>14</v>
      </c>
      <c r="AN563" s="3" t="n">
        <v>1.5156927267598</v>
      </c>
      <c r="AO563" s="3" t="n">
        <v>1.33630620956212</v>
      </c>
      <c r="AP563" s="3" t="n">
        <v>0.175824175824176</v>
      </c>
      <c r="AQ563" s="3" t="n">
        <v>0.357142857142857</v>
      </c>
      <c r="AR563" s="3" t="n">
        <v>1.53177807879137</v>
      </c>
      <c r="AS563" s="3" t="n">
        <v>0.951747232345681</v>
      </c>
      <c r="AT563" s="3" t="n">
        <v>1.24606379307708</v>
      </c>
      <c r="AU563" s="3" t="n">
        <v>0.774222965328649</v>
      </c>
      <c r="AV563" s="0" t="n">
        <v>561</v>
      </c>
      <c r="AW563" s="3" t="n">
        <v>5</v>
      </c>
      <c r="AX563" s="3" t="n">
        <v>2.8</v>
      </c>
      <c r="AY563" s="3" t="n">
        <v>3.88493061926804</v>
      </c>
      <c r="AZ563" s="3" t="n">
        <v>2.98807152333598</v>
      </c>
      <c r="BA563" s="3" t="n">
        <v>-0.206349206349206</v>
      </c>
      <c r="BB563" s="3" t="n">
        <v>0.285714285714286</v>
      </c>
      <c r="BC563" s="3" t="n">
        <v>1.5498260458782</v>
      </c>
      <c r="BD563" s="3" t="n">
        <v>0.962961064794514</v>
      </c>
      <c r="BE563" s="3" t="n">
        <v>0.121254617306773</v>
      </c>
      <c r="BF563" s="3" t="n">
        <v>0.0753397297093546</v>
      </c>
      <c r="BG563" s="3" t="n">
        <v>5</v>
      </c>
      <c r="BH563" s="3" t="n">
        <v>8.8</v>
      </c>
      <c r="BI563" s="3" t="n">
        <v>1.83929041668729</v>
      </c>
      <c r="BJ563" s="3" t="n">
        <v>1.68549965615811</v>
      </c>
      <c r="BK563" s="3" t="n">
        <v>0.216783216783217</v>
      </c>
      <c r="BL563" s="3" t="n">
        <v>0.454545454545455</v>
      </c>
      <c r="BM563" s="3" t="n">
        <v>1.3667110520552</v>
      </c>
      <c r="BN563" s="3" t="n">
        <v>0.849185322090619</v>
      </c>
      <c r="BO563" s="3" t="n">
        <v>0.91216559750975</v>
      </c>
      <c r="BP563" s="3" t="n">
        <v>0.56676035183625</v>
      </c>
      <c r="BR563" s="6"/>
      <c r="BS563" s="7" t="s">
        <v>653</v>
      </c>
      <c r="BT563" s="8" t="n">
        <v>1.44269504088896</v>
      </c>
    </row>
    <row r="564" customFormat="false" ht="12.75" hidden="false" customHeight="false" outlineLevel="0" collapsed="false">
      <c r="A564" s="0" t="s">
        <v>46</v>
      </c>
      <c r="B564" s="0" t="n">
        <v>10</v>
      </c>
      <c r="C564" s="0" t="n">
        <v>10</v>
      </c>
      <c r="D564" s="0" t="n">
        <v>5</v>
      </c>
      <c r="E564" s="0" t="n">
        <v>0</v>
      </c>
      <c r="F564" s="0" t="n">
        <v>0</v>
      </c>
      <c r="G564" s="0" t="n">
        <v>2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O564" s="0" t="n">
        <v>0.6</v>
      </c>
      <c r="P564" s="0" t="n">
        <v>0</v>
      </c>
      <c r="Q564" s="0" t="n">
        <v>0</v>
      </c>
      <c r="R564" s="0" t="n">
        <v>0.6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Z564" s="0" t="n">
        <v>3</v>
      </c>
      <c r="AA564" s="0" t="n">
        <v>0</v>
      </c>
      <c r="AB564" s="0" t="n">
        <v>0</v>
      </c>
      <c r="AC564" s="0" t="n">
        <v>1.2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K564" s="0" t="n">
        <v>562</v>
      </c>
      <c r="AL564" s="3" t="n">
        <v>2</v>
      </c>
      <c r="AM564" s="3" t="n">
        <v>7</v>
      </c>
      <c r="AN564" s="3" t="n">
        <v>0.513898342369751</v>
      </c>
      <c r="AO564" s="3" t="n">
        <v>0.755928946018454</v>
      </c>
      <c r="AP564" s="3" t="n">
        <v>0.523809523809524</v>
      </c>
      <c r="AQ564" s="3" t="n">
        <v>0.714285714285714</v>
      </c>
      <c r="AR564" s="3" t="n">
        <v>0.598269588585257</v>
      </c>
      <c r="AS564" s="3" t="n">
        <v>0.863120568566631</v>
      </c>
      <c r="AT564" s="3" t="n">
        <v>0.455412445728114</v>
      </c>
      <c r="AU564" s="3" t="n">
        <v>0.657021277011065</v>
      </c>
      <c r="AV564" s="0" t="n">
        <v>562</v>
      </c>
      <c r="AW564" s="3" t="n">
        <v>2</v>
      </c>
      <c r="AX564" s="3" t="n">
        <v>1.2</v>
      </c>
      <c r="AY564" s="3" t="n">
        <v>5.48481494774708</v>
      </c>
      <c r="AZ564" s="3" t="n">
        <v>1.82574185835055</v>
      </c>
      <c r="BA564" s="3" t="n">
        <v>-2</v>
      </c>
      <c r="BB564" s="3" t="n">
        <v>0.5</v>
      </c>
      <c r="BC564" s="3" t="n">
        <v>0.693147180559945</v>
      </c>
      <c r="BD564" s="3" t="n">
        <v>1</v>
      </c>
      <c r="BE564" s="3" t="n">
        <v>-0.140186152773388</v>
      </c>
      <c r="BF564" s="3" t="n">
        <v>-0.20224586740747</v>
      </c>
      <c r="BG564" s="3" t="n">
        <v>2</v>
      </c>
      <c r="BH564" s="3" t="n">
        <v>4.2</v>
      </c>
      <c r="BI564" s="3" t="n">
        <v>0.696823066779564</v>
      </c>
      <c r="BJ564" s="3" t="n">
        <v>0.975900072948533</v>
      </c>
      <c r="BK564" s="3" t="n">
        <v>0.464285714285714</v>
      </c>
      <c r="BL564" s="3" t="n">
        <v>0.714285714285714</v>
      </c>
      <c r="BM564" s="3" t="n">
        <v>0.598269588585257</v>
      </c>
      <c r="BN564" s="3" t="n">
        <v>0.863120568566631</v>
      </c>
      <c r="BO564" s="3" t="n">
        <v>0.360174350490019</v>
      </c>
      <c r="BP564" s="3" t="n">
        <v>0.519621749307354</v>
      </c>
      <c r="BR564" s="6"/>
      <c r="BS564" s="7" t="s">
        <v>654</v>
      </c>
      <c r="BT564" s="8" t="n">
        <v>0.910239226626837</v>
      </c>
    </row>
    <row r="565" customFormat="false" ht="12.75" hidden="false" customHeight="false" outlineLevel="0" collapsed="false">
      <c r="A565" s="0" t="s">
        <v>46</v>
      </c>
      <c r="B565" s="0" t="n">
        <v>11</v>
      </c>
      <c r="C565" s="0" t="n">
        <v>1</v>
      </c>
      <c r="D565" s="0" t="n">
        <v>5</v>
      </c>
      <c r="E565" s="0" t="n">
        <v>0</v>
      </c>
      <c r="F565" s="0" t="n">
        <v>0</v>
      </c>
      <c r="G565" s="0" t="n">
        <v>5</v>
      </c>
      <c r="H565" s="0" t="n">
        <v>4</v>
      </c>
      <c r="I565" s="0" t="n">
        <v>0</v>
      </c>
      <c r="J565" s="0" t="n">
        <v>0</v>
      </c>
      <c r="K565" s="0" t="n">
        <v>2</v>
      </c>
      <c r="L565" s="0" t="n">
        <v>0</v>
      </c>
      <c r="M565" s="0" t="n">
        <v>2</v>
      </c>
      <c r="O565" s="0" t="n">
        <v>0.8</v>
      </c>
      <c r="P565" s="0" t="n">
        <v>0</v>
      </c>
      <c r="Q565" s="0" t="n">
        <v>0</v>
      </c>
      <c r="R565" s="0" t="n">
        <v>0.8</v>
      </c>
      <c r="S565" s="0" t="n">
        <v>0.6</v>
      </c>
      <c r="T565" s="0" t="n">
        <v>0</v>
      </c>
      <c r="U565" s="0" t="n">
        <v>0</v>
      </c>
      <c r="V565" s="0" t="n">
        <v>1</v>
      </c>
      <c r="W565" s="0" t="n">
        <v>0</v>
      </c>
      <c r="X565" s="0" t="n">
        <v>1</v>
      </c>
      <c r="Z565" s="0" t="n">
        <v>4</v>
      </c>
      <c r="AA565" s="0" t="n">
        <v>0</v>
      </c>
      <c r="AB565" s="0" t="n">
        <v>0</v>
      </c>
      <c r="AC565" s="0" t="n">
        <v>4</v>
      </c>
      <c r="AD565" s="0" t="n">
        <v>2.4</v>
      </c>
      <c r="AE565" s="0" t="n">
        <v>0</v>
      </c>
      <c r="AF565" s="0" t="n">
        <v>0</v>
      </c>
      <c r="AG565" s="0" t="n">
        <v>2</v>
      </c>
      <c r="AH565" s="0" t="n">
        <v>0</v>
      </c>
      <c r="AI565" s="0" t="n">
        <v>2</v>
      </c>
      <c r="AK565" s="0" t="n">
        <v>563</v>
      </c>
      <c r="AL565" s="3" t="n">
        <v>5</v>
      </c>
      <c r="AM565" s="3" t="n">
        <v>18</v>
      </c>
      <c r="AN565" s="3" t="n">
        <v>1.38390502504477</v>
      </c>
      <c r="AO565" s="3" t="n">
        <v>1.17851130197758</v>
      </c>
      <c r="AP565" s="3" t="n">
        <v>0.183006535947712</v>
      </c>
      <c r="AQ565" s="3" t="n">
        <v>0.277777777777778</v>
      </c>
      <c r="AR565" s="3" t="n">
        <v>1.53414146394837</v>
      </c>
      <c r="AS565" s="3" t="n">
        <v>0.953215686107546</v>
      </c>
      <c r="AT565" s="3" t="n">
        <v>1.31191924172615</v>
      </c>
      <c r="AU565" s="3" t="n">
        <v>0.81514125620541</v>
      </c>
      <c r="AV565" s="0" t="n">
        <v>563</v>
      </c>
      <c r="AW565" s="3" t="n">
        <v>5</v>
      </c>
      <c r="AX565" s="3" t="n">
        <v>4.2</v>
      </c>
      <c r="AY565" s="3" t="n">
        <v>2.78729226711825</v>
      </c>
      <c r="AZ565" s="3" t="n">
        <v>2.43975018237133</v>
      </c>
      <c r="BA565" s="3" t="n">
        <v>-0.0416666666666667</v>
      </c>
      <c r="BB565" s="3" t="n">
        <v>0.238095238095238</v>
      </c>
      <c r="BC565" s="3" t="n">
        <v>1.59306668156607</v>
      </c>
      <c r="BD565" s="3" t="n">
        <v>0.989827982339951</v>
      </c>
      <c r="BE565" s="3" t="n">
        <v>0.640685729185116</v>
      </c>
      <c r="BF565" s="3" t="n">
        <v>0.398080425616511</v>
      </c>
      <c r="BG565" s="3" t="n">
        <v>5</v>
      </c>
      <c r="BH565" s="3" t="n">
        <v>14.4</v>
      </c>
      <c r="BI565" s="3" t="n">
        <v>1.49968420029795</v>
      </c>
      <c r="BJ565" s="3" t="n">
        <v>1.31761569173682</v>
      </c>
      <c r="BK565" s="3" t="n">
        <v>0.162520729684909</v>
      </c>
      <c r="BL565" s="3" t="n">
        <v>0.277777777777778</v>
      </c>
      <c r="BM565" s="3" t="n">
        <v>1.55861233291194</v>
      </c>
      <c r="BN565" s="3" t="n">
        <v>0.968420291873642</v>
      </c>
      <c r="BO565" s="3" t="n">
        <v>1.28083455513416</v>
      </c>
      <c r="BP565" s="3" t="n">
        <v>0.795827254495972</v>
      </c>
      <c r="BR565" s="6"/>
      <c r="BS565" s="7" t="s">
        <v>655</v>
      </c>
      <c r="BT565" s="8" t="n">
        <v>2.88539008177793</v>
      </c>
    </row>
    <row r="566" customFormat="false" ht="12.75" hidden="false" customHeight="false" outlineLevel="0" collapsed="false">
      <c r="A566" s="0" t="s">
        <v>46</v>
      </c>
      <c r="B566" s="0" t="n">
        <v>11</v>
      </c>
      <c r="C566" s="0" t="n">
        <v>2</v>
      </c>
      <c r="D566" s="0" t="n">
        <v>4</v>
      </c>
      <c r="E566" s="0" t="n">
        <v>0</v>
      </c>
      <c r="F566" s="0" t="n">
        <v>0</v>
      </c>
      <c r="G566" s="0" t="n">
        <v>5</v>
      </c>
      <c r="H566" s="0" t="n">
        <v>1</v>
      </c>
      <c r="I566" s="0" t="n">
        <v>0</v>
      </c>
      <c r="J566" s="0" t="n">
        <v>0</v>
      </c>
      <c r="K566" s="0" t="n">
        <v>1</v>
      </c>
      <c r="L566" s="0" t="n">
        <v>0</v>
      </c>
      <c r="M566" s="0" t="n">
        <v>3</v>
      </c>
      <c r="O566" s="0" t="n">
        <v>0.8</v>
      </c>
      <c r="P566" s="0" t="n">
        <v>0</v>
      </c>
      <c r="Q566" s="0" t="n">
        <v>0</v>
      </c>
      <c r="R566" s="0" t="n">
        <v>1</v>
      </c>
      <c r="S566" s="0" t="n">
        <v>0.8</v>
      </c>
      <c r="T566" s="0" t="n">
        <v>0</v>
      </c>
      <c r="U566" s="0" t="n">
        <v>0</v>
      </c>
      <c r="V566" s="0" t="n">
        <v>1</v>
      </c>
      <c r="W566" s="0" t="n">
        <v>0</v>
      </c>
      <c r="X566" s="0" t="n">
        <v>1</v>
      </c>
      <c r="Z566" s="0" t="n">
        <v>3.2</v>
      </c>
      <c r="AA566" s="0" t="n">
        <v>0</v>
      </c>
      <c r="AB566" s="0" t="n">
        <v>0</v>
      </c>
      <c r="AC566" s="0" t="n">
        <v>5</v>
      </c>
      <c r="AD566" s="0" t="n">
        <v>0.8</v>
      </c>
      <c r="AE566" s="0" t="n">
        <v>0</v>
      </c>
      <c r="AF566" s="0" t="n">
        <v>0</v>
      </c>
      <c r="AG566" s="0" t="n">
        <v>1</v>
      </c>
      <c r="AH566" s="0" t="n">
        <v>0</v>
      </c>
      <c r="AI566" s="0" t="n">
        <v>3</v>
      </c>
      <c r="AK566" s="0" t="n">
        <v>564</v>
      </c>
      <c r="AL566" s="3" t="n">
        <v>5</v>
      </c>
      <c r="AM566" s="3" t="n">
        <v>14</v>
      </c>
      <c r="AN566" s="3" t="n">
        <v>1.5156927267598</v>
      </c>
      <c r="AO566" s="3" t="n">
        <v>1.33630620956212</v>
      </c>
      <c r="AP566" s="3" t="n">
        <v>0.208791208791209</v>
      </c>
      <c r="AQ566" s="3" t="n">
        <v>0.357142857142857</v>
      </c>
      <c r="AR566" s="3" t="n">
        <v>1.43275705299709</v>
      </c>
      <c r="AS566" s="3" t="n">
        <v>0.890222009763768</v>
      </c>
      <c r="AT566" s="3" t="n">
        <v>1.1470427672828</v>
      </c>
      <c r="AU566" s="3" t="n">
        <v>0.712697742746736</v>
      </c>
      <c r="AV566" s="0" t="n">
        <v>564</v>
      </c>
      <c r="AW566" s="3" t="n">
        <v>5</v>
      </c>
      <c r="AX566" s="3" t="n">
        <v>4.6</v>
      </c>
      <c r="AY566" s="3" t="n">
        <v>2.62113526928135</v>
      </c>
      <c r="AZ566" s="3" t="n">
        <v>2.33126202060078</v>
      </c>
      <c r="BA566" s="3" t="n">
        <v>-0.0193236714975845</v>
      </c>
      <c r="BB566" s="3" t="n">
        <v>0.217391304347826</v>
      </c>
      <c r="BC566" s="3" t="n">
        <v>1.60367145177825</v>
      </c>
      <c r="BD566" s="3" t="n">
        <v>0.996417096545758</v>
      </c>
      <c r="BE566" s="3" t="n">
        <v>0.734106234386948</v>
      </c>
      <c r="BF566" s="3" t="n">
        <v>0.456125849102618</v>
      </c>
      <c r="BG566" s="3" t="n">
        <v>5</v>
      </c>
      <c r="BH566" s="3" t="n">
        <v>13</v>
      </c>
      <c r="BI566" s="3" t="n">
        <v>1.55948498100512</v>
      </c>
      <c r="BJ566" s="3" t="n">
        <v>1.38675049056307</v>
      </c>
      <c r="BK566" s="3" t="n">
        <v>0.210769230769231</v>
      </c>
      <c r="BL566" s="3" t="n">
        <v>0.384615384615385</v>
      </c>
      <c r="BM566" s="3" t="n">
        <v>1.41982672834603</v>
      </c>
      <c r="BN566" s="3" t="n">
        <v>0.882187947342866</v>
      </c>
      <c r="BO566" s="3" t="n">
        <v>1.11213442065372</v>
      </c>
      <c r="BP566" s="3" t="n">
        <v>0.69100796747837</v>
      </c>
      <c r="BR566" s="6"/>
      <c r="BS566" s="7" t="s">
        <v>656</v>
      </c>
      <c r="BT566" s="8" t="n">
        <v>1.86400480367884</v>
      </c>
    </row>
    <row r="567" customFormat="false" ht="12.75" hidden="false" customHeight="false" outlineLevel="0" collapsed="false">
      <c r="A567" s="0" t="s">
        <v>46</v>
      </c>
      <c r="B567" s="0" t="n">
        <v>11</v>
      </c>
      <c r="C567" s="0" t="n">
        <v>3</v>
      </c>
      <c r="D567" s="0" t="n">
        <v>5</v>
      </c>
      <c r="E567" s="0" t="n">
        <v>0</v>
      </c>
      <c r="F567" s="0" t="n">
        <v>0</v>
      </c>
      <c r="G567" s="0" t="n">
        <v>3</v>
      </c>
      <c r="H567" s="0" t="n">
        <v>2</v>
      </c>
      <c r="I567" s="0" t="n">
        <v>1</v>
      </c>
      <c r="J567" s="0" t="n">
        <v>0</v>
      </c>
      <c r="K567" s="0" t="n">
        <v>0</v>
      </c>
      <c r="L567" s="0" t="n">
        <v>0</v>
      </c>
      <c r="M567" s="0" t="n">
        <v>1</v>
      </c>
      <c r="O567" s="0" t="n">
        <v>1</v>
      </c>
      <c r="P567" s="0" t="n">
        <v>0</v>
      </c>
      <c r="Q567" s="0" t="n">
        <v>0</v>
      </c>
      <c r="R567" s="0" t="n">
        <v>1</v>
      </c>
      <c r="S567" s="0" t="n">
        <v>0.8</v>
      </c>
      <c r="T567" s="0" t="n">
        <v>0.8</v>
      </c>
      <c r="U567" s="0" t="n">
        <v>0</v>
      </c>
      <c r="V567" s="0" t="n">
        <v>0</v>
      </c>
      <c r="W567" s="0" t="n">
        <v>0</v>
      </c>
      <c r="X567" s="0" t="n">
        <v>0.6</v>
      </c>
      <c r="Z567" s="0" t="n">
        <v>5</v>
      </c>
      <c r="AA567" s="0" t="n">
        <v>0</v>
      </c>
      <c r="AB567" s="0" t="n">
        <v>0</v>
      </c>
      <c r="AC567" s="0" t="n">
        <v>3</v>
      </c>
      <c r="AD567" s="0" t="n">
        <v>1.6</v>
      </c>
      <c r="AE567" s="0" t="n">
        <v>0.8</v>
      </c>
      <c r="AF567" s="0" t="n">
        <v>0</v>
      </c>
      <c r="AG567" s="0" t="n">
        <v>0</v>
      </c>
      <c r="AH567" s="0" t="n">
        <v>0</v>
      </c>
      <c r="AI567" s="0" t="n">
        <v>0.6</v>
      </c>
      <c r="AK567" s="0" t="n">
        <v>565</v>
      </c>
      <c r="AL567" s="3" t="n">
        <v>5</v>
      </c>
      <c r="AM567" s="3" t="n">
        <v>12</v>
      </c>
      <c r="AN567" s="3" t="n">
        <v>1.60971841752738</v>
      </c>
      <c r="AO567" s="3" t="n">
        <v>1.44337567297406</v>
      </c>
      <c r="AP567" s="3" t="n">
        <v>0.212121212121212</v>
      </c>
      <c r="AQ567" s="3" t="n">
        <v>0.416666666666667</v>
      </c>
      <c r="AR567" s="3" t="n">
        <v>1.42412991734677</v>
      </c>
      <c r="AS567" s="3" t="n">
        <v>0.884861668999043</v>
      </c>
      <c r="AT567" s="3" t="n">
        <v>1.09079658401344</v>
      </c>
      <c r="AU567" s="3" t="n">
        <v>0.677750024145839</v>
      </c>
      <c r="AV567" s="0" t="n">
        <v>565</v>
      </c>
      <c r="AW567" s="3" t="n">
        <v>5</v>
      </c>
      <c r="AX567" s="3" t="n">
        <v>4.2</v>
      </c>
      <c r="AY567" s="3" t="n">
        <v>2.78729226711825</v>
      </c>
      <c r="AZ567" s="3" t="n">
        <v>2.43975018237133</v>
      </c>
      <c r="BA567" s="3" t="n">
        <v>-0.0416666666666667</v>
      </c>
      <c r="BB567" s="3" t="n">
        <v>0.238095238095238</v>
      </c>
      <c r="BC567" s="3" t="n">
        <v>1.59306668156607</v>
      </c>
      <c r="BD567" s="3" t="n">
        <v>0.989827982339951</v>
      </c>
      <c r="BE567" s="3" t="n">
        <v>0.640685729185115</v>
      </c>
      <c r="BF567" s="3" t="n">
        <v>0.398080425616511</v>
      </c>
      <c r="BG567" s="3" t="n">
        <v>5</v>
      </c>
      <c r="BH567" s="3" t="n">
        <v>11</v>
      </c>
      <c r="BI567" s="3" t="n">
        <v>1.66812956569699</v>
      </c>
      <c r="BJ567" s="3" t="n">
        <v>1.50755672288882</v>
      </c>
      <c r="BK567" s="3" t="n">
        <v>0.241454545454545</v>
      </c>
      <c r="BL567" s="3" t="n">
        <v>0.454545454545455</v>
      </c>
      <c r="BM567" s="3" t="n">
        <v>1.34243872555682</v>
      </c>
      <c r="BN567" s="3" t="n">
        <v>0.834104077694136</v>
      </c>
      <c r="BO567" s="3" t="n">
        <v>0.978802361920457</v>
      </c>
      <c r="BP567" s="3" t="n">
        <v>0.608164101490641</v>
      </c>
      <c r="BR567" s="6"/>
      <c r="BS567" s="7" t="s">
        <v>657</v>
      </c>
      <c r="BT567" s="8" t="n">
        <v>1.91080999632503</v>
      </c>
    </row>
    <row r="568" customFormat="false" ht="12.75" hidden="false" customHeight="false" outlineLevel="0" collapsed="false">
      <c r="A568" s="0" t="s">
        <v>46</v>
      </c>
      <c r="B568" s="0" t="n">
        <v>11</v>
      </c>
      <c r="C568" s="0" t="n">
        <v>4</v>
      </c>
      <c r="D568" s="0" t="n">
        <v>5</v>
      </c>
      <c r="E568" s="0" t="n">
        <v>0</v>
      </c>
      <c r="F568" s="0" t="n">
        <v>0</v>
      </c>
      <c r="G568" s="0" t="n">
        <v>2</v>
      </c>
      <c r="H568" s="0" t="n">
        <v>2</v>
      </c>
      <c r="I568" s="0" t="n">
        <v>0</v>
      </c>
      <c r="J568" s="0" t="n">
        <v>0</v>
      </c>
      <c r="K568" s="0" t="n">
        <v>0</v>
      </c>
      <c r="L568" s="0" t="n">
        <v>2</v>
      </c>
      <c r="M568" s="0" t="n">
        <v>2</v>
      </c>
      <c r="O568" s="0" t="n">
        <v>1</v>
      </c>
      <c r="P568" s="0" t="n">
        <v>0</v>
      </c>
      <c r="Q568" s="0" t="n">
        <v>0</v>
      </c>
      <c r="R568" s="0" t="n">
        <v>0.8</v>
      </c>
      <c r="S568" s="0" t="n">
        <v>0.8</v>
      </c>
      <c r="T568" s="0" t="n">
        <v>0</v>
      </c>
      <c r="U568" s="0" t="n">
        <v>0</v>
      </c>
      <c r="V568" s="0" t="n">
        <v>0</v>
      </c>
      <c r="W568" s="0" t="n">
        <v>1</v>
      </c>
      <c r="X568" s="0" t="n">
        <v>1</v>
      </c>
      <c r="Z568" s="0" t="n">
        <v>5</v>
      </c>
      <c r="AA568" s="0" t="n">
        <v>0</v>
      </c>
      <c r="AB568" s="0" t="n">
        <v>0</v>
      </c>
      <c r="AC568" s="0" t="n">
        <v>1.6</v>
      </c>
      <c r="AD568" s="0" t="n">
        <v>1.6</v>
      </c>
      <c r="AE568" s="0" t="n">
        <v>0</v>
      </c>
      <c r="AF568" s="0" t="n">
        <v>0</v>
      </c>
      <c r="AG568" s="0" t="n">
        <v>0</v>
      </c>
      <c r="AH568" s="0" t="n">
        <v>2</v>
      </c>
      <c r="AI568" s="0" t="n">
        <v>2</v>
      </c>
      <c r="AK568" s="0" t="n">
        <v>566</v>
      </c>
      <c r="AL568" s="3" t="n">
        <v>5</v>
      </c>
      <c r="AM568" s="3" t="n">
        <v>13</v>
      </c>
      <c r="AN568" s="3" t="n">
        <v>1.55948498100512</v>
      </c>
      <c r="AO568" s="3" t="n">
        <v>1.38675049056307</v>
      </c>
      <c r="AP568" s="3" t="n">
        <v>0.17948717948718</v>
      </c>
      <c r="AQ568" s="3" t="n">
        <v>0.384615384615385</v>
      </c>
      <c r="AR568" s="3" t="n">
        <v>1.5193826646423</v>
      </c>
      <c r="AS568" s="3" t="n">
        <v>0.944045528506533</v>
      </c>
      <c r="AT568" s="3" t="n">
        <v>1.21169035694999</v>
      </c>
      <c r="AU568" s="3" t="n">
        <v>0.752865548642037</v>
      </c>
      <c r="AV568" s="0" t="n">
        <v>566</v>
      </c>
      <c r="AW568" s="3" t="n">
        <v>5</v>
      </c>
      <c r="AX568" s="3" t="n">
        <v>4.6</v>
      </c>
      <c r="AY568" s="3" t="n">
        <v>2.62113526928135</v>
      </c>
      <c r="AZ568" s="3" t="n">
        <v>2.33126202060078</v>
      </c>
      <c r="BA568" s="3" t="n">
        <v>-0.0193236714975845</v>
      </c>
      <c r="BB568" s="3" t="n">
        <v>0.217391304347826</v>
      </c>
      <c r="BC568" s="3" t="n">
        <v>1.60367145177825</v>
      </c>
      <c r="BD568" s="3" t="n">
        <v>0.996417096545759</v>
      </c>
      <c r="BE568" s="3" t="n">
        <v>0.734106234386948</v>
      </c>
      <c r="BF568" s="3" t="n">
        <v>0.456125849102618</v>
      </c>
      <c r="BG568" s="3" t="n">
        <v>5</v>
      </c>
      <c r="BH568" s="3" t="n">
        <v>12.2</v>
      </c>
      <c r="BI568" s="3" t="n">
        <v>1.59908151844498</v>
      </c>
      <c r="BJ568" s="3" t="n">
        <v>1.43149583578467</v>
      </c>
      <c r="BK568" s="3" t="n">
        <v>0.189695550351288</v>
      </c>
      <c r="BL568" s="3" t="n">
        <v>0.409836065573771</v>
      </c>
      <c r="BM568" s="3" t="n">
        <v>1.49128923878867</v>
      </c>
      <c r="BN568" s="3" t="n">
        <v>0.92659010159221</v>
      </c>
      <c r="BO568" s="3" t="n">
        <v>1.16342038632965</v>
      </c>
      <c r="BP568" s="3" t="n">
        <v>0.722873729605452</v>
      </c>
      <c r="BR568" s="6"/>
      <c r="BS568" s="7" t="s">
        <v>658</v>
      </c>
      <c r="BT568" s="8" t="n">
        <v>1.09135666793729</v>
      </c>
    </row>
    <row r="569" customFormat="false" ht="12.75" hidden="false" customHeight="false" outlineLevel="0" collapsed="false">
      <c r="A569" s="0" t="s">
        <v>46</v>
      </c>
      <c r="B569" s="0" t="n">
        <v>11</v>
      </c>
      <c r="C569" s="0" t="n">
        <v>5</v>
      </c>
      <c r="D569" s="0" t="n">
        <v>5</v>
      </c>
      <c r="E569" s="0" t="n">
        <v>0</v>
      </c>
      <c r="F569" s="0" t="n">
        <v>0</v>
      </c>
      <c r="G569" s="0" t="n">
        <v>3</v>
      </c>
      <c r="H569" s="0" t="n">
        <v>4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4</v>
      </c>
      <c r="O569" s="0" t="n">
        <v>1</v>
      </c>
      <c r="P569" s="0" t="n">
        <v>0</v>
      </c>
      <c r="Q569" s="0" t="n">
        <v>0</v>
      </c>
      <c r="R569" s="0" t="n">
        <v>1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.8</v>
      </c>
      <c r="Z569" s="0" t="n">
        <v>5</v>
      </c>
      <c r="AA569" s="0" t="n">
        <v>0</v>
      </c>
      <c r="AB569" s="0" t="n">
        <v>0</v>
      </c>
      <c r="AC569" s="0" t="n">
        <v>3</v>
      </c>
      <c r="AD569" s="0" t="n">
        <v>4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3.2</v>
      </c>
      <c r="AK569" s="0" t="n">
        <v>567</v>
      </c>
      <c r="AL569" s="3" t="n">
        <v>4</v>
      </c>
      <c r="AM569" s="3" t="n">
        <v>16</v>
      </c>
      <c r="AN569" s="3" t="n">
        <v>1.08202128066672</v>
      </c>
      <c r="AO569" s="3" t="n">
        <v>1</v>
      </c>
      <c r="AP569" s="3" t="n">
        <v>0.208333333333333</v>
      </c>
      <c r="AQ569" s="3" t="n">
        <v>0.3125</v>
      </c>
      <c r="AR569" s="3" t="n">
        <v>1.37050238991891</v>
      </c>
      <c r="AS569" s="3" t="n">
        <v>0.988608500731241</v>
      </c>
      <c r="AT569" s="3" t="n">
        <v>1.18300238991891</v>
      </c>
      <c r="AU569" s="3" t="n">
        <v>0.853355840647901</v>
      </c>
      <c r="AV569" s="0" t="n">
        <v>567</v>
      </c>
      <c r="AW569" s="3" t="n">
        <v>4</v>
      </c>
      <c r="AX569" s="3" t="n">
        <v>3.8</v>
      </c>
      <c r="AY569" s="3" t="n">
        <v>2.24718921561842</v>
      </c>
      <c r="AZ569" s="3" t="n">
        <v>2.05195670417031</v>
      </c>
      <c r="BA569" s="3" t="n">
        <v>-0.0150375939849624</v>
      </c>
      <c r="BB569" s="3" t="n">
        <v>0.263157894736842</v>
      </c>
      <c r="BC569" s="3" t="n">
        <v>1.3819786564827</v>
      </c>
      <c r="BD569" s="3" t="n">
        <v>0.996886877160992</v>
      </c>
      <c r="BE569" s="3" t="n">
        <v>0.592504972272174</v>
      </c>
      <c r="BF569" s="3" t="n">
        <v>0.427401992599559</v>
      </c>
      <c r="BG569" s="3" t="n">
        <v>4</v>
      </c>
      <c r="BH569" s="3" t="n">
        <v>15.2</v>
      </c>
      <c r="BI569" s="3" t="n">
        <v>1.10241613949564</v>
      </c>
      <c r="BJ569" s="3" t="n">
        <v>1.02597835208515</v>
      </c>
      <c r="BK569" s="3" t="n">
        <v>0.208673091178651</v>
      </c>
      <c r="BL569" s="3" t="n">
        <v>0.328947368421053</v>
      </c>
      <c r="BM569" s="3" t="n">
        <v>1.36535552890272</v>
      </c>
      <c r="BN569" s="3" t="n">
        <v>0.984895825299141</v>
      </c>
      <c r="BO569" s="3" t="n">
        <v>1.16798710785009</v>
      </c>
      <c r="BP569" s="3" t="n">
        <v>0.842524604158782</v>
      </c>
      <c r="BR569" s="6"/>
      <c r="BS569" s="7" t="s">
        <v>659</v>
      </c>
      <c r="BT569" s="8" t="n">
        <v>3.91523037794244</v>
      </c>
    </row>
    <row r="570" customFormat="false" ht="12.75" hidden="false" customHeight="false" outlineLevel="0" collapsed="false">
      <c r="A570" s="0" t="s">
        <v>46</v>
      </c>
      <c r="B570" s="0" t="n">
        <v>11</v>
      </c>
      <c r="C570" s="0" t="n">
        <v>6</v>
      </c>
      <c r="D570" s="0" t="n">
        <v>5</v>
      </c>
      <c r="E570" s="0" t="n">
        <v>0</v>
      </c>
      <c r="F570" s="0" t="n">
        <v>0</v>
      </c>
      <c r="G570" s="0" t="n">
        <v>0</v>
      </c>
      <c r="H570" s="0" t="n">
        <v>5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O570" s="0" t="n">
        <v>1</v>
      </c>
      <c r="P570" s="0" t="n">
        <v>0</v>
      </c>
      <c r="Q570" s="0" t="n">
        <v>0</v>
      </c>
      <c r="R570" s="0" t="n">
        <v>0</v>
      </c>
      <c r="S570" s="0" t="n">
        <v>0.6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Z570" s="0" t="n">
        <v>5</v>
      </c>
      <c r="AA570" s="0" t="n">
        <v>0</v>
      </c>
      <c r="AB570" s="0" t="n">
        <v>0</v>
      </c>
      <c r="AC570" s="0" t="n">
        <v>0</v>
      </c>
      <c r="AD570" s="0" t="n">
        <v>3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K570" s="0" t="n">
        <v>568</v>
      </c>
      <c r="AL570" s="3" t="n">
        <v>2</v>
      </c>
      <c r="AM570" s="3" t="n">
        <v>10</v>
      </c>
      <c r="AN570" s="3" t="n">
        <v>0.434294481903252</v>
      </c>
      <c r="AO570" s="3" t="n">
        <v>0.632455532033676</v>
      </c>
      <c r="AP570" s="3" t="n">
        <v>0.444444444444444</v>
      </c>
      <c r="AQ570" s="3" t="n">
        <v>0.5</v>
      </c>
      <c r="AR570" s="3" t="n">
        <v>0.693147180559945</v>
      </c>
      <c r="AS570" s="3" t="n">
        <v>1</v>
      </c>
      <c r="AT570" s="3" t="n">
        <v>0.593147180559945</v>
      </c>
      <c r="AU570" s="3" t="n">
        <v>0.855730495911104</v>
      </c>
      <c r="AV570" s="0" t="n">
        <v>568</v>
      </c>
      <c r="AW570" s="3" t="n">
        <v>2</v>
      </c>
      <c r="AX570" s="3" t="n">
        <v>1.6</v>
      </c>
      <c r="AY570" s="3" t="n">
        <v>2.12764314523444</v>
      </c>
      <c r="AZ570" s="3" t="n">
        <v>1.58113883008419</v>
      </c>
      <c r="BA570" s="3" t="n">
        <v>-0.25</v>
      </c>
      <c r="BB570" s="3" t="n">
        <v>0.625</v>
      </c>
      <c r="BC570" s="3" t="n">
        <v>0.661563238157982</v>
      </c>
      <c r="BD570" s="3" t="n">
        <v>0.954434002924965</v>
      </c>
      <c r="BE570" s="3" t="n">
        <v>0.0365632381579822</v>
      </c>
      <c r="BF570" s="3" t="n">
        <v>0.052749602369363</v>
      </c>
      <c r="BG570" s="3" t="n">
        <v>2</v>
      </c>
      <c r="BH570" s="3" t="n">
        <v>8</v>
      </c>
      <c r="BI570" s="3" t="n">
        <v>0.480898346962988</v>
      </c>
      <c r="BJ570" s="3" t="n">
        <v>0.707106781186548</v>
      </c>
      <c r="BK570" s="3" t="n">
        <v>0.464285714285714</v>
      </c>
      <c r="BL570" s="3" t="n">
        <v>0.625</v>
      </c>
      <c r="BM570" s="3" t="n">
        <v>0.661563238157982</v>
      </c>
      <c r="BN570" s="3" t="n">
        <v>0.954434002924965</v>
      </c>
      <c r="BO570" s="3" t="n">
        <v>0.536563238157982</v>
      </c>
      <c r="BP570" s="3" t="n">
        <v>0.774097122813845</v>
      </c>
      <c r="BR570" s="6"/>
      <c r="BS570" s="7" t="s">
        <v>660</v>
      </c>
      <c r="BT570" s="8" t="n">
        <v>1.95761518897122</v>
      </c>
    </row>
    <row r="571" customFormat="false" ht="12.75" hidden="false" customHeight="false" outlineLevel="0" collapsed="false">
      <c r="A571" s="0" t="s">
        <v>46</v>
      </c>
      <c r="B571" s="0" t="n">
        <v>11</v>
      </c>
      <c r="C571" s="0" t="n">
        <v>7</v>
      </c>
      <c r="D571" s="0" t="n">
        <v>5</v>
      </c>
      <c r="E571" s="0" t="n">
        <v>0</v>
      </c>
      <c r="F571" s="0" t="n">
        <v>0</v>
      </c>
      <c r="G571" s="0" t="n">
        <v>5</v>
      </c>
      <c r="H571" s="0" t="n">
        <v>4</v>
      </c>
      <c r="I571" s="0" t="n">
        <v>0</v>
      </c>
      <c r="J571" s="0" t="n">
        <v>0</v>
      </c>
      <c r="K571" s="0" t="n">
        <v>2</v>
      </c>
      <c r="L571" s="0" t="n">
        <v>0</v>
      </c>
      <c r="M571" s="0" t="n">
        <v>2</v>
      </c>
      <c r="O571" s="0" t="n">
        <v>0.8</v>
      </c>
      <c r="P571" s="0" t="n">
        <v>0</v>
      </c>
      <c r="Q571" s="0" t="n">
        <v>0</v>
      </c>
      <c r="R571" s="0" t="n">
        <v>0.8</v>
      </c>
      <c r="S571" s="0" t="n">
        <v>0.6</v>
      </c>
      <c r="T571" s="0" t="n">
        <v>0</v>
      </c>
      <c r="U571" s="0" t="n">
        <v>0</v>
      </c>
      <c r="V571" s="0" t="n">
        <v>1</v>
      </c>
      <c r="W571" s="0" t="n">
        <v>0</v>
      </c>
      <c r="X571" s="0" t="n">
        <v>1</v>
      </c>
      <c r="Z571" s="0" t="n">
        <v>4</v>
      </c>
      <c r="AA571" s="0" t="n">
        <v>0</v>
      </c>
      <c r="AB571" s="0" t="n">
        <v>0</v>
      </c>
      <c r="AC571" s="0" t="n">
        <v>4</v>
      </c>
      <c r="AD571" s="0" t="n">
        <v>2.4</v>
      </c>
      <c r="AE571" s="0" t="n">
        <v>0</v>
      </c>
      <c r="AF571" s="0" t="n">
        <v>0</v>
      </c>
      <c r="AG571" s="0" t="n">
        <v>2</v>
      </c>
      <c r="AH571" s="0" t="n">
        <v>0</v>
      </c>
      <c r="AI571" s="0" t="n">
        <v>2</v>
      </c>
      <c r="AK571" s="0" t="n">
        <v>569</v>
      </c>
      <c r="AL571" s="3" t="n">
        <v>5</v>
      </c>
      <c r="AM571" s="3" t="n">
        <v>18</v>
      </c>
      <c r="AN571" s="3" t="n">
        <v>1.38390502504477</v>
      </c>
      <c r="AO571" s="3" t="n">
        <v>1.17851130197758</v>
      </c>
      <c r="AP571" s="3" t="n">
        <v>0.183006535947712</v>
      </c>
      <c r="AQ571" s="3" t="n">
        <v>0.277777777777778</v>
      </c>
      <c r="AR571" s="3" t="n">
        <v>1.53414146394837</v>
      </c>
      <c r="AS571" s="3" t="n">
        <v>0.953215686107546</v>
      </c>
      <c r="AT571" s="3" t="n">
        <v>1.31191924172615</v>
      </c>
      <c r="AU571" s="3" t="n">
        <v>0.81514125620541</v>
      </c>
      <c r="AV571" s="0" t="n">
        <v>569</v>
      </c>
      <c r="AW571" s="3" t="n">
        <v>5</v>
      </c>
      <c r="AX571" s="3" t="n">
        <v>4.2</v>
      </c>
      <c r="AY571" s="3" t="n">
        <v>2.78729226711825</v>
      </c>
      <c r="AZ571" s="3" t="n">
        <v>2.43975018237133</v>
      </c>
      <c r="BA571" s="3" t="n">
        <v>-0.0416666666666667</v>
      </c>
      <c r="BB571" s="3" t="n">
        <v>0.238095238095238</v>
      </c>
      <c r="BC571" s="3" t="n">
        <v>1.59306668156607</v>
      </c>
      <c r="BD571" s="3" t="n">
        <v>0.989827982339951</v>
      </c>
      <c r="BE571" s="3" t="n">
        <v>0.640685729185116</v>
      </c>
      <c r="BF571" s="3" t="n">
        <v>0.398080425616511</v>
      </c>
      <c r="BG571" s="3" t="n">
        <v>5</v>
      </c>
      <c r="BH571" s="3" t="n">
        <v>14.4</v>
      </c>
      <c r="BI571" s="3" t="n">
        <v>1.49968420029795</v>
      </c>
      <c r="BJ571" s="3" t="n">
        <v>1.31761569173682</v>
      </c>
      <c r="BK571" s="3" t="n">
        <v>0.162520729684909</v>
      </c>
      <c r="BL571" s="3" t="n">
        <v>0.277777777777778</v>
      </c>
      <c r="BM571" s="3" t="n">
        <v>1.55861233291194</v>
      </c>
      <c r="BN571" s="3" t="n">
        <v>0.968420291873642</v>
      </c>
      <c r="BO571" s="3" t="n">
        <v>1.28083455513416</v>
      </c>
      <c r="BP571" s="3" t="n">
        <v>0.795827254495972</v>
      </c>
      <c r="BR571" s="6"/>
      <c r="BS571" s="7" t="s">
        <v>661</v>
      </c>
      <c r="BT571" s="8" t="n">
        <v>2.88539008177793</v>
      </c>
    </row>
    <row r="572" customFormat="false" ht="12.75" hidden="false" customHeight="false" outlineLevel="0" collapsed="false">
      <c r="A572" s="0" t="s">
        <v>46</v>
      </c>
      <c r="B572" s="0" t="n">
        <v>11</v>
      </c>
      <c r="C572" s="0" t="n">
        <v>8</v>
      </c>
      <c r="D572" s="0" t="n">
        <v>5</v>
      </c>
      <c r="E572" s="0" t="n">
        <v>0</v>
      </c>
      <c r="F572" s="0" t="n">
        <v>0</v>
      </c>
      <c r="G572" s="0" t="n">
        <v>5</v>
      </c>
      <c r="H572" s="0" t="n">
        <v>4</v>
      </c>
      <c r="I572" s="0" t="n">
        <v>0</v>
      </c>
      <c r="J572" s="0" t="n">
        <v>0</v>
      </c>
      <c r="K572" s="0" t="n">
        <v>2</v>
      </c>
      <c r="L572" s="0" t="n">
        <v>0</v>
      </c>
      <c r="M572" s="0" t="n">
        <v>2</v>
      </c>
      <c r="O572" s="0" t="n">
        <v>0.8</v>
      </c>
      <c r="P572" s="0" t="n">
        <v>0</v>
      </c>
      <c r="Q572" s="0" t="n">
        <v>0</v>
      </c>
      <c r="R572" s="0" t="n">
        <v>0.8</v>
      </c>
      <c r="S572" s="0" t="n">
        <v>0.6</v>
      </c>
      <c r="T572" s="0" t="n">
        <v>0</v>
      </c>
      <c r="U572" s="0" t="n">
        <v>0</v>
      </c>
      <c r="V572" s="0" t="n">
        <v>1</v>
      </c>
      <c r="W572" s="0" t="n">
        <v>0</v>
      </c>
      <c r="X572" s="0" t="n">
        <v>1</v>
      </c>
      <c r="Z572" s="0" t="n">
        <v>4</v>
      </c>
      <c r="AA572" s="0" t="n">
        <v>0</v>
      </c>
      <c r="AB572" s="0" t="n">
        <v>0</v>
      </c>
      <c r="AC572" s="0" t="n">
        <v>4</v>
      </c>
      <c r="AD572" s="0" t="n">
        <v>2.4</v>
      </c>
      <c r="AE572" s="0" t="n">
        <v>0</v>
      </c>
      <c r="AF572" s="0" t="n">
        <v>0</v>
      </c>
      <c r="AG572" s="0" t="n">
        <v>2</v>
      </c>
      <c r="AH572" s="0" t="n">
        <v>0</v>
      </c>
      <c r="AI572" s="0" t="n">
        <v>2</v>
      </c>
      <c r="AK572" s="0" t="n">
        <v>570</v>
      </c>
      <c r="AL572" s="3" t="n">
        <v>5</v>
      </c>
      <c r="AM572" s="3" t="n">
        <v>18</v>
      </c>
      <c r="AN572" s="3" t="n">
        <v>1.38390502504477</v>
      </c>
      <c r="AO572" s="3" t="n">
        <v>1.17851130197758</v>
      </c>
      <c r="AP572" s="3" t="n">
        <v>0.183006535947712</v>
      </c>
      <c r="AQ572" s="3" t="n">
        <v>0.277777777777778</v>
      </c>
      <c r="AR572" s="3" t="n">
        <v>1.53414146394837</v>
      </c>
      <c r="AS572" s="3" t="n">
        <v>0.953215686107546</v>
      </c>
      <c r="AT572" s="3" t="n">
        <v>1.31191924172615</v>
      </c>
      <c r="AU572" s="3" t="n">
        <v>0.81514125620541</v>
      </c>
      <c r="AV572" s="0" t="n">
        <v>570</v>
      </c>
      <c r="AW572" s="3" t="n">
        <v>5</v>
      </c>
      <c r="AX572" s="3" t="n">
        <v>4.2</v>
      </c>
      <c r="AY572" s="3" t="n">
        <v>2.78729226711825</v>
      </c>
      <c r="AZ572" s="3" t="n">
        <v>2.43975018237133</v>
      </c>
      <c r="BA572" s="3" t="n">
        <v>-0.0416666666666667</v>
      </c>
      <c r="BB572" s="3" t="n">
        <v>0.238095238095238</v>
      </c>
      <c r="BC572" s="3" t="n">
        <v>1.59306668156607</v>
      </c>
      <c r="BD572" s="3" t="n">
        <v>0.989827982339951</v>
      </c>
      <c r="BE572" s="3" t="n">
        <v>0.640685729185116</v>
      </c>
      <c r="BF572" s="3" t="n">
        <v>0.398080425616511</v>
      </c>
      <c r="BG572" s="3" t="n">
        <v>5</v>
      </c>
      <c r="BH572" s="3" t="n">
        <v>14.4</v>
      </c>
      <c r="BI572" s="3" t="n">
        <v>1.49968420029795</v>
      </c>
      <c r="BJ572" s="3" t="n">
        <v>1.31761569173682</v>
      </c>
      <c r="BK572" s="3" t="n">
        <v>0.162520729684909</v>
      </c>
      <c r="BL572" s="3" t="n">
        <v>0.277777777777778</v>
      </c>
      <c r="BM572" s="3" t="n">
        <v>1.55861233291194</v>
      </c>
      <c r="BN572" s="3" t="n">
        <v>0.968420291873642</v>
      </c>
      <c r="BO572" s="3" t="n">
        <v>1.28083455513416</v>
      </c>
      <c r="BP572" s="3" t="n">
        <v>0.795827254495972</v>
      </c>
      <c r="BR572" s="6"/>
      <c r="BS572" s="7" t="s">
        <v>662</v>
      </c>
      <c r="BT572" s="8" t="n">
        <v>2.88539008177793</v>
      </c>
    </row>
    <row r="573" customFormat="false" ht="12.75" hidden="false" customHeight="false" outlineLevel="0" collapsed="false">
      <c r="A573" s="0" t="s">
        <v>46</v>
      </c>
      <c r="B573" s="0" t="n">
        <v>12</v>
      </c>
      <c r="C573" s="0" t="n">
        <v>1</v>
      </c>
      <c r="D573" s="0" t="n">
        <v>5</v>
      </c>
      <c r="E573" s="0" t="n">
        <v>0</v>
      </c>
      <c r="F573" s="0" t="n">
        <v>0</v>
      </c>
      <c r="G573" s="0" t="n">
        <v>2</v>
      </c>
      <c r="H573" s="0" t="n">
        <v>5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2</v>
      </c>
      <c r="O573" s="0" t="n">
        <v>1</v>
      </c>
      <c r="P573" s="0" t="n">
        <v>0</v>
      </c>
      <c r="Q573" s="0" t="n">
        <v>0</v>
      </c>
      <c r="R573" s="0" t="n">
        <v>0.8</v>
      </c>
      <c r="S573" s="0" t="n">
        <v>0.6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.6</v>
      </c>
      <c r="Z573" s="0" t="n">
        <v>5</v>
      </c>
      <c r="AA573" s="0" t="n">
        <v>0</v>
      </c>
      <c r="AB573" s="0" t="n">
        <v>0</v>
      </c>
      <c r="AC573" s="0" t="n">
        <v>1.6</v>
      </c>
      <c r="AD573" s="0" t="n">
        <v>3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1.2</v>
      </c>
      <c r="AK573" s="0" t="n">
        <v>571</v>
      </c>
      <c r="AL573" s="3" t="n">
        <v>4</v>
      </c>
      <c r="AM573" s="3" t="n">
        <v>14</v>
      </c>
      <c r="AN573" s="3" t="n">
        <v>1.13676954506985</v>
      </c>
      <c r="AO573" s="3" t="n">
        <v>1.0690449676497</v>
      </c>
      <c r="AP573" s="3" t="n">
        <v>0.241758241758242</v>
      </c>
      <c r="AQ573" s="3" t="n">
        <v>0.357142857142857</v>
      </c>
      <c r="AR573" s="3" t="n">
        <v>1.2914167691452</v>
      </c>
      <c r="AS573" s="3" t="n">
        <v>0.931560284283316</v>
      </c>
      <c r="AT573" s="3" t="n">
        <v>1.07713105485949</v>
      </c>
      <c r="AU573" s="3" t="n">
        <v>0.776985815616641</v>
      </c>
      <c r="AV573" s="0" t="n">
        <v>571</v>
      </c>
      <c r="AW573" s="3" t="n">
        <v>4</v>
      </c>
      <c r="AX573" s="3" t="n">
        <v>3</v>
      </c>
      <c r="AY573" s="3" t="n">
        <v>2.73071767988051</v>
      </c>
      <c r="AZ573" s="3" t="n">
        <v>2.3094010767585</v>
      </c>
      <c r="BA573" s="3" t="n">
        <v>-0.106666666666667</v>
      </c>
      <c r="BB573" s="3" t="n">
        <v>0.333333333333333</v>
      </c>
      <c r="BC573" s="3" t="n">
        <v>1.36244748519163</v>
      </c>
      <c r="BD573" s="3" t="n">
        <v>0.982798115178801</v>
      </c>
      <c r="BE573" s="3" t="n">
        <v>0.362447485191629</v>
      </c>
      <c r="BF573" s="3" t="n">
        <v>0.261450594734319</v>
      </c>
      <c r="BG573" s="3" t="n">
        <v>4</v>
      </c>
      <c r="BH573" s="3" t="n">
        <v>10.8</v>
      </c>
      <c r="BI573" s="3" t="n">
        <v>1.26074462561182</v>
      </c>
      <c r="BJ573" s="3" t="n">
        <v>1.21716123890037</v>
      </c>
      <c r="BK573" s="3" t="n">
        <v>0.256991685563114</v>
      </c>
      <c r="BL573" s="3" t="n">
        <v>0.462962962962963</v>
      </c>
      <c r="BM573" s="3" t="n">
        <v>1.23937779124862</v>
      </c>
      <c r="BN573" s="3" t="n">
        <v>0.894022096611153</v>
      </c>
      <c r="BO573" s="3" t="n">
        <v>0.961600013470845</v>
      </c>
      <c r="BP573" s="3" t="n">
        <v>0.693647785376574</v>
      </c>
      <c r="BR573" s="6"/>
      <c r="BS573" s="7" t="s">
        <v>663</v>
      </c>
      <c r="BT573" s="8" t="n">
        <v>1.91080999632503</v>
      </c>
    </row>
    <row r="574" customFormat="false" ht="12.75" hidden="false" customHeight="false" outlineLevel="0" collapsed="false">
      <c r="A574" s="0" t="s">
        <v>46</v>
      </c>
      <c r="B574" s="0" t="n">
        <v>12</v>
      </c>
      <c r="C574" s="0" t="n">
        <v>2</v>
      </c>
      <c r="D574" s="0" t="n">
        <v>4</v>
      </c>
      <c r="E574" s="0" t="n">
        <v>0</v>
      </c>
      <c r="F574" s="0" t="n">
        <v>0</v>
      </c>
      <c r="G574" s="0" t="n">
        <v>0</v>
      </c>
      <c r="H574" s="0" t="n">
        <v>3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1</v>
      </c>
      <c r="O574" s="0" t="n">
        <v>1</v>
      </c>
      <c r="P574" s="0" t="n">
        <v>0</v>
      </c>
      <c r="Q574" s="0" t="n">
        <v>0</v>
      </c>
      <c r="R574" s="0" t="n">
        <v>0</v>
      </c>
      <c r="S574" s="0" t="n">
        <v>0.6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.6</v>
      </c>
      <c r="Z574" s="0" t="n">
        <v>4</v>
      </c>
      <c r="AA574" s="0" t="n">
        <v>0</v>
      </c>
      <c r="AB574" s="0" t="n">
        <v>0</v>
      </c>
      <c r="AC574" s="0" t="n">
        <v>0</v>
      </c>
      <c r="AD574" s="0" t="n">
        <v>1.8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.6</v>
      </c>
      <c r="AK574" s="0" t="n">
        <v>572</v>
      </c>
      <c r="AL574" s="3" t="n">
        <v>3</v>
      </c>
      <c r="AM574" s="3" t="n">
        <v>8</v>
      </c>
      <c r="AN574" s="3" t="n">
        <v>0.961796693925976</v>
      </c>
      <c r="AO574" s="3" t="n">
        <v>1.06066017177982</v>
      </c>
      <c r="AP574" s="3" t="n">
        <v>0.321428571428571</v>
      </c>
      <c r="AQ574" s="3" t="n">
        <v>0.5</v>
      </c>
      <c r="AR574" s="3" t="n">
        <v>0.974314752869349</v>
      </c>
      <c r="AS574" s="3" t="n">
        <v>0.886859507142915</v>
      </c>
      <c r="AT574" s="3" t="n">
        <v>0.724314752869349</v>
      </c>
      <c r="AU574" s="3" t="n">
        <v>0.659299700486206</v>
      </c>
      <c r="AV574" s="0" t="n">
        <v>572</v>
      </c>
      <c r="AW574" s="3" t="n">
        <v>3</v>
      </c>
      <c r="AX574" s="3" t="n">
        <v>2.2</v>
      </c>
      <c r="AY574" s="3" t="n">
        <v>2.53659880741806</v>
      </c>
      <c r="AZ574" s="3" t="n">
        <v>2.02259958738973</v>
      </c>
      <c r="BA574" s="3" t="n">
        <v>-0.181818181818182</v>
      </c>
      <c r="BB574" s="3" t="n">
        <v>0.454545454545455</v>
      </c>
      <c r="BC574" s="3" t="n">
        <v>1.06708951878208</v>
      </c>
      <c r="BD574" s="3" t="n">
        <v>0.971306738317807</v>
      </c>
      <c r="BE574" s="3" t="n">
        <v>0.157998609691174</v>
      </c>
      <c r="BF574" s="3" t="n">
        <v>0.14381653229341</v>
      </c>
      <c r="BG574" s="3" t="n">
        <v>3</v>
      </c>
      <c r="BH574" s="3" t="n">
        <v>6.4</v>
      </c>
      <c r="BI574" s="3" t="n">
        <v>1.07741322265078</v>
      </c>
      <c r="BJ574" s="3" t="n">
        <v>1.18585412256314</v>
      </c>
      <c r="BK574" s="3" t="n">
        <v>0.381944444444445</v>
      </c>
      <c r="BL574" s="3" t="n">
        <v>0.625</v>
      </c>
      <c r="BM574" s="3" t="n">
        <v>0.872438917390035</v>
      </c>
      <c r="BN574" s="3" t="n">
        <v>0.794128125444261</v>
      </c>
      <c r="BO574" s="3" t="n">
        <v>0.559938917390035</v>
      </c>
      <c r="BP574" s="3" t="n">
        <v>0.509678367123374</v>
      </c>
      <c r="BR574" s="6"/>
      <c r="BS574" s="7" t="s">
        <v>664</v>
      </c>
      <c r="BT574" s="8" t="n">
        <v>1.44269504088896</v>
      </c>
    </row>
    <row r="575" customFormat="false" ht="12.75" hidden="false" customHeight="false" outlineLevel="0" collapsed="false">
      <c r="A575" s="0" t="s">
        <v>46</v>
      </c>
      <c r="B575" s="0" t="n">
        <v>12</v>
      </c>
      <c r="C575" s="0" t="n">
        <v>3</v>
      </c>
      <c r="D575" s="0" t="n">
        <v>5</v>
      </c>
      <c r="E575" s="0" t="n">
        <v>0</v>
      </c>
      <c r="F575" s="0" t="n">
        <v>0</v>
      </c>
      <c r="G575" s="0" t="n">
        <v>2</v>
      </c>
      <c r="H575" s="0" t="n">
        <v>3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O575" s="0" t="n">
        <v>1</v>
      </c>
      <c r="P575" s="0" t="n">
        <v>0</v>
      </c>
      <c r="Q575" s="0" t="n">
        <v>0</v>
      </c>
      <c r="R575" s="0" t="n">
        <v>0.8</v>
      </c>
      <c r="S575" s="0" t="n">
        <v>0.4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Z575" s="0" t="n">
        <v>5</v>
      </c>
      <c r="AA575" s="0" t="n">
        <v>0</v>
      </c>
      <c r="AB575" s="0" t="n">
        <v>0</v>
      </c>
      <c r="AC575" s="0" t="n">
        <v>1.6</v>
      </c>
      <c r="AD575" s="0" t="n">
        <v>1.2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K575" s="0" t="n">
        <v>573</v>
      </c>
      <c r="AL575" s="3" t="n">
        <v>3</v>
      </c>
      <c r="AM575" s="3" t="n">
        <v>10</v>
      </c>
      <c r="AN575" s="3" t="n">
        <v>0.868588963806504</v>
      </c>
      <c r="AO575" s="3" t="n">
        <v>0.948683298050514</v>
      </c>
      <c r="AP575" s="3" t="n">
        <v>0.311111111111111</v>
      </c>
      <c r="AQ575" s="3" t="n">
        <v>0.5</v>
      </c>
      <c r="AR575" s="3" t="n">
        <v>1.02965301406457</v>
      </c>
      <c r="AS575" s="3" t="n">
        <v>0.93723056321613</v>
      </c>
      <c r="AT575" s="3" t="n">
        <v>0.829653014064574</v>
      </c>
      <c r="AU575" s="3" t="n">
        <v>0.755182717890762</v>
      </c>
      <c r="AV575" s="0" t="n">
        <v>573</v>
      </c>
      <c r="AW575" s="3" t="n">
        <v>3</v>
      </c>
      <c r="AX575" s="3" t="n">
        <v>2.2</v>
      </c>
      <c r="AY575" s="3" t="n">
        <v>2.53659880741806</v>
      </c>
      <c r="AZ575" s="3" t="n">
        <v>2.02259958738973</v>
      </c>
      <c r="BA575" s="3" t="n">
        <v>-0.151515151515151</v>
      </c>
      <c r="BB575" s="3" t="n">
        <v>0.454545454545455</v>
      </c>
      <c r="BC575" s="3" t="n">
        <v>1.03619878481928</v>
      </c>
      <c r="BD575" s="3" t="n">
        <v>0.943188780525573</v>
      </c>
      <c r="BE575" s="3" t="n">
        <v>0.127107875728375</v>
      </c>
      <c r="BF575" s="3" t="n">
        <v>0.115698574501176</v>
      </c>
      <c r="BG575" s="3" t="n">
        <v>3</v>
      </c>
      <c r="BH575" s="3" t="n">
        <v>7.8</v>
      </c>
      <c r="BI575" s="3" t="n">
        <v>0.973651181373494</v>
      </c>
      <c r="BJ575" s="3" t="n">
        <v>1.07417231105915</v>
      </c>
      <c r="BK575" s="3" t="n">
        <v>0.399698340874811</v>
      </c>
      <c r="BL575" s="3" t="n">
        <v>0.641025641025641</v>
      </c>
      <c r="BM575" s="3" t="n">
        <v>0.897972293039594</v>
      </c>
      <c r="BN575" s="3" t="n">
        <v>0.817369605548688</v>
      </c>
      <c r="BO575" s="3" t="n">
        <v>0.641562036629338</v>
      </c>
      <c r="BP575" s="3" t="n">
        <v>0.583974932054627</v>
      </c>
      <c r="BR575" s="6"/>
      <c r="BS575" s="7" t="s">
        <v>665</v>
      </c>
      <c r="BT575" s="8" t="n">
        <v>1.24266986911922</v>
      </c>
    </row>
    <row r="576" customFormat="false" ht="12.75" hidden="false" customHeight="false" outlineLevel="0" collapsed="false">
      <c r="A576" s="0" t="s">
        <v>46</v>
      </c>
      <c r="B576" s="0" t="n">
        <v>12</v>
      </c>
      <c r="C576" s="0" t="n">
        <v>4</v>
      </c>
      <c r="D576" s="0" t="n">
        <v>5</v>
      </c>
      <c r="E576" s="0" t="n">
        <v>0</v>
      </c>
      <c r="F576" s="0" t="n">
        <v>0</v>
      </c>
      <c r="G576" s="0" t="n">
        <v>0</v>
      </c>
      <c r="H576" s="0" t="n">
        <v>5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O576" s="0" t="n">
        <v>1</v>
      </c>
      <c r="P576" s="0" t="n">
        <v>0</v>
      </c>
      <c r="Q576" s="0" t="n">
        <v>0</v>
      </c>
      <c r="R576" s="0" t="n">
        <v>0</v>
      </c>
      <c r="S576" s="0" t="n">
        <v>0.6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Z576" s="0" t="n">
        <v>5</v>
      </c>
      <c r="AA576" s="0" t="n">
        <v>0</v>
      </c>
      <c r="AB576" s="0" t="n">
        <v>0</v>
      </c>
      <c r="AC576" s="0" t="n">
        <v>0</v>
      </c>
      <c r="AD576" s="0" t="n">
        <v>3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K576" s="0" t="n">
        <v>574</v>
      </c>
      <c r="AL576" s="3" t="n">
        <v>2</v>
      </c>
      <c r="AM576" s="3" t="n">
        <v>10</v>
      </c>
      <c r="AN576" s="3" t="n">
        <v>0.434294481903252</v>
      </c>
      <c r="AO576" s="3" t="n">
        <v>0.632455532033676</v>
      </c>
      <c r="AP576" s="3" t="n">
        <v>0.444444444444444</v>
      </c>
      <c r="AQ576" s="3" t="n">
        <v>0.5</v>
      </c>
      <c r="AR576" s="3" t="n">
        <v>0.693147180559945</v>
      </c>
      <c r="AS576" s="3" t="n">
        <v>1</v>
      </c>
      <c r="AT576" s="3" t="n">
        <v>0.593147180559945</v>
      </c>
      <c r="AU576" s="3" t="n">
        <v>0.855730495911104</v>
      </c>
      <c r="AV576" s="0" t="n">
        <v>574</v>
      </c>
      <c r="AW576" s="3" t="n">
        <v>2</v>
      </c>
      <c r="AX576" s="3" t="n">
        <v>1.6</v>
      </c>
      <c r="AY576" s="3" t="n">
        <v>2.12764314523444</v>
      </c>
      <c r="AZ576" s="3" t="n">
        <v>1.58113883008419</v>
      </c>
      <c r="BA576" s="3" t="n">
        <v>-0.25</v>
      </c>
      <c r="BB576" s="3" t="n">
        <v>0.625</v>
      </c>
      <c r="BC576" s="3" t="n">
        <v>0.661563238157982</v>
      </c>
      <c r="BD576" s="3" t="n">
        <v>0.954434002924965</v>
      </c>
      <c r="BE576" s="3" t="n">
        <v>0.0365632381579822</v>
      </c>
      <c r="BF576" s="3" t="n">
        <v>0.052749602369363</v>
      </c>
      <c r="BG576" s="3" t="n">
        <v>2</v>
      </c>
      <c r="BH576" s="3" t="n">
        <v>8</v>
      </c>
      <c r="BI576" s="3" t="n">
        <v>0.480898346962988</v>
      </c>
      <c r="BJ576" s="3" t="n">
        <v>0.707106781186548</v>
      </c>
      <c r="BK576" s="3" t="n">
        <v>0.464285714285714</v>
      </c>
      <c r="BL576" s="3" t="n">
        <v>0.625</v>
      </c>
      <c r="BM576" s="3" t="n">
        <v>0.661563238157982</v>
      </c>
      <c r="BN576" s="3" t="n">
        <v>0.954434002924965</v>
      </c>
      <c r="BO576" s="3" t="n">
        <v>0.536563238157982</v>
      </c>
      <c r="BP576" s="3" t="n">
        <v>0.774097122813845</v>
      </c>
      <c r="BR576" s="6"/>
      <c r="BS576" s="7" t="s">
        <v>666</v>
      </c>
      <c r="BT576" s="8" t="n">
        <v>1.95761518897122</v>
      </c>
    </row>
    <row r="577" customFormat="false" ht="12.75" hidden="false" customHeight="false" outlineLevel="0" collapsed="false">
      <c r="A577" s="0" t="s">
        <v>46</v>
      </c>
      <c r="B577" s="0" t="n">
        <v>12</v>
      </c>
      <c r="C577" s="0" t="n">
        <v>5</v>
      </c>
      <c r="D577" s="0" t="n">
        <v>5</v>
      </c>
      <c r="E577" s="0" t="n">
        <v>0</v>
      </c>
      <c r="F577" s="0" t="n">
        <v>0</v>
      </c>
      <c r="G577" s="0" t="n">
        <v>2</v>
      </c>
      <c r="H577" s="0" t="n">
        <v>4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O577" s="0" t="n">
        <v>1</v>
      </c>
      <c r="P577" s="0" t="n">
        <v>0</v>
      </c>
      <c r="Q577" s="0" t="n">
        <v>0</v>
      </c>
      <c r="R577" s="0" t="n">
        <v>0.8</v>
      </c>
      <c r="S577" s="0" t="n">
        <v>0.6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Z577" s="0" t="n">
        <v>5</v>
      </c>
      <c r="AA577" s="0" t="n">
        <v>0</v>
      </c>
      <c r="AB577" s="0" t="n">
        <v>0</v>
      </c>
      <c r="AC577" s="0" t="n">
        <v>1.6</v>
      </c>
      <c r="AD577" s="0" t="n">
        <v>2.4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K577" s="0" t="n">
        <v>575</v>
      </c>
      <c r="AL577" s="3" t="n">
        <v>3</v>
      </c>
      <c r="AM577" s="3" t="n">
        <v>11</v>
      </c>
      <c r="AN577" s="3" t="n">
        <v>0.834064782848493</v>
      </c>
      <c r="AO577" s="3" t="n">
        <v>0.904534033733291</v>
      </c>
      <c r="AP577" s="3" t="n">
        <v>0.309090909090909</v>
      </c>
      <c r="AQ577" s="3" t="n">
        <v>0.454545454545455</v>
      </c>
      <c r="AR577" s="3" t="n">
        <v>1.03619878481928</v>
      </c>
      <c r="AS577" s="3" t="n">
        <v>0.943188780525573</v>
      </c>
      <c r="AT577" s="3" t="n">
        <v>0.854380603001102</v>
      </c>
      <c r="AU577" s="3" t="n">
        <v>0.777690739320694</v>
      </c>
      <c r="AV577" s="0" t="n">
        <v>575</v>
      </c>
      <c r="AW577" s="3" t="n">
        <v>3</v>
      </c>
      <c r="AX577" s="3" t="n">
        <v>2.4</v>
      </c>
      <c r="AY577" s="3" t="n">
        <v>2.28449048454316</v>
      </c>
      <c r="AZ577" s="3" t="n">
        <v>1.93649167310371</v>
      </c>
      <c r="BA577" s="3" t="n">
        <v>-0.119047619047619</v>
      </c>
      <c r="BB577" s="3" t="n">
        <v>0.416666666666667</v>
      </c>
      <c r="BC577" s="3" t="n">
        <v>1.0775563270668</v>
      </c>
      <c r="BD577" s="3" t="n">
        <v>0.98083403779614</v>
      </c>
      <c r="BE577" s="3" t="n">
        <v>0.244222993733468</v>
      </c>
      <c r="BF577" s="3" t="n">
        <v>0.222301348940442</v>
      </c>
      <c r="BG577" s="3" t="n">
        <v>3</v>
      </c>
      <c r="BH577" s="3" t="n">
        <v>9</v>
      </c>
      <c r="BI577" s="3" t="n">
        <v>0.910239226626837</v>
      </c>
      <c r="BJ577" s="3" t="n">
        <v>1</v>
      </c>
      <c r="BK577" s="3" t="n">
        <v>0.337777777777778</v>
      </c>
      <c r="BL577" s="3" t="n">
        <v>0.555555555555556</v>
      </c>
      <c r="BM577" s="3" t="n">
        <v>0.986077873045882</v>
      </c>
      <c r="BN577" s="3" t="n">
        <v>0.89756676055512</v>
      </c>
      <c r="BO577" s="3" t="n">
        <v>0.76385565082366</v>
      </c>
      <c r="BP577" s="3" t="n">
        <v>0.695291376860267</v>
      </c>
      <c r="BR577" s="6"/>
      <c r="BS577" s="7" t="s">
        <v>667</v>
      </c>
      <c r="BT577" s="8" t="n">
        <v>1.09135666793729</v>
      </c>
    </row>
    <row r="578" customFormat="false" ht="12.75" hidden="false" customHeight="false" outlineLevel="0" collapsed="false">
      <c r="A578" s="0" t="s">
        <v>46</v>
      </c>
      <c r="B578" s="0" t="n">
        <v>12</v>
      </c>
      <c r="C578" s="0" t="n">
        <v>6</v>
      </c>
      <c r="D578" s="0" t="n">
        <v>5</v>
      </c>
      <c r="E578" s="0" t="n">
        <v>0</v>
      </c>
      <c r="F578" s="0" t="n">
        <v>0</v>
      </c>
      <c r="G578" s="0" t="n">
        <v>2</v>
      </c>
      <c r="H578" s="0" t="n">
        <v>5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2</v>
      </c>
      <c r="O578" s="0" t="n">
        <v>1</v>
      </c>
      <c r="P578" s="0" t="n">
        <v>0</v>
      </c>
      <c r="Q578" s="0" t="n">
        <v>0</v>
      </c>
      <c r="R578" s="0" t="n">
        <v>0.8</v>
      </c>
      <c r="S578" s="0" t="n">
        <v>0.6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.6</v>
      </c>
      <c r="Z578" s="0" t="n">
        <v>5</v>
      </c>
      <c r="AA578" s="0" t="n">
        <v>0</v>
      </c>
      <c r="AB578" s="0" t="n">
        <v>0</v>
      </c>
      <c r="AC578" s="0" t="n">
        <v>1.6</v>
      </c>
      <c r="AD578" s="0" t="n">
        <v>3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1.2</v>
      </c>
      <c r="AK578" s="0" t="n">
        <v>576</v>
      </c>
      <c r="AL578" s="3" t="n">
        <v>4</v>
      </c>
      <c r="AM578" s="3" t="n">
        <v>14</v>
      </c>
      <c r="AN578" s="3" t="n">
        <v>1.13676954506985</v>
      </c>
      <c r="AO578" s="3" t="n">
        <v>1.0690449676497</v>
      </c>
      <c r="AP578" s="3" t="n">
        <v>0.241758241758242</v>
      </c>
      <c r="AQ578" s="3" t="n">
        <v>0.357142857142857</v>
      </c>
      <c r="AR578" s="3" t="n">
        <v>1.2914167691452</v>
      </c>
      <c r="AS578" s="3" t="n">
        <v>0.931560284283316</v>
      </c>
      <c r="AT578" s="3" t="n">
        <v>1.07713105485949</v>
      </c>
      <c r="AU578" s="3" t="n">
        <v>0.776985815616641</v>
      </c>
      <c r="AV578" s="0" t="n">
        <v>576</v>
      </c>
      <c r="AW578" s="3" t="n">
        <v>4</v>
      </c>
      <c r="AX578" s="3" t="n">
        <v>3</v>
      </c>
      <c r="AY578" s="3" t="n">
        <v>2.73071767988051</v>
      </c>
      <c r="AZ578" s="3" t="n">
        <v>2.3094010767585</v>
      </c>
      <c r="BA578" s="3" t="n">
        <v>-0.106666666666667</v>
      </c>
      <c r="BB578" s="3" t="n">
        <v>0.333333333333333</v>
      </c>
      <c r="BC578" s="3" t="n">
        <v>1.36244748519163</v>
      </c>
      <c r="BD578" s="3" t="n">
        <v>0.982798115178801</v>
      </c>
      <c r="BE578" s="3" t="n">
        <v>0.362447485191629</v>
      </c>
      <c r="BF578" s="3" t="n">
        <v>0.261450594734319</v>
      </c>
      <c r="BG578" s="3" t="n">
        <v>4</v>
      </c>
      <c r="BH578" s="3" t="n">
        <v>10.8</v>
      </c>
      <c r="BI578" s="3" t="n">
        <v>1.26074462561182</v>
      </c>
      <c r="BJ578" s="3" t="n">
        <v>1.21716123890037</v>
      </c>
      <c r="BK578" s="3" t="n">
        <v>0.256991685563114</v>
      </c>
      <c r="BL578" s="3" t="n">
        <v>0.462962962962963</v>
      </c>
      <c r="BM578" s="3" t="n">
        <v>1.23937779124862</v>
      </c>
      <c r="BN578" s="3" t="n">
        <v>0.894022096611153</v>
      </c>
      <c r="BO578" s="3" t="n">
        <v>0.961600013470845</v>
      </c>
      <c r="BP578" s="3" t="n">
        <v>0.693647785376574</v>
      </c>
      <c r="BR578" s="6"/>
      <c r="BS578" s="7" t="s">
        <v>668</v>
      </c>
      <c r="BT578" s="8" t="n">
        <v>1.91080999632503</v>
      </c>
    </row>
    <row r="579" customFormat="false" ht="12.75" hidden="false" customHeight="false" outlineLevel="0" collapsed="false">
      <c r="A579" s="0" t="s">
        <v>46</v>
      </c>
      <c r="B579" s="0" t="n">
        <v>12</v>
      </c>
      <c r="C579" s="0" t="n">
        <v>7</v>
      </c>
      <c r="D579" s="0" t="n">
        <v>5</v>
      </c>
      <c r="E579" s="0" t="n">
        <v>0</v>
      </c>
      <c r="F579" s="0" t="n">
        <v>0</v>
      </c>
      <c r="G579" s="0" t="n">
        <v>0</v>
      </c>
      <c r="H579" s="0" t="n">
        <v>5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O579" s="0" t="n">
        <v>1</v>
      </c>
      <c r="P579" s="0" t="n">
        <v>0</v>
      </c>
      <c r="Q579" s="0" t="n">
        <v>0</v>
      </c>
      <c r="R579" s="0" t="n">
        <v>0</v>
      </c>
      <c r="S579" s="0" t="n">
        <v>0.6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Z579" s="0" t="n">
        <v>5</v>
      </c>
      <c r="AA579" s="0" t="n">
        <v>0</v>
      </c>
      <c r="AB579" s="0" t="n">
        <v>0</v>
      </c>
      <c r="AC579" s="0" t="n">
        <v>0</v>
      </c>
      <c r="AD579" s="0" t="n">
        <v>3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K579" s="0" t="n">
        <v>577</v>
      </c>
      <c r="AL579" s="3" t="n">
        <v>2</v>
      </c>
      <c r="AM579" s="3" t="n">
        <v>10</v>
      </c>
      <c r="AN579" s="3" t="n">
        <v>0.434294481903252</v>
      </c>
      <c r="AO579" s="3" t="n">
        <v>0.632455532033676</v>
      </c>
      <c r="AP579" s="3" t="n">
        <v>0.444444444444444</v>
      </c>
      <c r="AQ579" s="3" t="n">
        <v>0.5</v>
      </c>
      <c r="AR579" s="3" t="n">
        <v>0.693147180559945</v>
      </c>
      <c r="AS579" s="3" t="n">
        <v>1</v>
      </c>
      <c r="AT579" s="3" t="n">
        <v>0.593147180559945</v>
      </c>
      <c r="AU579" s="3" t="n">
        <v>0.855730495911104</v>
      </c>
      <c r="AV579" s="0" t="n">
        <v>577</v>
      </c>
      <c r="AW579" s="3" t="n">
        <v>2</v>
      </c>
      <c r="AX579" s="3" t="n">
        <v>1.6</v>
      </c>
      <c r="AY579" s="3" t="n">
        <v>2.12764314523444</v>
      </c>
      <c r="AZ579" s="3" t="n">
        <v>1.58113883008419</v>
      </c>
      <c r="BA579" s="3" t="n">
        <v>-0.25</v>
      </c>
      <c r="BB579" s="3" t="n">
        <v>0.625</v>
      </c>
      <c r="BC579" s="3" t="n">
        <v>0.661563238157982</v>
      </c>
      <c r="BD579" s="3" t="n">
        <v>0.954434002924965</v>
      </c>
      <c r="BE579" s="3" t="n">
        <v>0.0365632381579822</v>
      </c>
      <c r="BF579" s="3" t="n">
        <v>0.052749602369363</v>
      </c>
      <c r="BG579" s="3" t="n">
        <v>2</v>
      </c>
      <c r="BH579" s="3" t="n">
        <v>8</v>
      </c>
      <c r="BI579" s="3" t="n">
        <v>0.480898346962988</v>
      </c>
      <c r="BJ579" s="3" t="n">
        <v>0.707106781186548</v>
      </c>
      <c r="BK579" s="3" t="n">
        <v>0.464285714285714</v>
      </c>
      <c r="BL579" s="3" t="n">
        <v>0.625</v>
      </c>
      <c r="BM579" s="3" t="n">
        <v>0.661563238157982</v>
      </c>
      <c r="BN579" s="3" t="n">
        <v>0.954434002924965</v>
      </c>
      <c r="BO579" s="3" t="n">
        <v>0.536563238157982</v>
      </c>
      <c r="BP579" s="3" t="n">
        <v>0.774097122813845</v>
      </c>
      <c r="BR579" s="6"/>
      <c r="BS579" s="7" t="s">
        <v>669</v>
      </c>
      <c r="BT579" s="8" t="n">
        <v>1.95761518897122</v>
      </c>
    </row>
    <row r="580" customFormat="false" ht="12.75" hidden="false" customHeight="false" outlineLevel="0" collapsed="false">
      <c r="A580" s="0" t="s">
        <v>46</v>
      </c>
      <c r="B580" s="0" t="n">
        <v>13</v>
      </c>
      <c r="C580" s="0" t="n">
        <v>1</v>
      </c>
      <c r="D580" s="0" t="n">
        <v>5</v>
      </c>
      <c r="E580" s="0" t="n">
        <v>0</v>
      </c>
      <c r="F580" s="0" t="n">
        <v>0</v>
      </c>
      <c r="G580" s="0" t="n">
        <v>0</v>
      </c>
      <c r="H580" s="0" t="n">
        <v>1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O580" s="0" t="n">
        <v>1</v>
      </c>
      <c r="P580" s="0" t="n">
        <v>0</v>
      </c>
      <c r="Q580" s="0" t="n">
        <v>0</v>
      </c>
      <c r="R580" s="0" t="n">
        <v>0</v>
      </c>
      <c r="S580" s="0" t="n">
        <v>1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Z580" s="0" t="n">
        <v>5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K580" s="0" t="n">
        <v>578</v>
      </c>
      <c r="AL580" s="3" t="n">
        <v>2</v>
      </c>
      <c r="AM580" s="3" t="n">
        <v>6</v>
      </c>
      <c r="AN580" s="3" t="n">
        <v>0.558110626551247</v>
      </c>
      <c r="AO580" s="3" t="n">
        <v>0.816496580927726</v>
      </c>
      <c r="AP580" s="3" t="n">
        <v>0.666666666666667</v>
      </c>
      <c r="AQ580" s="3" t="n">
        <v>0.833333333333333</v>
      </c>
      <c r="AR580" s="3" t="n">
        <v>0.450561208866305</v>
      </c>
      <c r="AS580" s="3" t="n">
        <v>0.650022421648354</v>
      </c>
      <c r="AT580" s="3" t="n">
        <v>0.283894542199638</v>
      </c>
      <c r="AU580" s="3" t="n">
        <v>0.40957324816686</v>
      </c>
      <c r="AV580" s="0" t="n">
        <v>578</v>
      </c>
      <c r="AW580" s="3" t="n">
        <v>2</v>
      </c>
      <c r="AX580" s="3" t="n">
        <v>2</v>
      </c>
      <c r="AY580" s="3" t="n">
        <v>1.44269504088896</v>
      </c>
      <c r="AZ580" s="3" t="n">
        <v>1.4142135623731</v>
      </c>
      <c r="BA580" s="3" t="n">
        <v>0</v>
      </c>
      <c r="BB580" s="3" t="n">
        <v>0.5</v>
      </c>
      <c r="BC580" s="3" t="n">
        <v>0.693147180559945</v>
      </c>
      <c r="BD580" s="3" t="n">
        <v>1</v>
      </c>
      <c r="BE580" s="3" t="n">
        <v>0.193147180559945</v>
      </c>
      <c r="BF580" s="3" t="n">
        <v>0.278652479555518</v>
      </c>
      <c r="BG580" s="3" t="n">
        <v>2</v>
      </c>
      <c r="BH580" s="3" t="n">
        <v>6</v>
      </c>
      <c r="BI580" s="3" t="n">
        <v>0.558110626551247</v>
      </c>
      <c r="BJ580" s="3" t="n">
        <v>0.816496580927726</v>
      </c>
      <c r="BK580" s="3" t="n">
        <v>0.666666666666667</v>
      </c>
      <c r="BL580" s="3" t="n">
        <v>0.833333333333333</v>
      </c>
      <c r="BM580" s="3" t="n">
        <v>0.450561208866305</v>
      </c>
      <c r="BN580" s="3" t="n">
        <v>0.650022421648354</v>
      </c>
      <c r="BO580" s="3" t="n">
        <v>0.283894542199638</v>
      </c>
      <c r="BP580" s="3" t="n">
        <v>0.40957324816686</v>
      </c>
      <c r="BR580" s="6"/>
      <c r="BS580" s="7" t="s">
        <v>670</v>
      </c>
      <c r="BT580" s="8" t="n">
        <v>0.621334934559612</v>
      </c>
    </row>
    <row r="581" customFormat="false" ht="12.75" hidden="false" customHeight="false" outlineLevel="0" collapsed="false">
      <c r="A581" s="0" t="s">
        <v>46</v>
      </c>
      <c r="B581" s="0" t="n">
        <v>13</v>
      </c>
      <c r="C581" s="0" t="n">
        <v>2</v>
      </c>
      <c r="D581" s="0" t="n">
        <v>5</v>
      </c>
      <c r="E581" s="0" t="n">
        <v>0</v>
      </c>
      <c r="F581" s="0" t="n">
        <v>0</v>
      </c>
      <c r="G581" s="0" t="n">
        <v>2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2</v>
      </c>
      <c r="M581" s="0" t="n">
        <v>2</v>
      </c>
      <c r="O581" s="0" t="n">
        <v>1</v>
      </c>
      <c r="P581" s="0" t="n">
        <v>0</v>
      </c>
      <c r="Q581" s="0" t="n">
        <v>0</v>
      </c>
      <c r="R581" s="0" t="n">
        <v>1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.8</v>
      </c>
      <c r="X581" s="0" t="n">
        <v>0.8</v>
      </c>
      <c r="Z581" s="0" t="n">
        <v>5</v>
      </c>
      <c r="AA581" s="0" t="n">
        <v>0</v>
      </c>
      <c r="AB581" s="0" t="n">
        <v>0</v>
      </c>
      <c r="AC581" s="0" t="n">
        <v>2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1.6</v>
      </c>
      <c r="AI581" s="0" t="n">
        <v>1.6</v>
      </c>
      <c r="AK581" s="0" t="n">
        <v>579</v>
      </c>
      <c r="AL581" s="3" t="n">
        <v>4</v>
      </c>
      <c r="AM581" s="3" t="n">
        <v>11</v>
      </c>
      <c r="AN581" s="3" t="n">
        <v>1.25109717427274</v>
      </c>
      <c r="AO581" s="3" t="n">
        <v>1.20604537831105</v>
      </c>
      <c r="AP581" s="3" t="n">
        <v>0.236363636363636</v>
      </c>
      <c r="AQ581" s="3" t="n">
        <v>0.454545454545455</v>
      </c>
      <c r="AR581" s="3" t="n">
        <v>1.2882523050229</v>
      </c>
      <c r="AS581" s="3" t="n">
        <v>0.929277605935157</v>
      </c>
      <c r="AT581" s="3" t="n">
        <v>1.01552503229563</v>
      </c>
      <c r="AU581" s="3" t="n">
        <v>0.732546463995753</v>
      </c>
      <c r="AV581" s="0" t="n">
        <v>579</v>
      </c>
      <c r="AW581" s="3" t="n">
        <v>4</v>
      </c>
      <c r="AX581" s="3" t="n">
        <v>3.6</v>
      </c>
      <c r="AY581" s="3" t="n">
        <v>2.34204132448216</v>
      </c>
      <c r="AZ581" s="3" t="n">
        <v>2.10818510677892</v>
      </c>
      <c r="BA581" s="3" t="n">
        <v>-0.0341880341880342</v>
      </c>
      <c r="BB581" s="3" t="n">
        <v>0.277777777777778</v>
      </c>
      <c r="BC581" s="3" t="n">
        <v>1.38010875715727</v>
      </c>
      <c r="BD581" s="3" t="n">
        <v>0.995538029919111</v>
      </c>
      <c r="BE581" s="3" t="n">
        <v>0.546775423823935</v>
      </c>
      <c r="BF581" s="3" t="n">
        <v>0.394415096215376</v>
      </c>
      <c r="BG581" s="3" t="n">
        <v>4</v>
      </c>
      <c r="BH581" s="3" t="n">
        <v>10.2</v>
      </c>
      <c r="BI581" s="3" t="n">
        <v>1.29177396770988</v>
      </c>
      <c r="BJ581" s="3" t="n">
        <v>1.2524485821703</v>
      </c>
      <c r="BK581" s="3" t="n">
        <v>0.254901960784314</v>
      </c>
      <c r="BL581" s="3" t="n">
        <v>0.490196078431373</v>
      </c>
      <c r="BM581" s="3" t="n">
        <v>1.2500842362827</v>
      </c>
      <c r="BN581" s="3" t="n">
        <v>0.90174516418926</v>
      </c>
      <c r="BO581" s="3" t="n">
        <v>0.955966589223878</v>
      </c>
      <c r="BP581" s="3" t="n">
        <v>0.689584128764413</v>
      </c>
      <c r="BR581" s="6"/>
      <c r="BS581" s="7" t="s">
        <v>671</v>
      </c>
      <c r="BT581" s="8" t="n">
        <v>1.09135666793729</v>
      </c>
    </row>
    <row r="582" customFormat="false" ht="12.75" hidden="false" customHeight="false" outlineLevel="0" collapsed="false">
      <c r="A582" s="0" t="s">
        <v>46</v>
      </c>
      <c r="B582" s="0" t="n">
        <v>13</v>
      </c>
      <c r="C582" s="0" t="n">
        <v>3</v>
      </c>
      <c r="D582" s="0" t="n">
        <v>5</v>
      </c>
      <c r="E582" s="0" t="n">
        <v>0</v>
      </c>
      <c r="F582" s="0" t="n">
        <v>0</v>
      </c>
      <c r="G582" s="0" t="n">
        <v>2</v>
      </c>
      <c r="H582" s="0" t="n">
        <v>0</v>
      </c>
      <c r="I582" s="0" t="n">
        <v>2</v>
      </c>
      <c r="J582" s="0" t="n">
        <v>0</v>
      </c>
      <c r="K582" s="0" t="n">
        <v>0</v>
      </c>
      <c r="L582" s="0" t="n">
        <v>0</v>
      </c>
      <c r="M582" s="0" t="n">
        <v>3</v>
      </c>
      <c r="O582" s="0" t="n">
        <v>0.8</v>
      </c>
      <c r="P582" s="0" t="n">
        <v>0</v>
      </c>
      <c r="Q582" s="0" t="n">
        <v>0</v>
      </c>
      <c r="R582" s="0" t="n">
        <v>0.8</v>
      </c>
      <c r="S582" s="0" t="n">
        <v>0</v>
      </c>
      <c r="T582" s="0" t="n">
        <v>0.8</v>
      </c>
      <c r="U582" s="0" t="n">
        <v>0</v>
      </c>
      <c r="V582" s="0" t="n">
        <v>0</v>
      </c>
      <c r="W582" s="0" t="n">
        <v>0</v>
      </c>
      <c r="X582" s="0" t="n">
        <v>0.8</v>
      </c>
      <c r="Z582" s="0" t="n">
        <v>4</v>
      </c>
      <c r="AA582" s="0" t="n">
        <v>0</v>
      </c>
      <c r="AB582" s="0" t="n">
        <v>0</v>
      </c>
      <c r="AC582" s="0" t="n">
        <v>1.6</v>
      </c>
      <c r="AD582" s="0" t="n">
        <v>0</v>
      </c>
      <c r="AE582" s="0" t="n">
        <v>1.6</v>
      </c>
      <c r="AF582" s="0" t="n">
        <v>0</v>
      </c>
      <c r="AG582" s="0" t="n">
        <v>0</v>
      </c>
      <c r="AH582" s="0" t="n">
        <v>0</v>
      </c>
      <c r="AI582" s="0" t="n">
        <v>2.4</v>
      </c>
      <c r="AK582" s="0" t="n">
        <v>580</v>
      </c>
      <c r="AL582" s="3" t="n">
        <v>4</v>
      </c>
      <c r="AM582" s="3" t="n">
        <v>12</v>
      </c>
      <c r="AN582" s="3" t="n">
        <v>1.20728881314553</v>
      </c>
      <c r="AO582" s="3" t="n">
        <v>1.15470053837925</v>
      </c>
      <c r="AP582" s="3" t="n">
        <v>0.227272727272727</v>
      </c>
      <c r="AQ582" s="3" t="n">
        <v>0.416666666666667</v>
      </c>
      <c r="AR582" s="3" t="n">
        <v>1.30860538725345</v>
      </c>
      <c r="AS582" s="3" t="n">
        <v>0.943959251335567</v>
      </c>
      <c r="AT582" s="3" t="n">
        <v>1.05860538725345</v>
      </c>
      <c r="AU582" s="3" t="n">
        <v>0.763622371224446</v>
      </c>
      <c r="AV582" s="0" t="n">
        <v>580</v>
      </c>
      <c r="AW582" s="3" t="n">
        <v>4</v>
      </c>
      <c r="AX582" s="3" t="n">
        <v>3.2</v>
      </c>
      <c r="AY582" s="3" t="n">
        <v>2.5792012305792</v>
      </c>
      <c r="AZ582" s="3" t="n">
        <v>2.23606797749979</v>
      </c>
      <c r="BA582" s="3" t="n">
        <v>-0.0909090909090909</v>
      </c>
      <c r="BB582" s="3" t="n">
        <v>0.25</v>
      </c>
      <c r="BC582" s="3" t="n">
        <v>1.38629436111989</v>
      </c>
      <c r="BD582" s="3" t="n">
        <v>1</v>
      </c>
      <c r="BE582" s="3" t="n">
        <v>0.448794361119891</v>
      </c>
      <c r="BF582" s="3" t="n">
        <v>0.323736699583298</v>
      </c>
      <c r="BG582" s="3" t="n">
        <v>4</v>
      </c>
      <c r="BH582" s="3" t="n">
        <v>9.6</v>
      </c>
      <c r="BI582" s="3" t="n">
        <v>1.32639886203129</v>
      </c>
      <c r="BJ582" s="3" t="n">
        <v>1.29099444873581</v>
      </c>
      <c r="BK582" s="3" t="n">
        <v>0.209302325581395</v>
      </c>
      <c r="BL582" s="3" t="n">
        <v>0.416666666666667</v>
      </c>
      <c r="BM582" s="3" t="n">
        <v>1.30860538725345</v>
      </c>
      <c r="BN582" s="3" t="n">
        <v>0.943959251335567</v>
      </c>
      <c r="BO582" s="3" t="n">
        <v>0.996105387253449</v>
      </c>
      <c r="BP582" s="3" t="n">
        <v>0.718538151196666</v>
      </c>
      <c r="BR582" s="6"/>
      <c r="BS582" s="7" t="s">
        <v>672</v>
      </c>
      <c r="BT582" s="8" t="n">
        <v>1.44269504088896</v>
      </c>
    </row>
    <row r="583" customFormat="false" ht="12.75" hidden="false" customHeight="false" outlineLevel="0" collapsed="false">
      <c r="A583" s="0" t="s">
        <v>46</v>
      </c>
      <c r="B583" s="0" t="n">
        <v>13</v>
      </c>
      <c r="C583" s="0" t="n">
        <v>4</v>
      </c>
      <c r="D583" s="0" t="n">
        <v>5</v>
      </c>
      <c r="E583" s="0" t="n">
        <v>0</v>
      </c>
      <c r="F583" s="0" t="n">
        <v>0</v>
      </c>
      <c r="G583" s="0" t="n">
        <v>2</v>
      </c>
      <c r="H583" s="0" t="n">
        <v>3</v>
      </c>
      <c r="I583" s="0" t="n">
        <v>0</v>
      </c>
      <c r="J583" s="0" t="n">
        <v>0</v>
      </c>
      <c r="K583" s="0" t="n">
        <v>0</v>
      </c>
      <c r="L583" s="0" t="n">
        <v>2</v>
      </c>
      <c r="M583" s="0" t="n">
        <v>1</v>
      </c>
      <c r="O583" s="0" t="n">
        <v>1</v>
      </c>
      <c r="P583" s="0" t="n">
        <v>0</v>
      </c>
      <c r="Q583" s="0" t="n">
        <v>0</v>
      </c>
      <c r="R583" s="0" t="n">
        <v>0.8</v>
      </c>
      <c r="S583" s="0" t="n">
        <v>0.8</v>
      </c>
      <c r="T583" s="0" t="n">
        <v>0</v>
      </c>
      <c r="U583" s="0" t="n">
        <v>0</v>
      </c>
      <c r="V583" s="0" t="n">
        <v>0</v>
      </c>
      <c r="W583" s="0" t="n">
        <v>0.8</v>
      </c>
      <c r="X583" s="0" t="n">
        <v>0.6</v>
      </c>
      <c r="Z583" s="0" t="n">
        <v>5</v>
      </c>
      <c r="AA583" s="0" t="n">
        <v>0</v>
      </c>
      <c r="AB583" s="0" t="n">
        <v>0</v>
      </c>
      <c r="AC583" s="0" t="n">
        <v>1.6</v>
      </c>
      <c r="AD583" s="0" t="n">
        <v>2.4</v>
      </c>
      <c r="AE583" s="0" t="n">
        <v>0</v>
      </c>
      <c r="AF583" s="0" t="n">
        <v>0</v>
      </c>
      <c r="AG583" s="0" t="n">
        <v>0</v>
      </c>
      <c r="AH583" s="0" t="n">
        <v>1.6</v>
      </c>
      <c r="AI583" s="0" t="n">
        <v>0.6</v>
      </c>
      <c r="AK583" s="0" t="n">
        <v>581</v>
      </c>
      <c r="AL583" s="3" t="n">
        <v>5</v>
      </c>
      <c r="AM583" s="3" t="n">
        <v>13</v>
      </c>
      <c r="AN583" s="3" t="n">
        <v>1.55948498100512</v>
      </c>
      <c r="AO583" s="3" t="n">
        <v>1.38675049056307</v>
      </c>
      <c r="AP583" s="3" t="n">
        <v>0.192307692307692</v>
      </c>
      <c r="AQ583" s="3" t="n">
        <v>0.384615384615385</v>
      </c>
      <c r="AR583" s="3" t="n">
        <v>1.47913280742964</v>
      </c>
      <c r="AS583" s="3" t="n">
        <v>0.919036886109273</v>
      </c>
      <c r="AT583" s="3" t="n">
        <v>1.17144049973734</v>
      </c>
      <c r="AU583" s="3" t="n">
        <v>0.727856906244777</v>
      </c>
      <c r="AV583" s="0" t="n">
        <v>581</v>
      </c>
      <c r="AW583" s="3" t="n">
        <v>5</v>
      </c>
      <c r="AX583" s="3" t="n">
        <v>4</v>
      </c>
      <c r="AY583" s="3" t="n">
        <v>2.88539008177793</v>
      </c>
      <c r="AZ583" s="3" t="n">
        <v>2.5</v>
      </c>
      <c r="BA583" s="3" t="n">
        <v>-0.06</v>
      </c>
      <c r="BB583" s="3" t="n">
        <v>0.25</v>
      </c>
      <c r="BC583" s="3" t="n">
        <v>1.59680433547332</v>
      </c>
      <c r="BD583" s="3" t="n">
        <v>0.992150317285817</v>
      </c>
      <c r="BE583" s="3" t="n">
        <v>0.596804335473315</v>
      </c>
      <c r="BF583" s="3" t="n">
        <v>0.370815382726205</v>
      </c>
      <c r="BG583" s="3" t="n">
        <v>5</v>
      </c>
      <c r="BH583" s="3" t="n">
        <v>11.2</v>
      </c>
      <c r="BI583" s="3" t="n">
        <v>1.65568822692544</v>
      </c>
      <c r="BJ583" s="3" t="n">
        <v>1.49403576166799</v>
      </c>
      <c r="BK583" s="3" t="n">
        <v>0.219187675070028</v>
      </c>
      <c r="BL583" s="3" t="n">
        <v>0.446428571428571</v>
      </c>
      <c r="BM583" s="3" t="n">
        <v>1.40289317373439</v>
      </c>
      <c r="BN583" s="3" t="n">
        <v>0.871666538296381</v>
      </c>
      <c r="BO583" s="3" t="n">
        <v>1.04575031659153</v>
      </c>
      <c r="BP583" s="3" t="n">
        <v>0.649761204525091</v>
      </c>
      <c r="BR583" s="6"/>
      <c r="BS583" s="7" t="s">
        <v>673</v>
      </c>
      <c r="BT583" s="8" t="n">
        <v>2.48533973823845</v>
      </c>
    </row>
    <row r="584" customFormat="false" ht="12.75" hidden="false" customHeight="false" outlineLevel="0" collapsed="false">
      <c r="A584" s="0" t="s">
        <v>46</v>
      </c>
      <c r="B584" s="0" t="n">
        <v>13</v>
      </c>
      <c r="C584" s="0" t="n">
        <v>5</v>
      </c>
      <c r="D584" s="0" t="n">
        <v>5</v>
      </c>
      <c r="E584" s="0" t="n">
        <v>0</v>
      </c>
      <c r="F584" s="0" t="n">
        <v>0</v>
      </c>
      <c r="G584" s="0" t="n">
        <v>1</v>
      </c>
      <c r="H584" s="0" t="n">
        <v>1</v>
      </c>
      <c r="I584" s="0" t="n">
        <v>1</v>
      </c>
      <c r="J584" s="0" t="n">
        <v>0</v>
      </c>
      <c r="K584" s="0" t="n">
        <v>0</v>
      </c>
      <c r="L584" s="0" t="n">
        <v>0</v>
      </c>
      <c r="M584" s="0" t="n">
        <v>2</v>
      </c>
      <c r="O584" s="0" t="n">
        <v>1</v>
      </c>
      <c r="P584" s="0" t="n">
        <v>0</v>
      </c>
      <c r="Q584" s="0" t="n">
        <v>0</v>
      </c>
      <c r="R584" s="0" t="n">
        <v>0.8</v>
      </c>
      <c r="S584" s="0" t="n">
        <v>1</v>
      </c>
      <c r="T584" s="0" t="n">
        <v>0.8</v>
      </c>
      <c r="U584" s="0" t="n">
        <v>0</v>
      </c>
      <c r="V584" s="0" t="n">
        <v>0</v>
      </c>
      <c r="W584" s="0" t="n">
        <v>0</v>
      </c>
      <c r="X584" s="0" t="n">
        <v>0.6</v>
      </c>
      <c r="Z584" s="0" t="n">
        <v>5</v>
      </c>
      <c r="AA584" s="0" t="n">
        <v>0</v>
      </c>
      <c r="AB584" s="0" t="n">
        <v>0</v>
      </c>
      <c r="AC584" s="0" t="n">
        <v>0.8</v>
      </c>
      <c r="AD584" s="0" t="n">
        <v>1</v>
      </c>
      <c r="AE584" s="0" t="n">
        <v>0.8</v>
      </c>
      <c r="AF584" s="0" t="n">
        <v>0</v>
      </c>
      <c r="AG584" s="0" t="n">
        <v>0</v>
      </c>
      <c r="AH584" s="0" t="n">
        <v>0</v>
      </c>
      <c r="AI584" s="0" t="n">
        <v>1.2</v>
      </c>
      <c r="AK584" s="0" t="n">
        <v>582</v>
      </c>
      <c r="AL584" s="3" t="n">
        <v>5</v>
      </c>
      <c r="AM584" s="3" t="n">
        <v>10</v>
      </c>
      <c r="AN584" s="3" t="n">
        <v>1.73717792761301</v>
      </c>
      <c r="AO584" s="3" t="n">
        <v>1.58113883008419</v>
      </c>
      <c r="AP584" s="3" t="n">
        <v>0.244444444444444</v>
      </c>
      <c r="AQ584" s="3" t="n">
        <v>0.5</v>
      </c>
      <c r="AR584" s="3" t="n">
        <v>1.35923670066501</v>
      </c>
      <c r="AS584" s="3" t="n">
        <v>0.844541246458715</v>
      </c>
      <c r="AT584" s="3" t="n">
        <v>0.959236700665007</v>
      </c>
      <c r="AU584" s="3" t="n">
        <v>0.59600727263487</v>
      </c>
      <c r="AV584" s="0" t="n">
        <v>582</v>
      </c>
      <c r="AW584" s="3" t="n">
        <v>5</v>
      </c>
      <c r="AX584" s="3" t="n">
        <v>4.2</v>
      </c>
      <c r="AY584" s="3" t="n">
        <v>2.78729226711825</v>
      </c>
      <c r="AZ584" s="3" t="n">
        <v>2.43975018237133</v>
      </c>
      <c r="BA584" s="3" t="n">
        <v>-0.0416666666666667</v>
      </c>
      <c r="BB584" s="3" t="n">
        <v>0.238095238095238</v>
      </c>
      <c r="BC584" s="3" t="n">
        <v>1.59306668156607</v>
      </c>
      <c r="BD584" s="3" t="n">
        <v>0.989827982339951</v>
      </c>
      <c r="BE584" s="3" t="n">
        <v>0.640685729185115</v>
      </c>
      <c r="BF584" s="3" t="n">
        <v>0.398080425616511</v>
      </c>
      <c r="BG584" s="3" t="n">
        <v>5</v>
      </c>
      <c r="BH584" s="3" t="n">
        <v>8.8</v>
      </c>
      <c r="BI584" s="3" t="n">
        <v>1.83929041668729</v>
      </c>
      <c r="BJ584" s="3" t="n">
        <v>1.68549965615811</v>
      </c>
      <c r="BK584" s="3" t="n">
        <v>0.29020979020979</v>
      </c>
      <c r="BL584" s="3" t="n">
        <v>0.568181818181818</v>
      </c>
      <c r="BM584" s="3" t="n">
        <v>1.2760078864591</v>
      </c>
      <c r="BN584" s="3" t="n">
        <v>0.792828276630615</v>
      </c>
      <c r="BO584" s="3" t="n">
        <v>0.821462431913648</v>
      </c>
      <c r="BP584" s="3" t="n">
        <v>0.510403306376246</v>
      </c>
      <c r="BR584" s="6"/>
      <c r="BS584" s="7" t="s">
        <v>674</v>
      </c>
      <c r="BT584" s="8" t="n">
        <v>0.621334934559612</v>
      </c>
    </row>
    <row r="585" customFormat="false" ht="12.75" hidden="false" customHeight="false" outlineLevel="0" collapsed="false">
      <c r="A585" s="0" t="s">
        <v>46</v>
      </c>
      <c r="B585" s="0" t="n">
        <v>13</v>
      </c>
      <c r="C585" s="0" t="n">
        <v>6</v>
      </c>
      <c r="D585" s="0" t="n">
        <v>5</v>
      </c>
      <c r="E585" s="0" t="n">
        <v>0</v>
      </c>
      <c r="F585" s="0" t="n">
        <v>0</v>
      </c>
      <c r="G585" s="0" t="n">
        <v>2</v>
      </c>
      <c r="H585" s="0" t="n">
        <v>3</v>
      </c>
      <c r="I585" s="0" t="n">
        <v>0</v>
      </c>
      <c r="J585" s="0" t="n">
        <v>0</v>
      </c>
      <c r="K585" s="0" t="n">
        <v>0</v>
      </c>
      <c r="L585" s="0" t="n">
        <v>3</v>
      </c>
      <c r="M585" s="0" t="n">
        <v>2</v>
      </c>
      <c r="O585" s="0" t="n">
        <v>1</v>
      </c>
      <c r="P585" s="0" t="n">
        <v>0</v>
      </c>
      <c r="Q585" s="0" t="n">
        <v>0</v>
      </c>
      <c r="R585" s="0" t="n">
        <v>0.8</v>
      </c>
      <c r="S585" s="0" t="n">
        <v>0.6</v>
      </c>
      <c r="T585" s="0" t="n">
        <v>0</v>
      </c>
      <c r="U585" s="0" t="n">
        <v>0</v>
      </c>
      <c r="V585" s="0" t="n">
        <v>0</v>
      </c>
      <c r="W585" s="0" t="n">
        <v>0.6</v>
      </c>
      <c r="X585" s="0" t="n">
        <v>0.6</v>
      </c>
      <c r="Z585" s="0" t="n">
        <v>5</v>
      </c>
      <c r="AA585" s="0" t="n">
        <v>0</v>
      </c>
      <c r="AB585" s="0" t="n">
        <v>0</v>
      </c>
      <c r="AC585" s="0" t="n">
        <v>1.6</v>
      </c>
      <c r="AD585" s="0" t="n">
        <v>1.8</v>
      </c>
      <c r="AE585" s="0" t="n">
        <v>0</v>
      </c>
      <c r="AF585" s="0" t="n">
        <v>0</v>
      </c>
      <c r="AG585" s="0" t="n">
        <v>0</v>
      </c>
      <c r="AH585" s="0" t="n">
        <v>1.8</v>
      </c>
      <c r="AI585" s="0" t="n">
        <v>1.2</v>
      </c>
      <c r="AK585" s="0" t="n">
        <v>583</v>
      </c>
      <c r="AL585" s="3" t="n">
        <v>5</v>
      </c>
      <c r="AM585" s="3" t="n">
        <v>15</v>
      </c>
      <c r="AN585" s="3" t="n">
        <v>1.47707749227542</v>
      </c>
      <c r="AO585" s="3" t="n">
        <v>1.29099444873581</v>
      </c>
      <c r="AP585" s="3" t="n">
        <v>0.171428571428571</v>
      </c>
      <c r="AQ585" s="3" t="n">
        <v>0.333333333333333</v>
      </c>
      <c r="AR585" s="3" t="n">
        <v>1.54728673334095</v>
      </c>
      <c r="AS585" s="3" t="n">
        <v>0.961383301205353</v>
      </c>
      <c r="AT585" s="3" t="n">
        <v>1.28062006667428</v>
      </c>
      <c r="AU585" s="3" t="n">
        <v>0.79569398532279</v>
      </c>
      <c r="AV585" s="0" t="n">
        <v>583</v>
      </c>
      <c r="AW585" s="3" t="n">
        <v>5</v>
      </c>
      <c r="AX585" s="3" t="n">
        <v>3.6</v>
      </c>
      <c r="AY585" s="3" t="n">
        <v>3.12272176597621</v>
      </c>
      <c r="AZ585" s="3" t="n">
        <v>2.63523138347365</v>
      </c>
      <c r="BA585" s="3" t="n">
        <v>-0.094017094017094</v>
      </c>
      <c r="BB585" s="3" t="n">
        <v>0.277777777777778</v>
      </c>
      <c r="BC585" s="3" t="n">
        <v>1.58593411319266</v>
      </c>
      <c r="BD585" s="3" t="n">
        <v>0.985396268436419</v>
      </c>
      <c r="BE585" s="3" t="n">
        <v>0.474823002081551</v>
      </c>
      <c r="BF585" s="3" t="n">
        <v>0.295024118925739</v>
      </c>
      <c r="BG585" s="3" t="n">
        <v>5</v>
      </c>
      <c r="BH585" s="3" t="n">
        <v>11.4</v>
      </c>
      <c r="BI585" s="3" t="n">
        <v>1.64364646961013</v>
      </c>
      <c r="BJ585" s="3" t="n">
        <v>1.48087219439773</v>
      </c>
      <c r="BK585" s="3" t="n">
        <v>0.203103913630229</v>
      </c>
      <c r="BL585" s="3" t="n">
        <v>0.43859649122807</v>
      </c>
      <c r="BM585" s="3" t="n">
        <v>1.45694552814045</v>
      </c>
      <c r="BN585" s="3" t="n">
        <v>0.905251154384063</v>
      </c>
      <c r="BO585" s="3" t="n">
        <v>1.10606833515799</v>
      </c>
      <c r="BP585" s="3" t="n">
        <v>0.687238896643848</v>
      </c>
      <c r="BR585" s="6"/>
      <c r="BS585" s="7" t="s">
        <v>675</v>
      </c>
      <c r="BT585" s="8" t="n">
        <v>2.48533973823845</v>
      </c>
    </row>
    <row r="586" customFormat="false" ht="12.75" hidden="false" customHeight="false" outlineLevel="0" collapsed="false">
      <c r="A586" s="0" t="s">
        <v>46</v>
      </c>
      <c r="B586" s="0" t="n">
        <v>13</v>
      </c>
      <c r="C586" s="0" t="n">
        <v>7</v>
      </c>
      <c r="D586" s="0" t="n">
        <v>5</v>
      </c>
      <c r="E586" s="0" t="n">
        <v>0</v>
      </c>
      <c r="F586" s="0" t="n">
        <v>0</v>
      </c>
      <c r="G586" s="0" t="n">
        <v>2</v>
      </c>
      <c r="H586" s="0" t="n">
        <v>3</v>
      </c>
      <c r="I586" s="0" t="n">
        <v>1</v>
      </c>
      <c r="J586" s="0" t="n">
        <v>0</v>
      </c>
      <c r="K586" s="0" t="n">
        <v>0</v>
      </c>
      <c r="L586" s="0" t="n">
        <v>3</v>
      </c>
      <c r="M586" s="0" t="n">
        <v>1</v>
      </c>
      <c r="O586" s="0" t="n">
        <v>1</v>
      </c>
      <c r="P586" s="0" t="n">
        <v>0</v>
      </c>
      <c r="Q586" s="0" t="n">
        <v>0</v>
      </c>
      <c r="R586" s="0" t="n">
        <v>0.8</v>
      </c>
      <c r="S586" s="0" t="n">
        <v>0.8</v>
      </c>
      <c r="T586" s="0" t="n">
        <v>0.8</v>
      </c>
      <c r="U586" s="0" t="n">
        <v>0</v>
      </c>
      <c r="V586" s="0" t="n">
        <v>0</v>
      </c>
      <c r="W586" s="0" t="n">
        <v>0.6</v>
      </c>
      <c r="X586" s="0" t="n">
        <v>0.6</v>
      </c>
      <c r="Z586" s="0" t="n">
        <v>5</v>
      </c>
      <c r="AA586" s="0" t="n">
        <v>0</v>
      </c>
      <c r="AB586" s="0" t="n">
        <v>0</v>
      </c>
      <c r="AC586" s="0" t="n">
        <v>1.6</v>
      </c>
      <c r="AD586" s="0" t="n">
        <v>2.4</v>
      </c>
      <c r="AE586" s="0" t="n">
        <v>0.8</v>
      </c>
      <c r="AF586" s="0" t="n">
        <v>0</v>
      </c>
      <c r="AG586" s="0" t="n">
        <v>0</v>
      </c>
      <c r="AH586" s="0" t="n">
        <v>1.8</v>
      </c>
      <c r="AI586" s="0" t="n">
        <v>0.6</v>
      </c>
      <c r="AK586" s="0" t="n">
        <v>584</v>
      </c>
      <c r="AL586" s="3" t="n">
        <v>6</v>
      </c>
      <c r="AM586" s="3" t="n">
        <v>15</v>
      </c>
      <c r="AN586" s="3" t="n">
        <v>1.84634686534428</v>
      </c>
      <c r="AO586" s="3" t="n">
        <v>1.54919333848297</v>
      </c>
      <c r="AP586" s="3" t="n">
        <v>0.161904761904762</v>
      </c>
      <c r="AQ586" s="3" t="n">
        <v>0.333333333333333</v>
      </c>
      <c r="AR586" s="3" t="n">
        <v>1.63970635741561</v>
      </c>
      <c r="AS586" s="3" t="n">
        <v>0.915137542497288</v>
      </c>
      <c r="AT586" s="3" t="n">
        <v>1.30637302408227</v>
      </c>
      <c r="AU586" s="3" t="n">
        <v>0.729100666980205</v>
      </c>
      <c r="AV586" s="0" t="n">
        <v>584</v>
      </c>
      <c r="AW586" s="3" t="n">
        <v>6</v>
      </c>
      <c r="AX586" s="3" t="n">
        <v>4.6</v>
      </c>
      <c r="AY586" s="3" t="n">
        <v>3.27641908660169</v>
      </c>
      <c r="AZ586" s="3" t="n">
        <v>2.79751442472094</v>
      </c>
      <c r="BA586" s="3" t="n">
        <v>-0.0579710144927536</v>
      </c>
      <c r="BB586" s="3" t="n">
        <v>0.217391304347826</v>
      </c>
      <c r="BC586" s="3" t="n">
        <v>1.77573788429359</v>
      </c>
      <c r="BD586" s="3" t="n">
        <v>0.991058183193882</v>
      </c>
      <c r="BE586" s="3" t="n">
        <v>0.688781362554461</v>
      </c>
      <c r="BF586" s="3" t="n">
        <v>0.384416197812092</v>
      </c>
      <c r="BG586" s="3" t="n">
        <v>6</v>
      </c>
      <c r="BH586" s="3" t="n">
        <v>12.2</v>
      </c>
      <c r="BI586" s="3" t="n">
        <v>1.99885189805622</v>
      </c>
      <c r="BJ586" s="3" t="n">
        <v>1.7177950029416</v>
      </c>
      <c r="BK586" s="3" t="n">
        <v>0.18559718969555</v>
      </c>
      <c r="BL586" s="3" t="n">
        <v>0.40983606557377</v>
      </c>
      <c r="BM586" s="3" t="n">
        <v>1.56099938451578</v>
      </c>
      <c r="BN586" s="3" t="n">
        <v>0.871210344538212</v>
      </c>
      <c r="BO586" s="3" t="n">
        <v>1.15116331894201</v>
      </c>
      <c r="BP586" s="3" t="n">
        <v>0.642476481197537</v>
      </c>
      <c r="BR586" s="6"/>
      <c r="BS586" s="7" t="s">
        <v>676</v>
      </c>
      <c r="BT586" s="8" t="n">
        <v>2.48533973823845</v>
      </c>
    </row>
    <row r="587" customFormat="false" ht="12.75" hidden="false" customHeight="false" outlineLevel="0" collapsed="false">
      <c r="A587" s="0" t="s">
        <v>46</v>
      </c>
      <c r="B587" s="0" t="n">
        <v>13</v>
      </c>
      <c r="C587" s="0" t="n">
        <v>8</v>
      </c>
      <c r="D587" s="0" t="n">
        <v>5</v>
      </c>
      <c r="E587" s="0" t="n">
        <v>0</v>
      </c>
      <c r="F587" s="0" t="n">
        <v>0</v>
      </c>
      <c r="G587" s="0" t="n">
        <v>0</v>
      </c>
      <c r="H587" s="0" t="n">
        <v>4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O587" s="0" t="n">
        <v>1</v>
      </c>
      <c r="P587" s="0" t="n">
        <v>0</v>
      </c>
      <c r="Q587" s="0" t="n">
        <v>0</v>
      </c>
      <c r="R587" s="0" t="n">
        <v>0</v>
      </c>
      <c r="S587" s="0" t="n">
        <v>0.6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Z587" s="0" t="n">
        <v>5</v>
      </c>
      <c r="AA587" s="0" t="n">
        <v>0</v>
      </c>
      <c r="AB587" s="0" t="n">
        <v>0</v>
      </c>
      <c r="AC587" s="0" t="n">
        <v>0</v>
      </c>
      <c r="AD587" s="0" t="n">
        <v>2.4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K587" s="0" t="n">
        <v>585</v>
      </c>
      <c r="AL587" s="3" t="n">
        <v>2</v>
      </c>
      <c r="AM587" s="3" t="n">
        <v>9</v>
      </c>
      <c r="AN587" s="3" t="n">
        <v>0.455119613313419</v>
      </c>
      <c r="AO587" s="3" t="n">
        <v>0.666666666666667</v>
      </c>
      <c r="AP587" s="3" t="n">
        <v>0.444444444444445</v>
      </c>
      <c r="AQ587" s="3" t="n">
        <v>0.555555555555556</v>
      </c>
      <c r="AR587" s="3" t="n">
        <v>0.686961576597323</v>
      </c>
      <c r="AS587" s="3" t="n">
        <v>0.991076059838222</v>
      </c>
      <c r="AT587" s="3" t="n">
        <v>0.575850465486212</v>
      </c>
      <c r="AU587" s="3" t="n">
        <v>0.830776610850559</v>
      </c>
      <c r="AV587" s="0" t="n">
        <v>585</v>
      </c>
      <c r="AW587" s="3" t="n">
        <v>2</v>
      </c>
      <c r="AX587" s="3" t="n">
        <v>1.6</v>
      </c>
      <c r="AY587" s="3" t="n">
        <v>2.12764314523444</v>
      </c>
      <c r="AZ587" s="3" t="n">
        <v>1.58113883008419</v>
      </c>
      <c r="BA587" s="3" t="n">
        <v>-0.25</v>
      </c>
      <c r="BB587" s="3" t="n">
        <v>0.625</v>
      </c>
      <c r="BC587" s="3" t="n">
        <v>0.661563238157982</v>
      </c>
      <c r="BD587" s="3" t="n">
        <v>0.954434002924965</v>
      </c>
      <c r="BE587" s="3" t="n">
        <v>0.0365632381579822</v>
      </c>
      <c r="BF587" s="3" t="n">
        <v>0.052749602369363</v>
      </c>
      <c r="BG587" s="3" t="n">
        <v>2</v>
      </c>
      <c r="BH587" s="3" t="n">
        <v>7.4</v>
      </c>
      <c r="BI587" s="3" t="n">
        <v>0.499630273545084</v>
      </c>
      <c r="BJ587" s="3" t="n">
        <v>0.735214622093808</v>
      </c>
      <c r="BK587" s="3" t="n">
        <v>0.493243243243243</v>
      </c>
      <c r="BL587" s="3" t="n">
        <v>0.675675675675676</v>
      </c>
      <c r="BM587" s="3" t="n">
        <v>0.630086144558791</v>
      </c>
      <c r="BN587" s="3" t="n">
        <v>0.909022156087815</v>
      </c>
      <c r="BO587" s="3" t="n">
        <v>0.494951009423656</v>
      </c>
      <c r="BP587" s="3" t="n">
        <v>0.714063366778496</v>
      </c>
      <c r="BR587" s="6"/>
      <c r="BS587" s="7" t="s">
        <v>677</v>
      </c>
      <c r="BT587" s="8" t="n">
        <v>1.09135666793729</v>
      </c>
    </row>
    <row r="588" customFormat="false" ht="12.75" hidden="false" customHeight="false" outlineLevel="0" collapsed="false">
      <c r="A588" s="0" t="s">
        <v>46</v>
      </c>
      <c r="B588" s="0" t="n">
        <v>13</v>
      </c>
      <c r="C588" s="0" t="n">
        <v>9</v>
      </c>
      <c r="D588" s="0" t="n">
        <v>5</v>
      </c>
      <c r="E588" s="0" t="n">
        <v>1</v>
      </c>
      <c r="F588" s="0" t="n">
        <v>0</v>
      </c>
      <c r="G588" s="0" t="n">
        <v>0</v>
      </c>
      <c r="H588" s="0" t="n">
        <v>2</v>
      </c>
      <c r="I588" s="0" t="n">
        <v>1</v>
      </c>
      <c r="J588" s="0" t="n">
        <v>0</v>
      </c>
      <c r="K588" s="0" t="n">
        <v>0</v>
      </c>
      <c r="L588" s="0" t="n">
        <v>0</v>
      </c>
      <c r="M588" s="0" t="n">
        <v>0</v>
      </c>
      <c r="O588" s="0" t="n">
        <v>1</v>
      </c>
      <c r="P588" s="0" t="n">
        <v>1</v>
      </c>
      <c r="Q588" s="0" t="n">
        <v>0</v>
      </c>
      <c r="R588" s="0" t="n">
        <v>0</v>
      </c>
      <c r="S588" s="0" t="n">
        <v>0.8</v>
      </c>
      <c r="T588" s="0" t="n">
        <v>0.6</v>
      </c>
      <c r="U588" s="0" t="n">
        <v>0</v>
      </c>
      <c r="V588" s="0" t="n">
        <v>0</v>
      </c>
      <c r="W588" s="0" t="n">
        <v>0</v>
      </c>
      <c r="X588" s="0" t="n">
        <v>0</v>
      </c>
      <c r="Z588" s="0" t="n">
        <v>5</v>
      </c>
      <c r="AA588" s="0" t="n">
        <v>1</v>
      </c>
      <c r="AB588" s="0" t="n">
        <v>0</v>
      </c>
      <c r="AC588" s="0" t="n">
        <v>0</v>
      </c>
      <c r="AD588" s="0" t="n">
        <v>1.6</v>
      </c>
      <c r="AE588" s="0" t="n">
        <v>0.6</v>
      </c>
      <c r="AF588" s="0" t="n">
        <v>0</v>
      </c>
      <c r="AG588" s="0" t="n">
        <v>0</v>
      </c>
      <c r="AH588" s="0" t="n">
        <v>0</v>
      </c>
      <c r="AI588" s="0" t="n">
        <v>0</v>
      </c>
      <c r="AK588" s="0" t="n">
        <v>586</v>
      </c>
      <c r="AL588" s="3" t="n">
        <v>4</v>
      </c>
      <c r="AM588" s="3" t="n">
        <v>9</v>
      </c>
      <c r="AN588" s="3" t="n">
        <v>1.36535883994026</v>
      </c>
      <c r="AO588" s="3" t="n">
        <v>1.33333333333333</v>
      </c>
      <c r="AP588" s="3" t="n">
        <v>0.305555555555556</v>
      </c>
      <c r="AQ588" s="3" t="n">
        <v>0.555555555555556</v>
      </c>
      <c r="AR588" s="3" t="n">
        <v>1.14905969697062</v>
      </c>
      <c r="AS588" s="3" t="n">
        <v>0.828871363252444</v>
      </c>
      <c r="AT588" s="3" t="n">
        <v>0.815726363637287</v>
      </c>
      <c r="AU588" s="3" t="n">
        <v>0.588422189770951</v>
      </c>
      <c r="AV588" s="0" t="n">
        <v>586</v>
      </c>
      <c r="AW588" s="3" t="n">
        <v>4</v>
      </c>
      <c r="AX588" s="3" t="n">
        <v>3.4</v>
      </c>
      <c r="AY588" s="3" t="n">
        <v>2.45143015824684</v>
      </c>
      <c r="AZ588" s="3" t="n">
        <v>2.16930457818656</v>
      </c>
      <c r="BA588" s="3" t="n">
        <v>-0.0490196078431373</v>
      </c>
      <c r="BB588" s="3" t="n">
        <v>0.294117647058824</v>
      </c>
      <c r="BC588" s="3" t="n">
        <v>1.36642549494887</v>
      </c>
      <c r="BD588" s="3" t="n">
        <v>0.985667642653491</v>
      </c>
      <c r="BE588" s="3" t="n">
        <v>0.484072553772399</v>
      </c>
      <c r="BF588" s="3" t="n">
        <v>0.349184536378948</v>
      </c>
      <c r="BG588" s="3" t="n">
        <v>4</v>
      </c>
      <c r="BH588" s="3" t="n">
        <v>8.2</v>
      </c>
      <c r="BI588" s="3" t="n">
        <v>1.42576460436788</v>
      </c>
      <c r="BJ588" s="3" t="n">
        <v>1.39686059153916</v>
      </c>
      <c r="BK588" s="3" t="n">
        <v>0.350948509485095</v>
      </c>
      <c r="BL588" s="3" t="n">
        <v>0.609756097560976</v>
      </c>
      <c r="BM588" s="3" t="n">
        <v>1.06843903296483</v>
      </c>
      <c r="BN588" s="3" t="n">
        <v>0.770715847175281</v>
      </c>
      <c r="BO588" s="3" t="n">
        <v>0.702585374428246</v>
      </c>
      <c r="BP588" s="3" t="n">
        <v>0.506808217744373</v>
      </c>
      <c r="BR588" s="6"/>
      <c r="BS588" s="7" t="s">
        <v>678</v>
      </c>
      <c r="BT588" s="8" t="n">
        <v>1.24266986911922</v>
      </c>
    </row>
    <row r="589" customFormat="false" ht="12.75" hidden="false" customHeight="false" outlineLevel="0" collapsed="false">
      <c r="A589" s="0" t="s">
        <v>46</v>
      </c>
      <c r="B589" s="0" t="n">
        <v>13</v>
      </c>
      <c r="C589" s="0" t="n">
        <v>10</v>
      </c>
      <c r="D589" s="0" t="n">
        <v>5</v>
      </c>
      <c r="E589" s="0" t="n">
        <v>0</v>
      </c>
      <c r="F589" s="0" t="n">
        <v>0</v>
      </c>
      <c r="G589" s="0" t="n">
        <v>0</v>
      </c>
      <c r="H589" s="0" t="n">
        <v>2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1</v>
      </c>
      <c r="O589" s="0" t="n">
        <v>0.6</v>
      </c>
      <c r="P589" s="0" t="n">
        <v>0</v>
      </c>
      <c r="Q589" s="0" t="n">
        <v>0</v>
      </c>
      <c r="R589" s="0" t="n">
        <v>0</v>
      </c>
      <c r="S589" s="0" t="n">
        <v>0.8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.8</v>
      </c>
      <c r="Z589" s="0" t="n">
        <v>3</v>
      </c>
      <c r="AA589" s="0" t="n">
        <v>0</v>
      </c>
      <c r="AB589" s="0" t="n">
        <v>0</v>
      </c>
      <c r="AC589" s="0" t="n">
        <v>0</v>
      </c>
      <c r="AD589" s="0" t="n">
        <v>1.6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.8</v>
      </c>
      <c r="AK589" s="0" t="n">
        <v>587</v>
      </c>
      <c r="AL589" s="3" t="n">
        <v>3</v>
      </c>
      <c r="AM589" s="3" t="n">
        <v>8</v>
      </c>
      <c r="AN589" s="3" t="n">
        <v>0.961796693925976</v>
      </c>
      <c r="AO589" s="3" t="n">
        <v>1.06066017177982</v>
      </c>
      <c r="AP589" s="3" t="n">
        <v>0.392857142857143</v>
      </c>
      <c r="AQ589" s="3" t="n">
        <v>0.625</v>
      </c>
      <c r="AR589" s="3" t="n">
        <v>0.900256051268537</v>
      </c>
      <c r="AS589" s="3" t="n">
        <v>0.819448371872804</v>
      </c>
      <c r="AT589" s="3" t="n">
        <v>0.650256051268537</v>
      </c>
      <c r="AU589" s="3" t="n">
        <v>0.591888565216094</v>
      </c>
      <c r="AV589" s="0" t="n">
        <v>587</v>
      </c>
      <c r="AW589" s="3" t="n">
        <v>3</v>
      </c>
      <c r="AX589" s="3" t="n">
        <v>2.2</v>
      </c>
      <c r="AY589" s="3" t="n">
        <v>2.53659880741806</v>
      </c>
      <c r="AZ589" s="3" t="n">
        <v>2.02259958738973</v>
      </c>
      <c r="BA589" s="3" t="n">
        <v>-0.212121212121212</v>
      </c>
      <c r="BB589" s="3" t="n">
        <v>0.363636363636364</v>
      </c>
      <c r="BC589" s="3" t="n">
        <v>1.09005965871078</v>
      </c>
      <c r="BD589" s="3" t="n">
        <v>0.992215060722018</v>
      </c>
      <c r="BE589" s="3" t="n">
        <v>0.180968749619875</v>
      </c>
      <c r="BF589" s="3" t="n">
        <v>0.164724854697621</v>
      </c>
      <c r="BG589" s="3" t="n">
        <v>3</v>
      </c>
      <c r="BH589" s="3" t="n">
        <v>5.4</v>
      </c>
      <c r="BI589" s="3" t="n">
        <v>1.18595899017006</v>
      </c>
      <c r="BJ589" s="3" t="n">
        <v>1.29099444873581</v>
      </c>
      <c r="BK589" s="3" t="n">
        <v>0.286195286195286</v>
      </c>
      <c r="BL589" s="3" t="n">
        <v>0.555555555555556</v>
      </c>
      <c r="BM589" s="3" t="n">
        <v>0.969856762506129</v>
      </c>
      <c r="BN589" s="3" t="n">
        <v>0.882801669442387</v>
      </c>
      <c r="BO589" s="3" t="n">
        <v>0.599486392135759</v>
      </c>
      <c r="BP589" s="3" t="n">
        <v>0.545676029950966</v>
      </c>
      <c r="BR589" s="6"/>
      <c r="BS589" s="7" t="s">
        <v>679</v>
      </c>
      <c r="BT589" s="8" t="n">
        <v>1.82047845325367</v>
      </c>
    </row>
    <row r="590" customFormat="false" ht="12.75" hidden="false" customHeight="false" outlineLevel="0" collapsed="false">
      <c r="A590" s="0" t="s">
        <v>46</v>
      </c>
      <c r="B590" s="0" t="n">
        <v>14</v>
      </c>
      <c r="C590" s="0" t="n">
        <v>1</v>
      </c>
      <c r="D590" s="0" t="n">
        <v>5</v>
      </c>
      <c r="E590" s="0" t="n">
        <v>0</v>
      </c>
      <c r="F590" s="0" t="n">
        <v>0</v>
      </c>
      <c r="G590" s="0" t="n">
        <v>0</v>
      </c>
      <c r="H590" s="0" t="n">
        <v>3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O590" s="0" t="n">
        <v>0.8</v>
      </c>
      <c r="P590" s="0" t="n">
        <v>0</v>
      </c>
      <c r="Q590" s="0" t="n">
        <v>0</v>
      </c>
      <c r="R590" s="0" t="n">
        <v>0</v>
      </c>
      <c r="S590" s="0" t="n">
        <v>0.6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Z590" s="0" t="n">
        <v>4</v>
      </c>
      <c r="AA590" s="0" t="n">
        <v>0</v>
      </c>
      <c r="AB590" s="0" t="n">
        <v>0</v>
      </c>
      <c r="AC590" s="0" t="n">
        <v>0</v>
      </c>
      <c r="AD590" s="0" t="n">
        <v>1.8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K590" s="0" t="n">
        <v>588</v>
      </c>
      <c r="AL590" s="3" t="n">
        <v>2</v>
      </c>
      <c r="AM590" s="3" t="n">
        <v>8</v>
      </c>
      <c r="AN590" s="3" t="n">
        <v>0.480898346962988</v>
      </c>
      <c r="AO590" s="3" t="n">
        <v>0.707106781186548</v>
      </c>
      <c r="AP590" s="3" t="n">
        <v>0.464285714285714</v>
      </c>
      <c r="AQ590" s="3" t="n">
        <v>0.625</v>
      </c>
      <c r="AR590" s="3" t="n">
        <v>0.661563238157982</v>
      </c>
      <c r="AS590" s="3" t="n">
        <v>0.954434002924965</v>
      </c>
      <c r="AT590" s="3" t="n">
        <v>0.536563238157982</v>
      </c>
      <c r="AU590" s="3" t="n">
        <v>0.774097122813845</v>
      </c>
      <c r="AV590" s="0" t="n">
        <v>588</v>
      </c>
      <c r="AW590" s="3" t="n">
        <v>2</v>
      </c>
      <c r="AX590" s="3" t="n">
        <v>1.4</v>
      </c>
      <c r="AY590" s="3" t="n">
        <v>2.97201341198846</v>
      </c>
      <c r="AZ590" s="3" t="n">
        <v>1.69030850945703</v>
      </c>
      <c r="BA590" s="3" t="n">
        <v>-0.714285714285714</v>
      </c>
      <c r="BB590" s="3" t="n">
        <v>0.571428571428572</v>
      </c>
      <c r="BC590" s="3" t="n">
        <v>0.682908104700472</v>
      </c>
      <c r="BD590" s="3" t="n">
        <v>0.985228136034251</v>
      </c>
      <c r="BE590" s="3" t="n">
        <v>-0.0313776095852427</v>
      </c>
      <c r="BF590" s="3" t="n">
        <v>-0.0452683217435797</v>
      </c>
      <c r="BG590" s="3" t="n">
        <v>2</v>
      </c>
      <c r="BH590" s="3" t="n">
        <v>5.8</v>
      </c>
      <c r="BI590" s="3" t="n">
        <v>0.56887419057872</v>
      </c>
      <c r="BJ590" s="3" t="n">
        <v>0.8304547985374</v>
      </c>
      <c r="BK590" s="3" t="n">
        <v>0.482758620689655</v>
      </c>
      <c r="BL590" s="3" t="n">
        <v>0.689655172413793</v>
      </c>
      <c r="BM590" s="3" t="n">
        <v>0.619376289741447</v>
      </c>
      <c r="BN590" s="3" t="n">
        <v>0.893571101654191</v>
      </c>
      <c r="BO590" s="3" t="n">
        <v>0.446962496637998</v>
      </c>
      <c r="BP590" s="3" t="n">
        <v>0.64483057736299</v>
      </c>
      <c r="BR590" s="6"/>
      <c r="BS590" s="7" t="s">
        <v>680</v>
      </c>
      <c r="BT590" s="8" t="n">
        <v>1.44269504088896</v>
      </c>
    </row>
    <row r="591" customFormat="false" ht="12.75" hidden="false" customHeight="false" outlineLevel="0" collapsed="false">
      <c r="A591" s="0" t="s">
        <v>46</v>
      </c>
      <c r="B591" s="0" t="n">
        <v>14</v>
      </c>
      <c r="C591" s="0" t="n">
        <v>2</v>
      </c>
      <c r="D591" s="0" t="n">
        <v>5</v>
      </c>
      <c r="E591" s="0" t="n">
        <v>0</v>
      </c>
      <c r="F591" s="0" t="n">
        <v>0</v>
      </c>
      <c r="G591" s="0" t="n">
        <v>0</v>
      </c>
      <c r="H591" s="0" t="n">
        <v>3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O591" s="0" t="n">
        <v>0.8</v>
      </c>
      <c r="P591" s="0" t="n">
        <v>0</v>
      </c>
      <c r="Q591" s="0" t="n">
        <v>0</v>
      </c>
      <c r="R591" s="0" t="n">
        <v>0</v>
      </c>
      <c r="S591" s="0" t="n">
        <v>0.6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Z591" s="0" t="n">
        <v>4</v>
      </c>
      <c r="AA591" s="0" t="n">
        <v>0</v>
      </c>
      <c r="AB591" s="0" t="n">
        <v>0</v>
      </c>
      <c r="AC591" s="0" t="n">
        <v>0</v>
      </c>
      <c r="AD591" s="0" t="n">
        <v>1.8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K591" s="0" t="n">
        <v>589</v>
      </c>
      <c r="AL591" s="3" t="n">
        <v>2</v>
      </c>
      <c r="AM591" s="3" t="n">
        <v>8</v>
      </c>
      <c r="AN591" s="3" t="n">
        <v>0.480898346962988</v>
      </c>
      <c r="AO591" s="3" t="n">
        <v>0.707106781186548</v>
      </c>
      <c r="AP591" s="3" t="n">
        <v>0.464285714285714</v>
      </c>
      <c r="AQ591" s="3" t="n">
        <v>0.625</v>
      </c>
      <c r="AR591" s="3" t="n">
        <v>0.661563238157982</v>
      </c>
      <c r="AS591" s="3" t="n">
        <v>0.954434002924965</v>
      </c>
      <c r="AT591" s="3" t="n">
        <v>0.536563238157982</v>
      </c>
      <c r="AU591" s="3" t="n">
        <v>0.774097122813845</v>
      </c>
      <c r="AV591" s="0" t="n">
        <v>589</v>
      </c>
      <c r="AW591" s="3" t="n">
        <v>2</v>
      </c>
      <c r="AX591" s="3" t="n">
        <v>1.4</v>
      </c>
      <c r="AY591" s="3" t="n">
        <v>2.97201341198846</v>
      </c>
      <c r="AZ591" s="3" t="n">
        <v>1.69030850945703</v>
      </c>
      <c r="BA591" s="3" t="n">
        <v>-0.714285714285714</v>
      </c>
      <c r="BB591" s="3" t="n">
        <v>0.571428571428572</v>
      </c>
      <c r="BC591" s="3" t="n">
        <v>0.682908104700472</v>
      </c>
      <c r="BD591" s="3" t="n">
        <v>0.985228136034251</v>
      </c>
      <c r="BE591" s="3" t="n">
        <v>-0.0313776095852427</v>
      </c>
      <c r="BF591" s="3" t="n">
        <v>-0.0452683217435797</v>
      </c>
      <c r="BG591" s="3" t="n">
        <v>2</v>
      </c>
      <c r="BH591" s="3" t="n">
        <v>5.8</v>
      </c>
      <c r="BI591" s="3" t="n">
        <v>0.56887419057872</v>
      </c>
      <c r="BJ591" s="3" t="n">
        <v>0.8304547985374</v>
      </c>
      <c r="BK591" s="3" t="n">
        <v>0.482758620689655</v>
      </c>
      <c r="BL591" s="3" t="n">
        <v>0.689655172413793</v>
      </c>
      <c r="BM591" s="3" t="n">
        <v>0.619376289741447</v>
      </c>
      <c r="BN591" s="3" t="n">
        <v>0.893571101654191</v>
      </c>
      <c r="BO591" s="3" t="n">
        <v>0.446962496637998</v>
      </c>
      <c r="BP591" s="3" t="n">
        <v>0.64483057736299</v>
      </c>
      <c r="BR591" s="6"/>
      <c r="BS591" s="7" t="s">
        <v>681</v>
      </c>
      <c r="BT591" s="8" t="n">
        <v>1.44269504088896</v>
      </c>
    </row>
    <row r="592" customFormat="false" ht="12.75" hidden="false" customHeight="false" outlineLevel="0" collapsed="false">
      <c r="A592" s="0" t="s">
        <v>46</v>
      </c>
      <c r="B592" s="0" t="n">
        <v>14</v>
      </c>
      <c r="C592" s="0" t="n">
        <v>3</v>
      </c>
      <c r="D592" s="0" t="n">
        <v>5</v>
      </c>
      <c r="E592" s="0" t="n">
        <v>0</v>
      </c>
      <c r="F592" s="0" t="n">
        <v>0</v>
      </c>
      <c r="G592" s="0" t="n">
        <v>0</v>
      </c>
      <c r="H592" s="0" t="n">
        <v>3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O592" s="0" t="n">
        <v>0.8</v>
      </c>
      <c r="P592" s="0" t="n">
        <v>0</v>
      </c>
      <c r="Q592" s="0" t="n">
        <v>0</v>
      </c>
      <c r="R592" s="0" t="n">
        <v>0</v>
      </c>
      <c r="S592" s="0" t="n">
        <v>0.6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Z592" s="0" t="n">
        <v>4</v>
      </c>
      <c r="AA592" s="0" t="n">
        <v>0</v>
      </c>
      <c r="AB592" s="0" t="n">
        <v>0</v>
      </c>
      <c r="AC592" s="0" t="n">
        <v>0</v>
      </c>
      <c r="AD592" s="0" t="n">
        <v>1.8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K592" s="0" t="n">
        <v>590</v>
      </c>
      <c r="AL592" s="3" t="n">
        <v>2</v>
      </c>
      <c r="AM592" s="3" t="n">
        <v>8</v>
      </c>
      <c r="AN592" s="3" t="n">
        <v>0.480898346962988</v>
      </c>
      <c r="AO592" s="3" t="n">
        <v>0.707106781186548</v>
      </c>
      <c r="AP592" s="3" t="n">
        <v>0.464285714285714</v>
      </c>
      <c r="AQ592" s="3" t="n">
        <v>0.625</v>
      </c>
      <c r="AR592" s="3" t="n">
        <v>0.661563238157982</v>
      </c>
      <c r="AS592" s="3" t="n">
        <v>0.954434002924965</v>
      </c>
      <c r="AT592" s="3" t="n">
        <v>0.536563238157982</v>
      </c>
      <c r="AU592" s="3" t="n">
        <v>0.774097122813845</v>
      </c>
      <c r="AV592" s="0" t="n">
        <v>590</v>
      </c>
      <c r="AW592" s="3" t="n">
        <v>2</v>
      </c>
      <c r="AX592" s="3" t="n">
        <v>1.4</v>
      </c>
      <c r="AY592" s="3" t="n">
        <v>2.97201341198846</v>
      </c>
      <c r="AZ592" s="3" t="n">
        <v>1.69030850945703</v>
      </c>
      <c r="BA592" s="3" t="n">
        <v>-0.714285714285714</v>
      </c>
      <c r="BB592" s="3" t="n">
        <v>0.571428571428572</v>
      </c>
      <c r="BC592" s="3" t="n">
        <v>0.682908104700472</v>
      </c>
      <c r="BD592" s="3" t="n">
        <v>0.985228136034251</v>
      </c>
      <c r="BE592" s="3" t="n">
        <v>-0.0313776095852427</v>
      </c>
      <c r="BF592" s="3" t="n">
        <v>-0.0452683217435797</v>
      </c>
      <c r="BG592" s="3" t="n">
        <v>2</v>
      </c>
      <c r="BH592" s="3" t="n">
        <v>5.8</v>
      </c>
      <c r="BI592" s="3" t="n">
        <v>0.56887419057872</v>
      </c>
      <c r="BJ592" s="3" t="n">
        <v>0.8304547985374</v>
      </c>
      <c r="BK592" s="3" t="n">
        <v>0.482758620689655</v>
      </c>
      <c r="BL592" s="3" t="n">
        <v>0.689655172413793</v>
      </c>
      <c r="BM592" s="3" t="n">
        <v>0.619376289741447</v>
      </c>
      <c r="BN592" s="3" t="n">
        <v>0.893571101654191</v>
      </c>
      <c r="BO592" s="3" t="n">
        <v>0.446962496637998</v>
      </c>
      <c r="BP592" s="3" t="n">
        <v>0.64483057736299</v>
      </c>
      <c r="BR592" s="6"/>
      <c r="BS592" s="7" t="s">
        <v>682</v>
      </c>
      <c r="BT592" s="8" t="n">
        <v>1.44269504088896</v>
      </c>
    </row>
    <row r="593" customFormat="false" ht="12.75" hidden="false" customHeight="false" outlineLevel="0" collapsed="false">
      <c r="A593" s="0" t="s">
        <v>46</v>
      </c>
      <c r="B593" s="0" t="n">
        <v>14</v>
      </c>
      <c r="C593" s="0" t="n">
        <v>4</v>
      </c>
      <c r="D593" s="0" t="n">
        <v>5</v>
      </c>
      <c r="E593" s="0" t="n">
        <v>0</v>
      </c>
      <c r="F593" s="0" t="n">
        <v>0</v>
      </c>
      <c r="G593" s="0" t="n">
        <v>0</v>
      </c>
      <c r="H593" s="0" t="n">
        <v>3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O593" s="0" t="n">
        <v>0.8</v>
      </c>
      <c r="P593" s="0" t="n">
        <v>0</v>
      </c>
      <c r="Q593" s="0" t="n">
        <v>0</v>
      </c>
      <c r="R593" s="0" t="n">
        <v>0</v>
      </c>
      <c r="S593" s="0" t="n">
        <v>0.6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Z593" s="0" t="n">
        <v>4</v>
      </c>
      <c r="AA593" s="0" t="n">
        <v>0</v>
      </c>
      <c r="AB593" s="0" t="n">
        <v>0</v>
      </c>
      <c r="AC593" s="0" t="n">
        <v>0</v>
      </c>
      <c r="AD593" s="0" t="n">
        <v>1.8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K593" s="0" t="n">
        <v>591</v>
      </c>
      <c r="AL593" s="3" t="n">
        <v>2</v>
      </c>
      <c r="AM593" s="3" t="n">
        <v>8</v>
      </c>
      <c r="AN593" s="3" t="n">
        <v>0.480898346962988</v>
      </c>
      <c r="AO593" s="3" t="n">
        <v>0.707106781186548</v>
      </c>
      <c r="AP593" s="3" t="n">
        <v>0.464285714285714</v>
      </c>
      <c r="AQ593" s="3" t="n">
        <v>0.625</v>
      </c>
      <c r="AR593" s="3" t="n">
        <v>0.661563238157982</v>
      </c>
      <c r="AS593" s="3" t="n">
        <v>0.954434002924965</v>
      </c>
      <c r="AT593" s="3" t="n">
        <v>0.536563238157982</v>
      </c>
      <c r="AU593" s="3" t="n">
        <v>0.774097122813845</v>
      </c>
      <c r="AV593" s="0" t="n">
        <v>591</v>
      </c>
      <c r="AW593" s="3" t="n">
        <v>2</v>
      </c>
      <c r="AX593" s="3" t="n">
        <v>1.4</v>
      </c>
      <c r="AY593" s="3" t="n">
        <v>2.97201341198846</v>
      </c>
      <c r="AZ593" s="3" t="n">
        <v>1.69030850945703</v>
      </c>
      <c r="BA593" s="3" t="n">
        <v>-0.714285714285714</v>
      </c>
      <c r="BB593" s="3" t="n">
        <v>0.571428571428572</v>
      </c>
      <c r="BC593" s="3" t="n">
        <v>0.682908104700472</v>
      </c>
      <c r="BD593" s="3" t="n">
        <v>0.985228136034251</v>
      </c>
      <c r="BE593" s="3" t="n">
        <v>-0.0313776095852427</v>
      </c>
      <c r="BF593" s="3" t="n">
        <v>-0.0452683217435797</v>
      </c>
      <c r="BG593" s="3" t="n">
        <v>2</v>
      </c>
      <c r="BH593" s="3" t="n">
        <v>5.8</v>
      </c>
      <c r="BI593" s="3" t="n">
        <v>0.56887419057872</v>
      </c>
      <c r="BJ593" s="3" t="n">
        <v>0.8304547985374</v>
      </c>
      <c r="BK593" s="3" t="n">
        <v>0.482758620689655</v>
      </c>
      <c r="BL593" s="3" t="n">
        <v>0.689655172413793</v>
      </c>
      <c r="BM593" s="3" t="n">
        <v>0.619376289741447</v>
      </c>
      <c r="BN593" s="3" t="n">
        <v>0.893571101654191</v>
      </c>
      <c r="BO593" s="3" t="n">
        <v>0.446962496637998</v>
      </c>
      <c r="BP593" s="3" t="n">
        <v>0.64483057736299</v>
      </c>
      <c r="BR593" s="6"/>
      <c r="BS593" s="7" t="s">
        <v>683</v>
      </c>
      <c r="BT593" s="8" t="n">
        <v>1.44269504088896</v>
      </c>
    </row>
    <row r="594" customFormat="false" ht="12.75" hidden="false" customHeight="false" outlineLevel="0" collapsed="false">
      <c r="A594" s="0" t="s">
        <v>46</v>
      </c>
      <c r="B594" s="0" t="n">
        <v>14</v>
      </c>
      <c r="C594" s="0" t="n">
        <v>5</v>
      </c>
      <c r="D594" s="0" t="n">
        <v>5</v>
      </c>
      <c r="E594" s="0" t="n">
        <v>0</v>
      </c>
      <c r="F594" s="0" t="n">
        <v>0</v>
      </c>
      <c r="G594" s="0" t="n">
        <v>2</v>
      </c>
      <c r="H594" s="0" t="n">
        <v>3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O594" s="0" t="n">
        <v>0.8</v>
      </c>
      <c r="P594" s="0" t="n">
        <v>0</v>
      </c>
      <c r="Q594" s="0" t="n">
        <v>0</v>
      </c>
      <c r="R594" s="0" t="n">
        <v>0.8</v>
      </c>
      <c r="S594" s="0" t="n">
        <v>0.6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Z594" s="0" t="n">
        <v>4</v>
      </c>
      <c r="AA594" s="0" t="n">
        <v>0</v>
      </c>
      <c r="AB594" s="0" t="n">
        <v>0</v>
      </c>
      <c r="AC594" s="0" t="n">
        <v>1.6</v>
      </c>
      <c r="AD594" s="0" t="n">
        <v>1.8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K594" s="0" t="n">
        <v>592</v>
      </c>
      <c r="AL594" s="3" t="n">
        <v>3</v>
      </c>
      <c r="AM594" s="3" t="n">
        <v>10</v>
      </c>
      <c r="AN594" s="3" t="n">
        <v>0.868588963806504</v>
      </c>
      <c r="AO594" s="3" t="n">
        <v>0.948683298050514</v>
      </c>
      <c r="AP594" s="3" t="n">
        <v>0.311111111111111</v>
      </c>
      <c r="AQ594" s="3" t="n">
        <v>0.5</v>
      </c>
      <c r="AR594" s="3" t="n">
        <v>1.02965301406457</v>
      </c>
      <c r="AS594" s="3" t="n">
        <v>0.93723056321613</v>
      </c>
      <c r="AT594" s="3" t="n">
        <v>0.829653014064574</v>
      </c>
      <c r="AU594" s="3" t="n">
        <v>0.755182717890762</v>
      </c>
      <c r="AV594" s="0" t="n">
        <v>592</v>
      </c>
      <c r="AW594" s="3" t="n">
        <v>3</v>
      </c>
      <c r="AX594" s="3" t="n">
        <v>2.2</v>
      </c>
      <c r="AY594" s="3" t="n">
        <v>2.53659880741806</v>
      </c>
      <c r="AZ594" s="3" t="n">
        <v>2.02259958738973</v>
      </c>
      <c r="BA594" s="3" t="n">
        <v>-0.212121212121212</v>
      </c>
      <c r="BB594" s="3" t="n">
        <v>0.363636363636364</v>
      </c>
      <c r="BC594" s="3" t="n">
        <v>1.09005965871078</v>
      </c>
      <c r="BD594" s="3" t="n">
        <v>0.992215060722018</v>
      </c>
      <c r="BE594" s="3" t="n">
        <v>0.180968749619875</v>
      </c>
      <c r="BF594" s="3" t="n">
        <v>0.164724854697621</v>
      </c>
      <c r="BG594" s="3" t="n">
        <v>3</v>
      </c>
      <c r="BH594" s="3" t="n">
        <v>7.4</v>
      </c>
      <c r="BI594" s="3" t="n">
        <v>0.999260547090169</v>
      </c>
      <c r="BJ594" s="3" t="n">
        <v>1.10282193314071</v>
      </c>
      <c r="BK594" s="3" t="n">
        <v>0.304054054054054</v>
      </c>
      <c r="BL594" s="3" t="n">
        <v>0.540540540540541</v>
      </c>
      <c r="BM594" s="3" t="n">
        <v>1.00753415587275</v>
      </c>
      <c r="BN594" s="3" t="n">
        <v>0.917097110841737</v>
      </c>
      <c r="BO594" s="3" t="n">
        <v>0.737263885602482</v>
      </c>
      <c r="BP594" s="3" t="n">
        <v>0.6710865090507</v>
      </c>
      <c r="BR594" s="6"/>
      <c r="BS594" s="7" t="s">
        <v>684</v>
      </c>
      <c r="BT594" s="8" t="n">
        <v>1.44269504088896</v>
      </c>
    </row>
    <row r="595" customFormat="false" ht="12.75" hidden="false" customHeight="false" outlineLevel="0" collapsed="false">
      <c r="A595" s="0" t="s">
        <v>46</v>
      </c>
      <c r="B595" s="0" t="n">
        <v>14</v>
      </c>
      <c r="C595" s="0" t="n">
        <v>6</v>
      </c>
      <c r="D595" s="0" t="n">
        <v>5</v>
      </c>
      <c r="E595" s="0" t="n">
        <v>0</v>
      </c>
      <c r="F595" s="0" t="n">
        <v>0</v>
      </c>
      <c r="G595" s="0" t="n">
        <v>3</v>
      </c>
      <c r="H595" s="0" t="n">
        <v>5</v>
      </c>
      <c r="I595" s="0" t="n">
        <v>0</v>
      </c>
      <c r="J595" s="0" t="n">
        <v>0</v>
      </c>
      <c r="K595" s="0" t="n">
        <v>0</v>
      </c>
      <c r="L595" s="0" t="n">
        <v>2</v>
      </c>
      <c r="M595" s="0" t="n">
        <v>2</v>
      </c>
      <c r="O595" s="0" t="n">
        <v>1</v>
      </c>
      <c r="P595" s="0" t="n">
        <v>0</v>
      </c>
      <c r="Q595" s="0" t="n">
        <v>0</v>
      </c>
      <c r="R595" s="0" t="n">
        <v>0.8</v>
      </c>
      <c r="S595" s="0" t="n">
        <v>0.8</v>
      </c>
      <c r="T595" s="0" t="n">
        <v>0</v>
      </c>
      <c r="U595" s="0" t="n">
        <v>0</v>
      </c>
      <c r="V595" s="0" t="n">
        <v>0</v>
      </c>
      <c r="W595" s="0" t="n">
        <v>0.8</v>
      </c>
      <c r="X595" s="0" t="n">
        <v>0.8</v>
      </c>
      <c r="Z595" s="0" t="n">
        <v>5</v>
      </c>
      <c r="AA595" s="0" t="n">
        <v>0</v>
      </c>
      <c r="AB595" s="0" t="n">
        <v>0</v>
      </c>
      <c r="AC595" s="0" t="n">
        <v>2.4</v>
      </c>
      <c r="AD595" s="0" t="n">
        <v>4</v>
      </c>
      <c r="AE595" s="0" t="n">
        <v>0</v>
      </c>
      <c r="AF595" s="0" t="n">
        <v>0</v>
      </c>
      <c r="AG595" s="0" t="n">
        <v>0</v>
      </c>
      <c r="AH595" s="0" t="n">
        <v>1.6</v>
      </c>
      <c r="AI595" s="0" t="n">
        <v>1.6</v>
      </c>
      <c r="AK595" s="0" t="n">
        <v>593</v>
      </c>
      <c r="AL595" s="3" t="n">
        <v>5</v>
      </c>
      <c r="AM595" s="3" t="n">
        <v>17</v>
      </c>
      <c r="AN595" s="3" t="n">
        <v>1.41182449545904</v>
      </c>
      <c r="AO595" s="3" t="n">
        <v>1.21267812518167</v>
      </c>
      <c r="AP595" s="3" t="n">
        <v>0.183823529411765</v>
      </c>
      <c r="AQ595" s="3" t="n">
        <v>0.294117647058824</v>
      </c>
      <c r="AR595" s="3" t="n">
        <v>1.52951894919827</v>
      </c>
      <c r="AS595" s="3" t="n">
        <v>0.950343556207792</v>
      </c>
      <c r="AT595" s="3" t="n">
        <v>1.29422483155121</v>
      </c>
      <c r="AU595" s="3" t="n">
        <v>0.804147101017295</v>
      </c>
      <c r="AV595" s="0" t="n">
        <v>593</v>
      </c>
      <c r="AW595" s="3" t="n">
        <v>5</v>
      </c>
      <c r="AX595" s="3" t="n">
        <v>4.2</v>
      </c>
      <c r="AY595" s="3" t="n">
        <v>2.78729226711825</v>
      </c>
      <c r="AZ595" s="3" t="n">
        <v>2.43975018237133</v>
      </c>
      <c r="BA595" s="3" t="n">
        <v>-0.0476190476190476</v>
      </c>
      <c r="BB595" s="3" t="n">
        <v>0.238095238095238</v>
      </c>
      <c r="BC595" s="3" t="n">
        <v>1.60509865962396</v>
      </c>
      <c r="BD595" s="3" t="n">
        <v>0.997303870639173</v>
      </c>
      <c r="BE595" s="3" t="n">
        <v>0.652717707243006</v>
      </c>
      <c r="BF595" s="3" t="n">
        <v>0.405556313915733</v>
      </c>
      <c r="BG595" s="3" t="n">
        <v>5</v>
      </c>
      <c r="BH595" s="3" t="n">
        <v>14.6</v>
      </c>
      <c r="BI595" s="3" t="n">
        <v>1.49196862358589</v>
      </c>
      <c r="BJ595" s="3" t="n">
        <v>1.30855980647553</v>
      </c>
      <c r="BK595" s="3" t="n">
        <v>0.187751813053989</v>
      </c>
      <c r="BL595" s="3" t="n">
        <v>0.342465753424658</v>
      </c>
      <c r="BM595" s="3" t="n">
        <v>1.50311032392759</v>
      </c>
      <c r="BN595" s="3" t="n">
        <v>0.933934954753428</v>
      </c>
      <c r="BO595" s="3" t="n">
        <v>1.22913772118787</v>
      </c>
      <c r="BP595" s="3" t="n">
        <v>0.763706205559014</v>
      </c>
      <c r="BR595" s="6"/>
      <c r="BS595" s="7" t="s">
        <v>685</v>
      </c>
      <c r="BT595" s="8" t="n">
        <v>2.18271333587458</v>
      </c>
    </row>
    <row r="596" customFormat="false" ht="12.75" hidden="false" customHeight="false" outlineLevel="0" collapsed="false">
      <c r="A596" s="0" t="s">
        <v>46</v>
      </c>
      <c r="B596" s="0" t="n">
        <v>14</v>
      </c>
      <c r="C596" s="0" t="n">
        <v>7</v>
      </c>
      <c r="D596" s="0" t="n">
        <v>5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O596" s="0" t="n">
        <v>0.8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Z596" s="0" t="n">
        <v>4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K596" s="0" t="n">
        <v>594</v>
      </c>
      <c r="AL596" s="3" t="n">
        <v>1</v>
      </c>
      <c r="AM596" s="3" t="n">
        <v>5</v>
      </c>
      <c r="AN596" s="3" t="n">
        <v>0</v>
      </c>
      <c r="AO596" s="3" t="n">
        <v>0.447213595499958</v>
      </c>
      <c r="AP596" s="3" t="n">
        <v>1</v>
      </c>
      <c r="AQ596" s="3" t="n">
        <v>1</v>
      </c>
      <c r="AR596" s="3" t="n">
        <v>0</v>
      </c>
      <c r="AS596" s="3" t="n">
        <v>0</v>
      </c>
      <c r="AT596" s="3" t="n">
        <v>0</v>
      </c>
      <c r="AU596" s="3" t="n">
        <v>0</v>
      </c>
      <c r="AV596" s="0" t="n">
        <v>594</v>
      </c>
      <c r="AW596" s="3" t="n">
        <v>1</v>
      </c>
      <c r="AX596" s="3" t="n">
        <v>0.8</v>
      </c>
      <c r="AY596" s="3" t="n">
        <v>0</v>
      </c>
      <c r="AZ596" s="3" t="n">
        <v>0</v>
      </c>
      <c r="BA596" s="3" t="n">
        <v>0</v>
      </c>
      <c r="BB596" s="3" t="n">
        <v>0</v>
      </c>
      <c r="BC596" s="3" t="n">
        <v>0</v>
      </c>
      <c r="BD596" s="3" t="n">
        <v>0</v>
      </c>
      <c r="BE596" s="3" t="n">
        <v>0</v>
      </c>
      <c r="BF596" s="3" t="n">
        <v>0</v>
      </c>
      <c r="BG596" s="3" t="n">
        <v>1</v>
      </c>
      <c r="BH596" s="3" t="n">
        <v>4</v>
      </c>
      <c r="BI596" s="3" t="n">
        <v>0</v>
      </c>
      <c r="BJ596" s="3" t="n">
        <v>0.5</v>
      </c>
      <c r="BK596" s="3" t="n">
        <v>1</v>
      </c>
      <c r="BL596" s="3" t="n">
        <v>1</v>
      </c>
      <c r="BM596" s="3" t="n">
        <v>0</v>
      </c>
      <c r="BN596" s="3" t="n">
        <v>0</v>
      </c>
      <c r="BO596" s="3" t="n">
        <v>0</v>
      </c>
      <c r="BP596" s="3" t="n">
        <v>0</v>
      </c>
      <c r="BR596" s="6"/>
      <c r="BS596" s="7" t="s">
        <v>686</v>
      </c>
      <c r="BT596" s="8" t="n">
        <v>0</v>
      </c>
    </row>
    <row r="597" customFormat="false" ht="12.75" hidden="false" customHeight="false" outlineLevel="0" collapsed="false">
      <c r="A597" s="0" t="s">
        <v>46</v>
      </c>
      <c r="B597" s="0" t="n">
        <v>14</v>
      </c>
      <c r="C597" s="0" t="n">
        <v>8</v>
      </c>
      <c r="D597" s="0" t="n">
        <v>5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O597" s="0" t="n">
        <v>0.8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Z597" s="0" t="n">
        <v>4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K597" s="0" t="n">
        <v>595</v>
      </c>
      <c r="AL597" s="3" t="n">
        <v>1</v>
      </c>
      <c r="AM597" s="3" t="n">
        <v>5</v>
      </c>
      <c r="AN597" s="3" t="n">
        <v>0</v>
      </c>
      <c r="AO597" s="3" t="n">
        <v>0.447213595499958</v>
      </c>
      <c r="AP597" s="3" t="n">
        <v>1</v>
      </c>
      <c r="AQ597" s="3" t="n">
        <v>1</v>
      </c>
      <c r="AR597" s="3" t="n">
        <v>0</v>
      </c>
      <c r="AS597" s="3" t="n">
        <v>0</v>
      </c>
      <c r="AT597" s="3" t="n">
        <v>0</v>
      </c>
      <c r="AU597" s="3" t="n">
        <v>0</v>
      </c>
      <c r="AV597" s="0" t="n">
        <v>595</v>
      </c>
      <c r="AW597" s="3" t="n">
        <v>1</v>
      </c>
      <c r="AX597" s="3" t="n">
        <v>0.8</v>
      </c>
      <c r="AY597" s="3" t="n">
        <v>0</v>
      </c>
      <c r="AZ597" s="3" t="n">
        <v>0</v>
      </c>
      <c r="BA597" s="3" t="n">
        <v>0</v>
      </c>
      <c r="BB597" s="3" t="n">
        <v>0</v>
      </c>
      <c r="BC597" s="3" t="n">
        <v>0</v>
      </c>
      <c r="BD597" s="3" t="n">
        <v>0</v>
      </c>
      <c r="BE597" s="3" t="n">
        <v>0</v>
      </c>
      <c r="BF597" s="3" t="n">
        <v>0</v>
      </c>
      <c r="BG597" s="3" t="n">
        <v>1</v>
      </c>
      <c r="BH597" s="3" t="n">
        <v>4</v>
      </c>
      <c r="BI597" s="3" t="n">
        <v>0</v>
      </c>
      <c r="BJ597" s="3" t="n">
        <v>0.5</v>
      </c>
      <c r="BK597" s="3" t="n">
        <v>1</v>
      </c>
      <c r="BL597" s="3" t="n">
        <v>1</v>
      </c>
      <c r="BM597" s="3" t="n">
        <v>0</v>
      </c>
      <c r="BN597" s="3" t="n">
        <v>0</v>
      </c>
      <c r="BO597" s="3" t="n">
        <v>0</v>
      </c>
      <c r="BP597" s="3" t="n">
        <v>0</v>
      </c>
      <c r="BR597" s="6"/>
      <c r="BS597" s="7" t="s">
        <v>687</v>
      </c>
      <c r="BT597" s="8" t="n">
        <v>0</v>
      </c>
    </row>
    <row r="598" customFormat="false" ht="12.75" hidden="false" customHeight="false" outlineLevel="0" collapsed="false">
      <c r="A598" s="0" t="s">
        <v>46</v>
      </c>
      <c r="B598" s="0" t="n">
        <v>14</v>
      </c>
      <c r="C598" s="0" t="n">
        <v>9</v>
      </c>
      <c r="D598" s="0" t="n">
        <v>5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O598" s="0" t="n">
        <v>0.8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Z598" s="0" t="n">
        <v>4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K598" s="0" t="n">
        <v>596</v>
      </c>
      <c r="AL598" s="3" t="n">
        <v>1</v>
      </c>
      <c r="AM598" s="3" t="n">
        <v>5</v>
      </c>
      <c r="AN598" s="3" t="n">
        <v>0</v>
      </c>
      <c r="AO598" s="3" t="n">
        <v>0.447213595499958</v>
      </c>
      <c r="AP598" s="3" t="n">
        <v>1</v>
      </c>
      <c r="AQ598" s="3" t="n">
        <v>1</v>
      </c>
      <c r="AR598" s="3" t="n">
        <v>0</v>
      </c>
      <c r="AS598" s="3" t="n">
        <v>0</v>
      </c>
      <c r="AT598" s="3" t="n">
        <v>0</v>
      </c>
      <c r="AU598" s="3" t="n">
        <v>0</v>
      </c>
      <c r="AV598" s="0" t="n">
        <v>596</v>
      </c>
      <c r="AW598" s="3" t="n">
        <v>1</v>
      </c>
      <c r="AX598" s="3" t="n">
        <v>0.8</v>
      </c>
      <c r="AY598" s="3" t="n">
        <v>0</v>
      </c>
      <c r="AZ598" s="3" t="n">
        <v>0</v>
      </c>
      <c r="BA598" s="3" t="n">
        <v>0</v>
      </c>
      <c r="BB598" s="3" t="n">
        <v>0</v>
      </c>
      <c r="BC598" s="3" t="n">
        <v>0</v>
      </c>
      <c r="BD598" s="3" t="n">
        <v>0</v>
      </c>
      <c r="BE598" s="3" t="n">
        <v>0</v>
      </c>
      <c r="BF598" s="3" t="n">
        <v>0</v>
      </c>
      <c r="BG598" s="3" t="n">
        <v>1</v>
      </c>
      <c r="BH598" s="3" t="n">
        <v>4</v>
      </c>
      <c r="BI598" s="3" t="n">
        <v>0</v>
      </c>
      <c r="BJ598" s="3" t="n">
        <v>0.5</v>
      </c>
      <c r="BK598" s="3" t="n">
        <v>1</v>
      </c>
      <c r="BL598" s="3" t="n">
        <v>1</v>
      </c>
      <c r="BM598" s="3" t="n">
        <v>0</v>
      </c>
      <c r="BN598" s="3" t="n">
        <v>0</v>
      </c>
      <c r="BO598" s="3" t="n">
        <v>0</v>
      </c>
      <c r="BP598" s="3" t="n">
        <v>0</v>
      </c>
      <c r="BR598" s="6"/>
      <c r="BS598" s="7" t="s">
        <v>688</v>
      </c>
      <c r="BT598" s="8" t="n">
        <v>0</v>
      </c>
    </row>
    <row r="599" customFormat="false" ht="12.75" hidden="false" customHeight="false" outlineLevel="0" collapsed="false">
      <c r="A599" s="0" t="s">
        <v>46</v>
      </c>
      <c r="B599" s="0" t="n">
        <v>14</v>
      </c>
      <c r="C599" s="0" t="n">
        <v>10</v>
      </c>
      <c r="D599" s="0" t="n">
        <v>5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O599" s="0" t="n">
        <v>0.8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Z599" s="0" t="n">
        <v>4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K599" s="0" t="n">
        <v>597</v>
      </c>
      <c r="AL599" s="3" t="n">
        <v>1</v>
      </c>
      <c r="AM599" s="3" t="n">
        <v>5</v>
      </c>
      <c r="AN599" s="3" t="n">
        <v>0</v>
      </c>
      <c r="AO599" s="3" t="n">
        <v>0.447213595499958</v>
      </c>
      <c r="AP599" s="3" t="n">
        <v>1</v>
      </c>
      <c r="AQ599" s="3" t="n">
        <v>1</v>
      </c>
      <c r="AR599" s="3" t="n">
        <v>0</v>
      </c>
      <c r="AS599" s="3" t="n">
        <v>0</v>
      </c>
      <c r="AT599" s="3" t="n">
        <v>0</v>
      </c>
      <c r="AU599" s="3" t="n">
        <v>0</v>
      </c>
      <c r="AV599" s="0" t="n">
        <v>597</v>
      </c>
      <c r="AW599" s="3" t="n">
        <v>1</v>
      </c>
      <c r="AX599" s="3" t="n">
        <v>0.8</v>
      </c>
      <c r="AY599" s="3" t="n">
        <v>0</v>
      </c>
      <c r="AZ599" s="3" t="n">
        <v>0</v>
      </c>
      <c r="BA599" s="3" t="n">
        <v>0</v>
      </c>
      <c r="BB599" s="3" t="n">
        <v>0</v>
      </c>
      <c r="BC599" s="3" t="n">
        <v>0</v>
      </c>
      <c r="BD599" s="3" t="n">
        <v>0</v>
      </c>
      <c r="BE599" s="3" t="n">
        <v>0</v>
      </c>
      <c r="BF599" s="3" t="n">
        <v>0</v>
      </c>
      <c r="BG599" s="3" t="n">
        <v>1</v>
      </c>
      <c r="BH599" s="3" t="n">
        <v>4</v>
      </c>
      <c r="BI599" s="3" t="n">
        <v>0</v>
      </c>
      <c r="BJ599" s="3" t="n">
        <v>0.5</v>
      </c>
      <c r="BK599" s="3" t="n">
        <v>1</v>
      </c>
      <c r="BL599" s="3" t="n">
        <v>1</v>
      </c>
      <c r="BM599" s="3" t="n">
        <v>0</v>
      </c>
      <c r="BN599" s="3" t="n">
        <v>0</v>
      </c>
      <c r="BO599" s="3" t="n">
        <v>0</v>
      </c>
      <c r="BP599" s="3" t="n">
        <v>0</v>
      </c>
      <c r="BR599" s="6"/>
      <c r="BS599" s="7" t="s">
        <v>689</v>
      </c>
      <c r="BT599" s="8" t="n">
        <v>0</v>
      </c>
    </row>
    <row r="600" customFormat="false" ht="12.75" hidden="false" customHeight="false" outlineLevel="0" collapsed="false">
      <c r="A600" s="0" t="s">
        <v>46</v>
      </c>
      <c r="B600" s="0" t="n">
        <v>14</v>
      </c>
      <c r="C600" s="0" t="n">
        <v>11</v>
      </c>
      <c r="D600" s="0" t="n">
        <v>5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O600" s="0" t="n">
        <v>0.8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Z600" s="0" t="n">
        <v>4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K600" s="0" t="n">
        <v>598</v>
      </c>
      <c r="AL600" s="3" t="n">
        <v>1</v>
      </c>
      <c r="AM600" s="3" t="n">
        <v>5</v>
      </c>
      <c r="AN600" s="3" t="n">
        <v>0</v>
      </c>
      <c r="AO600" s="3" t="n">
        <v>0.447213595499958</v>
      </c>
      <c r="AP600" s="3" t="n">
        <v>1</v>
      </c>
      <c r="AQ600" s="3" t="n">
        <v>1</v>
      </c>
      <c r="AR600" s="3" t="n">
        <v>0</v>
      </c>
      <c r="AS600" s="3" t="n">
        <v>0</v>
      </c>
      <c r="AT600" s="3" t="n">
        <v>0</v>
      </c>
      <c r="AU600" s="3" t="n">
        <v>0</v>
      </c>
      <c r="AV600" s="0" t="n">
        <v>598</v>
      </c>
      <c r="AW600" s="3" t="n">
        <v>1</v>
      </c>
      <c r="AX600" s="3" t="n">
        <v>0.8</v>
      </c>
      <c r="AY600" s="3" t="n">
        <v>0</v>
      </c>
      <c r="AZ600" s="3" t="n">
        <v>0</v>
      </c>
      <c r="BA600" s="3" t="n">
        <v>0</v>
      </c>
      <c r="BB600" s="3" t="n">
        <v>0</v>
      </c>
      <c r="BC600" s="3" t="n">
        <v>0</v>
      </c>
      <c r="BD600" s="3" t="n">
        <v>0</v>
      </c>
      <c r="BE600" s="3" t="n">
        <v>0</v>
      </c>
      <c r="BF600" s="3" t="n">
        <v>0</v>
      </c>
      <c r="BG600" s="3" t="n">
        <v>1</v>
      </c>
      <c r="BH600" s="3" t="n">
        <v>4</v>
      </c>
      <c r="BI600" s="3" t="n">
        <v>0</v>
      </c>
      <c r="BJ600" s="3" t="n">
        <v>0.5</v>
      </c>
      <c r="BK600" s="3" t="n">
        <v>1</v>
      </c>
      <c r="BL600" s="3" t="n">
        <v>1</v>
      </c>
      <c r="BM600" s="3" t="n">
        <v>0</v>
      </c>
      <c r="BN600" s="3" t="n">
        <v>0</v>
      </c>
      <c r="BO600" s="3" t="n">
        <v>0</v>
      </c>
      <c r="BP600" s="3" t="n">
        <v>0</v>
      </c>
      <c r="BR600" s="6"/>
      <c r="BS600" s="7" t="s">
        <v>690</v>
      </c>
      <c r="BT600" s="8" t="n">
        <v>0</v>
      </c>
    </row>
    <row r="601" customFormat="false" ht="12.75" hidden="false" customHeight="false" outlineLevel="0" collapsed="false">
      <c r="A601" s="0" t="s">
        <v>46</v>
      </c>
      <c r="B601" s="0" t="n">
        <v>14</v>
      </c>
      <c r="C601" s="0" t="n">
        <v>12</v>
      </c>
      <c r="D601" s="0" t="n">
        <v>5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O601" s="0" t="n">
        <v>0.8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Z601" s="0" t="n">
        <v>4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K601" s="0" t="n">
        <v>599</v>
      </c>
      <c r="AL601" s="3" t="n">
        <v>1</v>
      </c>
      <c r="AM601" s="3" t="n">
        <v>5</v>
      </c>
      <c r="AN601" s="3" t="n">
        <v>0</v>
      </c>
      <c r="AO601" s="3" t="n">
        <v>0.447213595499958</v>
      </c>
      <c r="AP601" s="3" t="n">
        <v>1</v>
      </c>
      <c r="AQ601" s="3" t="n">
        <v>1</v>
      </c>
      <c r="AR601" s="3" t="n">
        <v>0</v>
      </c>
      <c r="AS601" s="3" t="n">
        <v>0</v>
      </c>
      <c r="AT601" s="3" t="n">
        <v>0</v>
      </c>
      <c r="AU601" s="3" t="n">
        <v>0</v>
      </c>
      <c r="AV601" s="0" t="n">
        <v>599</v>
      </c>
      <c r="AW601" s="3" t="n">
        <v>1</v>
      </c>
      <c r="AX601" s="3" t="n">
        <v>0.8</v>
      </c>
      <c r="AY601" s="3" t="n">
        <v>0</v>
      </c>
      <c r="AZ601" s="3" t="n">
        <v>0</v>
      </c>
      <c r="BA601" s="3" t="n">
        <v>0</v>
      </c>
      <c r="BB601" s="3" t="n">
        <v>0</v>
      </c>
      <c r="BC601" s="3" t="n">
        <v>0</v>
      </c>
      <c r="BD601" s="3" t="n">
        <v>0</v>
      </c>
      <c r="BE601" s="3" t="n">
        <v>0</v>
      </c>
      <c r="BF601" s="3" t="n">
        <v>0</v>
      </c>
      <c r="BG601" s="3" t="n">
        <v>1</v>
      </c>
      <c r="BH601" s="3" t="n">
        <v>4</v>
      </c>
      <c r="BI601" s="3" t="n">
        <v>0</v>
      </c>
      <c r="BJ601" s="3" t="n">
        <v>0.5</v>
      </c>
      <c r="BK601" s="3" t="n">
        <v>1</v>
      </c>
      <c r="BL601" s="3" t="n">
        <v>1</v>
      </c>
      <c r="BM601" s="3" t="n">
        <v>0</v>
      </c>
      <c r="BN601" s="3" t="n">
        <v>0</v>
      </c>
      <c r="BO601" s="3" t="n">
        <v>0</v>
      </c>
      <c r="BP601" s="3" t="n">
        <v>0</v>
      </c>
      <c r="BR601" s="6"/>
      <c r="BS601" s="7" t="s">
        <v>691</v>
      </c>
      <c r="BT601" s="8" t="n">
        <v>0</v>
      </c>
    </row>
    <row r="602" customFormat="false" ht="12.75" hidden="false" customHeight="false" outlineLevel="0" collapsed="false">
      <c r="A602" s="0" t="s">
        <v>46</v>
      </c>
      <c r="B602" s="0" t="n">
        <v>14</v>
      </c>
      <c r="C602" s="0" t="n">
        <v>13</v>
      </c>
      <c r="D602" s="0" t="n">
        <v>5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O602" s="0" t="n">
        <v>0.8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Z602" s="0" t="n">
        <v>4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K602" s="0" t="n">
        <v>600</v>
      </c>
      <c r="AL602" s="3" t="n">
        <v>1</v>
      </c>
      <c r="AM602" s="3" t="n">
        <v>5</v>
      </c>
      <c r="AN602" s="3" t="n">
        <v>0</v>
      </c>
      <c r="AO602" s="3" t="n">
        <v>0.447213595499958</v>
      </c>
      <c r="AP602" s="3" t="n">
        <v>1</v>
      </c>
      <c r="AQ602" s="3" t="n">
        <v>1</v>
      </c>
      <c r="AR602" s="3" t="n">
        <v>0</v>
      </c>
      <c r="AS602" s="3" t="n">
        <v>0</v>
      </c>
      <c r="AT602" s="3" t="n">
        <v>0</v>
      </c>
      <c r="AU602" s="3" t="n">
        <v>0</v>
      </c>
      <c r="AV602" s="0" t="n">
        <v>600</v>
      </c>
      <c r="AW602" s="3" t="n">
        <v>1</v>
      </c>
      <c r="AX602" s="3" t="n">
        <v>0.8</v>
      </c>
      <c r="AY602" s="3" t="n">
        <v>0</v>
      </c>
      <c r="AZ602" s="3" t="n">
        <v>0</v>
      </c>
      <c r="BA602" s="3" t="n">
        <v>0</v>
      </c>
      <c r="BB602" s="3" t="n">
        <v>0</v>
      </c>
      <c r="BC602" s="3" t="n">
        <v>0</v>
      </c>
      <c r="BD602" s="3" t="n">
        <v>0</v>
      </c>
      <c r="BE602" s="3" t="n">
        <v>0</v>
      </c>
      <c r="BF602" s="3" t="n">
        <v>0</v>
      </c>
      <c r="BG602" s="3" t="n">
        <v>1</v>
      </c>
      <c r="BH602" s="3" t="n">
        <v>4</v>
      </c>
      <c r="BI602" s="3" t="n">
        <v>0</v>
      </c>
      <c r="BJ602" s="3" t="n">
        <v>0.5</v>
      </c>
      <c r="BK602" s="3" t="n">
        <v>1</v>
      </c>
      <c r="BL602" s="3" t="n">
        <v>1</v>
      </c>
      <c r="BM602" s="3" t="n">
        <v>0</v>
      </c>
      <c r="BN602" s="3" t="n">
        <v>0</v>
      </c>
      <c r="BO602" s="3" t="n">
        <v>0</v>
      </c>
      <c r="BP602" s="3" t="n">
        <v>0</v>
      </c>
      <c r="BR602" s="6"/>
      <c r="BS602" s="7" t="s">
        <v>692</v>
      </c>
      <c r="BT602" s="8" t="n">
        <v>0</v>
      </c>
    </row>
    <row r="603" customFormat="false" ht="12.75" hidden="false" customHeight="false" outlineLevel="0" collapsed="false">
      <c r="A603" s="0" t="s">
        <v>46</v>
      </c>
      <c r="B603" s="0" t="n">
        <v>14</v>
      </c>
      <c r="C603" s="0" t="n">
        <v>14</v>
      </c>
      <c r="D603" s="0" t="n">
        <v>5</v>
      </c>
      <c r="E603" s="0" t="n">
        <v>0</v>
      </c>
      <c r="F603" s="0" t="n">
        <v>0</v>
      </c>
      <c r="G603" s="0" t="n">
        <v>1</v>
      </c>
      <c r="H603" s="0" t="n">
        <v>2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O603" s="0" t="n">
        <v>1</v>
      </c>
      <c r="P603" s="0" t="n">
        <v>0</v>
      </c>
      <c r="Q603" s="0" t="n">
        <v>0</v>
      </c>
      <c r="R603" s="0" t="n">
        <v>0.6</v>
      </c>
      <c r="S603" s="0" t="n">
        <v>0.6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Z603" s="0" t="n">
        <v>5</v>
      </c>
      <c r="AA603" s="0" t="n">
        <v>0</v>
      </c>
      <c r="AB603" s="0" t="n">
        <v>0</v>
      </c>
      <c r="AC603" s="0" t="n">
        <v>0.6</v>
      </c>
      <c r="AD603" s="0" t="n">
        <v>1.2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K603" s="0" t="n">
        <v>601</v>
      </c>
      <c r="AL603" s="3" t="n">
        <v>3</v>
      </c>
      <c r="AM603" s="3" t="n">
        <v>8</v>
      </c>
      <c r="AN603" s="3" t="n">
        <v>0.961796693925976</v>
      </c>
      <c r="AO603" s="3" t="n">
        <v>1.06066017177982</v>
      </c>
      <c r="AP603" s="3" t="n">
        <v>0.392857142857143</v>
      </c>
      <c r="AQ603" s="3" t="n">
        <v>0.625</v>
      </c>
      <c r="AR603" s="3" t="n">
        <v>0.900256051268537</v>
      </c>
      <c r="AS603" s="3" t="n">
        <v>0.819448371872804</v>
      </c>
      <c r="AT603" s="3" t="n">
        <v>0.650256051268537</v>
      </c>
      <c r="AU603" s="3" t="n">
        <v>0.591888565216094</v>
      </c>
      <c r="AV603" s="0" t="n">
        <v>601</v>
      </c>
      <c r="AW603" s="3" t="n">
        <v>3</v>
      </c>
      <c r="AX603" s="3" t="n">
        <v>2.2</v>
      </c>
      <c r="AY603" s="3" t="n">
        <v>2.53659880741806</v>
      </c>
      <c r="AZ603" s="3" t="n">
        <v>2.02259958738973</v>
      </c>
      <c r="BA603" s="3" t="n">
        <v>-0.181818181818182</v>
      </c>
      <c r="BB603" s="3" t="n">
        <v>0.454545454545455</v>
      </c>
      <c r="BC603" s="3" t="n">
        <v>1.06708951878208</v>
      </c>
      <c r="BD603" s="3" t="n">
        <v>0.971306738317807</v>
      </c>
      <c r="BE603" s="3" t="n">
        <v>0.157998609691174</v>
      </c>
      <c r="BF603" s="3" t="n">
        <v>0.14381653229341</v>
      </c>
      <c r="BG603" s="3" t="n">
        <v>3</v>
      </c>
      <c r="BH603" s="3" t="n">
        <v>6.8</v>
      </c>
      <c r="BI603" s="3" t="n">
        <v>1.0433389367364</v>
      </c>
      <c r="BJ603" s="3" t="n">
        <v>1.15044748327106</v>
      </c>
      <c r="BK603" s="3" t="n">
        <v>0.50709939148073</v>
      </c>
      <c r="BL603" s="3" t="n">
        <v>0.735294117647059</v>
      </c>
      <c r="BM603" s="3" t="n">
        <v>0.746410839231524</v>
      </c>
      <c r="BN603" s="3" t="n">
        <v>0.679412425047991</v>
      </c>
      <c r="BO603" s="3" t="n">
        <v>0.4522931921727</v>
      </c>
      <c r="BP603" s="3" t="n">
        <v>0.411695005451862</v>
      </c>
      <c r="BR603" s="6"/>
      <c r="BS603" s="7" t="s">
        <v>693</v>
      </c>
      <c r="BT603" s="8" t="n">
        <v>0.621334934559612</v>
      </c>
    </row>
    <row r="604" customFormat="false" ht="12.75" hidden="false" customHeight="false" outlineLevel="0" collapsed="false">
      <c r="A604" s="0" t="s">
        <v>46</v>
      </c>
      <c r="B604" s="0" t="n">
        <v>14</v>
      </c>
      <c r="C604" s="0" t="n">
        <v>15</v>
      </c>
      <c r="D604" s="0" t="n">
        <v>5</v>
      </c>
      <c r="E604" s="0" t="n">
        <v>0</v>
      </c>
      <c r="F604" s="0" t="n">
        <v>0</v>
      </c>
      <c r="G604" s="0" t="n">
        <v>1</v>
      </c>
      <c r="H604" s="0" t="n">
        <v>2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O604" s="0" t="n">
        <v>1</v>
      </c>
      <c r="P604" s="0" t="n">
        <v>0</v>
      </c>
      <c r="Q604" s="0" t="n">
        <v>0</v>
      </c>
      <c r="R604" s="0" t="n">
        <v>0.6</v>
      </c>
      <c r="S604" s="0" t="n">
        <v>0.6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Z604" s="0" t="n">
        <v>5</v>
      </c>
      <c r="AA604" s="0" t="n">
        <v>0</v>
      </c>
      <c r="AB604" s="0" t="n">
        <v>0</v>
      </c>
      <c r="AC604" s="0" t="n">
        <v>0.6</v>
      </c>
      <c r="AD604" s="0" t="n">
        <v>1.2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K604" s="0" t="n">
        <v>602</v>
      </c>
      <c r="AL604" s="3" t="n">
        <v>3</v>
      </c>
      <c r="AM604" s="3" t="n">
        <v>8</v>
      </c>
      <c r="AN604" s="3" t="n">
        <v>0.961796693925976</v>
      </c>
      <c r="AO604" s="3" t="n">
        <v>1.06066017177982</v>
      </c>
      <c r="AP604" s="3" t="n">
        <v>0.392857142857143</v>
      </c>
      <c r="AQ604" s="3" t="n">
        <v>0.625</v>
      </c>
      <c r="AR604" s="3" t="n">
        <v>0.900256051268537</v>
      </c>
      <c r="AS604" s="3" t="n">
        <v>0.819448371872804</v>
      </c>
      <c r="AT604" s="3" t="n">
        <v>0.650256051268537</v>
      </c>
      <c r="AU604" s="3" t="n">
        <v>0.591888565216094</v>
      </c>
      <c r="AV604" s="0" t="n">
        <v>602</v>
      </c>
      <c r="AW604" s="3" t="n">
        <v>3</v>
      </c>
      <c r="AX604" s="3" t="n">
        <v>2.2</v>
      </c>
      <c r="AY604" s="3" t="n">
        <v>2.53659880741806</v>
      </c>
      <c r="AZ604" s="3" t="n">
        <v>2.02259958738973</v>
      </c>
      <c r="BA604" s="3" t="n">
        <v>-0.181818181818182</v>
      </c>
      <c r="BB604" s="3" t="n">
        <v>0.454545454545455</v>
      </c>
      <c r="BC604" s="3" t="n">
        <v>1.06708951878208</v>
      </c>
      <c r="BD604" s="3" t="n">
        <v>0.971306738317807</v>
      </c>
      <c r="BE604" s="3" t="n">
        <v>0.157998609691174</v>
      </c>
      <c r="BF604" s="3" t="n">
        <v>0.14381653229341</v>
      </c>
      <c r="BG604" s="3" t="n">
        <v>3</v>
      </c>
      <c r="BH604" s="3" t="n">
        <v>6.8</v>
      </c>
      <c r="BI604" s="3" t="n">
        <v>1.0433389367364</v>
      </c>
      <c r="BJ604" s="3" t="n">
        <v>1.15044748327106</v>
      </c>
      <c r="BK604" s="3" t="n">
        <v>0.50709939148073</v>
      </c>
      <c r="BL604" s="3" t="n">
        <v>0.735294117647059</v>
      </c>
      <c r="BM604" s="3" t="n">
        <v>0.746410839231524</v>
      </c>
      <c r="BN604" s="3" t="n">
        <v>0.679412425047991</v>
      </c>
      <c r="BO604" s="3" t="n">
        <v>0.4522931921727</v>
      </c>
      <c r="BP604" s="3" t="n">
        <v>0.411695005451862</v>
      </c>
      <c r="BR604" s="6"/>
      <c r="BS604" s="7" t="s">
        <v>694</v>
      </c>
      <c r="BT604" s="8" t="n">
        <v>0.621334934559612</v>
      </c>
    </row>
    <row r="605" customFormat="false" ht="12.75" hidden="false" customHeight="false" outlineLevel="0" collapsed="false">
      <c r="A605" s="0" t="s">
        <v>46</v>
      </c>
      <c r="B605" s="0" t="n">
        <v>14</v>
      </c>
      <c r="C605" s="0" t="n">
        <v>16</v>
      </c>
      <c r="D605" s="0" t="n">
        <v>5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O605" s="0" t="n">
        <v>0.6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Z605" s="0" t="n">
        <v>3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K605" s="0" t="n">
        <v>603</v>
      </c>
      <c r="AL605" s="3" t="n">
        <v>1</v>
      </c>
      <c r="AM605" s="3" t="n">
        <v>5</v>
      </c>
      <c r="AN605" s="3" t="n">
        <v>0</v>
      </c>
      <c r="AO605" s="3" t="n">
        <v>0.447213595499958</v>
      </c>
      <c r="AP605" s="3" t="n">
        <v>1</v>
      </c>
      <c r="AQ605" s="3" t="n">
        <v>1</v>
      </c>
      <c r="AR605" s="3" t="n">
        <v>0</v>
      </c>
      <c r="AS605" s="3" t="n">
        <v>0</v>
      </c>
      <c r="AT605" s="3" t="n">
        <v>0</v>
      </c>
      <c r="AU605" s="3" t="n">
        <v>0</v>
      </c>
      <c r="AV605" s="0" t="n">
        <v>603</v>
      </c>
      <c r="AW605" s="3" t="n">
        <v>1</v>
      </c>
      <c r="AX605" s="3" t="n">
        <v>0.6</v>
      </c>
      <c r="AY605" s="3" t="n">
        <v>0</v>
      </c>
      <c r="AZ605" s="3" t="n">
        <v>0</v>
      </c>
      <c r="BA605" s="3" t="n">
        <v>0</v>
      </c>
      <c r="BB605" s="3" t="n">
        <v>0</v>
      </c>
      <c r="BC605" s="3" t="n">
        <v>0</v>
      </c>
      <c r="BD605" s="3" t="n">
        <v>0</v>
      </c>
      <c r="BE605" s="3" t="n">
        <v>0</v>
      </c>
      <c r="BF605" s="3" t="n">
        <v>0</v>
      </c>
      <c r="BG605" s="3" t="n">
        <v>1</v>
      </c>
      <c r="BH605" s="3" t="n">
        <v>3</v>
      </c>
      <c r="BI605" s="3" t="n">
        <v>0</v>
      </c>
      <c r="BJ605" s="3" t="n">
        <v>0.577350269189626</v>
      </c>
      <c r="BK605" s="3" t="n">
        <v>1</v>
      </c>
      <c r="BL605" s="3" t="n">
        <v>1</v>
      </c>
      <c r="BM605" s="3" t="n">
        <v>0</v>
      </c>
      <c r="BN605" s="3" t="n">
        <v>0</v>
      </c>
      <c r="BO605" s="3" t="n">
        <v>0</v>
      </c>
      <c r="BP605" s="3" t="n">
        <v>0</v>
      </c>
      <c r="BR605" s="6"/>
      <c r="BS605" s="7" t="s">
        <v>695</v>
      </c>
      <c r="BT605" s="8" t="n">
        <v>0</v>
      </c>
    </row>
    <row r="606" customFormat="false" ht="12.75" hidden="false" customHeight="false" outlineLevel="0" collapsed="false">
      <c r="A606" s="0" t="s">
        <v>46</v>
      </c>
      <c r="B606" s="0" t="n">
        <v>14</v>
      </c>
      <c r="C606" s="0" t="n">
        <v>17</v>
      </c>
      <c r="D606" s="0" t="n">
        <v>5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O606" s="0" t="n">
        <v>1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Z606" s="0" t="n">
        <v>5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K606" s="0" t="n">
        <v>604</v>
      </c>
      <c r="AL606" s="3" t="n">
        <v>1</v>
      </c>
      <c r="AM606" s="3" t="n">
        <v>5</v>
      </c>
      <c r="AN606" s="3" t="n">
        <v>0</v>
      </c>
      <c r="AO606" s="3" t="n">
        <v>0.447213595499958</v>
      </c>
      <c r="AP606" s="3" t="n">
        <v>1</v>
      </c>
      <c r="AQ606" s="3" t="n">
        <v>1</v>
      </c>
      <c r="AR606" s="3" t="n">
        <v>0</v>
      </c>
      <c r="AS606" s="3" t="n">
        <v>0</v>
      </c>
      <c r="AT606" s="3" t="n">
        <v>0</v>
      </c>
      <c r="AU606" s="3" t="n">
        <v>0</v>
      </c>
      <c r="AV606" s="0" t="n">
        <v>604</v>
      </c>
      <c r="AW606" s="3" t="n">
        <v>1</v>
      </c>
      <c r="AX606" s="3" t="n">
        <v>1</v>
      </c>
      <c r="AY606" s="3" t="n">
        <v>0</v>
      </c>
      <c r="AZ606" s="3" t="n">
        <v>0</v>
      </c>
      <c r="BA606" s="3" t="n">
        <v>0</v>
      </c>
      <c r="BB606" s="3" t="n">
        <v>0</v>
      </c>
      <c r="BC606" s="3" t="n">
        <v>0</v>
      </c>
      <c r="BD606" s="3" t="n">
        <v>0</v>
      </c>
      <c r="BE606" s="3" t="n">
        <v>0</v>
      </c>
      <c r="BF606" s="3" t="n">
        <v>0</v>
      </c>
      <c r="BG606" s="3" t="n">
        <v>1</v>
      </c>
      <c r="BH606" s="3" t="n">
        <v>5</v>
      </c>
      <c r="BI606" s="3" t="n">
        <v>0</v>
      </c>
      <c r="BJ606" s="3" t="n">
        <v>0.447213595499958</v>
      </c>
      <c r="BK606" s="3" t="n">
        <v>1</v>
      </c>
      <c r="BL606" s="3" t="n">
        <v>1</v>
      </c>
      <c r="BM606" s="3" t="n">
        <v>0</v>
      </c>
      <c r="BN606" s="3" t="n">
        <v>0</v>
      </c>
      <c r="BO606" s="3" t="n">
        <v>0</v>
      </c>
      <c r="BP606" s="3" t="n">
        <v>0</v>
      </c>
      <c r="BR606" s="6"/>
      <c r="BS606" s="7" t="s">
        <v>696</v>
      </c>
      <c r="BT606" s="8" t="n">
        <v>0</v>
      </c>
    </row>
    <row r="607" customFormat="false" ht="12.75" hidden="false" customHeight="false" outlineLevel="0" collapsed="false">
      <c r="A607" s="0" t="s">
        <v>46</v>
      </c>
      <c r="B607" s="0" t="n">
        <v>14</v>
      </c>
      <c r="C607" s="0" t="n">
        <v>18</v>
      </c>
      <c r="D607" s="0" t="n">
        <v>5</v>
      </c>
      <c r="E607" s="0" t="n">
        <v>0</v>
      </c>
      <c r="F607" s="0" t="n">
        <v>0</v>
      </c>
      <c r="G607" s="0" t="n">
        <v>1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O607" s="0" t="n">
        <v>0.8</v>
      </c>
      <c r="P607" s="0" t="n">
        <v>0</v>
      </c>
      <c r="Q607" s="0" t="n">
        <v>0</v>
      </c>
      <c r="R607" s="0" t="n">
        <v>0.8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Z607" s="0" t="n">
        <v>4</v>
      </c>
      <c r="AA607" s="0" t="n">
        <v>0</v>
      </c>
      <c r="AB607" s="0" t="n">
        <v>0</v>
      </c>
      <c r="AC607" s="0" t="n">
        <v>0.8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K607" s="0" t="n">
        <v>605</v>
      </c>
      <c r="AL607" s="3" t="n">
        <v>2</v>
      </c>
      <c r="AM607" s="3" t="n">
        <v>6</v>
      </c>
      <c r="AN607" s="3" t="n">
        <v>0.558110626551247</v>
      </c>
      <c r="AO607" s="3" t="n">
        <v>0.816496580927726</v>
      </c>
      <c r="AP607" s="3" t="n">
        <v>0.666666666666667</v>
      </c>
      <c r="AQ607" s="3" t="n">
        <v>0.833333333333333</v>
      </c>
      <c r="AR607" s="3" t="n">
        <v>0.450561208866305</v>
      </c>
      <c r="AS607" s="3" t="n">
        <v>0.650022421648354</v>
      </c>
      <c r="AT607" s="3" t="n">
        <v>0.283894542199638</v>
      </c>
      <c r="AU607" s="3" t="n">
        <v>0.40957324816686</v>
      </c>
      <c r="AV607" s="0" t="n">
        <v>605</v>
      </c>
      <c r="AW607" s="3" t="n">
        <v>2</v>
      </c>
      <c r="AX607" s="3" t="n">
        <v>1.6</v>
      </c>
      <c r="AY607" s="3" t="n">
        <v>2.12764314523444</v>
      </c>
      <c r="AZ607" s="3" t="n">
        <v>1.58113883008419</v>
      </c>
      <c r="BA607" s="3" t="n">
        <v>-0.333333333333333</v>
      </c>
      <c r="BB607" s="3" t="n">
        <v>0.5</v>
      </c>
      <c r="BC607" s="3" t="n">
        <v>0.693147180559945</v>
      </c>
      <c r="BD607" s="3" t="n">
        <v>1</v>
      </c>
      <c r="BE607" s="3" t="n">
        <v>0.0681471805599453</v>
      </c>
      <c r="BF607" s="3" t="n">
        <v>0.0983155994443979</v>
      </c>
      <c r="BG607" s="3" t="n">
        <v>2</v>
      </c>
      <c r="BH607" s="3" t="n">
        <v>4.8</v>
      </c>
      <c r="BI607" s="3" t="n">
        <v>0.637504687144788</v>
      </c>
      <c r="BJ607" s="3" t="n">
        <v>0.912870929175277</v>
      </c>
      <c r="BK607" s="3" t="n">
        <v>0.649122807017544</v>
      </c>
      <c r="BL607" s="3" t="n">
        <v>0.833333333333333</v>
      </c>
      <c r="BM607" s="3" t="n">
        <v>0.450561208866305</v>
      </c>
      <c r="BN607" s="3" t="n">
        <v>0.650022421648354</v>
      </c>
      <c r="BO607" s="3" t="n">
        <v>0.242227875532971</v>
      </c>
      <c r="BP607" s="3" t="n">
        <v>0.349460954796487</v>
      </c>
      <c r="BR607" s="6"/>
      <c r="BS607" s="7" t="s">
        <v>697</v>
      </c>
      <c r="BT607" s="8" t="n">
        <v>0.721347520444482</v>
      </c>
    </row>
    <row r="608" customFormat="false" ht="12.75" hidden="false" customHeight="false" outlineLevel="0" collapsed="false">
      <c r="A608" s="0" t="s">
        <v>46</v>
      </c>
      <c r="B608" s="0" t="n">
        <v>14</v>
      </c>
      <c r="C608" s="0" t="n">
        <v>19</v>
      </c>
      <c r="D608" s="0" t="n">
        <v>4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O608" s="0" t="n">
        <v>0.8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Z608" s="0" t="n">
        <v>3.2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K608" s="0" t="n">
        <v>606</v>
      </c>
      <c r="AL608" s="3" t="n">
        <v>1</v>
      </c>
      <c r="AM608" s="3" t="n">
        <v>4</v>
      </c>
      <c r="AN608" s="3" t="n">
        <v>0</v>
      </c>
      <c r="AO608" s="3" t="n">
        <v>0.5</v>
      </c>
      <c r="AP608" s="3" t="n">
        <v>1</v>
      </c>
      <c r="AQ608" s="3" t="n">
        <v>1</v>
      </c>
      <c r="AR608" s="3" t="n">
        <v>0</v>
      </c>
      <c r="AS608" s="3" t="n">
        <v>0</v>
      </c>
      <c r="AT608" s="3" t="n">
        <v>0</v>
      </c>
      <c r="AU608" s="3" t="n">
        <v>0</v>
      </c>
      <c r="AV608" s="0" t="n">
        <v>606</v>
      </c>
      <c r="AW608" s="3" t="n">
        <v>1</v>
      </c>
      <c r="AX608" s="3" t="n">
        <v>0.8</v>
      </c>
      <c r="AY608" s="3" t="n">
        <v>0</v>
      </c>
      <c r="AZ608" s="3" t="n">
        <v>0</v>
      </c>
      <c r="BA608" s="3" t="n">
        <v>0</v>
      </c>
      <c r="BB608" s="3" t="n">
        <v>0</v>
      </c>
      <c r="BC608" s="3" t="n">
        <v>0</v>
      </c>
      <c r="BD608" s="3" t="n">
        <v>0</v>
      </c>
      <c r="BE608" s="3" t="n">
        <v>0</v>
      </c>
      <c r="BF608" s="3" t="n">
        <v>0</v>
      </c>
      <c r="BG608" s="3" t="n">
        <v>1</v>
      </c>
      <c r="BH608" s="3" t="n">
        <v>3.2</v>
      </c>
      <c r="BI608" s="3" t="n">
        <v>0</v>
      </c>
      <c r="BJ608" s="3" t="n">
        <v>0.559016994374948</v>
      </c>
      <c r="BK608" s="3" t="n">
        <v>1</v>
      </c>
      <c r="BL608" s="3" t="n">
        <v>1</v>
      </c>
      <c r="BM608" s="3" t="n">
        <v>0</v>
      </c>
      <c r="BN608" s="3" t="n">
        <v>0</v>
      </c>
      <c r="BO608" s="3" t="n">
        <v>0</v>
      </c>
      <c r="BP608" s="3" t="n">
        <v>0</v>
      </c>
      <c r="BR608" s="6"/>
      <c r="BS608" s="7" t="s">
        <v>698</v>
      </c>
      <c r="BT608" s="8" t="n">
        <v>0</v>
      </c>
    </row>
    <row r="609" customFormat="false" ht="12.75" hidden="false" customHeight="false" outlineLevel="0" collapsed="false">
      <c r="A609" s="0" t="s">
        <v>46</v>
      </c>
      <c r="B609" s="0" t="n">
        <v>14</v>
      </c>
      <c r="C609" s="0" t="n">
        <v>20</v>
      </c>
      <c r="D609" s="0" t="n">
        <v>4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O609" s="0" t="n">
        <v>1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Z609" s="0" t="n">
        <v>4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K609" s="0" t="n">
        <v>607</v>
      </c>
      <c r="AL609" s="3" t="n">
        <v>1</v>
      </c>
      <c r="AM609" s="3" t="n">
        <v>4</v>
      </c>
      <c r="AN609" s="3" t="n">
        <v>0</v>
      </c>
      <c r="AO609" s="3" t="n">
        <v>0.5</v>
      </c>
      <c r="AP609" s="3" t="n">
        <v>1</v>
      </c>
      <c r="AQ609" s="3" t="n">
        <v>1</v>
      </c>
      <c r="AR609" s="3" t="n">
        <v>0</v>
      </c>
      <c r="AS609" s="3" t="n">
        <v>0</v>
      </c>
      <c r="AT609" s="3" t="n">
        <v>0</v>
      </c>
      <c r="AU609" s="3" t="n">
        <v>0</v>
      </c>
      <c r="AV609" s="0" t="n">
        <v>607</v>
      </c>
      <c r="AW609" s="3" t="n">
        <v>1</v>
      </c>
      <c r="AX609" s="3" t="n">
        <v>1</v>
      </c>
      <c r="AY609" s="3" t="n">
        <v>0</v>
      </c>
      <c r="AZ609" s="3" t="n">
        <v>0</v>
      </c>
      <c r="BA609" s="3" t="n">
        <v>0</v>
      </c>
      <c r="BB609" s="3" t="n">
        <v>0</v>
      </c>
      <c r="BC609" s="3" t="n">
        <v>0</v>
      </c>
      <c r="BD609" s="3" t="n">
        <v>0</v>
      </c>
      <c r="BE609" s="3" t="n">
        <v>0</v>
      </c>
      <c r="BF609" s="3" t="n">
        <v>0</v>
      </c>
      <c r="BG609" s="3" t="n">
        <v>1</v>
      </c>
      <c r="BH609" s="3" t="n">
        <v>4</v>
      </c>
      <c r="BI609" s="3" t="n">
        <v>0</v>
      </c>
      <c r="BJ609" s="3" t="n">
        <v>0.5</v>
      </c>
      <c r="BK609" s="3" t="n">
        <v>1</v>
      </c>
      <c r="BL609" s="3" t="n">
        <v>1</v>
      </c>
      <c r="BM609" s="3" t="n">
        <v>0</v>
      </c>
      <c r="BN609" s="3" t="n">
        <v>0</v>
      </c>
      <c r="BO609" s="3" t="n">
        <v>0</v>
      </c>
      <c r="BP609" s="3" t="n">
        <v>0</v>
      </c>
      <c r="BR609" s="6"/>
      <c r="BS609" s="7" t="s">
        <v>699</v>
      </c>
      <c r="BT609" s="8" t="n">
        <v>0</v>
      </c>
    </row>
    <row r="610" customFormat="false" ht="12.75" hidden="false" customHeight="false" outlineLevel="0" collapsed="false">
      <c r="A610" s="0" t="s">
        <v>46</v>
      </c>
      <c r="B610" s="0" t="n">
        <v>15</v>
      </c>
      <c r="C610" s="0" t="n">
        <v>1</v>
      </c>
      <c r="D610" s="0" t="n">
        <v>5</v>
      </c>
      <c r="E610" s="0" t="n">
        <v>0</v>
      </c>
      <c r="F610" s="0" t="n">
        <v>0</v>
      </c>
      <c r="G610" s="0" t="n">
        <v>0</v>
      </c>
      <c r="H610" s="0" t="n">
        <v>2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O610" s="0" t="n">
        <v>0.8</v>
      </c>
      <c r="P610" s="0" t="n">
        <v>0</v>
      </c>
      <c r="Q610" s="0" t="n">
        <v>0</v>
      </c>
      <c r="R610" s="0" t="n">
        <v>0</v>
      </c>
      <c r="S610" s="0" t="n">
        <v>0.6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Z610" s="0" t="n">
        <v>4</v>
      </c>
      <c r="AA610" s="0" t="n">
        <v>0</v>
      </c>
      <c r="AB610" s="0" t="n">
        <v>0</v>
      </c>
      <c r="AC610" s="0" t="n">
        <v>0</v>
      </c>
      <c r="AD610" s="0" t="n">
        <v>1.2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K610" s="0" t="n">
        <v>608</v>
      </c>
      <c r="AL610" s="3" t="n">
        <v>2</v>
      </c>
      <c r="AM610" s="3" t="n">
        <v>7</v>
      </c>
      <c r="AN610" s="3" t="n">
        <v>0.513898342369751</v>
      </c>
      <c r="AO610" s="3" t="n">
        <v>0.755928946018454</v>
      </c>
      <c r="AP610" s="3" t="n">
        <v>0.523809523809524</v>
      </c>
      <c r="AQ610" s="3" t="n">
        <v>0.714285714285714</v>
      </c>
      <c r="AR610" s="3" t="n">
        <v>0.598269588585257</v>
      </c>
      <c r="AS610" s="3" t="n">
        <v>0.863120568566631</v>
      </c>
      <c r="AT610" s="3" t="n">
        <v>0.455412445728114</v>
      </c>
      <c r="AU610" s="3" t="n">
        <v>0.657021277011065</v>
      </c>
      <c r="AV610" s="0" t="n">
        <v>608</v>
      </c>
      <c r="AW610" s="3" t="n">
        <v>2</v>
      </c>
      <c r="AX610" s="3" t="n">
        <v>1.4</v>
      </c>
      <c r="AY610" s="3" t="n">
        <v>2.97201341198846</v>
      </c>
      <c r="AZ610" s="3" t="n">
        <v>1.69030850945703</v>
      </c>
      <c r="BA610" s="3" t="n">
        <v>-0.714285714285714</v>
      </c>
      <c r="BB610" s="3" t="n">
        <v>0.571428571428572</v>
      </c>
      <c r="BC610" s="3" t="n">
        <v>0.682908104700472</v>
      </c>
      <c r="BD610" s="3" t="n">
        <v>0.985228136034251</v>
      </c>
      <c r="BE610" s="3" t="n">
        <v>-0.0313776095852427</v>
      </c>
      <c r="BF610" s="3" t="n">
        <v>-0.0452683217435797</v>
      </c>
      <c r="BG610" s="3" t="n">
        <v>2</v>
      </c>
      <c r="BH610" s="3" t="n">
        <v>5.2</v>
      </c>
      <c r="BI610" s="3" t="n">
        <v>0.60655370643739</v>
      </c>
      <c r="BJ610" s="3" t="n">
        <v>0.877058019307029</v>
      </c>
      <c r="BK610" s="3" t="n">
        <v>0.56043956043956</v>
      </c>
      <c r="BL610" s="3" t="n">
        <v>0.769230769230769</v>
      </c>
      <c r="BM610" s="3" t="n">
        <v>0.540204142388861</v>
      </c>
      <c r="BN610" s="3" t="n">
        <v>0.779349837292085</v>
      </c>
      <c r="BO610" s="3" t="n">
        <v>0.347896450081169</v>
      </c>
      <c r="BP610" s="3" t="n">
        <v>0.501908483274977</v>
      </c>
      <c r="BR610" s="6"/>
      <c r="BS610" s="7" t="s">
        <v>700</v>
      </c>
      <c r="BT610" s="8" t="n">
        <v>0.721347520444482</v>
      </c>
    </row>
    <row r="611" customFormat="false" ht="12.75" hidden="false" customHeight="false" outlineLevel="0" collapsed="false">
      <c r="A611" s="0" t="s">
        <v>46</v>
      </c>
      <c r="B611" s="0" t="n">
        <v>15</v>
      </c>
      <c r="C611" s="0" t="n">
        <v>2</v>
      </c>
      <c r="D611" s="0" t="n">
        <v>5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O611" s="0" t="n">
        <v>1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Z611" s="0" t="n">
        <v>5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K611" s="0" t="n">
        <v>609</v>
      </c>
      <c r="AL611" s="3" t="n">
        <v>1</v>
      </c>
      <c r="AM611" s="3" t="n">
        <v>5</v>
      </c>
      <c r="AN611" s="3" t="n">
        <v>0</v>
      </c>
      <c r="AO611" s="3" t="n">
        <v>0.447213595499958</v>
      </c>
      <c r="AP611" s="3" t="n">
        <v>1</v>
      </c>
      <c r="AQ611" s="3" t="n">
        <v>1</v>
      </c>
      <c r="AR611" s="3" t="n">
        <v>0</v>
      </c>
      <c r="AS611" s="3" t="n">
        <v>0</v>
      </c>
      <c r="AT611" s="3" t="n">
        <v>0</v>
      </c>
      <c r="AU611" s="3" t="n">
        <v>0</v>
      </c>
      <c r="AV611" s="0" t="n">
        <v>609</v>
      </c>
      <c r="AW611" s="3" t="n">
        <v>1</v>
      </c>
      <c r="AX611" s="3" t="n">
        <v>1</v>
      </c>
      <c r="AY611" s="3" t="n">
        <v>0</v>
      </c>
      <c r="AZ611" s="3" t="n">
        <v>0</v>
      </c>
      <c r="BA611" s="3" t="n">
        <v>0</v>
      </c>
      <c r="BB611" s="3" t="n">
        <v>0</v>
      </c>
      <c r="BC611" s="3" t="n">
        <v>0</v>
      </c>
      <c r="BD611" s="3" t="n">
        <v>0</v>
      </c>
      <c r="BE611" s="3" t="n">
        <v>0</v>
      </c>
      <c r="BF611" s="3" t="n">
        <v>0</v>
      </c>
      <c r="BG611" s="3" t="n">
        <v>1</v>
      </c>
      <c r="BH611" s="3" t="n">
        <v>5</v>
      </c>
      <c r="BI611" s="3" t="n">
        <v>0</v>
      </c>
      <c r="BJ611" s="3" t="n">
        <v>0.447213595499958</v>
      </c>
      <c r="BK611" s="3" t="n">
        <v>1</v>
      </c>
      <c r="BL611" s="3" t="n">
        <v>1</v>
      </c>
      <c r="BM611" s="3" t="n">
        <v>0</v>
      </c>
      <c r="BN611" s="3" t="n">
        <v>0</v>
      </c>
      <c r="BO611" s="3" t="n">
        <v>0</v>
      </c>
      <c r="BP611" s="3" t="n">
        <v>0</v>
      </c>
      <c r="BR611" s="6"/>
      <c r="BS611" s="7" t="s">
        <v>701</v>
      </c>
      <c r="BT611" s="8" t="n">
        <v>0</v>
      </c>
    </row>
    <row r="612" customFormat="false" ht="12.75" hidden="false" customHeight="false" outlineLevel="0" collapsed="false">
      <c r="A612" s="0" t="s">
        <v>46</v>
      </c>
      <c r="B612" s="0" t="n">
        <v>15</v>
      </c>
      <c r="C612" s="0" t="n">
        <v>3</v>
      </c>
      <c r="D612" s="0" t="n">
        <v>5</v>
      </c>
      <c r="E612" s="0" t="n">
        <v>0</v>
      </c>
      <c r="F612" s="0" t="n">
        <v>0</v>
      </c>
      <c r="G612" s="0" t="n">
        <v>3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2</v>
      </c>
      <c r="M612" s="0" t="n">
        <v>3</v>
      </c>
      <c r="O612" s="0" t="n">
        <v>1</v>
      </c>
      <c r="P612" s="0" t="n">
        <v>0</v>
      </c>
      <c r="Q612" s="0" t="n">
        <v>0</v>
      </c>
      <c r="R612" s="0" t="n">
        <v>0.8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.6</v>
      </c>
      <c r="X612" s="0" t="n">
        <v>0.6</v>
      </c>
      <c r="Z612" s="0" t="n">
        <v>5</v>
      </c>
      <c r="AA612" s="0" t="n">
        <v>0</v>
      </c>
      <c r="AB612" s="0" t="n">
        <v>0</v>
      </c>
      <c r="AC612" s="0" t="n">
        <v>2.4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1.2</v>
      </c>
      <c r="AI612" s="0" t="n">
        <v>1.8</v>
      </c>
      <c r="AK612" s="0" t="n">
        <v>610</v>
      </c>
      <c r="AL612" s="3" t="n">
        <v>4</v>
      </c>
      <c r="AM612" s="3" t="n">
        <v>13</v>
      </c>
      <c r="AN612" s="3" t="n">
        <v>1.16961373575384</v>
      </c>
      <c r="AO612" s="3" t="n">
        <v>1.10940039245046</v>
      </c>
      <c r="AP612" s="3" t="n">
        <v>0.217948717948718</v>
      </c>
      <c r="AQ612" s="3" t="n">
        <v>0.384615384615385</v>
      </c>
      <c r="AR612" s="3" t="n">
        <v>1.33224492243853</v>
      </c>
      <c r="AS612" s="3" t="n">
        <v>0.961011571425787</v>
      </c>
      <c r="AT612" s="3" t="n">
        <v>1.1014756916693</v>
      </c>
      <c r="AU612" s="3" t="n">
        <v>0.794546759015522</v>
      </c>
      <c r="AV612" s="0" t="n">
        <v>610</v>
      </c>
      <c r="AW612" s="3" t="n">
        <v>4</v>
      </c>
      <c r="AX612" s="3" t="n">
        <v>3</v>
      </c>
      <c r="AY612" s="3" t="n">
        <v>2.73071767988051</v>
      </c>
      <c r="AZ612" s="3" t="n">
        <v>2.3094010767585</v>
      </c>
      <c r="BA612" s="3" t="n">
        <v>-0.106666666666667</v>
      </c>
      <c r="BB612" s="3" t="n">
        <v>0.333333333333333</v>
      </c>
      <c r="BC612" s="3" t="n">
        <v>1.36244748519163</v>
      </c>
      <c r="BD612" s="3" t="n">
        <v>0.982798115178801</v>
      </c>
      <c r="BE612" s="3" t="n">
        <v>0.362447485191629</v>
      </c>
      <c r="BF612" s="3" t="n">
        <v>0.261450594734319</v>
      </c>
      <c r="BG612" s="3" t="n">
        <v>4</v>
      </c>
      <c r="BH612" s="3" t="n">
        <v>10.4</v>
      </c>
      <c r="BI612" s="3" t="n">
        <v>1.28106267057879</v>
      </c>
      <c r="BJ612" s="3" t="n">
        <v>1.24034734589208</v>
      </c>
      <c r="BK612" s="3" t="n">
        <v>0.256137479541735</v>
      </c>
      <c r="BL612" s="3" t="n">
        <v>0.480769230769231</v>
      </c>
      <c r="BM612" s="3" t="n">
        <v>1.24323692183998</v>
      </c>
      <c r="BN612" s="3" t="n">
        <v>0.896805870894299</v>
      </c>
      <c r="BO612" s="3" t="n">
        <v>0.95477538337844</v>
      </c>
      <c r="BP612" s="3" t="n">
        <v>0.688724855381467</v>
      </c>
      <c r="BR612" s="6"/>
      <c r="BS612" s="7" t="s">
        <v>702</v>
      </c>
      <c r="BT612" s="8" t="n">
        <v>1.86400480367884</v>
      </c>
    </row>
    <row r="613" customFormat="false" ht="12.75" hidden="false" customHeight="false" outlineLevel="0" collapsed="false">
      <c r="A613" s="0" t="s">
        <v>46</v>
      </c>
      <c r="B613" s="0" t="n">
        <v>15</v>
      </c>
      <c r="C613" s="0" t="n">
        <v>4</v>
      </c>
      <c r="D613" s="0" t="n">
        <v>5</v>
      </c>
      <c r="E613" s="0" t="n">
        <v>0</v>
      </c>
      <c r="F613" s="0" t="n">
        <v>0</v>
      </c>
      <c r="G613" s="0" t="n">
        <v>2</v>
      </c>
      <c r="H613" s="0" t="n">
        <v>5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O613" s="0" t="n">
        <v>1</v>
      </c>
      <c r="P613" s="0" t="n">
        <v>0</v>
      </c>
      <c r="Q613" s="0" t="n">
        <v>0</v>
      </c>
      <c r="R613" s="0" t="n">
        <v>0.8</v>
      </c>
      <c r="S613" s="0" t="n">
        <v>0.6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Z613" s="0" t="n">
        <v>5</v>
      </c>
      <c r="AA613" s="0" t="n">
        <v>0</v>
      </c>
      <c r="AB613" s="0" t="n">
        <v>0</v>
      </c>
      <c r="AC613" s="0" t="n">
        <v>1.6</v>
      </c>
      <c r="AD613" s="0" t="n">
        <v>3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K613" s="0" t="n">
        <v>611</v>
      </c>
      <c r="AL613" s="3" t="n">
        <v>3</v>
      </c>
      <c r="AM613" s="3" t="n">
        <v>12</v>
      </c>
      <c r="AN613" s="3" t="n">
        <v>0.804859208763689</v>
      </c>
      <c r="AO613" s="3" t="n">
        <v>0.866025403784439</v>
      </c>
      <c r="AP613" s="3" t="n">
        <v>0.318181818181818</v>
      </c>
      <c r="AQ613" s="3" t="n">
        <v>0.416666666666667</v>
      </c>
      <c r="AR613" s="3" t="n">
        <v>1.02818385933293</v>
      </c>
      <c r="AS613" s="3" t="n">
        <v>0.935893280949399</v>
      </c>
      <c r="AT613" s="3" t="n">
        <v>0.861517192666259</v>
      </c>
      <c r="AU613" s="3" t="n">
        <v>0.78418674317826</v>
      </c>
      <c r="AV613" s="0" t="n">
        <v>611</v>
      </c>
      <c r="AW613" s="3" t="n">
        <v>3</v>
      </c>
      <c r="AX613" s="3" t="n">
        <v>2.4</v>
      </c>
      <c r="AY613" s="3" t="n">
        <v>2.28449048454316</v>
      </c>
      <c r="AZ613" s="3" t="n">
        <v>1.93649167310371</v>
      </c>
      <c r="BA613" s="3" t="n">
        <v>-0.119047619047619</v>
      </c>
      <c r="BB613" s="3" t="n">
        <v>0.416666666666667</v>
      </c>
      <c r="BC613" s="3" t="n">
        <v>1.0775563270668</v>
      </c>
      <c r="BD613" s="3" t="n">
        <v>0.98083403779614</v>
      </c>
      <c r="BE613" s="3" t="n">
        <v>0.244222993733468</v>
      </c>
      <c r="BF613" s="3" t="n">
        <v>0.222301348940442</v>
      </c>
      <c r="BG613" s="3" t="n">
        <v>3</v>
      </c>
      <c r="BH613" s="3" t="n">
        <v>9.6</v>
      </c>
      <c r="BI613" s="3" t="n">
        <v>0.88426590802086</v>
      </c>
      <c r="BJ613" s="3" t="n">
        <v>0.968245836551854</v>
      </c>
      <c r="BK613" s="3" t="n">
        <v>0.326550387596899</v>
      </c>
      <c r="BL613" s="3" t="n">
        <v>0.520833333333333</v>
      </c>
      <c r="BM613" s="3" t="n">
        <v>1.00186390733129</v>
      </c>
      <c r="BN613" s="3" t="n">
        <v>0.911935828194574</v>
      </c>
      <c r="BO613" s="3" t="n">
        <v>0.793530573997956</v>
      </c>
      <c r="BP613" s="3" t="n">
        <v>0.72230265598065</v>
      </c>
      <c r="BR613" s="6"/>
      <c r="BS613" s="7" t="s">
        <v>703</v>
      </c>
      <c r="BT613" s="8" t="n">
        <v>2.18271333587458</v>
      </c>
    </row>
    <row r="614" customFormat="false" ht="12.75" hidden="false" customHeight="false" outlineLevel="0" collapsed="false">
      <c r="A614" s="0" t="s">
        <v>46</v>
      </c>
      <c r="B614" s="0" t="n">
        <v>15</v>
      </c>
      <c r="C614" s="0" t="n">
        <v>5</v>
      </c>
      <c r="D614" s="0" t="n">
        <v>5</v>
      </c>
      <c r="E614" s="0" t="n">
        <v>0</v>
      </c>
      <c r="F614" s="0" t="n">
        <v>0</v>
      </c>
      <c r="G614" s="0" t="n">
        <v>0</v>
      </c>
      <c r="H614" s="0" t="n">
        <v>4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O614" s="0" t="n">
        <v>1</v>
      </c>
      <c r="P614" s="0" t="n">
        <v>0</v>
      </c>
      <c r="Q614" s="0" t="n">
        <v>0</v>
      </c>
      <c r="R614" s="0" t="n">
        <v>0</v>
      </c>
      <c r="S614" s="0" t="n">
        <v>0.4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Z614" s="0" t="n">
        <v>5</v>
      </c>
      <c r="AA614" s="0" t="n">
        <v>0</v>
      </c>
      <c r="AB614" s="0" t="n">
        <v>0</v>
      </c>
      <c r="AC614" s="0" t="n">
        <v>0</v>
      </c>
      <c r="AD614" s="0" t="n">
        <v>1.6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K614" s="0" t="n">
        <v>612</v>
      </c>
      <c r="AL614" s="3" t="n">
        <v>2</v>
      </c>
      <c r="AM614" s="3" t="n">
        <v>9</v>
      </c>
      <c r="AN614" s="3" t="n">
        <v>0.455119613313419</v>
      </c>
      <c r="AO614" s="3" t="n">
        <v>0.666666666666667</v>
      </c>
      <c r="AP614" s="3" t="n">
        <v>0.444444444444445</v>
      </c>
      <c r="AQ614" s="3" t="n">
        <v>0.555555555555556</v>
      </c>
      <c r="AR614" s="3" t="n">
        <v>0.686961576597323</v>
      </c>
      <c r="AS614" s="3" t="n">
        <v>0.991076059838222</v>
      </c>
      <c r="AT614" s="3" t="n">
        <v>0.575850465486212</v>
      </c>
      <c r="AU614" s="3" t="n">
        <v>0.830776610850559</v>
      </c>
      <c r="AV614" s="0" t="n">
        <v>612</v>
      </c>
      <c r="AW614" s="3" t="n">
        <v>2</v>
      </c>
      <c r="AX614" s="3" t="n">
        <v>1.4</v>
      </c>
      <c r="AY614" s="3" t="n">
        <v>2.97201341198846</v>
      </c>
      <c r="AZ614" s="3" t="n">
        <v>1.69030850945703</v>
      </c>
      <c r="BA614" s="3" t="n">
        <v>-0.428571428571429</v>
      </c>
      <c r="BB614" s="3" t="n">
        <v>0.714285714285714</v>
      </c>
      <c r="BC614" s="3" t="n">
        <v>0.598269588585257</v>
      </c>
      <c r="BD614" s="3" t="n">
        <v>0.863120568566631</v>
      </c>
      <c r="BE614" s="3" t="n">
        <v>-0.116016125700457</v>
      </c>
      <c r="BF614" s="3" t="n">
        <v>-0.1673758892112</v>
      </c>
      <c r="BG614" s="3" t="n">
        <v>2</v>
      </c>
      <c r="BH614" s="3" t="n">
        <v>6.6</v>
      </c>
      <c r="BI614" s="3" t="n">
        <v>0.529922147024496</v>
      </c>
      <c r="BJ614" s="3" t="n">
        <v>0.778498944161523</v>
      </c>
      <c r="BK614" s="3" t="n">
        <v>0.567099567099567</v>
      </c>
      <c r="BL614" s="3" t="n">
        <v>0.757575757575758</v>
      </c>
      <c r="BM614" s="3" t="n">
        <v>0.553858229492429</v>
      </c>
      <c r="BN614" s="3" t="n">
        <v>0.799048521044268</v>
      </c>
      <c r="BO614" s="3" t="n">
        <v>0.402343077977277</v>
      </c>
      <c r="BP614" s="3" t="n">
        <v>0.580458363333819</v>
      </c>
      <c r="BR614" s="6"/>
      <c r="BS614" s="7" t="s">
        <v>704</v>
      </c>
      <c r="BT614" s="8" t="n">
        <v>1.09135666793729</v>
      </c>
    </row>
    <row r="615" customFormat="false" ht="12.75" hidden="false" customHeight="false" outlineLevel="0" collapsed="false">
      <c r="A615" s="0" t="s">
        <v>46</v>
      </c>
      <c r="B615" s="0" t="n">
        <v>15</v>
      </c>
      <c r="C615" s="0" t="n">
        <v>6</v>
      </c>
      <c r="D615" s="0" t="n">
        <v>5</v>
      </c>
      <c r="E615" s="0" t="n">
        <v>0</v>
      </c>
      <c r="F615" s="0" t="n">
        <v>0</v>
      </c>
      <c r="G615" s="0" t="n">
        <v>0</v>
      </c>
      <c r="H615" s="0" t="n">
        <v>3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2</v>
      </c>
      <c r="O615" s="0" t="n">
        <v>1</v>
      </c>
      <c r="P615" s="0" t="n">
        <v>0</v>
      </c>
      <c r="Q615" s="0" t="n">
        <v>0</v>
      </c>
      <c r="R615" s="0" t="n">
        <v>0</v>
      </c>
      <c r="S615" s="0" t="n">
        <v>0.8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.6</v>
      </c>
      <c r="Z615" s="0" t="n">
        <v>5</v>
      </c>
      <c r="AA615" s="0" t="n">
        <v>0</v>
      </c>
      <c r="AB615" s="0" t="n">
        <v>0</v>
      </c>
      <c r="AC615" s="0" t="n">
        <v>0</v>
      </c>
      <c r="AD615" s="0" t="n">
        <v>2.4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1.2</v>
      </c>
      <c r="AK615" s="0" t="n">
        <v>613</v>
      </c>
      <c r="AL615" s="3" t="n">
        <v>3</v>
      </c>
      <c r="AM615" s="3" t="n">
        <v>10</v>
      </c>
      <c r="AN615" s="3" t="n">
        <v>0.868588963806504</v>
      </c>
      <c r="AO615" s="3" t="n">
        <v>0.948683298050514</v>
      </c>
      <c r="AP615" s="3" t="n">
        <v>0.311111111111111</v>
      </c>
      <c r="AQ615" s="3" t="n">
        <v>0.5</v>
      </c>
      <c r="AR615" s="3" t="n">
        <v>1.02965301406457</v>
      </c>
      <c r="AS615" s="3" t="n">
        <v>0.93723056321613</v>
      </c>
      <c r="AT615" s="3" t="n">
        <v>0.829653014064574</v>
      </c>
      <c r="AU615" s="3" t="n">
        <v>0.755182717890762</v>
      </c>
      <c r="AV615" s="0" t="n">
        <v>613</v>
      </c>
      <c r="AW615" s="3" t="n">
        <v>3</v>
      </c>
      <c r="AX615" s="3" t="n">
        <v>2.4</v>
      </c>
      <c r="AY615" s="3" t="n">
        <v>2.28449048454316</v>
      </c>
      <c r="AZ615" s="3" t="n">
        <v>1.93649167310371</v>
      </c>
      <c r="BA615" s="3" t="n">
        <v>-0.119047619047619</v>
      </c>
      <c r="BB615" s="3" t="n">
        <v>0.416666666666667</v>
      </c>
      <c r="BC615" s="3" t="n">
        <v>1.0775563270668</v>
      </c>
      <c r="BD615" s="3" t="n">
        <v>0.98083403779614</v>
      </c>
      <c r="BE615" s="3" t="n">
        <v>0.244222993733468</v>
      </c>
      <c r="BF615" s="3" t="n">
        <v>0.222301348940442</v>
      </c>
      <c r="BG615" s="3" t="n">
        <v>3</v>
      </c>
      <c r="BH615" s="3" t="n">
        <v>8.6</v>
      </c>
      <c r="BI615" s="3" t="n">
        <v>0.929470736576015</v>
      </c>
      <c r="BJ615" s="3" t="n">
        <v>1.02299150920571</v>
      </c>
      <c r="BK615" s="3" t="n">
        <v>0.361077111383109</v>
      </c>
      <c r="BL615" s="3" t="n">
        <v>0.581395348837209</v>
      </c>
      <c r="BM615" s="3" t="n">
        <v>0.946285412564973</v>
      </c>
      <c r="BN615" s="3" t="n">
        <v>0.861346102101399</v>
      </c>
      <c r="BO615" s="3" t="n">
        <v>0.713727273030089</v>
      </c>
      <c r="BP615" s="3" t="n">
        <v>0.64966256102539</v>
      </c>
      <c r="BR615" s="6"/>
      <c r="BS615" s="7" t="s">
        <v>705</v>
      </c>
      <c r="BT615" s="8" t="n">
        <v>1.24266986911922</v>
      </c>
    </row>
    <row r="616" customFormat="false" ht="12.75" hidden="false" customHeight="false" outlineLevel="0" collapsed="false">
      <c r="A616" s="0" t="s">
        <v>46</v>
      </c>
      <c r="B616" s="0" t="n">
        <v>15</v>
      </c>
      <c r="C616" s="0" t="n">
        <v>7</v>
      </c>
      <c r="D616" s="0" t="n">
        <v>4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O616" s="0" t="n">
        <v>1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Z616" s="0" t="n">
        <v>4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K616" s="0" t="n">
        <v>614</v>
      </c>
      <c r="AL616" s="3" t="n">
        <v>1</v>
      </c>
      <c r="AM616" s="3" t="n">
        <v>4</v>
      </c>
      <c r="AN616" s="3" t="n">
        <v>0</v>
      </c>
      <c r="AO616" s="3" t="n">
        <v>0.5</v>
      </c>
      <c r="AP616" s="3" t="n">
        <v>1</v>
      </c>
      <c r="AQ616" s="3" t="n">
        <v>1</v>
      </c>
      <c r="AR616" s="3" t="n">
        <v>0</v>
      </c>
      <c r="AS616" s="3" t="n">
        <v>0</v>
      </c>
      <c r="AT616" s="3" t="n">
        <v>0</v>
      </c>
      <c r="AU616" s="3" t="n">
        <v>0</v>
      </c>
      <c r="AV616" s="0" t="n">
        <v>614</v>
      </c>
      <c r="AW616" s="3" t="n">
        <v>1</v>
      </c>
      <c r="AX616" s="3" t="n">
        <v>1</v>
      </c>
      <c r="AY616" s="3" t="n">
        <v>0</v>
      </c>
      <c r="AZ616" s="3" t="n">
        <v>0</v>
      </c>
      <c r="BA616" s="3" t="n">
        <v>0</v>
      </c>
      <c r="BB616" s="3" t="n">
        <v>0</v>
      </c>
      <c r="BC616" s="3" t="n">
        <v>0</v>
      </c>
      <c r="BD616" s="3" t="n">
        <v>0</v>
      </c>
      <c r="BE616" s="3" t="n">
        <v>0</v>
      </c>
      <c r="BF616" s="3" t="n">
        <v>0</v>
      </c>
      <c r="BG616" s="3" t="n">
        <v>1</v>
      </c>
      <c r="BH616" s="3" t="n">
        <v>4</v>
      </c>
      <c r="BI616" s="3" t="n">
        <v>0</v>
      </c>
      <c r="BJ616" s="3" t="n">
        <v>0.5</v>
      </c>
      <c r="BK616" s="3" t="n">
        <v>1</v>
      </c>
      <c r="BL616" s="3" t="n">
        <v>1</v>
      </c>
      <c r="BM616" s="3" t="n">
        <v>0</v>
      </c>
      <c r="BN616" s="3" t="n">
        <v>0</v>
      </c>
      <c r="BO616" s="3" t="n">
        <v>0</v>
      </c>
      <c r="BP616" s="3" t="n">
        <v>0</v>
      </c>
      <c r="BR616" s="6"/>
      <c r="BS616" s="7" t="s">
        <v>706</v>
      </c>
      <c r="BT616" s="8" t="n">
        <v>0</v>
      </c>
    </row>
    <row r="617" customFormat="false" ht="12.75" hidden="false" customHeight="false" outlineLevel="0" collapsed="false">
      <c r="A617" s="0" t="s">
        <v>46</v>
      </c>
      <c r="B617" s="0" t="n">
        <v>15</v>
      </c>
      <c r="C617" s="0" t="n">
        <v>8</v>
      </c>
      <c r="D617" s="0" t="n">
        <v>4</v>
      </c>
      <c r="E617" s="0" t="n">
        <v>0</v>
      </c>
      <c r="F617" s="0" t="n">
        <v>0</v>
      </c>
      <c r="G617" s="0" t="n">
        <v>0</v>
      </c>
      <c r="H617" s="0" t="n">
        <v>3</v>
      </c>
      <c r="I617" s="0" t="n">
        <v>0</v>
      </c>
      <c r="J617" s="0" t="n">
        <v>0</v>
      </c>
      <c r="K617" s="0" t="n">
        <v>2</v>
      </c>
      <c r="L617" s="0" t="n">
        <v>0</v>
      </c>
      <c r="M617" s="0" t="n">
        <v>3</v>
      </c>
      <c r="O617" s="0" t="n">
        <v>1</v>
      </c>
      <c r="P617" s="0" t="n">
        <v>0</v>
      </c>
      <c r="Q617" s="0" t="n">
        <v>0</v>
      </c>
      <c r="R617" s="0" t="n">
        <v>0</v>
      </c>
      <c r="S617" s="0" t="n">
        <v>0.4</v>
      </c>
      <c r="T617" s="0" t="n">
        <v>0</v>
      </c>
      <c r="U617" s="0" t="n">
        <v>0</v>
      </c>
      <c r="V617" s="0" t="n">
        <v>0.8</v>
      </c>
      <c r="W617" s="0" t="n">
        <v>0</v>
      </c>
      <c r="X617" s="0" t="n">
        <v>0.6</v>
      </c>
      <c r="Z617" s="0" t="n">
        <v>4</v>
      </c>
      <c r="AA617" s="0" t="n">
        <v>0</v>
      </c>
      <c r="AB617" s="0" t="n">
        <v>0</v>
      </c>
      <c r="AC617" s="0" t="n">
        <v>0</v>
      </c>
      <c r="AD617" s="0" t="n">
        <v>1.2</v>
      </c>
      <c r="AE617" s="0" t="n">
        <v>0</v>
      </c>
      <c r="AF617" s="0" t="n">
        <v>0</v>
      </c>
      <c r="AG617" s="0" t="n">
        <v>1.6</v>
      </c>
      <c r="AH617" s="0" t="n">
        <v>0</v>
      </c>
      <c r="AI617" s="0" t="n">
        <v>1.8</v>
      </c>
      <c r="AK617" s="0" t="n">
        <v>615</v>
      </c>
      <c r="AL617" s="3" t="n">
        <v>4</v>
      </c>
      <c r="AM617" s="3" t="n">
        <v>12</v>
      </c>
      <c r="AN617" s="3" t="n">
        <v>1.20728881314553</v>
      </c>
      <c r="AO617" s="3" t="n">
        <v>1.15470053837925</v>
      </c>
      <c r="AP617" s="3" t="n">
        <v>0.196969696969697</v>
      </c>
      <c r="AQ617" s="3" t="n">
        <v>0.333333333333333</v>
      </c>
      <c r="AR617" s="3" t="n">
        <v>1.35797785498732</v>
      </c>
      <c r="AS617" s="3" t="n">
        <v>0.979573958513622</v>
      </c>
      <c r="AT617" s="3" t="n">
        <v>1.10797785498732</v>
      </c>
      <c r="AU617" s="3" t="n">
        <v>0.799237078402502</v>
      </c>
      <c r="AV617" s="0" t="n">
        <v>615</v>
      </c>
      <c r="AW617" s="3" t="n">
        <v>4</v>
      </c>
      <c r="AX617" s="3" t="n">
        <v>2.8</v>
      </c>
      <c r="AY617" s="3" t="n">
        <v>2.91369796445103</v>
      </c>
      <c r="AZ617" s="3" t="n">
        <v>2.39045721866879</v>
      </c>
      <c r="BA617" s="3" t="n">
        <v>-0.126984126984127</v>
      </c>
      <c r="BB617" s="3" t="n">
        <v>0.357142857142857</v>
      </c>
      <c r="BC617" s="3" t="n">
        <v>1.33373602720281</v>
      </c>
      <c r="BD617" s="3" t="n">
        <v>0.962087176150221</v>
      </c>
      <c r="BE617" s="3" t="n">
        <v>0.262307455774238</v>
      </c>
      <c r="BF617" s="3" t="n">
        <v>0.189214832816847</v>
      </c>
      <c r="BG617" s="3" t="n">
        <v>4</v>
      </c>
      <c r="BH617" s="3" t="n">
        <v>8.6</v>
      </c>
      <c r="BI617" s="3" t="n">
        <v>1.39420610486402</v>
      </c>
      <c r="BJ617" s="3" t="n">
        <v>1.36398867894095</v>
      </c>
      <c r="BK617" s="3" t="n">
        <v>0.223990208078335</v>
      </c>
      <c r="BL617" s="3" t="n">
        <v>0.465116279069767</v>
      </c>
      <c r="BM617" s="3" t="n">
        <v>1.27106625950954</v>
      </c>
      <c r="BN617" s="3" t="n">
        <v>0.916880494617851</v>
      </c>
      <c r="BO617" s="3" t="n">
        <v>0.922229050207218</v>
      </c>
      <c r="BP617" s="3" t="n">
        <v>0.665247638648846</v>
      </c>
      <c r="BR617" s="6"/>
      <c r="BS617" s="7" t="s">
        <v>707</v>
      </c>
      <c r="BT617" s="8" t="n">
        <v>2.16404256133345</v>
      </c>
    </row>
    <row r="618" customFormat="false" ht="12.75" hidden="false" customHeight="false" outlineLevel="0" collapsed="false">
      <c r="A618" s="0" t="s">
        <v>46</v>
      </c>
      <c r="B618" s="0" t="n">
        <v>15</v>
      </c>
      <c r="C618" s="0" t="n">
        <v>9</v>
      </c>
      <c r="D618" s="0" t="n">
        <v>5</v>
      </c>
      <c r="E618" s="0" t="n">
        <v>0</v>
      </c>
      <c r="F618" s="0" t="n">
        <v>0</v>
      </c>
      <c r="G618" s="0" t="n">
        <v>0</v>
      </c>
      <c r="H618" s="0" t="n">
        <v>5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2</v>
      </c>
      <c r="O618" s="0" t="n">
        <v>1</v>
      </c>
      <c r="P618" s="0" t="n">
        <v>0</v>
      </c>
      <c r="Q618" s="0" t="n">
        <v>0</v>
      </c>
      <c r="R618" s="0" t="n">
        <v>0</v>
      </c>
      <c r="S618" s="0" t="n">
        <v>0.4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.6</v>
      </c>
      <c r="Z618" s="0" t="n">
        <v>5</v>
      </c>
      <c r="AA618" s="0" t="n">
        <v>0</v>
      </c>
      <c r="AB618" s="0" t="n">
        <v>0</v>
      </c>
      <c r="AC618" s="0" t="n">
        <v>0</v>
      </c>
      <c r="AD618" s="0" t="n">
        <v>2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1.2</v>
      </c>
      <c r="AK618" s="0" t="n">
        <v>616</v>
      </c>
      <c r="AL618" s="3" t="n">
        <v>3</v>
      </c>
      <c r="AM618" s="3" t="n">
        <v>12</v>
      </c>
      <c r="AN618" s="3" t="n">
        <v>0.804859208763689</v>
      </c>
      <c r="AO618" s="3" t="n">
        <v>0.866025403784439</v>
      </c>
      <c r="AP618" s="3" t="n">
        <v>0.318181818181818</v>
      </c>
      <c r="AQ618" s="3" t="n">
        <v>0.416666666666667</v>
      </c>
      <c r="AR618" s="3" t="n">
        <v>1.02818385933293</v>
      </c>
      <c r="AS618" s="3" t="n">
        <v>0.935893280949399</v>
      </c>
      <c r="AT618" s="3" t="n">
        <v>0.861517192666259</v>
      </c>
      <c r="AU618" s="3" t="n">
        <v>0.78418674317826</v>
      </c>
      <c r="AV618" s="0" t="n">
        <v>616</v>
      </c>
      <c r="AW618" s="3" t="n">
        <v>3</v>
      </c>
      <c r="AX618" s="3" t="n">
        <v>2</v>
      </c>
      <c r="AY618" s="3" t="n">
        <v>2.88539008177793</v>
      </c>
      <c r="AZ618" s="3" t="n">
        <v>2.12132034355964</v>
      </c>
      <c r="BA618" s="3" t="n">
        <v>-0.24</v>
      </c>
      <c r="BB618" s="3" t="n">
        <v>0.5</v>
      </c>
      <c r="BC618" s="3" t="n">
        <v>1.02965301406457</v>
      </c>
      <c r="BD618" s="3" t="n">
        <v>0.93723056321613</v>
      </c>
      <c r="BE618" s="3" t="n">
        <v>0.0296530140645737</v>
      </c>
      <c r="BF618" s="3" t="n">
        <v>0.0269913365892923</v>
      </c>
      <c r="BG618" s="3" t="n">
        <v>3</v>
      </c>
      <c r="BH618" s="3" t="n">
        <v>8.2</v>
      </c>
      <c r="BI618" s="3" t="n">
        <v>0.950509736245251</v>
      </c>
      <c r="BJ618" s="3" t="n">
        <v>1.04764544365437</v>
      </c>
      <c r="BK618" s="3" t="n">
        <v>0.37669376693767</v>
      </c>
      <c r="BL618" s="3" t="n">
        <v>0.609756097560976</v>
      </c>
      <c r="BM618" s="3" t="n">
        <v>0.927028082142996</v>
      </c>
      <c r="BN618" s="3" t="n">
        <v>0.8438173245512</v>
      </c>
      <c r="BO618" s="3" t="n">
        <v>0.683125643118605</v>
      </c>
      <c r="BP618" s="3" t="n">
        <v>0.62180775708124</v>
      </c>
      <c r="BR618" s="6"/>
      <c r="BS618" s="7" t="s">
        <v>708</v>
      </c>
      <c r="BT618" s="8" t="n">
        <v>1.24266986911922</v>
      </c>
    </row>
    <row r="619" customFormat="false" ht="12.75" hidden="false" customHeight="false" outlineLevel="0" collapsed="false">
      <c r="A619" s="0" t="s">
        <v>46</v>
      </c>
      <c r="B619" s="0" t="n">
        <v>15</v>
      </c>
      <c r="C619" s="0" t="n">
        <v>10</v>
      </c>
      <c r="D619" s="0" t="n">
        <v>5</v>
      </c>
      <c r="E619" s="0" t="n">
        <v>0</v>
      </c>
      <c r="F619" s="0" t="n">
        <v>0</v>
      </c>
      <c r="G619" s="0" t="n">
        <v>2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2</v>
      </c>
      <c r="O619" s="0" t="n">
        <v>1</v>
      </c>
      <c r="P619" s="0" t="n">
        <v>0</v>
      </c>
      <c r="Q619" s="0" t="n">
        <v>0</v>
      </c>
      <c r="R619" s="0" t="n">
        <v>1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.6</v>
      </c>
      <c r="Z619" s="0" t="n">
        <v>5</v>
      </c>
      <c r="AA619" s="0" t="n">
        <v>0</v>
      </c>
      <c r="AB619" s="0" t="n">
        <v>0</v>
      </c>
      <c r="AC619" s="0" t="n">
        <v>2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1.2</v>
      </c>
      <c r="AK619" s="0" t="n">
        <v>617</v>
      </c>
      <c r="AL619" s="3" t="n">
        <v>3</v>
      </c>
      <c r="AM619" s="3" t="n">
        <v>9</v>
      </c>
      <c r="AN619" s="3" t="n">
        <v>0.910239226626837</v>
      </c>
      <c r="AO619" s="3" t="n">
        <v>1</v>
      </c>
      <c r="AP619" s="3" t="n">
        <v>0.333333333333333</v>
      </c>
      <c r="AQ619" s="3" t="n">
        <v>0.555555555555556</v>
      </c>
      <c r="AR619" s="3" t="n">
        <v>0.995026990179521</v>
      </c>
      <c r="AS619" s="3" t="n">
        <v>0.905712598013837</v>
      </c>
      <c r="AT619" s="3" t="n">
        <v>0.772804767957299</v>
      </c>
      <c r="AU619" s="3" t="n">
        <v>0.703437214318984</v>
      </c>
      <c r="AV619" s="0" t="n">
        <v>617</v>
      </c>
      <c r="AW619" s="3" t="n">
        <v>3</v>
      </c>
      <c r="AX619" s="3" t="n">
        <v>2.6</v>
      </c>
      <c r="AY619" s="3" t="n">
        <v>2.09311987879179</v>
      </c>
      <c r="AZ619" s="3" t="n">
        <v>1.86052101883813</v>
      </c>
      <c r="BA619" s="3" t="n">
        <v>-0.0576923076923077</v>
      </c>
      <c r="BB619" s="3" t="n">
        <v>0.384615384615385</v>
      </c>
      <c r="BC619" s="3" t="n">
        <v>1.07339428128113</v>
      </c>
      <c r="BD619" s="3" t="n">
        <v>0.977045580459003</v>
      </c>
      <c r="BE619" s="3" t="n">
        <v>0.304163512050357</v>
      </c>
      <c r="BF619" s="3" t="n">
        <v>0.27686155997682</v>
      </c>
      <c r="BG619" s="3" t="n">
        <v>3</v>
      </c>
      <c r="BH619" s="3" t="n">
        <v>8.2</v>
      </c>
      <c r="BI619" s="3" t="n">
        <v>0.950509736245251</v>
      </c>
      <c r="BJ619" s="3" t="n">
        <v>1.04764544365437</v>
      </c>
      <c r="BK619" s="3" t="n">
        <v>0.37669376693767</v>
      </c>
      <c r="BL619" s="3" t="n">
        <v>0.609756097560976</v>
      </c>
      <c r="BM619" s="3" t="n">
        <v>0.927028082142996</v>
      </c>
      <c r="BN619" s="3" t="n">
        <v>0.8438173245512</v>
      </c>
      <c r="BO619" s="3" t="n">
        <v>0.683125643118605</v>
      </c>
      <c r="BP619" s="3" t="n">
        <v>0.62180775708124</v>
      </c>
      <c r="BR619" s="6"/>
      <c r="BS619" s="7" t="s">
        <v>709</v>
      </c>
      <c r="BT619" s="8" t="n">
        <v>1.24266986911922</v>
      </c>
    </row>
    <row r="620" customFormat="false" ht="12.75" hidden="false" customHeight="false" outlineLevel="0" collapsed="false">
      <c r="A620" s="0" t="s">
        <v>46</v>
      </c>
      <c r="B620" s="0" t="n">
        <v>15</v>
      </c>
      <c r="C620" s="0" t="n">
        <v>11</v>
      </c>
      <c r="D620" s="0" t="n">
        <v>5</v>
      </c>
      <c r="E620" s="0" t="n">
        <v>0</v>
      </c>
      <c r="F620" s="0" t="n">
        <v>0</v>
      </c>
      <c r="G620" s="0" t="n">
        <v>2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2</v>
      </c>
      <c r="O620" s="0" t="n">
        <v>1</v>
      </c>
      <c r="P620" s="0" t="n">
        <v>0</v>
      </c>
      <c r="Q620" s="0" t="n">
        <v>0</v>
      </c>
      <c r="R620" s="0" t="n">
        <v>1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.6</v>
      </c>
      <c r="Z620" s="0" t="n">
        <v>5</v>
      </c>
      <c r="AA620" s="0" t="n">
        <v>0</v>
      </c>
      <c r="AB620" s="0" t="n">
        <v>0</v>
      </c>
      <c r="AC620" s="0" t="n">
        <v>2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1.2</v>
      </c>
      <c r="AK620" s="0" t="n">
        <v>618</v>
      </c>
      <c r="AL620" s="3" t="n">
        <v>3</v>
      </c>
      <c r="AM620" s="3" t="n">
        <v>9</v>
      </c>
      <c r="AN620" s="3" t="n">
        <v>0.910239226626837</v>
      </c>
      <c r="AO620" s="3" t="n">
        <v>1</v>
      </c>
      <c r="AP620" s="3" t="n">
        <v>0.333333333333333</v>
      </c>
      <c r="AQ620" s="3" t="n">
        <v>0.555555555555556</v>
      </c>
      <c r="AR620" s="3" t="n">
        <v>0.995026990179521</v>
      </c>
      <c r="AS620" s="3" t="n">
        <v>0.905712598013837</v>
      </c>
      <c r="AT620" s="3" t="n">
        <v>0.772804767957299</v>
      </c>
      <c r="AU620" s="3" t="n">
        <v>0.703437214318984</v>
      </c>
      <c r="AV620" s="0" t="n">
        <v>618</v>
      </c>
      <c r="AW620" s="3" t="n">
        <v>3</v>
      </c>
      <c r="AX620" s="3" t="n">
        <v>2.6</v>
      </c>
      <c r="AY620" s="3" t="n">
        <v>2.09311987879179</v>
      </c>
      <c r="AZ620" s="3" t="n">
        <v>1.86052101883813</v>
      </c>
      <c r="BA620" s="3" t="n">
        <v>-0.0576923076923077</v>
      </c>
      <c r="BB620" s="3" t="n">
        <v>0.384615384615385</v>
      </c>
      <c r="BC620" s="3" t="n">
        <v>1.07339428128113</v>
      </c>
      <c r="BD620" s="3" t="n">
        <v>0.977045580459003</v>
      </c>
      <c r="BE620" s="3" t="n">
        <v>0.304163512050357</v>
      </c>
      <c r="BF620" s="3" t="n">
        <v>0.27686155997682</v>
      </c>
      <c r="BG620" s="3" t="n">
        <v>3</v>
      </c>
      <c r="BH620" s="3" t="n">
        <v>8.2</v>
      </c>
      <c r="BI620" s="3" t="n">
        <v>0.950509736245251</v>
      </c>
      <c r="BJ620" s="3" t="n">
        <v>1.04764544365437</v>
      </c>
      <c r="BK620" s="3" t="n">
        <v>0.37669376693767</v>
      </c>
      <c r="BL620" s="3" t="n">
        <v>0.609756097560976</v>
      </c>
      <c r="BM620" s="3" t="n">
        <v>0.927028082142996</v>
      </c>
      <c r="BN620" s="3" t="n">
        <v>0.8438173245512</v>
      </c>
      <c r="BO620" s="3" t="n">
        <v>0.683125643118605</v>
      </c>
      <c r="BP620" s="3" t="n">
        <v>0.62180775708124</v>
      </c>
      <c r="BR620" s="6"/>
      <c r="BS620" s="7" t="s">
        <v>710</v>
      </c>
      <c r="BT620" s="8" t="n">
        <v>1.24266986911922</v>
      </c>
    </row>
    <row r="621" customFormat="false" ht="12.75" hidden="false" customHeight="false" outlineLevel="0" collapsed="false">
      <c r="A621" s="0" t="s">
        <v>46</v>
      </c>
      <c r="B621" s="0" t="n">
        <v>15</v>
      </c>
      <c r="C621" s="0" t="n">
        <v>12</v>
      </c>
      <c r="D621" s="0" t="n">
        <v>5</v>
      </c>
      <c r="E621" s="0" t="n">
        <v>0</v>
      </c>
      <c r="F621" s="0" t="n">
        <v>0</v>
      </c>
      <c r="G621" s="0" t="n">
        <v>2</v>
      </c>
      <c r="H621" s="0" t="n">
        <v>3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4</v>
      </c>
      <c r="O621" s="0" t="n">
        <v>1</v>
      </c>
      <c r="P621" s="0" t="n">
        <v>0</v>
      </c>
      <c r="Q621" s="0" t="n">
        <v>0</v>
      </c>
      <c r="R621" s="0" t="n">
        <v>0.8</v>
      </c>
      <c r="S621" s="0" t="n">
        <v>0.4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.6</v>
      </c>
      <c r="Z621" s="0" t="n">
        <v>5</v>
      </c>
      <c r="AA621" s="0" t="n">
        <v>0</v>
      </c>
      <c r="AB621" s="0" t="n">
        <v>0</v>
      </c>
      <c r="AC621" s="0" t="n">
        <v>1.6</v>
      </c>
      <c r="AD621" s="0" t="n">
        <v>1.2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2.4</v>
      </c>
      <c r="AK621" s="0" t="n">
        <v>619</v>
      </c>
      <c r="AL621" s="3" t="n">
        <v>4</v>
      </c>
      <c r="AM621" s="3" t="n">
        <v>14</v>
      </c>
      <c r="AN621" s="3" t="n">
        <v>1.13676954506985</v>
      </c>
      <c r="AO621" s="3" t="n">
        <v>1.0690449676497</v>
      </c>
      <c r="AP621" s="3" t="n">
        <v>0.21978021978022</v>
      </c>
      <c r="AQ621" s="3" t="n">
        <v>0.357142857142857</v>
      </c>
      <c r="AR621" s="3" t="n">
        <v>1.33373602720281</v>
      </c>
      <c r="AS621" s="3" t="n">
        <v>0.962087176150221</v>
      </c>
      <c r="AT621" s="3" t="n">
        <v>1.1194503129171</v>
      </c>
      <c r="AU621" s="3" t="n">
        <v>0.807512707483546</v>
      </c>
      <c r="AV621" s="0" t="n">
        <v>619</v>
      </c>
      <c r="AW621" s="3" t="n">
        <v>4</v>
      </c>
      <c r="AX621" s="3" t="n">
        <v>2.8</v>
      </c>
      <c r="AY621" s="3" t="n">
        <v>2.91369796445103</v>
      </c>
      <c r="AZ621" s="3" t="n">
        <v>2.39045721866879</v>
      </c>
      <c r="BA621" s="3" t="n">
        <v>-0.126984126984127</v>
      </c>
      <c r="BB621" s="3" t="n">
        <v>0.357142857142857</v>
      </c>
      <c r="BC621" s="3" t="n">
        <v>1.33373602720281</v>
      </c>
      <c r="BD621" s="3" t="n">
        <v>0.962087176150221</v>
      </c>
      <c r="BE621" s="3" t="n">
        <v>0.262307455774238</v>
      </c>
      <c r="BF621" s="3" t="n">
        <v>0.189214832816847</v>
      </c>
      <c r="BG621" s="3" t="n">
        <v>4</v>
      </c>
      <c r="BH621" s="3" t="n">
        <v>10.2</v>
      </c>
      <c r="BI621" s="3" t="n">
        <v>1.29177396770988</v>
      </c>
      <c r="BJ621" s="3" t="n">
        <v>1.2524485821703</v>
      </c>
      <c r="BK621" s="3" t="n">
        <v>0.261722080136402</v>
      </c>
      <c r="BL621" s="3" t="n">
        <v>0.490196078431373</v>
      </c>
      <c r="BM621" s="3" t="n">
        <v>1.23227926864652</v>
      </c>
      <c r="BN621" s="3" t="n">
        <v>0.888901594933307</v>
      </c>
      <c r="BO621" s="3" t="n">
        <v>0.938161621587697</v>
      </c>
      <c r="BP621" s="3" t="n">
        <v>0.67674055950846</v>
      </c>
      <c r="BR621" s="6"/>
      <c r="BS621" s="7" t="s">
        <v>711</v>
      </c>
      <c r="BT621" s="8" t="n">
        <v>1.86400480367884</v>
      </c>
    </row>
    <row r="622" customFormat="false" ht="12.75" hidden="false" customHeight="false" outlineLevel="0" collapsed="false">
      <c r="A622" s="0" t="s">
        <v>46</v>
      </c>
      <c r="B622" s="0" t="n">
        <v>15</v>
      </c>
      <c r="C622" s="0" t="n">
        <v>13</v>
      </c>
      <c r="D622" s="0" t="n">
        <v>5</v>
      </c>
      <c r="E622" s="0" t="n">
        <v>0</v>
      </c>
      <c r="F622" s="0" t="n">
        <v>0</v>
      </c>
      <c r="G622" s="0" t="n">
        <v>2</v>
      </c>
      <c r="H622" s="0" t="n">
        <v>3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4</v>
      </c>
      <c r="O622" s="0" t="n">
        <v>1</v>
      </c>
      <c r="P622" s="0" t="n">
        <v>0</v>
      </c>
      <c r="Q622" s="0" t="n">
        <v>0</v>
      </c>
      <c r="R622" s="0" t="n">
        <v>0.8</v>
      </c>
      <c r="S622" s="0" t="n">
        <v>0.4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.6</v>
      </c>
      <c r="Z622" s="0" t="n">
        <v>5</v>
      </c>
      <c r="AA622" s="0" t="n">
        <v>0</v>
      </c>
      <c r="AB622" s="0" t="n">
        <v>0</v>
      </c>
      <c r="AC622" s="0" t="n">
        <v>1.6</v>
      </c>
      <c r="AD622" s="0" t="n">
        <v>1.2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2.4</v>
      </c>
      <c r="AK622" s="0" t="n">
        <v>620</v>
      </c>
      <c r="AL622" s="3" t="n">
        <v>4</v>
      </c>
      <c r="AM622" s="3" t="n">
        <v>14</v>
      </c>
      <c r="AN622" s="3" t="n">
        <v>1.13676954506985</v>
      </c>
      <c r="AO622" s="3" t="n">
        <v>1.0690449676497</v>
      </c>
      <c r="AP622" s="3" t="n">
        <v>0.21978021978022</v>
      </c>
      <c r="AQ622" s="3" t="n">
        <v>0.357142857142857</v>
      </c>
      <c r="AR622" s="3" t="n">
        <v>1.33373602720281</v>
      </c>
      <c r="AS622" s="3" t="n">
        <v>0.962087176150221</v>
      </c>
      <c r="AT622" s="3" t="n">
        <v>1.1194503129171</v>
      </c>
      <c r="AU622" s="3" t="n">
        <v>0.807512707483546</v>
      </c>
      <c r="AV622" s="0" t="n">
        <v>620</v>
      </c>
      <c r="AW622" s="3" t="n">
        <v>4</v>
      </c>
      <c r="AX622" s="3" t="n">
        <v>2.8</v>
      </c>
      <c r="AY622" s="3" t="n">
        <v>2.91369796445103</v>
      </c>
      <c r="AZ622" s="3" t="n">
        <v>2.39045721866879</v>
      </c>
      <c r="BA622" s="3" t="n">
        <v>-0.126984126984127</v>
      </c>
      <c r="BB622" s="3" t="n">
        <v>0.357142857142857</v>
      </c>
      <c r="BC622" s="3" t="n">
        <v>1.33373602720281</v>
      </c>
      <c r="BD622" s="3" t="n">
        <v>0.962087176150221</v>
      </c>
      <c r="BE622" s="3" t="n">
        <v>0.262307455774238</v>
      </c>
      <c r="BF622" s="3" t="n">
        <v>0.189214832816847</v>
      </c>
      <c r="BG622" s="3" t="n">
        <v>4</v>
      </c>
      <c r="BH622" s="3" t="n">
        <v>10.2</v>
      </c>
      <c r="BI622" s="3" t="n">
        <v>1.29177396770988</v>
      </c>
      <c r="BJ622" s="3" t="n">
        <v>1.2524485821703</v>
      </c>
      <c r="BK622" s="3" t="n">
        <v>0.261722080136402</v>
      </c>
      <c r="BL622" s="3" t="n">
        <v>0.490196078431373</v>
      </c>
      <c r="BM622" s="3" t="n">
        <v>1.23227926864652</v>
      </c>
      <c r="BN622" s="3" t="n">
        <v>0.888901594933307</v>
      </c>
      <c r="BO622" s="3" t="n">
        <v>0.938161621587697</v>
      </c>
      <c r="BP622" s="3" t="n">
        <v>0.67674055950846</v>
      </c>
      <c r="BR622" s="6"/>
      <c r="BS622" s="7" t="s">
        <v>712</v>
      </c>
      <c r="BT622" s="8" t="n">
        <v>1.86400480367884</v>
      </c>
    </row>
    <row r="623" customFormat="false" ht="12.75" hidden="false" customHeight="false" outlineLevel="0" collapsed="false">
      <c r="A623" s="0" t="s">
        <v>46</v>
      </c>
      <c r="B623" s="0" t="n">
        <v>15</v>
      </c>
      <c r="C623" s="0" t="n">
        <v>14</v>
      </c>
      <c r="D623" s="0" t="n">
        <v>5</v>
      </c>
      <c r="E623" s="0" t="n">
        <v>0</v>
      </c>
      <c r="F623" s="0" t="n">
        <v>0</v>
      </c>
      <c r="G623" s="0" t="n">
        <v>2</v>
      </c>
      <c r="H623" s="0" t="n">
        <v>5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O623" s="0" t="n">
        <v>1</v>
      </c>
      <c r="P623" s="0" t="n">
        <v>0</v>
      </c>
      <c r="Q623" s="0" t="n">
        <v>0</v>
      </c>
      <c r="R623" s="0" t="n">
        <v>0.8</v>
      </c>
      <c r="S623" s="0" t="n">
        <v>0.6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Z623" s="0" t="n">
        <v>5</v>
      </c>
      <c r="AA623" s="0" t="n">
        <v>0</v>
      </c>
      <c r="AB623" s="0" t="n">
        <v>0</v>
      </c>
      <c r="AC623" s="0" t="n">
        <v>1.6</v>
      </c>
      <c r="AD623" s="0" t="n">
        <v>3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K623" s="0" t="n">
        <v>621</v>
      </c>
      <c r="AL623" s="3" t="n">
        <v>3</v>
      </c>
      <c r="AM623" s="3" t="n">
        <v>12</v>
      </c>
      <c r="AN623" s="3" t="n">
        <v>0.804859208763689</v>
      </c>
      <c r="AO623" s="3" t="n">
        <v>0.866025403784439</v>
      </c>
      <c r="AP623" s="3" t="n">
        <v>0.318181818181818</v>
      </c>
      <c r="AQ623" s="3" t="n">
        <v>0.416666666666667</v>
      </c>
      <c r="AR623" s="3" t="n">
        <v>1.02818385933293</v>
      </c>
      <c r="AS623" s="3" t="n">
        <v>0.935893280949399</v>
      </c>
      <c r="AT623" s="3" t="n">
        <v>0.861517192666259</v>
      </c>
      <c r="AU623" s="3" t="n">
        <v>0.78418674317826</v>
      </c>
      <c r="AV623" s="0" t="n">
        <v>621</v>
      </c>
      <c r="AW623" s="3" t="n">
        <v>3</v>
      </c>
      <c r="AX623" s="3" t="n">
        <v>2.4</v>
      </c>
      <c r="AY623" s="3" t="n">
        <v>2.28449048454316</v>
      </c>
      <c r="AZ623" s="3" t="n">
        <v>1.93649167310371</v>
      </c>
      <c r="BA623" s="3" t="n">
        <v>-0.119047619047619</v>
      </c>
      <c r="BB623" s="3" t="n">
        <v>0.416666666666667</v>
      </c>
      <c r="BC623" s="3" t="n">
        <v>1.0775563270668</v>
      </c>
      <c r="BD623" s="3" t="n">
        <v>0.98083403779614</v>
      </c>
      <c r="BE623" s="3" t="n">
        <v>0.244222993733468</v>
      </c>
      <c r="BF623" s="3" t="n">
        <v>0.222301348940442</v>
      </c>
      <c r="BG623" s="3" t="n">
        <v>3</v>
      </c>
      <c r="BH623" s="3" t="n">
        <v>9.6</v>
      </c>
      <c r="BI623" s="3" t="n">
        <v>0.88426590802086</v>
      </c>
      <c r="BJ623" s="3" t="n">
        <v>0.968245836551854</v>
      </c>
      <c r="BK623" s="3" t="n">
        <v>0.326550387596899</v>
      </c>
      <c r="BL623" s="3" t="n">
        <v>0.520833333333333</v>
      </c>
      <c r="BM623" s="3" t="n">
        <v>1.00186390733129</v>
      </c>
      <c r="BN623" s="3" t="n">
        <v>0.911935828194574</v>
      </c>
      <c r="BO623" s="3" t="n">
        <v>0.793530573997956</v>
      </c>
      <c r="BP623" s="3" t="n">
        <v>0.72230265598065</v>
      </c>
      <c r="BR623" s="6"/>
      <c r="BS623" s="7" t="s">
        <v>713</v>
      </c>
      <c r="BT623" s="8" t="n">
        <v>2.18271333587458</v>
      </c>
    </row>
    <row r="624" customFormat="false" ht="12.75" hidden="false" customHeight="false" outlineLevel="0" collapsed="false">
      <c r="A624" s="0" t="s">
        <v>46</v>
      </c>
      <c r="B624" s="0" t="n">
        <v>15</v>
      </c>
      <c r="C624" s="0" t="n">
        <v>15</v>
      </c>
      <c r="D624" s="0" t="n">
        <v>5</v>
      </c>
      <c r="E624" s="0" t="n">
        <v>0</v>
      </c>
      <c r="F624" s="0" t="n">
        <v>0</v>
      </c>
      <c r="G624" s="0" t="n">
        <v>2</v>
      </c>
      <c r="H624" s="0" t="n">
        <v>1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O624" s="0" t="n">
        <v>1</v>
      </c>
      <c r="P624" s="0" t="n">
        <v>0</v>
      </c>
      <c r="Q624" s="0" t="n">
        <v>0</v>
      </c>
      <c r="R624" s="0" t="n">
        <v>0.8</v>
      </c>
      <c r="S624" s="0" t="n">
        <v>0.6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Z624" s="0" t="n">
        <v>5</v>
      </c>
      <c r="AA624" s="0" t="n">
        <v>0</v>
      </c>
      <c r="AB624" s="0" t="n">
        <v>0</v>
      </c>
      <c r="AC624" s="0" t="n">
        <v>1.6</v>
      </c>
      <c r="AD624" s="0" t="n">
        <v>0.6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K624" s="0" t="n">
        <v>622</v>
      </c>
      <c r="AL624" s="3" t="n">
        <v>3</v>
      </c>
      <c r="AM624" s="3" t="n">
        <v>8</v>
      </c>
      <c r="AN624" s="3" t="n">
        <v>0.961796693925976</v>
      </c>
      <c r="AO624" s="3" t="n">
        <v>1.06066017177982</v>
      </c>
      <c r="AP624" s="3" t="n">
        <v>0.392857142857143</v>
      </c>
      <c r="AQ624" s="3" t="n">
        <v>0.625</v>
      </c>
      <c r="AR624" s="3" t="n">
        <v>0.900256051268537</v>
      </c>
      <c r="AS624" s="3" t="n">
        <v>0.819448371872804</v>
      </c>
      <c r="AT624" s="3" t="n">
        <v>0.650256051268537</v>
      </c>
      <c r="AU624" s="3" t="n">
        <v>0.591888565216094</v>
      </c>
      <c r="AV624" s="0" t="n">
        <v>622</v>
      </c>
      <c r="AW624" s="3" t="n">
        <v>3</v>
      </c>
      <c r="AX624" s="3" t="n">
        <v>2.4</v>
      </c>
      <c r="AY624" s="3" t="n">
        <v>2.28449048454316</v>
      </c>
      <c r="AZ624" s="3" t="n">
        <v>1.93649167310371</v>
      </c>
      <c r="BA624" s="3" t="n">
        <v>-0.119047619047619</v>
      </c>
      <c r="BB624" s="3" t="n">
        <v>0.416666666666667</v>
      </c>
      <c r="BC624" s="3" t="n">
        <v>1.0775563270668</v>
      </c>
      <c r="BD624" s="3" t="n">
        <v>0.98083403779614</v>
      </c>
      <c r="BE624" s="3" t="n">
        <v>0.244222993733468</v>
      </c>
      <c r="BF624" s="3" t="n">
        <v>0.222301348940442</v>
      </c>
      <c r="BG624" s="3" t="n">
        <v>3</v>
      </c>
      <c r="BH624" s="3" t="n">
        <v>7.2</v>
      </c>
      <c r="BI624" s="3" t="n">
        <v>1.01312964039284</v>
      </c>
      <c r="BJ624" s="3" t="n">
        <v>1.1180339887499</v>
      </c>
      <c r="BK624" s="3" t="n">
        <v>0.46415770609319</v>
      </c>
      <c r="BL624" s="3" t="n">
        <v>0.694444444444445</v>
      </c>
      <c r="BM624" s="3" t="n">
        <v>0.794539360090887</v>
      </c>
      <c r="BN624" s="3" t="n">
        <v>0.723220892653711</v>
      </c>
      <c r="BO624" s="3" t="n">
        <v>0.516761582313109</v>
      </c>
      <c r="BP624" s="3" t="n">
        <v>0.470376663035145</v>
      </c>
      <c r="BR624" s="6"/>
      <c r="BS624" s="7" t="s">
        <v>714</v>
      </c>
      <c r="BT624" s="8" t="n">
        <v>1.24266986911922</v>
      </c>
    </row>
    <row r="625" customFormat="false" ht="12.75" hidden="false" customHeight="false" outlineLevel="0" collapsed="false">
      <c r="A625" s="0" t="s">
        <v>46</v>
      </c>
      <c r="B625" s="0" t="n">
        <v>15</v>
      </c>
      <c r="C625" s="0" t="n">
        <v>16</v>
      </c>
      <c r="D625" s="0" t="n">
        <v>5</v>
      </c>
      <c r="E625" s="0" t="n">
        <v>0</v>
      </c>
      <c r="F625" s="0" t="n">
        <v>0</v>
      </c>
      <c r="G625" s="0" t="n">
        <v>2</v>
      </c>
      <c r="H625" s="0" t="n">
        <v>1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O625" s="0" t="n">
        <v>1</v>
      </c>
      <c r="P625" s="0" t="n">
        <v>0</v>
      </c>
      <c r="Q625" s="0" t="n">
        <v>0</v>
      </c>
      <c r="R625" s="0" t="n">
        <v>0.8</v>
      </c>
      <c r="S625" s="0" t="n">
        <v>0.8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Z625" s="0" t="n">
        <v>5</v>
      </c>
      <c r="AA625" s="0" t="n">
        <v>0</v>
      </c>
      <c r="AB625" s="0" t="n">
        <v>0</v>
      </c>
      <c r="AC625" s="0" t="n">
        <v>1.6</v>
      </c>
      <c r="AD625" s="0" t="n">
        <v>0.8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K625" s="0" t="n">
        <v>623</v>
      </c>
      <c r="AL625" s="3" t="n">
        <v>3</v>
      </c>
      <c r="AM625" s="3" t="n">
        <v>8</v>
      </c>
      <c r="AN625" s="3" t="n">
        <v>0.961796693925976</v>
      </c>
      <c r="AO625" s="3" t="n">
        <v>1.06066017177982</v>
      </c>
      <c r="AP625" s="3" t="n">
        <v>0.392857142857143</v>
      </c>
      <c r="AQ625" s="3" t="n">
        <v>0.625</v>
      </c>
      <c r="AR625" s="3" t="n">
        <v>0.900256051268537</v>
      </c>
      <c r="AS625" s="3" t="n">
        <v>0.819448371872804</v>
      </c>
      <c r="AT625" s="3" t="n">
        <v>0.650256051268537</v>
      </c>
      <c r="AU625" s="3" t="n">
        <v>0.591888565216094</v>
      </c>
      <c r="AV625" s="0" t="n">
        <v>623</v>
      </c>
      <c r="AW625" s="3" t="n">
        <v>3</v>
      </c>
      <c r="AX625" s="3" t="n">
        <v>2.6</v>
      </c>
      <c r="AY625" s="3" t="n">
        <v>2.09311987879179</v>
      </c>
      <c r="AZ625" s="3" t="n">
        <v>1.86052101883813</v>
      </c>
      <c r="BA625" s="3" t="n">
        <v>-0.0769230769230769</v>
      </c>
      <c r="BB625" s="3" t="n">
        <v>0.384615384615385</v>
      </c>
      <c r="BC625" s="3" t="n">
        <v>1.09283055352849</v>
      </c>
      <c r="BD625" s="3" t="n">
        <v>0.99473723787795</v>
      </c>
      <c r="BE625" s="3" t="n">
        <v>0.323599784297719</v>
      </c>
      <c r="BF625" s="3" t="n">
        <v>0.294553217395767</v>
      </c>
      <c r="BG625" s="3" t="n">
        <v>3</v>
      </c>
      <c r="BH625" s="3" t="n">
        <v>7.4</v>
      </c>
      <c r="BI625" s="3" t="n">
        <v>0.999260547090169</v>
      </c>
      <c r="BJ625" s="3" t="n">
        <v>1.10282193314071</v>
      </c>
      <c r="BK625" s="3" t="n">
        <v>0.439189189189189</v>
      </c>
      <c r="BL625" s="3" t="n">
        <v>0.675675675675676</v>
      </c>
      <c r="BM625" s="3" t="n">
        <v>0.836523172113866</v>
      </c>
      <c r="BN625" s="3" t="n">
        <v>0.761436205240354</v>
      </c>
      <c r="BO625" s="3" t="n">
        <v>0.566252901843596</v>
      </c>
      <c r="BP625" s="3" t="n">
        <v>0.515425603449317</v>
      </c>
      <c r="BR625" s="6"/>
      <c r="BS625" s="7" t="s">
        <v>715</v>
      </c>
      <c r="BT625" s="8" t="n">
        <v>1.24266986911922</v>
      </c>
    </row>
    <row r="626" customFormat="false" ht="12.75" hidden="false" customHeight="false" outlineLevel="0" collapsed="false">
      <c r="A626" s="0" t="s">
        <v>46</v>
      </c>
      <c r="B626" s="0" t="n">
        <v>15</v>
      </c>
      <c r="C626" s="0" t="n">
        <v>17</v>
      </c>
      <c r="D626" s="0" t="n">
        <v>5</v>
      </c>
      <c r="E626" s="0" t="n">
        <v>0</v>
      </c>
      <c r="F626" s="0" t="n">
        <v>0</v>
      </c>
      <c r="G626" s="0" t="n">
        <v>2</v>
      </c>
      <c r="H626" s="0" t="n">
        <v>4</v>
      </c>
      <c r="I626" s="0" t="n">
        <v>0</v>
      </c>
      <c r="J626" s="0" t="n">
        <v>0</v>
      </c>
      <c r="K626" s="0" t="n">
        <v>2</v>
      </c>
      <c r="L626" s="0" t="n">
        <v>0</v>
      </c>
      <c r="M626" s="0" t="n">
        <v>0</v>
      </c>
      <c r="O626" s="0" t="n">
        <v>1</v>
      </c>
      <c r="P626" s="0" t="n">
        <v>0</v>
      </c>
      <c r="Q626" s="0" t="n">
        <v>0</v>
      </c>
      <c r="R626" s="0" t="n">
        <v>0.8</v>
      </c>
      <c r="S626" s="0" t="n">
        <v>0.6</v>
      </c>
      <c r="T626" s="0" t="n">
        <v>0</v>
      </c>
      <c r="U626" s="0" t="n">
        <v>0</v>
      </c>
      <c r="V626" s="0" t="n">
        <v>0.8</v>
      </c>
      <c r="W626" s="0" t="n">
        <v>0</v>
      </c>
      <c r="X626" s="0" t="n">
        <v>0</v>
      </c>
      <c r="Z626" s="0" t="n">
        <v>5</v>
      </c>
      <c r="AA626" s="0" t="n">
        <v>0</v>
      </c>
      <c r="AB626" s="0" t="n">
        <v>0</v>
      </c>
      <c r="AC626" s="0" t="n">
        <v>1.6</v>
      </c>
      <c r="AD626" s="0" t="n">
        <v>2.4</v>
      </c>
      <c r="AE626" s="0" t="n">
        <v>0</v>
      </c>
      <c r="AF626" s="0" t="n">
        <v>0</v>
      </c>
      <c r="AG626" s="0" t="n">
        <v>1.6</v>
      </c>
      <c r="AH626" s="0" t="n">
        <v>0</v>
      </c>
      <c r="AI626" s="0" t="n">
        <v>0</v>
      </c>
      <c r="AK626" s="0" t="n">
        <v>624</v>
      </c>
      <c r="AL626" s="3" t="n">
        <v>4</v>
      </c>
      <c r="AM626" s="3" t="n">
        <v>13</v>
      </c>
      <c r="AN626" s="3" t="n">
        <v>1.16961373575384</v>
      </c>
      <c r="AO626" s="3" t="n">
        <v>1.10940039245046</v>
      </c>
      <c r="AP626" s="3" t="n">
        <v>0.230769230769231</v>
      </c>
      <c r="AQ626" s="3" t="n">
        <v>0.384615384615385</v>
      </c>
      <c r="AR626" s="3" t="n">
        <v>1.30610660908539</v>
      </c>
      <c r="AS626" s="3" t="n">
        <v>0.9421567638999</v>
      </c>
      <c r="AT626" s="3" t="n">
        <v>1.07533737831616</v>
      </c>
      <c r="AU626" s="3" t="n">
        <v>0.775691951489634</v>
      </c>
      <c r="AV626" s="0" t="n">
        <v>624</v>
      </c>
      <c r="AW626" s="3" t="n">
        <v>4</v>
      </c>
      <c r="AX626" s="3" t="n">
        <v>3.2</v>
      </c>
      <c r="AY626" s="3" t="n">
        <v>2.5792012305792</v>
      </c>
      <c r="AZ626" s="3" t="n">
        <v>2.23606797749979</v>
      </c>
      <c r="BA626" s="3" t="n">
        <v>-0.0795454545454545</v>
      </c>
      <c r="BB626" s="3" t="n">
        <v>0.3125</v>
      </c>
      <c r="BC626" s="3" t="n">
        <v>1.37050238991891</v>
      </c>
      <c r="BD626" s="3" t="n">
        <v>0.988608500731241</v>
      </c>
      <c r="BE626" s="3" t="n">
        <v>0.433002389918909</v>
      </c>
      <c r="BF626" s="3" t="n">
        <v>0.31234520031454</v>
      </c>
      <c r="BG626" s="3" t="n">
        <v>4</v>
      </c>
      <c r="BH626" s="3" t="n">
        <v>10.6</v>
      </c>
      <c r="BI626" s="3" t="n">
        <v>1.27072660934531</v>
      </c>
      <c r="BJ626" s="3" t="n">
        <v>1.2285902336679</v>
      </c>
      <c r="BK626" s="3" t="n">
        <v>0.248427672955975</v>
      </c>
      <c r="BL626" s="3" t="n">
        <v>0.471698113207547</v>
      </c>
      <c r="BM626" s="3" t="n">
        <v>1.26157794966461</v>
      </c>
      <c r="BN626" s="3" t="n">
        <v>0.910036125837996</v>
      </c>
      <c r="BO626" s="3" t="n">
        <v>0.978559081740077</v>
      </c>
      <c r="BP626" s="3" t="n">
        <v>0.705881167221633</v>
      </c>
      <c r="BR626" s="6"/>
      <c r="BS626" s="7" t="s">
        <v>716</v>
      </c>
      <c r="BT626" s="8" t="n">
        <v>1.09135666793729</v>
      </c>
    </row>
    <row r="627" customFormat="false" ht="12.75" hidden="false" customHeight="false" outlineLevel="0" collapsed="false">
      <c r="A627" s="0" t="s">
        <v>46</v>
      </c>
      <c r="B627" s="0" t="n">
        <v>15</v>
      </c>
      <c r="C627" s="0" t="n">
        <v>18</v>
      </c>
      <c r="D627" s="0" t="n">
        <v>5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O627" s="0" t="n">
        <v>1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Z627" s="0" t="n">
        <v>5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K627" s="0" t="n">
        <v>625</v>
      </c>
      <c r="AL627" s="3" t="n">
        <v>1</v>
      </c>
      <c r="AM627" s="3" t="n">
        <v>5</v>
      </c>
      <c r="AN627" s="3" t="n">
        <v>0</v>
      </c>
      <c r="AO627" s="3" t="n">
        <v>0.447213595499958</v>
      </c>
      <c r="AP627" s="3" t="n">
        <v>1</v>
      </c>
      <c r="AQ627" s="3" t="n">
        <v>1</v>
      </c>
      <c r="AR627" s="3" t="n">
        <v>0</v>
      </c>
      <c r="AS627" s="3" t="n">
        <v>0</v>
      </c>
      <c r="AT627" s="3" t="n">
        <v>0</v>
      </c>
      <c r="AU627" s="3" t="n">
        <v>0</v>
      </c>
      <c r="AV627" s="0" t="n">
        <v>625</v>
      </c>
      <c r="AW627" s="3" t="n">
        <v>1</v>
      </c>
      <c r="AX627" s="3" t="n">
        <v>1</v>
      </c>
      <c r="AY627" s="3" t="n">
        <v>0</v>
      </c>
      <c r="AZ627" s="3" t="n">
        <v>0</v>
      </c>
      <c r="BA627" s="3" t="n">
        <v>0</v>
      </c>
      <c r="BB627" s="3" t="n">
        <v>0</v>
      </c>
      <c r="BC627" s="3" t="n">
        <v>0</v>
      </c>
      <c r="BD627" s="3" t="n">
        <v>0</v>
      </c>
      <c r="BE627" s="3" t="n">
        <v>0</v>
      </c>
      <c r="BF627" s="3" t="n">
        <v>0</v>
      </c>
      <c r="BG627" s="3" t="n">
        <v>1</v>
      </c>
      <c r="BH627" s="3" t="n">
        <v>5</v>
      </c>
      <c r="BI627" s="3" t="n">
        <v>0</v>
      </c>
      <c r="BJ627" s="3" t="n">
        <v>0.447213595499958</v>
      </c>
      <c r="BK627" s="3" t="n">
        <v>1</v>
      </c>
      <c r="BL627" s="3" t="n">
        <v>1</v>
      </c>
      <c r="BM627" s="3" t="n">
        <v>0</v>
      </c>
      <c r="BN627" s="3" t="n">
        <v>0</v>
      </c>
      <c r="BO627" s="3" t="n">
        <v>0</v>
      </c>
      <c r="BP627" s="3" t="n">
        <v>0</v>
      </c>
      <c r="BR627" s="6"/>
      <c r="BS627" s="7" t="s">
        <v>717</v>
      </c>
      <c r="BT627" s="8" t="n">
        <v>0</v>
      </c>
    </row>
    <row r="628" customFormat="false" ht="12.75" hidden="false" customHeight="false" outlineLevel="0" collapsed="false">
      <c r="A628" s="0" t="s">
        <v>46</v>
      </c>
      <c r="B628" s="0" t="n">
        <v>15</v>
      </c>
      <c r="C628" s="0" t="n">
        <v>19</v>
      </c>
      <c r="D628" s="0" t="n">
        <v>5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O628" s="0" t="n">
        <v>1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Z628" s="0" t="n">
        <v>5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K628" s="0" t="n">
        <v>626</v>
      </c>
      <c r="AL628" s="3" t="n">
        <v>1</v>
      </c>
      <c r="AM628" s="3" t="n">
        <v>5</v>
      </c>
      <c r="AN628" s="3" t="n">
        <v>0</v>
      </c>
      <c r="AO628" s="3" t="n">
        <v>0.447213595499958</v>
      </c>
      <c r="AP628" s="3" t="n">
        <v>1</v>
      </c>
      <c r="AQ628" s="3" t="n">
        <v>1</v>
      </c>
      <c r="AR628" s="3" t="n">
        <v>0</v>
      </c>
      <c r="AS628" s="3" t="n">
        <v>0</v>
      </c>
      <c r="AT628" s="3" t="n">
        <v>0</v>
      </c>
      <c r="AU628" s="3" t="n">
        <v>0</v>
      </c>
      <c r="AV628" s="0" t="n">
        <v>626</v>
      </c>
      <c r="AW628" s="3" t="n">
        <v>1</v>
      </c>
      <c r="AX628" s="3" t="n">
        <v>1</v>
      </c>
      <c r="AY628" s="3" t="n">
        <v>0</v>
      </c>
      <c r="AZ628" s="3" t="n">
        <v>0</v>
      </c>
      <c r="BA628" s="3" t="n">
        <v>0</v>
      </c>
      <c r="BB628" s="3" t="n">
        <v>0</v>
      </c>
      <c r="BC628" s="3" t="n">
        <v>0</v>
      </c>
      <c r="BD628" s="3" t="n">
        <v>0</v>
      </c>
      <c r="BE628" s="3" t="n">
        <v>0</v>
      </c>
      <c r="BF628" s="3" t="n">
        <v>0</v>
      </c>
      <c r="BG628" s="3" t="n">
        <v>1</v>
      </c>
      <c r="BH628" s="3" t="n">
        <v>5</v>
      </c>
      <c r="BI628" s="3" t="n">
        <v>0</v>
      </c>
      <c r="BJ628" s="3" t="n">
        <v>0.447213595499958</v>
      </c>
      <c r="BK628" s="3" t="n">
        <v>1</v>
      </c>
      <c r="BL628" s="3" t="n">
        <v>1</v>
      </c>
      <c r="BM628" s="3" t="n">
        <v>0</v>
      </c>
      <c r="BN628" s="3" t="n">
        <v>0</v>
      </c>
      <c r="BO628" s="3" t="n">
        <v>0</v>
      </c>
      <c r="BP628" s="3" t="n">
        <v>0</v>
      </c>
      <c r="BR628" s="6"/>
      <c r="BS628" s="7" t="s">
        <v>718</v>
      </c>
      <c r="BT628" s="8" t="n">
        <v>0</v>
      </c>
    </row>
    <row r="629" customFormat="false" ht="12.75" hidden="false" customHeight="false" outlineLevel="0" collapsed="false">
      <c r="A629" s="0" t="s">
        <v>46</v>
      </c>
      <c r="B629" s="0" t="n">
        <v>15</v>
      </c>
      <c r="C629" s="0" t="n">
        <v>20</v>
      </c>
      <c r="D629" s="0" t="n">
        <v>5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O629" s="0" t="n">
        <v>1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Z629" s="0" t="n">
        <v>5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K629" s="0" t="n">
        <v>627</v>
      </c>
      <c r="AL629" s="3" t="n">
        <v>1</v>
      </c>
      <c r="AM629" s="3" t="n">
        <v>5</v>
      </c>
      <c r="AN629" s="3" t="n">
        <v>0</v>
      </c>
      <c r="AO629" s="3" t="n">
        <v>0.447213595499958</v>
      </c>
      <c r="AP629" s="3" t="n">
        <v>1</v>
      </c>
      <c r="AQ629" s="3" t="n">
        <v>1</v>
      </c>
      <c r="AR629" s="3" t="n">
        <v>0</v>
      </c>
      <c r="AS629" s="3" t="n">
        <v>0</v>
      </c>
      <c r="AT629" s="3" t="n">
        <v>0</v>
      </c>
      <c r="AU629" s="3" t="n">
        <v>0</v>
      </c>
      <c r="AV629" s="0" t="n">
        <v>627</v>
      </c>
      <c r="AW629" s="3" t="n">
        <v>1</v>
      </c>
      <c r="AX629" s="3" t="n">
        <v>1</v>
      </c>
      <c r="AY629" s="3" t="n">
        <v>0</v>
      </c>
      <c r="AZ629" s="3" t="n">
        <v>0</v>
      </c>
      <c r="BA629" s="3" t="n">
        <v>0</v>
      </c>
      <c r="BB629" s="3" t="n">
        <v>0</v>
      </c>
      <c r="BC629" s="3" t="n">
        <v>0</v>
      </c>
      <c r="BD629" s="3" t="n">
        <v>0</v>
      </c>
      <c r="BE629" s="3" t="n">
        <v>0</v>
      </c>
      <c r="BF629" s="3" t="n">
        <v>0</v>
      </c>
      <c r="BG629" s="3" t="n">
        <v>1</v>
      </c>
      <c r="BH629" s="3" t="n">
        <v>5</v>
      </c>
      <c r="BI629" s="3" t="n">
        <v>0</v>
      </c>
      <c r="BJ629" s="3" t="n">
        <v>0.447213595499958</v>
      </c>
      <c r="BK629" s="3" t="n">
        <v>1</v>
      </c>
      <c r="BL629" s="3" t="n">
        <v>1</v>
      </c>
      <c r="BM629" s="3" t="n">
        <v>0</v>
      </c>
      <c r="BN629" s="3" t="n">
        <v>0</v>
      </c>
      <c r="BO629" s="3" t="n">
        <v>0</v>
      </c>
      <c r="BP629" s="3" t="n">
        <v>0</v>
      </c>
      <c r="BR629" s="6"/>
      <c r="BS629" s="7" t="s">
        <v>719</v>
      </c>
      <c r="BT629" s="8" t="n">
        <v>0</v>
      </c>
    </row>
    <row r="630" customFormat="false" ht="12.75" hidden="false" customHeight="false" outlineLevel="0" collapsed="false">
      <c r="A630" s="0" t="s">
        <v>47</v>
      </c>
      <c r="B630" s="0" t="n">
        <v>1</v>
      </c>
      <c r="C630" s="0" t="n">
        <v>1</v>
      </c>
      <c r="D630" s="0" t="n">
        <v>5</v>
      </c>
      <c r="E630" s="0" t="n">
        <v>0</v>
      </c>
      <c r="F630" s="0" t="n">
        <v>0</v>
      </c>
      <c r="G630" s="0" t="n">
        <v>4</v>
      </c>
      <c r="H630" s="0" t="n">
        <v>2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O630" s="0" t="n">
        <v>1</v>
      </c>
      <c r="P630" s="0" t="n">
        <v>0</v>
      </c>
      <c r="Q630" s="0" t="n">
        <v>0</v>
      </c>
      <c r="R630" s="0" t="n">
        <v>0.8</v>
      </c>
      <c r="S630" s="0" t="n">
        <v>0.6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Z630" s="0" t="n">
        <v>5</v>
      </c>
      <c r="AA630" s="0" t="n">
        <v>0</v>
      </c>
      <c r="AB630" s="0" t="n">
        <v>0</v>
      </c>
      <c r="AC630" s="0" t="n">
        <v>3.2</v>
      </c>
      <c r="AD630" s="0" t="n">
        <v>1.2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K630" s="0" t="n">
        <v>628</v>
      </c>
      <c r="AL630" s="3" t="n">
        <v>3</v>
      </c>
      <c r="AM630" s="3" t="n">
        <v>11</v>
      </c>
      <c r="AN630" s="3" t="n">
        <v>0.834064782848493</v>
      </c>
      <c r="AO630" s="3" t="n">
        <v>0.904534033733291</v>
      </c>
      <c r="AP630" s="3" t="n">
        <v>0.309090909090909</v>
      </c>
      <c r="AQ630" s="3" t="n">
        <v>0.454545454545455</v>
      </c>
      <c r="AR630" s="3" t="n">
        <v>1.03619878481928</v>
      </c>
      <c r="AS630" s="3" t="n">
        <v>0.943188780525573</v>
      </c>
      <c r="AT630" s="3" t="n">
        <v>0.854380603001102</v>
      </c>
      <c r="AU630" s="3" t="n">
        <v>0.777690739320694</v>
      </c>
      <c r="AV630" s="0" t="n">
        <v>628</v>
      </c>
      <c r="AW630" s="3" t="n">
        <v>3</v>
      </c>
      <c r="AX630" s="3" t="n">
        <v>2.4</v>
      </c>
      <c r="AY630" s="3" t="n">
        <v>2.28449048454316</v>
      </c>
      <c r="AZ630" s="3" t="n">
        <v>1.93649167310371</v>
      </c>
      <c r="BA630" s="3" t="n">
        <v>-0.119047619047619</v>
      </c>
      <c r="BB630" s="3" t="n">
        <v>0.416666666666667</v>
      </c>
      <c r="BC630" s="3" t="n">
        <v>1.0775563270668</v>
      </c>
      <c r="BD630" s="3" t="n">
        <v>0.98083403779614</v>
      </c>
      <c r="BE630" s="3" t="n">
        <v>0.244222993733468</v>
      </c>
      <c r="BF630" s="3" t="n">
        <v>0.222301348940442</v>
      </c>
      <c r="BG630" s="3" t="n">
        <v>3</v>
      </c>
      <c r="BH630" s="3" t="n">
        <v>9.4</v>
      </c>
      <c r="BI630" s="3" t="n">
        <v>0.892574352479487</v>
      </c>
      <c r="BJ630" s="3" t="n">
        <v>0.978492109580163</v>
      </c>
      <c r="BK630" s="3" t="n">
        <v>0.34549138804458</v>
      </c>
      <c r="BL630" s="3" t="n">
        <v>0.531914893617021</v>
      </c>
      <c r="BM630" s="3" t="n">
        <v>0.96538436781836</v>
      </c>
      <c r="BN630" s="3" t="n">
        <v>0.878730720360622</v>
      </c>
      <c r="BO630" s="3" t="n">
        <v>0.752618410371551</v>
      </c>
      <c r="BP630" s="3" t="n">
        <v>0.68506279980172</v>
      </c>
      <c r="BR630" s="6"/>
      <c r="BS630" s="7" t="s">
        <v>720</v>
      </c>
      <c r="BT630" s="8" t="n">
        <v>1.24266986911922</v>
      </c>
    </row>
    <row r="631" customFormat="false" ht="12.75" hidden="false" customHeight="false" outlineLevel="0" collapsed="false">
      <c r="A631" s="0" t="s">
        <v>47</v>
      </c>
      <c r="B631" s="0" t="n">
        <v>1</v>
      </c>
      <c r="C631" s="0" t="n">
        <v>2</v>
      </c>
      <c r="D631" s="0" t="n">
        <v>5</v>
      </c>
      <c r="E631" s="0" t="n">
        <v>2</v>
      </c>
      <c r="F631" s="0" t="n">
        <v>0</v>
      </c>
      <c r="G631" s="0" t="n">
        <v>3</v>
      </c>
      <c r="H631" s="0" t="n">
        <v>0</v>
      </c>
      <c r="I631" s="0" t="n">
        <v>2</v>
      </c>
      <c r="J631" s="0" t="n">
        <v>0</v>
      </c>
      <c r="K631" s="0" t="n">
        <v>3</v>
      </c>
      <c r="L631" s="0" t="n">
        <v>0</v>
      </c>
      <c r="M631" s="0" t="n">
        <v>0</v>
      </c>
      <c r="O631" s="0" t="n">
        <v>1</v>
      </c>
      <c r="P631" s="0" t="n">
        <v>1</v>
      </c>
      <c r="Q631" s="0" t="n">
        <v>0</v>
      </c>
      <c r="R631" s="0" t="n">
        <v>0.8</v>
      </c>
      <c r="S631" s="0" t="n">
        <v>0</v>
      </c>
      <c r="T631" s="0" t="n">
        <v>1</v>
      </c>
      <c r="U631" s="0" t="n">
        <v>0</v>
      </c>
      <c r="V631" s="0" t="n">
        <v>0.8</v>
      </c>
      <c r="W631" s="0" t="n">
        <v>0</v>
      </c>
      <c r="X631" s="0" t="n">
        <v>0</v>
      </c>
      <c r="Z631" s="0" t="n">
        <v>5</v>
      </c>
      <c r="AA631" s="0" t="n">
        <v>2</v>
      </c>
      <c r="AB631" s="0" t="n">
        <v>0</v>
      </c>
      <c r="AC631" s="0" t="n">
        <v>2.4</v>
      </c>
      <c r="AD631" s="0" t="n">
        <v>0</v>
      </c>
      <c r="AE631" s="0" t="n">
        <v>2</v>
      </c>
      <c r="AF631" s="0" t="n">
        <v>0</v>
      </c>
      <c r="AG631" s="0" t="n">
        <v>2.4</v>
      </c>
      <c r="AH631" s="0" t="n">
        <v>0</v>
      </c>
      <c r="AI631" s="0" t="n">
        <v>0</v>
      </c>
      <c r="AK631" s="0" t="n">
        <v>629</v>
      </c>
      <c r="AL631" s="3" t="n">
        <v>5</v>
      </c>
      <c r="AM631" s="3" t="n">
        <v>15</v>
      </c>
      <c r="AN631" s="3" t="n">
        <v>1.47707749227542</v>
      </c>
      <c r="AO631" s="3" t="n">
        <v>1.29099444873581</v>
      </c>
      <c r="AP631" s="3" t="n">
        <v>0.171428571428571</v>
      </c>
      <c r="AQ631" s="3" t="n">
        <v>0.333333333333333</v>
      </c>
      <c r="AR631" s="3" t="n">
        <v>1.54728673334095</v>
      </c>
      <c r="AS631" s="3" t="n">
        <v>0.961383301205353</v>
      </c>
      <c r="AT631" s="3" t="n">
        <v>1.28062006667428</v>
      </c>
      <c r="AU631" s="3" t="n">
        <v>0.79569398532279</v>
      </c>
      <c r="AV631" s="0" t="n">
        <v>629</v>
      </c>
      <c r="AW631" s="3" t="n">
        <v>5</v>
      </c>
      <c r="AX631" s="3" t="n">
        <v>4.6</v>
      </c>
      <c r="AY631" s="3" t="n">
        <v>2.62113526928135</v>
      </c>
      <c r="AZ631" s="3" t="n">
        <v>2.33126202060078</v>
      </c>
      <c r="BA631" s="3" t="n">
        <v>-0.0193236714975845</v>
      </c>
      <c r="BB631" s="3" t="n">
        <v>0.217391304347826</v>
      </c>
      <c r="BC631" s="3" t="n">
        <v>1.60367145177825</v>
      </c>
      <c r="BD631" s="3" t="n">
        <v>0.996417096545758</v>
      </c>
      <c r="BE631" s="3" t="n">
        <v>0.734106234386948</v>
      </c>
      <c r="BF631" s="3" t="n">
        <v>0.456125849102618</v>
      </c>
      <c r="BG631" s="3" t="n">
        <v>5</v>
      </c>
      <c r="BH631" s="3" t="n">
        <v>13.8</v>
      </c>
      <c r="BI631" s="3" t="n">
        <v>1.52400192997446</v>
      </c>
      <c r="BJ631" s="3" t="n">
        <v>1.34595475514541</v>
      </c>
      <c r="BK631" s="3" t="n">
        <v>0.173913043478261</v>
      </c>
      <c r="BL631" s="3" t="n">
        <v>0.36231884057971</v>
      </c>
      <c r="BM631" s="3" t="n">
        <v>1.53611582232917</v>
      </c>
      <c r="BN631" s="3" t="n">
        <v>0.954442423942881</v>
      </c>
      <c r="BO631" s="3" t="n">
        <v>1.24626074986541</v>
      </c>
      <c r="BP631" s="3" t="n">
        <v>0.774345341461834</v>
      </c>
      <c r="BR631" s="6"/>
      <c r="BS631" s="7" t="s">
        <v>721</v>
      </c>
      <c r="BT631" s="8" t="n">
        <v>1.09135666793729</v>
      </c>
    </row>
    <row r="632" customFormat="false" ht="12.75" hidden="false" customHeight="false" outlineLevel="0" collapsed="false">
      <c r="A632" s="0" t="s">
        <v>47</v>
      </c>
      <c r="B632" s="0" t="n">
        <v>1</v>
      </c>
      <c r="C632" s="0" t="n">
        <v>3</v>
      </c>
      <c r="D632" s="0" t="n">
        <v>5</v>
      </c>
      <c r="E632" s="0" t="n">
        <v>2</v>
      </c>
      <c r="F632" s="0" t="n">
        <v>0</v>
      </c>
      <c r="G632" s="0" t="n">
        <v>4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O632" s="0" t="n">
        <v>1</v>
      </c>
      <c r="P632" s="0" t="n">
        <v>1</v>
      </c>
      <c r="Q632" s="0" t="n">
        <v>0</v>
      </c>
      <c r="R632" s="0" t="n">
        <v>0.8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Z632" s="0" t="n">
        <v>5</v>
      </c>
      <c r="AA632" s="0" t="n">
        <v>2</v>
      </c>
      <c r="AB632" s="0" t="n">
        <v>0</v>
      </c>
      <c r="AC632" s="0" t="n">
        <v>3.2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K632" s="0" t="n">
        <v>630</v>
      </c>
      <c r="AL632" s="3" t="n">
        <v>3</v>
      </c>
      <c r="AM632" s="3" t="n">
        <v>11</v>
      </c>
      <c r="AN632" s="3" t="n">
        <v>0.834064782848493</v>
      </c>
      <c r="AO632" s="3" t="n">
        <v>0.904534033733291</v>
      </c>
      <c r="AP632" s="3" t="n">
        <v>0.309090909090909</v>
      </c>
      <c r="AQ632" s="3" t="n">
        <v>0.454545454545455</v>
      </c>
      <c r="AR632" s="3" t="n">
        <v>1.03619878481928</v>
      </c>
      <c r="AS632" s="3" t="n">
        <v>0.943188780525573</v>
      </c>
      <c r="AT632" s="3" t="n">
        <v>0.854380603001102</v>
      </c>
      <c r="AU632" s="3" t="n">
        <v>0.777690739320694</v>
      </c>
      <c r="AV632" s="0" t="n">
        <v>630</v>
      </c>
      <c r="AW632" s="3" t="n">
        <v>3</v>
      </c>
      <c r="AX632" s="3" t="n">
        <v>2.8</v>
      </c>
      <c r="AY632" s="3" t="n">
        <v>1.94246530963402</v>
      </c>
      <c r="AZ632" s="3" t="n">
        <v>1.79284291400159</v>
      </c>
      <c r="BA632" s="3" t="n">
        <v>-0.0317460317460317</v>
      </c>
      <c r="BB632" s="3" t="n">
        <v>0.357142857142857</v>
      </c>
      <c r="BC632" s="3" t="n">
        <v>1.09337471755665</v>
      </c>
      <c r="BD632" s="3" t="n">
        <v>0.995232557322099</v>
      </c>
      <c r="BE632" s="3" t="n">
        <v>0.379089003270932</v>
      </c>
      <c r="BF632" s="3" t="n">
        <v>0.345061681160072</v>
      </c>
      <c r="BG632" s="3" t="n">
        <v>3</v>
      </c>
      <c r="BH632" s="3" t="n">
        <v>10.2</v>
      </c>
      <c r="BI632" s="3" t="n">
        <v>0.861182645139918</v>
      </c>
      <c r="BJ632" s="3" t="n">
        <v>0.939336436627724</v>
      </c>
      <c r="BK632" s="3" t="n">
        <v>0.309462915601023</v>
      </c>
      <c r="BL632" s="3" t="n">
        <v>0.490196078431373</v>
      </c>
      <c r="BM632" s="3" t="n">
        <v>1.0326262972835</v>
      </c>
      <c r="BN632" s="3" t="n">
        <v>0.93993696223387</v>
      </c>
      <c r="BO632" s="3" t="n">
        <v>0.836547865910954</v>
      </c>
      <c r="BP632" s="3" t="n">
        <v>0.761458682503118</v>
      </c>
      <c r="BR632" s="6"/>
      <c r="BS632" s="7" t="s">
        <v>722</v>
      </c>
      <c r="BT632" s="8" t="n">
        <v>2.18271333587458</v>
      </c>
    </row>
    <row r="633" customFormat="false" ht="12.75" hidden="false" customHeight="false" outlineLevel="0" collapsed="false">
      <c r="A633" s="0" t="s">
        <v>47</v>
      </c>
      <c r="B633" s="0" t="n">
        <v>1</v>
      </c>
      <c r="C633" s="0" t="n">
        <v>4</v>
      </c>
      <c r="D633" s="0" t="n">
        <v>4</v>
      </c>
      <c r="E633" s="0" t="n">
        <v>2</v>
      </c>
      <c r="F633" s="0" t="n">
        <v>0</v>
      </c>
      <c r="G633" s="0" t="n">
        <v>3</v>
      </c>
      <c r="H633" s="0" t="n">
        <v>0</v>
      </c>
      <c r="I633" s="0" t="n">
        <v>0</v>
      </c>
      <c r="J633" s="0" t="n">
        <v>0</v>
      </c>
      <c r="K633" s="0" t="n">
        <v>3</v>
      </c>
      <c r="L633" s="0" t="n">
        <v>0</v>
      </c>
      <c r="M633" s="0" t="n">
        <v>0</v>
      </c>
      <c r="O633" s="0" t="n">
        <v>1</v>
      </c>
      <c r="P633" s="0" t="n">
        <v>1</v>
      </c>
      <c r="Q633" s="0" t="n">
        <v>0</v>
      </c>
      <c r="R633" s="0" t="n">
        <v>1</v>
      </c>
      <c r="S633" s="0" t="n">
        <v>0</v>
      </c>
      <c r="T633" s="0" t="n">
        <v>0</v>
      </c>
      <c r="U633" s="0" t="n">
        <v>0</v>
      </c>
      <c r="V633" s="0" t="n">
        <v>1</v>
      </c>
      <c r="W633" s="0" t="n">
        <v>0</v>
      </c>
      <c r="X633" s="0" t="n">
        <v>0</v>
      </c>
      <c r="Z633" s="0" t="n">
        <v>4</v>
      </c>
      <c r="AA633" s="0" t="n">
        <v>2</v>
      </c>
      <c r="AB633" s="0" t="n">
        <v>0</v>
      </c>
      <c r="AC633" s="0" t="n">
        <v>3</v>
      </c>
      <c r="AD633" s="0" t="n">
        <v>0</v>
      </c>
      <c r="AE633" s="0" t="n">
        <v>0</v>
      </c>
      <c r="AF633" s="0" t="n">
        <v>0</v>
      </c>
      <c r="AG633" s="0" t="n">
        <v>3</v>
      </c>
      <c r="AH633" s="0" t="n">
        <v>0</v>
      </c>
      <c r="AI633" s="0" t="n">
        <v>0</v>
      </c>
      <c r="AK633" s="0" t="n">
        <v>631</v>
      </c>
      <c r="AL633" s="3" t="n">
        <v>4</v>
      </c>
      <c r="AM633" s="3" t="n">
        <v>12</v>
      </c>
      <c r="AN633" s="3" t="n">
        <v>1.20728881314553</v>
      </c>
      <c r="AO633" s="3" t="n">
        <v>1.15470053837925</v>
      </c>
      <c r="AP633" s="3" t="n">
        <v>0.196969696969697</v>
      </c>
      <c r="AQ633" s="3" t="n">
        <v>0.333333333333333</v>
      </c>
      <c r="AR633" s="3" t="n">
        <v>1.35797785498732</v>
      </c>
      <c r="AS633" s="3" t="n">
        <v>0.979573958513623</v>
      </c>
      <c r="AT633" s="3" t="n">
        <v>1.10797785498732</v>
      </c>
      <c r="AU633" s="3" t="n">
        <v>0.799237078402502</v>
      </c>
      <c r="AV633" s="0" t="n">
        <v>631</v>
      </c>
      <c r="AW633" s="3" t="n">
        <v>4</v>
      </c>
      <c r="AX633" s="3" t="n">
        <v>4</v>
      </c>
      <c r="AY633" s="3" t="n">
        <v>2.16404256133345</v>
      </c>
      <c r="AZ633" s="3" t="n">
        <v>2</v>
      </c>
      <c r="BA633" s="3" t="n">
        <v>0</v>
      </c>
      <c r="BB633" s="3" t="n">
        <v>0.25</v>
      </c>
      <c r="BC633" s="3" t="n">
        <v>1.38629436111989</v>
      </c>
      <c r="BD633" s="3" t="n">
        <v>1</v>
      </c>
      <c r="BE633" s="3" t="n">
        <v>0.636294361119891</v>
      </c>
      <c r="BF633" s="3" t="n">
        <v>0.458989359666639</v>
      </c>
      <c r="BG633" s="3" t="n">
        <v>4</v>
      </c>
      <c r="BH633" s="3" t="n">
        <v>12</v>
      </c>
      <c r="BI633" s="3" t="n">
        <v>1.20728881314553</v>
      </c>
      <c r="BJ633" s="3" t="n">
        <v>1.15470053837925</v>
      </c>
      <c r="BK633" s="3" t="n">
        <v>0.196969696969697</v>
      </c>
      <c r="BL633" s="3" t="n">
        <v>0.333333333333333</v>
      </c>
      <c r="BM633" s="3" t="n">
        <v>1.35797785498732</v>
      </c>
      <c r="BN633" s="3" t="n">
        <v>0.979573958513623</v>
      </c>
      <c r="BO633" s="3" t="n">
        <v>1.10797785498732</v>
      </c>
      <c r="BP633" s="3" t="n">
        <v>0.799237078402502</v>
      </c>
      <c r="BR633" s="6"/>
      <c r="BS633" s="7" t="s">
        <v>723</v>
      </c>
      <c r="BT633" s="8" t="n">
        <v>4.32808512266689</v>
      </c>
    </row>
    <row r="634" customFormat="false" ht="12.75" hidden="false" customHeight="false" outlineLevel="0" collapsed="false">
      <c r="A634" s="0" t="s">
        <v>47</v>
      </c>
      <c r="B634" s="0" t="n">
        <v>1</v>
      </c>
      <c r="C634" s="0" t="n">
        <v>5</v>
      </c>
      <c r="D634" s="0" t="n">
        <v>5</v>
      </c>
      <c r="E634" s="0" t="n">
        <v>2</v>
      </c>
      <c r="F634" s="0" t="n">
        <v>0</v>
      </c>
      <c r="G634" s="0" t="n">
        <v>2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O634" s="0" t="n">
        <v>1</v>
      </c>
      <c r="P634" s="0" t="n">
        <v>1</v>
      </c>
      <c r="Q634" s="0" t="n">
        <v>0</v>
      </c>
      <c r="R634" s="0" t="n">
        <v>0.8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Z634" s="0" t="n">
        <v>5</v>
      </c>
      <c r="AA634" s="0" t="n">
        <v>2</v>
      </c>
      <c r="AB634" s="0" t="n">
        <v>0</v>
      </c>
      <c r="AC634" s="0" t="n">
        <v>1.6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K634" s="0" t="n">
        <v>632</v>
      </c>
      <c r="AL634" s="3" t="n">
        <v>3</v>
      </c>
      <c r="AM634" s="3" t="n">
        <v>9</v>
      </c>
      <c r="AN634" s="3" t="n">
        <v>0.910239226626837</v>
      </c>
      <c r="AO634" s="3" t="n">
        <v>1</v>
      </c>
      <c r="AP634" s="3" t="n">
        <v>0.333333333333333</v>
      </c>
      <c r="AQ634" s="3" t="n">
        <v>0.555555555555556</v>
      </c>
      <c r="AR634" s="3" t="n">
        <v>0.995026990179521</v>
      </c>
      <c r="AS634" s="3" t="n">
        <v>0.905712598013837</v>
      </c>
      <c r="AT634" s="3" t="n">
        <v>0.772804767957299</v>
      </c>
      <c r="AU634" s="3" t="n">
        <v>0.703437214318984</v>
      </c>
      <c r="AV634" s="0" t="n">
        <v>632</v>
      </c>
      <c r="AW634" s="3" t="n">
        <v>3</v>
      </c>
      <c r="AX634" s="3" t="n">
        <v>2.8</v>
      </c>
      <c r="AY634" s="3" t="n">
        <v>1.94246530963402</v>
      </c>
      <c r="AZ634" s="3" t="n">
        <v>1.79284291400159</v>
      </c>
      <c r="BA634" s="3" t="n">
        <v>-0.0317460317460317</v>
      </c>
      <c r="BB634" s="3" t="n">
        <v>0.357142857142857</v>
      </c>
      <c r="BC634" s="3" t="n">
        <v>1.09337471755665</v>
      </c>
      <c r="BD634" s="3" t="n">
        <v>0.995232557322099</v>
      </c>
      <c r="BE634" s="3" t="n">
        <v>0.379089003270932</v>
      </c>
      <c r="BF634" s="3" t="n">
        <v>0.345061681160072</v>
      </c>
      <c r="BG634" s="3" t="n">
        <v>3</v>
      </c>
      <c r="BH634" s="3" t="n">
        <v>8.6</v>
      </c>
      <c r="BI634" s="3" t="n">
        <v>0.929470736576015</v>
      </c>
      <c r="BJ634" s="3" t="n">
        <v>1.02299150920571</v>
      </c>
      <c r="BK634" s="3" t="n">
        <v>0.351285189718482</v>
      </c>
      <c r="BL634" s="3" t="n">
        <v>0.581395348837209</v>
      </c>
      <c r="BM634" s="3" t="n">
        <v>0.967402932319512</v>
      </c>
      <c r="BN634" s="3" t="n">
        <v>0.880568096951047</v>
      </c>
      <c r="BO634" s="3" t="n">
        <v>0.734844792784628</v>
      </c>
      <c r="BP634" s="3" t="n">
        <v>0.668884555875039</v>
      </c>
      <c r="BR634" s="6"/>
      <c r="BS634" s="7" t="s">
        <v>724</v>
      </c>
      <c r="BT634" s="8" t="n">
        <v>1.09135666793729</v>
      </c>
    </row>
    <row r="635" customFormat="false" ht="12.75" hidden="false" customHeight="false" outlineLevel="0" collapsed="false">
      <c r="A635" s="0" t="s">
        <v>47</v>
      </c>
      <c r="B635" s="0" t="n">
        <v>1</v>
      </c>
      <c r="C635" s="0" t="n">
        <v>6</v>
      </c>
      <c r="D635" s="0" t="n">
        <v>5</v>
      </c>
      <c r="E635" s="0" t="n">
        <v>0</v>
      </c>
      <c r="F635" s="0" t="n">
        <v>0</v>
      </c>
      <c r="G635" s="0" t="n">
        <v>3</v>
      </c>
      <c r="H635" s="0" t="n">
        <v>0</v>
      </c>
      <c r="I635" s="0" t="n">
        <v>1</v>
      </c>
      <c r="J635" s="0" t="n">
        <v>0</v>
      </c>
      <c r="K635" s="0" t="n">
        <v>3</v>
      </c>
      <c r="L635" s="0" t="n">
        <v>0</v>
      </c>
      <c r="M635" s="0" t="n">
        <v>0</v>
      </c>
      <c r="O635" s="0" t="n">
        <v>1</v>
      </c>
      <c r="P635" s="0" t="n">
        <v>0</v>
      </c>
      <c r="Q635" s="0" t="n">
        <v>0</v>
      </c>
      <c r="R635" s="0" t="n">
        <v>0.8</v>
      </c>
      <c r="S635" s="0" t="n">
        <v>0</v>
      </c>
      <c r="T635" s="0" t="n">
        <v>1</v>
      </c>
      <c r="U635" s="0" t="n">
        <v>0</v>
      </c>
      <c r="V635" s="0" t="n">
        <v>1</v>
      </c>
      <c r="W635" s="0" t="n">
        <v>0</v>
      </c>
      <c r="X635" s="0" t="n">
        <v>0</v>
      </c>
      <c r="Z635" s="0" t="n">
        <v>5</v>
      </c>
      <c r="AA635" s="0" t="n">
        <v>0</v>
      </c>
      <c r="AB635" s="0" t="n">
        <v>0</v>
      </c>
      <c r="AC635" s="0" t="n">
        <v>2.4</v>
      </c>
      <c r="AD635" s="0" t="n">
        <v>0</v>
      </c>
      <c r="AE635" s="0" t="n">
        <v>1</v>
      </c>
      <c r="AF635" s="0" t="n">
        <v>0</v>
      </c>
      <c r="AG635" s="0" t="n">
        <v>3</v>
      </c>
      <c r="AH635" s="0" t="n">
        <v>0</v>
      </c>
      <c r="AI635" s="0" t="n">
        <v>0</v>
      </c>
      <c r="AK635" s="0" t="n">
        <v>633</v>
      </c>
      <c r="AL635" s="3" t="n">
        <v>4</v>
      </c>
      <c r="AM635" s="3" t="n">
        <v>12</v>
      </c>
      <c r="AN635" s="3" t="n">
        <v>1.20728881314553</v>
      </c>
      <c r="AO635" s="3" t="n">
        <v>1.15470053837925</v>
      </c>
      <c r="AP635" s="3" t="n">
        <v>0.242424242424242</v>
      </c>
      <c r="AQ635" s="3" t="n">
        <v>0.416666666666667</v>
      </c>
      <c r="AR635" s="3" t="n">
        <v>1.26500137527307</v>
      </c>
      <c r="AS635" s="3" t="n">
        <v>0.912505605412089</v>
      </c>
      <c r="AT635" s="3" t="n">
        <v>1.01500137527307</v>
      </c>
      <c r="AU635" s="3" t="n">
        <v>0.732168725300968</v>
      </c>
      <c r="AV635" s="0" t="n">
        <v>633</v>
      </c>
      <c r="AW635" s="3" t="n">
        <v>4</v>
      </c>
      <c r="AX635" s="3" t="n">
        <v>3.8</v>
      </c>
      <c r="AY635" s="3" t="n">
        <v>2.24718921561842</v>
      </c>
      <c r="AZ635" s="3" t="n">
        <v>2.05195670417031</v>
      </c>
      <c r="BA635" s="3" t="n">
        <v>-0.0150375939849624</v>
      </c>
      <c r="BB635" s="3" t="n">
        <v>0.263157894736842</v>
      </c>
      <c r="BC635" s="3" t="n">
        <v>1.3819786564827</v>
      </c>
      <c r="BD635" s="3" t="n">
        <v>0.996886877160992</v>
      </c>
      <c r="BE635" s="3" t="n">
        <v>0.592504972272174</v>
      </c>
      <c r="BF635" s="3" t="n">
        <v>0.427401992599559</v>
      </c>
      <c r="BG635" s="3" t="n">
        <v>4</v>
      </c>
      <c r="BH635" s="3" t="n">
        <v>11.4</v>
      </c>
      <c r="BI635" s="3" t="n">
        <v>1.23273485220759</v>
      </c>
      <c r="BJ635" s="3" t="n">
        <v>1.18469775551818</v>
      </c>
      <c r="BK635" s="3" t="n">
        <v>0.247638326585695</v>
      </c>
      <c r="BL635" s="3" t="n">
        <v>0.43859649122807</v>
      </c>
      <c r="BM635" s="3" t="n">
        <v>1.25430182927552</v>
      </c>
      <c r="BN635" s="3" t="n">
        <v>0.904787514436875</v>
      </c>
      <c r="BO635" s="3" t="n">
        <v>0.991143934538679</v>
      </c>
      <c r="BP635" s="3" t="n">
        <v>0.714959219583064</v>
      </c>
      <c r="BR635" s="6"/>
      <c r="BS635" s="7" t="s">
        <v>725</v>
      </c>
      <c r="BT635" s="8" t="n">
        <v>1.91080999632503</v>
      </c>
    </row>
    <row r="636" customFormat="false" ht="12.75" hidden="false" customHeight="false" outlineLevel="0" collapsed="false">
      <c r="A636" s="0" t="s">
        <v>47</v>
      </c>
      <c r="B636" s="0" t="n">
        <v>1</v>
      </c>
      <c r="C636" s="0" t="n">
        <v>7</v>
      </c>
      <c r="D636" s="0" t="n">
        <v>5</v>
      </c>
      <c r="E636" s="0" t="n">
        <v>0</v>
      </c>
      <c r="F636" s="0" t="n">
        <v>0</v>
      </c>
      <c r="G636" s="0" t="n">
        <v>3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O636" s="0" t="n">
        <v>1</v>
      </c>
      <c r="P636" s="0" t="n">
        <v>0</v>
      </c>
      <c r="Q636" s="0" t="n">
        <v>0</v>
      </c>
      <c r="R636" s="0" t="n">
        <v>0.8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Z636" s="0" t="n">
        <v>5</v>
      </c>
      <c r="AA636" s="0" t="n">
        <v>0</v>
      </c>
      <c r="AB636" s="0" t="n">
        <v>0</v>
      </c>
      <c r="AC636" s="0" t="n">
        <v>2.4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K636" s="0" t="n">
        <v>634</v>
      </c>
      <c r="AL636" s="3" t="n">
        <v>2</v>
      </c>
      <c r="AM636" s="3" t="n">
        <v>8</v>
      </c>
      <c r="AN636" s="3" t="n">
        <v>0.480898346962988</v>
      </c>
      <c r="AO636" s="3" t="n">
        <v>0.707106781186548</v>
      </c>
      <c r="AP636" s="3" t="n">
        <v>0.464285714285714</v>
      </c>
      <c r="AQ636" s="3" t="n">
        <v>0.625</v>
      </c>
      <c r="AR636" s="3" t="n">
        <v>0.661563238157982</v>
      </c>
      <c r="AS636" s="3" t="n">
        <v>0.954434002924965</v>
      </c>
      <c r="AT636" s="3" t="n">
        <v>0.536563238157982</v>
      </c>
      <c r="AU636" s="3" t="n">
        <v>0.774097122813845</v>
      </c>
      <c r="AV636" s="0" t="n">
        <v>634</v>
      </c>
      <c r="AW636" s="3" t="n">
        <v>2</v>
      </c>
      <c r="AX636" s="3" t="n">
        <v>1.8</v>
      </c>
      <c r="AY636" s="3" t="n">
        <v>1.70129752801814</v>
      </c>
      <c r="AZ636" s="3" t="n">
        <v>1.49071198499986</v>
      </c>
      <c r="BA636" s="3" t="n">
        <v>-0.111111111111111</v>
      </c>
      <c r="BB636" s="3" t="n">
        <v>0.555555555555556</v>
      </c>
      <c r="BC636" s="3" t="n">
        <v>0.686961576597323</v>
      </c>
      <c r="BD636" s="3" t="n">
        <v>0.991076059838222</v>
      </c>
      <c r="BE636" s="3" t="n">
        <v>0.131406021041768</v>
      </c>
      <c r="BF636" s="3" t="n">
        <v>0.189578814899909</v>
      </c>
      <c r="BG636" s="3" t="n">
        <v>2</v>
      </c>
      <c r="BH636" s="3" t="n">
        <v>7.4</v>
      </c>
      <c r="BI636" s="3" t="n">
        <v>0.499630273545084</v>
      </c>
      <c r="BJ636" s="3" t="n">
        <v>0.735214622093808</v>
      </c>
      <c r="BK636" s="3" t="n">
        <v>0.493243243243243</v>
      </c>
      <c r="BL636" s="3" t="n">
        <v>0.675675675675676</v>
      </c>
      <c r="BM636" s="3" t="n">
        <v>0.630086144558791</v>
      </c>
      <c r="BN636" s="3" t="n">
        <v>0.909022156087815</v>
      </c>
      <c r="BO636" s="3" t="n">
        <v>0.494951009423656</v>
      </c>
      <c r="BP636" s="3" t="n">
        <v>0.714063366778496</v>
      </c>
      <c r="BR636" s="6"/>
      <c r="BS636" s="7" t="s">
        <v>726</v>
      </c>
      <c r="BT636" s="8" t="n">
        <v>1.09135666793729</v>
      </c>
    </row>
    <row r="637" customFormat="false" ht="12.75" hidden="false" customHeight="false" outlineLevel="0" collapsed="false">
      <c r="A637" s="0" t="s">
        <v>47</v>
      </c>
      <c r="B637" s="0" t="n">
        <v>1</v>
      </c>
      <c r="C637" s="0" t="n">
        <v>8</v>
      </c>
      <c r="D637" s="0" t="n">
        <v>5</v>
      </c>
      <c r="E637" s="0" t="n">
        <v>2</v>
      </c>
      <c r="F637" s="0" t="n">
        <v>0</v>
      </c>
      <c r="G637" s="0" t="n">
        <v>3</v>
      </c>
      <c r="H637" s="0" t="n">
        <v>0</v>
      </c>
      <c r="I637" s="0" t="n">
        <v>0</v>
      </c>
      <c r="J637" s="0" t="n">
        <v>0</v>
      </c>
      <c r="K637" s="0" t="n">
        <v>2</v>
      </c>
      <c r="L637" s="0" t="n">
        <v>0</v>
      </c>
      <c r="M637" s="0" t="n">
        <v>0</v>
      </c>
      <c r="O637" s="0" t="n">
        <v>1</v>
      </c>
      <c r="P637" s="0" t="n">
        <v>1</v>
      </c>
      <c r="Q637" s="0" t="n">
        <v>0</v>
      </c>
      <c r="R637" s="0" t="n">
        <v>0.6</v>
      </c>
      <c r="S637" s="0" t="n">
        <v>0</v>
      </c>
      <c r="T637" s="0" t="n">
        <v>0</v>
      </c>
      <c r="U637" s="0" t="n">
        <v>0</v>
      </c>
      <c r="V637" s="0" t="n">
        <v>1</v>
      </c>
      <c r="W637" s="0" t="n">
        <v>0</v>
      </c>
      <c r="X637" s="0" t="n">
        <v>0</v>
      </c>
      <c r="Z637" s="0" t="n">
        <v>5</v>
      </c>
      <c r="AA637" s="0" t="n">
        <v>2</v>
      </c>
      <c r="AB637" s="0" t="n">
        <v>0</v>
      </c>
      <c r="AC637" s="0" t="n">
        <v>1.8</v>
      </c>
      <c r="AD637" s="0" t="n">
        <v>0</v>
      </c>
      <c r="AE637" s="0" t="n">
        <v>0</v>
      </c>
      <c r="AF637" s="0" t="n">
        <v>0</v>
      </c>
      <c r="AG637" s="0" t="n">
        <v>2</v>
      </c>
      <c r="AH637" s="0" t="n">
        <v>0</v>
      </c>
      <c r="AI637" s="0" t="n">
        <v>0</v>
      </c>
      <c r="AK637" s="0" t="n">
        <v>635</v>
      </c>
      <c r="AL637" s="3" t="n">
        <v>4</v>
      </c>
      <c r="AM637" s="3" t="n">
        <v>12</v>
      </c>
      <c r="AN637" s="3" t="n">
        <v>1.20728881314553</v>
      </c>
      <c r="AO637" s="3" t="n">
        <v>1.15470053837925</v>
      </c>
      <c r="AP637" s="3" t="n">
        <v>0.227272727272727</v>
      </c>
      <c r="AQ637" s="3" t="n">
        <v>0.416666666666667</v>
      </c>
      <c r="AR637" s="3" t="n">
        <v>1.30860538725345</v>
      </c>
      <c r="AS637" s="3" t="n">
        <v>0.943959251335566</v>
      </c>
      <c r="AT637" s="3" t="n">
        <v>1.05860538725345</v>
      </c>
      <c r="AU637" s="3" t="n">
        <v>0.763622371224446</v>
      </c>
      <c r="AV637" s="0" t="n">
        <v>635</v>
      </c>
      <c r="AW637" s="3" t="n">
        <v>4</v>
      </c>
      <c r="AX637" s="3" t="n">
        <v>3.6</v>
      </c>
      <c r="AY637" s="3" t="n">
        <v>2.34204132448216</v>
      </c>
      <c r="AZ637" s="3" t="n">
        <v>2.10818510677892</v>
      </c>
      <c r="BA637" s="3" t="n">
        <v>-0.0256410256410256</v>
      </c>
      <c r="BB637" s="3" t="n">
        <v>0.277777777777778</v>
      </c>
      <c r="BC637" s="3" t="n">
        <v>1.36607144942306</v>
      </c>
      <c r="BD637" s="3" t="n">
        <v>0.985412252791325</v>
      </c>
      <c r="BE637" s="3" t="n">
        <v>0.532738116089729</v>
      </c>
      <c r="BF637" s="3" t="n">
        <v>0.384289319087591</v>
      </c>
      <c r="BG637" s="3" t="n">
        <v>4</v>
      </c>
      <c r="BH637" s="3" t="n">
        <v>10.8</v>
      </c>
      <c r="BI637" s="3" t="n">
        <v>1.26074462561182</v>
      </c>
      <c r="BJ637" s="3" t="n">
        <v>1.21716123890037</v>
      </c>
      <c r="BK637" s="3" t="n">
        <v>0.240362811791383</v>
      </c>
      <c r="BL637" s="3" t="n">
        <v>0.462962962962963</v>
      </c>
      <c r="BM637" s="3" t="n">
        <v>1.27975036734924</v>
      </c>
      <c r="BN637" s="3" t="n">
        <v>0.923144754275288</v>
      </c>
      <c r="BO637" s="3" t="n">
        <v>1.00197258957146</v>
      </c>
      <c r="BP637" s="3" t="n">
        <v>0.72277044304071</v>
      </c>
      <c r="BR637" s="6"/>
      <c r="BS637" s="7" t="s">
        <v>727</v>
      </c>
      <c r="BT637" s="8" t="n">
        <v>1.09135666793729</v>
      </c>
    </row>
    <row r="638" customFormat="false" ht="12.75" hidden="false" customHeight="false" outlineLevel="0" collapsed="false">
      <c r="A638" s="0" t="s">
        <v>47</v>
      </c>
      <c r="B638" s="0" t="n">
        <v>1</v>
      </c>
      <c r="C638" s="0" t="n">
        <v>9</v>
      </c>
      <c r="D638" s="0" t="n">
        <v>5</v>
      </c>
      <c r="E638" s="0" t="n">
        <v>0</v>
      </c>
      <c r="F638" s="0" t="n">
        <v>0</v>
      </c>
      <c r="G638" s="0" t="n">
        <v>4</v>
      </c>
      <c r="H638" s="0" t="n">
        <v>0</v>
      </c>
      <c r="I638" s="0" t="n">
        <v>0</v>
      </c>
      <c r="J638" s="0" t="n">
        <v>0</v>
      </c>
      <c r="K638" s="0" t="n">
        <v>3</v>
      </c>
      <c r="L638" s="0" t="n">
        <v>0</v>
      </c>
      <c r="M638" s="0" t="n">
        <v>0</v>
      </c>
      <c r="O638" s="0" t="n">
        <v>1</v>
      </c>
      <c r="P638" s="0" t="n">
        <v>0</v>
      </c>
      <c r="Q638" s="0" t="n">
        <v>0</v>
      </c>
      <c r="R638" s="0" t="n">
        <v>0.8</v>
      </c>
      <c r="S638" s="0" t="n">
        <v>0</v>
      </c>
      <c r="T638" s="0" t="n">
        <v>0</v>
      </c>
      <c r="U638" s="0" t="n">
        <v>0</v>
      </c>
      <c r="V638" s="0" t="n">
        <v>1</v>
      </c>
      <c r="W638" s="0" t="n">
        <v>0</v>
      </c>
      <c r="X638" s="0" t="n">
        <v>0</v>
      </c>
      <c r="Z638" s="0" t="n">
        <v>5</v>
      </c>
      <c r="AA638" s="0" t="n">
        <v>0</v>
      </c>
      <c r="AB638" s="0" t="n">
        <v>0</v>
      </c>
      <c r="AC638" s="0" t="n">
        <v>3.2</v>
      </c>
      <c r="AD638" s="0" t="n">
        <v>0</v>
      </c>
      <c r="AE638" s="0" t="n">
        <v>0</v>
      </c>
      <c r="AF638" s="0" t="n">
        <v>0</v>
      </c>
      <c r="AG638" s="0" t="n">
        <v>3</v>
      </c>
      <c r="AH638" s="0" t="n">
        <v>0</v>
      </c>
      <c r="AI638" s="0" t="n">
        <v>0</v>
      </c>
      <c r="AK638" s="0" t="n">
        <v>636</v>
      </c>
      <c r="AL638" s="3" t="n">
        <v>3</v>
      </c>
      <c r="AM638" s="3" t="n">
        <v>12</v>
      </c>
      <c r="AN638" s="3" t="n">
        <v>0.804859208763689</v>
      </c>
      <c r="AO638" s="3" t="n">
        <v>0.866025403784439</v>
      </c>
      <c r="AP638" s="3" t="n">
        <v>0.287878787878788</v>
      </c>
      <c r="AQ638" s="3" t="n">
        <v>0.416666666666667</v>
      </c>
      <c r="AR638" s="3" t="n">
        <v>1.0775563270668</v>
      </c>
      <c r="AS638" s="3" t="n">
        <v>0.98083403779614</v>
      </c>
      <c r="AT638" s="3" t="n">
        <v>0.910889660400134</v>
      </c>
      <c r="AU638" s="3" t="n">
        <v>0.829127500025001</v>
      </c>
      <c r="AV638" s="0" t="n">
        <v>636</v>
      </c>
      <c r="AW638" s="3" t="n">
        <v>3</v>
      </c>
      <c r="AX638" s="3" t="n">
        <v>2.8</v>
      </c>
      <c r="AY638" s="3" t="n">
        <v>1.94246530963402</v>
      </c>
      <c r="AZ638" s="3" t="n">
        <v>1.79284291400159</v>
      </c>
      <c r="BA638" s="3" t="n">
        <v>-0.0317460317460317</v>
      </c>
      <c r="BB638" s="3" t="n">
        <v>0.357142857142857</v>
      </c>
      <c r="BC638" s="3" t="n">
        <v>1.09337471755665</v>
      </c>
      <c r="BD638" s="3" t="n">
        <v>0.995232557322099</v>
      </c>
      <c r="BE638" s="3" t="n">
        <v>0.379089003270932</v>
      </c>
      <c r="BF638" s="3" t="n">
        <v>0.345061681160072</v>
      </c>
      <c r="BG638" s="3" t="n">
        <v>3</v>
      </c>
      <c r="BH638" s="3" t="n">
        <v>11.2</v>
      </c>
      <c r="BI638" s="3" t="n">
        <v>0.827844113462719</v>
      </c>
      <c r="BJ638" s="3" t="n">
        <v>0.896421457000795</v>
      </c>
      <c r="BK638" s="3" t="n">
        <v>0.28921568627451</v>
      </c>
      <c r="BL638" s="3" t="n">
        <v>0.446428571428571</v>
      </c>
      <c r="BM638" s="3" t="n">
        <v>1.0708147586981</v>
      </c>
      <c r="BN638" s="3" t="n">
        <v>0.974697597817963</v>
      </c>
      <c r="BO638" s="3" t="n">
        <v>0.892243330126673</v>
      </c>
      <c r="BP638" s="3" t="n">
        <v>0.812154878777457</v>
      </c>
      <c r="BR638" s="6"/>
      <c r="BS638" s="7" t="s">
        <v>728</v>
      </c>
      <c r="BT638" s="8" t="n">
        <v>1.95761518897122</v>
      </c>
    </row>
    <row r="639" customFormat="false" ht="12.75" hidden="false" customHeight="false" outlineLevel="0" collapsed="false">
      <c r="A639" s="0" t="s">
        <v>47</v>
      </c>
      <c r="B639" s="0" t="n">
        <v>1</v>
      </c>
      <c r="C639" s="0" t="n">
        <v>10</v>
      </c>
      <c r="D639" s="0" t="n">
        <v>4</v>
      </c>
      <c r="E639" s="0" t="n">
        <v>0</v>
      </c>
      <c r="F639" s="0" t="n">
        <v>0</v>
      </c>
      <c r="G639" s="0" t="n">
        <v>4</v>
      </c>
      <c r="H639" s="0" t="n">
        <v>0</v>
      </c>
      <c r="I639" s="0" t="n">
        <v>0</v>
      </c>
      <c r="J639" s="0" t="n">
        <v>0</v>
      </c>
      <c r="K639" s="0" t="n">
        <v>1</v>
      </c>
      <c r="L639" s="0" t="n">
        <v>0</v>
      </c>
      <c r="M639" s="0" t="n">
        <v>0</v>
      </c>
      <c r="O639" s="0" t="n">
        <v>0.8</v>
      </c>
      <c r="P639" s="0" t="n">
        <v>0</v>
      </c>
      <c r="Q639" s="0" t="n">
        <v>0</v>
      </c>
      <c r="R639" s="0" t="n">
        <v>0.8</v>
      </c>
      <c r="S639" s="0" t="n">
        <v>0</v>
      </c>
      <c r="T639" s="0" t="n">
        <v>0</v>
      </c>
      <c r="U639" s="0" t="n">
        <v>0</v>
      </c>
      <c r="V639" s="0" t="n">
        <v>1</v>
      </c>
      <c r="W639" s="0" t="n">
        <v>0</v>
      </c>
      <c r="X639" s="0" t="n">
        <v>0</v>
      </c>
      <c r="Z639" s="0" t="n">
        <v>3.2</v>
      </c>
      <c r="AA639" s="0" t="n">
        <v>0</v>
      </c>
      <c r="AB639" s="0" t="n">
        <v>0</v>
      </c>
      <c r="AC639" s="0" t="n">
        <v>3.2</v>
      </c>
      <c r="AD639" s="0" t="n">
        <v>0</v>
      </c>
      <c r="AE639" s="0" t="n">
        <v>0</v>
      </c>
      <c r="AF639" s="0" t="n">
        <v>0</v>
      </c>
      <c r="AG639" s="0" t="n">
        <v>1</v>
      </c>
      <c r="AH639" s="0" t="n">
        <v>0</v>
      </c>
      <c r="AI639" s="0" t="n">
        <v>0</v>
      </c>
      <c r="AK639" s="0" t="n">
        <v>637</v>
      </c>
      <c r="AL639" s="3" t="n">
        <v>3</v>
      </c>
      <c r="AM639" s="3" t="n">
        <v>9</v>
      </c>
      <c r="AN639" s="3" t="n">
        <v>0.910239226626837</v>
      </c>
      <c r="AO639" s="3" t="n">
        <v>1</v>
      </c>
      <c r="AP639" s="3" t="n">
        <v>0.333333333333333</v>
      </c>
      <c r="AQ639" s="3" t="n">
        <v>0.444444444444444</v>
      </c>
      <c r="AR639" s="3" t="n">
        <v>0.964962923007428</v>
      </c>
      <c r="AS639" s="3" t="n">
        <v>0.878347104761853</v>
      </c>
      <c r="AT639" s="3" t="n">
        <v>0.742740700785206</v>
      </c>
      <c r="AU639" s="3" t="n">
        <v>0.676071721067001</v>
      </c>
      <c r="AV639" s="0" t="n">
        <v>637</v>
      </c>
      <c r="AW639" s="3" t="n">
        <v>3</v>
      </c>
      <c r="AX639" s="3" t="n">
        <v>2.6</v>
      </c>
      <c r="AY639" s="3" t="n">
        <v>2.09311987879179</v>
      </c>
      <c r="AZ639" s="3" t="n">
        <v>1.86052101883813</v>
      </c>
      <c r="BA639" s="3" t="n">
        <v>-0.0769230769230769</v>
      </c>
      <c r="BB639" s="3" t="n">
        <v>0.384615384615385</v>
      </c>
      <c r="BC639" s="3" t="n">
        <v>1.09283055352849</v>
      </c>
      <c r="BD639" s="3" t="n">
        <v>0.99473723787795</v>
      </c>
      <c r="BE639" s="3" t="n">
        <v>0.323599784297719</v>
      </c>
      <c r="BF639" s="3" t="n">
        <v>0.294553217395767</v>
      </c>
      <c r="BG639" s="3" t="n">
        <v>3</v>
      </c>
      <c r="BH639" s="3" t="n">
        <v>7.4</v>
      </c>
      <c r="BI639" s="3" t="n">
        <v>0.999260547090169</v>
      </c>
      <c r="BJ639" s="3" t="n">
        <v>1.10282193314071</v>
      </c>
      <c r="BK639" s="3" t="n">
        <v>0.297297297297297</v>
      </c>
      <c r="BL639" s="3" t="n">
        <v>0.432432432432432</v>
      </c>
      <c r="BM639" s="3" t="n">
        <v>0.995511732270076</v>
      </c>
      <c r="BN639" s="3" t="n">
        <v>0.906153829279457</v>
      </c>
      <c r="BO639" s="3" t="n">
        <v>0.725241461999806</v>
      </c>
      <c r="BP639" s="3" t="n">
        <v>0.66014322748842</v>
      </c>
      <c r="BR639" s="6"/>
      <c r="BS639" s="7" t="s">
        <v>729</v>
      </c>
      <c r="BT639" s="8" t="n">
        <v>1.82047845325367</v>
      </c>
    </row>
    <row r="640" customFormat="false" ht="12.75" hidden="false" customHeight="false" outlineLevel="0" collapsed="false">
      <c r="A640" s="0" t="s">
        <v>47</v>
      </c>
      <c r="B640" s="0" t="n">
        <v>1</v>
      </c>
      <c r="C640" s="0" t="n">
        <v>11</v>
      </c>
      <c r="D640" s="0" t="n">
        <v>5</v>
      </c>
      <c r="E640" s="0" t="n">
        <v>2</v>
      </c>
      <c r="F640" s="0" t="n">
        <v>0</v>
      </c>
      <c r="G640" s="0" t="n">
        <v>2</v>
      </c>
      <c r="H640" s="0" t="n">
        <v>0</v>
      </c>
      <c r="I640" s="0" t="n">
        <v>0</v>
      </c>
      <c r="J640" s="0" t="n">
        <v>0</v>
      </c>
      <c r="K640" s="0" t="n">
        <v>2</v>
      </c>
      <c r="L640" s="0" t="n">
        <v>0</v>
      </c>
      <c r="M640" s="0" t="n">
        <v>0</v>
      </c>
      <c r="O640" s="0" t="n">
        <v>1</v>
      </c>
      <c r="P640" s="0" t="n">
        <v>1</v>
      </c>
      <c r="Q640" s="0" t="n">
        <v>0</v>
      </c>
      <c r="R640" s="0" t="n">
        <v>0.8</v>
      </c>
      <c r="S640" s="0" t="n">
        <v>0</v>
      </c>
      <c r="T640" s="0" t="n">
        <v>0</v>
      </c>
      <c r="U640" s="0" t="n">
        <v>0</v>
      </c>
      <c r="V640" s="0" t="n">
        <v>1</v>
      </c>
      <c r="W640" s="0" t="n">
        <v>0</v>
      </c>
      <c r="X640" s="0" t="n">
        <v>0</v>
      </c>
      <c r="Z640" s="0" t="n">
        <v>5</v>
      </c>
      <c r="AA640" s="0" t="n">
        <v>2</v>
      </c>
      <c r="AB640" s="0" t="n">
        <v>0</v>
      </c>
      <c r="AC640" s="0" t="n">
        <v>1.6</v>
      </c>
      <c r="AD640" s="0" t="n">
        <v>0</v>
      </c>
      <c r="AE640" s="0" t="n">
        <v>0</v>
      </c>
      <c r="AF640" s="0" t="n">
        <v>0</v>
      </c>
      <c r="AG640" s="0" t="n">
        <v>2</v>
      </c>
      <c r="AH640" s="0" t="n">
        <v>0</v>
      </c>
      <c r="AI640" s="0" t="n">
        <v>0</v>
      </c>
      <c r="AK640" s="0" t="n">
        <v>638</v>
      </c>
      <c r="AL640" s="3" t="n">
        <v>4</v>
      </c>
      <c r="AM640" s="3" t="n">
        <v>11</v>
      </c>
      <c r="AN640" s="3" t="n">
        <v>1.25109717427274</v>
      </c>
      <c r="AO640" s="3" t="n">
        <v>1.20604537831105</v>
      </c>
      <c r="AP640" s="3" t="n">
        <v>0.236363636363636</v>
      </c>
      <c r="AQ640" s="3" t="n">
        <v>0.454545454545455</v>
      </c>
      <c r="AR640" s="3" t="n">
        <v>1.2882523050229</v>
      </c>
      <c r="AS640" s="3" t="n">
        <v>0.929277605935157</v>
      </c>
      <c r="AT640" s="3" t="n">
        <v>1.01552503229563</v>
      </c>
      <c r="AU640" s="3" t="n">
        <v>0.732546463995753</v>
      </c>
      <c r="AV640" s="0" t="n">
        <v>638</v>
      </c>
      <c r="AW640" s="3" t="n">
        <v>4</v>
      </c>
      <c r="AX640" s="3" t="n">
        <v>3.8</v>
      </c>
      <c r="AY640" s="3" t="n">
        <v>2.24718921561842</v>
      </c>
      <c r="AZ640" s="3" t="n">
        <v>2.05195670417031</v>
      </c>
      <c r="BA640" s="3" t="n">
        <v>-0.0150375939849624</v>
      </c>
      <c r="BB640" s="3" t="n">
        <v>0.263157894736842</v>
      </c>
      <c r="BC640" s="3" t="n">
        <v>1.3819786564827</v>
      </c>
      <c r="BD640" s="3" t="n">
        <v>0.996886877160992</v>
      </c>
      <c r="BE640" s="3" t="n">
        <v>0.592504972272174</v>
      </c>
      <c r="BF640" s="3" t="n">
        <v>0.427401992599559</v>
      </c>
      <c r="BG640" s="3" t="n">
        <v>4</v>
      </c>
      <c r="BH640" s="3" t="n">
        <v>10.6</v>
      </c>
      <c r="BI640" s="3" t="n">
        <v>1.27072660934531</v>
      </c>
      <c r="BJ640" s="3" t="n">
        <v>1.2285902336679</v>
      </c>
      <c r="BK640" s="3" t="n">
        <v>0.245283018867925</v>
      </c>
      <c r="BL640" s="3" t="n">
        <v>0.471698113207547</v>
      </c>
      <c r="BM640" s="3" t="n">
        <v>1.26917625666487</v>
      </c>
      <c r="BN640" s="3" t="n">
        <v>0.91551714575221</v>
      </c>
      <c r="BO640" s="3" t="n">
        <v>0.986157388740337</v>
      </c>
      <c r="BP640" s="3" t="n">
        <v>0.711362187135847</v>
      </c>
      <c r="BR640" s="6"/>
      <c r="BS640" s="7" t="s">
        <v>730</v>
      </c>
      <c r="BT640" s="8" t="n">
        <v>1.09135666793729</v>
      </c>
    </row>
    <row r="641" customFormat="false" ht="12.75" hidden="false" customHeight="false" outlineLevel="0" collapsed="false">
      <c r="A641" s="0" t="s">
        <v>47</v>
      </c>
      <c r="B641" s="0" t="n">
        <v>1</v>
      </c>
      <c r="C641" s="0" t="n">
        <v>12</v>
      </c>
      <c r="D641" s="0" t="n">
        <v>5</v>
      </c>
      <c r="E641" s="0" t="n">
        <v>0</v>
      </c>
      <c r="F641" s="0" t="n">
        <v>0</v>
      </c>
      <c r="G641" s="0" t="n">
        <v>4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O641" s="0" t="n">
        <v>0.8</v>
      </c>
      <c r="P641" s="0" t="n">
        <v>0</v>
      </c>
      <c r="Q641" s="0" t="n">
        <v>0</v>
      </c>
      <c r="R641" s="0" t="n">
        <v>0.8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Z641" s="0" t="n">
        <v>4</v>
      </c>
      <c r="AA641" s="0" t="n">
        <v>0</v>
      </c>
      <c r="AB641" s="0" t="n">
        <v>0</v>
      </c>
      <c r="AC641" s="0" t="n">
        <v>3.2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K641" s="0" t="n">
        <v>639</v>
      </c>
      <c r="AL641" s="3" t="n">
        <v>2</v>
      </c>
      <c r="AM641" s="3" t="n">
        <v>9</v>
      </c>
      <c r="AN641" s="3" t="n">
        <v>0.455119613313419</v>
      </c>
      <c r="AO641" s="3" t="n">
        <v>0.666666666666667</v>
      </c>
      <c r="AP641" s="3" t="n">
        <v>0.444444444444445</v>
      </c>
      <c r="AQ641" s="3" t="n">
        <v>0.555555555555556</v>
      </c>
      <c r="AR641" s="3" t="n">
        <v>0.686961576597323</v>
      </c>
      <c r="AS641" s="3" t="n">
        <v>0.991076059838222</v>
      </c>
      <c r="AT641" s="3" t="n">
        <v>0.575850465486212</v>
      </c>
      <c r="AU641" s="3" t="n">
        <v>0.830776610850559</v>
      </c>
      <c r="AV641" s="0" t="n">
        <v>639</v>
      </c>
      <c r="AW641" s="3" t="n">
        <v>2</v>
      </c>
      <c r="AX641" s="3" t="n">
        <v>1.6</v>
      </c>
      <c r="AY641" s="3" t="n">
        <v>2.12764314523444</v>
      </c>
      <c r="AZ641" s="3" t="n">
        <v>1.58113883008419</v>
      </c>
      <c r="BA641" s="3" t="n">
        <v>-0.333333333333333</v>
      </c>
      <c r="BB641" s="3" t="n">
        <v>0.5</v>
      </c>
      <c r="BC641" s="3" t="n">
        <v>0.693147180559945</v>
      </c>
      <c r="BD641" s="3" t="n">
        <v>1</v>
      </c>
      <c r="BE641" s="3" t="n">
        <v>0.0681471805599453</v>
      </c>
      <c r="BF641" s="3" t="n">
        <v>0.0983155994443979</v>
      </c>
      <c r="BG641" s="3" t="n">
        <v>2</v>
      </c>
      <c r="BH641" s="3" t="n">
        <v>7.2</v>
      </c>
      <c r="BI641" s="3" t="n">
        <v>0.506564820196418</v>
      </c>
      <c r="BJ641" s="3" t="n">
        <v>0.74535599249993</v>
      </c>
      <c r="BK641" s="3" t="n">
        <v>0.426523297491039</v>
      </c>
      <c r="BL641" s="3" t="n">
        <v>0.555555555555556</v>
      </c>
      <c r="BM641" s="3" t="n">
        <v>0.686961576597323</v>
      </c>
      <c r="BN641" s="3" t="n">
        <v>0.991076059838222</v>
      </c>
      <c r="BO641" s="3" t="n">
        <v>0.548072687708434</v>
      </c>
      <c r="BP641" s="3" t="n">
        <v>0.790701748603644</v>
      </c>
      <c r="BR641" s="6"/>
      <c r="BS641" s="7" t="s">
        <v>731</v>
      </c>
      <c r="BT641" s="8" t="n">
        <v>3.47605949678221</v>
      </c>
    </row>
    <row r="642" customFormat="false" ht="12.75" hidden="false" customHeight="false" outlineLevel="0" collapsed="false">
      <c r="A642" s="0" t="s">
        <v>47</v>
      </c>
      <c r="B642" s="0" t="n">
        <v>1</v>
      </c>
      <c r="C642" s="0" t="n">
        <v>13</v>
      </c>
      <c r="D642" s="0" t="n">
        <v>5</v>
      </c>
      <c r="E642" s="0" t="n">
        <v>0</v>
      </c>
      <c r="F642" s="0" t="n">
        <v>0</v>
      </c>
      <c r="G642" s="0" t="n">
        <v>5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O642" s="0" t="n">
        <v>0.8</v>
      </c>
      <c r="P642" s="0" t="n">
        <v>0</v>
      </c>
      <c r="Q642" s="0" t="n">
        <v>0</v>
      </c>
      <c r="R642" s="0" t="n">
        <v>0.8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Z642" s="0" t="n">
        <v>4</v>
      </c>
      <c r="AA642" s="0" t="n">
        <v>0</v>
      </c>
      <c r="AB642" s="0" t="n">
        <v>0</v>
      </c>
      <c r="AC642" s="0" t="n">
        <v>4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K642" s="0" t="n">
        <v>640</v>
      </c>
      <c r="AL642" s="3" t="n">
        <v>2</v>
      </c>
      <c r="AM642" s="3" t="n">
        <v>10</v>
      </c>
      <c r="AN642" s="3" t="n">
        <v>0.434294481903252</v>
      </c>
      <c r="AO642" s="3" t="n">
        <v>0.632455532033676</v>
      </c>
      <c r="AP642" s="3" t="n">
        <v>0.444444444444444</v>
      </c>
      <c r="AQ642" s="3" t="n">
        <v>0.5</v>
      </c>
      <c r="AR642" s="3" t="n">
        <v>0.693147180559945</v>
      </c>
      <c r="AS642" s="3" t="n">
        <v>1</v>
      </c>
      <c r="AT642" s="3" t="n">
        <v>0.593147180559945</v>
      </c>
      <c r="AU642" s="3" t="n">
        <v>0.855730495911104</v>
      </c>
      <c r="AV642" s="0" t="n">
        <v>640</v>
      </c>
      <c r="AW642" s="3" t="n">
        <v>2</v>
      </c>
      <c r="AX642" s="3" t="n">
        <v>1.6</v>
      </c>
      <c r="AY642" s="3" t="n">
        <v>2.12764314523444</v>
      </c>
      <c r="AZ642" s="3" t="n">
        <v>1.58113883008419</v>
      </c>
      <c r="BA642" s="3" t="n">
        <v>-0.333333333333333</v>
      </c>
      <c r="BB642" s="3" t="n">
        <v>0.5</v>
      </c>
      <c r="BC642" s="3" t="n">
        <v>0.693147180559945</v>
      </c>
      <c r="BD642" s="3" t="n">
        <v>1</v>
      </c>
      <c r="BE642" s="3" t="n">
        <v>0.0681471805599453</v>
      </c>
      <c r="BF642" s="3" t="n">
        <v>0.0983155994443979</v>
      </c>
      <c r="BG642" s="3" t="n">
        <v>2</v>
      </c>
      <c r="BH642" s="3" t="n">
        <v>8</v>
      </c>
      <c r="BI642" s="3" t="n">
        <v>0.480898346962988</v>
      </c>
      <c r="BJ642" s="3" t="n">
        <v>0.707106781186548</v>
      </c>
      <c r="BK642" s="3" t="n">
        <v>0.428571428571429</v>
      </c>
      <c r="BL642" s="3" t="n">
        <v>0.5</v>
      </c>
      <c r="BM642" s="3" t="n">
        <v>0.693147180559945</v>
      </c>
      <c r="BN642" s="3" t="n">
        <v>1</v>
      </c>
      <c r="BO642" s="3" t="n">
        <v>0.568147180559945</v>
      </c>
      <c r="BP642" s="3" t="n">
        <v>0.81966311988888</v>
      </c>
      <c r="BR642" s="6"/>
      <c r="BS642" s="7" t="s">
        <v>732</v>
      </c>
      <c r="BT642" s="8" t="n">
        <v>0</v>
      </c>
    </row>
    <row r="643" customFormat="false" ht="12.75" hidden="false" customHeight="false" outlineLevel="0" collapsed="false">
      <c r="A643" s="0" t="s">
        <v>47</v>
      </c>
      <c r="B643" s="0" t="n">
        <v>1</v>
      </c>
      <c r="C643" s="0" t="n">
        <v>14</v>
      </c>
      <c r="D643" s="0" t="n">
        <v>5</v>
      </c>
      <c r="E643" s="0" t="n">
        <v>2</v>
      </c>
      <c r="F643" s="0" t="n">
        <v>0</v>
      </c>
      <c r="G643" s="0" t="n">
        <v>4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O643" s="0" t="n">
        <v>1</v>
      </c>
      <c r="P643" s="0" t="n">
        <v>1</v>
      </c>
      <c r="Q643" s="0" t="n">
        <v>0</v>
      </c>
      <c r="R643" s="0" t="n">
        <v>1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Z643" s="0" t="n">
        <v>5</v>
      </c>
      <c r="AA643" s="0" t="n">
        <v>2</v>
      </c>
      <c r="AB643" s="0" t="n">
        <v>0</v>
      </c>
      <c r="AC643" s="0" t="n">
        <v>4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K643" s="0" t="n">
        <v>641</v>
      </c>
      <c r="AL643" s="3" t="n">
        <v>3</v>
      </c>
      <c r="AM643" s="3" t="n">
        <v>11</v>
      </c>
      <c r="AN643" s="3" t="n">
        <v>0.834064782848493</v>
      </c>
      <c r="AO643" s="3" t="n">
        <v>0.904534033733291</v>
      </c>
      <c r="AP643" s="3" t="n">
        <v>0.309090909090909</v>
      </c>
      <c r="AQ643" s="3" t="n">
        <v>0.454545454545455</v>
      </c>
      <c r="AR643" s="3" t="n">
        <v>1.03619878481928</v>
      </c>
      <c r="AS643" s="3" t="n">
        <v>0.943188780525573</v>
      </c>
      <c r="AT643" s="3" t="n">
        <v>0.854380603001102</v>
      </c>
      <c r="AU643" s="3" t="n">
        <v>0.777690739320694</v>
      </c>
      <c r="AV643" s="0" t="n">
        <v>641</v>
      </c>
      <c r="AW643" s="3" t="n">
        <v>3</v>
      </c>
      <c r="AX643" s="3" t="n">
        <v>3</v>
      </c>
      <c r="AY643" s="3" t="n">
        <v>1.82047845325367</v>
      </c>
      <c r="AZ643" s="3" t="n">
        <v>1.73205080756888</v>
      </c>
      <c r="BA643" s="3" t="n">
        <v>0</v>
      </c>
      <c r="BB643" s="3" t="n">
        <v>0.333333333333333</v>
      </c>
      <c r="BC643" s="3" t="n">
        <v>1.09861228866811</v>
      </c>
      <c r="BD643" s="3" t="n">
        <v>1</v>
      </c>
      <c r="BE643" s="3" t="n">
        <v>0.431945622001443</v>
      </c>
      <c r="BF643" s="3" t="n">
        <v>0.393173848915442</v>
      </c>
      <c r="BG643" s="3" t="n">
        <v>3</v>
      </c>
      <c r="BH643" s="3" t="n">
        <v>11</v>
      </c>
      <c r="BI643" s="3" t="n">
        <v>0.834064782848493</v>
      </c>
      <c r="BJ643" s="3" t="n">
        <v>0.904534033733291</v>
      </c>
      <c r="BK643" s="3" t="n">
        <v>0.309090909090909</v>
      </c>
      <c r="BL643" s="3" t="n">
        <v>0.454545454545455</v>
      </c>
      <c r="BM643" s="3" t="n">
        <v>1.03619878481928</v>
      </c>
      <c r="BN643" s="3" t="n">
        <v>0.943188780525573</v>
      </c>
      <c r="BO643" s="3" t="n">
        <v>0.854380603001102</v>
      </c>
      <c r="BP643" s="3" t="n">
        <v>0.777690739320694</v>
      </c>
      <c r="BR643" s="6"/>
      <c r="BS643" s="7" t="s">
        <v>733</v>
      </c>
      <c r="BT643" s="8" t="n">
        <v>2.18271333587458</v>
      </c>
    </row>
    <row r="644" customFormat="false" ht="12.75" hidden="false" customHeight="false" outlineLevel="0" collapsed="false">
      <c r="A644" s="0" t="s">
        <v>47</v>
      </c>
      <c r="B644" s="0" t="n">
        <v>1</v>
      </c>
      <c r="C644" s="0" t="n">
        <v>15</v>
      </c>
      <c r="D644" s="0" t="n">
        <v>5</v>
      </c>
      <c r="E644" s="0" t="n">
        <v>0</v>
      </c>
      <c r="F644" s="0" t="n">
        <v>0</v>
      </c>
      <c r="G644" s="0" t="n">
        <v>3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O644" s="0" t="n">
        <v>1</v>
      </c>
      <c r="P644" s="0" t="n">
        <v>0</v>
      </c>
      <c r="Q644" s="0" t="n">
        <v>0</v>
      </c>
      <c r="R644" s="0" t="n">
        <v>0.8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Z644" s="0" t="n">
        <v>5</v>
      </c>
      <c r="AA644" s="0" t="n">
        <v>0</v>
      </c>
      <c r="AB644" s="0" t="n">
        <v>0</v>
      </c>
      <c r="AC644" s="0" t="n">
        <v>2.4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K644" s="0" t="n">
        <v>642</v>
      </c>
      <c r="AL644" s="3" t="n">
        <v>2</v>
      </c>
      <c r="AM644" s="3" t="n">
        <v>8</v>
      </c>
      <c r="AN644" s="3" t="n">
        <v>0.480898346962988</v>
      </c>
      <c r="AO644" s="3" t="n">
        <v>0.707106781186548</v>
      </c>
      <c r="AP644" s="3" t="n">
        <v>0.464285714285714</v>
      </c>
      <c r="AQ644" s="3" t="n">
        <v>0.625</v>
      </c>
      <c r="AR644" s="3" t="n">
        <v>0.661563238157982</v>
      </c>
      <c r="AS644" s="3" t="n">
        <v>0.954434002924965</v>
      </c>
      <c r="AT644" s="3" t="n">
        <v>0.536563238157982</v>
      </c>
      <c r="AU644" s="3" t="n">
        <v>0.774097122813845</v>
      </c>
      <c r="AV644" s="0" t="n">
        <v>642</v>
      </c>
      <c r="AW644" s="3" t="n">
        <v>2</v>
      </c>
      <c r="AX644" s="3" t="n">
        <v>1.8</v>
      </c>
      <c r="AY644" s="3" t="n">
        <v>1.70129752801814</v>
      </c>
      <c r="AZ644" s="3" t="n">
        <v>1.49071198499986</v>
      </c>
      <c r="BA644" s="3" t="n">
        <v>-0.111111111111111</v>
      </c>
      <c r="BB644" s="3" t="n">
        <v>0.555555555555556</v>
      </c>
      <c r="BC644" s="3" t="n">
        <v>0.686961576597323</v>
      </c>
      <c r="BD644" s="3" t="n">
        <v>0.991076059838222</v>
      </c>
      <c r="BE644" s="3" t="n">
        <v>0.131406021041768</v>
      </c>
      <c r="BF644" s="3" t="n">
        <v>0.189578814899909</v>
      </c>
      <c r="BG644" s="3" t="n">
        <v>2</v>
      </c>
      <c r="BH644" s="3" t="n">
        <v>7.4</v>
      </c>
      <c r="BI644" s="3" t="n">
        <v>0.499630273545084</v>
      </c>
      <c r="BJ644" s="3" t="n">
        <v>0.735214622093808</v>
      </c>
      <c r="BK644" s="3" t="n">
        <v>0.493243243243243</v>
      </c>
      <c r="BL644" s="3" t="n">
        <v>0.675675675675676</v>
      </c>
      <c r="BM644" s="3" t="n">
        <v>0.630086144558791</v>
      </c>
      <c r="BN644" s="3" t="n">
        <v>0.909022156087815</v>
      </c>
      <c r="BO644" s="3" t="n">
        <v>0.494951009423656</v>
      </c>
      <c r="BP644" s="3" t="n">
        <v>0.714063366778496</v>
      </c>
      <c r="BR644" s="6"/>
      <c r="BS644" s="7" t="s">
        <v>734</v>
      </c>
      <c r="BT644" s="8" t="n">
        <v>1.09135666793729</v>
      </c>
    </row>
    <row r="645" customFormat="false" ht="12.75" hidden="false" customHeight="false" outlineLevel="0" collapsed="false">
      <c r="A645" s="0" t="s">
        <v>47</v>
      </c>
      <c r="B645" s="0" t="n">
        <v>1</v>
      </c>
      <c r="C645" s="0" t="n">
        <v>16</v>
      </c>
      <c r="D645" s="0" t="n">
        <v>5</v>
      </c>
      <c r="E645" s="0" t="n">
        <v>0</v>
      </c>
      <c r="F645" s="0" t="n">
        <v>0</v>
      </c>
      <c r="G645" s="0" t="n">
        <v>3</v>
      </c>
      <c r="H645" s="0" t="n">
        <v>0</v>
      </c>
      <c r="I645" s="0" t="n">
        <v>1</v>
      </c>
      <c r="J645" s="0" t="n">
        <v>0</v>
      </c>
      <c r="K645" s="0" t="n">
        <v>4</v>
      </c>
      <c r="L645" s="0" t="n">
        <v>0</v>
      </c>
      <c r="M645" s="0" t="n">
        <v>0</v>
      </c>
      <c r="O645" s="0" t="n">
        <v>1</v>
      </c>
      <c r="P645" s="0" t="n">
        <v>0</v>
      </c>
      <c r="Q645" s="0" t="n">
        <v>0</v>
      </c>
      <c r="R645" s="0" t="n">
        <v>0.6</v>
      </c>
      <c r="S645" s="0" t="n">
        <v>0</v>
      </c>
      <c r="T645" s="0" t="n">
        <v>1</v>
      </c>
      <c r="U645" s="0" t="n">
        <v>0</v>
      </c>
      <c r="V645" s="0" t="n">
        <v>1</v>
      </c>
      <c r="W645" s="0" t="n">
        <v>0</v>
      </c>
      <c r="X645" s="0" t="n">
        <v>0</v>
      </c>
      <c r="Z645" s="0" t="n">
        <v>5</v>
      </c>
      <c r="AA645" s="0" t="n">
        <v>0</v>
      </c>
      <c r="AB645" s="0" t="n">
        <v>0</v>
      </c>
      <c r="AC645" s="0" t="n">
        <v>1.8</v>
      </c>
      <c r="AD645" s="0" t="n">
        <v>0</v>
      </c>
      <c r="AE645" s="0" t="n">
        <v>1</v>
      </c>
      <c r="AF645" s="0" t="n">
        <v>0</v>
      </c>
      <c r="AG645" s="0" t="n">
        <v>4</v>
      </c>
      <c r="AH645" s="0" t="n">
        <v>0</v>
      </c>
      <c r="AI645" s="0" t="n">
        <v>0</v>
      </c>
      <c r="AK645" s="0" t="n">
        <v>643</v>
      </c>
      <c r="AL645" s="3" t="n">
        <v>4</v>
      </c>
      <c r="AM645" s="3" t="n">
        <v>13</v>
      </c>
      <c r="AN645" s="3" t="n">
        <v>1.16961373575384</v>
      </c>
      <c r="AO645" s="3" t="n">
        <v>1.10940039245046</v>
      </c>
      <c r="AP645" s="3" t="n">
        <v>0.243589743589744</v>
      </c>
      <c r="AQ645" s="3" t="n">
        <v>0.384615384615385</v>
      </c>
      <c r="AR645" s="3" t="n">
        <v>1.26585675187274</v>
      </c>
      <c r="AS645" s="3" t="n">
        <v>0.913122629201305</v>
      </c>
      <c r="AT645" s="3" t="n">
        <v>1.03508752110351</v>
      </c>
      <c r="AU645" s="3" t="n">
        <v>0.74665781679104</v>
      </c>
      <c r="AV645" s="0" t="n">
        <v>643</v>
      </c>
      <c r="AW645" s="3" t="n">
        <v>4</v>
      </c>
      <c r="AX645" s="3" t="n">
        <v>3.6</v>
      </c>
      <c r="AY645" s="3" t="n">
        <v>2.34204132448216</v>
      </c>
      <c r="AZ645" s="3" t="n">
        <v>2.10818510677892</v>
      </c>
      <c r="BA645" s="3" t="n">
        <v>-0.0256410256410256</v>
      </c>
      <c r="BB645" s="3" t="n">
        <v>0.277777777777778</v>
      </c>
      <c r="BC645" s="3" t="n">
        <v>1.36607144942306</v>
      </c>
      <c r="BD645" s="3" t="n">
        <v>0.985412252791325</v>
      </c>
      <c r="BE645" s="3" t="n">
        <v>0.532738116089729</v>
      </c>
      <c r="BF645" s="3" t="n">
        <v>0.384289319087591</v>
      </c>
      <c r="BG645" s="3" t="n">
        <v>4</v>
      </c>
      <c r="BH645" s="3" t="n">
        <v>11.8</v>
      </c>
      <c r="BI645" s="3" t="n">
        <v>1.21551013715044</v>
      </c>
      <c r="BJ645" s="3" t="n">
        <v>1.16444501947916</v>
      </c>
      <c r="BK645" s="3" t="n">
        <v>0.262397991211551</v>
      </c>
      <c r="BL645" s="3" t="n">
        <v>0.423728813559322</v>
      </c>
      <c r="BM645" s="3" t="n">
        <v>1.22654164982129</v>
      </c>
      <c r="BN645" s="3" t="n">
        <v>0.884762777820472</v>
      </c>
      <c r="BO645" s="3" t="n">
        <v>0.972304361685697</v>
      </c>
      <c r="BP645" s="3" t="n">
        <v>0.701369340419332</v>
      </c>
      <c r="BR645" s="6"/>
      <c r="BS645" s="7" t="s">
        <v>735</v>
      </c>
      <c r="BT645" s="8" t="n">
        <v>1.6533499222839</v>
      </c>
    </row>
    <row r="646" customFormat="false" ht="12.75" hidden="false" customHeight="false" outlineLevel="0" collapsed="false">
      <c r="A646" s="0" t="s">
        <v>47</v>
      </c>
      <c r="B646" s="0" t="n">
        <v>1</v>
      </c>
      <c r="C646" s="0" t="n">
        <v>17</v>
      </c>
      <c r="D646" s="0" t="n">
        <v>5</v>
      </c>
      <c r="E646" s="0" t="n">
        <v>1</v>
      </c>
      <c r="F646" s="0" t="n">
        <v>0</v>
      </c>
      <c r="G646" s="0" t="n">
        <v>3</v>
      </c>
      <c r="H646" s="0" t="n">
        <v>0</v>
      </c>
      <c r="I646" s="0" t="n">
        <v>0</v>
      </c>
      <c r="J646" s="0" t="n">
        <v>0</v>
      </c>
      <c r="K646" s="0" t="n">
        <v>2</v>
      </c>
      <c r="L646" s="0" t="n">
        <v>0</v>
      </c>
      <c r="M646" s="0" t="n">
        <v>0</v>
      </c>
      <c r="O646" s="0" t="n">
        <v>1</v>
      </c>
      <c r="P646" s="0" t="n">
        <v>1</v>
      </c>
      <c r="Q646" s="0" t="n">
        <v>0</v>
      </c>
      <c r="R646" s="0" t="n">
        <v>0.8</v>
      </c>
      <c r="S646" s="0" t="n">
        <v>0</v>
      </c>
      <c r="T646" s="0" t="n">
        <v>0</v>
      </c>
      <c r="U646" s="0" t="n">
        <v>0</v>
      </c>
      <c r="V646" s="0" t="n">
        <v>1</v>
      </c>
      <c r="W646" s="0" t="n">
        <v>0</v>
      </c>
      <c r="X646" s="0" t="n">
        <v>0</v>
      </c>
      <c r="Z646" s="0" t="n">
        <v>5</v>
      </c>
      <c r="AA646" s="0" t="n">
        <v>1</v>
      </c>
      <c r="AB646" s="0" t="n">
        <v>0</v>
      </c>
      <c r="AC646" s="0" t="n">
        <v>2.4</v>
      </c>
      <c r="AD646" s="0" t="n">
        <v>0</v>
      </c>
      <c r="AE646" s="0" t="n">
        <v>0</v>
      </c>
      <c r="AF646" s="0" t="n">
        <v>0</v>
      </c>
      <c r="AG646" s="0" t="n">
        <v>2</v>
      </c>
      <c r="AH646" s="0" t="n">
        <v>0</v>
      </c>
      <c r="AI646" s="0" t="n">
        <v>0</v>
      </c>
      <c r="AK646" s="0" t="n">
        <v>644</v>
      </c>
      <c r="AL646" s="3" t="n">
        <v>4</v>
      </c>
      <c r="AM646" s="3" t="n">
        <v>11</v>
      </c>
      <c r="AN646" s="3" t="n">
        <v>1.25109717427274</v>
      </c>
      <c r="AO646" s="3" t="n">
        <v>1.20604537831105</v>
      </c>
      <c r="AP646" s="3" t="n">
        <v>0.254545454545455</v>
      </c>
      <c r="AQ646" s="3" t="n">
        <v>0.454545454545455</v>
      </c>
      <c r="AR646" s="3" t="n">
        <v>1.2406842919534</v>
      </c>
      <c r="AS646" s="3" t="n">
        <v>0.894964537655</v>
      </c>
      <c r="AT646" s="3" t="n">
        <v>0.967957019226123</v>
      </c>
      <c r="AU646" s="3" t="n">
        <v>0.698233395715595</v>
      </c>
      <c r="AV646" s="0" t="n">
        <v>644</v>
      </c>
      <c r="AW646" s="3" t="n">
        <v>4</v>
      </c>
      <c r="AX646" s="3" t="n">
        <v>3.8</v>
      </c>
      <c r="AY646" s="3" t="n">
        <v>2.24718921561842</v>
      </c>
      <c r="AZ646" s="3" t="n">
        <v>2.05195670417031</v>
      </c>
      <c r="BA646" s="3" t="n">
        <v>-0.0150375939849624</v>
      </c>
      <c r="BB646" s="3" t="n">
        <v>0.263157894736842</v>
      </c>
      <c r="BC646" s="3" t="n">
        <v>1.3819786564827</v>
      </c>
      <c r="BD646" s="3" t="n">
        <v>0.996886877160992</v>
      </c>
      <c r="BE646" s="3" t="n">
        <v>0.592504972272174</v>
      </c>
      <c r="BF646" s="3" t="n">
        <v>0.427401992599559</v>
      </c>
      <c r="BG646" s="3" t="n">
        <v>4</v>
      </c>
      <c r="BH646" s="3" t="n">
        <v>10.4</v>
      </c>
      <c r="BI646" s="3" t="n">
        <v>1.28106267057879</v>
      </c>
      <c r="BJ646" s="3" t="n">
        <v>1.24034734589208</v>
      </c>
      <c r="BK646" s="3" t="n">
        <v>0.259410801963993</v>
      </c>
      <c r="BL646" s="3" t="n">
        <v>0.480769230769231</v>
      </c>
      <c r="BM646" s="3" t="n">
        <v>1.23270879721081</v>
      </c>
      <c r="BN646" s="3" t="n">
        <v>0.889211434298119</v>
      </c>
      <c r="BO646" s="3" t="n">
        <v>0.944247258749274</v>
      </c>
      <c r="BP646" s="3" t="n">
        <v>0.681130418785288</v>
      </c>
      <c r="BR646" s="6"/>
      <c r="BS646" s="7" t="s">
        <v>736</v>
      </c>
      <c r="BT646" s="8" t="n">
        <v>1.86400480367884</v>
      </c>
    </row>
    <row r="647" customFormat="false" ht="12.75" hidden="false" customHeight="false" outlineLevel="0" collapsed="false">
      <c r="A647" s="0" t="s">
        <v>47</v>
      </c>
      <c r="B647" s="0" t="n">
        <v>1</v>
      </c>
      <c r="C647" s="0" t="n">
        <v>18</v>
      </c>
      <c r="D647" s="0" t="n">
        <v>5</v>
      </c>
      <c r="E647" s="0" t="n">
        <v>2</v>
      </c>
      <c r="F647" s="0" t="n">
        <v>0</v>
      </c>
      <c r="G647" s="0" t="n">
        <v>4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O647" s="0" t="n">
        <v>1</v>
      </c>
      <c r="P647" s="0" t="n">
        <v>1</v>
      </c>
      <c r="Q647" s="0" t="n">
        <v>0</v>
      </c>
      <c r="R647" s="0" t="n">
        <v>0.6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Z647" s="0" t="n">
        <v>5</v>
      </c>
      <c r="AA647" s="0" t="n">
        <v>2</v>
      </c>
      <c r="AB647" s="0" t="n">
        <v>0</v>
      </c>
      <c r="AC647" s="0" t="n">
        <v>2.4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K647" s="0" t="n">
        <v>645</v>
      </c>
      <c r="AL647" s="3" t="n">
        <v>3</v>
      </c>
      <c r="AM647" s="3" t="n">
        <v>11</v>
      </c>
      <c r="AN647" s="3" t="n">
        <v>0.834064782848493</v>
      </c>
      <c r="AO647" s="3" t="n">
        <v>0.904534033733291</v>
      </c>
      <c r="AP647" s="3" t="n">
        <v>0.309090909090909</v>
      </c>
      <c r="AQ647" s="3" t="n">
        <v>0.454545454545455</v>
      </c>
      <c r="AR647" s="3" t="n">
        <v>1.03619878481928</v>
      </c>
      <c r="AS647" s="3" t="n">
        <v>0.943188780525573</v>
      </c>
      <c r="AT647" s="3" t="n">
        <v>0.854380603001102</v>
      </c>
      <c r="AU647" s="3" t="n">
        <v>0.777690739320694</v>
      </c>
      <c r="AV647" s="0" t="n">
        <v>645</v>
      </c>
      <c r="AW647" s="3" t="n">
        <v>3</v>
      </c>
      <c r="AX647" s="3" t="n">
        <v>2.6</v>
      </c>
      <c r="AY647" s="3" t="n">
        <v>2.09311987879179</v>
      </c>
      <c r="AZ647" s="3" t="n">
        <v>1.86052101883813</v>
      </c>
      <c r="BA647" s="3" t="n">
        <v>-0.0576923076923077</v>
      </c>
      <c r="BB647" s="3" t="n">
        <v>0.384615384615385</v>
      </c>
      <c r="BC647" s="3" t="n">
        <v>1.07339428128113</v>
      </c>
      <c r="BD647" s="3" t="n">
        <v>0.977045580459003</v>
      </c>
      <c r="BE647" s="3" t="n">
        <v>0.304163512050357</v>
      </c>
      <c r="BF647" s="3" t="n">
        <v>0.27686155997682</v>
      </c>
      <c r="BG647" s="3" t="n">
        <v>3</v>
      </c>
      <c r="BH647" s="3" t="n">
        <v>9.4</v>
      </c>
      <c r="BI647" s="3" t="n">
        <v>0.892574352479487</v>
      </c>
      <c r="BJ647" s="3" t="n">
        <v>0.978492109580163</v>
      </c>
      <c r="BK647" s="3" t="n">
        <v>0.321175278622087</v>
      </c>
      <c r="BL647" s="3" t="n">
        <v>0.531914893617021</v>
      </c>
      <c r="BM647" s="3" t="n">
        <v>1.01362363683556</v>
      </c>
      <c r="BN647" s="3" t="n">
        <v>0.922639995283882</v>
      </c>
      <c r="BO647" s="3" t="n">
        <v>0.800857679388751</v>
      </c>
      <c r="BP647" s="3" t="n">
        <v>0.72897207472498</v>
      </c>
      <c r="BR647" s="6"/>
      <c r="BS647" s="7" t="s">
        <v>737</v>
      </c>
      <c r="BT647" s="8" t="n">
        <v>1.09135666793729</v>
      </c>
    </row>
    <row r="648" customFormat="false" ht="12.75" hidden="false" customHeight="false" outlineLevel="0" collapsed="false">
      <c r="A648" s="0" t="s">
        <v>47</v>
      </c>
      <c r="B648" s="0" t="n">
        <v>1</v>
      </c>
      <c r="C648" s="0" t="n">
        <v>19</v>
      </c>
      <c r="D648" s="0" t="n">
        <v>5</v>
      </c>
      <c r="E648" s="0" t="n">
        <v>1</v>
      </c>
      <c r="F648" s="0" t="n">
        <v>0</v>
      </c>
      <c r="G648" s="0" t="n">
        <v>4</v>
      </c>
      <c r="H648" s="0" t="n">
        <v>0</v>
      </c>
      <c r="I648" s="0" t="n">
        <v>0</v>
      </c>
      <c r="J648" s="0" t="n">
        <v>0</v>
      </c>
      <c r="K648" s="0" t="n">
        <v>3</v>
      </c>
      <c r="L648" s="0" t="n">
        <v>0</v>
      </c>
      <c r="M648" s="0" t="n">
        <v>0</v>
      </c>
      <c r="O648" s="0" t="n">
        <v>0.8</v>
      </c>
      <c r="P648" s="0" t="n">
        <v>1</v>
      </c>
      <c r="Q648" s="0" t="n">
        <v>0</v>
      </c>
      <c r="R648" s="0" t="n">
        <v>0.8</v>
      </c>
      <c r="S648" s="0" t="n">
        <v>0</v>
      </c>
      <c r="T648" s="0" t="n">
        <v>0</v>
      </c>
      <c r="U648" s="0" t="n">
        <v>0</v>
      </c>
      <c r="V648" s="0" t="n">
        <v>1</v>
      </c>
      <c r="W648" s="0" t="n">
        <v>0</v>
      </c>
      <c r="X648" s="0" t="n">
        <v>0</v>
      </c>
      <c r="Z648" s="0" t="n">
        <v>4</v>
      </c>
      <c r="AA648" s="0" t="n">
        <v>1</v>
      </c>
      <c r="AB648" s="0" t="n">
        <v>0</v>
      </c>
      <c r="AC648" s="0" t="n">
        <v>3.2</v>
      </c>
      <c r="AD648" s="0" t="n">
        <v>0</v>
      </c>
      <c r="AE648" s="0" t="n">
        <v>0</v>
      </c>
      <c r="AF648" s="0" t="n">
        <v>0</v>
      </c>
      <c r="AG648" s="0" t="n">
        <v>3</v>
      </c>
      <c r="AH648" s="0" t="n">
        <v>0</v>
      </c>
      <c r="AI648" s="0" t="n">
        <v>0</v>
      </c>
      <c r="AK648" s="0" t="n">
        <v>646</v>
      </c>
      <c r="AL648" s="3" t="n">
        <v>4</v>
      </c>
      <c r="AM648" s="3" t="n">
        <v>13</v>
      </c>
      <c r="AN648" s="3" t="n">
        <v>1.16961373575384</v>
      </c>
      <c r="AO648" s="3" t="n">
        <v>1.10940039245046</v>
      </c>
      <c r="AP648" s="3" t="n">
        <v>0.243589743589744</v>
      </c>
      <c r="AQ648" s="3" t="n">
        <v>0.384615384615385</v>
      </c>
      <c r="AR648" s="3" t="n">
        <v>1.26585675187274</v>
      </c>
      <c r="AS648" s="3" t="n">
        <v>0.913122629201305</v>
      </c>
      <c r="AT648" s="3" t="n">
        <v>1.03508752110351</v>
      </c>
      <c r="AU648" s="3" t="n">
        <v>0.74665781679104</v>
      </c>
      <c r="AV648" s="0" t="n">
        <v>646</v>
      </c>
      <c r="AW648" s="3" t="n">
        <v>4</v>
      </c>
      <c r="AX648" s="3" t="n">
        <v>3.6</v>
      </c>
      <c r="AY648" s="3" t="n">
        <v>2.34204132448216</v>
      </c>
      <c r="AZ648" s="3" t="n">
        <v>2.10818510677892</v>
      </c>
      <c r="BA648" s="3" t="n">
        <v>-0.0341880341880342</v>
      </c>
      <c r="BB648" s="3" t="n">
        <v>0.277777777777778</v>
      </c>
      <c r="BC648" s="3" t="n">
        <v>1.38010875715727</v>
      </c>
      <c r="BD648" s="3" t="n">
        <v>0.995538029919111</v>
      </c>
      <c r="BE648" s="3" t="n">
        <v>0.546775423823935</v>
      </c>
      <c r="BF648" s="3" t="n">
        <v>0.394415096215376</v>
      </c>
      <c r="BG648" s="3" t="n">
        <v>4</v>
      </c>
      <c r="BH648" s="3" t="n">
        <v>11.2</v>
      </c>
      <c r="BI648" s="3" t="n">
        <v>1.24176617019408</v>
      </c>
      <c r="BJ648" s="3" t="n">
        <v>1.19522860933439</v>
      </c>
      <c r="BK648" s="3" t="n">
        <v>0.219187675070028</v>
      </c>
      <c r="BL648" s="3" t="n">
        <v>0.357142857142857</v>
      </c>
      <c r="BM648" s="3" t="n">
        <v>1.29420869777765</v>
      </c>
      <c r="BN648" s="3" t="n">
        <v>0.933574235079589</v>
      </c>
      <c r="BO648" s="3" t="n">
        <v>1.02635155492051</v>
      </c>
      <c r="BP648" s="3" t="n">
        <v>0.740356149246246</v>
      </c>
      <c r="BR648" s="6"/>
      <c r="BS648" s="7" t="s">
        <v>738</v>
      </c>
      <c r="BT648" s="8" t="n">
        <v>2.16404256133345</v>
      </c>
    </row>
    <row r="649" customFormat="false" ht="12.75" hidden="false" customHeight="false" outlineLevel="0" collapsed="false">
      <c r="A649" s="0" t="s">
        <v>47</v>
      </c>
      <c r="B649" s="0" t="n">
        <v>1</v>
      </c>
      <c r="C649" s="0" t="n">
        <v>20</v>
      </c>
      <c r="D649" s="0" t="n">
        <v>5</v>
      </c>
      <c r="E649" s="0" t="n">
        <v>0</v>
      </c>
      <c r="F649" s="0" t="n">
        <v>0</v>
      </c>
      <c r="G649" s="0" t="n">
        <v>3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O649" s="0" t="n">
        <v>0.8</v>
      </c>
      <c r="P649" s="0" t="n">
        <v>0</v>
      </c>
      <c r="Q649" s="0" t="n">
        <v>0</v>
      </c>
      <c r="R649" s="0" t="n">
        <v>0.6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Z649" s="0" t="n">
        <v>4</v>
      </c>
      <c r="AA649" s="0" t="n">
        <v>0</v>
      </c>
      <c r="AB649" s="0" t="n">
        <v>0</v>
      </c>
      <c r="AC649" s="0" t="n">
        <v>1.8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K649" s="0" t="n">
        <v>647</v>
      </c>
      <c r="AL649" s="3" t="n">
        <v>2</v>
      </c>
      <c r="AM649" s="3" t="n">
        <v>8</v>
      </c>
      <c r="AN649" s="3" t="n">
        <v>0.480898346962988</v>
      </c>
      <c r="AO649" s="3" t="n">
        <v>0.707106781186548</v>
      </c>
      <c r="AP649" s="3" t="n">
        <v>0.464285714285714</v>
      </c>
      <c r="AQ649" s="3" t="n">
        <v>0.625</v>
      </c>
      <c r="AR649" s="3" t="n">
        <v>0.661563238157982</v>
      </c>
      <c r="AS649" s="3" t="n">
        <v>0.954434002924965</v>
      </c>
      <c r="AT649" s="3" t="n">
        <v>0.536563238157982</v>
      </c>
      <c r="AU649" s="3" t="n">
        <v>0.774097122813845</v>
      </c>
      <c r="AV649" s="0" t="n">
        <v>647</v>
      </c>
      <c r="AW649" s="3" t="n">
        <v>2</v>
      </c>
      <c r="AX649" s="3" t="n">
        <v>1.4</v>
      </c>
      <c r="AY649" s="3" t="n">
        <v>2.97201341198846</v>
      </c>
      <c r="AZ649" s="3" t="n">
        <v>1.69030850945703</v>
      </c>
      <c r="BA649" s="3" t="n">
        <v>-0.714285714285714</v>
      </c>
      <c r="BB649" s="3" t="n">
        <v>0.571428571428572</v>
      </c>
      <c r="BC649" s="3" t="n">
        <v>0.682908104700472</v>
      </c>
      <c r="BD649" s="3" t="n">
        <v>0.985228136034251</v>
      </c>
      <c r="BE649" s="3" t="n">
        <v>-0.0313776095852427</v>
      </c>
      <c r="BF649" s="3" t="n">
        <v>-0.0452683217435797</v>
      </c>
      <c r="BG649" s="3" t="n">
        <v>2</v>
      </c>
      <c r="BH649" s="3" t="n">
        <v>5.8</v>
      </c>
      <c r="BI649" s="3" t="n">
        <v>0.56887419057872</v>
      </c>
      <c r="BJ649" s="3" t="n">
        <v>0.8304547985374</v>
      </c>
      <c r="BK649" s="3" t="n">
        <v>0.482758620689655</v>
      </c>
      <c r="BL649" s="3" t="n">
        <v>0.689655172413793</v>
      </c>
      <c r="BM649" s="3" t="n">
        <v>0.619376289741447</v>
      </c>
      <c r="BN649" s="3" t="n">
        <v>0.893571101654191</v>
      </c>
      <c r="BO649" s="3" t="n">
        <v>0.446962496637998</v>
      </c>
      <c r="BP649" s="3" t="n">
        <v>0.64483057736299</v>
      </c>
      <c r="BR649" s="6"/>
      <c r="BS649" s="7" t="s">
        <v>739</v>
      </c>
      <c r="BT649" s="8" t="n">
        <v>1.44269504088896</v>
      </c>
    </row>
    <row r="650" customFormat="false" ht="12.75" hidden="false" customHeight="false" outlineLevel="0" collapsed="false">
      <c r="A650" s="0" t="s">
        <v>47</v>
      </c>
      <c r="B650" s="0" t="n">
        <v>2</v>
      </c>
      <c r="C650" s="0" t="n">
        <v>1</v>
      </c>
      <c r="D650" s="0" t="n">
        <v>3</v>
      </c>
      <c r="E650" s="0" t="n">
        <v>0</v>
      </c>
      <c r="F650" s="0" t="n">
        <v>0</v>
      </c>
      <c r="G650" s="0" t="n">
        <v>3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O650" s="0" t="n">
        <v>1</v>
      </c>
      <c r="P650" s="0" t="n">
        <v>0</v>
      </c>
      <c r="Q650" s="0" t="n">
        <v>0</v>
      </c>
      <c r="R650" s="0" t="n">
        <v>0.8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Z650" s="0" t="n">
        <v>3</v>
      </c>
      <c r="AA650" s="0" t="n">
        <v>0</v>
      </c>
      <c r="AB650" s="0" t="n">
        <v>0</v>
      </c>
      <c r="AC650" s="0" t="n">
        <v>2.4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K650" s="0" t="n">
        <v>648</v>
      </c>
      <c r="AL650" s="3" t="n">
        <v>2</v>
      </c>
      <c r="AM650" s="3" t="n">
        <v>6</v>
      </c>
      <c r="AN650" s="3" t="n">
        <v>0.558110626551247</v>
      </c>
      <c r="AO650" s="3" t="n">
        <v>0.816496580927726</v>
      </c>
      <c r="AP650" s="3" t="n">
        <v>0.4</v>
      </c>
      <c r="AQ650" s="3" t="n">
        <v>0.5</v>
      </c>
      <c r="AR650" s="3" t="n">
        <v>0.693147180559945</v>
      </c>
      <c r="AS650" s="3" t="n">
        <v>1</v>
      </c>
      <c r="AT650" s="3" t="n">
        <v>0.526480513893279</v>
      </c>
      <c r="AU650" s="3" t="n">
        <v>0.759550826518506</v>
      </c>
      <c r="AV650" s="0" t="n">
        <v>648</v>
      </c>
      <c r="AW650" s="3" t="n">
        <v>2</v>
      </c>
      <c r="AX650" s="3" t="n">
        <v>1.8</v>
      </c>
      <c r="AY650" s="3" t="n">
        <v>1.70129752801814</v>
      </c>
      <c r="AZ650" s="3" t="n">
        <v>1.49071198499986</v>
      </c>
      <c r="BA650" s="3" t="n">
        <v>-0.111111111111111</v>
      </c>
      <c r="BB650" s="3" t="n">
        <v>0.555555555555556</v>
      </c>
      <c r="BC650" s="3" t="n">
        <v>0.686961576597323</v>
      </c>
      <c r="BD650" s="3" t="n">
        <v>0.991076059838222</v>
      </c>
      <c r="BE650" s="3" t="n">
        <v>0.131406021041768</v>
      </c>
      <c r="BF650" s="3" t="n">
        <v>0.189578814899909</v>
      </c>
      <c r="BG650" s="3" t="n">
        <v>2</v>
      </c>
      <c r="BH650" s="3" t="n">
        <v>5.4</v>
      </c>
      <c r="BI650" s="3" t="n">
        <v>0.592979495085032</v>
      </c>
      <c r="BJ650" s="3" t="n">
        <v>0.86066296582387</v>
      </c>
      <c r="BK650" s="3" t="n">
        <v>0.393939393939394</v>
      </c>
      <c r="BL650" s="3" t="n">
        <v>0.555555555555556</v>
      </c>
      <c r="BM650" s="3" t="n">
        <v>0.686961576597323</v>
      </c>
      <c r="BN650" s="3" t="n">
        <v>0.991076059838222</v>
      </c>
      <c r="BO650" s="3" t="n">
        <v>0.501776391412138</v>
      </c>
      <c r="BP650" s="3" t="n">
        <v>0.723910311525451</v>
      </c>
      <c r="BR650" s="6"/>
      <c r="BS650" s="7" t="s">
        <v>740</v>
      </c>
      <c r="BT650" s="8" t="n">
        <v>2.46630346237643</v>
      </c>
    </row>
    <row r="651" customFormat="false" ht="12.75" hidden="false" customHeight="false" outlineLevel="0" collapsed="false">
      <c r="A651" s="0" t="s">
        <v>47</v>
      </c>
      <c r="B651" s="0" t="n">
        <v>2</v>
      </c>
      <c r="C651" s="0" t="n">
        <v>2</v>
      </c>
      <c r="D651" s="0" t="n">
        <v>3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O651" s="0" t="n">
        <v>0.8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Z651" s="0" t="n">
        <v>2.4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K651" s="0" t="n">
        <v>649</v>
      </c>
      <c r="AL651" s="3" t="n">
        <v>1</v>
      </c>
      <c r="AM651" s="3" t="n">
        <v>3</v>
      </c>
      <c r="AN651" s="3" t="n">
        <v>0</v>
      </c>
      <c r="AO651" s="3" t="n">
        <v>0.577350269189626</v>
      </c>
      <c r="AP651" s="3" t="n">
        <v>1</v>
      </c>
      <c r="AQ651" s="3" t="n">
        <v>1</v>
      </c>
      <c r="AR651" s="3" t="n">
        <v>0</v>
      </c>
      <c r="AS651" s="3" t="n">
        <v>0</v>
      </c>
      <c r="AT651" s="3" t="n">
        <v>0</v>
      </c>
      <c r="AU651" s="3" t="n">
        <v>0</v>
      </c>
      <c r="AV651" s="0" t="n">
        <v>649</v>
      </c>
      <c r="AW651" s="3" t="n">
        <v>1</v>
      </c>
      <c r="AX651" s="3" t="n">
        <v>0.8</v>
      </c>
      <c r="AY651" s="3" t="n">
        <v>0</v>
      </c>
      <c r="AZ651" s="3" t="n">
        <v>0</v>
      </c>
      <c r="BA651" s="3" t="n">
        <v>0</v>
      </c>
      <c r="BB651" s="3" t="n">
        <v>0</v>
      </c>
      <c r="BC651" s="3" t="n">
        <v>0</v>
      </c>
      <c r="BD651" s="3" t="n">
        <v>0</v>
      </c>
      <c r="BE651" s="3" t="n">
        <v>0</v>
      </c>
      <c r="BF651" s="3" t="n">
        <v>0</v>
      </c>
      <c r="BG651" s="3" t="n">
        <v>1</v>
      </c>
      <c r="BH651" s="3" t="n">
        <v>2.4</v>
      </c>
      <c r="BI651" s="3" t="n">
        <v>0</v>
      </c>
      <c r="BJ651" s="3" t="n">
        <v>0.645497224367903</v>
      </c>
      <c r="BK651" s="3" t="n">
        <v>1</v>
      </c>
      <c r="BL651" s="3" t="n">
        <v>1</v>
      </c>
      <c r="BM651" s="3" t="n">
        <v>0</v>
      </c>
      <c r="BN651" s="3" t="n">
        <v>0</v>
      </c>
      <c r="BO651" s="3" t="n">
        <v>0</v>
      </c>
      <c r="BP651" s="3" t="n">
        <v>0</v>
      </c>
      <c r="BR651" s="6"/>
      <c r="BS651" s="7" t="s">
        <v>741</v>
      </c>
      <c r="BT651" s="8" t="n">
        <v>0</v>
      </c>
    </row>
    <row r="652" customFormat="false" ht="12.75" hidden="false" customHeight="false" outlineLevel="0" collapsed="false">
      <c r="A652" s="0" t="s">
        <v>47</v>
      </c>
      <c r="B652" s="0" t="n">
        <v>2</v>
      </c>
      <c r="C652" s="0" t="n">
        <v>3</v>
      </c>
      <c r="D652" s="0" t="n">
        <v>5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O652" s="0" t="n">
        <v>0.6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Z652" s="0" t="n">
        <v>3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K652" s="0" t="n">
        <v>650</v>
      </c>
      <c r="AL652" s="3" t="n">
        <v>1</v>
      </c>
      <c r="AM652" s="3" t="n">
        <v>5</v>
      </c>
      <c r="AN652" s="3" t="n">
        <v>0</v>
      </c>
      <c r="AO652" s="3" t="n">
        <v>0.447213595499958</v>
      </c>
      <c r="AP652" s="3" t="n">
        <v>1</v>
      </c>
      <c r="AQ652" s="3" t="n">
        <v>1</v>
      </c>
      <c r="AR652" s="3" t="n">
        <v>0</v>
      </c>
      <c r="AS652" s="3" t="n">
        <v>0</v>
      </c>
      <c r="AT652" s="3" t="n">
        <v>0</v>
      </c>
      <c r="AU652" s="3" t="n">
        <v>0</v>
      </c>
      <c r="AV652" s="0" t="n">
        <v>650</v>
      </c>
      <c r="AW652" s="3" t="n">
        <v>1</v>
      </c>
      <c r="AX652" s="3" t="n">
        <v>0.6</v>
      </c>
      <c r="AY652" s="3" t="n">
        <v>0</v>
      </c>
      <c r="AZ652" s="3" t="n">
        <v>0</v>
      </c>
      <c r="BA652" s="3" t="n">
        <v>0</v>
      </c>
      <c r="BB652" s="3" t="n">
        <v>0</v>
      </c>
      <c r="BC652" s="3" t="n">
        <v>0</v>
      </c>
      <c r="BD652" s="3" t="n">
        <v>0</v>
      </c>
      <c r="BE652" s="3" t="n">
        <v>0</v>
      </c>
      <c r="BF652" s="3" t="n">
        <v>0</v>
      </c>
      <c r="BG652" s="3" t="n">
        <v>1</v>
      </c>
      <c r="BH652" s="3" t="n">
        <v>3</v>
      </c>
      <c r="BI652" s="3" t="n">
        <v>0</v>
      </c>
      <c r="BJ652" s="3" t="n">
        <v>0.577350269189626</v>
      </c>
      <c r="BK652" s="3" t="n">
        <v>1</v>
      </c>
      <c r="BL652" s="3" t="n">
        <v>1</v>
      </c>
      <c r="BM652" s="3" t="n">
        <v>0</v>
      </c>
      <c r="BN652" s="3" t="n">
        <v>0</v>
      </c>
      <c r="BO652" s="3" t="n">
        <v>0</v>
      </c>
      <c r="BP652" s="3" t="n">
        <v>0</v>
      </c>
      <c r="BR652" s="6"/>
      <c r="BS652" s="7" t="s">
        <v>742</v>
      </c>
      <c r="BT652" s="8" t="n">
        <v>0</v>
      </c>
    </row>
    <row r="653" customFormat="false" ht="12.75" hidden="false" customHeight="false" outlineLevel="0" collapsed="false">
      <c r="A653" s="0" t="s">
        <v>47</v>
      </c>
      <c r="B653" s="0" t="n">
        <v>2</v>
      </c>
      <c r="C653" s="0" t="n">
        <v>4</v>
      </c>
      <c r="D653" s="0" t="n">
        <v>5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1</v>
      </c>
      <c r="J653" s="0" t="n">
        <v>0</v>
      </c>
      <c r="K653" s="0" t="n">
        <v>0</v>
      </c>
      <c r="L653" s="0" t="n">
        <v>0</v>
      </c>
      <c r="M653" s="0" t="n">
        <v>0</v>
      </c>
      <c r="O653" s="0" t="n">
        <v>1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1</v>
      </c>
      <c r="U653" s="0" t="n">
        <v>0</v>
      </c>
      <c r="V653" s="0" t="n">
        <v>0</v>
      </c>
      <c r="W653" s="0" t="n">
        <v>0</v>
      </c>
      <c r="X653" s="0" t="n">
        <v>0</v>
      </c>
      <c r="Z653" s="0" t="n">
        <v>5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1</v>
      </c>
      <c r="AF653" s="0" t="n">
        <v>0</v>
      </c>
      <c r="AG653" s="0" t="n">
        <v>0</v>
      </c>
      <c r="AH653" s="0" t="n">
        <v>0</v>
      </c>
      <c r="AI653" s="0" t="n">
        <v>0</v>
      </c>
      <c r="AK653" s="0" t="n">
        <v>651</v>
      </c>
      <c r="AL653" s="3" t="n">
        <v>2</v>
      </c>
      <c r="AM653" s="3" t="n">
        <v>6</v>
      </c>
      <c r="AN653" s="3" t="n">
        <v>0.558110626551247</v>
      </c>
      <c r="AO653" s="3" t="n">
        <v>0.816496580927726</v>
      </c>
      <c r="AP653" s="3" t="n">
        <v>0.666666666666667</v>
      </c>
      <c r="AQ653" s="3" t="n">
        <v>0.833333333333333</v>
      </c>
      <c r="AR653" s="3" t="n">
        <v>0.450561208866305</v>
      </c>
      <c r="AS653" s="3" t="n">
        <v>0.650022421648354</v>
      </c>
      <c r="AT653" s="3" t="n">
        <v>0.283894542199638</v>
      </c>
      <c r="AU653" s="3" t="n">
        <v>0.40957324816686</v>
      </c>
      <c r="AV653" s="0" t="n">
        <v>651</v>
      </c>
      <c r="AW653" s="3" t="n">
        <v>2</v>
      </c>
      <c r="AX653" s="3" t="n">
        <v>2</v>
      </c>
      <c r="AY653" s="3" t="n">
        <v>1.44269504088896</v>
      </c>
      <c r="AZ653" s="3" t="n">
        <v>1.4142135623731</v>
      </c>
      <c r="BA653" s="3" t="n">
        <v>0</v>
      </c>
      <c r="BB653" s="3" t="n">
        <v>0.5</v>
      </c>
      <c r="BC653" s="3" t="n">
        <v>0.693147180559945</v>
      </c>
      <c r="BD653" s="3" t="n">
        <v>1</v>
      </c>
      <c r="BE653" s="3" t="n">
        <v>0.193147180559945</v>
      </c>
      <c r="BF653" s="3" t="n">
        <v>0.278652479555518</v>
      </c>
      <c r="BG653" s="3" t="n">
        <v>2</v>
      </c>
      <c r="BH653" s="3" t="n">
        <v>6</v>
      </c>
      <c r="BI653" s="3" t="n">
        <v>0.558110626551247</v>
      </c>
      <c r="BJ653" s="3" t="n">
        <v>0.816496580927726</v>
      </c>
      <c r="BK653" s="3" t="n">
        <v>0.666666666666667</v>
      </c>
      <c r="BL653" s="3" t="n">
        <v>0.833333333333333</v>
      </c>
      <c r="BM653" s="3" t="n">
        <v>0.450561208866305</v>
      </c>
      <c r="BN653" s="3" t="n">
        <v>0.650022421648354</v>
      </c>
      <c r="BO653" s="3" t="n">
        <v>0.283894542199638</v>
      </c>
      <c r="BP653" s="3" t="n">
        <v>0.40957324816686</v>
      </c>
      <c r="BR653" s="6"/>
      <c r="BS653" s="7" t="s">
        <v>743</v>
      </c>
      <c r="BT653" s="8" t="n">
        <v>0.621334934559612</v>
      </c>
    </row>
    <row r="654" customFormat="false" ht="12.75" hidden="false" customHeight="false" outlineLevel="0" collapsed="false">
      <c r="A654" s="0" t="s">
        <v>47</v>
      </c>
      <c r="B654" s="0" t="n">
        <v>2</v>
      </c>
      <c r="C654" s="0" t="n">
        <v>5</v>
      </c>
      <c r="D654" s="0" t="n">
        <v>5</v>
      </c>
      <c r="E654" s="0" t="n">
        <v>2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O654" s="0" t="n">
        <v>1</v>
      </c>
      <c r="P654" s="0" t="n">
        <v>1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Z654" s="0" t="n">
        <v>5</v>
      </c>
      <c r="AA654" s="0" t="n">
        <v>2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K654" s="0" t="n">
        <v>652</v>
      </c>
      <c r="AL654" s="3" t="n">
        <v>2</v>
      </c>
      <c r="AM654" s="3" t="n">
        <v>7</v>
      </c>
      <c r="AN654" s="3" t="n">
        <v>0.513898342369751</v>
      </c>
      <c r="AO654" s="3" t="n">
        <v>0.755928946018454</v>
      </c>
      <c r="AP654" s="3" t="n">
        <v>0.523809523809524</v>
      </c>
      <c r="AQ654" s="3" t="n">
        <v>0.714285714285714</v>
      </c>
      <c r="AR654" s="3" t="n">
        <v>0.598269588585257</v>
      </c>
      <c r="AS654" s="3" t="n">
        <v>0.863120568566631</v>
      </c>
      <c r="AT654" s="3" t="n">
        <v>0.455412445728114</v>
      </c>
      <c r="AU654" s="3" t="n">
        <v>0.657021277011065</v>
      </c>
      <c r="AV654" s="0" t="n">
        <v>652</v>
      </c>
      <c r="AW654" s="3" t="n">
        <v>2</v>
      </c>
      <c r="AX654" s="3" t="n">
        <v>2</v>
      </c>
      <c r="AY654" s="3" t="n">
        <v>1.44269504088896</v>
      </c>
      <c r="AZ654" s="3" t="n">
        <v>1.4142135623731</v>
      </c>
      <c r="BA654" s="3" t="n">
        <v>0</v>
      </c>
      <c r="BB654" s="3" t="n">
        <v>0.5</v>
      </c>
      <c r="BC654" s="3" t="n">
        <v>0.693147180559945</v>
      </c>
      <c r="BD654" s="3" t="n">
        <v>1</v>
      </c>
      <c r="BE654" s="3" t="n">
        <v>0.193147180559945</v>
      </c>
      <c r="BF654" s="3" t="n">
        <v>0.278652479555518</v>
      </c>
      <c r="BG654" s="3" t="n">
        <v>2</v>
      </c>
      <c r="BH654" s="3" t="n">
        <v>7</v>
      </c>
      <c r="BI654" s="3" t="n">
        <v>0.513898342369751</v>
      </c>
      <c r="BJ654" s="3" t="n">
        <v>0.755928946018454</v>
      </c>
      <c r="BK654" s="3" t="n">
        <v>0.523809523809524</v>
      </c>
      <c r="BL654" s="3" t="n">
        <v>0.714285714285714</v>
      </c>
      <c r="BM654" s="3" t="n">
        <v>0.598269588585257</v>
      </c>
      <c r="BN654" s="3" t="n">
        <v>0.863120568566631</v>
      </c>
      <c r="BO654" s="3" t="n">
        <v>0.455412445728114</v>
      </c>
      <c r="BP654" s="3" t="n">
        <v>0.657021277011065</v>
      </c>
      <c r="BR654" s="6"/>
      <c r="BS654" s="7" t="s">
        <v>744</v>
      </c>
      <c r="BT654" s="8" t="n">
        <v>1.09135666793729</v>
      </c>
    </row>
    <row r="655" customFormat="false" ht="12.75" hidden="false" customHeight="false" outlineLevel="0" collapsed="false">
      <c r="A655" s="0" t="s">
        <v>47</v>
      </c>
      <c r="B655" s="0" t="n">
        <v>2</v>
      </c>
      <c r="C655" s="0" t="n">
        <v>6</v>
      </c>
      <c r="D655" s="0" t="n">
        <v>5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O655" s="0" t="n">
        <v>1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Z655" s="0" t="n">
        <v>5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K655" s="0" t="n">
        <v>653</v>
      </c>
      <c r="AL655" s="3" t="n">
        <v>1</v>
      </c>
      <c r="AM655" s="3" t="n">
        <v>5</v>
      </c>
      <c r="AN655" s="3" t="n">
        <v>0</v>
      </c>
      <c r="AO655" s="3" t="n">
        <v>0.447213595499958</v>
      </c>
      <c r="AP655" s="3" t="n">
        <v>1</v>
      </c>
      <c r="AQ655" s="3" t="n">
        <v>1</v>
      </c>
      <c r="AR655" s="3" t="n">
        <v>0</v>
      </c>
      <c r="AS655" s="3" t="n">
        <v>0</v>
      </c>
      <c r="AT655" s="3" t="n">
        <v>0</v>
      </c>
      <c r="AU655" s="3" t="n">
        <v>0</v>
      </c>
      <c r="AV655" s="0" t="n">
        <v>653</v>
      </c>
      <c r="AW655" s="3" t="n">
        <v>1</v>
      </c>
      <c r="AX655" s="3" t="n">
        <v>1</v>
      </c>
      <c r="AY655" s="3" t="n">
        <v>0</v>
      </c>
      <c r="AZ655" s="3" t="n">
        <v>0</v>
      </c>
      <c r="BA655" s="3" t="n">
        <v>0</v>
      </c>
      <c r="BB655" s="3" t="n">
        <v>0</v>
      </c>
      <c r="BC655" s="3" t="n">
        <v>0</v>
      </c>
      <c r="BD655" s="3" t="n">
        <v>0</v>
      </c>
      <c r="BE655" s="3" t="n">
        <v>0</v>
      </c>
      <c r="BF655" s="3" t="n">
        <v>0</v>
      </c>
      <c r="BG655" s="3" t="n">
        <v>1</v>
      </c>
      <c r="BH655" s="3" t="n">
        <v>5</v>
      </c>
      <c r="BI655" s="3" t="n">
        <v>0</v>
      </c>
      <c r="BJ655" s="3" t="n">
        <v>0.447213595499958</v>
      </c>
      <c r="BK655" s="3" t="n">
        <v>1</v>
      </c>
      <c r="BL655" s="3" t="n">
        <v>1</v>
      </c>
      <c r="BM655" s="3" t="n">
        <v>0</v>
      </c>
      <c r="BN655" s="3" t="n">
        <v>0</v>
      </c>
      <c r="BO655" s="3" t="n">
        <v>0</v>
      </c>
      <c r="BP655" s="3" t="n">
        <v>0</v>
      </c>
      <c r="BR655" s="6"/>
      <c r="BS655" s="7" t="s">
        <v>745</v>
      </c>
      <c r="BT655" s="8" t="n">
        <v>0</v>
      </c>
    </row>
    <row r="656" customFormat="false" ht="12.75" hidden="false" customHeight="false" outlineLevel="0" collapsed="false">
      <c r="A656" s="0" t="s">
        <v>47</v>
      </c>
      <c r="B656" s="0" t="n">
        <v>2</v>
      </c>
      <c r="C656" s="0" t="n">
        <v>7</v>
      </c>
      <c r="D656" s="0" t="n">
        <v>5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O656" s="0" t="n">
        <v>0.8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Z656" s="0" t="n">
        <v>4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K656" s="0" t="n">
        <v>654</v>
      </c>
      <c r="AL656" s="3" t="n">
        <v>1</v>
      </c>
      <c r="AM656" s="3" t="n">
        <v>5</v>
      </c>
      <c r="AN656" s="3" t="n">
        <v>0</v>
      </c>
      <c r="AO656" s="3" t="n">
        <v>0.447213595499958</v>
      </c>
      <c r="AP656" s="3" t="n">
        <v>1</v>
      </c>
      <c r="AQ656" s="3" t="n">
        <v>1</v>
      </c>
      <c r="AR656" s="3" t="n">
        <v>0</v>
      </c>
      <c r="AS656" s="3" t="n">
        <v>0</v>
      </c>
      <c r="AT656" s="3" t="n">
        <v>0</v>
      </c>
      <c r="AU656" s="3" t="n">
        <v>0</v>
      </c>
      <c r="AV656" s="0" t="n">
        <v>654</v>
      </c>
      <c r="AW656" s="3" t="n">
        <v>1</v>
      </c>
      <c r="AX656" s="3" t="n">
        <v>0.8</v>
      </c>
      <c r="AY656" s="3" t="n">
        <v>0</v>
      </c>
      <c r="AZ656" s="3" t="n">
        <v>0</v>
      </c>
      <c r="BA656" s="3" t="n">
        <v>0</v>
      </c>
      <c r="BB656" s="3" t="n">
        <v>0</v>
      </c>
      <c r="BC656" s="3" t="n">
        <v>0</v>
      </c>
      <c r="BD656" s="3" t="n">
        <v>0</v>
      </c>
      <c r="BE656" s="3" t="n">
        <v>0</v>
      </c>
      <c r="BF656" s="3" t="n">
        <v>0</v>
      </c>
      <c r="BG656" s="3" t="n">
        <v>1</v>
      </c>
      <c r="BH656" s="3" t="n">
        <v>4</v>
      </c>
      <c r="BI656" s="3" t="n">
        <v>0</v>
      </c>
      <c r="BJ656" s="3" t="n">
        <v>0.5</v>
      </c>
      <c r="BK656" s="3" t="n">
        <v>1</v>
      </c>
      <c r="BL656" s="3" t="n">
        <v>1</v>
      </c>
      <c r="BM656" s="3" t="n">
        <v>0</v>
      </c>
      <c r="BN656" s="3" t="n">
        <v>0</v>
      </c>
      <c r="BO656" s="3" t="n">
        <v>0</v>
      </c>
      <c r="BP656" s="3" t="n">
        <v>0</v>
      </c>
      <c r="BR656" s="6"/>
      <c r="BS656" s="7" t="s">
        <v>746</v>
      </c>
      <c r="BT656" s="8" t="n">
        <v>0</v>
      </c>
    </row>
    <row r="657" customFormat="false" ht="12.75" hidden="false" customHeight="false" outlineLevel="0" collapsed="false">
      <c r="A657" s="0" t="s">
        <v>47</v>
      </c>
      <c r="B657" s="0" t="n">
        <v>2</v>
      </c>
      <c r="C657" s="0" t="n">
        <v>8</v>
      </c>
      <c r="D657" s="0" t="n">
        <v>5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O657" s="0" t="n">
        <v>0.8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Z657" s="0" t="n">
        <v>4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K657" s="0" t="n">
        <v>655</v>
      </c>
      <c r="AL657" s="3" t="n">
        <v>1</v>
      </c>
      <c r="AM657" s="3" t="n">
        <v>5</v>
      </c>
      <c r="AN657" s="3" t="n">
        <v>0</v>
      </c>
      <c r="AO657" s="3" t="n">
        <v>0.447213595499958</v>
      </c>
      <c r="AP657" s="3" t="n">
        <v>1</v>
      </c>
      <c r="AQ657" s="3" t="n">
        <v>1</v>
      </c>
      <c r="AR657" s="3" t="n">
        <v>0</v>
      </c>
      <c r="AS657" s="3" t="n">
        <v>0</v>
      </c>
      <c r="AT657" s="3" t="n">
        <v>0</v>
      </c>
      <c r="AU657" s="3" t="n">
        <v>0</v>
      </c>
      <c r="AV657" s="0" t="n">
        <v>655</v>
      </c>
      <c r="AW657" s="3" t="n">
        <v>1</v>
      </c>
      <c r="AX657" s="3" t="n">
        <v>0.8</v>
      </c>
      <c r="AY657" s="3" t="n">
        <v>0</v>
      </c>
      <c r="AZ657" s="3" t="n">
        <v>0</v>
      </c>
      <c r="BA657" s="3" t="n">
        <v>0</v>
      </c>
      <c r="BB657" s="3" t="n">
        <v>0</v>
      </c>
      <c r="BC657" s="3" t="n">
        <v>0</v>
      </c>
      <c r="BD657" s="3" t="n">
        <v>0</v>
      </c>
      <c r="BE657" s="3" t="n">
        <v>0</v>
      </c>
      <c r="BF657" s="3" t="n">
        <v>0</v>
      </c>
      <c r="BG657" s="3" t="n">
        <v>1</v>
      </c>
      <c r="BH657" s="3" t="n">
        <v>4</v>
      </c>
      <c r="BI657" s="3" t="n">
        <v>0</v>
      </c>
      <c r="BJ657" s="3" t="n">
        <v>0.5</v>
      </c>
      <c r="BK657" s="3" t="n">
        <v>1</v>
      </c>
      <c r="BL657" s="3" t="n">
        <v>1</v>
      </c>
      <c r="BM657" s="3" t="n">
        <v>0</v>
      </c>
      <c r="BN657" s="3" t="n">
        <v>0</v>
      </c>
      <c r="BO657" s="3" t="n">
        <v>0</v>
      </c>
      <c r="BP657" s="3" t="n">
        <v>0</v>
      </c>
      <c r="BR657" s="6"/>
      <c r="BS657" s="7" t="s">
        <v>747</v>
      </c>
      <c r="BT657" s="8" t="n">
        <v>0</v>
      </c>
    </row>
    <row r="658" customFormat="false" ht="12.75" hidden="false" customHeight="false" outlineLevel="0" collapsed="false">
      <c r="A658" s="0" t="s">
        <v>47</v>
      </c>
      <c r="B658" s="0" t="n">
        <v>2</v>
      </c>
      <c r="C658" s="0" t="n">
        <v>9</v>
      </c>
      <c r="D658" s="0" t="n">
        <v>4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O658" s="0" t="n">
        <v>0.8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Z658" s="0" t="n">
        <v>3.2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K658" s="0" t="n">
        <v>656</v>
      </c>
      <c r="AL658" s="3" t="n">
        <v>1</v>
      </c>
      <c r="AM658" s="3" t="n">
        <v>4</v>
      </c>
      <c r="AN658" s="3" t="n">
        <v>0</v>
      </c>
      <c r="AO658" s="3" t="n">
        <v>0.5</v>
      </c>
      <c r="AP658" s="3" t="n">
        <v>1</v>
      </c>
      <c r="AQ658" s="3" t="n">
        <v>1</v>
      </c>
      <c r="AR658" s="3" t="n">
        <v>0</v>
      </c>
      <c r="AS658" s="3" t="n">
        <v>0</v>
      </c>
      <c r="AT658" s="3" t="n">
        <v>0</v>
      </c>
      <c r="AU658" s="3" t="n">
        <v>0</v>
      </c>
      <c r="AV658" s="0" t="n">
        <v>656</v>
      </c>
      <c r="AW658" s="3" t="n">
        <v>1</v>
      </c>
      <c r="AX658" s="3" t="n">
        <v>0.8</v>
      </c>
      <c r="AY658" s="3" t="n">
        <v>0</v>
      </c>
      <c r="AZ658" s="3" t="n">
        <v>0</v>
      </c>
      <c r="BA658" s="3" t="n">
        <v>0</v>
      </c>
      <c r="BB658" s="3" t="n">
        <v>0</v>
      </c>
      <c r="BC658" s="3" t="n">
        <v>0</v>
      </c>
      <c r="BD658" s="3" t="n">
        <v>0</v>
      </c>
      <c r="BE658" s="3" t="n">
        <v>0</v>
      </c>
      <c r="BF658" s="3" t="n">
        <v>0</v>
      </c>
      <c r="BG658" s="3" t="n">
        <v>1</v>
      </c>
      <c r="BH658" s="3" t="n">
        <v>3.2</v>
      </c>
      <c r="BI658" s="3" t="n">
        <v>0</v>
      </c>
      <c r="BJ658" s="3" t="n">
        <v>0.559016994374948</v>
      </c>
      <c r="BK658" s="3" t="n">
        <v>1</v>
      </c>
      <c r="BL658" s="3" t="n">
        <v>1</v>
      </c>
      <c r="BM658" s="3" t="n">
        <v>0</v>
      </c>
      <c r="BN658" s="3" t="n">
        <v>0</v>
      </c>
      <c r="BO658" s="3" t="n">
        <v>0</v>
      </c>
      <c r="BP658" s="3" t="n">
        <v>0</v>
      </c>
      <c r="BR658" s="6"/>
      <c r="BS658" s="7" t="s">
        <v>748</v>
      </c>
      <c r="BT658" s="8" t="n">
        <v>0</v>
      </c>
    </row>
    <row r="659" customFormat="false" ht="12.75" hidden="false" customHeight="false" outlineLevel="0" collapsed="false">
      <c r="A659" s="0" t="s">
        <v>47</v>
      </c>
      <c r="B659" s="0" t="n">
        <v>2</v>
      </c>
      <c r="C659" s="0" t="n">
        <v>10</v>
      </c>
      <c r="D659" s="0" t="n">
        <v>5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O659" s="0" t="n">
        <v>0.8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Z659" s="0" t="n">
        <v>4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K659" s="0" t="n">
        <v>657</v>
      </c>
      <c r="AL659" s="3" t="n">
        <v>1</v>
      </c>
      <c r="AM659" s="3" t="n">
        <v>5</v>
      </c>
      <c r="AN659" s="3" t="n">
        <v>0</v>
      </c>
      <c r="AO659" s="3" t="n">
        <v>0.447213595499958</v>
      </c>
      <c r="AP659" s="3" t="n">
        <v>1</v>
      </c>
      <c r="AQ659" s="3" t="n">
        <v>1</v>
      </c>
      <c r="AR659" s="3" t="n">
        <v>0</v>
      </c>
      <c r="AS659" s="3" t="n">
        <v>0</v>
      </c>
      <c r="AT659" s="3" t="n">
        <v>0</v>
      </c>
      <c r="AU659" s="3" t="n">
        <v>0</v>
      </c>
      <c r="AV659" s="0" t="n">
        <v>657</v>
      </c>
      <c r="AW659" s="3" t="n">
        <v>1</v>
      </c>
      <c r="AX659" s="3" t="n">
        <v>0.8</v>
      </c>
      <c r="AY659" s="3" t="n">
        <v>0</v>
      </c>
      <c r="AZ659" s="3" t="n">
        <v>0</v>
      </c>
      <c r="BA659" s="3" t="n">
        <v>0</v>
      </c>
      <c r="BB659" s="3" t="n">
        <v>0</v>
      </c>
      <c r="BC659" s="3" t="n">
        <v>0</v>
      </c>
      <c r="BD659" s="3" t="n">
        <v>0</v>
      </c>
      <c r="BE659" s="3" t="n">
        <v>0</v>
      </c>
      <c r="BF659" s="3" t="n">
        <v>0</v>
      </c>
      <c r="BG659" s="3" t="n">
        <v>1</v>
      </c>
      <c r="BH659" s="3" t="n">
        <v>4</v>
      </c>
      <c r="BI659" s="3" t="n">
        <v>0</v>
      </c>
      <c r="BJ659" s="3" t="n">
        <v>0.5</v>
      </c>
      <c r="BK659" s="3" t="n">
        <v>1</v>
      </c>
      <c r="BL659" s="3" t="n">
        <v>1</v>
      </c>
      <c r="BM659" s="3" t="n">
        <v>0</v>
      </c>
      <c r="BN659" s="3" t="n">
        <v>0</v>
      </c>
      <c r="BO659" s="3" t="n">
        <v>0</v>
      </c>
      <c r="BP659" s="3" t="n">
        <v>0</v>
      </c>
      <c r="BR659" s="6"/>
      <c r="BS659" s="7" t="s">
        <v>749</v>
      </c>
      <c r="BT659" s="8" t="n">
        <v>0</v>
      </c>
    </row>
    <row r="660" customFormat="false" ht="12.75" hidden="false" customHeight="false" outlineLevel="0" collapsed="false">
      <c r="A660" s="0" t="s">
        <v>47</v>
      </c>
      <c r="B660" s="0" t="n">
        <v>2</v>
      </c>
      <c r="C660" s="0" t="n">
        <v>11</v>
      </c>
      <c r="D660" s="0" t="n">
        <v>4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O660" s="0" t="n">
        <v>0.8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Z660" s="0" t="n">
        <v>3.2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K660" s="0" t="n">
        <v>658</v>
      </c>
      <c r="AL660" s="3" t="n">
        <v>1</v>
      </c>
      <c r="AM660" s="3" t="n">
        <v>4</v>
      </c>
      <c r="AN660" s="3" t="n">
        <v>0</v>
      </c>
      <c r="AO660" s="3" t="n">
        <v>0.5</v>
      </c>
      <c r="AP660" s="3" t="n">
        <v>1</v>
      </c>
      <c r="AQ660" s="3" t="n">
        <v>1</v>
      </c>
      <c r="AR660" s="3" t="n">
        <v>0</v>
      </c>
      <c r="AS660" s="3" t="n">
        <v>0</v>
      </c>
      <c r="AT660" s="3" t="n">
        <v>0</v>
      </c>
      <c r="AU660" s="3" t="n">
        <v>0</v>
      </c>
      <c r="AV660" s="0" t="n">
        <v>658</v>
      </c>
      <c r="AW660" s="3" t="n">
        <v>1</v>
      </c>
      <c r="AX660" s="3" t="n">
        <v>0.8</v>
      </c>
      <c r="AY660" s="3" t="n">
        <v>0</v>
      </c>
      <c r="AZ660" s="3" t="n">
        <v>0</v>
      </c>
      <c r="BA660" s="3" t="n">
        <v>0</v>
      </c>
      <c r="BB660" s="3" t="n">
        <v>0</v>
      </c>
      <c r="BC660" s="3" t="n">
        <v>0</v>
      </c>
      <c r="BD660" s="3" t="n">
        <v>0</v>
      </c>
      <c r="BE660" s="3" t="n">
        <v>0</v>
      </c>
      <c r="BF660" s="3" t="n">
        <v>0</v>
      </c>
      <c r="BG660" s="3" t="n">
        <v>1</v>
      </c>
      <c r="BH660" s="3" t="n">
        <v>3.2</v>
      </c>
      <c r="BI660" s="3" t="n">
        <v>0</v>
      </c>
      <c r="BJ660" s="3" t="n">
        <v>0.559016994374948</v>
      </c>
      <c r="BK660" s="3" t="n">
        <v>1</v>
      </c>
      <c r="BL660" s="3" t="n">
        <v>1</v>
      </c>
      <c r="BM660" s="3" t="n">
        <v>0</v>
      </c>
      <c r="BN660" s="3" t="n">
        <v>0</v>
      </c>
      <c r="BO660" s="3" t="n">
        <v>0</v>
      </c>
      <c r="BP660" s="3" t="n">
        <v>0</v>
      </c>
      <c r="BR660" s="6"/>
      <c r="BS660" s="7" t="s">
        <v>750</v>
      </c>
      <c r="BT660" s="8" t="n">
        <v>0</v>
      </c>
    </row>
    <row r="661" customFormat="false" ht="12.75" hidden="false" customHeight="false" outlineLevel="0" collapsed="false">
      <c r="A661" s="0" t="s">
        <v>47</v>
      </c>
      <c r="B661" s="0" t="n">
        <v>2</v>
      </c>
      <c r="C661" s="0" t="n">
        <v>12</v>
      </c>
      <c r="D661" s="0" t="n">
        <v>4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O661" s="0" t="n">
        <v>0.8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Z661" s="0" t="n">
        <v>3.2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K661" s="0" t="n">
        <v>659</v>
      </c>
      <c r="AL661" s="3" t="n">
        <v>1</v>
      </c>
      <c r="AM661" s="3" t="n">
        <v>4</v>
      </c>
      <c r="AN661" s="3" t="n">
        <v>0</v>
      </c>
      <c r="AO661" s="3" t="n">
        <v>0.5</v>
      </c>
      <c r="AP661" s="3" t="n">
        <v>1</v>
      </c>
      <c r="AQ661" s="3" t="n">
        <v>1</v>
      </c>
      <c r="AR661" s="3" t="n">
        <v>0</v>
      </c>
      <c r="AS661" s="3" t="n">
        <v>0</v>
      </c>
      <c r="AT661" s="3" t="n">
        <v>0</v>
      </c>
      <c r="AU661" s="3" t="n">
        <v>0</v>
      </c>
      <c r="AV661" s="0" t="n">
        <v>659</v>
      </c>
      <c r="AW661" s="3" t="n">
        <v>1</v>
      </c>
      <c r="AX661" s="3" t="n">
        <v>0.8</v>
      </c>
      <c r="AY661" s="3" t="n">
        <v>0</v>
      </c>
      <c r="AZ661" s="3" t="n">
        <v>0</v>
      </c>
      <c r="BA661" s="3" t="n">
        <v>0</v>
      </c>
      <c r="BB661" s="3" t="n">
        <v>0</v>
      </c>
      <c r="BC661" s="3" t="n">
        <v>0</v>
      </c>
      <c r="BD661" s="3" t="n">
        <v>0</v>
      </c>
      <c r="BE661" s="3" t="n">
        <v>0</v>
      </c>
      <c r="BF661" s="3" t="n">
        <v>0</v>
      </c>
      <c r="BG661" s="3" t="n">
        <v>1</v>
      </c>
      <c r="BH661" s="3" t="n">
        <v>3.2</v>
      </c>
      <c r="BI661" s="3" t="n">
        <v>0</v>
      </c>
      <c r="BJ661" s="3" t="n">
        <v>0.559016994374948</v>
      </c>
      <c r="BK661" s="3" t="n">
        <v>1</v>
      </c>
      <c r="BL661" s="3" t="n">
        <v>1</v>
      </c>
      <c r="BM661" s="3" t="n">
        <v>0</v>
      </c>
      <c r="BN661" s="3" t="n">
        <v>0</v>
      </c>
      <c r="BO661" s="3" t="n">
        <v>0</v>
      </c>
      <c r="BP661" s="3" t="n">
        <v>0</v>
      </c>
      <c r="BR661" s="6"/>
      <c r="BS661" s="7" t="s">
        <v>751</v>
      </c>
      <c r="BT661" s="8" t="n">
        <v>0</v>
      </c>
    </row>
    <row r="662" customFormat="false" ht="12.75" hidden="false" customHeight="false" outlineLevel="0" collapsed="false">
      <c r="A662" s="0" t="s">
        <v>47</v>
      </c>
      <c r="B662" s="0" t="n">
        <v>2</v>
      </c>
      <c r="C662" s="0" t="n">
        <v>13</v>
      </c>
      <c r="D662" s="0" t="n">
        <v>4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O662" s="0" t="n">
        <v>0.8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Z662" s="0" t="n">
        <v>3.2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K662" s="0" t="n">
        <v>660</v>
      </c>
      <c r="AL662" s="3" t="n">
        <v>1</v>
      </c>
      <c r="AM662" s="3" t="n">
        <v>4</v>
      </c>
      <c r="AN662" s="3" t="n">
        <v>0</v>
      </c>
      <c r="AO662" s="3" t="n">
        <v>0.5</v>
      </c>
      <c r="AP662" s="3" t="n">
        <v>1</v>
      </c>
      <c r="AQ662" s="3" t="n">
        <v>1</v>
      </c>
      <c r="AR662" s="3" t="n">
        <v>0</v>
      </c>
      <c r="AS662" s="3" t="n">
        <v>0</v>
      </c>
      <c r="AT662" s="3" t="n">
        <v>0</v>
      </c>
      <c r="AU662" s="3" t="n">
        <v>0</v>
      </c>
      <c r="AV662" s="0" t="n">
        <v>660</v>
      </c>
      <c r="AW662" s="3" t="n">
        <v>1</v>
      </c>
      <c r="AX662" s="3" t="n">
        <v>0.8</v>
      </c>
      <c r="AY662" s="3" t="n">
        <v>0</v>
      </c>
      <c r="AZ662" s="3" t="n">
        <v>0</v>
      </c>
      <c r="BA662" s="3" t="n">
        <v>0</v>
      </c>
      <c r="BB662" s="3" t="n">
        <v>0</v>
      </c>
      <c r="BC662" s="3" t="n">
        <v>0</v>
      </c>
      <c r="BD662" s="3" t="n">
        <v>0</v>
      </c>
      <c r="BE662" s="3" t="n">
        <v>0</v>
      </c>
      <c r="BF662" s="3" t="n">
        <v>0</v>
      </c>
      <c r="BG662" s="3" t="n">
        <v>1</v>
      </c>
      <c r="BH662" s="3" t="n">
        <v>3.2</v>
      </c>
      <c r="BI662" s="3" t="n">
        <v>0</v>
      </c>
      <c r="BJ662" s="3" t="n">
        <v>0.559016994374948</v>
      </c>
      <c r="BK662" s="3" t="n">
        <v>1</v>
      </c>
      <c r="BL662" s="3" t="n">
        <v>1</v>
      </c>
      <c r="BM662" s="3" t="n">
        <v>0</v>
      </c>
      <c r="BN662" s="3" t="n">
        <v>0</v>
      </c>
      <c r="BO662" s="3" t="n">
        <v>0</v>
      </c>
      <c r="BP662" s="3" t="n">
        <v>0</v>
      </c>
      <c r="BR662" s="6"/>
      <c r="BS662" s="7" t="s">
        <v>752</v>
      </c>
      <c r="BT662" s="8" t="n">
        <v>0</v>
      </c>
    </row>
    <row r="663" customFormat="false" ht="12.75" hidden="false" customHeight="false" outlineLevel="0" collapsed="false">
      <c r="A663" s="0" t="s">
        <v>47</v>
      </c>
      <c r="B663" s="0" t="n">
        <v>2</v>
      </c>
      <c r="C663" s="0" t="n">
        <v>14</v>
      </c>
      <c r="D663" s="0" t="n">
        <v>5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O663" s="0" t="n">
        <v>0.8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Z663" s="0" t="n">
        <v>4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K663" s="0" t="n">
        <v>661</v>
      </c>
      <c r="AL663" s="3" t="n">
        <v>1</v>
      </c>
      <c r="AM663" s="3" t="n">
        <v>5</v>
      </c>
      <c r="AN663" s="3" t="n">
        <v>0</v>
      </c>
      <c r="AO663" s="3" t="n">
        <v>0.447213595499958</v>
      </c>
      <c r="AP663" s="3" t="n">
        <v>1</v>
      </c>
      <c r="AQ663" s="3" t="n">
        <v>1</v>
      </c>
      <c r="AR663" s="3" t="n">
        <v>0</v>
      </c>
      <c r="AS663" s="3" t="n">
        <v>0</v>
      </c>
      <c r="AT663" s="3" t="n">
        <v>0</v>
      </c>
      <c r="AU663" s="3" t="n">
        <v>0</v>
      </c>
      <c r="AV663" s="0" t="n">
        <v>661</v>
      </c>
      <c r="AW663" s="3" t="n">
        <v>1</v>
      </c>
      <c r="AX663" s="3" t="n">
        <v>0.8</v>
      </c>
      <c r="AY663" s="3" t="n">
        <v>0</v>
      </c>
      <c r="AZ663" s="3" t="n">
        <v>0</v>
      </c>
      <c r="BA663" s="3" t="n">
        <v>0</v>
      </c>
      <c r="BB663" s="3" t="n">
        <v>0</v>
      </c>
      <c r="BC663" s="3" t="n">
        <v>0</v>
      </c>
      <c r="BD663" s="3" t="n">
        <v>0</v>
      </c>
      <c r="BE663" s="3" t="n">
        <v>0</v>
      </c>
      <c r="BF663" s="3" t="n">
        <v>0</v>
      </c>
      <c r="BG663" s="3" t="n">
        <v>1</v>
      </c>
      <c r="BH663" s="3" t="n">
        <v>4</v>
      </c>
      <c r="BI663" s="3" t="n">
        <v>0</v>
      </c>
      <c r="BJ663" s="3" t="n">
        <v>0.5</v>
      </c>
      <c r="BK663" s="3" t="n">
        <v>1</v>
      </c>
      <c r="BL663" s="3" t="n">
        <v>1</v>
      </c>
      <c r="BM663" s="3" t="n">
        <v>0</v>
      </c>
      <c r="BN663" s="3" t="n">
        <v>0</v>
      </c>
      <c r="BO663" s="3" t="n">
        <v>0</v>
      </c>
      <c r="BP663" s="3" t="n">
        <v>0</v>
      </c>
      <c r="BR663" s="6"/>
      <c r="BS663" s="7" t="s">
        <v>753</v>
      </c>
      <c r="BT663" s="8" t="n">
        <v>0</v>
      </c>
    </row>
    <row r="664" customFormat="false" ht="12.75" hidden="false" customHeight="false" outlineLevel="0" collapsed="false">
      <c r="A664" s="0" t="s">
        <v>47</v>
      </c>
      <c r="B664" s="0" t="n">
        <v>2</v>
      </c>
      <c r="C664" s="0" t="n">
        <v>15</v>
      </c>
      <c r="D664" s="0" t="n">
        <v>5</v>
      </c>
      <c r="E664" s="0" t="n">
        <v>0</v>
      </c>
      <c r="F664" s="0" t="n">
        <v>0</v>
      </c>
      <c r="G664" s="0" t="n">
        <v>3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O664" s="0" t="n">
        <v>1</v>
      </c>
      <c r="P664" s="0" t="n">
        <v>0</v>
      </c>
      <c r="Q664" s="0" t="n">
        <v>0</v>
      </c>
      <c r="R664" s="0" t="n">
        <v>0.8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Z664" s="0" t="n">
        <v>5</v>
      </c>
      <c r="AA664" s="0" t="n">
        <v>0</v>
      </c>
      <c r="AB664" s="0" t="n">
        <v>0</v>
      </c>
      <c r="AC664" s="0" t="n">
        <v>2.4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K664" s="0" t="n">
        <v>662</v>
      </c>
      <c r="AL664" s="3" t="n">
        <v>2</v>
      </c>
      <c r="AM664" s="3" t="n">
        <v>8</v>
      </c>
      <c r="AN664" s="3" t="n">
        <v>0.480898346962988</v>
      </c>
      <c r="AO664" s="3" t="n">
        <v>0.707106781186548</v>
      </c>
      <c r="AP664" s="3" t="n">
        <v>0.464285714285714</v>
      </c>
      <c r="AQ664" s="3" t="n">
        <v>0.625</v>
      </c>
      <c r="AR664" s="3" t="n">
        <v>0.661563238157982</v>
      </c>
      <c r="AS664" s="3" t="n">
        <v>0.954434002924965</v>
      </c>
      <c r="AT664" s="3" t="n">
        <v>0.536563238157982</v>
      </c>
      <c r="AU664" s="3" t="n">
        <v>0.774097122813845</v>
      </c>
      <c r="AV664" s="0" t="n">
        <v>662</v>
      </c>
      <c r="AW664" s="3" t="n">
        <v>2</v>
      </c>
      <c r="AX664" s="3" t="n">
        <v>1.8</v>
      </c>
      <c r="AY664" s="3" t="n">
        <v>1.70129752801814</v>
      </c>
      <c r="AZ664" s="3" t="n">
        <v>1.49071198499986</v>
      </c>
      <c r="BA664" s="3" t="n">
        <v>-0.111111111111111</v>
      </c>
      <c r="BB664" s="3" t="n">
        <v>0.555555555555556</v>
      </c>
      <c r="BC664" s="3" t="n">
        <v>0.686961576597323</v>
      </c>
      <c r="BD664" s="3" t="n">
        <v>0.991076059838222</v>
      </c>
      <c r="BE664" s="3" t="n">
        <v>0.131406021041768</v>
      </c>
      <c r="BF664" s="3" t="n">
        <v>0.189578814899909</v>
      </c>
      <c r="BG664" s="3" t="n">
        <v>2</v>
      </c>
      <c r="BH664" s="3" t="n">
        <v>7.4</v>
      </c>
      <c r="BI664" s="3" t="n">
        <v>0.499630273545084</v>
      </c>
      <c r="BJ664" s="3" t="n">
        <v>0.735214622093808</v>
      </c>
      <c r="BK664" s="3" t="n">
        <v>0.493243243243243</v>
      </c>
      <c r="BL664" s="3" t="n">
        <v>0.675675675675676</v>
      </c>
      <c r="BM664" s="3" t="n">
        <v>0.630086144558791</v>
      </c>
      <c r="BN664" s="3" t="n">
        <v>0.909022156087815</v>
      </c>
      <c r="BO664" s="3" t="n">
        <v>0.494951009423656</v>
      </c>
      <c r="BP664" s="3" t="n">
        <v>0.714063366778496</v>
      </c>
      <c r="BR664" s="6"/>
      <c r="BS664" s="7" t="s">
        <v>754</v>
      </c>
      <c r="BT664" s="8" t="n">
        <v>1.09135666793729</v>
      </c>
    </row>
    <row r="665" customFormat="false" ht="12.75" hidden="false" customHeight="false" outlineLevel="0" collapsed="false">
      <c r="A665" s="0" t="s">
        <v>47</v>
      </c>
      <c r="B665" s="0" t="n">
        <v>2</v>
      </c>
      <c r="C665" s="0" t="n">
        <v>16</v>
      </c>
      <c r="D665" s="0" t="n">
        <v>5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O665" s="0" t="n">
        <v>1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Z665" s="0" t="n">
        <v>5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K665" s="0" t="n">
        <v>663</v>
      </c>
      <c r="AL665" s="3" t="n">
        <v>1</v>
      </c>
      <c r="AM665" s="3" t="n">
        <v>5</v>
      </c>
      <c r="AN665" s="3" t="n">
        <v>0</v>
      </c>
      <c r="AO665" s="3" t="n">
        <v>0.447213595499958</v>
      </c>
      <c r="AP665" s="3" t="n">
        <v>1</v>
      </c>
      <c r="AQ665" s="3" t="n">
        <v>1</v>
      </c>
      <c r="AR665" s="3" t="n">
        <v>0</v>
      </c>
      <c r="AS665" s="3" t="n">
        <v>0</v>
      </c>
      <c r="AT665" s="3" t="n">
        <v>0</v>
      </c>
      <c r="AU665" s="3" t="n">
        <v>0</v>
      </c>
      <c r="AV665" s="0" t="n">
        <v>663</v>
      </c>
      <c r="AW665" s="3" t="n">
        <v>1</v>
      </c>
      <c r="AX665" s="3" t="n">
        <v>1</v>
      </c>
      <c r="AY665" s="3" t="n">
        <v>0</v>
      </c>
      <c r="AZ665" s="3" t="n">
        <v>0</v>
      </c>
      <c r="BA665" s="3" t="n">
        <v>0</v>
      </c>
      <c r="BB665" s="3" t="n">
        <v>0</v>
      </c>
      <c r="BC665" s="3" t="n">
        <v>0</v>
      </c>
      <c r="BD665" s="3" t="n">
        <v>0</v>
      </c>
      <c r="BE665" s="3" t="n">
        <v>0</v>
      </c>
      <c r="BF665" s="3" t="n">
        <v>0</v>
      </c>
      <c r="BG665" s="3" t="n">
        <v>1</v>
      </c>
      <c r="BH665" s="3" t="n">
        <v>5</v>
      </c>
      <c r="BI665" s="3" t="n">
        <v>0</v>
      </c>
      <c r="BJ665" s="3" t="n">
        <v>0.447213595499958</v>
      </c>
      <c r="BK665" s="3" t="n">
        <v>1</v>
      </c>
      <c r="BL665" s="3" t="n">
        <v>1</v>
      </c>
      <c r="BM665" s="3" t="n">
        <v>0</v>
      </c>
      <c r="BN665" s="3" t="n">
        <v>0</v>
      </c>
      <c r="BO665" s="3" t="n">
        <v>0</v>
      </c>
      <c r="BP665" s="3" t="n">
        <v>0</v>
      </c>
      <c r="BR665" s="6"/>
      <c r="BS665" s="7" t="s">
        <v>755</v>
      </c>
      <c r="BT665" s="8" t="n">
        <v>0</v>
      </c>
    </row>
    <row r="666" customFormat="false" ht="12.75" hidden="false" customHeight="false" outlineLevel="0" collapsed="false">
      <c r="A666" s="0" t="s">
        <v>47</v>
      </c>
      <c r="B666" s="0" t="n">
        <v>2</v>
      </c>
      <c r="C666" s="0" t="n">
        <v>17</v>
      </c>
      <c r="D666" s="0" t="n">
        <v>4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O666" s="0" t="n">
        <v>1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Z666" s="0" t="n">
        <v>4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K666" s="0" t="n">
        <v>664</v>
      </c>
      <c r="AL666" s="3" t="n">
        <v>1</v>
      </c>
      <c r="AM666" s="3" t="n">
        <v>4</v>
      </c>
      <c r="AN666" s="3" t="n">
        <v>0</v>
      </c>
      <c r="AO666" s="3" t="n">
        <v>0.5</v>
      </c>
      <c r="AP666" s="3" t="n">
        <v>1</v>
      </c>
      <c r="AQ666" s="3" t="n">
        <v>1</v>
      </c>
      <c r="AR666" s="3" t="n">
        <v>0</v>
      </c>
      <c r="AS666" s="3" t="n">
        <v>0</v>
      </c>
      <c r="AT666" s="3" t="n">
        <v>0</v>
      </c>
      <c r="AU666" s="3" t="n">
        <v>0</v>
      </c>
      <c r="AV666" s="0" t="n">
        <v>664</v>
      </c>
      <c r="AW666" s="3" t="n">
        <v>1</v>
      </c>
      <c r="AX666" s="3" t="n">
        <v>1</v>
      </c>
      <c r="AY666" s="3" t="n">
        <v>0</v>
      </c>
      <c r="AZ666" s="3" t="n">
        <v>0</v>
      </c>
      <c r="BA666" s="3" t="n">
        <v>0</v>
      </c>
      <c r="BB666" s="3" t="n">
        <v>0</v>
      </c>
      <c r="BC666" s="3" t="n">
        <v>0</v>
      </c>
      <c r="BD666" s="3" t="n">
        <v>0</v>
      </c>
      <c r="BE666" s="3" t="n">
        <v>0</v>
      </c>
      <c r="BF666" s="3" t="n">
        <v>0</v>
      </c>
      <c r="BG666" s="3" t="n">
        <v>1</v>
      </c>
      <c r="BH666" s="3" t="n">
        <v>4</v>
      </c>
      <c r="BI666" s="3" t="n">
        <v>0</v>
      </c>
      <c r="BJ666" s="3" t="n">
        <v>0.5</v>
      </c>
      <c r="BK666" s="3" t="n">
        <v>1</v>
      </c>
      <c r="BL666" s="3" t="n">
        <v>1</v>
      </c>
      <c r="BM666" s="3" t="n">
        <v>0</v>
      </c>
      <c r="BN666" s="3" t="n">
        <v>0</v>
      </c>
      <c r="BO666" s="3" t="n">
        <v>0</v>
      </c>
      <c r="BP666" s="3" t="n">
        <v>0</v>
      </c>
      <c r="BR666" s="6"/>
      <c r="BS666" s="7" t="s">
        <v>756</v>
      </c>
      <c r="BT666" s="8" t="n">
        <v>0</v>
      </c>
    </row>
    <row r="667" customFormat="false" ht="12.75" hidden="false" customHeight="false" outlineLevel="0" collapsed="false">
      <c r="A667" s="0" t="s">
        <v>47</v>
      </c>
      <c r="B667" s="0" t="n">
        <v>2</v>
      </c>
      <c r="C667" s="0" t="n">
        <v>18</v>
      </c>
      <c r="D667" s="0" t="n">
        <v>5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O667" s="0" t="n">
        <v>1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Z667" s="0" t="n">
        <v>5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K667" s="0" t="n">
        <v>665</v>
      </c>
      <c r="AL667" s="3" t="n">
        <v>1</v>
      </c>
      <c r="AM667" s="3" t="n">
        <v>5</v>
      </c>
      <c r="AN667" s="3" t="n">
        <v>0</v>
      </c>
      <c r="AO667" s="3" t="n">
        <v>0.447213595499958</v>
      </c>
      <c r="AP667" s="3" t="n">
        <v>1</v>
      </c>
      <c r="AQ667" s="3" t="n">
        <v>1</v>
      </c>
      <c r="AR667" s="3" t="n">
        <v>0</v>
      </c>
      <c r="AS667" s="3" t="n">
        <v>0</v>
      </c>
      <c r="AT667" s="3" t="n">
        <v>0</v>
      </c>
      <c r="AU667" s="3" t="n">
        <v>0</v>
      </c>
      <c r="AV667" s="0" t="n">
        <v>665</v>
      </c>
      <c r="AW667" s="3" t="n">
        <v>1</v>
      </c>
      <c r="AX667" s="3" t="n">
        <v>1</v>
      </c>
      <c r="AY667" s="3" t="n">
        <v>0</v>
      </c>
      <c r="AZ667" s="3" t="n">
        <v>0</v>
      </c>
      <c r="BA667" s="3" t="n">
        <v>0</v>
      </c>
      <c r="BB667" s="3" t="n">
        <v>0</v>
      </c>
      <c r="BC667" s="3" t="n">
        <v>0</v>
      </c>
      <c r="BD667" s="3" t="n">
        <v>0</v>
      </c>
      <c r="BE667" s="3" t="n">
        <v>0</v>
      </c>
      <c r="BF667" s="3" t="n">
        <v>0</v>
      </c>
      <c r="BG667" s="3" t="n">
        <v>1</v>
      </c>
      <c r="BH667" s="3" t="n">
        <v>5</v>
      </c>
      <c r="BI667" s="3" t="n">
        <v>0</v>
      </c>
      <c r="BJ667" s="3" t="n">
        <v>0.447213595499958</v>
      </c>
      <c r="BK667" s="3" t="n">
        <v>1</v>
      </c>
      <c r="BL667" s="3" t="n">
        <v>1</v>
      </c>
      <c r="BM667" s="3" t="n">
        <v>0</v>
      </c>
      <c r="BN667" s="3" t="n">
        <v>0</v>
      </c>
      <c r="BO667" s="3" t="n">
        <v>0</v>
      </c>
      <c r="BP667" s="3" t="n">
        <v>0</v>
      </c>
      <c r="BR667" s="6"/>
      <c r="BS667" s="7" t="s">
        <v>757</v>
      </c>
      <c r="BT667" s="8" t="n">
        <v>0</v>
      </c>
    </row>
    <row r="668" customFormat="false" ht="12.75" hidden="false" customHeight="false" outlineLevel="0" collapsed="false">
      <c r="A668" s="0" t="s">
        <v>47</v>
      </c>
      <c r="B668" s="0" t="n">
        <v>2</v>
      </c>
      <c r="C668" s="0" t="n">
        <v>19</v>
      </c>
      <c r="D668" s="0" t="n">
        <v>5</v>
      </c>
      <c r="E668" s="0" t="n">
        <v>0</v>
      </c>
      <c r="F668" s="0" t="n">
        <v>0</v>
      </c>
      <c r="G668" s="0" t="n">
        <v>3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O668" s="0" t="n">
        <v>1</v>
      </c>
      <c r="P668" s="0" t="n">
        <v>0</v>
      </c>
      <c r="Q668" s="0" t="n">
        <v>0</v>
      </c>
      <c r="R668" s="0" t="n">
        <v>0.8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Z668" s="0" t="n">
        <v>5</v>
      </c>
      <c r="AA668" s="0" t="n">
        <v>0</v>
      </c>
      <c r="AB668" s="0" t="n">
        <v>0</v>
      </c>
      <c r="AC668" s="0" t="n">
        <v>2.4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K668" s="0" t="n">
        <v>666</v>
      </c>
      <c r="AL668" s="3" t="n">
        <v>2</v>
      </c>
      <c r="AM668" s="3" t="n">
        <v>8</v>
      </c>
      <c r="AN668" s="3" t="n">
        <v>0.480898346962988</v>
      </c>
      <c r="AO668" s="3" t="n">
        <v>0.707106781186548</v>
      </c>
      <c r="AP668" s="3" t="n">
        <v>0.464285714285714</v>
      </c>
      <c r="AQ668" s="3" t="n">
        <v>0.625</v>
      </c>
      <c r="AR668" s="3" t="n">
        <v>0.661563238157982</v>
      </c>
      <c r="AS668" s="3" t="n">
        <v>0.954434002924965</v>
      </c>
      <c r="AT668" s="3" t="n">
        <v>0.536563238157982</v>
      </c>
      <c r="AU668" s="3" t="n">
        <v>0.774097122813845</v>
      </c>
      <c r="AV668" s="0" t="n">
        <v>666</v>
      </c>
      <c r="AW668" s="3" t="n">
        <v>2</v>
      </c>
      <c r="AX668" s="3" t="n">
        <v>1.8</v>
      </c>
      <c r="AY668" s="3" t="n">
        <v>1.70129752801814</v>
      </c>
      <c r="AZ668" s="3" t="n">
        <v>1.49071198499986</v>
      </c>
      <c r="BA668" s="3" t="n">
        <v>-0.111111111111111</v>
      </c>
      <c r="BB668" s="3" t="n">
        <v>0.555555555555556</v>
      </c>
      <c r="BC668" s="3" t="n">
        <v>0.686961576597323</v>
      </c>
      <c r="BD668" s="3" t="n">
        <v>0.991076059838222</v>
      </c>
      <c r="BE668" s="3" t="n">
        <v>0.131406021041768</v>
      </c>
      <c r="BF668" s="3" t="n">
        <v>0.189578814899909</v>
      </c>
      <c r="BG668" s="3" t="n">
        <v>2</v>
      </c>
      <c r="BH668" s="3" t="n">
        <v>7.4</v>
      </c>
      <c r="BI668" s="3" t="n">
        <v>0.499630273545084</v>
      </c>
      <c r="BJ668" s="3" t="n">
        <v>0.735214622093808</v>
      </c>
      <c r="BK668" s="3" t="n">
        <v>0.493243243243243</v>
      </c>
      <c r="BL668" s="3" t="n">
        <v>0.675675675675676</v>
      </c>
      <c r="BM668" s="3" t="n">
        <v>0.630086144558791</v>
      </c>
      <c r="BN668" s="3" t="n">
        <v>0.909022156087815</v>
      </c>
      <c r="BO668" s="3" t="n">
        <v>0.494951009423656</v>
      </c>
      <c r="BP668" s="3" t="n">
        <v>0.714063366778496</v>
      </c>
      <c r="BR668" s="6"/>
      <c r="BS668" s="7" t="s">
        <v>758</v>
      </c>
      <c r="BT668" s="8" t="n">
        <v>1.09135666793729</v>
      </c>
    </row>
    <row r="669" customFormat="false" ht="12.75" hidden="false" customHeight="false" outlineLevel="0" collapsed="false">
      <c r="A669" s="0" t="s">
        <v>47</v>
      </c>
      <c r="B669" s="0" t="n">
        <v>2</v>
      </c>
      <c r="C669" s="0" t="n">
        <v>20</v>
      </c>
      <c r="D669" s="0" t="n">
        <v>4</v>
      </c>
      <c r="E669" s="0" t="n">
        <v>0</v>
      </c>
      <c r="F669" s="0" t="n">
        <v>0</v>
      </c>
      <c r="G669" s="0" t="n">
        <v>3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O669" s="0" t="n">
        <v>1</v>
      </c>
      <c r="P669" s="0" t="n">
        <v>0</v>
      </c>
      <c r="Q669" s="0" t="n">
        <v>0</v>
      </c>
      <c r="R669" s="0" t="n">
        <v>0.8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Z669" s="0" t="n">
        <v>4</v>
      </c>
      <c r="AA669" s="0" t="n">
        <v>0</v>
      </c>
      <c r="AB669" s="0" t="n">
        <v>0</v>
      </c>
      <c r="AC669" s="0" t="n">
        <v>2.4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K669" s="0" t="n">
        <v>667</v>
      </c>
      <c r="AL669" s="3" t="n">
        <v>2</v>
      </c>
      <c r="AM669" s="3" t="n">
        <v>7</v>
      </c>
      <c r="AN669" s="3" t="n">
        <v>0.513898342369751</v>
      </c>
      <c r="AO669" s="3" t="n">
        <v>0.755928946018454</v>
      </c>
      <c r="AP669" s="3" t="n">
        <v>0.428571428571429</v>
      </c>
      <c r="AQ669" s="3" t="n">
        <v>0.571428571428571</v>
      </c>
      <c r="AR669" s="3" t="n">
        <v>0.682908104700472</v>
      </c>
      <c r="AS669" s="3" t="n">
        <v>0.985228136034252</v>
      </c>
      <c r="AT669" s="3" t="n">
        <v>0.540050961843329</v>
      </c>
      <c r="AU669" s="3" t="n">
        <v>0.779128844478685</v>
      </c>
      <c r="AV669" s="0" t="n">
        <v>667</v>
      </c>
      <c r="AW669" s="3" t="n">
        <v>2</v>
      </c>
      <c r="AX669" s="3" t="n">
        <v>1.8</v>
      </c>
      <c r="AY669" s="3" t="n">
        <v>1.70129752801814</v>
      </c>
      <c r="AZ669" s="3" t="n">
        <v>1.49071198499986</v>
      </c>
      <c r="BA669" s="3" t="n">
        <v>-0.111111111111111</v>
      </c>
      <c r="BB669" s="3" t="n">
        <v>0.555555555555556</v>
      </c>
      <c r="BC669" s="3" t="n">
        <v>0.686961576597323</v>
      </c>
      <c r="BD669" s="3" t="n">
        <v>0.991076059838222</v>
      </c>
      <c r="BE669" s="3" t="n">
        <v>0.131406021041768</v>
      </c>
      <c r="BF669" s="3" t="n">
        <v>0.189578814899909</v>
      </c>
      <c r="BG669" s="3" t="n">
        <v>2</v>
      </c>
      <c r="BH669" s="3" t="n">
        <v>6.4</v>
      </c>
      <c r="BI669" s="3" t="n">
        <v>0.538706611325391</v>
      </c>
      <c r="BJ669" s="3" t="n">
        <v>0.790569415042095</v>
      </c>
      <c r="BK669" s="3" t="n">
        <v>0.444444444444444</v>
      </c>
      <c r="BL669" s="3" t="n">
        <v>0.625</v>
      </c>
      <c r="BM669" s="3" t="n">
        <v>0.661563238157982</v>
      </c>
      <c r="BN669" s="3" t="n">
        <v>0.954434002924965</v>
      </c>
      <c r="BO669" s="3" t="n">
        <v>0.505313238157982</v>
      </c>
      <c r="BP669" s="3" t="n">
        <v>0.729012902786065</v>
      </c>
      <c r="BR669" s="6"/>
      <c r="BS669" s="7" t="s">
        <v>759</v>
      </c>
      <c r="BT669" s="8" t="n">
        <v>1.44269504088896</v>
      </c>
    </row>
    <row r="670" customFormat="false" ht="12.75" hidden="false" customHeight="false" outlineLevel="0" collapsed="false">
      <c r="A670" s="0" t="s">
        <v>47</v>
      </c>
      <c r="B670" s="0" t="n">
        <v>3</v>
      </c>
      <c r="C670" s="0" t="n">
        <v>1</v>
      </c>
      <c r="D670" s="0" t="n">
        <v>5</v>
      </c>
      <c r="E670" s="0" t="n">
        <v>3</v>
      </c>
      <c r="F670" s="0" t="n">
        <v>0</v>
      </c>
      <c r="G670" s="0" t="n">
        <v>3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O670" s="0" t="n">
        <v>1</v>
      </c>
      <c r="P670" s="0" t="n">
        <v>1</v>
      </c>
      <c r="Q670" s="0" t="n">
        <v>0</v>
      </c>
      <c r="R670" s="0" t="n">
        <v>0.8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Z670" s="0" t="n">
        <v>5</v>
      </c>
      <c r="AA670" s="0" t="n">
        <v>3</v>
      </c>
      <c r="AB670" s="0" t="n">
        <v>0</v>
      </c>
      <c r="AC670" s="0" t="n">
        <v>2.4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K670" s="0" t="n">
        <v>668</v>
      </c>
      <c r="AL670" s="3" t="n">
        <v>3</v>
      </c>
      <c r="AM670" s="3" t="n">
        <v>11</v>
      </c>
      <c r="AN670" s="3" t="n">
        <v>0.834064782848493</v>
      </c>
      <c r="AO670" s="3" t="n">
        <v>0.904534033733291</v>
      </c>
      <c r="AP670" s="3" t="n">
        <v>0.290909090909091</v>
      </c>
      <c r="AQ670" s="3" t="n">
        <v>0.454545454545455</v>
      </c>
      <c r="AR670" s="3" t="n">
        <v>1.06708951878208</v>
      </c>
      <c r="AS670" s="3" t="n">
        <v>0.971306738317807</v>
      </c>
      <c r="AT670" s="3" t="n">
        <v>0.885271336963902</v>
      </c>
      <c r="AU670" s="3" t="n">
        <v>0.805808697112928</v>
      </c>
      <c r="AV670" s="0" t="n">
        <v>668</v>
      </c>
      <c r="AW670" s="3" t="n">
        <v>3</v>
      </c>
      <c r="AX670" s="3" t="n">
        <v>2.8</v>
      </c>
      <c r="AY670" s="3" t="n">
        <v>1.94246530963402</v>
      </c>
      <c r="AZ670" s="3" t="n">
        <v>1.79284291400159</v>
      </c>
      <c r="BA670" s="3" t="n">
        <v>-0.0317460317460317</v>
      </c>
      <c r="BB670" s="3" t="n">
        <v>0.357142857142857</v>
      </c>
      <c r="BC670" s="3" t="n">
        <v>1.09337471755665</v>
      </c>
      <c r="BD670" s="3" t="n">
        <v>0.995232557322099</v>
      </c>
      <c r="BE670" s="3" t="n">
        <v>0.379089003270932</v>
      </c>
      <c r="BF670" s="3" t="n">
        <v>0.345061681160072</v>
      </c>
      <c r="BG670" s="3" t="n">
        <v>3</v>
      </c>
      <c r="BH670" s="3" t="n">
        <v>10.4</v>
      </c>
      <c r="BI670" s="3" t="n">
        <v>0.854041780385857</v>
      </c>
      <c r="BJ670" s="3" t="n">
        <v>0.930260509419063</v>
      </c>
      <c r="BK670" s="3" t="n">
        <v>0.300327332242226</v>
      </c>
      <c r="BL670" s="3" t="n">
        <v>0.480769230769231</v>
      </c>
      <c r="BM670" s="3" t="n">
        <v>1.04909894097192</v>
      </c>
      <c r="BN670" s="3" t="n">
        <v>0.954931008685318</v>
      </c>
      <c r="BO670" s="3" t="n">
        <v>0.856791248664232</v>
      </c>
      <c r="BP670" s="3" t="n">
        <v>0.779885003564773</v>
      </c>
      <c r="BR670" s="6"/>
      <c r="BS670" s="7" t="s">
        <v>760</v>
      </c>
      <c r="BT670" s="8" t="n">
        <v>2.18271333587458</v>
      </c>
    </row>
    <row r="671" customFormat="false" ht="12.75" hidden="false" customHeight="false" outlineLevel="0" collapsed="false">
      <c r="A671" s="0" t="s">
        <v>47</v>
      </c>
      <c r="B671" s="0" t="n">
        <v>3</v>
      </c>
      <c r="C671" s="0" t="n">
        <v>2</v>
      </c>
      <c r="D671" s="0" t="n">
        <v>5</v>
      </c>
      <c r="E671" s="0" t="n">
        <v>0</v>
      </c>
      <c r="F671" s="0" t="n">
        <v>0</v>
      </c>
      <c r="G671" s="0" t="n">
        <v>0</v>
      </c>
      <c r="H671" s="0" t="n">
        <v>1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O671" s="0" t="n">
        <v>1</v>
      </c>
      <c r="P671" s="0" t="n">
        <v>0</v>
      </c>
      <c r="Q671" s="0" t="n">
        <v>0</v>
      </c>
      <c r="R671" s="0" t="n">
        <v>0</v>
      </c>
      <c r="S671" s="0" t="n">
        <v>1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Z671" s="0" t="n">
        <v>5</v>
      </c>
      <c r="AA671" s="0" t="n">
        <v>0</v>
      </c>
      <c r="AB671" s="0" t="n">
        <v>0</v>
      </c>
      <c r="AC671" s="0" t="n">
        <v>0</v>
      </c>
      <c r="AD671" s="0" t="n">
        <v>1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K671" s="0" t="n">
        <v>669</v>
      </c>
      <c r="AL671" s="3" t="n">
        <v>2</v>
      </c>
      <c r="AM671" s="3" t="n">
        <v>6</v>
      </c>
      <c r="AN671" s="3" t="n">
        <v>0.558110626551247</v>
      </c>
      <c r="AO671" s="3" t="n">
        <v>0.816496580927726</v>
      </c>
      <c r="AP671" s="3" t="n">
        <v>0.666666666666667</v>
      </c>
      <c r="AQ671" s="3" t="n">
        <v>0.833333333333333</v>
      </c>
      <c r="AR671" s="3" t="n">
        <v>0.450561208866305</v>
      </c>
      <c r="AS671" s="3" t="n">
        <v>0.650022421648354</v>
      </c>
      <c r="AT671" s="3" t="n">
        <v>0.283894542199638</v>
      </c>
      <c r="AU671" s="3" t="n">
        <v>0.40957324816686</v>
      </c>
      <c r="AV671" s="0" t="n">
        <v>669</v>
      </c>
      <c r="AW671" s="3" t="n">
        <v>2</v>
      </c>
      <c r="AX671" s="3" t="n">
        <v>2</v>
      </c>
      <c r="AY671" s="3" t="n">
        <v>1.44269504088896</v>
      </c>
      <c r="AZ671" s="3" t="n">
        <v>1.4142135623731</v>
      </c>
      <c r="BA671" s="3" t="n">
        <v>0</v>
      </c>
      <c r="BB671" s="3" t="n">
        <v>0.5</v>
      </c>
      <c r="BC671" s="3" t="n">
        <v>0.693147180559945</v>
      </c>
      <c r="BD671" s="3" t="n">
        <v>1</v>
      </c>
      <c r="BE671" s="3" t="n">
        <v>0.193147180559945</v>
      </c>
      <c r="BF671" s="3" t="n">
        <v>0.278652479555518</v>
      </c>
      <c r="BG671" s="3" t="n">
        <v>2</v>
      </c>
      <c r="BH671" s="3" t="n">
        <v>6</v>
      </c>
      <c r="BI671" s="3" t="n">
        <v>0.558110626551247</v>
      </c>
      <c r="BJ671" s="3" t="n">
        <v>0.816496580927726</v>
      </c>
      <c r="BK671" s="3" t="n">
        <v>0.666666666666667</v>
      </c>
      <c r="BL671" s="3" t="n">
        <v>0.833333333333333</v>
      </c>
      <c r="BM671" s="3" t="n">
        <v>0.450561208866305</v>
      </c>
      <c r="BN671" s="3" t="n">
        <v>0.650022421648354</v>
      </c>
      <c r="BO671" s="3" t="n">
        <v>0.283894542199638</v>
      </c>
      <c r="BP671" s="3" t="n">
        <v>0.40957324816686</v>
      </c>
      <c r="BR671" s="6"/>
      <c r="BS671" s="7" t="s">
        <v>761</v>
      </c>
      <c r="BT671" s="8" t="n">
        <v>0.621334934559612</v>
      </c>
    </row>
    <row r="672" customFormat="false" ht="12.75" hidden="false" customHeight="false" outlineLevel="0" collapsed="false">
      <c r="A672" s="0" t="s">
        <v>47</v>
      </c>
      <c r="B672" s="0" t="n">
        <v>3</v>
      </c>
      <c r="C672" s="0" t="n">
        <v>3</v>
      </c>
      <c r="D672" s="0" t="n">
        <v>5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O672" s="0" t="n">
        <v>1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Z672" s="0" t="n">
        <v>5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K672" s="0" t="n">
        <v>670</v>
      </c>
      <c r="AL672" s="3" t="n">
        <v>1</v>
      </c>
      <c r="AM672" s="3" t="n">
        <v>5</v>
      </c>
      <c r="AN672" s="3" t="n">
        <v>0</v>
      </c>
      <c r="AO672" s="3" t="n">
        <v>0.447213595499958</v>
      </c>
      <c r="AP672" s="3" t="n">
        <v>1</v>
      </c>
      <c r="AQ672" s="3" t="n">
        <v>1</v>
      </c>
      <c r="AR672" s="3" t="n">
        <v>0</v>
      </c>
      <c r="AS672" s="3" t="n">
        <v>0</v>
      </c>
      <c r="AT672" s="3" t="n">
        <v>0</v>
      </c>
      <c r="AU672" s="3" t="n">
        <v>0</v>
      </c>
      <c r="AV672" s="0" t="n">
        <v>670</v>
      </c>
      <c r="AW672" s="3" t="n">
        <v>1</v>
      </c>
      <c r="AX672" s="3" t="n">
        <v>1</v>
      </c>
      <c r="AY672" s="3" t="n">
        <v>0</v>
      </c>
      <c r="AZ672" s="3" t="n">
        <v>0</v>
      </c>
      <c r="BA672" s="3" t="n">
        <v>0</v>
      </c>
      <c r="BB672" s="3" t="n">
        <v>0</v>
      </c>
      <c r="BC672" s="3" t="n">
        <v>0</v>
      </c>
      <c r="BD672" s="3" t="n">
        <v>0</v>
      </c>
      <c r="BE672" s="3" t="n">
        <v>0</v>
      </c>
      <c r="BF672" s="3" t="n">
        <v>0</v>
      </c>
      <c r="BG672" s="3" t="n">
        <v>1</v>
      </c>
      <c r="BH672" s="3" t="n">
        <v>5</v>
      </c>
      <c r="BI672" s="3" t="n">
        <v>0</v>
      </c>
      <c r="BJ672" s="3" t="n">
        <v>0.447213595499958</v>
      </c>
      <c r="BK672" s="3" t="n">
        <v>1</v>
      </c>
      <c r="BL672" s="3" t="n">
        <v>1</v>
      </c>
      <c r="BM672" s="3" t="n">
        <v>0</v>
      </c>
      <c r="BN672" s="3" t="n">
        <v>0</v>
      </c>
      <c r="BO672" s="3" t="n">
        <v>0</v>
      </c>
      <c r="BP672" s="3" t="n">
        <v>0</v>
      </c>
      <c r="BR672" s="6"/>
      <c r="BS672" s="7" t="s">
        <v>762</v>
      </c>
      <c r="BT672" s="8" t="n">
        <v>0</v>
      </c>
    </row>
    <row r="673" customFormat="false" ht="12.75" hidden="false" customHeight="false" outlineLevel="0" collapsed="false">
      <c r="A673" s="0" t="s">
        <v>47</v>
      </c>
      <c r="B673" s="0" t="n">
        <v>3</v>
      </c>
      <c r="C673" s="0" t="n">
        <v>4</v>
      </c>
      <c r="D673" s="0" t="n">
        <v>5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O673" s="0" t="n">
        <v>1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Z673" s="0" t="n">
        <v>5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K673" s="0" t="n">
        <v>671</v>
      </c>
      <c r="AL673" s="3" t="n">
        <v>1</v>
      </c>
      <c r="AM673" s="3" t="n">
        <v>5</v>
      </c>
      <c r="AN673" s="3" t="n">
        <v>0</v>
      </c>
      <c r="AO673" s="3" t="n">
        <v>0.447213595499958</v>
      </c>
      <c r="AP673" s="3" t="n">
        <v>1</v>
      </c>
      <c r="AQ673" s="3" t="n">
        <v>1</v>
      </c>
      <c r="AR673" s="3" t="n">
        <v>0</v>
      </c>
      <c r="AS673" s="3" t="n">
        <v>0</v>
      </c>
      <c r="AT673" s="3" t="n">
        <v>0</v>
      </c>
      <c r="AU673" s="3" t="n">
        <v>0</v>
      </c>
      <c r="AV673" s="0" t="n">
        <v>671</v>
      </c>
      <c r="AW673" s="3" t="n">
        <v>1</v>
      </c>
      <c r="AX673" s="3" t="n">
        <v>1</v>
      </c>
      <c r="AY673" s="3" t="n">
        <v>0</v>
      </c>
      <c r="AZ673" s="3" t="n">
        <v>0</v>
      </c>
      <c r="BA673" s="3" t="n">
        <v>0</v>
      </c>
      <c r="BB673" s="3" t="n">
        <v>0</v>
      </c>
      <c r="BC673" s="3" t="n">
        <v>0</v>
      </c>
      <c r="BD673" s="3" t="n">
        <v>0</v>
      </c>
      <c r="BE673" s="3" t="n">
        <v>0</v>
      </c>
      <c r="BF673" s="3" t="n">
        <v>0</v>
      </c>
      <c r="BG673" s="3" t="n">
        <v>1</v>
      </c>
      <c r="BH673" s="3" t="n">
        <v>5</v>
      </c>
      <c r="BI673" s="3" t="n">
        <v>0</v>
      </c>
      <c r="BJ673" s="3" t="n">
        <v>0.447213595499958</v>
      </c>
      <c r="BK673" s="3" t="n">
        <v>1</v>
      </c>
      <c r="BL673" s="3" t="n">
        <v>1</v>
      </c>
      <c r="BM673" s="3" t="n">
        <v>0</v>
      </c>
      <c r="BN673" s="3" t="n">
        <v>0</v>
      </c>
      <c r="BO673" s="3" t="n">
        <v>0</v>
      </c>
      <c r="BP673" s="3" t="n">
        <v>0</v>
      </c>
      <c r="BR673" s="6"/>
      <c r="BS673" s="7" t="s">
        <v>763</v>
      </c>
      <c r="BT673" s="8" t="n">
        <v>0</v>
      </c>
    </row>
    <row r="674" customFormat="false" ht="12.75" hidden="false" customHeight="false" outlineLevel="0" collapsed="false">
      <c r="A674" s="0" t="s">
        <v>47</v>
      </c>
      <c r="B674" s="0" t="n">
        <v>3</v>
      </c>
      <c r="C674" s="0" t="n">
        <v>5</v>
      </c>
      <c r="D674" s="0" t="n">
        <v>5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O674" s="0" t="n">
        <v>0.8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Z674" s="0" t="n">
        <v>4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K674" s="0" t="n">
        <v>672</v>
      </c>
      <c r="AL674" s="3" t="n">
        <v>1</v>
      </c>
      <c r="AM674" s="3" t="n">
        <v>5</v>
      </c>
      <c r="AN674" s="3" t="n">
        <v>0</v>
      </c>
      <c r="AO674" s="3" t="n">
        <v>0.447213595499958</v>
      </c>
      <c r="AP674" s="3" t="n">
        <v>1</v>
      </c>
      <c r="AQ674" s="3" t="n">
        <v>1</v>
      </c>
      <c r="AR674" s="3" t="n">
        <v>0</v>
      </c>
      <c r="AS674" s="3" t="n">
        <v>0</v>
      </c>
      <c r="AT674" s="3" t="n">
        <v>0</v>
      </c>
      <c r="AU674" s="3" t="n">
        <v>0</v>
      </c>
      <c r="AV674" s="0" t="n">
        <v>672</v>
      </c>
      <c r="AW674" s="3" t="n">
        <v>1</v>
      </c>
      <c r="AX674" s="3" t="n">
        <v>0.8</v>
      </c>
      <c r="AY674" s="3" t="n">
        <v>0</v>
      </c>
      <c r="AZ674" s="3" t="n">
        <v>0</v>
      </c>
      <c r="BA674" s="3" t="n">
        <v>0</v>
      </c>
      <c r="BB674" s="3" t="n">
        <v>0</v>
      </c>
      <c r="BC674" s="3" t="n">
        <v>0</v>
      </c>
      <c r="BD674" s="3" t="n">
        <v>0</v>
      </c>
      <c r="BE674" s="3" t="n">
        <v>0</v>
      </c>
      <c r="BF674" s="3" t="n">
        <v>0</v>
      </c>
      <c r="BG674" s="3" t="n">
        <v>1</v>
      </c>
      <c r="BH674" s="3" t="n">
        <v>4</v>
      </c>
      <c r="BI674" s="3" t="n">
        <v>0</v>
      </c>
      <c r="BJ674" s="3" t="n">
        <v>0.5</v>
      </c>
      <c r="BK674" s="3" t="n">
        <v>1</v>
      </c>
      <c r="BL674" s="3" t="n">
        <v>1</v>
      </c>
      <c r="BM674" s="3" t="n">
        <v>0</v>
      </c>
      <c r="BN674" s="3" t="n">
        <v>0</v>
      </c>
      <c r="BO674" s="3" t="n">
        <v>0</v>
      </c>
      <c r="BP674" s="3" t="n">
        <v>0</v>
      </c>
      <c r="BR674" s="6"/>
      <c r="BS674" s="7" t="s">
        <v>764</v>
      </c>
      <c r="BT674" s="8" t="n">
        <v>0</v>
      </c>
    </row>
    <row r="675" customFormat="false" ht="12.75" hidden="false" customHeight="false" outlineLevel="0" collapsed="false">
      <c r="A675" s="0" t="s">
        <v>47</v>
      </c>
      <c r="B675" s="0" t="n">
        <v>3</v>
      </c>
      <c r="C675" s="0" t="n">
        <v>6</v>
      </c>
      <c r="D675" s="0" t="n">
        <v>4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O675" s="0" t="n">
        <v>1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Z675" s="0" t="n">
        <v>4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K675" s="0" t="n">
        <v>673</v>
      </c>
      <c r="AL675" s="3" t="n">
        <v>1</v>
      </c>
      <c r="AM675" s="3" t="n">
        <v>4</v>
      </c>
      <c r="AN675" s="3" t="n">
        <v>0</v>
      </c>
      <c r="AO675" s="3" t="n">
        <v>0.5</v>
      </c>
      <c r="AP675" s="3" t="n">
        <v>1</v>
      </c>
      <c r="AQ675" s="3" t="n">
        <v>1</v>
      </c>
      <c r="AR675" s="3" t="n">
        <v>0</v>
      </c>
      <c r="AS675" s="3" t="n">
        <v>0</v>
      </c>
      <c r="AT675" s="3" t="n">
        <v>0</v>
      </c>
      <c r="AU675" s="3" t="n">
        <v>0</v>
      </c>
      <c r="AV675" s="0" t="n">
        <v>673</v>
      </c>
      <c r="AW675" s="3" t="n">
        <v>1</v>
      </c>
      <c r="AX675" s="3" t="n">
        <v>1</v>
      </c>
      <c r="AY675" s="3" t="n">
        <v>0</v>
      </c>
      <c r="AZ675" s="3" t="n">
        <v>0</v>
      </c>
      <c r="BA675" s="3" t="n">
        <v>0</v>
      </c>
      <c r="BB675" s="3" t="n">
        <v>0</v>
      </c>
      <c r="BC675" s="3" t="n">
        <v>0</v>
      </c>
      <c r="BD675" s="3" t="n">
        <v>0</v>
      </c>
      <c r="BE675" s="3" t="n">
        <v>0</v>
      </c>
      <c r="BF675" s="3" t="n">
        <v>0</v>
      </c>
      <c r="BG675" s="3" t="n">
        <v>1</v>
      </c>
      <c r="BH675" s="3" t="n">
        <v>4</v>
      </c>
      <c r="BI675" s="3" t="n">
        <v>0</v>
      </c>
      <c r="BJ675" s="3" t="n">
        <v>0.5</v>
      </c>
      <c r="BK675" s="3" t="n">
        <v>1</v>
      </c>
      <c r="BL675" s="3" t="n">
        <v>1</v>
      </c>
      <c r="BM675" s="3" t="n">
        <v>0</v>
      </c>
      <c r="BN675" s="3" t="n">
        <v>0</v>
      </c>
      <c r="BO675" s="3" t="n">
        <v>0</v>
      </c>
      <c r="BP675" s="3" t="n">
        <v>0</v>
      </c>
      <c r="BR675" s="6"/>
      <c r="BS675" s="7" t="s">
        <v>765</v>
      </c>
      <c r="BT675" s="8" t="n">
        <v>0</v>
      </c>
    </row>
    <row r="676" customFormat="false" ht="12.75" hidden="false" customHeight="false" outlineLevel="0" collapsed="false">
      <c r="A676" s="0" t="s">
        <v>47</v>
      </c>
      <c r="B676" s="0" t="n">
        <v>3</v>
      </c>
      <c r="C676" s="0" t="n">
        <v>7</v>
      </c>
      <c r="D676" s="0" t="n">
        <v>5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O676" s="0" t="n">
        <v>1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Z676" s="0" t="n">
        <v>5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K676" s="0" t="n">
        <v>674</v>
      </c>
      <c r="AL676" s="3" t="n">
        <v>1</v>
      </c>
      <c r="AM676" s="3" t="n">
        <v>5</v>
      </c>
      <c r="AN676" s="3" t="n">
        <v>0</v>
      </c>
      <c r="AO676" s="3" t="n">
        <v>0.447213595499958</v>
      </c>
      <c r="AP676" s="3" t="n">
        <v>1</v>
      </c>
      <c r="AQ676" s="3" t="n">
        <v>1</v>
      </c>
      <c r="AR676" s="3" t="n">
        <v>0</v>
      </c>
      <c r="AS676" s="3" t="n">
        <v>0</v>
      </c>
      <c r="AT676" s="3" t="n">
        <v>0</v>
      </c>
      <c r="AU676" s="3" t="n">
        <v>0</v>
      </c>
      <c r="AV676" s="0" t="n">
        <v>674</v>
      </c>
      <c r="AW676" s="3" t="n">
        <v>1</v>
      </c>
      <c r="AX676" s="3" t="n">
        <v>1</v>
      </c>
      <c r="AY676" s="3" t="n">
        <v>0</v>
      </c>
      <c r="AZ676" s="3" t="n">
        <v>0</v>
      </c>
      <c r="BA676" s="3" t="n">
        <v>0</v>
      </c>
      <c r="BB676" s="3" t="n">
        <v>0</v>
      </c>
      <c r="BC676" s="3" t="n">
        <v>0</v>
      </c>
      <c r="BD676" s="3" t="n">
        <v>0</v>
      </c>
      <c r="BE676" s="3" t="n">
        <v>0</v>
      </c>
      <c r="BF676" s="3" t="n">
        <v>0</v>
      </c>
      <c r="BG676" s="3" t="n">
        <v>1</v>
      </c>
      <c r="BH676" s="3" t="n">
        <v>5</v>
      </c>
      <c r="BI676" s="3" t="n">
        <v>0</v>
      </c>
      <c r="BJ676" s="3" t="n">
        <v>0.447213595499958</v>
      </c>
      <c r="BK676" s="3" t="n">
        <v>1</v>
      </c>
      <c r="BL676" s="3" t="n">
        <v>1</v>
      </c>
      <c r="BM676" s="3" t="n">
        <v>0</v>
      </c>
      <c r="BN676" s="3" t="n">
        <v>0</v>
      </c>
      <c r="BO676" s="3" t="n">
        <v>0</v>
      </c>
      <c r="BP676" s="3" t="n">
        <v>0</v>
      </c>
      <c r="BR676" s="6"/>
      <c r="BS676" s="7" t="s">
        <v>766</v>
      </c>
      <c r="BT676" s="8" t="n">
        <v>0</v>
      </c>
    </row>
    <row r="677" customFormat="false" ht="12.75" hidden="false" customHeight="false" outlineLevel="0" collapsed="false">
      <c r="A677" s="0" t="s">
        <v>47</v>
      </c>
      <c r="B677" s="0" t="n">
        <v>3</v>
      </c>
      <c r="C677" s="0" t="n">
        <v>8</v>
      </c>
      <c r="D677" s="0" t="n">
        <v>4</v>
      </c>
      <c r="E677" s="0" t="n">
        <v>0</v>
      </c>
      <c r="F677" s="0" t="n">
        <v>0</v>
      </c>
      <c r="G677" s="0" t="n">
        <v>3</v>
      </c>
      <c r="H677" s="0" t="n">
        <v>0</v>
      </c>
      <c r="I677" s="0" t="n">
        <v>1</v>
      </c>
      <c r="J677" s="0" t="n">
        <v>0</v>
      </c>
      <c r="K677" s="0" t="n">
        <v>3</v>
      </c>
      <c r="L677" s="0" t="n">
        <v>0</v>
      </c>
      <c r="M677" s="0" t="n">
        <v>0</v>
      </c>
      <c r="O677" s="0" t="n">
        <v>0.8</v>
      </c>
      <c r="P677" s="0" t="n">
        <v>0</v>
      </c>
      <c r="Q677" s="0" t="n">
        <v>0</v>
      </c>
      <c r="R677" s="0" t="n">
        <v>0.8</v>
      </c>
      <c r="S677" s="0" t="n">
        <v>0</v>
      </c>
      <c r="T677" s="0" t="n">
        <v>1</v>
      </c>
      <c r="U677" s="0" t="n">
        <v>0</v>
      </c>
      <c r="V677" s="0" t="n">
        <v>1</v>
      </c>
      <c r="W677" s="0" t="n">
        <v>0</v>
      </c>
      <c r="X677" s="0" t="n">
        <v>0</v>
      </c>
      <c r="Z677" s="0" t="n">
        <v>3.2</v>
      </c>
      <c r="AA677" s="0" t="n">
        <v>0</v>
      </c>
      <c r="AB677" s="0" t="n">
        <v>0</v>
      </c>
      <c r="AC677" s="0" t="n">
        <v>2.4</v>
      </c>
      <c r="AD677" s="0" t="n">
        <v>0</v>
      </c>
      <c r="AE677" s="0" t="n">
        <v>1</v>
      </c>
      <c r="AF677" s="0" t="n">
        <v>0</v>
      </c>
      <c r="AG677" s="0" t="n">
        <v>3</v>
      </c>
      <c r="AH677" s="0" t="n">
        <v>0</v>
      </c>
      <c r="AI677" s="0" t="n">
        <v>0</v>
      </c>
      <c r="AK677" s="0" t="n">
        <v>675</v>
      </c>
      <c r="AL677" s="3" t="n">
        <v>4</v>
      </c>
      <c r="AM677" s="3" t="n">
        <v>11</v>
      </c>
      <c r="AN677" s="3" t="n">
        <v>1.25109717427274</v>
      </c>
      <c r="AO677" s="3" t="n">
        <v>1.20604537831105</v>
      </c>
      <c r="AP677" s="3" t="n">
        <v>0.218181818181818</v>
      </c>
      <c r="AQ677" s="3" t="n">
        <v>0.363636363636364</v>
      </c>
      <c r="AR677" s="3" t="n">
        <v>1.2945451658449</v>
      </c>
      <c r="AS677" s="3" t="n">
        <v>0.933816945485606</v>
      </c>
      <c r="AT677" s="3" t="n">
        <v>1.02181789311762</v>
      </c>
      <c r="AU677" s="3" t="n">
        <v>0.737085803546202</v>
      </c>
      <c r="AV677" s="0" t="n">
        <v>675</v>
      </c>
      <c r="AW677" s="3" t="n">
        <v>4</v>
      </c>
      <c r="AX677" s="3" t="n">
        <v>3.6</v>
      </c>
      <c r="AY677" s="3" t="n">
        <v>2.34204132448216</v>
      </c>
      <c r="AZ677" s="3" t="n">
        <v>2.10818510677892</v>
      </c>
      <c r="BA677" s="3" t="n">
        <v>-0.0341880341880342</v>
      </c>
      <c r="BB677" s="3" t="n">
        <v>0.277777777777778</v>
      </c>
      <c r="BC677" s="3" t="n">
        <v>1.38010875715727</v>
      </c>
      <c r="BD677" s="3" t="n">
        <v>0.995538029919111</v>
      </c>
      <c r="BE677" s="3" t="n">
        <v>0.546775423823935</v>
      </c>
      <c r="BF677" s="3" t="n">
        <v>0.394415096215376</v>
      </c>
      <c r="BG677" s="3" t="n">
        <v>4</v>
      </c>
      <c r="BH677" s="3" t="n">
        <v>9.6</v>
      </c>
      <c r="BI677" s="3" t="n">
        <v>1.32639886203129</v>
      </c>
      <c r="BJ677" s="3" t="n">
        <v>1.29099444873581</v>
      </c>
      <c r="BK677" s="3" t="n">
        <v>0.198643410852713</v>
      </c>
      <c r="BL677" s="3" t="n">
        <v>0.333333333333333</v>
      </c>
      <c r="BM677" s="3" t="n">
        <v>1.31186263732464</v>
      </c>
      <c r="BN677" s="3" t="n">
        <v>0.946308860597886</v>
      </c>
      <c r="BO677" s="3" t="n">
        <v>0.999362637324638</v>
      </c>
      <c r="BP677" s="3" t="n">
        <v>0.720887760458985</v>
      </c>
      <c r="BR677" s="6"/>
      <c r="BS677" s="7" t="s">
        <v>767</v>
      </c>
      <c r="BT677" s="8" t="n">
        <v>2.73071767988051</v>
      </c>
    </row>
    <row r="678" customFormat="false" ht="12.75" hidden="false" customHeight="false" outlineLevel="0" collapsed="false">
      <c r="A678" s="0" t="s">
        <v>47</v>
      </c>
      <c r="B678" s="0" t="n">
        <v>3</v>
      </c>
      <c r="C678" s="0" t="n">
        <v>9</v>
      </c>
      <c r="D678" s="0" t="n">
        <v>4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O678" s="0" t="n">
        <v>0.6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Z678" s="0" t="n">
        <v>2.4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K678" s="0" t="n">
        <v>676</v>
      </c>
      <c r="AL678" s="3" t="n">
        <v>1</v>
      </c>
      <c r="AM678" s="3" t="n">
        <v>4</v>
      </c>
      <c r="AN678" s="3" t="n">
        <v>0</v>
      </c>
      <c r="AO678" s="3" t="n">
        <v>0.5</v>
      </c>
      <c r="AP678" s="3" t="n">
        <v>1</v>
      </c>
      <c r="AQ678" s="3" t="n">
        <v>1</v>
      </c>
      <c r="AR678" s="3" t="n">
        <v>0</v>
      </c>
      <c r="AS678" s="3" t="n">
        <v>0</v>
      </c>
      <c r="AT678" s="3" t="n">
        <v>0</v>
      </c>
      <c r="AU678" s="3" t="n">
        <v>0</v>
      </c>
      <c r="AV678" s="0" t="n">
        <v>676</v>
      </c>
      <c r="AW678" s="3" t="n">
        <v>1</v>
      </c>
      <c r="AX678" s="3" t="n">
        <v>0.6</v>
      </c>
      <c r="AY678" s="3" t="n">
        <v>0</v>
      </c>
      <c r="AZ678" s="3" t="n">
        <v>0</v>
      </c>
      <c r="BA678" s="3" t="n">
        <v>0</v>
      </c>
      <c r="BB678" s="3" t="n">
        <v>0</v>
      </c>
      <c r="BC678" s="3" t="n">
        <v>0</v>
      </c>
      <c r="BD678" s="3" t="n">
        <v>0</v>
      </c>
      <c r="BE678" s="3" t="n">
        <v>0</v>
      </c>
      <c r="BF678" s="3" t="n">
        <v>0</v>
      </c>
      <c r="BG678" s="3" t="n">
        <v>1</v>
      </c>
      <c r="BH678" s="3" t="n">
        <v>2.4</v>
      </c>
      <c r="BI678" s="3" t="n">
        <v>0</v>
      </c>
      <c r="BJ678" s="3" t="n">
        <v>0.645497224367903</v>
      </c>
      <c r="BK678" s="3" t="n">
        <v>1</v>
      </c>
      <c r="BL678" s="3" t="n">
        <v>1</v>
      </c>
      <c r="BM678" s="3" t="n">
        <v>0</v>
      </c>
      <c r="BN678" s="3" t="n">
        <v>0</v>
      </c>
      <c r="BO678" s="3" t="n">
        <v>0</v>
      </c>
      <c r="BP678" s="3" t="n">
        <v>0</v>
      </c>
      <c r="BR678" s="6"/>
      <c r="BS678" s="7" t="s">
        <v>768</v>
      </c>
      <c r="BT678" s="8" t="n">
        <v>0</v>
      </c>
    </row>
    <row r="679" customFormat="false" ht="12.75" hidden="false" customHeight="false" outlineLevel="0" collapsed="false">
      <c r="A679" s="0" t="s">
        <v>47</v>
      </c>
      <c r="B679" s="0" t="n">
        <v>3</v>
      </c>
      <c r="C679" s="0" t="n">
        <v>10</v>
      </c>
      <c r="D679" s="0" t="n">
        <v>5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O679" s="0" t="n">
        <v>0.8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Z679" s="0" t="n">
        <v>4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K679" s="0" t="n">
        <v>677</v>
      </c>
      <c r="AL679" s="3" t="n">
        <v>1</v>
      </c>
      <c r="AM679" s="3" t="n">
        <v>5</v>
      </c>
      <c r="AN679" s="3" t="n">
        <v>0</v>
      </c>
      <c r="AO679" s="3" t="n">
        <v>0.447213595499958</v>
      </c>
      <c r="AP679" s="3" t="n">
        <v>1</v>
      </c>
      <c r="AQ679" s="3" t="n">
        <v>1</v>
      </c>
      <c r="AR679" s="3" t="n">
        <v>0</v>
      </c>
      <c r="AS679" s="3" t="n">
        <v>0</v>
      </c>
      <c r="AT679" s="3" t="n">
        <v>0</v>
      </c>
      <c r="AU679" s="3" t="n">
        <v>0</v>
      </c>
      <c r="AV679" s="0" t="n">
        <v>677</v>
      </c>
      <c r="AW679" s="3" t="n">
        <v>1</v>
      </c>
      <c r="AX679" s="3" t="n">
        <v>0.8</v>
      </c>
      <c r="AY679" s="3" t="n">
        <v>0</v>
      </c>
      <c r="AZ679" s="3" t="n">
        <v>0</v>
      </c>
      <c r="BA679" s="3" t="n">
        <v>0</v>
      </c>
      <c r="BB679" s="3" t="n">
        <v>0</v>
      </c>
      <c r="BC679" s="3" t="n">
        <v>0</v>
      </c>
      <c r="BD679" s="3" t="n">
        <v>0</v>
      </c>
      <c r="BE679" s="3" t="n">
        <v>0</v>
      </c>
      <c r="BF679" s="3" t="n">
        <v>0</v>
      </c>
      <c r="BG679" s="3" t="n">
        <v>1</v>
      </c>
      <c r="BH679" s="3" t="n">
        <v>4</v>
      </c>
      <c r="BI679" s="3" t="n">
        <v>0</v>
      </c>
      <c r="BJ679" s="3" t="n">
        <v>0.5</v>
      </c>
      <c r="BK679" s="3" t="n">
        <v>1</v>
      </c>
      <c r="BL679" s="3" t="n">
        <v>1</v>
      </c>
      <c r="BM679" s="3" t="n">
        <v>0</v>
      </c>
      <c r="BN679" s="3" t="n">
        <v>0</v>
      </c>
      <c r="BO679" s="3" t="n">
        <v>0</v>
      </c>
      <c r="BP679" s="3" t="n">
        <v>0</v>
      </c>
      <c r="BR679" s="6"/>
      <c r="BS679" s="7" t="s">
        <v>769</v>
      </c>
      <c r="BT679" s="8" t="n">
        <v>0</v>
      </c>
    </row>
    <row r="680" customFormat="false" ht="12.75" hidden="false" customHeight="false" outlineLevel="0" collapsed="false">
      <c r="A680" s="0" t="s">
        <v>47</v>
      </c>
      <c r="B680" s="0" t="n">
        <v>3</v>
      </c>
      <c r="C680" s="0" t="n">
        <v>11</v>
      </c>
      <c r="D680" s="0" t="n">
        <v>5</v>
      </c>
      <c r="E680" s="0" t="n">
        <v>0</v>
      </c>
      <c r="F680" s="0" t="n">
        <v>0</v>
      </c>
      <c r="G680" s="0" t="n">
        <v>4</v>
      </c>
      <c r="H680" s="0" t="n">
        <v>2</v>
      </c>
      <c r="I680" s="0" t="n">
        <v>0</v>
      </c>
      <c r="J680" s="0" t="n">
        <v>0</v>
      </c>
      <c r="K680" s="0" t="n">
        <v>1</v>
      </c>
      <c r="L680" s="0" t="n">
        <v>0</v>
      </c>
      <c r="M680" s="0" t="n">
        <v>0</v>
      </c>
      <c r="O680" s="0" t="n">
        <v>0.8</v>
      </c>
      <c r="P680" s="0" t="n">
        <v>0</v>
      </c>
      <c r="Q680" s="0" t="n">
        <v>0</v>
      </c>
      <c r="R680" s="0" t="n">
        <v>0.8</v>
      </c>
      <c r="S680" s="0" t="n">
        <v>0.8</v>
      </c>
      <c r="T680" s="0" t="n">
        <v>0</v>
      </c>
      <c r="U680" s="0" t="n">
        <v>0</v>
      </c>
      <c r="V680" s="0" t="n">
        <v>1</v>
      </c>
      <c r="W680" s="0" t="n">
        <v>0</v>
      </c>
      <c r="X680" s="0" t="n">
        <v>0</v>
      </c>
      <c r="Z680" s="0" t="n">
        <v>4</v>
      </c>
      <c r="AA680" s="0" t="n">
        <v>0</v>
      </c>
      <c r="AB680" s="0" t="n">
        <v>0</v>
      </c>
      <c r="AC680" s="0" t="n">
        <v>3.2</v>
      </c>
      <c r="AD680" s="0" t="n">
        <v>1.6</v>
      </c>
      <c r="AE680" s="0" t="n">
        <v>0</v>
      </c>
      <c r="AF680" s="0" t="n">
        <v>0</v>
      </c>
      <c r="AG680" s="0" t="n">
        <v>1</v>
      </c>
      <c r="AH680" s="0" t="n">
        <v>0</v>
      </c>
      <c r="AI680" s="0" t="n">
        <v>0</v>
      </c>
      <c r="AK680" s="0" t="n">
        <v>678</v>
      </c>
      <c r="AL680" s="3" t="n">
        <v>4</v>
      </c>
      <c r="AM680" s="3" t="n">
        <v>12</v>
      </c>
      <c r="AN680" s="3" t="n">
        <v>1.20728881314553</v>
      </c>
      <c r="AO680" s="3" t="n">
        <v>1.15470053837925</v>
      </c>
      <c r="AP680" s="3" t="n">
        <v>0.257575757575758</v>
      </c>
      <c r="AQ680" s="3" t="n">
        <v>0.416666666666667</v>
      </c>
      <c r="AR680" s="3" t="n">
        <v>1.2366848691405</v>
      </c>
      <c r="AS680" s="3" t="n">
        <v>0.892079563925711</v>
      </c>
      <c r="AT680" s="3" t="n">
        <v>0.986684869140504</v>
      </c>
      <c r="AU680" s="3" t="n">
        <v>0.71174268381459</v>
      </c>
      <c r="AV680" s="0" t="n">
        <v>678</v>
      </c>
      <c r="AW680" s="3" t="n">
        <v>4</v>
      </c>
      <c r="AX680" s="3" t="n">
        <v>3.4</v>
      </c>
      <c r="AY680" s="3" t="n">
        <v>2.45143015824684</v>
      </c>
      <c r="AZ680" s="3" t="n">
        <v>2.16930457818656</v>
      </c>
      <c r="BA680" s="3" t="n">
        <v>-0.0588235294117647</v>
      </c>
      <c r="BB680" s="3" t="n">
        <v>0.294117647058824</v>
      </c>
      <c r="BC680" s="3" t="n">
        <v>1.38128852666744</v>
      </c>
      <c r="BD680" s="3" t="n">
        <v>0.996389053729969</v>
      </c>
      <c r="BE680" s="3" t="n">
        <v>0.49893558549097</v>
      </c>
      <c r="BF680" s="3" t="n">
        <v>0.359905947455427</v>
      </c>
      <c r="BG680" s="3" t="n">
        <v>4</v>
      </c>
      <c r="BH680" s="3" t="n">
        <v>9.8</v>
      </c>
      <c r="BI680" s="3" t="n">
        <v>1.31441603248737</v>
      </c>
      <c r="BJ680" s="3" t="n">
        <v>1.27775312999988</v>
      </c>
      <c r="BK680" s="3" t="n">
        <v>0.23191094619666</v>
      </c>
      <c r="BL680" s="3" t="n">
        <v>0.408163265306122</v>
      </c>
      <c r="BM680" s="3" t="n">
        <v>1.2600083200999</v>
      </c>
      <c r="BN680" s="3" t="n">
        <v>0.908903877443481</v>
      </c>
      <c r="BO680" s="3" t="n">
        <v>0.95388587112031</v>
      </c>
      <c r="BP680" s="3" t="n">
        <v>0.68808320791966</v>
      </c>
      <c r="BR680" s="6"/>
      <c r="BS680" s="7" t="s">
        <v>770</v>
      </c>
      <c r="BT680" s="8" t="n">
        <v>2.31517301185494</v>
      </c>
    </row>
    <row r="681" customFormat="false" ht="12.75" hidden="false" customHeight="false" outlineLevel="0" collapsed="false">
      <c r="A681" s="0" t="s">
        <v>47</v>
      </c>
      <c r="B681" s="0" t="n">
        <v>3</v>
      </c>
      <c r="C681" s="0" t="n">
        <v>12</v>
      </c>
      <c r="D681" s="0" t="n">
        <v>5</v>
      </c>
      <c r="E681" s="0" t="n">
        <v>0</v>
      </c>
      <c r="F681" s="0" t="n">
        <v>0</v>
      </c>
      <c r="G681" s="0" t="n">
        <v>5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O681" s="0" t="n">
        <v>1</v>
      </c>
      <c r="P681" s="0" t="n">
        <v>0</v>
      </c>
      <c r="Q681" s="0" t="n">
        <v>0</v>
      </c>
      <c r="R681" s="0" t="n">
        <v>0.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Z681" s="0" t="n">
        <v>5</v>
      </c>
      <c r="AA681" s="0" t="n">
        <v>0</v>
      </c>
      <c r="AB681" s="0" t="n">
        <v>0</v>
      </c>
      <c r="AC681" s="0" t="n">
        <v>4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K681" s="0" t="n">
        <v>679</v>
      </c>
      <c r="AL681" s="3" t="n">
        <v>2</v>
      </c>
      <c r="AM681" s="3" t="n">
        <v>10</v>
      </c>
      <c r="AN681" s="3" t="n">
        <v>0.434294481903252</v>
      </c>
      <c r="AO681" s="3" t="n">
        <v>0.632455532033676</v>
      </c>
      <c r="AP681" s="3" t="n">
        <v>0.444444444444444</v>
      </c>
      <c r="AQ681" s="3" t="n">
        <v>0.5</v>
      </c>
      <c r="AR681" s="3" t="n">
        <v>0.693147180559945</v>
      </c>
      <c r="AS681" s="3" t="n">
        <v>1</v>
      </c>
      <c r="AT681" s="3" t="n">
        <v>0.593147180559945</v>
      </c>
      <c r="AU681" s="3" t="n">
        <v>0.855730495911104</v>
      </c>
      <c r="AV681" s="0" t="n">
        <v>679</v>
      </c>
      <c r="AW681" s="3" t="n">
        <v>2</v>
      </c>
      <c r="AX681" s="3" t="n">
        <v>1.8</v>
      </c>
      <c r="AY681" s="3" t="n">
        <v>1.70129752801814</v>
      </c>
      <c r="AZ681" s="3" t="n">
        <v>1.49071198499986</v>
      </c>
      <c r="BA681" s="3" t="n">
        <v>-0.111111111111111</v>
      </c>
      <c r="BB681" s="3" t="n">
        <v>0.555555555555556</v>
      </c>
      <c r="BC681" s="3" t="n">
        <v>0.686961576597323</v>
      </c>
      <c r="BD681" s="3" t="n">
        <v>0.991076059838222</v>
      </c>
      <c r="BE681" s="3" t="n">
        <v>0.131406021041768</v>
      </c>
      <c r="BF681" s="3" t="n">
        <v>0.189578814899909</v>
      </c>
      <c r="BG681" s="3" t="n">
        <v>2</v>
      </c>
      <c r="BH681" s="3" t="n">
        <v>9</v>
      </c>
      <c r="BI681" s="3" t="n">
        <v>0.455119613313419</v>
      </c>
      <c r="BJ681" s="3" t="n">
        <v>0.666666666666667</v>
      </c>
      <c r="BK681" s="3" t="n">
        <v>0.444444444444445</v>
      </c>
      <c r="BL681" s="3" t="n">
        <v>0.555555555555556</v>
      </c>
      <c r="BM681" s="3" t="n">
        <v>0.686961576597323</v>
      </c>
      <c r="BN681" s="3" t="n">
        <v>0.991076059838222</v>
      </c>
      <c r="BO681" s="3" t="n">
        <v>0.575850465486212</v>
      </c>
      <c r="BP681" s="3" t="n">
        <v>0.830776610850559</v>
      </c>
      <c r="BR681" s="6"/>
      <c r="BS681" s="7" t="s">
        <v>771</v>
      </c>
      <c r="BT681" s="8" t="n">
        <v>4.48142011772455</v>
      </c>
    </row>
    <row r="682" customFormat="false" ht="12.75" hidden="false" customHeight="false" outlineLevel="0" collapsed="false">
      <c r="A682" s="0" t="s">
        <v>47</v>
      </c>
      <c r="B682" s="0" t="n">
        <v>3</v>
      </c>
      <c r="C682" s="0" t="n">
        <v>13</v>
      </c>
      <c r="D682" s="0" t="n">
        <v>5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O682" s="0" t="n">
        <v>1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Z682" s="0" t="n">
        <v>5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K682" s="0" t="n">
        <v>680</v>
      </c>
      <c r="AL682" s="3" t="n">
        <v>1</v>
      </c>
      <c r="AM682" s="3" t="n">
        <v>5</v>
      </c>
      <c r="AN682" s="3" t="n">
        <v>0</v>
      </c>
      <c r="AO682" s="3" t="n">
        <v>0.447213595499958</v>
      </c>
      <c r="AP682" s="3" t="n">
        <v>1</v>
      </c>
      <c r="AQ682" s="3" t="n">
        <v>1</v>
      </c>
      <c r="AR682" s="3" t="n">
        <v>0</v>
      </c>
      <c r="AS682" s="3" t="n">
        <v>0</v>
      </c>
      <c r="AT682" s="3" t="n">
        <v>0</v>
      </c>
      <c r="AU682" s="3" t="n">
        <v>0</v>
      </c>
      <c r="AV682" s="0" t="n">
        <v>680</v>
      </c>
      <c r="AW682" s="3" t="n">
        <v>1</v>
      </c>
      <c r="AX682" s="3" t="n">
        <v>1</v>
      </c>
      <c r="AY682" s="3" t="n">
        <v>0</v>
      </c>
      <c r="AZ682" s="3" t="n">
        <v>0</v>
      </c>
      <c r="BA682" s="3" t="n">
        <v>0</v>
      </c>
      <c r="BB682" s="3" t="n">
        <v>0</v>
      </c>
      <c r="BC682" s="3" t="n">
        <v>0</v>
      </c>
      <c r="BD682" s="3" t="n">
        <v>0</v>
      </c>
      <c r="BE682" s="3" t="n">
        <v>0</v>
      </c>
      <c r="BF682" s="3" t="n">
        <v>0</v>
      </c>
      <c r="BG682" s="3" t="n">
        <v>1</v>
      </c>
      <c r="BH682" s="3" t="n">
        <v>5</v>
      </c>
      <c r="BI682" s="3" t="n">
        <v>0</v>
      </c>
      <c r="BJ682" s="3" t="n">
        <v>0.447213595499958</v>
      </c>
      <c r="BK682" s="3" t="n">
        <v>1</v>
      </c>
      <c r="BL682" s="3" t="n">
        <v>1</v>
      </c>
      <c r="BM682" s="3" t="n">
        <v>0</v>
      </c>
      <c r="BN682" s="3" t="n">
        <v>0</v>
      </c>
      <c r="BO682" s="3" t="n">
        <v>0</v>
      </c>
      <c r="BP682" s="3" t="n">
        <v>0</v>
      </c>
      <c r="BR682" s="6"/>
      <c r="BS682" s="7" t="s">
        <v>772</v>
      </c>
      <c r="BT682" s="8" t="n">
        <v>0</v>
      </c>
    </row>
    <row r="683" customFormat="false" ht="12.75" hidden="false" customHeight="false" outlineLevel="0" collapsed="false">
      <c r="A683" s="0" t="s">
        <v>47</v>
      </c>
      <c r="B683" s="0" t="n">
        <v>3</v>
      </c>
      <c r="C683" s="0" t="n">
        <v>14</v>
      </c>
      <c r="D683" s="0" t="n">
        <v>5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O683" s="0" t="n">
        <v>0.8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Z683" s="0" t="n">
        <v>4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K683" s="0" t="n">
        <v>681</v>
      </c>
      <c r="AL683" s="3" t="n">
        <v>1</v>
      </c>
      <c r="AM683" s="3" t="n">
        <v>5</v>
      </c>
      <c r="AN683" s="3" t="n">
        <v>0</v>
      </c>
      <c r="AO683" s="3" t="n">
        <v>0.447213595499958</v>
      </c>
      <c r="AP683" s="3" t="n">
        <v>1</v>
      </c>
      <c r="AQ683" s="3" t="n">
        <v>1</v>
      </c>
      <c r="AR683" s="3" t="n">
        <v>0</v>
      </c>
      <c r="AS683" s="3" t="n">
        <v>0</v>
      </c>
      <c r="AT683" s="3" t="n">
        <v>0</v>
      </c>
      <c r="AU683" s="3" t="n">
        <v>0</v>
      </c>
      <c r="AV683" s="0" t="n">
        <v>681</v>
      </c>
      <c r="AW683" s="3" t="n">
        <v>1</v>
      </c>
      <c r="AX683" s="3" t="n">
        <v>0.8</v>
      </c>
      <c r="AY683" s="3" t="n">
        <v>0</v>
      </c>
      <c r="AZ683" s="3" t="n">
        <v>0</v>
      </c>
      <c r="BA683" s="3" t="n">
        <v>0</v>
      </c>
      <c r="BB683" s="3" t="n">
        <v>0</v>
      </c>
      <c r="BC683" s="3" t="n">
        <v>0</v>
      </c>
      <c r="BD683" s="3" t="n">
        <v>0</v>
      </c>
      <c r="BE683" s="3" t="n">
        <v>0</v>
      </c>
      <c r="BF683" s="3" t="n">
        <v>0</v>
      </c>
      <c r="BG683" s="3" t="n">
        <v>1</v>
      </c>
      <c r="BH683" s="3" t="n">
        <v>4</v>
      </c>
      <c r="BI683" s="3" t="n">
        <v>0</v>
      </c>
      <c r="BJ683" s="3" t="n">
        <v>0.5</v>
      </c>
      <c r="BK683" s="3" t="n">
        <v>1</v>
      </c>
      <c r="BL683" s="3" t="n">
        <v>1</v>
      </c>
      <c r="BM683" s="3" t="n">
        <v>0</v>
      </c>
      <c r="BN683" s="3" t="n">
        <v>0</v>
      </c>
      <c r="BO683" s="3" t="n">
        <v>0</v>
      </c>
      <c r="BP683" s="3" t="n">
        <v>0</v>
      </c>
      <c r="BR683" s="6"/>
      <c r="BS683" s="7" t="s">
        <v>773</v>
      </c>
      <c r="BT683" s="8" t="n">
        <v>0</v>
      </c>
    </row>
    <row r="684" customFormat="false" ht="12.75" hidden="false" customHeight="false" outlineLevel="0" collapsed="false">
      <c r="A684" s="0" t="s">
        <v>47</v>
      </c>
      <c r="B684" s="0" t="n">
        <v>3</v>
      </c>
      <c r="C684" s="0" t="n">
        <v>15</v>
      </c>
      <c r="D684" s="0" t="n">
        <v>5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O684" s="0" t="n">
        <v>0.8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Z684" s="0" t="n">
        <v>4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K684" s="0" t="n">
        <v>682</v>
      </c>
      <c r="AL684" s="3" t="n">
        <v>1</v>
      </c>
      <c r="AM684" s="3" t="n">
        <v>5</v>
      </c>
      <c r="AN684" s="3" t="n">
        <v>0</v>
      </c>
      <c r="AO684" s="3" t="n">
        <v>0.447213595499958</v>
      </c>
      <c r="AP684" s="3" t="n">
        <v>1</v>
      </c>
      <c r="AQ684" s="3" t="n">
        <v>1</v>
      </c>
      <c r="AR684" s="3" t="n">
        <v>0</v>
      </c>
      <c r="AS684" s="3" t="n">
        <v>0</v>
      </c>
      <c r="AT684" s="3" t="n">
        <v>0</v>
      </c>
      <c r="AU684" s="3" t="n">
        <v>0</v>
      </c>
      <c r="AV684" s="0" t="n">
        <v>682</v>
      </c>
      <c r="AW684" s="3" t="n">
        <v>1</v>
      </c>
      <c r="AX684" s="3" t="n">
        <v>0.8</v>
      </c>
      <c r="AY684" s="3" t="n">
        <v>0</v>
      </c>
      <c r="AZ684" s="3" t="n">
        <v>0</v>
      </c>
      <c r="BA684" s="3" t="n">
        <v>0</v>
      </c>
      <c r="BB684" s="3" t="n">
        <v>0</v>
      </c>
      <c r="BC684" s="3" t="n">
        <v>0</v>
      </c>
      <c r="BD684" s="3" t="n">
        <v>0</v>
      </c>
      <c r="BE684" s="3" t="n">
        <v>0</v>
      </c>
      <c r="BF684" s="3" t="n">
        <v>0</v>
      </c>
      <c r="BG684" s="3" t="n">
        <v>1</v>
      </c>
      <c r="BH684" s="3" t="n">
        <v>4</v>
      </c>
      <c r="BI684" s="3" t="n">
        <v>0</v>
      </c>
      <c r="BJ684" s="3" t="n">
        <v>0.5</v>
      </c>
      <c r="BK684" s="3" t="n">
        <v>1</v>
      </c>
      <c r="BL684" s="3" t="n">
        <v>1</v>
      </c>
      <c r="BM684" s="3" t="n">
        <v>0</v>
      </c>
      <c r="BN684" s="3" t="n">
        <v>0</v>
      </c>
      <c r="BO684" s="3" t="n">
        <v>0</v>
      </c>
      <c r="BP684" s="3" t="n">
        <v>0</v>
      </c>
      <c r="BR684" s="6"/>
      <c r="BS684" s="7" t="s">
        <v>774</v>
      </c>
      <c r="BT684" s="8" t="n">
        <v>0</v>
      </c>
    </row>
    <row r="685" customFormat="false" ht="12.75" hidden="false" customHeight="false" outlineLevel="0" collapsed="false">
      <c r="A685" s="0" t="s">
        <v>47</v>
      </c>
      <c r="B685" s="0" t="n">
        <v>3</v>
      </c>
      <c r="C685" s="0" t="n">
        <v>16</v>
      </c>
      <c r="D685" s="0" t="n">
        <v>4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O685" s="0" t="n">
        <v>0.8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Z685" s="0" t="n">
        <v>3.2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K685" s="0" t="n">
        <v>683</v>
      </c>
      <c r="AL685" s="3" t="n">
        <v>1</v>
      </c>
      <c r="AM685" s="3" t="n">
        <v>4</v>
      </c>
      <c r="AN685" s="3" t="n">
        <v>0</v>
      </c>
      <c r="AO685" s="3" t="n">
        <v>0.5</v>
      </c>
      <c r="AP685" s="3" t="n">
        <v>1</v>
      </c>
      <c r="AQ685" s="3" t="n">
        <v>1</v>
      </c>
      <c r="AR685" s="3" t="n">
        <v>0</v>
      </c>
      <c r="AS685" s="3" t="n">
        <v>0</v>
      </c>
      <c r="AT685" s="3" t="n">
        <v>0</v>
      </c>
      <c r="AU685" s="3" t="n">
        <v>0</v>
      </c>
      <c r="AV685" s="0" t="n">
        <v>683</v>
      </c>
      <c r="AW685" s="3" t="n">
        <v>1</v>
      </c>
      <c r="AX685" s="3" t="n">
        <v>0.8</v>
      </c>
      <c r="AY685" s="3" t="n">
        <v>0</v>
      </c>
      <c r="AZ685" s="3" t="n">
        <v>0</v>
      </c>
      <c r="BA685" s="3" t="n">
        <v>0</v>
      </c>
      <c r="BB685" s="3" t="n">
        <v>0</v>
      </c>
      <c r="BC685" s="3" t="n">
        <v>0</v>
      </c>
      <c r="BD685" s="3" t="n">
        <v>0</v>
      </c>
      <c r="BE685" s="3" t="n">
        <v>0</v>
      </c>
      <c r="BF685" s="3" t="n">
        <v>0</v>
      </c>
      <c r="BG685" s="3" t="n">
        <v>1</v>
      </c>
      <c r="BH685" s="3" t="n">
        <v>3.2</v>
      </c>
      <c r="BI685" s="3" t="n">
        <v>0</v>
      </c>
      <c r="BJ685" s="3" t="n">
        <v>0.559016994374948</v>
      </c>
      <c r="BK685" s="3" t="n">
        <v>1</v>
      </c>
      <c r="BL685" s="3" t="n">
        <v>1</v>
      </c>
      <c r="BM685" s="3" t="n">
        <v>0</v>
      </c>
      <c r="BN685" s="3" t="n">
        <v>0</v>
      </c>
      <c r="BO685" s="3" t="n">
        <v>0</v>
      </c>
      <c r="BP685" s="3" t="n">
        <v>0</v>
      </c>
      <c r="BR685" s="6"/>
      <c r="BS685" s="7" t="s">
        <v>775</v>
      </c>
      <c r="BT685" s="8" t="n">
        <v>0</v>
      </c>
    </row>
    <row r="686" customFormat="false" ht="12.75" hidden="false" customHeight="false" outlineLevel="0" collapsed="false">
      <c r="A686" s="0" t="s">
        <v>47</v>
      </c>
      <c r="B686" s="0" t="n">
        <v>3</v>
      </c>
      <c r="C686" s="0" t="n">
        <v>17</v>
      </c>
      <c r="D686" s="0" t="n">
        <v>5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O686" s="0" t="n">
        <v>1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Z686" s="0" t="n">
        <v>5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K686" s="0" t="n">
        <v>684</v>
      </c>
      <c r="AL686" s="3" t="n">
        <v>1</v>
      </c>
      <c r="AM686" s="3" t="n">
        <v>5</v>
      </c>
      <c r="AN686" s="3" t="n">
        <v>0</v>
      </c>
      <c r="AO686" s="3" t="n">
        <v>0.447213595499958</v>
      </c>
      <c r="AP686" s="3" t="n">
        <v>1</v>
      </c>
      <c r="AQ686" s="3" t="n">
        <v>1</v>
      </c>
      <c r="AR686" s="3" t="n">
        <v>0</v>
      </c>
      <c r="AS686" s="3" t="n">
        <v>0</v>
      </c>
      <c r="AT686" s="3" t="n">
        <v>0</v>
      </c>
      <c r="AU686" s="3" t="n">
        <v>0</v>
      </c>
      <c r="AV686" s="0" t="n">
        <v>684</v>
      </c>
      <c r="AW686" s="3" t="n">
        <v>1</v>
      </c>
      <c r="AX686" s="3" t="n">
        <v>1</v>
      </c>
      <c r="AY686" s="3" t="n">
        <v>0</v>
      </c>
      <c r="AZ686" s="3" t="n">
        <v>0</v>
      </c>
      <c r="BA686" s="3" t="n">
        <v>0</v>
      </c>
      <c r="BB686" s="3" t="n">
        <v>0</v>
      </c>
      <c r="BC686" s="3" t="n">
        <v>0</v>
      </c>
      <c r="BD686" s="3" t="n">
        <v>0</v>
      </c>
      <c r="BE686" s="3" t="n">
        <v>0</v>
      </c>
      <c r="BF686" s="3" t="n">
        <v>0</v>
      </c>
      <c r="BG686" s="3" t="n">
        <v>1</v>
      </c>
      <c r="BH686" s="3" t="n">
        <v>5</v>
      </c>
      <c r="BI686" s="3" t="n">
        <v>0</v>
      </c>
      <c r="BJ686" s="3" t="n">
        <v>0.447213595499958</v>
      </c>
      <c r="BK686" s="3" t="n">
        <v>1</v>
      </c>
      <c r="BL686" s="3" t="n">
        <v>1</v>
      </c>
      <c r="BM686" s="3" t="n">
        <v>0</v>
      </c>
      <c r="BN686" s="3" t="n">
        <v>0</v>
      </c>
      <c r="BO686" s="3" t="n">
        <v>0</v>
      </c>
      <c r="BP686" s="3" t="n">
        <v>0</v>
      </c>
      <c r="BR686" s="6"/>
      <c r="BS686" s="7" t="s">
        <v>776</v>
      </c>
      <c r="BT686" s="8" t="n">
        <v>0</v>
      </c>
    </row>
    <row r="687" customFormat="false" ht="12.75" hidden="false" customHeight="false" outlineLevel="0" collapsed="false">
      <c r="A687" s="0" t="s">
        <v>47</v>
      </c>
      <c r="B687" s="0" t="n">
        <v>3</v>
      </c>
      <c r="C687" s="0" t="n">
        <v>18</v>
      </c>
      <c r="D687" s="0" t="n">
        <v>5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O687" s="0" t="n">
        <v>0.8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Z687" s="0" t="n">
        <v>4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K687" s="0" t="n">
        <v>685</v>
      </c>
      <c r="AL687" s="3" t="n">
        <v>1</v>
      </c>
      <c r="AM687" s="3" t="n">
        <v>5</v>
      </c>
      <c r="AN687" s="3" t="n">
        <v>0</v>
      </c>
      <c r="AO687" s="3" t="n">
        <v>0.447213595499958</v>
      </c>
      <c r="AP687" s="3" t="n">
        <v>1</v>
      </c>
      <c r="AQ687" s="3" t="n">
        <v>1</v>
      </c>
      <c r="AR687" s="3" t="n">
        <v>0</v>
      </c>
      <c r="AS687" s="3" t="n">
        <v>0</v>
      </c>
      <c r="AT687" s="3" t="n">
        <v>0</v>
      </c>
      <c r="AU687" s="3" t="n">
        <v>0</v>
      </c>
      <c r="AV687" s="0" t="n">
        <v>685</v>
      </c>
      <c r="AW687" s="3" t="n">
        <v>1</v>
      </c>
      <c r="AX687" s="3" t="n">
        <v>0.8</v>
      </c>
      <c r="AY687" s="3" t="n">
        <v>0</v>
      </c>
      <c r="AZ687" s="3" t="n">
        <v>0</v>
      </c>
      <c r="BA687" s="3" t="n">
        <v>0</v>
      </c>
      <c r="BB687" s="3" t="n">
        <v>0</v>
      </c>
      <c r="BC687" s="3" t="n">
        <v>0</v>
      </c>
      <c r="BD687" s="3" t="n">
        <v>0</v>
      </c>
      <c r="BE687" s="3" t="n">
        <v>0</v>
      </c>
      <c r="BF687" s="3" t="n">
        <v>0</v>
      </c>
      <c r="BG687" s="3" t="n">
        <v>1</v>
      </c>
      <c r="BH687" s="3" t="n">
        <v>4</v>
      </c>
      <c r="BI687" s="3" t="n">
        <v>0</v>
      </c>
      <c r="BJ687" s="3" t="n">
        <v>0.5</v>
      </c>
      <c r="BK687" s="3" t="n">
        <v>1</v>
      </c>
      <c r="BL687" s="3" t="n">
        <v>1</v>
      </c>
      <c r="BM687" s="3" t="n">
        <v>0</v>
      </c>
      <c r="BN687" s="3" t="n">
        <v>0</v>
      </c>
      <c r="BO687" s="3" t="n">
        <v>0</v>
      </c>
      <c r="BP687" s="3" t="n">
        <v>0</v>
      </c>
      <c r="BR687" s="6"/>
      <c r="BS687" s="7" t="s">
        <v>777</v>
      </c>
      <c r="BT687" s="8" t="n">
        <v>0</v>
      </c>
    </row>
    <row r="688" customFormat="false" ht="12.75" hidden="false" customHeight="false" outlineLevel="0" collapsed="false">
      <c r="A688" s="0" t="s">
        <v>47</v>
      </c>
      <c r="B688" s="0" t="n">
        <v>3</v>
      </c>
      <c r="C688" s="0" t="n">
        <v>19</v>
      </c>
      <c r="D688" s="0" t="n">
        <v>5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O688" s="0" t="n">
        <v>0.6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Z688" s="0" t="n">
        <v>3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K688" s="0" t="n">
        <v>686</v>
      </c>
      <c r="AL688" s="3" t="n">
        <v>1</v>
      </c>
      <c r="AM688" s="3" t="n">
        <v>5</v>
      </c>
      <c r="AN688" s="3" t="n">
        <v>0</v>
      </c>
      <c r="AO688" s="3" t="n">
        <v>0.447213595499958</v>
      </c>
      <c r="AP688" s="3" t="n">
        <v>1</v>
      </c>
      <c r="AQ688" s="3" t="n">
        <v>1</v>
      </c>
      <c r="AR688" s="3" t="n">
        <v>0</v>
      </c>
      <c r="AS688" s="3" t="n">
        <v>0</v>
      </c>
      <c r="AT688" s="3" t="n">
        <v>0</v>
      </c>
      <c r="AU688" s="3" t="n">
        <v>0</v>
      </c>
      <c r="AV688" s="0" t="n">
        <v>686</v>
      </c>
      <c r="AW688" s="3" t="n">
        <v>1</v>
      </c>
      <c r="AX688" s="3" t="n">
        <v>0.6</v>
      </c>
      <c r="AY688" s="3" t="n">
        <v>0</v>
      </c>
      <c r="AZ688" s="3" t="n">
        <v>0</v>
      </c>
      <c r="BA688" s="3" t="n">
        <v>0</v>
      </c>
      <c r="BB688" s="3" t="n">
        <v>0</v>
      </c>
      <c r="BC688" s="3" t="n">
        <v>0</v>
      </c>
      <c r="BD688" s="3" t="n">
        <v>0</v>
      </c>
      <c r="BE688" s="3" t="n">
        <v>0</v>
      </c>
      <c r="BF688" s="3" t="n">
        <v>0</v>
      </c>
      <c r="BG688" s="3" t="n">
        <v>1</v>
      </c>
      <c r="BH688" s="3" t="n">
        <v>3</v>
      </c>
      <c r="BI688" s="3" t="n">
        <v>0</v>
      </c>
      <c r="BJ688" s="3" t="n">
        <v>0.577350269189626</v>
      </c>
      <c r="BK688" s="3" t="n">
        <v>1</v>
      </c>
      <c r="BL688" s="3" t="n">
        <v>1</v>
      </c>
      <c r="BM688" s="3" t="n">
        <v>0</v>
      </c>
      <c r="BN688" s="3" t="n">
        <v>0</v>
      </c>
      <c r="BO688" s="3" t="n">
        <v>0</v>
      </c>
      <c r="BP688" s="3" t="n">
        <v>0</v>
      </c>
      <c r="BR688" s="6"/>
      <c r="BS688" s="7" t="s">
        <v>778</v>
      </c>
      <c r="BT688" s="8" t="n">
        <v>0</v>
      </c>
    </row>
    <row r="689" customFormat="false" ht="12.75" hidden="false" customHeight="false" outlineLevel="0" collapsed="false">
      <c r="A689" s="0" t="s">
        <v>47</v>
      </c>
      <c r="B689" s="0" t="n">
        <v>3</v>
      </c>
      <c r="C689" s="0" t="n">
        <v>20</v>
      </c>
      <c r="D689" s="0" t="n">
        <v>5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O689" s="0" t="n">
        <v>0.6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Z689" s="0" t="n">
        <v>3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K689" s="0" t="n">
        <v>687</v>
      </c>
      <c r="AL689" s="3" t="n">
        <v>1</v>
      </c>
      <c r="AM689" s="3" t="n">
        <v>5</v>
      </c>
      <c r="AN689" s="3" t="n">
        <v>0</v>
      </c>
      <c r="AO689" s="3" t="n">
        <v>0.447213595499958</v>
      </c>
      <c r="AP689" s="3" t="n">
        <v>1</v>
      </c>
      <c r="AQ689" s="3" t="n">
        <v>1</v>
      </c>
      <c r="AR689" s="3" t="n">
        <v>0</v>
      </c>
      <c r="AS689" s="3" t="n">
        <v>0</v>
      </c>
      <c r="AT689" s="3" t="n">
        <v>0</v>
      </c>
      <c r="AU689" s="3" t="n">
        <v>0</v>
      </c>
      <c r="AV689" s="0" t="n">
        <v>687</v>
      </c>
      <c r="AW689" s="3" t="n">
        <v>1</v>
      </c>
      <c r="AX689" s="3" t="n">
        <v>0.6</v>
      </c>
      <c r="AY689" s="3" t="n">
        <v>0</v>
      </c>
      <c r="AZ689" s="3" t="n">
        <v>0</v>
      </c>
      <c r="BA689" s="3" t="n">
        <v>0</v>
      </c>
      <c r="BB689" s="3" t="n">
        <v>0</v>
      </c>
      <c r="BC689" s="3" t="n">
        <v>0</v>
      </c>
      <c r="BD689" s="3" t="n">
        <v>0</v>
      </c>
      <c r="BE689" s="3" t="n">
        <v>0</v>
      </c>
      <c r="BF689" s="3" t="n">
        <v>0</v>
      </c>
      <c r="BG689" s="3" t="n">
        <v>1</v>
      </c>
      <c r="BH689" s="3" t="n">
        <v>3</v>
      </c>
      <c r="BI689" s="3" t="n">
        <v>0</v>
      </c>
      <c r="BJ689" s="3" t="n">
        <v>0.577350269189626</v>
      </c>
      <c r="BK689" s="3" t="n">
        <v>1</v>
      </c>
      <c r="BL689" s="3" t="n">
        <v>1</v>
      </c>
      <c r="BM689" s="3" t="n">
        <v>0</v>
      </c>
      <c r="BN689" s="3" t="n">
        <v>0</v>
      </c>
      <c r="BO689" s="3" t="n">
        <v>0</v>
      </c>
      <c r="BP689" s="3" t="n">
        <v>0</v>
      </c>
      <c r="BR689" s="6"/>
      <c r="BS689" s="7" t="s">
        <v>779</v>
      </c>
      <c r="BT689" s="8" t="n">
        <v>0</v>
      </c>
    </row>
    <row r="690" customFormat="false" ht="12.75" hidden="false" customHeight="false" outlineLevel="0" collapsed="false">
      <c r="A690" s="0" t="s">
        <v>47</v>
      </c>
      <c r="B690" s="0" t="n">
        <v>4</v>
      </c>
      <c r="C690" s="0" t="n">
        <v>1</v>
      </c>
      <c r="D690" s="0" t="n">
        <v>3</v>
      </c>
      <c r="E690" s="0" t="n">
        <v>0</v>
      </c>
      <c r="F690" s="0" t="n">
        <v>0</v>
      </c>
      <c r="G690" s="0" t="n">
        <v>2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O690" s="0" t="n">
        <v>1</v>
      </c>
      <c r="P690" s="0" t="n">
        <v>0</v>
      </c>
      <c r="Q690" s="0" t="n">
        <v>0</v>
      </c>
      <c r="R690" s="0" t="n">
        <v>0.8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Z690" s="0" t="n">
        <v>3</v>
      </c>
      <c r="AA690" s="0" t="n">
        <v>0</v>
      </c>
      <c r="AB690" s="0" t="n">
        <v>0</v>
      </c>
      <c r="AC690" s="0" t="n">
        <v>1.6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K690" s="0" t="n">
        <v>688</v>
      </c>
      <c r="AL690" s="3" t="n">
        <v>2</v>
      </c>
      <c r="AM690" s="3" t="n">
        <v>5</v>
      </c>
      <c r="AN690" s="3" t="n">
        <v>0.621334934559612</v>
      </c>
      <c r="AO690" s="3" t="n">
        <v>0.894427190999916</v>
      </c>
      <c r="AP690" s="3" t="n">
        <v>0.4</v>
      </c>
      <c r="AQ690" s="3" t="n">
        <v>0.6</v>
      </c>
      <c r="AR690" s="3" t="n">
        <v>0.673011667009256</v>
      </c>
      <c r="AS690" s="3" t="n">
        <v>0.970950594454669</v>
      </c>
      <c r="AT690" s="3" t="n">
        <v>0.473011667009256</v>
      </c>
      <c r="AU690" s="3" t="n">
        <v>0.682411586276876</v>
      </c>
      <c r="AV690" s="0" t="n">
        <v>688</v>
      </c>
      <c r="AW690" s="3" t="n">
        <v>2</v>
      </c>
      <c r="AX690" s="3" t="n">
        <v>1.8</v>
      </c>
      <c r="AY690" s="3" t="n">
        <v>1.70129752801814</v>
      </c>
      <c r="AZ690" s="3" t="n">
        <v>1.49071198499986</v>
      </c>
      <c r="BA690" s="3" t="n">
        <v>-0.111111111111111</v>
      </c>
      <c r="BB690" s="3" t="n">
        <v>0.555555555555556</v>
      </c>
      <c r="BC690" s="3" t="n">
        <v>0.686961576597323</v>
      </c>
      <c r="BD690" s="3" t="n">
        <v>0.991076059838222</v>
      </c>
      <c r="BE690" s="3" t="n">
        <v>0.131406021041768</v>
      </c>
      <c r="BF690" s="3" t="n">
        <v>0.189578814899909</v>
      </c>
      <c r="BG690" s="3" t="n">
        <v>2</v>
      </c>
      <c r="BH690" s="3" t="n">
        <v>4.6</v>
      </c>
      <c r="BI690" s="3" t="n">
        <v>0.655283817320338</v>
      </c>
      <c r="BJ690" s="3" t="n">
        <v>0.932504808240314</v>
      </c>
      <c r="BK690" s="3" t="n">
        <v>0.420289855072464</v>
      </c>
      <c r="BL690" s="3" t="n">
        <v>0.652173913043478</v>
      </c>
      <c r="BM690" s="3" t="n">
        <v>0.646090505060809</v>
      </c>
      <c r="BN690" s="3" t="n">
        <v>0.932111567616675</v>
      </c>
      <c r="BO690" s="3" t="n">
        <v>0.428699200712983</v>
      </c>
      <c r="BP690" s="3" t="n">
        <v>0.618482210901683</v>
      </c>
      <c r="BR690" s="6"/>
      <c r="BS690" s="7" t="s">
        <v>780</v>
      </c>
      <c r="BT690" s="8" t="n">
        <v>2.46630346237643</v>
      </c>
    </row>
    <row r="691" customFormat="false" ht="12.75" hidden="false" customHeight="false" outlineLevel="0" collapsed="false">
      <c r="A691" s="0" t="s">
        <v>47</v>
      </c>
      <c r="B691" s="0" t="n">
        <v>4</v>
      </c>
      <c r="C691" s="0" t="n">
        <v>2</v>
      </c>
      <c r="D691" s="0" t="n">
        <v>3</v>
      </c>
      <c r="E691" s="0" t="n">
        <v>0</v>
      </c>
      <c r="F691" s="0" t="n">
        <v>0</v>
      </c>
      <c r="G691" s="0" t="n">
        <v>3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O691" s="0" t="n">
        <v>1</v>
      </c>
      <c r="P691" s="0" t="n">
        <v>0</v>
      </c>
      <c r="Q691" s="0" t="n">
        <v>0</v>
      </c>
      <c r="R691" s="0" t="n">
        <v>0.8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Z691" s="0" t="n">
        <v>3</v>
      </c>
      <c r="AA691" s="0" t="n">
        <v>0</v>
      </c>
      <c r="AB691" s="0" t="n">
        <v>0</v>
      </c>
      <c r="AC691" s="0" t="n">
        <v>2.4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K691" s="0" t="n">
        <v>689</v>
      </c>
      <c r="AL691" s="3" t="n">
        <v>2</v>
      </c>
      <c r="AM691" s="3" t="n">
        <v>6</v>
      </c>
      <c r="AN691" s="3" t="n">
        <v>0.558110626551247</v>
      </c>
      <c r="AO691" s="3" t="n">
        <v>0.816496580927726</v>
      </c>
      <c r="AP691" s="3" t="n">
        <v>0.4</v>
      </c>
      <c r="AQ691" s="3" t="n">
        <v>0.5</v>
      </c>
      <c r="AR691" s="3" t="n">
        <v>0.693147180559945</v>
      </c>
      <c r="AS691" s="3" t="n">
        <v>1</v>
      </c>
      <c r="AT691" s="3" t="n">
        <v>0.526480513893279</v>
      </c>
      <c r="AU691" s="3" t="n">
        <v>0.759550826518506</v>
      </c>
      <c r="AV691" s="0" t="n">
        <v>689</v>
      </c>
      <c r="AW691" s="3" t="n">
        <v>2</v>
      </c>
      <c r="AX691" s="3" t="n">
        <v>1.8</v>
      </c>
      <c r="AY691" s="3" t="n">
        <v>1.70129752801814</v>
      </c>
      <c r="AZ691" s="3" t="n">
        <v>1.49071198499986</v>
      </c>
      <c r="BA691" s="3" t="n">
        <v>-0.111111111111111</v>
      </c>
      <c r="BB691" s="3" t="n">
        <v>0.555555555555556</v>
      </c>
      <c r="BC691" s="3" t="n">
        <v>0.686961576597323</v>
      </c>
      <c r="BD691" s="3" t="n">
        <v>0.991076059838222</v>
      </c>
      <c r="BE691" s="3" t="n">
        <v>0.131406021041768</v>
      </c>
      <c r="BF691" s="3" t="n">
        <v>0.189578814899909</v>
      </c>
      <c r="BG691" s="3" t="n">
        <v>2</v>
      </c>
      <c r="BH691" s="3" t="n">
        <v>5.4</v>
      </c>
      <c r="BI691" s="3" t="n">
        <v>0.592979495085032</v>
      </c>
      <c r="BJ691" s="3" t="n">
        <v>0.86066296582387</v>
      </c>
      <c r="BK691" s="3" t="n">
        <v>0.393939393939394</v>
      </c>
      <c r="BL691" s="3" t="n">
        <v>0.555555555555556</v>
      </c>
      <c r="BM691" s="3" t="n">
        <v>0.686961576597323</v>
      </c>
      <c r="BN691" s="3" t="n">
        <v>0.991076059838222</v>
      </c>
      <c r="BO691" s="3" t="n">
        <v>0.501776391412138</v>
      </c>
      <c r="BP691" s="3" t="n">
        <v>0.723910311525451</v>
      </c>
      <c r="BR691" s="6"/>
      <c r="BS691" s="7" t="s">
        <v>781</v>
      </c>
      <c r="BT691" s="8" t="n">
        <v>2.46630346237643</v>
      </c>
    </row>
    <row r="692" customFormat="false" ht="12.75" hidden="false" customHeight="false" outlineLevel="0" collapsed="false">
      <c r="A692" s="0" t="s">
        <v>47</v>
      </c>
      <c r="B692" s="0" t="n">
        <v>4</v>
      </c>
      <c r="C692" s="0" t="n">
        <v>3</v>
      </c>
      <c r="D692" s="0" t="n">
        <v>2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O692" s="0" t="n">
        <v>1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Z692" s="0" t="n">
        <v>2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K692" s="0" t="n">
        <v>690</v>
      </c>
      <c r="AL692" s="3" t="n">
        <v>1</v>
      </c>
      <c r="AM692" s="3" t="n">
        <v>2</v>
      </c>
      <c r="AN692" s="3" t="n">
        <v>0</v>
      </c>
      <c r="AO692" s="3" t="n">
        <v>0.707106781186548</v>
      </c>
      <c r="AP692" s="3" t="n">
        <v>1</v>
      </c>
      <c r="AQ692" s="3" t="n">
        <v>1</v>
      </c>
      <c r="AR692" s="3" t="n">
        <v>0</v>
      </c>
      <c r="AS692" s="3" t="n">
        <v>0</v>
      </c>
      <c r="AT692" s="3" t="n">
        <v>0</v>
      </c>
      <c r="AU692" s="3" t="n">
        <v>0</v>
      </c>
      <c r="AV692" s="0" t="n">
        <v>690</v>
      </c>
      <c r="AW692" s="3" t="n">
        <v>1</v>
      </c>
      <c r="AX692" s="3" t="n">
        <v>1</v>
      </c>
      <c r="AY692" s="3" t="n">
        <v>0</v>
      </c>
      <c r="AZ692" s="3" t="n">
        <v>0</v>
      </c>
      <c r="BA692" s="3" t="n">
        <v>0</v>
      </c>
      <c r="BB692" s="3" t="n">
        <v>0</v>
      </c>
      <c r="BC692" s="3" t="n">
        <v>0</v>
      </c>
      <c r="BD692" s="3" t="n">
        <v>0</v>
      </c>
      <c r="BE692" s="3" t="n">
        <v>0</v>
      </c>
      <c r="BF692" s="3" t="n">
        <v>0</v>
      </c>
      <c r="BG692" s="3" t="n">
        <v>1</v>
      </c>
      <c r="BH692" s="3" t="n">
        <v>2</v>
      </c>
      <c r="BI692" s="3" t="n">
        <v>0</v>
      </c>
      <c r="BJ692" s="3" t="n">
        <v>0.707106781186548</v>
      </c>
      <c r="BK692" s="3" t="n">
        <v>1</v>
      </c>
      <c r="BL692" s="3" t="n">
        <v>1</v>
      </c>
      <c r="BM692" s="3" t="n">
        <v>0</v>
      </c>
      <c r="BN692" s="3" t="n">
        <v>0</v>
      </c>
      <c r="BO692" s="3" t="n">
        <v>0</v>
      </c>
      <c r="BP692" s="3" t="n">
        <v>0</v>
      </c>
      <c r="BR692" s="6"/>
      <c r="BS692" s="7" t="s">
        <v>782</v>
      </c>
      <c r="BT692" s="8" t="n">
        <v>0</v>
      </c>
    </row>
    <row r="693" customFormat="false" ht="12.75" hidden="false" customHeight="false" outlineLevel="0" collapsed="false">
      <c r="A693" s="0" t="s">
        <v>47</v>
      </c>
      <c r="B693" s="0" t="n">
        <v>4</v>
      </c>
      <c r="C693" s="0" t="n">
        <v>4</v>
      </c>
      <c r="D693" s="0" t="n">
        <v>4</v>
      </c>
      <c r="E693" s="0" t="n">
        <v>0</v>
      </c>
      <c r="F693" s="0" t="n">
        <v>0</v>
      </c>
      <c r="G693" s="0" t="n">
        <v>3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O693" s="0" t="n">
        <v>1</v>
      </c>
      <c r="P693" s="0" t="n">
        <v>0</v>
      </c>
      <c r="Q693" s="0" t="n">
        <v>0</v>
      </c>
      <c r="R693" s="0" t="n">
        <v>0.8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Z693" s="0" t="n">
        <v>4</v>
      </c>
      <c r="AA693" s="0" t="n">
        <v>0</v>
      </c>
      <c r="AB693" s="0" t="n">
        <v>0</v>
      </c>
      <c r="AC693" s="0" t="n">
        <v>2.4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K693" s="0" t="n">
        <v>691</v>
      </c>
      <c r="AL693" s="3" t="n">
        <v>2</v>
      </c>
      <c r="AM693" s="3" t="n">
        <v>7</v>
      </c>
      <c r="AN693" s="3" t="n">
        <v>0.513898342369751</v>
      </c>
      <c r="AO693" s="3" t="n">
        <v>0.755928946018454</v>
      </c>
      <c r="AP693" s="3" t="n">
        <v>0.428571428571429</v>
      </c>
      <c r="AQ693" s="3" t="n">
        <v>0.571428571428571</v>
      </c>
      <c r="AR693" s="3" t="n">
        <v>0.682908104700472</v>
      </c>
      <c r="AS693" s="3" t="n">
        <v>0.985228136034252</v>
      </c>
      <c r="AT693" s="3" t="n">
        <v>0.540050961843329</v>
      </c>
      <c r="AU693" s="3" t="n">
        <v>0.779128844478685</v>
      </c>
      <c r="AV693" s="0" t="n">
        <v>691</v>
      </c>
      <c r="AW693" s="3" t="n">
        <v>2</v>
      </c>
      <c r="AX693" s="3" t="n">
        <v>1.8</v>
      </c>
      <c r="AY693" s="3" t="n">
        <v>1.70129752801814</v>
      </c>
      <c r="AZ693" s="3" t="n">
        <v>1.49071198499986</v>
      </c>
      <c r="BA693" s="3" t="n">
        <v>-0.111111111111111</v>
      </c>
      <c r="BB693" s="3" t="n">
        <v>0.555555555555556</v>
      </c>
      <c r="BC693" s="3" t="n">
        <v>0.686961576597323</v>
      </c>
      <c r="BD693" s="3" t="n">
        <v>0.991076059838222</v>
      </c>
      <c r="BE693" s="3" t="n">
        <v>0.131406021041768</v>
      </c>
      <c r="BF693" s="3" t="n">
        <v>0.189578814899909</v>
      </c>
      <c r="BG693" s="3" t="n">
        <v>2</v>
      </c>
      <c r="BH693" s="3" t="n">
        <v>6.4</v>
      </c>
      <c r="BI693" s="3" t="n">
        <v>0.538706611325391</v>
      </c>
      <c r="BJ693" s="3" t="n">
        <v>0.790569415042095</v>
      </c>
      <c r="BK693" s="3" t="n">
        <v>0.444444444444444</v>
      </c>
      <c r="BL693" s="3" t="n">
        <v>0.625</v>
      </c>
      <c r="BM693" s="3" t="n">
        <v>0.661563238157982</v>
      </c>
      <c r="BN693" s="3" t="n">
        <v>0.954434002924965</v>
      </c>
      <c r="BO693" s="3" t="n">
        <v>0.505313238157982</v>
      </c>
      <c r="BP693" s="3" t="n">
        <v>0.729012902786065</v>
      </c>
      <c r="BR693" s="6"/>
      <c r="BS693" s="7" t="s">
        <v>783</v>
      </c>
      <c r="BT693" s="8" t="n">
        <v>1.44269504088896</v>
      </c>
    </row>
    <row r="694" customFormat="false" ht="12.75" hidden="false" customHeight="false" outlineLevel="0" collapsed="false">
      <c r="A694" s="0" t="s">
        <v>47</v>
      </c>
      <c r="B694" s="0" t="n">
        <v>4</v>
      </c>
      <c r="C694" s="0" t="n">
        <v>5</v>
      </c>
      <c r="D694" s="0" t="n">
        <v>3</v>
      </c>
      <c r="E694" s="0" t="n">
        <v>0</v>
      </c>
      <c r="F694" s="0" t="n">
        <v>0</v>
      </c>
      <c r="G694" s="0" t="n">
        <v>3</v>
      </c>
      <c r="H694" s="0" t="n">
        <v>0</v>
      </c>
      <c r="I694" s="0" t="n">
        <v>0</v>
      </c>
      <c r="J694" s="0" t="n">
        <v>0</v>
      </c>
      <c r="K694" s="0" t="n">
        <v>2</v>
      </c>
      <c r="L694" s="0" t="n">
        <v>0</v>
      </c>
      <c r="M694" s="0" t="n">
        <v>0</v>
      </c>
      <c r="O694" s="0" t="n">
        <v>1</v>
      </c>
      <c r="P694" s="0" t="n">
        <v>0</v>
      </c>
      <c r="Q694" s="0" t="n">
        <v>0</v>
      </c>
      <c r="R694" s="0" t="n">
        <v>0.8</v>
      </c>
      <c r="S694" s="0" t="n">
        <v>0</v>
      </c>
      <c r="T694" s="0" t="n">
        <v>0</v>
      </c>
      <c r="U694" s="0" t="n">
        <v>0</v>
      </c>
      <c r="V694" s="0" t="n">
        <v>1</v>
      </c>
      <c r="W694" s="0" t="n">
        <v>0</v>
      </c>
      <c r="X694" s="0" t="n">
        <v>0</v>
      </c>
      <c r="Z694" s="0" t="n">
        <v>3</v>
      </c>
      <c r="AA694" s="0" t="n">
        <v>0</v>
      </c>
      <c r="AB694" s="0" t="n">
        <v>0</v>
      </c>
      <c r="AC694" s="0" t="n">
        <v>2.4</v>
      </c>
      <c r="AD694" s="0" t="n">
        <v>0</v>
      </c>
      <c r="AE694" s="0" t="n">
        <v>0</v>
      </c>
      <c r="AF694" s="0" t="n">
        <v>0</v>
      </c>
      <c r="AG694" s="0" t="n">
        <v>2</v>
      </c>
      <c r="AH694" s="0" t="n">
        <v>0</v>
      </c>
      <c r="AI694" s="0" t="n">
        <v>0</v>
      </c>
      <c r="AK694" s="0" t="n">
        <v>692</v>
      </c>
      <c r="AL694" s="3" t="n">
        <v>3</v>
      </c>
      <c r="AM694" s="3" t="n">
        <v>8</v>
      </c>
      <c r="AN694" s="3" t="n">
        <v>0.961796693925976</v>
      </c>
      <c r="AO694" s="3" t="n">
        <v>1.06066017177982</v>
      </c>
      <c r="AP694" s="3" t="n">
        <v>0.25</v>
      </c>
      <c r="AQ694" s="3" t="n">
        <v>0.375</v>
      </c>
      <c r="AR694" s="3" t="n">
        <v>1.08219553003877</v>
      </c>
      <c r="AS694" s="3" t="n">
        <v>0.985056822321508</v>
      </c>
      <c r="AT694" s="3" t="n">
        <v>0.832195530038767</v>
      </c>
      <c r="AU694" s="3" t="n">
        <v>0.757497015664799</v>
      </c>
      <c r="AV694" s="0" t="n">
        <v>692</v>
      </c>
      <c r="AW694" s="3" t="n">
        <v>3</v>
      </c>
      <c r="AX694" s="3" t="n">
        <v>2.8</v>
      </c>
      <c r="AY694" s="3" t="n">
        <v>1.94246530963402</v>
      </c>
      <c r="AZ694" s="3" t="n">
        <v>1.79284291400159</v>
      </c>
      <c r="BA694" s="3" t="n">
        <v>-0.0317460317460317</v>
      </c>
      <c r="BB694" s="3" t="n">
        <v>0.357142857142857</v>
      </c>
      <c r="BC694" s="3" t="n">
        <v>1.09337471755665</v>
      </c>
      <c r="BD694" s="3" t="n">
        <v>0.995232557322099</v>
      </c>
      <c r="BE694" s="3" t="n">
        <v>0.379089003270932</v>
      </c>
      <c r="BF694" s="3" t="n">
        <v>0.345061681160072</v>
      </c>
      <c r="BG694" s="3" t="n">
        <v>3</v>
      </c>
      <c r="BH694" s="3" t="n">
        <v>7.4</v>
      </c>
      <c r="BI694" s="3" t="n">
        <v>0.999260547090169</v>
      </c>
      <c r="BJ694" s="3" t="n">
        <v>1.10282193314071</v>
      </c>
      <c r="BK694" s="3" t="n">
        <v>0.239864864864865</v>
      </c>
      <c r="BL694" s="3" t="n">
        <v>0.405405405405405</v>
      </c>
      <c r="BM694" s="3" t="n">
        <v>1.08482375740288</v>
      </c>
      <c r="BN694" s="3" t="n">
        <v>0.987449137964821</v>
      </c>
      <c r="BO694" s="3" t="n">
        <v>0.814553487132613</v>
      </c>
      <c r="BP694" s="3" t="n">
        <v>0.741438536173783</v>
      </c>
      <c r="BR694" s="6"/>
      <c r="BS694" s="7" t="s">
        <v>784</v>
      </c>
      <c r="BT694" s="8" t="n">
        <v>2.46630346237643</v>
      </c>
    </row>
    <row r="695" customFormat="false" ht="12.75" hidden="false" customHeight="false" outlineLevel="0" collapsed="false">
      <c r="A695" s="0" t="s">
        <v>47</v>
      </c>
      <c r="B695" s="0" t="n">
        <v>4</v>
      </c>
      <c r="C695" s="0" t="n">
        <v>6</v>
      </c>
      <c r="D695" s="0" t="n">
        <v>3</v>
      </c>
      <c r="E695" s="0" t="n">
        <v>0</v>
      </c>
      <c r="F695" s="0" t="n">
        <v>0</v>
      </c>
      <c r="G695" s="0" t="n">
        <v>5</v>
      </c>
      <c r="H695" s="0" t="n">
        <v>2</v>
      </c>
      <c r="I695" s="0" t="n">
        <v>0</v>
      </c>
      <c r="J695" s="0" t="n">
        <v>0</v>
      </c>
      <c r="K695" s="0" t="n">
        <v>2</v>
      </c>
      <c r="L695" s="0" t="n">
        <v>0</v>
      </c>
      <c r="M695" s="0" t="n">
        <v>0</v>
      </c>
      <c r="O695" s="0" t="n">
        <v>1</v>
      </c>
      <c r="P695" s="0" t="n">
        <v>0</v>
      </c>
      <c r="Q695" s="0" t="n">
        <v>0</v>
      </c>
      <c r="R695" s="0" t="n">
        <v>0.8</v>
      </c>
      <c r="S695" s="0" t="n">
        <v>0.6</v>
      </c>
      <c r="T695" s="0" t="n">
        <v>0</v>
      </c>
      <c r="U695" s="0" t="n">
        <v>0</v>
      </c>
      <c r="V695" s="0" t="n">
        <v>1</v>
      </c>
      <c r="W695" s="0" t="n">
        <v>0</v>
      </c>
      <c r="X695" s="0" t="n">
        <v>0</v>
      </c>
      <c r="Z695" s="0" t="n">
        <v>3</v>
      </c>
      <c r="AA695" s="0" t="n">
        <v>0</v>
      </c>
      <c r="AB695" s="0" t="n">
        <v>0</v>
      </c>
      <c r="AC695" s="0" t="n">
        <v>4</v>
      </c>
      <c r="AD695" s="0" t="n">
        <v>1.2</v>
      </c>
      <c r="AE695" s="0" t="n">
        <v>0</v>
      </c>
      <c r="AF695" s="0" t="n">
        <v>0</v>
      </c>
      <c r="AG695" s="0" t="n">
        <v>2</v>
      </c>
      <c r="AH695" s="0" t="n">
        <v>0</v>
      </c>
      <c r="AI695" s="0" t="n">
        <v>0</v>
      </c>
      <c r="AK695" s="0" t="n">
        <v>693</v>
      </c>
      <c r="AL695" s="3" t="n">
        <v>4</v>
      </c>
      <c r="AM695" s="3" t="n">
        <v>12</v>
      </c>
      <c r="AN695" s="3" t="n">
        <v>1.20728881314553</v>
      </c>
      <c r="AO695" s="3" t="n">
        <v>1.15470053837925</v>
      </c>
      <c r="AP695" s="3" t="n">
        <v>0.227272727272727</v>
      </c>
      <c r="AQ695" s="3" t="n">
        <v>0.416666666666667</v>
      </c>
      <c r="AR695" s="3" t="n">
        <v>1.30860538725345</v>
      </c>
      <c r="AS695" s="3" t="n">
        <v>0.943959251335566</v>
      </c>
      <c r="AT695" s="3" t="n">
        <v>1.05860538725345</v>
      </c>
      <c r="AU695" s="3" t="n">
        <v>0.763622371224446</v>
      </c>
      <c r="AV695" s="0" t="n">
        <v>693</v>
      </c>
      <c r="AW695" s="3" t="n">
        <v>4</v>
      </c>
      <c r="AX695" s="3" t="n">
        <v>3.4</v>
      </c>
      <c r="AY695" s="3" t="n">
        <v>2.45143015824684</v>
      </c>
      <c r="AZ695" s="3" t="n">
        <v>2.16930457818656</v>
      </c>
      <c r="BA695" s="3" t="n">
        <v>-0.0490196078431373</v>
      </c>
      <c r="BB695" s="3" t="n">
        <v>0.294117647058824</v>
      </c>
      <c r="BC695" s="3" t="n">
        <v>1.36642549494887</v>
      </c>
      <c r="BD695" s="3" t="n">
        <v>0.985667642653491</v>
      </c>
      <c r="BE695" s="3" t="n">
        <v>0.484072553772399</v>
      </c>
      <c r="BF695" s="3" t="n">
        <v>0.349184536378948</v>
      </c>
      <c r="BG695" s="3" t="n">
        <v>4</v>
      </c>
      <c r="BH695" s="3" t="n">
        <v>10.2</v>
      </c>
      <c r="BI695" s="3" t="n">
        <v>1.29177396770988</v>
      </c>
      <c r="BJ695" s="3" t="n">
        <v>1.2524485821703</v>
      </c>
      <c r="BK695" s="3" t="n">
        <v>0.215686274509804</v>
      </c>
      <c r="BL695" s="3" t="n">
        <v>0.392156862745098</v>
      </c>
      <c r="BM695" s="3" t="n">
        <v>1.29826080462782</v>
      </c>
      <c r="BN695" s="3" t="n">
        <v>0.936497212308536</v>
      </c>
      <c r="BO695" s="3" t="n">
        <v>1.004143157569</v>
      </c>
      <c r="BP695" s="3" t="n">
        <v>0.724336176883689</v>
      </c>
      <c r="BR695" s="6"/>
      <c r="BS695" s="7" t="s">
        <v>785</v>
      </c>
      <c r="BT695" s="8" t="n">
        <v>2.31517301185494</v>
      </c>
    </row>
    <row r="696" customFormat="false" ht="12.75" hidden="false" customHeight="false" outlineLevel="0" collapsed="false">
      <c r="A696" s="0" t="s">
        <v>47</v>
      </c>
      <c r="B696" s="0" t="n">
        <v>4</v>
      </c>
      <c r="C696" s="0" t="n">
        <v>7</v>
      </c>
      <c r="D696" s="0" t="n">
        <v>3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O696" s="0" t="n">
        <v>1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Z696" s="0" t="n">
        <v>3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K696" s="0" t="n">
        <v>694</v>
      </c>
      <c r="AL696" s="3" t="n">
        <v>1</v>
      </c>
      <c r="AM696" s="3" t="n">
        <v>3</v>
      </c>
      <c r="AN696" s="3" t="n">
        <v>0</v>
      </c>
      <c r="AO696" s="3" t="n">
        <v>0.577350269189626</v>
      </c>
      <c r="AP696" s="3" t="n">
        <v>1</v>
      </c>
      <c r="AQ696" s="3" t="n">
        <v>1</v>
      </c>
      <c r="AR696" s="3" t="n">
        <v>0</v>
      </c>
      <c r="AS696" s="3" t="n">
        <v>0</v>
      </c>
      <c r="AT696" s="3" t="n">
        <v>0</v>
      </c>
      <c r="AU696" s="3" t="n">
        <v>0</v>
      </c>
      <c r="AV696" s="0" t="n">
        <v>694</v>
      </c>
      <c r="AW696" s="3" t="n">
        <v>1</v>
      </c>
      <c r="AX696" s="3" t="n">
        <v>1</v>
      </c>
      <c r="AY696" s="3" t="n">
        <v>0</v>
      </c>
      <c r="AZ696" s="3" t="n">
        <v>0</v>
      </c>
      <c r="BA696" s="3" t="n">
        <v>0</v>
      </c>
      <c r="BB696" s="3" t="n">
        <v>0</v>
      </c>
      <c r="BC696" s="3" t="n">
        <v>0</v>
      </c>
      <c r="BD696" s="3" t="n">
        <v>0</v>
      </c>
      <c r="BE696" s="3" t="n">
        <v>0</v>
      </c>
      <c r="BF696" s="3" t="n">
        <v>0</v>
      </c>
      <c r="BG696" s="3" t="n">
        <v>1</v>
      </c>
      <c r="BH696" s="3" t="n">
        <v>3</v>
      </c>
      <c r="BI696" s="3" t="n">
        <v>0</v>
      </c>
      <c r="BJ696" s="3" t="n">
        <v>0.577350269189626</v>
      </c>
      <c r="BK696" s="3" t="n">
        <v>1</v>
      </c>
      <c r="BL696" s="3" t="n">
        <v>1</v>
      </c>
      <c r="BM696" s="3" t="n">
        <v>0</v>
      </c>
      <c r="BN696" s="3" t="n">
        <v>0</v>
      </c>
      <c r="BO696" s="3" t="n">
        <v>0</v>
      </c>
      <c r="BP696" s="3" t="n">
        <v>0</v>
      </c>
      <c r="BR696" s="6"/>
      <c r="BS696" s="7" t="s">
        <v>786</v>
      </c>
      <c r="BT696" s="8" t="n">
        <v>0</v>
      </c>
    </row>
    <row r="697" customFormat="false" ht="12.75" hidden="false" customHeight="false" outlineLevel="0" collapsed="false">
      <c r="A697" s="0" t="s">
        <v>47</v>
      </c>
      <c r="B697" s="0" t="n">
        <v>4</v>
      </c>
      <c r="C697" s="0" t="n">
        <v>8</v>
      </c>
      <c r="D697" s="0" t="n">
        <v>3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O697" s="0" t="n">
        <v>1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Z697" s="0" t="n">
        <v>3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K697" s="0" t="n">
        <v>695</v>
      </c>
      <c r="AL697" s="3" t="n">
        <v>1</v>
      </c>
      <c r="AM697" s="3" t="n">
        <v>3</v>
      </c>
      <c r="AN697" s="3" t="n">
        <v>0</v>
      </c>
      <c r="AO697" s="3" t="n">
        <v>0.577350269189626</v>
      </c>
      <c r="AP697" s="3" t="n">
        <v>1</v>
      </c>
      <c r="AQ697" s="3" t="n">
        <v>1</v>
      </c>
      <c r="AR697" s="3" t="n">
        <v>0</v>
      </c>
      <c r="AS697" s="3" t="n">
        <v>0</v>
      </c>
      <c r="AT697" s="3" t="n">
        <v>0</v>
      </c>
      <c r="AU697" s="3" t="n">
        <v>0</v>
      </c>
      <c r="AV697" s="0" t="n">
        <v>695</v>
      </c>
      <c r="AW697" s="3" t="n">
        <v>1</v>
      </c>
      <c r="AX697" s="3" t="n">
        <v>1</v>
      </c>
      <c r="AY697" s="3" t="n">
        <v>0</v>
      </c>
      <c r="AZ697" s="3" t="n">
        <v>0</v>
      </c>
      <c r="BA697" s="3" t="n">
        <v>0</v>
      </c>
      <c r="BB697" s="3" t="n">
        <v>0</v>
      </c>
      <c r="BC697" s="3" t="n">
        <v>0</v>
      </c>
      <c r="BD697" s="3" t="n">
        <v>0</v>
      </c>
      <c r="BE697" s="3" t="n">
        <v>0</v>
      </c>
      <c r="BF697" s="3" t="n">
        <v>0</v>
      </c>
      <c r="BG697" s="3" t="n">
        <v>1</v>
      </c>
      <c r="BH697" s="3" t="n">
        <v>3</v>
      </c>
      <c r="BI697" s="3" t="n">
        <v>0</v>
      </c>
      <c r="BJ697" s="3" t="n">
        <v>0.577350269189626</v>
      </c>
      <c r="BK697" s="3" t="n">
        <v>1</v>
      </c>
      <c r="BL697" s="3" t="n">
        <v>1</v>
      </c>
      <c r="BM697" s="3" t="n">
        <v>0</v>
      </c>
      <c r="BN697" s="3" t="n">
        <v>0</v>
      </c>
      <c r="BO697" s="3" t="n">
        <v>0</v>
      </c>
      <c r="BP697" s="3" t="n">
        <v>0</v>
      </c>
      <c r="BR697" s="6"/>
      <c r="BS697" s="7" t="s">
        <v>787</v>
      </c>
      <c r="BT697" s="8" t="n">
        <v>0</v>
      </c>
    </row>
    <row r="698" customFormat="false" ht="12.75" hidden="false" customHeight="false" outlineLevel="0" collapsed="false">
      <c r="A698" s="0" t="s">
        <v>47</v>
      </c>
      <c r="B698" s="0" t="n">
        <v>4</v>
      </c>
      <c r="C698" s="0" t="n">
        <v>9</v>
      </c>
      <c r="D698" s="0" t="n">
        <v>3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O698" s="0" t="n">
        <v>1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Z698" s="0" t="n">
        <v>3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K698" s="0" t="n">
        <v>696</v>
      </c>
      <c r="AL698" s="3" t="n">
        <v>1</v>
      </c>
      <c r="AM698" s="3" t="n">
        <v>3</v>
      </c>
      <c r="AN698" s="3" t="n">
        <v>0</v>
      </c>
      <c r="AO698" s="3" t="n">
        <v>0.577350269189626</v>
      </c>
      <c r="AP698" s="3" t="n">
        <v>1</v>
      </c>
      <c r="AQ698" s="3" t="n">
        <v>1</v>
      </c>
      <c r="AR698" s="3" t="n">
        <v>0</v>
      </c>
      <c r="AS698" s="3" t="n">
        <v>0</v>
      </c>
      <c r="AT698" s="3" t="n">
        <v>0</v>
      </c>
      <c r="AU698" s="3" t="n">
        <v>0</v>
      </c>
      <c r="AV698" s="0" t="n">
        <v>696</v>
      </c>
      <c r="AW698" s="3" t="n">
        <v>1</v>
      </c>
      <c r="AX698" s="3" t="n">
        <v>1</v>
      </c>
      <c r="AY698" s="3" t="n">
        <v>0</v>
      </c>
      <c r="AZ698" s="3" t="n">
        <v>0</v>
      </c>
      <c r="BA698" s="3" t="n">
        <v>0</v>
      </c>
      <c r="BB698" s="3" t="n">
        <v>0</v>
      </c>
      <c r="BC698" s="3" t="n">
        <v>0</v>
      </c>
      <c r="BD698" s="3" t="n">
        <v>0</v>
      </c>
      <c r="BE698" s="3" t="n">
        <v>0</v>
      </c>
      <c r="BF698" s="3" t="n">
        <v>0</v>
      </c>
      <c r="BG698" s="3" t="n">
        <v>1</v>
      </c>
      <c r="BH698" s="3" t="n">
        <v>3</v>
      </c>
      <c r="BI698" s="3" t="n">
        <v>0</v>
      </c>
      <c r="BJ698" s="3" t="n">
        <v>0.577350269189626</v>
      </c>
      <c r="BK698" s="3" t="n">
        <v>1</v>
      </c>
      <c r="BL698" s="3" t="n">
        <v>1</v>
      </c>
      <c r="BM698" s="3" t="n">
        <v>0</v>
      </c>
      <c r="BN698" s="3" t="n">
        <v>0</v>
      </c>
      <c r="BO698" s="3" t="n">
        <v>0</v>
      </c>
      <c r="BP698" s="3" t="n">
        <v>0</v>
      </c>
      <c r="BR698" s="6"/>
      <c r="BS698" s="7" t="s">
        <v>788</v>
      </c>
      <c r="BT698" s="8" t="n">
        <v>0</v>
      </c>
    </row>
    <row r="699" customFormat="false" ht="12.75" hidden="false" customHeight="false" outlineLevel="0" collapsed="false">
      <c r="A699" s="0" t="s">
        <v>47</v>
      </c>
      <c r="B699" s="0" t="n">
        <v>4</v>
      </c>
      <c r="C699" s="0" t="n">
        <v>10</v>
      </c>
      <c r="D699" s="0" t="n">
        <v>3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O699" s="0" t="n">
        <v>1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Z699" s="0" t="n">
        <v>3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K699" s="0" t="n">
        <v>697</v>
      </c>
      <c r="AL699" s="3" t="n">
        <v>1</v>
      </c>
      <c r="AM699" s="3" t="n">
        <v>3</v>
      </c>
      <c r="AN699" s="3" t="n">
        <v>0</v>
      </c>
      <c r="AO699" s="3" t="n">
        <v>0.577350269189626</v>
      </c>
      <c r="AP699" s="3" t="n">
        <v>1</v>
      </c>
      <c r="AQ699" s="3" t="n">
        <v>1</v>
      </c>
      <c r="AR699" s="3" t="n">
        <v>0</v>
      </c>
      <c r="AS699" s="3" t="n">
        <v>0</v>
      </c>
      <c r="AT699" s="3" t="n">
        <v>0</v>
      </c>
      <c r="AU699" s="3" t="n">
        <v>0</v>
      </c>
      <c r="AV699" s="0" t="n">
        <v>697</v>
      </c>
      <c r="AW699" s="3" t="n">
        <v>1</v>
      </c>
      <c r="AX699" s="3" t="n">
        <v>1</v>
      </c>
      <c r="AY699" s="3" t="n">
        <v>0</v>
      </c>
      <c r="AZ699" s="3" t="n">
        <v>0</v>
      </c>
      <c r="BA699" s="3" t="n">
        <v>0</v>
      </c>
      <c r="BB699" s="3" t="n">
        <v>0</v>
      </c>
      <c r="BC699" s="3" t="n">
        <v>0</v>
      </c>
      <c r="BD699" s="3" t="n">
        <v>0</v>
      </c>
      <c r="BE699" s="3" t="n">
        <v>0</v>
      </c>
      <c r="BF699" s="3" t="n">
        <v>0</v>
      </c>
      <c r="BG699" s="3" t="n">
        <v>1</v>
      </c>
      <c r="BH699" s="3" t="n">
        <v>3</v>
      </c>
      <c r="BI699" s="3" t="n">
        <v>0</v>
      </c>
      <c r="BJ699" s="3" t="n">
        <v>0.577350269189626</v>
      </c>
      <c r="BK699" s="3" t="n">
        <v>1</v>
      </c>
      <c r="BL699" s="3" t="n">
        <v>1</v>
      </c>
      <c r="BM699" s="3" t="n">
        <v>0</v>
      </c>
      <c r="BN699" s="3" t="n">
        <v>0</v>
      </c>
      <c r="BO699" s="3" t="n">
        <v>0</v>
      </c>
      <c r="BP699" s="3" t="n">
        <v>0</v>
      </c>
      <c r="BR699" s="6"/>
      <c r="BS699" s="7" t="s">
        <v>789</v>
      </c>
      <c r="BT699" s="8" t="n">
        <v>0</v>
      </c>
    </row>
    <row r="700" customFormat="false" ht="12.75" hidden="false" customHeight="false" outlineLevel="0" collapsed="false">
      <c r="A700" s="0" t="s">
        <v>47</v>
      </c>
      <c r="B700" s="0" t="n">
        <v>4</v>
      </c>
      <c r="C700" s="0" t="n">
        <v>11</v>
      </c>
      <c r="D700" s="0" t="n">
        <v>4</v>
      </c>
      <c r="E700" s="0" t="n">
        <v>0</v>
      </c>
      <c r="F700" s="0" t="n">
        <v>0</v>
      </c>
      <c r="G700" s="0" t="n">
        <v>2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O700" s="0" t="n">
        <v>0.4</v>
      </c>
      <c r="P700" s="0" t="n">
        <v>0</v>
      </c>
      <c r="Q700" s="0" t="n">
        <v>0</v>
      </c>
      <c r="R700" s="0" t="n">
        <v>0.8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Z700" s="0" t="n">
        <v>1.6</v>
      </c>
      <c r="AA700" s="0" t="n">
        <v>0</v>
      </c>
      <c r="AB700" s="0" t="n">
        <v>0</v>
      </c>
      <c r="AC700" s="0" t="n">
        <v>1.6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K700" s="0" t="n">
        <v>698</v>
      </c>
      <c r="AL700" s="3" t="n">
        <v>2</v>
      </c>
      <c r="AM700" s="3" t="n">
        <v>6</v>
      </c>
      <c r="AN700" s="3" t="n">
        <v>0.558110626551247</v>
      </c>
      <c r="AO700" s="3" t="n">
        <v>0.816496580927726</v>
      </c>
      <c r="AP700" s="3" t="n">
        <v>0.466666666666667</v>
      </c>
      <c r="AQ700" s="3" t="n">
        <v>0.666666666666667</v>
      </c>
      <c r="AR700" s="3" t="n">
        <v>0.636514168294813</v>
      </c>
      <c r="AS700" s="3" t="n">
        <v>0.91829583405449</v>
      </c>
      <c r="AT700" s="3" t="n">
        <v>0.469847501628146</v>
      </c>
      <c r="AU700" s="3" t="n">
        <v>0.677846660572996</v>
      </c>
      <c r="AV700" s="0" t="n">
        <v>698</v>
      </c>
      <c r="AW700" s="3" t="n">
        <v>2</v>
      </c>
      <c r="AX700" s="3" t="n">
        <v>1.2</v>
      </c>
      <c r="AY700" s="3" t="n">
        <v>5.48481494774707</v>
      </c>
      <c r="AZ700" s="3" t="n">
        <v>1.82574185835055</v>
      </c>
      <c r="BA700" s="3" t="n">
        <v>-1.66666666666667</v>
      </c>
      <c r="BB700" s="3" t="n">
        <v>0.666666666666667</v>
      </c>
      <c r="BC700" s="3" t="n">
        <v>0.636514168294813</v>
      </c>
      <c r="BD700" s="3" t="n">
        <v>0.91829583405449</v>
      </c>
      <c r="BE700" s="3" t="n">
        <v>-0.19681916503852</v>
      </c>
      <c r="BF700" s="3" t="n">
        <v>-0.28395003335298</v>
      </c>
      <c r="BG700" s="3" t="n">
        <v>2</v>
      </c>
      <c r="BH700" s="3" t="n">
        <v>3.2</v>
      </c>
      <c r="BI700" s="3" t="n">
        <v>0.859733743526399</v>
      </c>
      <c r="BJ700" s="3" t="n">
        <v>1.1180339887499</v>
      </c>
      <c r="BK700" s="3" t="n">
        <v>0.272727272727273</v>
      </c>
      <c r="BL700" s="3" t="n">
        <v>0.5</v>
      </c>
      <c r="BM700" s="3" t="n">
        <v>0.693147180559945</v>
      </c>
      <c r="BN700" s="3" t="n">
        <v>1</v>
      </c>
      <c r="BO700" s="3" t="n">
        <v>0.380647180559945</v>
      </c>
      <c r="BP700" s="3" t="n">
        <v>0.549157799722199</v>
      </c>
      <c r="BR700" s="6"/>
      <c r="BS700" s="7" t="s">
        <v>790</v>
      </c>
      <c r="BT700" s="8" t="n">
        <v>0</v>
      </c>
    </row>
    <row r="701" customFormat="false" ht="12.75" hidden="false" customHeight="false" outlineLevel="0" collapsed="false">
      <c r="A701" s="0" t="s">
        <v>47</v>
      </c>
      <c r="B701" s="0" t="n">
        <v>4</v>
      </c>
      <c r="C701" s="0" t="n">
        <v>12</v>
      </c>
      <c r="D701" s="0" t="n">
        <v>3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O701" s="0" t="n">
        <v>1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Z701" s="0" t="n">
        <v>3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K701" s="0" t="n">
        <v>699</v>
      </c>
      <c r="AL701" s="3" t="n">
        <v>1</v>
      </c>
      <c r="AM701" s="3" t="n">
        <v>3</v>
      </c>
      <c r="AN701" s="3" t="n">
        <v>0</v>
      </c>
      <c r="AO701" s="3" t="n">
        <v>0.577350269189626</v>
      </c>
      <c r="AP701" s="3" t="n">
        <v>1</v>
      </c>
      <c r="AQ701" s="3" t="n">
        <v>1</v>
      </c>
      <c r="AR701" s="3" t="n">
        <v>0</v>
      </c>
      <c r="AS701" s="3" t="n">
        <v>0</v>
      </c>
      <c r="AT701" s="3" t="n">
        <v>0</v>
      </c>
      <c r="AU701" s="3" t="n">
        <v>0</v>
      </c>
      <c r="AV701" s="0" t="n">
        <v>699</v>
      </c>
      <c r="AW701" s="3" t="n">
        <v>1</v>
      </c>
      <c r="AX701" s="3" t="n">
        <v>1</v>
      </c>
      <c r="AY701" s="3" t="n">
        <v>0</v>
      </c>
      <c r="AZ701" s="3" t="n">
        <v>0</v>
      </c>
      <c r="BA701" s="3" t="n">
        <v>0</v>
      </c>
      <c r="BB701" s="3" t="n">
        <v>0</v>
      </c>
      <c r="BC701" s="3" t="n">
        <v>0</v>
      </c>
      <c r="BD701" s="3" t="n">
        <v>0</v>
      </c>
      <c r="BE701" s="3" t="n">
        <v>0</v>
      </c>
      <c r="BF701" s="3" t="n">
        <v>0</v>
      </c>
      <c r="BG701" s="3" t="n">
        <v>1</v>
      </c>
      <c r="BH701" s="3" t="n">
        <v>3</v>
      </c>
      <c r="BI701" s="3" t="n">
        <v>0</v>
      </c>
      <c r="BJ701" s="3" t="n">
        <v>0.577350269189626</v>
      </c>
      <c r="BK701" s="3" t="n">
        <v>1</v>
      </c>
      <c r="BL701" s="3" t="n">
        <v>1</v>
      </c>
      <c r="BM701" s="3" t="n">
        <v>0</v>
      </c>
      <c r="BN701" s="3" t="n">
        <v>0</v>
      </c>
      <c r="BO701" s="3" t="n">
        <v>0</v>
      </c>
      <c r="BP701" s="3" t="n">
        <v>0</v>
      </c>
      <c r="BR701" s="6"/>
      <c r="BS701" s="7" t="s">
        <v>791</v>
      </c>
      <c r="BT701" s="8" t="n">
        <v>0</v>
      </c>
    </row>
    <row r="702" customFormat="false" ht="12.75" hidden="false" customHeight="false" outlineLevel="0" collapsed="false">
      <c r="A702" s="0" t="s">
        <v>47</v>
      </c>
      <c r="B702" s="0" t="n">
        <v>4</v>
      </c>
      <c r="C702" s="0" t="n">
        <v>13</v>
      </c>
      <c r="D702" s="0" t="n">
        <v>3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O702" s="0" t="n">
        <v>0.8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Z702" s="0" t="n">
        <v>2.4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K702" s="0" t="n">
        <v>700</v>
      </c>
      <c r="AL702" s="3" t="n">
        <v>1</v>
      </c>
      <c r="AM702" s="3" t="n">
        <v>3</v>
      </c>
      <c r="AN702" s="3" t="n">
        <v>0</v>
      </c>
      <c r="AO702" s="3" t="n">
        <v>0.577350269189626</v>
      </c>
      <c r="AP702" s="3" t="n">
        <v>1</v>
      </c>
      <c r="AQ702" s="3" t="n">
        <v>1</v>
      </c>
      <c r="AR702" s="3" t="n">
        <v>0</v>
      </c>
      <c r="AS702" s="3" t="n">
        <v>0</v>
      </c>
      <c r="AT702" s="3" t="n">
        <v>0</v>
      </c>
      <c r="AU702" s="3" t="n">
        <v>0</v>
      </c>
      <c r="AV702" s="0" t="n">
        <v>700</v>
      </c>
      <c r="AW702" s="3" t="n">
        <v>1</v>
      </c>
      <c r="AX702" s="3" t="n">
        <v>0.8</v>
      </c>
      <c r="AY702" s="3" t="n">
        <v>0</v>
      </c>
      <c r="AZ702" s="3" t="n">
        <v>0</v>
      </c>
      <c r="BA702" s="3" t="n">
        <v>0</v>
      </c>
      <c r="BB702" s="3" t="n">
        <v>0</v>
      </c>
      <c r="BC702" s="3" t="n">
        <v>0</v>
      </c>
      <c r="BD702" s="3" t="n">
        <v>0</v>
      </c>
      <c r="BE702" s="3" t="n">
        <v>0</v>
      </c>
      <c r="BF702" s="3" t="n">
        <v>0</v>
      </c>
      <c r="BG702" s="3" t="n">
        <v>1</v>
      </c>
      <c r="BH702" s="3" t="n">
        <v>2.4</v>
      </c>
      <c r="BI702" s="3" t="n">
        <v>0</v>
      </c>
      <c r="BJ702" s="3" t="n">
        <v>0.645497224367903</v>
      </c>
      <c r="BK702" s="3" t="n">
        <v>1</v>
      </c>
      <c r="BL702" s="3" t="n">
        <v>1</v>
      </c>
      <c r="BM702" s="3" t="n">
        <v>0</v>
      </c>
      <c r="BN702" s="3" t="n">
        <v>0</v>
      </c>
      <c r="BO702" s="3" t="n">
        <v>0</v>
      </c>
      <c r="BP702" s="3" t="n">
        <v>0</v>
      </c>
      <c r="BR702" s="6"/>
      <c r="BS702" s="7" t="s">
        <v>792</v>
      </c>
      <c r="BT702" s="8" t="n">
        <v>0</v>
      </c>
    </row>
    <row r="703" customFormat="false" ht="12.75" hidden="false" customHeight="false" outlineLevel="0" collapsed="false">
      <c r="A703" s="0" t="s">
        <v>47</v>
      </c>
      <c r="B703" s="0" t="n">
        <v>4</v>
      </c>
      <c r="C703" s="0" t="n">
        <v>14</v>
      </c>
      <c r="D703" s="0" t="n">
        <v>3</v>
      </c>
      <c r="E703" s="0" t="n">
        <v>2</v>
      </c>
      <c r="F703" s="0" t="n">
        <v>0</v>
      </c>
      <c r="G703" s="0" t="n">
        <v>2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O703" s="0" t="n">
        <v>0.8</v>
      </c>
      <c r="P703" s="0" t="n">
        <v>1</v>
      </c>
      <c r="Q703" s="0" t="n">
        <v>0</v>
      </c>
      <c r="R703" s="0" t="n">
        <v>0.8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Z703" s="0" t="n">
        <v>2.4</v>
      </c>
      <c r="AA703" s="0" t="n">
        <v>2</v>
      </c>
      <c r="AB703" s="0" t="n">
        <v>0</v>
      </c>
      <c r="AC703" s="0" t="n">
        <v>1.6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K703" s="0" t="n">
        <v>701</v>
      </c>
      <c r="AL703" s="3" t="n">
        <v>3</v>
      </c>
      <c r="AM703" s="3" t="n">
        <v>7</v>
      </c>
      <c r="AN703" s="3" t="n">
        <v>1.0277966847395</v>
      </c>
      <c r="AO703" s="3" t="n">
        <v>1.13389341902768</v>
      </c>
      <c r="AP703" s="3" t="n">
        <v>0.238095238095238</v>
      </c>
      <c r="AQ703" s="3" t="n">
        <v>0.428571428571429</v>
      </c>
      <c r="AR703" s="3" t="n">
        <v>1.07899220787758</v>
      </c>
      <c r="AS703" s="3" t="n">
        <v>0.982141032834875</v>
      </c>
      <c r="AT703" s="3" t="n">
        <v>0.793277922163298</v>
      </c>
      <c r="AU703" s="3" t="n">
        <v>0.722072682370065</v>
      </c>
      <c r="AV703" s="0" t="n">
        <v>701</v>
      </c>
      <c r="AW703" s="3" t="n">
        <v>3</v>
      </c>
      <c r="AX703" s="3" t="n">
        <v>2.6</v>
      </c>
      <c r="AY703" s="3" t="n">
        <v>2.09311987879179</v>
      </c>
      <c r="AZ703" s="3" t="n">
        <v>1.86052101883813</v>
      </c>
      <c r="BA703" s="3" t="n">
        <v>-0.0769230769230769</v>
      </c>
      <c r="BB703" s="3" t="n">
        <v>0.384615384615385</v>
      </c>
      <c r="BC703" s="3" t="n">
        <v>1.09283055352849</v>
      </c>
      <c r="BD703" s="3" t="n">
        <v>0.99473723787795</v>
      </c>
      <c r="BE703" s="3" t="n">
        <v>0.323599784297719</v>
      </c>
      <c r="BF703" s="3" t="n">
        <v>0.294553217395767</v>
      </c>
      <c r="BG703" s="3" t="n">
        <v>3</v>
      </c>
      <c r="BH703" s="3" t="n">
        <v>6</v>
      </c>
      <c r="BI703" s="3" t="n">
        <v>1.11622125310249</v>
      </c>
      <c r="BJ703" s="3" t="n">
        <v>1.22474487139159</v>
      </c>
      <c r="BK703" s="3" t="n">
        <v>0.210666666666667</v>
      </c>
      <c r="BL703" s="3" t="n">
        <v>0.4</v>
      </c>
      <c r="BM703" s="3" t="n">
        <v>1.08518861296765</v>
      </c>
      <c r="BN703" s="3" t="n">
        <v>0.987781243811924</v>
      </c>
      <c r="BO703" s="3" t="n">
        <v>0.751855279634317</v>
      </c>
      <c r="BP703" s="3" t="n">
        <v>0.684368168269645</v>
      </c>
      <c r="BR703" s="6"/>
      <c r="BS703" s="7" t="s">
        <v>793</v>
      </c>
      <c r="BT703" s="8" t="n">
        <v>0</v>
      </c>
    </row>
    <row r="704" customFormat="false" ht="12.75" hidden="false" customHeight="false" outlineLevel="0" collapsed="false">
      <c r="A704" s="0" t="s">
        <v>47</v>
      </c>
      <c r="B704" s="0" t="n">
        <v>4</v>
      </c>
      <c r="C704" s="0" t="n">
        <v>15</v>
      </c>
      <c r="D704" s="0" t="n">
        <v>4</v>
      </c>
      <c r="E704" s="0" t="n">
        <v>0</v>
      </c>
      <c r="F704" s="0" t="n">
        <v>0</v>
      </c>
      <c r="G704" s="0" t="n">
        <v>2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O704" s="0" t="n">
        <v>1</v>
      </c>
      <c r="P704" s="0" t="n">
        <v>0</v>
      </c>
      <c r="Q704" s="0" t="n">
        <v>0</v>
      </c>
      <c r="R704" s="0" t="n">
        <v>0.8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Z704" s="0" t="n">
        <v>4</v>
      </c>
      <c r="AA704" s="0" t="n">
        <v>0</v>
      </c>
      <c r="AB704" s="0" t="n">
        <v>0</v>
      </c>
      <c r="AC704" s="0" t="n">
        <v>1.6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K704" s="0" t="n">
        <v>702</v>
      </c>
      <c r="AL704" s="3" t="n">
        <v>2</v>
      </c>
      <c r="AM704" s="3" t="n">
        <v>6</v>
      </c>
      <c r="AN704" s="3" t="n">
        <v>0.558110626551247</v>
      </c>
      <c r="AO704" s="3" t="n">
        <v>0.816496580927726</v>
      </c>
      <c r="AP704" s="3" t="n">
        <v>0.466666666666667</v>
      </c>
      <c r="AQ704" s="3" t="n">
        <v>0.666666666666667</v>
      </c>
      <c r="AR704" s="3" t="n">
        <v>0.636514168294813</v>
      </c>
      <c r="AS704" s="3" t="n">
        <v>0.91829583405449</v>
      </c>
      <c r="AT704" s="3" t="n">
        <v>0.469847501628146</v>
      </c>
      <c r="AU704" s="3" t="n">
        <v>0.677846660572996</v>
      </c>
      <c r="AV704" s="0" t="n">
        <v>702</v>
      </c>
      <c r="AW704" s="3" t="n">
        <v>2</v>
      </c>
      <c r="AX704" s="3" t="n">
        <v>1.8</v>
      </c>
      <c r="AY704" s="3" t="n">
        <v>1.70129752801814</v>
      </c>
      <c r="AZ704" s="3" t="n">
        <v>1.49071198499986</v>
      </c>
      <c r="BA704" s="3" t="n">
        <v>-0.111111111111111</v>
      </c>
      <c r="BB704" s="3" t="n">
        <v>0.555555555555556</v>
      </c>
      <c r="BC704" s="3" t="n">
        <v>0.686961576597323</v>
      </c>
      <c r="BD704" s="3" t="n">
        <v>0.991076059838222</v>
      </c>
      <c r="BE704" s="3" t="n">
        <v>0.131406021041768</v>
      </c>
      <c r="BF704" s="3" t="n">
        <v>0.189578814899909</v>
      </c>
      <c r="BG704" s="3" t="n">
        <v>2</v>
      </c>
      <c r="BH704" s="3" t="n">
        <v>5.6</v>
      </c>
      <c r="BI704" s="3" t="n">
        <v>0.58046168373081</v>
      </c>
      <c r="BJ704" s="3" t="n">
        <v>0.845154254728517</v>
      </c>
      <c r="BK704" s="3" t="n">
        <v>0.503105590062112</v>
      </c>
      <c r="BL704" s="3" t="n">
        <v>0.714285714285714</v>
      </c>
      <c r="BM704" s="3" t="n">
        <v>0.598269588585257</v>
      </c>
      <c r="BN704" s="3" t="n">
        <v>0.863120568566631</v>
      </c>
      <c r="BO704" s="3" t="n">
        <v>0.419698160013829</v>
      </c>
      <c r="BP704" s="3" t="n">
        <v>0.605496454122173</v>
      </c>
      <c r="BR704" s="6"/>
      <c r="BS704" s="7" t="s">
        <v>794</v>
      </c>
      <c r="BT704" s="8" t="n">
        <v>1.44269504088896</v>
      </c>
    </row>
    <row r="705" customFormat="false" ht="12.75" hidden="false" customHeight="false" outlineLevel="0" collapsed="false">
      <c r="A705" s="0" t="s">
        <v>47</v>
      </c>
      <c r="B705" s="0" t="n">
        <v>4</v>
      </c>
      <c r="C705" s="0" t="n">
        <v>16</v>
      </c>
      <c r="D705" s="0" t="n">
        <v>3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3</v>
      </c>
      <c r="L705" s="0" t="n">
        <v>0</v>
      </c>
      <c r="M705" s="0" t="n">
        <v>0</v>
      </c>
      <c r="O705" s="0" t="n">
        <v>1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1</v>
      </c>
      <c r="W705" s="0" t="n">
        <v>0</v>
      </c>
      <c r="X705" s="0" t="n">
        <v>0</v>
      </c>
      <c r="Z705" s="0" t="n">
        <v>3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3</v>
      </c>
      <c r="AH705" s="0" t="n">
        <v>0</v>
      </c>
      <c r="AI705" s="0" t="n">
        <v>0</v>
      </c>
      <c r="AK705" s="0" t="n">
        <v>703</v>
      </c>
      <c r="AL705" s="3" t="n">
        <v>2</v>
      </c>
      <c r="AM705" s="3" t="n">
        <v>6</v>
      </c>
      <c r="AN705" s="3" t="n">
        <v>0.558110626551247</v>
      </c>
      <c r="AO705" s="3" t="n">
        <v>0.816496580927726</v>
      </c>
      <c r="AP705" s="3" t="n">
        <v>0.4</v>
      </c>
      <c r="AQ705" s="3" t="n">
        <v>0.5</v>
      </c>
      <c r="AR705" s="3" t="n">
        <v>0.693147180559945</v>
      </c>
      <c r="AS705" s="3" t="n">
        <v>1</v>
      </c>
      <c r="AT705" s="3" t="n">
        <v>0.526480513893279</v>
      </c>
      <c r="AU705" s="3" t="n">
        <v>0.759550826518506</v>
      </c>
      <c r="AV705" s="0" t="n">
        <v>703</v>
      </c>
      <c r="AW705" s="3" t="n">
        <v>2</v>
      </c>
      <c r="AX705" s="3" t="n">
        <v>2</v>
      </c>
      <c r="AY705" s="3" t="n">
        <v>1.44269504088896</v>
      </c>
      <c r="AZ705" s="3" t="n">
        <v>1.4142135623731</v>
      </c>
      <c r="BA705" s="3" t="n">
        <v>0</v>
      </c>
      <c r="BB705" s="3" t="n">
        <v>0.5</v>
      </c>
      <c r="BC705" s="3" t="n">
        <v>0.693147180559945</v>
      </c>
      <c r="BD705" s="3" t="n">
        <v>1</v>
      </c>
      <c r="BE705" s="3" t="n">
        <v>0.193147180559945</v>
      </c>
      <c r="BF705" s="3" t="n">
        <v>0.278652479555518</v>
      </c>
      <c r="BG705" s="3" t="n">
        <v>2</v>
      </c>
      <c r="BH705" s="3" t="n">
        <v>6</v>
      </c>
      <c r="BI705" s="3" t="n">
        <v>0.558110626551247</v>
      </c>
      <c r="BJ705" s="3" t="n">
        <v>0.816496580927726</v>
      </c>
      <c r="BK705" s="3" t="n">
        <v>0.4</v>
      </c>
      <c r="BL705" s="3" t="n">
        <v>0.5</v>
      </c>
      <c r="BM705" s="3" t="n">
        <v>0.693147180559945</v>
      </c>
      <c r="BN705" s="3" t="n">
        <v>1</v>
      </c>
      <c r="BO705" s="3" t="n">
        <v>0.526480513893279</v>
      </c>
      <c r="BP705" s="3" t="n">
        <v>0.759550826518506</v>
      </c>
      <c r="BR705" s="6"/>
      <c r="BS705" s="7" t="s">
        <v>795</v>
      </c>
      <c r="BT705" s="8" t="n">
        <v>0</v>
      </c>
    </row>
    <row r="706" customFormat="false" ht="12.75" hidden="false" customHeight="false" outlineLevel="0" collapsed="false">
      <c r="A706" s="0" t="s">
        <v>47</v>
      </c>
      <c r="B706" s="0" t="n">
        <v>4</v>
      </c>
      <c r="C706" s="0" t="n">
        <v>17</v>
      </c>
      <c r="D706" s="0" t="n">
        <v>5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O706" s="0" t="n">
        <v>1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Z706" s="0" t="n">
        <v>5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K706" s="0" t="n">
        <v>704</v>
      </c>
      <c r="AL706" s="3" t="n">
        <v>1</v>
      </c>
      <c r="AM706" s="3" t="n">
        <v>5</v>
      </c>
      <c r="AN706" s="3" t="n">
        <v>0</v>
      </c>
      <c r="AO706" s="3" t="n">
        <v>0.447213595499958</v>
      </c>
      <c r="AP706" s="3" t="n">
        <v>1</v>
      </c>
      <c r="AQ706" s="3" t="n">
        <v>1</v>
      </c>
      <c r="AR706" s="3" t="n">
        <v>0</v>
      </c>
      <c r="AS706" s="3" t="n">
        <v>0</v>
      </c>
      <c r="AT706" s="3" t="n">
        <v>0</v>
      </c>
      <c r="AU706" s="3" t="n">
        <v>0</v>
      </c>
      <c r="AV706" s="0" t="n">
        <v>704</v>
      </c>
      <c r="AW706" s="3" t="n">
        <v>1</v>
      </c>
      <c r="AX706" s="3" t="n">
        <v>1</v>
      </c>
      <c r="AY706" s="3" t="n">
        <v>0</v>
      </c>
      <c r="AZ706" s="3" t="n">
        <v>0</v>
      </c>
      <c r="BA706" s="3" t="n">
        <v>0</v>
      </c>
      <c r="BB706" s="3" t="n">
        <v>0</v>
      </c>
      <c r="BC706" s="3" t="n">
        <v>0</v>
      </c>
      <c r="BD706" s="3" t="n">
        <v>0</v>
      </c>
      <c r="BE706" s="3" t="n">
        <v>0</v>
      </c>
      <c r="BF706" s="3" t="n">
        <v>0</v>
      </c>
      <c r="BG706" s="3" t="n">
        <v>1</v>
      </c>
      <c r="BH706" s="3" t="n">
        <v>5</v>
      </c>
      <c r="BI706" s="3" t="n">
        <v>0</v>
      </c>
      <c r="BJ706" s="3" t="n">
        <v>0.447213595499958</v>
      </c>
      <c r="BK706" s="3" t="n">
        <v>1</v>
      </c>
      <c r="BL706" s="3" t="n">
        <v>1</v>
      </c>
      <c r="BM706" s="3" t="n">
        <v>0</v>
      </c>
      <c r="BN706" s="3" t="n">
        <v>0</v>
      </c>
      <c r="BO706" s="3" t="n">
        <v>0</v>
      </c>
      <c r="BP706" s="3" t="n">
        <v>0</v>
      </c>
      <c r="BR706" s="6"/>
      <c r="BS706" s="7" t="s">
        <v>796</v>
      </c>
      <c r="BT706" s="8" t="n">
        <v>0</v>
      </c>
    </row>
    <row r="707" customFormat="false" ht="12.75" hidden="false" customHeight="false" outlineLevel="0" collapsed="false">
      <c r="A707" s="0" t="s">
        <v>47</v>
      </c>
      <c r="B707" s="0" t="n">
        <v>4</v>
      </c>
      <c r="C707" s="0" t="n">
        <v>18</v>
      </c>
      <c r="D707" s="0" t="n">
        <v>3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O707" s="0" t="n">
        <v>1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Z707" s="0" t="n">
        <v>3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K707" s="0" t="n">
        <v>705</v>
      </c>
      <c r="AL707" s="3" t="n">
        <v>1</v>
      </c>
      <c r="AM707" s="3" t="n">
        <v>3</v>
      </c>
      <c r="AN707" s="3" t="n">
        <v>0</v>
      </c>
      <c r="AO707" s="3" t="n">
        <v>0.577350269189626</v>
      </c>
      <c r="AP707" s="3" t="n">
        <v>1</v>
      </c>
      <c r="AQ707" s="3" t="n">
        <v>1</v>
      </c>
      <c r="AR707" s="3" t="n">
        <v>0</v>
      </c>
      <c r="AS707" s="3" t="n">
        <v>0</v>
      </c>
      <c r="AT707" s="3" t="n">
        <v>0</v>
      </c>
      <c r="AU707" s="3" t="n">
        <v>0</v>
      </c>
      <c r="AV707" s="0" t="n">
        <v>705</v>
      </c>
      <c r="AW707" s="3" t="n">
        <v>1</v>
      </c>
      <c r="AX707" s="3" t="n">
        <v>1</v>
      </c>
      <c r="AY707" s="3" t="n">
        <v>0</v>
      </c>
      <c r="AZ707" s="3" t="n">
        <v>0</v>
      </c>
      <c r="BA707" s="3" t="n">
        <v>0</v>
      </c>
      <c r="BB707" s="3" t="n">
        <v>0</v>
      </c>
      <c r="BC707" s="3" t="n">
        <v>0</v>
      </c>
      <c r="BD707" s="3" t="n">
        <v>0</v>
      </c>
      <c r="BE707" s="3" t="n">
        <v>0</v>
      </c>
      <c r="BF707" s="3" t="n">
        <v>0</v>
      </c>
      <c r="BG707" s="3" t="n">
        <v>1</v>
      </c>
      <c r="BH707" s="3" t="n">
        <v>3</v>
      </c>
      <c r="BI707" s="3" t="n">
        <v>0</v>
      </c>
      <c r="BJ707" s="3" t="n">
        <v>0.577350269189626</v>
      </c>
      <c r="BK707" s="3" t="n">
        <v>1</v>
      </c>
      <c r="BL707" s="3" t="n">
        <v>1</v>
      </c>
      <c r="BM707" s="3" t="n">
        <v>0</v>
      </c>
      <c r="BN707" s="3" t="n">
        <v>0</v>
      </c>
      <c r="BO707" s="3" t="n">
        <v>0</v>
      </c>
      <c r="BP707" s="3" t="n">
        <v>0</v>
      </c>
      <c r="BR707" s="6"/>
      <c r="BS707" s="7" t="s">
        <v>797</v>
      </c>
      <c r="BT707" s="8" t="n">
        <v>0</v>
      </c>
    </row>
    <row r="708" customFormat="false" ht="12.75" hidden="false" customHeight="false" outlineLevel="0" collapsed="false">
      <c r="A708" s="0" t="s">
        <v>47</v>
      </c>
      <c r="B708" s="0" t="n">
        <v>4</v>
      </c>
      <c r="C708" s="0" t="n">
        <v>19</v>
      </c>
      <c r="D708" s="0" t="n">
        <v>3</v>
      </c>
      <c r="E708" s="0" t="n">
        <v>1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O708" s="0" t="n">
        <v>1</v>
      </c>
      <c r="P708" s="0" t="n">
        <v>1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Z708" s="0" t="n">
        <v>3</v>
      </c>
      <c r="AA708" s="0" t="n">
        <v>1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K708" s="0" t="n">
        <v>706</v>
      </c>
      <c r="AL708" s="3" t="n">
        <v>2</v>
      </c>
      <c r="AM708" s="3" t="n">
        <v>4</v>
      </c>
      <c r="AN708" s="3" t="n">
        <v>0.721347520444482</v>
      </c>
      <c r="AO708" s="3" t="n">
        <v>1</v>
      </c>
      <c r="AP708" s="3" t="n">
        <v>0.5</v>
      </c>
      <c r="AQ708" s="3" t="n">
        <v>0.75</v>
      </c>
      <c r="AR708" s="3" t="n">
        <v>0.562335144618808</v>
      </c>
      <c r="AS708" s="3" t="n">
        <v>0.811278124459133</v>
      </c>
      <c r="AT708" s="3" t="n">
        <v>0.312335144618808</v>
      </c>
      <c r="AU708" s="3" t="n">
        <v>0.450604364236892</v>
      </c>
      <c r="AV708" s="0" t="n">
        <v>706</v>
      </c>
      <c r="AW708" s="3" t="n">
        <v>2</v>
      </c>
      <c r="AX708" s="3" t="n">
        <v>2</v>
      </c>
      <c r="AY708" s="3" t="n">
        <v>1.44269504088896</v>
      </c>
      <c r="AZ708" s="3" t="n">
        <v>1.4142135623731</v>
      </c>
      <c r="BA708" s="3" t="n">
        <v>0</v>
      </c>
      <c r="BB708" s="3" t="n">
        <v>0.5</v>
      </c>
      <c r="BC708" s="3" t="n">
        <v>0.693147180559945</v>
      </c>
      <c r="BD708" s="3" t="n">
        <v>1</v>
      </c>
      <c r="BE708" s="3" t="n">
        <v>0.193147180559945</v>
      </c>
      <c r="BF708" s="3" t="n">
        <v>0.278652479555518</v>
      </c>
      <c r="BG708" s="3" t="n">
        <v>2</v>
      </c>
      <c r="BH708" s="3" t="n">
        <v>4</v>
      </c>
      <c r="BI708" s="3" t="n">
        <v>0.721347520444482</v>
      </c>
      <c r="BJ708" s="3" t="n">
        <v>1</v>
      </c>
      <c r="BK708" s="3" t="n">
        <v>0.5</v>
      </c>
      <c r="BL708" s="3" t="n">
        <v>0.75</v>
      </c>
      <c r="BM708" s="3" t="n">
        <v>0.562335144618808</v>
      </c>
      <c r="BN708" s="3" t="n">
        <v>0.811278124459133</v>
      </c>
      <c r="BO708" s="3" t="n">
        <v>0.312335144618808</v>
      </c>
      <c r="BP708" s="3" t="n">
        <v>0.450604364236892</v>
      </c>
      <c r="BR708" s="6"/>
      <c r="BS708" s="7" t="s">
        <v>798</v>
      </c>
      <c r="BT708" s="8" t="n">
        <v>0.910239226626837</v>
      </c>
    </row>
    <row r="709" customFormat="false" ht="12.75" hidden="false" customHeight="false" outlineLevel="0" collapsed="false">
      <c r="A709" s="0" t="s">
        <v>47</v>
      </c>
      <c r="B709" s="0" t="n">
        <v>4</v>
      </c>
      <c r="C709" s="0" t="n">
        <v>20</v>
      </c>
      <c r="D709" s="0" t="n">
        <v>2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O709" s="0" t="n">
        <v>1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Z709" s="0" t="n">
        <v>2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K709" s="0" t="n">
        <v>707</v>
      </c>
      <c r="AL709" s="3" t="n">
        <v>1</v>
      </c>
      <c r="AM709" s="3" t="n">
        <v>2</v>
      </c>
      <c r="AN709" s="3" t="n">
        <v>0</v>
      </c>
      <c r="AO709" s="3" t="n">
        <v>0.707106781186548</v>
      </c>
      <c r="AP709" s="3" t="n">
        <v>1</v>
      </c>
      <c r="AQ709" s="3" t="n">
        <v>1</v>
      </c>
      <c r="AR709" s="3" t="n">
        <v>0</v>
      </c>
      <c r="AS709" s="3" t="n">
        <v>0</v>
      </c>
      <c r="AT709" s="3" t="n">
        <v>0</v>
      </c>
      <c r="AU709" s="3" t="n">
        <v>0</v>
      </c>
      <c r="AV709" s="0" t="n">
        <v>707</v>
      </c>
      <c r="AW709" s="3" t="n">
        <v>1</v>
      </c>
      <c r="AX709" s="3" t="n">
        <v>1</v>
      </c>
      <c r="AY709" s="3" t="n">
        <v>0</v>
      </c>
      <c r="AZ709" s="3" t="n">
        <v>0</v>
      </c>
      <c r="BA709" s="3" t="n">
        <v>0</v>
      </c>
      <c r="BB709" s="3" t="n">
        <v>0</v>
      </c>
      <c r="BC709" s="3" t="n">
        <v>0</v>
      </c>
      <c r="BD709" s="3" t="n">
        <v>0</v>
      </c>
      <c r="BE709" s="3" t="n">
        <v>0</v>
      </c>
      <c r="BF709" s="3" t="n">
        <v>0</v>
      </c>
      <c r="BG709" s="3" t="n">
        <v>1</v>
      </c>
      <c r="BH709" s="3" t="n">
        <v>2</v>
      </c>
      <c r="BI709" s="3" t="n">
        <v>0</v>
      </c>
      <c r="BJ709" s="3" t="n">
        <v>0.707106781186548</v>
      </c>
      <c r="BK709" s="3" t="n">
        <v>1</v>
      </c>
      <c r="BL709" s="3" t="n">
        <v>1</v>
      </c>
      <c r="BM709" s="3" t="n">
        <v>0</v>
      </c>
      <c r="BN709" s="3" t="n">
        <v>0</v>
      </c>
      <c r="BO709" s="3" t="n">
        <v>0</v>
      </c>
      <c r="BP709" s="3" t="n">
        <v>0</v>
      </c>
      <c r="BR709" s="6"/>
      <c r="BS709" s="7" t="s">
        <v>799</v>
      </c>
      <c r="BT709" s="8" t="n">
        <v>0</v>
      </c>
    </row>
    <row r="710" customFormat="false" ht="12.75" hidden="false" customHeight="false" outlineLevel="0" collapsed="false">
      <c r="A710" s="0" t="s">
        <v>47</v>
      </c>
      <c r="B710" s="0" t="n">
        <v>5</v>
      </c>
      <c r="C710" s="0" t="n">
        <v>1</v>
      </c>
      <c r="D710" s="0" t="n">
        <v>5</v>
      </c>
      <c r="E710" s="0" t="n">
        <v>0</v>
      </c>
      <c r="F710" s="0" t="n">
        <v>0</v>
      </c>
      <c r="G710" s="0" t="n">
        <v>2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O710" s="0" t="n">
        <v>0.8</v>
      </c>
      <c r="P710" s="0" t="n">
        <v>0</v>
      </c>
      <c r="Q710" s="0" t="n">
        <v>0</v>
      </c>
      <c r="R710" s="0" t="n">
        <v>0.8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Z710" s="0" t="n">
        <v>4</v>
      </c>
      <c r="AA710" s="0" t="n">
        <v>0</v>
      </c>
      <c r="AB710" s="0" t="n">
        <v>0</v>
      </c>
      <c r="AC710" s="0" t="n">
        <v>1.6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K710" s="0" t="n">
        <v>708</v>
      </c>
      <c r="AL710" s="3" t="n">
        <v>2</v>
      </c>
      <c r="AM710" s="3" t="n">
        <v>7</v>
      </c>
      <c r="AN710" s="3" t="n">
        <v>0.513898342369751</v>
      </c>
      <c r="AO710" s="3" t="n">
        <v>0.755928946018454</v>
      </c>
      <c r="AP710" s="3" t="n">
        <v>0.523809523809524</v>
      </c>
      <c r="AQ710" s="3" t="n">
        <v>0.714285714285714</v>
      </c>
      <c r="AR710" s="3" t="n">
        <v>0.598269588585257</v>
      </c>
      <c r="AS710" s="3" t="n">
        <v>0.863120568566631</v>
      </c>
      <c r="AT710" s="3" t="n">
        <v>0.455412445728114</v>
      </c>
      <c r="AU710" s="3" t="n">
        <v>0.657021277011065</v>
      </c>
      <c r="AV710" s="0" t="n">
        <v>708</v>
      </c>
      <c r="AW710" s="3" t="n">
        <v>2</v>
      </c>
      <c r="AX710" s="3" t="n">
        <v>1.6</v>
      </c>
      <c r="AY710" s="3" t="n">
        <v>2.12764314523444</v>
      </c>
      <c r="AZ710" s="3" t="n">
        <v>1.58113883008419</v>
      </c>
      <c r="BA710" s="3" t="n">
        <v>-0.333333333333333</v>
      </c>
      <c r="BB710" s="3" t="n">
        <v>0.5</v>
      </c>
      <c r="BC710" s="3" t="n">
        <v>0.693147180559945</v>
      </c>
      <c r="BD710" s="3" t="n">
        <v>1</v>
      </c>
      <c r="BE710" s="3" t="n">
        <v>0.0681471805599453</v>
      </c>
      <c r="BF710" s="3" t="n">
        <v>0.0983155994443979</v>
      </c>
      <c r="BG710" s="3" t="n">
        <v>2</v>
      </c>
      <c r="BH710" s="3" t="n">
        <v>5.6</v>
      </c>
      <c r="BI710" s="3" t="n">
        <v>0.58046168373081</v>
      </c>
      <c r="BJ710" s="3" t="n">
        <v>0.845154254728517</v>
      </c>
      <c r="BK710" s="3" t="n">
        <v>0.503105590062112</v>
      </c>
      <c r="BL710" s="3" t="n">
        <v>0.714285714285714</v>
      </c>
      <c r="BM710" s="3" t="n">
        <v>0.598269588585257</v>
      </c>
      <c r="BN710" s="3" t="n">
        <v>0.863120568566631</v>
      </c>
      <c r="BO710" s="3" t="n">
        <v>0.419698160013829</v>
      </c>
      <c r="BP710" s="3" t="n">
        <v>0.605496454122173</v>
      </c>
      <c r="BR710" s="6"/>
      <c r="BS710" s="7" t="s">
        <v>800</v>
      </c>
      <c r="BT710" s="8" t="n">
        <v>1.44269504088896</v>
      </c>
    </row>
    <row r="711" customFormat="false" ht="12.75" hidden="false" customHeight="false" outlineLevel="0" collapsed="false">
      <c r="A711" s="0" t="s">
        <v>47</v>
      </c>
      <c r="B711" s="0" t="n">
        <v>5</v>
      </c>
      <c r="C711" s="0" t="n">
        <v>2</v>
      </c>
      <c r="D711" s="0" t="n">
        <v>5</v>
      </c>
      <c r="E711" s="0" t="n">
        <v>1</v>
      </c>
      <c r="F711" s="0" t="n">
        <v>0</v>
      </c>
      <c r="G711" s="0" t="n">
        <v>2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O711" s="0" t="n">
        <v>0.8</v>
      </c>
      <c r="P711" s="0" t="n">
        <v>1</v>
      </c>
      <c r="Q711" s="0" t="n">
        <v>0</v>
      </c>
      <c r="R711" s="0" t="n">
        <v>0.8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Z711" s="0" t="n">
        <v>4</v>
      </c>
      <c r="AA711" s="0" t="n">
        <v>1</v>
      </c>
      <c r="AB711" s="0" t="n">
        <v>0</v>
      </c>
      <c r="AC711" s="0" t="n">
        <v>1.6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K711" s="0" t="n">
        <v>709</v>
      </c>
      <c r="AL711" s="3" t="n">
        <v>3</v>
      </c>
      <c r="AM711" s="3" t="n">
        <v>8</v>
      </c>
      <c r="AN711" s="3" t="n">
        <v>0.961796693925976</v>
      </c>
      <c r="AO711" s="3" t="n">
        <v>1.06066017177982</v>
      </c>
      <c r="AP711" s="3" t="n">
        <v>0.392857142857143</v>
      </c>
      <c r="AQ711" s="3" t="n">
        <v>0.625</v>
      </c>
      <c r="AR711" s="3" t="n">
        <v>0.900256051268537</v>
      </c>
      <c r="AS711" s="3" t="n">
        <v>0.819448371872804</v>
      </c>
      <c r="AT711" s="3" t="n">
        <v>0.650256051268537</v>
      </c>
      <c r="AU711" s="3" t="n">
        <v>0.591888565216094</v>
      </c>
      <c r="AV711" s="0" t="n">
        <v>709</v>
      </c>
      <c r="AW711" s="3" t="n">
        <v>3</v>
      </c>
      <c r="AX711" s="3" t="n">
        <v>2.6</v>
      </c>
      <c r="AY711" s="3" t="n">
        <v>2.09311987879179</v>
      </c>
      <c r="AZ711" s="3" t="n">
        <v>1.86052101883813</v>
      </c>
      <c r="BA711" s="3" t="n">
        <v>-0.0769230769230769</v>
      </c>
      <c r="BB711" s="3" t="n">
        <v>0.384615384615385</v>
      </c>
      <c r="BC711" s="3" t="n">
        <v>1.09283055352849</v>
      </c>
      <c r="BD711" s="3" t="n">
        <v>0.99473723787795</v>
      </c>
      <c r="BE711" s="3" t="n">
        <v>0.323599784297719</v>
      </c>
      <c r="BF711" s="3" t="n">
        <v>0.294553217395767</v>
      </c>
      <c r="BG711" s="3" t="n">
        <v>3</v>
      </c>
      <c r="BH711" s="3" t="n">
        <v>6.6</v>
      </c>
      <c r="BI711" s="3" t="n">
        <v>1.05984429404899</v>
      </c>
      <c r="BJ711" s="3" t="n">
        <v>1.16774841624228</v>
      </c>
      <c r="BK711" s="3" t="n">
        <v>0.350649350649351</v>
      </c>
      <c r="BL711" s="3" t="n">
        <v>0.606060606060606</v>
      </c>
      <c r="BM711" s="3" t="n">
        <v>0.932950974597116</v>
      </c>
      <c r="BN711" s="3" t="n">
        <v>0.849208573598033</v>
      </c>
      <c r="BO711" s="3" t="n">
        <v>0.629920671566813</v>
      </c>
      <c r="BP711" s="3" t="n">
        <v>0.573378504923234</v>
      </c>
      <c r="BR711" s="6"/>
      <c r="BS711" s="7" t="s">
        <v>801</v>
      </c>
      <c r="BT711" s="8" t="n">
        <v>1.44269504088896</v>
      </c>
    </row>
    <row r="712" customFormat="false" ht="12.75" hidden="false" customHeight="false" outlineLevel="0" collapsed="false">
      <c r="A712" s="0" t="s">
        <v>47</v>
      </c>
      <c r="B712" s="0" t="n">
        <v>5</v>
      </c>
      <c r="C712" s="0" t="n">
        <v>3</v>
      </c>
      <c r="D712" s="0" t="n">
        <v>5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O712" s="0" t="n">
        <v>0.8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Z712" s="0" t="n">
        <v>4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K712" s="0" t="n">
        <v>710</v>
      </c>
      <c r="AL712" s="3" t="n">
        <v>1</v>
      </c>
      <c r="AM712" s="3" t="n">
        <v>5</v>
      </c>
      <c r="AN712" s="3" t="n">
        <v>0</v>
      </c>
      <c r="AO712" s="3" t="n">
        <v>0.447213595499958</v>
      </c>
      <c r="AP712" s="3" t="n">
        <v>1</v>
      </c>
      <c r="AQ712" s="3" t="n">
        <v>1</v>
      </c>
      <c r="AR712" s="3" t="n">
        <v>0</v>
      </c>
      <c r="AS712" s="3" t="n">
        <v>0</v>
      </c>
      <c r="AT712" s="3" t="n">
        <v>0</v>
      </c>
      <c r="AU712" s="3" t="n">
        <v>0</v>
      </c>
      <c r="AV712" s="0" t="n">
        <v>710</v>
      </c>
      <c r="AW712" s="3" t="n">
        <v>1</v>
      </c>
      <c r="AX712" s="3" t="n">
        <v>0.8</v>
      </c>
      <c r="AY712" s="3" t="n">
        <v>0</v>
      </c>
      <c r="AZ712" s="3" t="n">
        <v>0</v>
      </c>
      <c r="BA712" s="3" t="n">
        <v>0</v>
      </c>
      <c r="BB712" s="3" t="n">
        <v>0</v>
      </c>
      <c r="BC712" s="3" t="n">
        <v>0</v>
      </c>
      <c r="BD712" s="3" t="n">
        <v>0</v>
      </c>
      <c r="BE712" s="3" t="n">
        <v>0</v>
      </c>
      <c r="BF712" s="3" t="n">
        <v>0</v>
      </c>
      <c r="BG712" s="3" t="n">
        <v>1</v>
      </c>
      <c r="BH712" s="3" t="n">
        <v>4</v>
      </c>
      <c r="BI712" s="3" t="n">
        <v>0</v>
      </c>
      <c r="BJ712" s="3" t="n">
        <v>0.5</v>
      </c>
      <c r="BK712" s="3" t="n">
        <v>1</v>
      </c>
      <c r="BL712" s="3" t="n">
        <v>1</v>
      </c>
      <c r="BM712" s="3" t="n">
        <v>0</v>
      </c>
      <c r="BN712" s="3" t="n">
        <v>0</v>
      </c>
      <c r="BO712" s="3" t="n">
        <v>0</v>
      </c>
      <c r="BP712" s="3" t="n">
        <v>0</v>
      </c>
      <c r="BR712" s="6"/>
      <c r="BS712" s="7" t="s">
        <v>802</v>
      </c>
      <c r="BT712" s="8" t="n">
        <v>0</v>
      </c>
    </row>
    <row r="713" customFormat="false" ht="12.75" hidden="false" customHeight="false" outlineLevel="0" collapsed="false">
      <c r="A713" s="0" t="s">
        <v>47</v>
      </c>
      <c r="B713" s="0" t="n">
        <v>5</v>
      </c>
      <c r="C713" s="0" t="n">
        <v>4</v>
      </c>
      <c r="D713" s="0" t="n">
        <v>4</v>
      </c>
      <c r="E713" s="0" t="n">
        <v>0</v>
      </c>
      <c r="F713" s="0" t="n">
        <v>0</v>
      </c>
      <c r="G713" s="0" t="n">
        <v>4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O713" s="0" t="n">
        <v>0.8</v>
      </c>
      <c r="P713" s="0" t="n">
        <v>0</v>
      </c>
      <c r="Q713" s="0" t="n">
        <v>0</v>
      </c>
      <c r="R713" s="0" t="n">
        <v>0.8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Z713" s="0" t="n">
        <v>3.2</v>
      </c>
      <c r="AA713" s="0" t="n">
        <v>0</v>
      </c>
      <c r="AB713" s="0" t="n">
        <v>0</v>
      </c>
      <c r="AC713" s="0" t="n">
        <v>3.2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K713" s="0" t="n">
        <v>711</v>
      </c>
      <c r="AL713" s="3" t="n">
        <v>2</v>
      </c>
      <c r="AM713" s="3" t="n">
        <v>8</v>
      </c>
      <c r="AN713" s="3" t="n">
        <v>0.480898346962988</v>
      </c>
      <c r="AO713" s="3" t="n">
        <v>0.707106781186548</v>
      </c>
      <c r="AP713" s="3" t="n">
        <v>0.428571428571429</v>
      </c>
      <c r="AQ713" s="3" t="n">
        <v>0.5</v>
      </c>
      <c r="AR713" s="3" t="n">
        <v>0.693147180559945</v>
      </c>
      <c r="AS713" s="3" t="n">
        <v>1</v>
      </c>
      <c r="AT713" s="3" t="n">
        <v>0.568147180559945</v>
      </c>
      <c r="AU713" s="3" t="n">
        <v>0.81966311988888</v>
      </c>
      <c r="AV713" s="0" t="n">
        <v>711</v>
      </c>
      <c r="AW713" s="3" t="n">
        <v>2</v>
      </c>
      <c r="AX713" s="3" t="n">
        <v>1.6</v>
      </c>
      <c r="AY713" s="3" t="n">
        <v>2.12764314523444</v>
      </c>
      <c r="AZ713" s="3" t="n">
        <v>1.58113883008419</v>
      </c>
      <c r="BA713" s="3" t="n">
        <v>-0.333333333333333</v>
      </c>
      <c r="BB713" s="3" t="n">
        <v>0.5</v>
      </c>
      <c r="BC713" s="3" t="n">
        <v>0.693147180559945</v>
      </c>
      <c r="BD713" s="3" t="n">
        <v>1</v>
      </c>
      <c r="BE713" s="3" t="n">
        <v>0.0681471805599453</v>
      </c>
      <c r="BF713" s="3" t="n">
        <v>0.0983155994443979</v>
      </c>
      <c r="BG713" s="3" t="n">
        <v>2</v>
      </c>
      <c r="BH713" s="3" t="n">
        <v>6.4</v>
      </c>
      <c r="BI713" s="3" t="n">
        <v>0.538706611325391</v>
      </c>
      <c r="BJ713" s="3" t="n">
        <v>0.790569415042095</v>
      </c>
      <c r="BK713" s="3" t="n">
        <v>0.407407407407407</v>
      </c>
      <c r="BL713" s="3" t="n">
        <v>0.5</v>
      </c>
      <c r="BM713" s="3" t="n">
        <v>0.693147180559945</v>
      </c>
      <c r="BN713" s="3" t="n">
        <v>1</v>
      </c>
      <c r="BO713" s="3" t="n">
        <v>0.536897180559945</v>
      </c>
      <c r="BP713" s="3" t="n">
        <v>0.7745788998611</v>
      </c>
      <c r="BR713" s="6"/>
      <c r="BS713" s="7" t="s">
        <v>803</v>
      </c>
      <c r="BT713" s="8" t="n">
        <v>0</v>
      </c>
    </row>
    <row r="714" customFormat="false" ht="12.75" hidden="false" customHeight="false" outlineLevel="0" collapsed="false">
      <c r="A714" s="0" t="s">
        <v>47</v>
      </c>
      <c r="B714" s="0" t="n">
        <v>5</v>
      </c>
      <c r="C714" s="0" t="n">
        <v>5</v>
      </c>
      <c r="D714" s="0" t="n">
        <v>4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O714" s="0" t="n">
        <v>0.8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Z714" s="0" t="n">
        <v>3.2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K714" s="0" t="n">
        <v>712</v>
      </c>
      <c r="AL714" s="3" t="n">
        <v>1</v>
      </c>
      <c r="AM714" s="3" t="n">
        <v>4</v>
      </c>
      <c r="AN714" s="3" t="n">
        <v>0</v>
      </c>
      <c r="AO714" s="3" t="n">
        <v>0.5</v>
      </c>
      <c r="AP714" s="3" t="n">
        <v>1</v>
      </c>
      <c r="AQ714" s="3" t="n">
        <v>1</v>
      </c>
      <c r="AR714" s="3" t="n">
        <v>0</v>
      </c>
      <c r="AS714" s="3" t="n">
        <v>0</v>
      </c>
      <c r="AT714" s="3" t="n">
        <v>0</v>
      </c>
      <c r="AU714" s="3" t="n">
        <v>0</v>
      </c>
      <c r="AV714" s="0" t="n">
        <v>712</v>
      </c>
      <c r="AW714" s="3" t="n">
        <v>1</v>
      </c>
      <c r="AX714" s="3" t="n">
        <v>0.8</v>
      </c>
      <c r="AY714" s="3" t="n">
        <v>0</v>
      </c>
      <c r="AZ714" s="3" t="n">
        <v>0</v>
      </c>
      <c r="BA714" s="3" t="n">
        <v>0</v>
      </c>
      <c r="BB714" s="3" t="n">
        <v>0</v>
      </c>
      <c r="BC714" s="3" t="n">
        <v>0</v>
      </c>
      <c r="BD714" s="3" t="n">
        <v>0</v>
      </c>
      <c r="BE714" s="3" t="n">
        <v>0</v>
      </c>
      <c r="BF714" s="3" t="n">
        <v>0</v>
      </c>
      <c r="BG714" s="3" t="n">
        <v>1</v>
      </c>
      <c r="BH714" s="3" t="n">
        <v>3.2</v>
      </c>
      <c r="BI714" s="3" t="n">
        <v>0</v>
      </c>
      <c r="BJ714" s="3" t="n">
        <v>0.559016994374948</v>
      </c>
      <c r="BK714" s="3" t="n">
        <v>1</v>
      </c>
      <c r="BL714" s="3" t="n">
        <v>1</v>
      </c>
      <c r="BM714" s="3" t="n">
        <v>0</v>
      </c>
      <c r="BN714" s="3" t="n">
        <v>0</v>
      </c>
      <c r="BO714" s="3" t="n">
        <v>0</v>
      </c>
      <c r="BP714" s="3" t="n">
        <v>0</v>
      </c>
      <c r="BR714" s="6"/>
      <c r="BS714" s="7" t="s">
        <v>804</v>
      </c>
      <c r="BT714" s="8" t="n">
        <v>0</v>
      </c>
    </row>
    <row r="715" customFormat="false" ht="12.75" hidden="false" customHeight="false" outlineLevel="0" collapsed="false">
      <c r="A715" s="0" t="s">
        <v>47</v>
      </c>
      <c r="B715" s="0" t="n">
        <v>5</v>
      </c>
      <c r="C715" s="0" t="n">
        <v>6</v>
      </c>
      <c r="D715" s="0" t="n">
        <v>4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2</v>
      </c>
      <c r="L715" s="0" t="n">
        <v>0</v>
      </c>
      <c r="M715" s="0" t="n">
        <v>0</v>
      </c>
      <c r="O715" s="0" t="n">
        <v>0.8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1</v>
      </c>
      <c r="W715" s="0" t="n">
        <v>0</v>
      </c>
      <c r="X715" s="0" t="n">
        <v>0</v>
      </c>
      <c r="Z715" s="0" t="n">
        <v>3.2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2</v>
      </c>
      <c r="AH715" s="0" t="n">
        <v>0</v>
      </c>
      <c r="AI715" s="0" t="n">
        <v>0</v>
      </c>
      <c r="AK715" s="0" t="n">
        <v>713</v>
      </c>
      <c r="AL715" s="3" t="n">
        <v>2</v>
      </c>
      <c r="AM715" s="3" t="n">
        <v>6</v>
      </c>
      <c r="AN715" s="3" t="n">
        <v>0.558110626551247</v>
      </c>
      <c r="AO715" s="3" t="n">
        <v>0.816496580927726</v>
      </c>
      <c r="AP715" s="3" t="n">
        <v>0.466666666666667</v>
      </c>
      <c r="AQ715" s="3" t="n">
        <v>0.666666666666667</v>
      </c>
      <c r="AR715" s="3" t="n">
        <v>0.636514168294813</v>
      </c>
      <c r="AS715" s="3" t="n">
        <v>0.91829583405449</v>
      </c>
      <c r="AT715" s="3" t="n">
        <v>0.469847501628146</v>
      </c>
      <c r="AU715" s="3" t="n">
        <v>0.677846660572996</v>
      </c>
      <c r="AV715" s="0" t="n">
        <v>713</v>
      </c>
      <c r="AW715" s="3" t="n">
        <v>2</v>
      </c>
      <c r="AX715" s="3" t="n">
        <v>1.8</v>
      </c>
      <c r="AY715" s="3" t="n">
        <v>1.70129752801814</v>
      </c>
      <c r="AZ715" s="3" t="n">
        <v>1.49071198499986</v>
      </c>
      <c r="BA715" s="3" t="n">
        <v>-0.111111111111111</v>
      </c>
      <c r="BB715" s="3" t="n">
        <v>0.555555555555556</v>
      </c>
      <c r="BC715" s="3" t="n">
        <v>0.686961576597323</v>
      </c>
      <c r="BD715" s="3" t="n">
        <v>0.991076059838222</v>
      </c>
      <c r="BE715" s="3" t="n">
        <v>0.131406021041768</v>
      </c>
      <c r="BF715" s="3" t="n">
        <v>0.189578814899909</v>
      </c>
      <c r="BG715" s="3" t="n">
        <v>2</v>
      </c>
      <c r="BH715" s="3" t="n">
        <v>5.2</v>
      </c>
      <c r="BI715" s="3" t="n">
        <v>0.60655370643739</v>
      </c>
      <c r="BJ715" s="3" t="n">
        <v>0.877058019307029</v>
      </c>
      <c r="BK715" s="3" t="n">
        <v>0.413919413919414</v>
      </c>
      <c r="BL715" s="3" t="n">
        <v>0.615384615384615</v>
      </c>
      <c r="BM715" s="3" t="n">
        <v>0.666278442414676</v>
      </c>
      <c r="BN715" s="3" t="n">
        <v>0.961236604722876</v>
      </c>
      <c r="BO715" s="3" t="n">
        <v>0.473970750106984</v>
      </c>
      <c r="BP715" s="3" t="n">
        <v>0.683795250705768</v>
      </c>
      <c r="BR715" s="6"/>
      <c r="BS715" s="7" t="s">
        <v>805</v>
      </c>
      <c r="BT715" s="8" t="n">
        <v>2.46630346237643</v>
      </c>
    </row>
    <row r="716" customFormat="false" ht="12.75" hidden="false" customHeight="false" outlineLevel="0" collapsed="false">
      <c r="A716" s="0" t="s">
        <v>47</v>
      </c>
      <c r="B716" s="0" t="n">
        <v>5</v>
      </c>
      <c r="C716" s="0" t="n">
        <v>7</v>
      </c>
      <c r="D716" s="0" t="n">
        <v>5</v>
      </c>
      <c r="E716" s="0" t="n">
        <v>2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1</v>
      </c>
      <c r="L716" s="0" t="n">
        <v>0</v>
      </c>
      <c r="M716" s="0" t="n">
        <v>0</v>
      </c>
      <c r="O716" s="0" t="n">
        <v>1</v>
      </c>
      <c r="P716" s="0" t="n">
        <v>1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1</v>
      </c>
      <c r="W716" s="0" t="n">
        <v>0</v>
      </c>
      <c r="X716" s="0" t="n">
        <v>0</v>
      </c>
      <c r="Z716" s="0" t="n">
        <v>5</v>
      </c>
      <c r="AA716" s="0" t="n">
        <v>2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1</v>
      </c>
      <c r="AH716" s="0" t="n">
        <v>0</v>
      </c>
      <c r="AI716" s="0" t="n">
        <v>0</v>
      </c>
      <c r="AK716" s="0" t="n">
        <v>714</v>
      </c>
      <c r="AL716" s="3" t="n">
        <v>3</v>
      </c>
      <c r="AM716" s="3" t="n">
        <v>8</v>
      </c>
      <c r="AN716" s="3" t="n">
        <v>0.961796693925976</v>
      </c>
      <c r="AO716" s="3" t="n">
        <v>1.06066017177982</v>
      </c>
      <c r="AP716" s="3" t="n">
        <v>0.392857142857143</v>
      </c>
      <c r="AQ716" s="3" t="n">
        <v>0.625</v>
      </c>
      <c r="AR716" s="3" t="n">
        <v>0.900256051268537</v>
      </c>
      <c r="AS716" s="3" t="n">
        <v>0.819448371872804</v>
      </c>
      <c r="AT716" s="3" t="n">
        <v>0.650256051268537</v>
      </c>
      <c r="AU716" s="3" t="n">
        <v>0.591888565216094</v>
      </c>
      <c r="AV716" s="0" t="n">
        <v>714</v>
      </c>
      <c r="AW716" s="3" t="n">
        <v>3</v>
      </c>
      <c r="AX716" s="3" t="n">
        <v>3</v>
      </c>
      <c r="AY716" s="3" t="n">
        <v>1.82047845325367</v>
      </c>
      <c r="AZ716" s="3" t="n">
        <v>1.73205080756888</v>
      </c>
      <c r="BA716" s="3" t="n">
        <v>0</v>
      </c>
      <c r="BB716" s="3" t="n">
        <v>0.333333333333333</v>
      </c>
      <c r="BC716" s="3" t="n">
        <v>1.09861228866811</v>
      </c>
      <c r="BD716" s="3" t="n">
        <v>1</v>
      </c>
      <c r="BE716" s="3" t="n">
        <v>0.431945622001443</v>
      </c>
      <c r="BF716" s="3" t="n">
        <v>0.393173848915442</v>
      </c>
      <c r="BG716" s="3" t="n">
        <v>3</v>
      </c>
      <c r="BH716" s="3" t="n">
        <v>8</v>
      </c>
      <c r="BI716" s="3" t="n">
        <v>0.961796693925976</v>
      </c>
      <c r="BJ716" s="3" t="n">
        <v>1.06066017177982</v>
      </c>
      <c r="BK716" s="3" t="n">
        <v>0.392857142857143</v>
      </c>
      <c r="BL716" s="3" t="n">
        <v>0.625</v>
      </c>
      <c r="BM716" s="3" t="n">
        <v>0.900256051268537</v>
      </c>
      <c r="BN716" s="3" t="n">
        <v>0.819448371872804</v>
      </c>
      <c r="BO716" s="3" t="n">
        <v>0.650256051268537</v>
      </c>
      <c r="BP716" s="3" t="n">
        <v>0.591888565216094</v>
      </c>
      <c r="BR716" s="6"/>
      <c r="BS716" s="7" t="s">
        <v>806</v>
      </c>
      <c r="BT716" s="8" t="n">
        <v>1.24266986911922</v>
      </c>
    </row>
    <row r="717" customFormat="false" ht="12.75" hidden="false" customHeight="false" outlineLevel="0" collapsed="false">
      <c r="A717" s="0" t="s">
        <v>47</v>
      </c>
      <c r="B717" s="0" t="n">
        <v>5</v>
      </c>
      <c r="C717" s="0" t="n">
        <v>8</v>
      </c>
      <c r="D717" s="0" t="n">
        <v>5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O717" s="0" t="n">
        <v>0.8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Z717" s="0" t="n">
        <v>4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K717" s="0" t="n">
        <v>715</v>
      </c>
      <c r="AL717" s="3" t="n">
        <v>1</v>
      </c>
      <c r="AM717" s="3" t="n">
        <v>5</v>
      </c>
      <c r="AN717" s="3" t="n">
        <v>0</v>
      </c>
      <c r="AO717" s="3" t="n">
        <v>0.447213595499958</v>
      </c>
      <c r="AP717" s="3" t="n">
        <v>1</v>
      </c>
      <c r="AQ717" s="3" t="n">
        <v>1</v>
      </c>
      <c r="AR717" s="3" t="n">
        <v>0</v>
      </c>
      <c r="AS717" s="3" t="n">
        <v>0</v>
      </c>
      <c r="AT717" s="3" t="n">
        <v>0</v>
      </c>
      <c r="AU717" s="3" t="n">
        <v>0</v>
      </c>
      <c r="AV717" s="0" t="n">
        <v>715</v>
      </c>
      <c r="AW717" s="3" t="n">
        <v>1</v>
      </c>
      <c r="AX717" s="3" t="n">
        <v>0.8</v>
      </c>
      <c r="AY717" s="3" t="n">
        <v>0</v>
      </c>
      <c r="AZ717" s="3" t="n">
        <v>0</v>
      </c>
      <c r="BA717" s="3" t="n">
        <v>0</v>
      </c>
      <c r="BB717" s="3" t="n">
        <v>0</v>
      </c>
      <c r="BC717" s="3" t="n">
        <v>0</v>
      </c>
      <c r="BD717" s="3" t="n">
        <v>0</v>
      </c>
      <c r="BE717" s="3" t="n">
        <v>0</v>
      </c>
      <c r="BF717" s="3" t="n">
        <v>0</v>
      </c>
      <c r="BG717" s="3" t="n">
        <v>1</v>
      </c>
      <c r="BH717" s="3" t="n">
        <v>4</v>
      </c>
      <c r="BI717" s="3" t="n">
        <v>0</v>
      </c>
      <c r="BJ717" s="3" t="n">
        <v>0.5</v>
      </c>
      <c r="BK717" s="3" t="n">
        <v>1</v>
      </c>
      <c r="BL717" s="3" t="n">
        <v>1</v>
      </c>
      <c r="BM717" s="3" t="n">
        <v>0</v>
      </c>
      <c r="BN717" s="3" t="n">
        <v>0</v>
      </c>
      <c r="BO717" s="3" t="n">
        <v>0</v>
      </c>
      <c r="BP717" s="3" t="n">
        <v>0</v>
      </c>
      <c r="BR717" s="6"/>
      <c r="BS717" s="7" t="s">
        <v>807</v>
      </c>
      <c r="BT717" s="8" t="n">
        <v>0</v>
      </c>
    </row>
    <row r="718" customFormat="false" ht="12.75" hidden="false" customHeight="false" outlineLevel="0" collapsed="false">
      <c r="A718" s="0" t="s">
        <v>47</v>
      </c>
      <c r="B718" s="0" t="n">
        <v>5</v>
      </c>
      <c r="C718" s="0" t="n">
        <v>9</v>
      </c>
      <c r="D718" s="0" t="n">
        <v>5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O718" s="0" t="n">
        <v>0.6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Z718" s="0" t="n">
        <v>3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K718" s="0" t="n">
        <v>716</v>
      </c>
      <c r="AL718" s="3" t="n">
        <v>1</v>
      </c>
      <c r="AM718" s="3" t="n">
        <v>5</v>
      </c>
      <c r="AN718" s="3" t="n">
        <v>0</v>
      </c>
      <c r="AO718" s="3" t="n">
        <v>0.447213595499958</v>
      </c>
      <c r="AP718" s="3" t="n">
        <v>1</v>
      </c>
      <c r="AQ718" s="3" t="n">
        <v>1</v>
      </c>
      <c r="AR718" s="3" t="n">
        <v>0</v>
      </c>
      <c r="AS718" s="3" t="n">
        <v>0</v>
      </c>
      <c r="AT718" s="3" t="n">
        <v>0</v>
      </c>
      <c r="AU718" s="3" t="n">
        <v>0</v>
      </c>
      <c r="AV718" s="0" t="n">
        <v>716</v>
      </c>
      <c r="AW718" s="3" t="n">
        <v>1</v>
      </c>
      <c r="AX718" s="3" t="n">
        <v>0.6</v>
      </c>
      <c r="AY718" s="3" t="n">
        <v>0</v>
      </c>
      <c r="AZ718" s="3" t="n">
        <v>0</v>
      </c>
      <c r="BA718" s="3" t="n">
        <v>0</v>
      </c>
      <c r="BB718" s="3" t="n">
        <v>0</v>
      </c>
      <c r="BC718" s="3" t="n">
        <v>0</v>
      </c>
      <c r="BD718" s="3" t="n">
        <v>0</v>
      </c>
      <c r="BE718" s="3" t="n">
        <v>0</v>
      </c>
      <c r="BF718" s="3" t="n">
        <v>0</v>
      </c>
      <c r="BG718" s="3" t="n">
        <v>1</v>
      </c>
      <c r="BH718" s="3" t="n">
        <v>3</v>
      </c>
      <c r="BI718" s="3" t="n">
        <v>0</v>
      </c>
      <c r="BJ718" s="3" t="n">
        <v>0.577350269189626</v>
      </c>
      <c r="BK718" s="3" t="n">
        <v>1</v>
      </c>
      <c r="BL718" s="3" t="n">
        <v>1</v>
      </c>
      <c r="BM718" s="3" t="n">
        <v>0</v>
      </c>
      <c r="BN718" s="3" t="n">
        <v>0</v>
      </c>
      <c r="BO718" s="3" t="n">
        <v>0</v>
      </c>
      <c r="BP718" s="3" t="n">
        <v>0</v>
      </c>
      <c r="BR718" s="6"/>
      <c r="BS718" s="7" t="s">
        <v>808</v>
      </c>
      <c r="BT718" s="8" t="n">
        <v>0</v>
      </c>
    </row>
    <row r="719" customFormat="false" ht="12.75" hidden="false" customHeight="false" outlineLevel="0" collapsed="false">
      <c r="A719" s="0" t="s">
        <v>47</v>
      </c>
      <c r="B719" s="0" t="n">
        <v>5</v>
      </c>
      <c r="C719" s="0" t="n">
        <v>10</v>
      </c>
      <c r="D719" s="0" t="n">
        <v>5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O719" s="0" t="n">
        <v>1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Z719" s="0" t="n">
        <v>5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K719" s="0" t="n">
        <v>717</v>
      </c>
      <c r="AL719" s="3" t="n">
        <v>1</v>
      </c>
      <c r="AM719" s="3" t="n">
        <v>5</v>
      </c>
      <c r="AN719" s="3" t="n">
        <v>0</v>
      </c>
      <c r="AO719" s="3" t="n">
        <v>0.447213595499958</v>
      </c>
      <c r="AP719" s="3" t="n">
        <v>1</v>
      </c>
      <c r="AQ719" s="3" t="n">
        <v>1</v>
      </c>
      <c r="AR719" s="3" t="n">
        <v>0</v>
      </c>
      <c r="AS719" s="3" t="n">
        <v>0</v>
      </c>
      <c r="AT719" s="3" t="n">
        <v>0</v>
      </c>
      <c r="AU719" s="3" t="n">
        <v>0</v>
      </c>
      <c r="AV719" s="0" t="n">
        <v>717</v>
      </c>
      <c r="AW719" s="3" t="n">
        <v>1</v>
      </c>
      <c r="AX719" s="3" t="n">
        <v>1</v>
      </c>
      <c r="AY719" s="3" t="n">
        <v>0</v>
      </c>
      <c r="AZ719" s="3" t="n">
        <v>0</v>
      </c>
      <c r="BA719" s="3" t="n">
        <v>0</v>
      </c>
      <c r="BB719" s="3" t="n">
        <v>0</v>
      </c>
      <c r="BC719" s="3" t="n">
        <v>0</v>
      </c>
      <c r="BD719" s="3" t="n">
        <v>0</v>
      </c>
      <c r="BE719" s="3" t="n">
        <v>0</v>
      </c>
      <c r="BF719" s="3" t="n">
        <v>0</v>
      </c>
      <c r="BG719" s="3" t="n">
        <v>1</v>
      </c>
      <c r="BH719" s="3" t="n">
        <v>5</v>
      </c>
      <c r="BI719" s="3" t="n">
        <v>0</v>
      </c>
      <c r="BJ719" s="3" t="n">
        <v>0.447213595499958</v>
      </c>
      <c r="BK719" s="3" t="n">
        <v>1</v>
      </c>
      <c r="BL719" s="3" t="n">
        <v>1</v>
      </c>
      <c r="BM719" s="3" t="n">
        <v>0</v>
      </c>
      <c r="BN719" s="3" t="n">
        <v>0</v>
      </c>
      <c r="BO719" s="3" t="n">
        <v>0</v>
      </c>
      <c r="BP719" s="3" t="n">
        <v>0</v>
      </c>
      <c r="BR719" s="6"/>
      <c r="BS719" s="7" t="s">
        <v>809</v>
      </c>
      <c r="BT719" s="8" t="n">
        <v>0</v>
      </c>
    </row>
    <row r="720" customFormat="false" ht="12.75" hidden="false" customHeight="false" outlineLevel="0" collapsed="false">
      <c r="A720" s="0" t="s">
        <v>47</v>
      </c>
      <c r="B720" s="0" t="n">
        <v>5</v>
      </c>
      <c r="C720" s="0" t="n">
        <v>11</v>
      </c>
      <c r="D720" s="0" t="n">
        <v>4</v>
      </c>
      <c r="E720" s="0" t="n">
        <v>0</v>
      </c>
      <c r="F720" s="0" t="n">
        <v>0</v>
      </c>
      <c r="G720" s="0" t="n">
        <v>2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O720" s="0" t="n">
        <v>0.8</v>
      </c>
      <c r="P720" s="0" t="n">
        <v>0</v>
      </c>
      <c r="Q720" s="0" t="n">
        <v>0</v>
      </c>
      <c r="R720" s="0" t="n">
        <v>0.8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Z720" s="0" t="n">
        <v>3.2</v>
      </c>
      <c r="AA720" s="0" t="n">
        <v>0</v>
      </c>
      <c r="AB720" s="0" t="n">
        <v>0</v>
      </c>
      <c r="AC720" s="0" t="n">
        <v>1.6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K720" s="0" t="n">
        <v>718</v>
      </c>
      <c r="AL720" s="3" t="n">
        <v>2</v>
      </c>
      <c r="AM720" s="3" t="n">
        <v>6</v>
      </c>
      <c r="AN720" s="3" t="n">
        <v>0.558110626551247</v>
      </c>
      <c r="AO720" s="3" t="n">
        <v>0.816496580927726</v>
      </c>
      <c r="AP720" s="3" t="n">
        <v>0.466666666666667</v>
      </c>
      <c r="AQ720" s="3" t="n">
        <v>0.666666666666667</v>
      </c>
      <c r="AR720" s="3" t="n">
        <v>0.636514168294813</v>
      </c>
      <c r="AS720" s="3" t="n">
        <v>0.91829583405449</v>
      </c>
      <c r="AT720" s="3" t="n">
        <v>0.469847501628146</v>
      </c>
      <c r="AU720" s="3" t="n">
        <v>0.677846660572996</v>
      </c>
      <c r="AV720" s="0" t="n">
        <v>718</v>
      </c>
      <c r="AW720" s="3" t="n">
        <v>2</v>
      </c>
      <c r="AX720" s="3" t="n">
        <v>1.6</v>
      </c>
      <c r="AY720" s="3" t="n">
        <v>2.12764314523444</v>
      </c>
      <c r="AZ720" s="3" t="n">
        <v>1.58113883008419</v>
      </c>
      <c r="BA720" s="3" t="n">
        <v>-0.333333333333333</v>
      </c>
      <c r="BB720" s="3" t="n">
        <v>0.5</v>
      </c>
      <c r="BC720" s="3" t="n">
        <v>0.693147180559945</v>
      </c>
      <c r="BD720" s="3" t="n">
        <v>1</v>
      </c>
      <c r="BE720" s="3" t="n">
        <v>0.0681471805599453</v>
      </c>
      <c r="BF720" s="3" t="n">
        <v>0.0983155994443979</v>
      </c>
      <c r="BG720" s="3" t="n">
        <v>2</v>
      </c>
      <c r="BH720" s="3" t="n">
        <v>4.8</v>
      </c>
      <c r="BI720" s="3" t="n">
        <v>0.637504687144788</v>
      </c>
      <c r="BJ720" s="3" t="n">
        <v>0.912870929175277</v>
      </c>
      <c r="BK720" s="3" t="n">
        <v>0.43859649122807</v>
      </c>
      <c r="BL720" s="3" t="n">
        <v>0.666666666666667</v>
      </c>
      <c r="BM720" s="3" t="n">
        <v>0.636514168294813</v>
      </c>
      <c r="BN720" s="3" t="n">
        <v>0.91829583405449</v>
      </c>
      <c r="BO720" s="3" t="n">
        <v>0.42818083496148</v>
      </c>
      <c r="BP720" s="3" t="n">
        <v>0.617734367202622</v>
      </c>
      <c r="BR720" s="6"/>
      <c r="BS720" s="7" t="s">
        <v>810</v>
      </c>
      <c r="BT720" s="8" t="n">
        <v>2.46630346237643</v>
      </c>
    </row>
    <row r="721" customFormat="false" ht="12.75" hidden="false" customHeight="false" outlineLevel="0" collapsed="false">
      <c r="A721" s="0" t="s">
        <v>47</v>
      </c>
      <c r="B721" s="0" t="n">
        <v>5</v>
      </c>
      <c r="C721" s="0" t="n">
        <v>12</v>
      </c>
      <c r="D721" s="0" t="n">
        <v>3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O721" s="0" t="n">
        <v>0.8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Z721" s="0" t="n">
        <v>2.4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K721" s="0" t="n">
        <v>719</v>
      </c>
      <c r="AL721" s="3" t="n">
        <v>1</v>
      </c>
      <c r="AM721" s="3" t="n">
        <v>3</v>
      </c>
      <c r="AN721" s="3" t="n">
        <v>0</v>
      </c>
      <c r="AO721" s="3" t="n">
        <v>0.577350269189626</v>
      </c>
      <c r="AP721" s="3" t="n">
        <v>1</v>
      </c>
      <c r="AQ721" s="3" t="n">
        <v>1</v>
      </c>
      <c r="AR721" s="3" t="n">
        <v>0</v>
      </c>
      <c r="AS721" s="3" t="n">
        <v>0</v>
      </c>
      <c r="AT721" s="3" t="n">
        <v>0</v>
      </c>
      <c r="AU721" s="3" t="n">
        <v>0</v>
      </c>
      <c r="AV721" s="0" t="n">
        <v>719</v>
      </c>
      <c r="AW721" s="3" t="n">
        <v>1</v>
      </c>
      <c r="AX721" s="3" t="n">
        <v>0.8</v>
      </c>
      <c r="AY721" s="3" t="n">
        <v>0</v>
      </c>
      <c r="AZ721" s="3" t="n">
        <v>0</v>
      </c>
      <c r="BA721" s="3" t="n">
        <v>0</v>
      </c>
      <c r="BB721" s="3" t="n">
        <v>0</v>
      </c>
      <c r="BC721" s="3" t="n">
        <v>0</v>
      </c>
      <c r="BD721" s="3" t="n">
        <v>0</v>
      </c>
      <c r="BE721" s="3" t="n">
        <v>0</v>
      </c>
      <c r="BF721" s="3" t="n">
        <v>0</v>
      </c>
      <c r="BG721" s="3" t="n">
        <v>1</v>
      </c>
      <c r="BH721" s="3" t="n">
        <v>2.4</v>
      </c>
      <c r="BI721" s="3" t="n">
        <v>0</v>
      </c>
      <c r="BJ721" s="3" t="n">
        <v>0.645497224367903</v>
      </c>
      <c r="BK721" s="3" t="n">
        <v>1</v>
      </c>
      <c r="BL721" s="3" t="n">
        <v>1</v>
      </c>
      <c r="BM721" s="3" t="n">
        <v>0</v>
      </c>
      <c r="BN721" s="3" t="n">
        <v>0</v>
      </c>
      <c r="BO721" s="3" t="n">
        <v>0</v>
      </c>
      <c r="BP721" s="3" t="n">
        <v>0</v>
      </c>
      <c r="BR721" s="6"/>
      <c r="BS721" s="7" t="s">
        <v>811</v>
      </c>
      <c r="BT721" s="8" t="n">
        <v>0</v>
      </c>
    </row>
    <row r="722" customFormat="false" ht="12.75" hidden="false" customHeight="false" outlineLevel="0" collapsed="false">
      <c r="A722" s="0" t="s">
        <v>47</v>
      </c>
      <c r="B722" s="0" t="n">
        <v>5</v>
      </c>
      <c r="C722" s="0" t="n">
        <v>13</v>
      </c>
      <c r="D722" s="0" t="n">
        <v>4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O722" s="0" t="n">
        <v>0.8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Z722" s="0" t="n">
        <v>3.2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K722" s="0" t="n">
        <v>720</v>
      </c>
      <c r="AL722" s="3" t="n">
        <v>1</v>
      </c>
      <c r="AM722" s="3" t="n">
        <v>4</v>
      </c>
      <c r="AN722" s="3" t="n">
        <v>0</v>
      </c>
      <c r="AO722" s="3" t="n">
        <v>0.5</v>
      </c>
      <c r="AP722" s="3" t="n">
        <v>1</v>
      </c>
      <c r="AQ722" s="3" t="n">
        <v>1</v>
      </c>
      <c r="AR722" s="3" t="n">
        <v>0</v>
      </c>
      <c r="AS722" s="3" t="n">
        <v>0</v>
      </c>
      <c r="AT722" s="3" t="n">
        <v>0</v>
      </c>
      <c r="AU722" s="3" t="n">
        <v>0</v>
      </c>
      <c r="AV722" s="0" t="n">
        <v>720</v>
      </c>
      <c r="AW722" s="3" t="n">
        <v>1</v>
      </c>
      <c r="AX722" s="3" t="n">
        <v>0.8</v>
      </c>
      <c r="AY722" s="3" t="n">
        <v>0</v>
      </c>
      <c r="AZ722" s="3" t="n">
        <v>0</v>
      </c>
      <c r="BA722" s="3" t="n">
        <v>0</v>
      </c>
      <c r="BB722" s="3" t="n">
        <v>0</v>
      </c>
      <c r="BC722" s="3" t="n">
        <v>0</v>
      </c>
      <c r="BD722" s="3" t="n">
        <v>0</v>
      </c>
      <c r="BE722" s="3" t="n">
        <v>0</v>
      </c>
      <c r="BF722" s="3" t="n">
        <v>0</v>
      </c>
      <c r="BG722" s="3" t="n">
        <v>1</v>
      </c>
      <c r="BH722" s="3" t="n">
        <v>3.2</v>
      </c>
      <c r="BI722" s="3" t="n">
        <v>0</v>
      </c>
      <c r="BJ722" s="3" t="n">
        <v>0.559016994374948</v>
      </c>
      <c r="BK722" s="3" t="n">
        <v>1</v>
      </c>
      <c r="BL722" s="3" t="n">
        <v>1</v>
      </c>
      <c r="BM722" s="3" t="n">
        <v>0</v>
      </c>
      <c r="BN722" s="3" t="n">
        <v>0</v>
      </c>
      <c r="BO722" s="3" t="n">
        <v>0</v>
      </c>
      <c r="BP722" s="3" t="n">
        <v>0</v>
      </c>
      <c r="BR722" s="6"/>
      <c r="BS722" s="7" t="s">
        <v>812</v>
      </c>
      <c r="BT722" s="8" t="n">
        <v>0</v>
      </c>
    </row>
    <row r="723" customFormat="false" ht="12.75" hidden="false" customHeight="false" outlineLevel="0" collapsed="false">
      <c r="A723" s="0" t="s">
        <v>47</v>
      </c>
      <c r="B723" s="0" t="n">
        <v>5</v>
      </c>
      <c r="C723" s="0" t="n">
        <v>14</v>
      </c>
      <c r="D723" s="0" t="n">
        <v>4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O723" s="0" t="n">
        <v>1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Z723" s="0" t="n">
        <v>4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K723" s="0" t="n">
        <v>721</v>
      </c>
      <c r="AL723" s="3" t="n">
        <v>1</v>
      </c>
      <c r="AM723" s="3" t="n">
        <v>4</v>
      </c>
      <c r="AN723" s="3" t="n">
        <v>0</v>
      </c>
      <c r="AO723" s="3" t="n">
        <v>0.5</v>
      </c>
      <c r="AP723" s="3" t="n">
        <v>1</v>
      </c>
      <c r="AQ723" s="3" t="n">
        <v>1</v>
      </c>
      <c r="AR723" s="3" t="n">
        <v>0</v>
      </c>
      <c r="AS723" s="3" t="n">
        <v>0</v>
      </c>
      <c r="AT723" s="3" t="n">
        <v>0</v>
      </c>
      <c r="AU723" s="3" t="n">
        <v>0</v>
      </c>
      <c r="AV723" s="0" t="n">
        <v>721</v>
      </c>
      <c r="AW723" s="3" t="n">
        <v>1</v>
      </c>
      <c r="AX723" s="3" t="n">
        <v>1</v>
      </c>
      <c r="AY723" s="3" t="n">
        <v>0</v>
      </c>
      <c r="AZ723" s="3" t="n">
        <v>0</v>
      </c>
      <c r="BA723" s="3" t="n">
        <v>0</v>
      </c>
      <c r="BB723" s="3" t="n">
        <v>0</v>
      </c>
      <c r="BC723" s="3" t="n">
        <v>0</v>
      </c>
      <c r="BD723" s="3" t="n">
        <v>0</v>
      </c>
      <c r="BE723" s="3" t="n">
        <v>0</v>
      </c>
      <c r="BF723" s="3" t="n">
        <v>0</v>
      </c>
      <c r="BG723" s="3" t="n">
        <v>1</v>
      </c>
      <c r="BH723" s="3" t="n">
        <v>4</v>
      </c>
      <c r="BI723" s="3" t="n">
        <v>0</v>
      </c>
      <c r="BJ723" s="3" t="n">
        <v>0.5</v>
      </c>
      <c r="BK723" s="3" t="n">
        <v>1</v>
      </c>
      <c r="BL723" s="3" t="n">
        <v>1</v>
      </c>
      <c r="BM723" s="3" t="n">
        <v>0</v>
      </c>
      <c r="BN723" s="3" t="n">
        <v>0</v>
      </c>
      <c r="BO723" s="3" t="n">
        <v>0</v>
      </c>
      <c r="BP723" s="3" t="n">
        <v>0</v>
      </c>
      <c r="BR723" s="6"/>
      <c r="BS723" s="7" t="s">
        <v>813</v>
      </c>
      <c r="BT723" s="8" t="n">
        <v>0</v>
      </c>
    </row>
    <row r="724" customFormat="false" ht="12.75" hidden="false" customHeight="false" outlineLevel="0" collapsed="false">
      <c r="A724" s="0" t="s">
        <v>47</v>
      </c>
      <c r="B724" s="0" t="n">
        <v>5</v>
      </c>
      <c r="C724" s="0" t="n">
        <v>15</v>
      </c>
      <c r="D724" s="0" t="n">
        <v>4</v>
      </c>
      <c r="E724" s="0" t="n">
        <v>0</v>
      </c>
      <c r="F724" s="0" t="n">
        <v>0</v>
      </c>
      <c r="G724" s="0" t="n">
        <v>5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O724" s="0" t="n">
        <v>0.8</v>
      </c>
      <c r="P724" s="0" t="n">
        <v>0</v>
      </c>
      <c r="Q724" s="0" t="n">
        <v>0</v>
      </c>
      <c r="R724" s="0" t="n">
        <v>0.6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Z724" s="0" t="n">
        <v>3.2</v>
      </c>
      <c r="AA724" s="0" t="n">
        <v>0</v>
      </c>
      <c r="AB724" s="0" t="n">
        <v>0</v>
      </c>
      <c r="AC724" s="0" t="n">
        <v>3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K724" s="0" t="n">
        <v>722</v>
      </c>
      <c r="AL724" s="3" t="n">
        <v>2</v>
      </c>
      <c r="AM724" s="3" t="n">
        <v>9</v>
      </c>
      <c r="AN724" s="3" t="n">
        <v>0.455119613313419</v>
      </c>
      <c r="AO724" s="3" t="n">
        <v>0.666666666666667</v>
      </c>
      <c r="AP724" s="3" t="n">
        <v>0.444444444444444</v>
      </c>
      <c r="AQ724" s="3" t="n">
        <v>0.555555555555556</v>
      </c>
      <c r="AR724" s="3" t="n">
        <v>0.686961576597323</v>
      </c>
      <c r="AS724" s="3" t="n">
        <v>0.991076059838222</v>
      </c>
      <c r="AT724" s="3" t="n">
        <v>0.575850465486212</v>
      </c>
      <c r="AU724" s="3" t="n">
        <v>0.83077661085056</v>
      </c>
      <c r="AV724" s="0" t="n">
        <v>722</v>
      </c>
      <c r="AW724" s="3" t="n">
        <v>2</v>
      </c>
      <c r="AX724" s="3" t="n">
        <v>1.4</v>
      </c>
      <c r="AY724" s="3" t="n">
        <v>2.97201341198846</v>
      </c>
      <c r="AZ724" s="3" t="n">
        <v>1.69030850945703</v>
      </c>
      <c r="BA724" s="3" t="n">
        <v>-0.714285714285714</v>
      </c>
      <c r="BB724" s="3" t="n">
        <v>0.571428571428572</v>
      </c>
      <c r="BC724" s="3" t="n">
        <v>0.682908104700472</v>
      </c>
      <c r="BD724" s="3" t="n">
        <v>0.985228136034251</v>
      </c>
      <c r="BE724" s="3" t="n">
        <v>-0.0313776095852427</v>
      </c>
      <c r="BF724" s="3" t="n">
        <v>-0.0452683217435797</v>
      </c>
      <c r="BG724" s="3" t="n">
        <v>2</v>
      </c>
      <c r="BH724" s="3" t="n">
        <v>6.2</v>
      </c>
      <c r="BI724" s="3" t="n">
        <v>0.548080561241435</v>
      </c>
      <c r="BJ724" s="3" t="n">
        <v>0.803219328902499</v>
      </c>
      <c r="BK724" s="3" t="n">
        <v>0.404466501240695</v>
      </c>
      <c r="BL724" s="3" t="n">
        <v>0.516129032258065</v>
      </c>
      <c r="BM724" s="3" t="n">
        <v>0.692626798924835</v>
      </c>
      <c r="BN724" s="3" t="n">
        <v>0.999249247995657</v>
      </c>
      <c r="BO724" s="3" t="n">
        <v>0.53133647634419</v>
      </c>
      <c r="BP724" s="3" t="n">
        <v>0.766556499465179</v>
      </c>
      <c r="BR724" s="6"/>
      <c r="BS724" s="7" t="s">
        <v>814</v>
      </c>
      <c r="BT724" s="8" t="n">
        <v>0</v>
      </c>
    </row>
    <row r="725" customFormat="false" ht="12.75" hidden="false" customHeight="false" outlineLevel="0" collapsed="false">
      <c r="A725" s="0" t="s">
        <v>47</v>
      </c>
      <c r="B725" s="0" t="n">
        <v>5</v>
      </c>
      <c r="C725" s="0" t="n">
        <v>16</v>
      </c>
      <c r="D725" s="0" t="n">
        <v>4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O725" s="0" t="n">
        <v>1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Z725" s="0" t="n">
        <v>4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K725" s="0" t="n">
        <v>723</v>
      </c>
      <c r="AL725" s="3" t="n">
        <v>1</v>
      </c>
      <c r="AM725" s="3" t="n">
        <v>4</v>
      </c>
      <c r="AN725" s="3" t="n">
        <v>0</v>
      </c>
      <c r="AO725" s="3" t="n">
        <v>0.5</v>
      </c>
      <c r="AP725" s="3" t="n">
        <v>1</v>
      </c>
      <c r="AQ725" s="3" t="n">
        <v>1</v>
      </c>
      <c r="AR725" s="3" t="n">
        <v>0</v>
      </c>
      <c r="AS725" s="3" t="n">
        <v>0</v>
      </c>
      <c r="AT725" s="3" t="n">
        <v>0</v>
      </c>
      <c r="AU725" s="3" t="n">
        <v>0</v>
      </c>
      <c r="AV725" s="0" t="n">
        <v>723</v>
      </c>
      <c r="AW725" s="3" t="n">
        <v>1</v>
      </c>
      <c r="AX725" s="3" t="n">
        <v>1</v>
      </c>
      <c r="AY725" s="3" t="n">
        <v>0</v>
      </c>
      <c r="AZ725" s="3" t="n">
        <v>0</v>
      </c>
      <c r="BA725" s="3" t="n">
        <v>0</v>
      </c>
      <c r="BB725" s="3" t="n">
        <v>0</v>
      </c>
      <c r="BC725" s="3" t="n">
        <v>0</v>
      </c>
      <c r="BD725" s="3" t="n">
        <v>0</v>
      </c>
      <c r="BE725" s="3" t="n">
        <v>0</v>
      </c>
      <c r="BF725" s="3" t="n">
        <v>0</v>
      </c>
      <c r="BG725" s="3" t="n">
        <v>1</v>
      </c>
      <c r="BH725" s="3" t="n">
        <v>4</v>
      </c>
      <c r="BI725" s="3" t="n">
        <v>0</v>
      </c>
      <c r="BJ725" s="3" t="n">
        <v>0.5</v>
      </c>
      <c r="BK725" s="3" t="n">
        <v>1</v>
      </c>
      <c r="BL725" s="3" t="n">
        <v>1</v>
      </c>
      <c r="BM725" s="3" t="n">
        <v>0</v>
      </c>
      <c r="BN725" s="3" t="n">
        <v>0</v>
      </c>
      <c r="BO725" s="3" t="n">
        <v>0</v>
      </c>
      <c r="BP725" s="3" t="n">
        <v>0</v>
      </c>
      <c r="BR725" s="6"/>
      <c r="BS725" s="7" t="s">
        <v>815</v>
      </c>
      <c r="BT725" s="8" t="n">
        <v>0</v>
      </c>
    </row>
    <row r="726" customFormat="false" ht="12.75" hidden="false" customHeight="false" outlineLevel="0" collapsed="false">
      <c r="A726" s="0" t="s">
        <v>47</v>
      </c>
      <c r="B726" s="0" t="n">
        <v>5</v>
      </c>
      <c r="C726" s="0" t="n">
        <v>17</v>
      </c>
      <c r="D726" s="0" t="n">
        <v>3</v>
      </c>
      <c r="E726" s="0" t="n">
        <v>0</v>
      </c>
      <c r="F726" s="0" t="n">
        <v>0</v>
      </c>
      <c r="G726" s="0" t="n">
        <v>2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O726" s="0" t="n">
        <v>0.8</v>
      </c>
      <c r="P726" s="0" t="n">
        <v>0</v>
      </c>
      <c r="Q726" s="0" t="n">
        <v>0</v>
      </c>
      <c r="R726" s="0" t="n">
        <v>0.8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Z726" s="0" t="n">
        <v>2.4</v>
      </c>
      <c r="AA726" s="0" t="n">
        <v>0</v>
      </c>
      <c r="AB726" s="0" t="n">
        <v>0</v>
      </c>
      <c r="AC726" s="0" t="n">
        <v>1.6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K726" s="0" t="n">
        <v>724</v>
      </c>
      <c r="AL726" s="3" t="n">
        <v>2</v>
      </c>
      <c r="AM726" s="3" t="n">
        <v>5</v>
      </c>
      <c r="AN726" s="3" t="n">
        <v>0.621334934559612</v>
      </c>
      <c r="AO726" s="3" t="n">
        <v>0.894427190999916</v>
      </c>
      <c r="AP726" s="3" t="n">
        <v>0.4</v>
      </c>
      <c r="AQ726" s="3" t="n">
        <v>0.6</v>
      </c>
      <c r="AR726" s="3" t="n">
        <v>0.673011667009256</v>
      </c>
      <c r="AS726" s="3" t="n">
        <v>0.970950594454669</v>
      </c>
      <c r="AT726" s="3" t="n">
        <v>0.473011667009256</v>
      </c>
      <c r="AU726" s="3" t="n">
        <v>0.682411586276876</v>
      </c>
      <c r="AV726" s="0" t="n">
        <v>724</v>
      </c>
      <c r="AW726" s="3" t="n">
        <v>2</v>
      </c>
      <c r="AX726" s="3" t="n">
        <v>1.6</v>
      </c>
      <c r="AY726" s="3" t="n">
        <v>2.12764314523444</v>
      </c>
      <c r="AZ726" s="3" t="n">
        <v>1.58113883008419</v>
      </c>
      <c r="BA726" s="3" t="n">
        <v>-0.333333333333333</v>
      </c>
      <c r="BB726" s="3" t="n">
        <v>0.5</v>
      </c>
      <c r="BC726" s="3" t="n">
        <v>0.693147180559945</v>
      </c>
      <c r="BD726" s="3" t="n">
        <v>1</v>
      </c>
      <c r="BE726" s="3" t="n">
        <v>0.0681471805599453</v>
      </c>
      <c r="BF726" s="3" t="n">
        <v>0.0983155994443979</v>
      </c>
      <c r="BG726" s="3" t="n">
        <v>2</v>
      </c>
      <c r="BH726" s="3" t="n">
        <v>4</v>
      </c>
      <c r="BI726" s="3" t="n">
        <v>0.721347520444482</v>
      </c>
      <c r="BJ726" s="3" t="n">
        <v>1</v>
      </c>
      <c r="BK726" s="3" t="n">
        <v>0.36</v>
      </c>
      <c r="BL726" s="3" t="n">
        <v>0.6</v>
      </c>
      <c r="BM726" s="3" t="n">
        <v>0.673011667009256</v>
      </c>
      <c r="BN726" s="3" t="n">
        <v>0.970950594454669</v>
      </c>
      <c r="BO726" s="3" t="n">
        <v>0.423011667009256</v>
      </c>
      <c r="BP726" s="3" t="n">
        <v>0.610276834232428</v>
      </c>
      <c r="BR726" s="6"/>
      <c r="BS726" s="7" t="s">
        <v>816</v>
      </c>
      <c r="BT726" s="8" t="n">
        <v>0</v>
      </c>
    </row>
    <row r="727" customFormat="false" ht="12.75" hidden="false" customHeight="false" outlineLevel="0" collapsed="false">
      <c r="A727" s="0" t="s">
        <v>47</v>
      </c>
      <c r="B727" s="0" t="n">
        <v>5</v>
      </c>
      <c r="C727" s="0" t="n">
        <v>18</v>
      </c>
      <c r="D727" s="0" t="n">
        <v>2</v>
      </c>
      <c r="E727" s="0" t="n">
        <v>0</v>
      </c>
      <c r="F727" s="0" t="n">
        <v>0</v>
      </c>
      <c r="G727" s="0" t="n">
        <v>4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O727" s="0" t="n">
        <v>0.4</v>
      </c>
      <c r="P727" s="0" t="n">
        <v>0</v>
      </c>
      <c r="Q727" s="0" t="n">
        <v>0</v>
      </c>
      <c r="R727" s="0" t="n">
        <v>0.8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Z727" s="0" t="n">
        <v>0.8</v>
      </c>
      <c r="AA727" s="0" t="n">
        <v>0</v>
      </c>
      <c r="AB727" s="0" t="n">
        <v>0</v>
      </c>
      <c r="AC727" s="0" t="n">
        <v>3.2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K727" s="0" t="n">
        <v>725</v>
      </c>
      <c r="AL727" s="3" t="n">
        <v>2</v>
      </c>
      <c r="AM727" s="3" t="n">
        <v>6</v>
      </c>
      <c r="AN727" s="3" t="n">
        <v>0.558110626551247</v>
      </c>
      <c r="AO727" s="3" t="n">
        <v>0.816496580927726</v>
      </c>
      <c r="AP727" s="3" t="n">
        <v>0.466666666666667</v>
      </c>
      <c r="AQ727" s="3" t="n">
        <v>0.666666666666667</v>
      </c>
      <c r="AR727" s="3" t="n">
        <v>0.636514168294813</v>
      </c>
      <c r="AS727" s="3" t="n">
        <v>0.91829583405449</v>
      </c>
      <c r="AT727" s="3" t="n">
        <v>0.469847501628146</v>
      </c>
      <c r="AU727" s="3" t="n">
        <v>0.677846660572996</v>
      </c>
      <c r="AV727" s="0" t="n">
        <v>725</v>
      </c>
      <c r="AW727" s="3" t="n">
        <v>2</v>
      </c>
      <c r="AX727" s="3" t="n">
        <v>1.2</v>
      </c>
      <c r="AY727" s="3" t="n">
        <v>5.48481494774707</v>
      </c>
      <c r="AZ727" s="3" t="n">
        <v>1.82574185835055</v>
      </c>
      <c r="BA727" s="3" t="n">
        <v>-1.66666666666667</v>
      </c>
      <c r="BB727" s="3" t="n">
        <v>0.666666666666667</v>
      </c>
      <c r="BC727" s="3" t="n">
        <v>0.636514168294813</v>
      </c>
      <c r="BD727" s="3" t="n">
        <v>0.91829583405449</v>
      </c>
      <c r="BE727" s="3" t="n">
        <v>-0.19681916503852</v>
      </c>
      <c r="BF727" s="3" t="n">
        <v>-0.28395003335298</v>
      </c>
      <c r="BG727" s="3" t="n">
        <v>2</v>
      </c>
      <c r="BH727" s="3" t="n">
        <v>4</v>
      </c>
      <c r="BI727" s="3" t="n">
        <v>0.721347520444482</v>
      </c>
      <c r="BJ727" s="3" t="n">
        <v>1</v>
      </c>
      <c r="BK727" s="3" t="n">
        <v>0.573333333333333</v>
      </c>
      <c r="BL727" s="3" t="n">
        <v>0.8</v>
      </c>
      <c r="BM727" s="3" t="n">
        <v>0.500402423538188</v>
      </c>
      <c r="BN727" s="3" t="n">
        <v>0.721928094887362</v>
      </c>
      <c r="BO727" s="3" t="n">
        <v>0.250402423538188</v>
      </c>
      <c r="BP727" s="3" t="n">
        <v>0.361254334665121</v>
      </c>
      <c r="BR727" s="6"/>
      <c r="BS727" s="7" t="s">
        <v>817</v>
      </c>
      <c r="BT727" s="8" t="n">
        <v>0.910239226626837</v>
      </c>
    </row>
    <row r="728" customFormat="false" ht="12.75" hidden="false" customHeight="false" outlineLevel="0" collapsed="false">
      <c r="A728" s="0" t="s">
        <v>47</v>
      </c>
      <c r="B728" s="0" t="n">
        <v>5</v>
      </c>
      <c r="C728" s="0" t="n">
        <v>19</v>
      </c>
      <c r="D728" s="0" t="n">
        <v>4</v>
      </c>
      <c r="E728" s="0" t="n">
        <v>0</v>
      </c>
      <c r="F728" s="0" t="n">
        <v>0</v>
      </c>
      <c r="G728" s="0" t="n">
        <v>3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O728" s="0" t="n">
        <v>1</v>
      </c>
      <c r="P728" s="0" t="n">
        <v>0</v>
      </c>
      <c r="Q728" s="0" t="n">
        <v>0</v>
      </c>
      <c r="R728" s="0" t="n">
        <v>0.8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Z728" s="0" t="n">
        <v>4</v>
      </c>
      <c r="AA728" s="0" t="n">
        <v>0</v>
      </c>
      <c r="AB728" s="0" t="n">
        <v>0</v>
      </c>
      <c r="AC728" s="0" t="n">
        <v>2.4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K728" s="0" t="n">
        <v>726</v>
      </c>
      <c r="AL728" s="3" t="n">
        <v>2</v>
      </c>
      <c r="AM728" s="3" t="n">
        <v>7</v>
      </c>
      <c r="AN728" s="3" t="n">
        <v>0.513898342369751</v>
      </c>
      <c r="AO728" s="3" t="n">
        <v>0.755928946018454</v>
      </c>
      <c r="AP728" s="3" t="n">
        <v>0.428571428571429</v>
      </c>
      <c r="AQ728" s="3" t="n">
        <v>0.571428571428571</v>
      </c>
      <c r="AR728" s="3" t="n">
        <v>0.682908104700472</v>
      </c>
      <c r="AS728" s="3" t="n">
        <v>0.985228136034252</v>
      </c>
      <c r="AT728" s="3" t="n">
        <v>0.540050961843329</v>
      </c>
      <c r="AU728" s="3" t="n">
        <v>0.779128844478685</v>
      </c>
      <c r="AV728" s="0" t="n">
        <v>726</v>
      </c>
      <c r="AW728" s="3" t="n">
        <v>2</v>
      </c>
      <c r="AX728" s="3" t="n">
        <v>1.8</v>
      </c>
      <c r="AY728" s="3" t="n">
        <v>1.70129752801814</v>
      </c>
      <c r="AZ728" s="3" t="n">
        <v>1.49071198499986</v>
      </c>
      <c r="BA728" s="3" t="n">
        <v>-0.111111111111111</v>
      </c>
      <c r="BB728" s="3" t="n">
        <v>0.555555555555556</v>
      </c>
      <c r="BC728" s="3" t="n">
        <v>0.686961576597323</v>
      </c>
      <c r="BD728" s="3" t="n">
        <v>0.991076059838222</v>
      </c>
      <c r="BE728" s="3" t="n">
        <v>0.131406021041768</v>
      </c>
      <c r="BF728" s="3" t="n">
        <v>0.189578814899909</v>
      </c>
      <c r="BG728" s="3" t="n">
        <v>2</v>
      </c>
      <c r="BH728" s="3" t="n">
        <v>6.4</v>
      </c>
      <c r="BI728" s="3" t="n">
        <v>0.538706611325391</v>
      </c>
      <c r="BJ728" s="3" t="n">
        <v>0.790569415042095</v>
      </c>
      <c r="BK728" s="3" t="n">
        <v>0.444444444444444</v>
      </c>
      <c r="BL728" s="3" t="n">
        <v>0.625</v>
      </c>
      <c r="BM728" s="3" t="n">
        <v>0.661563238157982</v>
      </c>
      <c r="BN728" s="3" t="n">
        <v>0.954434002924965</v>
      </c>
      <c r="BO728" s="3" t="n">
        <v>0.505313238157982</v>
      </c>
      <c r="BP728" s="3" t="n">
        <v>0.729012902786065</v>
      </c>
      <c r="BR728" s="6"/>
      <c r="BS728" s="7" t="s">
        <v>818</v>
      </c>
      <c r="BT728" s="8" t="n">
        <v>1.44269504088896</v>
      </c>
    </row>
    <row r="729" customFormat="false" ht="12.75" hidden="false" customHeight="false" outlineLevel="0" collapsed="false">
      <c r="A729" s="0" t="s">
        <v>47</v>
      </c>
      <c r="B729" s="0" t="n">
        <v>5</v>
      </c>
      <c r="C729" s="0" t="n">
        <v>20</v>
      </c>
      <c r="D729" s="0" t="n">
        <v>3</v>
      </c>
      <c r="E729" s="0" t="n">
        <v>0</v>
      </c>
      <c r="F729" s="0" t="n">
        <v>0</v>
      </c>
      <c r="G729" s="0" t="n">
        <v>3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O729" s="0" t="n">
        <v>1</v>
      </c>
      <c r="P729" s="0" t="n">
        <v>0</v>
      </c>
      <c r="Q729" s="0" t="n">
        <v>0</v>
      </c>
      <c r="R729" s="0" t="n">
        <v>0.8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Z729" s="0" t="n">
        <v>3</v>
      </c>
      <c r="AA729" s="0" t="n">
        <v>0</v>
      </c>
      <c r="AB729" s="0" t="n">
        <v>0</v>
      </c>
      <c r="AC729" s="0" t="n">
        <v>2.4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K729" s="0" t="n">
        <v>727</v>
      </c>
      <c r="AL729" s="3" t="n">
        <v>2</v>
      </c>
      <c r="AM729" s="3" t="n">
        <v>6</v>
      </c>
      <c r="AN729" s="3" t="n">
        <v>0.558110626551247</v>
      </c>
      <c r="AO729" s="3" t="n">
        <v>0.816496580927726</v>
      </c>
      <c r="AP729" s="3" t="n">
        <v>0.4</v>
      </c>
      <c r="AQ729" s="3" t="n">
        <v>0.5</v>
      </c>
      <c r="AR729" s="3" t="n">
        <v>0.693147180559945</v>
      </c>
      <c r="AS729" s="3" t="n">
        <v>1</v>
      </c>
      <c r="AT729" s="3" t="n">
        <v>0.526480513893279</v>
      </c>
      <c r="AU729" s="3" t="n">
        <v>0.759550826518506</v>
      </c>
      <c r="AV729" s="0" t="n">
        <v>727</v>
      </c>
      <c r="AW729" s="3" t="n">
        <v>2</v>
      </c>
      <c r="AX729" s="3" t="n">
        <v>1.8</v>
      </c>
      <c r="AY729" s="3" t="n">
        <v>1.70129752801814</v>
      </c>
      <c r="AZ729" s="3" t="n">
        <v>1.49071198499986</v>
      </c>
      <c r="BA729" s="3" t="n">
        <v>-0.111111111111111</v>
      </c>
      <c r="BB729" s="3" t="n">
        <v>0.555555555555556</v>
      </c>
      <c r="BC729" s="3" t="n">
        <v>0.686961576597323</v>
      </c>
      <c r="BD729" s="3" t="n">
        <v>0.991076059838222</v>
      </c>
      <c r="BE729" s="3" t="n">
        <v>0.131406021041768</v>
      </c>
      <c r="BF729" s="3" t="n">
        <v>0.189578814899909</v>
      </c>
      <c r="BG729" s="3" t="n">
        <v>2</v>
      </c>
      <c r="BH729" s="3" t="n">
        <v>5.4</v>
      </c>
      <c r="BI729" s="3" t="n">
        <v>0.592979495085032</v>
      </c>
      <c r="BJ729" s="3" t="n">
        <v>0.86066296582387</v>
      </c>
      <c r="BK729" s="3" t="n">
        <v>0.393939393939394</v>
      </c>
      <c r="BL729" s="3" t="n">
        <v>0.555555555555556</v>
      </c>
      <c r="BM729" s="3" t="n">
        <v>0.686961576597323</v>
      </c>
      <c r="BN729" s="3" t="n">
        <v>0.991076059838222</v>
      </c>
      <c r="BO729" s="3" t="n">
        <v>0.501776391412138</v>
      </c>
      <c r="BP729" s="3" t="n">
        <v>0.723910311525451</v>
      </c>
      <c r="BR729" s="6"/>
      <c r="BS729" s="7" t="s">
        <v>819</v>
      </c>
      <c r="BT729" s="8" t="n">
        <v>2.46630346237643</v>
      </c>
    </row>
    <row r="730" customFormat="false" ht="12.75" hidden="false" customHeight="false" outlineLevel="0" collapsed="false">
      <c r="A730" s="0" t="s">
        <v>47</v>
      </c>
      <c r="B730" s="0" t="n">
        <v>6</v>
      </c>
      <c r="C730" s="0" t="n">
        <v>1</v>
      </c>
      <c r="D730" s="0" t="n">
        <v>4</v>
      </c>
      <c r="E730" s="0" t="n">
        <v>1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O730" s="0" t="n">
        <v>0.8</v>
      </c>
      <c r="P730" s="0" t="n">
        <v>1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Z730" s="0" t="n">
        <v>3.2</v>
      </c>
      <c r="AA730" s="0" t="n">
        <v>1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K730" s="0" t="n">
        <v>728</v>
      </c>
      <c r="AL730" s="3" t="n">
        <v>2</v>
      </c>
      <c r="AM730" s="3" t="n">
        <v>5</v>
      </c>
      <c r="AN730" s="3" t="n">
        <v>0.621334934559612</v>
      </c>
      <c r="AO730" s="3" t="n">
        <v>0.894427190999916</v>
      </c>
      <c r="AP730" s="3" t="n">
        <v>0.6</v>
      </c>
      <c r="AQ730" s="3" t="n">
        <v>0.8</v>
      </c>
      <c r="AR730" s="3" t="n">
        <v>0.500402423538188</v>
      </c>
      <c r="AS730" s="3" t="n">
        <v>0.721928094887362</v>
      </c>
      <c r="AT730" s="3" t="n">
        <v>0.300402423538188</v>
      </c>
      <c r="AU730" s="3" t="n">
        <v>0.43338908670957</v>
      </c>
      <c r="AV730" s="0" t="n">
        <v>728</v>
      </c>
      <c r="AW730" s="3" t="n">
        <v>2</v>
      </c>
      <c r="AX730" s="3" t="n">
        <v>1.8</v>
      </c>
      <c r="AY730" s="3" t="n">
        <v>1.70129752801814</v>
      </c>
      <c r="AZ730" s="3" t="n">
        <v>1.49071198499986</v>
      </c>
      <c r="BA730" s="3" t="n">
        <v>-0.111111111111111</v>
      </c>
      <c r="BB730" s="3" t="n">
        <v>0.555555555555556</v>
      </c>
      <c r="BC730" s="3" t="n">
        <v>0.686961576597323</v>
      </c>
      <c r="BD730" s="3" t="n">
        <v>0.991076059838222</v>
      </c>
      <c r="BE730" s="3" t="n">
        <v>0.131406021041768</v>
      </c>
      <c r="BF730" s="3" t="n">
        <v>0.189578814899909</v>
      </c>
      <c r="BG730" s="3" t="n">
        <v>2</v>
      </c>
      <c r="BH730" s="3" t="n">
        <v>4.2</v>
      </c>
      <c r="BI730" s="3" t="n">
        <v>0.696823066779564</v>
      </c>
      <c r="BJ730" s="3" t="n">
        <v>0.975900072948533</v>
      </c>
      <c r="BK730" s="3" t="n">
        <v>0.523809523809524</v>
      </c>
      <c r="BL730" s="3" t="n">
        <v>0.761904761904762</v>
      </c>
      <c r="BM730" s="3" t="n">
        <v>0.548874384484994</v>
      </c>
      <c r="BN730" s="3" t="n">
        <v>0.791858352567484</v>
      </c>
      <c r="BO730" s="3" t="n">
        <v>0.310779146389756</v>
      </c>
      <c r="BP730" s="3" t="n">
        <v>0.448359533308207</v>
      </c>
      <c r="BR730" s="6"/>
      <c r="BS730" s="7" t="s">
        <v>820</v>
      </c>
      <c r="BT730" s="8" t="n">
        <v>0.910239226626837</v>
      </c>
    </row>
    <row r="731" customFormat="false" ht="12.75" hidden="false" customHeight="false" outlineLevel="0" collapsed="false">
      <c r="A731" s="0" t="s">
        <v>47</v>
      </c>
      <c r="B731" s="0" t="n">
        <v>6</v>
      </c>
      <c r="C731" s="0" t="n">
        <v>2</v>
      </c>
      <c r="D731" s="0" t="n">
        <v>4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2</v>
      </c>
      <c r="L731" s="0" t="n">
        <v>0</v>
      </c>
      <c r="M731" s="0" t="n">
        <v>0</v>
      </c>
      <c r="O731" s="0" t="n">
        <v>0.8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1</v>
      </c>
      <c r="W731" s="0" t="n">
        <v>0</v>
      </c>
      <c r="X731" s="0" t="n">
        <v>0</v>
      </c>
      <c r="Z731" s="0" t="n">
        <v>3.2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2</v>
      </c>
      <c r="AH731" s="0" t="n">
        <v>0</v>
      </c>
      <c r="AI731" s="0" t="n">
        <v>0</v>
      </c>
      <c r="AK731" s="0" t="n">
        <v>729</v>
      </c>
      <c r="AL731" s="3" t="n">
        <v>2</v>
      </c>
      <c r="AM731" s="3" t="n">
        <v>6</v>
      </c>
      <c r="AN731" s="3" t="n">
        <v>0.558110626551247</v>
      </c>
      <c r="AO731" s="3" t="n">
        <v>0.816496580927726</v>
      </c>
      <c r="AP731" s="3" t="n">
        <v>0.466666666666667</v>
      </c>
      <c r="AQ731" s="3" t="n">
        <v>0.666666666666667</v>
      </c>
      <c r="AR731" s="3" t="n">
        <v>0.636514168294813</v>
      </c>
      <c r="AS731" s="3" t="n">
        <v>0.91829583405449</v>
      </c>
      <c r="AT731" s="3" t="n">
        <v>0.469847501628146</v>
      </c>
      <c r="AU731" s="3" t="n">
        <v>0.677846660572996</v>
      </c>
      <c r="AV731" s="0" t="n">
        <v>729</v>
      </c>
      <c r="AW731" s="3" t="n">
        <v>2</v>
      </c>
      <c r="AX731" s="3" t="n">
        <v>1.8</v>
      </c>
      <c r="AY731" s="3" t="n">
        <v>1.70129752801814</v>
      </c>
      <c r="AZ731" s="3" t="n">
        <v>1.49071198499986</v>
      </c>
      <c r="BA731" s="3" t="n">
        <v>-0.111111111111111</v>
      </c>
      <c r="BB731" s="3" t="n">
        <v>0.555555555555556</v>
      </c>
      <c r="BC731" s="3" t="n">
        <v>0.686961576597323</v>
      </c>
      <c r="BD731" s="3" t="n">
        <v>0.991076059838222</v>
      </c>
      <c r="BE731" s="3" t="n">
        <v>0.131406021041768</v>
      </c>
      <c r="BF731" s="3" t="n">
        <v>0.189578814899909</v>
      </c>
      <c r="BG731" s="3" t="n">
        <v>2</v>
      </c>
      <c r="BH731" s="3" t="n">
        <v>5.2</v>
      </c>
      <c r="BI731" s="3" t="n">
        <v>0.60655370643739</v>
      </c>
      <c r="BJ731" s="3" t="n">
        <v>0.877058019307029</v>
      </c>
      <c r="BK731" s="3" t="n">
        <v>0.413919413919414</v>
      </c>
      <c r="BL731" s="3" t="n">
        <v>0.615384615384615</v>
      </c>
      <c r="BM731" s="3" t="n">
        <v>0.666278442414676</v>
      </c>
      <c r="BN731" s="3" t="n">
        <v>0.961236604722876</v>
      </c>
      <c r="BO731" s="3" t="n">
        <v>0.473970750106984</v>
      </c>
      <c r="BP731" s="3" t="n">
        <v>0.683795250705768</v>
      </c>
      <c r="BR731" s="6"/>
      <c r="BS731" s="7" t="s">
        <v>821</v>
      </c>
      <c r="BT731" s="8" t="n">
        <v>2.46630346237643</v>
      </c>
    </row>
    <row r="732" customFormat="false" ht="12.75" hidden="false" customHeight="false" outlineLevel="0" collapsed="false">
      <c r="A732" s="0" t="s">
        <v>47</v>
      </c>
      <c r="B732" s="0" t="n">
        <v>6</v>
      </c>
      <c r="C732" s="0" t="n">
        <v>3</v>
      </c>
      <c r="D732" s="0" t="n">
        <v>3</v>
      </c>
      <c r="E732" s="0" t="n">
        <v>0</v>
      </c>
      <c r="F732" s="0" t="n">
        <v>0</v>
      </c>
      <c r="G732" s="0" t="n">
        <v>3</v>
      </c>
      <c r="H732" s="0" t="n">
        <v>0</v>
      </c>
      <c r="I732" s="0" t="n">
        <v>0</v>
      </c>
      <c r="J732" s="0" t="n">
        <v>0</v>
      </c>
      <c r="K732" s="0" t="n">
        <v>2</v>
      </c>
      <c r="L732" s="0" t="n">
        <v>0</v>
      </c>
      <c r="M732" s="0" t="n">
        <v>0</v>
      </c>
      <c r="O732" s="0" t="n">
        <v>0.8</v>
      </c>
      <c r="P732" s="0" t="n">
        <v>0</v>
      </c>
      <c r="Q732" s="0" t="n">
        <v>0</v>
      </c>
      <c r="R732" s="0" t="n">
        <v>0.8</v>
      </c>
      <c r="S732" s="0" t="n">
        <v>0</v>
      </c>
      <c r="T732" s="0" t="n">
        <v>0</v>
      </c>
      <c r="U732" s="0" t="n">
        <v>0</v>
      </c>
      <c r="V732" s="0" t="n">
        <v>1</v>
      </c>
      <c r="W732" s="0" t="n">
        <v>0</v>
      </c>
      <c r="X732" s="0" t="n">
        <v>0</v>
      </c>
      <c r="Z732" s="0" t="n">
        <v>2.4</v>
      </c>
      <c r="AA732" s="0" t="n">
        <v>0</v>
      </c>
      <c r="AB732" s="0" t="n">
        <v>0</v>
      </c>
      <c r="AC732" s="0" t="n">
        <v>2.4</v>
      </c>
      <c r="AD732" s="0" t="n">
        <v>0</v>
      </c>
      <c r="AE732" s="0" t="n">
        <v>0</v>
      </c>
      <c r="AF732" s="0" t="n">
        <v>0</v>
      </c>
      <c r="AG732" s="0" t="n">
        <v>2</v>
      </c>
      <c r="AH732" s="0" t="n">
        <v>0</v>
      </c>
      <c r="AI732" s="0" t="n">
        <v>0</v>
      </c>
      <c r="AK732" s="0" t="n">
        <v>730</v>
      </c>
      <c r="AL732" s="3" t="n">
        <v>3</v>
      </c>
      <c r="AM732" s="3" t="n">
        <v>8</v>
      </c>
      <c r="AN732" s="3" t="n">
        <v>0.961796693925976</v>
      </c>
      <c r="AO732" s="3" t="n">
        <v>1.06066017177982</v>
      </c>
      <c r="AP732" s="3" t="n">
        <v>0.25</v>
      </c>
      <c r="AQ732" s="3" t="n">
        <v>0.375</v>
      </c>
      <c r="AR732" s="3" t="n">
        <v>1.08219553003877</v>
      </c>
      <c r="AS732" s="3" t="n">
        <v>0.985056822321508</v>
      </c>
      <c r="AT732" s="3" t="n">
        <v>0.832195530038767</v>
      </c>
      <c r="AU732" s="3" t="n">
        <v>0.757497015664799</v>
      </c>
      <c r="AV732" s="0" t="n">
        <v>730</v>
      </c>
      <c r="AW732" s="3" t="n">
        <v>3</v>
      </c>
      <c r="AX732" s="3" t="n">
        <v>2.6</v>
      </c>
      <c r="AY732" s="3" t="n">
        <v>2.09311987879179</v>
      </c>
      <c r="AZ732" s="3" t="n">
        <v>1.86052101883813</v>
      </c>
      <c r="BA732" s="3" t="n">
        <v>-0.0769230769230769</v>
      </c>
      <c r="BB732" s="3" t="n">
        <v>0.384615384615385</v>
      </c>
      <c r="BC732" s="3" t="n">
        <v>1.09283055352849</v>
      </c>
      <c r="BD732" s="3" t="n">
        <v>0.99473723787795</v>
      </c>
      <c r="BE732" s="3" t="n">
        <v>0.323599784297719</v>
      </c>
      <c r="BF732" s="3" t="n">
        <v>0.294553217395767</v>
      </c>
      <c r="BG732" s="3" t="n">
        <v>3</v>
      </c>
      <c r="BH732" s="3" t="n">
        <v>6.8</v>
      </c>
      <c r="BI732" s="3" t="n">
        <v>1.0433389367364</v>
      </c>
      <c r="BJ732" s="3" t="n">
        <v>1.15044748327106</v>
      </c>
      <c r="BK732" s="3" t="n">
        <v>0.221095334685598</v>
      </c>
      <c r="BL732" s="3" t="n">
        <v>0.352941176470588</v>
      </c>
      <c r="BM732" s="3" t="n">
        <v>1.0950778621205</v>
      </c>
      <c r="BN732" s="3" t="n">
        <v>0.996782826312735</v>
      </c>
      <c r="BO732" s="3" t="n">
        <v>0.800960215061677</v>
      </c>
      <c r="BP732" s="3" t="n">
        <v>0.729065406716606</v>
      </c>
      <c r="BR732" s="6"/>
      <c r="BS732" s="7" t="s">
        <v>822</v>
      </c>
      <c r="BT732" s="8" t="n">
        <v>0</v>
      </c>
    </row>
    <row r="733" customFormat="false" ht="12.75" hidden="false" customHeight="false" outlineLevel="0" collapsed="false">
      <c r="A733" s="0" t="s">
        <v>47</v>
      </c>
      <c r="B733" s="0" t="n">
        <v>6</v>
      </c>
      <c r="C733" s="0" t="n">
        <v>4</v>
      </c>
      <c r="D733" s="0" t="n">
        <v>5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O733" s="0" t="n">
        <v>0.8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Z733" s="0" t="n">
        <v>4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K733" s="0" t="n">
        <v>731</v>
      </c>
      <c r="AL733" s="3" t="n">
        <v>1</v>
      </c>
      <c r="AM733" s="3" t="n">
        <v>5</v>
      </c>
      <c r="AN733" s="3" t="n">
        <v>0</v>
      </c>
      <c r="AO733" s="3" t="n">
        <v>0.447213595499958</v>
      </c>
      <c r="AP733" s="3" t="n">
        <v>1</v>
      </c>
      <c r="AQ733" s="3" t="n">
        <v>1</v>
      </c>
      <c r="AR733" s="3" t="n">
        <v>0</v>
      </c>
      <c r="AS733" s="3" t="n">
        <v>0</v>
      </c>
      <c r="AT733" s="3" t="n">
        <v>0</v>
      </c>
      <c r="AU733" s="3" t="n">
        <v>0</v>
      </c>
      <c r="AV733" s="0" t="n">
        <v>731</v>
      </c>
      <c r="AW733" s="3" t="n">
        <v>1</v>
      </c>
      <c r="AX733" s="3" t="n">
        <v>0.8</v>
      </c>
      <c r="AY733" s="3" t="n">
        <v>0</v>
      </c>
      <c r="AZ733" s="3" t="n">
        <v>0</v>
      </c>
      <c r="BA733" s="3" t="n">
        <v>0</v>
      </c>
      <c r="BB733" s="3" t="n">
        <v>0</v>
      </c>
      <c r="BC733" s="3" t="n">
        <v>0</v>
      </c>
      <c r="BD733" s="3" t="n">
        <v>0</v>
      </c>
      <c r="BE733" s="3" t="n">
        <v>0</v>
      </c>
      <c r="BF733" s="3" t="n">
        <v>0</v>
      </c>
      <c r="BG733" s="3" t="n">
        <v>1</v>
      </c>
      <c r="BH733" s="3" t="n">
        <v>4</v>
      </c>
      <c r="BI733" s="3" t="n">
        <v>0</v>
      </c>
      <c r="BJ733" s="3" t="n">
        <v>0.5</v>
      </c>
      <c r="BK733" s="3" t="n">
        <v>1</v>
      </c>
      <c r="BL733" s="3" t="n">
        <v>1</v>
      </c>
      <c r="BM733" s="3" t="n">
        <v>0</v>
      </c>
      <c r="BN733" s="3" t="n">
        <v>0</v>
      </c>
      <c r="BO733" s="3" t="n">
        <v>0</v>
      </c>
      <c r="BP733" s="3" t="n">
        <v>0</v>
      </c>
      <c r="BR733" s="6"/>
      <c r="BS733" s="7" t="s">
        <v>823</v>
      </c>
      <c r="BT733" s="8" t="n">
        <v>0</v>
      </c>
    </row>
    <row r="734" customFormat="false" ht="12.75" hidden="false" customHeight="false" outlineLevel="0" collapsed="false">
      <c r="A734" s="0" t="s">
        <v>47</v>
      </c>
      <c r="B734" s="0" t="n">
        <v>6</v>
      </c>
      <c r="C734" s="0" t="n">
        <v>5</v>
      </c>
      <c r="D734" s="0" t="n">
        <v>3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O734" s="0" t="n">
        <v>0.8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Z734" s="0" t="n">
        <v>2.4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K734" s="0" t="n">
        <v>732</v>
      </c>
      <c r="AL734" s="3" t="n">
        <v>1</v>
      </c>
      <c r="AM734" s="3" t="n">
        <v>3</v>
      </c>
      <c r="AN734" s="3" t="n">
        <v>0</v>
      </c>
      <c r="AO734" s="3" t="n">
        <v>0.577350269189626</v>
      </c>
      <c r="AP734" s="3" t="n">
        <v>1</v>
      </c>
      <c r="AQ734" s="3" t="n">
        <v>1</v>
      </c>
      <c r="AR734" s="3" t="n">
        <v>0</v>
      </c>
      <c r="AS734" s="3" t="n">
        <v>0</v>
      </c>
      <c r="AT734" s="3" t="n">
        <v>0</v>
      </c>
      <c r="AU734" s="3" t="n">
        <v>0</v>
      </c>
      <c r="AV734" s="0" t="n">
        <v>732</v>
      </c>
      <c r="AW734" s="3" t="n">
        <v>1</v>
      </c>
      <c r="AX734" s="3" t="n">
        <v>0.8</v>
      </c>
      <c r="AY734" s="3" t="n">
        <v>0</v>
      </c>
      <c r="AZ734" s="3" t="n">
        <v>0</v>
      </c>
      <c r="BA734" s="3" t="n">
        <v>0</v>
      </c>
      <c r="BB734" s="3" t="n">
        <v>0</v>
      </c>
      <c r="BC734" s="3" t="n">
        <v>0</v>
      </c>
      <c r="BD734" s="3" t="n">
        <v>0</v>
      </c>
      <c r="BE734" s="3" t="n">
        <v>0</v>
      </c>
      <c r="BF734" s="3" t="n">
        <v>0</v>
      </c>
      <c r="BG734" s="3" t="n">
        <v>1</v>
      </c>
      <c r="BH734" s="3" t="n">
        <v>2.4</v>
      </c>
      <c r="BI734" s="3" t="n">
        <v>0</v>
      </c>
      <c r="BJ734" s="3" t="n">
        <v>0.645497224367903</v>
      </c>
      <c r="BK734" s="3" t="n">
        <v>1</v>
      </c>
      <c r="BL734" s="3" t="n">
        <v>1</v>
      </c>
      <c r="BM734" s="3" t="n">
        <v>0</v>
      </c>
      <c r="BN734" s="3" t="n">
        <v>0</v>
      </c>
      <c r="BO734" s="3" t="n">
        <v>0</v>
      </c>
      <c r="BP734" s="3" t="n">
        <v>0</v>
      </c>
      <c r="BR734" s="6"/>
      <c r="BS734" s="7" t="s">
        <v>824</v>
      </c>
      <c r="BT734" s="8" t="n">
        <v>0</v>
      </c>
    </row>
    <row r="735" customFormat="false" ht="12.75" hidden="false" customHeight="false" outlineLevel="0" collapsed="false">
      <c r="A735" s="0" t="s">
        <v>47</v>
      </c>
      <c r="B735" s="0" t="n">
        <v>6</v>
      </c>
      <c r="C735" s="0" t="n">
        <v>6</v>
      </c>
      <c r="D735" s="0" t="n">
        <v>4</v>
      </c>
      <c r="E735" s="0" t="n">
        <v>0</v>
      </c>
      <c r="F735" s="0" t="n">
        <v>0</v>
      </c>
      <c r="G735" s="0" t="n">
        <v>2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O735" s="0" t="n">
        <v>1</v>
      </c>
      <c r="P735" s="0" t="n">
        <v>0</v>
      </c>
      <c r="Q735" s="0" t="n">
        <v>0</v>
      </c>
      <c r="R735" s="0" t="n">
        <v>0.8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Z735" s="0" t="n">
        <v>4</v>
      </c>
      <c r="AA735" s="0" t="n">
        <v>0</v>
      </c>
      <c r="AB735" s="0" t="n">
        <v>0</v>
      </c>
      <c r="AC735" s="0" t="n">
        <v>1.6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K735" s="0" t="n">
        <v>733</v>
      </c>
      <c r="AL735" s="3" t="n">
        <v>2</v>
      </c>
      <c r="AM735" s="3" t="n">
        <v>6</v>
      </c>
      <c r="AN735" s="3" t="n">
        <v>0.558110626551247</v>
      </c>
      <c r="AO735" s="3" t="n">
        <v>0.816496580927726</v>
      </c>
      <c r="AP735" s="3" t="n">
        <v>0.466666666666667</v>
      </c>
      <c r="AQ735" s="3" t="n">
        <v>0.666666666666667</v>
      </c>
      <c r="AR735" s="3" t="n">
        <v>0.636514168294813</v>
      </c>
      <c r="AS735" s="3" t="n">
        <v>0.91829583405449</v>
      </c>
      <c r="AT735" s="3" t="n">
        <v>0.469847501628146</v>
      </c>
      <c r="AU735" s="3" t="n">
        <v>0.677846660572996</v>
      </c>
      <c r="AV735" s="0" t="n">
        <v>733</v>
      </c>
      <c r="AW735" s="3" t="n">
        <v>2</v>
      </c>
      <c r="AX735" s="3" t="n">
        <v>1.8</v>
      </c>
      <c r="AY735" s="3" t="n">
        <v>1.70129752801814</v>
      </c>
      <c r="AZ735" s="3" t="n">
        <v>1.49071198499986</v>
      </c>
      <c r="BA735" s="3" t="n">
        <v>-0.111111111111111</v>
      </c>
      <c r="BB735" s="3" t="n">
        <v>0.555555555555556</v>
      </c>
      <c r="BC735" s="3" t="n">
        <v>0.686961576597323</v>
      </c>
      <c r="BD735" s="3" t="n">
        <v>0.991076059838222</v>
      </c>
      <c r="BE735" s="3" t="n">
        <v>0.131406021041768</v>
      </c>
      <c r="BF735" s="3" t="n">
        <v>0.189578814899909</v>
      </c>
      <c r="BG735" s="3" t="n">
        <v>2</v>
      </c>
      <c r="BH735" s="3" t="n">
        <v>5.6</v>
      </c>
      <c r="BI735" s="3" t="n">
        <v>0.58046168373081</v>
      </c>
      <c r="BJ735" s="3" t="n">
        <v>0.845154254728517</v>
      </c>
      <c r="BK735" s="3" t="n">
        <v>0.503105590062112</v>
      </c>
      <c r="BL735" s="3" t="n">
        <v>0.714285714285714</v>
      </c>
      <c r="BM735" s="3" t="n">
        <v>0.598269588585257</v>
      </c>
      <c r="BN735" s="3" t="n">
        <v>0.863120568566631</v>
      </c>
      <c r="BO735" s="3" t="n">
        <v>0.419698160013829</v>
      </c>
      <c r="BP735" s="3" t="n">
        <v>0.605496454122173</v>
      </c>
      <c r="BR735" s="6"/>
      <c r="BS735" s="7" t="s">
        <v>825</v>
      </c>
      <c r="BT735" s="8" t="n">
        <v>1.44269504088896</v>
      </c>
    </row>
    <row r="736" customFormat="false" ht="12.75" hidden="false" customHeight="false" outlineLevel="0" collapsed="false">
      <c r="A736" s="0" t="s">
        <v>47</v>
      </c>
      <c r="B736" s="0" t="n">
        <v>6</v>
      </c>
      <c r="C736" s="0" t="n">
        <v>7</v>
      </c>
      <c r="D736" s="0" t="n">
        <v>5</v>
      </c>
      <c r="E736" s="0" t="n">
        <v>0</v>
      </c>
      <c r="F736" s="0" t="n">
        <v>0</v>
      </c>
      <c r="G736" s="0" t="n">
        <v>3</v>
      </c>
      <c r="H736" s="0" t="n">
        <v>0</v>
      </c>
      <c r="I736" s="0" t="n">
        <v>1</v>
      </c>
      <c r="J736" s="0" t="n">
        <v>0</v>
      </c>
      <c r="K736" s="0" t="n">
        <v>0</v>
      </c>
      <c r="L736" s="0" t="n">
        <v>0</v>
      </c>
      <c r="M736" s="0" t="n">
        <v>0</v>
      </c>
      <c r="O736" s="0" t="n">
        <v>0.8</v>
      </c>
      <c r="P736" s="0" t="n">
        <v>0</v>
      </c>
      <c r="Q736" s="0" t="n">
        <v>0</v>
      </c>
      <c r="R736" s="0" t="n">
        <v>0.8</v>
      </c>
      <c r="S736" s="0" t="n">
        <v>0</v>
      </c>
      <c r="T736" s="0" t="n">
        <v>1</v>
      </c>
      <c r="U736" s="0" t="n">
        <v>0</v>
      </c>
      <c r="V736" s="0" t="n">
        <v>0</v>
      </c>
      <c r="W736" s="0" t="n">
        <v>0</v>
      </c>
      <c r="X736" s="0" t="n">
        <v>0</v>
      </c>
      <c r="Z736" s="0" t="n">
        <v>4</v>
      </c>
      <c r="AA736" s="0" t="n">
        <v>0</v>
      </c>
      <c r="AB736" s="0" t="n">
        <v>0</v>
      </c>
      <c r="AC736" s="0" t="n">
        <v>2.4</v>
      </c>
      <c r="AD736" s="0" t="n">
        <v>0</v>
      </c>
      <c r="AE736" s="0" t="n">
        <v>1</v>
      </c>
      <c r="AF736" s="0" t="n">
        <v>0</v>
      </c>
      <c r="AG736" s="0" t="n">
        <v>0</v>
      </c>
      <c r="AH736" s="0" t="n">
        <v>0</v>
      </c>
      <c r="AI736" s="0" t="n">
        <v>0</v>
      </c>
      <c r="AK736" s="0" t="n">
        <v>734</v>
      </c>
      <c r="AL736" s="3" t="n">
        <v>3</v>
      </c>
      <c r="AM736" s="3" t="n">
        <v>9</v>
      </c>
      <c r="AN736" s="3" t="n">
        <v>0.910239226626837</v>
      </c>
      <c r="AO736" s="3" t="n">
        <v>1</v>
      </c>
      <c r="AP736" s="3" t="n">
        <v>0.361111111111111</v>
      </c>
      <c r="AQ736" s="3" t="n">
        <v>0.555555555555556</v>
      </c>
      <c r="AR736" s="3" t="n">
        <v>0.936888307539016</v>
      </c>
      <c r="AS736" s="3" t="n">
        <v>0.85279248849004</v>
      </c>
      <c r="AT736" s="3" t="n">
        <v>0.714666085316794</v>
      </c>
      <c r="AU736" s="3" t="n">
        <v>0.650517104795188</v>
      </c>
      <c r="AV736" s="0" t="n">
        <v>734</v>
      </c>
      <c r="AW736" s="3" t="n">
        <v>3</v>
      </c>
      <c r="AX736" s="3" t="n">
        <v>2.6</v>
      </c>
      <c r="AY736" s="3" t="n">
        <v>2.09311987879179</v>
      </c>
      <c r="AZ736" s="3" t="n">
        <v>1.86052101883813</v>
      </c>
      <c r="BA736" s="3" t="n">
        <v>-0.0769230769230769</v>
      </c>
      <c r="BB736" s="3" t="n">
        <v>0.384615384615385</v>
      </c>
      <c r="BC736" s="3" t="n">
        <v>1.09283055352849</v>
      </c>
      <c r="BD736" s="3" t="n">
        <v>0.99473723787795</v>
      </c>
      <c r="BE736" s="3" t="n">
        <v>0.323599784297719</v>
      </c>
      <c r="BF736" s="3" t="n">
        <v>0.294553217395767</v>
      </c>
      <c r="BG736" s="3" t="n">
        <v>3</v>
      </c>
      <c r="BH736" s="3" t="n">
        <v>7.4</v>
      </c>
      <c r="BI736" s="3" t="n">
        <v>0.999260547090169</v>
      </c>
      <c r="BJ736" s="3" t="n">
        <v>1.10282193314071</v>
      </c>
      <c r="BK736" s="3" t="n">
        <v>0.324324324324324</v>
      </c>
      <c r="BL736" s="3" t="n">
        <v>0.540540540540541</v>
      </c>
      <c r="BM736" s="3" t="n">
        <v>0.968195890192702</v>
      </c>
      <c r="BN736" s="3" t="n">
        <v>0.881289878312288</v>
      </c>
      <c r="BO736" s="3" t="n">
        <v>0.697925619922432</v>
      </c>
      <c r="BP736" s="3" t="n">
        <v>0.635279276521251</v>
      </c>
      <c r="BR736" s="6"/>
      <c r="BS736" s="7" t="s">
        <v>826</v>
      </c>
      <c r="BT736" s="8" t="n">
        <v>1.44269504088896</v>
      </c>
    </row>
    <row r="737" customFormat="false" ht="12.75" hidden="false" customHeight="false" outlineLevel="0" collapsed="false">
      <c r="A737" s="0" t="s">
        <v>47</v>
      </c>
      <c r="B737" s="0" t="n">
        <v>6</v>
      </c>
      <c r="C737" s="0" t="n">
        <v>8</v>
      </c>
      <c r="D737" s="0" t="n">
        <v>4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O737" s="0" t="n">
        <v>0.8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Z737" s="0" t="n">
        <v>3.2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K737" s="0" t="n">
        <v>735</v>
      </c>
      <c r="AL737" s="3" t="n">
        <v>1</v>
      </c>
      <c r="AM737" s="3" t="n">
        <v>4</v>
      </c>
      <c r="AN737" s="3" t="n">
        <v>0</v>
      </c>
      <c r="AO737" s="3" t="n">
        <v>0.5</v>
      </c>
      <c r="AP737" s="3" t="n">
        <v>1</v>
      </c>
      <c r="AQ737" s="3" t="n">
        <v>1</v>
      </c>
      <c r="AR737" s="3" t="n">
        <v>0</v>
      </c>
      <c r="AS737" s="3" t="n">
        <v>0</v>
      </c>
      <c r="AT737" s="3" t="n">
        <v>0</v>
      </c>
      <c r="AU737" s="3" t="n">
        <v>0</v>
      </c>
      <c r="AV737" s="0" t="n">
        <v>735</v>
      </c>
      <c r="AW737" s="3" t="n">
        <v>1</v>
      </c>
      <c r="AX737" s="3" t="n">
        <v>0.8</v>
      </c>
      <c r="AY737" s="3" t="n">
        <v>0</v>
      </c>
      <c r="AZ737" s="3" t="n">
        <v>0</v>
      </c>
      <c r="BA737" s="3" t="n">
        <v>0</v>
      </c>
      <c r="BB737" s="3" t="n">
        <v>0</v>
      </c>
      <c r="BC737" s="3" t="n">
        <v>0</v>
      </c>
      <c r="BD737" s="3" t="n">
        <v>0</v>
      </c>
      <c r="BE737" s="3" t="n">
        <v>0</v>
      </c>
      <c r="BF737" s="3" t="n">
        <v>0</v>
      </c>
      <c r="BG737" s="3" t="n">
        <v>1</v>
      </c>
      <c r="BH737" s="3" t="n">
        <v>3.2</v>
      </c>
      <c r="BI737" s="3" t="n">
        <v>0</v>
      </c>
      <c r="BJ737" s="3" t="n">
        <v>0.559016994374948</v>
      </c>
      <c r="BK737" s="3" t="n">
        <v>1</v>
      </c>
      <c r="BL737" s="3" t="n">
        <v>1</v>
      </c>
      <c r="BM737" s="3" t="n">
        <v>0</v>
      </c>
      <c r="BN737" s="3" t="n">
        <v>0</v>
      </c>
      <c r="BO737" s="3" t="n">
        <v>0</v>
      </c>
      <c r="BP737" s="3" t="n">
        <v>0</v>
      </c>
      <c r="BR737" s="6"/>
      <c r="BS737" s="7" t="s">
        <v>827</v>
      </c>
      <c r="BT737" s="8" t="n">
        <v>0</v>
      </c>
    </row>
    <row r="738" customFormat="false" ht="12.75" hidden="false" customHeight="false" outlineLevel="0" collapsed="false">
      <c r="A738" s="0" t="s">
        <v>47</v>
      </c>
      <c r="B738" s="0" t="n">
        <v>6</v>
      </c>
      <c r="C738" s="0" t="n">
        <v>9</v>
      </c>
      <c r="D738" s="0" t="n">
        <v>5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O738" s="0" t="n">
        <v>1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Z738" s="0" t="n">
        <v>5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K738" s="0" t="n">
        <v>736</v>
      </c>
      <c r="AL738" s="3" t="n">
        <v>1</v>
      </c>
      <c r="AM738" s="3" t="n">
        <v>5</v>
      </c>
      <c r="AN738" s="3" t="n">
        <v>0</v>
      </c>
      <c r="AO738" s="3" t="n">
        <v>0.447213595499958</v>
      </c>
      <c r="AP738" s="3" t="n">
        <v>1</v>
      </c>
      <c r="AQ738" s="3" t="n">
        <v>1</v>
      </c>
      <c r="AR738" s="3" t="n">
        <v>0</v>
      </c>
      <c r="AS738" s="3" t="n">
        <v>0</v>
      </c>
      <c r="AT738" s="3" t="n">
        <v>0</v>
      </c>
      <c r="AU738" s="3" t="n">
        <v>0</v>
      </c>
      <c r="AV738" s="0" t="n">
        <v>736</v>
      </c>
      <c r="AW738" s="3" t="n">
        <v>1</v>
      </c>
      <c r="AX738" s="3" t="n">
        <v>1</v>
      </c>
      <c r="AY738" s="3" t="n">
        <v>0</v>
      </c>
      <c r="AZ738" s="3" t="n">
        <v>0</v>
      </c>
      <c r="BA738" s="3" t="n">
        <v>0</v>
      </c>
      <c r="BB738" s="3" t="n">
        <v>0</v>
      </c>
      <c r="BC738" s="3" t="n">
        <v>0</v>
      </c>
      <c r="BD738" s="3" t="n">
        <v>0</v>
      </c>
      <c r="BE738" s="3" t="n">
        <v>0</v>
      </c>
      <c r="BF738" s="3" t="n">
        <v>0</v>
      </c>
      <c r="BG738" s="3" t="n">
        <v>1</v>
      </c>
      <c r="BH738" s="3" t="n">
        <v>5</v>
      </c>
      <c r="BI738" s="3" t="n">
        <v>0</v>
      </c>
      <c r="BJ738" s="3" t="n">
        <v>0.447213595499958</v>
      </c>
      <c r="BK738" s="3" t="n">
        <v>1</v>
      </c>
      <c r="BL738" s="3" t="n">
        <v>1</v>
      </c>
      <c r="BM738" s="3" t="n">
        <v>0</v>
      </c>
      <c r="BN738" s="3" t="n">
        <v>0</v>
      </c>
      <c r="BO738" s="3" t="n">
        <v>0</v>
      </c>
      <c r="BP738" s="3" t="n">
        <v>0</v>
      </c>
      <c r="BR738" s="6"/>
      <c r="BS738" s="7" t="s">
        <v>828</v>
      </c>
      <c r="BT738" s="8" t="n">
        <v>0</v>
      </c>
    </row>
    <row r="739" customFormat="false" ht="12.75" hidden="false" customHeight="false" outlineLevel="0" collapsed="false">
      <c r="A739" s="0" t="s">
        <v>47</v>
      </c>
      <c r="B739" s="0" t="n">
        <v>6</v>
      </c>
      <c r="C739" s="0" t="n">
        <v>10</v>
      </c>
      <c r="D739" s="0" t="n">
        <v>4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O739" s="0" t="n">
        <v>0.8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Z739" s="0" t="n">
        <v>3.2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K739" s="0" t="n">
        <v>737</v>
      </c>
      <c r="AL739" s="3" t="n">
        <v>1</v>
      </c>
      <c r="AM739" s="3" t="n">
        <v>4</v>
      </c>
      <c r="AN739" s="3" t="n">
        <v>0</v>
      </c>
      <c r="AO739" s="3" t="n">
        <v>0.5</v>
      </c>
      <c r="AP739" s="3" t="n">
        <v>1</v>
      </c>
      <c r="AQ739" s="3" t="n">
        <v>1</v>
      </c>
      <c r="AR739" s="3" t="n">
        <v>0</v>
      </c>
      <c r="AS739" s="3" t="n">
        <v>0</v>
      </c>
      <c r="AT739" s="3" t="n">
        <v>0</v>
      </c>
      <c r="AU739" s="3" t="n">
        <v>0</v>
      </c>
      <c r="AV739" s="0" t="n">
        <v>737</v>
      </c>
      <c r="AW739" s="3" t="n">
        <v>1</v>
      </c>
      <c r="AX739" s="3" t="n">
        <v>0.8</v>
      </c>
      <c r="AY739" s="3" t="n">
        <v>0</v>
      </c>
      <c r="AZ739" s="3" t="n">
        <v>0</v>
      </c>
      <c r="BA739" s="3" t="n">
        <v>0</v>
      </c>
      <c r="BB739" s="3" t="n">
        <v>0</v>
      </c>
      <c r="BC739" s="3" t="n">
        <v>0</v>
      </c>
      <c r="BD739" s="3" t="n">
        <v>0</v>
      </c>
      <c r="BE739" s="3" t="n">
        <v>0</v>
      </c>
      <c r="BF739" s="3" t="n">
        <v>0</v>
      </c>
      <c r="BG739" s="3" t="n">
        <v>1</v>
      </c>
      <c r="BH739" s="3" t="n">
        <v>3.2</v>
      </c>
      <c r="BI739" s="3" t="n">
        <v>0</v>
      </c>
      <c r="BJ739" s="3" t="n">
        <v>0.559016994374948</v>
      </c>
      <c r="BK739" s="3" t="n">
        <v>1</v>
      </c>
      <c r="BL739" s="3" t="n">
        <v>1</v>
      </c>
      <c r="BM739" s="3" t="n">
        <v>0</v>
      </c>
      <c r="BN739" s="3" t="n">
        <v>0</v>
      </c>
      <c r="BO739" s="3" t="n">
        <v>0</v>
      </c>
      <c r="BP739" s="3" t="n">
        <v>0</v>
      </c>
      <c r="BR739" s="6"/>
      <c r="BS739" s="7" t="s">
        <v>829</v>
      </c>
      <c r="BT739" s="8" t="n">
        <v>0</v>
      </c>
    </row>
    <row r="740" customFormat="false" ht="12.75" hidden="false" customHeight="false" outlineLevel="0" collapsed="false">
      <c r="A740" s="0" t="s">
        <v>47</v>
      </c>
      <c r="B740" s="0" t="n">
        <v>6</v>
      </c>
      <c r="C740" s="0" t="n">
        <v>11</v>
      </c>
      <c r="D740" s="0" t="n">
        <v>5</v>
      </c>
      <c r="E740" s="0" t="n">
        <v>0</v>
      </c>
      <c r="F740" s="0" t="n">
        <v>0</v>
      </c>
      <c r="G740" s="0" t="n">
        <v>2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O740" s="0" t="n">
        <v>1</v>
      </c>
      <c r="P740" s="0" t="n">
        <v>0</v>
      </c>
      <c r="Q740" s="0" t="n">
        <v>0</v>
      </c>
      <c r="R740" s="0" t="n">
        <v>1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Z740" s="0" t="n">
        <v>5</v>
      </c>
      <c r="AA740" s="0" t="n">
        <v>0</v>
      </c>
      <c r="AB740" s="0" t="n">
        <v>0</v>
      </c>
      <c r="AC740" s="0" t="n">
        <v>2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K740" s="0" t="n">
        <v>738</v>
      </c>
      <c r="AL740" s="3" t="n">
        <v>2</v>
      </c>
      <c r="AM740" s="3" t="n">
        <v>7</v>
      </c>
      <c r="AN740" s="3" t="n">
        <v>0.513898342369751</v>
      </c>
      <c r="AO740" s="3" t="n">
        <v>0.755928946018454</v>
      </c>
      <c r="AP740" s="3" t="n">
        <v>0.523809523809524</v>
      </c>
      <c r="AQ740" s="3" t="n">
        <v>0.714285714285714</v>
      </c>
      <c r="AR740" s="3" t="n">
        <v>0.598269588585257</v>
      </c>
      <c r="AS740" s="3" t="n">
        <v>0.863120568566631</v>
      </c>
      <c r="AT740" s="3" t="n">
        <v>0.455412445728114</v>
      </c>
      <c r="AU740" s="3" t="n">
        <v>0.657021277011065</v>
      </c>
      <c r="AV740" s="0" t="n">
        <v>738</v>
      </c>
      <c r="AW740" s="3" t="n">
        <v>2</v>
      </c>
      <c r="AX740" s="3" t="n">
        <v>2</v>
      </c>
      <c r="AY740" s="3" t="n">
        <v>1.44269504088896</v>
      </c>
      <c r="AZ740" s="3" t="n">
        <v>1.4142135623731</v>
      </c>
      <c r="BA740" s="3" t="n">
        <v>0</v>
      </c>
      <c r="BB740" s="3" t="n">
        <v>0.5</v>
      </c>
      <c r="BC740" s="3" t="n">
        <v>0.693147180559945</v>
      </c>
      <c r="BD740" s="3" t="n">
        <v>1</v>
      </c>
      <c r="BE740" s="3" t="n">
        <v>0.193147180559945</v>
      </c>
      <c r="BF740" s="3" t="n">
        <v>0.278652479555518</v>
      </c>
      <c r="BG740" s="3" t="n">
        <v>2</v>
      </c>
      <c r="BH740" s="3" t="n">
        <v>7</v>
      </c>
      <c r="BI740" s="3" t="n">
        <v>0.513898342369751</v>
      </c>
      <c r="BJ740" s="3" t="n">
        <v>0.755928946018454</v>
      </c>
      <c r="BK740" s="3" t="n">
        <v>0.523809523809524</v>
      </c>
      <c r="BL740" s="3" t="n">
        <v>0.714285714285714</v>
      </c>
      <c r="BM740" s="3" t="n">
        <v>0.598269588585257</v>
      </c>
      <c r="BN740" s="3" t="n">
        <v>0.863120568566631</v>
      </c>
      <c r="BO740" s="3" t="n">
        <v>0.455412445728114</v>
      </c>
      <c r="BP740" s="3" t="n">
        <v>0.657021277011065</v>
      </c>
      <c r="BR740" s="6"/>
      <c r="BS740" s="7" t="s">
        <v>830</v>
      </c>
      <c r="BT740" s="8" t="n">
        <v>1.09135666793729</v>
      </c>
    </row>
    <row r="741" customFormat="false" ht="12.75" hidden="false" customHeight="false" outlineLevel="0" collapsed="false">
      <c r="A741" s="0" t="s">
        <v>47</v>
      </c>
      <c r="B741" s="0" t="n">
        <v>6</v>
      </c>
      <c r="C741" s="0" t="n">
        <v>12</v>
      </c>
      <c r="D741" s="0" t="n">
        <v>3</v>
      </c>
      <c r="E741" s="0" t="n">
        <v>0</v>
      </c>
      <c r="F741" s="0" t="n">
        <v>0</v>
      </c>
      <c r="G741" s="0" t="n">
        <v>4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O741" s="0" t="n">
        <v>1</v>
      </c>
      <c r="P741" s="0" t="n">
        <v>0</v>
      </c>
      <c r="Q741" s="0" t="n">
        <v>0</v>
      </c>
      <c r="R741" s="0" t="n">
        <v>0.8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Z741" s="0" t="n">
        <v>3</v>
      </c>
      <c r="AA741" s="0" t="n">
        <v>0</v>
      </c>
      <c r="AB741" s="0" t="n">
        <v>0</v>
      </c>
      <c r="AC741" s="0" t="n">
        <v>3.2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K741" s="0" t="n">
        <v>739</v>
      </c>
      <c r="AL741" s="3" t="n">
        <v>2</v>
      </c>
      <c r="AM741" s="3" t="n">
        <v>7</v>
      </c>
      <c r="AN741" s="3" t="n">
        <v>0.513898342369751</v>
      </c>
      <c r="AO741" s="3" t="n">
        <v>0.755928946018454</v>
      </c>
      <c r="AP741" s="3" t="n">
        <v>0.428571428571429</v>
      </c>
      <c r="AQ741" s="3" t="n">
        <v>0.571428571428571</v>
      </c>
      <c r="AR741" s="3" t="n">
        <v>0.682908104700472</v>
      </c>
      <c r="AS741" s="3" t="n">
        <v>0.985228136034252</v>
      </c>
      <c r="AT741" s="3" t="n">
        <v>0.540050961843329</v>
      </c>
      <c r="AU741" s="3" t="n">
        <v>0.779128844478685</v>
      </c>
      <c r="AV741" s="0" t="n">
        <v>739</v>
      </c>
      <c r="AW741" s="3" t="n">
        <v>2</v>
      </c>
      <c r="AX741" s="3" t="n">
        <v>1.8</v>
      </c>
      <c r="AY741" s="3" t="n">
        <v>1.70129752801814</v>
      </c>
      <c r="AZ741" s="3" t="n">
        <v>1.49071198499986</v>
      </c>
      <c r="BA741" s="3" t="n">
        <v>-0.111111111111111</v>
      </c>
      <c r="BB741" s="3" t="n">
        <v>0.555555555555556</v>
      </c>
      <c r="BC741" s="3" t="n">
        <v>0.686961576597323</v>
      </c>
      <c r="BD741" s="3" t="n">
        <v>0.991076059838222</v>
      </c>
      <c r="BE741" s="3" t="n">
        <v>0.131406021041768</v>
      </c>
      <c r="BF741" s="3" t="n">
        <v>0.189578814899909</v>
      </c>
      <c r="BG741" s="3" t="n">
        <v>2</v>
      </c>
      <c r="BH741" s="3" t="n">
        <v>6.2</v>
      </c>
      <c r="BI741" s="3" t="n">
        <v>0.548080561241435</v>
      </c>
      <c r="BJ741" s="3" t="n">
        <v>0.803219328902499</v>
      </c>
      <c r="BK741" s="3" t="n">
        <v>0.404466501240695</v>
      </c>
      <c r="BL741" s="3" t="n">
        <v>0.516129032258065</v>
      </c>
      <c r="BM741" s="3" t="n">
        <v>0.692626798924835</v>
      </c>
      <c r="BN741" s="3" t="n">
        <v>0.999249247995657</v>
      </c>
      <c r="BO741" s="3" t="n">
        <v>0.53133647634419</v>
      </c>
      <c r="BP741" s="3" t="n">
        <v>0.766556499465179</v>
      </c>
      <c r="BR741" s="6"/>
      <c r="BS741" s="7" t="s">
        <v>831</v>
      </c>
      <c r="BT741" s="8" t="n">
        <v>0</v>
      </c>
    </row>
    <row r="742" customFormat="false" ht="12.75" hidden="false" customHeight="false" outlineLevel="0" collapsed="false">
      <c r="A742" s="0" t="s">
        <v>47</v>
      </c>
      <c r="B742" s="0" t="n">
        <v>6</v>
      </c>
      <c r="C742" s="0" t="n">
        <v>13</v>
      </c>
      <c r="D742" s="0" t="n">
        <v>3</v>
      </c>
      <c r="E742" s="0" t="n">
        <v>1</v>
      </c>
      <c r="F742" s="0" t="n">
        <v>0</v>
      </c>
      <c r="G742" s="0" t="n">
        <v>4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O742" s="0" t="n">
        <v>1</v>
      </c>
      <c r="P742" s="0" t="n">
        <v>1</v>
      </c>
      <c r="Q742" s="0" t="n">
        <v>0</v>
      </c>
      <c r="R742" s="0" t="n">
        <v>0.8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Z742" s="0" t="n">
        <v>3</v>
      </c>
      <c r="AA742" s="0" t="n">
        <v>1</v>
      </c>
      <c r="AB742" s="0" t="n">
        <v>0</v>
      </c>
      <c r="AC742" s="0" t="n">
        <v>3.2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K742" s="0" t="n">
        <v>740</v>
      </c>
      <c r="AL742" s="3" t="n">
        <v>3</v>
      </c>
      <c r="AM742" s="3" t="n">
        <v>8</v>
      </c>
      <c r="AN742" s="3" t="n">
        <v>0.961796693925976</v>
      </c>
      <c r="AO742" s="3" t="n">
        <v>1.06066017177982</v>
      </c>
      <c r="AP742" s="3" t="n">
        <v>0.321428571428571</v>
      </c>
      <c r="AQ742" s="3" t="n">
        <v>0.5</v>
      </c>
      <c r="AR742" s="3" t="n">
        <v>0.974314752869349</v>
      </c>
      <c r="AS742" s="3" t="n">
        <v>0.886859507142915</v>
      </c>
      <c r="AT742" s="3" t="n">
        <v>0.724314752869349</v>
      </c>
      <c r="AU742" s="3" t="n">
        <v>0.659299700486206</v>
      </c>
      <c r="AV742" s="0" t="n">
        <v>740</v>
      </c>
      <c r="AW742" s="3" t="n">
        <v>3</v>
      </c>
      <c r="AX742" s="3" t="n">
        <v>2.8</v>
      </c>
      <c r="AY742" s="3" t="n">
        <v>1.94246530963402</v>
      </c>
      <c r="AZ742" s="3" t="n">
        <v>1.79284291400159</v>
      </c>
      <c r="BA742" s="3" t="n">
        <v>-0.0317460317460317</v>
      </c>
      <c r="BB742" s="3" t="n">
        <v>0.357142857142857</v>
      </c>
      <c r="BC742" s="3" t="n">
        <v>1.09337471755665</v>
      </c>
      <c r="BD742" s="3" t="n">
        <v>0.995232557322099</v>
      </c>
      <c r="BE742" s="3" t="n">
        <v>0.379089003270932</v>
      </c>
      <c r="BF742" s="3" t="n">
        <v>0.345061681160072</v>
      </c>
      <c r="BG742" s="3" t="n">
        <v>3</v>
      </c>
      <c r="BH742" s="3" t="n">
        <v>7.2</v>
      </c>
      <c r="BI742" s="3" t="n">
        <v>1.01312964039284</v>
      </c>
      <c r="BJ742" s="3" t="n">
        <v>1.1180339887499</v>
      </c>
      <c r="BK742" s="3" t="n">
        <v>0.292114695340502</v>
      </c>
      <c r="BL742" s="3" t="n">
        <v>0.444444444444445</v>
      </c>
      <c r="BM742" s="3" t="n">
        <v>0.999369990274439</v>
      </c>
      <c r="BN742" s="3" t="n">
        <v>0.909665767061475</v>
      </c>
      <c r="BO742" s="3" t="n">
        <v>0.721592212496661</v>
      </c>
      <c r="BP742" s="3" t="n">
        <v>0.656821537442909</v>
      </c>
      <c r="BR742" s="6"/>
      <c r="BS742" s="7" t="s">
        <v>832</v>
      </c>
      <c r="BT742" s="8" t="n">
        <v>1.82047845325367</v>
      </c>
    </row>
    <row r="743" customFormat="false" ht="12.75" hidden="false" customHeight="false" outlineLevel="0" collapsed="false">
      <c r="A743" s="0" t="s">
        <v>47</v>
      </c>
      <c r="B743" s="0" t="n">
        <v>6</v>
      </c>
      <c r="C743" s="0" t="n">
        <v>14</v>
      </c>
      <c r="D743" s="0" t="n">
        <v>3</v>
      </c>
      <c r="E743" s="0" t="n">
        <v>0</v>
      </c>
      <c r="F743" s="0" t="n">
        <v>0</v>
      </c>
      <c r="G743" s="0" t="n">
        <v>5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O743" s="0" t="n">
        <v>1</v>
      </c>
      <c r="P743" s="0" t="n">
        <v>0</v>
      </c>
      <c r="Q743" s="0" t="n">
        <v>0</v>
      </c>
      <c r="R743" s="0" t="n">
        <v>0.8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Z743" s="0" t="n">
        <v>3</v>
      </c>
      <c r="AA743" s="0" t="n">
        <v>0</v>
      </c>
      <c r="AB743" s="0" t="n">
        <v>0</v>
      </c>
      <c r="AC743" s="0" t="n">
        <v>4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K743" s="0" t="n">
        <v>741</v>
      </c>
      <c r="AL743" s="3" t="n">
        <v>2</v>
      </c>
      <c r="AM743" s="3" t="n">
        <v>8</v>
      </c>
      <c r="AN743" s="3" t="n">
        <v>0.480898346962988</v>
      </c>
      <c r="AO743" s="3" t="n">
        <v>0.707106781186548</v>
      </c>
      <c r="AP743" s="3" t="n">
        <v>0.464285714285714</v>
      </c>
      <c r="AQ743" s="3" t="n">
        <v>0.625</v>
      </c>
      <c r="AR743" s="3" t="n">
        <v>0.661563238157982</v>
      </c>
      <c r="AS743" s="3" t="n">
        <v>0.954434002924965</v>
      </c>
      <c r="AT743" s="3" t="n">
        <v>0.536563238157982</v>
      </c>
      <c r="AU743" s="3" t="n">
        <v>0.774097122813845</v>
      </c>
      <c r="AV743" s="0" t="n">
        <v>741</v>
      </c>
      <c r="AW743" s="3" t="n">
        <v>2</v>
      </c>
      <c r="AX743" s="3" t="n">
        <v>1.8</v>
      </c>
      <c r="AY743" s="3" t="n">
        <v>1.70129752801814</v>
      </c>
      <c r="AZ743" s="3" t="n">
        <v>1.49071198499986</v>
      </c>
      <c r="BA743" s="3" t="n">
        <v>-0.111111111111111</v>
      </c>
      <c r="BB743" s="3" t="n">
        <v>0.555555555555556</v>
      </c>
      <c r="BC743" s="3" t="n">
        <v>0.686961576597323</v>
      </c>
      <c r="BD743" s="3" t="n">
        <v>0.991076059838222</v>
      </c>
      <c r="BE743" s="3" t="n">
        <v>0.131406021041768</v>
      </c>
      <c r="BF743" s="3" t="n">
        <v>0.189578814899909</v>
      </c>
      <c r="BG743" s="3" t="n">
        <v>2</v>
      </c>
      <c r="BH743" s="3" t="n">
        <v>7</v>
      </c>
      <c r="BI743" s="3" t="n">
        <v>0.513898342369751</v>
      </c>
      <c r="BJ743" s="3" t="n">
        <v>0.755928946018454</v>
      </c>
      <c r="BK743" s="3" t="n">
        <v>0.428571428571429</v>
      </c>
      <c r="BL743" s="3" t="n">
        <v>0.571428571428571</v>
      </c>
      <c r="BM743" s="3" t="n">
        <v>0.682908104700472</v>
      </c>
      <c r="BN743" s="3" t="n">
        <v>0.985228136034252</v>
      </c>
      <c r="BO743" s="3" t="n">
        <v>0.540050961843329</v>
      </c>
      <c r="BP743" s="3" t="n">
        <v>0.779128844478685</v>
      </c>
      <c r="BR743" s="6"/>
      <c r="BS743" s="7" t="s">
        <v>833</v>
      </c>
      <c r="BT743" s="8" t="n">
        <v>3.47605949678221</v>
      </c>
    </row>
    <row r="744" customFormat="false" ht="12.75" hidden="false" customHeight="false" outlineLevel="0" collapsed="false">
      <c r="A744" s="0" t="s">
        <v>47</v>
      </c>
      <c r="B744" s="0" t="n">
        <v>6</v>
      </c>
      <c r="C744" s="0" t="n">
        <v>15</v>
      </c>
      <c r="D744" s="0" t="n">
        <v>4</v>
      </c>
      <c r="E744" s="0" t="n">
        <v>1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1</v>
      </c>
      <c r="L744" s="0" t="n">
        <v>0</v>
      </c>
      <c r="M744" s="0" t="n">
        <v>0</v>
      </c>
      <c r="O744" s="0" t="n">
        <v>0.8</v>
      </c>
      <c r="P744" s="0" t="n">
        <v>1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1</v>
      </c>
      <c r="W744" s="0" t="n">
        <v>0</v>
      </c>
      <c r="X744" s="0" t="n">
        <v>0</v>
      </c>
      <c r="Z744" s="0" t="n">
        <v>3.2</v>
      </c>
      <c r="AA744" s="0" t="n">
        <v>1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1</v>
      </c>
      <c r="AH744" s="0" t="n">
        <v>0</v>
      </c>
      <c r="AI744" s="0" t="n">
        <v>0</v>
      </c>
      <c r="AK744" s="0" t="n">
        <v>742</v>
      </c>
      <c r="AL744" s="3" t="n">
        <v>3</v>
      </c>
      <c r="AM744" s="3" t="n">
        <v>6</v>
      </c>
      <c r="AN744" s="3" t="n">
        <v>1.11622125310249</v>
      </c>
      <c r="AO744" s="3" t="n">
        <v>1.22474487139159</v>
      </c>
      <c r="AP744" s="3" t="n">
        <v>0.4</v>
      </c>
      <c r="AQ744" s="3" t="n">
        <v>0.666666666666667</v>
      </c>
      <c r="AR744" s="3" t="n">
        <v>0.867563228481461</v>
      </c>
      <c r="AS744" s="3" t="n">
        <v>0.789690082142848</v>
      </c>
      <c r="AT744" s="3" t="n">
        <v>0.534229895148128</v>
      </c>
      <c r="AU744" s="3" t="n">
        <v>0.486277006600568</v>
      </c>
      <c r="AV744" s="0" t="n">
        <v>742</v>
      </c>
      <c r="AW744" s="3" t="n">
        <v>3</v>
      </c>
      <c r="AX744" s="3" t="n">
        <v>2.8</v>
      </c>
      <c r="AY744" s="3" t="n">
        <v>1.94246530963402</v>
      </c>
      <c r="AZ744" s="3" t="n">
        <v>1.79284291400159</v>
      </c>
      <c r="BA744" s="3" t="n">
        <v>-0.0317460317460317</v>
      </c>
      <c r="BB744" s="3" t="n">
        <v>0.357142857142857</v>
      </c>
      <c r="BC744" s="3" t="n">
        <v>1.09337471755665</v>
      </c>
      <c r="BD744" s="3" t="n">
        <v>0.995232557322099</v>
      </c>
      <c r="BE744" s="3" t="n">
        <v>0.379089003270933</v>
      </c>
      <c r="BF744" s="3" t="n">
        <v>0.345061681160072</v>
      </c>
      <c r="BG744" s="3" t="n">
        <v>3</v>
      </c>
      <c r="BH744" s="3" t="n">
        <v>5.2</v>
      </c>
      <c r="BI744" s="3" t="n">
        <v>1.21310741287478</v>
      </c>
      <c r="BJ744" s="3" t="n">
        <v>1.31558702896054</v>
      </c>
      <c r="BK744" s="3" t="n">
        <v>0.322344322344322</v>
      </c>
      <c r="BL744" s="3" t="n">
        <v>0.615384615384615</v>
      </c>
      <c r="BM744" s="3" t="n">
        <v>0.932873511860809</v>
      </c>
      <c r="BN744" s="3" t="n">
        <v>0.849138063976844</v>
      </c>
      <c r="BO744" s="3" t="n">
        <v>0.548258127245424</v>
      </c>
      <c r="BP744" s="3" t="n">
        <v>0.499046053735753</v>
      </c>
      <c r="BR744" s="6"/>
      <c r="BS744" s="7" t="s">
        <v>834</v>
      </c>
      <c r="BT744" s="8" t="n">
        <v>0.910239226626837</v>
      </c>
    </row>
    <row r="745" customFormat="false" ht="12.75" hidden="false" customHeight="false" outlineLevel="0" collapsed="false">
      <c r="A745" s="0" t="s">
        <v>47</v>
      </c>
      <c r="B745" s="0" t="n">
        <v>6</v>
      </c>
      <c r="C745" s="0" t="n">
        <v>16</v>
      </c>
      <c r="D745" s="0" t="n">
        <v>5</v>
      </c>
      <c r="E745" s="0" t="n">
        <v>1</v>
      </c>
      <c r="F745" s="0" t="n">
        <v>0</v>
      </c>
      <c r="G745" s="0" t="n">
        <v>3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O745" s="0" t="n">
        <v>1</v>
      </c>
      <c r="P745" s="0" t="n">
        <v>1</v>
      </c>
      <c r="Q745" s="0" t="n">
        <v>0</v>
      </c>
      <c r="R745" s="0" t="n">
        <v>4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Z745" s="0" t="n">
        <v>5</v>
      </c>
      <c r="AA745" s="0" t="n">
        <v>1</v>
      </c>
      <c r="AB745" s="0" t="n">
        <v>0</v>
      </c>
      <c r="AC745" s="0" t="n">
        <v>12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K745" s="0" t="n">
        <v>743</v>
      </c>
      <c r="AL745" s="3" t="n">
        <v>3</v>
      </c>
      <c r="AM745" s="3" t="n">
        <v>9</v>
      </c>
      <c r="AN745" s="3" t="n">
        <v>0.910239226626837</v>
      </c>
      <c r="AO745" s="3" t="n">
        <v>1</v>
      </c>
      <c r="AP745" s="3" t="n">
        <v>0.361111111111111</v>
      </c>
      <c r="AQ745" s="3" t="n">
        <v>0.555555555555556</v>
      </c>
      <c r="AR745" s="3" t="n">
        <v>0.936888307539016</v>
      </c>
      <c r="AS745" s="3" t="n">
        <v>0.85279248849004</v>
      </c>
      <c r="AT745" s="3" t="n">
        <v>0.714666085316794</v>
      </c>
      <c r="AU745" s="3" t="n">
        <v>0.650517104795188</v>
      </c>
      <c r="AV745" s="0" t="n">
        <v>743</v>
      </c>
      <c r="AW745" s="3" t="n">
        <v>3</v>
      </c>
      <c r="AX745" s="3" t="n">
        <v>6</v>
      </c>
      <c r="AY745" s="3" t="n">
        <v>1.11622125310249</v>
      </c>
      <c r="AZ745" s="3" t="n">
        <v>1.22474487139159</v>
      </c>
      <c r="BA745" s="3" t="n">
        <v>0.4</v>
      </c>
      <c r="BB745" s="3" t="n">
        <v>0.666666666666667</v>
      </c>
      <c r="BC745" s="3" t="n">
        <v>0.867563228481461</v>
      </c>
      <c r="BD745" s="3" t="n">
        <v>0.789690082142848</v>
      </c>
      <c r="BE745" s="3" t="n">
        <v>0.534229895148128</v>
      </c>
      <c r="BF745" s="3" t="n">
        <v>0.486277006600568</v>
      </c>
      <c r="BG745" s="3" t="n">
        <v>3</v>
      </c>
      <c r="BH745" s="3" t="n">
        <v>18</v>
      </c>
      <c r="BI745" s="3" t="n">
        <v>0.691952512522387</v>
      </c>
      <c r="BJ745" s="3" t="n">
        <v>0.707106781186548</v>
      </c>
      <c r="BK745" s="3" t="n">
        <v>0.496732026143791</v>
      </c>
      <c r="BL745" s="3" t="n">
        <v>0.666666666666667</v>
      </c>
      <c r="BM745" s="3" t="n">
        <v>0.786701237916915</v>
      </c>
      <c r="BN745" s="3" t="n">
        <v>0.716086326387868</v>
      </c>
      <c r="BO745" s="3" t="n">
        <v>0.675590126805803</v>
      </c>
      <c r="BP745" s="3" t="n">
        <v>0.614948634540441</v>
      </c>
      <c r="BR745" s="6"/>
      <c r="BS745" s="7" t="s">
        <v>835</v>
      </c>
      <c r="BT745" s="8" t="n">
        <v>0.804859208763689</v>
      </c>
    </row>
    <row r="746" customFormat="false" ht="12.75" hidden="false" customHeight="false" outlineLevel="0" collapsed="false">
      <c r="A746" s="0" t="s">
        <v>47</v>
      </c>
      <c r="B746" s="0" t="n">
        <v>6</v>
      </c>
      <c r="C746" s="0" t="n">
        <v>17</v>
      </c>
      <c r="D746" s="0" t="n">
        <v>5</v>
      </c>
      <c r="E746" s="0" t="n">
        <v>1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O746" s="0" t="n">
        <v>1</v>
      </c>
      <c r="P746" s="0" t="n">
        <v>1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Z746" s="0" t="n">
        <v>5</v>
      </c>
      <c r="AA746" s="0" t="n">
        <v>1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K746" s="0" t="n">
        <v>744</v>
      </c>
      <c r="AL746" s="3" t="n">
        <v>2</v>
      </c>
      <c r="AM746" s="3" t="n">
        <v>6</v>
      </c>
      <c r="AN746" s="3" t="n">
        <v>0.558110626551247</v>
      </c>
      <c r="AO746" s="3" t="n">
        <v>0.816496580927726</v>
      </c>
      <c r="AP746" s="3" t="n">
        <v>0.666666666666667</v>
      </c>
      <c r="AQ746" s="3" t="n">
        <v>0.833333333333333</v>
      </c>
      <c r="AR746" s="3" t="n">
        <v>0.450561208866305</v>
      </c>
      <c r="AS746" s="3" t="n">
        <v>0.650022421648354</v>
      </c>
      <c r="AT746" s="3" t="n">
        <v>0.283894542199638</v>
      </c>
      <c r="AU746" s="3" t="n">
        <v>0.40957324816686</v>
      </c>
      <c r="AV746" s="0" t="n">
        <v>744</v>
      </c>
      <c r="AW746" s="3" t="n">
        <v>2</v>
      </c>
      <c r="AX746" s="3" t="n">
        <v>2</v>
      </c>
      <c r="AY746" s="3" t="n">
        <v>1.44269504088896</v>
      </c>
      <c r="AZ746" s="3" t="n">
        <v>1.4142135623731</v>
      </c>
      <c r="BA746" s="3" t="n">
        <v>0</v>
      </c>
      <c r="BB746" s="3" t="n">
        <v>0.5</v>
      </c>
      <c r="BC746" s="3" t="n">
        <v>0.693147180559945</v>
      </c>
      <c r="BD746" s="3" t="n">
        <v>1</v>
      </c>
      <c r="BE746" s="3" t="n">
        <v>0.193147180559945</v>
      </c>
      <c r="BF746" s="3" t="n">
        <v>0.278652479555518</v>
      </c>
      <c r="BG746" s="3" t="n">
        <v>2</v>
      </c>
      <c r="BH746" s="3" t="n">
        <v>6</v>
      </c>
      <c r="BI746" s="3" t="n">
        <v>0.558110626551247</v>
      </c>
      <c r="BJ746" s="3" t="n">
        <v>0.816496580927726</v>
      </c>
      <c r="BK746" s="3" t="n">
        <v>0.666666666666667</v>
      </c>
      <c r="BL746" s="3" t="n">
        <v>0.833333333333333</v>
      </c>
      <c r="BM746" s="3" t="n">
        <v>0.450561208866305</v>
      </c>
      <c r="BN746" s="3" t="n">
        <v>0.650022421648354</v>
      </c>
      <c r="BO746" s="3" t="n">
        <v>0.283894542199638</v>
      </c>
      <c r="BP746" s="3" t="n">
        <v>0.40957324816686</v>
      </c>
      <c r="BR746" s="6"/>
      <c r="BS746" s="7" t="s">
        <v>836</v>
      </c>
      <c r="BT746" s="8" t="n">
        <v>0.621334934559612</v>
      </c>
    </row>
    <row r="747" customFormat="false" ht="12.75" hidden="false" customHeight="false" outlineLevel="0" collapsed="false">
      <c r="A747" s="0" t="s">
        <v>47</v>
      </c>
      <c r="B747" s="0" t="n">
        <v>6</v>
      </c>
      <c r="C747" s="0" t="n">
        <v>18</v>
      </c>
      <c r="D747" s="0" t="n">
        <v>4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O747" s="0" t="n">
        <v>0.8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Z747" s="0" t="n">
        <v>3.2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K747" s="0" t="n">
        <v>745</v>
      </c>
      <c r="AL747" s="3" t="n">
        <v>1</v>
      </c>
      <c r="AM747" s="3" t="n">
        <v>4</v>
      </c>
      <c r="AN747" s="3" t="n">
        <v>0</v>
      </c>
      <c r="AO747" s="3" t="n">
        <v>0.5</v>
      </c>
      <c r="AP747" s="3" t="n">
        <v>1</v>
      </c>
      <c r="AQ747" s="3" t="n">
        <v>1</v>
      </c>
      <c r="AR747" s="3" t="n">
        <v>0</v>
      </c>
      <c r="AS747" s="3" t="n">
        <v>0</v>
      </c>
      <c r="AT747" s="3" t="n">
        <v>0</v>
      </c>
      <c r="AU747" s="3" t="n">
        <v>0</v>
      </c>
      <c r="AV747" s="0" t="n">
        <v>745</v>
      </c>
      <c r="AW747" s="3" t="n">
        <v>1</v>
      </c>
      <c r="AX747" s="3" t="n">
        <v>0.8</v>
      </c>
      <c r="AY747" s="3" t="n">
        <v>0</v>
      </c>
      <c r="AZ747" s="3" t="n">
        <v>0</v>
      </c>
      <c r="BA747" s="3" t="n">
        <v>0</v>
      </c>
      <c r="BB747" s="3" t="n">
        <v>0</v>
      </c>
      <c r="BC747" s="3" t="n">
        <v>0</v>
      </c>
      <c r="BD747" s="3" t="n">
        <v>0</v>
      </c>
      <c r="BE747" s="3" t="n">
        <v>0</v>
      </c>
      <c r="BF747" s="3" t="n">
        <v>0</v>
      </c>
      <c r="BG747" s="3" t="n">
        <v>1</v>
      </c>
      <c r="BH747" s="3" t="n">
        <v>3.2</v>
      </c>
      <c r="BI747" s="3" t="n">
        <v>0</v>
      </c>
      <c r="BJ747" s="3" t="n">
        <v>0.559016994374948</v>
      </c>
      <c r="BK747" s="3" t="n">
        <v>1</v>
      </c>
      <c r="BL747" s="3" t="n">
        <v>1</v>
      </c>
      <c r="BM747" s="3" t="n">
        <v>0</v>
      </c>
      <c r="BN747" s="3" t="n">
        <v>0</v>
      </c>
      <c r="BO747" s="3" t="n">
        <v>0</v>
      </c>
      <c r="BP747" s="3" t="n">
        <v>0</v>
      </c>
      <c r="BR747" s="6"/>
      <c r="BS747" s="7" t="s">
        <v>837</v>
      </c>
      <c r="BT747" s="8" t="n">
        <v>0</v>
      </c>
    </row>
    <row r="748" customFormat="false" ht="12.75" hidden="false" customHeight="false" outlineLevel="0" collapsed="false">
      <c r="A748" s="0" t="s">
        <v>47</v>
      </c>
      <c r="B748" s="0" t="n">
        <v>6</v>
      </c>
      <c r="C748" s="0" t="n">
        <v>19</v>
      </c>
      <c r="D748" s="0" t="n">
        <v>4</v>
      </c>
      <c r="E748" s="0" t="n">
        <v>0</v>
      </c>
      <c r="F748" s="0" t="n">
        <v>0</v>
      </c>
      <c r="G748" s="0" t="n">
        <v>2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O748" s="0" t="n">
        <v>1</v>
      </c>
      <c r="P748" s="0" t="n">
        <v>0</v>
      </c>
      <c r="Q748" s="0" t="n">
        <v>0</v>
      </c>
      <c r="R748" s="0" t="n">
        <v>1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Z748" s="0" t="n">
        <v>4</v>
      </c>
      <c r="AA748" s="0" t="n">
        <v>0</v>
      </c>
      <c r="AB748" s="0" t="n">
        <v>0</v>
      </c>
      <c r="AC748" s="0" t="n">
        <v>2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K748" s="0" t="n">
        <v>746</v>
      </c>
      <c r="AL748" s="3" t="n">
        <v>2</v>
      </c>
      <c r="AM748" s="3" t="n">
        <v>6</v>
      </c>
      <c r="AN748" s="3" t="n">
        <v>0.558110626551247</v>
      </c>
      <c r="AO748" s="3" t="n">
        <v>0.816496580927726</v>
      </c>
      <c r="AP748" s="3" t="n">
        <v>0.466666666666667</v>
      </c>
      <c r="AQ748" s="3" t="n">
        <v>0.666666666666667</v>
      </c>
      <c r="AR748" s="3" t="n">
        <v>0.636514168294813</v>
      </c>
      <c r="AS748" s="3" t="n">
        <v>0.91829583405449</v>
      </c>
      <c r="AT748" s="3" t="n">
        <v>0.469847501628146</v>
      </c>
      <c r="AU748" s="3" t="n">
        <v>0.677846660572996</v>
      </c>
      <c r="AV748" s="0" t="n">
        <v>746</v>
      </c>
      <c r="AW748" s="3" t="n">
        <v>2</v>
      </c>
      <c r="AX748" s="3" t="n">
        <v>2</v>
      </c>
      <c r="AY748" s="3" t="n">
        <v>1.44269504088896</v>
      </c>
      <c r="AZ748" s="3" t="n">
        <v>1.4142135623731</v>
      </c>
      <c r="BA748" s="3" t="n">
        <v>0</v>
      </c>
      <c r="BB748" s="3" t="n">
        <v>0.5</v>
      </c>
      <c r="BC748" s="3" t="n">
        <v>0.693147180559945</v>
      </c>
      <c r="BD748" s="3" t="n">
        <v>1</v>
      </c>
      <c r="BE748" s="3" t="n">
        <v>0.193147180559945</v>
      </c>
      <c r="BF748" s="3" t="n">
        <v>0.278652479555518</v>
      </c>
      <c r="BG748" s="3" t="n">
        <v>2</v>
      </c>
      <c r="BH748" s="3" t="n">
        <v>6</v>
      </c>
      <c r="BI748" s="3" t="n">
        <v>0.558110626551247</v>
      </c>
      <c r="BJ748" s="3" t="n">
        <v>0.816496580927726</v>
      </c>
      <c r="BK748" s="3" t="n">
        <v>0.466666666666667</v>
      </c>
      <c r="BL748" s="3" t="n">
        <v>0.666666666666667</v>
      </c>
      <c r="BM748" s="3" t="n">
        <v>0.636514168294813</v>
      </c>
      <c r="BN748" s="3" t="n">
        <v>0.91829583405449</v>
      </c>
      <c r="BO748" s="3" t="n">
        <v>0.469847501628146</v>
      </c>
      <c r="BP748" s="3" t="n">
        <v>0.677846660572996</v>
      </c>
      <c r="BR748" s="6"/>
      <c r="BS748" s="7" t="s">
        <v>838</v>
      </c>
      <c r="BT748" s="8" t="n">
        <v>1.44269504088896</v>
      </c>
    </row>
    <row r="749" customFormat="false" ht="12.75" hidden="false" customHeight="false" outlineLevel="0" collapsed="false">
      <c r="A749" s="0" t="s">
        <v>47</v>
      </c>
      <c r="B749" s="0" t="n">
        <v>6</v>
      </c>
      <c r="C749" s="0" t="n">
        <v>20</v>
      </c>
      <c r="D749" s="0" t="n">
        <v>4</v>
      </c>
      <c r="E749" s="0" t="n">
        <v>1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O749" s="0" t="n">
        <v>1</v>
      </c>
      <c r="P749" s="0" t="n">
        <v>1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Z749" s="0" t="n">
        <v>4</v>
      </c>
      <c r="AA749" s="0" t="n">
        <v>1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K749" s="0" t="n">
        <v>747</v>
      </c>
      <c r="AL749" s="3" t="n">
        <v>2</v>
      </c>
      <c r="AM749" s="3" t="n">
        <v>5</v>
      </c>
      <c r="AN749" s="3" t="n">
        <v>0.621334934559612</v>
      </c>
      <c r="AO749" s="3" t="n">
        <v>0.894427190999916</v>
      </c>
      <c r="AP749" s="3" t="n">
        <v>0.6</v>
      </c>
      <c r="AQ749" s="3" t="n">
        <v>0.8</v>
      </c>
      <c r="AR749" s="3" t="n">
        <v>0.500402423538188</v>
      </c>
      <c r="AS749" s="3" t="n">
        <v>0.721928094887362</v>
      </c>
      <c r="AT749" s="3" t="n">
        <v>0.300402423538188</v>
      </c>
      <c r="AU749" s="3" t="n">
        <v>0.43338908670957</v>
      </c>
      <c r="AV749" s="0" t="n">
        <v>747</v>
      </c>
      <c r="AW749" s="3" t="n">
        <v>2</v>
      </c>
      <c r="AX749" s="3" t="n">
        <v>2</v>
      </c>
      <c r="AY749" s="3" t="n">
        <v>1.44269504088896</v>
      </c>
      <c r="AZ749" s="3" t="n">
        <v>1.4142135623731</v>
      </c>
      <c r="BA749" s="3" t="n">
        <v>0</v>
      </c>
      <c r="BB749" s="3" t="n">
        <v>0.5</v>
      </c>
      <c r="BC749" s="3" t="n">
        <v>0.693147180559945</v>
      </c>
      <c r="BD749" s="3" t="n">
        <v>1</v>
      </c>
      <c r="BE749" s="3" t="n">
        <v>0.193147180559945</v>
      </c>
      <c r="BF749" s="3" t="n">
        <v>0.278652479555518</v>
      </c>
      <c r="BG749" s="3" t="n">
        <v>2</v>
      </c>
      <c r="BH749" s="3" t="n">
        <v>5</v>
      </c>
      <c r="BI749" s="3" t="n">
        <v>0.621334934559612</v>
      </c>
      <c r="BJ749" s="3" t="n">
        <v>0.894427190999916</v>
      </c>
      <c r="BK749" s="3" t="n">
        <v>0.6</v>
      </c>
      <c r="BL749" s="3" t="n">
        <v>0.8</v>
      </c>
      <c r="BM749" s="3" t="n">
        <v>0.500402423538188</v>
      </c>
      <c r="BN749" s="3" t="n">
        <v>0.721928094887362</v>
      </c>
      <c r="BO749" s="3" t="n">
        <v>0.300402423538188</v>
      </c>
      <c r="BP749" s="3" t="n">
        <v>0.43338908670957</v>
      </c>
      <c r="BR749" s="6"/>
      <c r="BS749" s="7" t="s">
        <v>839</v>
      </c>
      <c r="BT749" s="8" t="n">
        <v>0.721347520444482</v>
      </c>
    </row>
    <row r="750" customFormat="false" ht="12.75" hidden="false" customHeight="false" outlineLevel="0" collapsed="false">
      <c r="A750" s="0" t="s">
        <v>47</v>
      </c>
      <c r="B750" s="0" t="n">
        <v>7</v>
      </c>
      <c r="C750" s="0" t="n">
        <v>1</v>
      </c>
      <c r="D750" s="0" t="n">
        <v>5</v>
      </c>
      <c r="E750" s="0" t="n">
        <v>0</v>
      </c>
      <c r="F750" s="0" t="n">
        <v>0</v>
      </c>
      <c r="G750" s="0" t="n">
        <v>5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O750" s="0" t="n">
        <v>1</v>
      </c>
      <c r="P750" s="0" t="n">
        <v>0</v>
      </c>
      <c r="Q750" s="0" t="n">
        <v>0</v>
      </c>
      <c r="R750" s="0" t="n">
        <v>0.8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Z750" s="0" t="n">
        <v>5</v>
      </c>
      <c r="AA750" s="0" t="n">
        <v>0</v>
      </c>
      <c r="AB750" s="0" t="n">
        <v>0</v>
      </c>
      <c r="AC750" s="0" t="n">
        <v>4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K750" s="0" t="n">
        <v>748</v>
      </c>
      <c r="AL750" s="3" t="n">
        <v>2</v>
      </c>
      <c r="AM750" s="3" t="n">
        <v>10</v>
      </c>
      <c r="AN750" s="3" t="n">
        <v>0.434294481903252</v>
      </c>
      <c r="AO750" s="3" t="n">
        <v>0.632455532033676</v>
      </c>
      <c r="AP750" s="3" t="n">
        <v>0.444444444444444</v>
      </c>
      <c r="AQ750" s="3" t="n">
        <v>0.5</v>
      </c>
      <c r="AR750" s="3" t="n">
        <v>0.693147180559945</v>
      </c>
      <c r="AS750" s="3" t="n">
        <v>1</v>
      </c>
      <c r="AT750" s="3" t="n">
        <v>0.593147180559945</v>
      </c>
      <c r="AU750" s="3" t="n">
        <v>0.855730495911104</v>
      </c>
      <c r="AV750" s="0" t="n">
        <v>748</v>
      </c>
      <c r="AW750" s="3" t="n">
        <v>2</v>
      </c>
      <c r="AX750" s="3" t="n">
        <v>1.8</v>
      </c>
      <c r="AY750" s="3" t="n">
        <v>1.70129752801814</v>
      </c>
      <c r="AZ750" s="3" t="n">
        <v>1.49071198499986</v>
      </c>
      <c r="BA750" s="3" t="n">
        <v>-0.111111111111111</v>
      </c>
      <c r="BB750" s="3" t="n">
        <v>0.555555555555556</v>
      </c>
      <c r="BC750" s="3" t="n">
        <v>0.686961576597323</v>
      </c>
      <c r="BD750" s="3" t="n">
        <v>0.991076059838222</v>
      </c>
      <c r="BE750" s="3" t="n">
        <v>0.131406021041768</v>
      </c>
      <c r="BF750" s="3" t="n">
        <v>0.189578814899909</v>
      </c>
      <c r="BG750" s="3" t="n">
        <v>2</v>
      </c>
      <c r="BH750" s="3" t="n">
        <v>9</v>
      </c>
      <c r="BI750" s="3" t="n">
        <v>0.455119613313419</v>
      </c>
      <c r="BJ750" s="3" t="n">
        <v>0.666666666666667</v>
      </c>
      <c r="BK750" s="3" t="n">
        <v>0.444444444444445</v>
      </c>
      <c r="BL750" s="3" t="n">
        <v>0.555555555555556</v>
      </c>
      <c r="BM750" s="3" t="n">
        <v>0.686961576597323</v>
      </c>
      <c r="BN750" s="3" t="n">
        <v>0.991076059838222</v>
      </c>
      <c r="BO750" s="3" t="n">
        <v>0.575850465486212</v>
      </c>
      <c r="BP750" s="3" t="n">
        <v>0.830776610850559</v>
      </c>
      <c r="BR750" s="6"/>
      <c r="BS750" s="7" t="s">
        <v>840</v>
      </c>
      <c r="BT750" s="8" t="n">
        <v>4.48142011772455</v>
      </c>
    </row>
    <row r="751" customFormat="false" ht="12.75" hidden="false" customHeight="false" outlineLevel="0" collapsed="false">
      <c r="A751" s="0" t="s">
        <v>47</v>
      </c>
      <c r="B751" s="0" t="n">
        <v>7</v>
      </c>
      <c r="C751" s="0" t="n">
        <v>2</v>
      </c>
      <c r="D751" s="0" t="n">
        <v>5</v>
      </c>
      <c r="E751" s="0" t="n">
        <v>3</v>
      </c>
      <c r="F751" s="0" t="n">
        <v>0</v>
      </c>
      <c r="G751" s="0" t="n">
        <v>5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O751" s="0" t="n">
        <v>1</v>
      </c>
      <c r="P751" s="0" t="n">
        <v>1</v>
      </c>
      <c r="Q751" s="0" t="n">
        <v>0</v>
      </c>
      <c r="R751" s="0" t="n">
        <v>0.8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Z751" s="0" t="n">
        <v>5</v>
      </c>
      <c r="AA751" s="0" t="n">
        <v>3</v>
      </c>
      <c r="AB751" s="0" t="n">
        <v>0</v>
      </c>
      <c r="AC751" s="0" t="n">
        <v>4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K751" s="0" t="n">
        <v>749</v>
      </c>
      <c r="AL751" s="3" t="n">
        <v>3</v>
      </c>
      <c r="AM751" s="3" t="n">
        <v>13</v>
      </c>
      <c r="AN751" s="3" t="n">
        <v>0.77974249050256</v>
      </c>
      <c r="AO751" s="3" t="n">
        <v>0.832050294337844</v>
      </c>
      <c r="AP751" s="3" t="n">
        <v>0.294871794871795</v>
      </c>
      <c r="AQ751" s="3" t="n">
        <v>0.384615384615385</v>
      </c>
      <c r="AR751" s="3" t="n">
        <v>1.07339428128113</v>
      </c>
      <c r="AS751" s="3" t="n">
        <v>0.977045580459003</v>
      </c>
      <c r="AT751" s="3" t="n">
        <v>0.919548127434973</v>
      </c>
      <c r="AU751" s="3" t="n">
        <v>0.837008776362566</v>
      </c>
      <c r="AV751" s="0" t="n">
        <v>749</v>
      </c>
      <c r="AW751" s="3" t="n">
        <v>3</v>
      </c>
      <c r="AX751" s="3" t="n">
        <v>2.8</v>
      </c>
      <c r="AY751" s="3" t="n">
        <v>1.94246530963402</v>
      </c>
      <c r="AZ751" s="3" t="n">
        <v>1.79284291400159</v>
      </c>
      <c r="BA751" s="3" t="n">
        <v>-0.0317460317460317</v>
      </c>
      <c r="BB751" s="3" t="n">
        <v>0.357142857142857</v>
      </c>
      <c r="BC751" s="3" t="n">
        <v>1.09337471755665</v>
      </c>
      <c r="BD751" s="3" t="n">
        <v>0.995232557322099</v>
      </c>
      <c r="BE751" s="3" t="n">
        <v>0.379089003270932</v>
      </c>
      <c r="BF751" s="3" t="n">
        <v>0.345061681160072</v>
      </c>
      <c r="BG751" s="3" t="n">
        <v>3</v>
      </c>
      <c r="BH751" s="3" t="n">
        <v>12</v>
      </c>
      <c r="BI751" s="3" t="n">
        <v>0.804859208763689</v>
      </c>
      <c r="BJ751" s="3" t="n">
        <v>0.866025403784439</v>
      </c>
      <c r="BK751" s="3" t="n">
        <v>0.287878787878788</v>
      </c>
      <c r="BL751" s="3" t="n">
        <v>0.416666666666667</v>
      </c>
      <c r="BM751" s="3" t="n">
        <v>1.0775563270668</v>
      </c>
      <c r="BN751" s="3" t="n">
        <v>0.98083403779614</v>
      </c>
      <c r="BO751" s="3" t="n">
        <v>0.910889660400134</v>
      </c>
      <c r="BP751" s="3" t="n">
        <v>0.829127500025001</v>
      </c>
      <c r="BR751" s="6"/>
      <c r="BS751" s="7" t="s">
        <v>841</v>
      </c>
      <c r="BT751" s="8" t="n">
        <v>3.91523037794244</v>
      </c>
    </row>
    <row r="752" customFormat="false" ht="12.75" hidden="false" customHeight="false" outlineLevel="0" collapsed="false">
      <c r="A752" s="0" t="s">
        <v>47</v>
      </c>
      <c r="B752" s="0" t="n">
        <v>7</v>
      </c>
      <c r="C752" s="0" t="n">
        <v>3</v>
      </c>
      <c r="D752" s="0" t="n">
        <v>5</v>
      </c>
      <c r="E752" s="0" t="n">
        <v>0</v>
      </c>
      <c r="F752" s="0" t="n">
        <v>0</v>
      </c>
      <c r="G752" s="0" t="n">
        <v>5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O752" s="0" t="n">
        <v>1</v>
      </c>
      <c r="P752" s="0" t="n">
        <v>0</v>
      </c>
      <c r="Q752" s="0" t="n">
        <v>0</v>
      </c>
      <c r="R752" s="0" t="n">
        <v>0.8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Z752" s="0" t="n">
        <v>5</v>
      </c>
      <c r="AA752" s="0" t="n">
        <v>0</v>
      </c>
      <c r="AB752" s="0" t="n">
        <v>0</v>
      </c>
      <c r="AC752" s="0" t="n">
        <v>4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K752" s="0" t="n">
        <v>750</v>
      </c>
      <c r="AL752" s="3" t="n">
        <v>2</v>
      </c>
      <c r="AM752" s="3" t="n">
        <v>10</v>
      </c>
      <c r="AN752" s="3" t="n">
        <v>0.434294481903252</v>
      </c>
      <c r="AO752" s="3" t="n">
        <v>0.632455532033676</v>
      </c>
      <c r="AP752" s="3" t="n">
        <v>0.444444444444444</v>
      </c>
      <c r="AQ752" s="3" t="n">
        <v>0.5</v>
      </c>
      <c r="AR752" s="3" t="n">
        <v>0.693147180559945</v>
      </c>
      <c r="AS752" s="3" t="n">
        <v>1</v>
      </c>
      <c r="AT752" s="3" t="n">
        <v>0.593147180559945</v>
      </c>
      <c r="AU752" s="3" t="n">
        <v>0.855730495911104</v>
      </c>
      <c r="AV752" s="0" t="n">
        <v>750</v>
      </c>
      <c r="AW752" s="3" t="n">
        <v>2</v>
      </c>
      <c r="AX752" s="3" t="n">
        <v>1.8</v>
      </c>
      <c r="AY752" s="3" t="n">
        <v>1.70129752801814</v>
      </c>
      <c r="AZ752" s="3" t="n">
        <v>1.49071198499986</v>
      </c>
      <c r="BA752" s="3" t="n">
        <v>-0.111111111111111</v>
      </c>
      <c r="BB752" s="3" t="n">
        <v>0.555555555555556</v>
      </c>
      <c r="BC752" s="3" t="n">
        <v>0.686961576597323</v>
      </c>
      <c r="BD752" s="3" t="n">
        <v>0.991076059838222</v>
      </c>
      <c r="BE752" s="3" t="n">
        <v>0.131406021041768</v>
      </c>
      <c r="BF752" s="3" t="n">
        <v>0.189578814899909</v>
      </c>
      <c r="BG752" s="3" t="n">
        <v>2</v>
      </c>
      <c r="BH752" s="3" t="n">
        <v>9</v>
      </c>
      <c r="BI752" s="3" t="n">
        <v>0.455119613313419</v>
      </c>
      <c r="BJ752" s="3" t="n">
        <v>0.666666666666667</v>
      </c>
      <c r="BK752" s="3" t="n">
        <v>0.444444444444445</v>
      </c>
      <c r="BL752" s="3" t="n">
        <v>0.555555555555556</v>
      </c>
      <c r="BM752" s="3" t="n">
        <v>0.686961576597323</v>
      </c>
      <c r="BN752" s="3" t="n">
        <v>0.991076059838222</v>
      </c>
      <c r="BO752" s="3" t="n">
        <v>0.575850465486212</v>
      </c>
      <c r="BP752" s="3" t="n">
        <v>0.830776610850559</v>
      </c>
      <c r="BR752" s="6"/>
      <c r="BS752" s="7" t="s">
        <v>842</v>
      </c>
      <c r="BT752" s="8" t="n">
        <v>4.48142011772455</v>
      </c>
    </row>
    <row r="753" customFormat="false" ht="12.75" hidden="false" customHeight="false" outlineLevel="0" collapsed="false">
      <c r="A753" s="0" t="s">
        <v>47</v>
      </c>
      <c r="B753" s="0" t="n">
        <v>7</v>
      </c>
      <c r="C753" s="0" t="n">
        <v>4</v>
      </c>
      <c r="D753" s="0" t="n">
        <v>5</v>
      </c>
      <c r="E753" s="0" t="n">
        <v>2</v>
      </c>
      <c r="F753" s="0" t="n">
        <v>0</v>
      </c>
      <c r="G753" s="0" t="n">
        <v>4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O753" s="0" t="n">
        <v>1</v>
      </c>
      <c r="P753" s="0" t="n">
        <v>1</v>
      </c>
      <c r="Q753" s="0" t="n">
        <v>0</v>
      </c>
      <c r="R753" s="0" t="n">
        <v>0.8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Z753" s="0" t="n">
        <v>5</v>
      </c>
      <c r="AA753" s="0" t="n">
        <v>2</v>
      </c>
      <c r="AB753" s="0" t="n">
        <v>0</v>
      </c>
      <c r="AC753" s="0" t="n">
        <v>3.2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K753" s="0" t="n">
        <v>751</v>
      </c>
      <c r="AL753" s="3" t="n">
        <v>3</v>
      </c>
      <c r="AM753" s="3" t="n">
        <v>11</v>
      </c>
      <c r="AN753" s="3" t="n">
        <v>0.834064782848493</v>
      </c>
      <c r="AO753" s="3" t="n">
        <v>0.904534033733291</v>
      </c>
      <c r="AP753" s="3" t="n">
        <v>0.309090909090909</v>
      </c>
      <c r="AQ753" s="3" t="n">
        <v>0.454545454545455</v>
      </c>
      <c r="AR753" s="3" t="n">
        <v>1.03619878481928</v>
      </c>
      <c r="AS753" s="3" t="n">
        <v>0.943188780525573</v>
      </c>
      <c r="AT753" s="3" t="n">
        <v>0.854380603001102</v>
      </c>
      <c r="AU753" s="3" t="n">
        <v>0.777690739320694</v>
      </c>
      <c r="AV753" s="0" t="n">
        <v>751</v>
      </c>
      <c r="AW753" s="3" t="n">
        <v>3</v>
      </c>
      <c r="AX753" s="3" t="n">
        <v>2.8</v>
      </c>
      <c r="AY753" s="3" t="n">
        <v>1.94246530963402</v>
      </c>
      <c r="AZ753" s="3" t="n">
        <v>1.79284291400159</v>
      </c>
      <c r="BA753" s="3" t="n">
        <v>-0.0317460317460317</v>
      </c>
      <c r="BB753" s="3" t="n">
        <v>0.357142857142857</v>
      </c>
      <c r="BC753" s="3" t="n">
        <v>1.09337471755665</v>
      </c>
      <c r="BD753" s="3" t="n">
        <v>0.995232557322099</v>
      </c>
      <c r="BE753" s="3" t="n">
        <v>0.379089003270932</v>
      </c>
      <c r="BF753" s="3" t="n">
        <v>0.345061681160072</v>
      </c>
      <c r="BG753" s="3" t="n">
        <v>3</v>
      </c>
      <c r="BH753" s="3" t="n">
        <v>10.2</v>
      </c>
      <c r="BI753" s="3" t="n">
        <v>0.861182645139918</v>
      </c>
      <c r="BJ753" s="3" t="n">
        <v>0.939336436627724</v>
      </c>
      <c r="BK753" s="3" t="n">
        <v>0.309462915601023</v>
      </c>
      <c r="BL753" s="3" t="n">
        <v>0.490196078431373</v>
      </c>
      <c r="BM753" s="3" t="n">
        <v>1.0326262972835</v>
      </c>
      <c r="BN753" s="3" t="n">
        <v>0.93993696223387</v>
      </c>
      <c r="BO753" s="3" t="n">
        <v>0.836547865910954</v>
      </c>
      <c r="BP753" s="3" t="n">
        <v>0.761458682503118</v>
      </c>
      <c r="BR753" s="6"/>
      <c r="BS753" s="7" t="s">
        <v>843</v>
      </c>
      <c r="BT753" s="8" t="n">
        <v>2.18271333587458</v>
      </c>
    </row>
    <row r="754" customFormat="false" ht="12.75" hidden="false" customHeight="false" outlineLevel="0" collapsed="false">
      <c r="A754" s="0" t="s">
        <v>47</v>
      </c>
      <c r="B754" s="0" t="n">
        <v>7</v>
      </c>
      <c r="C754" s="0" t="n">
        <v>5</v>
      </c>
      <c r="D754" s="0" t="n">
        <v>5</v>
      </c>
      <c r="E754" s="0" t="n">
        <v>2</v>
      </c>
      <c r="F754" s="0" t="n">
        <v>0</v>
      </c>
      <c r="G754" s="0" t="n">
        <v>5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O754" s="0" t="n">
        <v>0.8</v>
      </c>
      <c r="P754" s="0" t="n">
        <v>1</v>
      </c>
      <c r="Q754" s="0" t="n">
        <v>0</v>
      </c>
      <c r="R754" s="0" t="n">
        <v>0.8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Z754" s="0" t="n">
        <v>4</v>
      </c>
      <c r="AA754" s="0" t="n">
        <v>2</v>
      </c>
      <c r="AB754" s="0" t="n">
        <v>0</v>
      </c>
      <c r="AC754" s="0" t="n">
        <v>4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K754" s="0" t="n">
        <v>752</v>
      </c>
      <c r="AL754" s="3" t="n">
        <v>3</v>
      </c>
      <c r="AM754" s="3" t="n">
        <v>12</v>
      </c>
      <c r="AN754" s="3" t="n">
        <v>0.804859208763689</v>
      </c>
      <c r="AO754" s="3" t="n">
        <v>0.866025403784439</v>
      </c>
      <c r="AP754" s="3" t="n">
        <v>0.318181818181818</v>
      </c>
      <c r="AQ754" s="3" t="n">
        <v>0.416666666666667</v>
      </c>
      <c r="AR754" s="3" t="n">
        <v>1.02818385933293</v>
      </c>
      <c r="AS754" s="3" t="n">
        <v>0.935893280949399</v>
      </c>
      <c r="AT754" s="3" t="n">
        <v>0.861517192666259</v>
      </c>
      <c r="AU754" s="3" t="n">
        <v>0.78418674317826</v>
      </c>
      <c r="AV754" s="0" t="n">
        <v>752</v>
      </c>
      <c r="AW754" s="3" t="n">
        <v>3</v>
      </c>
      <c r="AX754" s="3" t="n">
        <v>2.6</v>
      </c>
      <c r="AY754" s="3" t="n">
        <v>2.09311987879179</v>
      </c>
      <c r="AZ754" s="3" t="n">
        <v>1.86052101883813</v>
      </c>
      <c r="BA754" s="3" t="n">
        <v>-0.0769230769230769</v>
      </c>
      <c r="BB754" s="3" t="n">
        <v>0.384615384615385</v>
      </c>
      <c r="BC754" s="3" t="n">
        <v>1.09283055352849</v>
      </c>
      <c r="BD754" s="3" t="n">
        <v>0.99473723787795</v>
      </c>
      <c r="BE754" s="3" t="n">
        <v>0.323599784297719</v>
      </c>
      <c r="BF754" s="3" t="n">
        <v>0.294553217395767</v>
      </c>
      <c r="BG754" s="3" t="n">
        <v>3</v>
      </c>
      <c r="BH754" s="3" t="n">
        <v>10</v>
      </c>
      <c r="BI754" s="3" t="n">
        <v>0.868588963806504</v>
      </c>
      <c r="BJ754" s="3" t="n">
        <v>0.948683298050514</v>
      </c>
      <c r="BK754" s="3" t="n">
        <v>0.288888888888889</v>
      </c>
      <c r="BL754" s="3" t="n">
        <v>0.4</v>
      </c>
      <c r="BM754" s="3" t="n">
        <v>1.05492016798614</v>
      </c>
      <c r="BN754" s="3" t="n">
        <v>0.960229717860761</v>
      </c>
      <c r="BO754" s="3" t="n">
        <v>0.854920167986144</v>
      </c>
      <c r="BP754" s="3" t="n">
        <v>0.778181872535394</v>
      </c>
      <c r="BR754" s="6"/>
      <c r="BS754" s="7" t="s">
        <v>844</v>
      </c>
      <c r="BT754" s="8" t="n">
        <v>2.88539008177793</v>
      </c>
    </row>
    <row r="755" customFormat="false" ht="12.75" hidden="false" customHeight="false" outlineLevel="0" collapsed="false">
      <c r="A755" s="0" t="s">
        <v>47</v>
      </c>
      <c r="B755" s="0" t="n">
        <v>7</v>
      </c>
      <c r="C755" s="0" t="n">
        <v>6</v>
      </c>
      <c r="D755" s="0" t="n">
        <v>5</v>
      </c>
      <c r="E755" s="0" t="n">
        <v>0</v>
      </c>
      <c r="F755" s="0" t="n">
        <v>0</v>
      </c>
      <c r="G755" s="0" t="n">
        <v>5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O755" s="0" t="n">
        <v>0.8</v>
      </c>
      <c r="P755" s="0" t="n">
        <v>0</v>
      </c>
      <c r="Q755" s="0" t="n">
        <v>0</v>
      </c>
      <c r="R755" s="0" t="n">
        <v>0.8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Z755" s="0" t="n">
        <v>4</v>
      </c>
      <c r="AA755" s="0" t="n">
        <v>0</v>
      </c>
      <c r="AB755" s="0" t="n">
        <v>0</v>
      </c>
      <c r="AC755" s="0" t="n">
        <v>4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K755" s="0" t="n">
        <v>753</v>
      </c>
      <c r="AL755" s="3" t="n">
        <v>2</v>
      </c>
      <c r="AM755" s="3" t="n">
        <v>10</v>
      </c>
      <c r="AN755" s="3" t="n">
        <v>0.434294481903252</v>
      </c>
      <c r="AO755" s="3" t="n">
        <v>0.632455532033676</v>
      </c>
      <c r="AP755" s="3" t="n">
        <v>0.444444444444444</v>
      </c>
      <c r="AQ755" s="3" t="n">
        <v>0.5</v>
      </c>
      <c r="AR755" s="3" t="n">
        <v>0.693147180559945</v>
      </c>
      <c r="AS755" s="3" t="n">
        <v>1</v>
      </c>
      <c r="AT755" s="3" t="n">
        <v>0.593147180559945</v>
      </c>
      <c r="AU755" s="3" t="n">
        <v>0.855730495911104</v>
      </c>
      <c r="AV755" s="0" t="n">
        <v>753</v>
      </c>
      <c r="AW755" s="3" t="n">
        <v>2</v>
      </c>
      <c r="AX755" s="3" t="n">
        <v>1.6</v>
      </c>
      <c r="AY755" s="3" t="n">
        <v>2.12764314523444</v>
      </c>
      <c r="AZ755" s="3" t="n">
        <v>1.58113883008419</v>
      </c>
      <c r="BA755" s="3" t="n">
        <v>-0.333333333333333</v>
      </c>
      <c r="BB755" s="3" t="n">
        <v>0.5</v>
      </c>
      <c r="BC755" s="3" t="n">
        <v>0.693147180559945</v>
      </c>
      <c r="BD755" s="3" t="n">
        <v>1</v>
      </c>
      <c r="BE755" s="3" t="n">
        <v>0.0681471805599453</v>
      </c>
      <c r="BF755" s="3" t="n">
        <v>0.0983155994443979</v>
      </c>
      <c r="BG755" s="3" t="n">
        <v>2</v>
      </c>
      <c r="BH755" s="3" t="n">
        <v>8</v>
      </c>
      <c r="BI755" s="3" t="n">
        <v>0.480898346962988</v>
      </c>
      <c r="BJ755" s="3" t="n">
        <v>0.707106781186548</v>
      </c>
      <c r="BK755" s="3" t="n">
        <v>0.428571428571429</v>
      </c>
      <c r="BL755" s="3" t="n">
        <v>0.5</v>
      </c>
      <c r="BM755" s="3" t="n">
        <v>0.693147180559945</v>
      </c>
      <c r="BN755" s="3" t="n">
        <v>1</v>
      </c>
      <c r="BO755" s="3" t="n">
        <v>0.568147180559945</v>
      </c>
      <c r="BP755" s="3" t="n">
        <v>0.81966311988888</v>
      </c>
      <c r="BR755" s="6"/>
      <c r="BS755" s="7" t="s">
        <v>845</v>
      </c>
      <c r="BT755" s="8" t="n">
        <v>0</v>
      </c>
    </row>
    <row r="756" customFormat="false" ht="12.75" hidden="false" customHeight="false" outlineLevel="0" collapsed="false">
      <c r="A756" s="0" t="s">
        <v>47</v>
      </c>
      <c r="B756" s="0" t="n">
        <v>7</v>
      </c>
      <c r="C756" s="0" t="n">
        <v>7</v>
      </c>
      <c r="D756" s="0" t="n">
        <v>5</v>
      </c>
      <c r="E756" s="0" t="n">
        <v>2</v>
      </c>
      <c r="F756" s="0" t="n">
        <v>0</v>
      </c>
      <c r="G756" s="0" t="n">
        <v>3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O756" s="0" t="n">
        <v>1</v>
      </c>
      <c r="P756" s="0" t="n">
        <v>1</v>
      </c>
      <c r="Q756" s="0" t="n">
        <v>0</v>
      </c>
      <c r="R756" s="0" t="n">
        <v>0.8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Z756" s="0" t="n">
        <v>5</v>
      </c>
      <c r="AA756" s="0" t="n">
        <v>2</v>
      </c>
      <c r="AB756" s="0" t="n">
        <v>0</v>
      </c>
      <c r="AC756" s="0" t="n">
        <v>2.4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K756" s="0" t="n">
        <v>754</v>
      </c>
      <c r="AL756" s="3" t="n">
        <v>3</v>
      </c>
      <c r="AM756" s="3" t="n">
        <v>10</v>
      </c>
      <c r="AN756" s="3" t="n">
        <v>0.868588963806504</v>
      </c>
      <c r="AO756" s="3" t="n">
        <v>0.948683298050514</v>
      </c>
      <c r="AP756" s="3" t="n">
        <v>0.311111111111111</v>
      </c>
      <c r="AQ756" s="3" t="n">
        <v>0.5</v>
      </c>
      <c r="AR756" s="3" t="n">
        <v>1.02965301406457</v>
      </c>
      <c r="AS756" s="3" t="n">
        <v>0.93723056321613</v>
      </c>
      <c r="AT756" s="3" t="n">
        <v>0.829653014064574</v>
      </c>
      <c r="AU756" s="3" t="n">
        <v>0.755182717890762</v>
      </c>
      <c r="AV756" s="0" t="n">
        <v>754</v>
      </c>
      <c r="AW756" s="3" t="n">
        <v>3</v>
      </c>
      <c r="AX756" s="3" t="n">
        <v>2.8</v>
      </c>
      <c r="AY756" s="3" t="n">
        <v>1.94246530963402</v>
      </c>
      <c r="AZ756" s="3" t="n">
        <v>1.79284291400159</v>
      </c>
      <c r="BA756" s="3" t="n">
        <v>-0.0317460317460317</v>
      </c>
      <c r="BB756" s="3" t="n">
        <v>0.357142857142857</v>
      </c>
      <c r="BC756" s="3" t="n">
        <v>1.09337471755665</v>
      </c>
      <c r="BD756" s="3" t="n">
        <v>0.995232557322099</v>
      </c>
      <c r="BE756" s="3" t="n">
        <v>0.379089003270932</v>
      </c>
      <c r="BF756" s="3" t="n">
        <v>0.345061681160072</v>
      </c>
      <c r="BG756" s="3" t="n">
        <v>3</v>
      </c>
      <c r="BH756" s="3" t="n">
        <v>9.4</v>
      </c>
      <c r="BI756" s="3" t="n">
        <v>0.892574352479487</v>
      </c>
      <c r="BJ756" s="3" t="n">
        <v>0.978492109580163</v>
      </c>
      <c r="BK756" s="3" t="n">
        <v>0.321175278622087</v>
      </c>
      <c r="BL756" s="3" t="n">
        <v>0.531914893617021</v>
      </c>
      <c r="BM756" s="3" t="n">
        <v>1.01362363683556</v>
      </c>
      <c r="BN756" s="3" t="n">
        <v>0.922639995283882</v>
      </c>
      <c r="BO756" s="3" t="n">
        <v>0.800857679388751</v>
      </c>
      <c r="BP756" s="3" t="n">
        <v>0.72897207472498</v>
      </c>
      <c r="BR756" s="6"/>
      <c r="BS756" s="7" t="s">
        <v>846</v>
      </c>
      <c r="BT756" s="8" t="n">
        <v>1.09135666793729</v>
      </c>
    </row>
    <row r="757" customFormat="false" ht="12.75" hidden="false" customHeight="false" outlineLevel="0" collapsed="false">
      <c r="A757" s="0" t="s">
        <v>47</v>
      </c>
      <c r="B757" s="0" t="n">
        <v>7</v>
      </c>
      <c r="C757" s="0" t="n">
        <v>8</v>
      </c>
      <c r="D757" s="0" t="n">
        <v>5</v>
      </c>
      <c r="E757" s="0" t="n">
        <v>0</v>
      </c>
      <c r="F757" s="0" t="n">
        <v>0</v>
      </c>
      <c r="G757" s="0" t="n">
        <v>5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O757" s="0" t="n">
        <v>1</v>
      </c>
      <c r="P757" s="0" t="n">
        <v>0</v>
      </c>
      <c r="Q757" s="0" t="n">
        <v>0</v>
      </c>
      <c r="R757" s="0" t="n">
        <v>0.8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Z757" s="0" t="n">
        <v>5</v>
      </c>
      <c r="AA757" s="0" t="n">
        <v>0</v>
      </c>
      <c r="AB757" s="0" t="n">
        <v>0</v>
      </c>
      <c r="AC757" s="0" t="n">
        <v>4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K757" s="0" t="n">
        <v>755</v>
      </c>
      <c r="AL757" s="3" t="n">
        <v>2</v>
      </c>
      <c r="AM757" s="3" t="n">
        <v>10</v>
      </c>
      <c r="AN757" s="3" t="n">
        <v>0.434294481903252</v>
      </c>
      <c r="AO757" s="3" t="n">
        <v>0.632455532033676</v>
      </c>
      <c r="AP757" s="3" t="n">
        <v>0.444444444444444</v>
      </c>
      <c r="AQ757" s="3" t="n">
        <v>0.5</v>
      </c>
      <c r="AR757" s="3" t="n">
        <v>0.693147180559945</v>
      </c>
      <c r="AS757" s="3" t="n">
        <v>1</v>
      </c>
      <c r="AT757" s="3" t="n">
        <v>0.593147180559945</v>
      </c>
      <c r="AU757" s="3" t="n">
        <v>0.855730495911104</v>
      </c>
      <c r="AV757" s="0" t="n">
        <v>755</v>
      </c>
      <c r="AW757" s="3" t="n">
        <v>2</v>
      </c>
      <c r="AX757" s="3" t="n">
        <v>1.8</v>
      </c>
      <c r="AY757" s="3" t="n">
        <v>1.70129752801814</v>
      </c>
      <c r="AZ757" s="3" t="n">
        <v>1.49071198499986</v>
      </c>
      <c r="BA757" s="3" t="n">
        <v>-0.111111111111111</v>
      </c>
      <c r="BB757" s="3" t="n">
        <v>0.555555555555556</v>
      </c>
      <c r="BC757" s="3" t="n">
        <v>0.686961576597323</v>
      </c>
      <c r="BD757" s="3" t="n">
        <v>0.991076059838222</v>
      </c>
      <c r="BE757" s="3" t="n">
        <v>0.131406021041768</v>
      </c>
      <c r="BF757" s="3" t="n">
        <v>0.189578814899909</v>
      </c>
      <c r="BG757" s="3" t="n">
        <v>2</v>
      </c>
      <c r="BH757" s="3" t="n">
        <v>9</v>
      </c>
      <c r="BI757" s="3" t="n">
        <v>0.455119613313419</v>
      </c>
      <c r="BJ757" s="3" t="n">
        <v>0.666666666666667</v>
      </c>
      <c r="BK757" s="3" t="n">
        <v>0.444444444444445</v>
      </c>
      <c r="BL757" s="3" t="n">
        <v>0.555555555555556</v>
      </c>
      <c r="BM757" s="3" t="n">
        <v>0.686961576597323</v>
      </c>
      <c r="BN757" s="3" t="n">
        <v>0.991076059838222</v>
      </c>
      <c r="BO757" s="3" t="n">
        <v>0.575850465486212</v>
      </c>
      <c r="BP757" s="3" t="n">
        <v>0.830776610850559</v>
      </c>
      <c r="BR757" s="6"/>
      <c r="BS757" s="7" t="s">
        <v>847</v>
      </c>
      <c r="BT757" s="8" t="n">
        <v>4.48142011772455</v>
      </c>
    </row>
    <row r="758" customFormat="false" ht="12.75" hidden="false" customHeight="false" outlineLevel="0" collapsed="false">
      <c r="A758" s="0" t="s">
        <v>47</v>
      </c>
      <c r="B758" s="0" t="n">
        <v>7</v>
      </c>
      <c r="C758" s="0" t="n">
        <v>9</v>
      </c>
      <c r="D758" s="0" t="n">
        <v>5</v>
      </c>
      <c r="E758" s="0" t="n">
        <v>0</v>
      </c>
      <c r="F758" s="0" t="n">
        <v>0</v>
      </c>
      <c r="G758" s="0" t="n">
        <v>4</v>
      </c>
      <c r="H758" s="0" t="n">
        <v>0</v>
      </c>
      <c r="I758" s="0" t="n">
        <v>0</v>
      </c>
      <c r="J758" s="0" t="n">
        <v>0</v>
      </c>
      <c r="K758" s="0" t="n">
        <v>3</v>
      </c>
      <c r="L758" s="0" t="n">
        <v>0</v>
      </c>
      <c r="M758" s="0" t="n">
        <v>0</v>
      </c>
      <c r="O758" s="0" t="n">
        <v>1</v>
      </c>
      <c r="P758" s="0" t="n">
        <v>0</v>
      </c>
      <c r="Q758" s="0" t="n">
        <v>0</v>
      </c>
      <c r="R758" s="0" t="n">
        <v>0.8</v>
      </c>
      <c r="S758" s="0" t="n">
        <v>0</v>
      </c>
      <c r="T758" s="0" t="n">
        <v>0</v>
      </c>
      <c r="U758" s="0" t="n">
        <v>0</v>
      </c>
      <c r="V758" s="0" t="n">
        <v>1</v>
      </c>
      <c r="W758" s="0" t="n">
        <v>0</v>
      </c>
      <c r="X758" s="0" t="n">
        <v>0</v>
      </c>
      <c r="Z758" s="0" t="n">
        <v>5</v>
      </c>
      <c r="AA758" s="0" t="n">
        <v>0</v>
      </c>
      <c r="AB758" s="0" t="n">
        <v>0</v>
      </c>
      <c r="AC758" s="0" t="n">
        <v>3.2</v>
      </c>
      <c r="AD758" s="0" t="n">
        <v>0</v>
      </c>
      <c r="AE758" s="0" t="n">
        <v>0</v>
      </c>
      <c r="AF758" s="0" t="n">
        <v>0</v>
      </c>
      <c r="AG758" s="0" t="n">
        <v>3</v>
      </c>
      <c r="AH758" s="0" t="n">
        <v>0</v>
      </c>
      <c r="AI758" s="0" t="n">
        <v>0</v>
      </c>
      <c r="AK758" s="0" t="n">
        <v>756</v>
      </c>
      <c r="AL758" s="3" t="n">
        <v>3</v>
      </c>
      <c r="AM758" s="3" t="n">
        <v>12</v>
      </c>
      <c r="AN758" s="3" t="n">
        <v>0.804859208763689</v>
      </c>
      <c r="AO758" s="3" t="n">
        <v>0.866025403784439</v>
      </c>
      <c r="AP758" s="3" t="n">
        <v>0.287878787878788</v>
      </c>
      <c r="AQ758" s="3" t="n">
        <v>0.416666666666667</v>
      </c>
      <c r="AR758" s="3" t="n">
        <v>1.0775563270668</v>
      </c>
      <c r="AS758" s="3" t="n">
        <v>0.98083403779614</v>
      </c>
      <c r="AT758" s="3" t="n">
        <v>0.910889660400134</v>
      </c>
      <c r="AU758" s="3" t="n">
        <v>0.829127500025001</v>
      </c>
      <c r="AV758" s="0" t="n">
        <v>756</v>
      </c>
      <c r="AW758" s="3" t="n">
        <v>3</v>
      </c>
      <c r="AX758" s="3" t="n">
        <v>2.8</v>
      </c>
      <c r="AY758" s="3" t="n">
        <v>1.94246530963402</v>
      </c>
      <c r="AZ758" s="3" t="n">
        <v>1.79284291400159</v>
      </c>
      <c r="BA758" s="3" t="n">
        <v>-0.0317460317460317</v>
      </c>
      <c r="BB758" s="3" t="n">
        <v>0.357142857142857</v>
      </c>
      <c r="BC758" s="3" t="n">
        <v>1.09337471755665</v>
      </c>
      <c r="BD758" s="3" t="n">
        <v>0.995232557322099</v>
      </c>
      <c r="BE758" s="3" t="n">
        <v>0.379089003270932</v>
      </c>
      <c r="BF758" s="3" t="n">
        <v>0.345061681160072</v>
      </c>
      <c r="BG758" s="3" t="n">
        <v>3</v>
      </c>
      <c r="BH758" s="3" t="n">
        <v>11.2</v>
      </c>
      <c r="BI758" s="3" t="n">
        <v>0.827844113462719</v>
      </c>
      <c r="BJ758" s="3" t="n">
        <v>0.896421457000795</v>
      </c>
      <c r="BK758" s="3" t="n">
        <v>0.28921568627451</v>
      </c>
      <c r="BL758" s="3" t="n">
        <v>0.446428571428571</v>
      </c>
      <c r="BM758" s="3" t="n">
        <v>1.0708147586981</v>
      </c>
      <c r="BN758" s="3" t="n">
        <v>0.974697597817963</v>
      </c>
      <c r="BO758" s="3" t="n">
        <v>0.892243330126673</v>
      </c>
      <c r="BP758" s="3" t="n">
        <v>0.812154878777457</v>
      </c>
      <c r="BR758" s="6"/>
      <c r="BS758" s="7" t="s">
        <v>848</v>
      </c>
      <c r="BT758" s="8" t="n">
        <v>1.95761518897122</v>
      </c>
    </row>
    <row r="759" customFormat="false" ht="12.75" hidden="false" customHeight="false" outlineLevel="0" collapsed="false">
      <c r="A759" s="0" t="s">
        <v>47</v>
      </c>
      <c r="B759" s="0" t="n">
        <v>7</v>
      </c>
      <c r="C759" s="0" t="n">
        <v>10</v>
      </c>
      <c r="D759" s="0" t="n">
        <v>5</v>
      </c>
      <c r="E759" s="0" t="n">
        <v>2</v>
      </c>
      <c r="F759" s="0" t="n">
        <v>0</v>
      </c>
      <c r="G759" s="0" t="n">
        <v>5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O759" s="0" t="n">
        <v>1</v>
      </c>
      <c r="P759" s="0" t="n">
        <v>1</v>
      </c>
      <c r="Q759" s="0" t="n">
        <v>0</v>
      </c>
      <c r="R759" s="0" t="n">
        <v>0.8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Z759" s="0" t="n">
        <v>5</v>
      </c>
      <c r="AA759" s="0" t="n">
        <v>2</v>
      </c>
      <c r="AB759" s="0" t="n">
        <v>0</v>
      </c>
      <c r="AC759" s="0" t="n">
        <v>4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K759" s="0" t="n">
        <v>757</v>
      </c>
      <c r="AL759" s="3" t="n">
        <v>3</v>
      </c>
      <c r="AM759" s="3" t="n">
        <v>12</v>
      </c>
      <c r="AN759" s="3" t="n">
        <v>0.804859208763689</v>
      </c>
      <c r="AO759" s="3" t="n">
        <v>0.866025403784439</v>
      </c>
      <c r="AP759" s="3" t="n">
        <v>0.318181818181818</v>
      </c>
      <c r="AQ759" s="3" t="n">
        <v>0.416666666666667</v>
      </c>
      <c r="AR759" s="3" t="n">
        <v>1.02818385933293</v>
      </c>
      <c r="AS759" s="3" t="n">
        <v>0.935893280949399</v>
      </c>
      <c r="AT759" s="3" t="n">
        <v>0.861517192666259</v>
      </c>
      <c r="AU759" s="3" t="n">
        <v>0.78418674317826</v>
      </c>
      <c r="AV759" s="0" t="n">
        <v>757</v>
      </c>
      <c r="AW759" s="3" t="n">
        <v>3</v>
      </c>
      <c r="AX759" s="3" t="n">
        <v>2.8</v>
      </c>
      <c r="AY759" s="3" t="n">
        <v>1.94246530963402</v>
      </c>
      <c r="AZ759" s="3" t="n">
        <v>1.79284291400159</v>
      </c>
      <c r="BA759" s="3" t="n">
        <v>-0.0317460317460317</v>
      </c>
      <c r="BB759" s="3" t="n">
        <v>0.357142857142857</v>
      </c>
      <c r="BC759" s="3" t="n">
        <v>1.09337471755665</v>
      </c>
      <c r="BD759" s="3" t="n">
        <v>0.995232557322099</v>
      </c>
      <c r="BE759" s="3" t="n">
        <v>0.379089003270932</v>
      </c>
      <c r="BF759" s="3" t="n">
        <v>0.345061681160072</v>
      </c>
      <c r="BG759" s="3" t="n">
        <v>3</v>
      </c>
      <c r="BH759" s="3" t="n">
        <v>11</v>
      </c>
      <c r="BI759" s="3" t="n">
        <v>0.834064782848493</v>
      </c>
      <c r="BJ759" s="3" t="n">
        <v>0.904534033733291</v>
      </c>
      <c r="BK759" s="3" t="n">
        <v>0.309090909090909</v>
      </c>
      <c r="BL759" s="3" t="n">
        <v>0.454545454545455</v>
      </c>
      <c r="BM759" s="3" t="n">
        <v>1.03619878481928</v>
      </c>
      <c r="BN759" s="3" t="n">
        <v>0.943188780525573</v>
      </c>
      <c r="BO759" s="3" t="n">
        <v>0.854380603001102</v>
      </c>
      <c r="BP759" s="3" t="n">
        <v>0.777690739320694</v>
      </c>
      <c r="BR759" s="6"/>
      <c r="BS759" s="7" t="s">
        <v>849</v>
      </c>
      <c r="BT759" s="8" t="n">
        <v>2.18271333587458</v>
      </c>
    </row>
    <row r="760" customFormat="false" ht="12.75" hidden="false" customHeight="false" outlineLevel="0" collapsed="false">
      <c r="A760" s="0" t="s">
        <v>47</v>
      </c>
      <c r="B760" s="0" t="n">
        <v>7</v>
      </c>
      <c r="C760" s="0" t="n">
        <v>11</v>
      </c>
      <c r="D760" s="0" t="n">
        <v>5</v>
      </c>
      <c r="E760" s="0" t="n">
        <v>3</v>
      </c>
      <c r="F760" s="0" t="n">
        <v>0</v>
      </c>
      <c r="G760" s="0" t="n">
        <v>5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O760" s="0" t="n">
        <v>1</v>
      </c>
      <c r="P760" s="0" t="n">
        <v>1</v>
      </c>
      <c r="Q760" s="0" t="n">
        <v>0</v>
      </c>
      <c r="R760" s="0" t="n">
        <v>1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Z760" s="0" t="n">
        <v>5</v>
      </c>
      <c r="AA760" s="0" t="n">
        <v>3</v>
      </c>
      <c r="AB760" s="0" t="n">
        <v>0</v>
      </c>
      <c r="AC760" s="0" t="n">
        <v>5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K760" s="0" t="n">
        <v>758</v>
      </c>
      <c r="AL760" s="3" t="n">
        <v>3</v>
      </c>
      <c r="AM760" s="3" t="n">
        <v>13</v>
      </c>
      <c r="AN760" s="3" t="n">
        <v>0.77974249050256</v>
      </c>
      <c r="AO760" s="3" t="n">
        <v>0.832050294337844</v>
      </c>
      <c r="AP760" s="3" t="n">
        <v>0.294871794871795</v>
      </c>
      <c r="AQ760" s="3" t="n">
        <v>0.384615384615385</v>
      </c>
      <c r="AR760" s="3" t="n">
        <v>1.07339428128113</v>
      </c>
      <c r="AS760" s="3" t="n">
        <v>0.977045580459003</v>
      </c>
      <c r="AT760" s="3" t="n">
        <v>0.919548127434973</v>
      </c>
      <c r="AU760" s="3" t="n">
        <v>0.837008776362566</v>
      </c>
      <c r="AV760" s="0" t="n">
        <v>758</v>
      </c>
      <c r="AW760" s="3" t="n">
        <v>3</v>
      </c>
      <c r="AX760" s="3" t="n">
        <v>3</v>
      </c>
      <c r="AY760" s="3" t="n">
        <v>1.82047845325367</v>
      </c>
      <c r="AZ760" s="3" t="n">
        <v>1.73205080756888</v>
      </c>
      <c r="BA760" s="3" t="n">
        <v>0</v>
      </c>
      <c r="BB760" s="3" t="n">
        <v>0.333333333333333</v>
      </c>
      <c r="BC760" s="3" t="n">
        <v>1.09861228866811</v>
      </c>
      <c r="BD760" s="3" t="n">
        <v>1</v>
      </c>
      <c r="BE760" s="3" t="n">
        <v>0.431945622001443</v>
      </c>
      <c r="BF760" s="3" t="n">
        <v>0.393173848915442</v>
      </c>
      <c r="BG760" s="3" t="n">
        <v>3</v>
      </c>
      <c r="BH760" s="3" t="n">
        <v>13</v>
      </c>
      <c r="BI760" s="3" t="n">
        <v>0.77974249050256</v>
      </c>
      <c r="BJ760" s="3" t="n">
        <v>0.832050294337844</v>
      </c>
      <c r="BK760" s="3" t="n">
        <v>0.294871794871795</v>
      </c>
      <c r="BL760" s="3" t="n">
        <v>0.384615384615385</v>
      </c>
      <c r="BM760" s="3" t="n">
        <v>1.07339428128113</v>
      </c>
      <c r="BN760" s="3" t="n">
        <v>0.977045580459003</v>
      </c>
      <c r="BO760" s="3" t="n">
        <v>0.919548127434973</v>
      </c>
      <c r="BP760" s="3" t="n">
        <v>0.837008776362566</v>
      </c>
      <c r="BR760" s="6"/>
      <c r="BS760" s="7" t="s">
        <v>850</v>
      </c>
      <c r="BT760" s="8" t="n">
        <v>3.91523037794244</v>
      </c>
    </row>
    <row r="761" customFormat="false" ht="12.75" hidden="false" customHeight="false" outlineLevel="0" collapsed="false">
      <c r="A761" s="0" t="s">
        <v>47</v>
      </c>
      <c r="B761" s="0" t="n">
        <v>7</v>
      </c>
      <c r="C761" s="0" t="n">
        <v>12</v>
      </c>
      <c r="D761" s="0" t="n">
        <v>5</v>
      </c>
      <c r="E761" s="0" t="n">
        <v>4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3</v>
      </c>
      <c r="L761" s="0" t="n">
        <v>0</v>
      </c>
      <c r="M761" s="0" t="n">
        <v>0</v>
      </c>
      <c r="O761" s="0" t="n">
        <v>1</v>
      </c>
      <c r="P761" s="0" t="n">
        <v>1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1</v>
      </c>
      <c r="W761" s="0" t="n">
        <v>0</v>
      </c>
      <c r="X761" s="0" t="n">
        <v>0</v>
      </c>
      <c r="Z761" s="0" t="n">
        <v>5</v>
      </c>
      <c r="AA761" s="0" t="n">
        <v>4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3</v>
      </c>
      <c r="AH761" s="0" t="n">
        <v>0</v>
      </c>
      <c r="AI761" s="0" t="n">
        <v>0</v>
      </c>
      <c r="AK761" s="0" t="n">
        <v>759</v>
      </c>
      <c r="AL761" s="3" t="n">
        <v>3</v>
      </c>
      <c r="AM761" s="3" t="n">
        <v>12</v>
      </c>
      <c r="AN761" s="3" t="n">
        <v>0.804859208763689</v>
      </c>
      <c r="AO761" s="3" t="n">
        <v>0.866025403784439</v>
      </c>
      <c r="AP761" s="3" t="n">
        <v>0.287878787878788</v>
      </c>
      <c r="AQ761" s="3" t="n">
        <v>0.416666666666667</v>
      </c>
      <c r="AR761" s="3" t="n">
        <v>1.0775563270668</v>
      </c>
      <c r="AS761" s="3" t="n">
        <v>0.98083403779614</v>
      </c>
      <c r="AT761" s="3" t="n">
        <v>0.910889660400134</v>
      </c>
      <c r="AU761" s="3" t="n">
        <v>0.829127500025001</v>
      </c>
      <c r="AV761" s="0" t="n">
        <v>759</v>
      </c>
      <c r="AW761" s="3" t="n">
        <v>3</v>
      </c>
      <c r="AX761" s="3" t="n">
        <v>3</v>
      </c>
      <c r="AY761" s="3" t="n">
        <v>1.82047845325367</v>
      </c>
      <c r="AZ761" s="3" t="n">
        <v>1.73205080756888</v>
      </c>
      <c r="BA761" s="3" t="n">
        <v>0</v>
      </c>
      <c r="BB761" s="3" t="n">
        <v>0.333333333333333</v>
      </c>
      <c r="BC761" s="3" t="n">
        <v>1.09861228866811</v>
      </c>
      <c r="BD761" s="3" t="n">
        <v>1</v>
      </c>
      <c r="BE761" s="3" t="n">
        <v>0.431945622001443</v>
      </c>
      <c r="BF761" s="3" t="n">
        <v>0.393173848915442</v>
      </c>
      <c r="BG761" s="3" t="n">
        <v>3</v>
      </c>
      <c r="BH761" s="3" t="n">
        <v>12</v>
      </c>
      <c r="BI761" s="3" t="n">
        <v>0.804859208763689</v>
      </c>
      <c r="BJ761" s="3" t="n">
        <v>0.866025403784439</v>
      </c>
      <c r="BK761" s="3" t="n">
        <v>0.287878787878788</v>
      </c>
      <c r="BL761" s="3" t="n">
        <v>0.416666666666667</v>
      </c>
      <c r="BM761" s="3" t="n">
        <v>1.0775563270668</v>
      </c>
      <c r="BN761" s="3" t="n">
        <v>0.98083403779614</v>
      </c>
      <c r="BO761" s="3" t="n">
        <v>0.910889660400134</v>
      </c>
      <c r="BP761" s="3" t="n">
        <v>0.829127500025001</v>
      </c>
      <c r="BR761" s="6"/>
      <c r="BS761" s="7" t="s">
        <v>851</v>
      </c>
      <c r="BT761" s="8" t="n">
        <v>3.91523037794244</v>
      </c>
    </row>
    <row r="762" customFormat="false" ht="12.75" hidden="false" customHeight="false" outlineLevel="0" collapsed="false">
      <c r="A762" s="0" t="s">
        <v>47</v>
      </c>
      <c r="B762" s="0" t="n">
        <v>7</v>
      </c>
      <c r="C762" s="0" t="n">
        <v>13</v>
      </c>
      <c r="D762" s="0" t="n">
        <v>5</v>
      </c>
      <c r="E762" s="0" t="n">
        <v>0</v>
      </c>
      <c r="F762" s="0" t="n">
        <v>2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O762" s="0" t="n">
        <v>0.8</v>
      </c>
      <c r="P762" s="0" t="n">
        <v>0</v>
      </c>
      <c r="Q762" s="0" t="n">
        <v>0.8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Z762" s="0" t="n">
        <v>4</v>
      </c>
      <c r="AA762" s="0" t="n">
        <v>0</v>
      </c>
      <c r="AB762" s="0" t="n">
        <v>1.6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K762" s="0" t="n">
        <v>760</v>
      </c>
      <c r="AL762" s="3" t="n">
        <v>2</v>
      </c>
      <c r="AM762" s="3" t="n">
        <v>7</v>
      </c>
      <c r="AN762" s="3" t="n">
        <v>0.513898342369751</v>
      </c>
      <c r="AO762" s="3" t="n">
        <v>0.755928946018454</v>
      </c>
      <c r="AP762" s="3" t="n">
        <v>0.523809523809524</v>
      </c>
      <c r="AQ762" s="3" t="n">
        <v>0.714285714285714</v>
      </c>
      <c r="AR762" s="3" t="n">
        <v>0.598269588585257</v>
      </c>
      <c r="AS762" s="3" t="n">
        <v>0.863120568566631</v>
      </c>
      <c r="AT762" s="3" t="n">
        <v>0.455412445728114</v>
      </c>
      <c r="AU762" s="3" t="n">
        <v>0.657021277011065</v>
      </c>
      <c r="AV762" s="0" t="n">
        <v>760</v>
      </c>
      <c r="AW762" s="3" t="n">
        <v>2</v>
      </c>
      <c r="AX762" s="3" t="n">
        <v>1.6</v>
      </c>
      <c r="AY762" s="3" t="n">
        <v>2.12764314523444</v>
      </c>
      <c r="AZ762" s="3" t="n">
        <v>1.58113883008419</v>
      </c>
      <c r="BA762" s="3" t="n">
        <v>-0.333333333333333</v>
      </c>
      <c r="BB762" s="3" t="n">
        <v>0.5</v>
      </c>
      <c r="BC762" s="3" t="n">
        <v>0.693147180559945</v>
      </c>
      <c r="BD762" s="3" t="n">
        <v>1</v>
      </c>
      <c r="BE762" s="3" t="n">
        <v>0.0681471805599453</v>
      </c>
      <c r="BF762" s="3" t="n">
        <v>0.0983155994443979</v>
      </c>
      <c r="BG762" s="3" t="n">
        <v>2</v>
      </c>
      <c r="BH762" s="3" t="n">
        <v>5.6</v>
      </c>
      <c r="BI762" s="3" t="n">
        <v>0.58046168373081</v>
      </c>
      <c r="BJ762" s="3" t="n">
        <v>0.845154254728517</v>
      </c>
      <c r="BK762" s="3" t="n">
        <v>0.503105590062112</v>
      </c>
      <c r="BL762" s="3" t="n">
        <v>0.714285714285714</v>
      </c>
      <c r="BM762" s="3" t="n">
        <v>0.598269588585257</v>
      </c>
      <c r="BN762" s="3" t="n">
        <v>0.863120568566631</v>
      </c>
      <c r="BO762" s="3" t="n">
        <v>0.419698160013829</v>
      </c>
      <c r="BP762" s="3" t="n">
        <v>0.605496454122173</v>
      </c>
      <c r="BR762" s="6"/>
      <c r="BS762" s="7" t="s">
        <v>852</v>
      </c>
      <c r="BT762" s="8" t="n">
        <v>1.44269504088896</v>
      </c>
    </row>
    <row r="763" customFormat="false" ht="12.75" hidden="false" customHeight="false" outlineLevel="0" collapsed="false">
      <c r="A763" s="0" t="s">
        <v>47</v>
      </c>
      <c r="B763" s="0" t="n">
        <v>7</v>
      </c>
      <c r="C763" s="0" t="n">
        <v>14</v>
      </c>
      <c r="D763" s="0" t="n">
        <v>5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O763" s="0" t="n">
        <v>0.8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Z763" s="0" t="n">
        <v>4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K763" s="0" t="n">
        <v>761</v>
      </c>
      <c r="AL763" s="3" t="n">
        <v>1</v>
      </c>
      <c r="AM763" s="3" t="n">
        <v>5</v>
      </c>
      <c r="AN763" s="3" t="n">
        <v>0</v>
      </c>
      <c r="AO763" s="3" t="n">
        <v>0.447213595499958</v>
      </c>
      <c r="AP763" s="3" t="n">
        <v>1</v>
      </c>
      <c r="AQ763" s="3" t="n">
        <v>1</v>
      </c>
      <c r="AR763" s="3" t="n">
        <v>0</v>
      </c>
      <c r="AS763" s="3" t="n">
        <v>0</v>
      </c>
      <c r="AT763" s="3" t="n">
        <v>0</v>
      </c>
      <c r="AU763" s="3" t="n">
        <v>0</v>
      </c>
      <c r="AV763" s="0" t="n">
        <v>761</v>
      </c>
      <c r="AW763" s="3" t="n">
        <v>1</v>
      </c>
      <c r="AX763" s="3" t="n">
        <v>0.8</v>
      </c>
      <c r="AY763" s="3" t="n">
        <v>0</v>
      </c>
      <c r="AZ763" s="3" t="n">
        <v>0</v>
      </c>
      <c r="BA763" s="3" t="n">
        <v>0</v>
      </c>
      <c r="BB763" s="3" t="n">
        <v>0</v>
      </c>
      <c r="BC763" s="3" t="n">
        <v>0</v>
      </c>
      <c r="BD763" s="3" t="n">
        <v>0</v>
      </c>
      <c r="BE763" s="3" t="n">
        <v>0</v>
      </c>
      <c r="BF763" s="3" t="n">
        <v>0</v>
      </c>
      <c r="BG763" s="3" t="n">
        <v>1</v>
      </c>
      <c r="BH763" s="3" t="n">
        <v>4</v>
      </c>
      <c r="BI763" s="3" t="n">
        <v>0</v>
      </c>
      <c r="BJ763" s="3" t="n">
        <v>0.5</v>
      </c>
      <c r="BK763" s="3" t="n">
        <v>1</v>
      </c>
      <c r="BL763" s="3" t="n">
        <v>1</v>
      </c>
      <c r="BM763" s="3" t="n">
        <v>0</v>
      </c>
      <c r="BN763" s="3" t="n">
        <v>0</v>
      </c>
      <c r="BO763" s="3" t="n">
        <v>0</v>
      </c>
      <c r="BP763" s="3" t="n">
        <v>0</v>
      </c>
      <c r="BR763" s="6"/>
      <c r="BS763" s="7" t="s">
        <v>853</v>
      </c>
      <c r="BT763" s="8" t="n">
        <v>0</v>
      </c>
    </row>
    <row r="764" customFormat="false" ht="12.75" hidden="false" customHeight="false" outlineLevel="0" collapsed="false">
      <c r="A764" s="0" t="s">
        <v>47</v>
      </c>
      <c r="B764" s="0" t="n">
        <v>7</v>
      </c>
      <c r="C764" s="0" t="n">
        <v>15</v>
      </c>
      <c r="D764" s="0" t="n">
        <v>5</v>
      </c>
      <c r="E764" s="0" t="n">
        <v>0</v>
      </c>
      <c r="F764" s="0" t="n">
        <v>0</v>
      </c>
      <c r="G764" s="0" t="n">
        <v>4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O764" s="0" t="n">
        <v>0.8</v>
      </c>
      <c r="P764" s="0" t="n">
        <v>0</v>
      </c>
      <c r="Q764" s="0" t="n">
        <v>0</v>
      </c>
      <c r="R764" s="0" t="n">
        <v>0.8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Z764" s="0" t="n">
        <v>4</v>
      </c>
      <c r="AA764" s="0" t="n">
        <v>0</v>
      </c>
      <c r="AB764" s="0" t="n">
        <v>0</v>
      </c>
      <c r="AC764" s="0" t="n">
        <v>3.2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K764" s="0" t="n">
        <v>762</v>
      </c>
      <c r="AL764" s="3" t="n">
        <v>2</v>
      </c>
      <c r="AM764" s="3" t="n">
        <v>9</v>
      </c>
      <c r="AN764" s="3" t="n">
        <v>0.455119613313419</v>
      </c>
      <c r="AO764" s="3" t="n">
        <v>0.666666666666667</v>
      </c>
      <c r="AP764" s="3" t="n">
        <v>0.444444444444445</v>
      </c>
      <c r="AQ764" s="3" t="n">
        <v>0.555555555555556</v>
      </c>
      <c r="AR764" s="3" t="n">
        <v>0.686961576597323</v>
      </c>
      <c r="AS764" s="3" t="n">
        <v>0.991076059838222</v>
      </c>
      <c r="AT764" s="3" t="n">
        <v>0.575850465486212</v>
      </c>
      <c r="AU764" s="3" t="n">
        <v>0.830776610850559</v>
      </c>
      <c r="AV764" s="0" t="n">
        <v>762</v>
      </c>
      <c r="AW764" s="3" t="n">
        <v>2</v>
      </c>
      <c r="AX764" s="3" t="n">
        <v>1.6</v>
      </c>
      <c r="AY764" s="3" t="n">
        <v>2.12764314523444</v>
      </c>
      <c r="AZ764" s="3" t="n">
        <v>1.58113883008419</v>
      </c>
      <c r="BA764" s="3" t="n">
        <v>-0.333333333333333</v>
      </c>
      <c r="BB764" s="3" t="n">
        <v>0.5</v>
      </c>
      <c r="BC764" s="3" t="n">
        <v>0.693147180559945</v>
      </c>
      <c r="BD764" s="3" t="n">
        <v>1</v>
      </c>
      <c r="BE764" s="3" t="n">
        <v>0.0681471805599453</v>
      </c>
      <c r="BF764" s="3" t="n">
        <v>0.0983155994443979</v>
      </c>
      <c r="BG764" s="3" t="n">
        <v>2</v>
      </c>
      <c r="BH764" s="3" t="n">
        <v>7.2</v>
      </c>
      <c r="BI764" s="3" t="n">
        <v>0.506564820196418</v>
      </c>
      <c r="BJ764" s="3" t="n">
        <v>0.74535599249993</v>
      </c>
      <c r="BK764" s="3" t="n">
        <v>0.426523297491039</v>
      </c>
      <c r="BL764" s="3" t="n">
        <v>0.555555555555556</v>
      </c>
      <c r="BM764" s="3" t="n">
        <v>0.686961576597323</v>
      </c>
      <c r="BN764" s="3" t="n">
        <v>0.991076059838222</v>
      </c>
      <c r="BO764" s="3" t="n">
        <v>0.548072687708434</v>
      </c>
      <c r="BP764" s="3" t="n">
        <v>0.790701748603644</v>
      </c>
      <c r="BR764" s="6"/>
      <c r="BS764" s="7" t="s">
        <v>854</v>
      </c>
      <c r="BT764" s="8" t="n">
        <v>3.47605949678221</v>
      </c>
    </row>
    <row r="765" customFormat="false" ht="12.75" hidden="false" customHeight="false" outlineLevel="0" collapsed="false">
      <c r="A765" s="0" t="s">
        <v>47</v>
      </c>
      <c r="B765" s="0" t="n">
        <v>7</v>
      </c>
      <c r="C765" s="0" t="n">
        <v>16</v>
      </c>
      <c r="D765" s="0" t="n">
        <v>5</v>
      </c>
      <c r="E765" s="0" t="n">
        <v>3</v>
      </c>
      <c r="F765" s="0" t="n">
        <v>0</v>
      </c>
      <c r="G765" s="0" t="n">
        <v>4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O765" s="0" t="n">
        <v>0.8</v>
      </c>
      <c r="P765" s="0" t="n">
        <v>1</v>
      </c>
      <c r="Q765" s="0" t="n">
        <v>0</v>
      </c>
      <c r="R765" s="0" t="n">
        <v>0.6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Z765" s="0" t="n">
        <v>4</v>
      </c>
      <c r="AA765" s="0" t="n">
        <v>3</v>
      </c>
      <c r="AB765" s="0" t="n">
        <v>0</v>
      </c>
      <c r="AC765" s="0" t="n">
        <v>2.4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K765" s="0" t="n">
        <v>763</v>
      </c>
      <c r="AL765" s="3" t="n">
        <v>3</v>
      </c>
      <c r="AM765" s="3" t="n">
        <v>12</v>
      </c>
      <c r="AN765" s="3" t="n">
        <v>0.804859208763689</v>
      </c>
      <c r="AO765" s="3" t="n">
        <v>0.866025403784439</v>
      </c>
      <c r="AP765" s="3" t="n">
        <v>0.287878787878788</v>
      </c>
      <c r="AQ765" s="3" t="n">
        <v>0.416666666666667</v>
      </c>
      <c r="AR765" s="3" t="n">
        <v>1.0775563270668</v>
      </c>
      <c r="AS765" s="3" t="n">
        <v>0.98083403779614</v>
      </c>
      <c r="AT765" s="3" t="n">
        <v>0.910889660400134</v>
      </c>
      <c r="AU765" s="3" t="n">
        <v>0.829127500025001</v>
      </c>
      <c r="AV765" s="0" t="n">
        <v>763</v>
      </c>
      <c r="AW765" s="3" t="n">
        <v>3</v>
      </c>
      <c r="AX765" s="3" t="n">
        <v>2.4</v>
      </c>
      <c r="AY765" s="3" t="n">
        <v>2.28449048454316</v>
      </c>
      <c r="AZ765" s="3" t="n">
        <v>1.93649167310371</v>
      </c>
      <c r="BA765" s="3" t="n">
        <v>-0.119047619047619</v>
      </c>
      <c r="BB765" s="3" t="n">
        <v>0.416666666666667</v>
      </c>
      <c r="BC765" s="3" t="n">
        <v>1.0775563270668</v>
      </c>
      <c r="BD765" s="3" t="n">
        <v>0.98083403779614</v>
      </c>
      <c r="BE765" s="3" t="n">
        <v>0.244222993733467</v>
      </c>
      <c r="BF765" s="3" t="n">
        <v>0.222301348940442</v>
      </c>
      <c r="BG765" s="3" t="n">
        <v>3</v>
      </c>
      <c r="BH765" s="3" t="n">
        <v>9.4</v>
      </c>
      <c r="BI765" s="3" t="n">
        <v>0.892574352479487</v>
      </c>
      <c r="BJ765" s="3" t="n">
        <v>0.978492109580163</v>
      </c>
      <c r="BK765" s="3" t="n">
        <v>0.270516717325228</v>
      </c>
      <c r="BL765" s="3" t="n">
        <v>0.425531914893617</v>
      </c>
      <c r="BM765" s="3" t="n">
        <v>1.07665231904902</v>
      </c>
      <c r="BN765" s="3" t="n">
        <v>0.980011174237168</v>
      </c>
      <c r="BO765" s="3" t="n">
        <v>0.863886361602208</v>
      </c>
      <c r="BP765" s="3" t="n">
        <v>0.786343253678266</v>
      </c>
      <c r="BR765" s="6"/>
      <c r="BS765" s="7" t="s">
        <v>855</v>
      </c>
      <c r="BT765" s="8" t="n">
        <v>2.88539008177793</v>
      </c>
    </row>
    <row r="766" customFormat="false" ht="12.75" hidden="false" customHeight="false" outlineLevel="0" collapsed="false">
      <c r="A766" s="0" t="s">
        <v>47</v>
      </c>
      <c r="B766" s="0" t="n">
        <v>7</v>
      </c>
      <c r="C766" s="0" t="n">
        <v>17</v>
      </c>
      <c r="D766" s="0" t="n">
        <v>5</v>
      </c>
      <c r="E766" s="0" t="n">
        <v>2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O766" s="0" t="n">
        <v>0.6</v>
      </c>
      <c r="P766" s="0" t="n">
        <v>1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Z766" s="0" t="n">
        <v>3</v>
      </c>
      <c r="AA766" s="0" t="n">
        <v>2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K766" s="0" t="n">
        <v>764</v>
      </c>
      <c r="AL766" s="3" t="n">
        <v>2</v>
      </c>
      <c r="AM766" s="3" t="n">
        <v>7</v>
      </c>
      <c r="AN766" s="3" t="n">
        <v>0.513898342369751</v>
      </c>
      <c r="AO766" s="3" t="n">
        <v>0.755928946018454</v>
      </c>
      <c r="AP766" s="3" t="n">
        <v>0.523809523809524</v>
      </c>
      <c r="AQ766" s="3" t="n">
        <v>0.714285714285714</v>
      </c>
      <c r="AR766" s="3" t="n">
        <v>0.598269588585257</v>
      </c>
      <c r="AS766" s="3" t="n">
        <v>0.863120568566631</v>
      </c>
      <c r="AT766" s="3" t="n">
        <v>0.455412445728114</v>
      </c>
      <c r="AU766" s="3" t="n">
        <v>0.657021277011065</v>
      </c>
      <c r="AV766" s="0" t="n">
        <v>764</v>
      </c>
      <c r="AW766" s="3" t="n">
        <v>2</v>
      </c>
      <c r="AX766" s="3" t="n">
        <v>1.6</v>
      </c>
      <c r="AY766" s="3" t="n">
        <v>2.12764314523444</v>
      </c>
      <c r="AZ766" s="3" t="n">
        <v>1.58113883008419</v>
      </c>
      <c r="BA766" s="3" t="n">
        <v>-0.25</v>
      </c>
      <c r="BB766" s="3" t="n">
        <v>0.625</v>
      </c>
      <c r="BC766" s="3" t="n">
        <v>0.661563238157982</v>
      </c>
      <c r="BD766" s="3" t="n">
        <v>0.954434002924965</v>
      </c>
      <c r="BE766" s="3" t="n">
        <v>0.0365632381579822</v>
      </c>
      <c r="BF766" s="3" t="n">
        <v>0.052749602369363</v>
      </c>
      <c r="BG766" s="3" t="n">
        <v>2</v>
      </c>
      <c r="BH766" s="3" t="n">
        <v>5</v>
      </c>
      <c r="BI766" s="3" t="n">
        <v>0.621334934559612</v>
      </c>
      <c r="BJ766" s="3" t="n">
        <v>0.894427190999916</v>
      </c>
      <c r="BK766" s="3" t="n">
        <v>0.4</v>
      </c>
      <c r="BL766" s="3" t="n">
        <v>0.6</v>
      </c>
      <c r="BM766" s="3" t="n">
        <v>0.673011667009256</v>
      </c>
      <c r="BN766" s="3" t="n">
        <v>0.970950594454669</v>
      </c>
      <c r="BO766" s="3" t="n">
        <v>0.473011667009256</v>
      </c>
      <c r="BP766" s="3" t="n">
        <v>0.682411586276876</v>
      </c>
      <c r="BR766" s="6"/>
      <c r="BS766" s="7" t="s">
        <v>856</v>
      </c>
      <c r="BT766" s="8" t="n">
        <v>2.46630346237643</v>
      </c>
    </row>
    <row r="767" customFormat="false" ht="12.75" hidden="false" customHeight="false" outlineLevel="0" collapsed="false">
      <c r="A767" s="0" t="s">
        <v>47</v>
      </c>
      <c r="B767" s="0" t="n">
        <v>7</v>
      </c>
      <c r="C767" s="0" t="n">
        <v>18</v>
      </c>
      <c r="D767" s="0" t="n">
        <v>5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O767" s="0" t="n">
        <v>0.8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Z767" s="0" t="n">
        <v>4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K767" s="0" t="n">
        <v>765</v>
      </c>
      <c r="AL767" s="3" t="n">
        <v>1</v>
      </c>
      <c r="AM767" s="3" t="n">
        <v>5</v>
      </c>
      <c r="AN767" s="3" t="n">
        <v>0</v>
      </c>
      <c r="AO767" s="3" t="n">
        <v>0.447213595499958</v>
      </c>
      <c r="AP767" s="3" t="n">
        <v>1</v>
      </c>
      <c r="AQ767" s="3" t="n">
        <v>1</v>
      </c>
      <c r="AR767" s="3" t="n">
        <v>0</v>
      </c>
      <c r="AS767" s="3" t="n">
        <v>0</v>
      </c>
      <c r="AT767" s="3" t="n">
        <v>0</v>
      </c>
      <c r="AU767" s="3" t="n">
        <v>0</v>
      </c>
      <c r="AV767" s="0" t="n">
        <v>765</v>
      </c>
      <c r="AW767" s="3" t="n">
        <v>1</v>
      </c>
      <c r="AX767" s="3" t="n">
        <v>0.8</v>
      </c>
      <c r="AY767" s="3" t="n">
        <v>0</v>
      </c>
      <c r="AZ767" s="3" t="n">
        <v>0</v>
      </c>
      <c r="BA767" s="3" t="n">
        <v>0</v>
      </c>
      <c r="BB767" s="3" t="n">
        <v>0</v>
      </c>
      <c r="BC767" s="3" t="n">
        <v>0</v>
      </c>
      <c r="BD767" s="3" t="n">
        <v>0</v>
      </c>
      <c r="BE767" s="3" t="n">
        <v>0</v>
      </c>
      <c r="BF767" s="3" t="n">
        <v>0</v>
      </c>
      <c r="BG767" s="3" t="n">
        <v>1</v>
      </c>
      <c r="BH767" s="3" t="n">
        <v>4</v>
      </c>
      <c r="BI767" s="3" t="n">
        <v>0</v>
      </c>
      <c r="BJ767" s="3" t="n">
        <v>0.5</v>
      </c>
      <c r="BK767" s="3" t="n">
        <v>1</v>
      </c>
      <c r="BL767" s="3" t="n">
        <v>1</v>
      </c>
      <c r="BM767" s="3" t="n">
        <v>0</v>
      </c>
      <c r="BN767" s="3" t="n">
        <v>0</v>
      </c>
      <c r="BO767" s="3" t="n">
        <v>0</v>
      </c>
      <c r="BP767" s="3" t="n">
        <v>0</v>
      </c>
      <c r="BR767" s="6"/>
      <c r="BS767" s="7" t="s">
        <v>857</v>
      </c>
      <c r="BT767" s="8" t="n">
        <v>0</v>
      </c>
    </row>
    <row r="768" customFormat="false" ht="12.75" hidden="false" customHeight="false" outlineLevel="0" collapsed="false">
      <c r="A768" s="0" t="s">
        <v>47</v>
      </c>
      <c r="B768" s="0" t="n">
        <v>7</v>
      </c>
      <c r="C768" s="0" t="n">
        <v>19</v>
      </c>
      <c r="D768" s="0" t="n">
        <v>5</v>
      </c>
      <c r="E768" s="0" t="n">
        <v>0</v>
      </c>
      <c r="F768" s="0" t="n">
        <v>0</v>
      </c>
      <c r="G768" s="0" t="n">
        <v>3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O768" s="0" t="n">
        <v>0.8</v>
      </c>
      <c r="P768" s="0" t="n">
        <v>0</v>
      </c>
      <c r="Q768" s="0" t="n">
        <v>0</v>
      </c>
      <c r="R768" s="0" t="n">
        <v>0.8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Z768" s="0" t="n">
        <v>4</v>
      </c>
      <c r="AA768" s="0" t="n">
        <v>0</v>
      </c>
      <c r="AB768" s="0" t="n">
        <v>0</v>
      </c>
      <c r="AC768" s="0" t="n">
        <v>2.4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K768" s="0" t="n">
        <v>766</v>
      </c>
      <c r="AL768" s="3" t="n">
        <v>2</v>
      </c>
      <c r="AM768" s="3" t="n">
        <v>8</v>
      </c>
      <c r="AN768" s="3" t="n">
        <v>0.480898346962988</v>
      </c>
      <c r="AO768" s="3" t="n">
        <v>0.707106781186548</v>
      </c>
      <c r="AP768" s="3" t="n">
        <v>0.464285714285714</v>
      </c>
      <c r="AQ768" s="3" t="n">
        <v>0.625</v>
      </c>
      <c r="AR768" s="3" t="n">
        <v>0.661563238157982</v>
      </c>
      <c r="AS768" s="3" t="n">
        <v>0.954434002924965</v>
      </c>
      <c r="AT768" s="3" t="n">
        <v>0.536563238157982</v>
      </c>
      <c r="AU768" s="3" t="n">
        <v>0.774097122813845</v>
      </c>
      <c r="AV768" s="0" t="n">
        <v>766</v>
      </c>
      <c r="AW768" s="3" t="n">
        <v>2</v>
      </c>
      <c r="AX768" s="3" t="n">
        <v>1.6</v>
      </c>
      <c r="AY768" s="3" t="n">
        <v>2.12764314523444</v>
      </c>
      <c r="AZ768" s="3" t="n">
        <v>1.58113883008419</v>
      </c>
      <c r="BA768" s="3" t="n">
        <v>-0.333333333333333</v>
      </c>
      <c r="BB768" s="3" t="n">
        <v>0.5</v>
      </c>
      <c r="BC768" s="3" t="n">
        <v>0.693147180559945</v>
      </c>
      <c r="BD768" s="3" t="n">
        <v>1</v>
      </c>
      <c r="BE768" s="3" t="n">
        <v>0.0681471805599453</v>
      </c>
      <c r="BF768" s="3" t="n">
        <v>0.0983155994443979</v>
      </c>
      <c r="BG768" s="3" t="n">
        <v>2</v>
      </c>
      <c r="BH768" s="3" t="n">
        <v>6.4</v>
      </c>
      <c r="BI768" s="3" t="n">
        <v>0.538706611325391</v>
      </c>
      <c r="BJ768" s="3" t="n">
        <v>0.790569415042095</v>
      </c>
      <c r="BK768" s="3" t="n">
        <v>0.444444444444444</v>
      </c>
      <c r="BL768" s="3" t="n">
        <v>0.625</v>
      </c>
      <c r="BM768" s="3" t="n">
        <v>0.661563238157982</v>
      </c>
      <c r="BN768" s="3" t="n">
        <v>0.954434002924965</v>
      </c>
      <c r="BO768" s="3" t="n">
        <v>0.505313238157982</v>
      </c>
      <c r="BP768" s="3" t="n">
        <v>0.729012902786065</v>
      </c>
      <c r="BR768" s="6"/>
      <c r="BS768" s="7" t="s">
        <v>858</v>
      </c>
      <c r="BT768" s="8" t="n">
        <v>1.44269504088896</v>
      </c>
    </row>
    <row r="769" customFormat="false" ht="12.75" hidden="false" customHeight="false" outlineLevel="0" collapsed="false">
      <c r="A769" s="0" t="s">
        <v>47</v>
      </c>
      <c r="B769" s="0" t="n">
        <v>7</v>
      </c>
      <c r="C769" s="0" t="n">
        <v>20</v>
      </c>
      <c r="D769" s="0" t="n">
        <v>5</v>
      </c>
      <c r="E769" s="0" t="n">
        <v>0</v>
      </c>
      <c r="F769" s="0" t="n">
        <v>0</v>
      </c>
      <c r="G769" s="0" t="n">
        <v>4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O769" s="0" t="n">
        <v>0.6</v>
      </c>
      <c r="P769" s="0" t="n">
        <v>0</v>
      </c>
      <c r="Q769" s="0" t="n">
        <v>0</v>
      </c>
      <c r="R769" s="0" t="n">
        <v>0.6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Z769" s="0" t="n">
        <v>3</v>
      </c>
      <c r="AA769" s="0" t="n">
        <v>0</v>
      </c>
      <c r="AB769" s="0" t="n">
        <v>0</v>
      </c>
      <c r="AC769" s="0" t="n">
        <v>2.4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K769" s="0" t="n">
        <v>767</v>
      </c>
      <c r="AL769" s="3" t="n">
        <v>2</v>
      </c>
      <c r="AM769" s="3" t="n">
        <v>9</v>
      </c>
      <c r="AN769" s="3" t="n">
        <v>0.455119613313419</v>
      </c>
      <c r="AO769" s="3" t="n">
        <v>0.666666666666667</v>
      </c>
      <c r="AP769" s="3" t="n">
        <v>0.444444444444445</v>
      </c>
      <c r="AQ769" s="3" t="n">
        <v>0.555555555555556</v>
      </c>
      <c r="AR769" s="3" t="n">
        <v>0.686961576597323</v>
      </c>
      <c r="AS769" s="3" t="n">
        <v>0.991076059838222</v>
      </c>
      <c r="AT769" s="3" t="n">
        <v>0.575850465486212</v>
      </c>
      <c r="AU769" s="3" t="n">
        <v>0.830776610850559</v>
      </c>
      <c r="AV769" s="0" t="n">
        <v>767</v>
      </c>
      <c r="AW769" s="3" t="n">
        <v>2</v>
      </c>
      <c r="AX769" s="3" t="n">
        <v>1.2</v>
      </c>
      <c r="AY769" s="3" t="n">
        <v>5.48481494774708</v>
      </c>
      <c r="AZ769" s="3" t="n">
        <v>1.82574185835055</v>
      </c>
      <c r="BA769" s="3" t="n">
        <v>-2</v>
      </c>
      <c r="BB769" s="3" t="n">
        <v>0.5</v>
      </c>
      <c r="BC769" s="3" t="n">
        <v>0.693147180559945</v>
      </c>
      <c r="BD769" s="3" t="n">
        <v>1</v>
      </c>
      <c r="BE769" s="3" t="n">
        <v>-0.140186152773388</v>
      </c>
      <c r="BF769" s="3" t="n">
        <v>-0.20224586740747</v>
      </c>
      <c r="BG769" s="3" t="n">
        <v>2</v>
      </c>
      <c r="BH769" s="3" t="n">
        <v>5.4</v>
      </c>
      <c r="BI769" s="3" t="n">
        <v>0.592979495085032</v>
      </c>
      <c r="BJ769" s="3" t="n">
        <v>0.86066296582387</v>
      </c>
      <c r="BK769" s="3" t="n">
        <v>0.393939393939394</v>
      </c>
      <c r="BL769" s="3" t="n">
        <v>0.555555555555556</v>
      </c>
      <c r="BM769" s="3" t="n">
        <v>0.686961576597323</v>
      </c>
      <c r="BN769" s="3" t="n">
        <v>0.991076059838222</v>
      </c>
      <c r="BO769" s="3" t="n">
        <v>0.501776391412138</v>
      </c>
      <c r="BP769" s="3" t="n">
        <v>0.723910311525451</v>
      </c>
      <c r="BR769" s="6"/>
      <c r="BS769" s="7" t="s">
        <v>859</v>
      </c>
      <c r="BT769" s="8" t="n">
        <v>2.46630346237643</v>
      </c>
    </row>
    <row r="770" customFormat="false" ht="12.75" hidden="false" customHeight="false" outlineLevel="0" collapsed="false">
      <c r="A770" s="0" t="s">
        <v>47</v>
      </c>
      <c r="B770" s="0" t="n">
        <v>8</v>
      </c>
      <c r="C770" s="0" t="n">
        <v>1</v>
      </c>
      <c r="D770" s="0" t="n">
        <v>5</v>
      </c>
      <c r="E770" s="0" t="n">
        <v>2</v>
      </c>
      <c r="F770" s="0" t="n">
        <v>0</v>
      </c>
      <c r="G770" s="0" t="n">
        <v>3</v>
      </c>
      <c r="H770" s="0" t="n">
        <v>0</v>
      </c>
      <c r="I770" s="0" t="n">
        <v>0</v>
      </c>
      <c r="J770" s="0" t="n">
        <v>0</v>
      </c>
      <c r="K770" s="0" t="n">
        <v>2</v>
      </c>
      <c r="L770" s="0" t="n">
        <v>0</v>
      </c>
      <c r="M770" s="0" t="n">
        <v>0</v>
      </c>
      <c r="O770" s="0" t="n">
        <v>1</v>
      </c>
      <c r="P770" s="0" t="n">
        <v>1</v>
      </c>
      <c r="Q770" s="0" t="n">
        <v>0</v>
      </c>
      <c r="R770" s="0" t="n">
        <v>0.8</v>
      </c>
      <c r="S770" s="0" t="n">
        <v>0</v>
      </c>
      <c r="T770" s="0" t="n">
        <v>0</v>
      </c>
      <c r="U770" s="0" t="n">
        <v>0</v>
      </c>
      <c r="V770" s="0" t="n">
        <v>1</v>
      </c>
      <c r="W770" s="0" t="n">
        <v>0</v>
      </c>
      <c r="X770" s="0" t="n">
        <v>0</v>
      </c>
      <c r="Z770" s="0" t="n">
        <v>5</v>
      </c>
      <c r="AA770" s="0" t="n">
        <v>2</v>
      </c>
      <c r="AB770" s="0" t="n">
        <v>0</v>
      </c>
      <c r="AC770" s="0" t="n">
        <v>2.4</v>
      </c>
      <c r="AD770" s="0" t="n">
        <v>0</v>
      </c>
      <c r="AE770" s="0" t="n">
        <v>0</v>
      </c>
      <c r="AF770" s="0" t="n">
        <v>0</v>
      </c>
      <c r="AG770" s="0" t="n">
        <v>2</v>
      </c>
      <c r="AH770" s="0" t="n">
        <v>0</v>
      </c>
      <c r="AI770" s="0" t="n">
        <v>0</v>
      </c>
      <c r="AK770" s="0" t="n">
        <v>768</v>
      </c>
      <c r="AL770" s="3" t="n">
        <v>4</v>
      </c>
      <c r="AM770" s="3" t="n">
        <v>12</v>
      </c>
      <c r="AN770" s="3" t="n">
        <v>1.20728881314553</v>
      </c>
      <c r="AO770" s="3" t="n">
        <v>1.15470053837925</v>
      </c>
      <c r="AP770" s="3" t="n">
        <v>0.227272727272727</v>
      </c>
      <c r="AQ770" s="3" t="n">
        <v>0.416666666666667</v>
      </c>
      <c r="AR770" s="3" t="n">
        <v>1.30860538725345</v>
      </c>
      <c r="AS770" s="3" t="n">
        <v>0.943959251335566</v>
      </c>
      <c r="AT770" s="3" t="n">
        <v>1.05860538725345</v>
      </c>
      <c r="AU770" s="3" t="n">
        <v>0.763622371224446</v>
      </c>
      <c r="AV770" s="0" t="n">
        <v>768</v>
      </c>
      <c r="AW770" s="3" t="n">
        <v>4</v>
      </c>
      <c r="AX770" s="3" t="n">
        <v>3.8</v>
      </c>
      <c r="AY770" s="3" t="n">
        <v>2.24718921561842</v>
      </c>
      <c r="AZ770" s="3" t="n">
        <v>2.05195670417031</v>
      </c>
      <c r="BA770" s="3" t="n">
        <v>-0.0150375939849624</v>
      </c>
      <c r="BB770" s="3" t="n">
        <v>0.263157894736842</v>
      </c>
      <c r="BC770" s="3" t="n">
        <v>1.3819786564827</v>
      </c>
      <c r="BD770" s="3" t="n">
        <v>0.996886877160992</v>
      </c>
      <c r="BE770" s="3" t="n">
        <v>0.592504972272174</v>
      </c>
      <c r="BF770" s="3" t="n">
        <v>0.427401992599559</v>
      </c>
      <c r="BG770" s="3" t="n">
        <v>4</v>
      </c>
      <c r="BH770" s="3" t="n">
        <v>11.4</v>
      </c>
      <c r="BI770" s="3" t="n">
        <v>1.23273485220759</v>
      </c>
      <c r="BJ770" s="3" t="n">
        <v>1.18469775551818</v>
      </c>
      <c r="BK770" s="3" t="n">
        <v>0.230769230769231</v>
      </c>
      <c r="BL770" s="3" t="n">
        <v>0.43859649122807</v>
      </c>
      <c r="BM770" s="3" t="n">
        <v>1.30020078925487</v>
      </c>
      <c r="BN770" s="3" t="n">
        <v>0.937896615408957</v>
      </c>
      <c r="BO770" s="3" t="n">
        <v>1.03704289451803</v>
      </c>
      <c r="BP770" s="3" t="n">
        <v>0.748068320555146</v>
      </c>
      <c r="BR770" s="6"/>
      <c r="BS770" s="7" t="s">
        <v>860</v>
      </c>
      <c r="BT770" s="8" t="n">
        <v>1.09135666793729</v>
      </c>
    </row>
    <row r="771" customFormat="false" ht="12.75" hidden="false" customHeight="false" outlineLevel="0" collapsed="false">
      <c r="A771" s="0" t="s">
        <v>47</v>
      </c>
      <c r="B771" s="0" t="n">
        <v>8</v>
      </c>
      <c r="C771" s="0" t="n">
        <v>2</v>
      </c>
      <c r="D771" s="0" t="n">
        <v>4</v>
      </c>
      <c r="E771" s="0" t="n">
        <v>3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O771" s="0" t="n">
        <v>1</v>
      </c>
      <c r="P771" s="0" t="n">
        <v>1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Z771" s="0" t="n">
        <v>4</v>
      </c>
      <c r="AA771" s="0" t="n">
        <v>3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K771" s="0" t="n">
        <v>769</v>
      </c>
      <c r="AL771" s="3" t="n">
        <v>2</v>
      </c>
      <c r="AM771" s="3" t="n">
        <v>7</v>
      </c>
      <c r="AN771" s="3" t="n">
        <v>0.513898342369751</v>
      </c>
      <c r="AO771" s="3" t="n">
        <v>0.755928946018454</v>
      </c>
      <c r="AP771" s="3" t="n">
        <v>0.428571428571429</v>
      </c>
      <c r="AQ771" s="3" t="n">
        <v>0.571428571428571</v>
      </c>
      <c r="AR771" s="3" t="n">
        <v>0.682908104700472</v>
      </c>
      <c r="AS771" s="3" t="n">
        <v>0.985228136034252</v>
      </c>
      <c r="AT771" s="3" t="n">
        <v>0.540050961843329</v>
      </c>
      <c r="AU771" s="3" t="n">
        <v>0.779128844478685</v>
      </c>
      <c r="AV771" s="0" t="n">
        <v>769</v>
      </c>
      <c r="AW771" s="3" t="n">
        <v>2</v>
      </c>
      <c r="AX771" s="3" t="n">
        <v>2</v>
      </c>
      <c r="AY771" s="3" t="n">
        <v>1.44269504088896</v>
      </c>
      <c r="AZ771" s="3" t="n">
        <v>1.4142135623731</v>
      </c>
      <c r="BA771" s="3" t="n">
        <v>0</v>
      </c>
      <c r="BB771" s="3" t="n">
        <v>0.5</v>
      </c>
      <c r="BC771" s="3" t="n">
        <v>0.693147180559945</v>
      </c>
      <c r="BD771" s="3" t="n">
        <v>1</v>
      </c>
      <c r="BE771" s="3" t="n">
        <v>0.193147180559945</v>
      </c>
      <c r="BF771" s="3" t="n">
        <v>0.278652479555518</v>
      </c>
      <c r="BG771" s="3" t="n">
        <v>2</v>
      </c>
      <c r="BH771" s="3" t="n">
        <v>7</v>
      </c>
      <c r="BI771" s="3" t="n">
        <v>0.513898342369751</v>
      </c>
      <c r="BJ771" s="3" t="n">
        <v>0.755928946018454</v>
      </c>
      <c r="BK771" s="3" t="n">
        <v>0.428571428571429</v>
      </c>
      <c r="BL771" s="3" t="n">
        <v>0.571428571428571</v>
      </c>
      <c r="BM771" s="3" t="n">
        <v>0.682908104700472</v>
      </c>
      <c r="BN771" s="3" t="n">
        <v>0.985228136034252</v>
      </c>
      <c r="BO771" s="3" t="n">
        <v>0.540050961843329</v>
      </c>
      <c r="BP771" s="3" t="n">
        <v>0.779128844478685</v>
      </c>
      <c r="BR771" s="6"/>
      <c r="BS771" s="7" t="s">
        <v>861</v>
      </c>
      <c r="BT771" s="8" t="n">
        <v>3.47605949678221</v>
      </c>
    </row>
    <row r="772" customFormat="false" ht="12.75" hidden="false" customHeight="false" outlineLevel="0" collapsed="false">
      <c r="A772" s="0" t="s">
        <v>47</v>
      </c>
      <c r="B772" s="0" t="n">
        <v>8</v>
      </c>
      <c r="C772" s="0" t="n">
        <v>3</v>
      </c>
      <c r="D772" s="0" t="n">
        <v>4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O772" s="0" t="n">
        <v>1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Z772" s="0" t="n">
        <v>4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K772" s="0" t="n">
        <v>770</v>
      </c>
      <c r="AL772" s="3" t="n">
        <v>1</v>
      </c>
      <c r="AM772" s="3" t="n">
        <v>4</v>
      </c>
      <c r="AN772" s="3" t="n">
        <v>0</v>
      </c>
      <c r="AO772" s="3" t="n">
        <v>0.5</v>
      </c>
      <c r="AP772" s="3" t="n">
        <v>1</v>
      </c>
      <c r="AQ772" s="3" t="n">
        <v>1</v>
      </c>
      <c r="AR772" s="3" t="n">
        <v>0</v>
      </c>
      <c r="AS772" s="3" t="n">
        <v>0</v>
      </c>
      <c r="AT772" s="3" t="n">
        <v>0</v>
      </c>
      <c r="AU772" s="3" t="n">
        <v>0</v>
      </c>
      <c r="AV772" s="0" t="n">
        <v>770</v>
      </c>
      <c r="AW772" s="3" t="n">
        <v>1</v>
      </c>
      <c r="AX772" s="3" t="n">
        <v>1</v>
      </c>
      <c r="AY772" s="3" t="n">
        <v>0</v>
      </c>
      <c r="AZ772" s="3" t="n">
        <v>0</v>
      </c>
      <c r="BA772" s="3" t="n">
        <v>0</v>
      </c>
      <c r="BB772" s="3" t="n">
        <v>0</v>
      </c>
      <c r="BC772" s="3" t="n">
        <v>0</v>
      </c>
      <c r="BD772" s="3" t="n">
        <v>0</v>
      </c>
      <c r="BE772" s="3" t="n">
        <v>0</v>
      </c>
      <c r="BF772" s="3" t="n">
        <v>0</v>
      </c>
      <c r="BG772" s="3" t="n">
        <v>1</v>
      </c>
      <c r="BH772" s="3" t="n">
        <v>4</v>
      </c>
      <c r="BI772" s="3" t="n">
        <v>0</v>
      </c>
      <c r="BJ772" s="3" t="n">
        <v>0.5</v>
      </c>
      <c r="BK772" s="3" t="n">
        <v>1</v>
      </c>
      <c r="BL772" s="3" t="n">
        <v>1</v>
      </c>
      <c r="BM772" s="3" t="n">
        <v>0</v>
      </c>
      <c r="BN772" s="3" t="n">
        <v>0</v>
      </c>
      <c r="BO772" s="3" t="n">
        <v>0</v>
      </c>
      <c r="BP772" s="3" t="n">
        <v>0</v>
      </c>
      <c r="BR772" s="6"/>
      <c r="BS772" s="7" t="s">
        <v>862</v>
      </c>
      <c r="BT772" s="8" t="n">
        <v>0</v>
      </c>
    </row>
    <row r="773" customFormat="false" ht="12.75" hidden="false" customHeight="false" outlineLevel="0" collapsed="false">
      <c r="A773" s="0" t="s">
        <v>47</v>
      </c>
      <c r="B773" s="0" t="n">
        <v>8</v>
      </c>
      <c r="C773" s="0" t="n">
        <v>4</v>
      </c>
      <c r="D773" s="0" t="n">
        <v>5</v>
      </c>
      <c r="E773" s="0" t="n">
        <v>2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O773" s="0" t="n">
        <v>0.8</v>
      </c>
      <c r="P773" s="0" t="n">
        <v>1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Z773" s="0" t="n">
        <v>4</v>
      </c>
      <c r="AA773" s="0" t="n">
        <v>2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K773" s="0" t="n">
        <v>771</v>
      </c>
      <c r="AL773" s="3" t="n">
        <v>2</v>
      </c>
      <c r="AM773" s="3" t="n">
        <v>7</v>
      </c>
      <c r="AN773" s="3" t="n">
        <v>0.513898342369751</v>
      </c>
      <c r="AO773" s="3" t="n">
        <v>0.755928946018454</v>
      </c>
      <c r="AP773" s="3" t="n">
        <v>0.523809523809524</v>
      </c>
      <c r="AQ773" s="3" t="n">
        <v>0.714285714285714</v>
      </c>
      <c r="AR773" s="3" t="n">
        <v>0.598269588585257</v>
      </c>
      <c r="AS773" s="3" t="n">
        <v>0.863120568566631</v>
      </c>
      <c r="AT773" s="3" t="n">
        <v>0.455412445728114</v>
      </c>
      <c r="AU773" s="3" t="n">
        <v>0.657021277011065</v>
      </c>
      <c r="AV773" s="0" t="n">
        <v>771</v>
      </c>
      <c r="AW773" s="3" t="n">
        <v>2</v>
      </c>
      <c r="AX773" s="3" t="n">
        <v>1.8</v>
      </c>
      <c r="AY773" s="3" t="n">
        <v>1.70129752801814</v>
      </c>
      <c r="AZ773" s="3" t="n">
        <v>1.49071198499986</v>
      </c>
      <c r="BA773" s="3" t="n">
        <v>-0.111111111111111</v>
      </c>
      <c r="BB773" s="3" t="n">
        <v>0.555555555555556</v>
      </c>
      <c r="BC773" s="3" t="n">
        <v>0.686961576597323</v>
      </c>
      <c r="BD773" s="3" t="n">
        <v>0.991076059838222</v>
      </c>
      <c r="BE773" s="3" t="n">
        <v>0.131406021041768</v>
      </c>
      <c r="BF773" s="3" t="n">
        <v>0.189578814899909</v>
      </c>
      <c r="BG773" s="3" t="n">
        <v>2</v>
      </c>
      <c r="BH773" s="3" t="n">
        <v>6</v>
      </c>
      <c r="BI773" s="3" t="n">
        <v>0.558110626551247</v>
      </c>
      <c r="BJ773" s="3" t="n">
        <v>0.816496580927726</v>
      </c>
      <c r="BK773" s="3" t="n">
        <v>0.466666666666667</v>
      </c>
      <c r="BL773" s="3" t="n">
        <v>0.666666666666667</v>
      </c>
      <c r="BM773" s="3" t="n">
        <v>0.636514168294813</v>
      </c>
      <c r="BN773" s="3" t="n">
        <v>0.91829583405449</v>
      </c>
      <c r="BO773" s="3" t="n">
        <v>0.469847501628146</v>
      </c>
      <c r="BP773" s="3" t="n">
        <v>0.677846660572996</v>
      </c>
      <c r="BR773" s="6"/>
      <c r="BS773" s="7" t="s">
        <v>863</v>
      </c>
      <c r="BT773" s="8" t="n">
        <v>1.44269504088896</v>
      </c>
    </row>
    <row r="774" customFormat="false" ht="12.75" hidden="false" customHeight="false" outlineLevel="0" collapsed="false">
      <c r="A774" s="0" t="s">
        <v>47</v>
      </c>
      <c r="B774" s="0" t="n">
        <v>8</v>
      </c>
      <c r="C774" s="0" t="n">
        <v>5</v>
      </c>
      <c r="D774" s="0" t="n">
        <v>5</v>
      </c>
      <c r="E774" s="0" t="n">
        <v>1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O774" s="0" t="n">
        <v>0.8</v>
      </c>
      <c r="P774" s="0" t="n">
        <v>1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Z774" s="0" t="n">
        <v>4</v>
      </c>
      <c r="AA774" s="0" t="n">
        <v>1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K774" s="0" t="n">
        <v>772</v>
      </c>
      <c r="AL774" s="3" t="n">
        <v>2</v>
      </c>
      <c r="AM774" s="3" t="n">
        <v>6</v>
      </c>
      <c r="AN774" s="3" t="n">
        <v>0.558110626551247</v>
      </c>
      <c r="AO774" s="3" t="n">
        <v>0.816496580927726</v>
      </c>
      <c r="AP774" s="3" t="n">
        <v>0.666666666666667</v>
      </c>
      <c r="AQ774" s="3" t="n">
        <v>0.833333333333333</v>
      </c>
      <c r="AR774" s="3" t="n">
        <v>0.450561208866305</v>
      </c>
      <c r="AS774" s="3" t="n">
        <v>0.650022421648354</v>
      </c>
      <c r="AT774" s="3" t="n">
        <v>0.283894542199638</v>
      </c>
      <c r="AU774" s="3" t="n">
        <v>0.40957324816686</v>
      </c>
      <c r="AV774" s="0" t="n">
        <v>772</v>
      </c>
      <c r="AW774" s="3" t="n">
        <v>2</v>
      </c>
      <c r="AX774" s="3" t="n">
        <v>1.8</v>
      </c>
      <c r="AY774" s="3" t="n">
        <v>1.70129752801814</v>
      </c>
      <c r="AZ774" s="3" t="n">
        <v>1.49071198499986</v>
      </c>
      <c r="BA774" s="3" t="n">
        <v>-0.111111111111111</v>
      </c>
      <c r="BB774" s="3" t="n">
        <v>0.555555555555556</v>
      </c>
      <c r="BC774" s="3" t="n">
        <v>0.686961576597323</v>
      </c>
      <c r="BD774" s="3" t="n">
        <v>0.991076059838222</v>
      </c>
      <c r="BE774" s="3" t="n">
        <v>0.131406021041768</v>
      </c>
      <c r="BF774" s="3" t="n">
        <v>0.189578814899909</v>
      </c>
      <c r="BG774" s="3" t="n">
        <v>2</v>
      </c>
      <c r="BH774" s="3" t="n">
        <v>5</v>
      </c>
      <c r="BI774" s="3" t="n">
        <v>0.621334934559612</v>
      </c>
      <c r="BJ774" s="3" t="n">
        <v>0.894427190999916</v>
      </c>
      <c r="BK774" s="3" t="n">
        <v>0.6</v>
      </c>
      <c r="BL774" s="3" t="n">
        <v>0.8</v>
      </c>
      <c r="BM774" s="3" t="n">
        <v>0.500402423538188</v>
      </c>
      <c r="BN774" s="3" t="n">
        <v>0.721928094887362</v>
      </c>
      <c r="BO774" s="3" t="n">
        <v>0.300402423538188</v>
      </c>
      <c r="BP774" s="3" t="n">
        <v>0.43338908670957</v>
      </c>
      <c r="BR774" s="6"/>
      <c r="BS774" s="7" t="s">
        <v>864</v>
      </c>
      <c r="BT774" s="8" t="n">
        <v>0.721347520444482</v>
      </c>
    </row>
    <row r="775" customFormat="false" ht="12.75" hidden="false" customHeight="false" outlineLevel="0" collapsed="false">
      <c r="A775" s="0" t="s">
        <v>47</v>
      </c>
      <c r="B775" s="0" t="n">
        <v>8</v>
      </c>
      <c r="C775" s="0" t="n">
        <v>6</v>
      </c>
      <c r="D775" s="0" t="n">
        <v>2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3</v>
      </c>
      <c r="L775" s="0" t="n">
        <v>0</v>
      </c>
      <c r="M775" s="0" t="n">
        <v>0</v>
      </c>
      <c r="O775" s="0" t="n">
        <v>1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.8</v>
      </c>
      <c r="W775" s="0" t="n">
        <v>0</v>
      </c>
      <c r="X775" s="0" t="n">
        <v>0</v>
      </c>
      <c r="Z775" s="0" t="n">
        <v>2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2.4</v>
      </c>
      <c r="AH775" s="0" t="n">
        <v>0</v>
      </c>
      <c r="AI775" s="0" t="n">
        <v>0</v>
      </c>
      <c r="AK775" s="0" t="n">
        <v>773</v>
      </c>
      <c r="AL775" s="3" t="n">
        <v>2</v>
      </c>
      <c r="AM775" s="3" t="n">
        <v>5</v>
      </c>
      <c r="AN775" s="3" t="n">
        <v>0.621334934559612</v>
      </c>
      <c r="AO775" s="3" t="n">
        <v>0.894427190999916</v>
      </c>
      <c r="AP775" s="3" t="n">
        <v>0.4</v>
      </c>
      <c r="AQ775" s="3" t="n">
        <v>0.6</v>
      </c>
      <c r="AR775" s="3" t="n">
        <v>0.673011667009256</v>
      </c>
      <c r="AS775" s="3" t="n">
        <v>0.970950594454669</v>
      </c>
      <c r="AT775" s="3" t="n">
        <v>0.473011667009256</v>
      </c>
      <c r="AU775" s="3" t="n">
        <v>0.682411586276876</v>
      </c>
      <c r="AV775" s="0" t="n">
        <v>773</v>
      </c>
      <c r="AW775" s="3" t="n">
        <v>2</v>
      </c>
      <c r="AX775" s="3" t="n">
        <v>1.8</v>
      </c>
      <c r="AY775" s="3" t="n">
        <v>1.70129752801814</v>
      </c>
      <c r="AZ775" s="3" t="n">
        <v>1.49071198499986</v>
      </c>
      <c r="BA775" s="3" t="n">
        <v>-0.111111111111111</v>
      </c>
      <c r="BB775" s="3" t="n">
        <v>0.555555555555556</v>
      </c>
      <c r="BC775" s="3" t="n">
        <v>0.686961576597323</v>
      </c>
      <c r="BD775" s="3" t="n">
        <v>0.991076059838222</v>
      </c>
      <c r="BE775" s="3" t="n">
        <v>0.131406021041768</v>
      </c>
      <c r="BF775" s="3" t="n">
        <v>0.189578814899909</v>
      </c>
      <c r="BG775" s="3" t="n">
        <v>2</v>
      </c>
      <c r="BH775" s="3" t="n">
        <v>4.4</v>
      </c>
      <c r="BI775" s="3" t="n">
        <v>0.674943935698392</v>
      </c>
      <c r="BJ775" s="3" t="n">
        <v>0.953462589245592</v>
      </c>
      <c r="BK775" s="3" t="n">
        <v>0.358288770053476</v>
      </c>
      <c r="BL775" s="3" t="n">
        <v>0.545454545454545</v>
      </c>
      <c r="BM775" s="3" t="n">
        <v>0.689009238476659</v>
      </c>
      <c r="BN775" s="3" t="n">
        <v>0.994030211476957</v>
      </c>
      <c r="BO775" s="3" t="n">
        <v>0.461736511203931</v>
      </c>
      <c r="BP775" s="3" t="n">
        <v>0.666144974911283</v>
      </c>
      <c r="BR775" s="6"/>
      <c r="BS775" s="7" t="s">
        <v>865</v>
      </c>
      <c r="BT775" s="8" t="n">
        <v>0</v>
      </c>
    </row>
    <row r="776" customFormat="false" ht="12.75" hidden="false" customHeight="false" outlineLevel="0" collapsed="false">
      <c r="A776" s="0" t="s">
        <v>47</v>
      </c>
      <c r="B776" s="0" t="n">
        <v>8</v>
      </c>
      <c r="C776" s="0" t="n">
        <v>7</v>
      </c>
      <c r="D776" s="0" t="n">
        <v>2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2</v>
      </c>
      <c r="L776" s="0" t="n">
        <v>0</v>
      </c>
      <c r="M776" s="0" t="n">
        <v>0</v>
      </c>
      <c r="O776" s="0" t="n">
        <v>1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.8</v>
      </c>
      <c r="W776" s="0" t="n">
        <v>0</v>
      </c>
      <c r="X776" s="0" t="n">
        <v>0</v>
      </c>
      <c r="Z776" s="0" t="n">
        <v>2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1.6</v>
      </c>
      <c r="AH776" s="0" t="n">
        <v>0</v>
      </c>
      <c r="AI776" s="0" t="n">
        <v>0</v>
      </c>
      <c r="AK776" s="0" t="n">
        <v>774</v>
      </c>
      <c r="AL776" s="3" t="n">
        <v>2</v>
      </c>
      <c r="AM776" s="3" t="n">
        <v>4</v>
      </c>
      <c r="AN776" s="3" t="n">
        <v>0.721347520444482</v>
      </c>
      <c r="AO776" s="3" t="n">
        <v>1</v>
      </c>
      <c r="AP776" s="3" t="n">
        <v>0.333333333333333</v>
      </c>
      <c r="AQ776" s="3" t="n">
        <v>0.5</v>
      </c>
      <c r="AR776" s="3" t="n">
        <v>0.693147180559945</v>
      </c>
      <c r="AS776" s="3" t="n">
        <v>1</v>
      </c>
      <c r="AT776" s="3" t="n">
        <v>0.443147180559945</v>
      </c>
      <c r="AU776" s="3" t="n">
        <v>0.639326239777759</v>
      </c>
      <c r="AV776" s="0" t="n">
        <v>774</v>
      </c>
      <c r="AW776" s="3" t="n">
        <v>2</v>
      </c>
      <c r="AX776" s="3" t="n">
        <v>1.8</v>
      </c>
      <c r="AY776" s="3" t="n">
        <v>1.70129752801814</v>
      </c>
      <c r="AZ776" s="3" t="n">
        <v>1.49071198499986</v>
      </c>
      <c r="BA776" s="3" t="n">
        <v>-0.111111111111111</v>
      </c>
      <c r="BB776" s="3" t="n">
        <v>0.555555555555556</v>
      </c>
      <c r="BC776" s="3" t="n">
        <v>0.686961576597323</v>
      </c>
      <c r="BD776" s="3" t="n">
        <v>0.991076059838222</v>
      </c>
      <c r="BE776" s="3" t="n">
        <v>0.131406021041768</v>
      </c>
      <c r="BF776" s="3" t="n">
        <v>0.189578814899909</v>
      </c>
      <c r="BG776" s="3" t="n">
        <v>2</v>
      </c>
      <c r="BH776" s="3" t="n">
        <v>3.6</v>
      </c>
      <c r="BI776" s="3" t="n">
        <v>0.780680441494054</v>
      </c>
      <c r="BJ776" s="3" t="n">
        <v>1.05409255338946</v>
      </c>
      <c r="BK776" s="3" t="n">
        <v>0.316239316239316</v>
      </c>
      <c r="BL776" s="3" t="n">
        <v>0.555555555555556</v>
      </c>
      <c r="BM776" s="3" t="n">
        <v>0.686961576597323</v>
      </c>
      <c r="BN776" s="3" t="n">
        <v>0.991076059838222</v>
      </c>
      <c r="BO776" s="3" t="n">
        <v>0.409183798819546</v>
      </c>
      <c r="BP776" s="3" t="n">
        <v>0.590327437369066</v>
      </c>
      <c r="BR776" s="6"/>
      <c r="BS776" s="7" t="s">
        <v>866</v>
      </c>
      <c r="BT776" s="8" t="n">
        <v>0</v>
      </c>
    </row>
    <row r="777" customFormat="false" ht="12.75" hidden="false" customHeight="false" outlineLevel="0" collapsed="false">
      <c r="A777" s="0" t="s">
        <v>47</v>
      </c>
      <c r="B777" s="0" t="n">
        <v>8</v>
      </c>
      <c r="C777" s="0" t="n">
        <v>8</v>
      </c>
      <c r="D777" s="0" t="n">
        <v>3</v>
      </c>
      <c r="E777" s="0" t="n">
        <v>0</v>
      </c>
      <c r="F777" s="0" t="n">
        <v>0</v>
      </c>
      <c r="G777" s="0" t="n">
        <v>3</v>
      </c>
      <c r="H777" s="0" t="n">
        <v>0</v>
      </c>
      <c r="I777" s="0" t="n">
        <v>0</v>
      </c>
      <c r="J777" s="0" t="n">
        <v>0</v>
      </c>
      <c r="K777" s="0" t="n">
        <v>2</v>
      </c>
      <c r="L777" s="0" t="n">
        <v>0</v>
      </c>
      <c r="M777" s="0" t="n">
        <v>0</v>
      </c>
      <c r="O777" s="0" t="n">
        <v>0.8</v>
      </c>
      <c r="P777" s="0" t="n">
        <v>0</v>
      </c>
      <c r="Q777" s="0" t="n">
        <v>0</v>
      </c>
      <c r="R777" s="0" t="n">
        <v>1</v>
      </c>
      <c r="S777" s="0" t="n">
        <v>0</v>
      </c>
      <c r="T777" s="0" t="n">
        <v>0</v>
      </c>
      <c r="U777" s="0" t="n">
        <v>0</v>
      </c>
      <c r="V777" s="0" t="n">
        <v>0.8</v>
      </c>
      <c r="W777" s="0" t="n">
        <v>0</v>
      </c>
      <c r="X777" s="0" t="n">
        <v>0</v>
      </c>
      <c r="Z777" s="0" t="n">
        <v>2.4</v>
      </c>
      <c r="AA777" s="0" t="n">
        <v>0</v>
      </c>
      <c r="AB777" s="0" t="n">
        <v>0</v>
      </c>
      <c r="AC777" s="0" t="n">
        <v>3</v>
      </c>
      <c r="AD777" s="0" t="n">
        <v>0</v>
      </c>
      <c r="AE777" s="0" t="n">
        <v>0</v>
      </c>
      <c r="AF777" s="0" t="n">
        <v>0</v>
      </c>
      <c r="AG777" s="0" t="n">
        <v>1.6</v>
      </c>
      <c r="AH777" s="0" t="n">
        <v>0</v>
      </c>
      <c r="AI777" s="0" t="n">
        <v>0</v>
      </c>
      <c r="AK777" s="0" t="n">
        <v>775</v>
      </c>
      <c r="AL777" s="3" t="n">
        <v>3</v>
      </c>
      <c r="AM777" s="3" t="n">
        <v>8</v>
      </c>
      <c r="AN777" s="3" t="n">
        <v>0.961796693925976</v>
      </c>
      <c r="AO777" s="3" t="n">
        <v>1.06066017177982</v>
      </c>
      <c r="AP777" s="3" t="n">
        <v>0.25</v>
      </c>
      <c r="AQ777" s="3" t="n">
        <v>0.375</v>
      </c>
      <c r="AR777" s="3" t="n">
        <v>1.08219553003877</v>
      </c>
      <c r="AS777" s="3" t="n">
        <v>0.985056822321508</v>
      </c>
      <c r="AT777" s="3" t="n">
        <v>0.832195530038767</v>
      </c>
      <c r="AU777" s="3" t="n">
        <v>0.757497015664799</v>
      </c>
      <c r="AV777" s="0" t="n">
        <v>775</v>
      </c>
      <c r="AW777" s="3" t="n">
        <v>3</v>
      </c>
      <c r="AX777" s="3" t="n">
        <v>2.6</v>
      </c>
      <c r="AY777" s="3" t="n">
        <v>2.09311987879179</v>
      </c>
      <c r="AZ777" s="3" t="n">
        <v>1.86052101883813</v>
      </c>
      <c r="BA777" s="3" t="n">
        <v>-0.0769230769230769</v>
      </c>
      <c r="BB777" s="3" t="n">
        <v>0.384615384615385</v>
      </c>
      <c r="BC777" s="3" t="n">
        <v>1.09283055352849</v>
      </c>
      <c r="BD777" s="3" t="n">
        <v>0.99473723787795</v>
      </c>
      <c r="BE777" s="3" t="n">
        <v>0.323599784297719</v>
      </c>
      <c r="BF777" s="3" t="n">
        <v>0.294553217395767</v>
      </c>
      <c r="BG777" s="3" t="n">
        <v>3</v>
      </c>
      <c r="BH777" s="3" t="n">
        <v>7</v>
      </c>
      <c r="BI777" s="3" t="n">
        <v>1.0277966847395</v>
      </c>
      <c r="BJ777" s="3" t="n">
        <v>1.13389341902768</v>
      </c>
      <c r="BK777" s="3" t="n">
        <v>0.245714285714286</v>
      </c>
      <c r="BL777" s="3" t="n">
        <v>0.428571428571429</v>
      </c>
      <c r="BM777" s="3" t="n">
        <v>1.06748620013433</v>
      </c>
      <c r="BN777" s="3" t="n">
        <v>0.971667813245096</v>
      </c>
      <c r="BO777" s="3" t="n">
        <v>0.781771914420047</v>
      </c>
      <c r="BP777" s="3" t="n">
        <v>0.711599462780286</v>
      </c>
      <c r="BR777" s="6"/>
      <c r="BS777" s="7" t="s">
        <v>867</v>
      </c>
      <c r="BT777" s="8" t="n">
        <v>2.46630346237643</v>
      </c>
    </row>
    <row r="778" customFormat="false" ht="12.75" hidden="false" customHeight="false" outlineLevel="0" collapsed="false">
      <c r="A778" s="0" t="s">
        <v>47</v>
      </c>
      <c r="B778" s="0" t="n">
        <v>8</v>
      </c>
      <c r="C778" s="0" t="n">
        <v>9</v>
      </c>
      <c r="D778" s="0" t="n">
        <v>4</v>
      </c>
      <c r="E778" s="0" t="n">
        <v>1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O778" s="0" t="n">
        <v>0.8</v>
      </c>
      <c r="P778" s="0" t="n">
        <v>1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Z778" s="0" t="n">
        <v>3.2</v>
      </c>
      <c r="AA778" s="0" t="n">
        <v>1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K778" s="0" t="n">
        <v>776</v>
      </c>
      <c r="AL778" s="3" t="n">
        <v>2</v>
      </c>
      <c r="AM778" s="3" t="n">
        <v>5</v>
      </c>
      <c r="AN778" s="3" t="n">
        <v>0.621334934559612</v>
      </c>
      <c r="AO778" s="3" t="n">
        <v>0.894427190999916</v>
      </c>
      <c r="AP778" s="3" t="n">
        <v>0.6</v>
      </c>
      <c r="AQ778" s="3" t="n">
        <v>0.8</v>
      </c>
      <c r="AR778" s="3" t="n">
        <v>0.500402423538188</v>
      </c>
      <c r="AS778" s="3" t="n">
        <v>0.721928094887362</v>
      </c>
      <c r="AT778" s="3" t="n">
        <v>0.300402423538188</v>
      </c>
      <c r="AU778" s="3" t="n">
        <v>0.43338908670957</v>
      </c>
      <c r="AV778" s="0" t="n">
        <v>776</v>
      </c>
      <c r="AW778" s="3" t="n">
        <v>2</v>
      </c>
      <c r="AX778" s="3" t="n">
        <v>1.8</v>
      </c>
      <c r="AY778" s="3" t="n">
        <v>1.70129752801814</v>
      </c>
      <c r="AZ778" s="3" t="n">
        <v>1.49071198499986</v>
      </c>
      <c r="BA778" s="3" t="n">
        <v>-0.111111111111111</v>
      </c>
      <c r="BB778" s="3" t="n">
        <v>0.555555555555556</v>
      </c>
      <c r="BC778" s="3" t="n">
        <v>0.686961576597323</v>
      </c>
      <c r="BD778" s="3" t="n">
        <v>0.991076059838222</v>
      </c>
      <c r="BE778" s="3" t="n">
        <v>0.131406021041768</v>
      </c>
      <c r="BF778" s="3" t="n">
        <v>0.189578814899909</v>
      </c>
      <c r="BG778" s="3" t="n">
        <v>2</v>
      </c>
      <c r="BH778" s="3" t="n">
        <v>4.2</v>
      </c>
      <c r="BI778" s="3" t="n">
        <v>0.696823066779564</v>
      </c>
      <c r="BJ778" s="3" t="n">
        <v>0.975900072948533</v>
      </c>
      <c r="BK778" s="3" t="n">
        <v>0.523809523809524</v>
      </c>
      <c r="BL778" s="3" t="n">
        <v>0.761904761904762</v>
      </c>
      <c r="BM778" s="3" t="n">
        <v>0.548874384484994</v>
      </c>
      <c r="BN778" s="3" t="n">
        <v>0.791858352567484</v>
      </c>
      <c r="BO778" s="3" t="n">
        <v>0.310779146389756</v>
      </c>
      <c r="BP778" s="3" t="n">
        <v>0.448359533308207</v>
      </c>
      <c r="BR778" s="6"/>
      <c r="BS778" s="7" t="s">
        <v>868</v>
      </c>
      <c r="BT778" s="8" t="n">
        <v>0.910239226626837</v>
      </c>
    </row>
    <row r="779" customFormat="false" ht="12.75" hidden="false" customHeight="false" outlineLevel="0" collapsed="false">
      <c r="A779" s="0" t="s">
        <v>47</v>
      </c>
      <c r="B779" s="0" t="n">
        <v>8</v>
      </c>
      <c r="C779" s="0" t="n">
        <v>10</v>
      </c>
      <c r="D779" s="0" t="n">
        <v>4</v>
      </c>
      <c r="E779" s="0" t="n">
        <v>1</v>
      </c>
      <c r="F779" s="0" t="n">
        <v>0</v>
      </c>
      <c r="G779" s="0" t="n">
        <v>5</v>
      </c>
      <c r="H779" s="0" t="n">
        <v>0</v>
      </c>
      <c r="I779" s="0" t="n">
        <v>0</v>
      </c>
      <c r="J779" s="0" t="n">
        <v>0</v>
      </c>
      <c r="K779" s="0" t="n">
        <v>2</v>
      </c>
      <c r="L779" s="0" t="n">
        <v>0</v>
      </c>
      <c r="M779" s="0" t="n">
        <v>0</v>
      </c>
      <c r="O779" s="0" t="n">
        <v>1</v>
      </c>
      <c r="P779" s="0" t="n">
        <v>1</v>
      </c>
      <c r="Q779" s="0" t="n">
        <v>0</v>
      </c>
      <c r="R779" s="0" t="n">
        <v>0.8</v>
      </c>
      <c r="S779" s="0" t="n">
        <v>0</v>
      </c>
      <c r="T779" s="0" t="n">
        <v>0</v>
      </c>
      <c r="U779" s="0" t="n">
        <v>0</v>
      </c>
      <c r="V779" s="0" t="n">
        <v>0.8</v>
      </c>
      <c r="W779" s="0" t="n">
        <v>0</v>
      </c>
      <c r="X779" s="0" t="n">
        <v>0</v>
      </c>
      <c r="Z779" s="0" t="n">
        <v>4</v>
      </c>
      <c r="AA779" s="0" t="n">
        <v>1</v>
      </c>
      <c r="AB779" s="0" t="n">
        <v>0</v>
      </c>
      <c r="AC779" s="0" t="n">
        <v>4</v>
      </c>
      <c r="AD779" s="0" t="n">
        <v>0</v>
      </c>
      <c r="AE779" s="0" t="n">
        <v>0</v>
      </c>
      <c r="AF779" s="0" t="n">
        <v>0</v>
      </c>
      <c r="AG779" s="0" t="n">
        <v>1.6</v>
      </c>
      <c r="AH779" s="0" t="n">
        <v>0</v>
      </c>
      <c r="AI779" s="0" t="n">
        <v>0</v>
      </c>
      <c r="AK779" s="0" t="n">
        <v>777</v>
      </c>
      <c r="AL779" s="3" t="n">
        <v>4</v>
      </c>
      <c r="AM779" s="3" t="n">
        <v>12</v>
      </c>
      <c r="AN779" s="3" t="n">
        <v>1.20728881314553</v>
      </c>
      <c r="AO779" s="3" t="n">
        <v>1.15470053837925</v>
      </c>
      <c r="AP779" s="3" t="n">
        <v>0.257575757575758</v>
      </c>
      <c r="AQ779" s="3" t="n">
        <v>0.416666666666667</v>
      </c>
      <c r="AR779" s="3" t="n">
        <v>1.2366848691405</v>
      </c>
      <c r="AS779" s="3" t="n">
        <v>0.892079563925711</v>
      </c>
      <c r="AT779" s="3" t="n">
        <v>0.986684869140504</v>
      </c>
      <c r="AU779" s="3" t="n">
        <v>0.71174268381459</v>
      </c>
      <c r="AV779" s="0" t="n">
        <v>777</v>
      </c>
      <c r="AW779" s="3" t="n">
        <v>4</v>
      </c>
      <c r="AX779" s="3" t="n">
        <v>3.6</v>
      </c>
      <c r="AY779" s="3" t="n">
        <v>2.34204132448216</v>
      </c>
      <c r="AZ779" s="3" t="n">
        <v>2.10818510677892</v>
      </c>
      <c r="BA779" s="3" t="n">
        <v>-0.0341880341880342</v>
      </c>
      <c r="BB779" s="3" t="n">
        <v>0.277777777777778</v>
      </c>
      <c r="BC779" s="3" t="n">
        <v>1.38010875715727</v>
      </c>
      <c r="BD779" s="3" t="n">
        <v>0.995538029919111</v>
      </c>
      <c r="BE779" s="3" t="n">
        <v>0.546775423823935</v>
      </c>
      <c r="BF779" s="3" t="n">
        <v>0.394415096215376</v>
      </c>
      <c r="BG779" s="3" t="n">
        <v>4</v>
      </c>
      <c r="BH779" s="3" t="n">
        <v>10.6</v>
      </c>
      <c r="BI779" s="3" t="n">
        <v>1.27072660934531</v>
      </c>
      <c r="BJ779" s="3" t="n">
        <v>1.2285902336679</v>
      </c>
      <c r="BK779" s="3" t="n">
        <v>0.245283018867925</v>
      </c>
      <c r="BL779" s="3" t="n">
        <v>0.377358490566038</v>
      </c>
      <c r="BM779" s="3" t="n">
        <v>1.24365016189611</v>
      </c>
      <c r="BN779" s="3" t="n">
        <v>0.897103960584134</v>
      </c>
      <c r="BO779" s="3" t="n">
        <v>0.960631293971578</v>
      </c>
      <c r="BP779" s="3" t="n">
        <v>0.692949001967772</v>
      </c>
      <c r="BR779" s="6"/>
      <c r="BS779" s="7" t="s">
        <v>869</v>
      </c>
      <c r="BT779" s="8" t="n">
        <v>2.16404256133345</v>
      </c>
    </row>
    <row r="780" customFormat="false" ht="12.75" hidden="false" customHeight="false" outlineLevel="0" collapsed="false">
      <c r="A780" s="0" t="s">
        <v>47</v>
      </c>
      <c r="B780" s="0" t="n">
        <v>8</v>
      </c>
      <c r="C780" s="0" t="n">
        <v>11</v>
      </c>
      <c r="D780" s="0" t="n">
        <v>4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O780" s="0" t="n">
        <v>0.8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Z780" s="0" t="n">
        <v>3.2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K780" s="0" t="n">
        <v>778</v>
      </c>
      <c r="AL780" s="3" t="n">
        <v>1</v>
      </c>
      <c r="AM780" s="3" t="n">
        <v>4</v>
      </c>
      <c r="AN780" s="3" t="n">
        <v>0</v>
      </c>
      <c r="AO780" s="3" t="n">
        <v>0.5</v>
      </c>
      <c r="AP780" s="3" t="n">
        <v>1</v>
      </c>
      <c r="AQ780" s="3" t="n">
        <v>1</v>
      </c>
      <c r="AR780" s="3" t="n">
        <v>0</v>
      </c>
      <c r="AS780" s="3" t="n">
        <v>0</v>
      </c>
      <c r="AT780" s="3" t="n">
        <v>0</v>
      </c>
      <c r="AU780" s="3" t="n">
        <v>0</v>
      </c>
      <c r="AV780" s="0" t="n">
        <v>778</v>
      </c>
      <c r="AW780" s="3" t="n">
        <v>1</v>
      </c>
      <c r="AX780" s="3" t="n">
        <v>0.8</v>
      </c>
      <c r="AY780" s="3" t="n">
        <v>0</v>
      </c>
      <c r="AZ780" s="3" t="n">
        <v>0</v>
      </c>
      <c r="BA780" s="3" t="n">
        <v>0</v>
      </c>
      <c r="BB780" s="3" t="n">
        <v>0</v>
      </c>
      <c r="BC780" s="3" t="n">
        <v>0</v>
      </c>
      <c r="BD780" s="3" t="n">
        <v>0</v>
      </c>
      <c r="BE780" s="3" t="n">
        <v>0</v>
      </c>
      <c r="BF780" s="3" t="n">
        <v>0</v>
      </c>
      <c r="BG780" s="3" t="n">
        <v>1</v>
      </c>
      <c r="BH780" s="3" t="n">
        <v>3.2</v>
      </c>
      <c r="BI780" s="3" t="n">
        <v>0</v>
      </c>
      <c r="BJ780" s="3" t="n">
        <v>0.559016994374948</v>
      </c>
      <c r="BK780" s="3" t="n">
        <v>1</v>
      </c>
      <c r="BL780" s="3" t="n">
        <v>1</v>
      </c>
      <c r="BM780" s="3" t="n">
        <v>0</v>
      </c>
      <c r="BN780" s="3" t="n">
        <v>0</v>
      </c>
      <c r="BO780" s="3" t="n">
        <v>0</v>
      </c>
      <c r="BP780" s="3" t="n">
        <v>0</v>
      </c>
      <c r="BR780" s="6"/>
      <c r="BS780" s="7" t="s">
        <v>870</v>
      </c>
      <c r="BT780" s="8" t="n">
        <v>0</v>
      </c>
    </row>
    <row r="781" customFormat="false" ht="12.75" hidden="false" customHeight="false" outlineLevel="0" collapsed="false">
      <c r="A781" s="0" t="s">
        <v>47</v>
      </c>
      <c r="B781" s="0" t="n">
        <v>8</v>
      </c>
      <c r="C781" s="0" t="n">
        <v>12</v>
      </c>
      <c r="D781" s="0" t="n">
        <v>4</v>
      </c>
      <c r="E781" s="0" t="n">
        <v>1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1</v>
      </c>
      <c r="L781" s="0" t="n">
        <v>0</v>
      </c>
      <c r="M781" s="0" t="n">
        <v>0</v>
      </c>
      <c r="O781" s="0" t="n">
        <v>0.8</v>
      </c>
      <c r="P781" s="0" t="n">
        <v>1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1</v>
      </c>
      <c r="W781" s="0" t="n">
        <v>0</v>
      </c>
      <c r="X781" s="0" t="n">
        <v>0</v>
      </c>
      <c r="Z781" s="0" t="n">
        <v>3.2</v>
      </c>
      <c r="AA781" s="0" t="n">
        <v>1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1</v>
      </c>
      <c r="AH781" s="0" t="n">
        <v>0</v>
      </c>
      <c r="AI781" s="0" t="n">
        <v>0</v>
      </c>
      <c r="AK781" s="0" t="n">
        <v>779</v>
      </c>
      <c r="AL781" s="3" t="n">
        <v>3</v>
      </c>
      <c r="AM781" s="3" t="n">
        <v>6</v>
      </c>
      <c r="AN781" s="3" t="n">
        <v>1.11622125310249</v>
      </c>
      <c r="AO781" s="3" t="n">
        <v>1.22474487139159</v>
      </c>
      <c r="AP781" s="3" t="n">
        <v>0.4</v>
      </c>
      <c r="AQ781" s="3" t="n">
        <v>0.666666666666667</v>
      </c>
      <c r="AR781" s="3" t="n">
        <v>0.867563228481461</v>
      </c>
      <c r="AS781" s="3" t="n">
        <v>0.789690082142848</v>
      </c>
      <c r="AT781" s="3" t="n">
        <v>0.534229895148128</v>
      </c>
      <c r="AU781" s="3" t="n">
        <v>0.486277006600568</v>
      </c>
      <c r="AV781" s="0" t="n">
        <v>779</v>
      </c>
      <c r="AW781" s="3" t="n">
        <v>3</v>
      </c>
      <c r="AX781" s="3" t="n">
        <v>2.8</v>
      </c>
      <c r="AY781" s="3" t="n">
        <v>1.94246530963402</v>
      </c>
      <c r="AZ781" s="3" t="n">
        <v>1.79284291400159</v>
      </c>
      <c r="BA781" s="3" t="n">
        <v>-0.0317460317460317</v>
      </c>
      <c r="BB781" s="3" t="n">
        <v>0.357142857142857</v>
      </c>
      <c r="BC781" s="3" t="n">
        <v>1.09337471755665</v>
      </c>
      <c r="BD781" s="3" t="n">
        <v>0.995232557322099</v>
      </c>
      <c r="BE781" s="3" t="n">
        <v>0.379089003270933</v>
      </c>
      <c r="BF781" s="3" t="n">
        <v>0.345061681160072</v>
      </c>
      <c r="BG781" s="3" t="n">
        <v>3</v>
      </c>
      <c r="BH781" s="3" t="n">
        <v>5.2</v>
      </c>
      <c r="BI781" s="3" t="n">
        <v>1.21310741287478</v>
      </c>
      <c r="BJ781" s="3" t="n">
        <v>1.31558702896054</v>
      </c>
      <c r="BK781" s="3" t="n">
        <v>0.322344322344322</v>
      </c>
      <c r="BL781" s="3" t="n">
        <v>0.615384615384615</v>
      </c>
      <c r="BM781" s="3" t="n">
        <v>0.932873511860809</v>
      </c>
      <c r="BN781" s="3" t="n">
        <v>0.849138063976844</v>
      </c>
      <c r="BO781" s="3" t="n">
        <v>0.548258127245424</v>
      </c>
      <c r="BP781" s="3" t="n">
        <v>0.499046053735753</v>
      </c>
      <c r="BR781" s="6"/>
      <c r="BS781" s="7" t="s">
        <v>871</v>
      </c>
      <c r="BT781" s="8" t="n">
        <v>0.910239226626837</v>
      </c>
    </row>
    <row r="782" customFormat="false" ht="12.75" hidden="false" customHeight="false" outlineLevel="0" collapsed="false">
      <c r="A782" s="0" t="s">
        <v>47</v>
      </c>
      <c r="B782" s="0" t="n">
        <v>8</v>
      </c>
      <c r="C782" s="0" t="n">
        <v>13</v>
      </c>
      <c r="D782" s="0" t="n">
        <v>4</v>
      </c>
      <c r="E782" s="0" t="n">
        <v>2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O782" s="0" t="n">
        <v>1</v>
      </c>
      <c r="P782" s="0" t="n">
        <v>1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Z782" s="0" t="n">
        <v>4</v>
      </c>
      <c r="AA782" s="0" t="n">
        <v>2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K782" s="0" t="n">
        <v>780</v>
      </c>
      <c r="AL782" s="3" t="n">
        <v>2</v>
      </c>
      <c r="AM782" s="3" t="n">
        <v>6</v>
      </c>
      <c r="AN782" s="3" t="n">
        <v>0.558110626551247</v>
      </c>
      <c r="AO782" s="3" t="n">
        <v>0.816496580927726</v>
      </c>
      <c r="AP782" s="3" t="n">
        <v>0.466666666666667</v>
      </c>
      <c r="AQ782" s="3" t="n">
        <v>0.666666666666667</v>
      </c>
      <c r="AR782" s="3" t="n">
        <v>0.636514168294813</v>
      </c>
      <c r="AS782" s="3" t="n">
        <v>0.91829583405449</v>
      </c>
      <c r="AT782" s="3" t="n">
        <v>0.469847501628146</v>
      </c>
      <c r="AU782" s="3" t="n">
        <v>0.677846660572996</v>
      </c>
      <c r="AV782" s="0" t="n">
        <v>780</v>
      </c>
      <c r="AW782" s="3" t="n">
        <v>2</v>
      </c>
      <c r="AX782" s="3" t="n">
        <v>2</v>
      </c>
      <c r="AY782" s="3" t="n">
        <v>1.44269504088896</v>
      </c>
      <c r="AZ782" s="3" t="n">
        <v>1.4142135623731</v>
      </c>
      <c r="BA782" s="3" t="n">
        <v>0</v>
      </c>
      <c r="BB782" s="3" t="n">
        <v>0.5</v>
      </c>
      <c r="BC782" s="3" t="n">
        <v>0.693147180559945</v>
      </c>
      <c r="BD782" s="3" t="n">
        <v>1</v>
      </c>
      <c r="BE782" s="3" t="n">
        <v>0.193147180559945</v>
      </c>
      <c r="BF782" s="3" t="n">
        <v>0.278652479555518</v>
      </c>
      <c r="BG782" s="3" t="n">
        <v>2</v>
      </c>
      <c r="BH782" s="3" t="n">
        <v>6</v>
      </c>
      <c r="BI782" s="3" t="n">
        <v>0.558110626551247</v>
      </c>
      <c r="BJ782" s="3" t="n">
        <v>0.816496580927726</v>
      </c>
      <c r="BK782" s="3" t="n">
        <v>0.466666666666667</v>
      </c>
      <c r="BL782" s="3" t="n">
        <v>0.666666666666667</v>
      </c>
      <c r="BM782" s="3" t="n">
        <v>0.636514168294813</v>
      </c>
      <c r="BN782" s="3" t="n">
        <v>0.91829583405449</v>
      </c>
      <c r="BO782" s="3" t="n">
        <v>0.469847501628146</v>
      </c>
      <c r="BP782" s="3" t="n">
        <v>0.677846660572996</v>
      </c>
      <c r="BR782" s="6"/>
      <c r="BS782" s="7" t="s">
        <v>872</v>
      </c>
      <c r="BT782" s="8" t="n">
        <v>1.44269504088896</v>
      </c>
    </row>
    <row r="783" customFormat="false" ht="12.75" hidden="false" customHeight="false" outlineLevel="0" collapsed="false">
      <c r="A783" s="0" t="s">
        <v>47</v>
      </c>
      <c r="B783" s="0" t="n">
        <v>8</v>
      </c>
      <c r="C783" s="0" t="n">
        <v>14</v>
      </c>
      <c r="D783" s="0" t="n">
        <v>4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O783" s="0" t="n">
        <v>0.6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Z783" s="0" t="n">
        <v>2.4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K783" s="0" t="n">
        <v>781</v>
      </c>
      <c r="AL783" s="3" t="n">
        <v>1</v>
      </c>
      <c r="AM783" s="3" t="n">
        <v>4</v>
      </c>
      <c r="AN783" s="3" t="n">
        <v>0</v>
      </c>
      <c r="AO783" s="3" t="n">
        <v>0.5</v>
      </c>
      <c r="AP783" s="3" t="n">
        <v>1</v>
      </c>
      <c r="AQ783" s="3" t="n">
        <v>1</v>
      </c>
      <c r="AR783" s="3" t="n">
        <v>0</v>
      </c>
      <c r="AS783" s="3" t="n">
        <v>0</v>
      </c>
      <c r="AT783" s="3" t="n">
        <v>0</v>
      </c>
      <c r="AU783" s="3" t="n">
        <v>0</v>
      </c>
      <c r="AV783" s="0" t="n">
        <v>781</v>
      </c>
      <c r="AW783" s="3" t="n">
        <v>1</v>
      </c>
      <c r="AX783" s="3" t="n">
        <v>0.6</v>
      </c>
      <c r="AY783" s="3" t="n">
        <v>0</v>
      </c>
      <c r="AZ783" s="3" t="n">
        <v>0</v>
      </c>
      <c r="BA783" s="3" t="n">
        <v>0</v>
      </c>
      <c r="BB783" s="3" t="n">
        <v>0</v>
      </c>
      <c r="BC783" s="3" t="n">
        <v>0</v>
      </c>
      <c r="BD783" s="3" t="n">
        <v>0</v>
      </c>
      <c r="BE783" s="3" t="n">
        <v>0</v>
      </c>
      <c r="BF783" s="3" t="n">
        <v>0</v>
      </c>
      <c r="BG783" s="3" t="n">
        <v>1</v>
      </c>
      <c r="BH783" s="3" t="n">
        <v>2.4</v>
      </c>
      <c r="BI783" s="3" t="n">
        <v>0</v>
      </c>
      <c r="BJ783" s="3" t="n">
        <v>0.645497224367903</v>
      </c>
      <c r="BK783" s="3" t="n">
        <v>1</v>
      </c>
      <c r="BL783" s="3" t="n">
        <v>1</v>
      </c>
      <c r="BM783" s="3" t="n">
        <v>0</v>
      </c>
      <c r="BN783" s="3" t="n">
        <v>0</v>
      </c>
      <c r="BO783" s="3" t="n">
        <v>0</v>
      </c>
      <c r="BP783" s="3" t="n">
        <v>0</v>
      </c>
      <c r="BR783" s="6"/>
      <c r="BS783" s="7" t="s">
        <v>873</v>
      </c>
      <c r="BT783" s="8" t="n">
        <v>0</v>
      </c>
    </row>
    <row r="784" customFormat="false" ht="12.75" hidden="false" customHeight="false" outlineLevel="0" collapsed="false">
      <c r="A784" s="0" t="s">
        <v>47</v>
      </c>
      <c r="B784" s="0" t="n">
        <v>8</v>
      </c>
      <c r="C784" s="0" t="n">
        <v>15</v>
      </c>
      <c r="D784" s="0" t="n">
        <v>4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O784" s="0" t="n">
        <v>1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Z784" s="0" t="n">
        <v>4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K784" s="0" t="n">
        <v>782</v>
      </c>
      <c r="AL784" s="3" t="n">
        <v>1</v>
      </c>
      <c r="AM784" s="3" t="n">
        <v>4</v>
      </c>
      <c r="AN784" s="3" t="n">
        <v>0</v>
      </c>
      <c r="AO784" s="3" t="n">
        <v>0.5</v>
      </c>
      <c r="AP784" s="3" t="n">
        <v>1</v>
      </c>
      <c r="AQ784" s="3" t="n">
        <v>1</v>
      </c>
      <c r="AR784" s="3" t="n">
        <v>0</v>
      </c>
      <c r="AS784" s="3" t="n">
        <v>0</v>
      </c>
      <c r="AT784" s="3" t="n">
        <v>0</v>
      </c>
      <c r="AU784" s="3" t="n">
        <v>0</v>
      </c>
      <c r="AV784" s="0" t="n">
        <v>782</v>
      </c>
      <c r="AW784" s="3" t="n">
        <v>1</v>
      </c>
      <c r="AX784" s="3" t="n">
        <v>1</v>
      </c>
      <c r="AY784" s="3" t="n">
        <v>0</v>
      </c>
      <c r="AZ784" s="3" t="n">
        <v>0</v>
      </c>
      <c r="BA784" s="3" t="n">
        <v>0</v>
      </c>
      <c r="BB784" s="3" t="n">
        <v>0</v>
      </c>
      <c r="BC784" s="3" t="n">
        <v>0</v>
      </c>
      <c r="BD784" s="3" t="n">
        <v>0</v>
      </c>
      <c r="BE784" s="3" t="n">
        <v>0</v>
      </c>
      <c r="BF784" s="3" t="n">
        <v>0</v>
      </c>
      <c r="BG784" s="3" t="n">
        <v>1</v>
      </c>
      <c r="BH784" s="3" t="n">
        <v>4</v>
      </c>
      <c r="BI784" s="3" t="n">
        <v>0</v>
      </c>
      <c r="BJ784" s="3" t="n">
        <v>0.5</v>
      </c>
      <c r="BK784" s="3" t="n">
        <v>1</v>
      </c>
      <c r="BL784" s="3" t="n">
        <v>1</v>
      </c>
      <c r="BM784" s="3" t="n">
        <v>0</v>
      </c>
      <c r="BN784" s="3" t="n">
        <v>0</v>
      </c>
      <c r="BO784" s="3" t="n">
        <v>0</v>
      </c>
      <c r="BP784" s="3" t="n">
        <v>0</v>
      </c>
      <c r="BR784" s="6"/>
      <c r="BS784" s="7" t="s">
        <v>874</v>
      </c>
      <c r="BT784" s="8" t="n">
        <v>0</v>
      </c>
    </row>
    <row r="785" customFormat="false" ht="12.75" hidden="false" customHeight="false" outlineLevel="0" collapsed="false">
      <c r="A785" s="0" t="s">
        <v>47</v>
      </c>
      <c r="B785" s="0" t="n">
        <v>8</v>
      </c>
      <c r="C785" s="0" t="n">
        <v>16</v>
      </c>
      <c r="D785" s="0" t="n">
        <v>4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O785" s="0" t="n">
        <v>0.8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Z785" s="0" t="n">
        <v>3.2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K785" s="0" t="n">
        <v>783</v>
      </c>
      <c r="AL785" s="3" t="n">
        <v>1</v>
      </c>
      <c r="AM785" s="3" t="n">
        <v>4</v>
      </c>
      <c r="AN785" s="3" t="n">
        <v>0</v>
      </c>
      <c r="AO785" s="3" t="n">
        <v>0.5</v>
      </c>
      <c r="AP785" s="3" t="n">
        <v>1</v>
      </c>
      <c r="AQ785" s="3" t="n">
        <v>1</v>
      </c>
      <c r="AR785" s="3" t="n">
        <v>0</v>
      </c>
      <c r="AS785" s="3" t="n">
        <v>0</v>
      </c>
      <c r="AT785" s="3" t="n">
        <v>0</v>
      </c>
      <c r="AU785" s="3" t="n">
        <v>0</v>
      </c>
      <c r="AV785" s="0" t="n">
        <v>783</v>
      </c>
      <c r="AW785" s="3" t="n">
        <v>1</v>
      </c>
      <c r="AX785" s="3" t="n">
        <v>0.8</v>
      </c>
      <c r="AY785" s="3" t="n">
        <v>0</v>
      </c>
      <c r="AZ785" s="3" t="n">
        <v>0</v>
      </c>
      <c r="BA785" s="3" t="n">
        <v>0</v>
      </c>
      <c r="BB785" s="3" t="n">
        <v>0</v>
      </c>
      <c r="BC785" s="3" t="n">
        <v>0</v>
      </c>
      <c r="BD785" s="3" t="n">
        <v>0</v>
      </c>
      <c r="BE785" s="3" t="n">
        <v>0</v>
      </c>
      <c r="BF785" s="3" t="n">
        <v>0</v>
      </c>
      <c r="BG785" s="3" t="n">
        <v>1</v>
      </c>
      <c r="BH785" s="3" t="n">
        <v>3.2</v>
      </c>
      <c r="BI785" s="3" t="n">
        <v>0</v>
      </c>
      <c r="BJ785" s="3" t="n">
        <v>0.559016994374948</v>
      </c>
      <c r="BK785" s="3" t="n">
        <v>1</v>
      </c>
      <c r="BL785" s="3" t="n">
        <v>1</v>
      </c>
      <c r="BM785" s="3" t="n">
        <v>0</v>
      </c>
      <c r="BN785" s="3" t="n">
        <v>0</v>
      </c>
      <c r="BO785" s="3" t="n">
        <v>0</v>
      </c>
      <c r="BP785" s="3" t="n">
        <v>0</v>
      </c>
      <c r="BR785" s="6"/>
      <c r="BS785" s="7" t="s">
        <v>875</v>
      </c>
      <c r="BT785" s="8" t="n">
        <v>0</v>
      </c>
    </row>
    <row r="786" customFormat="false" ht="12.75" hidden="false" customHeight="false" outlineLevel="0" collapsed="false">
      <c r="A786" s="0" t="s">
        <v>47</v>
      </c>
      <c r="B786" s="0" t="n">
        <v>8</v>
      </c>
      <c r="C786" s="0" t="n">
        <v>17</v>
      </c>
      <c r="D786" s="0" t="n">
        <v>3</v>
      </c>
      <c r="E786" s="0" t="n">
        <v>0</v>
      </c>
      <c r="F786" s="0" t="n">
        <v>0</v>
      </c>
      <c r="G786" s="0" t="n">
        <v>3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O786" s="0" t="n">
        <v>1</v>
      </c>
      <c r="P786" s="0" t="n">
        <v>0</v>
      </c>
      <c r="Q786" s="0" t="n">
        <v>0</v>
      </c>
      <c r="R786" s="0" t="n">
        <v>0.8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Z786" s="0" t="n">
        <v>3</v>
      </c>
      <c r="AA786" s="0" t="n">
        <v>0</v>
      </c>
      <c r="AB786" s="0" t="n">
        <v>0</v>
      </c>
      <c r="AC786" s="0" t="n">
        <v>2.4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K786" s="0" t="n">
        <v>784</v>
      </c>
      <c r="AL786" s="3" t="n">
        <v>2</v>
      </c>
      <c r="AM786" s="3" t="n">
        <v>6</v>
      </c>
      <c r="AN786" s="3" t="n">
        <v>0.558110626551247</v>
      </c>
      <c r="AO786" s="3" t="n">
        <v>0.816496580927726</v>
      </c>
      <c r="AP786" s="3" t="n">
        <v>0.4</v>
      </c>
      <c r="AQ786" s="3" t="n">
        <v>0.5</v>
      </c>
      <c r="AR786" s="3" t="n">
        <v>0.693147180559945</v>
      </c>
      <c r="AS786" s="3" t="n">
        <v>1</v>
      </c>
      <c r="AT786" s="3" t="n">
        <v>0.526480513893279</v>
      </c>
      <c r="AU786" s="3" t="n">
        <v>0.759550826518506</v>
      </c>
      <c r="AV786" s="0" t="n">
        <v>784</v>
      </c>
      <c r="AW786" s="3" t="n">
        <v>2</v>
      </c>
      <c r="AX786" s="3" t="n">
        <v>1.8</v>
      </c>
      <c r="AY786" s="3" t="n">
        <v>1.70129752801814</v>
      </c>
      <c r="AZ786" s="3" t="n">
        <v>1.49071198499986</v>
      </c>
      <c r="BA786" s="3" t="n">
        <v>-0.111111111111111</v>
      </c>
      <c r="BB786" s="3" t="n">
        <v>0.555555555555556</v>
      </c>
      <c r="BC786" s="3" t="n">
        <v>0.686961576597323</v>
      </c>
      <c r="BD786" s="3" t="n">
        <v>0.991076059838222</v>
      </c>
      <c r="BE786" s="3" t="n">
        <v>0.131406021041768</v>
      </c>
      <c r="BF786" s="3" t="n">
        <v>0.189578814899909</v>
      </c>
      <c r="BG786" s="3" t="n">
        <v>2</v>
      </c>
      <c r="BH786" s="3" t="n">
        <v>5.4</v>
      </c>
      <c r="BI786" s="3" t="n">
        <v>0.592979495085032</v>
      </c>
      <c r="BJ786" s="3" t="n">
        <v>0.86066296582387</v>
      </c>
      <c r="BK786" s="3" t="n">
        <v>0.393939393939394</v>
      </c>
      <c r="BL786" s="3" t="n">
        <v>0.555555555555556</v>
      </c>
      <c r="BM786" s="3" t="n">
        <v>0.686961576597323</v>
      </c>
      <c r="BN786" s="3" t="n">
        <v>0.991076059838222</v>
      </c>
      <c r="BO786" s="3" t="n">
        <v>0.501776391412138</v>
      </c>
      <c r="BP786" s="3" t="n">
        <v>0.723910311525451</v>
      </c>
      <c r="BR786" s="6"/>
      <c r="BS786" s="7" t="s">
        <v>876</v>
      </c>
      <c r="BT786" s="8" t="n">
        <v>2.46630346237643</v>
      </c>
    </row>
    <row r="787" customFormat="false" ht="12.75" hidden="false" customHeight="false" outlineLevel="0" collapsed="false">
      <c r="A787" s="0" t="s">
        <v>47</v>
      </c>
      <c r="B787" s="0" t="n">
        <v>8</v>
      </c>
      <c r="C787" s="0" t="n">
        <v>18</v>
      </c>
      <c r="D787" s="0" t="n">
        <v>3</v>
      </c>
      <c r="E787" s="0" t="n">
        <v>0</v>
      </c>
      <c r="F787" s="0" t="n">
        <v>0</v>
      </c>
      <c r="G787" s="0" t="n">
        <v>3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O787" s="0" t="n">
        <v>1</v>
      </c>
      <c r="P787" s="0" t="n">
        <v>0</v>
      </c>
      <c r="Q787" s="0" t="n">
        <v>0</v>
      </c>
      <c r="R787" s="0" t="n">
        <v>1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Z787" s="0" t="n">
        <v>3</v>
      </c>
      <c r="AA787" s="0" t="n">
        <v>0</v>
      </c>
      <c r="AB787" s="0" t="n">
        <v>0</v>
      </c>
      <c r="AC787" s="0" t="n">
        <v>3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K787" s="0" t="n">
        <v>785</v>
      </c>
      <c r="AL787" s="3" t="n">
        <v>2</v>
      </c>
      <c r="AM787" s="3" t="n">
        <v>6</v>
      </c>
      <c r="AN787" s="3" t="n">
        <v>0.558110626551247</v>
      </c>
      <c r="AO787" s="3" t="n">
        <v>0.816496580927726</v>
      </c>
      <c r="AP787" s="3" t="n">
        <v>0.4</v>
      </c>
      <c r="AQ787" s="3" t="n">
        <v>0.5</v>
      </c>
      <c r="AR787" s="3" t="n">
        <v>0.693147180559945</v>
      </c>
      <c r="AS787" s="3" t="n">
        <v>1</v>
      </c>
      <c r="AT787" s="3" t="n">
        <v>0.526480513893279</v>
      </c>
      <c r="AU787" s="3" t="n">
        <v>0.759550826518506</v>
      </c>
      <c r="AV787" s="0" t="n">
        <v>785</v>
      </c>
      <c r="AW787" s="3" t="n">
        <v>2</v>
      </c>
      <c r="AX787" s="3" t="n">
        <v>2</v>
      </c>
      <c r="AY787" s="3" t="n">
        <v>1.44269504088896</v>
      </c>
      <c r="AZ787" s="3" t="n">
        <v>1.4142135623731</v>
      </c>
      <c r="BA787" s="3" t="n">
        <v>0</v>
      </c>
      <c r="BB787" s="3" t="n">
        <v>0.5</v>
      </c>
      <c r="BC787" s="3" t="n">
        <v>0.693147180559945</v>
      </c>
      <c r="BD787" s="3" t="n">
        <v>1</v>
      </c>
      <c r="BE787" s="3" t="n">
        <v>0.193147180559945</v>
      </c>
      <c r="BF787" s="3" t="n">
        <v>0.278652479555518</v>
      </c>
      <c r="BG787" s="3" t="n">
        <v>2</v>
      </c>
      <c r="BH787" s="3" t="n">
        <v>6</v>
      </c>
      <c r="BI787" s="3" t="n">
        <v>0.558110626551247</v>
      </c>
      <c r="BJ787" s="3" t="n">
        <v>0.816496580927726</v>
      </c>
      <c r="BK787" s="3" t="n">
        <v>0.4</v>
      </c>
      <c r="BL787" s="3" t="n">
        <v>0.5</v>
      </c>
      <c r="BM787" s="3" t="n">
        <v>0.693147180559945</v>
      </c>
      <c r="BN787" s="3" t="n">
        <v>1</v>
      </c>
      <c r="BO787" s="3" t="n">
        <v>0.526480513893279</v>
      </c>
      <c r="BP787" s="3" t="n">
        <v>0.759550826518506</v>
      </c>
      <c r="BR787" s="6"/>
      <c r="BS787" s="7" t="s">
        <v>877</v>
      </c>
      <c r="BT787" s="8" t="n">
        <v>0</v>
      </c>
    </row>
    <row r="788" customFormat="false" ht="12.75" hidden="false" customHeight="false" outlineLevel="0" collapsed="false">
      <c r="A788" s="0" t="s">
        <v>47</v>
      </c>
      <c r="B788" s="0" t="n">
        <v>8</v>
      </c>
      <c r="C788" s="0" t="n">
        <v>19</v>
      </c>
      <c r="D788" s="0" t="n">
        <v>3</v>
      </c>
      <c r="E788" s="0" t="n">
        <v>0</v>
      </c>
      <c r="F788" s="0" t="n">
        <v>0</v>
      </c>
      <c r="G788" s="0" t="n">
        <v>4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O788" s="0" t="n">
        <v>1</v>
      </c>
      <c r="P788" s="0" t="n">
        <v>0</v>
      </c>
      <c r="Q788" s="0" t="n">
        <v>0</v>
      </c>
      <c r="R788" s="0" t="n">
        <v>0.8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Z788" s="0" t="n">
        <v>3</v>
      </c>
      <c r="AA788" s="0" t="n">
        <v>0</v>
      </c>
      <c r="AB788" s="0" t="n">
        <v>0</v>
      </c>
      <c r="AC788" s="0" t="n">
        <v>3.2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K788" s="0" t="n">
        <v>786</v>
      </c>
      <c r="AL788" s="3" t="n">
        <v>2</v>
      </c>
      <c r="AM788" s="3" t="n">
        <v>7</v>
      </c>
      <c r="AN788" s="3" t="n">
        <v>0.513898342369751</v>
      </c>
      <c r="AO788" s="3" t="n">
        <v>0.755928946018454</v>
      </c>
      <c r="AP788" s="3" t="n">
        <v>0.428571428571429</v>
      </c>
      <c r="AQ788" s="3" t="n">
        <v>0.571428571428571</v>
      </c>
      <c r="AR788" s="3" t="n">
        <v>0.682908104700472</v>
      </c>
      <c r="AS788" s="3" t="n">
        <v>0.985228136034252</v>
      </c>
      <c r="AT788" s="3" t="n">
        <v>0.540050961843329</v>
      </c>
      <c r="AU788" s="3" t="n">
        <v>0.779128844478685</v>
      </c>
      <c r="AV788" s="0" t="n">
        <v>786</v>
      </c>
      <c r="AW788" s="3" t="n">
        <v>2</v>
      </c>
      <c r="AX788" s="3" t="n">
        <v>1.8</v>
      </c>
      <c r="AY788" s="3" t="n">
        <v>1.70129752801814</v>
      </c>
      <c r="AZ788" s="3" t="n">
        <v>1.49071198499986</v>
      </c>
      <c r="BA788" s="3" t="n">
        <v>-0.111111111111111</v>
      </c>
      <c r="BB788" s="3" t="n">
        <v>0.555555555555556</v>
      </c>
      <c r="BC788" s="3" t="n">
        <v>0.686961576597323</v>
      </c>
      <c r="BD788" s="3" t="n">
        <v>0.991076059838222</v>
      </c>
      <c r="BE788" s="3" t="n">
        <v>0.131406021041768</v>
      </c>
      <c r="BF788" s="3" t="n">
        <v>0.189578814899909</v>
      </c>
      <c r="BG788" s="3" t="n">
        <v>2</v>
      </c>
      <c r="BH788" s="3" t="n">
        <v>6.2</v>
      </c>
      <c r="BI788" s="3" t="n">
        <v>0.548080561241435</v>
      </c>
      <c r="BJ788" s="3" t="n">
        <v>0.803219328902499</v>
      </c>
      <c r="BK788" s="3" t="n">
        <v>0.404466501240695</v>
      </c>
      <c r="BL788" s="3" t="n">
        <v>0.516129032258065</v>
      </c>
      <c r="BM788" s="3" t="n">
        <v>0.692626798924835</v>
      </c>
      <c r="BN788" s="3" t="n">
        <v>0.999249247995657</v>
      </c>
      <c r="BO788" s="3" t="n">
        <v>0.53133647634419</v>
      </c>
      <c r="BP788" s="3" t="n">
        <v>0.766556499465179</v>
      </c>
      <c r="BR788" s="6"/>
      <c r="BS788" s="7" t="s">
        <v>878</v>
      </c>
      <c r="BT788" s="8" t="n">
        <v>0</v>
      </c>
    </row>
    <row r="789" customFormat="false" ht="12.75" hidden="false" customHeight="false" outlineLevel="0" collapsed="false">
      <c r="A789" s="0" t="s">
        <v>47</v>
      </c>
      <c r="B789" s="0" t="n">
        <v>8</v>
      </c>
      <c r="C789" s="0" t="n">
        <v>20</v>
      </c>
      <c r="D789" s="0" t="n">
        <v>4</v>
      </c>
      <c r="E789" s="0" t="n">
        <v>0</v>
      </c>
      <c r="F789" s="0" t="n">
        <v>0</v>
      </c>
      <c r="G789" s="0" t="n">
        <v>4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O789" s="0" t="n">
        <v>1</v>
      </c>
      <c r="P789" s="0" t="n">
        <v>0</v>
      </c>
      <c r="Q789" s="0" t="n">
        <v>0</v>
      </c>
      <c r="R789" s="0" t="n">
        <v>0.8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Z789" s="0" t="n">
        <v>4</v>
      </c>
      <c r="AA789" s="0" t="n">
        <v>0</v>
      </c>
      <c r="AB789" s="0" t="n">
        <v>0</v>
      </c>
      <c r="AC789" s="0" t="n">
        <v>3.2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K789" s="0" t="n">
        <v>787</v>
      </c>
      <c r="AL789" s="3" t="n">
        <v>2</v>
      </c>
      <c r="AM789" s="3" t="n">
        <v>8</v>
      </c>
      <c r="AN789" s="3" t="n">
        <v>0.480898346962988</v>
      </c>
      <c r="AO789" s="3" t="n">
        <v>0.707106781186548</v>
      </c>
      <c r="AP789" s="3" t="n">
        <v>0.428571428571429</v>
      </c>
      <c r="AQ789" s="3" t="n">
        <v>0.5</v>
      </c>
      <c r="AR789" s="3" t="n">
        <v>0.693147180559945</v>
      </c>
      <c r="AS789" s="3" t="n">
        <v>1</v>
      </c>
      <c r="AT789" s="3" t="n">
        <v>0.568147180559945</v>
      </c>
      <c r="AU789" s="3" t="n">
        <v>0.81966311988888</v>
      </c>
      <c r="AV789" s="0" t="n">
        <v>787</v>
      </c>
      <c r="AW789" s="3" t="n">
        <v>2</v>
      </c>
      <c r="AX789" s="3" t="n">
        <v>1.8</v>
      </c>
      <c r="AY789" s="3" t="n">
        <v>1.70129752801814</v>
      </c>
      <c r="AZ789" s="3" t="n">
        <v>1.49071198499986</v>
      </c>
      <c r="BA789" s="3" t="n">
        <v>-0.111111111111111</v>
      </c>
      <c r="BB789" s="3" t="n">
        <v>0.555555555555556</v>
      </c>
      <c r="BC789" s="3" t="n">
        <v>0.686961576597323</v>
      </c>
      <c r="BD789" s="3" t="n">
        <v>0.991076059838222</v>
      </c>
      <c r="BE789" s="3" t="n">
        <v>0.131406021041768</v>
      </c>
      <c r="BF789" s="3" t="n">
        <v>0.189578814899909</v>
      </c>
      <c r="BG789" s="3" t="n">
        <v>2</v>
      </c>
      <c r="BH789" s="3" t="n">
        <v>7.2</v>
      </c>
      <c r="BI789" s="3" t="n">
        <v>0.506564820196418</v>
      </c>
      <c r="BJ789" s="3" t="n">
        <v>0.74535599249993</v>
      </c>
      <c r="BK789" s="3" t="n">
        <v>0.426523297491039</v>
      </c>
      <c r="BL789" s="3" t="n">
        <v>0.555555555555556</v>
      </c>
      <c r="BM789" s="3" t="n">
        <v>0.686961576597323</v>
      </c>
      <c r="BN789" s="3" t="n">
        <v>0.991076059838222</v>
      </c>
      <c r="BO789" s="3" t="n">
        <v>0.548072687708434</v>
      </c>
      <c r="BP789" s="3" t="n">
        <v>0.790701748603644</v>
      </c>
      <c r="BR789" s="6"/>
      <c r="BS789" s="7" t="s">
        <v>879</v>
      </c>
      <c r="BT789" s="8" t="n">
        <v>3.47605949678221</v>
      </c>
    </row>
    <row r="790" customFormat="false" ht="12.75" hidden="false" customHeight="false" outlineLevel="0" collapsed="false">
      <c r="A790" s="0" t="s">
        <v>47</v>
      </c>
      <c r="B790" s="0" t="n">
        <v>9</v>
      </c>
      <c r="C790" s="0" t="n">
        <v>1</v>
      </c>
      <c r="D790" s="0" t="n">
        <v>4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O790" s="0" t="n">
        <v>1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Z790" s="0" t="n">
        <v>4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K790" s="0" t="n">
        <v>788</v>
      </c>
      <c r="AL790" s="3" t="n">
        <v>1</v>
      </c>
      <c r="AM790" s="3" t="n">
        <v>4</v>
      </c>
      <c r="AN790" s="3" t="n">
        <v>0</v>
      </c>
      <c r="AO790" s="3" t="n">
        <v>0.5</v>
      </c>
      <c r="AP790" s="3" t="n">
        <v>1</v>
      </c>
      <c r="AQ790" s="3" t="n">
        <v>1</v>
      </c>
      <c r="AR790" s="3" t="n">
        <v>0</v>
      </c>
      <c r="AS790" s="3" t="n">
        <v>0</v>
      </c>
      <c r="AT790" s="3" t="n">
        <v>0</v>
      </c>
      <c r="AU790" s="3" t="n">
        <v>0</v>
      </c>
      <c r="AV790" s="0" t="n">
        <v>788</v>
      </c>
      <c r="AW790" s="3" t="n">
        <v>1</v>
      </c>
      <c r="AX790" s="3" t="n">
        <v>1</v>
      </c>
      <c r="AY790" s="3" t="n">
        <v>0</v>
      </c>
      <c r="AZ790" s="3" t="n">
        <v>0</v>
      </c>
      <c r="BA790" s="3" t="n">
        <v>0</v>
      </c>
      <c r="BB790" s="3" t="n">
        <v>0</v>
      </c>
      <c r="BC790" s="3" t="n">
        <v>0</v>
      </c>
      <c r="BD790" s="3" t="n">
        <v>0</v>
      </c>
      <c r="BE790" s="3" t="n">
        <v>0</v>
      </c>
      <c r="BF790" s="3" t="n">
        <v>0</v>
      </c>
      <c r="BG790" s="3" t="n">
        <v>1</v>
      </c>
      <c r="BH790" s="3" t="n">
        <v>4</v>
      </c>
      <c r="BI790" s="3" t="n">
        <v>0</v>
      </c>
      <c r="BJ790" s="3" t="n">
        <v>0.5</v>
      </c>
      <c r="BK790" s="3" t="n">
        <v>1</v>
      </c>
      <c r="BL790" s="3" t="n">
        <v>1</v>
      </c>
      <c r="BM790" s="3" t="n">
        <v>0</v>
      </c>
      <c r="BN790" s="3" t="n">
        <v>0</v>
      </c>
      <c r="BO790" s="3" t="n">
        <v>0</v>
      </c>
      <c r="BP790" s="3" t="n">
        <v>0</v>
      </c>
      <c r="BR790" s="6"/>
      <c r="BS790" s="7" t="s">
        <v>880</v>
      </c>
      <c r="BT790" s="8" t="n">
        <v>0</v>
      </c>
    </row>
    <row r="791" customFormat="false" ht="12.75" hidden="false" customHeight="false" outlineLevel="0" collapsed="false">
      <c r="A791" s="0" t="s">
        <v>47</v>
      </c>
      <c r="B791" s="0" t="n">
        <v>9</v>
      </c>
      <c r="C791" s="0" t="n">
        <v>2</v>
      </c>
      <c r="D791" s="0" t="n">
        <v>4</v>
      </c>
      <c r="E791" s="0" t="n">
        <v>2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O791" s="0" t="n">
        <v>0.8</v>
      </c>
      <c r="P791" s="0" t="n">
        <v>1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Z791" s="0" t="n">
        <v>3.2</v>
      </c>
      <c r="AA791" s="0" t="n">
        <v>2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K791" s="0" t="n">
        <v>789</v>
      </c>
      <c r="AL791" s="3" t="n">
        <v>2</v>
      </c>
      <c r="AM791" s="3" t="n">
        <v>6</v>
      </c>
      <c r="AN791" s="3" t="n">
        <v>0.558110626551247</v>
      </c>
      <c r="AO791" s="3" t="n">
        <v>0.816496580927726</v>
      </c>
      <c r="AP791" s="3" t="n">
        <v>0.466666666666667</v>
      </c>
      <c r="AQ791" s="3" t="n">
        <v>0.666666666666667</v>
      </c>
      <c r="AR791" s="3" t="n">
        <v>0.636514168294813</v>
      </c>
      <c r="AS791" s="3" t="n">
        <v>0.91829583405449</v>
      </c>
      <c r="AT791" s="3" t="n">
        <v>0.469847501628146</v>
      </c>
      <c r="AU791" s="3" t="n">
        <v>0.677846660572996</v>
      </c>
      <c r="AV791" s="0" t="n">
        <v>789</v>
      </c>
      <c r="AW791" s="3" t="n">
        <v>2</v>
      </c>
      <c r="AX791" s="3" t="n">
        <v>1.8</v>
      </c>
      <c r="AY791" s="3" t="n">
        <v>1.70129752801814</v>
      </c>
      <c r="AZ791" s="3" t="n">
        <v>1.49071198499986</v>
      </c>
      <c r="BA791" s="3" t="n">
        <v>-0.111111111111111</v>
      </c>
      <c r="BB791" s="3" t="n">
        <v>0.555555555555556</v>
      </c>
      <c r="BC791" s="3" t="n">
        <v>0.686961576597323</v>
      </c>
      <c r="BD791" s="3" t="n">
        <v>0.991076059838222</v>
      </c>
      <c r="BE791" s="3" t="n">
        <v>0.131406021041768</v>
      </c>
      <c r="BF791" s="3" t="n">
        <v>0.189578814899909</v>
      </c>
      <c r="BG791" s="3" t="n">
        <v>2</v>
      </c>
      <c r="BH791" s="3" t="n">
        <v>5.2</v>
      </c>
      <c r="BI791" s="3" t="n">
        <v>0.60655370643739</v>
      </c>
      <c r="BJ791" s="3" t="n">
        <v>0.877058019307029</v>
      </c>
      <c r="BK791" s="3" t="n">
        <v>0.413919413919414</v>
      </c>
      <c r="BL791" s="3" t="n">
        <v>0.615384615384615</v>
      </c>
      <c r="BM791" s="3" t="n">
        <v>0.666278442414676</v>
      </c>
      <c r="BN791" s="3" t="n">
        <v>0.961236604722876</v>
      </c>
      <c r="BO791" s="3" t="n">
        <v>0.473970750106984</v>
      </c>
      <c r="BP791" s="3" t="n">
        <v>0.683795250705768</v>
      </c>
      <c r="BR791" s="6"/>
      <c r="BS791" s="7" t="s">
        <v>881</v>
      </c>
      <c r="BT791" s="8" t="n">
        <v>2.46630346237643</v>
      </c>
    </row>
    <row r="792" customFormat="false" ht="12.75" hidden="false" customHeight="false" outlineLevel="0" collapsed="false">
      <c r="A792" s="0" t="s">
        <v>47</v>
      </c>
      <c r="B792" s="0" t="n">
        <v>9</v>
      </c>
      <c r="C792" s="0" t="n">
        <v>3</v>
      </c>
      <c r="D792" s="0" t="n">
        <v>4</v>
      </c>
      <c r="E792" s="0" t="n">
        <v>3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O792" s="0" t="n">
        <v>1</v>
      </c>
      <c r="P792" s="0" t="n">
        <v>1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Z792" s="0" t="n">
        <v>4</v>
      </c>
      <c r="AA792" s="0" t="n">
        <v>3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K792" s="0" t="n">
        <v>790</v>
      </c>
      <c r="AL792" s="3" t="n">
        <v>2</v>
      </c>
      <c r="AM792" s="3" t="n">
        <v>7</v>
      </c>
      <c r="AN792" s="3" t="n">
        <v>0.513898342369751</v>
      </c>
      <c r="AO792" s="3" t="n">
        <v>0.755928946018454</v>
      </c>
      <c r="AP792" s="3" t="n">
        <v>0.428571428571429</v>
      </c>
      <c r="AQ792" s="3" t="n">
        <v>0.571428571428571</v>
      </c>
      <c r="AR792" s="3" t="n">
        <v>0.682908104700472</v>
      </c>
      <c r="AS792" s="3" t="n">
        <v>0.985228136034252</v>
      </c>
      <c r="AT792" s="3" t="n">
        <v>0.540050961843329</v>
      </c>
      <c r="AU792" s="3" t="n">
        <v>0.779128844478685</v>
      </c>
      <c r="AV792" s="0" t="n">
        <v>790</v>
      </c>
      <c r="AW792" s="3" t="n">
        <v>2</v>
      </c>
      <c r="AX792" s="3" t="n">
        <v>2</v>
      </c>
      <c r="AY792" s="3" t="n">
        <v>1.44269504088896</v>
      </c>
      <c r="AZ792" s="3" t="n">
        <v>1.4142135623731</v>
      </c>
      <c r="BA792" s="3" t="n">
        <v>0</v>
      </c>
      <c r="BB792" s="3" t="n">
        <v>0.5</v>
      </c>
      <c r="BC792" s="3" t="n">
        <v>0.693147180559945</v>
      </c>
      <c r="BD792" s="3" t="n">
        <v>1</v>
      </c>
      <c r="BE792" s="3" t="n">
        <v>0.193147180559945</v>
      </c>
      <c r="BF792" s="3" t="n">
        <v>0.278652479555518</v>
      </c>
      <c r="BG792" s="3" t="n">
        <v>2</v>
      </c>
      <c r="BH792" s="3" t="n">
        <v>7</v>
      </c>
      <c r="BI792" s="3" t="n">
        <v>0.513898342369751</v>
      </c>
      <c r="BJ792" s="3" t="n">
        <v>0.755928946018454</v>
      </c>
      <c r="BK792" s="3" t="n">
        <v>0.428571428571429</v>
      </c>
      <c r="BL792" s="3" t="n">
        <v>0.571428571428571</v>
      </c>
      <c r="BM792" s="3" t="n">
        <v>0.682908104700472</v>
      </c>
      <c r="BN792" s="3" t="n">
        <v>0.985228136034252</v>
      </c>
      <c r="BO792" s="3" t="n">
        <v>0.540050961843329</v>
      </c>
      <c r="BP792" s="3" t="n">
        <v>0.779128844478685</v>
      </c>
      <c r="BR792" s="6"/>
      <c r="BS792" s="7" t="s">
        <v>882</v>
      </c>
      <c r="BT792" s="8" t="n">
        <v>3.47605949678221</v>
      </c>
    </row>
    <row r="793" customFormat="false" ht="12.75" hidden="false" customHeight="false" outlineLevel="0" collapsed="false">
      <c r="A793" s="0" t="s">
        <v>47</v>
      </c>
      <c r="B793" s="0" t="n">
        <v>9</v>
      </c>
      <c r="C793" s="0" t="n">
        <v>4</v>
      </c>
      <c r="D793" s="0" t="n">
        <v>4</v>
      </c>
      <c r="E793" s="0" t="n">
        <v>2</v>
      </c>
      <c r="F793" s="0" t="n">
        <v>0</v>
      </c>
      <c r="G793" s="0" t="n">
        <v>4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O793" s="0" t="n">
        <v>1</v>
      </c>
      <c r="P793" s="0" t="n">
        <v>1</v>
      </c>
      <c r="Q793" s="0" t="n">
        <v>0</v>
      </c>
      <c r="R793" s="0" t="n">
        <v>0.8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Z793" s="0" t="n">
        <v>4</v>
      </c>
      <c r="AA793" s="0" t="n">
        <v>2</v>
      </c>
      <c r="AB793" s="0" t="n">
        <v>0</v>
      </c>
      <c r="AC793" s="0" t="n">
        <v>3.2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K793" s="0" t="n">
        <v>791</v>
      </c>
      <c r="AL793" s="3" t="n">
        <v>3</v>
      </c>
      <c r="AM793" s="3" t="n">
        <v>10</v>
      </c>
      <c r="AN793" s="3" t="n">
        <v>0.868588963806504</v>
      </c>
      <c r="AO793" s="3" t="n">
        <v>0.948683298050514</v>
      </c>
      <c r="AP793" s="3" t="n">
        <v>0.288888888888889</v>
      </c>
      <c r="AQ793" s="3" t="n">
        <v>0.4</v>
      </c>
      <c r="AR793" s="3" t="n">
        <v>1.05492016798614</v>
      </c>
      <c r="AS793" s="3" t="n">
        <v>0.960229717860761</v>
      </c>
      <c r="AT793" s="3" t="n">
        <v>0.854920167986144</v>
      </c>
      <c r="AU793" s="3" t="n">
        <v>0.778181872535394</v>
      </c>
      <c r="AV793" s="0" t="n">
        <v>791</v>
      </c>
      <c r="AW793" s="3" t="n">
        <v>3</v>
      </c>
      <c r="AX793" s="3" t="n">
        <v>2.8</v>
      </c>
      <c r="AY793" s="3" t="n">
        <v>1.94246530963402</v>
      </c>
      <c r="AZ793" s="3" t="n">
        <v>1.79284291400159</v>
      </c>
      <c r="BA793" s="3" t="n">
        <v>-0.0317460317460317</v>
      </c>
      <c r="BB793" s="3" t="n">
        <v>0.357142857142857</v>
      </c>
      <c r="BC793" s="3" t="n">
        <v>1.09337471755665</v>
      </c>
      <c r="BD793" s="3" t="n">
        <v>0.995232557322099</v>
      </c>
      <c r="BE793" s="3" t="n">
        <v>0.379089003270932</v>
      </c>
      <c r="BF793" s="3" t="n">
        <v>0.345061681160072</v>
      </c>
      <c r="BG793" s="3" t="n">
        <v>3</v>
      </c>
      <c r="BH793" s="3" t="n">
        <v>9.2</v>
      </c>
      <c r="BI793" s="3" t="n">
        <v>0.901224252021063</v>
      </c>
      <c r="BJ793" s="3" t="n">
        <v>0.989070710093681</v>
      </c>
      <c r="BK793" s="3" t="n">
        <v>0.278897136797455</v>
      </c>
      <c r="BL793" s="3" t="n">
        <v>0.434782608695652</v>
      </c>
      <c r="BM793" s="3" t="n">
        <v>1.06120844090525</v>
      </c>
      <c r="BN793" s="3" t="n">
        <v>0.965953550539468</v>
      </c>
      <c r="BO793" s="3" t="n">
        <v>0.843817136557426</v>
      </c>
      <c r="BP793" s="3" t="n">
        <v>0.768075457794504</v>
      </c>
      <c r="BR793" s="6"/>
      <c r="BS793" s="7" t="s">
        <v>883</v>
      </c>
      <c r="BT793" s="8" t="n">
        <v>2.88539008177793</v>
      </c>
    </row>
    <row r="794" customFormat="false" ht="12.75" hidden="false" customHeight="false" outlineLevel="0" collapsed="false">
      <c r="A794" s="0" t="s">
        <v>47</v>
      </c>
      <c r="B794" s="0" t="n">
        <v>9</v>
      </c>
      <c r="C794" s="0" t="n">
        <v>5</v>
      </c>
      <c r="D794" s="0" t="n">
        <v>5</v>
      </c>
      <c r="E794" s="0" t="n">
        <v>2</v>
      </c>
      <c r="F794" s="0" t="n">
        <v>0</v>
      </c>
      <c r="G794" s="0" t="n">
        <v>3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O794" s="0" t="n">
        <v>1</v>
      </c>
      <c r="P794" s="0" t="n">
        <v>1</v>
      </c>
      <c r="Q794" s="0" t="n">
        <v>0</v>
      </c>
      <c r="R794" s="0" t="n">
        <v>0.8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Z794" s="0" t="n">
        <v>5</v>
      </c>
      <c r="AA794" s="0" t="n">
        <v>2</v>
      </c>
      <c r="AB794" s="0" t="n">
        <v>0</v>
      </c>
      <c r="AC794" s="0" t="n">
        <v>2.4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K794" s="0" t="n">
        <v>792</v>
      </c>
      <c r="AL794" s="3" t="n">
        <v>3</v>
      </c>
      <c r="AM794" s="3" t="n">
        <v>10</v>
      </c>
      <c r="AN794" s="3" t="n">
        <v>0.868588963806504</v>
      </c>
      <c r="AO794" s="3" t="n">
        <v>0.948683298050514</v>
      </c>
      <c r="AP794" s="3" t="n">
        <v>0.311111111111111</v>
      </c>
      <c r="AQ794" s="3" t="n">
        <v>0.5</v>
      </c>
      <c r="AR794" s="3" t="n">
        <v>1.02965301406457</v>
      </c>
      <c r="AS794" s="3" t="n">
        <v>0.93723056321613</v>
      </c>
      <c r="AT794" s="3" t="n">
        <v>0.829653014064574</v>
      </c>
      <c r="AU794" s="3" t="n">
        <v>0.755182717890762</v>
      </c>
      <c r="AV794" s="0" t="n">
        <v>792</v>
      </c>
      <c r="AW794" s="3" t="n">
        <v>3</v>
      </c>
      <c r="AX794" s="3" t="n">
        <v>2.8</v>
      </c>
      <c r="AY794" s="3" t="n">
        <v>1.94246530963402</v>
      </c>
      <c r="AZ794" s="3" t="n">
        <v>1.79284291400159</v>
      </c>
      <c r="BA794" s="3" t="n">
        <v>-0.0317460317460317</v>
      </c>
      <c r="BB794" s="3" t="n">
        <v>0.357142857142857</v>
      </c>
      <c r="BC794" s="3" t="n">
        <v>1.09337471755665</v>
      </c>
      <c r="BD794" s="3" t="n">
        <v>0.995232557322099</v>
      </c>
      <c r="BE794" s="3" t="n">
        <v>0.379089003270932</v>
      </c>
      <c r="BF794" s="3" t="n">
        <v>0.345061681160072</v>
      </c>
      <c r="BG794" s="3" t="n">
        <v>3</v>
      </c>
      <c r="BH794" s="3" t="n">
        <v>9.4</v>
      </c>
      <c r="BI794" s="3" t="n">
        <v>0.892574352479487</v>
      </c>
      <c r="BJ794" s="3" t="n">
        <v>0.978492109580163</v>
      </c>
      <c r="BK794" s="3" t="n">
        <v>0.321175278622087</v>
      </c>
      <c r="BL794" s="3" t="n">
        <v>0.531914893617021</v>
      </c>
      <c r="BM794" s="3" t="n">
        <v>1.01362363683556</v>
      </c>
      <c r="BN794" s="3" t="n">
        <v>0.922639995283882</v>
      </c>
      <c r="BO794" s="3" t="n">
        <v>0.800857679388751</v>
      </c>
      <c r="BP794" s="3" t="n">
        <v>0.72897207472498</v>
      </c>
      <c r="BR794" s="6"/>
      <c r="BS794" s="7" t="s">
        <v>884</v>
      </c>
      <c r="BT794" s="8" t="n">
        <v>1.09135666793729</v>
      </c>
    </row>
    <row r="795" customFormat="false" ht="12.75" hidden="false" customHeight="false" outlineLevel="0" collapsed="false">
      <c r="A795" s="0" t="s">
        <v>47</v>
      </c>
      <c r="B795" s="0" t="n">
        <v>9</v>
      </c>
      <c r="C795" s="0" t="n">
        <v>6</v>
      </c>
      <c r="D795" s="0" t="n">
        <v>4</v>
      </c>
      <c r="E795" s="0" t="n">
        <v>2</v>
      </c>
      <c r="F795" s="0" t="n">
        <v>0</v>
      </c>
      <c r="G795" s="0" t="n">
        <v>4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O795" s="0" t="n">
        <v>1</v>
      </c>
      <c r="P795" s="0" t="n">
        <v>1</v>
      </c>
      <c r="Q795" s="0" t="n">
        <v>0</v>
      </c>
      <c r="R795" s="0" t="n">
        <v>0.8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Z795" s="0" t="n">
        <v>4</v>
      </c>
      <c r="AA795" s="0" t="n">
        <v>2</v>
      </c>
      <c r="AB795" s="0" t="n">
        <v>0</v>
      </c>
      <c r="AC795" s="0" t="n">
        <v>3.2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K795" s="0" t="n">
        <v>793</v>
      </c>
      <c r="AL795" s="3" t="n">
        <v>3</v>
      </c>
      <c r="AM795" s="3" t="n">
        <v>10</v>
      </c>
      <c r="AN795" s="3" t="n">
        <v>0.868588963806504</v>
      </c>
      <c r="AO795" s="3" t="n">
        <v>0.948683298050514</v>
      </c>
      <c r="AP795" s="3" t="n">
        <v>0.288888888888889</v>
      </c>
      <c r="AQ795" s="3" t="n">
        <v>0.4</v>
      </c>
      <c r="AR795" s="3" t="n">
        <v>1.05492016798614</v>
      </c>
      <c r="AS795" s="3" t="n">
        <v>0.960229717860761</v>
      </c>
      <c r="AT795" s="3" t="n">
        <v>0.854920167986144</v>
      </c>
      <c r="AU795" s="3" t="n">
        <v>0.778181872535394</v>
      </c>
      <c r="AV795" s="0" t="n">
        <v>793</v>
      </c>
      <c r="AW795" s="3" t="n">
        <v>3</v>
      </c>
      <c r="AX795" s="3" t="n">
        <v>2.8</v>
      </c>
      <c r="AY795" s="3" t="n">
        <v>1.94246530963402</v>
      </c>
      <c r="AZ795" s="3" t="n">
        <v>1.79284291400159</v>
      </c>
      <c r="BA795" s="3" t="n">
        <v>-0.0317460317460317</v>
      </c>
      <c r="BB795" s="3" t="n">
        <v>0.357142857142857</v>
      </c>
      <c r="BC795" s="3" t="n">
        <v>1.09337471755665</v>
      </c>
      <c r="BD795" s="3" t="n">
        <v>0.995232557322099</v>
      </c>
      <c r="BE795" s="3" t="n">
        <v>0.379089003270932</v>
      </c>
      <c r="BF795" s="3" t="n">
        <v>0.345061681160072</v>
      </c>
      <c r="BG795" s="3" t="n">
        <v>3</v>
      </c>
      <c r="BH795" s="3" t="n">
        <v>9.2</v>
      </c>
      <c r="BI795" s="3" t="n">
        <v>0.901224252021063</v>
      </c>
      <c r="BJ795" s="3" t="n">
        <v>0.989070710093681</v>
      </c>
      <c r="BK795" s="3" t="n">
        <v>0.278897136797455</v>
      </c>
      <c r="BL795" s="3" t="n">
        <v>0.434782608695652</v>
      </c>
      <c r="BM795" s="3" t="n">
        <v>1.06120844090525</v>
      </c>
      <c r="BN795" s="3" t="n">
        <v>0.965953550539468</v>
      </c>
      <c r="BO795" s="3" t="n">
        <v>0.843817136557426</v>
      </c>
      <c r="BP795" s="3" t="n">
        <v>0.768075457794504</v>
      </c>
      <c r="BR795" s="6"/>
      <c r="BS795" s="7" t="s">
        <v>885</v>
      </c>
      <c r="BT795" s="8" t="n">
        <v>2.88539008177793</v>
      </c>
    </row>
    <row r="796" customFormat="false" ht="12.75" hidden="false" customHeight="false" outlineLevel="0" collapsed="false">
      <c r="A796" s="0" t="s">
        <v>47</v>
      </c>
      <c r="B796" s="0" t="n">
        <v>9</v>
      </c>
      <c r="C796" s="0" t="n">
        <v>7</v>
      </c>
      <c r="D796" s="0" t="n">
        <v>5</v>
      </c>
      <c r="E796" s="0" t="n">
        <v>3</v>
      </c>
      <c r="F796" s="0" t="n">
        <v>0</v>
      </c>
      <c r="G796" s="0" t="n">
        <v>2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O796" s="0" t="n">
        <v>0.8</v>
      </c>
      <c r="P796" s="0" t="n">
        <v>1</v>
      </c>
      <c r="Q796" s="0" t="n">
        <v>0</v>
      </c>
      <c r="R796" s="0" t="n">
        <v>0.6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Z796" s="0" t="n">
        <v>4</v>
      </c>
      <c r="AA796" s="0" t="n">
        <v>3</v>
      </c>
      <c r="AB796" s="0" t="n">
        <v>0</v>
      </c>
      <c r="AC796" s="0" t="n">
        <v>1.2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K796" s="0" t="n">
        <v>794</v>
      </c>
      <c r="AL796" s="3" t="n">
        <v>3</v>
      </c>
      <c r="AM796" s="3" t="n">
        <v>10</v>
      </c>
      <c r="AN796" s="3" t="n">
        <v>0.868588963806504</v>
      </c>
      <c r="AO796" s="3" t="n">
        <v>0.948683298050514</v>
      </c>
      <c r="AP796" s="3" t="n">
        <v>0.311111111111111</v>
      </c>
      <c r="AQ796" s="3" t="n">
        <v>0.5</v>
      </c>
      <c r="AR796" s="3" t="n">
        <v>1.02965301406457</v>
      </c>
      <c r="AS796" s="3" t="n">
        <v>0.93723056321613</v>
      </c>
      <c r="AT796" s="3" t="n">
        <v>0.829653014064574</v>
      </c>
      <c r="AU796" s="3" t="n">
        <v>0.755182717890762</v>
      </c>
      <c r="AV796" s="0" t="n">
        <v>794</v>
      </c>
      <c r="AW796" s="3" t="n">
        <v>3</v>
      </c>
      <c r="AX796" s="3" t="n">
        <v>2.4</v>
      </c>
      <c r="AY796" s="3" t="n">
        <v>2.28449048454316</v>
      </c>
      <c r="AZ796" s="3" t="n">
        <v>1.93649167310371</v>
      </c>
      <c r="BA796" s="3" t="n">
        <v>-0.119047619047619</v>
      </c>
      <c r="BB796" s="3" t="n">
        <v>0.416666666666667</v>
      </c>
      <c r="BC796" s="3" t="n">
        <v>1.0775563270668</v>
      </c>
      <c r="BD796" s="3" t="n">
        <v>0.98083403779614</v>
      </c>
      <c r="BE796" s="3" t="n">
        <v>0.244222993733467</v>
      </c>
      <c r="BF796" s="3" t="n">
        <v>0.222301348940442</v>
      </c>
      <c r="BG796" s="3" t="n">
        <v>3</v>
      </c>
      <c r="BH796" s="3" t="n">
        <v>8.2</v>
      </c>
      <c r="BI796" s="3" t="n">
        <v>0.950509736245251</v>
      </c>
      <c r="BJ796" s="3" t="n">
        <v>1.04764544365437</v>
      </c>
      <c r="BK796" s="3" t="n">
        <v>0.308943089430894</v>
      </c>
      <c r="BL796" s="3" t="n">
        <v>0.487804878048781</v>
      </c>
      <c r="BM796" s="3" t="n">
        <v>0.999280473948666</v>
      </c>
      <c r="BN796" s="3" t="n">
        <v>0.909584285790334</v>
      </c>
      <c r="BO796" s="3" t="n">
        <v>0.755378034924276</v>
      </c>
      <c r="BP796" s="3" t="n">
        <v>0.687574718320373</v>
      </c>
      <c r="BR796" s="6"/>
      <c r="BS796" s="7" t="s">
        <v>886</v>
      </c>
      <c r="BT796" s="8" t="n">
        <v>1.44269504088896</v>
      </c>
    </row>
    <row r="797" customFormat="false" ht="12.75" hidden="false" customHeight="false" outlineLevel="0" collapsed="false">
      <c r="A797" s="0" t="s">
        <v>47</v>
      </c>
      <c r="B797" s="0" t="n">
        <v>9</v>
      </c>
      <c r="C797" s="0" t="n">
        <v>8</v>
      </c>
      <c r="D797" s="0" t="n">
        <v>4</v>
      </c>
      <c r="E797" s="0" t="n">
        <v>2</v>
      </c>
      <c r="F797" s="0" t="n">
        <v>0</v>
      </c>
      <c r="G797" s="0" t="n">
        <v>4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O797" s="0" t="n">
        <v>0.8</v>
      </c>
      <c r="P797" s="0" t="n">
        <v>1</v>
      </c>
      <c r="Q797" s="0" t="n">
        <v>0</v>
      </c>
      <c r="R797" s="0" t="n">
        <v>0.8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Z797" s="0" t="n">
        <v>3.2</v>
      </c>
      <c r="AA797" s="0" t="n">
        <v>2</v>
      </c>
      <c r="AB797" s="0" t="n">
        <v>0</v>
      </c>
      <c r="AC797" s="0" t="n">
        <v>3.2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K797" s="0" t="n">
        <v>795</v>
      </c>
      <c r="AL797" s="3" t="n">
        <v>3</v>
      </c>
      <c r="AM797" s="3" t="n">
        <v>10</v>
      </c>
      <c r="AN797" s="3" t="n">
        <v>0.868588963806504</v>
      </c>
      <c r="AO797" s="3" t="n">
        <v>0.948683298050514</v>
      </c>
      <c r="AP797" s="3" t="n">
        <v>0.288888888888889</v>
      </c>
      <c r="AQ797" s="3" t="n">
        <v>0.4</v>
      </c>
      <c r="AR797" s="3" t="n">
        <v>1.05492016798614</v>
      </c>
      <c r="AS797" s="3" t="n">
        <v>0.960229717860761</v>
      </c>
      <c r="AT797" s="3" t="n">
        <v>0.854920167986144</v>
      </c>
      <c r="AU797" s="3" t="n">
        <v>0.778181872535394</v>
      </c>
      <c r="AV797" s="0" t="n">
        <v>795</v>
      </c>
      <c r="AW797" s="3" t="n">
        <v>3</v>
      </c>
      <c r="AX797" s="3" t="n">
        <v>2.6</v>
      </c>
      <c r="AY797" s="3" t="n">
        <v>2.09311987879179</v>
      </c>
      <c r="AZ797" s="3" t="n">
        <v>1.86052101883813</v>
      </c>
      <c r="BA797" s="3" t="n">
        <v>-0.0769230769230769</v>
      </c>
      <c r="BB797" s="3" t="n">
        <v>0.384615384615385</v>
      </c>
      <c r="BC797" s="3" t="n">
        <v>1.09283055352849</v>
      </c>
      <c r="BD797" s="3" t="n">
        <v>0.99473723787795</v>
      </c>
      <c r="BE797" s="3" t="n">
        <v>0.323599784297719</v>
      </c>
      <c r="BF797" s="3" t="n">
        <v>0.294553217395767</v>
      </c>
      <c r="BG797" s="3" t="n">
        <v>3</v>
      </c>
      <c r="BH797" s="3" t="n">
        <v>8.4</v>
      </c>
      <c r="BI797" s="3" t="n">
        <v>0.939747300307183</v>
      </c>
      <c r="BJ797" s="3" t="n">
        <v>1.03509833901353</v>
      </c>
      <c r="BK797" s="3" t="n">
        <v>0.258687258687259</v>
      </c>
      <c r="BL797" s="3" t="n">
        <v>0.380952380952381</v>
      </c>
      <c r="BM797" s="3" t="n">
        <v>1.07698652205448</v>
      </c>
      <c r="BN797" s="3" t="n">
        <v>0.980315378922394</v>
      </c>
      <c r="BO797" s="3" t="n">
        <v>0.838891283959238</v>
      </c>
      <c r="BP797" s="3" t="n">
        <v>0.763591753535052</v>
      </c>
      <c r="BR797" s="6"/>
      <c r="BS797" s="7" t="s">
        <v>887</v>
      </c>
      <c r="BT797" s="8" t="n">
        <v>4.93260692475286</v>
      </c>
    </row>
    <row r="798" customFormat="false" ht="12.75" hidden="false" customHeight="false" outlineLevel="0" collapsed="false">
      <c r="A798" s="0" t="s">
        <v>47</v>
      </c>
      <c r="B798" s="0" t="n">
        <v>9</v>
      </c>
      <c r="C798" s="0" t="n">
        <v>9</v>
      </c>
      <c r="D798" s="0" t="n">
        <v>5</v>
      </c>
      <c r="E798" s="0" t="n">
        <v>2</v>
      </c>
      <c r="F798" s="0" t="n">
        <v>0</v>
      </c>
      <c r="G798" s="0" t="n">
        <v>2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O798" s="0" t="n">
        <v>1</v>
      </c>
      <c r="P798" s="0" t="n">
        <v>1</v>
      </c>
      <c r="Q798" s="0" t="n">
        <v>0</v>
      </c>
      <c r="R798" s="0" t="n">
        <v>0.8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Z798" s="0" t="n">
        <v>5</v>
      </c>
      <c r="AA798" s="0" t="n">
        <v>2</v>
      </c>
      <c r="AB798" s="0" t="n">
        <v>0</v>
      </c>
      <c r="AC798" s="0" t="n">
        <v>1.6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K798" s="0" t="n">
        <v>796</v>
      </c>
      <c r="AL798" s="3" t="n">
        <v>3</v>
      </c>
      <c r="AM798" s="3" t="n">
        <v>9</v>
      </c>
      <c r="AN798" s="3" t="n">
        <v>0.910239226626837</v>
      </c>
      <c r="AO798" s="3" t="n">
        <v>1</v>
      </c>
      <c r="AP798" s="3" t="n">
        <v>0.333333333333333</v>
      </c>
      <c r="AQ798" s="3" t="n">
        <v>0.555555555555556</v>
      </c>
      <c r="AR798" s="3" t="n">
        <v>0.995026990179521</v>
      </c>
      <c r="AS798" s="3" t="n">
        <v>0.905712598013837</v>
      </c>
      <c r="AT798" s="3" t="n">
        <v>0.772804767957299</v>
      </c>
      <c r="AU798" s="3" t="n">
        <v>0.703437214318984</v>
      </c>
      <c r="AV798" s="0" t="n">
        <v>796</v>
      </c>
      <c r="AW798" s="3" t="n">
        <v>3</v>
      </c>
      <c r="AX798" s="3" t="n">
        <v>2.8</v>
      </c>
      <c r="AY798" s="3" t="n">
        <v>1.94246530963402</v>
      </c>
      <c r="AZ798" s="3" t="n">
        <v>1.79284291400159</v>
      </c>
      <c r="BA798" s="3" t="n">
        <v>-0.0317460317460317</v>
      </c>
      <c r="BB798" s="3" t="n">
        <v>0.357142857142857</v>
      </c>
      <c r="BC798" s="3" t="n">
        <v>1.09337471755665</v>
      </c>
      <c r="BD798" s="3" t="n">
        <v>0.995232557322099</v>
      </c>
      <c r="BE798" s="3" t="n">
        <v>0.379089003270932</v>
      </c>
      <c r="BF798" s="3" t="n">
        <v>0.345061681160072</v>
      </c>
      <c r="BG798" s="3" t="n">
        <v>3</v>
      </c>
      <c r="BH798" s="3" t="n">
        <v>8.6</v>
      </c>
      <c r="BI798" s="3" t="n">
        <v>0.929470736576015</v>
      </c>
      <c r="BJ798" s="3" t="n">
        <v>1.02299150920571</v>
      </c>
      <c r="BK798" s="3" t="n">
        <v>0.351285189718482</v>
      </c>
      <c r="BL798" s="3" t="n">
        <v>0.581395348837209</v>
      </c>
      <c r="BM798" s="3" t="n">
        <v>0.967402932319512</v>
      </c>
      <c r="BN798" s="3" t="n">
        <v>0.880568096951047</v>
      </c>
      <c r="BO798" s="3" t="n">
        <v>0.734844792784628</v>
      </c>
      <c r="BP798" s="3" t="n">
        <v>0.668884555875039</v>
      </c>
      <c r="BR798" s="6"/>
      <c r="BS798" s="7" t="s">
        <v>888</v>
      </c>
      <c r="BT798" s="8" t="n">
        <v>1.09135666793729</v>
      </c>
    </row>
    <row r="799" customFormat="false" ht="12.75" hidden="false" customHeight="false" outlineLevel="0" collapsed="false">
      <c r="A799" s="0" t="s">
        <v>47</v>
      </c>
      <c r="B799" s="0" t="n">
        <v>9</v>
      </c>
      <c r="C799" s="0" t="n">
        <v>10</v>
      </c>
      <c r="D799" s="0" t="n">
        <v>4</v>
      </c>
      <c r="E799" s="0" t="n">
        <v>2</v>
      </c>
      <c r="F799" s="0" t="n">
        <v>0</v>
      </c>
      <c r="G799" s="0" t="n">
        <v>3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O799" s="0" t="n">
        <v>1</v>
      </c>
      <c r="P799" s="0" t="n">
        <v>1</v>
      </c>
      <c r="Q799" s="0" t="n">
        <v>0</v>
      </c>
      <c r="R799" s="0" t="n">
        <v>0.8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Z799" s="0" t="n">
        <v>4</v>
      </c>
      <c r="AA799" s="0" t="n">
        <v>2</v>
      </c>
      <c r="AB799" s="0" t="n">
        <v>0</v>
      </c>
      <c r="AC799" s="0" t="n">
        <v>2.4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K799" s="0" t="n">
        <v>797</v>
      </c>
      <c r="AL799" s="3" t="n">
        <v>3</v>
      </c>
      <c r="AM799" s="3" t="n">
        <v>9</v>
      </c>
      <c r="AN799" s="3" t="n">
        <v>0.910239226626837</v>
      </c>
      <c r="AO799" s="3" t="n">
        <v>1</v>
      </c>
      <c r="AP799" s="3" t="n">
        <v>0.277777777777778</v>
      </c>
      <c r="AQ799" s="3" t="n">
        <v>0.444444444444444</v>
      </c>
      <c r="AR799" s="3" t="n">
        <v>1.06085694715802</v>
      </c>
      <c r="AS799" s="3" t="n">
        <v>0.965633607142825</v>
      </c>
      <c r="AT799" s="3" t="n">
        <v>0.838634724935799</v>
      </c>
      <c r="AU799" s="3" t="n">
        <v>0.763358223447972</v>
      </c>
      <c r="AV799" s="0" t="n">
        <v>797</v>
      </c>
      <c r="AW799" s="3" t="n">
        <v>3</v>
      </c>
      <c r="AX799" s="3" t="n">
        <v>2.8</v>
      </c>
      <c r="AY799" s="3" t="n">
        <v>1.94246530963402</v>
      </c>
      <c r="AZ799" s="3" t="n">
        <v>1.79284291400159</v>
      </c>
      <c r="BA799" s="3" t="n">
        <v>-0.0317460317460317</v>
      </c>
      <c r="BB799" s="3" t="n">
        <v>0.357142857142857</v>
      </c>
      <c r="BC799" s="3" t="n">
        <v>1.09337471755665</v>
      </c>
      <c r="BD799" s="3" t="n">
        <v>0.995232557322099</v>
      </c>
      <c r="BE799" s="3" t="n">
        <v>0.379089003270932</v>
      </c>
      <c r="BF799" s="3" t="n">
        <v>0.345061681160072</v>
      </c>
      <c r="BG799" s="3" t="n">
        <v>3</v>
      </c>
      <c r="BH799" s="3" t="n">
        <v>8.4</v>
      </c>
      <c r="BI799" s="3" t="n">
        <v>0.939747300307183</v>
      </c>
      <c r="BJ799" s="3" t="n">
        <v>1.03509833901353</v>
      </c>
      <c r="BK799" s="3" t="n">
        <v>0.279279279279279</v>
      </c>
      <c r="BL799" s="3" t="n">
        <v>0.476190476190476</v>
      </c>
      <c r="BM799" s="3" t="n">
        <v>1.0529225659387</v>
      </c>
      <c r="BN799" s="3" t="n">
        <v>0.958411422117983</v>
      </c>
      <c r="BO799" s="3" t="n">
        <v>0.814827327843457</v>
      </c>
      <c r="BP799" s="3" t="n">
        <v>0.741687796730641</v>
      </c>
      <c r="BR799" s="6"/>
      <c r="BS799" s="7" t="s">
        <v>889</v>
      </c>
      <c r="BT799" s="8" t="n">
        <v>1.44269504088896</v>
      </c>
    </row>
    <row r="800" customFormat="false" ht="12.75" hidden="false" customHeight="false" outlineLevel="0" collapsed="false">
      <c r="A800" s="0" t="s">
        <v>47</v>
      </c>
      <c r="B800" s="0" t="n">
        <v>9</v>
      </c>
      <c r="C800" s="0" t="n">
        <v>11</v>
      </c>
      <c r="D800" s="0" t="n">
        <v>4</v>
      </c>
      <c r="E800" s="0" t="n">
        <v>2</v>
      </c>
      <c r="F800" s="0" t="n">
        <v>0</v>
      </c>
      <c r="G800" s="0" t="n">
        <v>3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O800" s="0" t="n">
        <v>0.8</v>
      </c>
      <c r="P800" s="0" t="n">
        <v>1</v>
      </c>
      <c r="Q800" s="0" t="n">
        <v>0</v>
      </c>
      <c r="R800" s="0" t="n">
        <v>0.8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Z800" s="0" t="n">
        <v>3.2</v>
      </c>
      <c r="AA800" s="0" t="n">
        <v>2</v>
      </c>
      <c r="AB800" s="0" t="n">
        <v>0</v>
      </c>
      <c r="AC800" s="0" t="n">
        <v>2.4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K800" s="0" t="n">
        <v>798</v>
      </c>
      <c r="AL800" s="3" t="n">
        <v>3</v>
      </c>
      <c r="AM800" s="3" t="n">
        <v>9</v>
      </c>
      <c r="AN800" s="3" t="n">
        <v>0.910239226626837</v>
      </c>
      <c r="AO800" s="3" t="n">
        <v>1</v>
      </c>
      <c r="AP800" s="3" t="n">
        <v>0.277777777777778</v>
      </c>
      <c r="AQ800" s="3" t="n">
        <v>0.444444444444444</v>
      </c>
      <c r="AR800" s="3" t="n">
        <v>1.06085694715802</v>
      </c>
      <c r="AS800" s="3" t="n">
        <v>0.965633607142825</v>
      </c>
      <c r="AT800" s="3" t="n">
        <v>0.838634724935799</v>
      </c>
      <c r="AU800" s="3" t="n">
        <v>0.763358223447972</v>
      </c>
      <c r="AV800" s="0" t="n">
        <v>798</v>
      </c>
      <c r="AW800" s="3" t="n">
        <v>3</v>
      </c>
      <c r="AX800" s="3" t="n">
        <v>2.6</v>
      </c>
      <c r="AY800" s="3" t="n">
        <v>2.09311987879179</v>
      </c>
      <c r="AZ800" s="3" t="n">
        <v>1.86052101883813</v>
      </c>
      <c r="BA800" s="3" t="n">
        <v>-0.0769230769230769</v>
      </c>
      <c r="BB800" s="3" t="n">
        <v>0.384615384615385</v>
      </c>
      <c r="BC800" s="3" t="n">
        <v>1.09283055352849</v>
      </c>
      <c r="BD800" s="3" t="n">
        <v>0.99473723787795</v>
      </c>
      <c r="BE800" s="3" t="n">
        <v>0.323599784297719</v>
      </c>
      <c r="BF800" s="3" t="n">
        <v>0.294553217395767</v>
      </c>
      <c r="BG800" s="3" t="n">
        <v>3</v>
      </c>
      <c r="BH800" s="3" t="n">
        <v>7.6</v>
      </c>
      <c r="BI800" s="3" t="n">
        <v>0.986121208185908</v>
      </c>
      <c r="BJ800" s="3" t="n">
        <v>1.08821437516502</v>
      </c>
      <c r="BK800" s="3" t="n">
        <v>0.247208931419458</v>
      </c>
      <c r="BL800" s="3" t="n">
        <v>0.421052631578947</v>
      </c>
      <c r="BM800" s="3" t="n">
        <v>1.07952957332552</v>
      </c>
      <c r="BN800" s="3" t="n">
        <v>0.98263016394462</v>
      </c>
      <c r="BO800" s="3" t="n">
        <v>0.816371678588676</v>
      </c>
      <c r="BP800" s="3" t="n">
        <v>0.74309352535861</v>
      </c>
      <c r="BR800" s="6"/>
      <c r="BS800" s="7" t="s">
        <v>890</v>
      </c>
      <c r="BT800" s="8" t="n">
        <v>2.46630346237643</v>
      </c>
    </row>
    <row r="801" customFormat="false" ht="12.75" hidden="false" customHeight="false" outlineLevel="0" collapsed="false">
      <c r="A801" s="0" t="s">
        <v>47</v>
      </c>
      <c r="B801" s="0" t="n">
        <v>9</v>
      </c>
      <c r="C801" s="0" t="n">
        <v>12</v>
      </c>
      <c r="D801" s="0" t="n">
        <v>4</v>
      </c>
      <c r="E801" s="0" t="n">
        <v>3</v>
      </c>
      <c r="F801" s="0" t="n">
        <v>0</v>
      </c>
      <c r="G801" s="0" t="n">
        <v>3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O801" s="0" t="n">
        <v>1</v>
      </c>
      <c r="P801" s="0" t="n">
        <v>1</v>
      </c>
      <c r="Q801" s="0" t="n">
        <v>0</v>
      </c>
      <c r="R801" s="0" t="n">
        <v>0.6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Z801" s="0" t="n">
        <v>4</v>
      </c>
      <c r="AA801" s="0" t="n">
        <v>3</v>
      </c>
      <c r="AB801" s="0" t="n">
        <v>0</v>
      </c>
      <c r="AC801" s="0" t="n">
        <v>1.8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K801" s="0" t="n">
        <v>799</v>
      </c>
      <c r="AL801" s="3" t="n">
        <v>3</v>
      </c>
      <c r="AM801" s="3" t="n">
        <v>10</v>
      </c>
      <c r="AN801" s="3" t="n">
        <v>0.868588963806504</v>
      </c>
      <c r="AO801" s="3" t="n">
        <v>0.948683298050514</v>
      </c>
      <c r="AP801" s="3" t="n">
        <v>0.266666666666667</v>
      </c>
      <c r="AQ801" s="3" t="n">
        <v>0.4</v>
      </c>
      <c r="AR801" s="3" t="n">
        <v>1.08889997534522</v>
      </c>
      <c r="AS801" s="3" t="n">
        <v>0.991159471432219</v>
      </c>
      <c r="AT801" s="3" t="n">
        <v>0.888899975345224</v>
      </c>
      <c r="AU801" s="3" t="n">
        <v>0.809111626106851</v>
      </c>
      <c r="AV801" s="0" t="n">
        <v>799</v>
      </c>
      <c r="AW801" s="3" t="n">
        <v>3</v>
      </c>
      <c r="AX801" s="3" t="n">
        <v>2.6</v>
      </c>
      <c r="AY801" s="3" t="n">
        <v>2.09311987879179</v>
      </c>
      <c r="AZ801" s="3" t="n">
        <v>1.86052101883813</v>
      </c>
      <c r="BA801" s="3" t="n">
        <v>-0.0576923076923077</v>
      </c>
      <c r="BB801" s="3" t="n">
        <v>0.384615384615385</v>
      </c>
      <c r="BC801" s="3" t="n">
        <v>1.07339428128113</v>
      </c>
      <c r="BD801" s="3" t="n">
        <v>0.977045580459003</v>
      </c>
      <c r="BE801" s="3" t="n">
        <v>0.304163512050357</v>
      </c>
      <c r="BF801" s="3" t="n">
        <v>0.27686155997682</v>
      </c>
      <c r="BG801" s="3" t="n">
        <v>3</v>
      </c>
      <c r="BH801" s="3" t="n">
        <v>8.8</v>
      </c>
      <c r="BI801" s="3" t="n">
        <v>0.919645208343644</v>
      </c>
      <c r="BJ801" s="3" t="n">
        <v>1.01129979369486</v>
      </c>
      <c r="BK801" s="3" t="n">
        <v>0.283216783216783</v>
      </c>
      <c r="BL801" s="3" t="n">
        <v>0.454545454545455</v>
      </c>
      <c r="BM801" s="3" t="n">
        <v>1.04986191383556</v>
      </c>
      <c r="BN801" s="3" t="n">
        <v>0.95562549651465</v>
      </c>
      <c r="BO801" s="3" t="n">
        <v>0.822589186562831</v>
      </c>
      <c r="BP801" s="3" t="n">
        <v>0.74875294500855</v>
      </c>
      <c r="BR801" s="6"/>
      <c r="BS801" s="7" t="s">
        <v>891</v>
      </c>
      <c r="BT801" s="8" t="n">
        <v>2.88539008177793</v>
      </c>
    </row>
    <row r="802" customFormat="false" ht="12.75" hidden="false" customHeight="false" outlineLevel="0" collapsed="false">
      <c r="A802" s="0" t="s">
        <v>47</v>
      </c>
      <c r="B802" s="0" t="n">
        <v>9</v>
      </c>
      <c r="C802" s="0" t="n">
        <v>13</v>
      </c>
      <c r="D802" s="0" t="n">
        <v>4</v>
      </c>
      <c r="E802" s="0" t="n">
        <v>2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O802" s="0" t="n">
        <v>1</v>
      </c>
      <c r="P802" s="0" t="n">
        <v>1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Z802" s="0" t="n">
        <v>4</v>
      </c>
      <c r="AA802" s="0" t="n">
        <v>2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K802" s="0" t="n">
        <v>800</v>
      </c>
      <c r="AL802" s="3" t="n">
        <v>2</v>
      </c>
      <c r="AM802" s="3" t="n">
        <v>6</v>
      </c>
      <c r="AN802" s="3" t="n">
        <v>0.558110626551247</v>
      </c>
      <c r="AO802" s="3" t="n">
        <v>0.816496580927726</v>
      </c>
      <c r="AP802" s="3" t="n">
        <v>0.466666666666667</v>
      </c>
      <c r="AQ802" s="3" t="n">
        <v>0.666666666666667</v>
      </c>
      <c r="AR802" s="3" t="n">
        <v>0.636514168294813</v>
      </c>
      <c r="AS802" s="3" t="n">
        <v>0.91829583405449</v>
      </c>
      <c r="AT802" s="3" t="n">
        <v>0.469847501628146</v>
      </c>
      <c r="AU802" s="3" t="n">
        <v>0.677846660572996</v>
      </c>
      <c r="AV802" s="0" t="n">
        <v>800</v>
      </c>
      <c r="AW802" s="3" t="n">
        <v>2</v>
      </c>
      <c r="AX802" s="3" t="n">
        <v>2</v>
      </c>
      <c r="AY802" s="3" t="n">
        <v>1.44269504088896</v>
      </c>
      <c r="AZ802" s="3" t="n">
        <v>1.4142135623731</v>
      </c>
      <c r="BA802" s="3" t="n">
        <v>0</v>
      </c>
      <c r="BB802" s="3" t="n">
        <v>0.5</v>
      </c>
      <c r="BC802" s="3" t="n">
        <v>0.693147180559945</v>
      </c>
      <c r="BD802" s="3" t="n">
        <v>1</v>
      </c>
      <c r="BE802" s="3" t="n">
        <v>0.193147180559945</v>
      </c>
      <c r="BF802" s="3" t="n">
        <v>0.278652479555518</v>
      </c>
      <c r="BG802" s="3" t="n">
        <v>2</v>
      </c>
      <c r="BH802" s="3" t="n">
        <v>6</v>
      </c>
      <c r="BI802" s="3" t="n">
        <v>0.558110626551247</v>
      </c>
      <c r="BJ802" s="3" t="n">
        <v>0.816496580927726</v>
      </c>
      <c r="BK802" s="3" t="n">
        <v>0.466666666666667</v>
      </c>
      <c r="BL802" s="3" t="n">
        <v>0.666666666666667</v>
      </c>
      <c r="BM802" s="3" t="n">
        <v>0.636514168294813</v>
      </c>
      <c r="BN802" s="3" t="n">
        <v>0.91829583405449</v>
      </c>
      <c r="BO802" s="3" t="n">
        <v>0.469847501628146</v>
      </c>
      <c r="BP802" s="3" t="n">
        <v>0.677846660572996</v>
      </c>
      <c r="BR802" s="6"/>
      <c r="BS802" s="7" t="s">
        <v>892</v>
      </c>
      <c r="BT802" s="8" t="n">
        <v>1.44269504088896</v>
      </c>
    </row>
    <row r="803" customFormat="false" ht="12.75" hidden="false" customHeight="false" outlineLevel="0" collapsed="false">
      <c r="A803" s="0" t="s">
        <v>47</v>
      </c>
      <c r="B803" s="0" t="n">
        <v>9</v>
      </c>
      <c r="C803" s="0" t="n">
        <v>14</v>
      </c>
      <c r="D803" s="0" t="n">
        <v>5</v>
      </c>
      <c r="E803" s="0" t="n">
        <v>3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O803" s="0" t="n">
        <v>0.8</v>
      </c>
      <c r="P803" s="0" t="n">
        <v>1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Z803" s="0" t="n">
        <v>4</v>
      </c>
      <c r="AA803" s="0" t="n">
        <v>3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K803" s="0" t="n">
        <v>801</v>
      </c>
      <c r="AL803" s="3" t="n">
        <v>2</v>
      </c>
      <c r="AM803" s="3" t="n">
        <v>8</v>
      </c>
      <c r="AN803" s="3" t="n">
        <v>0.480898346962988</v>
      </c>
      <c r="AO803" s="3" t="n">
        <v>0.707106781186548</v>
      </c>
      <c r="AP803" s="3" t="n">
        <v>0.464285714285714</v>
      </c>
      <c r="AQ803" s="3" t="n">
        <v>0.625</v>
      </c>
      <c r="AR803" s="3" t="n">
        <v>0.661563238157982</v>
      </c>
      <c r="AS803" s="3" t="n">
        <v>0.954434002924965</v>
      </c>
      <c r="AT803" s="3" t="n">
        <v>0.536563238157982</v>
      </c>
      <c r="AU803" s="3" t="n">
        <v>0.774097122813845</v>
      </c>
      <c r="AV803" s="0" t="n">
        <v>801</v>
      </c>
      <c r="AW803" s="3" t="n">
        <v>2</v>
      </c>
      <c r="AX803" s="3" t="n">
        <v>1.8</v>
      </c>
      <c r="AY803" s="3" t="n">
        <v>1.70129752801814</v>
      </c>
      <c r="AZ803" s="3" t="n">
        <v>1.49071198499986</v>
      </c>
      <c r="BA803" s="3" t="n">
        <v>-0.111111111111111</v>
      </c>
      <c r="BB803" s="3" t="n">
        <v>0.555555555555556</v>
      </c>
      <c r="BC803" s="3" t="n">
        <v>0.686961576597323</v>
      </c>
      <c r="BD803" s="3" t="n">
        <v>0.991076059838222</v>
      </c>
      <c r="BE803" s="3" t="n">
        <v>0.131406021041768</v>
      </c>
      <c r="BF803" s="3" t="n">
        <v>0.189578814899909</v>
      </c>
      <c r="BG803" s="3" t="n">
        <v>2</v>
      </c>
      <c r="BH803" s="3" t="n">
        <v>7</v>
      </c>
      <c r="BI803" s="3" t="n">
        <v>0.513898342369751</v>
      </c>
      <c r="BJ803" s="3" t="n">
        <v>0.755928946018454</v>
      </c>
      <c r="BK803" s="3" t="n">
        <v>0.428571428571429</v>
      </c>
      <c r="BL803" s="3" t="n">
        <v>0.571428571428571</v>
      </c>
      <c r="BM803" s="3" t="n">
        <v>0.682908104700472</v>
      </c>
      <c r="BN803" s="3" t="n">
        <v>0.985228136034252</v>
      </c>
      <c r="BO803" s="3" t="n">
        <v>0.540050961843329</v>
      </c>
      <c r="BP803" s="3" t="n">
        <v>0.779128844478685</v>
      </c>
      <c r="BR803" s="6"/>
      <c r="BS803" s="7" t="s">
        <v>893</v>
      </c>
      <c r="BT803" s="8" t="n">
        <v>3.47605949678221</v>
      </c>
    </row>
    <row r="804" customFormat="false" ht="12.75" hidden="false" customHeight="false" outlineLevel="0" collapsed="false">
      <c r="A804" s="0" t="s">
        <v>47</v>
      </c>
      <c r="B804" s="0" t="n">
        <v>9</v>
      </c>
      <c r="C804" s="0" t="n">
        <v>15</v>
      </c>
      <c r="D804" s="0" t="n">
        <v>3</v>
      </c>
      <c r="E804" s="0" t="n">
        <v>2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O804" s="0" t="n">
        <v>0.8</v>
      </c>
      <c r="P804" s="0" t="n">
        <v>1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Z804" s="0" t="n">
        <v>2.4</v>
      </c>
      <c r="AA804" s="0" t="n">
        <v>2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K804" s="0" t="n">
        <v>802</v>
      </c>
      <c r="AL804" s="3" t="n">
        <v>2</v>
      </c>
      <c r="AM804" s="3" t="n">
        <v>5</v>
      </c>
      <c r="AN804" s="3" t="n">
        <v>0.621334934559612</v>
      </c>
      <c r="AO804" s="3" t="n">
        <v>0.894427190999916</v>
      </c>
      <c r="AP804" s="3" t="n">
        <v>0.4</v>
      </c>
      <c r="AQ804" s="3" t="n">
        <v>0.6</v>
      </c>
      <c r="AR804" s="3" t="n">
        <v>0.673011667009256</v>
      </c>
      <c r="AS804" s="3" t="n">
        <v>0.970950594454669</v>
      </c>
      <c r="AT804" s="3" t="n">
        <v>0.473011667009256</v>
      </c>
      <c r="AU804" s="3" t="n">
        <v>0.682411586276876</v>
      </c>
      <c r="AV804" s="0" t="n">
        <v>802</v>
      </c>
      <c r="AW804" s="3" t="n">
        <v>2</v>
      </c>
      <c r="AX804" s="3" t="n">
        <v>1.8</v>
      </c>
      <c r="AY804" s="3" t="n">
        <v>1.70129752801814</v>
      </c>
      <c r="AZ804" s="3" t="n">
        <v>1.49071198499986</v>
      </c>
      <c r="BA804" s="3" t="n">
        <v>-0.111111111111111</v>
      </c>
      <c r="BB804" s="3" t="n">
        <v>0.555555555555556</v>
      </c>
      <c r="BC804" s="3" t="n">
        <v>0.686961576597323</v>
      </c>
      <c r="BD804" s="3" t="n">
        <v>0.991076059838222</v>
      </c>
      <c r="BE804" s="3" t="n">
        <v>0.131406021041768</v>
      </c>
      <c r="BF804" s="3" t="n">
        <v>0.189578814899909</v>
      </c>
      <c r="BG804" s="3" t="n">
        <v>2</v>
      </c>
      <c r="BH804" s="3" t="n">
        <v>4.4</v>
      </c>
      <c r="BI804" s="3" t="n">
        <v>0.674943935698392</v>
      </c>
      <c r="BJ804" s="3" t="n">
        <v>0.953462589245592</v>
      </c>
      <c r="BK804" s="3" t="n">
        <v>0.358288770053476</v>
      </c>
      <c r="BL804" s="3" t="n">
        <v>0.545454545454545</v>
      </c>
      <c r="BM804" s="3" t="n">
        <v>0.689009238476659</v>
      </c>
      <c r="BN804" s="3" t="n">
        <v>0.994030211476957</v>
      </c>
      <c r="BO804" s="3" t="n">
        <v>0.461736511203931</v>
      </c>
      <c r="BP804" s="3" t="n">
        <v>0.666144974911283</v>
      </c>
      <c r="BR804" s="6"/>
      <c r="BS804" s="7" t="s">
        <v>894</v>
      </c>
      <c r="BT804" s="8" t="n">
        <v>0</v>
      </c>
    </row>
    <row r="805" customFormat="false" ht="12.75" hidden="false" customHeight="false" outlineLevel="0" collapsed="false">
      <c r="A805" s="0" t="s">
        <v>47</v>
      </c>
      <c r="B805" s="0" t="n">
        <v>9</v>
      </c>
      <c r="C805" s="0" t="n">
        <v>16</v>
      </c>
      <c r="D805" s="0" t="n">
        <v>4</v>
      </c>
      <c r="E805" s="0" t="n">
        <v>2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O805" s="0" t="n">
        <v>0.8</v>
      </c>
      <c r="P805" s="0" t="n">
        <v>1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Z805" s="0" t="n">
        <v>3.2</v>
      </c>
      <c r="AA805" s="0" t="n">
        <v>2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K805" s="0" t="n">
        <v>803</v>
      </c>
      <c r="AL805" s="3" t="n">
        <v>2</v>
      </c>
      <c r="AM805" s="3" t="n">
        <v>6</v>
      </c>
      <c r="AN805" s="3" t="n">
        <v>0.558110626551247</v>
      </c>
      <c r="AO805" s="3" t="n">
        <v>0.816496580927726</v>
      </c>
      <c r="AP805" s="3" t="n">
        <v>0.466666666666667</v>
      </c>
      <c r="AQ805" s="3" t="n">
        <v>0.666666666666667</v>
      </c>
      <c r="AR805" s="3" t="n">
        <v>0.636514168294813</v>
      </c>
      <c r="AS805" s="3" t="n">
        <v>0.91829583405449</v>
      </c>
      <c r="AT805" s="3" t="n">
        <v>0.469847501628146</v>
      </c>
      <c r="AU805" s="3" t="n">
        <v>0.677846660572996</v>
      </c>
      <c r="AV805" s="0" t="n">
        <v>803</v>
      </c>
      <c r="AW805" s="3" t="n">
        <v>2</v>
      </c>
      <c r="AX805" s="3" t="n">
        <v>1.8</v>
      </c>
      <c r="AY805" s="3" t="n">
        <v>1.70129752801814</v>
      </c>
      <c r="AZ805" s="3" t="n">
        <v>1.49071198499986</v>
      </c>
      <c r="BA805" s="3" t="n">
        <v>-0.111111111111111</v>
      </c>
      <c r="BB805" s="3" t="n">
        <v>0.555555555555556</v>
      </c>
      <c r="BC805" s="3" t="n">
        <v>0.686961576597323</v>
      </c>
      <c r="BD805" s="3" t="n">
        <v>0.991076059838222</v>
      </c>
      <c r="BE805" s="3" t="n">
        <v>0.131406021041768</v>
      </c>
      <c r="BF805" s="3" t="n">
        <v>0.189578814899909</v>
      </c>
      <c r="BG805" s="3" t="n">
        <v>2</v>
      </c>
      <c r="BH805" s="3" t="n">
        <v>5.2</v>
      </c>
      <c r="BI805" s="3" t="n">
        <v>0.60655370643739</v>
      </c>
      <c r="BJ805" s="3" t="n">
        <v>0.877058019307029</v>
      </c>
      <c r="BK805" s="3" t="n">
        <v>0.413919413919414</v>
      </c>
      <c r="BL805" s="3" t="n">
        <v>0.615384615384615</v>
      </c>
      <c r="BM805" s="3" t="n">
        <v>0.666278442414676</v>
      </c>
      <c r="BN805" s="3" t="n">
        <v>0.961236604722876</v>
      </c>
      <c r="BO805" s="3" t="n">
        <v>0.473970750106984</v>
      </c>
      <c r="BP805" s="3" t="n">
        <v>0.683795250705768</v>
      </c>
      <c r="BR805" s="6"/>
      <c r="BS805" s="7" t="s">
        <v>895</v>
      </c>
      <c r="BT805" s="8" t="n">
        <v>2.46630346237643</v>
      </c>
    </row>
    <row r="806" customFormat="false" ht="12.75" hidden="false" customHeight="false" outlineLevel="0" collapsed="false">
      <c r="A806" s="0" t="s">
        <v>47</v>
      </c>
      <c r="B806" s="0" t="n">
        <v>9</v>
      </c>
      <c r="C806" s="0" t="n">
        <v>17</v>
      </c>
      <c r="D806" s="0" t="n">
        <v>4</v>
      </c>
      <c r="E806" s="0" t="n">
        <v>2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O806" s="0" t="n">
        <v>1</v>
      </c>
      <c r="P806" s="0" t="n">
        <v>1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Z806" s="0" t="n">
        <v>4</v>
      </c>
      <c r="AA806" s="0" t="n">
        <v>2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K806" s="0" t="n">
        <v>804</v>
      </c>
      <c r="AL806" s="3" t="n">
        <v>2</v>
      </c>
      <c r="AM806" s="3" t="n">
        <v>6</v>
      </c>
      <c r="AN806" s="3" t="n">
        <v>0.558110626551247</v>
      </c>
      <c r="AO806" s="3" t="n">
        <v>0.816496580927726</v>
      </c>
      <c r="AP806" s="3" t="n">
        <v>0.466666666666667</v>
      </c>
      <c r="AQ806" s="3" t="n">
        <v>0.666666666666667</v>
      </c>
      <c r="AR806" s="3" t="n">
        <v>0.636514168294813</v>
      </c>
      <c r="AS806" s="3" t="n">
        <v>0.91829583405449</v>
      </c>
      <c r="AT806" s="3" t="n">
        <v>0.469847501628146</v>
      </c>
      <c r="AU806" s="3" t="n">
        <v>0.677846660572996</v>
      </c>
      <c r="AV806" s="0" t="n">
        <v>804</v>
      </c>
      <c r="AW806" s="3" t="n">
        <v>2</v>
      </c>
      <c r="AX806" s="3" t="n">
        <v>2</v>
      </c>
      <c r="AY806" s="3" t="n">
        <v>1.44269504088896</v>
      </c>
      <c r="AZ806" s="3" t="n">
        <v>1.4142135623731</v>
      </c>
      <c r="BA806" s="3" t="n">
        <v>0</v>
      </c>
      <c r="BB806" s="3" t="n">
        <v>0.5</v>
      </c>
      <c r="BC806" s="3" t="n">
        <v>0.693147180559945</v>
      </c>
      <c r="BD806" s="3" t="n">
        <v>1</v>
      </c>
      <c r="BE806" s="3" t="n">
        <v>0.193147180559945</v>
      </c>
      <c r="BF806" s="3" t="n">
        <v>0.278652479555518</v>
      </c>
      <c r="BG806" s="3" t="n">
        <v>2</v>
      </c>
      <c r="BH806" s="3" t="n">
        <v>6</v>
      </c>
      <c r="BI806" s="3" t="n">
        <v>0.558110626551247</v>
      </c>
      <c r="BJ806" s="3" t="n">
        <v>0.816496580927726</v>
      </c>
      <c r="BK806" s="3" t="n">
        <v>0.466666666666667</v>
      </c>
      <c r="BL806" s="3" t="n">
        <v>0.666666666666667</v>
      </c>
      <c r="BM806" s="3" t="n">
        <v>0.636514168294813</v>
      </c>
      <c r="BN806" s="3" t="n">
        <v>0.91829583405449</v>
      </c>
      <c r="BO806" s="3" t="n">
        <v>0.469847501628146</v>
      </c>
      <c r="BP806" s="3" t="n">
        <v>0.677846660572996</v>
      </c>
      <c r="BR806" s="6"/>
      <c r="BS806" s="7" t="s">
        <v>896</v>
      </c>
      <c r="BT806" s="8" t="n">
        <v>1.44269504088896</v>
      </c>
    </row>
    <row r="807" customFormat="false" ht="12.75" hidden="false" customHeight="false" outlineLevel="0" collapsed="false">
      <c r="A807" s="0" t="s">
        <v>47</v>
      </c>
      <c r="B807" s="0" t="n">
        <v>9</v>
      </c>
      <c r="C807" s="0" t="n">
        <v>18</v>
      </c>
      <c r="D807" s="0" t="n">
        <v>4</v>
      </c>
      <c r="E807" s="0" t="n">
        <v>3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O807" s="0" t="n">
        <v>0.8</v>
      </c>
      <c r="P807" s="0" t="n">
        <v>1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Z807" s="0" t="n">
        <v>3.2</v>
      </c>
      <c r="AA807" s="0" t="n">
        <v>3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K807" s="0" t="n">
        <v>805</v>
      </c>
      <c r="AL807" s="3" t="n">
        <v>2</v>
      </c>
      <c r="AM807" s="3" t="n">
        <v>7</v>
      </c>
      <c r="AN807" s="3" t="n">
        <v>0.513898342369751</v>
      </c>
      <c r="AO807" s="3" t="n">
        <v>0.755928946018454</v>
      </c>
      <c r="AP807" s="3" t="n">
        <v>0.428571428571429</v>
      </c>
      <c r="AQ807" s="3" t="n">
        <v>0.571428571428571</v>
      </c>
      <c r="AR807" s="3" t="n">
        <v>0.682908104700472</v>
      </c>
      <c r="AS807" s="3" t="n">
        <v>0.985228136034252</v>
      </c>
      <c r="AT807" s="3" t="n">
        <v>0.540050961843329</v>
      </c>
      <c r="AU807" s="3" t="n">
        <v>0.779128844478685</v>
      </c>
      <c r="AV807" s="0" t="n">
        <v>805</v>
      </c>
      <c r="AW807" s="3" t="n">
        <v>2</v>
      </c>
      <c r="AX807" s="3" t="n">
        <v>1.8</v>
      </c>
      <c r="AY807" s="3" t="n">
        <v>1.70129752801814</v>
      </c>
      <c r="AZ807" s="3" t="n">
        <v>1.49071198499986</v>
      </c>
      <c r="BA807" s="3" t="n">
        <v>-0.111111111111111</v>
      </c>
      <c r="BB807" s="3" t="n">
        <v>0.555555555555556</v>
      </c>
      <c r="BC807" s="3" t="n">
        <v>0.686961576597323</v>
      </c>
      <c r="BD807" s="3" t="n">
        <v>0.991076059838222</v>
      </c>
      <c r="BE807" s="3" t="n">
        <v>0.131406021041768</v>
      </c>
      <c r="BF807" s="3" t="n">
        <v>0.189578814899909</v>
      </c>
      <c r="BG807" s="3" t="n">
        <v>2</v>
      </c>
      <c r="BH807" s="3" t="n">
        <v>6.2</v>
      </c>
      <c r="BI807" s="3" t="n">
        <v>0.548080561241435</v>
      </c>
      <c r="BJ807" s="3" t="n">
        <v>0.803219328902499</v>
      </c>
      <c r="BK807" s="3" t="n">
        <v>0.404466501240695</v>
      </c>
      <c r="BL807" s="3" t="n">
        <v>0.516129032258065</v>
      </c>
      <c r="BM807" s="3" t="n">
        <v>0.692626798924835</v>
      </c>
      <c r="BN807" s="3" t="n">
        <v>0.999249247995657</v>
      </c>
      <c r="BO807" s="3" t="n">
        <v>0.53133647634419</v>
      </c>
      <c r="BP807" s="3" t="n">
        <v>0.766556499465179</v>
      </c>
      <c r="BR807" s="6"/>
      <c r="BS807" s="7" t="s">
        <v>897</v>
      </c>
      <c r="BT807" s="8" t="n">
        <v>0</v>
      </c>
    </row>
    <row r="808" customFormat="false" ht="12.75" hidden="false" customHeight="false" outlineLevel="0" collapsed="false">
      <c r="A808" s="0" t="s">
        <v>47</v>
      </c>
      <c r="B808" s="0" t="n">
        <v>9</v>
      </c>
      <c r="C808" s="0" t="n">
        <v>19</v>
      </c>
      <c r="D808" s="0" t="n">
        <v>5</v>
      </c>
      <c r="E808" s="0" t="n">
        <v>3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O808" s="0" t="n">
        <v>0.8</v>
      </c>
      <c r="P808" s="0" t="n">
        <v>1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Z808" s="0" t="n">
        <v>4</v>
      </c>
      <c r="AA808" s="0" t="n">
        <v>3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K808" s="0" t="n">
        <v>806</v>
      </c>
      <c r="AL808" s="3" t="n">
        <v>2</v>
      </c>
      <c r="AM808" s="3" t="n">
        <v>8</v>
      </c>
      <c r="AN808" s="3" t="n">
        <v>0.480898346962988</v>
      </c>
      <c r="AO808" s="3" t="n">
        <v>0.707106781186548</v>
      </c>
      <c r="AP808" s="3" t="n">
        <v>0.464285714285714</v>
      </c>
      <c r="AQ808" s="3" t="n">
        <v>0.625</v>
      </c>
      <c r="AR808" s="3" t="n">
        <v>0.661563238157982</v>
      </c>
      <c r="AS808" s="3" t="n">
        <v>0.954434002924965</v>
      </c>
      <c r="AT808" s="3" t="n">
        <v>0.536563238157982</v>
      </c>
      <c r="AU808" s="3" t="n">
        <v>0.774097122813845</v>
      </c>
      <c r="AV808" s="0" t="n">
        <v>806</v>
      </c>
      <c r="AW808" s="3" t="n">
        <v>2</v>
      </c>
      <c r="AX808" s="3" t="n">
        <v>1.8</v>
      </c>
      <c r="AY808" s="3" t="n">
        <v>1.70129752801814</v>
      </c>
      <c r="AZ808" s="3" t="n">
        <v>1.49071198499986</v>
      </c>
      <c r="BA808" s="3" t="n">
        <v>-0.111111111111111</v>
      </c>
      <c r="BB808" s="3" t="n">
        <v>0.555555555555556</v>
      </c>
      <c r="BC808" s="3" t="n">
        <v>0.686961576597323</v>
      </c>
      <c r="BD808" s="3" t="n">
        <v>0.991076059838222</v>
      </c>
      <c r="BE808" s="3" t="n">
        <v>0.131406021041768</v>
      </c>
      <c r="BF808" s="3" t="n">
        <v>0.189578814899909</v>
      </c>
      <c r="BG808" s="3" t="n">
        <v>2</v>
      </c>
      <c r="BH808" s="3" t="n">
        <v>7</v>
      </c>
      <c r="BI808" s="3" t="n">
        <v>0.513898342369751</v>
      </c>
      <c r="BJ808" s="3" t="n">
        <v>0.755928946018454</v>
      </c>
      <c r="BK808" s="3" t="n">
        <v>0.428571428571429</v>
      </c>
      <c r="BL808" s="3" t="n">
        <v>0.571428571428571</v>
      </c>
      <c r="BM808" s="3" t="n">
        <v>0.682908104700472</v>
      </c>
      <c r="BN808" s="3" t="n">
        <v>0.985228136034252</v>
      </c>
      <c r="BO808" s="3" t="n">
        <v>0.540050961843329</v>
      </c>
      <c r="BP808" s="3" t="n">
        <v>0.779128844478685</v>
      </c>
      <c r="BR808" s="6"/>
      <c r="BS808" s="7" t="s">
        <v>898</v>
      </c>
      <c r="BT808" s="8" t="n">
        <v>3.47605949678221</v>
      </c>
    </row>
    <row r="809" customFormat="false" ht="12.75" hidden="false" customHeight="false" outlineLevel="0" collapsed="false">
      <c r="A809" s="0" t="s">
        <v>47</v>
      </c>
      <c r="B809" s="0" t="n">
        <v>9</v>
      </c>
      <c r="C809" s="0" t="n">
        <v>20</v>
      </c>
      <c r="D809" s="0" t="n">
        <v>4</v>
      </c>
      <c r="E809" s="0" t="n">
        <v>2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O809" s="0" t="n">
        <v>1</v>
      </c>
      <c r="P809" s="0" t="n">
        <v>1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Z809" s="0" t="n">
        <v>4</v>
      </c>
      <c r="AA809" s="0" t="n">
        <v>2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K809" s="0" t="n">
        <v>807</v>
      </c>
      <c r="AL809" s="3" t="n">
        <v>2</v>
      </c>
      <c r="AM809" s="3" t="n">
        <v>6</v>
      </c>
      <c r="AN809" s="3" t="n">
        <v>0.558110626551247</v>
      </c>
      <c r="AO809" s="3" t="n">
        <v>0.816496580927726</v>
      </c>
      <c r="AP809" s="3" t="n">
        <v>0.466666666666667</v>
      </c>
      <c r="AQ809" s="3" t="n">
        <v>0.666666666666667</v>
      </c>
      <c r="AR809" s="3" t="n">
        <v>0.636514168294813</v>
      </c>
      <c r="AS809" s="3" t="n">
        <v>0.91829583405449</v>
      </c>
      <c r="AT809" s="3" t="n">
        <v>0.469847501628146</v>
      </c>
      <c r="AU809" s="3" t="n">
        <v>0.677846660572996</v>
      </c>
      <c r="AV809" s="0" t="n">
        <v>807</v>
      </c>
      <c r="AW809" s="3" t="n">
        <v>2</v>
      </c>
      <c r="AX809" s="3" t="n">
        <v>2</v>
      </c>
      <c r="AY809" s="3" t="n">
        <v>1.44269504088896</v>
      </c>
      <c r="AZ809" s="3" t="n">
        <v>1.4142135623731</v>
      </c>
      <c r="BA809" s="3" t="n">
        <v>0</v>
      </c>
      <c r="BB809" s="3" t="n">
        <v>0.5</v>
      </c>
      <c r="BC809" s="3" t="n">
        <v>0.693147180559945</v>
      </c>
      <c r="BD809" s="3" t="n">
        <v>1</v>
      </c>
      <c r="BE809" s="3" t="n">
        <v>0.193147180559945</v>
      </c>
      <c r="BF809" s="3" t="n">
        <v>0.278652479555518</v>
      </c>
      <c r="BG809" s="3" t="n">
        <v>2</v>
      </c>
      <c r="BH809" s="3" t="n">
        <v>6</v>
      </c>
      <c r="BI809" s="3" t="n">
        <v>0.558110626551247</v>
      </c>
      <c r="BJ809" s="3" t="n">
        <v>0.816496580927726</v>
      </c>
      <c r="BK809" s="3" t="n">
        <v>0.466666666666667</v>
      </c>
      <c r="BL809" s="3" t="n">
        <v>0.666666666666667</v>
      </c>
      <c r="BM809" s="3" t="n">
        <v>0.636514168294813</v>
      </c>
      <c r="BN809" s="3" t="n">
        <v>0.91829583405449</v>
      </c>
      <c r="BO809" s="3" t="n">
        <v>0.469847501628146</v>
      </c>
      <c r="BP809" s="3" t="n">
        <v>0.677846660572996</v>
      </c>
      <c r="BR809" s="6"/>
      <c r="BS809" s="7" t="s">
        <v>899</v>
      </c>
      <c r="BT809" s="8" t="n">
        <v>1.44269504088896</v>
      </c>
    </row>
    <row r="810" customFormat="false" ht="12.75" hidden="false" customHeight="false" outlineLevel="0" collapsed="false">
      <c r="A810" s="0" t="s">
        <v>47</v>
      </c>
      <c r="B810" s="0" t="n">
        <v>10</v>
      </c>
      <c r="C810" s="0" t="n">
        <v>1</v>
      </c>
      <c r="D810" s="0" t="n">
        <v>4</v>
      </c>
      <c r="E810" s="0" t="n">
        <v>0</v>
      </c>
      <c r="F810" s="0" t="n">
        <v>0</v>
      </c>
      <c r="G810" s="0" t="n">
        <v>3</v>
      </c>
      <c r="H810" s="0" t="n">
        <v>3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O810" s="0" t="n">
        <v>1</v>
      </c>
      <c r="P810" s="0" t="n">
        <v>0</v>
      </c>
      <c r="Q810" s="0" t="n">
        <v>0</v>
      </c>
      <c r="R810" s="0" t="n">
        <v>0.8</v>
      </c>
      <c r="S810" s="0" t="n">
        <v>0.4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Z810" s="0" t="n">
        <v>4</v>
      </c>
      <c r="AA810" s="0" t="n">
        <v>0</v>
      </c>
      <c r="AB810" s="0" t="n">
        <v>0</v>
      </c>
      <c r="AC810" s="0" t="n">
        <v>2.4</v>
      </c>
      <c r="AD810" s="0" t="n">
        <v>1.2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K810" s="0" t="n">
        <v>808</v>
      </c>
      <c r="AL810" s="3" t="n">
        <v>3</v>
      </c>
      <c r="AM810" s="3" t="n">
        <v>10</v>
      </c>
      <c r="AN810" s="3" t="n">
        <v>0.868588963806504</v>
      </c>
      <c r="AO810" s="3" t="n">
        <v>0.948683298050514</v>
      </c>
      <c r="AP810" s="3" t="n">
        <v>0.266666666666667</v>
      </c>
      <c r="AQ810" s="3" t="n">
        <v>0.4</v>
      </c>
      <c r="AR810" s="3" t="n">
        <v>1.08889997534522</v>
      </c>
      <c r="AS810" s="3" t="n">
        <v>0.991159471432219</v>
      </c>
      <c r="AT810" s="3" t="n">
        <v>0.888899975345224</v>
      </c>
      <c r="AU810" s="3" t="n">
        <v>0.809111626106851</v>
      </c>
      <c r="AV810" s="0" t="n">
        <v>808</v>
      </c>
      <c r="AW810" s="3" t="n">
        <v>3</v>
      </c>
      <c r="AX810" s="3" t="n">
        <v>2.2</v>
      </c>
      <c r="AY810" s="3" t="n">
        <v>2.53659880741806</v>
      </c>
      <c r="AZ810" s="3" t="n">
        <v>2.02259958738973</v>
      </c>
      <c r="BA810" s="3" t="n">
        <v>-0.151515151515151</v>
      </c>
      <c r="BB810" s="3" t="n">
        <v>0.454545454545455</v>
      </c>
      <c r="BC810" s="3" t="n">
        <v>1.03619878481928</v>
      </c>
      <c r="BD810" s="3" t="n">
        <v>0.943188780525573</v>
      </c>
      <c r="BE810" s="3" t="n">
        <v>0.127107875728375</v>
      </c>
      <c r="BF810" s="3" t="n">
        <v>0.115698574501176</v>
      </c>
      <c r="BG810" s="3" t="n">
        <v>3</v>
      </c>
      <c r="BH810" s="3" t="n">
        <v>7.6</v>
      </c>
      <c r="BI810" s="3" t="n">
        <v>0.986121208185908</v>
      </c>
      <c r="BJ810" s="3" t="n">
        <v>1.08821437516502</v>
      </c>
      <c r="BK810" s="3" t="n">
        <v>0.311004784688995</v>
      </c>
      <c r="BL810" s="3" t="n">
        <v>0.526315789473684</v>
      </c>
      <c r="BM810" s="3" t="n">
        <v>0.993268210149961</v>
      </c>
      <c r="BN810" s="3" t="n">
        <v>0.904111687439923</v>
      </c>
      <c r="BO810" s="3" t="n">
        <v>0.730110315413119</v>
      </c>
      <c r="BP810" s="3" t="n">
        <v>0.664575048853913</v>
      </c>
      <c r="BR810" s="6"/>
      <c r="BS810" s="7" t="s">
        <v>900</v>
      </c>
      <c r="BT810" s="8" t="n">
        <v>1.44269504088896</v>
      </c>
    </row>
    <row r="811" customFormat="false" ht="12.75" hidden="false" customHeight="false" outlineLevel="0" collapsed="false">
      <c r="A811" s="0" t="s">
        <v>47</v>
      </c>
      <c r="B811" s="0" t="n">
        <v>10</v>
      </c>
      <c r="C811" s="0" t="n">
        <v>2</v>
      </c>
      <c r="D811" s="0" t="n">
        <v>3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O811" s="0" t="n">
        <v>1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Z811" s="0" t="n">
        <v>3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K811" s="0" t="n">
        <v>809</v>
      </c>
      <c r="AL811" s="3" t="n">
        <v>1</v>
      </c>
      <c r="AM811" s="3" t="n">
        <v>3</v>
      </c>
      <c r="AN811" s="3" t="n">
        <v>0</v>
      </c>
      <c r="AO811" s="3" t="n">
        <v>0.577350269189626</v>
      </c>
      <c r="AP811" s="3" t="n">
        <v>1</v>
      </c>
      <c r="AQ811" s="3" t="n">
        <v>1</v>
      </c>
      <c r="AR811" s="3" t="n">
        <v>0</v>
      </c>
      <c r="AS811" s="3" t="n">
        <v>0</v>
      </c>
      <c r="AT811" s="3" t="n">
        <v>0</v>
      </c>
      <c r="AU811" s="3" t="n">
        <v>0</v>
      </c>
      <c r="AV811" s="0" t="n">
        <v>809</v>
      </c>
      <c r="AW811" s="3" t="n">
        <v>1</v>
      </c>
      <c r="AX811" s="3" t="n">
        <v>1</v>
      </c>
      <c r="AY811" s="3" t="n">
        <v>0</v>
      </c>
      <c r="AZ811" s="3" t="n">
        <v>0</v>
      </c>
      <c r="BA811" s="3" t="n">
        <v>0</v>
      </c>
      <c r="BB811" s="3" t="n">
        <v>0</v>
      </c>
      <c r="BC811" s="3" t="n">
        <v>0</v>
      </c>
      <c r="BD811" s="3" t="n">
        <v>0</v>
      </c>
      <c r="BE811" s="3" t="n">
        <v>0</v>
      </c>
      <c r="BF811" s="3" t="n">
        <v>0</v>
      </c>
      <c r="BG811" s="3" t="n">
        <v>1</v>
      </c>
      <c r="BH811" s="3" t="n">
        <v>3</v>
      </c>
      <c r="BI811" s="3" t="n">
        <v>0</v>
      </c>
      <c r="BJ811" s="3" t="n">
        <v>0.577350269189626</v>
      </c>
      <c r="BK811" s="3" t="n">
        <v>1</v>
      </c>
      <c r="BL811" s="3" t="n">
        <v>1</v>
      </c>
      <c r="BM811" s="3" t="n">
        <v>0</v>
      </c>
      <c r="BN811" s="3" t="n">
        <v>0</v>
      </c>
      <c r="BO811" s="3" t="n">
        <v>0</v>
      </c>
      <c r="BP811" s="3" t="n">
        <v>0</v>
      </c>
      <c r="BR811" s="6"/>
      <c r="BS811" s="7" t="s">
        <v>901</v>
      </c>
      <c r="BT811" s="8" t="n">
        <v>0</v>
      </c>
    </row>
    <row r="812" customFormat="false" ht="12.75" hidden="false" customHeight="false" outlineLevel="0" collapsed="false">
      <c r="A812" s="0" t="s">
        <v>47</v>
      </c>
      <c r="B812" s="0" t="n">
        <v>10</v>
      </c>
      <c r="C812" s="0" t="n">
        <v>3</v>
      </c>
      <c r="D812" s="0" t="n">
        <v>4</v>
      </c>
      <c r="E812" s="0" t="n">
        <v>0</v>
      </c>
      <c r="F812" s="0" t="n">
        <v>0</v>
      </c>
      <c r="G812" s="0" t="n">
        <v>0</v>
      </c>
      <c r="H812" s="0" t="n">
        <v>3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O812" s="0" t="n">
        <v>0.8</v>
      </c>
      <c r="P812" s="0" t="n">
        <v>0</v>
      </c>
      <c r="Q812" s="0" t="n">
        <v>0</v>
      </c>
      <c r="R812" s="0" t="n">
        <v>0</v>
      </c>
      <c r="S812" s="0" t="n">
        <v>0.4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Z812" s="0" t="n">
        <v>3.2</v>
      </c>
      <c r="AA812" s="0" t="n">
        <v>0</v>
      </c>
      <c r="AB812" s="0" t="n">
        <v>0</v>
      </c>
      <c r="AC812" s="0" t="n">
        <v>0</v>
      </c>
      <c r="AD812" s="0" t="n">
        <v>1.2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K812" s="0" t="n">
        <v>810</v>
      </c>
      <c r="AL812" s="3" t="n">
        <v>2</v>
      </c>
      <c r="AM812" s="3" t="n">
        <v>7</v>
      </c>
      <c r="AN812" s="3" t="n">
        <v>0.513898342369751</v>
      </c>
      <c r="AO812" s="3" t="n">
        <v>0.755928946018454</v>
      </c>
      <c r="AP812" s="3" t="n">
        <v>0.428571428571429</v>
      </c>
      <c r="AQ812" s="3" t="n">
        <v>0.571428571428571</v>
      </c>
      <c r="AR812" s="3" t="n">
        <v>0.682908104700472</v>
      </c>
      <c r="AS812" s="3" t="n">
        <v>0.985228136034252</v>
      </c>
      <c r="AT812" s="3" t="n">
        <v>0.540050961843329</v>
      </c>
      <c r="AU812" s="3" t="n">
        <v>0.779128844478685</v>
      </c>
      <c r="AV812" s="0" t="n">
        <v>810</v>
      </c>
      <c r="AW812" s="3" t="n">
        <v>2</v>
      </c>
      <c r="AX812" s="3" t="n">
        <v>1.2</v>
      </c>
      <c r="AY812" s="3" t="n">
        <v>5.48481494774707</v>
      </c>
      <c r="AZ812" s="3" t="n">
        <v>1.82574185835055</v>
      </c>
      <c r="BA812" s="3" t="n">
        <v>-1.66666666666666</v>
      </c>
      <c r="BB812" s="3" t="n">
        <v>0.666666666666667</v>
      </c>
      <c r="BC812" s="3" t="n">
        <v>0.636514168294813</v>
      </c>
      <c r="BD812" s="3" t="n">
        <v>0.91829583405449</v>
      </c>
      <c r="BE812" s="3" t="n">
        <v>-0.19681916503852</v>
      </c>
      <c r="BF812" s="3" t="n">
        <v>-0.28395003335298</v>
      </c>
      <c r="BG812" s="3" t="n">
        <v>2</v>
      </c>
      <c r="BH812" s="3" t="n">
        <v>4.4</v>
      </c>
      <c r="BI812" s="3" t="n">
        <v>0.674943935698392</v>
      </c>
      <c r="BJ812" s="3" t="n">
        <v>0.953462589245592</v>
      </c>
      <c r="BK812" s="3" t="n">
        <v>0.486631016042781</v>
      </c>
      <c r="BL812" s="3" t="n">
        <v>0.727272727272727</v>
      </c>
      <c r="BM812" s="3" t="n">
        <v>0.585952618303551</v>
      </c>
      <c r="BN812" s="3" t="n">
        <v>0.845350936622436</v>
      </c>
      <c r="BO812" s="3" t="n">
        <v>0.358679891030824</v>
      </c>
      <c r="BP812" s="3" t="n">
        <v>0.517465700056763</v>
      </c>
      <c r="BR812" s="6"/>
      <c r="BS812" s="7" t="s">
        <v>902</v>
      </c>
      <c r="BT812" s="8" t="n">
        <v>0.910239226626837</v>
      </c>
    </row>
    <row r="813" customFormat="false" ht="12.75" hidden="false" customHeight="false" outlineLevel="0" collapsed="false">
      <c r="A813" s="0" t="s">
        <v>47</v>
      </c>
      <c r="B813" s="0" t="n">
        <v>10</v>
      </c>
      <c r="C813" s="0" t="n">
        <v>4</v>
      </c>
      <c r="D813" s="0" t="n">
        <v>4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O813" s="0" t="n">
        <v>0.8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Z813" s="0" t="n">
        <v>3.2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K813" s="0" t="n">
        <v>811</v>
      </c>
      <c r="AL813" s="3" t="n">
        <v>1</v>
      </c>
      <c r="AM813" s="3" t="n">
        <v>4</v>
      </c>
      <c r="AN813" s="3" t="n">
        <v>0</v>
      </c>
      <c r="AO813" s="3" t="n">
        <v>0.5</v>
      </c>
      <c r="AP813" s="3" t="n">
        <v>1</v>
      </c>
      <c r="AQ813" s="3" t="n">
        <v>1</v>
      </c>
      <c r="AR813" s="3" t="n">
        <v>0</v>
      </c>
      <c r="AS813" s="3" t="n">
        <v>0</v>
      </c>
      <c r="AT813" s="3" t="n">
        <v>0</v>
      </c>
      <c r="AU813" s="3" t="n">
        <v>0</v>
      </c>
      <c r="AV813" s="0" t="n">
        <v>811</v>
      </c>
      <c r="AW813" s="3" t="n">
        <v>1</v>
      </c>
      <c r="AX813" s="3" t="n">
        <v>0.8</v>
      </c>
      <c r="AY813" s="3" t="n">
        <v>0</v>
      </c>
      <c r="AZ813" s="3" t="n">
        <v>0</v>
      </c>
      <c r="BA813" s="3" t="n">
        <v>0</v>
      </c>
      <c r="BB813" s="3" t="n">
        <v>0</v>
      </c>
      <c r="BC813" s="3" t="n">
        <v>0</v>
      </c>
      <c r="BD813" s="3" t="n">
        <v>0</v>
      </c>
      <c r="BE813" s="3" t="n">
        <v>0</v>
      </c>
      <c r="BF813" s="3" t="n">
        <v>0</v>
      </c>
      <c r="BG813" s="3" t="n">
        <v>1</v>
      </c>
      <c r="BH813" s="3" t="n">
        <v>3.2</v>
      </c>
      <c r="BI813" s="3" t="n">
        <v>0</v>
      </c>
      <c r="BJ813" s="3" t="n">
        <v>0.559016994374948</v>
      </c>
      <c r="BK813" s="3" t="n">
        <v>1</v>
      </c>
      <c r="BL813" s="3" t="n">
        <v>1</v>
      </c>
      <c r="BM813" s="3" t="n">
        <v>0</v>
      </c>
      <c r="BN813" s="3" t="n">
        <v>0</v>
      </c>
      <c r="BO813" s="3" t="n">
        <v>0</v>
      </c>
      <c r="BP813" s="3" t="n">
        <v>0</v>
      </c>
      <c r="BR813" s="6"/>
      <c r="BS813" s="7" t="s">
        <v>903</v>
      </c>
      <c r="BT813" s="8" t="n">
        <v>0</v>
      </c>
    </row>
    <row r="814" customFormat="false" ht="12.75" hidden="false" customHeight="false" outlineLevel="0" collapsed="false">
      <c r="A814" s="0" t="s">
        <v>47</v>
      </c>
      <c r="B814" s="0" t="n">
        <v>10</v>
      </c>
      <c r="C814" s="0" t="n">
        <v>5</v>
      </c>
      <c r="D814" s="0" t="n">
        <v>4</v>
      </c>
      <c r="E814" s="0" t="n">
        <v>0</v>
      </c>
      <c r="F814" s="0" t="n">
        <v>0</v>
      </c>
      <c r="G814" s="0" t="n">
        <v>2</v>
      </c>
      <c r="H814" s="0" t="n">
        <v>3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O814" s="0" t="n">
        <v>1</v>
      </c>
      <c r="P814" s="0" t="n">
        <v>0</v>
      </c>
      <c r="Q814" s="0" t="n">
        <v>0</v>
      </c>
      <c r="R814" s="0" t="n">
        <v>0.8</v>
      </c>
      <c r="S814" s="0" t="n">
        <v>0.4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Z814" s="0" t="n">
        <v>4</v>
      </c>
      <c r="AA814" s="0" t="n">
        <v>0</v>
      </c>
      <c r="AB814" s="0" t="n">
        <v>0</v>
      </c>
      <c r="AC814" s="0" t="n">
        <v>1.6</v>
      </c>
      <c r="AD814" s="0" t="n">
        <v>1.2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K814" s="0" t="n">
        <v>812</v>
      </c>
      <c r="AL814" s="3" t="n">
        <v>3</v>
      </c>
      <c r="AM814" s="3" t="n">
        <v>9</v>
      </c>
      <c r="AN814" s="3" t="n">
        <v>0.910239226626837</v>
      </c>
      <c r="AO814" s="3" t="n">
        <v>1</v>
      </c>
      <c r="AP814" s="3" t="n">
        <v>0.277777777777778</v>
      </c>
      <c r="AQ814" s="3" t="n">
        <v>0.444444444444444</v>
      </c>
      <c r="AR814" s="3" t="n">
        <v>1.06085694715802</v>
      </c>
      <c r="AS814" s="3" t="n">
        <v>0.965633607142825</v>
      </c>
      <c r="AT814" s="3" t="n">
        <v>0.838634724935799</v>
      </c>
      <c r="AU814" s="3" t="n">
        <v>0.763358223447972</v>
      </c>
      <c r="AV814" s="0" t="n">
        <v>812</v>
      </c>
      <c r="AW814" s="3" t="n">
        <v>3</v>
      </c>
      <c r="AX814" s="3" t="n">
        <v>2.2</v>
      </c>
      <c r="AY814" s="3" t="n">
        <v>2.53659880741806</v>
      </c>
      <c r="AZ814" s="3" t="n">
        <v>2.02259958738973</v>
      </c>
      <c r="BA814" s="3" t="n">
        <v>-0.151515151515151</v>
      </c>
      <c r="BB814" s="3" t="n">
        <v>0.454545454545455</v>
      </c>
      <c r="BC814" s="3" t="n">
        <v>1.03619878481928</v>
      </c>
      <c r="BD814" s="3" t="n">
        <v>0.943188780525573</v>
      </c>
      <c r="BE814" s="3" t="n">
        <v>0.127107875728375</v>
      </c>
      <c r="BF814" s="3" t="n">
        <v>0.115698574501176</v>
      </c>
      <c r="BG814" s="3" t="n">
        <v>3</v>
      </c>
      <c r="BH814" s="3" t="n">
        <v>6.8</v>
      </c>
      <c r="BI814" s="3" t="n">
        <v>1.0433389367364</v>
      </c>
      <c r="BJ814" s="3" t="n">
        <v>1.15044748327106</v>
      </c>
      <c r="BK814" s="3" t="n">
        <v>0.334685598377282</v>
      </c>
      <c r="BL814" s="3" t="n">
        <v>0.588235294117647</v>
      </c>
      <c r="BM814" s="3" t="n">
        <v>0.958691859325372</v>
      </c>
      <c r="BN814" s="3" t="n">
        <v>0.872638936605771</v>
      </c>
      <c r="BO814" s="3" t="n">
        <v>0.664574212266549</v>
      </c>
      <c r="BP814" s="3" t="n">
        <v>0.604921517009643</v>
      </c>
      <c r="BR814" s="6"/>
      <c r="BS814" s="7" t="s">
        <v>904</v>
      </c>
      <c r="BT814" s="8" t="n">
        <v>1.44269504088896</v>
      </c>
    </row>
    <row r="815" customFormat="false" ht="12.75" hidden="false" customHeight="false" outlineLevel="0" collapsed="false">
      <c r="A815" s="0" t="s">
        <v>47</v>
      </c>
      <c r="B815" s="0" t="n">
        <v>10</v>
      </c>
      <c r="C815" s="0" t="n">
        <v>6</v>
      </c>
      <c r="D815" s="0" t="n">
        <v>4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O815" s="0" t="n">
        <v>0.6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Z815" s="0" t="n">
        <v>2.4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K815" s="0" t="n">
        <v>813</v>
      </c>
      <c r="AL815" s="3" t="n">
        <v>1</v>
      </c>
      <c r="AM815" s="3" t="n">
        <v>4</v>
      </c>
      <c r="AN815" s="3" t="n">
        <v>0</v>
      </c>
      <c r="AO815" s="3" t="n">
        <v>0.5</v>
      </c>
      <c r="AP815" s="3" t="n">
        <v>1</v>
      </c>
      <c r="AQ815" s="3" t="n">
        <v>1</v>
      </c>
      <c r="AR815" s="3" t="n">
        <v>0</v>
      </c>
      <c r="AS815" s="3" t="n">
        <v>0</v>
      </c>
      <c r="AT815" s="3" t="n">
        <v>0</v>
      </c>
      <c r="AU815" s="3" t="n">
        <v>0</v>
      </c>
      <c r="AV815" s="0" t="n">
        <v>813</v>
      </c>
      <c r="AW815" s="3" t="n">
        <v>1</v>
      </c>
      <c r="AX815" s="3" t="n">
        <v>0.6</v>
      </c>
      <c r="AY815" s="3" t="n">
        <v>0</v>
      </c>
      <c r="AZ815" s="3" t="n">
        <v>0</v>
      </c>
      <c r="BA815" s="3" t="n">
        <v>0</v>
      </c>
      <c r="BB815" s="3" t="n">
        <v>0</v>
      </c>
      <c r="BC815" s="3" t="n">
        <v>0</v>
      </c>
      <c r="BD815" s="3" t="n">
        <v>0</v>
      </c>
      <c r="BE815" s="3" t="n">
        <v>0</v>
      </c>
      <c r="BF815" s="3" t="n">
        <v>0</v>
      </c>
      <c r="BG815" s="3" t="n">
        <v>1</v>
      </c>
      <c r="BH815" s="3" t="n">
        <v>2.4</v>
      </c>
      <c r="BI815" s="3" t="n">
        <v>0</v>
      </c>
      <c r="BJ815" s="3" t="n">
        <v>0.645497224367903</v>
      </c>
      <c r="BK815" s="3" t="n">
        <v>1</v>
      </c>
      <c r="BL815" s="3" t="n">
        <v>1</v>
      </c>
      <c r="BM815" s="3" t="n">
        <v>0</v>
      </c>
      <c r="BN815" s="3" t="n">
        <v>0</v>
      </c>
      <c r="BO815" s="3" t="n">
        <v>0</v>
      </c>
      <c r="BP815" s="3" t="n">
        <v>0</v>
      </c>
      <c r="BR815" s="6"/>
      <c r="BS815" s="7" t="s">
        <v>905</v>
      </c>
      <c r="BT815" s="8" t="n">
        <v>0</v>
      </c>
    </row>
    <row r="816" customFormat="false" ht="12.75" hidden="false" customHeight="false" outlineLevel="0" collapsed="false">
      <c r="A816" s="0" t="s">
        <v>47</v>
      </c>
      <c r="B816" s="0" t="n">
        <v>10</v>
      </c>
      <c r="C816" s="0" t="n">
        <v>7</v>
      </c>
      <c r="D816" s="0" t="n">
        <v>5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O816" s="0" t="n">
        <v>0.8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Z816" s="0" t="n">
        <v>4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K816" s="0" t="n">
        <v>814</v>
      </c>
      <c r="AL816" s="3" t="n">
        <v>1</v>
      </c>
      <c r="AM816" s="3" t="n">
        <v>5</v>
      </c>
      <c r="AN816" s="3" t="n">
        <v>0</v>
      </c>
      <c r="AO816" s="3" t="n">
        <v>0.447213595499958</v>
      </c>
      <c r="AP816" s="3" t="n">
        <v>1</v>
      </c>
      <c r="AQ816" s="3" t="n">
        <v>1</v>
      </c>
      <c r="AR816" s="3" t="n">
        <v>0</v>
      </c>
      <c r="AS816" s="3" t="n">
        <v>0</v>
      </c>
      <c r="AT816" s="3" t="n">
        <v>0</v>
      </c>
      <c r="AU816" s="3" t="n">
        <v>0</v>
      </c>
      <c r="AV816" s="0" t="n">
        <v>814</v>
      </c>
      <c r="AW816" s="3" t="n">
        <v>1</v>
      </c>
      <c r="AX816" s="3" t="n">
        <v>0.8</v>
      </c>
      <c r="AY816" s="3" t="n">
        <v>0</v>
      </c>
      <c r="AZ816" s="3" t="n">
        <v>0</v>
      </c>
      <c r="BA816" s="3" t="n">
        <v>0</v>
      </c>
      <c r="BB816" s="3" t="n">
        <v>0</v>
      </c>
      <c r="BC816" s="3" t="n">
        <v>0</v>
      </c>
      <c r="BD816" s="3" t="n">
        <v>0</v>
      </c>
      <c r="BE816" s="3" t="n">
        <v>0</v>
      </c>
      <c r="BF816" s="3" t="n">
        <v>0</v>
      </c>
      <c r="BG816" s="3" t="n">
        <v>1</v>
      </c>
      <c r="BH816" s="3" t="n">
        <v>4</v>
      </c>
      <c r="BI816" s="3" t="n">
        <v>0</v>
      </c>
      <c r="BJ816" s="3" t="n">
        <v>0.5</v>
      </c>
      <c r="BK816" s="3" t="n">
        <v>1</v>
      </c>
      <c r="BL816" s="3" t="n">
        <v>1</v>
      </c>
      <c r="BM816" s="3" t="n">
        <v>0</v>
      </c>
      <c r="BN816" s="3" t="n">
        <v>0</v>
      </c>
      <c r="BO816" s="3" t="n">
        <v>0</v>
      </c>
      <c r="BP816" s="3" t="n">
        <v>0</v>
      </c>
      <c r="BR816" s="6"/>
      <c r="BS816" s="7" t="s">
        <v>906</v>
      </c>
      <c r="BT816" s="8" t="n">
        <v>0</v>
      </c>
    </row>
    <row r="817" customFormat="false" ht="12.75" hidden="false" customHeight="false" outlineLevel="0" collapsed="false">
      <c r="A817" s="0" t="s">
        <v>47</v>
      </c>
      <c r="B817" s="0" t="n">
        <v>10</v>
      </c>
      <c r="C817" s="0" t="n">
        <v>8</v>
      </c>
      <c r="D817" s="0" t="n">
        <v>4</v>
      </c>
      <c r="E817" s="0" t="n">
        <v>2</v>
      </c>
      <c r="F817" s="0" t="n">
        <v>0</v>
      </c>
      <c r="G817" s="0" t="n">
        <v>0</v>
      </c>
      <c r="H817" s="0" t="n">
        <v>4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O817" s="0" t="n">
        <v>1</v>
      </c>
      <c r="P817" s="0" t="n">
        <v>1</v>
      </c>
      <c r="Q817" s="0" t="n">
        <v>0</v>
      </c>
      <c r="R817" s="0" t="n">
        <v>0</v>
      </c>
      <c r="S817" s="0" t="n">
        <v>0.4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Z817" s="0" t="n">
        <v>4</v>
      </c>
      <c r="AA817" s="0" t="n">
        <v>2</v>
      </c>
      <c r="AB817" s="0" t="n">
        <v>0</v>
      </c>
      <c r="AC817" s="0" t="n">
        <v>0</v>
      </c>
      <c r="AD817" s="0" t="n">
        <v>1.6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K817" s="0" t="n">
        <v>815</v>
      </c>
      <c r="AL817" s="3" t="n">
        <v>3</v>
      </c>
      <c r="AM817" s="3" t="n">
        <v>10</v>
      </c>
      <c r="AN817" s="3" t="n">
        <v>0.868588963806504</v>
      </c>
      <c r="AO817" s="3" t="n">
        <v>0.948683298050514</v>
      </c>
      <c r="AP817" s="3" t="n">
        <v>0.288888888888889</v>
      </c>
      <c r="AQ817" s="3" t="n">
        <v>0.4</v>
      </c>
      <c r="AR817" s="3" t="n">
        <v>1.05492016798614</v>
      </c>
      <c r="AS817" s="3" t="n">
        <v>0.960229717860761</v>
      </c>
      <c r="AT817" s="3" t="n">
        <v>0.854920167986144</v>
      </c>
      <c r="AU817" s="3" t="n">
        <v>0.778181872535394</v>
      </c>
      <c r="AV817" s="0" t="n">
        <v>815</v>
      </c>
      <c r="AW817" s="3" t="n">
        <v>3</v>
      </c>
      <c r="AX817" s="3" t="n">
        <v>2.4</v>
      </c>
      <c r="AY817" s="3" t="n">
        <v>2.28449048454316</v>
      </c>
      <c r="AZ817" s="3" t="n">
        <v>1.93649167310371</v>
      </c>
      <c r="BA817" s="3" t="n">
        <v>-0.0714285714285714</v>
      </c>
      <c r="BB817" s="3" t="n">
        <v>0.416666666666667</v>
      </c>
      <c r="BC817" s="3" t="n">
        <v>1.02818385933293</v>
      </c>
      <c r="BD817" s="3" t="n">
        <v>0.935893280949399</v>
      </c>
      <c r="BE817" s="3" t="n">
        <v>0.194850525999592</v>
      </c>
      <c r="BF817" s="3" t="n">
        <v>0.177360592093701</v>
      </c>
      <c r="BG817" s="3" t="n">
        <v>3</v>
      </c>
      <c r="BH817" s="3" t="n">
        <v>7.6</v>
      </c>
      <c r="BI817" s="3" t="n">
        <v>0.986121208185908</v>
      </c>
      <c r="BJ817" s="3" t="n">
        <v>1.08821437516502</v>
      </c>
      <c r="BK817" s="3" t="n">
        <v>0.298245614035088</v>
      </c>
      <c r="BL817" s="3" t="n">
        <v>0.526315789473684</v>
      </c>
      <c r="BM817" s="3" t="n">
        <v>1.01716435092483</v>
      </c>
      <c r="BN817" s="3" t="n">
        <v>0.92586289213821</v>
      </c>
      <c r="BO817" s="3" t="n">
        <v>0.754006456187992</v>
      </c>
      <c r="BP817" s="3" t="n">
        <v>0.6863262535522</v>
      </c>
      <c r="BR817" s="6"/>
      <c r="BS817" s="7" t="s">
        <v>907</v>
      </c>
      <c r="BT817" s="8" t="n">
        <v>1.44269504088896</v>
      </c>
    </row>
    <row r="818" customFormat="false" ht="12.75" hidden="false" customHeight="false" outlineLevel="0" collapsed="false">
      <c r="A818" s="0" t="s">
        <v>47</v>
      </c>
      <c r="B818" s="0" t="n">
        <v>10</v>
      </c>
      <c r="C818" s="0" t="n">
        <v>9</v>
      </c>
      <c r="D818" s="0" t="n">
        <v>4</v>
      </c>
      <c r="E818" s="0" t="n">
        <v>0</v>
      </c>
      <c r="F818" s="0" t="n">
        <v>0</v>
      </c>
      <c r="G818" s="0" t="n">
        <v>0</v>
      </c>
      <c r="H818" s="0" t="n">
        <v>4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O818" s="0" t="n">
        <v>1</v>
      </c>
      <c r="P818" s="0" t="n">
        <v>0</v>
      </c>
      <c r="Q818" s="0" t="n">
        <v>0</v>
      </c>
      <c r="R818" s="0" t="n">
        <v>0</v>
      </c>
      <c r="S818" s="0" t="n">
        <v>0.2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Z818" s="0" t="n">
        <v>4</v>
      </c>
      <c r="AA818" s="0" t="n">
        <v>0</v>
      </c>
      <c r="AB818" s="0" t="n">
        <v>0</v>
      </c>
      <c r="AC818" s="0" t="n">
        <v>0</v>
      </c>
      <c r="AD818" s="0" t="n">
        <v>0.8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K818" s="0" t="n">
        <v>816</v>
      </c>
      <c r="AL818" s="3" t="n">
        <v>2</v>
      </c>
      <c r="AM818" s="3" t="n">
        <v>8</v>
      </c>
      <c r="AN818" s="3" t="n">
        <v>0.480898346962988</v>
      </c>
      <c r="AO818" s="3" t="n">
        <v>0.707106781186548</v>
      </c>
      <c r="AP818" s="3" t="n">
        <v>0.428571428571429</v>
      </c>
      <c r="AQ818" s="3" t="n">
        <v>0.5</v>
      </c>
      <c r="AR818" s="3" t="n">
        <v>0.693147180559945</v>
      </c>
      <c r="AS818" s="3" t="n">
        <v>1</v>
      </c>
      <c r="AT818" s="3" t="n">
        <v>0.568147180559945</v>
      </c>
      <c r="AU818" s="3" t="n">
        <v>0.81966311988888</v>
      </c>
      <c r="AV818" s="0" t="n">
        <v>816</v>
      </c>
      <c r="AW818" s="3" t="n">
        <v>2</v>
      </c>
      <c r="AX818" s="3" t="n">
        <v>1.2</v>
      </c>
      <c r="AY818" s="3" t="n">
        <v>5.48481494774708</v>
      </c>
      <c r="AZ818" s="3" t="n">
        <v>1.82574185835055</v>
      </c>
      <c r="BA818" s="3" t="n">
        <v>-0.666666666666667</v>
      </c>
      <c r="BB818" s="3" t="n">
        <v>0.833333333333333</v>
      </c>
      <c r="BC818" s="3" t="n">
        <v>0.450561208866305</v>
      </c>
      <c r="BD818" s="3" t="n">
        <v>0.650022421648354</v>
      </c>
      <c r="BE818" s="3" t="n">
        <v>-0.382772124467029</v>
      </c>
      <c r="BF818" s="3" t="n">
        <v>-0.552223445759115</v>
      </c>
      <c r="BG818" s="3" t="n">
        <v>2</v>
      </c>
      <c r="BH818" s="3" t="n">
        <v>4.8</v>
      </c>
      <c r="BI818" s="3" t="n">
        <v>0.637504687144788</v>
      </c>
      <c r="BJ818" s="3" t="n">
        <v>0.912870929175277</v>
      </c>
      <c r="BK818" s="3" t="n">
        <v>0.649122807017544</v>
      </c>
      <c r="BL818" s="3" t="n">
        <v>0.833333333333333</v>
      </c>
      <c r="BM818" s="3" t="n">
        <v>0.450561208866305</v>
      </c>
      <c r="BN818" s="3" t="n">
        <v>0.650022421648354</v>
      </c>
      <c r="BO818" s="3" t="n">
        <v>0.242227875532971</v>
      </c>
      <c r="BP818" s="3" t="n">
        <v>0.349460954796487</v>
      </c>
      <c r="BR818" s="6"/>
      <c r="BS818" s="7" t="s">
        <v>908</v>
      </c>
      <c r="BT818" s="8" t="n">
        <v>0.721347520444482</v>
      </c>
    </row>
    <row r="819" customFormat="false" ht="12.75" hidden="false" customHeight="false" outlineLevel="0" collapsed="false">
      <c r="A819" s="0" t="s">
        <v>47</v>
      </c>
      <c r="B819" s="0" t="n">
        <v>10</v>
      </c>
      <c r="C819" s="0" t="n">
        <v>10</v>
      </c>
      <c r="D819" s="0" t="n">
        <v>4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O819" s="0" t="n">
        <v>0.6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Z819" s="0" t="n">
        <v>2.4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K819" s="0" t="n">
        <v>817</v>
      </c>
      <c r="AL819" s="3" t="n">
        <v>1</v>
      </c>
      <c r="AM819" s="3" t="n">
        <v>4</v>
      </c>
      <c r="AN819" s="3" t="n">
        <v>0</v>
      </c>
      <c r="AO819" s="3" t="n">
        <v>0.5</v>
      </c>
      <c r="AP819" s="3" t="n">
        <v>1</v>
      </c>
      <c r="AQ819" s="3" t="n">
        <v>1</v>
      </c>
      <c r="AR819" s="3" t="n">
        <v>0</v>
      </c>
      <c r="AS819" s="3" t="n">
        <v>0</v>
      </c>
      <c r="AT819" s="3" t="n">
        <v>0</v>
      </c>
      <c r="AU819" s="3" t="n">
        <v>0</v>
      </c>
      <c r="AV819" s="0" t="n">
        <v>817</v>
      </c>
      <c r="AW819" s="3" t="n">
        <v>1</v>
      </c>
      <c r="AX819" s="3" t="n">
        <v>0.6</v>
      </c>
      <c r="AY819" s="3" t="n">
        <v>0</v>
      </c>
      <c r="AZ819" s="3" t="n">
        <v>0</v>
      </c>
      <c r="BA819" s="3" t="n">
        <v>0</v>
      </c>
      <c r="BB819" s="3" t="n">
        <v>0</v>
      </c>
      <c r="BC819" s="3" t="n">
        <v>0</v>
      </c>
      <c r="BD819" s="3" t="n">
        <v>0</v>
      </c>
      <c r="BE819" s="3" t="n">
        <v>0</v>
      </c>
      <c r="BF819" s="3" t="n">
        <v>0</v>
      </c>
      <c r="BG819" s="3" t="n">
        <v>1</v>
      </c>
      <c r="BH819" s="3" t="n">
        <v>2.4</v>
      </c>
      <c r="BI819" s="3" t="n">
        <v>0</v>
      </c>
      <c r="BJ819" s="3" t="n">
        <v>0.645497224367903</v>
      </c>
      <c r="BK819" s="3" t="n">
        <v>1</v>
      </c>
      <c r="BL819" s="3" t="n">
        <v>1</v>
      </c>
      <c r="BM819" s="3" t="n">
        <v>0</v>
      </c>
      <c r="BN819" s="3" t="n">
        <v>0</v>
      </c>
      <c r="BO819" s="3" t="n">
        <v>0</v>
      </c>
      <c r="BP819" s="3" t="n">
        <v>0</v>
      </c>
      <c r="BR819" s="6"/>
      <c r="BS819" s="7" t="s">
        <v>909</v>
      </c>
      <c r="BT819" s="8" t="n">
        <v>0</v>
      </c>
    </row>
    <row r="820" customFormat="false" ht="12.75" hidden="false" customHeight="false" outlineLevel="0" collapsed="false">
      <c r="A820" s="0" t="s">
        <v>47</v>
      </c>
      <c r="B820" s="0" t="n">
        <v>10</v>
      </c>
      <c r="C820" s="0" t="n">
        <v>11</v>
      </c>
      <c r="D820" s="0" t="n">
        <v>4</v>
      </c>
      <c r="E820" s="0" t="n">
        <v>0</v>
      </c>
      <c r="F820" s="0" t="n">
        <v>0</v>
      </c>
      <c r="G820" s="0" t="n">
        <v>0</v>
      </c>
      <c r="H820" s="0" t="n">
        <v>4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O820" s="0" t="n">
        <v>0.6</v>
      </c>
      <c r="P820" s="0" t="n">
        <v>0</v>
      </c>
      <c r="Q820" s="0" t="n">
        <v>0</v>
      </c>
      <c r="R820" s="0" t="n">
        <v>0</v>
      </c>
      <c r="S820" s="0" t="n">
        <v>0.4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Z820" s="0" t="n">
        <v>2.4</v>
      </c>
      <c r="AA820" s="0" t="n">
        <v>0</v>
      </c>
      <c r="AB820" s="0" t="n">
        <v>0</v>
      </c>
      <c r="AC820" s="0" t="n">
        <v>0</v>
      </c>
      <c r="AD820" s="0" t="n">
        <v>1.6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K820" s="0" t="n">
        <v>818</v>
      </c>
      <c r="AL820" s="3" t="n">
        <v>2</v>
      </c>
      <c r="AM820" s="3" t="n">
        <v>8</v>
      </c>
      <c r="AN820" s="3" t="n">
        <v>0.480898346962988</v>
      </c>
      <c r="AO820" s="3" t="n">
        <v>0.707106781186548</v>
      </c>
      <c r="AP820" s="3" t="n">
        <v>0.428571428571429</v>
      </c>
      <c r="AQ820" s="3" t="n">
        <v>0.5</v>
      </c>
      <c r="AR820" s="3" t="n">
        <v>0.693147180559945</v>
      </c>
      <c r="AS820" s="3" t="n">
        <v>1</v>
      </c>
      <c r="AT820" s="3" t="n">
        <v>0.568147180559945</v>
      </c>
      <c r="AU820" s="3" t="n">
        <v>0.81966311988888</v>
      </c>
      <c r="AV820" s="0" t="n">
        <v>818</v>
      </c>
      <c r="AW820" s="3" t="n">
        <v>2</v>
      </c>
      <c r="AX820" s="3" t="n">
        <v>1</v>
      </c>
      <c r="AY820" s="3" t="n">
        <v>0</v>
      </c>
      <c r="AZ820" s="3" t="n">
        <v>0</v>
      </c>
      <c r="BA820" s="3" t="n">
        <v>0</v>
      </c>
      <c r="BB820" s="3" t="n">
        <v>0</v>
      </c>
      <c r="BC820" s="3" t="n">
        <v>0</v>
      </c>
      <c r="BD820" s="3" t="n">
        <v>0</v>
      </c>
      <c r="BE820" s="3" t="n">
        <v>-1</v>
      </c>
      <c r="BF820" s="3" t="n">
        <v>-1.44269504088896</v>
      </c>
      <c r="BG820" s="3" t="n">
        <v>2</v>
      </c>
      <c r="BH820" s="3" t="n">
        <v>4</v>
      </c>
      <c r="BI820" s="3" t="n">
        <v>0.721347520444482</v>
      </c>
      <c r="BJ820" s="3" t="n">
        <v>1</v>
      </c>
      <c r="BK820" s="3" t="n">
        <v>0.36</v>
      </c>
      <c r="BL820" s="3" t="n">
        <v>0.6</v>
      </c>
      <c r="BM820" s="3" t="n">
        <v>0.673011667009256</v>
      </c>
      <c r="BN820" s="3" t="n">
        <v>0.970950594454669</v>
      </c>
      <c r="BO820" s="3" t="n">
        <v>0.423011667009256</v>
      </c>
      <c r="BP820" s="3" t="n">
        <v>0.610276834232428</v>
      </c>
      <c r="BR820" s="6"/>
      <c r="BS820" s="7" t="s">
        <v>910</v>
      </c>
      <c r="BT820" s="8" t="n">
        <v>0</v>
      </c>
    </row>
    <row r="821" customFormat="false" ht="12.75" hidden="false" customHeight="false" outlineLevel="0" collapsed="false">
      <c r="A821" s="0" t="s">
        <v>47</v>
      </c>
      <c r="B821" s="0" t="n">
        <v>10</v>
      </c>
      <c r="C821" s="0" t="n">
        <v>12</v>
      </c>
      <c r="D821" s="0" t="n">
        <v>4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O821" s="0" t="n">
        <v>0.8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Z821" s="0" t="n">
        <v>3.2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K821" s="0" t="n">
        <v>819</v>
      </c>
      <c r="AL821" s="3" t="n">
        <v>1</v>
      </c>
      <c r="AM821" s="3" t="n">
        <v>4</v>
      </c>
      <c r="AN821" s="3" t="n">
        <v>0</v>
      </c>
      <c r="AO821" s="3" t="n">
        <v>0.5</v>
      </c>
      <c r="AP821" s="3" t="n">
        <v>1</v>
      </c>
      <c r="AQ821" s="3" t="n">
        <v>1</v>
      </c>
      <c r="AR821" s="3" t="n">
        <v>0</v>
      </c>
      <c r="AS821" s="3" t="n">
        <v>0</v>
      </c>
      <c r="AT821" s="3" t="n">
        <v>0</v>
      </c>
      <c r="AU821" s="3" t="n">
        <v>0</v>
      </c>
      <c r="AV821" s="0" t="n">
        <v>819</v>
      </c>
      <c r="AW821" s="3" t="n">
        <v>1</v>
      </c>
      <c r="AX821" s="3" t="n">
        <v>0.8</v>
      </c>
      <c r="AY821" s="3" t="n">
        <v>0</v>
      </c>
      <c r="AZ821" s="3" t="n">
        <v>0</v>
      </c>
      <c r="BA821" s="3" t="n">
        <v>0</v>
      </c>
      <c r="BB821" s="3" t="n">
        <v>0</v>
      </c>
      <c r="BC821" s="3" t="n">
        <v>0</v>
      </c>
      <c r="BD821" s="3" t="n">
        <v>0</v>
      </c>
      <c r="BE821" s="3" t="n">
        <v>0</v>
      </c>
      <c r="BF821" s="3" t="n">
        <v>0</v>
      </c>
      <c r="BG821" s="3" t="n">
        <v>1</v>
      </c>
      <c r="BH821" s="3" t="n">
        <v>3.2</v>
      </c>
      <c r="BI821" s="3" t="n">
        <v>0</v>
      </c>
      <c r="BJ821" s="3" t="n">
        <v>0.559016994374948</v>
      </c>
      <c r="BK821" s="3" t="n">
        <v>1</v>
      </c>
      <c r="BL821" s="3" t="n">
        <v>1</v>
      </c>
      <c r="BM821" s="3" t="n">
        <v>0</v>
      </c>
      <c r="BN821" s="3" t="n">
        <v>0</v>
      </c>
      <c r="BO821" s="3" t="n">
        <v>0</v>
      </c>
      <c r="BP821" s="3" t="n">
        <v>0</v>
      </c>
      <c r="BR821" s="6"/>
      <c r="BS821" s="7" t="s">
        <v>911</v>
      </c>
      <c r="BT821" s="8" t="n">
        <v>0</v>
      </c>
    </row>
    <row r="822" customFormat="false" ht="12.75" hidden="false" customHeight="false" outlineLevel="0" collapsed="false">
      <c r="A822" s="0" t="s">
        <v>47</v>
      </c>
      <c r="B822" s="0" t="n">
        <v>10</v>
      </c>
      <c r="C822" s="0" t="n">
        <v>13</v>
      </c>
      <c r="D822" s="0" t="n">
        <v>4</v>
      </c>
      <c r="E822" s="0" t="n">
        <v>0</v>
      </c>
      <c r="F822" s="0" t="n">
        <v>0</v>
      </c>
      <c r="G822" s="0" t="n">
        <v>2</v>
      </c>
      <c r="H822" s="0" t="n">
        <v>3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O822" s="0" t="n">
        <v>0.8</v>
      </c>
      <c r="P822" s="0" t="n">
        <v>0</v>
      </c>
      <c r="Q822" s="0" t="n">
        <v>0</v>
      </c>
      <c r="R822" s="0" t="n">
        <v>0.8</v>
      </c>
      <c r="S822" s="0" t="n">
        <v>0.8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Z822" s="0" t="n">
        <v>3.2</v>
      </c>
      <c r="AA822" s="0" t="n">
        <v>0</v>
      </c>
      <c r="AB822" s="0" t="n">
        <v>0</v>
      </c>
      <c r="AC822" s="0" t="n">
        <v>1.6</v>
      </c>
      <c r="AD822" s="0" t="n">
        <v>2.4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K822" s="0" t="n">
        <v>820</v>
      </c>
      <c r="AL822" s="3" t="n">
        <v>3</v>
      </c>
      <c r="AM822" s="3" t="n">
        <v>9</v>
      </c>
      <c r="AN822" s="3" t="n">
        <v>0.910239226626837</v>
      </c>
      <c r="AO822" s="3" t="n">
        <v>1</v>
      </c>
      <c r="AP822" s="3" t="n">
        <v>0.277777777777778</v>
      </c>
      <c r="AQ822" s="3" t="n">
        <v>0.444444444444444</v>
      </c>
      <c r="AR822" s="3" t="n">
        <v>1.06085694715802</v>
      </c>
      <c r="AS822" s="3" t="n">
        <v>0.965633607142825</v>
      </c>
      <c r="AT822" s="3" t="n">
        <v>0.838634724935799</v>
      </c>
      <c r="AU822" s="3" t="n">
        <v>0.763358223447972</v>
      </c>
      <c r="AV822" s="0" t="n">
        <v>820</v>
      </c>
      <c r="AW822" s="3" t="n">
        <v>3</v>
      </c>
      <c r="AX822" s="3" t="n">
        <v>2.4</v>
      </c>
      <c r="AY822" s="3" t="n">
        <v>2.28449048454316</v>
      </c>
      <c r="AZ822" s="3" t="n">
        <v>1.93649167310371</v>
      </c>
      <c r="BA822" s="3" t="n">
        <v>-0.142857142857143</v>
      </c>
      <c r="BB822" s="3" t="n">
        <v>0.333333333333333</v>
      </c>
      <c r="BC822" s="3" t="n">
        <v>1.09861228866811</v>
      </c>
      <c r="BD822" s="3" t="n">
        <v>1</v>
      </c>
      <c r="BE822" s="3" t="n">
        <v>0.265278955334777</v>
      </c>
      <c r="BF822" s="3" t="n">
        <v>0.241467311144302</v>
      </c>
      <c r="BG822" s="3" t="n">
        <v>3</v>
      </c>
      <c r="BH822" s="3" t="n">
        <v>7.2</v>
      </c>
      <c r="BI822" s="3" t="n">
        <v>1.01312964039284</v>
      </c>
      <c r="BJ822" s="3" t="n">
        <v>1.1180339887499</v>
      </c>
      <c r="BK822" s="3" t="n">
        <v>0.254480286738351</v>
      </c>
      <c r="BL822" s="3" t="n">
        <v>0.444444444444444</v>
      </c>
      <c r="BM822" s="3" t="n">
        <v>1.06085694715802</v>
      </c>
      <c r="BN822" s="3" t="n">
        <v>0.965633607142825</v>
      </c>
      <c r="BO822" s="3" t="n">
        <v>0.783079169380244</v>
      </c>
      <c r="BP822" s="3" t="n">
        <v>0.712789377524259</v>
      </c>
      <c r="BR822" s="6"/>
      <c r="BS822" s="7" t="s">
        <v>912</v>
      </c>
      <c r="BT822" s="8" t="n">
        <v>2.46630346237643</v>
      </c>
    </row>
    <row r="823" customFormat="false" ht="12.75" hidden="false" customHeight="false" outlineLevel="0" collapsed="false">
      <c r="A823" s="0" t="s">
        <v>47</v>
      </c>
      <c r="B823" s="0" t="n">
        <v>10</v>
      </c>
      <c r="C823" s="0" t="n">
        <v>14</v>
      </c>
      <c r="D823" s="0" t="n">
        <v>5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O823" s="0" t="n">
        <v>0.6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Z823" s="0" t="n">
        <v>3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K823" s="0" t="n">
        <v>821</v>
      </c>
      <c r="AL823" s="3" t="n">
        <v>1</v>
      </c>
      <c r="AM823" s="3" t="n">
        <v>5</v>
      </c>
      <c r="AN823" s="3" t="n">
        <v>0</v>
      </c>
      <c r="AO823" s="3" t="n">
        <v>0.447213595499958</v>
      </c>
      <c r="AP823" s="3" t="n">
        <v>1</v>
      </c>
      <c r="AQ823" s="3" t="n">
        <v>1</v>
      </c>
      <c r="AR823" s="3" t="n">
        <v>0</v>
      </c>
      <c r="AS823" s="3" t="n">
        <v>0</v>
      </c>
      <c r="AT823" s="3" t="n">
        <v>0</v>
      </c>
      <c r="AU823" s="3" t="n">
        <v>0</v>
      </c>
      <c r="AV823" s="0" t="n">
        <v>821</v>
      </c>
      <c r="AW823" s="3" t="n">
        <v>1</v>
      </c>
      <c r="AX823" s="3" t="n">
        <v>0.6</v>
      </c>
      <c r="AY823" s="3" t="n">
        <v>0</v>
      </c>
      <c r="AZ823" s="3" t="n">
        <v>0</v>
      </c>
      <c r="BA823" s="3" t="n">
        <v>0</v>
      </c>
      <c r="BB823" s="3" t="n">
        <v>0</v>
      </c>
      <c r="BC823" s="3" t="n">
        <v>0</v>
      </c>
      <c r="BD823" s="3" t="n">
        <v>0</v>
      </c>
      <c r="BE823" s="3" t="n">
        <v>0</v>
      </c>
      <c r="BF823" s="3" t="n">
        <v>0</v>
      </c>
      <c r="BG823" s="3" t="n">
        <v>1</v>
      </c>
      <c r="BH823" s="3" t="n">
        <v>3</v>
      </c>
      <c r="BI823" s="3" t="n">
        <v>0</v>
      </c>
      <c r="BJ823" s="3" t="n">
        <v>0.577350269189626</v>
      </c>
      <c r="BK823" s="3" t="n">
        <v>1</v>
      </c>
      <c r="BL823" s="3" t="n">
        <v>1</v>
      </c>
      <c r="BM823" s="3" t="n">
        <v>0</v>
      </c>
      <c r="BN823" s="3" t="n">
        <v>0</v>
      </c>
      <c r="BO823" s="3" t="n">
        <v>0</v>
      </c>
      <c r="BP823" s="3" t="n">
        <v>0</v>
      </c>
      <c r="BR823" s="6"/>
      <c r="BS823" s="7" t="s">
        <v>913</v>
      </c>
      <c r="BT823" s="8" t="n">
        <v>0</v>
      </c>
    </row>
    <row r="824" customFormat="false" ht="12.75" hidden="false" customHeight="false" outlineLevel="0" collapsed="false">
      <c r="A824" s="0" t="s">
        <v>47</v>
      </c>
      <c r="B824" s="0" t="n">
        <v>10</v>
      </c>
      <c r="C824" s="0" t="n">
        <v>15</v>
      </c>
      <c r="D824" s="0" t="n">
        <v>5</v>
      </c>
      <c r="E824" s="0" t="n">
        <v>0</v>
      </c>
      <c r="F824" s="0" t="n">
        <v>0</v>
      </c>
      <c r="G824" s="0" t="n">
        <v>0</v>
      </c>
      <c r="H824" s="0" t="n">
        <v>3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O824" s="0" t="n">
        <v>0.6</v>
      </c>
      <c r="P824" s="0" t="n">
        <v>0</v>
      </c>
      <c r="Q824" s="0" t="n">
        <v>0</v>
      </c>
      <c r="R824" s="0" t="n">
        <v>0</v>
      </c>
      <c r="S824" s="0" t="n">
        <v>0.6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Z824" s="0" t="n">
        <v>3</v>
      </c>
      <c r="AA824" s="0" t="n">
        <v>0</v>
      </c>
      <c r="AB824" s="0" t="n">
        <v>0</v>
      </c>
      <c r="AC824" s="0" t="n">
        <v>0</v>
      </c>
      <c r="AD824" s="0" t="n">
        <v>1.8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K824" s="0" t="n">
        <v>822</v>
      </c>
      <c r="AL824" s="3" t="n">
        <v>2</v>
      </c>
      <c r="AM824" s="3" t="n">
        <v>8</v>
      </c>
      <c r="AN824" s="3" t="n">
        <v>0.480898346962988</v>
      </c>
      <c r="AO824" s="3" t="n">
        <v>0.707106781186548</v>
      </c>
      <c r="AP824" s="3" t="n">
        <v>0.464285714285714</v>
      </c>
      <c r="AQ824" s="3" t="n">
        <v>0.625</v>
      </c>
      <c r="AR824" s="3" t="n">
        <v>0.661563238157982</v>
      </c>
      <c r="AS824" s="3" t="n">
        <v>0.954434002924965</v>
      </c>
      <c r="AT824" s="3" t="n">
        <v>0.536563238157982</v>
      </c>
      <c r="AU824" s="3" t="n">
        <v>0.774097122813845</v>
      </c>
      <c r="AV824" s="0" t="n">
        <v>822</v>
      </c>
      <c r="AW824" s="3" t="n">
        <v>2</v>
      </c>
      <c r="AX824" s="3" t="n">
        <v>1.2</v>
      </c>
      <c r="AY824" s="3" t="n">
        <v>5.48481494774708</v>
      </c>
      <c r="AZ824" s="3" t="n">
        <v>1.82574185835055</v>
      </c>
      <c r="BA824" s="3" t="n">
        <v>-2</v>
      </c>
      <c r="BB824" s="3" t="n">
        <v>0.5</v>
      </c>
      <c r="BC824" s="3" t="n">
        <v>0.693147180559945</v>
      </c>
      <c r="BD824" s="3" t="n">
        <v>1</v>
      </c>
      <c r="BE824" s="3" t="n">
        <v>-0.140186152773388</v>
      </c>
      <c r="BF824" s="3" t="n">
        <v>-0.20224586740747</v>
      </c>
      <c r="BG824" s="3" t="n">
        <v>2</v>
      </c>
      <c r="BH824" s="3" t="n">
        <v>4.8</v>
      </c>
      <c r="BI824" s="3" t="n">
        <v>0.637504687144788</v>
      </c>
      <c r="BJ824" s="3" t="n">
        <v>0.912870929175277</v>
      </c>
      <c r="BK824" s="3" t="n">
        <v>0.407894736842105</v>
      </c>
      <c r="BL824" s="3" t="n">
        <v>0.625</v>
      </c>
      <c r="BM824" s="3" t="n">
        <v>0.661563238157982</v>
      </c>
      <c r="BN824" s="3" t="n">
        <v>0.954434002924965</v>
      </c>
      <c r="BO824" s="3" t="n">
        <v>0.453229904824649</v>
      </c>
      <c r="BP824" s="3" t="n">
        <v>0.653872536073098</v>
      </c>
      <c r="BR824" s="6"/>
      <c r="BS824" s="7" t="s">
        <v>914</v>
      </c>
      <c r="BT824" s="8" t="n">
        <v>2.46630346237643</v>
      </c>
    </row>
    <row r="825" customFormat="false" ht="12.75" hidden="false" customHeight="false" outlineLevel="0" collapsed="false">
      <c r="A825" s="0" t="s">
        <v>47</v>
      </c>
      <c r="B825" s="0" t="n">
        <v>10</v>
      </c>
      <c r="C825" s="0" t="n">
        <v>16</v>
      </c>
      <c r="D825" s="0" t="n">
        <v>4</v>
      </c>
      <c r="E825" s="0" t="n">
        <v>0</v>
      </c>
      <c r="F825" s="0" t="n">
        <v>0</v>
      </c>
      <c r="G825" s="0" t="n">
        <v>0</v>
      </c>
      <c r="H825" s="0" t="n">
        <v>2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O825" s="0" t="n">
        <v>0.8</v>
      </c>
      <c r="P825" s="0" t="n">
        <v>0</v>
      </c>
      <c r="Q825" s="0" t="n">
        <v>0</v>
      </c>
      <c r="R825" s="0" t="n">
        <v>0</v>
      </c>
      <c r="S825" s="0" t="n">
        <v>0.6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Z825" s="0" t="n">
        <v>3.2</v>
      </c>
      <c r="AA825" s="0" t="n">
        <v>0</v>
      </c>
      <c r="AB825" s="0" t="n">
        <v>0</v>
      </c>
      <c r="AC825" s="0" t="n">
        <v>0</v>
      </c>
      <c r="AD825" s="0" t="n">
        <v>1.2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K825" s="0" t="n">
        <v>823</v>
      </c>
      <c r="AL825" s="3" t="n">
        <v>2</v>
      </c>
      <c r="AM825" s="3" t="n">
        <v>6</v>
      </c>
      <c r="AN825" s="3" t="n">
        <v>0.558110626551247</v>
      </c>
      <c r="AO825" s="3" t="n">
        <v>0.816496580927726</v>
      </c>
      <c r="AP825" s="3" t="n">
        <v>0.466666666666667</v>
      </c>
      <c r="AQ825" s="3" t="n">
        <v>0.666666666666667</v>
      </c>
      <c r="AR825" s="3" t="n">
        <v>0.636514168294813</v>
      </c>
      <c r="AS825" s="3" t="n">
        <v>0.91829583405449</v>
      </c>
      <c r="AT825" s="3" t="n">
        <v>0.469847501628146</v>
      </c>
      <c r="AU825" s="3" t="n">
        <v>0.677846660572996</v>
      </c>
      <c r="AV825" s="0" t="n">
        <v>823</v>
      </c>
      <c r="AW825" s="3" t="n">
        <v>2</v>
      </c>
      <c r="AX825" s="3" t="n">
        <v>1.4</v>
      </c>
      <c r="AY825" s="3" t="n">
        <v>2.97201341198846</v>
      </c>
      <c r="AZ825" s="3" t="n">
        <v>1.69030850945703</v>
      </c>
      <c r="BA825" s="3" t="n">
        <v>-0.714285714285714</v>
      </c>
      <c r="BB825" s="3" t="n">
        <v>0.571428571428572</v>
      </c>
      <c r="BC825" s="3" t="n">
        <v>0.682908104700472</v>
      </c>
      <c r="BD825" s="3" t="n">
        <v>0.985228136034251</v>
      </c>
      <c r="BE825" s="3" t="n">
        <v>-0.0313776095852427</v>
      </c>
      <c r="BF825" s="3" t="n">
        <v>-0.0452683217435797</v>
      </c>
      <c r="BG825" s="3" t="n">
        <v>2</v>
      </c>
      <c r="BH825" s="3" t="n">
        <v>4.4</v>
      </c>
      <c r="BI825" s="3" t="n">
        <v>0.674943935698392</v>
      </c>
      <c r="BJ825" s="3" t="n">
        <v>0.953462589245592</v>
      </c>
      <c r="BK825" s="3" t="n">
        <v>0.486631016042781</v>
      </c>
      <c r="BL825" s="3" t="n">
        <v>0.727272727272727</v>
      </c>
      <c r="BM825" s="3" t="n">
        <v>0.585952618303551</v>
      </c>
      <c r="BN825" s="3" t="n">
        <v>0.845350936622436</v>
      </c>
      <c r="BO825" s="3" t="n">
        <v>0.358679891030824</v>
      </c>
      <c r="BP825" s="3" t="n">
        <v>0.517465700056763</v>
      </c>
      <c r="BR825" s="6"/>
      <c r="BS825" s="7" t="s">
        <v>915</v>
      </c>
      <c r="BT825" s="8" t="n">
        <v>0.910239226626837</v>
      </c>
    </row>
    <row r="826" customFormat="false" ht="12.75" hidden="false" customHeight="false" outlineLevel="0" collapsed="false">
      <c r="A826" s="0" t="s">
        <v>47</v>
      </c>
      <c r="B826" s="0" t="n">
        <v>10</v>
      </c>
      <c r="C826" s="0" t="n">
        <v>17</v>
      </c>
      <c r="D826" s="0" t="n">
        <v>4</v>
      </c>
      <c r="E826" s="0" t="n">
        <v>0</v>
      </c>
      <c r="F826" s="0" t="n">
        <v>0</v>
      </c>
      <c r="G826" s="0" t="n">
        <v>0</v>
      </c>
      <c r="H826" s="0" t="n">
        <v>2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O826" s="0" t="n">
        <v>0.6</v>
      </c>
      <c r="P826" s="0" t="n">
        <v>0</v>
      </c>
      <c r="Q826" s="0" t="n">
        <v>0</v>
      </c>
      <c r="R826" s="0" t="n">
        <v>0</v>
      </c>
      <c r="S826" s="0" t="n">
        <v>0.6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Z826" s="0" t="n">
        <v>2.4</v>
      </c>
      <c r="AA826" s="0" t="n">
        <v>0</v>
      </c>
      <c r="AB826" s="0" t="n">
        <v>0</v>
      </c>
      <c r="AC826" s="0" t="n">
        <v>0</v>
      </c>
      <c r="AD826" s="0" t="n">
        <v>1.2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K826" s="0" t="n">
        <v>824</v>
      </c>
      <c r="AL826" s="3" t="n">
        <v>2</v>
      </c>
      <c r="AM826" s="3" t="n">
        <v>6</v>
      </c>
      <c r="AN826" s="3" t="n">
        <v>0.558110626551247</v>
      </c>
      <c r="AO826" s="3" t="n">
        <v>0.816496580927726</v>
      </c>
      <c r="AP826" s="3" t="n">
        <v>0.466666666666667</v>
      </c>
      <c r="AQ826" s="3" t="n">
        <v>0.666666666666667</v>
      </c>
      <c r="AR826" s="3" t="n">
        <v>0.636514168294813</v>
      </c>
      <c r="AS826" s="3" t="n">
        <v>0.91829583405449</v>
      </c>
      <c r="AT826" s="3" t="n">
        <v>0.469847501628146</v>
      </c>
      <c r="AU826" s="3" t="n">
        <v>0.677846660572996</v>
      </c>
      <c r="AV826" s="0" t="n">
        <v>824</v>
      </c>
      <c r="AW826" s="3" t="n">
        <v>2</v>
      </c>
      <c r="AX826" s="3" t="n">
        <v>1.2</v>
      </c>
      <c r="AY826" s="3" t="n">
        <v>5.48481494774708</v>
      </c>
      <c r="AZ826" s="3" t="n">
        <v>1.82574185835055</v>
      </c>
      <c r="BA826" s="3" t="n">
        <v>-2</v>
      </c>
      <c r="BB826" s="3" t="n">
        <v>0.5</v>
      </c>
      <c r="BC826" s="3" t="n">
        <v>0.693147180559945</v>
      </c>
      <c r="BD826" s="3" t="n">
        <v>1</v>
      </c>
      <c r="BE826" s="3" t="n">
        <v>-0.140186152773388</v>
      </c>
      <c r="BF826" s="3" t="n">
        <v>-0.20224586740747</v>
      </c>
      <c r="BG826" s="3" t="n">
        <v>2</v>
      </c>
      <c r="BH826" s="3" t="n">
        <v>3.6</v>
      </c>
      <c r="BI826" s="3" t="n">
        <v>0.780680441494054</v>
      </c>
      <c r="BJ826" s="3" t="n">
        <v>1.05409255338946</v>
      </c>
      <c r="BK826" s="3" t="n">
        <v>0.384615384615385</v>
      </c>
      <c r="BL826" s="3" t="n">
        <v>0.666666666666667</v>
      </c>
      <c r="BM826" s="3" t="n">
        <v>0.636514168294813</v>
      </c>
      <c r="BN826" s="3" t="n">
        <v>0.918295834054489</v>
      </c>
      <c r="BO826" s="3" t="n">
        <v>0.358736390517035</v>
      </c>
      <c r="BP826" s="3" t="n">
        <v>0.517547211585333</v>
      </c>
      <c r="BR826" s="6"/>
      <c r="BS826" s="7" t="s">
        <v>916</v>
      </c>
      <c r="BT826" s="8" t="n">
        <v>1.44269504088896</v>
      </c>
    </row>
    <row r="827" customFormat="false" ht="12.75" hidden="false" customHeight="false" outlineLevel="0" collapsed="false">
      <c r="A827" s="0" t="s">
        <v>47</v>
      </c>
      <c r="B827" s="0" t="n">
        <v>10</v>
      </c>
      <c r="C827" s="0" t="n">
        <v>18</v>
      </c>
      <c r="D827" s="0" t="n">
        <v>4</v>
      </c>
      <c r="E827" s="0" t="n">
        <v>0</v>
      </c>
      <c r="F827" s="0" t="n">
        <v>0</v>
      </c>
      <c r="G827" s="0" t="n">
        <v>0</v>
      </c>
      <c r="H827" s="0" t="n">
        <v>2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O827" s="0" t="n">
        <v>0.6</v>
      </c>
      <c r="P827" s="0" t="n">
        <v>0</v>
      </c>
      <c r="Q827" s="0" t="n">
        <v>0</v>
      </c>
      <c r="R827" s="0" t="n">
        <v>0</v>
      </c>
      <c r="S827" s="0" t="n">
        <v>0.6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Z827" s="0" t="n">
        <v>2.4</v>
      </c>
      <c r="AA827" s="0" t="n">
        <v>0</v>
      </c>
      <c r="AB827" s="0" t="n">
        <v>0</v>
      </c>
      <c r="AC827" s="0" t="n">
        <v>0</v>
      </c>
      <c r="AD827" s="0" t="n">
        <v>1.2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K827" s="0" t="n">
        <v>825</v>
      </c>
      <c r="AL827" s="3" t="n">
        <v>2</v>
      </c>
      <c r="AM827" s="3" t="n">
        <v>6</v>
      </c>
      <c r="AN827" s="3" t="n">
        <v>0.558110626551247</v>
      </c>
      <c r="AO827" s="3" t="n">
        <v>0.816496580927726</v>
      </c>
      <c r="AP827" s="3" t="n">
        <v>0.466666666666667</v>
      </c>
      <c r="AQ827" s="3" t="n">
        <v>0.666666666666667</v>
      </c>
      <c r="AR827" s="3" t="n">
        <v>0.636514168294813</v>
      </c>
      <c r="AS827" s="3" t="n">
        <v>0.91829583405449</v>
      </c>
      <c r="AT827" s="3" t="n">
        <v>0.469847501628146</v>
      </c>
      <c r="AU827" s="3" t="n">
        <v>0.677846660572996</v>
      </c>
      <c r="AV827" s="0" t="n">
        <v>825</v>
      </c>
      <c r="AW827" s="3" t="n">
        <v>2</v>
      </c>
      <c r="AX827" s="3" t="n">
        <v>1.2</v>
      </c>
      <c r="AY827" s="3" t="n">
        <v>5.48481494774708</v>
      </c>
      <c r="AZ827" s="3" t="n">
        <v>1.82574185835055</v>
      </c>
      <c r="BA827" s="3" t="n">
        <v>-2</v>
      </c>
      <c r="BB827" s="3" t="n">
        <v>0.5</v>
      </c>
      <c r="BC827" s="3" t="n">
        <v>0.693147180559945</v>
      </c>
      <c r="BD827" s="3" t="n">
        <v>1</v>
      </c>
      <c r="BE827" s="3" t="n">
        <v>-0.140186152773388</v>
      </c>
      <c r="BF827" s="3" t="n">
        <v>-0.20224586740747</v>
      </c>
      <c r="BG827" s="3" t="n">
        <v>2</v>
      </c>
      <c r="BH827" s="3" t="n">
        <v>3.6</v>
      </c>
      <c r="BI827" s="3" t="n">
        <v>0.780680441494054</v>
      </c>
      <c r="BJ827" s="3" t="n">
        <v>1.05409255338946</v>
      </c>
      <c r="BK827" s="3" t="n">
        <v>0.384615384615385</v>
      </c>
      <c r="BL827" s="3" t="n">
        <v>0.666666666666667</v>
      </c>
      <c r="BM827" s="3" t="n">
        <v>0.636514168294813</v>
      </c>
      <c r="BN827" s="3" t="n">
        <v>0.918295834054489</v>
      </c>
      <c r="BO827" s="3" t="n">
        <v>0.358736390517035</v>
      </c>
      <c r="BP827" s="3" t="n">
        <v>0.517547211585333</v>
      </c>
      <c r="BR827" s="6"/>
      <c r="BS827" s="7" t="s">
        <v>917</v>
      </c>
      <c r="BT827" s="8" t="n">
        <v>1.44269504088896</v>
      </c>
    </row>
    <row r="828" customFormat="false" ht="12.75" hidden="false" customHeight="false" outlineLevel="0" collapsed="false">
      <c r="A828" s="0" t="s">
        <v>47</v>
      </c>
      <c r="B828" s="0" t="n">
        <v>10</v>
      </c>
      <c r="C828" s="0" t="n">
        <v>19</v>
      </c>
      <c r="D828" s="0" t="n">
        <v>4</v>
      </c>
      <c r="E828" s="0" t="n">
        <v>0</v>
      </c>
      <c r="F828" s="0" t="n">
        <v>0</v>
      </c>
      <c r="G828" s="0" t="n">
        <v>2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O828" s="0" t="n">
        <v>0.6</v>
      </c>
      <c r="P828" s="0" t="n">
        <v>0</v>
      </c>
      <c r="Q828" s="0" t="n">
        <v>0</v>
      </c>
      <c r="R828" s="0" t="n">
        <v>0.8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Z828" s="0" t="n">
        <v>2.4</v>
      </c>
      <c r="AA828" s="0" t="n">
        <v>0</v>
      </c>
      <c r="AB828" s="0" t="n">
        <v>0</v>
      </c>
      <c r="AC828" s="0" t="n">
        <v>1.6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K828" s="0" t="n">
        <v>826</v>
      </c>
      <c r="AL828" s="3" t="n">
        <v>2</v>
      </c>
      <c r="AM828" s="3" t="n">
        <v>6</v>
      </c>
      <c r="AN828" s="3" t="n">
        <v>0.558110626551247</v>
      </c>
      <c r="AO828" s="3" t="n">
        <v>0.816496580927726</v>
      </c>
      <c r="AP828" s="3" t="n">
        <v>0.466666666666667</v>
      </c>
      <c r="AQ828" s="3" t="n">
        <v>0.666666666666667</v>
      </c>
      <c r="AR828" s="3" t="n">
        <v>0.636514168294813</v>
      </c>
      <c r="AS828" s="3" t="n">
        <v>0.91829583405449</v>
      </c>
      <c r="AT828" s="3" t="n">
        <v>0.469847501628146</v>
      </c>
      <c r="AU828" s="3" t="n">
        <v>0.677846660572996</v>
      </c>
      <c r="AV828" s="0" t="n">
        <v>826</v>
      </c>
      <c r="AW828" s="3" t="n">
        <v>2</v>
      </c>
      <c r="AX828" s="3" t="n">
        <v>1.4</v>
      </c>
      <c r="AY828" s="3" t="n">
        <v>2.97201341198846</v>
      </c>
      <c r="AZ828" s="3" t="n">
        <v>1.69030850945703</v>
      </c>
      <c r="BA828" s="3" t="n">
        <v>-0.714285714285714</v>
      </c>
      <c r="BB828" s="3" t="n">
        <v>0.571428571428572</v>
      </c>
      <c r="BC828" s="3" t="n">
        <v>0.682908104700472</v>
      </c>
      <c r="BD828" s="3" t="n">
        <v>0.985228136034251</v>
      </c>
      <c r="BE828" s="3" t="n">
        <v>-0.0313776095852427</v>
      </c>
      <c r="BF828" s="3" t="n">
        <v>-0.0452683217435797</v>
      </c>
      <c r="BG828" s="3" t="n">
        <v>2</v>
      </c>
      <c r="BH828" s="3" t="n">
        <v>4</v>
      </c>
      <c r="BI828" s="3" t="n">
        <v>0.721347520444482</v>
      </c>
      <c r="BJ828" s="3" t="n">
        <v>1</v>
      </c>
      <c r="BK828" s="3" t="n">
        <v>0.36</v>
      </c>
      <c r="BL828" s="3" t="n">
        <v>0.6</v>
      </c>
      <c r="BM828" s="3" t="n">
        <v>0.673011667009256</v>
      </c>
      <c r="BN828" s="3" t="n">
        <v>0.970950594454669</v>
      </c>
      <c r="BO828" s="3" t="n">
        <v>0.423011667009256</v>
      </c>
      <c r="BP828" s="3" t="n">
        <v>0.610276834232428</v>
      </c>
      <c r="BR828" s="6"/>
      <c r="BS828" s="7" t="s">
        <v>918</v>
      </c>
      <c r="BT828" s="8" t="n">
        <v>0</v>
      </c>
    </row>
    <row r="829" customFormat="false" ht="12.75" hidden="false" customHeight="false" outlineLevel="0" collapsed="false">
      <c r="A829" s="0" t="s">
        <v>47</v>
      </c>
      <c r="B829" s="0" t="n">
        <v>10</v>
      </c>
      <c r="C829" s="0" t="n">
        <v>20</v>
      </c>
      <c r="D829" s="0" t="n">
        <v>4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O829" s="0" t="n">
        <v>0.6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Z829" s="0" t="n">
        <v>2.4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K829" s="0" t="n">
        <v>827</v>
      </c>
      <c r="AL829" s="3" t="n">
        <v>1</v>
      </c>
      <c r="AM829" s="3" t="n">
        <v>4</v>
      </c>
      <c r="AN829" s="3" t="n">
        <v>0</v>
      </c>
      <c r="AO829" s="3" t="n">
        <v>0.5</v>
      </c>
      <c r="AP829" s="3" t="n">
        <v>1</v>
      </c>
      <c r="AQ829" s="3" t="n">
        <v>1</v>
      </c>
      <c r="AR829" s="3" t="n">
        <v>0</v>
      </c>
      <c r="AS829" s="3" t="n">
        <v>0</v>
      </c>
      <c r="AT829" s="3" t="n">
        <v>0</v>
      </c>
      <c r="AU829" s="3" t="n">
        <v>0</v>
      </c>
      <c r="AV829" s="0" t="n">
        <v>827</v>
      </c>
      <c r="AW829" s="3" t="n">
        <v>1</v>
      </c>
      <c r="AX829" s="3" t="n">
        <v>0.6</v>
      </c>
      <c r="AY829" s="3" t="n">
        <v>0</v>
      </c>
      <c r="AZ829" s="3" t="n">
        <v>0</v>
      </c>
      <c r="BA829" s="3" t="n">
        <v>0</v>
      </c>
      <c r="BB829" s="3" t="n">
        <v>0</v>
      </c>
      <c r="BC829" s="3" t="n">
        <v>0</v>
      </c>
      <c r="BD829" s="3" t="n">
        <v>0</v>
      </c>
      <c r="BE829" s="3" t="n">
        <v>0</v>
      </c>
      <c r="BF829" s="3" t="n">
        <v>0</v>
      </c>
      <c r="BG829" s="3" t="n">
        <v>1</v>
      </c>
      <c r="BH829" s="3" t="n">
        <v>2.4</v>
      </c>
      <c r="BI829" s="3" t="n">
        <v>0</v>
      </c>
      <c r="BJ829" s="3" t="n">
        <v>0.645497224367903</v>
      </c>
      <c r="BK829" s="3" t="n">
        <v>1</v>
      </c>
      <c r="BL829" s="3" t="n">
        <v>1</v>
      </c>
      <c r="BM829" s="3" t="n">
        <v>0</v>
      </c>
      <c r="BN829" s="3" t="n">
        <v>0</v>
      </c>
      <c r="BO829" s="3" t="n">
        <v>0</v>
      </c>
      <c r="BP829" s="3" t="n">
        <v>0</v>
      </c>
      <c r="BR829" s="6"/>
      <c r="BS829" s="7" t="s">
        <v>919</v>
      </c>
      <c r="BT829" s="8" t="n">
        <v>0</v>
      </c>
    </row>
    <row r="830" customFormat="false" ht="12.75" hidden="false" customHeight="false" outlineLevel="0" collapsed="false">
      <c r="A830" s="0" t="s">
        <v>47</v>
      </c>
      <c r="B830" s="0" t="n">
        <v>11</v>
      </c>
      <c r="C830" s="0" t="n">
        <v>1</v>
      </c>
      <c r="D830" s="0" t="n">
        <v>5</v>
      </c>
      <c r="E830" s="0" t="n">
        <v>3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O830" s="0" t="n">
        <v>1</v>
      </c>
      <c r="P830" s="0" t="n">
        <v>1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Z830" s="0" t="n">
        <v>5</v>
      </c>
      <c r="AA830" s="0" t="n">
        <v>3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K830" s="0" t="n">
        <v>828</v>
      </c>
      <c r="AL830" s="3" t="n">
        <v>2</v>
      </c>
      <c r="AM830" s="3" t="n">
        <v>8</v>
      </c>
      <c r="AN830" s="3" t="n">
        <v>0.480898346962988</v>
      </c>
      <c r="AO830" s="3" t="n">
        <v>0.707106781186548</v>
      </c>
      <c r="AP830" s="3" t="n">
        <v>0.464285714285714</v>
      </c>
      <c r="AQ830" s="3" t="n">
        <v>0.625</v>
      </c>
      <c r="AR830" s="3" t="n">
        <v>0.661563238157982</v>
      </c>
      <c r="AS830" s="3" t="n">
        <v>0.954434002924965</v>
      </c>
      <c r="AT830" s="3" t="n">
        <v>0.536563238157982</v>
      </c>
      <c r="AU830" s="3" t="n">
        <v>0.774097122813845</v>
      </c>
      <c r="AV830" s="0" t="n">
        <v>828</v>
      </c>
      <c r="AW830" s="3" t="n">
        <v>2</v>
      </c>
      <c r="AX830" s="3" t="n">
        <v>2</v>
      </c>
      <c r="AY830" s="3" t="n">
        <v>1.44269504088896</v>
      </c>
      <c r="AZ830" s="3" t="n">
        <v>1.4142135623731</v>
      </c>
      <c r="BA830" s="3" t="n">
        <v>0</v>
      </c>
      <c r="BB830" s="3" t="n">
        <v>0.5</v>
      </c>
      <c r="BC830" s="3" t="n">
        <v>0.693147180559945</v>
      </c>
      <c r="BD830" s="3" t="n">
        <v>1</v>
      </c>
      <c r="BE830" s="3" t="n">
        <v>0.193147180559945</v>
      </c>
      <c r="BF830" s="3" t="n">
        <v>0.278652479555518</v>
      </c>
      <c r="BG830" s="3" t="n">
        <v>2</v>
      </c>
      <c r="BH830" s="3" t="n">
        <v>8</v>
      </c>
      <c r="BI830" s="3" t="n">
        <v>0.480898346962988</v>
      </c>
      <c r="BJ830" s="3" t="n">
        <v>0.707106781186548</v>
      </c>
      <c r="BK830" s="3" t="n">
        <v>0.464285714285714</v>
      </c>
      <c r="BL830" s="3" t="n">
        <v>0.625</v>
      </c>
      <c r="BM830" s="3" t="n">
        <v>0.661563238157982</v>
      </c>
      <c r="BN830" s="3" t="n">
        <v>0.954434002924965</v>
      </c>
      <c r="BO830" s="3" t="n">
        <v>0.536563238157982</v>
      </c>
      <c r="BP830" s="3" t="n">
        <v>0.774097122813845</v>
      </c>
      <c r="BR830" s="6"/>
      <c r="BS830" s="7" t="s">
        <v>920</v>
      </c>
      <c r="BT830" s="8" t="n">
        <v>1.95761518897122</v>
      </c>
    </row>
    <row r="831" customFormat="false" ht="12.75" hidden="false" customHeight="false" outlineLevel="0" collapsed="false">
      <c r="A831" s="0" t="s">
        <v>47</v>
      </c>
      <c r="B831" s="0" t="n">
        <v>11</v>
      </c>
      <c r="C831" s="0" t="n">
        <v>2</v>
      </c>
      <c r="D831" s="0" t="n">
        <v>5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O831" s="0" t="n">
        <v>0.8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Z831" s="0" t="n">
        <v>4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K831" s="0" t="n">
        <v>829</v>
      </c>
      <c r="AL831" s="3" t="n">
        <v>1</v>
      </c>
      <c r="AM831" s="3" t="n">
        <v>5</v>
      </c>
      <c r="AN831" s="3" t="n">
        <v>0</v>
      </c>
      <c r="AO831" s="3" t="n">
        <v>0.447213595499958</v>
      </c>
      <c r="AP831" s="3" t="n">
        <v>1</v>
      </c>
      <c r="AQ831" s="3" t="n">
        <v>1</v>
      </c>
      <c r="AR831" s="3" t="n">
        <v>0</v>
      </c>
      <c r="AS831" s="3" t="n">
        <v>0</v>
      </c>
      <c r="AT831" s="3" t="n">
        <v>0</v>
      </c>
      <c r="AU831" s="3" t="n">
        <v>0</v>
      </c>
      <c r="AV831" s="0" t="n">
        <v>829</v>
      </c>
      <c r="AW831" s="3" t="n">
        <v>1</v>
      </c>
      <c r="AX831" s="3" t="n">
        <v>0.8</v>
      </c>
      <c r="AY831" s="3" t="n">
        <v>0</v>
      </c>
      <c r="AZ831" s="3" t="n">
        <v>0</v>
      </c>
      <c r="BA831" s="3" t="n">
        <v>0</v>
      </c>
      <c r="BB831" s="3" t="n">
        <v>0</v>
      </c>
      <c r="BC831" s="3" t="n">
        <v>0</v>
      </c>
      <c r="BD831" s="3" t="n">
        <v>0</v>
      </c>
      <c r="BE831" s="3" t="n">
        <v>0</v>
      </c>
      <c r="BF831" s="3" t="n">
        <v>0</v>
      </c>
      <c r="BG831" s="3" t="n">
        <v>1</v>
      </c>
      <c r="BH831" s="3" t="n">
        <v>4</v>
      </c>
      <c r="BI831" s="3" t="n">
        <v>0</v>
      </c>
      <c r="BJ831" s="3" t="n">
        <v>0.5</v>
      </c>
      <c r="BK831" s="3" t="n">
        <v>1</v>
      </c>
      <c r="BL831" s="3" t="n">
        <v>1</v>
      </c>
      <c r="BM831" s="3" t="n">
        <v>0</v>
      </c>
      <c r="BN831" s="3" t="n">
        <v>0</v>
      </c>
      <c r="BO831" s="3" t="n">
        <v>0</v>
      </c>
      <c r="BP831" s="3" t="n">
        <v>0</v>
      </c>
      <c r="BR831" s="6"/>
      <c r="BS831" s="7" t="s">
        <v>921</v>
      </c>
      <c r="BT831" s="8" t="n">
        <v>0</v>
      </c>
    </row>
    <row r="832" customFormat="false" ht="12.75" hidden="false" customHeight="false" outlineLevel="0" collapsed="false">
      <c r="A832" s="0" t="s">
        <v>47</v>
      </c>
      <c r="B832" s="0" t="n">
        <v>11</v>
      </c>
      <c r="C832" s="0" t="n">
        <v>3</v>
      </c>
      <c r="D832" s="0" t="n">
        <v>4</v>
      </c>
      <c r="E832" s="0" t="n">
        <v>0</v>
      </c>
      <c r="F832" s="0" t="n">
        <v>0</v>
      </c>
      <c r="G832" s="0" t="n">
        <v>2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O832" s="0" t="n">
        <v>0.8</v>
      </c>
      <c r="P832" s="0" t="n">
        <v>0</v>
      </c>
      <c r="Q832" s="0" t="n">
        <v>0</v>
      </c>
      <c r="R832" s="0" t="n">
        <v>0.6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Z832" s="0" t="n">
        <v>3.2</v>
      </c>
      <c r="AA832" s="0" t="n">
        <v>0</v>
      </c>
      <c r="AB832" s="0" t="n">
        <v>0</v>
      </c>
      <c r="AC832" s="0" t="n">
        <v>1.2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K832" s="0" t="n">
        <v>830</v>
      </c>
      <c r="AL832" s="3" t="n">
        <v>2</v>
      </c>
      <c r="AM832" s="3" t="n">
        <v>6</v>
      </c>
      <c r="AN832" s="3" t="n">
        <v>0.558110626551247</v>
      </c>
      <c r="AO832" s="3" t="n">
        <v>0.816496580927726</v>
      </c>
      <c r="AP832" s="3" t="n">
        <v>0.466666666666667</v>
      </c>
      <c r="AQ832" s="3" t="n">
        <v>0.666666666666667</v>
      </c>
      <c r="AR832" s="3" t="n">
        <v>0.636514168294813</v>
      </c>
      <c r="AS832" s="3" t="n">
        <v>0.91829583405449</v>
      </c>
      <c r="AT832" s="3" t="n">
        <v>0.469847501628146</v>
      </c>
      <c r="AU832" s="3" t="n">
        <v>0.677846660572996</v>
      </c>
      <c r="AV832" s="0" t="n">
        <v>830</v>
      </c>
      <c r="AW832" s="3" t="n">
        <v>2</v>
      </c>
      <c r="AX832" s="3" t="n">
        <v>1.4</v>
      </c>
      <c r="AY832" s="3" t="n">
        <v>2.97201341198846</v>
      </c>
      <c r="AZ832" s="3" t="n">
        <v>1.69030850945703</v>
      </c>
      <c r="BA832" s="3" t="n">
        <v>-0.714285714285714</v>
      </c>
      <c r="BB832" s="3" t="n">
        <v>0.571428571428572</v>
      </c>
      <c r="BC832" s="3" t="n">
        <v>0.682908104700472</v>
      </c>
      <c r="BD832" s="3" t="n">
        <v>0.985228136034251</v>
      </c>
      <c r="BE832" s="3" t="n">
        <v>-0.0313776095852427</v>
      </c>
      <c r="BF832" s="3" t="n">
        <v>-0.0452683217435797</v>
      </c>
      <c r="BG832" s="3" t="n">
        <v>2</v>
      </c>
      <c r="BH832" s="3" t="n">
        <v>4.4</v>
      </c>
      <c r="BI832" s="3" t="n">
        <v>0.674943935698392</v>
      </c>
      <c r="BJ832" s="3" t="n">
        <v>0.953462589245592</v>
      </c>
      <c r="BK832" s="3" t="n">
        <v>0.486631016042781</v>
      </c>
      <c r="BL832" s="3" t="n">
        <v>0.727272727272727</v>
      </c>
      <c r="BM832" s="3" t="n">
        <v>0.585952618303551</v>
      </c>
      <c r="BN832" s="3" t="n">
        <v>0.845350936622436</v>
      </c>
      <c r="BO832" s="3" t="n">
        <v>0.358679891030824</v>
      </c>
      <c r="BP832" s="3" t="n">
        <v>0.517465700056763</v>
      </c>
      <c r="BR832" s="6"/>
      <c r="BS832" s="7" t="s">
        <v>922</v>
      </c>
      <c r="BT832" s="8" t="n">
        <v>0.910239226626837</v>
      </c>
    </row>
    <row r="833" customFormat="false" ht="12.75" hidden="false" customHeight="false" outlineLevel="0" collapsed="false">
      <c r="A833" s="0" t="s">
        <v>47</v>
      </c>
      <c r="B833" s="0" t="n">
        <v>11</v>
      </c>
      <c r="C833" s="0" t="n">
        <v>4</v>
      </c>
      <c r="D833" s="0" t="n">
        <v>5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O833" s="0" t="n">
        <v>0.6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Z833" s="0" t="n">
        <v>3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K833" s="0" t="n">
        <v>831</v>
      </c>
      <c r="AL833" s="3" t="n">
        <v>1</v>
      </c>
      <c r="AM833" s="3" t="n">
        <v>5</v>
      </c>
      <c r="AN833" s="3" t="n">
        <v>0</v>
      </c>
      <c r="AO833" s="3" t="n">
        <v>0.447213595499958</v>
      </c>
      <c r="AP833" s="3" t="n">
        <v>1</v>
      </c>
      <c r="AQ833" s="3" t="n">
        <v>1</v>
      </c>
      <c r="AR833" s="3" t="n">
        <v>0</v>
      </c>
      <c r="AS833" s="3" t="n">
        <v>0</v>
      </c>
      <c r="AT833" s="3" t="n">
        <v>0</v>
      </c>
      <c r="AU833" s="3" t="n">
        <v>0</v>
      </c>
      <c r="AV833" s="0" t="n">
        <v>831</v>
      </c>
      <c r="AW833" s="3" t="n">
        <v>1</v>
      </c>
      <c r="AX833" s="3" t="n">
        <v>0.6</v>
      </c>
      <c r="AY833" s="3" t="n">
        <v>0</v>
      </c>
      <c r="AZ833" s="3" t="n">
        <v>0</v>
      </c>
      <c r="BA833" s="3" t="n">
        <v>0</v>
      </c>
      <c r="BB833" s="3" t="n">
        <v>0</v>
      </c>
      <c r="BC833" s="3" t="n">
        <v>0</v>
      </c>
      <c r="BD833" s="3" t="n">
        <v>0</v>
      </c>
      <c r="BE833" s="3" t="n">
        <v>0</v>
      </c>
      <c r="BF833" s="3" t="n">
        <v>0</v>
      </c>
      <c r="BG833" s="3" t="n">
        <v>1</v>
      </c>
      <c r="BH833" s="3" t="n">
        <v>3</v>
      </c>
      <c r="BI833" s="3" t="n">
        <v>0</v>
      </c>
      <c r="BJ833" s="3" t="n">
        <v>0.577350269189626</v>
      </c>
      <c r="BK833" s="3" t="n">
        <v>1</v>
      </c>
      <c r="BL833" s="3" t="n">
        <v>1</v>
      </c>
      <c r="BM833" s="3" t="n">
        <v>0</v>
      </c>
      <c r="BN833" s="3" t="n">
        <v>0</v>
      </c>
      <c r="BO833" s="3" t="n">
        <v>0</v>
      </c>
      <c r="BP833" s="3" t="n">
        <v>0</v>
      </c>
      <c r="BR833" s="6"/>
      <c r="BS833" s="7" t="s">
        <v>923</v>
      </c>
      <c r="BT833" s="8" t="n">
        <v>0</v>
      </c>
    </row>
    <row r="834" customFormat="false" ht="12.75" hidden="false" customHeight="false" outlineLevel="0" collapsed="false">
      <c r="A834" s="0" t="s">
        <v>47</v>
      </c>
      <c r="B834" s="0" t="n">
        <v>11</v>
      </c>
      <c r="C834" s="0" t="n">
        <v>5</v>
      </c>
      <c r="D834" s="0" t="n">
        <v>5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O834" s="0" t="n">
        <v>0.8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Z834" s="0" t="n">
        <v>4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K834" s="0" t="n">
        <v>832</v>
      </c>
      <c r="AL834" s="3" t="n">
        <v>1</v>
      </c>
      <c r="AM834" s="3" t="n">
        <v>5</v>
      </c>
      <c r="AN834" s="3" t="n">
        <v>0</v>
      </c>
      <c r="AO834" s="3" t="n">
        <v>0.447213595499958</v>
      </c>
      <c r="AP834" s="3" t="n">
        <v>1</v>
      </c>
      <c r="AQ834" s="3" t="n">
        <v>1</v>
      </c>
      <c r="AR834" s="3" t="n">
        <v>0</v>
      </c>
      <c r="AS834" s="3" t="n">
        <v>0</v>
      </c>
      <c r="AT834" s="3" t="n">
        <v>0</v>
      </c>
      <c r="AU834" s="3" t="n">
        <v>0</v>
      </c>
      <c r="AV834" s="0" t="n">
        <v>832</v>
      </c>
      <c r="AW834" s="3" t="n">
        <v>1</v>
      </c>
      <c r="AX834" s="3" t="n">
        <v>0.8</v>
      </c>
      <c r="AY834" s="3" t="n">
        <v>0</v>
      </c>
      <c r="AZ834" s="3" t="n">
        <v>0</v>
      </c>
      <c r="BA834" s="3" t="n">
        <v>0</v>
      </c>
      <c r="BB834" s="3" t="n">
        <v>0</v>
      </c>
      <c r="BC834" s="3" t="n">
        <v>0</v>
      </c>
      <c r="BD834" s="3" t="n">
        <v>0</v>
      </c>
      <c r="BE834" s="3" t="n">
        <v>0</v>
      </c>
      <c r="BF834" s="3" t="n">
        <v>0</v>
      </c>
      <c r="BG834" s="3" t="n">
        <v>1</v>
      </c>
      <c r="BH834" s="3" t="n">
        <v>4</v>
      </c>
      <c r="BI834" s="3" t="n">
        <v>0</v>
      </c>
      <c r="BJ834" s="3" t="n">
        <v>0.5</v>
      </c>
      <c r="BK834" s="3" t="n">
        <v>1</v>
      </c>
      <c r="BL834" s="3" t="n">
        <v>1</v>
      </c>
      <c r="BM834" s="3" t="n">
        <v>0</v>
      </c>
      <c r="BN834" s="3" t="n">
        <v>0</v>
      </c>
      <c r="BO834" s="3" t="n">
        <v>0</v>
      </c>
      <c r="BP834" s="3" t="n">
        <v>0</v>
      </c>
      <c r="BR834" s="6"/>
      <c r="BS834" s="7" t="s">
        <v>924</v>
      </c>
      <c r="BT834" s="8" t="n">
        <v>0</v>
      </c>
    </row>
    <row r="835" customFormat="false" ht="12.75" hidden="false" customHeight="false" outlineLevel="0" collapsed="false">
      <c r="A835" s="0" t="s">
        <v>47</v>
      </c>
      <c r="B835" s="0" t="n">
        <v>11</v>
      </c>
      <c r="C835" s="0" t="n">
        <v>6</v>
      </c>
      <c r="D835" s="0" t="n">
        <v>5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O835" s="0" t="n">
        <v>0.8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Z835" s="0" t="n">
        <v>4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K835" s="0" t="n">
        <v>833</v>
      </c>
      <c r="AL835" s="3" t="n">
        <v>1</v>
      </c>
      <c r="AM835" s="3" t="n">
        <v>5</v>
      </c>
      <c r="AN835" s="3" t="n">
        <v>0</v>
      </c>
      <c r="AO835" s="3" t="n">
        <v>0.447213595499958</v>
      </c>
      <c r="AP835" s="3" t="n">
        <v>1</v>
      </c>
      <c r="AQ835" s="3" t="n">
        <v>1</v>
      </c>
      <c r="AR835" s="3" t="n">
        <v>0</v>
      </c>
      <c r="AS835" s="3" t="n">
        <v>0</v>
      </c>
      <c r="AT835" s="3" t="n">
        <v>0</v>
      </c>
      <c r="AU835" s="3" t="n">
        <v>0</v>
      </c>
      <c r="AV835" s="0" t="n">
        <v>833</v>
      </c>
      <c r="AW835" s="3" t="n">
        <v>1</v>
      </c>
      <c r="AX835" s="3" t="n">
        <v>0.8</v>
      </c>
      <c r="AY835" s="3" t="n">
        <v>0</v>
      </c>
      <c r="AZ835" s="3" t="n">
        <v>0</v>
      </c>
      <c r="BA835" s="3" t="n">
        <v>0</v>
      </c>
      <c r="BB835" s="3" t="n">
        <v>0</v>
      </c>
      <c r="BC835" s="3" t="n">
        <v>0</v>
      </c>
      <c r="BD835" s="3" t="n">
        <v>0</v>
      </c>
      <c r="BE835" s="3" t="n">
        <v>0</v>
      </c>
      <c r="BF835" s="3" t="n">
        <v>0</v>
      </c>
      <c r="BG835" s="3" t="n">
        <v>1</v>
      </c>
      <c r="BH835" s="3" t="n">
        <v>4</v>
      </c>
      <c r="BI835" s="3" t="n">
        <v>0</v>
      </c>
      <c r="BJ835" s="3" t="n">
        <v>0.5</v>
      </c>
      <c r="BK835" s="3" t="n">
        <v>1</v>
      </c>
      <c r="BL835" s="3" t="n">
        <v>1</v>
      </c>
      <c r="BM835" s="3" t="n">
        <v>0</v>
      </c>
      <c r="BN835" s="3" t="n">
        <v>0</v>
      </c>
      <c r="BO835" s="3" t="n">
        <v>0</v>
      </c>
      <c r="BP835" s="3" t="n">
        <v>0</v>
      </c>
      <c r="BR835" s="6"/>
      <c r="BS835" s="7" t="s">
        <v>925</v>
      </c>
      <c r="BT835" s="8" t="n">
        <v>0</v>
      </c>
    </row>
    <row r="836" customFormat="false" ht="12.75" hidden="false" customHeight="false" outlineLevel="0" collapsed="false">
      <c r="A836" s="0" t="s">
        <v>47</v>
      </c>
      <c r="B836" s="0" t="n">
        <v>11</v>
      </c>
      <c r="C836" s="0" t="n">
        <v>7</v>
      </c>
      <c r="D836" s="0" t="n">
        <v>5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O836" s="0" t="n">
        <v>0.6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Z836" s="0" t="n">
        <v>3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K836" s="0" t="n">
        <v>834</v>
      </c>
      <c r="AL836" s="3" t="n">
        <v>1</v>
      </c>
      <c r="AM836" s="3" t="n">
        <v>5</v>
      </c>
      <c r="AN836" s="3" t="n">
        <v>0</v>
      </c>
      <c r="AO836" s="3" t="n">
        <v>0.447213595499958</v>
      </c>
      <c r="AP836" s="3" t="n">
        <v>1</v>
      </c>
      <c r="AQ836" s="3" t="n">
        <v>1</v>
      </c>
      <c r="AR836" s="3" t="n">
        <v>0</v>
      </c>
      <c r="AS836" s="3" t="n">
        <v>0</v>
      </c>
      <c r="AT836" s="3" t="n">
        <v>0</v>
      </c>
      <c r="AU836" s="3" t="n">
        <v>0</v>
      </c>
      <c r="AV836" s="0" t="n">
        <v>834</v>
      </c>
      <c r="AW836" s="3" t="n">
        <v>1</v>
      </c>
      <c r="AX836" s="3" t="n">
        <v>0.6</v>
      </c>
      <c r="AY836" s="3" t="n">
        <v>0</v>
      </c>
      <c r="AZ836" s="3" t="n">
        <v>0</v>
      </c>
      <c r="BA836" s="3" t="n">
        <v>0</v>
      </c>
      <c r="BB836" s="3" t="n">
        <v>0</v>
      </c>
      <c r="BC836" s="3" t="n">
        <v>0</v>
      </c>
      <c r="BD836" s="3" t="n">
        <v>0</v>
      </c>
      <c r="BE836" s="3" t="n">
        <v>0</v>
      </c>
      <c r="BF836" s="3" t="n">
        <v>0</v>
      </c>
      <c r="BG836" s="3" t="n">
        <v>1</v>
      </c>
      <c r="BH836" s="3" t="n">
        <v>3</v>
      </c>
      <c r="BI836" s="3" t="n">
        <v>0</v>
      </c>
      <c r="BJ836" s="3" t="n">
        <v>0.577350269189626</v>
      </c>
      <c r="BK836" s="3" t="n">
        <v>1</v>
      </c>
      <c r="BL836" s="3" t="n">
        <v>1</v>
      </c>
      <c r="BM836" s="3" t="n">
        <v>0</v>
      </c>
      <c r="BN836" s="3" t="n">
        <v>0</v>
      </c>
      <c r="BO836" s="3" t="n">
        <v>0</v>
      </c>
      <c r="BP836" s="3" t="n">
        <v>0</v>
      </c>
      <c r="BR836" s="6"/>
      <c r="BS836" s="7" t="s">
        <v>926</v>
      </c>
      <c r="BT836" s="8" t="n">
        <v>0</v>
      </c>
    </row>
    <row r="837" customFormat="false" ht="12.75" hidden="false" customHeight="false" outlineLevel="0" collapsed="false">
      <c r="A837" s="0" t="s">
        <v>47</v>
      </c>
      <c r="B837" s="0" t="n">
        <v>11</v>
      </c>
      <c r="C837" s="0" t="n">
        <v>8</v>
      </c>
      <c r="D837" s="0" t="n">
        <v>5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O837" s="0" t="n">
        <v>0.6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Z837" s="0" t="n">
        <v>3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K837" s="0" t="n">
        <v>835</v>
      </c>
      <c r="AL837" s="3" t="n">
        <v>1</v>
      </c>
      <c r="AM837" s="3" t="n">
        <v>5</v>
      </c>
      <c r="AN837" s="3" t="n">
        <v>0</v>
      </c>
      <c r="AO837" s="3" t="n">
        <v>0.447213595499958</v>
      </c>
      <c r="AP837" s="3" t="n">
        <v>1</v>
      </c>
      <c r="AQ837" s="3" t="n">
        <v>1</v>
      </c>
      <c r="AR837" s="3" t="n">
        <v>0</v>
      </c>
      <c r="AS837" s="3" t="n">
        <v>0</v>
      </c>
      <c r="AT837" s="3" t="n">
        <v>0</v>
      </c>
      <c r="AU837" s="3" t="n">
        <v>0</v>
      </c>
      <c r="AV837" s="0" t="n">
        <v>835</v>
      </c>
      <c r="AW837" s="3" t="n">
        <v>1</v>
      </c>
      <c r="AX837" s="3" t="n">
        <v>0.6</v>
      </c>
      <c r="AY837" s="3" t="n">
        <v>0</v>
      </c>
      <c r="AZ837" s="3" t="n">
        <v>0</v>
      </c>
      <c r="BA837" s="3" t="n">
        <v>0</v>
      </c>
      <c r="BB837" s="3" t="n">
        <v>0</v>
      </c>
      <c r="BC837" s="3" t="n">
        <v>0</v>
      </c>
      <c r="BD837" s="3" t="n">
        <v>0</v>
      </c>
      <c r="BE837" s="3" t="n">
        <v>0</v>
      </c>
      <c r="BF837" s="3" t="n">
        <v>0</v>
      </c>
      <c r="BG837" s="3" t="n">
        <v>1</v>
      </c>
      <c r="BH837" s="3" t="n">
        <v>3</v>
      </c>
      <c r="BI837" s="3" t="n">
        <v>0</v>
      </c>
      <c r="BJ837" s="3" t="n">
        <v>0.577350269189626</v>
      </c>
      <c r="BK837" s="3" t="n">
        <v>1</v>
      </c>
      <c r="BL837" s="3" t="n">
        <v>1</v>
      </c>
      <c r="BM837" s="3" t="n">
        <v>0</v>
      </c>
      <c r="BN837" s="3" t="n">
        <v>0</v>
      </c>
      <c r="BO837" s="3" t="n">
        <v>0</v>
      </c>
      <c r="BP837" s="3" t="n">
        <v>0</v>
      </c>
      <c r="BR837" s="6"/>
      <c r="BS837" s="7" t="s">
        <v>927</v>
      </c>
      <c r="BT837" s="8" t="n">
        <v>0</v>
      </c>
    </row>
    <row r="838" customFormat="false" ht="12.75" hidden="false" customHeight="false" outlineLevel="0" collapsed="false">
      <c r="A838" s="0" t="s">
        <v>47</v>
      </c>
      <c r="B838" s="0" t="n">
        <v>11</v>
      </c>
      <c r="C838" s="0" t="n">
        <v>9</v>
      </c>
      <c r="D838" s="0" t="n">
        <v>5</v>
      </c>
      <c r="E838" s="0" t="n">
        <v>0</v>
      </c>
      <c r="F838" s="0" t="n">
        <v>0</v>
      </c>
      <c r="G838" s="0" t="n">
        <v>3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O838" s="0" t="n">
        <v>0.6</v>
      </c>
      <c r="P838" s="0" t="n">
        <v>0</v>
      </c>
      <c r="Q838" s="0" t="n">
        <v>0</v>
      </c>
      <c r="R838" s="0" t="n">
        <v>0.4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Z838" s="0" t="n">
        <v>3</v>
      </c>
      <c r="AA838" s="0" t="n">
        <v>0</v>
      </c>
      <c r="AB838" s="0" t="n">
        <v>0</v>
      </c>
      <c r="AC838" s="0" t="n">
        <v>1.2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K838" s="0" t="n">
        <v>836</v>
      </c>
      <c r="AL838" s="3" t="n">
        <v>2</v>
      </c>
      <c r="AM838" s="3" t="n">
        <v>8</v>
      </c>
      <c r="AN838" s="3" t="n">
        <v>0.480898346962988</v>
      </c>
      <c r="AO838" s="3" t="n">
        <v>0.707106781186548</v>
      </c>
      <c r="AP838" s="3" t="n">
        <v>0.464285714285714</v>
      </c>
      <c r="AQ838" s="3" t="n">
        <v>0.625</v>
      </c>
      <c r="AR838" s="3" t="n">
        <v>0.661563238157982</v>
      </c>
      <c r="AS838" s="3" t="n">
        <v>0.954434002924965</v>
      </c>
      <c r="AT838" s="3" t="n">
        <v>0.536563238157982</v>
      </c>
      <c r="AU838" s="3" t="n">
        <v>0.774097122813845</v>
      </c>
      <c r="AV838" s="0" t="n">
        <v>836</v>
      </c>
      <c r="AW838" s="3" t="n">
        <v>2</v>
      </c>
      <c r="AX838" s="3" t="n">
        <v>1</v>
      </c>
      <c r="AY838" s="3" t="n">
        <v>0</v>
      </c>
      <c r="AZ838" s="3" t="n">
        <v>0</v>
      </c>
      <c r="BA838" s="3" t="n">
        <v>0</v>
      </c>
      <c r="BB838" s="3" t="n">
        <v>0</v>
      </c>
      <c r="BC838" s="3" t="n">
        <v>0</v>
      </c>
      <c r="BD838" s="3" t="n">
        <v>0</v>
      </c>
      <c r="BE838" s="3" t="n">
        <v>-1</v>
      </c>
      <c r="BF838" s="3" t="n">
        <v>-1.44269504088896</v>
      </c>
      <c r="BG838" s="3" t="n">
        <v>2</v>
      </c>
      <c r="BH838" s="3" t="n">
        <v>4.2</v>
      </c>
      <c r="BI838" s="3" t="n">
        <v>0.696823066779564</v>
      </c>
      <c r="BJ838" s="3" t="n">
        <v>0.975900072948533</v>
      </c>
      <c r="BK838" s="3" t="n">
        <v>0.464285714285714</v>
      </c>
      <c r="BL838" s="3" t="n">
        <v>0.714285714285714</v>
      </c>
      <c r="BM838" s="3" t="n">
        <v>0.598269588585257</v>
      </c>
      <c r="BN838" s="3" t="n">
        <v>0.863120568566631</v>
      </c>
      <c r="BO838" s="3" t="n">
        <v>0.360174350490019</v>
      </c>
      <c r="BP838" s="3" t="n">
        <v>0.519621749307354</v>
      </c>
      <c r="BR838" s="6"/>
      <c r="BS838" s="7" t="s">
        <v>928</v>
      </c>
      <c r="BT838" s="8" t="n">
        <v>0.910239226626837</v>
      </c>
    </row>
    <row r="839" customFormat="false" ht="12.75" hidden="false" customHeight="false" outlineLevel="0" collapsed="false">
      <c r="A839" s="0" t="s">
        <v>47</v>
      </c>
      <c r="B839" s="0" t="n">
        <v>11</v>
      </c>
      <c r="C839" s="0" t="n">
        <v>10</v>
      </c>
      <c r="D839" s="0" t="n">
        <v>5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O839" s="0" t="n">
        <v>0.8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Z839" s="0" t="n">
        <v>4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K839" s="0" t="n">
        <v>837</v>
      </c>
      <c r="AL839" s="3" t="n">
        <v>1</v>
      </c>
      <c r="AM839" s="3" t="n">
        <v>5</v>
      </c>
      <c r="AN839" s="3" t="n">
        <v>0</v>
      </c>
      <c r="AO839" s="3" t="n">
        <v>0.447213595499958</v>
      </c>
      <c r="AP839" s="3" t="n">
        <v>1</v>
      </c>
      <c r="AQ839" s="3" t="n">
        <v>1</v>
      </c>
      <c r="AR839" s="3" t="n">
        <v>0</v>
      </c>
      <c r="AS839" s="3" t="n">
        <v>0</v>
      </c>
      <c r="AT839" s="3" t="n">
        <v>0</v>
      </c>
      <c r="AU839" s="3" t="n">
        <v>0</v>
      </c>
      <c r="AV839" s="0" t="n">
        <v>837</v>
      </c>
      <c r="AW839" s="3" t="n">
        <v>1</v>
      </c>
      <c r="AX839" s="3" t="n">
        <v>0.8</v>
      </c>
      <c r="AY839" s="3" t="n">
        <v>0</v>
      </c>
      <c r="AZ839" s="3" t="n">
        <v>0</v>
      </c>
      <c r="BA839" s="3" t="n">
        <v>0</v>
      </c>
      <c r="BB839" s="3" t="n">
        <v>0</v>
      </c>
      <c r="BC839" s="3" t="n">
        <v>0</v>
      </c>
      <c r="BD839" s="3" t="n">
        <v>0</v>
      </c>
      <c r="BE839" s="3" t="n">
        <v>0</v>
      </c>
      <c r="BF839" s="3" t="n">
        <v>0</v>
      </c>
      <c r="BG839" s="3" t="n">
        <v>1</v>
      </c>
      <c r="BH839" s="3" t="n">
        <v>4</v>
      </c>
      <c r="BI839" s="3" t="n">
        <v>0</v>
      </c>
      <c r="BJ839" s="3" t="n">
        <v>0.5</v>
      </c>
      <c r="BK839" s="3" t="n">
        <v>1</v>
      </c>
      <c r="BL839" s="3" t="n">
        <v>1</v>
      </c>
      <c r="BM839" s="3" t="n">
        <v>0</v>
      </c>
      <c r="BN839" s="3" t="n">
        <v>0</v>
      </c>
      <c r="BO839" s="3" t="n">
        <v>0</v>
      </c>
      <c r="BP839" s="3" t="n">
        <v>0</v>
      </c>
      <c r="BR839" s="6"/>
      <c r="BS839" s="7" t="s">
        <v>929</v>
      </c>
      <c r="BT839" s="8" t="n">
        <v>0</v>
      </c>
    </row>
    <row r="840" customFormat="false" ht="12.75" hidden="false" customHeight="false" outlineLevel="0" collapsed="false">
      <c r="A840" s="0" t="s">
        <v>47</v>
      </c>
      <c r="B840" s="0" t="n">
        <v>11</v>
      </c>
      <c r="C840" s="0" t="n">
        <v>11</v>
      </c>
      <c r="D840" s="0" t="n">
        <v>5</v>
      </c>
      <c r="E840" s="0" t="n">
        <v>0</v>
      </c>
      <c r="F840" s="0" t="n">
        <v>0</v>
      </c>
      <c r="G840" s="0" t="n">
        <v>2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O840" s="0" t="n">
        <v>0.8</v>
      </c>
      <c r="P840" s="0" t="n">
        <v>0</v>
      </c>
      <c r="Q840" s="0" t="n">
        <v>0</v>
      </c>
      <c r="R840" s="0" t="n">
        <v>0.6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Z840" s="0" t="n">
        <v>4</v>
      </c>
      <c r="AA840" s="0" t="n">
        <v>0</v>
      </c>
      <c r="AB840" s="0" t="n">
        <v>0</v>
      </c>
      <c r="AC840" s="0" t="n">
        <v>1.2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K840" s="0" t="n">
        <v>838</v>
      </c>
      <c r="AL840" s="3" t="n">
        <v>2</v>
      </c>
      <c r="AM840" s="3" t="n">
        <v>7</v>
      </c>
      <c r="AN840" s="3" t="n">
        <v>0.513898342369751</v>
      </c>
      <c r="AO840" s="3" t="n">
        <v>0.755928946018454</v>
      </c>
      <c r="AP840" s="3" t="n">
        <v>0.523809523809524</v>
      </c>
      <c r="AQ840" s="3" t="n">
        <v>0.714285714285714</v>
      </c>
      <c r="AR840" s="3" t="n">
        <v>0.598269588585257</v>
      </c>
      <c r="AS840" s="3" t="n">
        <v>0.863120568566631</v>
      </c>
      <c r="AT840" s="3" t="n">
        <v>0.455412445728114</v>
      </c>
      <c r="AU840" s="3" t="n">
        <v>0.657021277011065</v>
      </c>
      <c r="AV840" s="0" t="n">
        <v>838</v>
      </c>
      <c r="AW840" s="3" t="n">
        <v>2</v>
      </c>
      <c r="AX840" s="3" t="n">
        <v>1.4</v>
      </c>
      <c r="AY840" s="3" t="n">
        <v>2.97201341198846</v>
      </c>
      <c r="AZ840" s="3" t="n">
        <v>1.69030850945703</v>
      </c>
      <c r="BA840" s="3" t="n">
        <v>-0.714285714285714</v>
      </c>
      <c r="BB840" s="3" t="n">
        <v>0.571428571428572</v>
      </c>
      <c r="BC840" s="3" t="n">
        <v>0.682908104700472</v>
      </c>
      <c r="BD840" s="3" t="n">
        <v>0.985228136034251</v>
      </c>
      <c r="BE840" s="3" t="n">
        <v>-0.0313776095852427</v>
      </c>
      <c r="BF840" s="3" t="n">
        <v>-0.0452683217435797</v>
      </c>
      <c r="BG840" s="3" t="n">
        <v>2</v>
      </c>
      <c r="BH840" s="3" t="n">
        <v>5.2</v>
      </c>
      <c r="BI840" s="3" t="n">
        <v>0.60655370643739</v>
      </c>
      <c r="BJ840" s="3" t="n">
        <v>0.877058019307029</v>
      </c>
      <c r="BK840" s="3" t="n">
        <v>0.56043956043956</v>
      </c>
      <c r="BL840" s="3" t="n">
        <v>0.769230769230769</v>
      </c>
      <c r="BM840" s="3" t="n">
        <v>0.540204142388861</v>
      </c>
      <c r="BN840" s="3" t="n">
        <v>0.779349837292085</v>
      </c>
      <c r="BO840" s="3" t="n">
        <v>0.347896450081169</v>
      </c>
      <c r="BP840" s="3" t="n">
        <v>0.501908483274977</v>
      </c>
      <c r="BR840" s="6"/>
      <c r="BS840" s="7" t="s">
        <v>930</v>
      </c>
      <c r="BT840" s="8" t="n">
        <v>0.721347520444482</v>
      </c>
    </row>
    <row r="841" customFormat="false" ht="12.75" hidden="false" customHeight="false" outlineLevel="0" collapsed="false">
      <c r="A841" s="0" t="s">
        <v>47</v>
      </c>
      <c r="B841" s="0" t="n">
        <v>11</v>
      </c>
      <c r="C841" s="0" t="n">
        <v>12</v>
      </c>
      <c r="D841" s="0" t="n">
        <v>5</v>
      </c>
      <c r="E841" s="0" t="n">
        <v>0</v>
      </c>
      <c r="F841" s="0" t="n">
        <v>0</v>
      </c>
      <c r="G841" s="0" t="n">
        <v>2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O841" s="0" t="n">
        <v>0.6</v>
      </c>
      <c r="P841" s="0" t="n">
        <v>0</v>
      </c>
      <c r="Q841" s="0" t="n">
        <v>0</v>
      </c>
      <c r="R841" s="0" t="n">
        <v>0.4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Z841" s="0" t="n">
        <v>3</v>
      </c>
      <c r="AA841" s="0" t="n">
        <v>0</v>
      </c>
      <c r="AB841" s="0" t="n">
        <v>0</v>
      </c>
      <c r="AC841" s="0" t="n">
        <v>0.8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K841" s="0" t="n">
        <v>839</v>
      </c>
      <c r="AL841" s="3" t="n">
        <v>2</v>
      </c>
      <c r="AM841" s="3" t="n">
        <v>7</v>
      </c>
      <c r="AN841" s="3" t="n">
        <v>0.513898342369751</v>
      </c>
      <c r="AO841" s="3" t="n">
        <v>0.755928946018454</v>
      </c>
      <c r="AP841" s="3" t="n">
        <v>0.523809523809524</v>
      </c>
      <c r="AQ841" s="3" t="n">
        <v>0.714285714285714</v>
      </c>
      <c r="AR841" s="3" t="n">
        <v>0.598269588585257</v>
      </c>
      <c r="AS841" s="3" t="n">
        <v>0.863120568566631</v>
      </c>
      <c r="AT841" s="3" t="n">
        <v>0.455412445728114</v>
      </c>
      <c r="AU841" s="3" t="n">
        <v>0.657021277011065</v>
      </c>
      <c r="AV841" s="0" t="n">
        <v>839</v>
      </c>
      <c r="AW841" s="3" t="n">
        <v>2</v>
      </c>
      <c r="AX841" s="3" t="n">
        <v>1</v>
      </c>
      <c r="AY841" s="3" t="n">
        <v>0</v>
      </c>
      <c r="AZ841" s="3" t="n">
        <v>0</v>
      </c>
      <c r="BA841" s="3" t="n">
        <v>0</v>
      </c>
      <c r="BB841" s="3" t="n">
        <v>0</v>
      </c>
      <c r="BC841" s="3" t="n">
        <v>0</v>
      </c>
      <c r="BD841" s="3" t="n">
        <v>0</v>
      </c>
      <c r="BE841" s="3" t="n">
        <v>-1</v>
      </c>
      <c r="BF841" s="3" t="n">
        <v>-1.44269504088896</v>
      </c>
      <c r="BG841" s="3" t="n">
        <v>2</v>
      </c>
      <c r="BH841" s="3" t="n">
        <v>3.8</v>
      </c>
      <c r="BI841" s="3" t="n">
        <v>0.749063071872806</v>
      </c>
      <c r="BJ841" s="3" t="n">
        <v>1.02597835208515</v>
      </c>
      <c r="BK841" s="3" t="n">
        <v>0.548872180451128</v>
      </c>
      <c r="BL841" s="3" t="n">
        <v>0.789473684210526</v>
      </c>
      <c r="BM841" s="3" t="n">
        <v>0.514653165428929</v>
      </c>
      <c r="BN841" s="3" t="n">
        <v>0.742487569542124</v>
      </c>
      <c r="BO841" s="3" t="n">
        <v>0.251495270692087</v>
      </c>
      <c r="BP841" s="3" t="n">
        <v>0.362830979834502</v>
      </c>
      <c r="BR841" s="6"/>
      <c r="BS841" s="7" t="s">
        <v>931</v>
      </c>
      <c r="BT841" s="8" t="n">
        <v>0.910239226626837</v>
      </c>
    </row>
    <row r="842" customFormat="false" ht="12.75" hidden="false" customHeight="false" outlineLevel="0" collapsed="false">
      <c r="A842" s="0" t="s">
        <v>47</v>
      </c>
      <c r="B842" s="0" t="n">
        <v>11</v>
      </c>
      <c r="C842" s="0" t="n">
        <v>13</v>
      </c>
      <c r="D842" s="0" t="n">
        <v>5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O842" s="0" t="n">
        <v>0.6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Z842" s="0" t="n">
        <v>3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K842" s="0" t="n">
        <v>840</v>
      </c>
      <c r="AL842" s="3" t="n">
        <v>1</v>
      </c>
      <c r="AM842" s="3" t="n">
        <v>5</v>
      </c>
      <c r="AN842" s="3" t="n">
        <v>0</v>
      </c>
      <c r="AO842" s="3" t="n">
        <v>0.447213595499958</v>
      </c>
      <c r="AP842" s="3" t="n">
        <v>1</v>
      </c>
      <c r="AQ842" s="3" t="n">
        <v>1</v>
      </c>
      <c r="AR842" s="3" t="n">
        <v>0</v>
      </c>
      <c r="AS842" s="3" t="n">
        <v>0</v>
      </c>
      <c r="AT842" s="3" t="n">
        <v>0</v>
      </c>
      <c r="AU842" s="3" t="n">
        <v>0</v>
      </c>
      <c r="AV842" s="0" t="n">
        <v>840</v>
      </c>
      <c r="AW842" s="3" t="n">
        <v>1</v>
      </c>
      <c r="AX842" s="3" t="n">
        <v>0.6</v>
      </c>
      <c r="AY842" s="3" t="n">
        <v>0</v>
      </c>
      <c r="AZ842" s="3" t="n">
        <v>0</v>
      </c>
      <c r="BA842" s="3" t="n">
        <v>0</v>
      </c>
      <c r="BB842" s="3" t="n">
        <v>0</v>
      </c>
      <c r="BC842" s="3" t="n">
        <v>0</v>
      </c>
      <c r="BD842" s="3" t="n">
        <v>0</v>
      </c>
      <c r="BE842" s="3" t="n">
        <v>0</v>
      </c>
      <c r="BF842" s="3" t="n">
        <v>0</v>
      </c>
      <c r="BG842" s="3" t="n">
        <v>1</v>
      </c>
      <c r="BH842" s="3" t="n">
        <v>3</v>
      </c>
      <c r="BI842" s="3" t="n">
        <v>0</v>
      </c>
      <c r="BJ842" s="3" t="n">
        <v>0.577350269189626</v>
      </c>
      <c r="BK842" s="3" t="n">
        <v>1</v>
      </c>
      <c r="BL842" s="3" t="n">
        <v>1</v>
      </c>
      <c r="BM842" s="3" t="n">
        <v>0</v>
      </c>
      <c r="BN842" s="3" t="n">
        <v>0</v>
      </c>
      <c r="BO842" s="3" t="n">
        <v>0</v>
      </c>
      <c r="BP842" s="3" t="n">
        <v>0</v>
      </c>
      <c r="BR842" s="6"/>
      <c r="BS842" s="7" t="s">
        <v>932</v>
      </c>
      <c r="BT842" s="8" t="n">
        <v>0</v>
      </c>
    </row>
    <row r="843" customFormat="false" ht="12.75" hidden="false" customHeight="false" outlineLevel="0" collapsed="false">
      <c r="A843" s="0" t="s">
        <v>47</v>
      </c>
      <c r="B843" s="0" t="n">
        <v>11</v>
      </c>
      <c r="C843" s="0" t="n">
        <v>14</v>
      </c>
      <c r="D843" s="0" t="n">
        <v>5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O843" s="0" t="n">
        <v>0.6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Z843" s="0" t="n">
        <v>3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K843" s="0" t="n">
        <v>841</v>
      </c>
      <c r="AL843" s="3" t="n">
        <v>1</v>
      </c>
      <c r="AM843" s="3" t="n">
        <v>5</v>
      </c>
      <c r="AN843" s="3" t="n">
        <v>0</v>
      </c>
      <c r="AO843" s="3" t="n">
        <v>0.447213595499958</v>
      </c>
      <c r="AP843" s="3" t="n">
        <v>1</v>
      </c>
      <c r="AQ843" s="3" t="n">
        <v>1</v>
      </c>
      <c r="AR843" s="3" t="n">
        <v>0</v>
      </c>
      <c r="AS843" s="3" t="n">
        <v>0</v>
      </c>
      <c r="AT843" s="3" t="n">
        <v>0</v>
      </c>
      <c r="AU843" s="3" t="n">
        <v>0</v>
      </c>
      <c r="AV843" s="0" t="n">
        <v>841</v>
      </c>
      <c r="AW843" s="3" t="n">
        <v>1</v>
      </c>
      <c r="AX843" s="3" t="n">
        <v>0.6</v>
      </c>
      <c r="AY843" s="3" t="n">
        <v>0</v>
      </c>
      <c r="AZ843" s="3" t="n">
        <v>0</v>
      </c>
      <c r="BA843" s="3" t="n">
        <v>0</v>
      </c>
      <c r="BB843" s="3" t="n">
        <v>0</v>
      </c>
      <c r="BC843" s="3" t="n">
        <v>0</v>
      </c>
      <c r="BD843" s="3" t="n">
        <v>0</v>
      </c>
      <c r="BE843" s="3" t="n">
        <v>0</v>
      </c>
      <c r="BF843" s="3" t="n">
        <v>0</v>
      </c>
      <c r="BG843" s="3" t="n">
        <v>1</v>
      </c>
      <c r="BH843" s="3" t="n">
        <v>3</v>
      </c>
      <c r="BI843" s="3" t="n">
        <v>0</v>
      </c>
      <c r="BJ843" s="3" t="n">
        <v>0.577350269189626</v>
      </c>
      <c r="BK843" s="3" t="n">
        <v>1</v>
      </c>
      <c r="BL843" s="3" t="n">
        <v>1</v>
      </c>
      <c r="BM843" s="3" t="n">
        <v>0</v>
      </c>
      <c r="BN843" s="3" t="n">
        <v>0</v>
      </c>
      <c r="BO843" s="3" t="n">
        <v>0</v>
      </c>
      <c r="BP843" s="3" t="n">
        <v>0</v>
      </c>
      <c r="BR843" s="6"/>
      <c r="BS843" s="7" t="s">
        <v>933</v>
      </c>
      <c r="BT843" s="8" t="n">
        <v>0</v>
      </c>
    </row>
    <row r="844" customFormat="false" ht="12.75" hidden="false" customHeight="false" outlineLevel="0" collapsed="false">
      <c r="A844" s="0" t="s">
        <v>47</v>
      </c>
      <c r="B844" s="0" t="n">
        <v>11</v>
      </c>
      <c r="C844" s="0" t="n">
        <v>15</v>
      </c>
      <c r="D844" s="0" t="n">
        <v>5</v>
      </c>
      <c r="E844" s="0" t="n">
        <v>0</v>
      </c>
      <c r="F844" s="0" t="n">
        <v>0</v>
      </c>
      <c r="G844" s="0" t="n">
        <v>2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O844" s="0" t="n">
        <v>0.6</v>
      </c>
      <c r="P844" s="0" t="n">
        <v>0</v>
      </c>
      <c r="Q844" s="0" t="n">
        <v>0</v>
      </c>
      <c r="R844" s="0" t="n">
        <v>0.6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Z844" s="0" t="n">
        <v>3</v>
      </c>
      <c r="AA844" s="0" t="n">
        <v>0</v>
      </c>
      <c r="AB844" s="0" t="n">
        <v>0</v>
      </c>
      <c r="AC844" s="0" t="n">
        <v>1.2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K844" s="0" t="n">
        <v>842</v>
      </c>
      <c r="AL844" s="3" t="n">
        <v>2</v>
      </c>
      <c r="AM844" s="3" t="n">
        <v>7</v>
      </c>
      <c r="AN844" s="3" t="n">
        <v>0.513898342369751</v>
      </c>
      <c r="AO844" s="3" t="n">
        <v>0.755928946018454</v>
      </c>
      <c r="AP844" s="3" t="n">
        <v>0.523809523809524</v>
      </c>
      <c r="AQ844" s="3" t="n">
        <v>0.714285714285714</v>
      </c>
      <c r="AR844" s="3" t="n">
        <v>0.598269588585257</v>
      </c>
      <c r="AS844" s="3" t="n">
        <v>0.863120568566631</v>
      </c>
      <c r="AT844" s="3" t="n">
        <v>0.455412445728114</v>
      </c>
      <c r="AU844" s="3" t="n">
        <v>0.657021277011065</v>
      </c>
      <c r="AV844" s="0" t="n">
        <v>842</v>
      </c>
      <c r="AW844" s="3" t="n">
        <v>2</v>
      </c>
      <c r="AX844" s="3" t="n">
        <v>1.2</v>
      </c>
      <c r="AY844" s="3" t="n">
        <v>5.48481494774708</v>
      </c>
      <c r="AZ844" s="3" t="n">
        <v>1.82574185835055</v>
      </c>
      <c r="BA844" s="3" t="n">
        <v>-2</v>
      </c>
      <c r="BB844" s="3" t="n">
        <v>0.5</v>
      </c>
      <c r="BC844" s="3" t="n">
        <v>0.693147180559945</v>
      </c>
      <c r="BD844" s="3" t="n">
        <v>1</v>
      </c>
      <c r="BE844" s="3" t="n">
        <v>-0.140186152773388</v>
      </c>
      <c r="BF844" s="3" t="n">
        <v>-0.20224586740747</v>
      </c>
      <c r="BG844" s="3" t="n">
        <v>2</v>
      </c>
      <c r="BH844" s="3" t="n">
        <v>4.2</v>
      </c>
      <c r="BI844" s="3" t="n">
        <v>0.696823066779564</v>
      </c>
      <c r="BJ844" s="3" t="n">
        <v>0.975900072948533</v>
      </c>
      <c r="BK844" s="3" t="n">
        <v>0.464285714285714</v>
      </c>
      <c r="BL844" s="3" t="n">
        <v>0.714285714285714</v>
      </c>
      <c r="BM844" s="3" t="n">
        <v>0.598269588585257</v>
      </c>
      <c r="BN844" s="3" t="n">
        <v>0.863120568566631</v>
      </c>
      <c r="BO844" s="3" t="n">
        <v>0.360174350490019</v>
      </c>
      <c r="BP844" s="3" t="n">
        <v>0.519621749307354</v>
      </c>
      <c r="BR844" s="6"/>
      <c r="BS844" s="7" t="s">
        <v>934</v>
      </c>
      <c r="BT844" s="8" t="n">
        <v>0.910239226626837</v>
      </c>
    </row>
    <row r="845" customFormat="false" ht="12.75" hidden="false" customHeight="false" outlineLevel="0" collapsed="false">
      <c r="A845" s="0" t="s">
        <v>47</v>
      </c>
      <c r="B845" s="0" t="n">
        <v>11</v>
      </c>
      <c r="C845" s="0" t="n">
        <v>16</v>
      </c>
      <c r="D845" s="0" t="n">
        <v>5</v>
      </c>
      <c r="E845" s="0" t="n">
        <v>2</v>
      </c>
      <c r="F845" s="0" t="n">
        <v>0</v>
      </c>
      <c r="G845" s="0" t="n">
        <v>3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O845" s="0" t="n">
        <v>0.8</v>
      </c>
      <c r="P845" s="0" t="n">
        <v>1</v>
      </c>
      <c r="Q845" s="0" t="n">
        <v>0</v>
      </c>
      <c r="R845" s="0" t="n">
        <v>0.6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Z845" s="0" t="n">
        <v>4</v>
      </c>
      <c r="AA845" s="0" t="n">
        <v>2</v>
      </c>
      <c r="AB845" s="0" t="n">
        <v>0</v>
      </c>
      <c r="AC845" s="0" t="n">
        <v>1.8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K845" s="0" t="n">
        <v>843</v>
      </c>
      <c r="AL845" s="3" t="n">
        <v>3</v>
      </c>
      <c r="AM845" s="3" t="n">
        <v>10</v>
      </c>
      <c r="AN845" s="3" t="n">
        <v>0.868588963806504</v>
      </c>
      <c r="AO845" s="3" t="n">
        <v>0.948683298050514</v>
      </c>
      <c r="AP845" s="3" t="n">
        <v>0.311111111111111</v>
      </c>
      <c r="AQ845" s="3" t="n">
        <v>0.5</v>
      </c>
      <c r="AR845" s="3" t="n">
        <v>1.02965301406457</v>
      </c>
      <c r="AS845" s="3" t="n">
        <v>0.93723056321613</v>
      </c>
      <c r="AT845" s="3" t="n">
        <v>0.829653014064574</v>
      </c>
      <c r="AU845" s="3" t="n">
        <v>0.755182717890762</v>
      </c>
      <c r="AV845" s="0" t="n">
        <v>843</v>
      </c>
      <c r="AW845" s="3" t="n">
        <v>3</v>
      </c>
      <c r="AX845" s="3" t="n">
        <v>2.4</v>
      </c>
      <c r="AY845" s="3" t="n">
        <v>2.28449048454316</v>
      </c>
      <c r="AZ845" s="3" t="n">
        <v>1.93649167310371</v>
      </c>
      <c r="BA845" s="3" t="n">
        <v>-0.119047619047619</v>
      </c>
      <c r="BB845" s="3" t="n">
        <v>0.416666666666667</v>
      </c>
      <c r="BC845" s="3" t="n">
        <v>1.0775563270668</v>
      </c>
      <c r="BD845" s="3" t="n">
        <v>0.98083403779614</v>
      </c>
      <c r="BE845" s="3" t="n">
        <v>0.244222993733467</v>
      </c>
      <c r="BF845" s="3" t="n">
        <v>0.222301348940442</v>
      </c>
      <c r="BG845" s="3" t="n">
        <v>3</v>
      </c>
      <c r="BH845" s="3" t="n">
        <v>7.8</v>
      </c>
      <c r="BI845" s="3" t="n">
        <v>0.973651181373494</v>
      </c>
      <c r="BJ845" s="3" t="n">
        <v>1.07417231105915</v>
      </c>
      <c r="BK845" s="3" t="n">
        <v>0.291101055806938</v>
      </c>
      <c r="BL845" s="3" t="n">
        <v>0.512820512820513</v>
      </c>
      <c r="BM845" s="3" t="n">
        <v>1.02983042569256</v>
      </c>
      <c r="BN845" s="3" t="n">
        <v>0.937392050239185</v>
      </c>
      <c r="BO845" s="3" t="n">
        <v>0.773420169282307</v>
      </c>
      <c r="BP845" s="3" t="n">
        <v>0.703997376745124</v>
      </c>
      <c r="BR845" s="6"/>
      <c r="BS845" s="7" t="s">
        <v>935</v>
      </c>
      <c r="BT845" s="8" t="n">
        <v>1.44269504088896</v>
      </c>
    </row>
    <row r="846" customFormat="false" ht="12.75" hidden="false" customHeight="false" outlineLevel="0" collapsed="false">
      <c r="A846" s="0" t="s">
        <v>47</v>
      </c>
      <c r="B846" s="0" t="n">
        <v>11</v>
      </c>
      <c r="C846" s="0" t="n">
        <v>17</v>
      </c>
      <c r="D846" s="0" t="n">
        <v>5</v>
      </c>
      <c r="E846" s="0" t="n">
        <v>0</v>
      </c>
      <c r="F846" s="0" t="n">
        <v>0</v>
      </c>
      <c r="G846" s="0" t="n">
        <v>2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O846" s="0" t="n">
        <v>0.6</v>
      </c>
      <c r="P846" s="0" t="n">
        <v>0</v>
      </c>
      <c r="Q846" s="0" t="n">
        <v>0</v>
      </c>
      <c r="R846" s="0" t="n">
        <v>0.6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Z846" s="0" t="n">
        <v>3</v>
      </c>
      <c r="AA846" s="0" t="n">
        <v>0</v>
      </c>
      <c r="AB846" s="0" t="n">
        <v>0</v>
      </c>
      <c r="AC846" s="0" t="n">
        <v>1.2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K846" s="0" t="n">
        <v>844</v>
      </c>
      <c r="AL846" s="3" t="n">
        <v>2</v>
      </c>
      <c r="AM846" s="3" t="n">
        <v>7</v>
      </c>
      <c r="AN846" s="3" t="n">
        <v>0.513898342369751</v>
      </c>
      <c r="AO846" s="3" t="n">
        <v>0.755928946018454</v>
      </c>
      <c r="AP846" s="3" t="n">
        <v>0.523809523809524</v>
      </c>
      <c r="AQ846" s="3" t="n">
        <v>0.714285714285714</v>
      </c>
      <c r="AR846" s="3" t="n">
        <v>0.598269588585257</v>
      </c>
      <c r="AS846" s="3" t="n">
        <v>0.863120568566631</v>
      </c>
      <c r="AT846" s="3" t="n">
        <v>0.455412445728114</v>
      </c>
      <c r="AU846" s="3" t="n">
        <v>0.657021277011065</v>
      </c>
      <c r="AV846" s="0" t="n">
        <v>844</v>
      </c>
      <c r="AW846" s="3" t="n">
        <v>2</v>
      </c>
      <c r="AX846" s="3" t="n">
        <v>1.2</v>
      </c>
      <c r="AY846" s="3" t="n">
        <v>5.48481494774708</v>
      </c>
      <c r="AZ846" s="3" t="n">
        <v>1.82574185835055</v>
      </c>
      <c r="BA846" s="3" t="n">
        <v>-2</v>
      </c>
      <c r="BB846" s="3" t="n">
        <v>0.5</v>
      </c>
      <c r="BC846" s="3" t="n">
        <v>0.693147180559945</v>
      </c>
      <c r="BD846" s="3" t="n">
        <v>1</v>
      </c>
      <c r="BE846" s="3" t="n">
        <v>-0.140186152773388</v>
      </c>
      <c r="BF846" s="3" t="n">
        <v>-0.20224586740747</v>
      </c>
      <c r="BG846" s="3" t="n">
        <v>2</v>
      </c>
      <c r="BH846" s="3" t="n">
        <v>4.2</v>
      </c>
      <c r="BI846" s="3" t="n">
        <v>0.696823066779564</v>
      </c>
      <c r="BJ846" s="3" t="n">
        <v>0.975900072948533</v>
      </c>
      <c r="BK846" s="3" t="n">
        <v>0.464285714285714</v>
      </c>
      <c r="BL846" s="3" t="n">
        <v>0.714285714285714</v>
      </c>
      <c r="BM846" s="3" t="n">
        <v>0.598269588585257</v>
      </c>
      <c r="BN846" s="3" t="n">
        <v>0.863120568566631</v>
      </c>
      <c r="BO846" s="3" t="n">
        <v>0.360174350490019</v>
      </c>
      <c r="BP846" s="3" t="n">
        <v>0.519621749307354</v>
      </c>
      <c r="BR846" s="6"/>
      <c r="BS846" s="7" t="s">
        <v>936</v>
      </c>
      <c r="BT846" s="8" t="n">
        <v>0.910239226626837</v>
      </c>
    </row>
    <row r="847" customFormat="false" ht="12.75" hidden="false" customHeight="false" outlineLevel="0" collapsed="false">
      <c r="A847" s="0" t="s">
        <v>47</v>
      </c>
      <c r="B847" s="0" t="n">
        <v>11</v>
      </c>
      <c r="C847" s="0" t="n">
        <v>18</v>
      </c>
      <c r="D847" s="0" t="n">
        <v>5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O847" s="0" t="n">
        <v>0.6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Z847" s="0" t="n">
        <v>3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K847" s="0" t="n">
        <v>845</v>
      </c>
      <c r="AL847" s="3" t="n">
        <v>1</v>
      </c>
      <c r="AM847" s="3" t="n">
        <v>5</v>
      </c>
      <c r="AN847" s="3" t="n">
        <v>0</v>
      </c>
      <c r="AO847" s="3" t="n">
        <v>0.447213595499958</v>
      </c>
      <c r="AP847" s="3" t="n">
        <v>1</v>
      </c>
      <c r="AQ847" s="3" t="n">
        <v>1</v>
      </c>
      <c r="AR847" s="3" t="n">
        <v>0</v>
      </c>
      <c r="AS847" s="3" t="n">
        <v>0</v>
      </c>
      <c r="AT847" s="3" t="n">
        <v>0</v>
      </c>
      <c r="AU847" s="3" t="n">
        <v>0</v>
      </c>
      <c r="AV847" s="0" t="n">
        <v>845</v>
      </c>
      <c r="AW847" s="3" t="n">
        <v>1</v>
      </c>
      <c r="AX847" s="3" t="n">
        <v>0.6</v>
      </c>
      <c r="AY847" s="3" t="n">
        <v>0</v>
      </c>
      <c r="AZ847" s="3" t="n">
        <v>0</v>
      </c>
      <c r="BA847" s="3" t="n">
        <v>0</v>
      </c>
      <c r="BB847" s="3" t="n">
        <v>0</v>
      </c>
      <c r="BC847" s="3" t="n">
        <v>0</v>
      </c>
      <c r="BD847" s="3" t="n">
        <v>0</v>
      </c>
      <c r="BE847" s="3" t="n">
        <v>0</v>
      </c>
      <c r="BF847" s="3" t="n">
        <v>0</v>
      </c>
      <c r="BG847" s="3" t="n">
        <v>1</v>
      </c>
      <c r="BH847" s="3" t="n">
        <v>3</v>
      </c>
      <c r="BI847" s="3" t="n">
        <v>0</v>
      </c>
      <c r="BJ847" s="3" t="n">
        <v>0.577350269189626</v>
      </c>
      <c r="BK847" s="3" t="n">
        <v>1</v>
      </c>
      <c r="BL847" s="3" t="n">
        <v>1</v>
      </c>
      <c r="BM847" s="3" t="n">
        <v>0</v>
      </c>
      <c r="BN847" s="3" t="n">
        <v>0</v>
      </c>
      <c r="BO847" s="3" t="n">
        <v>0</v>
      </c>
      <c r="BP847" s="3" t="n">
        <v>0</v>
      </c>
      <c r="BR847" s="6"/>
      <c r="BS847" s="7" t="s">
        <v>937</v>
      </c>
      <c r="BT847" s="8" t="n">
        <v>0</v>
      </c>
    </row>
    <row r="848" customFormat="false" ht="12.75" hidden="false" customHeight="false" outlineLevel="0" collapsed="false">
      <c r="A848" s="0" t="s">
        <v>47</v>
      </c>
      <c r="B848" s="0" t="n">
        <v>11</v>
      </c>
      <c r="C848" s="0" t="n">
        <v>19</v>
      </c>
      <c r="D848" s="0" t="n">
        <v>5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O848" s="0" t="n">
        <v>0.6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Z848" s="0" t="n">
        <v>3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K848" s="0" t="n">
        <v>846</v>
      </c>
      <c r="AL848" s="3" t="n">
        <v>1</v>
      </c>
      <c r="AM848" s="3" t="n">
        <v>5</v>
      </c>
      <c r="AN848" s="3" t="n">
        <v>0</v>
      </c>
      <c r="AO848" s="3" t="n">
        <v>0.447213595499958</v>
      </c>
      <c r="AP848" s="3" t="n">
        <v>1</v>
      </c>
      <c r="AQ848" s="3" t="n">
        <v>1</v>
      </c>
      <c r="AR848" s="3" t="n">
        <v>0</v>
      </c>
      <c r="AS848" s="3" t="n">
        <v>0</v>
      </c>
      <c r="AT848" s="3" t="n">
        <v>0</v>
      </c>
      <c r="AU848" s="3" t="n">
        <v>0</v>
      </c>
      <c r="AV848" s="0" t="n">
        <v>846</v>
      </c>
      <c r="AW848" s="3" t="n">
        <v>1</v>
      </c>
      <c r="AX848" s="3" t="n">
        <v>0.6</v>
      </c>
      <c r="AY848" s="3" t="n">
        <v>0</v>
      </c>
      <c r="AZ848" s="3" t="n">
        <v>0</v>
      </c>
      <c r="BA848" s="3" t="n">
        <v>0</v>
      </c>
      <c r="BB848" s="3" t="n">
        <v>0</v>
      </c>
      <c r="BC848" s="3" t="n">
        <v>0</v>
      </c>
      <c r="BD848" s="3" t="n">
        <v>0</v>
      </c>
      <c r="BE848" s="3" t="n">
        <v>0</v>
      </c>
      <c r="BF848" s="3" t="n">
        <v>0</v>
      </c>
      <c r="BG848" s="3" t="n">
        <v>1</v>
      </c>
      <c r="BH848" s="3" t="n">
        <v>3</v>
      </c>
      <c r="BI848" s="3" t="n">
        <v>0</v>
      </c>
      <c r="BJ848" s="3" t="n">
        <v>0.577350269189626</v>
      </c>
      <c r="BK848" s="3" t="n">
        <v>1</v>
      </c>
      <c r="BL848" s="3" t="n">
        <v>1</v>
      </c>
      <c r="BM848" s="3" t="n">
        <v>0</v>
      </c>
      <c r="BN848" s="3" t="n">
        <v>0</v>
      </c>
      <c r="BO848" s="3" t="n">
        <v>0</v>
      </c>
      <c r="BP848" s="3" t="n">
        <v>0</v>
      </c>
      <c r="BR848" s="6"/>
      <c r="BS848" s="7" t="s">
        <v>938</v>
      </c>
      <c r="BT848" s="8" t="n">
        <v>0</v>
      </c>
    </row>
    <row r="849" customFormat="false" ht="12.75" hidden="false" customHeight="false" outlineLevel="0" collapsed="false">
      <c r="A849" s="0" t="s">
        <v>47</v>
      </c>
      <c r="B849" s="0" t="n">
        <v>11</v>
      </c>
      <c r="C849" s="0" t="n">
        <v>20</v>
      </c>
      <c r="D849" s="0" t="n">
        <v>5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O849" s="0" t="n">
        <v>0.6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Z849" s="0" t="n">
        <v>3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K849" s="0" t="n">
        <v>847</v>
      </c>
      <c r="AL849" s="3" t="n">
        <v>1</v>
      </c>
      <c r="AM849" s="3" t="n">
        <v>5</v>
      </c>
      <c r="AN849" s="3" t="n">
        <v>0</v>
      </c>
      <c r="AO849" s="3" t="n">
        <v>0.447213595499958</v>
      </c>
      <c r="AP849" s="3" t="n">
        <v>1</v>
      </c>
      <c r="AQ849" s="3" t="n">
        <v>1</v>
      </c>
      <c r="AR849" s="3" t="n">
        <v>0</v>
      </c>
      <c r="AS849" s="3" t="n">
        <v>0</v>
      </c>
      <c r="AT849" s="3" t="n">
        <v>0</v>
      </c>
      <c r="AU849" s="3" t="n">
        <v>0</v>
      </c>
      <c r="AV849" s="0" t="n">
        <v>847</v>
      </c>
      <c r="AW849" s="3" t="n">
        <v>1</v>
      </c>
      <c r="AX849" s="3" t="n">
        <v>0.6</v>
      </c>
      <c r="AY849" s="3" t="n">
        <v>0</v>
      </c>
      <c r="AZ849" s="3" t="n">
        <v>0</v>
      </c>
      <c r="BA849" s="3" t="n">
        <v>0</v>
      </c>
      <c r="BB849" s="3" t="n">
        <v>0</v>
      </c>
      <c r="BC849" s="3" t="n">
        <v>0</v>
      </c>
      <c r="BD849" s="3" t="n">
        <v>0</v>
      </c>
      <c r="BE849" s="3" t="n">
        <v>0</v>
      </c>
      <c r="BF849" s="3" t="n">
        <v>0</v>
      </c>
      <c r="BG849" s="3" t="n">
        <v>1</v>
      </c>
      <c r="BH849" s="3" t="n">
        <v>3</v>
      </c>
      <c r="BI849" s="3" t="n">
        <v>0</v>
      </c>
      <c r="BJ849" s="3" t="n">
        <v>0.577350269189626</v>
      </c>
      <c r="BK849" s="3" t="n">
        <v>1</v>
      </c>
      <c r="BL849" s="3" t="n">
        <v>1</v>
      </c>
      <c r="BM849" s="3" t="n">
        <v>0</v>
      </c>
      <c r="BN849" s="3" t="n">
        <v>0</v>
      </c>
      <c r="BO849" s="3" t="n">
        <v>0</v>
      </c>
      <c r="BP849" s="3" t="n">
        <v>0</v>
      </c>
      <c r="BR849" s="6"/>
      <c r="BS849" s="7" t="s">
        <v>939</v>
      </c>
      <c r="BT849" s="8" t="n">
        <v>0</v>
      </c>
    </row>
    <row r="850" customFormat="false" ht="12.75" hidden="false" customHeight="false" outlineLevel="0" collapsed="false">
      <c r="A850" s="0" t="s">
        <v>47</v>
      </c>
      <c r="B850" s="0" t="n">
        <v>12</v>
      </c>
      <c r="C850" s="0" t="n">
        <v>1</v>
      </c>
      <c r="D850" s="0" t="n">
        <v>4</v>
      </c>
      <c r="E850" s="0" t="n">
        <v>2</v>
      </c>
      <c r="F850" s="0" t="n">
        <v>0</v>
      </c>
      <c r="G850" s="0" t="n">
        <v>3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O850" s="0" t="n">
        <v>0.6</v>
      </c>
      <c r="P850" s="0" t="n">
        <v>1</v>
      </c>
      <c r="Q850" s="0" t="n">
        <v>0</v>
      </c>
      <c r="R850" s="0" t="n">
        <v>0.8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Z850" s="0" t="n">
        <v>2.4</v>
      </c>
      <c r="AA850" s="0" t="n">
        <v>2</v>
      </c>
      <c r="AB850" s="0" t="n">
        <v>0</v>
      </c>
      <c r="AC850" s="0" t="n">
        <v>2.4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K850" s="0" t="n">
        <v>848</v>
      </c>
      <c r="AL850" s="3" t="n">
        <v>3</v>
      </c>
      <c r="AM850" s="3" t="n">
        <v>9</v>
      </c>
      <c r="AN850" s="3" t="n">
        <v>0.910239226626837</v>
      </c>
      <c r="AO850" s="3" t="n">
        <v>1</v>
      </c>
      <c r="AP850" s="3" t="n">
        <v>0.277777777777778</v>
      </c>
      <c r="AQ850" s="3" t="n">
        <v>0.444444444444444</v>
      </c>
      <c r="AR850" s="3" t="n">
        <v>1.06085694715802</v>
      </c>
      <c r="AS850" s="3" t="n">
        <v>0.965633607142825</v>
      </c>
      <c r="AT850" s="3" t="n">
        <v>0.838634724935799</v>
      </c>
      <c r="AU850" s="3" t="n">
        <v>0.763358223447972</v>
      </c>
      <c r="AV850" s="0" t="n">
        <v>848</v>
      </c>
      <c r="AW850" s="3" t="n">
        <v>3</v>
      </c>
      <c r="AX850" s="3" t="n">
        <v>2.4</v>
      </c>
      <c r="AY850" s="3" t="n">
        <v>2.28449048454316</v>
      </c>
      <c r="AZ850" s="3" t="n">
        <v>1.93649167310371</v>
      </c>
      <c r="BA850" s="3" t="n">
        <v>-0.119047619047619</v>
      </c>
      <c r="BB850" s="3" t="n">
        <v>0.416666666666667</v>
      </c>
      <c r="BC850" s="3" t="n">
        <v>1.0775563270668</v>
      </c>
      <c r="BD850" s="3" t="n">
        <v>0.98083403779614</v>
      </c>
      <c r="BE850" s="3" t="n">
        <v>0.244222993733468</v>
      </c>
      <c r="BF850" s="3" t="n">
        <v>0.222301348940443</v>
      </c>
      <c r="BG850" s="3" t="n">
        <v>3</v>
      </c>
      <c r="BH850" s="3" t="n">
        <v>6.8</v>
      </c>
      <c r="BI850" s="3" t="n">
        <v>1.0433389367364</v>
      </c>
      <c r="BJ850" s="3" t="n">
        <v>1.15044748327106</v>
      </c>
      <c r="BK850" s="3" t="n">
        <v>0.221095334685598</v>
      </c>
      <c r="BL850" s="3" t="n">
        <v>0.352941176470588</v>
      </c>
      <c r="BM850" s="3" t="n">
        <v>1.0950778621205</v>
      </c>
      <c r="BN850" s="3" t="n">
        <v>0.996782826312735</v>
      </c>
      <c r="BO850" s="3" t="n">
        <v>0.800960215061677</v>
      </c>
      <c r="BP850" s="3" t="n">
        <v>0.729065406716606</v>
      </c>
      <c r="BR850" s="6"/>
      <c r="BS850" s="7" t="s">
        <v>940</v>
      </c>
      <c r="BT850" s="8" t="n">
        <v>0</v>
      </c>
    </row>
    <row r="851" customFormat="false" ht="12.75" hidden="false" customHeight="false" outlineLevel="0" collapsed="false">
      <c r="A851" s="0" t="s">
        <v>47</v>
      </c>
      <c r="B851" s="0" t="n">
        <v>12</v>
      </c>
      <c r="C851" s="0" t="n">
        <v>2</v>
      </c>
      <c r="D851" s="0" t="n">
        <v>4</v>
      </c>
      <c r="E851" s="0" t="n">
        <v>3</v>
      </c>
      <c r="F851" s="0" t="n">
        <v>0</v>
      </c>
      <c r="G851" s="0" t="n">
        <v>2</v>
      </c>
      <c r="H851" s="0" t="n">
        <v>0</v>
      </c>
      <c r="I851" s="0" t="n">
        <v>0</v>
      </c>
      <c r="J851" s="0" t="n">
        <v>0</v>
      </c>
      <c r="K851" s="0" t="n">
        <v>2</v>
      </c>
      <c r="L851" s="0" t="n">
        <v>0</v>
      </c>
      <c r="M851" s="0" t="n">
        <v>0</v>
      </c>
      <c r="O851" s="0" t="n">
        <v>0.8</v>
      </c>
      <c r="P851" s="0" t="n">
        <v>1</v>
      </c>
      <c r="Q851" s="0" t="n">
        <v>0</v>
      </c>
      <c r="R851" s="0" t="n">
        <v>0.8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0</v>
      </c>
      <c r="X851" s="0" t="n">
        <v>0</v>
      </c>
      <c r="Z851" s="0" t="n">
        <v>3.2</v>
      </c>
      <c r="AA851" s="0" t="n">
        <v>3</v>
      </c>
      <c r="AB851" s="0" t="n">
        <v>0</v>
      </c>
      <c r="AC851" s="0" t="n">
        <v>1.6</v>
      </c>
      <c r="AD851" s="0" t="n">
        <v>0</v>
      </c>
      <c r="AE851" s="0" t="n">
        <v>0</v>
      </c>
      <c r="AF851" s="0" t="n">
        <v>0</v>
      </c>
      <c r="AG851" s="0" t="n">
        <v>2</v>
      </c>
      <c r="AH851" s="0" t="n">
        <v>0</v>
      </c>
      <c r="AI851" s="0" t="n">
        <v>0</v>
      </c>
      <c r="AK851" s="0" t="n">
        <v>849</v>
      </c>
      <c r="AL851" s="3" t="n">
        <v>4</v>
      </c>
      <c r="AM851" s="3" t="n">
        <v>11</v>
      </c>
      <c r="AN851" s="3" t="n">
        <v>1.25109717427274</v>
      </c>
      <c r="AO851" s="3" t="n">
        <v>1.20604537831105</v>
      </c>
      <c r="AP851" s="3" t="n">
        <v>0.2</v>
      </c>
      <c r="AQ851" s="3" t="n">
        <v>0.363636363636364</v>
      </c>
      <c r="AR851" s="3" t="n">
        <v>1.3421131789144</v>
      </c>
      <c r="AS851" s="3" t="n">
        <v>0.968130013765764</v>
      </c>
      <c r="AT851" s="3" t="n">
        <v>1.06938590618713</v>
      </c>
      <c r="AU851" s="3" t="n">
        <v>0.77139887182636</v>
      </c>
      <c r="AV851" s="0" t="n">
        <v>849</v>
      </c>
      <c r="AW851" s="3" t="n">
        <v>4</v>
      </c>
      <c r="AX851" s="3" t="n">
        <v>3.6</v>
      </c>
      <c r="AY851" s="3" t="n">
        <v>2.34204132448216</v>
      </c>
      <c r="AZ851" s="3" t="n">
        <v>2.10818510677892</v>
      </c>
      <c r="BA851" s="3" t="n">
        <v>-0.0341880341880342</v>
      </c>
      <c r="BB851" s="3" t="n">
        <v>0.277777777777778</v>
      </c>
      <c r="BC851" s="3" t="n">
        <v>1.38010875715727</v>
      </c>
      <c r="BD851" s="3" t="n">
        <v>0.995538029919111</v>
      </c>
      <c r="BE851" s="3" t="n">
        <v>0.546775423823935</v>
      </c>
      <c r="BF851" s="3" t="n">
        <v>0.394415096215376</v>
      </c>
      <c r="BG851" s="3" t="n">
        <v>4</v>
      </c>
      <c r="BH851" s="3" t="n">
        <v>9.8</v>
      </c>
      <c r="BI851" s="3" t="n">
        <v>1.31441603248737</v>
      </c>
      <c r="BJ851" s="3" t="n">
        <v>1.27775312999988</v>
      </c>
      <c r="BK851" s="3" t="n">
        <v>0.185528756957328</v>
      </c>
      <c r="BL851" s="3" t="n">
        <v>0.326530612244898</v>
      </c>
      <c r="BM851" s="3" t="n">
        <v>1.34807426064637</v>
      </c>
      <c r="BN851" s="3" t="n">
        <v>0.972430025292284</v>
      </c>
      <c r="BO851" s="3" t="n">
        <v>1.04195181166677</v>
      </c>
      <c r="BP851" s="3" t="n">
        <v>0.751609355768463</v>
      </c>
      <c r="BR851" s="6"/>
      <c r="BS851" s="7" t="s">
        <v>941</v>
      </c>
      <c r="BT851" s="8" t="n">
        <v>4.93260692475286</v>
      </c>
    </row>
    <row r="852" customFormat="false" ht="12.75" hidden="false" customHeight="false" outlineLevel="0" collapsed="false">
      <c r="A852" s="0" t="s">
        <v>47</v>
      </c>
      <c r="B852" s="0" t="n">
        <v>12</v>
      </c>
      <c r="C852" s="0" t="n">
        <v>3</v>
      </c>
      <c r="D852" s="0" t="n">
        <v>5</v>
      </c>
      <c r="E852" s="0" t="n">
        <v>2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O852" s="0" t="n">
        <v>1</v>
      </c>
      <c r="P852" s="0" t="n">
        <v>1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Z852" s="0" t="n">
        <v>5</v>
      </c>
      <c r="AA852" s="0" t="n">
        <v>2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K852" s="0" t="n">
        <v>850</v>
      </c>
      <c r="AL852" s="3" t="n">
        <v>2</v>
      </c>
      <c r="AM852" s="3" t="n">
        <v>7</v>
      </c>
      <c r="AN852" s="3" t="n">
        <v>0.513898342369751</v>
      </c>
      <c r="AO852" s="3" t="n">
        <v>0.755928946018454</v>
      </c>
      <c r="AP852" s="3" t="n">
        <v>0.523809523809524</v>
      </c>
      <c r="AQ852" s="3" t="n">
        <v>0.714285714285714</v>
      </c>
      <c r="AR852" s="3" t="n">
        <v>0.598269588585257</v>
      </c>
      <c r="AS852" s="3" t="n">
        <v>0.863120568566631</v>
      </c>
      <c r="AT852" s="3" t="n">
        <v>0.455412445728114</v>
      </c>
      <c r="AU852" s="3" t="n">
        <v>0.657021277011065</v>
      </c>
      <c r="AV852" s="0" t="n">
        <v>850</v>
      </c>
      <c r="AW852" s="3" t="n">
        <v>2</v>
      </c>
      <c r="AX852" s="3" t="n">
        <v>2</v>
      </c>
      <c r="AY852" s="3" t="n">
        <v>1.44269504088896</v>
      </c>
      <c r="AZ852" s="3" t="n">
        <v>1.4142135623731</v>
      </c>
      <c r="BA852" s="3" t="n">
        <v>0</v>
      </c>
      <c r="BB852" s="3" t="n">
        <v>0.5</v>
      </c>
      <c r="BC852" s="3" t="n">
        <v>0.693147180559945</v>
      </c>
      <c r="BD852" s="3" t="n">
        <v>1</v>
      </c>
      <c r="BE852" s="3" t="n">
        <v>0.193147180559945</v>
      </c>
      <c r="BF852" s="3" t="n">
        <v>0.278652479555518</v>
      </c>
      <c r="BG852" s="3" t="n">
        <v>2</v>
      </c>
      <c r="BH852" s="3" t="n">
        <v>7</v>
      </c>
      <c r="BI852" s="3" t="n">
        <v>0.513898342369751</v>
      </c>
      <c r="BJ852" s="3" t="n">
        <v>0.755928946018454</v>
      </c>
      <c r="BK852" s="3" t="n">
        <v>0.523809523809524</v>
      </c>
      <c r="BL852" s="3" t="n">
        <v>0.714285714285714</v>
      </c>
      <c r="BM852" s="3" t="n">
        <v>0.598269588585257</v>
      </c>
      <c r="BN852" s="3" t="n">
        <v>0.863120568566631</v>
      </c>
      <c r="BO852" s="3" t="n">
        <v>0.455412445728114</v>
      </c>
      <c r="BP852" s="3" t="n">
        <v>0.657021277011065</v>
      </c>
      <c r="BR852" s="6"/>
      <c r="BS852" s="7" t="s">
        <v>942</v>
      </c>
      <c r="BT852" s="8" t="n">
        <v>1.09135666793729</v>
      </c>
    </row>
    <row r="853" customFormat="false" ht="12.75" hidden="false" customHeight="false" outlineLevel="0" collapsed="false">
      <c r="A853" s="0" t="s">
        <v>47</v>
      </c>
      <c r="B853" s="0" t="n">
        <v>12</v>
      </c>
      <c r="C853" s="0" t="n">
        <v>4</v>
      </c>
      <c r="D853" s="0" t="n">
        <v>4</v>
      </c>
      <c r="E853" s="0" t="n">
        <v>2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O853" s="0" t="n">
        <v>0.8</v>
      </c>
      <c r="P853" s="0" t="n">
        <v>1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Z853" s="0" t="n">
        <v>3.2</v>
      </c>
      <c r="AA853" s="0" t="n">
        <v>2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K853" s="0" t="n">
        <v>851</v>
      </c>
      <c r="AL853" s="3" t="n">
        <v>2</v>
      </c>
      <c r="AM853" s="3" t="n">
        <v>6</v>
      </c>
      <c r="AN853" s="3" t="n">
        <v>0.558110626551247</v>
      </c>
      <c r="AO853" s="3" t="n">
        <v>0.816496580927726</v>
      </c>
      <c r="AP853" s="3" t="n">
        <v>0.466666666666667</v>
      </c>
      <c r="AQ853" s="3" t="n">
        <v>0.666666666666667</v>
      </c>
      <c r="AR853" s="3" t="n">
        <v>0.636514168294813</v>
      </c>
      <c r="AS853" s="3" t="n">
        <v>0.91829583405449</v>
      </c>
      <c r="AT853" s="3" t="n">
        <v>0.469847501628146</v>
      </c>
      <c r="AU853" s="3" t="n">
        <v>0.677846660572996</v>
      </c>
      <c r="AV853" s="0" t="n">
        <v>851</v>
      </c>
      <c r="AW853" s="3" t="n">
        <v>2</v>
      </c>
      <c r="AX853" s="3" t="n">
        <v>1.8</v>
      </c>
      <c r="AY853" s="3" t="n">
        <v>1.70129752801814</v>
      </c>
      <c r="AZ853" s="3" t="n">
        <v>1.49071198499986</v>
      </c>
      <c r="BA853" s="3" t="n">
        <v>-0.111111111111111</v>
      </c>
      <c r="BB853" s="3" t="n">
        <v>0.555555555555556</v>
      </c>
      <c r="BC853" s="3" t="n">
        <v>0.686961576597323</v>
      </c>
      <c r="BD853" s="3" t="n">
        <v>0.991076059838222</v>
      </c>
      <c r="BE853" s="3" t="n">
        <v>0.131406021041768</v>
      </c>
      <c r="BF853" s="3" t="n">
        <v>0.189578814899909</v>
      </c>
      <c r="BG853" s="3" t="n">
        <v>2</v>
      </c>
      <c r="BH853" s="3" t="n">
        <v>5.2</v>
      </c>
      <c r="BI853" s="3" t="n">
        <v>0.60655370643739</v>
      </c>
      <c r="BJ853" s="3" t="n">
        <v>0.877058019307029</v>
      </c>
      <c r="BK853" s="3" t="n">
        <v>0.413919413919414</v>
      </c>
      <c r="BL853" s="3" t="n">
        <v>0.615384615384615</v>
      </c>
      <c r="BM853" s="3" t="n">
        <v>0.666278442414676</v>
      </c>
      <c r="BN853" s="3" t="n">
        <v>0.961236604722876</v>
      </c>
      <c r="BO853" s="3" t="n">
        <v>0.473970750106984</v>
      </c>
      <c r="BP853" s="3" t="n">
        <v>0.683795250705768</v>
      </c>
      <c r="BR853" s="6"/>
      <c r="BS853" s="7" t="s">
        <v>943</v>
      </c>
      <c r="BT853" s="8" t="n">
        <v>2.46630346237643</v>
      </c>
    </row>
    <row r="854" customFormat="false" ht="12.75" hidden="false" customHeight="false" outlineLevel="0" collapsed="false">
      <c r="A854" s="0" t="s">
        <v>47</v>
      </c>
      <c r="B854" s="0" t="n">
        <v>12</v>
      </c>
      <c r="C854" s="0" t="n">
        <v>5</v>
      </c>
      <c r="D854" s="0" t="n">
        <v>4</v>
      </c>
      <c r="E854" s="0" t="n">
        <v>3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O854" s="0" t="n">
        <v>0.8</v>
      </c>
      <c r="P854" s="0" t="n">
        <v>1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Z854" s="0" t="n">
        <v>3.2</v>
      </c>
      <c r="AA854" s="0" t="n">
        <v>3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K854" s="0" t="n">
        <v>852</v>
      </c>
      <c r="AL854" s="3" t="n">
        <v>2</v>
      </c>
      <c r="AM854" s="3" t="n">
        <v>7</v>
      </c>
      <c r="AN854" s="3" t="n">
        <v>0.513898342369751</v>
      </c>
      <c r="AO854" s="3" t="n">
        <v>0.755928946018454</v>
      </c>
      <c r="AP854" s="3" t="n">
        <v>0.428571428571429</v>
      </c>
      <c r="AQ854" s="3" t="n">
        <v>0.571428571428571</v>
      </c>
      <c r="AR854" s="3" t="n">
        <v>0.682908104700472</v>
      </c>
      <c r="AS854" s="3" t="n">
        <v>0.985228136034252</v>
      </c>
      <c r="AT854" s="3" t="n">
        <v>0.540050961843329</v>
      </c>
      <c r="AU854" s="3" t="n">
        <v>0.779128844478685</v>
      </c>
      <c r="AV854" s="0" t="n">
        <v>852</v>
      </c>
      <c r="AW854" s="3" t="n">
        <v>2</v>
      </c>
      <c r="AX854" s="3" t="n">
        <v>1.8</v>
      </c>
      <c r="AY854" s="3" t="n">
        <v>1.70129752801814</v>
      </c>
      <c r="AZ854" s="3" t="n">
        <v>1.49071198499986</v>
      </c>
      <c r="BA854" s="3" t="n">
        <v>-0.111111111111111</v>
      </c>
      <c r="BB854" s="3" t="n">
        <v>0.555555555555556</v>
      </c>
      <c r="BC854" s="3" t="n">
        <v>0.686961576597323</v>
      </c>
      <c r="BD854" s="3" t="n">
        <v>0.991076059838222</v>
      </c>
      <c r="BE854" s="3" t="n">
        <v>0.131406021041768</v>
      </c>
      <c r="BF854" s="3" t="n">
        <v>0.189578814899909</v>
      </c>
      <c r="BG854" s="3" t="n">
        <v>2</v>
      </c>
      <c r="BH854" s="3" t="n">
        <v>6.2</v>
      </c>
      <c r="BI854" s="3" t="n">
        <v>0.548080561241435</v>
      </c>
      <c r="BJ854" s="3" t="n">
        <v>0.803219328902499</v>
      </c>
      <c r="BK854" s="3" t="n">
        <v>0.404466501240695</v>
      </c>
      <c r="BL854" s="3" t="n">
        <v>0.516129032258065</v>
      </c>
      <c r="BM854" s="3" t="n">
        <v>0.692626798924835</v>
      </c>
      <c r="BN854" s="3" t="n">
        <v>0.999249247995657</v>
      </c>
      <c r="BO854" s="3" t="n">
        <v>0.53133647634419</v>
      </c>
      <c r="BP854" s="3" t="n">
        <v>0.766556499465179</v>
      </c>
      <c r="BR854" s="6"/>
      <c r="BS854" s="7" t="s">
        <v>944</v>
      </c>
      <c r="BT854" s="8" t="n">
        <v>0</v>
      </c>
    </row>
    <row r="855" customFormat="false" ht="12.75" hidden="false" customHeight="false" outlineLevel="0" collapsed="false">
      <c r="A855" s="0" t="s">
        <v>47</v>
      </c>
      <c r="B855" s="0" t="n">
        <v>12</v>
      </c>
      <c r="C855" s="0" t="n">
        <v>6</v>
      </c>
      <c r="D855" s="0" t="n">
        <v>4</v>
      </c>
      <c r="E855" s="0" t="n">
        <v>3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O855" s="0" t="n">
        <v>1</v>
      </c>
      <c r="P855" s="0" t="n">
        <v>1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Z855" s="0" t="n">
        <v>4</v>
      </c>
      <c r="AA855" s="0" t="n">
        <v>3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K855" s="0" t="n">
        <v>853</v>
      </c>
      <c r="AL855" s="3" t="n">
        <v>2</v>
      </c>
      <c r="AM855" s="3" t="n">
        <v>7</v>
      </c>
      <c r="AN855" s="3" t="n">
        <v>0.513898342369751</v>
      </c>
      <c r="AO855" s="3" t="n">
        <v>0.755928946018454</v>
      </c>
      <c r="AP855" s="3" t="n">
        <v>0.428571428571429</v>
      </c>
      <c r="AQ855" s="3" t="n">
        <v>0.571428571428571</v>
      </c>
      <c r="AR855" s="3" t="n">
        <v>0.682908104700472</v>
      </c>
      <c r="AS855" s="3" t="n">
        <v>0.985228136034252</v>
      </c>
      <c r="AT855" s="3" t="n">
        <v>0.540050961843329</v>
      </c>
      <c r="AU855" s="3" t="n">
        <v>0.779128844478685</v>
      </c>
      <c r="AV855" s="0" t="n">
        <v>853</v>
      </c>
      <c r="AW855" s="3" t="n">
        <v>2</v>
      </c>
      <c r="AX855" s="3" t="n">
        <v>2</v>
      </c>
      <c r="AY855" s="3" t="n">
        <v>1.44269504088896</v>
      </c>
      <c r="AZ855" s="3" t="n">
        <v>1.4142135623731</v>
      </c>
      <c r="BA855" s="3" t="n">
        <v>0</v>
      </c>
      <c r="BB855" s="3" t="n">
        <v>0.5</v>
      </c>
      <c r="BC855" s="3" t="n">
        <v>0.693147180559945</v>
      </c>
      <c r="BD855" s="3" t="n">
        <v>1</v>
      </c>
      <c r="BE855" s="3" t="n">
        <v>0.193147180559945</v>
      </c>
      <c r="BF855" s="3" t="n">
        <v>0.278652479555518</v>
      </c>
      <c r="BG855" s="3" t="n">
        <v>2</v>
      </c>
      <c r="BH855" s="3" t="n">
        <v>7</v>
      </c>
      <c r="BI855" s="3" t="n">
        <v>0.513898342369751</v>
      </c>
      <c r="BJ855" s="3" t="n">
        <v>0.755928946018454</v>
      </c>
      <c r="BK855" s="3" t="n">
        <v>0.428571428571429</v>
      </c>
      <c r="BL855" s="3" t="n">
        <v>0.571428571428571</v>
      </c>
      <c r="BM855" s="3" t="n">
        <v>0.682908104700472</v>
      </c>
      <c r="BN855" s="3" t="n">
        <v>0.985228136034252</v>
      </c>
      <c r="BO855" s="3" t="n">
        <v>0.540050961843329</v>
      </c>
      <c r="BP855" s="3" t="n">
        <v>0.779128844478685</v>
      </c>
      <c r="BR855" s="6"/>
      <c r="BS855" s="7" t="s">
        <v>945</v>
      </c>
      <c r="BT855" s="8" t="n">
        <v>3.47605949678221</v>
      </c>
    </row>
    <row r="856" customFormat="false" ht="12.75" hidden="false" customHeight="false" outlineLevel="0" collapsed="false">
      <c r="A856" s="0" t="s">
        <v>47</v>
      </c>
      <c r="B856" s="0" t="n">
        <v>12</v>
      </c>
      <c r="C856" s="0" t="n">
        <v>7</v>
      </c>
      <c r="D856" s="0" t="n">
        <v>5</v>
      </c>
      <c r="E856" s="0" t="n">
        <v>3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O856" s="0" t="n">
        <v>0.8</v>
      </c>
      <c r="P856" s="0" t="n">
        <v>1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Z856" s="0" t="n">
        <v>4</v>
      </c>
      <c r="AA856" s="0" t="n">
        <v>3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K856" s="0" t="n">
        <v>854</v>
      </c>
      <c r="AL856" s="3" t="n">
        <v>2</v>
      </c>
      <c r="AM856" s="3" t="n">
        <v>8</v>
      </c>
      <c r="AN856" s="3" t="n">
        <v>0.480898346962988</v>
      </c>
      <c r="AO856" s="3" t="n">
        <v>0.707106781186548</v>
      </c>
      <c r="AP856" s="3" t="n">
        <v>0.464285714285714</v>
      </c>
      <c r="AQ856" s="3" t="n">
        <v>0.625</v>
      </c>
      <c r="AR856" s="3" t="n">
        <v>0.661563238157982</v>
      </c>
      <c r="AS856" s="3" t="n">
        <v>0.954434002924965</v>
      </c>
      <c r="AT856" s="3" t="n">
        <v>0.536563238157982</v>
      </c>
      <c r="AU856" s="3" t="n">
        <v>0.774097122813845</v>
      </c>
      <c r="AV856" s="0" t="n">
        <v>854</v>
      </c>
      <c r="AW856" s="3" t="n">
        <v>2</v>
      </c>
      <c r="AX856" s="3" t="n">
        <v>1.8</v>
      </c>
      <c r="AY856" s="3" t="n">
        <v>1.70129752801814</v>
      </c>
      <c r="AZ856" s="3" t="n">
        <v>1.49071198499986</v>
      </c>
      <c r="BA856" s="3" t="n">
        <v>-0.111111111111111</v>
      </c>
      <c r="BB856" s="3" t="n">
        <v>0.555555555555556</v>
      </c>
      <c r="BC856" s="3" t="n">
        <v>0.686961576597323</v>
      </c>
      <c r="BD856" s="3" t="n">
        <v>0.991076059838222</v>
      </c>
      <c r="BE856" s="3" t="n">
        <v>0.131406021041768</v>
      </c>
      <c r="BF856" s="3" t="n">
        <v>0.189578814899909</v>
      </c>
      <c r="BG856" s="3" t="n">
        <v>2</v>
      </c>
      <c r="BH856" s="3" t="n">
        <v>7</v>
      </c>
      <c r="BI856" s="3" t="n">
        <v>0.513898342369751</v>
      </c>
      <c r="BJ856" s="3" t="n">
        <v>0.755928946018454</v>
      </c>
      <c r="BK856" s="3" t="n">
        <v>0.428571428571429</v>
      </c>
      <c r="BL856" s="3" t="n">
        <v>0.571428571428571</v>
      </c>
      <c r="BM856" s="3" t="n">
        <v>0.682908104700472</v>
      </c>
      <c r="BN856" s="3" t="n">
        <v>0.985228136034252</v>
      </c>
      <c r="BO856" s="3" t="n">
        <v>0.540050961843329</v>
      </c>
      <c r="BP856" s="3" t="n">
        <v>0.779128844478685</v>
      </c>
      <c r="BR856" s="6"/>
      <c r="BS856" s="7" t="s">
        <v>946</v>
      </c>
      <c r="BT856" s="8" t="n">
        <v>3.47605949678221</v>
      </c>
    </row>
    <row r="857" customFormat="false" ht="12.75" hidden="false" customHeight="false" outlineLevel="0" collapsed="false">
      <c r="A857" s="0" t="s">
        <v>47</v>
      </c>
      <c r="B857" s="0" t="n">
        <v>12</v>
      </c>
      <c r="C857" s="0" t="n">
        <v>8</v>
      </c>
      <c r="D857" s="0" t="n">
        <v>4</v>
      </c>
      <c r="E857" s="0" t="n">
        <v>2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3</v>
      </c>
      <c r="L857" s="0" t="n">
        <v>0</v>
      </c>
      <c r="M857" s="0" t="n">
        <v>0</v>
      </c>
      <c r="O857" s="0" t="n">
        <v>1</v>
      </c>
      <c r="P857" s="0" t="n">
        <v>1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1</v>
      </c>
      <c r="W857" s="0" t="n">
        <v>0</v>
      </c>
      <c r="X857" s="0" t="n">
        <v>0</v>
      </c>
      <c r="Z857" s="0" t="n">
        <v>4</v>
      </c>
      <c r="AA857" s="0" t="n">
        <v>2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3</v>
      </c>
      <c r="AH857" s="0" t="n">
        <v>0</v>
      </c>
      <c r="AI857" s="0" t="n">
        <v>0</v>
      </c>
      <c r="AK857" s="0" t="n">
        <v>855</v>
      </c>
      <c r="AL857" s="3" t="n">
        <v>3</v>
      </c>
      <c r="AM857" s="3" t="n">
        <v>9</v>
      </c>
      <c r="AN857" s="3" t="n">
        <v>0.910239226626837</v>
      </c>
      <c r="AO857" s="3" t="n">
        <v>1</v>
      </c>
      <c r="AP857" s="3" t="n">
        <v>0.277777777777778</v>
      </c>
      <c r="AQ857" s="3" t="n">
        <v>0.444444444444444</v>
      </c>
      <c r="AR857" s="3" t="n">
        <v>1.06085694715802</v>
      </c>
      <c r="AS857" s="3" t="n">
        <v>0.965633607142825</v>
      </c>
      <c r="AT857" s="3" t="n">
        <v>0.838634724935799</v>
      </c>
      <c r="AU857" s="3" t="n">
        <v>0.763358223447972</v>
      </c>
      <c r="AV857" s="0" t="n">
        <v>855</v>
      </c>
      <c r="AW857" s="3" t="n">
        <v>3</v>
      </c>
      <c r="AX857" s="3" t="n">
        <v>3</v>
      </c>
      <c r="AY857" s="3" t="n">
        <v>1.82047845325367</v>
      </c>
      <c r="AZ857" s="3" t="n">
        <v>1.73205080756888</v>
      </c>
      <c r="BA857" s="3" t="n">
        <v>0</v>
      </c>
      <c r="BB857" s="3" t="n">
        <v>0.333333333333333</v>
      </c>
      <c r="BC857" s="3" t="n">
        <v>1.09861228866811</v>
      </c>
      <c r="BD857" s="3" t="n">
        <v>1</v>
      </c>
      <c r="BE857" s="3" t="n">
        <v>0.431945622001443</v>
      </c>
      <c r="BF857" s="3" t="n">
        <v>0.393173848915442</v>
      </c>
      <c r="BG857" s="3" t="n">
        <v>3</v>
      </c>
      <c r="BH857" s="3" t="n">
        <v>9</v>
      </c>
      <c r="BI857" s="3" t="n">
        <v>0.910239226626837</v>
      </c>
      <c r="BJ857" s="3" t="n">
        <v>1</v>
      </c>
      <c r="BK857" s="3" t="n">
        <v>0.277777777777778</v>
      </c>
      <c r="BL857" s="3" t="n">
        <v>0.444444444444444</v>
      </c>
      <c r="BM857" s="3" t="n">
        <v>1.06085694715802</v>
      </c>
      <c r="BN857" s="3" t="n">
        <v>0.965633607142825</v>
      </c>
      <c r="BO857" s="3" t="n">
        <v>0.838634724935799</v>
      </c>
      <c r="BP857" s="3" t="n">
        <v>0.763358223447972</v>
      </c>
      <c r="BR857" s="6"/>
      <c r="BS857" s="7" t="s">
        <v>947</v>
      </c>
      <c r="BT857" s="8" t="n">
        <v>2.88539008177793</v>
      </c>
    </row>
    <row r="858" customFormat="false" ht="12.75" hidden="false" customHeight="false" outlineLevel="0" collapsed="false">
      <c r="A858" s="0" t="s">
        <v>47</v>
      </c>
      <c r="B858" s="0" t="n">
        <v>12</v>
      </c>
      <c r="C858" s="0" t="n">
        <v>9</v>
      </c>
      <c r="D858" s="0" t="n">
        <v>5</v>
      </c>
      <c r="E858" s="0" t="n">
        <v>2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O858" s="0" t="n">
        <v>0.8</v>
      </c>
      <c r="P858" s="0" t="n">
        <v>1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Z858" s="0" t="n">
        <v>4</v>
      </c>
      <c r="AA858" s="0" t="n">
        <v>2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K858" s="0" t="n">
        <v>856</v>
      </c>
      <c r="AL858" s="3" t="n">
        <v>2</v>
      </c>
      <c r="AM858" s="3" t="n">
        <v>7</v>
      </c>
      <c r="AN858" s="3" t="n">
        <v>0.513898342369751</v>
      </c>
      <c r="AO858" s="3" t="n">
        <v>0.755928946018454</v>
      </c>
      <c r="AP858" s="3" t="n">
        <v>0.523809523809524</v>
      </c>
      <c r="AQ858" s="3" t="n">
        <v>0.714285714285714</v>
      </c>
      <c r="AR858" s="3" t="n">
        <v>0.598269588585257</v>
      </c>
      <c r="AS858" s="3" t="n">
        <v>0.863120568566631</v>
      </c>
      <c r="AT858" s="3" t="n">
        <v>0.455412445728114</v>
      </c>
      <c r="AU858" s="3" t="n">
        <v>0.657021277011065</v>
      </c>
      <c r="AV858" s="0" t="n">
        <v>856</v>
      </c>
      <c r="AW858" s="3" t="n">
        <v>2</v>
      </c>
      <c r="AX858" s="3" t="n">
        <v>1.8</v>
      </c>
      <c r="AY858" s="3" t="n">
        <v>1.70129752801814</v>
      </c>
      <c r="AZ858" s="3" t="n">
        <v>1.49071198499986</v>
      </c>
      <c r="BA858" s="3" t="n">
        <v>-0.111111111111111</v>
      </c>
      <c r="BB858" s="3" t="n">
        <v>0.555555555555556</v>
      </c>
      <c r="BC858" s="3" t="n">
        <v>0.686961576597323</v>
      </c>
      <c r="BD858" s="3" t="n">
        <v>0.991076059838222</v>
      </c>
      <c r="BE858" s="3" t="n">
        <v>0.131406021041768</v>
      </c>
      <c r="BF858" s="3" t="n">
        <v>0.189578814899909</v>
      </c>
      <c r="BG858" s="3" t="n">
        <v>2</v>
      </c>
      <c r="BH858" s="3" t="n">
        <v>6</v>
      </c>
      <c r="BI858" s="3" t="n">
        <v>0.558110626551247</v>
      </c>
      <c r="BJ858" s="3" t="n">
        <v>0.816496580927726</v>
      </c>
      <c r="BK858" s="3" t="n">
        <v>0.466666666666667</v>
      </c>
      <c r="BL858" s="3" t="n">
        <v>0.666666666666667</v>
      </c>
      <c r="BM858" s="3" t="n">
        <v>0.636514168294813</v>
      </c>
      <c r="BN858" s="3" t="n">
        <v>0.91829583405449</v>
      </c>
      <c r="BO858" s="3" t="n">
        <v>0.469847501628146</v>
      </c>
      <c r="BP858" s="3" t="n">
        <v>0.677846660572996</v>
      </c>
      <c r="BR858" s="6"/>
      <c r="BS858" s="7" t="s">
        <v>948</v>
      </c>
      <c r="BT858" s="8" t="n">
        <v>1.44269504088896</v>
      </c>
    </row>
    <row r="859" customFormat="false" ht="12.75" hidden="false" customHeight="false" outlineLevel="0" collapsed="false">
      <c r="A859" s="0" t="s">
        <v>47</v>
      </c>
      <c r="B859" s="0" t="n">
        <v>12</v>
      </c>
      <c r="C859" s="0" t="n">
        <v>10</v>
      </c>
      <c r="D859" s="0" t="n">
        <v>5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3</v>
      </c>
      <c r="L859" s="0" t="n">
        <v>0</v>
      </c>
      <c r="M859" s="0" t="n">
        <v>0</v>
      </c>
      <c r="O859" s="0" t="n">
        <v>0.8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1</v>
      </c>
      <c r="W859" s="0" t="n">
        <v>0</v>
      </c>
      <c r="X859" s="0" t="n">
        <v>0</v>
      </c>
      <c r="Z859" s="0" t="n">
        <v>4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3</v>
      </c>
      <c r="AH859" s="0" t="n">
        <v>0</v>
      </c>
      <c r="AI859" s="0" t="n">
        <v>0</v>
      </c>
      <c r="AK859" s="0" t="n">
        <v>857</v>
      </c>
      <c r="AL859" s="3" t="n">
        <v>2</v>
      </c>
      <c r="AM859" s="3" t="n">
        <v>8</v>
      </c>
      <c r="AN859" s="3" t="n">
        <v>0.480898346962988</v>
      </c>
      <c r="AO859" s="3" t="n">
        <v>0.707106781186548</v>
      </c>
      <c r="AP859" s="3" t="n">
        <v>0.464285714285714</v>
      </c>
      <c r="AQ859" s="3" t="n">
        <v>0.625</v>
      </c>
      <c r="AR859" s="3" t="n">
        <v>0.661563238157982</v>
      </c>
      <c r="AS859" s="3" t="n">
        <v>0.954434002924965</v>
      </c>
      <c r="AT859" s="3" t="n">
        <v>0.536563238157982</v>
      </c>
      <c r="AU859" s="3" t="n">
        <v>0.774097122813845</v>
      </c>
      <c r="AV859" s="0" t="n">
        <v>857</v>
      </c>
      <c r="AW859" s="3" t="n">
        <v>2</v>
      </c>
      <c r="AX859" s="3" t="n">
        <v>1.8</v>
      </c>
      <c r="AY859" s="3" t="n">
        <v>1.70129752801814</v>
      </c>
      <c r="AZ859" s="3" t="n">
        <v>1.49071198499986</v>
      </c>
      <c r="BA859" s="3" t="n">
        <v>-0.111111111111111</v>
      </c>
      <c r="BB859" s="3" t="n">
        <v>0.555555555555556</v>
      </c>
      <c r="BC859" s="3" t="n">
        <v>0.686961576597323</v>
      </c>
      <c r="BD859" s="3" t="n">
        <v>0.991076059838222</v>
      </c>
      <c r="BE859" s="3" t="n">
        <v>0.131406021041768</v>
      </c>
      <c r="BF859" s="3" t="n">
        <v>0.189578814899909</v>
      </c>
      <c r="BG859" s="3" t="n">
        <v>2</v>
      </c>
      <c r="BH859" s="3" t="n">
        <v>7</v>
      </c>
      <c r="BI859" s="3" t="n">
        <v>0.513898342369751</v>
      </c>
      <c r="BJ859" s="3" t="n">
        <v>0.755928946018454</v>
      </c>
      <c r="BK859" s="3" t="n">
        <v>0.428571428571429</v>
      </c>
      <c r="BL859" s="3" t="n">
        <v>0.571428571428571</v>
      </c>
      <c r="BM859" s="3" t="n">
        <v>0.682908104700472</v>
      </c>
      <c r="BN859" s="3" t="n">
        <v>0.985228136034252</v>
      </c>
      <c r="BO859" s="3" t="n">
        <v>0.540050961843329</v>
      </c>
      <c r="BP859" s="3" t="n">
        <v>0.779128844478685</v>
      </c>
      <c r="BR859" s="6"/>
      <c r="BS859" s="7" t="s">
        <v>949</v>
      </c>
      <c r="BT859" s="8" t="n">
        <v>3.47605949678221</v>
      </c>
    </row>
    <row r="860" customFormat="false" ht="12.75" hidden="false" customHeight="false" outlineLevel="0" collapsed="false">
      <c r="A860" s="0" t="s">
        <v>47</v>
      </c>
      <c r="B860" s="0" t="n">
        <v>12</v>
      </c>
      <c r="C860" s="0" t="n">
        <v>11</v>
      </c>
      <c r="D860" s="0" t="n">
        <v>5</v>
      </c>
      <c r="E860" s="0" t="n">
        <v>2</v>
      </c>
      <c r="F860" s="0" t="n">
        <v>0</v>
      </c>
      <c r="G860" s="0" t="n">
        <v>2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O860" s="0" t="n">
        <v>0.8</v>
      </c>
      <c r="P860" s="0" t="n">
        <v>1</v>
      </c>
      <c r="Q860" s="0" t="n">
        <v>0</v>
      </c>
      <c r="R860" s="0" t="n">
        <v>0.8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Z860" s="0" t="n">
        <v>4</v>
      </c>
      <c r="AA860" s="0" t="n">
        <v>2</v>
      </c>
      <c r="AB860" s="0" t="n">
        <v>0</v>
      </c>
      <c r="AC860" s="0" t="n">
        <v>1.6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K860" s="0" t="n">
        <v>858</v>
      </c>
      <c r="AL860" s="3" t="n">
        <v>3</v>
      </c>
      <c r="AM860" s="3" t="n">
        <v>9</v>
      </c>
      <c r="AN860" s="3" t="n">
        <v>0.910239226626837</v>
      </c>
      <c r="AO860" s="3" t="n">
        <v>1</v>
      </c>
      <c r="AP860" s="3" t="n">
        <v>0.333333333333333</v>
      </c>
      <c r="AQ860" s="3" t="n">
        <v>0.555555555555556</v>
      </c>
      <c r="AR860" s="3" t="n">
        <v>0.995026990179521</v>
      </c>
      <c r="AS860" s="3" t="n">
        <v>0.905712598013837</v>
      </c>
      <c r="AT860" s="3" t="n">
        <v>0.772804767957299</v>
      </c>
      <c r="AU860" s="3" t="n">
        <v>0.703437214318984</v>
      </c>
      <c r="AV860" s="0" t="n">
        <v>858</v>
      </c>
      <c r="AW860" s="3" t="n">
        <v>3</v>
      </c>
      <c r="AX860" s="3" t="n">
        <v>2.6</v>
      </c>
      <c r="AY860" s="3" t="n">
        <v>2.09311987879179</v>
      </c>
      <c r="AZ860" s="3" t="n">
        <v>1.86052101883813</v>
      </c>
      <c r="BA860" s="3" t="n">
        <v>-0.0769230769230769</v>
      </c>
      <c r="BB860" s="3" t="n">
        <v>0.384615384615385</v>
      </c>
      <c r="BC860" s="3" t="n">
        <v>1.09283055352849</v>
      </c>
      <c r="BD860" s="3" t="n">
        <v>0.99473723787795</v>
      </c>
      <c r="BE860" s="3" t="n">
        <v>0.323599784297719</v>
      </c>
      <c r="BF860" s="3" t="n">
        <v>0.294553217395767</v>
      </c>
      <c r="BG860" s="3" t="n">
        <v>3</v>
      </c>
      <c r="BH860" s="3" t="n">
        <v>7.6</v>
      </c>
      <c r="BI860" s="3" t="n">
        <v>0.986121208185908</v>
      </c>
      <c r="BJ860" s="3" t="n">
        <v>1.08821437516502</v>
      </c>
      <c r="BK860" s="3" t="n">
        <v>0.298245614035088</v>
      </c>
      <c r="BL860" s="3" t="n">
        <v>0.526315789473684</v>
      </c>
      <c r="BM860" s="3" t="n">
        <v>1.01716435092483</v>
      </c>
      <c r="BN860" s="3" t="n">
        <v>0.92586289213821</v>
      </c>
      <c r="BO860" s="3" t="n">
        <v>0.754006456187992</v>
      </c>
      <c r="BP860" s="3" t="n">
        <v>0.6863262535522</v>
      </c>
      <c r="BR860" s="6"/>
      <c r="BS860" s="7" t="s">
        <v>950</v>
      </c>
      <c r="BT860" s="8" t="n">
        <v>1.44269504088896</v>
      </c>
    </row>
    <row r="861" customFormat="false" ht="12.75" hidden="false" customHeight="false" outlineLevel="0" collapsed="false">
      <c r="A861" s="0" t="s">
        <v>47</v>
      </c>
      <c r="B861" s="0" t="n">
        <v>12</v>
      </c>
      <c r="C861" s="0" t="n">
        <v>12</v>
      </c>
      <c r="D861" s="0" t="n">
        <v>5</v>
      </c>
      <c r="E861" s="0" t="n">
        <v>2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O861" s="0" t="n">
        <v>0.8</v>
      </c>
      <c r="P861" s="0" t="n">
        <v>1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Z861" s="0" t="n">
        <v>4</v>
      </c>
      <c r="AA861" s="0" t="n">
        <v>2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K861" s="0" t="n">
        <v>859</v>
      </c>
      <c r="AL861" s="3" t="n">
        <v>2</v>
      </c>
      <c r="AM861" s="3" t="n">
        <v>7</v>
      </c>
      <c r="AN861" s="3" t="n">
        <v>0.513898342369751</v>
      </c>
      <c r="AO861" s="3" t="n">
        <v>0.755928946018454</v>
      </c>
      <c r="AP861" s="3" t="n">
        <v>0.523809523809524</v>
      </c>
      <c r="AQ861" s="3" t="n">
        <v>0.714285714285714</v>
      </c>
      <c r="AR861" s="3" t="n">
        <v>0.598269588585257</v>
      </c>
      <c r="AS861" s="3" t="n">
        <v>0.863120568566631</v>
      </c>
      <c r="AT861" s="3" t="n">
        <v>0.455412445728114</v>
      </c>
      <c r="AU861" s="3" t="n">
        <v>0.657021277011065</v>
      </c>
      <c r="AV861" s="0" t="n">
        <v>859</v>
      </c>
      <c r="AW861" s="3" t="n">
        <v>2</v>
      </c>
      <c r="AX861" s="3" t="n">
        <v>1.8</v>
      </c>
      <c r="AY861" s="3" t="n">
        <v>1.70129752801814</v>
      </c>
      <c r="AZ861" s="3" t="n">
        <v>1.49071198499986</v>
      </c>
      <c r="BA861" s="3" t="n">
        <v>-0.111111111111111</v>
      </c>
      <c r="BB861" s="3" t="n">
        <v>0.555555555555556</v>
      </c>
      <c r="BC861" s="3" t="n">
        <v>0.686961576597323</v>
      </c>
      <c r="BD861" s="3" t="n">
        <v>0.991076059838222</v>
      </c>
      <c r="BE861" s="3" t="n">
        <v>0.131406021041768</v>
      </c>
      <c r="BF861" s="3" t="n">
        <v>0.189578814899909</v>
      </c>
      <c r="BG861" s="3" t="n">
        <v>2</v>
      </c>
      <c r="BH861" s="3" t="n">
        <v>6</v>
      </c>
      <c r="BI861" s="3" t="n">
        <v>0.558110626551247</v>
      </c>
      <c r="BJ861" s="3" t="n">
        <v>0.816496580927726</v>
      </c>
      <c r="BK861" s="3" t="n">
        <v>0.466666666666667</v>
      </c>
      <c r="BL861" s="3" t="n">
        <v>0.666666666666667</v>
      </c>
      <c r="BM861" s="3" t="n">
        <v>0.636514168294813</v>
      </c>
      <c r="BN861" s="3" t="n">
        <v>0.91829583405449</v>
      </c>
      <c r="BO861" s="3" t="n">
        <v>0.469847501628146</v>
      </c>
      <c r="BP861" s="3" t="n">
        <v>0.677846660572996</v>
      </c>
      <c r="BR861" s="6"/>
      <c r="BS861" s="7" t="s">
        <v>951</v>
      </c>
      <c r="BT861" s="8" t="n">
        <v>1.44269504088896</v>
      </c>
    </row>
    <row r="862" customFormat="false" ht="12.75" hidden="false" customHeight="false" outlineLevel="0" collapsed="false">
      <c r="A862" s="0" t="s">
        <v>47</v>
      </c>
      <c r="B862" s="0" t="n">
        <v>12</v>
      </c>
      <c r="C862" s="0" t="n">
        <v>13</v>
      </c>
      <c r="D862" s="0" t="n">
        <v>5</v>
      </c>
      <c r="E862" s="0" t="n">
        <v>2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2</v>
      </c>
      <c r="L862" s="0" t="n">
        <v>0</v>
      </c>
      <c r="M862" s="0" t="n">
        <v>0</v>
      </c>
      <c r="O862" s="0" t="n">
        <v>0.6</v>
      </c>
      <c r="P862" s="0" t="n">
        <v>1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1</v>
      </c>
      <c r="W862" s="0" t="n">
        <v>0</v>
      </c>
      <c r="X862" s="0" t="n">
        <v>0</v>
      </c>
      <c r="Z862" s="0" t="n">
        <v>3</v>
      </c>
      <c r="AA862" s="0" t="n">
        <v>2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2</v>
      </c>
      <c r="AH862" s="0" t="n">
        <v>0</v>
      </c>
      <c r="AI862" s="0" t="n">
        <v>0</v>
      </c>
      <c r="AK862" s="0" t="n">
        <v>860</v>
      </c>
      <c r="AL862" s="3" t="n">
        <v>3</v>
      </c>
      <c r="AM862" s="3" t="n">
        <v>9</v>
      </c>
      <c r="AN862" s="3" t="n">
        <v>0.910239226626837</v>
      </c>
      <c r="AO862" s="3" t="n">
        <v>1</v>
      </c>
      <c r="AP862" s="3" t="n">
        <v>0.333333333333333</v>
      </c>
      <c r="AQ862" s="3" t="n">
        <v>0.555555555555556</v>
      </c>
      <c r="AR862" s="3" t="n">
        <v>0.995026990179521</v>
      </c>
      <c r="AS862" s="3" t="n">
        <v>0.905712598013837</v>
      </c>
      <c r="AT862" s="3" t="n">
        <v>0.772804767957299</v>
      </c>
      <c r="AU862" s="3" t="n">
        <v>0.703437214318984</v>
      </c>
      <c r="AV862" s="0" t="n">
        <v>860</v>
      </c>
      <c r="AW862" s="3" t="n">
        <v>3</v>
      </c>
      <c r="AX862" s="3" t="n">
        <v>2.6</v>
      </c>
      <c r="AY862" s="3" t="n">
        <v>2.09311987879179</v>
      </c>
      <c r="AZ862" s="3" t="n">
        <v>1.86052101883813</v>
      </c>
      <c r="BA862" s="3" t="n">
        <v>-0.0576923076923077</v>
      </c>
      <c r="BB862" s="3" t="n">
        <v>0.384615384615385</v>
      </c>
      <c r="BC862" s="3" t="n">
        <v>1.07339428128113</v>
      </c>
      <c r="BD862" s="3" t="n">
        <v>0.977045580459003</v>
      </c>
      <c r="BE862" s="3" t="n">
        <v>0.304163512050357</v>
      </c>
      <c r="BF862" s="3" t="n">
        <v>0.27686155997682</v>
      </c>
      <c r="BG862" s="3" t="n">
        <v>3</v>
      </c>
      <c r="BH862" s="3" t="n">
        <v>7</v>
      </c>
      <c r="BI862" s="3" t="n">
        <v>1.0277966847395</v>
      </c>
      <c r="BJ862" s="3" t="n">
        <v>1.13389341902768</v>
      </c>
      <c r="BK862" s="3" t="n">
        <v>0.238095238095238</v>
      </c>
      <c r="BL862" s="3" t="n">
        <v>0.428571428571429</v>
      </c>
      <c r="BM862" s="3" t="n">
        <v>1.07899220787758</v>
      </c>
      <c r="BN862" s="3" t="n">
        <v>0.982141032834875</v>
      </c>
      <c r="BO862" s="3" t="n">
        <v>0.793277922163298</v>
      </c>
      <c r="BP862" s="3" t="n">
        <v>0.722072682370065</v>
      </c>
      <c r="BR862" s="6"/>
      <c r="BS862" s="7" t="s">
        <v>952</v>
      </c>
      <c r="BT862" s="8" t="n">
        <v>2.46630346237643</v>
      </c>
    </row>
    <row r="863" customFormat="false" ht="12.75" hidden="false" customHeight="false" outlineLevel="0" collapsed="false">
      <c r="A863" s="0" t="s">
        <v>47</v>
      </c>
      <c r="B863" s="0" t="n">
        <v>12</v>
      </c>
      <c r="C863" s="0" t="n">
        <v>14</v>
      </c>
      <c r="D863" s="0" t="n">
        <v>5</v>
      </c>
      <c r="E863" s="0" t="n">
        <v>3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O863" s="0" t="n">
        <v>0.8</v>
      </c>
      <c r="P863" s="0" t="n">
        <v>1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Z863" s="0" t="n">
        <v>4</v>
      </c>
      <c r="AA863" s="0" t="n">
        <v>3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K863" s="0" t="n">
        <v>861</v>
      </c>
      <c r="AL863" s="3" t="n">
        <v>2</v>
      </c>
      <c r="AM863" s="3" t="n">
        <v>8</v>
      </c>
      <c r="AN863" s="3" t="n">
        <v>0.480898346962988</v>
      </c>
      <c r="AO863" s="3" t="n">
        <v>0.707106781186548</v>
      </c>
      <c r="AP863" s="3" t="n">
        <v>0.464285714285714</v>
      </c>
      <c r="AQ863" s="3" t="n">
        <v>0.625</v>
      </c>
      <c r="AR863" s="3" t="n">
        <v>0.661563238157982</v>
      </c>
      <c r="AS863" s="3" t="n">
        <v>0.954434002924965</v>
      </c>
      <c r="AT863" s="3" t="n">
        <v>0.536563238157982</v>
      </c>
      <c r="AU863" s="3" t="n">
        <v>0.774097122813845</v>
      </c>
      <c r="AV863" s="0" t="n">
        <v>861</v>
      </c>
      <c r="AW863" s="3" t="n">
        <v>2</v>
      </c>
      <c r="AX863" s="3" t="n">
        <v>1.8</v>
      </c>
      <c r="AY863" s="3" t="n">
        <v>1.70129752801814</v>
      </c>
      <c r="AZ863" s="3" t="n">
        <v>1.49071198499986</v>
      </c>
      <c r="BA863" s="3" t="n">
        <v>-0.111111111111111</v>
      </c>
      <c r="BB863" s="3" t="n">
        <v>0.555555555555556</v>
      </c>
      <c r="BC863" s="3" t="n">
        <v>0.686961576597323</v>
      </c>
      <c r="BD863" s="3" t="n">
        <v>0.991076059838222</v>
      </c>
      <c r="BE863" s="3" t="n">
        <v>0.131406021041768</v>
      </c>
      <c r="BF863" s="3" t="n">
        <v>0.189578814899909</v>
      </c>
      <c r="BG863" s="3" t="n">
        <v>2</v>
      </c>
      <c r="BH863" s="3" t="n">
        <v>7</v>
      </c>
      <c r="BI863" s="3" t="n">
        <v>0.513898342369751</v>
      </c>
      <c r="BJ863" s="3" t="n">
        <v>0.755928946018454</v>
      </c>
      <c r="BK863" s="3" t="n">
        <v>0.428571428571429</v>
      </c>
      <c r="BL863" s="3" t="n">
        <v>0.571428571428571</v>
      </c>
      <c r="BM863" s="3" t="n">
        <v>0.682908104700472</v>
      </c>
      <c r="BN863" s="3" t="n">
        <v>0.985228136034252</v>
      </c>
      <c r="BO863" s="3" t="n">
        <v>0.540050961843329</v>
      </c>
      <c r="BP863" s="3" t="n">
        <v>0.779128844478685</v>
      </c>
      <c r="BR863" s="6"/>
      <c r="BS863" s="7" t="s">
        <v>953</v>
      </c>
      <c r="BT863" s="8" t="n">
        <v>3.47605949678221</v>
      </c>
    </row>
    <row r="864" customFormat="false" ht="12.75" hidden="false" customHeight="false" outlineLevel="0" collapsed="false">
      <c r="A864" s="0" t="s">
        <v>47</v>
      </c>
      <c r="B864" s="0" t="n">
        <v>12</v>
      </c>
      <c r="C864" s="0" t="n">
        <v>15</v>
      </c>
      <c r="D864" s="0" t="n">
        <v>4</v>
      </c>
      <c r="E864" s="0" t="n">
        <v>3</v>
      </c>
      <c r="F864" s="0" t="n">
        <v>0</v>
      </c>
      <c r="G864" s="0" t="n">
        <v>4</v>
      </c>
      <c r="H864" s="0" t="n">
        <v>0</v>
      </c>
      <c r="I864" s="0" t="n">
        <v>0</v>
      </c>
      <c r="J864" s="0" t="n">
        <v>0</v>
      </c>
      <c r="K864" s="0" t="n">
        <v>3</v>
      </c>
      <c r="L864" s="0" t="n">
        <v>0</v>
      </c>
      <c r="M864" s="0" t="n">
        <v>0</v>
      </c>
      <c r="O864" s="0" t="n">
        <v>1</v>
      </c>
      <c r="P864" s="0" t="n">
        <v>1</v>
      </c>
      <c r="Q864" s="0" t="n">
        <v>0</v>
      </c>
      <c r="R864" s="0" t="n">
        <v>0.8</v>
      </c>
      <c r="S864" s="0" t="n">
        <v>0</v>
      </c>
      <c r="T864" s="0" t="n">
        <v>0</v>
      </c>
      <c r="U864" s="0" t="n">
        <v>0</v>
      </c>
      <c r="V864" s="0" t="n">
        <v>1</v>
      </c>
      <c r="W864" s="0" t="n">
        <v>0</v>
      </c>
      <c r="X864" s="0" t="n">
        <v>0</v>
      </c>
      <c r="Z864" s="0" t="n">
        <v>4</v>
      </c>
      <c r="AA864" s="0" t="n">
        <v>3</v>
      </c>
      <c r="AB864" s="0" t="n">
        <v>0</v>
      </c>
      <c r="AC864" s="0" t="n">
        <v>3.2</v>
      </c>
      <c r="AD864" s="0" t="n">
        <v>0</v>
      </c>
      <c r="AE864" s="0" t="n">
        <v>0</v>
      </c>
      <c r="AF864" s="0" t="n">
        <v>0</v>
      </c>
      <c r="AG864" s="0" t="n">
        <v>3</v>
      </c>
      <c r="AH864" s="0" t="n">
        <v>0</v>
      </c>
      <c r="AI864" s="0" t="n">
        <v>0</v>
      </c>
      <c r="AK864" s="0" t="n">
        <v>862</v>
      </c>
      <c r="AL864" s="3" t="n">
        <v>4</v>
      </c>
      <c r="AM864" s="3" t="n">
        <v>14</v>
      </c>
      <c r="AN864" s="3" t="n">
        <v>1.13676954506985</v>
      </c>
      <c r="AO864" s="3" t="n">
        <v>1.0690449676497</v>
      </c>
      <c r="AP864" s="3" t="n">
        <v>0.197802197802198</v>
      </c>
      <c r="AQ864" s="3" t="n">
        <v>0.285714285714286</v>
      </c>
      <c r="AR864" s="3" t="n">
        <v>1.37605528526042</v>
      </c>
      <c r="AS864" s="3" t="n">
        <v>0.992614068017126</v>
      </c>
      <c r="AT864" s="3" t="n">
        <v>1.1617695709747</v>
      </c>
      <c r="AU864" s="3" t="n">
        <v>0.838039599350451</v>
      </c>
      <c r="AV864" s="0" t="n">
        <v>862</v>
      </c>
      <c r="AW864" s="3" t="n">
        <v>4</v>
      </c>
      <c r="AX864" s="3" t="n">
        <v>3.8</v>
      </c>
      <c r="AY864" s="3" t="n">
        <v>2.24718921561842</v>
      </c>
      <c r="AZ864" s="3" t="n">
        <v>2.05195670417031</v>
      </c>
      <c r="BA864" s="3" t="n">
        <v>-0.0150375939849624</v>
      </c>
      <c r="BB864" s="3" t="n">
        <v>0.263157894736842</v>
      </c>
      <c r="BC864" s="3" t="n">
        <v>1.3819786564827</v>
      </c>
      <c r="BD864" s="3" t="n">
        <v>0.996886877160992</v>
      </c>
      <c r="BE864" s="3" t="n">
        <v>0.592504972272174</v>
      </c>
      <c r="BF864" s="3" t="n">
        <v>0.427401992599559</v>
      </c>
      <c r="BG864" s="3" t="n">
        <v>4</v>
      </c>
      <c r="BH864" s="3" t="n">
        <v>13.2</v>
      </c>
      <c r="BI864" s="3" t="n">
        <v>1.16269298207546</v>
      </c>
      <c r="BJ864" s="3" t="n">
        <v>1.10096376512636</v>
      </c>
      <c r="BK864" s="3" t="n">
        <v>0.192747143566816</v>
      </c>
      <c r="BL864" s="3" t="n">
        <v>0.303030303030303</v>
      </c>
      <c r="BM864" s="3" t="n">
        <v>1.37878245323881</v>
      </c>
      <c r="BN864" s="3" t="n">
        <v>0.994581303876175</v>
      </c>
      <c r="BO864" s="3" t="n">
        <v>1.15150972596608</v>
      </c>
      <c r="BP864" s="3" t="n">
        <v>0.830638685593338</v>
      </c>
      <c r="BR864" s="6"/>
      <c r="BS864" s="7" t="s">
        <v>954</v>
      </c>
      <c r="BT864" s="8" t="n">
        <v>3.47605949678221</v>
      </c>
    </row>
    <row r="865" customFormat="false" ht="12.75" hidden="false" customHeight="false" outlineLevel="0" collapsed="false">
      <c r="A865" s="0" t="s">
        <v>47</v>
      </c>
      <c r="B865" s="0" t="n">
        <v>12</v>
      </c>
      <c r="C865" s="0" t="n">
        <v>16</v>
      </c>
      <c r="D865" s="0" t="n">
        <v>5</v>
      </c>
      <c r="E865" s="0" t="n">
        <v>3</v>
      </c>
      <c r="F865" s="0" t="n">
        <v>0</v>
      </c>
      <c r="G865" s="0" t="n">
        <v>5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O865" s="0" t="n">
        <v>1</v>
      </c>
      <c r="P865" s="0" t="n">
        <v>1</v>
      </c>
      <c r="Q865" s="0" t="n">
        <v>0</v>
      </c>
      <c r="R865" s="0" t="n">
        <v>0.8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Z865" s="0" t="n">
        <v>5</v>
      </c>
      <c r="AA865" s="0" t="n">
        <v>3</v>
      </c>
      <c r="AB865" s="0" t="n">
        <v>0</v>
      </c>
      <c r="AC865" s="0" t="n">
        <v>4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K865" s="0" t="n">
        <v>863</v>
      </c>
      <c r="AL865" s="3" t="n">
        <v>3</v>
      </c>
      <c r="AM865" s="3" t="n">
        <v>13</v>
      </c>
      <c r="AN865" s="3" t="n">
        <v>0.77974249050256</v>
      </c>
      <c r="AO865" s="3" t="n">
        <v>0.832050294337844</v>
      </c>
      <c r="AP865" s="3" t="n">
        <v>0.294871794871795</v>
      </c>
      <c r="AQ865" s="3" t="n">
        <v>0.384615384615385</v>
      </c>
      <c r="AR865" s="3" t="n">
        <v>1.07339428128113</v>
      </c>
      <c r="AS865" s="3" t="n">
        <v>0.977045580459003</v>
      </c>
      <c r="AT865" s="3" t="n">
        <v>0.919548127434973</v>
      </c>
      <c r="AU865" s="3" t="n">
        <v>0.837008776362566</v>
      </c>
      <c r="AV865" s="0" t="n">
        <v>863</v>
      </c>
      <c r="AW865" s="3" t="n">
        <v>3</v>
      </c>
      <c r="AX865" s="3" t="n">
        <v>2.8</v>
      </c>
      <c r="AY865" s="3" t="n">
        <v>1.94246530963402</v>
      </c>
      <c r="AZ865" s="3" t="n">
        <v>1.79284291400159</v>
      </c>
      <c r="BA865" s="3" t="n">
        <v>-0.0317460317460317</v>
      </c>
      <c r="BB865" s="3" t="n">
        <v>0.357142857142857</v>
      </c>
      <c r="BC865" s="3" t="n">
        <v>1.09337471755665</v>
      </c>
      <c r="BD865" s="3" t="n">
        <v>0.995232557322099</v>
      </c>
      <c r="BE865" s="3" t="n">
        <v>0.379089003270932</v>
      </c>
      <c r="BF865" s="3" t="n">
        <v>0.345061681160072</v>
      </c>
      <c r="BG865" s="3" t="n">
        <v>3</v>
      </c>
      <c r="BH865" s="3" t="n">
        <v>12</v>
      </c>
      <c r="BI865" s="3" t="n">
        <v>0.804859208763689</v>
      </c>
      <c r="BJ865" s="3" t="n">
        <v>0.866025403784439</v>
      </c>
      <c r="BK865" s="3" t="n">
        <v>0.287878787878788</v>
      </c>
      <c r="BL865" s="3" t="n">
        <v>0.416666666666667</v>
      </c>
      <c r="BM865" s="3" t="n">
        <v>1.0775563270668</v>
      </c>
      <c r="BN865" s="3" t="n">
        <v>0.98083403779614</v>
      </c>
      <c r="BO865" s="3" t="n">
        <v>0.910889660400134</v>
      </c>
      <c r="BP865" s="3" t="n">
        <v>0.829127500025001</v>
      </c>
      <c r="BR865" s="6"/>
      <c r="BS865" s="7" t="s">
        <v>955</v>
      </c>
      <c r="BT865" s="8" t="n">
        <v>3.91523037794244</v>
      </c>
    </row>
    <row r="866" customFormat="false" ht="12.75" hidden="false" customHeight="false" outlineLevel="0" collapsed="false">
      <c r="A866" s="0" t="s">
        <v>47</v>
      </c>
      <c r="B866" s="0" t="n">
        <v>12</v>
      </c>
      <c r="C866" s="0" t="n">
        <v>17</v>
      </c>
      <c r="D866" s="0" t="n">
        <v>5</v>
      </c>
      <c r="E866" s="0" t="n">
        <v>3</v>
      </c>
      <c r="F866" s="0" t="n">
        <v>0</v>
      </c>
      <c r="G866" s="0" t="n">
        <v>5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O866" s="0" t="n">
        <v>1</v>
      </c>
      <c r="P866" s="0" t="n">
        <v>1</v>
      </c>
      <c r="Q866" s="0" t="n">
        <v>0</v>
      </c>
      <c r="R866" s="0" t="n">
        <v>0.8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Z866" s="0" t="n">
        <v>5</v>
      </c>
      <c r="AA866" s="0" t="n">
        <v>3</v>
      </c>
      <c r="AB866" s="0" t="n">
        <v>0</v>
      </c>
      <c r="AC866" s="0" t="n">
        <v>4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K866" s="0" t="n">
        <v>864</v>
      </c>
      <c r="AL866" s="3" t="n">
        <v>3</v>
      </c>
      <c r="AM866" s="3" t="n">
        <v>13</v>
      </c>
      <c r="AN866" s="3" t="n">
        <v>0.77974249050256</v>
      </c>
      <c r="AO866" s="3" t="n">
        <v>0.832050294337844</v>
      </c>
      <c r="AP866" s="3" t="n">
        <v>0.294871794871795</v>
      </c>
      <c r="AQ866" s="3" t="n">
        <v>0.384615384615385</v>
      </c>
      <c r="AR866" s="3" t="n">
        <v>1.07339428128113</v>
      </c>
      <c r="AS866" s="3" t="n">
        <v>0.977045580459003</v>
      </c>
      <c r="AT866" s="3" t="n">
        <v>0.919548127434973</v>
      </c>
      <c r="AU866" s="3" t="n">
        <v>0.837008776362566</v>
      </c>
      <c r="AV866" s="0" t="n">
        <v>864</v>
      </c>
      <c r="AW866" s="3" t="n">
        <v>3</v>
      </c>
      <c r="AX866" s="3" t="n">
        <v>2.8</v>
      </c>
      <c r="AY866" s="3" t="n">
        <v>1.94246530963402</v>
      </c>
      <c r="AZ866" s="3" t="n">
        <v>1.79284291400159</v>
      </c>
      <c r="BA866" s="3" t="n">
        <v>-0.0317460317460317</v>
      </c>
      <c r="BB866" s="3" t="n">
        <v>0.357142857142857</v>
      </c>
      <c r="BC866" s="3" t="n">
        <v>1.09337471755665</v>
      </c>
      <c r="BD866" s="3" t="n">
        <v>0.995232557322099</v>
      </c>
      <c r="BE866" s="3" t="n">
        <v>0.379089003270932</v>
      </c>
      <c r="BF866" s="3" t="n">
        <v>0.345061681160072</v>
      </c>
      <c r="BG866" s="3" t="n">
        <v>3</v>
      </c>
      <c r="BH866" s="3" t="n">
        <v>12</v>
      </c>
      <c r="BI866" s="3" t="n">
        <v>0.804859208763689</v>
      </c>
      <c r="BJ866" s="3" t="n">
        <v>0.866025403784439</v>
      </c>
      <c r="BK866" s="3" t="n">
        <v>0.287878787878788</v>
      </c>
      <c r="BL866" s="3" t="n">
        <v>0.416666666666667</v>
      </c>
      <c r="BM866" s="3" t="n">
        <v>1.0775563270668</v>
      </c>
      <c r="BN866" s="3" t="n">
        <v>0.98083403779614</v>
      </c>
      <c r="BO866" s="3" t="n">
        <v>0.910889660400134</v>
      </c>
      <c r="BP866" s="3" t="n">
        <v>0.829127500025001</v>
      </c>
      <c r="BR866" s="6"/>
      <c r="BS866" s="7" t="s">
        <v>956</v>
      </c>
      <c r="BT866" s="8" t="n">
        <v>3.91523037794244</v>
      </c>
    </row>
    <row r="867" customFormat="false" ht="12.75" hidden="false" customHeight="false" outlineLevel="0" collapsed="false">
      <c r="BR867" s="6"/>
      <c r="BS867" s="7"/>
      <c r="BT86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B1" s="0" t="s">
        <v>49</v>
      </c>
      <c r="C1" s="0" t="s">
        <v>50</v>
      </c>
      <c r="D1" s="0" t="s">
        <v>51</v>
      </c>
      <c r="E1" s="0" t="s">
        <v>52</v>
      </c>
      <c r="F1" s="0" t="s">
        <v>53</v>
      </c>
      <c r="G1" s="0" t="s">
        <v>54</v>
      </c>
      <c r="H1" s="0" t="s">
        <v>55</v>
      </c>
      <c r="I1" s="0" t="s">
        <v>56</v>
      </c>
      <c r="J1" s="0" t="s">
        <v>57</v>
      </c>
      <c r="K1" s="0" t="s">
        <v>58</v>
      </c>
    </row>
    <row r="2" customFormat="false" ht="12.75" hidden="false" customHeight="false" outlineLevel="0" collapsed="false">
      <c r="A2" s="0" t="n">
        <v>1</v>
      </c>
      <c r="B2" s="3" t="n">
        <v>9</v>
      </c>
      <c r="C2" s="3" t="n">
        <v>190</v>
      </c>
      <c r="D2" s="3" t="n">
        <v>1.52467377507303</v>
      </c>
      <c r="E2" s="3" t="n">
        <v>0.652928625099011</v>
      </c>
      <c r="F2" s="3" t="n">
        <v>0.266633249791145</v>
      </c>
      <c r="G2" s="3" t="n">
        <v>0.443157894736842</v>
      </c>
      <c r="H2" s="3" t="n">
        <v>1.58743457105995</v>
      </c>
      <c r="I2" s="3" t="n">
        <v>0.722472608141158</v>
      </c>
      <c r="J2" s="3" t="n">
        <v>1.54532930790206</v>
      </c>
      <c r="K2" s="3" t="n">
        <v>0.703309677054277</v>
      </c>
    </row>
    <row r="3" customFormat="false" ht="12.75" hidden="false" customHeight="false" outlineLevel="0" collapsed="false">
      <c r="A3" s="0" t="n">
        <v>2</v>
      </c>
      <c r="B3" s="3" t="n">
        <v>4</v>
      </c>
      <c r="C3" s="3" t="n">
        <v>40.8</v>
      </c>
      <c r="D3" s="3" t="n">
        <v>0.808912690315946</v>
      </c>
      <c r="E3" s="3" t="n">
        <v>0.62622429108515</v>
      </c>
      <c r="F3" s="3" t="n">
        <v>0.548674746280422</v>
      </c>
      <c r="G3" s="3" t="n">
        <v>0.720588235294118</v>
      </c>
      <c r="H3" s="3" t="n">
        <v>0.818179823319267</v>
      </c>
      <c r="I3" s="3" t="n">
        <v>0.590191986829058</v>
      </c>
      <c r="J3" s="3" t="n">
        <v>0.744650411554562</v>
      </c>
      <c r="K3" s="3" t="n">
        <v>0.537151727972846</v>
      </c>
    </row>
    <row r="4" customFormat="false" ht="12.75" hidden="false" customHeight="false" outlineLevel="0" collapsed="false">
      <c r="A4" s="0" t="n">
        <v>3</v>
      </c>
      <c r="B4" s="3" t="n">
        <v>2</v>
      </c>
      <c r="C4" s="3" t="n">
        <v>60.8</v>
      </c>
      <c r="D4" s="3" t="n">
        <v>0.243451768890057</v>
      </c>
      <c r="E4" s="3" t="n">
        <v>0.256494588021289</v>
      </c>
      <c r="F4" s="3" t="n">
        <v>0.980131138883999</v>
      </c>
      <c r="G4" s="3" t="n">
        <v>0.990131578947368</v>
      </c>
      <c r="H4" s="3" t="n">
        <v>0.0553960351055115</v>
      </c>
      <c r="I4" s="3" t="n">
        <v>0.0799195851316323</v>
      </c>
      <c r="J4" s="3" t="n">
        <v>0.0389486666844589</v>
      </c>
      <c r="K4" s="3" t="n">
        <v>0.056191048274906</v>
      </c>
    </row>
    <row r="5" customFormat="false" ht="12.75" hidden="false" customHeight="false" outlineLevel="0" collapsed="false">
      <c r="A5" s="0" t="n">
        <v>4</v>
      </c>
      <c r="B5" s="3" t="n">
        <v>2</v>
      </c>
      <c r="C5" s="3" t="n">
        <v>23.8</v>
      </c>
      <c r="D5" s="3" t="n">
        <v>0.315488705282332</v>
      </c>
      <c r="E5" s="3" t="n">
        <v>0.409960030845394</v>
      </c>
      <c r="F5" s="3" t="n">
        <v>0.869084475895621</v>
      </c>
      <c r="G5" s="3" t="n">
        <v>0.932773109243697</v>
      </c>
      <c r="H5" s="3" t="n">
        <v>0.246405974799699</v>
      </c>
      <c r="I5" s="3" t="n">
        <v>0.355488677888937</v>
      </c>
      <c r="J5" s="3" t="n">
        <v>0.20438916807701</v>
      </c>
      <c r="K5" s="3" t="n">
        <v>0.294871239196124</v>
      </c>
    </row>
    <row r="6" customFormat="false" ht="12.75" hidden="false" customHeight="false" outlineLevel="0" collapsed="false">
      <c r="A6" s="0" t="n">
        <v>5</v>
      </c>
      <c r="B6" s="3" t="n">
        <v>1</v>
      </c>
      <c r="C6" s="3" t="n">
        <v>22.8</v>
      </c>
      <c r="D6" s="3" t="n">
        <v>0</v>
      </c>
      <c r="E6" s="3" t="n">
        <v>0.209426954145848</v>
      </c>
      <c r="F6" s="3" t="n">
        <v>1</v>
      </c>
      <c r="G6" s="3" t="n">
        <v>1</v>
      </c>
      <c r="H6" s="3" t="n">
        <v>0</v>
      </c>
      <c r="I6" s="3" t="n">
        <v>0</v>
      </c>
      <c r="J6" s="3" t="n">
        <v>0</v>
      </c>
      <c r="K6" s="3" t="n">
        <v>0</v>
      </c>
    </row>
    <row r="7" customFormat="false" ht="12.75" hidden="false" customHeight="false" outlineLevel="0" collapsed="false">
      <c r="A7" s="0" t="n">
        <v>6</v>
      </c>
      <c r="B7" s="3" t="n">
        <v>3</v>
      </c>
      <c r="C7" s="3" t="n">
        <v>30.6</v>
      </c>
      <c r="D7" s="3" t="n">
        <v>0.584624377305682</v>
      </c>
      <c r="E7" s="3" t="n">
        <v>0.54232614454664</v>
      </c>
      <c r="F7" s="3" t="n">
        <v>0.440734852499558</v>
      </c>
      <c r="G7" s="3" t="n">
        <v>0.601307189542484</v>
      </c>
      <c r="H7" s="3" t="n">
        <v>0.901903407117843</v>
      </c>
      <c r="I7" s="3" t="n">
        <v>0.820947859787055</v>
      </c>
      <c r="J7" s="3" t="n">
        <v>0.83654392999366</v>
      </c>
      <c r="K7" s="3" t="n">
        <v>0.761455099876805</v>
      </c>
    </row>
    <row r="8" customFormat="false" ht="12.75" hidden="false" customHeight="false" outlineLevel="0" collapsed="false">
      <c r="A8" s="0" t="n">
        <v>7</v>
      </c>
      <c r="B8" s="3" t="n">
        <v>2</v>
      </c>
      <c r="C8" s="3" t="n">
        <v>67.8</v>
      </c>
      <c r="D8" s="3" t="n">
        <v>0.237160026051204</v>
      </c>
      <c r="E8" s="3" t="n">
        <v>0.24289308377863</v>
      </c>
      <c r="F8" s="3" t="n">
        <v>0.8926041721866</v>
      </c>
      <c r="G8" s="3" t="n">
        <v>0.943952802359882</v>
      </c>
      <c r="H8" s="3" t="n">
        <v>0.215949785084965</v>
      </c>
      <c r="I8" s="3" t="n">
        <v>0.311549684023117</v>
      </c>
      <c r="J8" s="3" t="n">
        <v>0.201200522548092</v>
      </c>
      <c r="K8" s="3" t="n">
        <v>0.2902709961044</v>
      </c>
    </row>
    <row r="9" customFormat="false" ht="12.75" hidden="false" customHeight="false" outlineLevel="0" collapsed="false">
      <c r="A9" s="0" t="n">
        <v>8</v>
      </c>
      <c r="B9" s="3" t="n">
        <v>1</v>
      </c>
      <c r="C9" s="3" t="n">
        <v>6.2</v>
      </c>
      <c r="D9" s="3" t="n">
        <v>0</v>
      </c>
      <c r="E9" s="3" t="n">
        <v>0.401609664451249</v>
      </c>
      <c r="F9" s="3" t="n">
        <v>1</v>
      </c>
      <c r="G9" s="3" t="n">
        <v>1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12.75" hidden="false" customHeight="false" outlineLevel="0" collapsed="false">
      <c r="A10" s="0" t="n">
        <v>9</v>
      </c>
      <c r="B10" s="3" t="n">
        <v>3</v>
      </c>
      <c r="C10" s="3" t="n">
        <v>38.9</v>
      </c>
      <c r="D10" s="3" t="n">
        <v>0.546299683387618</v>
      </c>
      <c r="E10" s="3" t="n">
        <v>0.481001525846149</v>
      </c>
      <c r="F10" s="3" t="n">
        <v>0.464970053787874</v>
      </c>
      <c r="G10" s="3" t="n">
        <v>0.629820051413882</v>
      </c>
      <c r="H10" s="3" t="n">
        <v>0.877769335241278</v>
      </c>
      <c r="I10" s="3" t="n">
        <v>0.798980080866774</v>
      </c>
      <c r="J10" s="3" t="n">
        <v>0.826355453493206</v>
      </c>
      <c r="K10" s="3" t="n">
        <v>0.752181148906526</v>
      </c>
    </row>
    <row r="11" customFormat="false" ht="12.75" hidden="false" customHeight="false" outlineLevel="0" collapsed="false">
      <c r="A11" s="0" t="n">
        <v>10</v>
      </c>
      <c r="B11" s="3" t="n">
        <v>5</v>
      </c>
      <c r="C11" s="3" t="n">
        <v>81</v>
      </c>
      <c r="D11" s="3" t="n">
        <v>0.910239226626837</v>
      </c>
      <c r="E11" s="3" t="n">
        <v>0.555555555555556</v>
      </c>
      <c r="F11" s="3" t="n">
        <v>0.454111111111111</v>
      </c>
      <c r="G11" s="3" t="n">
        <v>0.641975308641975</v>
      </c>
      <c r="H11" s="3" t="n">
        <v>1.03781434201129</v>
      </c>
      <c r="I11" s="3" t="n">
        <v>0.644830306278614</v>
      </c>
      <c r="J11" s="3" t="n">
        <v>0.988431625961912</v>
      </c>
      <c r="K11" s="3" t="n">
        <v>0.614147099633695</v>
      </c>
    </row>
    <row r="12" customFormat="false" ht="12.75" hidden="false" customHeight="false" outlineLevel="0" collapsed="false">
      <c r="A12" s="0" t="n">
        <v>11</v>
      </c>
      <c r="B12" s="3" t="n">
        <v>5</v>
      </c>
      <c r="C12" s="3" t="n">
        <v>56.4</v>
      </c>
      <c r="D12" s="3" t="n">
        <v>0.991948070220069</v>
      </c>
      <c r="E12" s="3" t="n">
        <v>0.665779551614134</v>
      </c>
      <c r="F12" s="3" t="n">
        <v>0.253910950661853</v>
      </c>
      <c r="G12" s="3" t="n">
        <v>0.390070921985816</v>
      </c>
      <c r="H12" s="3" t="n">
        <v>1.42496779810909</v>
      </c>
      <c r="I12" s="3" t="n">
        <v>0.885382273587664</v>
      </c>
      <c r="J12" s="3" t="n">
        <v>1.35404581229348</v>
      </c>
      <c r="K12" s="3" t="n">
        <v>0.841315966172089</v>
      </c>
    </row>
    <row r="13" customFormat="false" ht="12.75" hidden="false" customHeight="false" outlineLevel="0" collapsed="false">
      <c r="A13" s="0" t="n">
        <v>12</v>
      </c>
      <c r="B13" s="3" t="n">
        <v>3</v>
      </c>
      <c r="C13" s="3" t="n">
        <v>51.7</v>
      </c>
      <c r="D13" s="3" t="n">
        <v>0.506912026627324</v>
      </c>
      <c r="E13" s="3" t="n">
        <v>0.417230437421607</v>
      </c>
      <c r="F13" s="3" t="n">
        <v>0.758338769795398</v>
      </c>
      <c r="G13" s="3" t="n">
        <v>0.868471953578337</v>
      </c>
      <c r="H13" s="3" t="n">
        <v>0.479537125735239</v>
      </c>
      <c r="I13" s="3" t="n">
        <v>0.4364935024681</v>
      </c>
      <c r="J13" s="3" t="n">
        <v>0.440852406199455</v>
      </c>
      <c r="K13" s="3" t="n">
        <v>0.401281153275572</v>
      </c>
    </row>
    <row r="14" customFormat="false" ht="12.75" hidden="false" customHeight="false" outlineLevel="0" collapsed="false">
      <c r="A14" s="0" t="n">
        <v>13</v>
      </c>
      <c r="B14" s="3" t="n">
        <v>5</v>
      </c>
      <c r="C14" s="3" t="n">
        <v>44.2</v>
      </c>
      <c r="D14" s="3" t="n">
        <v>1.05576420106446</v>
      </c>
      <c r="E14" s="3" t="n">
        <v>0.752071046995234</v>
      </c>
      <c r="F14" s="3" t="n">
        <v>0.538335847159377</v>
      </c>
      <c r="G14" s="3" t="n">
        <v>0.719457013574661</v>
      </c>
      <c r="H14" s="3" t="n">
        <v>0.903472444657741</v>
      </c>
      <c r="I14" s="3" t="n">
        <v>0.56135899227783</v>
      </c>
      <c r="J14" s="3" t="n">
        <v>0.81297470710118</v>
      </c>
      <c r="K14" s="3" t="n">
        <v>0.505129586435331</v>
      </c>
    </row>
    <row r="15" customFormat="false" ht="12.75" hidden="false" customHeight="false" outlineLevel="0" collapsed="false">
      <c r="A15" s="0" t="n">
        <v>14</v>
      </c>
      <c r="B15" s="3" t="n">
        <v>3</v>
      </c>
      <c r="C15" s="3" t="n">
        <v>55.2</v>
      </c>
      <c r="D15" s="3" t="n">
        <v>0.498633376397297</v>
      </c>
      <c r="E15" s="3" t="n">
        <v>0.403786426543624</v>
      </c>
      <c r="F15" s="3" t="n">
        <v>0.679956147387561</v>
      </c>
      <c r="G15" s="3" t="n">
        <v>0.807971014492754</v>
      </c>
      <c r="H15" s="3" t="n">
        <v>0.530921546249693</v>
      </c>
      <c r="I15" s="3" t="n">
        <v>0.483265617657845</v>
      </c>
      <c r="J15" s="3" t="n">
        <v>0.494689662191722</v>
      </c>
      <c r="K15" s="3" t="n">
        <v>0.450285935533684</v>
      </c>
    </row>
    <row r="16" customFormat="false" ht="12.75" hidden="false" customHeight="false" outlineLevel="0" collapsed="false">
      <c r="A16" s="0" t="n">
        <v>15</v>
      </c>
      <c r="B16" s="3" t="n">
        <v>3</v>
      </c>
      <c r="C16" s="3" t="n">
        <v>51.9</v>
      </c>
      <c r="D16" s="3" t="n">
        <v>0.506416449585468</v>
      </c>
      <c r="E16" s="3" t="n">
        <v>0.416425749233015</v>
      </c>
      <c r="F16" s="3" t="n">
        <v>0.938706368223613</v>
      </c>
      <c r="G16" s="3" t="n">
        <v>0.969171483622351</v>
      </c>
      <c r="H16" s="3" t="n">
        <v>0.154946440387268</v>
      </c>
      <c r="I16" s="3" t="n">
        <v>0.141038328066688</v>
      </c>
      <c r="J16" s="3" t="n">
        <v>0.116410794915206</v>
      </c>
      <c r="K16" s="3" t="n">
        <v>0.105961671934632</v>
      </c>
    </row>
    <row r="17" customFormat="false" ht="12.75" hidden="false" customHeight="false" outlineLevel="0" collapsed="false">
      <c r="A17" s="0" t="n">
        <v>16</v>
      </c>
      <c r="B17" s="3" t="n">
        <v>1</v>
      </c>
      <c r="C17" s="3" t="n">
        <v>5.6</v>
      </c>
      <c r="D17" s="3" t="n">
        <v>0</v>
      </c>
      <c r="E17" s="3" t="n">
        <v>0.422577127364258</v>
      </c>
      <c r="F17" s="3" t="n">
        <v>1</v>
      </c>
      <c r="G17" s="3" t="n">
        <v>1</v>
      </c>
      <c r="H17" s="3" t="n">
        <v>0</v>
      </c>
      <c r="I17" s="3" t="n">
        <v>0</v>
      </c>
      <c r="J17" s="3" t="n">
        <v>0</v>
      </c>
      <c r="K17" s="3" t="n">
        <v>0</v>
      </c>
    </row>
    <row r="18" customFormat="false" ht="12.75" hidden="false" customHeight="false" outlineLevel="0" collapsed="false">
      <c r="A18" s="0" t="n">
        <v>17</v>
      </c>
      <c r="B18" s="3" t="n">
        <v>1</v>
      </c>
      <c r="C18" s="3" t="n">
        <v>3.8</v>
      </c>
      <c r="D18" s="3" t="n">
        <v>0</v>
      </c>
      <c r="E18" s="3" t="n">
        <v>0.512989176042577</v>
      </c>
      <c r="F18" s="3" t="n">
        <v>1</v>
      </c>
      <c r="G18" s="3" t="n">
        <v>1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12.75" hidden="false" customHeight="false" outlineLevel="0" collapsed="false">
      <c r="A19" s="0" t="n">
        <v>18</v>
      </c>
      <c r="B19" s="3" t="n">
        <v>1</v>
      </c>
      <c r="C19" s="3" t="n">
        <v>4.2</v>
      </c>
      <c r="D19" s="3" t="n">
        <v>0</v>
      </c>
      <c r="E19" s="3" t="n">
        <v>0.487950036474267</v>
      </c>
      <c r="F19" s="3" t="n">
        <v>1</v>
      </c>
      <c r="G19" s="3" t="n">
        <v>1</v>
      </c>
      <c r="H19" s="3" t="n">
        <v>0</v>
      </c>
      <c r="I19" s="3" t="n">
        <v>0</v>
      </c>
      <c r="J19" s="3" t="n">
        <v>0</v>
      </c>
      <c r="K19" s="3" t="n">
        <v>0</v>
      </c>
    </row>
    <row r="20" customFormat="false" ht="12.75" hidden="false" customHeight="false" outlineLevel="0" collapsed="false">
      <c r="A20" s="0" t="n">
        <v>19</v>
      </c>
      <c r="B20" s="3" t="n">
        <v>1</v>
      </c>
      <c r="C20" s="3" t="n">
        <v>7.6</v>
      </c>
      <c r="D20" s="3" t="n">
        <v>0</v>
      </c>
      <c r="E20" s="3" t="n">
        <v>0.362738125055006</v>
      </c>
      <c r="F20" s="3" t="n">
        <v>1</v>
      </c>
      <c r="G20" s="3" t="n">
        <v>1</v>
      </c>
      <c r="H20" s="3" t="n">
        <v>0</v>
      </c>
      <c r="I20" s="3" t="n">
        <v>0</v>
      </c>
      <c r="J20" s="3" t="n">
        <v>0</v>
      </c>
      <c r="K20" s="3" t="n">
        <v>0</v>
      </c>
    </row>
    <row r="21" customFormat="false" ht="12.75" hidden="false" customHeight="false" outlineLevel="0" collapsed="false">
      <c r="A21" s="0" t="n">
        <v>20</v>
      </c>
      <c r="B21" s="3" t="n">
        <v>1</v>
      </c>
      <c r="C21" s="3" t="n">
        <v>11.8</v>
      </c>
      <c r="D21" s="3" t="n">
        <v>0</v>
      </c>
      <c r="E21" s="3" t="n">
        <v>0.291111254869791</v>
      </c>
      <c r="F21" s="3" t="n">
        <v>1</v>
      </c>
      <c r="G21" s="3" t="n">
        <v>1</v>
      </c>
      <c r="H21" s="3" t="n">
        <v>0</v>
      </c>
      <c r="I21" s="3" t="n">
        <v>0</v>
      </c>
      <c r="J21" s="3" t="n">
        <v>0</v>
      </c>
      <c r="K21" s="3" t="n">
        <v>0</v>
      </c>
    </row>
    <row r="22" customFormat="false" ht="12.75" hidden="false" customHeight="false" outlineLevel="0" collapsed="false">
      <c r="A22" s="0" t="n">
        <v>21</v>
      </c>
      <c r="B22" s="3" t="n">
        <v>1</v>
      </c>
      <c r="C22" s="3" t="n">
        <v>24.4</v>
      </c>
      <c r="D22" s="3" t="n">
        <v>0</v>
      </c>
      <c r="E22" s="3" t="n">
        <v>0.202444082544729</v>
      </c>
      <c r="F22" s="3" t="n">
        <v>1</v>
      </c>
      <c r="G22" s="3" t="n">
        <v>1</v>
      </c>
      <c r="H22" s="3" t="n">
        <v>0</v>
      </c>
      <c r="I22" s="3" t="n">
        <v>0</v>
      </c>
      <c r="J22" s="3" t="n">
        <v>0</v>
      </c>
      <c r="K22" s="3" t="n">
        <v>0</v>
      </c>
    </row>
    <row r="23" customFormat="false" ht="12.75" hidden="false" customHeight="false" outlineLevel="0" collapsed="false">
      <c r="A23" s="0" t="n">
        <v>22</v>
      </c>
      <c r="B23" s="3" t="n">
        <v>1</v>
      </c>
      <c r="C23" s="3" t="n">
        <v>7</v>
      </c>
      <c r="D23" s="3" t="n">
        <v>0</v>
      </c>
      <c r="E23" s="3" t="n">
        <v>0.377964473009227</v>
      </c>
      <c r="F23" s="3" t="n">
        <v>1</v>
      </c>
      <c r="G23" s="3" t="n">
        <v>1</v>
      </c>
      <c r="H23" s="3" t="n">
        <v>0</v>
      </c>
      <c r="I23" s="3" t="n">
        <v>0</v>
      </c>
      <c r="J23" s="3" t="n">
        <v>0</v>
      </c>
      <c r="K23" s="3" t="n">
        <v>0</v>
      </c>
    </row>
    <row r="24" customFormat="false" ht="12.75" hidden="false" customHeight="false" outlineLevel="0" collapsed="false">
      <c r="A24" s="0" t="n">
        <v>23</v>
      </c>
      <c r="B24" s="3" t="n">
        <v>2</v>
      </c>
      <c r="C24" s="3" t="n">
        <v>12.6</v>
      </c>
      <c r="D24" s="3" t="n">
        <v>0.394680213706422</v>
      </c>
      <c r="E24" s="3" t="n">
        <v>0.563436169819011</v>
      </c>
      <c r="F24" s="3" t="n">
        <v>0.841269841269841</v>
      </c>
      <c r="G24" s="3" t="n">
        <v>0.920634920634921</v>
      </c>
      <c r="H24" s="3" t="n">
        <v>0.277215929981012</v>
      </c>
      <c r="I24" s="3" t="n">
        <v>0.399938047439028</v>
      </c>
      <c r="J24" s="3" t="n">
        <v>0.197850850615932</v>
      </c>
      <c r="K24" s="3" t="n">
        <v>0.285438441019269</v>
      </c>
    </row>
    <row r="25" customFormat="false" ht="12.75" hidden="false" customHeight="false" outlineLevel="0" collapsed="false">
      <c r="A25" s="0" t="n">
        <v>24</v>
      </c>
      <c r="B25" s="3" t="n">
        <v>2</v>
      </c>
      <c r="C25" s="3" t="n">
        <v>29</v>
      </c>
      <c r="D25" s="3" t="n">
        <v>0.29697420437337</v>
      </c>
      <c r="E25" s="3" t="n">
        <v>0.371390676354104</v>
      </c>
      <c r="F25" s="3" t="n">
        <v>0.958029556650246</v>
      </c>
      <c r="G25" s="3" t="n">
        <v>0.979310344827586</v>
      </c>
      <c r="H25" s="3" t="n">
        <v>0.100711128314482</v>
      </c>
      <c r="I25" s="3" t="n">
        <v>0.145295445381636</v>
      </c>
      <c r="J25" s="3" t="n">
        <v>0.0662283696937927</v>
      </c>
      <c r="K25" s="3" t="n">
        <v>0.0955473405233956</v>
      </c>
    </row>
    <row r="26" customFormat="false" ht="12.75" hidden="false" customHeight="false" outlineLevel="0" collapsed="false">
      <c r="A26" s="0" t="n">
        <v>25</v>
      </c>
      <c r="B26" s="3" t="n">
        <v>2</v>
      </c>
      <c r="C26" s="3" t="n">
        <v>21.6</v>
      </c>
      <c r="D26" s="3" t="n">
        <v>0.325447383641947</v>
      </c>
      <c r="E26" s="3" t="n">
        <v>0.430331482911935</v>
      </c>
      <c r="F26" s="3" t="n">
        <v>0.856166846458109</v>
      </c>
      <c r="G26" s="3" t="n">
        <v>0.925925925925926</v>
      </c>
      <c r="H26" s="3" t="n">
        <v>0.264052051825629</v>
      </c>
      <c r="I26" s="3" t="n">
        <v>0.38094658570539</v>
      </c>
      <c r="J26" s="3" t="n">
        <v>0.217755755529333</v>
      </c>
      <c r="K26" s="3" t="n">
        <v>0.314155148627198</v>
      </c>
    </row>
    <row r="27" customFormat="false" ht="12.75" hidden="false" customHeight="false" outlineLevel="0" collapsed="false">
      <c r="A27" s="0" t="n">
        <v>26</v>
      </c>
      <c r="B27" s="3" t="n">
        <v>6</v>
      </c>
      <c r="C27" s="3" t="n">
        <v>107.2</v>
      </c>
      <c r="D27" s="3" t="n">
        <v>1.06958821152458</v>
      </c>
      <c r="E27" s="3" t="n">
        <v>0.579500556964692</v>
      </c>
      <c r="F27" s="3" t="n">
        <v>0.230064367428395</v>
      </c>
      <c r="G27" s="3" t="n">
        <v>0.277985074626866</v>
      </c>
      <c r="H27" s="3" t="n">
        <v>1.53013082180256</v>
      </c>
      <c r="I27" s="3" t="n">
        <v>0.8539822716616</v>
      </c>
      <c r="J27" s="3" t="n">
        <v>1.48348903075778</v>
      </c>
      <c r="K27" s="3" t="n">
        <v>0.827950992438128</v>
      </c>
    </row>
    <row r="28" customFormat="false" ht="12.75" hidden="false" customHeight="false" outlineLevel="0" collapsed="false">
      <c r="A28" s="0" t="n">
        <v>27</v>
      </c>
      <c r="B28" s="3" t="n">
        <v>7</v>
      </c>
      <c r="C28" s="3" t="n">
        <v>270.6</v>
      </c>
      <c r="D28" s="3" t="n">
        <v>1.07130580825072</v>
      </c>
      <c r="E28" s="3" t="n">
        <v>0.425533880576045</v>
      </c>
      <c r="F28" s="3" t="n">
        <v>0.234082520215545</v>
      </c>
      <c r="G28" s="3" t="n">
        <v>0.307464892830746</v>
      </c>
      <c r="H28" s="3" t="n">
        <v>1.57001969427272</v>
      </c>
      <c r="I28" s="3" t="n">
        <v>0.806830518374612</v>
      </c>
      <c r="J28" s="3" t="n">
        <v>1.5478467452705</v>
      </c>
      <c r="K28" s="3" t="n">
        <v>0.795435876636923</v>
      </c>
    </row>
    <row r="29" customFormat="false" ht="12.75" hidden="false" customHeight="false" outlineLevel="0" collapsed="false">
      <c r="A29" s="0" t="n">
        <v>28</v>
      </c>
      <c r="B29" s="3" t="n">
        <v>6</v>
      </c>
      <c r="C29" s="3" t="n">
        <v>120.4</v>
      </c>
      <c r="D29" s="3" t="n">
        <v>1.04366277328751</v>
      </c>
      <c r="E29" s="3" t="n">
        <v>0.546811962432367</v>
      </c>
      <c r="F29" s="3" t="n">
        <v>0.236464715604601</v>
      </c>
      <c r="G29" s="3" t="n">
        <v>0.282392026578073</v>
      </c>
      <c r="H29" s="3" t="n">
        <v>1.53145153111479</v>
      </c>
      <c r="I29" s="3" t="n">
        <v>0.854719373563344</v>
      </c>
      <c r="J29" s="3" t="n">
        <v>1.48992329191213</v>
      </c>
      <c r="K29" s="3" t="n">
        <v>0.831542021962378</v>
      </c>
    </row>
    <row r="30" customFormat="false" ht="12.75" hidden="false" customHeight="false" outlineLevel="0" collapsed="false">
      <c r="A30" s="0" t="n">
        <v>29</v>
      </c>
      <c r="B30" s="3" t="n">
        <v>5</v>
      </c>
      <c r="C30" s="3" t="n">
        <v>92.2</v>
      </c>
      <c r="D30" s="3" t="n">
        <v>0.884181090142058</v>
      </c>
      <c r="E30" s="3" t="n">
        <v>0.520720342045892</v>
      </c>
      <c r="F30" s="3" t="n">
        <v>0.267705598051528</v>
      </c>
      <c r="G30" s="3" t="n">
        <v>0.355748373101952</v>
      </c>
      <c r="H30" s="3" t="n">
        <v>1.38821000089978</v>
      </c>
      <c r="I30" s="3" t="n">
        <v>0.862543370064064</v>
      </c>
      <c r="J30" s="3" t="n">
        <v>1.34482605296052</v>
      </c>
      <c r="K30" s="3" t="n">
        <v>0.835587407610285</v>
      </c>
    </row>
    <row r="31" customFormat="false" ht="12.75" hidden="false" customHeight="false" outlineLevel="0" collapsed="false">
      <c r="A31" s="0" t="n">
        <v>30</v>
      </c>
      <c r="B31" s="3" t="n">
        <v>4</v>
      </c>
      <c r="C31" s="3" t="n">
        <v>110.2</v>
      </c>
      <c r="D31" s="3" t="n">
        <v>0.637986087627379</v>
      </c>
      <c r="E31" s="3" t="n">
        <v>0.381038794105574</v>
      </c>
      <c r="F31" s="3" t="n">
        <v>0.268901697213857</v>
      </c>
      <c r="G31" s="3" t="n">
        <v>0.344827586206897</v>
      </c>
      <c r="H31" s="3" t="n">
        <v>1.33054480928776</v>
      </c>
      <c r="I31" s="3" t="n">
        <v>0.95978519902</v>
      </c>
      <c r="J31" s="3" t="n">
        <v>1.30332157879774</v>
      </c>
      <c r="K31" s="3" t="n">
        <v>0.940147789207536</v>
      </c>
    </row>
    <row r="32" customFormat="false" ht="12.75" hidden="false" customHeight="false" outlineLevel="0" collapsed="false">
      <c r="A32" s="0" t="n">
        <v>31</v>
      </c>
      <c r="B32" s="3" t="n">
        <v>7</v>
      </c>
      <c r="C32" s="3" t="n">
        <v>132.2</v>
      </c>
      <c r="D32" s="3" t="n">
        <v>1.22842176656093</v>
      </c>
      <c r="E32" s="3" t="n">
        <v>0.608810750152095</v>
      </c>
      <c r="F32" s="3" t="n">
        <v>0.225273052654884</v>
      </c>
      <c r="G32" s="3" t="n">
        <v>0.313161875945537</v>
      </c>
      <c r="H32" s="3" t="n">
        <v>1.61889064812088</v>
      </c>
      <c r="I32" s="3" t="n">
        <v>0.83194522054721</v>
      </c>
      <c r="J32" s="3" t="n">
        <v>1.57350486899834</v>
      </c>
      <c r="K32" s="3" t="n">
        <v>0.808621543888976</v>
      </c>
    </row>
    <row r="33" customFormat="false" ht="12.75" hidden="false" customHeight="false" outlineLevel="0" collapsed="false">
      <c r="A33" s="0" t="n">
        <v>32</v>
      </c>
      <c r="B33" s="3" t="n">
        <v>6</v>
      </c>
      <c r="C33" s="3" t="n">
        <v>136.4</v>
      </c>
      <c r="D33" s="3" t="n">
        <v>1.01717153477391</v>
      </c>
      <c r="E33" s="3" t="n">
        <v>0.513740808938056</v>
      </c>
      <c r="F33" s="3" t="n">
        <v>0.261330607259039</v>
      </c>
      <c r="G33" s="3" t="n">
        <v>0.351906158357771</v>
      </c>
      <c r="H33" s="3" t="n">
        <v>1.4438990783246</v>
      </c>
      <c r="I33" s="3" t="n">
        <v>0.805855419280509</v>
      </c>
      <c r="J33" s="3" t="n">
        <v>1.407242186829</v>
      </c>
      <c r="K33" s="3" t="n">
        <v>0.785396818600478</v>
      </c>
    </row>
    <row r="34" customFormat="false" ht="12.75" hidden="false" customHeight="false" outlineLevel="0" collapsed="false">
      <c r="A34" s="0" t="n">
        <v>33</v>
      </c>
      <c r="B34" s="3" t="n">
        <v>7</v>
      </c>
      <c r="C34" s="3" t="n">
        <v>157.2</v>
      </c>
      <c r="D34" s="3" t="n">
        <v>1.18635246696416</v>
      </c>
      <c r="E34" s="3" t="n">
        <v>0.558305323819859</v>
      </c>
      <c r="F34" s="3" t="n">
        <v>0.206237191830139</v>
      </c>
      <c r="G34" s="3" t="n">
        <v>0.287531806615776</v>
      </c>
      <c r="H34" s="3" t="n">
        <v>1.68451533770328</v>
      </c>
      <c r="I34" s="3" t="n">
        <v>0.865669639742137</v>
      </c>
      <c r="J34" s="3" t="n">
        <v>1.64634739877198</v>
      </c>
      <c r="K34" s="3" t="n">
        <v>0.846055199193673</v>
      </c>
    </row>
    <row r="35" customFormat="false" ht="12.75" hidden="false" customHeight="false" outlineLevel="0" collapsed="false">
      <c r="A35" s="0" t="n">
        <v>34</v>
      </c>
      <c r="B35" s="3" t="n">
        <v>6</v>
      </c>
      <c r="C35" s="3" t="n">
        <v>242.6</v>
      </c>
      <c r="D35" s="3" t="n">
        <v>0.910512302146175</v>
      </c>
      <c r="E35" s="3" t="n">
        <v>0.385217361367272</v>
      </c>
      <c r="F35" s="3" t="n">
        <v>0.246969912045555</v>
      </c>
      <c r="G35" s="3" t="n">
        <v>0.311624072547403</v>
      </c>
      <c r="H35" s="3" t="n">
        <v>1.49345077065524</v>
      </c>
      <c r="I35" s="3" t="n">
        <v>0.833510745333836</v>
      </c>
      <c r="J35" s="3" t="n">
        <v>1.47284071294707</v>
      </c>
      <c r="K35" s="3" t="n">
        <v>0.822008053113077</v>
      </c>
    </row>
    <row r="36" customFormat="false" ht="12.75" hidden="false" customHeight="false" outlineLevel="0" collapsed="false">
      <c r="A36" s="0" t="n">
        <v>35</v>
      </c>
      <c r="B36" s="3" t="n">
        <v>4</v>
      </c>
      <c r="C36" s="3" t="n">
        <v>164.8</v>
      </c>
      <c r="D36" s="3" t="n">
        <v>0.587689938887279</v>
      </c>
      <c r="E36" s="3" t="n">
        <v>0.311588476424878</v>
      </c>
      <c r="F36" s="3" t="n">
        <v>0.298312528895053</v>
      </c>
      <c r="G36" s="3" t="n">
        <v>0.348300970873786</v>
      </c>
      <c r="H36" s="3" t="n">
        <v>1.25290731597356</v>
      </c>
      <c r="I36" s="3" t="n">
        <v>0.903781585724277</v>
      </c>
      <c r="J36" s="3" t="n">
        <v>1.23470343247841</v>
      </c>
      <c r="K36" s="3" t="n">
        <v>0.890650259502594</v>
      </c>
    </row>
    <row r="37" customFormat="false" ht="12.75" hidden="false" customHeight="false" outlineLevel="0" collapsed="false">
      <c r="A37" s="0" t="n">
        <v>36</v>
      </c>
      <c r="B37" s="3" t="n">
        <v>7</v>
      </c>
      <c r="C37" s="3" t="n">
        <v>76.8</v>
      </c>
      <c r="D37" s="3" t="n">
        <v>1.38210485276448</v>
      </c>
      <c r="E37" s="3" t="n">
        <v>0.798762063028367</v>
      </c>
      <c r="F37" s="3" t="n">
        <v>0.307319151275286</v>
      </c>
      <c r="G37" s="3" t="n">
        <v>0.484375</v>
      </c>
      <c r="H37" s="3" t="n">
        <v>1.39656941537684</v>
      </c>
      <c r="I37" s="3" t="n">
        <v>0.71769470756645</v>
      </c>
      <c r="J37" s="3" t="n">
        <v>1.31844441537684</v>
      </c>
      <c r="K37" s="3" t="n">
        <v>0.677546399568813</v>
      </c>
    </row>
    <row r="38" customFormat="false" ht="12.75" hidden="false" customHeight="false" outlineLevel="0" collapsed="false">
      <c r="A38" s="0" t="n">
        <v>37</v>
      </c>
      <c r="B38" s="3" t="n">
        <v>8</v>
      </c>
      <c r="C38" s="3" t="n">
        <v>77.2</v>
      </c>
      <c r="D38" s="3" t="n">
        <v>1.61052845446058</v>
      </c>
      <c r="E38" s="3" t="n">
        <v>0.910502907211971</v>
      </c>
      <c r="F38" s="3" t="n">
        <v>0.370255531530061</v>
      </c>
      <c r="G38" s="3" t="n">
        <v>0.569948186528497</v>
      </c>
      <c r="H38" s="3" t="n">
        <v>1.3298173529046</v>
      </c>
      <c r="I38" s="3" t="n">
        <v>0.639506966774518</v>
      </c>
      <c r="J38" s="3" t="n">
        <v>1.23914377777506</v>
      </c>
      <c r="K38" s="3" t="n">
        <v>0.5959021943815</v>
      </c>
    </row>
    <row r="39" customFormat="false" ht="12.75" hidden="false" customHeight="false" outlineLevel="0" collapsed="false">
      <c r="A39" s="0" t="n">
        <v>38</v>
      </c>
      <c r="B39" s="3" t="n">
        <v>6</v>
      </c>
      <c r="C39" s="3" t="n">
        <v>155.3</v>
      </c>
      <c r="D39" s="3" t="n">
        <v>0.991009810683323</v>
      </c>
      <c r="E39" s="3" t="n">
        <v>0.481465887845699</v>
      </c>
      <c r="F39" s="3" t="n">
        <v>0.183854634623097</v>
      </c>
      <c r="G39" s="3" t="n">
        <v>0.289761751448809</v>
      </c>
      <c r="H39" s="3" t="n">
        <v>1.72933593745826</v>
      </c>
      <c r="I39" s="3" t="n">
        <v>0.96516076357242</v>
      </c>
      <c r="J39" s="3" t="n">
        <v>1.69714018729728</v>
      </c>
      <c r="K39" s="3" t="n">
        <v>0.947191973277789</v>
      </c>
    </row>
    <row r="40" customFormat="false" ht="12.75" hidden="false" customHeight="false" outlineLevel="0" collapsed="false">
      <c r="A40" s="0" t="n">
        <v>39</v>
      </c>
      <c r="B40" s="3" t="n">
        <v>4</v>
      </c>
      <c r="C40" s="3" t="n">
        <v>183.8</v>
      </c>
      <c r="D40" s="3" t="n">
        <v>0.575390743883033</v>
      </c>
      <c r="E40" s="3" t="n">
        <v>0.295044306073251</v>
      </c>
      <c r="F40" s="3" t="n">
        <v>0.516837586283254</v>
      </c>
      <c r="G40" s="3" t="n">
        <v>0.647442872687704</v>
      </c>
      <c r="H40" s="3" t="n">
        <v>0.792468981931646</v>
      </c>
      <c r="I40" s="3" t="n">
        <v>0.571645535145556</v>
      </c>
      <c r="J40" s="3" t="n">
        <v>0.776146892704225</v>
      </c>
      <c r="K40" s="3" t="n">
        <v>0.559871636552882</v>
      </c>
    </row>
    <row r="41" customFormat="false" ht="12.75" hidden="false" customHeight="false" outlineLevel="0" collapsed="false">
      <c r="A41" s="0" t="n">
        <v>40</v>
      </c>
      <c r="B41" s="3" t="n">
        <v>7</v>
      </c>
      <c r="C41" s="3" t="n">
        <v>87.6</v>
      </c>
      <c r="D41" s="3" t="n">
        <v>1.34144730152454</v>
      </c>
      <c r="E41" s="3" t="n">
        <v>0.747904225548704</v>
      </c>
      <c r="F41" s="3" t="n">
        <v>0.337372267392198</v>
      </c>
      <c r="G41" s="3" t="n">
        <v>0.513698630136986</v>
      </c>
      <c r="H41" s="3" t="n">
        <v>1.34295236846851</v>
      </c>
      <c r="I41" s="3" t="n">
        <v>0.690140996037498</v>
      </c>
      <c r="J41" s="3" t="n">
        <v>1.27445921778358</v>
      </c>
      <c r="K41" s="3" t="n">
        <v>0.65494247943683</v>
      </c>
    </row>
    <row r="42" customFormat="false" ht="12.75" hidden="false" customHeight="false" outlineLevel="0" collapsed="false">
      <c r="A42" s="0" t="n">
        <v>41</v>
      </c>
      <c r="B42" s="3" t="n">
        <v>10</v>
      </c>
      <c r="C42" s="3" t="n">
        <v>185.8</v>
      </c>
      <c r="D42" s="3" t="n">
        <v>1.722596561406</v>
      </c>
      <c r="E42" s="3" t="n">
        <v>0.733630105980139</v>
      </c>
      <c r="F42" s="3" t="n">
        <v>0.215303892376013</v>
      </c>
      <c r="G42" s="3" t="n">
        <v>0.365984930032293</v>
      </c>
      <c r="H42" s="3" t="n">
        <v>1.73925901247388</v>
      </c>
      <c r="I42" s="3" t="n">
        <v>0.755350591717905</v>
      </c>
      <c r="J42" s="3" t="n">
        <v>1.69081983055784</v>
      </c>
      <c r="K42" s="3" t="n">
        <v>0.734313722303862</v>
      </c>
    </row>
    <row r="43" customFormat="false" ht="12.75" hidden="false" customHeight="false" outlineLevel="0" collapsed="false">
      <c r="A43" s="0" t="n">
        <v>42</v>
      </c>
      <c r="B43" s="3" t="n">
        <v>7</v>
      </c>
      <c r="C43" s="3" t="n">
        <v>86.4</v>
      </c>
      <c r="D43" s="3" t="n">
        <v>1.34559690141105</v>
      </c>
      <c r="E43" s="3" t="n">
        <v>0.753080095095887</v>
      </c>
      <c r="F43" s="3" t="n">
        <v>0.236826697892272</v>
      </c>
      <c r="G43" s="3" t="n">
        <v>0.405092592592593</v>
      </c>
      <c r="H43" s="3" t="n">
        <v>1.60573311245716</v>
      </c>
      <c r="I43" s="3" t="n">
        <v>0.825183584779954</v>
      </c>
      <c r="J43" s="3" t="n">
        <v>1.53628866801271</v>
      </c>
      <c r="K43" s="3" t="n">
        <v>0.789496199893165</v>
      </c>
    </row>
    <row r="44" customFormat="false" ht="12.75" hidden="false" customHeight="false" outlineLevel="0" collapsed="false">
      <c r="A44" s="0" t="n">
        <v>43</v>
      </c>
      <c r="B44" s="3" t="n">
        <v>7</v>
      </c>
      <c r="C44" s="3" t="n">
        <v>121.4</v>
      </c>
      <c r="D44" s="3" t="n">
        <v>1.25023679520705</v>
      </c>
      <c r="E44" s="3" t="n">
        <v>0.635314396348437</v>
      </c>
      <c r="F44" s="3" t="n">
        <v>0.266328055301658</v>
      </c>
      <c r="G44" s="3" t="n">
        <v>0.461285008237232</v>
      </c>
      <c r="H44" s="3" t="n">
        <v>1.58106746000066</v>
      </c>
      <c r="I44" s="3" t="n">
        <v>0.812507946869089</v>
      </c>
      <c r="J44" s="3" t="n">
        <v>1.53164406626095</v>
      </c>
      <c r="K44" s="3" t="n">
        <v>0.787109346751968</v>
      </c>
    </row>
    <row r="45" customFormat="false" ht="12.75" hidden="false" customHeight="false" outlineLevel="0" collapsed="false">
      <c r="A45" s="0" t="n">
        <v>44</v>
      </c>
      <c r="B45" s="3" t="n">
        <v>7</v>
      </c>
      <c r="C45" s="3" t="n">
        <v>121.6</v>
      </c>
      <c r="D45" s="3" t="n">
        <v>1.24980811031287</v>
      </c>
      <c r="E45" s="3" t="n">
        <v>0.63479171884626</v>
      </c>
      <c r="F45" s="3" t="n">
        <v>0.229750370952256</v>
      </c>
      <c r="G45" s="3" t="n">
        <v>0.363486842105263</v>
      </c>
      <c r="H45" s="3" t="n">
        <v>1.58844917917158</v>
      </c>
      <c r="I45" s="3" t="n">
        <v>0.816301400114866</v>
      </c>
      <c r="J45" s="3" t="n">
        <v>1.53910707390842</v>
      </c>
      <c r="K45" s="3" t="n">
        <v>0.790944574011096</v>
      </c>
    </row>
    <row r="46" customFormat="false" ht="12.75" hidden="false" customHeight="false" outlineLevel="0" collapsed="false">
      <c r="A46" s="0" t="n">
        <v>45</v>
      </c>
      <c r="B46" s="3" t="n">
        <v>5</v>
      </c>
      <c r="C46" s="3" t="n">
        <v>58.6</v>
      </c>
      <c r="D46" s="3" t="n">
        <v>0.982623604372365</v>
      </c>
      <c r="E46" s="3" t="n">
        <v>0.653162430341455</v>
      </c>
      <c r="F46" s="3" t="n">
        <v>0.47001801289344</v>
      </c>
      <c r="G46" s="3" t="n">
        <v>0.665529010238908</v>
      </c>
      <c r="H46" s="3" t="n">
        <v>1.05752740573056</v>
      </c>
      <c r="I46" s="3" t="n">
        <v>0.657078721434596</v>
      </c>
      <c r="J46" s="3" t="n">
        <v>0.989268020065035</v>
      </c>
      <c r="K46" s="3" t="n">
        <v>0.614666780509026</v>
      </c>
    </row>
    <row r="47" customFormat="false" ht="12.75" hidden="false" customHeight="false" outlineLevel="0" collapsed="false">
      <c r="A47" s="0" t="n">
        <v>46</v>
      </c>
      <c r="B47" s="3" t="n">
        <v>7</v>
      </c>
      <c r="C47" s="3" t="n">
        <v>102.6</v>
      </c>
      <c r="D47" s="3" t="n">
        <v>1.29566184071879</v>
      </c>
      <c r="E47" s="3" t="n">
        <v>0.691073690718941</v>
      </c>
      <c r="F47" s="3" t="n">
        <v>0.225008058203251</v>
      </c>
      <c r="G47" s="3" t="n">
        <v>0.343079922027291</v>
      </c>
      <c r="H47" s="3" t="n">
        <v>1.59329514077659</v>
      </c>
      <c r="I47" s="3" t="n">
        <v>0.818791731750869</v>
      </c>
      <c r="J47" s="3" t="n">
        <v>1.53481560861285</v>
      </c>
      <c r="K47" s="3" t="n">
        <v>0.788739197109363</v>
      </c>
    </row>
    <row r="48" customFormat="false" ht="12.75" hidden="false" customHeight="false" outlineLevel="0" collapsed="false">
      <c r="A48" s="0" t="n">
        <v>47</v>
      </c>
      <c r="B48" s="3" t="n">
        <v>4</v>
      </c>
      <c r="C48" s="3" t="n">
        <v>60.8</v>
      </c>
      <c r="D48" s="3" t="n">
        <v>0.730355306670172</v>
      </c>
      <c r="E48" s="3" t="n">
        <v>0.512989176042577</v>
      </c>
      <c r="F48" s="3" t="n">
        <v>0.398235345889808</v>
      </c>
      <c r="G48" s="3" t="n">
        <v>0.55921052631579</v>
      </c>
      <c r="H48" s="3" t="n">
        <v>1.06852756151274</v>
      </c>
      <c r="I48" s="3" t="n">
        <v>0.770779707023805</v>
      </c>
      <c r="J48" s="3" t="n">
        <v>1.01918545624958</v>
      </c>
      <c r="K48" s="3" t="n">
        <v>0.735186901738716</v>
      </c>
    </row>
    <row r="49" customFormat="false" ht="12.75" hidden="false" customHeight="false" outlineLevel="0" collapsed="false">
      <c r="A49" s="0" t="n">
        <v>48</v>
      </c>
      <c r="B49" s="3" t="n">
        <v>7</v>
      </c>
      <c r="C49" s="3" t="n">
        <v>90.4</v>
      </c>
      <c r="D49" s="3" t="n">
        <v>1.33207695759935</v>
      </c>
      <c r="E49" s="3" t="n">
        <v>0.736230533345425</v>
      </c>
      <c r="F49" s="3" t="n">
        <v>0.313931618855299</v>
      </c>
      <c r="G49" s="3" t="n">
        <v>0.519911504424779</v>
      </c>
      <c r="H49" s="3" t="n">
        <v>1.46182314597495</v>
      </c>
      <c r="I49" s="3" t="n">
        <v>0.751228491554259</v>
      </c>
      <c r="J49" s="3" t="n">
        <v>1.39545146455902</v>
      </c>
      <c r="K49" s="3" t="n">
        <v>0.71712019449432</v>
      </c>
    </row>
    <row r="50" customFormat="false" ht="12.75" hidden="false" customHeight="false" outlineLevel="0" collapsed="false">
      <c r="A50" s="0" t="n">
        <v>49</v>
      </c>
      <c r="B50" s="3" t="n">
        <v>5</v>
      </c>
      <c r="C50" s="3" t="n">
        <v>106.8</v>
      </c>
      <c r="D50" s="3" t="n">
        <v>0.856355390675698</v>
      </c>
      <c r="E50" s="3" t="n">
        <v>0.483820624822615</v>
      </c>
      <c r="F50" s="3" t="n">
        <v>0.613156050211338</v>
      </c>
      <c r="G50" s="3" t="n">
        <v>0.769662921348315</v>
      </c>
      <c r="H50" s="3" t="n">
        <v>0.768369968627933</v>
      </c>
      <c r="I50" s="3" t="n">
        <v>0.477415104175007</v>
      </c>
      <c r="J50" s="3" t="n">
        <v>0.730916785107333</v>
      </c>
      <c r="K50" s="3" t="n">
        <v>0.454144132843187</v>
      </c>
    </row>
    <row r="51" customFormat="false" ht="12.75" hidden="false" customHeight="false" outlineLevel="0" collapsed="false">
      <c r="A51" s="0" t="n">
        <v>50</v>
      </c>
      <c r="B51" s="3" t="n">
        <v>6</v>
      </c>
      <c r="C51" s="3" t="n">
        <v>152.8</v>
      </c>
      <c r="D51" s="3" t="n">
        <v>0.99420777004245</v>
      </c>
      <c r="E51" s="3" t="n">
        <v>0.48538860126793</v>
      </c>
      <c r="F51" s="3" t="n">
        <v>0.438724830825901</v>
      </c>
      <c r="G51" s="3" t="n">
        <v>0.634816753926702</v>
      </c>
      <c r="H51" s="3" t="n">
        <v>1.13814353928254</v>
      </c>
      <c r="I51" s="3" t="n">
        <v>0.635210003814231</v>
      </c>
      <c r="J51" s="3" t="n">
        <v>1.10542102619353</v>
      </c>
      <c r="K51" s="3" t="n">
        <v>0.616947221531795</v>
      </c>
    </row>
    <row r="52" customFormat="false" ht="12.75" hidden="false" customHeight="false" outlineLevel="0" collapsed="false">
      <c r="A52" s="0" t="n">
        <v>51</v>
      </c>
      <c r="B52" s="3" t="n">
        <v>6</v>
      </c>
      <c r="C52" s="3" t="n">
        <v>195</v>
      </c>
      <c r="D52" s="3" t="n">
        <v>0.948226895236436</v>
      </c>
      <c r="E52" s="3" t="n">
        <v>0.42966892442366</v>
      </c>
      <c r="F52" s="3" t="n">
        <v>0.325352365847211</v>
      </c>
      <c r="G52" s="3" t="n">
        <v>0.477948717948718</v>
      </c>
      <c r="H52" s="3" t="n">
        <v>1.30370890050052</v>
      </c>
      <c r="I52" s="3" t="n">
        <v>0.727613791298782</v>
      </c>
      <c r="J52" s="3" t="n">
        <v>1.27806787485949</v>
      </c>
      <c r="K52" s="3" t="n">
        <v>0.713303262412852</v>
      </c>
    </row>
    <row r="53" customFormat="false" ht="12.75" hidden="false" customHeight="false" outlineLevel="0" collapsed="false">
      <c r="A53" s="0" t="n">
        <v>52</v>
      </c>
      <c r="B53" s="3" t="n">
        <v>4</v>
      </c>
      <c r="C53" s="3" t="n">
        <v>92.8</v>
      </c>
      <c r="D53" s="3" t="n">
        <v>0.662186366714967</v>
      </c>
      <c r="E53" s="3" t="n">
        <v>0.4152273992687</v>
      </c>
      <c r="F53" s="3" t="n">
        <v>0.755531139658929</v>
      </c>
      <c r="G53" s="3" t="n">
        <v>0.864224137931035</v>
      </c>
      <c r="H53" s="3" t="n">
        <v>0.492321575145169</v>
      </c>
      <c r="I53" s="3" t="n">
        <v>0.355134947492289</v>
      </c>
      <c r="J53" s="3" t="n">
        <v>0.459993988938272</v>
      </c>
      <c r="K53" s="3" t="n">
        <v>0.331815523339989</v>
      </c>
    </row>
    <row r="54" customFormat="false" ht="12.75" hidden="false" customHeight="false" outlineLevel="0" collapsed="false">
      <c r="A54" s="0" t="n">
        <v>53</v>
      </c>
      <c r="B54" s="3" t="n">
        <v>6</v>
      </c>
      <c r="C54" s="3" t="n">
        <v>105.4</v>
      </c>
      <c r="D54" s="3" t="n">
        <v>1.07347677213942</v>
      </c>
      <c r="E54" s="3" t="n">
        <v>0.584427905929895</v>
      </c>
      <c r="F54" s="3" t="n">
        <v>0.629530269653282</v>
      </c>
      <c r="G54" s="3" t="n">
        <v>0.785578747628084</v>
      </c>
      <c r="H54" s="3" t="n">
        <v>0.797947955384266</v>
      </c>
      <c r="I54" s="3" t="n">
        <v>0.445343233334799</v>
      </c>
      <c r="J54" s="3" t="n">
        <v>0.750509625213488</v>
      </c>
      <c r="K54" s="3" t="n">
        <v>0.418867397160642</v>
      </c>
    </row>
    <row r="55" customFormat="false" ht="12.75" hidden="false" customHeight="false" outlineLevel="0" collapsed="false">
      <c r="A55" s="0" t="n">
        <v>54</v>
      </c>
      <c r="B55" s="3" t="n">
        <v>5</v>
      </c>
      <c r="C55" s="3" t="n">
        <v>88.2</v>
      </c>
      <c r="D55" s="3" t="n">
        <v>0.892935481399871</v>
      </c>
      <c r="E55" s="3" t="n">
        <v>0.53239713749995</v>
      </c>
      <c r="F55" s="3" t="n">
        <v>0.49529842518047</v>
      </c>
      <c r="G55" s="3" t="n">
        <v>0.673469387755102</v>
      </c>
      <c r="H55" s="3" t="n">
        <v>0.962395041246132</v>
      </c>
      <c r="I55" s="3" t="n">
        <v>0.59796965997316</v>
      </c>
      <c r="J55" s="3" t="n">
        <v>0.917043567323229</v>
      </c>
      <c r="K55" s="3" t="n">
        <v>0.569791204891092</v>
      </c>
    </row>
    <row r="56" customFormat="false" ht="12.75" hidden="false" customHeight="false" outlineLevel="0" collapsed="false">
      <c r="A56" s="0" t="n">
        <v>55</v>
      </c>
      <c r="B56" s="3" t="n">
        <v>4</v>
      </c>
      <c r="C56" s="3" t="n">
        <v>95.4</v>
      </c>
      <c r="D56" s="3" t="n">
        <v>0.658172067103191</v>
      </c>
      <c r="E56" s="3" t="n">
        <v>0.409530077889301</v>
      </c>
      <c r="F56" s="3" t="n">
        <v>0.564127847066766</v>
      </c>
      <c r="G56" s="3" t="n">
        <v>0.721174004192872</v>
      </c>
      <c r="H56" s="3" t="n">
        <v>0.784289400831386</v>
      </c>
      <c r="I56" s="3" t="n">
        <v>0.565745214600608</v>
      </c>
      <c r="J56" s="3" t="n">
        <v>0.752842859950883</v>
      </c>
      <c r="K56" s="3" t="n">
        <v>0.543061330309901</v>
      </c>
    </row>
    <row r="57" customFormat="false" ht="12.75" hidden="false" customHeight="false" outlineLevel="0" collapsed="false">
      <c r="A57" s="0" t="n">
        <v>56</v>
      </c>
      <c r="B57" s="3" t="n">
        <v>5</v>
      </c>
      <c r="C57" s="3" t="n">
        <v>117.8</v>
      </c>
      <c r="D57" s="3" t="n">
        <v>0.838752324920026</v>
      </c>
      <c r="E57" s="3" t="n">
        <v>0.460677879497967</v>
      </c>
      <c r="F57" s="3" t="n">
        <v>0.461444984533805</v>
      </c>
      <c r="G57" s="3" t="n">
        <v>0.619694397283531</v>
      </c>
      <c r="H57" s="3" t="n">
        <v>0.978773153338313</v>
      </c>
      <c r="I57" s="3" t="n">
        <v>0.608145953178166</v>
      </c>
      <c r="J57" s="3" t="n">
        <v>0.944817295952914</v>
      </c>
      <c r="K57" s="3" t="n">
        <v>0.587047992751693</v>
      </c>
    </row>
    <row r="58" customFormat="false" ht="12.75" hidden="false" customHeight="false" outlineLevel="0" collapsed="false">
      <c r="A58" s="0" t="n">
        <v>57</v>
      </c>
      <c r="B58" s="3" t="n">
        <v>5</v>
      </c>
      <c r="C58" s="3" t="n">
        <v>170.8</v>
      </c>
      <c r="D58" s="3" t="n">
        <v>0.778135439746366</v>
      </c>
      <c r="E58" s="3" t="n">
        <v>0.382583354864275</v>
      </c>
      <c r="F58" s="3" t="n">
        <v>0.374652091039741</v>
      </c>
      <c r="G58" s="3" t="n">
        <v>0.515222482435597</v>
      </c>
      <c r="H58" s="3" t="n">
        <v>1.13534178547743</v>
      </c>
      <c r="I58" s="3" t="n">
        <v>0.705427513982411</v>
      </c>
      <c r="J58" s="3" t="n">
        <v>1.11192258173036</v>
      </c>
      <c r="K58" s="3" t="n">
        <v>0.690876344554785</v>
      </c>
    </row>
    <row r="59" customFormat="false" ht="12.75" hidden="false" customHeight="false" outlineLevel="0" collapsed="false">
      <c r="A59" s="0" t="n">
        <v>58</v>
      </c>
      <c r="B59" s="3" t="n">
        <v>4</v>
      </c>
      <c r="C59" s="3" t="n">
        <v>112</v>
      </c>
      <c r="D59" s="3" t="n">
        <v>0.635795426009413</v>
      </c>
      <c r="E59" s="3" t="n">
        <v>0.377964473009227</v>
      </c>
      <c r="F59" s="3" t="n">
        <v>0.416685971685972</v>
      </c>
      <c r="G59" s="3" t="n">
        <v>0.603571428571429</v>
      </c>
      <c r="H59" s="3" t="n">
        <v>1.08798618290545</v>
      </c>
      <c r="I59" s="3" t="n">
        <v>0.784816135316704</v>
      </c>
      <c r="J59" s="3" t="n">
        <v>1.06120046861974</v>
      </c>
      <c r="K59" s="3" t="n">
        <v>0.76549432673337</v>
      </c>
    </row>
    <row r="60" customFormat="false" ht="12.75" hidden="false" customHeight="false" outlineLevel="0" collapsed="false">
      <c r="A60" s="0" t="n">
        <v>59</v>
      </c>
      <c r="B60" s="3" t="n">
        <v>3</v>
      </c>
      <c r="C60" s="3" t="n">
        <v>141.8</v>
      </c>
      <c r="D60" s="3" t="n">
        <v>0.403680140791706</v>
      </c>
      <c r="E60" s="3" t="n">
        <v>0.251931886825459</v>
      </c>
      <c r="F60" s="3" t="n">
        <v>0.405156109757661</v>
      </c>
      <c r="G60" s="3" t="n">
        <v>0.538787023977433</v>
      </c>
      <c r="H60" s="3" t="n">
        <v>0.98170966197267</v>
      </c>
      <c r="I60" s="3" t="n">
        <v>0.893590643486097</v>
      </c>
      <c r="J60" s="3" t="n">
        <v>0.96760528961724</v>
      </c>
      <c r="K60" s="3" t="n">
        <v>0.880752290501234</v>
      </c>
    </row>
    <row r="61" customFormat="false" ht="12.75" hidden="false" customHeight="false" outlineLevel="0" collapsed="false">
      <c r="A61" s="0" t="n">
        <v>60</v>
      </c>
      <c r="B61" s="3" t="n">
        <v>4</v>
      </c>
      <c r="C61" s="3" t="n">
        <v>86.4</v>
      </c>
      <c r="D61" s="3" t="n">
        <v>0.672798450705524</v>
      </c>
      <c r="E61" s="3" t="n">
        <v>0.430331482911935</v>
      </c>
      <c r="F61" s="3" t="n">
        <v>0.545613236187007</v>
      </c>
      <c r="G61" s="3" t="n">
        <v>0.715277777777778</v>
      </c>
      <c r="H61" s="3" t="n">
        <v>0.841323725377218</v>
      </c>
      <c r="I61" s="3" t="n">
        <v>0.60688678319197</v>
      </c>
      <c r="J61" s="3" t="n">
        <v>0.806601503154996</v>
      </c>
      <c r="K61" s="3" t="n">
        <v>0.581839994287648</v>
      </c>
    </row>
    <row r="62" customFormat="false" ht="12.75" hidden="false" customHeight="false" outlineLevel="0" collapsed="false">
      <c r="A62" s="0" t="n">
        <v>61</v>
      </c>
      <c r="B62" s="3" t="n">
        <v>3</v>
      </c>
      <c r="C62" s="3" t="n">
        <v>81.8</v>
      </c>
      <c r="D62" s="3" t="n">
        <v>0.45410401965551</v>
      </c>
      <c r="E62" s="3" t="n">
        <v>0.331699336565135</v>
      </c>
      <c r="F62" s="3" t="n">
        <v>0.706323077295505</v>
      </c>
      <c r="G62" s="3" t="n">
        <v>0.833740831295844</v>
      </c>
      <c r="H62" s="3" t="n">
        <v>0.559252013377258</v>
      </c>
      <c r="I62" s="3" t="n">
        <v>0.509053120146017</v>
      </c>
      <c r="J62" s="3" t="n">
        <v>0.534802135626647</v>
      </c>
      <c r="K62" s="3" t="n">
        <v>0.48679788233118</v>
      </c>
    </row>
    <row r="63" customFormat="false" ht="12.75" hidden="false" customHeight="false" outlineLevel="0" collapsed="false">
      <c r="A63" s="0" t="n">
        <v>62</v>
      </c>
      <c r="B63" s="3" t="n">
        <v>4</v>
      </c>
      <c r="C63" s="3" t="n">
        <v>135.8</v>
      </c>
      <c r="D63" s="3" t="n">
        <v>0.61085076011034</v>
      </c>
      <c r="E63" s="3" t="n">
        <v>0.343249652593984</v>
      </c>
      <c r="F63" s="3" t="n">
        <v>0.342592309339533</v>
      </c>
      <c r="G63" s="3" t="n">
        <v>0.4860088365243</v>
      </c>
      <c r="H63" s="3" t="n">
        <v>1.19383492295246</v>
      </c>
      <c r="I63" s="3" t="n">
        <v>0.861169861491784</v>
      </c>
      <c r="J63" s="3" t="n">
        <v>1.17174361220135</v>
      </c>
      <c r="K63" s="3" t="n">
        <v>0.845234349258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s">
        <v>11</v>
      </c>
    </row>
    <row r="2" customFormat="false" ht="12.75" hidden="false" customHeight="false" outlineLevel="0" collapsed="false">
      <c r="A2" s="0" t="n">
        <v>1.18022250114383</v>
      </c>
      <c r="B2" s="0" t="n">
        <v>1</v>
      </c>
    </row>
    <row r="3" customFormat="false" ht="12.75" hidden="false" customHeight="false" outlineLevel="0" collapsed="false">
      <c r="A3" s="0" t="n">
        <v>2.00636097816473</v>
      </c>
      <c r="B3" s="0" t="n">
        <v>1</v>
      </c>
    </row>
    <row r="4" customFormat="false" ht="12.75" hidden="false" customHeight="false" outlineLevel="0" collapsed="false">
      <c r="A4" s="0" t="n">
        <v>1.87781266434466</v>
      </c>
      <c r="B4" s="0" t="n">
        <v>1</v>
      </c>
    </row>
    <row r="5" customFormat="false" ht="12.75" hidden="false" customHeight="false" outlineLevel="0" collapsed="false">
      <c r="A5" s="0" t="n">
        <v>2.055593369479</v>
      </c>
      <c r="B5" s="0" t="n">
        <v>1</v>
      </c>
    </row>
    <row r="6" customFormat="false" ht="12.75" hidden="false" customHeight="false" outlineLevel="0" collapsed="false">
      <c r="A6" s="0" t="n">
        <v>1.77218310666652</v>
      </c>
      <c r="B6" s="0" t="n">
        <v>1</v>
      </c>
    </row>
    <row r="7" customFormat="false" ht="12.75" hidden="false" customHeight="false" outlineLevel="0" collapsed="false">
      <c r="A7" s="0" t="n">
        <v>1.80060977100248</v>
      </c>
      <c r="B7" s="0" t="n">
        <v>1</v>
      </c>
    </row>
    <row r="8" customFormat="false" ht="12.75" hidden="false" customHeight="false" outlineLevel="0" collapsed="false">
      <c r="A8" s="0" t="n">
        <v>1.87282470493338</v>
      </c>
      <c r="B8" s="0" t="n">
        <v>1</v>
      </c>
    </row>
    <row r="9" customFormat="false" ht="12.75" hidden="false" customHeight="false" outlineLevel="0" collapsed="false">
      <c r="A9" s="0" t="n">
        <v>1.80553617158995</v>
      </c>
      <c r="B9" s="0" t="n">
        <v>1</v>
      </c>
    </row>
    <row r="10" customFormat="false" ht="12.75" hidden="false" customHeight="false" outlineLevel="0" collapsed="false">
      <c r="A10" s="0" t="n">
        <v>6.68754366343522</v>
      </c>
      <c r="B10" s="0" t="n">
        <v>1</v>
      </c>
    </row>
    <row r="11" customFormat="false" ht="12.75" hidden="false" customHeight="false" outlineLevel="0" collapsed="false">
      <c r="A11" s="0" t="n">
        <v>2.66558055134806</v>
      </c>
      <c r="B11" s="0" t="n">
        <v>1</v>
      </c>
    </row>
    <row r="12" customFormat="false" ht="12.75" hidden="false" customHeight="false" outlineLevel="0" collapsed="false">
      <c r="A12" s="0" t="n">
        <v>2.73071767988051</v>
      </c>
      <c r="B12" s="0" t="n">
        <v>1</v>
      </c>
    </row>
    <row r="13" customFormat="false" ht="12.75" hidden="false" customHeight="false" outlineLevel="0" collapsed="false">
      <c r="A13" s="0" t="n">
        <v>2.02625928078567</v>
      </c>
      <c r="B13" s="0" t="n">
        <v>1</v>
      </c>
    </row>
    <row r="14" customFormat="false" ht="12.75" hidden="false" customHeight="false" outlineLevel="0" collapsed="false">
      <c r="A14" s="0" t="n">
        <v>2.01214802190922</v>
      </c>
      <c r="B14" s="0" t="n">
        <v>1</v>
      </c>
    </row>
    <row r="15" customFormat="false" ht="12.75" hidden="false" customHeight="false" outlineLevel="0" collapsed="false">
      <c r="A15" s="0" t="n">
        <v>2.07585753756716</v>
      </c>
      <c r="B15" s="0" t="n">
        <v>1</v>
      </c>
    </row>
    <row r="16" customFormat="false" ht="12.75" hidden="false" customHeight="false" outlineLevel="0" collapsed="false">
      <c r="A16" s="0" t="n">
        <v>1.95338719292937</v>
      </c>
      <c r="B16" s="0" t="n">
        <v>1</v>
      </c>
    </row>
    <row r="17" customFormat="false" ht="12.75" hidden="false" customHeight="false" outlineLevel="0" collapsed="false">
      <c r="A17" s="0" t="n">
        <v>1.66451982329264</v>
      </c>
      <c r="B17" s="0" t="n">
        <v>1</v>
      </c>
    </row>
    <row r="18" customFormat="false" ht="12.75" hidden="false" customHeight="false" outlineLevel="0" collapsed="false">
      <c r="A18" s="0" t="n">
        <v>2.10730268374132</v>
      </c>
      <c r="B18" s="0" t="n">
        <v>1</v>
      </c>
    </row>
    <row r="19" customFormat="false" ht="12.75" hidden="false" customHeight="false" outlineLevel="0" collapsed="false">
      <c r="A19" s="0" t="n">
        <v>1.6442416837243</v>
      </c>
      <c r="B19" s="0" t="n">
        <v>1</v>
      </c>
    </row>
    <row r="20" customFormat="false" ht="12.75" hidden="false" customHeight="false" outlineLevel="0" collapsed="false">
      <c r="A20" s="0" t="n">
        <v>1.7127870873789</v>
      </c>
      <c r="B20" s="0" t="n">
        <v>1</v>
      </c>
    </row>
    <row r="21" customFormat="false" ht="12.75" hidden="false" customHeight="false" outlineLevel="0" collapsed="false">
      <c r="A21" s="0" t="n">
        <v>1.82425824066865</v>
      </c>
      <c r="B21" s="0" t="n">
        <v>1</v>
      </c>
    </row>
    <row r="22" customFormat="false" ht="12.75" hidden="false" customHeight="false" outlineLevel="0" collapsed="false">
      <c r="A22" s="0" t="n">
        <v>1.74724005731977</v>
      </c>
      <c r="B22" s="0" t="n">
        <v>1</v>
      </c>
    </row>
    <row r="23" customFormat="false" ht="12.75" hidden="false" customHeight="false" outlineLevel="0" collapsed="false">
      <c r="A23" s="0" t="n">
        <v>2.87103296162876</v>
      </c>
      <c r="B23" s="0" t="n">
        <v>1</v>
      </c>
    </row>
    <row r="24" customFormat="false" ht="12.75" hidden="false" customHeight="false" outlineLevel="0" collapsed="false">
      <c r="A24" s="0" t="n">
        <v>1.63428677216456</v>
      </c>
      <c r="B24" s="0" t="n">
        <v>1</v>
      </c>
    </row>
    <row r="25" customFormat="false" ht="12.75" hidden="false" customHeight="false" outlineLevel="0" collapsed="false">
      <c r="A25" s="0" t="n">
        <v>1.7295043091789</v>
      </c>
      <c r="B25" s="0" t="n">
        <v>1</v>
      </c>
    </row>
    <row r="26" customFormat="false" ht="12.75" hidden="false" customHeight="false" outlineLevel="0" collapsed="false">
      <c r="A26" s="0" t="n">
        <v>1.86910109053129</v>
      </c>
      <c r="B26" s="0" t="n">
        <v>1</v>
      </c>
    </row>
    <row r="27" customFormat="false" ht="12.75" hidden="false" customHeight="false" outlineLevel="0" collapsed="false">
      <c r="A27" s="0" t="n">
        <v>1.76478061932381</v>
      </c>
      <c r="B27" s="0" t="n">
        <v>1</v>
      </c>
    </row>
    <row r="28" customFormat="false" ht="12.75" hidden="false" customHeight="false" outlineLevel="0" collapsed="false">
      <c r="A28" s="0" t="n">
        <v>1.14224524227158</v>
      </c>
      <c r="B28" s="0" t="n">
        <v>1</v>
      </c>
    </row>
    <row r="29" customFormat="false" ht="12.75" hidden="false" customHeight="false" outlineLevel="0" collapsed="false">
      <c r="A29" s="0" t="n">
        <v>1.44269504088896</v>
      </c>
      <c r="B29" s="0" t="n">
        <v>1</v>
      </c>
    </row>
    <row r="30" customFormat="false" ht="12.75" hidden="false" customHeight="false" outlineLevel="0" collapsed="false">
      <c r="A30" s="0" t="n">
        <v>1.67433187965374</v>
      </c>
      <c r="B30" s="0" t="n">
        <v>1</v>
      </c>
    </row>
    <row r="31" customFormat="false" ht="12.75" hidden="false" customHeight="false" outlineLevel="0" collapsed="false">
      <c r="A31" s="0" t="n">
        <v>1.60971841752738</v>
      </c>
      <c r="B31" s="0" t="n">
        <v>1</v>
      </c>
    </row>
    <row r="32" customFormat="false" ht="12.75" hidden="false" customHeight="false" outlineLevel="0" collapsed="false">
      <c r="A32" s="0" t="n">
        <v>1.95761518897122</v>
      </c>
      <c r="B32" s="0" t="n">
        <v>1</v>
      </c>
    </row>
    <row r="33" customFormat="false" ht="12.75" hidden="false" customHeight="false" outlineLevel="0" collapsed="false">
      <c r="A33" s="0" t="n">
        <v>2.18271333587458</v>
      </c>
      <c r="B33" s="0" t="n">
        <v>1</v>
      </c>
    </row>
    <row r="34" customFormat="false" ht="12.75" hidden="false" customHeight="false" outlineLevel="0" collapsed="false">
      <c r="A34" s="0" t="n">
        <v>1.86400480367884</v>
      </c>
      <c r="B34" s="0" t="n">
        <v>1</v>
      </c>
    </row>
    <row r="35" customFormat="false" ht="12.75" hidden="false" customHeight="false" outlineLevel="0" collapsed="false">
      <c r="A35" s="0" t="n">
        <v>2.46630346237643</v>
      </c>
      <c r="B35" s="0" t="n">
        <v>1</v>
      </c>
    </row>
    <row r="36" customFormat="false" ht="12.75" hidden="false" customHeight="false" outlineLevel="0" collapsed="false">
      <c r="A36" s="0" t="n">
        <v>1.82047845325367</v>
      </c>
      <c r="B36" s="0" t="n">
        <v>1</v>
      </c>
    </row>
    <row r="37" customFormat="false" ht="12.75" hidden="false" customHeight="false" outlineLevel="0" collapsed="false">
      <c r="A37" s="0" t="n">
        <v>1.44269504088896</v>
      </c>
      <c r="B37" s="0" t="n">
        <v>1</v>
      </c>
    </row>
    <row r="38" customFormat="false" ht="12.75" hidden="false" customHeight="false" outlineLevel="0" collapsed="false">
      <c r="A38" s="0" t="n">
        <v>0.776485359469409</v>
      </c>
      <c r="B38" s="0" t="n">
        <v>2</v>
      </c>
    </row>
    <row r="39" customFormat="false" ht="12.75" hidden="false" customHeight="false" outlineLevel="0" collapsed="false">
      <c r="A39" s="0" t="n">
        <v>0.881568523584286</v>
      </c>
      <c r="B39" s="0" t="n">
        <v>2</v>
      </c>
    </row>
    <row r="40" customFormat="false" ht="12.75" hidden="false" customHeight="false" outlineLevel="0" collapsed="false">
      <c r="A40" s="0" t="n">
        <v>0.89092261312011</v>
      </c>
      <c r="B40" s="0" t="n">
        <v>2</v>
      </c>
    </row>
    <row r="41" customFormat="false" ht="12.75" hidden="false" customHeight="false" outlineLevel="0" collapsed="false">
      <c r="A41" s="0" t="n">
        <v>1.01954544782327</v>
      </c>
      <c r="B41" s="0" t="n">
        <v>2</v>
      </c>
    </row>
    <row r="42" customFormat="false" ht="12.75" hidden="false" customHeight="false" outlineLevel="0" collapsed="false">
      <c r="A42" s="0" t="n">
        <v>0.961796693925976</v>
      </c>
      <c r="B42" s="0" t="n">
        <v>2</v>
      </c>
    </row>
    <row r="43" customFormat="false" ht="12.75" hidden="false" customHeight="false" outlineLevel="0" collapsed="false">
      <c r="A43" s="0" t="n">
        <v>0.910239226626837</v>
      </c>
      <c r="B43" s="0" t="n">
        <v>2</v>
      </c>
    </row>
    <row r="44" customFormat="false" ht="12.75" hidden="false" customHeight="false" outlineLevel="0" collapsed="false">
      <c r="A44" s="0" t="n">
        <v>0.244239336675972</v>
      </c>
      <c r="B44" s="0" t="n">
        <v>3</v>
      </c>
    </row>
    <row r="45" customFormat="false" ht="12.75" hidden="false" customHeight="false" outlineLevel="0" collapsed="false">
      <c r="A45" s="0" t="n">
        <v>0.417032391424246</v>
      </c>
      <c r="B45" s="0" t="n">
        <v>4</v>
      </c>
    </row>
    <row r="46" customFormat="false" ht="12.75" hidden="false" customHeight="false" outlineLevel="0" collapsed="false">
      <c r="A46" s="0" t="n">
        <v>0</v>
      </c>
      <c r="B46" s="0" t="n">
        <v>5</v>
      </c>
    </row>
    <row r="47" customFormat="false" ht="12.75" hidden="false" customHeight="false" outlineLevel="0" collapsed="false">
      <c r="A47" s="0" t="n">
        <v>1.44269504088896</v>
      </c>
      <c r="B47" s="0" t="n">
        <v>6</v>
      </c>
    </row>
    <row r="48" customFormat="false" ht="12.75" hidden="false" customHeight="false" outlineLevel="0" collapsed="false">
      <c r="A48" s="0" t="n">
        <v>1.11622125310249</v>
      </c>
      <c r="B48" s="0" t="n">
        <v>6</v>
      </c>
    </row>
    <row r="49" customFormat="false" ht="12.75" hidden="false" customHeight="false" outlineLevel="0" collapsed="false">
      <c r="A49" s="0" t="n">
        <v>0.910239226626837</v>
      </c>
      <c r="B49" s="0" t="n">
        <v>6</v>
      </c>
    </row>
    <row r="50" customFormat="false" ht="12.75" hidden="false" customHeight="false" outlineLevel="0" collapsed="false">
      <c r="A50" s="0" t="n">
        <v>0.360673760222241</v>
      </c>
      <c r="B50" s="0" t="n">
        <v>7</v>
      </c>
    </row>
    <row r="51" customFormat="false" ht="12.75" hidden="false" customHeight="false" outlineLevel="0" collapsed="false">
      <c r="A51" s="0" t="n">
        <v>0</v>
      </c>
      <c r="B51" s="0" t="n">
        <v>8</v>
      </c>
    </row>
    <row r="52" customFormat="false" ht="12.75" hidden="false" customHeight="false" outlineLevel="0" collapsed="false">
      <c r="A52" s="0" t="n">
        <v>1.14224524227158</v>
      </c>
      <c r="B52" s="0" t="n">
        <v>9</v>
      </c>
    </row>
    <row r="53" customFormat="false" ht="12.75" hidden="false" customHeight="false" outlineLevel="0" collapsed="false">
      <c r="A53" s="0" t="n">
        <v>1.11622125310249</v>
      </c>
      <c r="B53" s="0" t="n">
        <v>9</v>
      </c>
    </row>
    <row r="54" customFormat="false" ht="12.75" hidden="false" customHeight="false" outlineLevel="0" collapsed="false">
      <c r="A54" s="0" t="n">
        <v>1.09135666793729</v>
      </c>
      <c r="B54" s="0" t="n">
        <v>9</v>
      </c>
    </row>
    <row r="55" customFormat="false" ht="12.75" hidden="false" customHeight="false" outlineLevel="0" collapsed="false">
      <c r="A55" s="0" t="n">
        <v>0.762086856264276</v>
      </c>
      <c r="B55" s="0" t="n">
        <v>10</v>
      </c>
    </row>
    <row r="56" customFormat="false" ht="12.75" hidden="false" customHeight="false" outlineLevel="0" collapsed="false">
      <c r="A56" s="0" t="n">
        <v>1.21310741287478</v>
      </c>
      <c r="B56" s="0" t="n">
        <v>10</v>
      </c>
    </row>
    <row r="57" customFormat="false" ht="12.75" hidden="false" customHeight="false" outlineLevel="0" collapsed="false">
      <c r="A57" s="0" t="n">
        <v>1.16961373575384</v>
      </c>
      <c r="B57" s="0" t="n">
        <v>10</v>
      </c>
    </row>
    <row r="58" customFormat="false" ht="12.75" hidden="false" customHeight="false" outlineLevel="0" collapsed="false">
      <c r="A58" s="0" t="n">
        <v>1.01233947710927</v>
      </c>
      <c r="B58" s="0" t="n">
        <v>10</v>
      </c>
    </row>
    <row r="59" customFormat="false" ht="12.75" hidden="false" customHeight="false" outlineLevel="0" collapsed="false">
      <c r="A59" s="0" t="n">
        <v>2.97201341198846</v>
      </c>
      <c r="B59" s="0" t="n">
        <v>10</v>
      </c>
    </row>
    <row r="60" customFormat="false" ht="12.75" hidden="false" customHeight="false" outlineLevel="0" collapsed="false">
      <c r="A60" s="0" t="n">
        <v>1.59647120029586</v>
      </c>
      <c r="B60" s="0" t="n">
        <v>10</v>
      </c>
    </row>
    <row r="61" customFormat="false" ht="12.75" hidden="false" customHeight="false" outlineLevel="0" collapsed="false">
      <c r="A61" s="0" t="n">
        <v>1.13676954506985</v>
      </c>
      <c r="B61" s="0" t="n">
        <v>10</v>
      </c>
    </row>
    <row r="62" customFormat="false" ht="12.75" hidden="false" customHeight="false" outlineLevel="0" collapsed="false">
      <c r="A62" s="0" t="n">
        <v>1.09135666793729</v>
      </c>
      <c r="B62" s="0" t="n">
        <v>10</v>
      </c>
    </row>
    <row r="63" customFormat="false" ht="12.75" hidden="false" customHeight="false" outlineLevel="0" collapsed="false">
      <c r="A63" s="0" t="n">
        <v>0.868588963806504</v>
      </c>
      <c r="B63" s="0" t="n">
        <v>10</v>
      </c>
    </row>
    <row r="64" customFormat="false" ht="12.75" hidden="false" customHeight="false" outlineLevel="0" collapsed="false">
      <c r="A64" s="0" t="n">
        <v>0.721347520444482</v>
      </c>
      <c r="B64" s="0" t="n">
        <v>10</v>
      </c>
    </row>
    <row r="65" customFormat="false" ht="12.75" hidden="false" customHeight="false" outlineLevel="0" collapsed="false">
      <c r="A65" s="0" t="n">
        <v>1.64979530017813</v>
      </c>
      <c r="B65" s="0" t="n">
        <v>11</v>
      </c>
    </row>
    <row r="66" customFormat="false" ht="12.75" hidden="false" customHeight="false" outlineLevel="0" collapsed="false">
      <c r="A66" s="0" t="n">
        <v>2.96559637834085</v>
      </c>
      <c r="B66" s="0" t="n">
        <v>11</v>
      </c>
    </row>
    <row r="67" customFormat="false" ht="12.75" hidden="false" customHeight="false" outlineLevel="0" collapsed="false">
      <c r="A67" s="0" t="n">
        <v>1.66812956569699</v>
      </c>
      <c r="B67" s="0" t="n">
        <v>11</v>
      </c>
    </row>
    <row r="68" customFormat="false" ht="12.75" hidden="false" customHeight="false" outlineLevel="0" collapsed="false">
      <c r="A68" s="0" t="n">
        <v>4.93260692475286</v>
      </c>
      <c r="B68" s="0" t="n">
        <v>11</v>
      </c>
    </row>
    <row r="69" customFormat="false" ht="12.75" hidden="false" customHeight="false" outlineLevel="0" collapsed="false">
      <c r="A69" s="0" t="n">
        <v>1.67433187965374</v>
      </c>
      <c r="B69" s="0" t="n">
        <v>11</v>
      </c>
    </row>
    <row r="70" customFormat="false" ht="12.75" hidden="false" customHeight="false" outlineLevel="0" collapsed="false">
      <c r="A70" s="0" t="n">
        <v>0.721347520444482</v>
      </c>
      <c r="B70" s="0" t="n">
        <v>11</v>
      </c>
    </row>
    <row r="71" customFormat="false" ht="12.75" hidden="false" customHeight="false" outlineLevel="0" collapsed="false">
      <c r="A71" s="0" t="n">
        <v>0.413160290851123</v>
      </c>
      <c r="B71" s="0" t="n">
        <v>12</v>
      </c>
    </row>
    <row r="72" customFormat="false" ht="12.75" hidden="false" customHeight="false" outlineLevel="0" collapsed="false">
      <c r="A72" s="0" t="n">
        <v>0.73853874613771</v>
      </c>
      <c r="B72" s="0" t="n">
        <v>12</v>
      </c>
    </row>
    <row r="73" customFormat="false" ht="12.75" hidden="false" customHeight="false" outlineLevel="0" collapsed="false">
      <c r="A73" s="0" t="n">
        <v>3.47605949678221</v>
      </c>
      <c r="B73" s="0" t="n">
        <v>12</v>
      </c>
    </row>
    <row r="74" customFormat="false" ht="12.75" hidden="false" customHeight="false" outlineLevel="0" collapsed="false">
      <c r="A74" s="0" t="n">
        <v>0.657970163708759</v>
      </c>
      <c r="B74" s="0" t="n">
        <v>13</v>
      </c>
    </row>
    <row r="75" customFormat="false" ht="12.75" hidden="false" customHeight="false" outlineLevel="0" collapsed="false">
      <c r="A75" s="0" t="n">
        <v>0.721347520444482</v>
      </c>
      <c r="B75" s="0" t="n">
        <v>13</v>
      </c>
    </row>
    <row r="76" customFormat="false" ht="12.75" hidden="false" customHeight="false" outlineLevel="0" collapsed="false">
      <c r="A76" s="0" t="n">
        <v>1.15415603271117</v>
      </c>
      <c r="B76" s="0" t="n">
        <v>13</v>
      </c>
    </row>
    <row r="77" customFormat="false" ht="12.75" hidden="false" customHeight="false" outlineLevel="0" collapsed="false">
      <c r="A77" s="0" t="n">
        <v>0.798235600147928</v>
      </c>
      <c r="B77" s="0" t="n">
        <v>13</v>
      </c>
    </row>
    <row r="78" customFormat="false" ht="12.75" hidden="false" customHeight="false" outlineLevel="0" collapsed="false">
      <c r="A78" s="0" t="n">
        <v>1.54169502710925</v>
      </c>
      <c r="B78" s="0" t="n">
        <v>13</v>
      </c>
    </row>
    <row r="79" customFormat="false" ht="12.75" hidden="false" customHeight="false" outlineLevel="0" collapsed="false">
      <c r="A79" s="0" t="n">
        <v>2.88539008177793</v>
      </c>
      <c r="B79" s="0" t="n">
        <v>13</v>
      </c>
    </row>
    <row r="80" customFormat="false" ht="12.75" hidden="false" customHeight="false" outlineLevel="0" collapsed="false">
      <c r="A80" s="0" t="n">
        <v>0.664859402942511</v>
      </c>
      <c r="B80" s="0" t="n">
        <v>14</v>
      </c>
    </row>
    <row r="81" customFormat="false" ht="12.75" hidden="false" customHeight="false" outlineLevel="0" collapsed="false">
      <c r="A81" s="0" t="n">
        <v>0.525394622027726</v>
      </c>
      <c r="B81" s="0" t="n">
        <v>14</v>
      </c>
    </row>
    <row r="82" customFormat="false" ht="12.75" hidden="false" customHeight="false" outlineLevel="0" collapsed="false">
      <c r="A82" s="0" t="n">
        <v>0.434294481903252</v>
      </c>
      <c r="B82" s="0" t="n">
        <v>14</v>
      </c>
    </row>
    <row r="83" customFormat="false" ht="12.75" hidden="false" customHeight="false" outlineLevel="0" collapsed="false">
      <c r="A83" s="0" t="n">
        <v>0.255622218635331</v>
      </c>
      <c r="B83" s="0" t="n">
        <v>15</v>
      </c>
    </row>
    <row r="84" customFormat="false" ht="12.75" hidden="false" customHeight="false" outlineLevel="0" collapsed="false">
      <c r="A84" s="0" t="n">
        <v>0</v>
      </c>
      <c r="B84" s="0" t="n">
        <v>16</v>
      </c>
    </row>
    <row r="85" customFormat="false" ht="12.75" hidden="false" customHeight="false" outlineLevel="0" collapsed="false">
      <c r="A85" s="0" t="n">
        <v>0</v>
      </c>
      <c r="B85" s="0" t="n">
        <v>17</v>
      </c>
    </row>
    <row r="86" customFormat="false" ht="12.75" hidden="false" customHeight="false" outlineLevel="0" collapsed="false">
      <c r="A86" s="0" t="n">
        <v>0</v>
      </c>
      <c r="B86" s="0" t="n">
        <v>18</v>
      </c>
    </row>
    <row r="87" customFormat="false" ht="12.75" hidden="false" customHeight="false" outlineLevel="0" collapsed="false">
      <c r="A87" s="0" t="n">
        <v>0</v>
      </c>
      <c r="B87" s="0" t="n">
        <v>19</v>
      </c>
    </row>
    <row r="88" customFormat="false" ht="12.75" hidden="false" customHeight="false" outlineLevel="0" collapsed="false">
      <c r="A88" s="0" t="n">
        <v>0</v>
      </c>
      <c r="B88" s="0" t="n">
        <v>20</v>
      </c>
    </row>
    <row r="89" customFormat="false" ht="12.75" hidden="false" customHeight="false" outlineLevel="0" collapsed="false">
      <c r="A89" s="0" t="n">
        <v>0</v>
      </c>
      <c r="B89" s="0" t="n">
        <v>21</v>
      </c>
    </row>
    <row r="90" customFormat="false" ht="12.75" hidden="false" customHeight="false" outlineLevel="0" collapsed="false">
      <c r="A90" s="0" t="n">
        <v>0</v>
      </c>
      <c r="B90" s="0" t="n">
        <v>22</v>
      </c>
    </row>
    <row r="91" customFormat="false" ht="12.75" hidden="false" customHeight="false" outlineLevel="0" collapsed="false">
      <c r="A91" s="0" t="n">
        <v>0.402429604381845</v>
      </c>
      <c r="B91" s="0" t="n">
        <v>23</v>
      </c>
    </row>
    <row r="92" customFormat="false" ht="12.75" hidden="false" customHeight="false" outlineLevel="0" collapsed="false">
      <c r="A92" s="0" t="n">
        <v>0.300101628500413</v>
      </c>
      <c r="B92" s="0" t="n">
        <v>24</v>
      </c>
    </row>
    <row r="93" customFormat="false" ht="12.75" hidden="false" customHeight="false" outlineLevel="0" collapsed="false">
      <c r="A93" s="0" t="n">
        <v>0.434294481903252</v>
      </c>
      <c r="B93" s="0" t="n">
        <v>25</v>
      </c>
    </row>
    <row r="94" customFormat="false" ht="12.75" hidden="false" customHeight="false" outlineLevel="0" collapsed="false">
      <c r="A94" s="0" t="n">
        <v>29.4971749248082</v>
      </c>
      <c r="B94" s="0" t="n">
        <v>26</v>
      </c>
    </row>
    <row r="95" customFormat="false" ht="12.75" hidden="false" customHeight="false" outlineLevel="0" collapsed="false">
      <c r="A95" s="0" t="n">
        <v>18.9824431620598</v>
      </c>
      <c r="B95" s="0" t="n">
        <v>26</v>
      </c>
    </row>
    <row r="96" customFormat="false" ht="12.75" hidden="false" customHeight="false" outlineLevel="0" collapsed="false">
      <c r="A96" s="0" t="n">
        <v>4.32808512266689</v>
      </c>
      <c r="B96" s="0" t="n">
        <v>26</v>
      </c>
    </row>
    <row r="97" customFormat="false" ht="12.75" hidden="false" customHeight="false" outlineLevel="0" collapsed="false">
      <c r="A97" s="0" t="n">
        <v>1.98520720809853</v>
      </c>
      <c r="B97" s="0" t="n">
        <v>26</v>
      </c>
    </row>
    <row r="98" customFormat="false" ht="12.75" hidden="false" customHeight="false" outlineLevel="0" collapsed="false">
      <c r="A98" s="0" t="n">
        <v>1.84634686534428</v>
      </c>
      <c r="B98" s="0" t="n">
        <v>26</v>
      </c>
    </row>
    <row r="99" customFormat="false" ht="12.75" hidden="false" customHeight="false" outlineLevel="0" collapsed="false">
      <c r="A99" s="0" t="n">
        <v>13.9940455930744</v>
      </c>
      <c r="B99" s="0" t="n">
        <v>26</v>
      </c>
    </row>
    <row r="100" customFormat="false" ht="12.75" hidden="false" customHeight="false" outlineLevel="0" collapsed="false">
      <c r="A100" s="0" t="n">
        <v>3.03377058924894</v>
      </c>
      <c r="B100" s="0" t="n">
        <v>26</v>
      </c>
    </row>
    <row r="101" customFormat="false" ht="12.75" hidden="false" customHeight="false" outlineLevel="0" collapsed="false">
      <c r="A101" s="0" t="n">
        <v>1.51438555051473</v>
      </c>
      <c r="B101" s="0" t="n">
        <v>26</v>
      </c>
    </row>
    <row r="102" customFormat="false" ht="12.75" hidden="false" customHeight="false" outlineLevel="0" collapsed="false">
      <c r="A102" s="0" t="n">
        <v>1.4958031599544</v>
      </c>
      <c r="B102" s="0" t="n">
        <v>26</v>
      </c>
    </row>
    <row r="103" customFormat="false" ht="12.75" hidden="false" customHeight="false" outlineLevel="0" collapsed="false">
      <c r="A103" s="0" t="n">
        <v>1.70129752801814</v>
      </c>
      <c r="B103" s="0" t="n">
        <v>26</v>
      </c>
    </row>
    <row r="104" customFormat="false" ht="12.75" hidden="false" customHeight="false" outlineLevel="0" collapsed="false">
      <c r="A104" s="0" t="n">
        <v>1.04737129175401</v>
      </c>
      <c r="B104" s="0" t="n">
        <v>26</v>
      </c>
    </row>
    <row r="105" customFormat="false" ht="12.75" hidden="false" customHeight="false" outlineLevel="0" collapsed="false">
      <c r="A105" s="0" t="n">
        <v>1.15265374000504</v>
      </c>
      <c r="B105" s="0" t="n">
        <v>26</v>
      </c>
    </row>
    <row r="106" customFormat="false" ht="12.75" hidden="false" customHeight="false" outlineLevel="0" collapsed="false">
      <c r="A106" s="0" t="n">
        <v>0.756569382748766</v>
      </c>
      <c r="B106" s="0" t="n">
        <v>26</v>
      </c>
    </row>
    <row r="107" customFormat="false" ht="12.75" hidden="false" customHeight="false" outlineLevel="0" collapsed="false">
      <c r="A107" s="0" t="n">
        <v>0.992603604049264</v>
      </c>
      <c r="B107" s="0" t="n">
        <v>26</v>
      </c>
    </row>
    <row r="108" customFormat="false" ht="12.75" hidden="false" customHeight="false" outlineLevel="0" collapsed="false">
      <c r="A108" s="0" t="n">
        <v>1.44269504088896</v>
      </c>
      <c r="B108" s="0" t="n">
        <v>26</v>
      </c>
    </row>
    <row r="109" customFormat="false" ht="12.75" hidden="false" customHeight="false" outlineLevel="0" collapsed="false">
      <c r="A109" s="0" t="n">
        <v>7.78930450710285</v>
      </c>
      <c r="B109" s="0" t="n">
        <v>27</v>
      </c>
    </row>
    <row r="110" customFormat="false" ht="12.75" hidden="false" customHeight="false" outlineLevel="0" collapsed="false">
      <c r="A110" s="0" t="n">
        <v>6.85621301162206</v>
      </c>
      <c r="B110" s="0" t="n">
        <v>27</v>
      </c>
    </row>
    <row r="111" customFormat="false" ht="12.75" hidden="false" customHeight="false" outlineLevel="0" collapsed="false">
      <c r="A111" s="0" t="n">
        <v>3.25262117836582</v>
      </c>
      <c r="B111" s="0" t="n">
        <v>27</v>
      </c>
    </row>
    <row r="112" customFormat="false" ht="12.75" hidden="false" customHeight="false" outlineLevel="0" collapsed="false">
      <c r="A112" s="0" t="n">
        <v>1.70984081251247</v>
      </c>
      <c r="B112" s="0" t="n">
        <v>27</v>
      </c>
    </row>
    <row r="113" customFormat="false" ht="12.75" hidden="false" customHeight="false" outlineLevel="0" collapsed="false">
      <c r="A113" s="0" t="n">
        <v>1.80710463959145</v>
      </c>
      <c r="B113" s="0" t="n">
        <v>27</v>
      </c>
    </row>
    <row r="114" customFormat="false" ht="12.75" hidden="false" customHeight="false" outlineLevel="0" collapsed="false">
      <c r="A114" s="0" t="n">
        <v>6.12275926216441</v>
      </c>
      <c r="B114" s="0" t="n">
        <v>27</v>
      </c>
    </row>
    <row r="115" customFormat="false" ht="12.75" hidden="false" customHeight="false" outlineLevel="0" collapsed="false">
      <c r="A115" s="0" t="n">
        <v>2.51904435417582</v>
      </c>
      <c r="B115" s="0" t="n">
        <v>27</v>
      </c>
    </row>
    <row r="116" customFormat="false" ht="12.75" hidden="false" customHeight="false" outlineLevel="0" collapsed="false">
      <c r="A116" s="0" t="n">
        <v>1.3568411186183</v>
      </c>
      <c r="B116" s="0" t="n">
        <v>27</v>
      </c>
    </row>
    <row r="117" customFormat="false" ht="12.75" hidden="false" customHeight="false" outlineLevel="0" collapsed="false">
      <c r="A117" s="0" t="n">
        <v>1.56649105083702</v>
      </c>
      <c r="B117" s="0" t="n">
        <v>27</v>
      </c>
    </row>
    <row r="118" customFormat="false" ht="12.75" hidden="false" customHeight="false" outlineLevel="0" collapsed="false">
      <c r="A118" s="0" t="n">
        <v>1.58572385856553</v>
      </c>
      <c r="B118" s="0" t="n">
        <v>27</v>
      </c>
    </row>
    <row r="119" customFormat="false" ht="12.75" hidden="false" customHeight="false" outlineLevel="0" collapsed="false">
      <c r="A119" s="0" t="n">
        <v>0.976708985666583</v>
      </c>
      <c r="B119" s="0" t="n">
        <v>27</v>
      </c>
    </row>
    <row r="120" customFormat="false" ht="12.75" hidden="false" customHeight="false" outlineLevel="0" collapsed="false">
      <c r="A120" s="0" t="n">
        <v>1.32077623101552</v>
      </c>
      <c r="B120" s="0" t="n">
        <v>27</v>
      </c>
    </row>
    <row r="121" customFormat="false" ht="12.75" hidden="false" customHeight="false" outlineLevel="0" collapsed="false">
      <c r="A121" s="0" t="n">
        <v>0.705683423381052</v>
      </c>
      <c r="B121" s="0" t="n">
        <v>27</v>
      </c>
    </row>
    <row r="122" customFormat="false" ht="12.75" hidden="false" customHeight="false" outlineLevel="0" collapsed="false">
      <c r="A122" s="0" t="n">
        <v>1.25109717427274</v>
      </c>
      <c r="B122" s="0" t="n">
        <v>27</v>
      </c>
    </row>
    <row r="123" customFormat="false" ht="12.75" hidden="false" customHeight="false" outlineLevel="0" collapsed="false">
      <c r="A123" s="0" t="n">
        <v>2.03909089564653</v>
      </c>
      <c r="B123" s="0" t="n">
        <v>27</v>
      </c>
    </row>
    <row r="124" customFormat="false" ht="12.75" hidden="false" customHeight="false" outlineLevel="0" collapsed="false">
      <c r="A124" s="0" t="n">
        <v>32.9898965152442</v>
      </c>
      <c r="B124" s="0" t="n">
        <v>28</v>
      </c>
    </row>
    <row r="125" customFormat="false" ht="12.75" hidden="false" customHeight="false" outlineLevel="0" collapsed="false">
      <c r="A125" s="0" t="n">
        <v>2.45143015824684</v>
      </c>
      <c r="B125" s="0" t="n">
        <v>28</v>
      </c>
    </row>
    <row r="126" customFormat="false" ht="12.75" hidden="false" customHeight="false" outlineLevel="0" collapsed="false">
      <c r="A126" s="0" t="n">
        <v>2.53092413520452</v>
      </c>
      <c r="B126" s="0" t="n">
        <v>28</v>
      </c>
    </row>
    <row r="127" customFormat="false" ht="12.75" hidden="false" customHeight="false" outlineLevel="0" collapsed="false">
      <c r="A127" s="0" t="n">
        <v>2.0595216282991</v>
      </c>
      <c r="B127" s="0" t="n">
        <v>28</v>
      </c>
    </row>
    <row r="128" customFormat="false" ht="12.75" hidden="false" customHeight="false" outlineLevel="0" collapsed="false">
      <c r="A128" s="0" t="n">
        <v>0.859733743526399</v>
      </c>
      <c r="B128" s="0" t="n">
        <v>28</v>
      </c>
    </row>
    <row r="129" customFormat="false" ht="12.75" hidden="false" customHeight="false" outlineLevel="0" collapsed="false">
      <c r="A129" s="0" t="n">
        <v>1.31594032741752</v>
      </c>
      <c r="B129" s="0" t="n">
        <v>28</v>
      </c>
    </row>
    <row r="130" customFormat="false" ht="12.75" hidden="false" customHeight="false" outlineLevel="0" collapsed="false">
      <c r="A130" s="0" t="n">
        <v>1.26736093632379</v>
      </c>
      <c r="B130" s="0" t="n">
        <v>28</v>
      </c>
    </row>
    <row r="131" customFormat="false" ht="12.75" hidden="false" customHeight="false" outlineLevel="0" collapsed="false">
      <c r="A131" s="0" t="n">
        <v>2.80367325205713</v>
      </c>
      <c r="B131" s="0" t="n">
        <v>28</v>
      </c>
    </row>
    <row r="132" customFormat="false" ht="12.75" hidden="false" customHeight="false" outlineLevel="0" collapsed="false">
      <c r="A132" s="0" t="n">
        <v>1.66116709016507</v>
      </c>
      <c r="B132" s="0" t="n">
        <v>28</v>
      </c>
    </row>
    <row r="133" customFormat="false" ht="12.75" hidden="false" customHeight="false" outlineLevel="0" collapsed="false">
      <c r="A133" s="0" t="n">
        <v>1.18022250114383</v>
      </c>
      <c r="B133" s="0" t="n">
        <v>28</v>
      </c>
    </row>
    <row r="134" customFormat="false" ht="12.75" hidden="false" customHeight="false" outlineLevel="0" collapsed="false">
      <c r="A134" s="0" t="n">
        <v>6.08631423543803</v>
      </c>
      <c r="B134" s="0" t="n">
        <v>29</v>
      </c>
    </row>
    <row r="135" customFormat="false" ht="12.75" hidden="false" customHeight="false" outlineLevel="0" collapsed="false">
      <c r="A135" s="0" t="n">
        <v>4.42492439449612</v>
      </c>
      <c r="B135" s="0" t="n">
        <v>29</v>
      </c>
    </row>
    <row r="136" customFormat="false" ht="12.75" hidden="false" customHeight="false" outlineLevel="0" collapsed="false">
      <c r="A136" s="0" t="n">
        <v>2.11705027014315</v>
      </c>
      <c r="B136" s="0" t="n">
        <v>29</v>
      </c>
    </row>
    <row r="137" customFormat="false" ht="12.75" hidden="false" customHeight="false" outlineLevel="0" collapsed="false">
      <c r="A137" s="0" t="n">
        <v>1.66812956569699</v>
      </c>
      <c r="B137" s="0" t="n">
        <v>29</v>
      </c>
    </row>
    <row r="138" customFormat="false" ht="12.75" hidden="false" customHeight="false" outlineLevel="0" collapsed="false">
      <c r="A138" s="0" t="n">
        <v>3.47605949678221</v>
      </c>
      <c r="B138" s="0" t="n">
        <v>29</v>
      </c>
    </row>
    <row r="139" customFormat="false" ht="12.75" hidden="false" customHeight="false" outlineLevel="0" collapsed="false">
      <c r="A139" s="0" t="n">
        <v>1.59647120029586</v>
      </c>
      <c r="B139" s="0" t="n">
        <v>29</v>
      </c>
    </row>
    <row r="140" customFormat="false" ht="12.75" hidden="false" customHeight="false" outlineLevel="0" collapsed="false">
      <c r="A140" s="0" t="n">
        <v>1.34312788660044</v>
      </c>
      <c r="B140" s="0" t="n">
        <v>29</v>
      </c>
    </row>
    <row r="141" customFormat="false" ht="12.75" hidden="false" customHeight="false" outlineLevel="0" collapsed="false">
      <c r="A141" s="0" t="n">
        <v>1.03618256676675</v>
      </c>
      <c r="B141" s="0" t="n">
        <v>29</v>
      </c>
    </row>
    <row r="142" customFormat="false" ht="12.75" hidden="false" customHeight="false" outlineLevel="0" collapsed="false">
      <c r="A142" s="0" t="n">
        <v>1.0277966847395</v>
      </c>
      <c r="B142" s="0" t="n">
        <v>29</v>
      </c>
    </row>
    <row r="143" customFormat="false" ht="12.75" hidden="false" customHeight="false" outlineLevel="0" collapsed="false">
      <c r="A143" s="0" t="n">
        <v>1.01954544782327</v>
      </c>
      <c r="B143" s="0" t="n">
        <v>29</v>
      </c>
    </row>
    <row r="144" customFormat="false" ht="12.75" hidden="false" customHeight="false" outlineLevel="0" collapsed="false">
      <c r="A144" s="0" t="n">
        <v>5.81901952248329</v>
      </c>
      <c r="B144" s="0" t="n">
        <v>30</v>
      </c>
    </row>
    <row r="145" customFormat="false" ht="12.75" hidden="false" customHeight="false" outlineLevel="0" collapsed="false">
      <c r="A145" s="0" t="n">
        <v>5.85224325767471</v>
      </c>
      <c r="B145" s="0" t="n">
        <v>30</v>
      </c>
    </row>
    <row r="146" customFormat="false" ht="12.75" hidden="false" customHeight="false" outlineLevel="0" collapsed="false">
      <c r="A146" s="0" t="n">
        <v>3.00442001225556</v>
      </c>
      <c r="B146" s="0" t="n">
        <v>30</v>
      </c>
    </row>
    <row r="147" customFormat="false" ht="12.75" hidden="false" customHeight="false" outlineLevel="0" collapsed="false">
      <c r="A147" s="0" t="n">
        <v>5.8858485537164</v>
      </c>
      <c r="B147" s="0" t="n">
        <v>30</v>
      </c>
    </row>
    <row r="148" customFormat="false" ht="12.75" hidden="false" customHeight="false" outlineLevel="0" collapsed="false">
      <c r="A148" s="0" t="n">
        <v>2.41931999313319</v>
      </c>
      <c r="B148" s="0" t="n">
        <v>30</v>
      </c>
    </row>
    <row r="149" customFormat="false" ht="12.75" hidden="false" customHeight="false" outlineLevel="0" collapsed="false">
      <c r="A149" s="0" t="n">
        <v>1.52258093408015</v>
      </c>
      <c r="B149" s="0" t="n">
        <v>30</v>
      </c>
    </row>
    <row r="150" customFormat="false" ht="12.75" hidden="false" customHeight="false" outlineLevel="0" collapsed="false">
      <c r="A150" s="0" t="n">
        <v>4.6069254800749</v>
      </c>
      <c r="B150" s="0" t="n">
        <v>31</v>
      </c>
    </row>
    <row r="151" customFormat="false" ht="12.75" hidden="false" customHeight="false" outlineLevel="0" collapsed="false">
      <c r="A151" s="0" t="n">
        <v>8.06984730755442</v>
      </c>
      <c r="B151" s="0" t="n">
        <v>31</v>
      </c>
    </row>
    <row r="152" customFormat="false" ht="12.75" hidden="false" customHeight="false" outlineLevel="0" collapsed="false">
      <c r="A152" s="0" t="n">
        <v>1.83583866408412</v>
      </c>
      <c r="B152" s="0" t="n">
        <v>31</v>
      </c>
    </row>
    <row r="153" customFormat="false" ht="12.75" hidden="false" customHeight="false" outlineLevel="0" collapsed="false">
      <c r="A153" s="0" t="n">
        <v>2.82859519123999</v>
      </c>
      <c r="B153" s="0" t="n">
        <v>31</v>
      </c>
    </row>
    <row r="154" customFormat="false" ht="12.75" hidden="false" customHeight="false" outlineLevel="0" collapsed="false">
      <c r="A154" s="0" t="n">
        <v>1.98647548810894</v>
      </c>
      <c r="B154" s="0" t="n">
        <v>31</v>
      </c>
    </row>
    <row r="155" customFormat="false" ht="12.75" hidden="false" customHeight="false" outlineLevel="0" collapsed="false">
      <c r="A155" s="0" t="n">
        <v>32.497435735579</v>
      </c>
      <c r="B155" s="0" t="n">
        <v>31</v>
      </c>
    </row>
    <row r="156" customFormat="false" ht="12.75" hidden="false" customHeight="false" outlineLevel="0" collapsed="false">
      <c r="A156" s="0" t="n">
        <v>1.4113668467621</v>
      </c>
      <c r="B156" s="0" t="n">
        <v>31</v>
      </c>
    </row>
    <row r="157" customFormat="false" ht="12.75" hidden="false" customHeight="false" outlineLevel="0" collapsed="false">
      <c r="A157" s="0" t="n">
        <v>2.57965089325154</v>
      </c>
      <c r="B157" s="0" t="n">
        <v>31</v>
      </c>
    </row>
    <row r="158" customFormat="false" ht="12.75" hidden="false" customHeight="false" outlineLevel="0" collapsed="false">
      <c r="A158" s="0" t="n">
        <v>1.7835737545749</v>
      </c>
      <c r="B158" s="0" t="n">
        <v>31</v>
      </c>
    </row>
    <row r="159" customFormat="false" ht="12.75" hidden="false" customHeight="false" outlineLevel="0" collapsed="false">
      <c r="A159" s="0" t="n">
        <v>0.721347520444482</v>
      </c>
      <c r="B159" s="0" t="n">
        <v>31</v>
      </c>
    </row>
    <row r="160" customFormat="false" ht="12.75" hidden="false" customHeight="false" outlineLevel="0" collapsed="false">
      <c r="A160" s="0" t="n">
        <v>1.97391049112628</v>
      </c>
      <c r="B160" s="0" t="n">
        <v>31</v>
      </c>
    </row>
    <row r="161" customFormat="false" ht="12.75" hidden="false" customHeight="false" outlineLevel="0" collapsed="false">
      <c r="A161" s="0" t="n">
        <v>1.44269504088896</v>
      </c>
      <c r="B161" s="0" t="n">
        <v>31</v>
      </c>
    </row>
    <row r="162" customFormat="false" ht="12.75" hidden="false" customHeight="false" outlineLevel="0" collapsed="false">
      <c r="A162" s="0" t="n">
        <v>14.9777513788372</v>
      </c>
      <c r="B162" s="0" t="n">
        <v>31</v>
      </c>
    </row>
    <row r="163" customFormat="false" ht="12.75" hidden="false" customHeight="false" outlineLevel="0" collapsed="false">
      <c r="A163" s="0" t="n">
        <v>2.16404256133345</v>
      </c>
      <c r="B163" s="0" t="n">
        <v>31</v>
      </c>
    </row>
    <row r="164" customFormat="false" ht="12.75" hidden="false" customHeight="false" outlineLevel="0" collapsed="false">
      <c r="A164" s="0" t="n">
        <v>0.798235600147928</v>
      </c>
      <c r="B164" s="0" t="n">
        <v>31</v>
      </c>
    </row>
    <row r="165" customFormat="false" ht="12.75" hidden="false" customHeight="false" outlineLevel="0" collapsed="false">
      <c r="A165" s="0" t="n">
        <v>6.34401254828216</v>
      </c>
      <c r="B165" s="0" t="n">
        <v>32</v>
      </c>
    </row>
    <row r="166" customFormat="false" ht="12.75" hidden="false" customHeight="false" outlineLevel="0" collapsed="false">
      <c r="A166" s="0" t="n">
        <v>3.9690006686236</v>
      </c>
      <c r="B166" s="0" t="n">
        <v>32</v>
      </c>
    </row>
    <row r="167" customFormat="false" ht="12.75" hidden="false" customHeight="false" outlineLevel="0" collapsed="false">
      <c r="A167" s="0" t="n">
        <v>2.16404256133345</v>
      </c>
      <c r="B167" s="0" t="n">
        <v>32</v>
      </c>
    </row>
    <row r="168" customFormat="false" ht="12.75" hidden="false" customHeight="false" outlineLevel="0" collapsed="false">
      <c r="A168" s="0" t="n">
        <v>1.92359338785195</v>
      </c>
      <c r="B168" s="0" t="n">
        <v>32</v>
      </c>
    </row>
    <row r="169" customFormat="false" ht="12.75" hidden="false" customHeight="false" outlineLevel="0" collapsed="false">
      <c r="A169" s="0" t="n">
        <v>1.29158883403664</v>
      </c>
      <c r="B169" s="0" t="n">
        <v>32</v>
      </c>
    </row>
    <row r="170" customFormat="false" ht="12.75" hidden="false" customHeight="false" outlineLevel="0" collapsed="false">
      <c r="A170" s="0" t="n">
        <v>2.8878678175507</v>
      </c>
      <c r="B170" s="0" t="n">
        <v>32</v>
      </c>
    </row>
    <row r="171" customFormat="false" ht="12.75" hidden="false" customHeight="false" outlineLevel="0" collapsed="false">
      <c r="A171" s="0" t="n">
        <v>1.62778244790155</v>
      </c>
      <c r="B171" s="0" t="n">
        <v>32</v>
      </c>
    </row>
    <row r="172" customFormat="false" ht="12.75" hidden="false" customHeight="false" outlineLevel="0" collapsed="false">
      <c r="A172" s="0" t="n">
        <v>1.56102629566464</v>
      </c>
      <c r="B172" s="0" t="n">
        <v>32</v>
      </c>
    </row>
    <row r="173" customFormat="false" ht="12.75" hidden="false" customHeight="false" outlineLevel="0" collapsed="false">
      <c r="A173" s="0" t="n">
        <v>1.07713003225756</v>
      </c>
      <c r="B173" s="0" t="n">
        <v>32</v>
      </c>
    </row>
    <row r="174" customFormat="false" ht="12.75" hidden="false" customHeight="false" outlineLevel="0" collapsed="false">
      <c r="A174" s="0" t="n">
        <v>1.1332867882345</v>
      </c>
      <c r="B174" s="0" t="n">
        <v>32</v>
      </c>
    </row>
    <row r="175" customFormat="false" ht="12.75" hidden="false" customHeight="false" outlineLevel="0" collapsed="false">
      <c r="A175" s="0" t="n">
        <v>1.26940897704021</v>
      </c>
      <c r="B175" s="0" t="n">
        <v>32</v>
      </c>
    </row>
    <row r="176" customFormat="false" ht="12.75" hidden="false" customHeight="false" outlineLevel="0" collapsed="false">
      <c r="A176" s="0" t="n">
        <v>0.89092261312011</v>
      </c>
      <c r="B176" s="0" t="n">
        <v>32</v>
      </c>
    </row>
    <row r="177" customFormat="false" ht="12.75" hidden="false" customHeight="false" outlineLevel="0" collapsed="false">
      <c r="A177" s="0" t="n">
        <v>1.44269504088896</v>
      </c>
      <c r="B177" s="0" t="n">
        <v>32</v>
      </c>
    </row>
    <row r="178" customFormat="false" ht="12.75" hidden="false" customHeight="false" outlineLevel="0" collapsed="false">
      <c r="A178" s="0" t="n">
        <v>0.804859208763689</v>
      </c>
      <c r="B178" s="0" t="n">
        <v>32</v>
      </c>
    </row>
    <row r="179" customFormat="false" ht="12.75" hidden="false" customHeight="false" outlineLevel="0" collapsed="false">
      <c r="A179" s="0" t="n">
        <v>0.558110626551247</v>
      </c>
      <c r="B179" s="0" t="n">
        <v>32</v>
      </c>
    </row>
    <row r="180" customFormat="false" ht="12.75" hidden="false" customHeight="false" outlineLevel="0" collapsed="false">
      <c r="A180" s="0" t="n">
        <v>8.49018701570376</v>
      </c>
      <c r="B180" s="0" t="n">
        <v>33</v>
      </c>
    </row>
    <row r="181" customFormat="false" ht="12.75" hidden="false" customHeight="false" outlineLevel="0" collapsed="false">
      <c r="A181" s="0" t="n">
        <v>4.93260692475286</v>
      </c>
      <c r="B181" s="0" t="n">
        <v>33</v>
      </c>
    </row>
    <row r="182" customFormat="false" ht="12.75" hidden="false" customHeight="false" outlineLevel="0" collapsed="false">
      <c r="A182" s="0" t="n">
        <v>4.46981795315006</v>
      </c>
      <c r="B182" s="0" t="n">
        <v>33</v>
      </c>
    </row>
    <row r="183" customFormat="false" ht="12.75" hidden="false" customHeight="false" outlineLevel="0" collapsed="false">
      <c r="A183" s="0" t="n">
        <v>2.31585889716204</v>
      </c>
      <c r="B183" s="0" t="n">
        <v>33</v>
      </c>
    </row>
    <row r="184" customFormat="false" ht="12.75" hidden="false" customHeight="false" outlineLevel="0" collapsed="false">
      <c r="A184" s="0" t="n">
        <v>2.68708515937092</v>
      </c>
      <c r="B184" s="0" t="n">
        <v>33</v>
      </c>
    </row>
    <row r="185" customFormat="false" ht="12.75" hidden="false" customHeight="false" outlineLevel="0" collapsed="false">
      <c r="A185" s="0" t="n">
        <v>2.47896174510674</v>
      </c>
      <c r="B185" s="0" t="n">
        <v>33</v>
      </c>
    </row>
    <row r="186" customFormat="false" ht="12.75" hidden="false" customHeight="false" outlineLevel="0" collapsed="false">
      <c r="A186" s="0" t="n">
        <v>3.47605949678221</v>
      </c>
      <c r="B186" s="0" t="n">
        <v>33</v>
      </c>
    </row>
    <row r="187" customFormat="false" ht="12.75" hidden="false" customHeight="false" outlineLevel="0" collapsed="false">
      <c r="A187" s="0" t="n">
        <v>3.61411881271065</v>
      </c>
      <c r="B187" s="0" t="n">
        <v>33</v>
      </c>
    </row>
    <row r="188" customFormat="false" ht="12.75" hidden="false" customHeight="false" outlineLevel="0" collapsed="false">
      <c r="A188" s="0" t="n">
        <v>1.86400480367884</v>
      </c>
      <c r="B188" s="0" t="n">
        <v>33</v>
      </c>
    </row>
    <row r="189" customFormat="false" ht="12.75" hidden="false" customHeight="false" outlineLevel="0" collapsed="false">
      <c r="A189" s="0" t="n">
        <v>2.29493427588816</v>
      </c>
      <c r="B189" s="0" t="n">
        <v>33</v>
      </c>
    </row>
    <row r="190" customFormat="false" ht="12.75" hidden="false" customHeight="false" outlineLevel="0" collapsed="false">
      <c r="A190" s="0" t="n">
        <v>2.17147240951626</v>
      </c>
      <c r="B190" s="0" t="n">
        <v>33</v>
      </c>
    </row>
    <row r="191" customFormat="false" ht="12.75" hidden="false" customHeight="false" outlineLevel="0" collapsed="false">
      <c r="A191" s="0" t="n">
        <v>3.76359836451802</v>
      </c>
      <c r="B191" s="0" t="n">
        <v>33</v>
      </c>
    </row>
    <row r="192" customFormat="false" ht="12.75" hidden="false" customHeight="false" outlineLevel="0" collapsed="false">
      <c r="A192" s="0" t="n">
        <v>1.51313876549753</v>
      </c>
      <c r="B192" s="0" t="n">
        <v>33</v>
      </c>
    </row>
    <row r="193" customFormat="false" ht="12.75" hidden="false" customHeight="false" outlineLevel="0" collapsed="false">
      <c r="A193" s="0" t="n">
        <v>2.06144871801433</v>
      </c>
      <c r="B193" s="0" t="n">
        <v>33</v>
      </c>
    </row>
    <row r="194" customFormat="false" ht="12.75" hidden="false" customHeight="false" outlineLevel="0" collapsed="false">
      <c r="A194" s="0" t="n">
        <v>1.98520720809853</v>
      </c>
      <c r="B194" s="0" t="n">
        <v>33</v>
      </c>
    </row>
    <row r="195" customFormat="false" ht="12.75" hidden="false" customHeight="false" outlineLevel="0" collapsed="false">
      <c r="A195" s="0" t="n">
        <v>0.946922463608022</v>
      </c>
      <c r="B195" s="0" t="n">
        <v>33</v>
      </c>
    </row>
    <row r="196" customFormat="false" ht="12.75" hidden="false" customHeight="false" outlineLevel="0" collapsed="false">
      <c r="A196" s="0" t="n">
        <v>1.68125990898306</v>
      </c>
      <c r="B196" s="0" t="n">
        <v>33</v>
      </c>
    </row>
    <row r="197" customFormat="false" ht="12.75" hidden="false" customHeight="false" outlineLevel="0" collapsed="false">
      <c r="A197" s="0" t="n">
        <v>1.71506988852748</v>
      </c>
      <c r="B197" s="0" t="n">
        <v>33</v>
      </c>
    </row>
    <row r="198" customFormat="false" ht="12.75" hidden="false" customHeight="false" outlineLevel="0" collapsed="false">
      <c r="A198" s="0" t="n">
        <v>7.48887568941862</v>
      </c>
      <c r="B198" s="0" t="n">
        <v>33</v>
      </c>
    </row>
    <row r="199" customFormat="false" ht="12.75" hidden="false" customHeight="false" outlineLevel="0" collapsed="false">
      <c r="A199" s="0" t="n">
        <v>2.88539008177793</v>
      </c>
      <c r="B199" s="0" t="n">
        <v>33</v>
      </c>
    </row>
    <row r="200" customFormat="false" ht="12.75" hidden="false" customHeight="false" outlineLevel="0" collapsed="false">
      <c r="A200" s="0" t="n">
        <v>1.78694029289144</v>
      </c>
      <c r="B200" s="0" t="n">
        <v>33</v>
      </c>
    </row>
    <row r="201" customFormat="false" ht="12.75" hidden="false" customHeight="false" outlineLevel="0" collapsed="false">
      <c r="A201" s="0" t="n">
        <v>7.08824734817484</v>
      </c>
      <c r="B201" s="0" t="n">
        <v>34</v>
      </c>
    </row>
    <row r="202" customFormat="false" ht="12.75" hidden="false" customHeight="false" outlineLevel="0" collapsed="false">
      <c r="A202" s="0" t="n">
        <v>9.82323311841285</v>
      </c>
      <c r="B202" s="0" t="n">
        <v>34</v>
      </c>
    </row>
    <row r="203" customFormat="false" ht="12.75" hidden="false" customHeight="false" outlineLevel="0" collapsed="false">
      <c r="A203" s="0" t="n">
        <v>2.89884068073704</v>
      </c>
      <c r="B203" s="0" t="n">
        <v>34</v>
      </c>
    </row>
    <row r="204" customFormat="false" ht="12.75" hidden="false" customHeight="false" outlineLevel="0" collapsed="false">
      <c r="A204" s="0" t="n">
        <v>1.57543960794396</v>
      </c>
      <c r="B204" s="0" t="n">
        <v>34</v>
      </c>
    </row>
    <row r="205" customFormat="false" ht="12.75" hidden="false" customHeight="false" outlineLevel="0" collapsed="false">
      <c r="A205" s="0" t="n">
        <v>15.9947903096356</v>
      </c>
      <c r="B205" s="0" t="n">
        <v>34</v>
      </c>
    </row>
    <row r="206" customFormat="false" ht="12.75" hidden="false" customHeight="false" outlineLevel="0" collapsed="false">
      <c r="A206" s="0" t="n">
        <v>2.23759230336825</v>
      </c>
      <c r="B206" s="0" t="n">
        <v>34</v>
      </c>
    </row>
    <row r="207" customFormat="false" ht="12.75" hidden="false" customHeight="false" outlineLevel="0" collapsed="false">
      <c r="A207" s="0" t="n">
        <v>1.25109717427274</v>
      </c>
      <c r="B207" s="0" t="n">
        <v>34</v>
      </c>
    </row>
    <row r="208" customFormat="false" ht="12.75" hidden="false" customHeight="false" outlineLevel="0" collapsed="false">
      <c r="A208" s="0" t="n">
        <v>1.20293875188501</v>
      </c>
      <c r="B208" s="0" t="n">
        <v>34</v>
      </c>
    </row>
    <row r="209" customFormat="false" ht="12.75" hidden="false" customHeight="false" outlineLevel="0" collapsed="false">
      <c r="A209" s="0" t="n">
        <v>0.856393543689449</v>
      </c>
      <c r="B209" s="0" t="n">
        <v>34</v>
      </c>
    </row>
    <row r="210" customFormat="false" ht="12.75" hidden="false" customHeight="false" outlineLevel="0" collapsed="false">
      <c r="A210" s="0" t="n">
        <v>0.664859402942511</v>
      </c>
      <c r="B210" s="0" t="n">
        <v>34</v>
      </c>
    </row>
    <row r="211" customFormat="false" ht="12.75" hidden="false" customHeight="false" outlineLevel="0" collapsed="false">
      <c r="A211" s="0" t="n">
        <v>27.9970235564041</v>
      </c>
      <c r="B211" s="0" t="n">
        <v>35</v>
      </c>
    </row>
    <row r="212" customFormat="false" ht="12.75" hidden="false" customHeight="false" outlineLevel="0" collapsed="false">
      <c r="A212" s="0" t="n">
        <v>6.54918199223624</v>
      </c>
      <c r="B212" s="0" t="n">
        <v>35</v>
      </c>
    </row>
    <row r="213" customFormat="false" ht="12.75" hidden="false" customHeight="false" outlineLevel="0" collapsed="false">
      <c r="A213" s="0" t="n">
        <v>1.72367612962942</v>
      </c>
      <c r="B213" s="0" t="n">
        <v>35</v>
      </c>
    </row>
    <row r="214" customFormat="false" ht="12.75" hidden="false" customHeight="false" outlineLevel="0" collapsed="false">
      <c r="A214" s="0" t="n">
        <v>3.70832445522292</v>
      </c>
      <c r="B214" s="0" t="n">
        <v>35</v>
      </c>
    </row>
    <row r="215" customFormat="false" ht="12.75" hidden="false" customHeight="false" outlineLevel="0" collapsed="false">
      <c r="A215" s="0" t="n">
        <v>1.17319386313194</v>
      </c>
      <c r="B215" s="0" t="n">
        <v>35</v>
      </c>
    </row>
    <row r="216" customFormat="false" ht="12.75" hidden="false" customHeight="false" outlineLevel="0" collapsed="false">
      <c r="A216" s="0" t="n">
        <v>0.696823066779564</v>
      </c>
      <c r="B216" s="0" t="n">
        <v>35</v>
      </c>
    </row>
    <row r="217" customFormat="false" ht="12.75" hidden="false" customHeight="false" outlineLevel="0" collapsed="false">
      <c r="A217" s="0" t="n">
        <v>1.19284883724204</v>
      </c>
      <c r="B217" s="0" t="n">
        <v>36</v>
      </c>
    </row>
    <row r="218" customFormat="false" ht="12.75" hidden="false" customHeight="false" outlineLevel="0" collapsed="false">
      <c r="A218" s="0" t="n">
        <v>2.05790834089254</v>
      </c>
      <c r="B218" s="0" t="n">
        <v>36</v>
      </c>
    </row>
    <row r="219" customFormat="false" ht="12.75" hidden="false" customHeight="false" outlineLevel="0" collapsed="false">
      <c r="A219" s="0" t="n">
        <v>1.49889082063525</v>
      </c>
      <c r="B219" s="0" t="n">
        <v>36</v>
      </c>
    </row>
    <row r="220" customFormat="false" ht="12.75" hidden="false" customHeight="false" outlineLevel="0" collapsed="false">
      <c r="A220" s="0" t="n">
        <v>1.37090963180052</v>
      </c>
      <c r="B220" s="0" t="n">
        <v>36</v>
      </c>
    </row>
    <row r="221" customFormat="false" ht="12.75" hidden="false" customHeight="false" outlineLevel="0" collapsed="false">
      <c r="A221" s="0" t="n">
        <v>1.66162736045314</v>
      </c>
      <c r="B221" s="0" t="n">
        <v>36</v>
      </c>
    </row>
    <row r="222" customFormat="false" ht="12.75" hidden="false" customHeight="false" outlineLevel="0" collapsed="false">
      <c r="A222" s="0" t="n">
        <v>7.48887568941862</v>
      </c>
      <c r="B222" s="0" t="n">
        <v>36</v>
      </c>
    </row>
    <row r="223" customFormat="false" ht="12.75" hidden="false" customHeight="false" outlineLevel="0" collapsed="false">
      <c r="A223" s="0" t="n">
        <v>1.7194674870528</v>
      </c>
      <c r="B223" s="0" t="n">
        <v>36</v>
      </c>
    </row>
    <row r="224" customFormat="false" ht="12.75" hidden="false" customHeight="false" outlineLevel="0" collapsed="false">
      <c r="A224" s="0" t="n">
        <v>1.44269504088896</v>
      </c>
      <c r="B224" s="0" t="n">
        <v>36</v>
      </c>
    </row>
    <row r="225" customFormat="false" ht="12.75" hidden="false" customHeight="false" outlineLevel="0" collapsed="false">
      <c r="A225" s="0" t="n">
        <v>1.8033688011112</v>
      </c>
      <c r="B225" s="0" t="n">
        <v>36</v>
      </c>
    </row>
    <row r="226" customFormat="false" ht="12.75" hidden="false" customHeight="false" outlineLevel="0" collapsed="false">
      <c r="A226" s="0" t="n">
        <v>0.971232654817011</v>
      </c>
      <c r="B226" s="0" t="n">
        <v>36</v>
      </c>
    </row>
    <row r="227" customFormat="false" ht="12.75" hidden="false" customHeight="false" outlineLevel="0" collapsed="false">
      <c r="A227" s="0" t="n">
        <v>1.0277966847395</v>
      </c>
      <c r="B227" s="0" t="n">
        <v>36</v>
      </c>
    </row>
    <row r="228" customFormat="false" ht="12.75" hidden="false" customHeight="false" outlineLevel="0" collapsed="false">
      <c r="A228" s="0" t="n">
        <v>1.5156927267598</v>
      </c>
      <c r="B228" s="0" t="n">
        <v>36</v>
      </c>
    </row>
    <row r="229" customFormat="false" ht="12.75" hidden="false" customHeight="false" outlineLevel="0" collapsed="false">
      <c r="A229" s="0" t="n">
        <v>1.09135666793729</v>
      </c>
      <c r="B229" s="0" t="n">
        <v>36</v>
      </c>
    </row>
    <row r="230" customFormat="false" ht="12.75" hidden="false" customHeight="false" outlineLevel="0" collapsed="false">
      <c r="A230" s="0" t="n">
        <v>1.86400480367884</v>
      </c>
      <c r="B230" s="0" t="n">
        <v>36</v>
      </c>
    </row>
    <row r="231" customFormat="false" ht="12.75" hidden="false" customHeight="false" outlineLevel="0" collapsed="false">
      <c r="A231" s="0" t="n">
        <v>2.88539008177793</v>
      </c>
      <c r="B231" s="0" t="n">
        <v>36</v>
      </c>
    </row>
    <row r="232" customFormat="false" ht="12.75" hidden="false" customHeight="false" outlineLevel="0" collapsed="false">
      <c r="A232" s="0" t="n">
        <v>0.929247613743873</v>
      </c>
      <c r="B232" s="0" t="n">
        <v>37</v>
      </c>
    </row>
    <row r="233" customFormat="false" ht="12.75" hidden="false" customHeight="false" outlineLevel="0" collapsed="false">
      <c r="A233" s="0" t="n">
        <v>1.00379929768378</v>
      </c>
      <c r="B233" s="0" t="n">
        <v>37</v>
      </c>
    </row>
    <row r="234" customFormat="false" ht="12.75" hidden="false" customHeight="false" outlineLevel="0" collapsed="false">
      <c r="A234" s="0" t="n">
        <v>1.29406181259469</v>
      </c>
      <c r="B234" s="0" t="n">
        <v>37</v>
      </c>
    </row>
    <row r="235" customFormat="false" ht="12.75" hidden="false" customHeight="false" outlineLevel="0" collapsed="false">
      <c r="A235" s="0" t="n">
        <v>1.58554421961867</v>
      </c>
      <c r="B235" s="0" t="n">
        <v>37</v>
      </c>
    </row>
    <row r="236" customFormat="false" ht="12.75" hidden="false" customHeight="false" outlineLevel="0" collapsed="false">
      <c r="A236" s="0" t="n">
        <v>1.09135666793729</v>
      </c>
      <c r="B236" s="0" t="n">
        <v>37</v>
      </c>
    </row>
    <row r="237" customFormat="false" ht="12.75" hidden="false" customHeight="false" outlineLevel="0" collapsed="false">
      <c r="A237" s="0" t="n">
        <v>1.4889054060739</v>
      </c>
      <c r="B237" s="0" t="n">
        <v>37</v>
      </c>
    </row>
    <row r="238" customFormat="false" ht="12.75" hidden="false" customHeight="false" outlineLevel="0" collapsed="false">
      <c r="A238" s="0" t="n">
        <v>1.84634686534428</v>
      </c>
      <c r="B238" s="0" t="n">
        <v>37</v>
      </c>
    </row>
    <row r="239" customFormat="false" ht="12.75" hidden="false" customHeight="false" outlineLevel="0" collapsed="false">
      <c r="A239" s="0" t="n">
        <v>1.82047845325367</v>
      </c>
      <c r="B239" s="0" t="n">
        <v>37</v>
      </c>
    </row>
    <row r="240" customFormat="false" ht="12.75" hidden="false" customHeight="false" outlineLevel="0" collapsed="false">
      <c r="A240" s="0" t="n">
        <v>2.23244250620499</v>
      </c>
      <c r="B240" s="0" t="n">
        <v>37</v>
      </c>
    </row>
    <row r="241" customFormat="false" ht="12.75" hidden="false" customHeight="false" outlineLevel="0" collapsed="false">
      <c r="A241" s="0" t="n">
        <v>2.88539008177793</v>
      </c>
      <c r="B241" s="0" t="n">
        <v>37</v>
      </c>
    </row>
    <row r="242" customFormat="false" ht="12.75" hidden="false" customHeight="false" outlineLevel="0" collapsed="false">
      <c r="A242" s="0" t="n">
        <v>2.10766820879135</v>
      </c>
      <c r="B242" s="0" t="n">
        <v>38</v>
      </c>
    </row>
    <row r="243" customFormat="false" ht="12.75" hidden="false" customHeight="false" outlineLevel="0" collapsed="false">
      <c r="A243" s="0" t="n">
        <v>3.18162973102819</v>
      </c>
      <c r="B243" s="0" t="n">
        <v>38</v>
      </c>
    </row>
    <row r="244" customFormat="false" ht="12.75" hidden="false" customHeight="false" outlineLevel="0" collapsed="false">
      <c r="A244" s="0" t="n">
        <v>4.46981795315006</v>
      </c>
      <c r="B244" s="0" t="n">
        <v>38</v>
      </c>
    </row>
    <row r="245" customFormat="false" ht="12.75" hidden="false" customHeight="false" outlineLevel="0" collapsed="false">
      <c r="A245" s="0" t="n">
        <v>5.24837920439571</v>
      </c>
      <c r="B245" s="0" t="n">
        <v>38</v>
      </c>
    </row>
    <row r="246" customFormat="false" ht="12.75" hidden="false" customHeight="false" outlineLevel="0" collapsed="false">
      <c r="A246" s="0" t="n">
        <v>4.28226952965503</v>
      </c>
      <c r="B246" s="0" t="n">
        <v>38</v>
      </c>
    </row>
    <row r="247" customFormat="false" ht="12.75" hidden="false" customHeight="false" outlineLevel="0" collapsed="false">
      <c r="A247" s="0" t="n">
        <v>6.48715919463088</v>
      </c>
      <c r="B247" s="0" t="n">
        <v>38</v>
      </c>
    </row>
    <row r="248" customFormat="false" ht="12.75" hidden="false" customHeight="false" outlineLevel="0" collapsed="false">
      <c r="A248" s="0" t="n">
        <v>10.1672360750897</v>
      </c>
      <c r="B248" s="0" t="n">
        <v>38</v>
      </c>
    </row>
    <row r="249" customFormat="false" ht="12.75" hidden="false" customHeight="false" outlineLevel="0" collapsed="false">
      <c r="A249" s="0" t="n">
        <v>10.4281784903466</v>
      </c>
      <c r="B249" s="0" t="n">
        <v>38</v>
      </c>
    </row>
    <row r="250" customFormat="false" ht="12.75" hidden="false" customHeight="false" outlineLevel="0" collapsed="false">
      <c r="A250" s="0" t="n">
        <v>5.77078016355585</v>
      </c>
      <c r="B250" s="0" t="n">
        <v>38</v>
      </c>
    </row>
    <row r="251" customFormat="false" ht="12.75" hidden="false" customHeight="false" outlineLevel="0" collapsed="false">
      <c r="A251" s="0" t="n">
        <v>23.4964534725287</v>
      </c>
      <c r="B251" s="0" t="n">
        <v>38</v>
      </c>
    </row>
    <row r="252" customFormat="false" ht="12.75" hidden="false" customHeight="false" outlineLevel="0" collapsed="false">
      <c r="A252" s="0" t="n">
        <v>14.9777513788372</v>
      </c>
      <c r="B252" s="0" t="n">
        <v>38</v>
      </c>
    </row>
    <row r="253" customFormat="false" ht="12.75" hidden="false" customHeight="false" outlineLevel="0" collapsed="false">
      <c r="A253" s="0" t="n">
        <v>5.56589884335416</v>
      </c>
      <c r="B253" s="0" t="n">
        <v>38</v>
      </c>
    </row>
    <row r="254" customFormat="false" ht="12.75" hidden="false" customHeight="false" outlineLevel="0" collapsed="false">
      <c r="A254" s="0" t="n">
        <v>10.9924200639298</v>
      </c>
      <c r="B254" s="0" t="n">
        <v>38</v>
      </c>
    </row>
    <row r="255" customFormat="false" ht="12.75" hidden="false" customHeight="false" outlineLevel="0" collapsed="false">
      <c r="A255" s="0" t="n">
        <v>4.028709499913</v>
      </c>
      <c r="B255" s="0" t="n">
        <v>38</v>
      </c>
    </row>
    <row r="256" customFormat="false" ht="12.75" hidden="false" customHeight="false" outlineLevel="0" collapsed="false">
      <c r="A256" s="0" t="n">
        <v>2.46630346237643</v>
      </c>
      <c r="B256" s="0" t="n">
        <v>38</v>
      </c>
    </row>
    <row r="257" customFormat="false" ht="12.75" hidden="false" customHeight="false" outlineLevel="0" collapsed="false">
      <c r="A257" s="0" t="n">
        <v>1.39143892767312</v>
      </c>
      <c r="B257" s="0" t="n">
        <v>39</v>
      </c>
    </row>
    <row r="258" customFormat="false" ht="12.75" hidden="false" customHeight="false" outlineLevel="0" collapsed="false">
      <c r="A258" s="0" t="n">
        <v>0.589478550847614</v>
      </c>
      <c r="B258" s="0" t="n">
        <v>39</v>
      </c>
    </row>
    <row r="259" customFormat="false" ht="12.75" hidden="false" customHeight="false" outlineLevel="0" collapsed="false">
      <c r="A259" s="0" t="n">
        <v>0.815104161720293</v>
      </c>
      <c r="B259" s="0" t="n">
        <v>39</v>
      </c>
    </row>
    <row r="260" customFormat="false" ht="12.75" hidden="false" customHeight="false" outlineLevel="0" collapsed="false">
      <c r="A260" s="0" t="n">
        <v>0.373950789988601</v>
      </c>
      <c r="B260" s="0" t="n">
        <v>39</v>
      </c>
    </row>
    <row r="261" customFormat="false" ht="12.75" hidden="false" customHeight="false" outlineLevel="0" collapsed="false">
      <c r="A261" s="0" t="n">
        <v>0.675258037276235</v>
      </c>
      <c r="B261" s="0" t="n">
        <v>39</v>
      </c>
    </row>
    <row r="262" customFormat="false" ht="12.75" hidden="false" customHeight="false" outlineLevel="0" collapsed="false">
      <c r="A262" s="0" t="n">
        <v>3.47605949678221</v>
      </c>
      <c r="B262" s="0" t="n">
        <v>39</v>
      </c>
    </row>
    <row r="263" customFormat="false" ht="12.75" hidden="false" customHeight="false" outlineLevel="0" collapsed="false">
      <c r="A263" s="0" t="n">
        <v>1.39738960498343</v>
      </c>
      <c r="B263" s="0" t="n">
        <v>40</v>
      </c>
    </row>
    <row r="264" customFormat="false" ht="12.75" hidden="false" customHeight="false" outlineLevel="0" collapsed="false">
      <c r="A264" s="0" t="n">
        <v>1.32971880588502</v>
      </c>
      <c r="B264" s="0" t="n">
        <v>40</v>
      </c>
    </row>
    <row r="265" customFormat="false" ht="12.75" hidden="false" customHeight="false" outlineLevel="0" collapsed="false">
      <c r="A265" s="0" t="n">
        <v>1.23948087255337</v>
      </c>
      <c r="B265" s="0" t="n">
        <v>40</v>
      </c>
    </row>
    <row r="266" customFormat="false" ht="12.75" hidden="false" customHeight="false" outlineLevel="0" collapsed="false">
      <c r="A266" s="0" t="n">
        <v>1.60590185158526</v>
      </c>
      <c r="B266" s="0" t="n">
        <v>40</v>
      </c>
    </row>
    <row r="267" customFormat="false" ht="12.75" hidden="false" customHeight="false" outlineLevel="0" collapsed="false">
      <c r="A267" s="0" t="n">
        <v>1.57618386608318</v>
      </c>
      <c r="B267" s="0" t="n">
        <v>40</v>
      </c>
    </row>
    <row r="268" customFormat="false" ht="12.75" hidden="false" customHeight="false" outlineLevel="0" collapsed="false">
      <c r="A268" s="0" t="n">
        <v>1.26829940370903</v>
      </c>
      <c r="B268" s="0" t="n">
        <v>40</v>
      </c>
    </row>
    <row r="269" customFormat="false" ht="12.75" hidden="false" customHeight="false" outlineLevel="0" collapsed="false">
      <c r="A269" s="0" t="n">
        <v>1.17319386313194</v>
      </c>
      <c r="B269" s="0" t="n">
        <v>40</v>
      </c>
    </row>
    <row r="270" customFormat="false" ht="12.75" hidden="false" customHeight="false" outlineLevel="0" collapsed="false">
      <c r="A270" s="0" t="n">
        <v>1.66812956569699</v>
      </c>
      <c r="B270" s="0" t="n">
        <v>40</v>
      </c>
    </row>
    <row r="271" customFormat="false" ht="12.75" hidden="false" customHeight="false" outlineLevel="0" collapsed="false">
      <c r="A271" s="0" t="n">
        <v>1.61757726574336</v>
      </c>
      <c r="B271" s="0" t="n">
        <v>40</v>
      </c>
    </row>
    <row r="272" customFormat="false" ht="12.75" hidden="false" customHeight="false" outlineLevel="0" collapsed="false">
      <c r="A272" s="0" t="n">
        <v>1.09135666793729</v>
      </c>
      <c r="B272" s="0" t="n">
        <v>40</v>
      </c>
    </row>
    <row r="273" customFormat="false" ht="12.75" hidden="false" customHeight="false" outlineLevel="0" collapsed="false">
      <c r="A273" s="0" t="n">
        <v>1.86400480367884</v>
      </c>
      <c r="B273" s="0" t="n">
        <v>40</v>
      </c>
    </row>
    <row r="274" customFormat="false" ht="12.75" hidden="false" customHeight="false" outlineLevel="0" collapsed="false">
      <c r="A274" s="0" t="n">
        <v>1.73717792761301</v>
      </c>
      <c r="B274" s="0" t="n">
        <v>40</v>
      </c>
    </row>
    <row r="275" customFormat="false" ht="12.75" hidden="false" customHeight="false" outlineLevel="0" collapsed="false">
      <c r="A275" s="0" t="n">
        <v>2.88539008177793</v>
      </c>
      <c r="B275" s="0" t="n">
        <v>40</v>
      </c>
    </row>
    <row r="276" customFormat="false" ht="12.75" hidden="false" customHeight="false" outlineLevel="0" collapsed="false">
      <c r="A276" s="0" t="n">
        <v>2.16404256133345</v>
      </c>
      <c r="B276" s="0" t="n">
        <v>40</v>
      </c>
    </row>
    <row r="277" customFormat="false" ht="12.75" hidden="false" customHeight="false" outlineLevel="0" collapsed="false">
      <c r="A277" s="0" t="n">
        <v>1.44269504088896</v>
      </c>
      <c r="B277" s="0" t="n">
        <v>40</v>
      </c>
    </row>
    <row r="278" customFormat="false" ht="12.75" hidden="false" customHeight="false" outlineLevel="0" collapsed="false">
      <c r="A278" s="0" t="n">
        <v>1.22203028761246</v>
      </c>
      <c r="B278" s="0" t="n">
        <v>41</v>
      </c>
    </row>
    <row r="279" customFormat="false" ht="12.75" hidden="false" customHeight="false" outlineLevel="0" collapsed="false">
      <c r="A279" s="0" t="n">
        <v>3.38103144100247</v>
      </c>
      <c r="B279" s="0" t="n">
        <v>41</v>
      </c>
    </row>
    <row r="280" customFormat="false" ht="12.75" hidden="false" customHeight="false" outlineLevel="0" collapsed="false">
      <c r="A280" s="0" t="n">
        <v>2.88539008177793</v>
      </c>
      <c r="B280" s="0" t="n">
        <v>41</v>
      </c>
    </row>
    <row r="281" customFormat="false" ht="12.75" hidden="false" customHeight="false" outlineLevel="0" collapsed="false">
      <c r="A281" s="0" t="n">
        <v>1.76478061932381</v>
      </c>
      <c r="B281" s="0" t="n">
        <v>41</v>
      </c>
    </row>
    <row r="282" customFormat="false" ht="12.75" hidden="false" customHeight="false" outlineLevel="0" collapsed="false">
      <c r="A282" s="0" t="n">
        <v>1.92252517282795</v>
      </c>
      <c r="B282" s="0" t="n">
        <v>41</v>
      </c>
    </row>
    <row r="283" customFormat="false" ht="12.75" hidden="false" customHeight="false" outlineLevel="0" collapsed="false">
      <c r="A283" s="0" t="n">
        <v>1.98504944435933</v>
      </c>
      <c r="B283" s="0" t="n">
        <v>41</v>
      </c>
    </row>
    <row r="284" customFormat="false" ht="12.75" hidden="false" customHeight="false" outlineLevel="0" collapsed="false">
      <c r="A284" s="0" t="n">
        <v>2.13295024653223</v>
      </c>
      <c r="B284" s="0" t="n">
        <v>41</v>
      </c>
    </row>
    <row r="285" customFormat="false" ht="12.75" hidden="false" customHeight="false" outlineLevel="0" collapsed="false">
      <c r="A285" s="0" t="n">
        <v>28.9885021002244</v>
      </c>
      <c r="B285" s="0" t="n">
        <v>41</v>
      </c>
    </row>
    <row r="286" customFormat="false" ht="12.75" hidden="false" customHeight="false" outlineLevel="0" collapsed="false">
      <c r="A286" s="0" t="n">
        <v>5.28183857533223</v>
      </c>
      <c r="B286" s="0" t="n">
        <v>41</v>
      </c>
    </row>
    <row r="287" customFormat="false" ht="12.75" hidden="false" customHeight="false" outlineLevel="0" collapsed="false">
      <c r="A287" s="0" t="n">
        <v>1.98520720809853</v>
      </c>
      <c r="B287" s="0" t="n">
        <v>41</v>
      </c>
    </row>
    <row r="288" customFormat="false" ht="12.75" hidden="false" customHeight="false" outlineLevel="0" collapsed="false">
      <c r="A288" s="0" t="n">
        <v>2.17147240951626</v>
      </c>
      <c r="B288" s="0" t="n">
        <v>41</v>
      </c>
    </row>
    <row r="289" customFormat="false" ht="12.75" hidden="false" customHeight="false" outlineLevel="0" collapsed="false">
      <c r="A289" s="0" t="n">
        <v>2.21561623841313</v>
      </c>
      <c r="B289" s="0" t="n">
        <v>41</v>
      </c>
    </row>
    <row r="290" customFormat="false" ht="12.75" hidden="false" customHeight="false" outlineLevel="0" collapsed="false">
      <c r="A290" s="0" t="n">
        <v>2.35211283036165</v>
      </c>
      <c r="B290" s="0" t="n">
        <v>41</v>
      </c>
    </row>
    <row r="291" customFormat="false" ht="12.75" hidden="false" customHeight="false" outlineLevel="0" collapsed="false">
      <c r="A291" s="0" t="n">
        <v>2.00404349395144</v>
      </c>
      <c r="B291" s="0" t="n">
        <v>41</v>
      </c>
    </row>
    <row r="292" customFormat="false" ht="12.75" hidden="false" customHeight="false" outlineLevel="0" collapsed="false">
      <c r="A292" s="0" t="n">
        <v>1.0277966847395</v>
      </c>
      <c r="B292" s="0" t="n">
        <v>41</v>
      </c>
    </row>
    <row r="293" customFormat="false" ht="12.75" hidden="false" customHeight="false" outlineLevel="0" collapsed="false">
      <c r="A293" s="0" t="n">
        <v>1.34312788660044</v>
      </c>
      <c r="B293" s="0" t="n">
        <v>41</v>
      </c>
    </row>
    <row r="294" customFormat="false" ht="12.75" hidden="false" customHeight="false" outlineLevel="0" collapsed="false">
      <c r="A294" s="0" t="n">
        <v>1.5156927267598</v>
      </c>
      <c r="B294" s="0" t="n">
        <v>41</v>
      </c>
    </row>
    <row r="295" customFormat="false" ht="12.75" hidden="false" customHeight="false" outlineLevel="0" collapsed="false">
      <c r="A295" s="0" t="n">
        <v>1.80060977100248</v>
      </c>
      <c r="B295" s="0" t="n">
        <v>41</v>
      </c>
    </row>
    <row r="296" customFormat="false" ht="12.75" hidden="false" customHeight="false" outlineLevel="0" collapsed="false">
      <c r="A296" s="0" t="n">
        <v>0.691123699248617</v>
      </c>
      <c r="B296" s="0" t="n">
        <v>41</v>
      </c>
    </row>
    <row r="297" customFormat="false" ht="12.75" hidden="false" customHeight="false" outlineLevel="0" collapsed="false">
      <c r="A297" s="0" t="n">
        <v>1.15300287278593</v>
      </c>
      <c r="B297" s="0" t="n">
        <v>41</v>
      </c>
    </row>
    <row r="298" customFormat="false" ht="12.75" hidden="false" customHeight="false" outlineLevel="0" collapsed="false">
      <c r="A298" s="0" t="n">
        <v>1.40182581789847</v>
      </c>
      <c r="B298" s="0" t="n">
        <v>41</v>
      </c>
    </row>
    <row r="299" customFormat="false" ht="12.75" hidden="false" customHeight="false" outlineLevel="0" collapsed="false">
      <c r="A299" s="0" t="n">
        <v>1.76478061932381</v>
      </c>
      <c r="B299" s="0" t="n">
        <v>41</v>
      </c>
    </row>
    <row r="300" customFormat="false" ht="12.75" hidden="false" customHeight="false" outlineLevel="0" collapsed="false">
      <c r="A300" s="0" t="n">
        <v>3.47605949678221</v>
      </c>
      <c r="B300" s="0" t="n">
        <v>41</v>
      </c>
    </row>
    <row r="301" customFormat="false" ht="12.75" hidden="false" customHeight="false" outlineLevel="0" collapsed="false">
      <c r="A301" s="0" t="n">
        <v>2.88539008177793</v>
      </c>
      <c r="B301" s="0" t="n">
        <v>41</v>
      </c>
    </row>
    <row r="302" customFormat="false" ht="12.75" hidden="false" customHeight="false" outlineLevel="0" collapsed="false">
      <c r="A302" s="0" t="n">
        <v>2.88539008177793</v>
      </c>
      <c r="B302" s="0" t="n">
        <v>41</v>
      </c>
    </row>
    <row r="303" customFormat="false" ht="12.75" hidden="false" customHeight="false" outlineLevel="0" collapsed="false">
      <c r="A303" s="0" t="n">
        <v>2.46630346237643</v>
      </c>
      <c r="B303" s="0" t="n">
        <v>41</v>
      </c>
    </row>
    <row r="304" customFormat="false" ht="12.75" hidden="false" customHeight="false" outlineLevel="0" collapsed="false">
      <c r="A304" s="0" t="n">
        <v>2.73071767988051</v>
      </c>
      <c r="B304" s="0" t="n">
        <v>41</v>
      </c>
    </row>
    <row r="305" customFormat="false" ht="12.75" hidden="false" customHeight="false" outlineLevel="0" collapsed="false">
      <c r="A305" s="0" t="n">
        <v>2.88539008177793</v>
      </c>
      <c r="B305" s="0" t="n">
        <v>41</v>
      </c>
    </row>
    <row r="306" customFormat="false" ht="12.75" hidden="false" customHeight="false" outlineLevel="0" collapsed="false">
      <c r="A306" s="0" t="n">
        <v>1.18022250114383</v>
      </c>
      <c r="B306" s="0" t="n">
        <v>42</v>
      </c>
    </row>
    <row r="307" customFormat="false" ht="12.75" hidden="false" customHeight="false" outlineLevel="0" collapsed="false">
      <c r="A307" s="0" t="n">
        <v>2.18271333587458</v>
      </c>
      <c r="B307" s="0" t="n">
        <v>42</v>
      </c>
    </row>
    <row r="308" customFormat="false" ht="12.75" hidden="false" customHeight="false" outlineLevel="0" collapsed="false">
      <c r="A308" s="0" t="n">
        <v>2.39470680044378</v>
      </c>
      <c r="B308" s="0" t="n">
        <v>42</v>
      </c>
    </row>
    <row r="309" customFormat="false" ht="12.75" hidden="false" customHeight="false" outlineLevel="0" collapsed="false">
      <c r="A309" s="0" t="n">
        <v>2.71019874654127</v>
      </c>
      <c r="B309" s="0" t="n">
        <v>42</v>
      </c>
    </row>
    <row r="310" customFormat="false" ht="12.75" hidden="false" customHeight="false" outlineLevel="0" collapsed="false">
      <c r="A310" s="0" t="n">
        <v>2.03522090381662</v>
      </c>
      <c r="B310" s="0" t="n">
        <v>42</v>
      </c>
    </row>
    <row r="311" customFormat="false" ht="12.75" hidden="false" customHeight="false" outlineLevel="0" collapsed="false">
      <c r="A311" s="0" t="n">
        <v>1.68759848437637</v>
      </c>
      <c r="B311" s="0" t="n">
        <v>42</v>
      </c>
    </row>
    <row r="312" customFormat="false" ht="12.75" hidden="false" customHeight="false" outlineLevel="0" collapsed="false">
      <c r="A312" s="0" t="n">
        <v>14.4942510501122</v>
      </c>
      <c r="B312" s="0" t="n">
        <v>42</v>
      </c>
    </row>
    <row r="313" customFormat="false" ht="12.75" hidden="false" customHeight="false" outlineLevel="0" collapsed="false">
      <c r="A313" s="0" t="n">
        <v>4.93260692475286</v>
      </c>
      <c r="B313" s="0" t="n">
        <v>42</v>
      </c>
    </row>
    <row r="314" customFormat="false" ht="12.75" hidden="false" customHeight="false" outlineLevel="0" collapsed="false">
      <c r="A314" s="0" t="n">
        <v>4.77244459654229</v>
      </c>
      <c r="B314" s="0" t="n">
        <v>42</v>
      </c>
    </row>
    <row r="315" customFormat="false" ht="12.75" hidden="false" customHeight="false" outlineLevel="0" collapsed="false">
      <c r="A315" s="0" t="n">
        <v>2.48533973823845</v>
      </c>
      <c r="B315" s="0" t="n">
        <v>42</v>
      </c>
    </row>
    <row r="316" customFormat="false" ht="12.75" hidden="false" customHeight="false" outlineLevel="0" collapsed="false">
      <c r="A316" s="0" t="n">
        <v>1.84634686534428</v>
      </c>
      <c r="B316" s="0" t="n">
        <v>42</v>
      </c>
    </row>
    <row r="317" customFormat="false" ht="12.75" hidden="false" customHeight="false" outlineLevel="0" collapsed="false">
      <c r="A317" s="0" t="n">
        <v>2.97201341198846</v>
      </c>
      <c r="B317" s="0" t="n">
        <v>42</v>
      </c>
    </row>
    <row r="318" customFormat="false" ht="12.75" hidden="false" customHeight="false" outlineLevel="0" collapsed="false">
      <c r="A318" s="0" t="n">
        <v>3.57388058578289</v>
      </c>
      <c r="B318" s="0" t="n">
        <v>42</v>
      </c>
    </row>
    <row r="319" customFormat="false" ht="12.75" hidden="false" customHeight="false" outlineLevel="0" collapsed="false">
      <c r="A319" s="0" t="n">
        <v>1.94748914778254</v>
      </c>
      <c r="B319" s="0" t="n">
        <v>42</v>
      </c>
    </row>
    <row r="320" customFormat="false" ht="12.75" hidden="false" customHeight="false" outlineLevel="0" collapsed="false">
      <c r="A320" s="0" t="n">
        <v>1.5156927267598</v>
      </c>
      <c r="B320" s="0" t="n">
        <v>42</v>
      </c>
    </row>
    <row r="321" customFormat="false" ht="12.75" hidden="false" customHeight="false" outlineLevel="0" collapsed="false">
      <c r="A321" s="0" t="n">
        <v>4.48142011772455</v>
      </c>
      <c r="B321" s="0" t="n">
        <v>42</v>
      </c>
    </row>
    <row r="322" customFormat="false" ht="12.75" hidden="false" customHeight="false" outlineLevel="0" collapsed="false">
      <c r="A322" s="0" t="n">
        <v>1.66116709016507</v>
      </c>
      <c r="B322" s="0" t="n">
        <v>42</v>
      </c>
    </row>
    <row r="323" customFormat="false" ht="12.75" hidden="false" customHeight="false" outlineLevel="0" collapsed="false">
      <c r="A323" s="0" t="n">
        <v>1.30288344570976</v>
      </c>
      <c r="B323" s="0" t="n">
        <v>42</v>
      </c>
    </row>
    <row r="324" customFormat="false" ht="12.75" hidden="false" customHeight="false" outlineLevel="0" collapsed="false">
      <c r="A324" s="0" t="n">
        <v>1.01954544782327</v>
      </c>
      <c r="B324" s="0" t="n">
        <v>42</v>
      </c>
    </row>
    <row r="325" customFormat="false" ht="12.75" hidden="false" customHeight="false" outlineLevel="0" collapsed="false">
      <c r="A325" s="0" t="n">
        <v>0.961796693925976</v>
      </c>
      <c r="B325" s="0" t="n">
        <v>42</v>
      </c>
    </row>
    <row r="326" customFormat="false" ht="12.75" hidden="false" customHeight="false" outlineLevel="0" collapsed="false">
      <c r="A326" s="0" t="n">
        <v>0.910239226626837</v>
      </c>
      <c r="B326" s="0" t="n">
        <v>42</v>
      </c>
    </row>
    <row r="327" customFormat="false" ht="12.75" hidden="false" customHeight="false" outlineLevel="0" collapsed="false">
      <c r="A327" s="0" t="n">
        <v>0.881072846370638</v>
      </c>
      <c r="B327" s="0" t="n">
        <v>43</v>
      </c>
    </row>
    <row r="328" customFormat="false" ht="12.75" hidden="false" customHeight="false" outlineLevel="0" collapsed="false">
      <c r="A328" s="0" t="n">
        <v>1.59647120029586</v>
      </c>
      <c r="B328" s="0" t="n">
        <v>43</v>
      </c>
    </row>
    <row r="329" customFormat="false" ht="12.75" hidden="false" customHeight="false" outlineLevel="0" collapsed="false">
      <c r="A329" s="0" t="n">
        <v>2.05422843530745</v>
      </c>
      <c r="B329" s="0" t="n">
        <v>43</v>
      </c>
    </row>
    <row r="330" customFormat="false" ht="12.75" hidden="false" customHeight="false" outlineLevel="0" collapsed="false">
      <c r="A330" s="0" t="n">
        <v>2.18803165856615</v>
      </c>
      <c r="B330" s="0" t="n">
        <v>43</v>
      </c>
    </row>
    <row r="331" customFormat="false" ht="12.75" hidden="false" customHeight="false" outlineLevel="0" collapsed="false">
      <c r="A331" s="0" t="n">
        <v>2.56949171184875</v>
      </c>
      <c r="B331" s="0" t="n">
        <v>43</v>
      </c>
    </row>
    <row r="332" customFormat="false" ht="12.75" hidden="false" customHeight="false" outlineLevel="0" collapsed="false">
      <c r="A332" s="0" t="n">
        <v>1.80060977100248</v>
      </c>
      <c r="B332" s="0" t="n">
        <v>43</v>
      </c>
    </row>
    <row r="333" customFormat="false" ht="12.75" hidden="false" customHeight="false" outlineLevel="0" collapsed="false">
      <c r="A333" s="0" t="n">
        <v>8.49018701570376</v>
      </c>
      <c r="B333" s="0" t="n">
        <v>43</v>
      </c>
    </row>
    <row r="334" customFormat="false" ht="12.75" hidden="false" customHeight="false" outlineLevel="0" collapsed="false">
      <c r="A334" s="0" t="n">
        <v>6.14585842071363</v>
      </c>
      <c r="B334" s="0" t="n">
        <v>43</v>
      </c>
    </row>
    <row r="335" customFormat="false" ht="12.75" hidden="false" customHeight="false" outlineLevel="0" collapsed="false">
      <c r="A335" s="0" t="n">
        <v>4.32808512266689</v>
      </c>
      <c r="B335" s="0" t="n">
        <v>43</v>
      </c>
    </row>
    <row r="336" customFormat="false" ht="12.75" hidden="false" customHeight="false" outlineLevel="0" collapsed="false">
      <c r="A336" s="0" t="n">
        <v>4.93260692475286</v>
      </c>
      <c r="B336" s="0" t="n">
        <v>43</v>
      </c>
    </row>
    <row r="337" customFormat="false" ht="12.75" hidden="false" customHeight="false" outlineLevel="0" collapsed="false">
      <c r="A337" s="0" t="n">
        <v>2.27559806656709</v>
      </c>
      <c r="B337" s="0" t="n">
        <v>43</v>
      </c>
    </row>
    <row r="338" customFormat="false" ht="12.75" hidden="false" customHeight="false" outlineLevel="0" collapsed="false">
      <c r="A338" s="0" t="n">
        <v>4.81604247377651</v>
      </c>
      <c r="B338" s="0" t="n">
        <v>43</v>
      </c>
    </row>
    <row r="339" customFormat="false" ht="12.75" hidden="false" customHeight="false" outlineLevel="0" collapsed="false">
      <c r="A339" s="0" t="n">
        <v>3.47605949678221</v>
      </c>
      <c r="B339" s="0" t="n">
        <v>43</v>
      </c>
    </row>
    <row r="340" customFormat="false" ht="12.75" hidden="false" customHeight="false" outlineLevel="0" collapsed="false">
      <c r="A340" s="0" t="n">
        <v>4.32808512266689</v>
      </c>
      <c r="B340" s="0" t="n">
        <v>43</v>
      </c>
    </row>
    <row r="341" customFormat="false" ht="12.75" hidden="false" customHeight="false" outlineLevel="0" collapsed="false">
      <c r="A341" s="0" t="n">
        <v>1.92359338785195</v>
      </c>
      <c r="B341" s="0" t="n">
        <v>43</v>
      </c>
    </row>
    <row r="342" customFormat="false" ht="12.75" hidden="false" customHeight="false" outlineLevel="0" collapsed="false">
      <c r="A342" s="0" t="n">
        <v>2.71942510825408</v>
      </c>
      <c r="B342" s="0" t="n">
        <v>43</v>
      </c>
    </row>
    <row r="343" customFormat="false" ht="12.75" hidden="false" customHeight="false" outlineLevel="0" collapsed="false">
      <c r="A343" s="0" t="n">
        <v>4.11939815382758</v>
      </c>
      <c r="B343" s="0" t="n">
        <v>43</v>
      </c>
    </row>
    <row r="344" customFormat="false" ht="12.75" hidden="false" customHeight="false" outlineLevel="0" collapsed="false">
      <c r="A344" s="0" t="n">
        <v>1.60273347099421</v>
      </c>
      <c r="B344" s="0" t="n">
        <v>43</v>
      </c>
    </row>
    <row r="345" customFormat="false" ht="12.75" hidden="false" customHeight="false" outlineLevel="0" collapsed="false">
      <c r="A345" s="0" t="n">
        <v>8.49018701570376</v>
      </c>
      <c r="B345" s="0" t="n">
        <v>43</v>
      </c>
    </row>
    <row r="346" customFormat="false" ht="12.75" hidden="false" customHeight="false" outlineLevel="0" collapsed="false">
      <c r="A346" s="0" t="n">
        <v>1.32971880588502</v>
      </c>
      <c r="B346" s="0" t="n">
        <v>43</v>
      </c>
    </row>
    <row r="347" customFormat="false" ht="12.75" hidden="false" customHeight="false" outlineLevel="0" collapsed="false">
      <c r="A347" s="0" t="n">
        <v>0.721347520444482</v>
      </c>
      <c r="B347" s="0" t="n">
        <v>43</v>
      </c>
    </row>
    <row r="348" customFormat="false" ht="12.75" hidden="false" customHeight="false" outlineLevel="0" collapsed="false">
      <c r="A348" s="0" t="n">
        <v>1.76892901604575</v>
      </c>
      <c r="B348" s="0" t="n">
        <v>44</v>
      </c>
    </row>
    <row r="349" customFormat="false" ht="12.75" hidden="false" customHeight="false" outlineLevel="0" collapsed="false">
      <c r="A349" s="0" t="n">
        <v>2.88539008177793</v>
      </c>
      <c r="B349" s="0" t="n">
        <v>44</v>
      </c>
    </row>
    <row r="350" customFormat="false" ht="12.75" hidden="false" customHeight="false" outlineLevel="0" collapsed="false">
      <c r="A350" s="0" t="n">
        <v>3.80489821112709</v>
      </c>
      <c r="B350" s="0" t="n">
        <v>44</v>
      </c>
    </row>
    <row r="351" customFormat="false" ht="12.75" hidden="false" customHeight="false" outlineLevel="0" collapsed="false">
      <c r="A351" s="0" t="n">
        <v>2.34638772626388</v>
      </c>
      <c r="B351" s="0" t="n">
        <v>44</v>
      </c>
    </row>
    <row r="352" customFormat="false" ht="12.75" hidden="false" customHeight="false" outlineLevel="0" collapsed="false">
      <c r="A352" s="0" t="n">
        <v>1.61757726574336</v>
      </c>
      <c r="B352" s="0" t="n">
        <v>44</v>
      </c>
    </row>
    <row r="353" customFormat="false" ht="12.75" hidden="false" customHeight="false" outlineLevel="0" collapsed="false">
      <c r="A353" s="0" t="n">
        <v>1.58554421961867</v>
      </c>
      <c r="B353" s="0" t="n">
        <v>44</v>
      </c>
    </row>
    <row r="354" customFormat="false" ht="12.75" hidden="false" customHeight="false" outlineLevel="0" collapsed="false">
      <c r="A354" s="0" t="n">
        <v>7.82268345259651</v>
      </c>
      <c r="B354" s="0" t="n">
        <v>44</v>
      </c>
    </row>
    <row r="355" customFormat="false" ht="12.75" hidden="false" customHeight="false" outlineLevel="0" collapsed="false">
      <c r="A355" s="0" t="n">
        <v>8.9628402354491</v>
      </c>
      <c r="B355" s="0" t="n">
        <v>44</v>
      </c>
    </row>
    <row r="356" customFormat="false" ht="12.75" hidden="false" customHeight="false" outlineLevel="0" collapsed="false">
      <c r="A356" s="0" t="n">
        <v>2.63288549788532</v>
      </c>
      <c r="B356" s="0" t="n">
        <v>44</v>
      </c>
    </row>
    <row r="357" customFormat="false" ht="12.75" hidden="false" customHeight="false" outlineLevel="0" collapsed="false">
      <c r="A357" s="0" t="n">
        <v>1.58370140395486</v>
      </c>
      <c r="B357" s="0" t="n">
        <v>44</v>
      </c>
    </row>
    <row r="358" customFormat="false" ht="12.75" hidden="false" customHeight="false" outlineLevel="0" collapsed="false">
      <c r="A358" s="0" t="n">
        <v>1.55333733639903</v>
      </c>
      <c r="B358" s="0" t="n">
        <v>44</v>
      </c>
    </row>
    <row r="359" customFormat="false" ht="12.75" hidden="false" customHeight="false" outlineLevel="0" collapsed="false">
      <c r="A359" s="0" t="n">
        <v>10.4920586872571</v>
      </c>
      <c r="B359" s="0" t="n">
        <v>44</v>
      </c>
    </row>
    <row r="360" customFormat="false" ht="12.75" hidden="false" customHeight="false" outlineLevel="0" collapsed="false">
      <c r="A360" s="0" t="n">
        <v>1.97706425222723</v>
      </c>
      <c r="B360" s="0" t="n">
        <v>44</v>
      </c>
    </row>
    <row r="361" customFormat="false" ht="12.75" hidden="false" customHeight="false" outlineLevel="0" collapsed="false">
      <c r="A361" s="0" t="n">
        <v>1.25109717427274</v>
      </c>
      <c r="B361" s="0" t="n">
        <v>44</v>
      </c>
    </row>
    <row r="362" customFormat="false" ht="12.75" hidden="false" customHeight="false" outlineLevel="0" collapsed="false">
      <c r="A362" s="0" t="n">
        <v>1.29406181259469</v>
      </c>
      <c r="B362" s="0" t="n">
        <v>44</v>
      </c>
    </row>
    <row r="363" customFormat="false" ht="12.75" hidden="false" customHeight="false" outlineLevel="0" collapsed="false">
      <c r="A363" s="0" t="n">
        <v>1.09135666793729</v>
      </c>
      <c r="B363" s="0" t="n">
        <v>44</v>
      </c>
    </row>
    <row r="364" customFormat="false" ht="12.75" hidden="false" customHeight="false" outlineLevel="0" collapsed="false">
      <c r="A364" s="0" t="n">
        <v>0.868588963806504</v>
      </c>
      <c r="B364" s="0" t="n">
        <v>44</v>
      </c>
    </row>
    <row r="365" customFormat="false" ht="12.75" hidden="false" customHeight="false" outlineLevel="0" collapsed="false">
      <c r="A365" s="0" t="n">
        <v>1.001424602086</v>
      </c>
      <c r="B365" s="0" t="n">
        <v>44</v>
      </c>
    </row>
    <row r="366" customFormat="false" ht="12.75" hidden="false" customHeight="false" outlineLevel="0" collapsed="false">
      <c r="A366" s="0" t="n">
        <v>0.721347520444482</v>
      </c>
      <c r="B366" s="0" t="n">
        <v>44</v>
      </c>
    </row>
    <row r="367" customFormat="false" ht="12.75" hidden="false" customHeight="false" outlineLevel="0" collapsed="false">
      <c r="A367" s="0" t="n">
        <v>0.961796693925976</v>
      </c>
      <c r="B367" s="0" t="n">
        <v>44</v>
      </c>
    </row>
    <row r="368" customFormat="false" ht="12.75" hidden="false" customHeight="false" outlineLevel="0" collapsed="false">
      <c r="A368" s="0" t="n">
        <v>1.44269504088896</v>
      </c>
      <c r="B368" s="0" t="n">
        <v>44</v>
      </c>
    </row>
    <row r="369" customFormat="false" ht="12.75" hidden="false" customHeight="false" outlineLevel="0" collapsed="false">
      <c r="A369" s="0" t="n">
        <v>0.681971438410712</v>
      </c>
      <c r="B369" s="0" t="n">
        <v>45</v>
      </c>
    </row>
    <row r="370" customFormat="false" ht="12.75" hidden="false" customHeight="false" outlineLevel="0" collapsed="false">
      <c r="A370" s="0" t="n">
        <v>0.878245611819533</v>
      </c>
      <c r="B370" s="0" t="n">
        <v>45</v>
      </c>
    </row>
    <row r="371" customFormat="false" ht="12.75" hidden="false" customHeight="false" outlineLevel="0" collapsed="false">
      <c r="A371" s="0" t="n">
        <v>1.16961373575384</v>
      </c>
      <c r="B371" s="0" t="n">
        <v>45</v>
      </c>
    </row>
    <row r="372" customFormat="false" ht="12.75" hidden="false" customHeight="false" outlineLevel="0" collapsed="false">
      <c r="A372" s="0" t="n">
        <v>1.23315173118822</v>
      </c>
      <c r="B372" s="0" t="n">
        <v>45</v>
      </c>
    </row>
    <row r="373" customFormat="false" ht="12.75" hidden="false" customHeight="false" outlineLevel="0" collapsed="false">
      <c r="A373" s="0" t="n">
        <v>1.82047845325367</v>
      </c>
      <c r="B373" s="0" t="n">
        <v>45</v>
      </c>
    </row>
    <row r="374" customFormat="false" ht="12.75" hidden="false" customHeight="false" outlineLevel="0" collapsed="false">
      <c r="A374" s="0" t="n">
        <v>3.47605949678221</v>
      </c>
      <c r="B374" s="0" t="n">
        <v>45</v>
      </c>
    </row>
    <row r="375" customFormat="false" ht="12.75" hidden="false" customHeight="false" outlineLevel="0" collapsed="false">
      <c r="A375" s="0" t="n">
        <v>2.97201341198846</v>
      </c>
      <c r="B375" s="0" t="n">
        <v>46</v>
      </c>
    </row>
    <row r="376" customFormat="false" ht="12.75" hidden="false" customHeight="false" outlineLevel="0" collapsed="false">
      <c r="A376" s="0" t="n">
        <v>3.00762596981705</v>
      </c>
      <c r="B376" s="0" t="n">
        <v>46</v>
      </c>
    </row>
    <row r="377" customFormat="false" ht="12.75" hidden="false" customHeight="false" outlineLevel="0" collapsed="false">
      <c r="A377" s="0" t="n">
        <v>3.54066750343149</v>
      </c>
      <c r="B377" s="0" t="n">
        <v>46</v>
      </c>
    </row>
    <row r="378" customFormat="false" ht="12.75" hidden="false" customHeight="false" outlineLevel="0" collapsed="false">
      <c r="A378" s="0" t="n">
        <v>2.48533973823845</v>
      </c>
      <c r="B378" s="0" t="n">
        <v>46</v>
      </c>
    </row>
    <row r="379" customFormat="false" ht="12.75" hidden="false" customHeight="false" outlineLevel="0" collapsed="false">
      <c r="A379" s="0" t="n">
        <v>1.74690743522387</v>
      </c>
      <c r="B379" s="0" t="n">
        <v>46</v>
      </c>
    </row>
    <row r="380" customFormat="false" ht="12.75" hidden="false" customHeight="false" outlineLevel="0" collapsed="false">
      <c r="A380" s="0" t="n">
        <v>1.68759848437637</v>
      </c>
      <c r="B380" s="0" t="n">
        <v>46</v>
      </c>
    </row>
    <row r="381" customFormat="false" ht="12.75" hidden="false" customHeight="false" outlineLevel="0" collapsed="false">
      <c r="A381" s="0" t="n">
        <v>3.04410234313819</v>
      </c>
      <c r="B381" s="0" t="n">
        <v>46</v>
      </c>
    </row>
    <row r="382" customFormat="false" ht="12.75" hidden="false" customHeight="false" outlineLevel="0" collapsed="false">
      <c r="A382" s="0" t="n">
        <v>3.91523037794244</v>
      </c>
      <c r="B382" s="0" t="n">
        <v>46</v>
      </c>
    </row>
    <row r="383" customFormat="false" ht="12.75" hidden="false" customHeight="false" outlineLevel="0" collapsed="false">
      <c r="A383" s="0" t="n">
        <v>2.35670140758844</v>
      </c>
      <c r="B383" s="0" t="n">
        <v>46</v>
      </c>
    </row>
    <row r="384" customFormat="false" ht="12.75" hidden="false" customHeight="false" outlineLevel="0" collapsed="false">
      <c r="A384" s="0" t="n">
        <v>1.58370140395486</v>
      </c>
      <c r="B384" s="0" t="n">
        <v>46</v>
      </c>
    </row>
    <row r="385" customFormat="false" ht="12.75" hidden="false" customHeight="false" outlineLevel="0" collapsed="false">
      <c r="A385" s="0" t="n">
        <v>1.55333733639903</v>
      </c>
      <c r="B385" s="0" t="n">
        <v>46</v>
      </c>
    </row>
    <row r="386" customFormat="false" ht="12.75" hidden="false" customHeight="false" outlineLevel="0" collapsed="false">
      <c r="A386" s="0" t="n">
        <v>5.48481494774708</v>
      </c>
      <c r="B386" s="0" t="n">
        <v>46</v>
      </c>
    </row>
    <row r="387" customFormat="false" ht="12.75" hidden="false" customHeight="false" outlineLevel="0" collapsed="false">
      <c r="A387" s="0" t="n">
        <v>2.1176085732639</v>
      </c>
      <c r="B387" s="0" t="n">
        <v>46</v>
      </c>
    </row>
    <row r="388" customFormat="false" ht="12.75" hidden="false" customHeight="false" outlineLevel="0" collapsed="false">
      <c r="A388" s="0" t="n">
        <v>1.36535883994026</v>
      </c>
      <c r="B388" s="0" t="n">
        <v>46</v>
      </c>
    </row>
    <row r="389" customFormat="false" ht="12.75" hidden="false" customHeight="false" outlineLevel="0" collapsed="false">
      <c r="A389" s="0" t="n">
        <v>1.38390502504477</v>
      </c>
      <c r="B389" s="0" t="n">
        <v>46</v>
      </c>
    </row>
    <row r="390" customFormat="false" ht="12.75" hidden="false" customHeight="false" outlineLevel="0" collapsed="false">
      <c r="A390" s="0" t="n">
        <v>1.31209480109893</v>
      </c>
      <c r="B390" s="0" t="n">
        <v>46</v>
      </c>
    </row>
    <row r="391" customFormat="false" ht="12.75" hidden="false" customHeight="false" outlineLevel="0" collapsed="false">
      <c r="A391" s="0" t="n">
        <v>0.992603604049264</v>
      </c>
      <c r="B391" s="0" t="n">
        <v>46</v>
      </c>
    </row>
    <row r="392" customFormat="false" ht="12.75" hidden="false" customHeight="false" outlineLevel="0" collapsed="false">
      <c r="A392" s="0" t="n">
        <v>1.10780811920657</v>
      </c>
      <c r="B392" s="0" t="n">
        <v>46</v>
      </c>
    </row>
    <row r="393" customFormat="false" ht="12.75" hidden="false" customHeight="false" outlineLevel="0" collapsed="false">
      <c r="A393" s="0" t="n">
        <v>0.798235600147928</v>
      </c>
      <c r="B393" s="0" t="n">
        <v>46</v>
      </c>
    </row>
    <row r="394" customFormat="false" ht="12.75" hidden="false" customHeight="false" outlineLevel="0" collapsed="false">
      <c r="A394" s="0" t="n">
        <v>1.0277966847395</v>
      </c>
      <c r="B394" s="0" t="n">
        <v>46</v>
      </c>
    </row>
    <row r="395" customFormat="false" ht="12.75" hidden="false" customHeight="false" outlineLevel="0" collapsed="false">
      <c r="A395" s="0" t="n">
        <v>1.44269504088896</v>
      </c>
      <c r="B395" s="0" t="n">
        <v>46</v>
      </c>
    </row>
    <row r="396" customFormat="false" ht="12.75" hidden="false" customHeight="false" outlineLevel="0" collapsed="false">
      <c r="A396" s="0" t="n">
        <v>1.44269504088896</v>
      </c>
      <c r="B396" s="0" t="n">
        <v>47</v>
      </c>
    </row>
    <row r="397" customFormat="false" ht="12.75" hidden="false" customHeight="false" outlineLevel="0" collapsed="false">
      <c r="A397" s="0" t="n">
        <v>1.15300287278593</v>
      </c>
      <c r="B397" s="0" t="n">
        <v>47</v>
      </c>
    </row>
    <row r="398" customFormat="false" ht="12.75" hidden="false" customHeight="false" outlineLevel="0" collapsed="false">
      <c r="A398" s="0" t="n">
        <v>1.23571297697946</v>
      </c>
      <c r="B398" s="0" t="n">
        <v>47</v>
      </c>
    </row>
    <row r="399" customFormat="false" ht="12.75" hidden="false" customHeight="false" outlineLevel="0" collapsed="false">
      <c r="A399" s="0" t="n">
        <v>0.960196149027722</v>
      </c>
      <c r="B399" s="0" t="n">
        <v>47</v>
      </c>
    </row>
    <row r="400" customFormat="false" ht="12.75" hidden="false" customHeight="false" outlineLevel="0" collapsed="false">
      <c r="A400" s="0" t="n">
        <v>1.15300287278593</v>
      </c>
      <c r="B400" s="0" t="n">
        <v>47</v>
      </c>
    </row>
    <row r="401" customFormat="false" ht="12.75" hidden="false" customHeight="false" outlineLevel="0" collapsed="false">
      <c r="A401" s="0" t="n">
        <v>1.44269504088896</v>
      </c>
      <c r="B401" s="0" t="n">
        <v>47</v>
      </c>
    </row>
    <row r="402" customFormat="false" ht="12.75" hidden="false" customHeight="false" outlineLevel="0" collapsed="false">
      <c r="A402" s="0" t="n">
        <v>0.825702280863275</v>
      </c>
      <c r="B402" s="0" t="n">
        <v>48</v>
      </c>
    </row>
    <row r="403" customFormat="false" ht="12.75" hidden="false" customHeight="false" outlineLevel="0" collapsed="false">
      <c r="A403" s="0" t="n">
        <v>1.20997770041811</v>
      </c>
      <c r="B403" s="0" t="n">
        <v>48</v>
      </c>
    </row>
    <row r="404" customFormat="false" ht="12.75" hidden="false" customHeight="false" outlineLevel="0" collapsed="false">
      <c r="A404" s="0" t="n">
        <v>1.69423941540517</v>
      </c>
      <c r="B404" s="0" t="n">
        <v>48</v>
      </c>
    </row>
    <row r="405" customFormat="false" ht="12.75" hidden="false" customHeight="false" outlineLevel="0" collapsed="false">
      <c r="A405" s="0" t="n">
        <v>2.10057836769438</v>
      </c>
      <c r="B405" s="0" t="n">
        <v>48</v>
      </c>
    </row>
    <row r="406" customFormat="false" ht="12.75" hidden="false" customHeight="false" outlineLevel="0" collapsed="false">
      <c r="A406" s="0" t="n">
        <v>2.02934164974954</v>
      </c>
      <c r="B406" s="0" t="n">
        <v>48</v>
      </c>
    </row>
    <row r="407" customFormat="false" ht="12.75" hidden="false" customHeight="false" outlineLevel="0" collapsed="false">
      <c r="A407" s="0" t="n">
        <v>1.55838181303363</v>
      </c>
      <c r="B407" s="0" t="n">
        <v>48</v>
      </c>
    </row>
    <row r="408" customFormat="false" ht="12.75" hidden="false" customHeight="false" outlineLevel="0" collapsed="false">
      <c r="A408" s="0" t="n">
        <v>2.26329984556792</v>
      </c>
      <c r="B408" s="0" t="n">
        <v>48</v>
      </c>
    </row>
    <row r="409" customFormat="false" ht="12.75" hidden="false" customHeight="false" outlineLevel="0" collapsed="false">
      <c r="A409" s="0" t="n">
        <v>3.57388058578289</v>
      </c>
      <c r="B409" s="0" t="n">
        <v>48</v>
      </c>
    </row>
    <row r="410" customFormat="false" ht="12.75" hidden="false" customHeight="false" outlineLevel="0" collapsed="false">
      <c r="A410" s="0" t="n">
        <v>4.32808512266689</v>
      </c>
      <c r="B410" s="0" t="n">
        <v>48</v>
      </c>
    </row>
    <row r="411" customFormat="false" ht="12.75" hidden="false" customHeight="false" outlineLevel="0" collapsed="false">
      <c r="A411" s="0" t="n">
        <v>3.19294240059171</v>
      </c>
      <c r="B411" s="0" t="n">
        <v>48</v>
      </c>
    </row>
    <row r="412" customFormat="false" ht="12.75" hidden="false" customHeight="false" outlineLevel="0" collapsed="false">
      <c r="A412" s="0" t="n">
        <v>1.89461590844976</v>
      </c>
      <c r="B412" s="0" t="n">
        <v>48</v>
      </c>
    </row>
    <row r="413" customFormat="false" ht="12.75" hidden="false" customHeight="false" outlineLevel="0" collapsed="false">
      <c r="A413" s="0" t="n">
        <v>8.49018701570376</v>
      </c>
      <c r="B413" s="0" t="n">
        <v>48</v>
      </c>
    </row>
    <row r="414" customFormat="false" ht="12.75" hidden="false" customHeight="false" outlineLevel="0" collapsed="false">
      <c r="A414" s="0" t="n">
        <v>7.95815828673595</v>
      </c>
      <c r="B414" s="0" t="n">
        <v>48</v>
      </c>
    </row>
    <row r="415" customFormat="false" ht="12.75" hidden="false" customHeight="false" outlineLevel="0" collapsed="false">
      <c r="A415" s="0" t="n">
        <v>3.69945519356465</v>
      </c>
      <c r="B415" s="0" t="n">
        <v>48</v>
      </c>
    </row>
    <row r="416" customFormat="false" ht="12.75" hidden="false" customHeight="false" outlineLevel="0" collapsed="false">
      <c r="A416" s="0" t="n">
        <v>1.82047845325367</v>
      </c>
      <c r="B416" s="0" t="n">
        <v>48</v>
      </c>
    </row>
    <row r="417" customFormat="false" ht="12.75" hidden="false" customHeight="false" outlineLevel="0" collapsed="false">
      <c r="A417" s="0" t="n">
        <v>7.48887568941862</v>
      </c>
      <c r="B417" s="0" t="n">
        <v>48</v>
      </c>
    </row>
    <row r="418" customFormat="false" ht="12.75" hidden="false" customHeight="false" outlineLevel="0" collapsed="false">
      <c r="A418" s="0" t="n">
        <v>2.88539008177793</v>
      </c>
      <c r="B418" s="0" t="n">
        <v>48</v>
      </c>
    </row>
    <row r="419" customFormat="false" ht="12.75" hidden="false" customHeight="false" outlineLevel="0" collapsed="false">
      <c r="A419" s="0" t="n">
        <v>1.44269504088896</v>
      </c>
      <c r="B419" s="0" t="n">
        <v>48</v>
      </c>
    </row>
    <row r="420" customFormat="false" ht="12.75" hidden="false" customHeight="false" outlineLevel="0" collapsed="false">
      <c r="A420" s="0" t="n">
        <v>1.78694029289144</v>
      </c>
      <c r="B420" s="0" t="n">
        <v>48</v>
      </c>
    </row>
    <row r="421" customFormat="false" ht="12.75" hidden="false" customHeight="false" outlineLevel="0" collapsed="false">
      <c r="A421" s="0" t="n">
        <v>1.0277966847395</v>
      </c>
      <c r="B421" s="0" t="n">
        <v>48</v>
      </c>
    </row>
    <row r="422" customFormat="false" ht="12.75" hidden="false" customHeight="false" outlineLevel="0" collapsed="false">
      <c r="A422" s="0" t="n">
        <v>0.721347520444482</v>
      </c>
      <c r="B422" s="0" t="n">
        <v>48</v>
      </c>
    </row>
    <row r="423" customFormat="false" ht="12.75" hidden="false" customHeight="false" outlineLevel="0" collapsed="false">
      <c r="A423" s="0" t="n">
        <v>0.588696192621741</v>
      </c>
      <c r="B423" s="0" t="n">
        <v>49</v>
      </c>
    </row>
    <row r="424" customFormat="false" ht="12.75" hidden="false" customHeight="false" outlineLevel="0" collapsed="false">
      <c r="A424" s="0" t="n">
        <v>0.764830119682367</v>
      </c>
      <c r="B424" s="0" t="n">
        <v>49</v>
      </c>
    </row>
    <row r="425" customFormat="false" ht="12.75" hidden="false" customHeight="false" outlineLevel="0" collapsed="false">
      <c r="A425" s="0" t="n">
        <v>0.807847524193173</v>
      </c>
      <c r="B425" s="0" t="n">
        <v>49</v>
      </c>
    </row>
    <row r="426" customFormat="false" ht="12.75" hidden="false" customHeight="false" outlineLevel="0" collapsed="false">
      <c r="A426" s="0" t="n">
        <v>1.09135666793729</v>
      </c>
      <c r="B426" s="0" t="n">
        <v>49</v>
      </c>
    </row>
    <row r="427" customFormat="false" ht="12.75" hidden="false" customHeight="false" outlineLevel="0" collapsed="false">
      <c r="A427" s="0" t="n">
        <v>0.992603604049264</v>
      </c>
      <c r="B427" s="0" t="n">
        <v>49</v>
      </c>
    </row>
    <row r="428" customFormat="false" ht="12.75" hidden="false" customHeight="false" outlineLevel="0" collapsed="false">
      <c r="A428" s="0" t="n">
        <v>0.910239226626837</v>
      </c>
      <c r="B428" s="0" t="n">
        <v>49</v>
      </c>
    </row>
    <row r="429" customFormat="false" ht="12.75" hidden="false" customHeight="false" outlineLevel="0" collapsed="false">
      <c r="A429" s="0" t="n">
        <v>0.653514239160545</v>
      </c>
      <c r="B429" s="0" t="n">
        <v>50</v>
      </c>
    </row>
    <row r="430" customFormat="false" ht="12.75" hidden="false" customHeight="false" outlineLevel="0" collapsed="false">
      <c r="A430" s="0" t="n">
        <v>1.18740926740338</v>
      </c>
      <c r="B430" s="0" t="n">
        <v>50</v>
      </c>
    </row>
    <row r="431" customFormat="false" ht="12.75" hidden="false" customHeight="false" outlineLevel="0" collapsed="false">
      <c r="A431" s="0" t="n">
        <v>1.49271434412446</v>
      </c>
      <c r="B431" s="0" t="n">
        <v>50</v>
      </c>
    </row>
    <row r="432" customFormat="false" ht="12.75" hidden="false" customHeight="false" outlineLevel="0" collapsed="false">
      <c r="A432" s="0" t="n">
        <v>1.1507153153323</v>
      </c>
      <c r="B432" s="0" t="n">
        <v>50</v>
      </c>
    </row>
    <row r="433" customFormat="false" ht="12.75" hidden="false" customHeight="false" outlineLevel="0" collapsed="false">
      <c r="A433" s="0" t="n">
        <v>1.09296522195502</v>
      </c>
      <c r="B433" s="0" t="n">
        <v>50</v>
      </c>
    </row>
    <row r="434" customFormat="false" ht="12.75" hidden="false" customHeight="false" outlineLevel="0" collapsed="false">
      <c r="A434" s="0" t="n">
        <v>6.48715919463088</v>
      </c>
      <c r="B434" s="0" t="n">
        <v>50</v>
      </c>
    </row>
    <row r="435" customFormat="false" ht="12.75" hidden="false" customHeight="false" outlineLevel="0" collapsed="false">
      <c r="A435" s="0" t="n">
        <v>4.17037586619298</v>
      </c>
      <c r="B435" s="0" t="n">
        <v>50</v>
      </c>
    </row>
    <row r="436" customFormat="false" ht="12.75" hidden="false" customHeight="false" outlineLevel="0" collapsed="false">
      <c r="A436" s="0" t="n">
        <v>1.54169502710925</v>
      </c>
      <c r="B436" s="0" t="n">
        <v>50</v>
      </c>
    </row>
    <row r="437" customFormat="false" ht="12.75" hidden="false" customHeight="false" outlineLevel="0" collapsed="false">
      <c r="A437" s="0" t="n">
        <v>1.3138349550122</v>
      </c>
      <c r="B437" s="0" t="n">
        <v>50</v>
      </c>
    </row>
    <row r="438" customFormat="false" ht="12.75" hidden="false" customHeight="false" outlineLevel="0" collapsed="false">
      <c r="A438" s="0" t="n">
        <v>3.07292921035681</v>
      </c>
      <c r="B438" s="0" t="n">
        <v>50</v>
      </c>
    </row>
    <row r="439" customFormat="false" ht="12.75" hidden="false" customHeight="false" outlineLevel="0" collapsed="false">
      <c r="A439" s="0" t="n">
        <v>1.11622125310249</v>
      </c>
      <c r="B439" s="0" t="n">
        <v>50</v>
      </c>
    </row>
    <row r="440" customFormat="false" ht="12.75" hidden="false" customHeight="false" outlineLevel="0" collapsed="false">
      <c r="A440" s="0" t="n">
        <v>1.03792876878358</v>
      </c>
      <c r="B440" s="0" t="n">
        <v>50</v>
      </c>
    </row>
    <row r="441" customFormat="false" ht="12.75" hidden="false" customHeight="false" outlineLevel="0" collapsed="false">
      <c r="A441" s="0" t="n">
        <v>0.681971438410712</v>
      </c>
      <c r="B441" s="0" t="n">
        <v>50</v>
      </c>
    </row>
    <row r="442" customFormat="false" ht="12.75" hidden="false" customHeight="false" outlineLevel="0" collapsed="false">
      <c r="A442" s="0" t="n">
        <v>0.77974249050256</v>
      </c>
      <c r="B442" s="0" t="n">
        <v>50</v>
      </c>
    </row>
    <row r="443" customFormat="false" ht="12.75" hidden="false" customHeight="false" outlineLevel="0" collapsed="false">
      <c r="A443" s="0" t="n">
        <v>0.910239226626837</v>
      </c>
      <c r="B443" s="0" t="n">
        <v>50</v>
      </c>
    </row>
    <row r="444" customFormat="false" ht="12.75" hidden="false" customHeight="false" outlineLevel="0" collapsed="false">
      <c r="A444" s="0" t="n">
        <v>1.77838612936596</v>
      </c>
      <c r="B444" s="0" t="n">
        <v>51</v>
      </c>
    </row>
    <row r="445" customFormat="false" ht="12.75" hidden="false" customHeight="false" outlineLevel="0" collapsed="false">
      <c r="A445" s="0" t="n">
        <v>1.52239017099449</v>
      </c>
      <c r="B445" s="0" t="n">
        <v>51</v>
      </c>
    </row>
    <row r="446" customFormat="false" ht="12.75" hidden="false" customHeight="false" outlineLevel="0" collapsed="false">
      <c r="A446" s="0" t="n">
        <v>1.82678683083522</v>
      </c>
      <c r="B446" s="0" t="n">
        <v>51</v>
      </c>
    </row>
    <row r="447" customFormat="false" ht="12.75" hidden="false" customHeight="false" outlineLevel="0" collapsed="false">
      <c r="A447" s="0" t="n">
        <v>1.27133250976676</v>
      </c>
      <c r="B447" s="0" t="n">
        <v>51</v>
      </c>
    </row>
    <row r="448" customFormat="false" ht="12.75" hidden="false" customHeight="false" outlineLevel="0" collapsed="false">
      <c r="A448" s="0" t="n">
        <v>1.10311974564547</v>
      </c>
      <c r="B448" s="0" t="n">
        <v>51</v>
      </c>
    </row>
    <row r="449" customFormat="false" ht="12.75" hidden="false" customHeight="false" outlineLevel="0" collapsed="false">
      <c r="A449" s="0" t="n">
        <v>1.33082058670246</v>
      </c>
      <c r="B449" s="0" t="n">
        <v>51</v>
      </c>
    </row>
    <row r="450" customFormat="false" ht="12.75" hidden="false" customHeight="false" outlineLevel="0" collapsed="false">
      <c r="A450" s="0" t="n">
        <v>1.85198876928561</v>
      </c>
      <c r="B450" s="0" t="n">
        <v>51</v>
      </c>
    </row>
    <row r="451" customFormat="false" ht="12.75" hidden="false" customHeight="false" outlineLevel="0" collapsed="false">
      <c r="A451" s="0" t="n">
        <v>1.16099181176708</v>
      </c>
      <c r="B451" s="0" t="n">
        <v>51</v>
      </c>
    </row>
    <row r="452" customFormat="false" ht="12.75" hidden="false" customHeight="false" outlineLevel="0" collapsed="false">
      <c r="A452" s="0" t="n">
        <v>1.0074825950068</v>
      </c>
      <c r="B452" s="0" t="n">
        <v>51</v>
      </c>
    </row>
    <row r="453" customFormat="false" ht="12.75" hidden="false" customHeight="false" outlineLevel="0" collapsed="false">
      <c r="A453" s="0" t="n">
        <v>3.04410234313819</v>
      </c>
      <c r="B453" s="0" t="n">
        <v>51</v>
      </c>
    </row>
    <row r="454" customFormat="false" ht="12.75" hidden="false" customHeight="false" outlineLevel="0" collapsed="false">
      <c r="A454" s="0" t="n">
        <v>1.09135666793729</v>
      </c>
      <c r="B454" s="0" t="n">
        <v>51</v>
      </c>
    </row>
    <row r="455" customFormat="false" ht="12.75" hidden="false" customHeight="false" outlineLevel="0" collapsed="false">
      <c r="A455" s="0" t="n">
        <v>0.932002401839418</v>
      </c>
      <c r="B455" s="0" t="n">
        <v>51</v>
      </c>
    </row>
    <row r="456" customFormat="false" ht="12.75" hidden="false" customHeight="false" outlineLevel="0" collapsed="false">
      <c r="A456" s="0" t="n">
        <v>0.664859402942511</v>
      </c>
      <c r="B456" s="0" t="n">
        <v>51</v>
      </c>
    </row>
    <row r="457" customFormat="false" ht="12.75" hidden="false" customHeight="false" outlineLevel="0" collapsed="false">
      <c r="A457" s="0" t="n">
        <v>0.691952512522387</v>
      </c>
      <c r="B457" s="0" t="n">
        <v>51</v>
      </c>
    </row>
    <row r="458" customFormat="false" ht="12.75" hidden="false" customHeight="false" outlineLevel="0" collapsed="false">
      <c r="A458" s="0" t="n">
        <v>0.721347520444482</v>
      </c>
      <c r="B458" s="0" t="n">
        <v>51</v>
      </c>
    </row>
    <row r="459" customFormat="false" ht="12.75" hidden="false" customHeight="false" outlineLevel="0" collapsed="false">
      <c r="A459" s="0" t="n">
        <v>0.480898346962988</v>
      </c>
      <c r="B459" s="0" t="n">
        <v>52</v>
      </c>
    </row>
    <row r="460" customFormat="false" ht="12.75" hidden="false" customHeight="false" outlineLevel="0" collapsed="false">
      <c r="A460" s="0" t="n">
        <v>0.542170061363634</v>
      </c>
      <c r="B460" s="0" t="n">
        <v>52</v>
      </c>
    </row>
    <row r="461" customFormat="false" ht="12.75" hidden="false" customHeight="false" outlineLevel="0" collapsed="false">
      <c r="A461" s="0" t="n">
        <v>0.684614734256006</v>
      </c>
      <c r="B461" s="0" t="n">
        <v>52</v>
      </c>
    </row>
    <row r="462" customFormat="false" ht="12.75" hidden="false" customHeight="false" outlineLevel="0" collapsed="false">
      <c r="A462" s="0" t="n">
        <v>0.621334934559612</v>
      </c>
      <c r="B462" s="0" t="n">
        <v>52</v>
      </c>
    </row>
    <row r="463" customFormat="false" ht="12.75" hidden="false" customHeight="false" outlineLevel="0" collapsed="false">
      <c r="A463" s="0" t="n">
        <v>0.868588963806504</v>
      </c>
      <c r="B463" s="0" t="n">
        <v>52</v>
      </c>
    </row>
    <row r="464" customFormat="false" ht="12.75" hidden="false" customHeight="false" outlineLevel="0" collapsed="false">
      <c r="A464" s="0" t="n">
        <v>1.44269504088896</v>
      </c>
      <c r="B464" s="0" t="n">
        <v>52</v>
      </c>
    </row>
    <row r="465" customFormat="false" ht="12.75" hidden="false" customHeight="false" outlineLevel="0" collapsed="false">
      <c r="A465" s="0" t="n">
        <v>0.517080738904712</v>
      </c>
      <c r="B465" s="0" t="n">
        <v>53</v>
      </c>
    </row>
    <row r="466" customFormat="false" ht="12.75" hidden="false" customHeight="false" outlineLevel="0" collapsed="false">
      <c r="A466" s="0" t="n">
        <v>0.659511788877664</v>
      </c>
      <c r="B466" s="0" t="n">
        <v>53</v>
      </c>
    </row>
    <row r="467" customFormat="false" ht="12.75" hidden="false" customHeight="false" outlineLevel="0" collapsed="false">
      <c r="A467" s="0" t="n">
        <v>0.903552319795723</v>
      </c>
      <c r="B467" s="0" t="n">
        <v>53</v>
      </c>
    </row>
    <row r="468" customFormat="false" ht="12.75" hidden="false" customHeight="false" outlineLevel="0" collapsed="false">
      <c r="A468" s="0" t="n">
        <v>1.13151852347378</v>
      </c>
      <c r="B468" s="0" t="n">
        <v>53</v>
      </c>
    </row>
    <row r="469" customFormat="false" ht="12.75" hidden="false" customHeight="false" outlineLevel="0" collapsed="false">
      <c r="A469" s="0" t="n">
        <v>0.910239226626837</v>
      </c>
      <c r="B469" s="0" t="n">
        <v>53</v>
      </c>
    </row>
    <row r="470" customFormat="false" ht="12.75" hidden="false" customHeight="false" outlineLevel="0" collapsed="false">
      <c r="A470" s="0" t="n">
        <v>1.44269504088896</v>
      </c>
      <c r="B470" s="0" t="n">
        <v>53</v>
      </c>
    </row>
    <row r="471" customFormat="false" ht="12.75" hidden="false" customHeight="false" outlineLevel="0" collapsed="false">
      <c r="A471" s="0" t="n">
        <v>1.60971841752738</v>
      </c>
      <c r="B471" s="0" t="n">
        <v>53</v>
      </c>
    </row>
    <row r="472" customFormat="false" ht="12.75" hidden="false" customHeight="false" outlineLevel="0" collapsed="false">
      <c r="A472" s="0" t="n">
        <v>3.47605949678221</v>
      </c>
      <c r="B472" s="0" t="n">
        <v>53</v>
      </c>
    </row>
    <row r="473" customFormat="false" ht="12.75" hidden="false" customHeight="false" outlineLevel="0" collapsed="false">
      <c r="A473" s="0" t="n">
        <v>2.16404256133345</v>
      </c>
      <c r="B473" s="0" t="n">
        <v>53</v>
      </c>
    </row>
    <row r="474" customFormat="false" ht="12.75" hidden="false" customHeight="false" outlineLevel="0" collapsed="false">
      <c r="A474" s="0" t="n">
        <v>1.82047845325367</v>
      </c>
      <c r="B474" s="0" t="n">
        <v>53</v>
      </c>
    </row>
    <row r="475" customFormat="false" ht="12.75" hidden="false" customHeight="false" outlineLevel="0" collapsed="false">
      <c r="A475" s="0" t="n">
        <v>0.842342405769258</v>
      </c>
      <c r="B475" s="0" t="n">
        <v>54</v>
      </c>
    </row>
    <row r="476" customFormat="false" ht="12.75" hidden="false" customHeight="false" outlineLevel="0" collapsed="false">
      <c r="A476" s="0" t="n">
        <v>0.938250323980936</v>
      </c>
      <c r="B476" s="0" t="n">
        <v>54</v>
      </c>
    </row>
    <row r="477" customFormat="false" ht="12.75" hidden="false" customHeight="false" outlineLevel="0" collapsed="false">
      <c r="A477" s="0" t="n">
        <v>1.00707464728523</v>
      </c>
      <c r="B477" s="0" t="n">
        <v>54</v>
      </c>
    </row>
    <row r="478" customFormat="false" ht="12.75" hidden="false" customHeight="false" outlineLevel="0" collapsed="false">
      <c r="A478" s="0" t="n">
        <v>0.980984247239322</v>
      </c>
      <c r="B478" s="0" t="n">
        <v>54</v>
      </c>
    </row>
    <row r="479" customFormat="false" ht="12.75" hidden="false" customHeight="false" outlineLevel="0" collapsed="false">
      <c r="A479" s="0" t="n">
        <v>1.05880428663195</v>
      </c>
      <c r="B479" s="0" t="n">
        <v>54</v>
      </c>
    </row>
    <row r="480" customFormat="false" ht="12.75" hidden="false" customHeight="false" outlineLevel="0" collapsed="false">
      <c r="A480" s="0" t="n">
        <v>1.11622125310249</v>
      </c>
      <c r="B480" s="0" t="n">
        <v>54</v>
      </c>
    </row>
    <row r="481" customFormat="false" ht="12.75" hidden="false" customHeight="false" outlineLevel="0" collapsed="false">
      <c r="A481" s="0" t="n">
        <v>1.03792876878358</v>
      </c>
      <c r="B481" s="0" t="n">
        <v>54</v>
      </c>
    </row>
    <row r="482" customFormat="false" ht="12.75" hidden="false" customHeight="false" outlineLevel="0" collapsed="false">
      <c r="A482" s="0" t="n">
        <v>1.18022250114383</v>
      </c>
      <c r="B482" s="0" t="n">
        <v>54</v>
      </c>
    </row>
    <row r="483" customFormat="false" ht="12.75" hidden="false" customHeight="false" outlineLevel="0" collapsed="false">
      <c r="A483" s="0" t="n">
        <v>1.0277966847395</v>
      </c>
      <c r="B483" s="0" t="n">
        <v>54</v>
      </c>
    </row>
    <row r="484" customFormat="false" ht="12.75" hidden="false" customHeight="false" outlineLevel="0" collapsed="false">
      <c r="A484" s="0" t="n">
        <v>0.910239226626837</v>
      </c>
      <c r="B484" s="0" t="n">
        <v>54</v>
      </c>
    </row>
    <row r="485" customFormat="false" ht="12.75" hidden="false" customHeight="false" outlineLevel="0" collapsed="false">
      <c r="A485" s="0" t="n">
        <v>0.840629954491528</v>
      </c>
      <c r="B485" s="0" t="n">
        <v>55</v>
      </c>
    </row>
    <row r="486" customFormat="false" ht="12.75" hidden="false" customHeight="false" outlineLevel="0" collapsed="false">
      <c r="A486" s="0" t="n">
        <v>0.637857977807602</v>
      </c>
      <c r="B486" s="0" t="n">
        <v>55</v>
      </c>
    </row>
    <row r="487" customFormat="false" ht="12.75" hidden="false" customHeight="false" outlineLevel="0" collapsed="false">
      <c r="A487" s="0" t="n">
        <v>0.513898342369751</v>
      </c>
      <c r="B487" s="0" t="n">
        <v>55</v>
      </c>
    </row>
    <row r="488" customFormat="false" ht="12.75" hidden="false" customHeight="false" outlineLevel="0" collapsed="false">
      <c r="A488" s="0" t="n">
        <v>1.25952217708791</v>
      </c>
      <c r="B488" s="0" t="n">
        <v>56</v>
      </c>
    </row>
    <row r="489" customFormat="false" ht="12.75" hidden="false" customHeight="false" outlineLevel="0" collapsed="false">
      <c r="A489" s="0" t="n">
        <v>0.80041622542739</v>
      </c>
      <c r="B489" s="0" t="n">
        <v>56</v>
      </c>
    </row>
    <row r="490" customFormat="false" ht="12.75" hidden="false" customHeight="false" outlineLevel="0" collapsed="false">
      <c r="A490" s="0" t="n">
        <v>1.11897646768942</v>
      </c>
      <c r="B490" s="0" t="n">
        <v>56</v>
      </c>
    </row>
    <row r="491" customFormat="false" ht="12.75" hidden="false" customHeight="false" outlineLevel="0" collapsed="false">
      <c r="A491" s="0" t="n">
        <v>0.932301086834037</v>
      </c>
      <c r="B491" s="0" t="n">
        <v>56</v>
      </c>
    </row>
    <row r="492" customFormat="false" ht="12.75" hidden="false" customHeight="false" outlineLevel="0" collapsed="false">
      <c r="A492" s="0" t="n">
        <v>0.586596931565969</v>
      </c>
      <c r="B492" s="0" t="n">
        <v>56</v>
      </c>
    </row>
    <row r="493" customFormat="false" ht="12.75" hidden="false" customHeight="false" outlineLevel="0" collapsed="false">
      <c r="A493" s="0" t="n">
        <v>1.05984429404899</v>
      </c>
      <c r="B493" s="0" t="n">
        <v>56</v>
      </c>
    </row>
    <row r="494" customFormat="false" ht="12.75" hidden="false" customHeight="false" outlineLevel="0" collapsed="false">
      <c r="A494" s="0" t="n">
        <v>0.857999002508023</v>
      </c>
      <c r="B494" s="0" t="n">
        <v>56</v>
      </c>
    </row>
    <row r="495" customFormat="false" ht="12.75" hidden="false" customHeight="false" outlineLevel="0" collapsed="false">
      <c r="A495" s="0" t="n">
        <v>5.48481494774708</v>
      </c>
      <c r="B495" s="0" t="n">
        <v>56</v>
      </c>
    </row>
    <row r="496" customFormat="false" ht="12.75" hidden="false" customHeight="false" outlineLevel="0" collapsed="false">
      <c r="A496" s="0" t="n">
        <v>1.11622125310249</v>
      </c>
      <c r="B496" s="0" t="n">
        <v>56</v>
      </c>
    </row>
    <row r="497" customFormat="false" ht="12.75" hidden="false" customHeight="false" outlineLevel="0" collapsed="false">
      <c r="A497" s="0" t="n">
        <v>0.621334934559612</v>
      </c>
      <c r="B497" s="0" t="n">
        <v>56</v>
      </c>
    </row>
    <row r="498" customFormat="false" ht="12.75" hidden="false" customHeight="false" outlineLevel="0" collapsed="false">
      <c r="A498" s="0" t="n">
        <v>1.90080426411109</v>
      </c>
      <c r="B498" s="0" t="n">
        <v>57</v>
      </c>
    </row>
    <row r="499" customFormat="false" ht="12.75" hidden="false" customHeight="false" outlineLevel="0" collapsed="false">
      <c r="A499" s="0" t="n">
        <v>1.49048778311451</v>
      </c>
      <c r="B499" s="0" t="n">
        <v>57</v>
      </c>
    </row>
    <row r="500" customFormat="false" ht="12.75" hidden="false" customHeight="false" outlineLevel="0" collapsed="false">
      <c r="A500" s="0" t="n">
        <v>1.11707823470657</v>
      </c>
      <c r="B500" s="0" t="n">
        <v>57</v>
      </c>
    </row>
    <row r="501" customFormat="false" ht="12.75" hidden="false" customHeight="false" outlineLevel="0" collapsed="false">
      <c r="A501" s="0" t="n">
        <v>1.05702947974578</v>
      </c>
      <c r="B501" s="0" t="n">
        <v>57</v>
      </c>
    </row>
    <row r="502" customFormat="false" ht="12.75" hidden="false" customHeight="false" outlineLevel="0" collapsed="false">
      <c r="A502" s="0" t="n">
        <v>1.22586651508663</v>
      </c>
      <c r="B502" s="0" t="n">
        <v>57</v>
      </c>
    </row>
    <row r="503" customFormat="false" ht="12.75" hidden="false" customHeight="false" outlineLevel="0" collapsed="false">
      <c r="A503" s="0" t="n">
        <v>0.926147065253601</v>
      </c>
      <c r="B503" s="0" t="n">
        <v>57</v>
      </c>
    </row>
    <row r="504" customFormat="false" ht="12.75" hidden="false" customHeight="false" outlineLevel="0" collapsed="false">
      <c r="A504" s="0" t="n">
        <v>0.920783029290405</v>
      </c>
      <c r="B504" s="0" t="n">
        <v>57</v>
      </c>
    </row>
    <row r="505" customFormat="false" ht="12.75" hidden="false" customHeight="false" outlineLevel="0" collapsed="false">
      <c r="A505" s="0" t="n">
        <v>0.74419449408079</v>
      </c>
      <c r="B505" s="0" t="n">
        <v>57</v>
      </c>
    </row>
    <row r="506" customFormat="false" ht="12.75" hidden="false" customHeight="false" outlineLevel="0" collapsed="false">
      <c r="A506" s="0" t="n">
        <v>0.818884446410239</v>
      </c>
      <c r="B506" s="0" t="n">
        <v>57</v>
      </c>
    </row>
    <row r="507" customFormat="false" ht="12.75" hidden="false" customHeight="false" outlineLevel="0" collapsed="false">
      <c r="A507" s="0" t="n">
        <v>0.910239226626837</v>
      </c>
      <c r="B507" s="0" t="n">
        <v>57</v>
      </c>
    </row>
    <row r="508" customFormat="false" ht="12.75" hidden="false" customHeight="false" outlineLevel="0" collapsed="false">
      <c r="A508" s="0" t="n">
        <v>0.851074500847109</v>
      </c>
      <c r="B508" s="0" t="n">
        <v>58</v>
      </c>
    </row>
    <row r="509" customFormat="false" ht="12.75" hidden="false" customHeight="false" outlineLevel="0" collapsed="false">
      <c r="A509" s="0" t="n">
        <v>1.20878178926877</v>
      </c>
      <c r="B509" s="0" t="n">
        <v>58</v>
      </c>
    </row>
    <row r="510" customFormat="false" ht="12.75" hidden="false" customHeight="false" outlineLevel="0" collapsed="false">
      <c r="A510" s="0" t="n">
        <v>1.5650084051046</v>
      </c>
      <c r="B510" s="0" t="n">
        <v>58</v>
      </c>
    </row>
    <row r="511" customFormat="false" ht="12.75" hidden="false" customHeight="false" outlineLevel="0" collapsed="false">
      <c r="A511" s="0" t="n">
        <v>2.08518793309649</v>
      </c>
      <c r="B511" s="0" t="n">
        <v>58</v>
      </c>
    </row>
    <row r="512" customFormat="false" ht="12.75" hidden="false" customHeight="false" outlineLevel="0" collapsed="false">
      <c r="A512" s="0" t="n">
        <v>2.69564541292837</v>
      </c>
      <c r="B512" s="0" t="n">
        <v>58</v>
      </c>
    </row>
    <row r="513" customFormat="false" ht="12.75" hidden="false" customHeight="false" outlineLevel="0" collapsed="false">
      <c r="A513" s="0" t="n">
        <v>3.8114946867084</v>
      </c>
      <c r="B513" s="0" t="n">
        <v>58</v>
      </c>
    </row>
    <row r="514" customFormat="false" ht="12.75" hidden="false" customHeight="false" outlineLevel="0" collapsed="false">
      <c r="A514" s="0" t="n">
        <v>1.82967983776681</v>
      </c>
      <c r="B514" s="0" t="n">
        <v>59</v>
      </c>
    </row>
    <row r="515" customFormat="false" ht="12.75" hidden="false" customHeight="false" outlineLevel="0" collapsed="false">
      <c r="A515" s="0" t="n">
        <v>1.55495494247078</v>
      </c>
      <c r="B515" s="0" t="n">
        <v>59</v>
      </c>
    </row>
    <row r="516" customFormat="false" ht="12.75" hidden="false" customHeight="false" outlineLevel="0" collapsed="false">
      <c r="A516" s="0" t="n">
        <v>1.35195937462743</v>
      </c>
      <c r="B516" s="0" t="n">
        <v>59</v>
      </c>
    </row>
    <row r="517" customFormat="false" ht="12.75" hidden="false" customHeight="false" outlineLevel="0" collapsed="false">
      <c r="A517" s="0" t="n">
        <v>0.704679828945405</v>
      </c>
      <c r="B517" s="0" t="n">
        <v>60</v>
      </c>
    </row>
    <row r="518" customFormat="false" ht="12.75" hidden="false" customHeight="false" outlineLevel="0" collapsed="false">
      <c r="A518" s="0" t="n">
        <v>0.916916274356569</v>
      </c>
      <c r="B518" s="0" t="n">
        <v>60</v>
      </c>
    </row>
    <row r="519" customFormat="false" ht="12.75" hidden="false" customHeight="false" outlineLevel="0" collapsed="false">
      <c r="A519" s="0" t="n">
        <v>0.873620028659887</v>
      </c>
      <c r="B519" s="0" t="n">
        <v>60</v>
      </c>
    </row>
    <row r="520" customFormat="false" ht="12.75" hidden="false" customHeight="false" outlineLevel="0" collapsed="false">
      <c r="A520" s="0" t="n">
        <v>1.31209480109893</v>
      </c>
      <c r="B520" s="0" t="n">
        <v>60</v>
      </c>
    </row>
    <row r="521" customFormat="false" ht="12.75" hidden="false" customHeight="false" outlineLevel="0" collapsed="false">
      <c r="A521" s="0" t="n">
        <v>0.992603604049264</v>
      </c>
      <c r="B521" s="0" t="n">
        <v>60</v>
      </c>
    </row>
    <row r="522" customFormat="false" ht="12.75" hidden="false" customHeight="false" outlineLevel="0" collapsed="false">
      <c r="A522" s="0" t="n">
        <v>0.798235600147928</v>
      </c>
      <c r="B522" s="0" t="n">
        <v>60</v>
      </c>
    </row>
    <row r="523" customFormat="false" ht="12.75" hidden="false" customHeight="false" outlineLevel="0" collapsed="false">
      <c r="A523" s="0" t="n">
        <v>0.494490601357168</v>
      </c>
      <c r="B523" s="0" t="n">
        <v>61</v>
      </c>
    </row>
    <row r="524" customFormat="false" ht="12.75" hidden="false" customHeight="false" outlineLevel="0" collapsed="false">
      <c r="A524" s="0" t="n">
        <v>0.766263034636672</v>
      </c>
      <c r="B524" s="0" t="n">
        <v>61</v>
      </c>
    </row>
    <row r="525" customFormat="false" ht="12.75" hidden="false" customHeight="false" outlineLevel="0" collapsed="false">
      <c r="A525" s="0" t="n">
        <v>1.70129752801814</v>
      </c>
      <c r="B525" s="0" t="n">
        <v>61</v>
      </c>
    </row>
    <row r="526" customFormat="false" ht="12.75" hidden="false" customHeight="false" outlineLevel="0" collapsed="false">
      <c r="A526" s="0" t="n">
        <v>1.99690364947631</v>
      </c>
      <c r="B526" s="0" t="n">
        <v>62</v>
      </c>
    </row>
    <row r="527" customFormat="false" ht="12.75" hidden="false" customHeight="false" outlineLevel="0" collapsed="false">
      <c r="A527" s="0" t="n">
        <v>1.47444629970216</v>
      </c>
      <c r="B527" s="0" t="n">
        <v>62</v>
      </c>
    </row>
    <row r="528" customFormat="false" ht="12.75" hidden="false" customHeight="false" outlineLevel="0" collapsed="false">
      <c r="A528" s="0" t="n">
        <v>1.84648861787544</v>
      </c>
      <c r="B528" s="0" t="n">
        <v>62</v>
      </c>
    </row>
    <row r="529" customFormat="false" ht="12.75" hidden="false" customHeight="false" outlineLevel="0" collapsed="false">
      <c r="A529" s="0" t="n">
        <v>1.16868015251012</v>
      </c>
      <c r="B529" s="0" t="n">
        <v>62</v>
      </c>
    </row>
    <row r="530" customFormat="false" ht="12.75" hidden="false" customHeight="false" outlineLevel="0" collapsed="false">
      <c r="A530" s="0" t="n">
        <v>1.77947009868047</v>
      </c>
      <c r="B530" s="0" t="n">
        <v>62</v>
      </c>
    </row>
    <row r="531" customFormat="false" ht="12.75" hidden="false" customHeight="false" outlineLevel="0" collapsed="false">
      <c r="A531" s="0" t="n">
        <v>3.72767143549127</v>
      </c>
      <c r="B531" s="0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7</v>
      </c>
      <c r="B1" s="0" t="s">
        <v>958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n">
        <v>8</v>
      </c>
    </row>
    <row r="10" customFormat="false" ht="12.75" hidden="false" customHeight="false" outlineLevel="0" collapsed="false">
      <c r="A10" s="0" t="n">
        <v>9</v>
      </c>
    </row>
    <row r="11" customFormat="false" ht="12.75" hidden="false" customHeight="false" outlineLevel="0" collapsed="false">
      <c r="A11" s="0" t="n">
        <v>10</v>
      </c>
    </row>
    <row r="12" customFormat="false" ht="12.75" hidden="false" customHeight="false" outlineLevel="0" collapsed="false">
      <c r="A12" s="0" t="n">
        <v>11</v>
      </c>
    </row>
    <row r="13" customFormat="false" ht="12.75" hidden="false" customHeight="false" outlineLevel="0" collapsed="false">
      <c r="A13" s="0" t="n">
        <v>12</v>
      </c>
    </row>
    <row r="14" customFormat="false" ht="12.75" hidden="false" customHeight="false" outlineLevel="0" collapsed="false">
      <c r="A14" s="0" t="n">
        <v>13</v>
      </c>
    </row>
    <row r="15" customFormat="false" ht="12.75" hidden="false" customHeight="false" outlineLevel="0" collapsed="false">
      <c r="A15" s="0" t="n">
        <v>14</v>
      </c>
    </row>
    <row r="16" customFormat="false" ht="12.75" hidden="false" customHeight="false" outlineLevel="0" collapsed="false">
      <c r="A16" s="0" t="n">
        <v>15</v>
      </c>
    </row>
    <row r="17" customFormat="false" ht="12.75" hidden="false" customHeight="false" outlineLevel="0" collapsed="false">
      <c r="A17" s="0" t="n">
        <v>16</v>
      </c>
    </row>
    <row r="18" customFormat="false" ht="12.75" hidden="false" customHeight="false" outlineLevel="0" collapsed="false">
      <c r="A18" s="0" t="n">
        <v>17</v>
      </c>
    </row>
    <row r="19" customFormat="false" ht="12.75" hidden="false" customHeight="false" outlineLevel="0" collapsed="false">
      <c r="A19" s="0" t="n">
        <v>18</v>
      </c>
    </row>
    <row r="20" customFormat="false" ht="12.75" hidden="false" customHeight="false" outlineLevel="0" collapsed="false">
      <c r="A20" s="0" t="n">
        <v>19</v>
      </c>
    </row>
    <row r="21" customFormat="false" ht="12.75" hidden="false" customHeight="false" outlineLevel="0" collapsed="false">
      <c r="A21" s="0" t="n">
        <v>20</v>
      </c>
    </row>
    <row r="22" customFormat="false" ht="12.75" hidden="false" customHeight="false" outlineLevel="0" collapsed="false">
      <c r="A22" s="0" t="n">
        <v>21</v>
      </c>
    </row>
    <row r="23" customFormat="false" ht="12.75" hidden="false" customHeight="false" outlineLevel="0" collapsed="false">
      <c r="A23" s="0" t="n">
        <v>22</v>
      </c>
    </row>
    <row r="24" customFormat="false" ht="12.75" hidden="false" customHeight="false" outlineLevel="0" collapsed="false">
      <c r="A24" s="0" t="n">
        <v>23</v>
      </c>
    </row>
    <row r="25" customFormat="false" ht="12.75" hidden="false" customHeight="false" outlineLevel="0" collapsed="false">
      <c r="A25" s="0" t="n">
        <v>24</v>
      </c>
    </row>
    <row r="26" customFormat="false" ht="12.75" hidden="false" customHeight="false" outlineLevel="0" collapsed="false">
      <c r="A26" s="0" t="n">
        <v>25</v>
      </c>
    </row>
    <row r="27" customFormat="false" ht="12.75" hidden="false" customHeight="false" outlineLevel="0" collapsed="false">
      <c r="A27" s="0" t="n">
        <v>26</v>
      </c>
    </row>
    <row r="28" customFormat="false" ht="12.75" hidden="false" customHeight="false" outlineLevel="0" collapsed="false">
      <c r="A28" s="0" t="n">
        <v>27</v>
      </c>
    </row>
    <row r="29" customFormat="false" ht="12.75" hidden="false" customHeight="false" outlineLevel="0" collapsed="false">
      <c r="A29" s="0" t="n">
        <v>28</v>
      </c>
    </row>
    <row r="30" customFormat="false" ht="12.75" hidden="false" customHeight="false" outlineLevel="0" collapsed="false">
      <c r="A30" s="0" t="n">
        <v>29</v>
      </c>
    </row>
    <row r="31" customFormat="false" ht="12.75" hidden="false" customHeight="false" outlineLevel="0" collapsed="false">
      <c r="A31" s="0" t="n">
        <v>30</v>
      </c>
    </row>
    <row r="32" customFormat="false" ht="12.75" hidden="false" customHeight="false" outlineLevel="0" collapsed="false">
      <c r="A32" s="0" t="n">
        <v>31</v>
      </c>
    </row>
    <row r="33" customFormat="false" ht="12.75" hidden="false" customHeight="false" outlineLevel="0" collapsed="false">
      <c r="A33" s="0" t="n">
        <v>32</v>
      </c>
    </row>
    <row r="34" customFormat="false" ht="12.75" hidden="false" customHeight="false" outlineLevel="0" collapsed="false">
      <c r="A34" s="0" t="n">
        <v>33</v>
      </c>
    </row>
    <row r="35" customFormat="false" ht="12.75" hidden="false" customHeight="false" outlineLevel="0" collapsed="false">
      <c r="A35" s="0" t="n">
        <v>34</v>
      </c>
    </row>
    <row r="36" customFormat="false" ht="12.75" hidden="false" customHeight="false" outlineLevel="0" collapsed="false">
      <c r="A36" s="0" t="n">
        <v>35</v>
      </c>
    </row>
    <row r="37" customFormat="false" ht="12.75" hidden="false" customHeight="false" outlineLevel="0" collapsed="false">
      <c r="A37" s="0" t="n">
        <v>36</v>
      </c>
    </row>
    <row r="38" customFormat="false" ht="12.75" hidden="false" customHeight="false" outlineLevel="0" collapsed="false">
      <c r="A38" s="0" t="n">
        <v>37</v>
      </c>
    </row>
    <row r="39" customFormat="false" ht="12.75" hidden="false" customHeight="false" outlineLevel="0" collapsed="false">
      <c r="A39" s="0" t="n">
        <v>38</v>
      </c>
    </row>
    <row r="40" customFormat="false" ht="12.75" hidden="false" customHeight="false" outlineLevel="0" collapsed="false">
      <c r="A40" s="0" t="n">
        <v>39</v>
      </c>
    </row>
    <row r="41" customFormat="false" ht="12.75" hidden="false" customHeight="false" outlineLevel="0" collapsed="false">
      <c r="A41" s="0" t="n">
        <v>40</v>
      </c>
    </row>
    <row r="42" customFormat="false" ht="12.75" hidden="false" customHeight="false" outlineLevel="0" collapsed="false">
      <c r="A42" s="0" t="n">
        <v>41</v>
      </c>
    </row>
    <row r="43" customFormat="false" ht="12.75" hidden="false" customHeight="false" outlineLevel="0" collapsed="false">
      <c r="A43" s="0" t="n">
        <v>42</v>
      </c>
    </row>
    <row r="44" customFormat="false" ht="12.75" hidden="false" customHeight="false" outlineLevel="0" collapsed="false">
      <c r="A44" s="0" t="n">
        <v>43</v>
      </c>
    </row>
    <row r="45" customFormat="false" ht="12.75" hidden="false" customHeight="false" outlineLevel="0" collapsed="false">
      <c r="A45" s="0" t="n">
        <v>44</v>
      </c>
    </row>
    <row r="46" customFormat="false" ht="12.75" hidden="false" customHeight="false" outlineLevel="0" collapsed="false">
      <c r="A46" s="0" t="n">
        <v>45</v>
      </c>
    </row>
    <row r="47" customFormat="false" ht="12.75" hidden="false" customHeight="false" outlineLevel="0" collapsed="false">
      <c r="A47" s="0" t="n">
        <v>46</v>
      </c>
    </row>
    <row r="48" customFormat="false" ht="12.75" hidden="false" customHeight="false" outlineLevel="0" collapsed="false">
      <c r="A48" s="0" t="n">
        <v>47</v>
      </c>
    </row>
    <row r="49" customFormat="false" ht="12.75" hidden="false" customHeight="false" outlineLevel="0" collapsed="false">
      <c r="A49" s="0" t="n">
        <v>48</v>
      </c>
    </row>
    <row r="50" customFormat="false" ht="12.75" hidden="false" customHeight="false" outlineLevel="0" collapsed="false">
      <c r="A50" s="0" t="n">
        <v>49</v>
      </c>
    </row>
    <row r="51" customFormat="false" ht="12.75" hidden="false" customHeight="false" outlineLevel="0" collapsed="false">
      <c r="A51" s="0" t="n">
        <v>50</v>
      </c>
    </row>
    <row r="52" customFormat="false" ht="12.75" hidden="false" customHeight="false" outlineLevel="0" collapsed="false">
      <c r="A52" s="0" t="n">
        <v>51</v>
      </c>
    </row>
    <row r="53" customFormat="false" ht="12.75" hidden="false" customHeight="false" outlineLevel="0" collapsed="false">
      <c r="A53" s="0" t="n">
        <v>52</v>
      </c>
    </row>
    <row r="54" customFormat="false" ht="12.75" hidden="false" customHeight="false" outlineLevel="0" collapsed="false">
      <c r="A54" s="0" t="n">
        <v>53</v>
      </c>
    </row>
    <row r="55" customFormat="false" ht="12.75" hidden="false" customHeight="false" outlineLevel="0" collapsed="false">
      <c r="A55" s="0" t="n">
        <v>54</v>
      </c>
    </row>
    <row r="56" customFormat="false" ht="12.75" hidden="false" customHeight="false" outlineLevel="0" collapsed="false">
      <c r="A56" s="0" t="n">
        <v>55</v>
      </c>
    </row>
    <row r="57" customFormat="false" ht="12.75" hidden="false" customHeight="false" outlineLevel="0" collapsed="false">
      <c r="A57" s="0" t="n">
        <v>56</v>
      </c>
    </row>
    <row r="58" customFormat="false" ht="12.75" hidden="false" customHeight="false" outlineLevel="0" collapsed="false">
      <c r="A58" s="0" t="n">
        <v>57</v>
      </c>
    </row>
    <row r="59" customFormat="false" ht="12.75" hidden="false" customHeight="false" outlineLevel="0" collapsed="false">
      <c r="A59" s="0" t="n">
        <v>58</v>
      </c>
    </row>
    <row r="60" customFormat="false" ht="12.75" hidden="false" customHeight="false" outlineLevel="0" collapsed="false">
      <c r="A60" s="0" t="n">
        <v>59</v>
      </c>
    </row>
    <row r="61" customFormat="false" ht="12.75" hidden="false" customHeight="false" outlineLevel="0" collapsed="false">
      <c r="A61" s="0" t="n">
        <v>60</v>
      </c>
    </row>
    <row r="62" customFormat="false" ht="12.75" hidden="false" customHeight="false" outlineLevel="0" collapsed="false">
      <c r="A62" s="0" t="n">
        <v>61</v>
      </c>
    </row>
    <row r="63" customFormat="false" ht="12.75" hidden="false" customHeight="false" outlineLevel="0" collapsed="false">
      <c r="A63" s="0" t="n">
        <v>62</v>
      </c>
    </row>
    <row r="64" customFormat="false" ht="12.75" hidden="false" customHeight="false" outlineLevel="0" collapsed="false">
      <c r="A64" s="0" t="n">
        <v>12</v>
      </c>
      <c r="B64" s="0" t="s">
        <v>959</v>
      </c>
    </row>
    <row r="65" customFormat="false" ht="12.75" hidden="false" customHeight="false" outlineLevel="0" collapsed="false">
      <c r="A65" s="0" t="n">
        <v>0</v>
      </c>
      <c r="B65" s="0" t="s">
        <v>959</v>
      </c>
    </row>
    <row r="66" customFormat="false" ht="12.75" hidden="false" customHeight="false" outlineLevel="0" collapsed="false">
      <c r="A66" s="0" t="n">
        <v>0</v>
      </c>
      <c r="B66" s="0" t="s">
        <v>959</v>
      </c>
    </row>
    <row r="67" customFormat="false" ht="12.75" hidden="false" customHeight="false" outlineLevel="0" collapsed="false">
      <c r="A67" s="0" t="n">
        <v>0</v>
      </c>
      <c r="B67" s="0" t="s">
        <v>959</v>
      </c>
    </row>
    <row r="68" customFormat="false" ht="12.75" hidden="false" customHeight="false" outlineLevel="0" collapsed="false">
      <c r="A68" s="0" t="n">
        <v>0</v>
      </c>
      <c r="B68" s="0" t="s">
        <v>959</v>
      </c>
    </row>
    <row r="69" customFormat="false" ht="12.75" hidden="false" customHeight="false" outlineLevel="0" collapsed="false">
      <c r="A69" s="0" t="n">
        <v>0</v>
      </c>
      <c r="B69" s="0" t="s">
        <v>959</v>
      </c>
    </row>
    <row r="70" customFormat="false" ht="12.75" hidden="false" customHeight="false" outlineLevel="0" collapsed="false">
      <c r="A70" s="0" t="n">
        <v>0</v>
      </c>
      <c r="B70" s="0" t="s">
        <v>959</v>
      </c>
    </row>
    <row r="71" customFormat="false" ht="12.75" hidden="false" customHeight="false" outlineLevel="0" collapsed="false">
      <c r="A71" s="0" t="n">
        <v>0</v>
      </c>
      <c r="B71" s="0" t="s">
        <v>959</v>
      </c>
    </row>
    <row r="72" customFormat="false" ht="12.75" hidden="false" customHeight="false" outlineLevel="0" collapsed="false">
      <c r="A72" s="0" t="n">
        <v>0</v>
      </c>
      <c r="B72" s="0" t="s">
        <v>959</v>
      </c>
    </row>
    <row r="73" customFormat="false" ht="12.75" hidden="false" customHeight="false" outlineLevel="0" collapsed="false">
      <c r="A73" s="0" t="n">
        <v>0</v>
      </c>
      <c r="B73" s="0" t="s">
        <v>959</v>
      </c>
    </row>
    <row r="74" customFormat="false" ht="12.75" hidden="false" customHeight="false" outlineLevel="0" collapsed="false">
      <c r="A74" s="0" t="n">
        <v>8</v>
      </c>
      <c r="B74" s="0" t="s">
        <v>959</v>
      </c>
    </row>
    <row r="75" customFormat="false" ht="12.75" hidden="false" customHeight="false" outlineLevel="0" collapsed="false">
      <c r="A75" s="0" t="n">
        <v>0</v>
      </c>
      <c r="B75" s="0" t="s">
        <v>959</v>
      </c>
    </row>
    <row r="76" customFormat="false" ht="12.75" hidden="false" customHeight="false" outlineLevel="0" collapsed="false">
      <c r="A76" s="0" t="n">
        <v>7</v>
      </c>
      <c r="B76" s="0" t="s">
        <v>959</v>
      </c>
    </row>
    <row r="77" customFormat="false" ht="12.75" hidden="false" customHeight="false" outlineLevel="0" collapsed="false">
      <c r="A77" s="0" t="n">
        <v>0</v>
      </c>
      <c r="B77" s="0" t="s">
        <v>959</v>
      </c>
    </row>
    <row r="78" customFormat="false" ht="12.75" hidden="false" customHeight="false" outlineLevel="0" collapsed="false">
      <c r="A78" s="0" t="n">
        <v>0</v>
      </c>
      <c r="B78" s="0" t="s">
        <v>959</v>
      </c>
    </row>
    <row r="79" customFormat="false" ht="12.75" hidden="false" customHeight="false" outlineLevel="0" collapsed="false">
      <c r="A79" s="0" t="n">
        <v>0</v>
      </c>
      <c r="B79" s="0" t="s">
        <v>959</v>
      </c>
    </row>
    <row r="80" customFormat="false" ht="12.75" hidden="false" customHeight="false" outlineLevel="0" collapsed="false">
      <c r="A80" s="0" t="n">
        <v>0</v>
      </c>
      <c r="B80" s="0" t="s">
        <v>959</v>
      </c>
    </row>
    <row r="81" customFormat="false" ht="12.75" hidden="false" customHeight="false" outlineLevel="0" collapsed="false">
      <c r="A81" s="0" t="n">
        <v>0</v>
      </c>
      <c r="B81" s="0" t="s">
        <v>959</v>
      </c>
    </row>
    <row r="82" customFormat="false" ht="12.75" hidden="false" customHeight="false" outlineLevel="0" collapsed="false">
      <c r="A82" s="0" t="n">
        <v>0</v>
      </c>
      <c r="B82" s="0" t="s">
        <v>959</v>
      </c>
    </row>
    <row r="83" customFormat="false" ht="12.75" hidden="false" customHeight="false" outlineLevel="0" collapsed="false">
      <c r="A83" s="0" t="n">
        <v>0</v>
      </c>
      <c r="B83" s="0" t="s">
        <v>959</v>
      </c>
    </row>
    <row r="84" customFormat="false" ht="12.75" hidden="false" customHeight="false" outlineLevel="0" collapsed="false">
      <c r="A84" s="0" t="n">
        <v>0</v>
      </c>
      <c r="B84" s="0" t="s">
        <v>959</v>
      </c>
    </row>
    <row r="85" customFormat="false" ht="12.75" hidden="false" customHeight="false" outlineLevel="0" collapsed="false">
      <c r="A85" s="0" t="n">
        <v>0</v>
      </c>
      <c r="B85" s="0" t="s">
        <v>959</v>
      </c>
    </row>
    <row r="86" customFormat="false" ht="12.75" hidden="false" customHeight="false" outlineLevel="0" collapsed="false">
      <c r="A86" s="0" t="n">
        <v>1</v>
      </c>
      <c r="B86" s="0" t="s">
        <v>959</v>
      </c>
    </row>
    <row r="87" customFormat="false" ht="12.75" hidden="false" customHeight="false" outlineLevel="0" collapsed="false">
      <c r="A87" s="0" t="n">
        <v>0</v>
      </c>
      <c r="B87" s="0" t="s">
        <v>959</v>
      </c>
    </row>
    <row r="88" customFormat="false" ht="12.75" hidden="false" customHeight="false" outlineLevel="0" collapsed="false">
      <c r="A88" s="0" t="n">
        <v>0</v>
      </c>
      <c r="B88" s="0" t="s">
        <v>959</v>
      </c>
    </row>
    <row r="89" customFormat="false" ht="12.75" hidden="false" customHeight="false" outlineLevel="0" collapsed="false">
      <c r="A89" s="0" t="n">
        <v>15</v>
      </c>
      <c r="B89" s="0" t="s">
        <v>959</v>
      </c>
    </row>
    <row r="90" customFormat="false" ht="12.75" hidden="false" customHeight="false" outlineLevel="0" collapsed="false">
      <c r="A90" s="0" t="n">
        <v>62</v>
      </c>
      <c r="B90" s="0" t="s">
        <v>959</v>
      </c>
    </row>
    <row r="91" customFormat="false" ht="12.75" hidden="false" customHeight="false" outlineLevel="0" collapsed="false">
      <c r="A91" s="0" t="n">
        <v>3</v>
      </c>
      <c r="B91" s="0" t="s">
        <v>959</v>
      </c>
    </row>
    <row r="92" customFormat="false" ht="12.75" hidden="false" customHeight="false" outlineLevel="0" collapsed="false">
      <c r="A92" s="0" t="n">
        <v>3</v>
      </c>
      <c r="B92" s="0" t="s">
        <v>959</v>
      </c>
    </row>
    <row r="93" customFormat="false" ht="12.75" hidden="false" customHeight="false" outlineLevel="0" collapsed="false">
      <c r="A93" s="0" t="n">
        <v>14</v>
      </c>
      <c r="B93" s="0" t="s">
        <v>959</v>
      </c>
    </row>
    <row r="94" customFormat="false" ht="12.75" hidden="false" customHeight="false" outlineLevel="0" collapsed="false">
      <c r="A94" s="0" t="n">
        <v>8</v>
      </c>
      <c r="B94" s="0" t="s">
        <v>959</v>
      </c>
    </row>
    <row r="95" customFormat="false" ht="12.75" hidden="false" customHeight="false" outlineLevel="0" collapsed="false">
      <c r="A95" s="0" t="n">
        <v>12</v>
      </c>
      <c r="B95" s="0" t="s">
        <v>959</v>
      </c>
    </row>
    <row r="96" customFormat="false" ht="12.75" hidden="false" customHeight="false" outlineLevel="0" collapsed="false">
      <c r="A96" s="0" t="n">
        <v>30</v>
      </c>
      <c r="B96" s="0" t="s">
        <v>959</v>
      </c>
    </row>
    <row r="97" customFormat="false" ht="12.75" hidden="false" customHeight="false" outlineLevel="0" collapsed="false">
      <c r="A97" s="0" t="n">
        <v>6</v>
      </c>
      <c r="B97" s="0" t="s">
        <v>959</v>
      </c>
    </row>
    <row r="98" customFormat="false" ht="12.75" hidden="false" customHeight="false" outlineLevel="0" collapsed="false">
      <c r="A98" s="0" t="n">
        <v>10</v>
      </c>
      <c r="B98" s="0" t="s">
        <v>959</v>
      </c>
    </row>
    <row r="99" customFormat="false" ht="12.75" hidden="false" customHeight="false" outlineLevel="0" collapsed="false">
      <c r="A99" s="0" t="n">
        <v>0</v>
      </c>
      <c r="B99" s="0" t="s">
        <v>959</v>
      </c>
    </row>
    <row r="100" customFormat="false" ht="12.75" hidden="false" customHeight="false" outlineLevel="0" collapsed="false">
      <c r="A100" s="0" t="s">
        <v>960</v>
      </c>
      <c r="B100" s="0" t="s">
        <v>959</v>
      </c>
    </row>
    <row r="101" customFormat="false" ht="12.75" hidden="false" customHeight="false" outlineLevel="0" collapsed="false">
      <c r="A101" s="0" t="n">
        <v>0</v>
      </c>
      <c r="B101" s="0" t="s">
        <v>959</v>
      </c>
    </row>
    <row r="102" customFormat="false" ht="12.75" hidden="false" customHeight="false" outlineLevel="0" collapsed="false">
      <c r="A102" s="0" t="n">
        <v>0</v>
      </c>
      <c r="B102" s="0" t="s">
        <v>959</v>
      </c>
    </row>
    <row r="103" customFormat="false" ht="12.75" hidden="false" customHeight="false" outlineLevel="0" collapsed="false">
      <c r="A103" s="0" t="n">
        <v>0</v>
      </c>
      <c r="B103" s="0" t="s">
        <v>959</v>
      </c>
    </row>
    <row r="104" customFormat="false" ht="12.75" hidden="false" customHeight="false" outlineLevel="0" collapsed="false">
      <c r="A104" s="0" t="n">
        <v>2</v>
      </c>
      <c r="B104" s="0" t="s">
        <v>959</v>
      </c>
    </row>
    <row r="105" customFormat="false" ht="12.75" hidden="false" customHeight="false" outlineLevel="0" collapsed="false">
      <c r="A105" s="0" t="n">
        <v>3</v>
      </c>
      <c r="B105" s="0" t="s">
        <v>959</v>
      </c>
    </row>
    <row r="106" customFormat="false" ht="12.75" hidden="false" customHeight="false" outlineLevel="0" collapsed="false">
      <c r="A106" s="0" t="n">
        <v>9</v>
      </c>
      <c r="B106" s="0" t="s">
        <v>959</v>
      </c>
    </row>
    <row r="107" customFormat="false" ht="12.75" hidden="false" customHeight="false" outlineLevel="0" collapsed="false">
      <c r="A107" s="0" t="n">
        <v>2</v>
      </c>
      <c r="B107" s="0" t="s">
        <v>959</v>
      </c>
    </row>
    <row r="108" customFormat="false" ht="12.75" hidden="false" customHeight="false" outlineLevel="0" collapsed="false">
      <c r="A108" s="0" t="n">
        <v>0</v>
      </c>
      <c r="B108" s="0" t="s">
        <v>959</v>
      </c>
    </row>
    <row r="109" customFormat="false" ht="12.75" hidden="false" customHeight="false" outlineLevel="0" collapsed="false">
      <c r="A109" s="0" t="n">
        <v>0</v>
      </c>
      <c r="B109" s="0" t="s">
        <v>959</v>
      </c>
    </row>
    <row r="110" customFormat="false" ht="12.75" hidden="false" customHeight="false" outlineLevel="0" collapsed="false">
      <c r="A110" s="0" t="n">
        <v>0</v>
      </c>
      <c r="B110" s="0" t="s">
        <v>959</v>
      </c>
    </row>
    <row r="111" customFormat="false" ht="12.75" hidden="false" customHeight="false" outlineLevel="0" collapsed="false">
      <c r="A111" s="0" t="n">
        <v>1</v>
      </c>
      <c r="B111" s="0" t="s">
        <v>959</v>
      </c>
    </row>
    <row r="112" customFormat="false" ht="12.75" hidden="false" customHeight="false" outlineLevel="0" collapsed="false">
      <c r="A112" s="0" t="n">
        <v>0</v>
      </c>
      <c r="B112" s="0" t="s">
        <v>959</v>
      </c>
    </row>
    <row r="113" customFormat="false" ht="12.75" hidden="false" customHeight="false" outlineLevel="0" collapsed="false">
      <c r="A113" s="0" t="n">
        <v>0</v>
      </c>
      <c r="B113" s="0" t="s">
        <v>959</v>
      </c>
    </row>
    <row r="114" customFormat="false" ht="12.75" hidden="false" customHeight="false" outlineLevel="0" collapsed="false">
      <c r="A114" s="0" t="n">
        <v>18</v>
      </c>
      <c r="B114" s="0" t="s">
        <v>959</v>
      </c>
    </row>
    <row r="115" customFormat="false" ht="12.75" hidden="false" customHeight="false" outlineLevel="0" collapsed="false">
      <c r="A115" s="0" t="n">
        <v>2</v>
      </c>
      <c r="B115" s="0" t="s">
        <v>959</v>
      </c>
    </row>
    <row r="116" customFormat="false" ht="12.75" hidden="false" customHeight="false" outlineLevel="0" collapsed="false">
      <c r="A116" s="0" t="n">
        <v>3</v>
      </c>
      <c r="B116" s="0" t="s">
        <v>959</v>
      </c>
    </row>
    <row r="117" customFormat="false" ht="12.75" hidden="false" customHeight="false" outlineLevel="0" collapsed="false">
      <c r="A117" s="0" t="n">
        <v>3</v>
      </c>
      <c r="B117" s="0" t="s">
        <v>959</v>
      </c>
    </row>
    <row r="118" customFormat="false" ht="12.75" hidden="false" customHeight="false" outlineLevel="0" collapsed="false">
      <c r="A118" s="0" t="n">
        <v>3</v>
      </c>
      <c r="B118" s="0" t="s">
        <v>959</v>
      </c>
    </row>
    <row r="119" customFormat="false" ht="12.75" hidden="false" customHeight="false" outlineLevel="0" collapsed="false">
      <c r="A119" s="0" t="n">
        <v>6</v>
      </c>
      <c r="B119" s="0" t="s">
        <v>959</v>
      </c>
    </row>
    <row r="120" customFormat="false" ht="12.75" hidden="false" customHeight="false" outlineLevel="0" collapsed="false">
      <c r="A120" s="0" t="n">
        <v>23</v>
      </c>
      <c r="B120" s="0" t="s">
        <v>959</v>
      </c>
    </row>
    <row r="121" customFormat="false" ht="12.75" hidden="false" customHeight="false" outlineLevel="0" collapsed="false">
      <c r="A121" s="0" t="n">
        <v>13</v>
      </c>
      <c r="B121" s="0" t="s">
        <v>959</v>
      </c>
    </row>
    <row r="122" customFormat="false" ht="12.75" hidden="false" customHeight="false" outlineLevel="0" collapsed="false">
      <c r="A122" s="0" t="n">
        <v>44</v>
      </c>
      <c r="B122" s="0" t="s">
        <v>959</v>
      </c>
    </row>
    <row r="123" customFormat="false" ht="12.75" hidden="false" customHeight="false" outlineLevel="0" collapsed="false">
      <c r="A123" s="0" t="n">
        <v>2</v>
      </c>
      <c r="B123" s="0" t="s">
        <v>959</v>
      </c>
    </row>
    <row r="124" customFormat="false" ht="12.75" hidden="false" customHeight="false" outlineLevel="0" collapsed="false">
      <c r="A124" s="0" t="n">
        <v>5</v>
      </c>
      <c r="B124" s="0" t="s">
        <v>959</v>
      </c>
    </row>
    <row r="125" customFormat="false" ht="12.75" hidden="false" customHeight="false" outlineLevel="0" collapsed="false">
      <c r="A125" s="0" t="n">
        <v>40</v>
      </c>
      <c r="B125" s="0" t="s">
        <v>959</v>
      </c>
    </row>
    <row r="126" customFormat="false" ht="12.75" hidden="false" customHeight="false" outlineLevel="0" collapsed="false">
      <c r="A126" s="0" t="n">
        <v>2</v>
      </c>
      <c r="B126" s="0" t="s">
        <v>961</v>
      </c>
    </row>
    <row r="127" customFormat="false" ht="12.75" hidden="false" customHeight="false" outlineLevel="0" collapsed="false">
      <c r="A127" s="0" t="n">
        <v>0</v>
      </c>
      <c r="B127" s="0" t="s">
        <v>961</v>
      </c>
    </row>
    <row r="128" customFormat="false" ht="12.75" hidden="false" customHeight="false" outlineLevel="0" collapsed="false">
      <c r="A128" s="0" t="n">
        <v>0</v>
      </c>
      <c r="B128" s="0" t="s">
        <v>961</v>
      </c>
    </row>
    <row r="129" customFormat="false" ht="12.75" hidden="false" customHeight="false" outlineLevel="0" collapsed="false">
      <c r="A129" s="0" t="n">
        <v>0</v>
      </c>
      <c r="B129" s="0" t="s">
        <v>961</v>
      </c>
    </row>
    <row r="130" customFormat="false" ht="12.75" hidden="false" customHeight="false" outlineLevel="0" collapsed="false">
      <c r="A130" s="0" t="n">
        <v>0</v>
      </c>
      <c r="B130" s="0" t="s">
        <v>961</v>
      </c>
    </row>
    <row r="131" customFormat="false" ht="12.75" hidden="false" customHeight="false" outlineLevel="0" collapsed="false">
      <c r="A131" s="0" t="n">
        <v>0</v>
      </c>
      <c r="B131" s="0" t="s">
        <v>961</v>
      </c>
    </row>
    <row r="132" customFormat="false" ht="12.75" hidden="false" customHeight="false" outlineLevel="0" collapsed="false">
      <c r="A132" s="0" t="n">
        <v>0</v>
      </c>
      <c r="B132" s="0" t="s">
        <v>961</v>
      </c>
    </row>
    <row r="133" customFormat="false" ht="12.75" hidden="false" customHeight="false" outlineLevel="0" collapsed="false">
      <c r="A133" s="0" t="n">
        <v>0</v>
      </c>
      <c r="B133" s="0" t="s">
        <v>961</v>
      </c>
    </row>
    <row r="134" customFormat="false" ht="12.75" hidden="false" customHeight="false" outlineLevel="0" collapsed="false">
      <c r="A134" s="0" t="n">
        <v>0</v>
      </c>
      <c r="B134" s="0" t="s">
        <v>961</v>
      </c>
    </row>
    <row r="135" customFormat="false" ht="12.75" hidden="false" customHeight="false" outlineLevel="0" collapsed="false">
      <c r="A135" s="0" t="n">
        <v>0</v>
      </c>
      <c r="B135" s="0" t="s">
        <v>961</v>
      </c>
    </row>
    <row r="136" customFormat="false" ht="12.75" hidden="false" customHeight="false" outlineLevel="0" collapsed="false">
      <c r="A136" s="0" t="n">
        <v>0</v>
      </c>
      <c r="B136" s="0" t="s">
        <v>961</v>
      </c>
    </row>
    <row r="137" customFormat="false" ht="12.75" hidden="false" customHeight="false" outlineLevel="0" collapsed="false">
      <c r="A137" s="0" t="n">
        <v>0</v>
      </c>
      <c r="B137" s="0" t="s">
        <v>961</v>
      </c>
    </row>
    <row r="138" customFormat="false" ht="12.75" hidden="false" customHeight="false" outlineLevel="0" collapsed="false">
      <c r="A138" s="0" t="s">
        <v>962</v>
      </c>
      <c r="B138" s="0" t="s">
        <v>961</v>
      </c>
    </row>
    <row r="139" customFormat="false" ht="12.75" hidden="false" customHeight="false" outlineLevel="0" collapsed="false">
      <c r="A139" s="0" t="s">
        <v>960</v>
      </c>
      <c r="B139" s="0" t="s">
        <v>961</v>
      </c>
    </row>
    <row r="140" customFormat="false" ht="12.75" hidden="false" customHeight="false" outlineLevel="0" collapsed="false">
      <c r="A140" s="0" t="n">
        <v>0</v>
      </c>
      <c r="B140" s="0" t="s">
        <v>961</v>
      </c>
    </row>
    <row r="141" customFormat="false" ht="12.75" hidden="false" customHeight="false" outlineLevel="0" collapsed="false">
      <c r="A141" s="0" t="n">
        <v>0</v>
      </c>
      <c r="B141" s="0" t="s">
        <v>961</v>
      </c>
    </row>
    <row r="142" customFormat="false" ht="12.75" hidden="false" customHeight="false" outlineLevel="0" collapsed="false">
      <c r="A142" s="0" t="n">
        <v>0</v>
      </c>
      <c r="B142" s="0" t="s">
        <v>961</v>
      </c>
    </row>
    <row r="143" customFormat="false" ht="12.75" hidden="false" customHeight="false" outlineLevel="0" collapsed="false">
      <c r="A143" s="0" t="n">
        <v>0</v>
      </c>
      <c r="B143" s="0" t="s">
        <v>961</v>
      </c>
    </row>
    <row r="144" customFormat="false" ht="12.75" hidden="false" customHeight="false" outlineLevel="0" collapsed="false">
      <c r="A144" s="0" t="n">
        <v>0</v>
      </c>
      <c r="B144" s="0" t="s">
        <v>961</v>
      </c>
    </row>
    <row r="145" customFormat="false" ht="12.75" hidden="false" customHeight="false" outlineLevel="0" collapsed="false">
      <c r="A145" s="0" t="n">
        <v>0</v>
      </c>
      <c r="B145" s="0" t="s">
        <v>961</v>
      </c>
    </row>
    <row r="146" customFormat="false" ht="12.75" hidden="false" customHeight="false" outlineLevel="0" collapsed="false">
      <c r="A146" s="0" t="n">
        <v>0</v>
      </c>
      <c r="B146" s="0" t="s">
        <v>961</v>
      </c>
    </row>
    <row r="147" customFormat="false" ht="12.75" hidden="false" customHeight="false" outlineLevel="0" collapsed="false">
      <c r="A147" s="0" t="n">
        <v>0</v>
      </c>
      <c r="B147" s="0" t="s">
        <v>961</v>
      </c>
    </row>
    <row r="148" customFormat="false" ht="12.75" hidden="false" customHeight="false" outlineLevel="0" collapsed="false">
      <c r="A148" s="0" t="n">
        <v>0</v>
      </c>
      <c r="B148" s="0" t="s">
        <v>961</v>
      </c>
    </row>
    <row r="149" customFormat="false" ht="12.75" hidden="false" customHeight="false" outlineLevel="0" collapsed="false">
      <c r="A149" s="0" t="n">
        <v>0</v>
      </c>
      <c r="B149" s="0" t="s">
        <v>961</v>
      </c>
    </row>
    <row r="150" customFormat="false" ht="12.75" hidden="false" customHeight="false" outlineLevel="0" collapsed="false">
      <c r="A150" s="0" t="n">
        <v>0</v>
      </c>
      <c r="B150" s="0" t="s">
        <v>961</v>
      </c>
    </row>
    <row r="151" customFormat="false" ht="12.75" hidden="false" customHeight="false" outlineLevel="0" collapsed="false">
      <c r="A151" s="0" t="n">
        <v>0</v>
      </c>
      <c r="B151" s="0" t="s">
        <v>961</v>
      </c>
    </row>
    <row r="152" customFormat="false" ht="12.75" hidden="false" customHeight="false" outlineLevel="0" collapsed="false">
      <c r="A152" s="0" t="n">
        <v>0</v>
      </c>
      <c r="B152" s="0" t="s">
        <v>961</v>
      </c>
    </row>
    <row r="153" customFormat="false" ht="12.75" hidden="false" customHeight="false" outlineLevel="0" collapsed="false">
      <c r="A153" s="0" t="n">
        <v>0</v>
      </c>
      <c r="B153" s="0" t="s">
        <v>961</v>
      </c>
    </row>
    <row r="154" customFormat="false" ht="12.75" hidden="false" customHeight="false" outlineLevel="0" collapsed="false">
      <c r="A154" s="0" t="n">
        <v>0</v>
      </c>
      <c r="B154" s="0" t="s">
        <v>961</v>
      </c>
    </row>
    <row r="155" customFormat="false" ht="12.75" hidden="false" customHeight="false" outlineLevel="0" collapsed="false">
      <c r="A155" s="0" t="n">
        <v>0</v>
      </c>
      <c r="B155" s="0" t="s">
        <v>961</v>
      </c>
    </row>
    <row r="156" customFormat="false" ht="12.75" hidden="false" customHeight="false" outlineLevel="0" collapsed="false">
      <c r="A156" s="0" t="n">
        <v>0</v>
      </c>
      <c r="B156" s="0" t="s">
        <v>961</v>
      </c>
    </row>
    <row r="157" customFormat="false" ht="12.75" hidden="false" customHeight="false" outlineLevel="0" collapsed="false">
      <c r="A157" s="0" t="n">
        <v>0</v>
      </c>
      <c r="B157" s="0" t="s">
        <v>961</v>
      </c>
    </row>
    <row r="158" customFormat="false" ht="12.75" hidden="false" customHeight="false" outlineLevel="0" collapsed="false">
      <c r="A158" s="0" t="n">
        <v>0</v>
      </c>
      <c r="B158" s="0" t="s">
        <v>961</v>
      </c>
    </row>
    <row r="159" customFormat="false" ht="12.75" hidden="false" customHeight="false" outlineLevel="0" collapsed="false">
      <c r="A159" s="0" t="n">
        <v>6</v>
      </c>
      <c r="B159" s="0" t="s">
        <v>961</v>
      </c>
    </row>
    <row r="160" customFormat="false" ht="12.75" hidden="false" customHeight="false" outlineLevel="0" collapsed="false">
      <c r="A160" s="0" t="n">
        <v>0</v>
      </c>
      <c r="B160" s="0" t="s">
        <v>961</v>
      </c>
    </row>
    <row r="161" customFormat="false" ht="12.75" hidden="false" customHeight="false" outlineLevel="0" collapsed="false">
      <c r="A161" s="0" t="n">
        <v>0</v>
      </c>
      <c r="B161" s="0" t="s">
        <v>961</v>
      </c>
    </row>
    <row r="162" customFormat="false" ht="12.75" hidden="false" customHeight="false" outlineLevel="0" collapsed="false">
      <c r="A162" s="0" t="n">
        <v>0</v>
      </c>
      <c r="B162" s="0" t="s">
        <v>961</v>
      </c>
    </row>
    <row r="163" customFormat="false" ht="12.75" hidden="false" customHeight="false" outlineLevel="0" collapsed="false">
      <c r="A163" s="0" t="n">
        <v>0</v>
      </c>
      <c r="B163" s="0" t="s">
        <v>961</v>
      </c>
    </row>
    <row r="164" customFormat="false" ht="12.75" hidden="false" customHeight="false" outlineLevel="0" collapsed="false">
      <c r="A164" s="0" t="n">
        <v>0</v>
      </c>
      <c r="B164" s="0" t="s">
        <v>961</v>
      </c>
    </row>
    <row r="165" customFormat="false" ht="12.75" hidden="false" customHeight="false" outlineLevel="0" collapsed="false">
      <c r="A165" s="0" t="n">
        <v>0</v>
      </c>
      <c r="B165" s="0" t="s">
        <v>961</v>
      </c>
    </row>
    <row r="166" customFormat="false" ht="12.75" hidden="false" customHeight="false" outlineLevel="0" collapsed="false">
      <c r="A166" s="0" t="n">
        <v>3</v>
      </c>
      <c r="B166" s="0" t="s">
        <v>961</v>
      </c>
    </row>
    <row r="167" customFormat="false" ht="12.75" hidden="false" customHeight="false" outlineLevel="0" collapsed="false">
      <c r="A167" s="0" t="n">
        <v>0</v>
      </c>
      <c r="B167" s="0" t="s">
        <v>961</v>
      </c>
    </row>
    <row r="168" customFormat="false" ht="12.75" hidden="false" customHeight="false" outlineLevel="0" collapsed="false">
      <c r="A168" s="0" t="n">
        <v>0</v>
      </c>
      <c r="B168" s="0" t="s">
        <v>961</v>
      </c>
    </row>
    <row r="169" customFormat="false" ht="12.75" hidden="false" customHeight="false" outlineLevel="0" collapsed="false">
      <c r="A169" s="0" t="n">
        <v>0</v>
      </c>
      <c r="B169" s="0" t="s">
        <v>961</v>
      </c>
    </row>
    <row r="170" customFormat="false" ht="12.75" hidden="false" customHeight="false" outlineLevel="0" collapsed="false">
      <c r="A170" s="0" t="n">
        <v>0</v>
      </c>
      <c r="B170" s="0" t="s">
        <v>961</v>
      </c>
    </row>
    <row r="171" customFormat="false" ht="12.75" hidden="false" customHeight="false" outlineLevel="0" collapsed="false">
      <c r="A171" s="0" t="n">
        <v>0</v>
      </c>
      <c r="B171" s="0" t="s">
        <v>961</v>
      </c>
    </row>
    <row r="172" customFormat="false" ht="12.75" hidden="false" customHeight="false" outlineLevel="0" collapsed="false">
      <c r="A172" s="0" t="n">
        <v>0</v>
      </c>
      <c r="B172" s="0" t="s">
        <v>961</v>
      </c>
    </row>
    <row r="173" customFormat="false" ht="12.75" hidden="false" customHeight="false" outlineLevel="0" collapsed="false">
      <c r="A173" s="0" t="n">
        <v>0</v>
      </c>
      <c r="B173" s="0" t="s">
        <v>961</v>
      </c>
    </row>
    <row r="174" customFormat="false" ht="12.75" hidden="false" customHeight="false" outlineLevel="0" collapsed="false">
      <c r="A174" s="0" t="n">
        <v>0</v>
      </c>
      <c r="B174" s="0" t="s">
        <v>961</v>
      </c>
    </row>
    <row r="175" customFormat="false" ht="12.75" hidden="false" customHeight="false" outlineLevel="0" collapsed="false">
      <c r="A175" s="0" t="n">
        <v>0</v>
      </c>
      <c r="B175" s="0" t="s">
        <v>961</v>
      </c>
    </row>
    <row r="176" customFormat="false" ht="12.75" hidden="false" customHeight="false" outlineLevel="0" collapsed="false">
      <c r="A176" s="0" t="n">
        <v>0</v>
      </c>
      <c r="B176" s="0" t="s">
        <v>961</v>
      </c>
    </row>
    <row r="177" customFormat="false" ht="12.75" hidden="false" customHeight="false" outlineLevel="0" collapsed="false">
      <c r="A177" s="0" t="n">
        <v>0</v>
      </c>
      <c r="B177" s="0" t="s">
        <v>961</v>
      </c>
    </row>
    <row r="178" customFormat="false" ht="12.75" hidden="false" customHeight="false" outlineLevel="0" collapsed="false">
      <c r="A178" s="0" t="n">
        <v>0</v>
      </c>
      <c r="B178" s="0" t="s">
        <v>961</v>
      </c>
    </row>
    <row r="179" customFormat="false" ht="12.75" hidden="false" customHeight="false" outlineLevel="0" collapsed="false">
      <c r="A179" s="0" t="n">
        <v>0</v>
      </c>
      <c r="B179" s="0" t="s">
        <v>961</v>
      </c>
    </row>
    <row r="180" customFormat="false" ht="12.75" hidden="false" customHeight="false" outlineLevel="0" collapsed="false">
      <c r="A180" s="0" t="n">
        <v>0</v>
      </c>
      <c r="B180" s="0" t="s">
        <v>961</v>
      </c>
    </row>
    <row r="181" customFormat="false" ht="12.75" hidden="false" customHeight="false" outlineLevel="0" collapsed="false">
      <c r="A181" s="0" t="n">
        <v>0</v>
      </c>
      <c r="B181" s="0" t="s">
        <v>961</v>
      </c>
    </row>
    <row r="182" customFormat="false" ht="12.75" hidden="false" customHeight="false" outlineLevel="0" collapsed="false">
      <c r="A182" s="0" t="s">
        <v>963</v>
      </c>
      <c r="B182" s="0" t="s">
        <v>961</v>
      </c>
    </row>
    <row r="183" customFormat="false" ht="12.75" hidden="false" customHeight="false" outlineLevel="0" collapsed="false">
      <c r="A183" s="0" t="n">
        <v>0</v>
      </c>
      <c r="B183" s="0" t="s">
        <v>961</v>
      </c>
    </row>
    <row r="184" customFormat="false" ht="12.75" hidden="false" customHeight="false" outlineLevel="0" collapsed="false">
      <c r="A184" s="0" t="n">
        <v>0</v>
      </c>
      <c r="B184" s="0" t="s">
        <v>961</v>
      </c>
    </row>
    <row r="185" customFormat="false" ht="12.75" hidden="false" customHeight="false" outlineLevel="0" collapsed="false">
      <c r="A185" s="0" t="n">
        <v>0</v>
      </c>
      <c r="B185" s="0" t="s">
        <v>961</v>
      </c>
    </row>
    <row r="186" customFormat="false" ht="12.75" hidden="false" customHeight="false" outlineLevel="0" collapsed="false">
      <c r="A186" s="0" t="n">
        <v>0</v>
      </c>
      <c r="B186" s="0" t="s">
        <v>961</v>
      </c>
    </row>
    <row r="187" customFormat="false" ht="12.75" hidden="false" customHeight="false" outlineLevel="0" collapsed="false">
      <c r="A187" s="0" t="n">
        <v>0</v>
      </c>
      <c r="B187" s="0" t="s">
        <v>961</v>
      </c>
    </row>
    <row r="188" customFormat="false" ht="12.75" hidden="false" customHeight="false" outlineLevel="0" collapsed="false">
      <c r="A188" s="0" t="s">
        <v>964</v>
      </c>
      <c r="B188" s="0" t="s">
        <v>965</v>
      </c>
    </row>
    <row r="189" customFormat="false" ht="12.75" hidden="false" customHeight="false" outlineLevel="0" collapsed="false">
      <c r="A189" s="0" t="s">
        <v>966</v>
      </c>
      <c r="B189" s="0" t="s">
        <v>965</v>
      </c>
    </row>
    <row r="190" customFormat="false" ht="12.75" hidden="false" customHeight="false" outlineLevel="0" collapsed="false">
      <c r="A190" s="0" t="n">
        <v>0</v>
      </c>
      <c r="B190" s="0" t="s">
        <v>965</v>
      </c>
    </row>
    <row r="191" customFormat="false" ht="12.75" hidden="false" customHeight="false" outlineLevel="0" collapsed="false">
      <c r="A191" s="0" t="n">
        <v>0</v>
      </c>
      <c r="B191" s="0" t="s">
        <v>965</v>
      </c>
    </row>
    <row r="192" customFormat="false" ht="12.75" hidden="false" customHeight="false" outlineLevel="0" collapsed="false">
      <c r="A192" s="0" t="n">
        <v>0</v>
      </c>
      <c r="B192" s="0" t="s">
        <v>965</v>
      </c>
    </row>
    <row r="193" customFormat="false" ht="12.75" hidden="false" customHeight="false" outlineLevel="0" collapsed="false">
      <c r="A193" s="0" t="s">
        <v>967</v>
      </c>
      <c r="B193" s="0" t="s">
        <v>965</v>
      </c>
    </row>
    <row r="194" customFormat="false" ht="12.75" hidden="false" customHeight="false" outlineLevel="0" collapsed="false">
      <c r="A194" s="0" t="n">
        <v>0</v>
      </c>
      <c r="B194" s="0" t="s">
        <v>965</v>
      </c>
    </row>
    <row r="195" customFormat="false" ht="12.75" hidden="false" customHeight="false" outlineLevel="0" collapsed="false">
      <c r="A195" s="0" t="n">
        <v>0</v>
      </c>
      <c r="B195" s="0" t="s">
        <v>965</v>
      </c>
    </row>
    <row r="196" customFormat="false" ht="12.75" hidden="false" customHeight="false" outlineLevel="0" collapsed="false">
      <c r="A196" s="0" t="n">
        <v>4</v>
      </c>
      <c r="B196" s="0" t="s">
        <v>965</v>
      </c>
    </row>
    <row r="197" customFormat="false" ht="12.75" hidden="false" customHeight="false" outlineLevel="0" collapsed="false">
      <c r="A197" s="0" t="s">
        <v>968</v>
      </c>
      <c r="B197" s="0" t="s">
        <v>965</v>
      </c>
    </row>
    <row r="198" customFormat="false" ht="12.75" hidden="false" customHeight="false" outlineLevel="0" collapsed="false">
      <c r="A198" s="0" t="n">
        <v>12</v>
      </c>
      <c r="B198" s="0" t="s">
        <v>965</v>
      </c>
    </row>
    <row r="199" customFormat="false" ht="12.75" hidden="false" customHeight="false" outlineLevel="0" collapsed="false">
      <c r="A199" s="0" t="n">
        <v>0</v>
      </c>
      <c r="B199" s="0" t="s">
        <v>965</v>
      </c>
    </row>
    <row r="200" customFormat="false" ht="12.75" hidden="false" customHeight="false" outlineLevel="0" collapsed="false">
      <c r="A200" s="0" t="s">
        <v>960</v>
      </c>
      <c r="B200" s="0" t="s">
        <v>965</v>
      </c>
    </row>
    <row r="201" customFormat="false" ht="12.75" hidden="false" customHeight="false" outlineLevel="0" collapsed="false">
      <c r="A201" s="0" t="n">
        <v>0</v>
      </c>
      <c r="B201" s="0" t="s">
        <v>965</v>
      </c>
    </row>
    <row r="202" customFormat="false" ht="12.75" hidden="false" customHeight="false" outlineLevel="0" collapsed="false">
      <c r="A202" s="0" t="s">
        <v>969</v>
      </c>
      <c r="B202" s="0" t="s">
        <v>965</v>
      </c>
    </row>
    <row r="203" customFormat="false" ht="12.75" hidden="false" customHeight="false" outlineLevel="0" collapsed="false">
      <c r="A203" s="0" t="n">
        <v>0</v>
      </c>
      <c r="B203" s="0" t="s">
        <v>965</v>
      </c>
    </row>
    <row r="204" customFormat="false" ht="12.75" hidden="false" customHeight="false" outlineLevel="0" collapsed="false">
      <c r="A204" s="0" t="n">
        <v>0</v>
      </c>
      <c r="B204" s="0" t="s">
        <v>965</v>
      </c>
    </row>
    <row r="205" customFormat="false" ht="12.75" hidden="false" customHeight="false" outlineLevel="0" collapsed="false">
      <c r="A205" s="0" t="n">
        <v>0</v>
      </c>
      <c r="B205" s="0" t="s">
        <v>965</v>
      </c>
    </row>
    <row r="206" customFormat="false" ht="12.75" hidden="false" customHeight="false" outlineLevel="0" collapsed="false">
      <c r="A206" s="0" t="n">
        <v>0</v>
      </c>
      <c r="B206" s="0" t="s">
        <v>965</v>
      </c>
    </row>
    <row r="207" customFormat="false" ht="12.75" hidden="false" customHeight="false" outlineLevel="0" collapsed="false">
      <c r="A207" s="0" t="n">
        <v>0</v>
      </c>
      <c r="B207" s="0" t="s">
        <v>965</v>
      </c>
    </row>
    <row r="208" customFormat="false" ht="12.75" hidden="false" customHeight="false" outlineLevel="0" collapsed="false">
      <c r="A208" s="0" t="n">
        <v>0</v>
      </c>
      <c r="B208" s="0" t="s">
        <v>965</v>
      </c>
    </row>
    <row r="209" customFormat="false" ht="12.75" hidden="false" customHeight="false" outlineLevel="0" collapsed="false">
      <c r="A209" s="0" t="n">
        <v>0</v>
      </c>
      <c r="B209" s="0" t="s">
        <v>965</v>
      </c>
    </row>
    <row r="210" customFormat="false" ht="12.75" hidden="false" customHeight="false" outlineLevel="0" collapsed="false">
      <c r="A210" s="0" t="n">
        <v>0</v>
      </c>
      <c r="B210" s="0" t="s">
        <v>965</v>
      </c>
    </row>
    <row r="211" customFormat="false" ht="12.75" hidden="false" customHeight="false" outlineLevel="0" collapsed="false">
      <c r="A211" s="0" t="n">
        <v>0</v>
      </c>
      <c r="B211" s="0" t="s">
        <v>965</v>
      </c>
    </row>
    <row r="212" customFormat="false" ht="12.75" hidden="false" customHeight="false" outlineLevel="0" collapsed="false">
      <c r="A212" s="0" t="s">
        <v>963</v>
      </c>
      <c r="B212" s="0" t="s">
        <v>965</v>
      </c>
    </row>
    <row r="213" customFormat="false" ht="12.75" hidden="false" customHeight="false" outlineLevel="0" collapsed="false">
      <c r="A213" s="0" t="s">
        <v>970</v>
      </c>
      <c r="B213" s="0" t="s">
        <v>965</v>
      </c>
    </row>
    <row r="214" customFormat="false" ht="12.75" hidden="false" customHeight="false" outlineLevel="0" collapsed="false">
      <c r="A214" s="0" t="s">
        <v>971</v>
      </c>
      <c r="B214" s="0" t="s">
        <v>965</v>
      </c>
    </row>
    <row r="215" customFormat="false" ht="12.75" hidden="false" customHeight="false" outlineLevel="0" collapsed="false">
      <c r="A215" s="0" t="n">
        <v>34</v>
      </c>
      <c r="B215" s="0" t="s">
        <v>965</v>
      </c>
    </row>
    <row r="216" customFormat="false" ht="12.75" hidden="false" customHeight="false" outlineLevel="0" collapsed="false">
      <c r="A216" s="0" t="s">
        <v>972</v>
      </c>
      <c r="B216" s="0" t="s">
        <v>965</v>
      </c>
    </row>
    <row r="217" customFormat="false" ht="12.75" hidden="false" customHeight="false" outlineLevel="0" collapsed="false">
      <c r="A217" s="0" t="s">
        <v>973</v>
      </c>
      <c r="B217" s="0" t="s">
        <v>965</v>
      </c>
    </row>
    <row r="218" customFormat="false" ht="12.75" hidden="false" customHeight="false" outlineLevel="0" collapsed="false">
      <c r="A218" s="0" t="n">
        <v>33</v>
      </c>
      <c r="B218" s="0" t="s">
        <v>965</v>
      </c>
    </row>
    <row r="219" customFormat="false" ht="12.75" hidden="false" customHeight="false" outlineLevel="0" collapsed="false">
      <c r="A219" s="0" t="s">
        <v>974</v>
      </c>
      <c r="B219" s="0" t="s">
        <v>965</v>
      </c>
    </row>
    <row r="220" customFormat="false" ht="12.75" hidden="false" customHeight="false" outlineLevel="0" collapsed="false">
      <c r="A220" s="0" t="s">
        <v>975</v>
      </c>
      <c r="B220" s="0" t="s">
        <v>965</v>
      </c>
    </row>
    <row r="221" customFormat="false" ht="12.75" hidden="false" customHeight="false" outlineLevel="0" collapsed="false">
      <c r="A221" s="0" t="s">
        <v>976</v>
      </c>
      <c r="B221" s="0" t="s">
        <v>965</v>
      </c>
    </row>
    <row r="222" customFormat="false" ht="12.75" hidden="false" customHeight="false" outlineLevel="0" collapsed="false">
      <c r="A222" s="0" t="s">
        <v>977</v>
      </c>
      <c r="B222" s="0" t="s">
        <v>965</v>
      </c>
    </row>
    <row r="223" customFormat="false" ht="12.75" hidden="false" customHeight="false" outlineLevel="0" collapsed="false">
      <c r="A223" s="0" t="s">
        <v>978</v>
      </c>
      <c r="B223" s="0" t="s">
        <v>965</v>
      </c>
    </row>
    <row r="224" customFormat="false" ht="12.75" hidden="false" customHeight="false" outlineLevel="0" collapsed="false">
      <c r="A224" s="0" t="n">
        <v>6</v>
      </c>
      <c r="B224" s="0" t="s">
        <v>965</v>
      </c>
    </row>
    <row r="225" customFormat="false" ht="12.75" hidden="false" customHeight="false" outlineLevel="0" collapsed="false">
      <c r="A225" s="0" t="s">
        <v>979</v>
      </c>
      <c r="B225" s="0" t="s">
        <v>965</v>
      </c>
    </row>
    <row r="226" customFormat="false" ht="12.75" hidden="false" customHeight="false" outlineLevel="0" collapsed="false">
      <c r="A226" s="0" t="s">
        <v>980</v>
      </c>
      <c r="B226" s="0" t="s">
        <v>965</v>
      </c>
    </row>
    <row r="227" customFormat="false" ht="12.75" hidden="false" customHeight="false" outlineLevel="0" collapsed="false">
      <c r="A227" s="0" t="s">
        <v>981</v>
      </c>
      <c r="B227" s="0" t="s">
        <v>965</v>
      </c>
    </row>
    <row r="228" customFormat="false" ht="12.75" hidden="false" customHeight="false" outlineLevel="0" collapsed="false">
      <c r="A228" s="0" t="s">
        <v>982</v>
      </c>
      <c r="B228" s="0" t="s">
        <v>965</v>
      </c>
    </row>
    <row r="229" customFormat="false" ht="12.75" hidden="false" customHeight="false" outlineLevel="0" collapsed="false">
      <c r="A229" s="0" t="s">
        <v>983</v>
      </c>
      <c r="B229" s="0" t="s">
        <v>965</v>
      </c>
    </row>
    <row r="230" customFormat="false" ht="12.75" hidden="false" customHeight="false" outlineLevel="0" collapsed="false">
      <c r="A230" s="0" t="s">
        <v>984</v>
      </c>
      <c r="B230" s="0" t="s">
        <v>965</v>
      </c>
    </row>
    <row r="231" customFormat="false" ht="12.75" hidden="false" customHeight="false" outlineLevel="0" collapsed="false">
      <c r="A231" s="0" t="s">
        <v>985</v>
      </c>
      <c r="B231" s="0" t="s">
        <v>965</v>
      </c>
    </row>
    <row r="232" customFormat="false" ht="12.75" hidden="false" customHeight="false" outlineLevel="0" collapsed="false">
      <c r="A232" s="0" t="s">
        <v>986</v>
      </c>
      <c r="B232" s="0" t="s">
        <v>965</v>
      </c>
    </row>
    <row r="233" customFormat="false" ht="12.75" hidden="false" customHeight="false" outlineLevel="0" collapsed="false">
      <c r="A233" s="0" t="s">
        <v>987</v>
      </c>
      <c r="B233" s="0" t="s">
        <v>965</v>
      </c>
    </row>
    <row r="234" customFormat="false" ht="12.75" hidden="false" customHeight="false" outlineLevel="0" collapsed="false">
      <c r="A234" s="0" t="s">
        <v>988</v>
      </c>
      <c r="B234" s="0" t="s">
        <v>965</v>
      </c>
    </row>
    <row r="235" customFormat="false" ht="12.75" hidden="false" customHeight="false" outlineLevel="0" collapsed="false">
      <c r="A235" s="0" t="s">
        <v>989</v>
      </c>
      <c r="B235" s="0" t="s">
        <v>965</v>
      </c>
    </row>
    <row r="236" customFormat="false" ht="12.75" hidden="false" customHeight="false" outlineLevel="0" collapsed="false">
      <c r="A236" s="0" t="n">
        <v>6</v>
      </c>
      <c r="B236" s="0" t="s">
        <v>965</v>
      </c>
    </row>
    <row r="237" customFormat="false" ht="12.75" hidden="false" customHeight="false" outlineLevel="0" collapsed="false">
      <c r="A237" s="0" t="s">
        <v>990</v>
      </c>
      <c r="B237" s="0" t="s">
        <v>965</v>
      </c>
    </row>
    <row r="238" customFormat="false" ht="12.75" hidden="false" customHeight="false" outlineLevel="0" collapsed="false">
      <c r="A238" s="0" t="s">
        <v>991</v>
      </c>
      <c r="B238" s="0" t="s">
        <v>965</v>
      </c>
    </row>
    <row r="239" customFormat="false" ht="12.75" hidden="false" customHeight="false" outlineLevel="0" collapsed="false">
      <c r="A239" s="0" t="s">
        <v>992</v>
      </c>
      <c r="B239" s="0" t="s">
        <v>965</v>
      </c>
    </row>
    <row r="240" customFormat="false" ht="12.75" hidden="false" customHeight="false" outlineLevel="0" collapsed="false">
      <c r="A240" s="0" t="n">
        <v>12</v>
      </c>
      <c r="B240" s="0" t="s">
        <v>965</v>
      </c>
    </row>
    <row r="241" customFormat="false" ht="12.75" hidden="false" customHeight="false" outlineLevel="0" collapsed="false">
      <c r="A241" s="0" t="s">
        <v>990</v>
      </c>
      <c r="B241" s="0" t="s">
        <v>965</v>
      </c>
    </row>
    <row r="242" customFormat="false" ht="12.75" hidden="false" customHeight="false" outlineLevel="0" collapsed="false">
      <c r="A242" s="0" t="s">
        <v>979</v>
      </c>
      <c r="B242" s="0" t="s">
        <v>965</v>
      </c>
    </row>
    <row r="243" customFormat="false" ht="12.75" hidden="false" customHeight="false" outlineLevel="0" collapsed="false">
      <c r="A243" s="0" t="s">
        <v>993</v>
      </c>
      <c r="B243" s="0" t="s">
        <v>965</v>
      </c>
    </row>
    <row r="244" customFormat="false" ht="12.75" hidden="false" customHeight="false" outlineLevel="0" collapsed="false">
      <c r="A244" s="0" t="s">
        <v>994</v>
      </c>
      <c r="B244" s="0" t="s">
        <v>965</v>
      </c>
    </row>
    <row r="245" customFormat="false" ht="12.75" hidden="false" customHeight="false" outlineLevel="0" collapsed="false">
      <c r="A245" s="0" t="s">
        <v>995</v>
      </c>
      <c r="B245" s="0" t="s">
        <v>965</v>
      </c>
    </row>
    <row r="246" customFormat="false" ht="12.75" hidden="false" customHeight="false" outlineLevel="0" collapsed="false">
      <c r="A246" s="0" t="s">
        <v>996</v>
      </c>
      <c r="B246" s="0" t="s">
        <v>965</v>
      </c>
    </row>
    <row r="247" customFormat="false" ht="12.75" hidden="false" customHeight="false" outlineLevel="0" collapsed="false">
      <c r="A247" s="0" t="s">
        <v>997</v>
      </c>
      <c r="B247" s="0" t="s">
        <v>965</v>
      </c>
    </row>
    <row r="248" customFormat="false" ht="12.75" hidden="false" customHeight="false" outlineLevel="0" collapsed="false">
      <c r="A248" s="0" t="s">
        <v>998</v>
      </c>
      <c r="B248" s="0" t="s">
        <v>965</v>
      </c>
    </row>
    <row r="249" customFormat="false" ht="12.75" hidden="false" customHeight="false" outlineLevel="0" collapsed="false">
      <c r="A249" s="0" t="s">
        <v>999</v>
      </c>
      <c r="B249" s="0" t="s">
        <v>965</v>
      </c>
    </row>
    <row r="250" customFormat="false" ht="12.75" hidden="false" customHeight="false" outlineLevel="0" collapsed="false">
      <c r="A250" s="0" t="s">
        <v>1000</v>
      </c>
      <c r="B250" s="0" t="s">
        <v>1001</v>
      </c>
    </row>
    <row r="251" customFormat="false" ht="12.75" hidden="false" customHeight="false" outlineLevel="0" collapsed="false">
      <c r="A251" s="0" t="n">
        <v>3</v>
      </c>
      <c r="B251" s="0" t="s">
        <v>1001</v>
      </c>
    </row>
    <row r="252" customFormat="false" ht="12.75" hidden="false" customHeight="false" outlineLevel="0" collapsed="false">
      <c r="A252" s="0" t="s">
        <v>960</v>
      </c>
      <c r="B252" s="0" t="s">
        <v>1001</v>
      </c>
    </row>
    <row r="253" customFormat="false" ht="12.75" hidden="false" customHeight="false" outlineLevel="0" collapsed="false">
      <c r="A253" s="0" t="s">
        <v>963</v>
      </c>
      <c r="B253" s="0" t="s">
        <v>1001</v>
      </c>
    </row>
    <row r="254" customFormat="false" ht="12.75" hidden="false" customHeight="false" outlineLevel="0" collapsed="false">
      <c r="A254" s="0" t="n">
        <v>0</v>
      </c>
      <c r="B254" s="0" t="s">
        <v>1001</v>
      </c>
    </row>
    <row r="255" customFormat="false" ht="12.75" hidden="false" customHeight="false" outlineLevel="0" collapsed="false">
      <c r="A255" s="0" t="n">
        <v>9</v>
      </c>
      <c r="B255" s="0" t="s">
        <v>1001</v>
      </c>
    </row>
    <row r="256" customFormat="false" ht="12.75" hidden="false" customHeight="false" outlineLevel="0" collapsed="false">
      <c r="A256" s="0" t="s">
        <v>1002</v>
      </c>
      <c r="B256" s="0" t="s">
        <v>1001</v>
      </c>
    </row>
    <row r="257" customFormat="false" ht="12.75" hidden="false" customHeight="false" outlineLevel="0" collapsed="false">
      <c r="A257" s="0" t="n">
        <v>0</v>
      </c>
      <c r="B257" s="0" t="s">
        <v>1001</v>
      </c>
    </row>
    <row r="258" customFormat="false" ht="12.75" hidden="false" customHeight="false" outlineLevel="0" collapsed="false">
      <c r="A258" s="0" t="s">
        <v>1003</v>
      </c>
      <c r="B258" s="0" t="s">
        <v>1001</v>
      </c>
    </row>
    <row r="259" customFormat="false" ht="12.75" hidden="false" customHeight="false" outlineLevel="0" collapsed="false">
      <c r="A259" s="0" t="n">
        <v>10</v>
      </c>
      <c r="B259" s="0" t="s">
        <v>1001</v>
      </c>
    </row>
    <row r="260" customFormat="false" ht="12.75" hidden="false" customHeight="false" outlineLevel="0" collapsed="false">
      <c r="A260" s="0" t="s">
        <v>1004</v>
      </c>
      <c r="B260" s="0" t="s">
        <v>1001</v>
      </c>
    </row>
    <row r="261" customFormat="false" ht="12.75" hidden="false" customHeight="false" outlineLevel="0" collapsed="false">
      <c r="A261" s="0" t="n">
        <v>3</v>
      </c>
      <c r="B261" s="0" t="s">
        <v>1001</v>
      </c>
    </row>
    <row r="262" customFormat="false" ht="12.75" hidden="false" customHeight="false" outlineLevel="0" collapsed="false">
      <c r="A262" s="0" t="s">
        <v>962</v>
      </c>
      <c r="B262" s="0" t="s">
        <v>1001</v>
      </c>
    </row>
    <row r="263" customFormat="false" ht="12.75" hidden="false" customHeight="false" outlineLevel="0" collapsed="false">
      <c r="A263" s="0" t="n">
        <v>10</v>
      </c>
      <c r="B263" s="0" t="s">
        <v>1001</v>
      </c>
    </row>
    <row r="264" customFormat="false" ht="12.75" hidden="false" customHeight="false" outlineLevel="0" collapsed="false">
      <c r="A264" s="0" t="s">
        <v>1005</v>
      </c>
      <c r="B264" s="0" t="s">
        <v>1001</v>
      </c>
    </row>
    <row r="265" customFormat="false" ht="12.75" hidden="false" customHeight="false" outlineLevel="0" collapsed="false">
      <c r="A265" s="0" t="n">
        <v>0</v>
      </c>
      <c r="B265" s="0" t="s">
        <v>1001</v>
      </c>
    </row>
    <row r="266" customFormat="false" ht="12.75" hidden="false" customHeight="false" outlineLevel="0" collapsed="false">
      <c r="A266" s="0" t="n">
        <v>0</v>
      </c>
      <c r="B266" s="0" t="s">
        <v>1001</v>
      </c>
    </row>
    <row r="267" customFormat="false" ht="12.75" hidden="false" customHeight="false" outlineLevel="0" collapsed="false">
      <c r="A267" s="0" t="n">
        <v>0</v>
      </c>
      <c r="B267" s="0" t="s">
        <v>1001</v>
      </c>
    </row>
    <row r="268" customFormat="false" ht="12.75" hidden="false" customHeight="false" outlineLevel="0" collapsed="false">
      <c r="A268" s="0" t="n">
        <v>0</v>
      </c>
      <c r="B268" s="0" t="s">
        <v>1001</v>
      </c>
    </row>
    <row r="269" customFormat="false" ht="12.75" hidden="false" customHeight="false" outlineLevel="0" collapsed="false">
      <c r="A269" s="0" t="n">
        <v>0</v>
      </c>
      <c r="B269" s="0" t="s">
        <v>1001</v>
      </c>
    </row>
    <row r="270" customFormat="false" ht="12.75" hidden="false" customHeight="false" outlineLevel="0" collapsed="false">
      <c r="A270" s="0" t="n">
        <v>0</v>
      </c>
      <c r="B270" s="0" t="s">
        <v>1001</v>
      </c>
    </row>
    <row r="271" customFormat="false" ht="12.75" hidden="false" customHeight="false" outlineLevel="0" collapsed="false">
      <c r="A271" s="0" t="n">
        <v>0</v>
      </c>
      <c r="B271" s="0" t="s">
        <v>1001</v>
      </c>
    </row>
    <row r="272" customFormat="false" ht="12.75" hidden="false" customHeight="false" outlineLevel="0" collapsed="false">
      <c r="A272" s="0" t="n">
        <v>0</v>
      </c>
      <c r="B272" s="0" t="s">
        <v>1001</v>
      </c>
    </row>
    <row r="273" customFormat="false" ht="12.75" hidden="false" customHeight="false" outlineLevel="0" collapsed="false">
      <c r="A273" s="0" t="s">
        <v>960</v>
      </c>
      <c r="B273" s="0" t="s">
        <v>1001</v>
      </c>
    </row>
    <row r="274" customFormat="false" ht="12.75" hidden="false" customHeight="false" outlineLevel="0" collapsed="false">
      <c r="A274" s="0" t="n">
        <v>0</v>
      </c>
      <c r="B274" s="0" t="s">
        <v>1001</v>
      </c>
    </row>
    <row r="275" customFormat="false" ht="12.75" hidden="false" customHeight="false" outlineLevel="0" collapsed="false">
      <c r="A275" s="0" t="s">
        <v>1006</v>
      </c>
      <c r="B275" s="0" t="s">
        <v>1001</v>
      </c>
    </row>
    <row r="276" customFormat="false" ht="12.75" hidden="false" customHeight="false" outlineLevel="0" collapsed="false">
      <c r="A276" s="0" t="s">
        <v>1007</v>
      </c>
      <c r="B276" s="0" t="s">
        <v>1001</v>
      </c>
    </row>
    <row r="277" customFormat="false" ht="12.75" hidden="false" customHeight="false" outlineLevel="0" collapsed="false">
      <c r="A277" s="0" t="s">
        <v>1008</v>
      </c>
      <c r="B277" s="0" t="s">
        <v>1001</v>
      </c>
    </row>
    <row r="278" customFormat="false" ht="12.75" hidden="false" customHeight="false" outlineLevel="0" collapsed="false">
      <c r="A278" s="0" t="s">
        <v>1009</v>
      </c>
      <c r="B278" s="0" t="s">
        <v>1001</v>
      </c>
    </row>
    <row r="279" customFormat="false" ht="12.75" hidden="false" customHeight="false" outlineLevel="0" collapsed="false">
      <c r="A279" s="0" t="s">
        <v>1010</v>
      </c>
      <c r="B279" s="0" t="s">
        <v>1001</v>
      </c>
    </row>
    <row r="280" customFormat="false" ht="12.75" hidden="false" customHeight="false" outlineLevel="0" collapsed="false">
      <c r="A280" s="0" t="s">
        <v>1008</v>
      </c>
      <c r="B280" s="0" t="s">
        <v>1001</v>
      </c>
    </row>
    <row r="281" customFormat="false" ht="12.75" hidden="false" customHeight="false" outlineLevel="0" collapsed="false">
      <c r="A281" s="0" t="s">
        <v>1011</v>
      </c>
      <c r="B281" s="0" t="s">
        <v>1001</v>
      </c>
    </row>
    <row r="282" customFormat="false" ht="12.75" hidden="false" customHeight="false" outlineLevel="0" collapsed="false">
      <c r="A282" s="0" t="s">
        <v>1012</v>
      </c>
      <c r="B282" s="0" t="s">
        <v>1001</v>
      </c>
    </row>
    <row r="283" customFormat="false" ht="12.75" hidden="false" customHeight="false" outlineLevel="0" collapsed="false">
      <c r="A283" s="0" t="s">
        <v>1013</v>
      </c>
      <c r="B283" s="0" t="s">
        <v>1001</v>
      </c>
    </row>
    <row r="284" customFormat="false" ht="12.75" hidden="false" customHeight="false" outlineLevel="0" collapsed="false">
      <c r="A284" s="0" t="s">
        <v>1014</v>
      </c>
      <c r="B284" s="0" t="s">
        <v>1001</v>
      </c>
    </row>
    <row r="285" customFormat="false" ht="12.75" hidden="false" customHeight="false" outlineLevel="0" collapsed="false">
      <c r="A285" s="0" t="n">
        <v>14</v>
      </c>
      <c r="B285" s="0" t="s">
        <v>1001</v>
      </c>
    </row>
    <row r="286" customFormat="false" ht="12.75" hidden="false" customHeight="false" outlineLevel="0" collapsed="false">
      <c r="A286" s="0" t="s">
        <v>1015</v>
      </c>
      <c r="B286" s="0" t="s">
        <v>1001</v>
      </c>
    </row>
    <row r="287" customFormat="false" ht="12.75" hidden="false" customHeight="false" outlineLevel="0" collapsed="false">
      <c r="A287" s="0" t="s">
        <v>1016</v>
      </c>
      <c r="B287" s="0" t="s">
        <v>1001</v>
      </c>
    </row>
    <row r="288" customFormat="false" ht="12.75" hidden="false" customHeight="false" outlineLevel="0" collapsed="false">
      <c r="A288" s="0" t="n">
        <v>58</v>
      </c>
      <c r="B288" s="0" t="s">
        <v>1001</v>
      </c>
    </row>
    <row r="289" customFormat="false" ht="12.75" hidden="false" customHeight="false" outlineLevel="0" collapsed="false">
      <c r="A289" s="0" t="s">
        <v>992</v>
      </c>
      <c r="B289" s="0" t="s">
        <v>1001</v>
      </c>
    </row>
    <row r="290" customFormat="false" ht="12.75" hidden="false" customHeight="false" outlineLevel="0" collapsed="false">
      <c r="A290" s="0" t="s">
        <v>1017</v>
      </c>
      <c r="B290" s="0" t="s">
        <v>1001</v>
      </c>
    </row>
    <row r="291" customFormat="false" ht="12.75" hidden="false" customHeight="false" outlineLevel="0" collapsed="false">
      <c r="A291" s="0" t="s">
        <v>1015</v>
      </c>
      <c r="B291" s="0" t="s">
        <v>1001</v>
      </c>
    </row>
    <row r="292" customFormat="false" ht="12.75" hidden="false" customHeight="false" outlineLevel="0" collapsed="false">
      <c r="A292" s="0" t="s">
        <v>1018</v>
      </c>
      <c r="B292" s="0" t="s">
        <v>1001</v>
      </c>
    </row>
    <row r="293" customFormat="false" ht="12.75" hidden="false" customHeight="false" outlineLevel="0" collapsed="false">
      <c r="A293" s="0" t="s">
        <v>987</v>
      </c>
      <c r="B293" s="0" t="s">
        <v>1001</v>
      </c>
    </row>
    <row r="294" customFormat="false" ht="12.75" hidden="false" customHeight="false" outlineLevel="0" collapsed="false">
      <c r="A294" s="0" t="s">
        <v>967</v>
      </c>
      <c r="B294" s="0" t="s">
        <v>1001</v>
      </c>
    </row>
    <row r="295" customFormat="false" ht="12.75" hidden="false" customHeight="false" outlineLevel="0" collapsed="false">
      <c r="A295" s="0" t="s">
        <v>1019</v>
      </c>
      <c r="B295" s="0" t="s">
        <v>1001</v>
      </c>
    </row>
    <row r="296" customFormat="false" ht="12.75" hidden="false" customHeight="false" outlineLevel="0" collapsed="false">
      <c r="A296" s="0" t="s">
        <v>1020</v>
      </c>
      <c r="B296" s="0" t="s">
        <v>1001</v>
      </c>
    </row>
    <row r="297" customFormat="false" ht="12.75" hidden="false" customHeight="false" outlineLevel="0" collapsed="false">
      <c r="A297" s="0" t="s">
        <v>968</v>
      </c>
      <c r="B297" s="0" t="s">
        <v>1001</v>
      </c>
    </row>
    <row r="298" customFormat="false" ht="12.75" hidden="false" customHeight="false" outlineLevel="0" collapsed="false">
      <c r="A298" s="0" t="s">
        <v>1015</v>
      </c>
      <c r="B298" s="0" t="s">
        <v>1001</v>
      </c>
    </row>
    <row r="299" customFormat="false" ht="12.75" hidden="false" customHeight="false" outlineLevel="0" collapsed="false">
      <c r="A299" s="0" t="s">
        <v>979</v>
      </c>
      <c r="B299" s="0" t="s">
        <v>1001</v>
      </c>
    </row>
    <row r="300" customFormat="false" ht="12.75" hidden="false" customHeight="false" outlineLevel="0" collapsed="false">
      <c r="A300" s="0" t="s">
        <v>1005</v>
      </c>
      <c r="B300" s="0" t="s">
        <v>1001</v>
      </c>
    </row>
    <row r="301" customFormat="false" ht="12.75" hidden="false" customHeight="false" outlineLevel="0" collapsed="false">
      <c r="A301" s="0" t="n">
        <v>0</v>
      </c>
      <c r="B301" s="0" t="s">
        <v>1001</v>
      </c>
    </row>
    <row r="302" customFormat="false" ht="12.75" hidden="false" customHeight="false" outlineLevel="0" collapsed="false">
      <c r="A302" s="0" t="s">
        <v>1021</v>
      </c>
      <c r="B302" s="0" t="s">
        <v>1001</v>
      </c>
    </row>
    <row r="303" customFormat="false" ht="12.75" hidden="false" customHeight="false" outlineLevel="0" collapsed="false">
      <c r="A303" s="0" t="s">
        <v>1005</v>
      </c>
      <c r="B303" s="0" t="s">
        <v>1001</v>
      </c>
    </row>
    <row r="304" customFormat="false" ht="12.75" hidden="false" customHeight="false" outlineLevel="0" collapsed="false">
      <c r="A304" s="0" t="n">
        <v>0</v>
      </c>
      <c r="B304" s="0" t="s">
        <v>1001</v>
      </c>
    </row>
    <row r="305" customFormat="false" ht="12.75" hidden="false" customHeight="false" outlineLevel="0" collapsed="false">
      <c r="A305" s="0" t="n">
        <v>0</v>
      </c>
      <c r="B305" s="0" t="s">
        <v>1001</v>
      </c>
    </row>
    <row r="306" customFormat="false" ht="12.75" hidden="false" customHeight="false" outlineLevel="0" collapsed="false">
      <c r="A306" s="0" t="n">
        <v>0</v>
      </c>
      <c r="B306" s="0" t="s">
        <v>1001</v>
      </c>
    </row>
    <row r="307" customFormat="false" ht="12.75" hidden="false" customHeight="false" outlineLevel="0" collapsed="false">
      <c r="A307" s="0" t="n">
        <v>0</v>
      </c>
      <c r="B307" s="0" t="s">
        <v>1001</v>
      </c>
    </row>
    <row r="308" customFormat="false" ht="12.75" hidden="false" customHeight="false" outlineLevel="0" collapsed="false">
      <c r="A308" s="0" t="n">
        <v>0</v>
      </c>
      <c r="B308" s="0" t="s">
        <v>1001</v>
      </c>
    </row>
    <row r="309" customFormat="false" ht="12.75" hidden="false" customHeight="false" outlineLevel="0" collapsed="false">
      <c r="A309" s="0" t="s">
        <v>1015</v>
      </c>
      <c r="B309" s="0" t="s">
        <v>1001</v>
      </c>
    </row>
    <row r="310" customFormat="false" ht="12.75" hidden="false" customHeight="false" outlineLevel="0" collapsed="false">
      <c r="A310" s="0" t="n">
        <v>0</v>
      </c>
      <c r="B310" s="0" t="s">
        <v>1001</v>
      </c>
    </row>
    <row r="311" customFormat="false" ht="12.75" hidden="false" customHeight="false" outlineLevel="0" collapsed="false">
      <c r="A311" s="0" t="n">
        <v>0</v>
      </c>
      <c r="B311" s="0" t="s">
        <v>1001</v>
      </c>
    </row>
    <row r="312" customFormat="false" ht="12.75" hidden="false" customHeight="false" outlineLevel="0" collapsed="false">
      <c r="A312" s="0" t="s">
        <v>1022</v>
      </c>
      <c r="B312" s="0" t="s">
        <v>1023</v>
      </c>
    </row>
    <row r="313" customFormat="false" ht="12.75" hidden="false" customHeight="false" outlineLevel="0" collapsed="false">
      <c r="A313" s="0" t="s">
        <v>1024</v>
      </c>
      <c r="B313" s="0" t="s">
        <v>1023</v>
      </c>
    </row>
    <row r="314" customFormat="false" ht="12.75" hidden="false" customHeight="false" outlineLevel="0" collapsed="false">
      <c r="A314" s="0" t="n">
        <v>0</v>
      </c>
      <c r="B314" s="0" t="s">
        <v>1023</v>
      </c>
    </row>
    <row r="315" customFormat="false" ht="12.75" hidden="false" customHeight="false" outlineLevel="0" collapsed="false">
      <c r="A315" s="0" t="n">
        <v>0</v>
      </c>
      <c r="B315" s="0" t="s">
        <v>1023</v>
      </c>
    </row>
    <row r="316" customFormat="false" ht="12.75" hidden="false" customHeight="false" outlineLevel="0" collapsed="false">
      <c r="A316" s="0" t="n">
        <v>0</v>
      </c>
      <c r="B316" s="0" t="s">
        <v>1023</v>
      </c>
    </row>
    <row r="317" customFormat="false" ht="12.75" hidden="false" customHeight="false" outlineLevel="0" collapsed="false">
      <c r="A317" s="0" t="n">
        <v>0</v>
      </c>
      <c r="B317" s="0" t="s">
        <v>1023</v>
      </c>
    </row>
    <row r="318" customFormat="false" ht="12.75" hidden="false" customHeight="false" outlineLevel="0" collapsed="false">
      <c r="A318" s="0" t="n">
        <v>0</v>
      </c>
      <c r="B318" s="0" t="s">
        <v>1023</v>
      </c>
    </row>
    <row r="319" customFormat="false" ht="12.75" hidden="false" customHeight="false" outlineLevel="0" collapsed="false">
      <c r="A319" s="0" t="n">
        <v>0</v>
      </c>
      <c r="B319" s="0" t="s">
        <v>1023</v>
      </c>
    </row>
    <row r="320" customFormat="false" ht="12.75" hidden="false" customHeight="false" outlineLevel="0" collapsed="false">
      <c r="A320" s="0" t="n">
        <v>0</v>
      </c>
      <c r="B320" s="0" t="s">
        <v>1023</v>
      </c>
    </row>
    <row r="321" customFormat="false" ht="12.75" hidden="false" customHeight="false" outlineLevel="0" collapsed="false">
      <c r="A321" s="0" t="s">
        <v>1025</v>
      </c>
      <c r="B321" s="0" t="s">
        <v>1023</v>
      </c>
    </row>
    <row r="322" customFormat="false" ht="12.75" hidden="false" customHeight="false" outlineLevel="0" collapsed="false">
      <c r="A322" s="0" t="n">
        <v>2</v>
      </c>
      <c r="B322" s="0" t="s">
        <v>1023</v>
      </c>
    </row>
    <row r="323" customFormat="false" ht="12.75" hidden="false" customHeight="false" outlineLevel="0" collapsed="false">
      <c r="A323" s="0" t="s">
        <v>1002</v>
      </c>
      <c r="B323" s="0" t="s">
        <v>1023</v>
      </c>
    </row>
    <row r="324" customFormat="false" ht="12.75" hidden="false" customHeight="false" outlineLevel="0" collapsed="false">
      <c r="A324" s="0" t="n">
        <v>0</v>
      </c>
      <c r="B324" s="0" t="s">
        <v>1023</v>
      </c>
    </row>
    <row r="325" customFormat="false" ht="12.75" hidden="false" customHeight="false" outlineLevel="0" collapsed="false">
      <c r="A325" s="0" t="n">
        <v>0</v>
      </c>
      <c r="B325" s="0" t="s">
        <v>1023</v>
      </c>
    </row>
    <row r="326" customFormat="false" ht="12.75" hidden="false" customHeight="false" outlineLevel="0" collapsed="false">
      <c r="A326" s="0" t="n">
        <v>0</v>
      </c>
      <c r="B326" s="0" t="s">
        <v>1023</v>
      </c>
    </row>
    <row r="327" customFormat="false" ht="12.75" hidden="false" customHeight="false" outlineLevel="0" collapsed="false">
      <c r="A327" s="0" t="n">
        <v>0</v>
      </c>
      <c r="B327" s="0" t="s">
        <v>1023</v>
      </c>
    </row>
    <row r="328" customFormat="false" ht="12.75" hidden="false" customHeight="false" outlineLevel="0" collapsed="false">
      <c r="A328" s="0" t="n">
        <v>0</v>
      </c>
      <c r="B328" s="0" t="s">
        <v>1023</v>
      </c>
    </row>
    <row r="329" customFormat="false" ht="12.75" hidden="false" customHeight="false" outlineLevel="0" collapsed="false">
      <c r="A329" s="0" t="n">
        <v>0</v>
      </c>
      <c r="B329" s="0" t="s">
        <v>1023</v>
      </c>
    </row>
    <row r="330" customFormat="false" ht="12.75" hidden="false" customHeight="false" outlineLevel="0" collapsed="false">
      <c r="A330" s="0" t="n">
        <v>0</v>
      </c>
      <c r="B330" s="0" t="s">
        <v>1023</v>
      </c>
    </row>
    <row r="331" customFormat="false" ht="12.75" hidden="false" customHeight="false" outlineLevel="0" collapsed="false">
      <c r="A331" s="0" t="n">
        <v>0</v>
      </c>
      <c r="B331" s="0" t="s">
        <v>1023</v>
      </c>
    </row>
    <row r="332" customFormat="false" ht="12.75" hidden="false" customHeight="false" outlineLevel="0" collapsed="false">
      <c r="A332" s="0" t="n">
        <v>0</v>
      </c>
      <c r="B332" s="0" t="s">
        <v>1023</v>
      </c>
    </row>
    <row r="333" customFormat="false" ht="12.75" hidden="false" customHeight="false" outlineLevel="0" collapsed="false">
      <c r="A333" s="0" t="n">
        <v>0</v>
      </c>
      <c r="B333" s="0" t="s">
        <v>1023</v>
      </c>
    </row>
    <row r="334" customFormat="false" ht="12.75" hidden="false" customHeight="false" outlineLevel="0" collapsed="false">
      <c r="A334" s="0" t="n">
        <v>0</v>
      </c>
      <c r="B334" s="0" t="s">
        <v>1023</v>
      </c>
    </row>
    <row r="335" customFormat="false" ht="12.75" hidden="false" customHeight="false" outlineLevel="0" collapsed="false">
      <c r="A335" s="0" t="n">
        <v>0</v>
      </c>
      <c r="B335" s="0" t="s">
        <v>1023</v>
      </c>
    </row>
    <row r="336" customFormat="false" ht="12.75" hidden="false" customHeight="false" outlineLevel="0" collapsed="false">
      <c r="A336" s="0" t="n">
        <v>0</v>
      </c>
      <c r="B336" s="0" t="s">
        <v>1023</v>
      </c>
    </row>
    <row r="337" customFormat="false" ht="12.75" hidden="false" customHeight="false" outlineLevel="0" collapsed="false">
      <c r="A337" s="0" t="n">
        <v>2</v>
      </c>
      <c r="B337" s="0" t="s">
        <v>1023</v>
      </c>
    </row>
    <row r="338" customFormat="false" ht="12.75" hidden="false" customHeight="false" outlineLevel="0" collapsed="false">
      <c r="A338" s="0" t="n">
        <v>3</v>
      </c>
      <c r="B338" s="0" t="s">
        <v>1023</v>
      </c>
    </row>
    <row r="339" customFormat="false" ht="12.75" hidden="false" customHeight="false" outlineLevel="0" collapsed="false">
      <c r="A339" s="0" t="n">
        <v>7</v>
      </c>
      <c r="B339" s="0" t="s">
        <v>1023</v>
      </c>
    </row>
    <row r="340" customFormat="false" ht="12.75" hidden="false" customHeight="false" outlineLevel="0" collapsed="false">
      <c r="A340" s="0" t="n">
        <v>8</v>
      </c>
      <c r="B340" s="0" t="s">
        <v>1023</v>
      </c>
    </row>
    <row r="341" customFormat="false" ht="12.75" hidden="false" customHeight="false" outlineLevel="0" collapsed="false">
      <c r="A341" s="0" t="n">
        <v>0</v>
      </c>
      <c r="B341" s="0" t="s">
        <v>1023</v>
      </c>
    </row>
    <row r="342" customFormat="false" ht="12.75" hidden="false" customHeight="false" outlineLevel="0" collapsed="false">
      <c r="A342" s="0" t="n">
        <v>8</v>
      </c>
      <c r="B342" s="0" t="s">
        <v>1023</v>
      </c>
    </row>
    <row r="343" customFormat="false" ht="12.75" hidden="false" customHeight="false" outlineLevel="0" collapsed="false">
      <c r="A343" s="0" t="n">
        <v>1</v>
      </c>
      <c r="B343" s="0" t="s">
        <v>1023</v>
      </c>
    </row>
    <row r="344" customFormat="false" ht="12.75" hidden="false" customHeight="false" outlineLevel="0" collapsed="false">
      <c r="A344" s="0" t="n">
        <v>4</v>
      </c>
      <c r="B344" s="0" t="s">
        <v>1023</v>
      </c>
    </row>
    <row r="345" customFormat="false" ht="12.75" hidden="false" customHeight="false" outlineLevel="0" collapsed="false">
      <c r="A345" s="0" t="n">
        <v>27</v>
      </c>
      <c r="B345" s="0" t="s">
        <v>1023</v>
      </c>
    </row>
    <row r="346" customFormat="false" ht="12.75" hidden="false" customHeight="false" outlineLevel="0" collapsed="false">
      <c r="A346" s="0" t="n">
        <v>0</v>
      </c>
      <c r="B346" s="0" t="s">
        <v>1023</v>
      </c>
    </row>
    <row r="347" customFormat="false" ht="12.75" hidden="false" customHeight="false" outlineLevel="0" collapsed="false">
      <c r="A347" s="0" t="s">
        <v>1024</v>
      </c>
      <c r="B347" s="0" t="s">
        <v>1023</v>
      </c>
    </row>
    <row r="348" customFormat="false" ht="12.75" hidden="false" customHeight="false" outlineLevel="0" collapsed="false">
      <c r="A348" s="0" t="s">
        <v>962</v>
      </c>
      <c r="B348" s="0" t="s">
        <v>1023</v>
      </c>
    </row>
    <row r="349" customFormat="false" ht="12.75" hidden="false" customHeight="false" outlineLevel="0" collapsed="false">
      <c r="A349" s="0" t="s">
        <v>1026</v>
      </c>
      <c r="B349" s="0" t="s">
        <v>1023</v>
      </c>
    </row>
    <row r="350" customFormat="false" ht="12.75" hidden="false" customHeight="false" outlineLevel="0" collapsed="false">
      <c r="A350" s="0" t="n">
        <v>0</v>
      </c>
      <c r="B350" s="0" t="s">
        <v>1023</v>
      </c>
    </row>
    <row r="351" customFormat="false" ht="12.75" hidden="false" customHeight="false" outlineLevel="0" collapsed="false">
      <c r="A351" s="0" t="s">
        <v>1024</v>
      </c>
      <c r="B351" s="0" t="s">
        <v>1023</v>
      </c>
    </row>
    <row r="352" customFormat="false" ht="12.75" hidden="false" customHeight="false" outlineLevel="0" collapsed="false">
      <c r="A352" s="0" t="n">
        <v>4</v>
      </c>
      <c r="B352" s="0" t="s">
        <v>1023</v>
      </c>
    </row>
    <row r="353" customFormat="false" ht="12.75" hidden="false" customHeight="false" outlineLevel="0" collapsed="false">
      <c r="A353" s="0" t="n">
        <v>1</v>
      </c>
      <c r="B353" s="0" t="s">
        <v>1023</v>
      </c>
    </row>
    <row r="354" customFormat="false" ht="12.75" hidden="false" customHeight="false" outlineLevel="0" collapsed="false">
      <c r="A354" s="0" t="n">
        <v>0</v>
      </c>
      <c r="B354" s="0" t="s">
        <v>1023</v>
      </c>
    </row>
    <row r="355" customFormat="false" ht="12.75" hidden="false" customHeight="false" outlineLevel="0" collapsed="false">
      <c r="A355" s="0" t="s">
        <v>1005</v>
      </c>
      <c r="B355" s="0" t="s">
        <v>1023</v>
      </c>
    </row>
    <row r="356" customFormat="false" ht="12.75" hidden="false" customHeight="false" outlineLevel="0" collapsed="false">
      <c r="A356" s="0" t="n">
        <v>0</v>
      </c>
      <c r="B356" s="0" t="s">
        <v>1023</v>
      </c>
    </row>
    <row r="357" customFormat="false" ht="12.75" hidden="false" customHeight="false" outlineLevel="0" collapsed="false">
      <c r="A357" s="0" t="s">
        <v>1024</v>
      </c>
      <c r="B357" s="0" t="s">
        <v>1023</v>
      </c>
    </row>
    <row r="358" customFormat="false" ht="12.75" hidden="false" customHeight="false" outlineLevel="0" collapsed="false">
      <c r="A358" s="0" t="n">
        <v>0</v>
      </c>
      <c r="B358" s="0" t="s">
        <v>1023</v>
      </c>
    </row>
    <row r="359" customFormat="false" ht="12.75" hidden="false" customHeight="false" outlineLevel="0" collapsed="false">
      <c r="A359" s="0" t="s">
        <v>1002</v>
      </c>
      <c r="B359" s="0" t="s">
        <v>1023</v>
      </c>
    </row>
    <row r="360" customFormat="false" ht="12.75" hidden="false" customHeight="false" outlineLevel="0" collapsed="false">
      <c r="A360" s="0" t="n">
        <v>0</v>
      </c>
      <c r="B360" s="0" t="s">
        <v>1023</v>
      </c>
    </row>
    <row r="361" customFormat="false" ht="12.75" hidden="false" customHeight="false" outlineLevel="0" collapsed="false">
      <c r="A361" s="0" t="n">
        <v>0</v>
      </c>
      <c r="B361" s="0" t="s">
        <v>1023</v>
      </c>
    </row>
    <row r="362" customFormat="false" ht="12.75" hidden="false" customHeight="false" outlineLevel="0" collapsed="false">
      <c r="A362" s="0" t="n">
        <v>4</v>
      </c>
      <c r="B362" s="0" t="s">
        <v>1023</v>
      </c>
    </row>
    <row r="363" customFormat="false" ht="12.75" hidden="false" customHeight="false" outlineLevel="0" collapsed="false">
      <c r="A363" s="0" t="n">
        <v>1</v>
      </c>
      <c r="B363" s="0" t="s">
        <v>1023</v>
      </c>
    </row>
    <row r="364" customFormat="false" ht="12.75" hidden="false" customHeight="false" outlineLevel="0" collapsed="false">
      <c r="A364" s="0" t="n">
        <v>1</v>
      </c>
      <c r="B364" s="0" t="s">
        <v>1023</v>
      </c>
    </row>
    <row r="365" customFormat="false" ht="12.75" hidden="false" customHeight="false" outlineLevel="0" collapsed="false">
      <c r="A365" s="0" t="n">
        <v>0</v>
      </c>
      <c r="B365" s="0" t="s">
        <v>1023</v>
      </c>
    </row>
    <row r="366" customFormat="false" ht="12.75" hidden="false" customHeight="false" outlineLevel="0" collapsed="false">
      <c r="A366" s="0" t="n">
        <v>0</v>
      </c>
      <c r="B366" s="0" t="s">
        <v>1023</v>
      </c>
    </row>
    <row r="367" customFormat="false" ht="12.75" hidden="false" customHeight="false" outlineLevel="0" collapsed="false">
      <c r="A367" s="0" t="n">
        <v>1</v>
      </c>
      <c r="B367" s="0" t="s">
        <v>1023</v>
      </c>
    </row>
    <row r="368" customFormat="false" ht="12.75" hidden="false" customHeight="false" outlineLevel="0" collapsed="false">
      <c r="A368" s="0" t="n">
        <v>0</v>
      </c>
      <c r="B368" s="0" t="s">
        <v>1023</v>
      </c>
    </row>
    <row r="369" customFormat="false" ht="12.75" hidden="false" customHeight="false" outlineLevel="0" collapsed="false">
      <c r="A369" s="0" t="n">
        <v>0</v>
      </c>
      <c r="B369" s="0" t="s">
        <v>1023</v>
      </c>
    </row>
    <row r="370" customFormat="false" ht="12.75" hidden="false" customHeight="false" outlineLevel="0" collapsed="false">
      <c r="A370" s="0" t="n">
        <v>0</v>
      </c>
      <c r="B370" s="0" t="s">
        <v>1023</v>
      </c>
    </row>
    <row r="371" customFormat="false" ht="12.75" hidden="false" customHeight="false" outlineLevel="0" collapsed="false">
      <c r="A371" s="0" t="n">
        <v>0</v>
      </c>
      <c r="B371" s="0" t="s">
        <v>1023</v>
      </c>
    </row>
    <row r="372" customFormat="false" ht="12.75" hidden="false" customHeight="false" outlineLevel="0" collapsed="false">
      <c r="A372" s="0" t="n">
        <v>0</v>
      </c>
      <c r="B372" s="0" t="s">
        <v>1023</v>
      </c>
    </row>
    <row r="373" customFormat="false" ht="12.75" hidden="false" customHeight="false" outlineLevel="0" collapsed="false">
      <c r="A373" s="0" t="n">
        <v>0</v>
      </c>
      <c r="B373" s="0" t="s">
        <v>1023</v>
      </c>
    </row>
    <row r="374" customFormat="false" ht="12.75" hidden="false" customHeight="false" outlineLevel="0" collapsed="false">
      <c r="A374" s="0" t="n">
        <v>0</v>
      </c>
      <c r="B374" s="0" t="s">
        <v>1027</v>
      </c>
    </row>
    <row r="375" customFormat="false" ht="12.75" hidden="false" customHeight="false" outlineLevel="0" collapsed="false">
      <c r="A375" s="0" t="n">
        <v>0</v>
      </c>
      <c r="B375" s="0" t="s">
        <v>1027</v>
      </c>
    </row>
    <row r="376" customFormat="false" ht="12.75" hidden="false" customHeight="false" outlineLevel="0" collapsed="false">
      <c r="A376" s="0" t="n">
        <v>0</v>
      </c>
      <c r="B376" s="0" t="s">
        <v>1027</v>
      </c>
    </row>
    <row r="377" customFormat="false" ht="12.75" hidden="false" customHeight="false" outlineLevel="0" collapsed="false">
      <c r="A377" s="0" t="n">
        <v>0</v>
      </c>
      <c r="B377" s="0" t="s">
        <v>1027</v>
      </c>
    </row>
    <row r="378" customFormat="false" ht="12.75" hidden="false" customHeight="false" outlineLevel="0" collapsed="false">
      <c r="A378" s="0" t="n">
        <v>0</v>
      </c>
      <c r="B378" s="0" t="s">
        <v>1027</v>
      </c>
    </row>
    <row r="379" customFormat="false" ht="12.75" hidden="false" customHeight="false" outlineLevel="0" collapsed="false">
      <c r="A379" s="0" t="n">
        <v>0</v>
      </c>
      <c r="B379" s="0" t="s">
        <v>1027</v>
      </c>
    </row>
    <row r="380" customFormat="false" ht="12.75" hidden="false" customHeight="false" outlineLevel="0" collapsed="false">
      <c r="A380" s="0" t="n">
        <v>0</v>
      </c>
      <c r="B380" s="0" t="s">
        <v>1027</v>
      </c>
    </row>
    <row r="381" customFormat="false" ht="12.75" hidden="false" customHeight="false" outlineLevel="0" collapsed="false">
      <c r="A381" s="0" t="n">
        <v>0</v>
      </c>
      <c r="B381" s="0" t="s">
        <v>1027</v>
      </c>
    </row>
    <row r="382" customFormat="false" ht="12.75" hidden="false" customHeight="false" outlineLevel="0" collapsed="false">
      <c r="A382" s="0" t="n">
        <v>0</v>
      </c>
      <c r="B382" s="0" t="s">
        <v>1027</v>
      </c>
    </row>
    <row r="383" customFormat="false" ht="12.75" hidden="false" customHeight="false" outlineLevel="0" collapsed="false">
      <c r="A383" s="0" t="n">
        <v>0</v>
      </c>
      <c r="B383" s="0" t="s">
        <v>1027</v>
      </c>
    </row>
    <row r="384" customFormat="false" ht="12.75" hidden="false" customHeight="false" outlineLevel="0" collapsed="false">
      <c r="A384" s="0" t="n">
        <v>0</v>
      </c>
      <c r="B384" s="0" t="s">
        <v>1027</v>
      </c>
    </row>
    <row r="385" customFormat="false" ht="12.75" hidden="false" customHeight="false" outlineLevel="0" collapsed="false">
      <c r="A385" s="0" t="n">
        <v>0</v>
      </c>
      <c r="B385" s="0" t="s">
        <v>1027</v>
      </c>
    </row>
    <row r="386" customFormat="false" ht="12.75" hidden="false" customHeight="false" outlineLevel="0" collapsed="false">
      <c r="A386" s="0" t="n">
        <v>0</v>
      </c>
      <c r="B386" s="0" t="s">
        <v>1027</v>
      </c>
    </row>
    <row r="387" customFormat="false" ht="12.75" hidden="false" customHeight="false" outlineLevel="0" collapsed="false">
      <c r="A387" s="0" t="n">
        <v>0</v>
      </c>
      <c r="B387" s="0" t="s">
        <v>1027</v>
      </c>
    </row>
    <row r="388" customFormat="false" ht="12.75" hidden="false" customHeight="false" outlineLevel="0" collapsed="false">
      <c r="A388" s="0" t="n">
        <v>0</v>
      </c>
      <c r="B388" s="0" t="s">
        <v>1027</v>
      </c>
    </row>
    <row r="389" customFormat="false" ht="12.75" hidden="false" customHeight="false" outlineLevel="0" collapsed="false">
      <c r="A389" s="0" t="n">
        <v>0</v>
      </c>
      <c r="B389" s="0" t="s">
        <v>1027</v>
      </c>
    </row>
    <row r="390" customFormat="false" ht="12.75" hidden="false" customHeight="false" outlineLevel="0" collapsed="false">
      <c r="A390" s="0" t="n">
        <v>0</v>
      </c>
      <c r="B390" s="0" t="s">
        <v>1027</v>
      </c>
    </row>
    <row r="391" customFormat="false" ht="12.75" hidden="false" customHeight="false" outlineLevel="0" collapsed="false">
      <c r="A391" s="0" t="n">
        <v>0</v>
      </c>
      <c r="B391" s="0" t="s">
        <v>1027</v>
      </c>
    </row>
    <row r="392" customFormat="false" ht="12.75" hidden="false" customHeight="false" outlineLevel="0" collapsed="false">
      <c r="A392" s="0" t="n">
        <v>0</v>
      </c>
      <c r="B392" s="0" t="s">
        <v>1027</v>
      </c>
    </row>
    <row r="393" customFormat="false" ht="12.75" hidden="false" customHeight="false" outlineLevel="0" collapsed="false">
      <c r="A393" s="0" t="n">
        <v>0</v>
      </c>
      <c r="B393" s="0" t="s">
        <v>1027</v>
      </c>
    </row>
    <row r="394" customFormat="false" ht="12.75" hidden="false" customHeight="false" outlineLevel="0" collapsed="false">
      <c r="A394" s="0" t="n">
        <v>0</v>
      </c>
      <c r="B394" s="0" t="s">
        <v>1027</v>
      </c>
    </row>
    <row r="395" customFormat="false" ht="12.75" hidden="false" customHeight="false" outlineLevel="0" collapsed="false">
      <c r="A395" s="0" t="n">
        <v>0</v>
      </c>
      <c r="B395" s="0" t="s">
        <v>1027</v>
      </c>
    </row>
    <row r="396" customFormat="false" ht="12.75" hidden="false" customHeight="false" outlineLevel="0" collapsed="false">
      <c r="A396" s="0" t="n">
        <v>0</v>
      </c>
      <c r="B396" s="0" t="s">
        <v>1027</v>
      </c>
    </row>
    <row r="397" customFormat="false" ht="12.75" hidden="false" customHeight="false" outlineLevel="0" collapsed="false">
      <c r="A397" s="0" t="n">
        <v>0</v>
      </c>
      <c r="B397" s="0" t="s">
        <v>1027</v>
      </c>
    </row>
    <row r="398" customFormat="false" ht="12.75" hidden="false" customHeight="false" outlineLevel="0" collapsed="false">
      <c r="A398" s="0" t="n">
        <v>0</v>
      </c>
      <c r="B398" s="0" t="s">
        <v>1027</v>
      </c>
    </row>
    <row r="399" customFormat="false" ht="12.75" hidden="false" customHeight="false" outlineLevel="0" collapsed="false">
      <c r="A399" s="0" t="n">
        <v>0</v>
      </c>
      <c r="B399" s="0" t="s">
        <v>1027</v>
      </c>
    </row>
    <row r="400" customFormat="false" ht="12.75" hidden="false" customHeight="false" outlineLevel="0" collapsed="false">
      <c r="A400" s="0" t="n">
        <v>8</v>
      </c>
      <c r="B400" s="0" t="s">
        <v>1027</v>
      </c>
    </row>
    <row r="401" customFormat="false" ht="12.75" hidden="false" customHeight="false" outlineLevel="0" collapsed="false">
      <c r="A401" s="0" t="n">
        <v>10</v>
      </c>
      <c r="B401" s="0" t="s">
        <v>1027</v>
      </c>
    </row>
    <row r="402" customFormat="false" ht="12.75" hidden="false" customHeight="false" outlineLevel="0" collapsed="false">
      <c r="A402" s="0" t="n">
        <v>0</v>
      </c>
      <c r="B402" s="0" t="s">
        <v>1027</v>
      </c>
    </row>
    <row r="403" customFormat="false" ht="12.75" hidden="false" customHeight="false" outlineLevel="0" collapsed="false">
      <c r="A403" s="0" t="n">
        <v>0</v>
      </c>
      <c r="B403" s="0" t="s">
        <v>1027</v>
      </c>
    </row>
    <row r="404" customFormat="false" ht="12.75" hidden="false" customHeight="false" outlineLevel="0" collapsed="false">
      <c r="A404" s="0" t="n">
        <v>0</v>
      </c>
      <c r="B404" s="0" t="s">
        <v>1027</v>
      </c>
    </row>
    <row r="405" customFormat="false" ht="12.75" hidden="false" customHeight="false" outlineLevel="0" collapsed="false">
      <c r="A405" s="0" t="n">
        <v>6</v>
      </c>
      <c r="B405" s="0" t="s">
        <v>1027</v>
      </c>
    </row>
    <row r="406" customFormat="false" ht="12.75" hidden="false" customHeight="false" outlineLevel="0" collapsed="false">
      <c r="A406" s="0" t="n">
        <v>8</v>
      </c>
      <c r="B406" s="0" t="s">
        <v>1027</v>
      </c>
    </row>
    <row r="407" customFormat="false" ht="12.75" hidden="false" customHeight="false" outlineLevel="0" collapsed="false">
      <c r="A407" s="0" t="n">
        <v>0</v>
      </c>
      <c r="B407" s="0" t="s">
        <v>1027</v>
      </c>
    </row>
    <row r="408" customFormat="false" ht="12.75" hidden="false" customHeight="false" outlineLevel="0" collapsed="false">
      <c r="A408" s="0" t="n">
        <v>0</v>
      </c>
      <c r="B408" s="0" t="s">
        <v>1027</v>
      </c>
    </row>
    <row r="409" customFormat="false" ht="12.75" hidden="false" customHeight="false" outlineLevel="0" collapsed="false">
      <c r="A409" s="0" t="n">
        <v>0</v>
      </c>
      <c r="B409" s="0" t="s">
        <v>1027</v>
      </c>
    </row>
    <row r="410" customFormat="false" ht="12.75" hidden="false" customHeight="false" outlineLevel="0" collapsed="false">
      <c r="A410" s="0" t="n">
        <v>0</v>
      </c>
      <c r="B410" s="0" t="s">
        <v>1027</v>
      </c>
    </row>
    <row r="411" customFormat="false" ht="12.75" hidden="false" customHeight="false" outlineLevel="0" collapsed="false">
      <c r="A411" s="0" t="n">
        <v>0</v>
      </c>
      <c r="B411" s="0" t="s">
        <v>1027</v>
      </c>
    </row>
    <row r="412" customFormat="false" ht="12.75" hidden="false" customHeight="false" outlineLevel="0" collapsed="false">
      <c r="A412" s="0" t="n">
        <v>0</v>
      </c>
      <c r="B412" s="0" t="s">
        <v>1027</v>
      </c>
    </row>
    <row r="413" customFormat="false" ht="12.75" hidden="false" customHeight="false" outlineLevel="0" collapsed="false">
      <c r="A413" s="0" t="n">
        <v>0</v>
      </c>
      <c r="B413" s="0" t="s">
        <v>1027</v>
      </c>
    </row>
    <row r="414" customFormat="false" ht="12.75" hidden="false" customHeight="false" outlineLevel="0" collapsed="false">
      <c r="A414" s="0" t="n">
        <v>1</v>
      </c>
      <c r="B414" s="0" t="s">
        <v>1027</v>
      </c>
    </row>
    <row r="415" customFormat="false" ht="12.75" hidden="false" customHeight="false" outlineLevel="0" collapsed="false">
      <c r="A415" s="0" t="n">
        <v>0</v>
      </c>
      <c r="B415" s="0" t="s">
        <v>1027</v>
      </c>
    </row>
    <row r="416" customFormat="false" ht="12.75" hidden="false" customHeight="false" outlineLevel="0" collapsed="false">
      <c r="A416" s="0" t="n">
        <v>2</v>
      </c>
      <c r="B416" s="0" t="s">
        <v>1027</v>
      </c>
    </row>
    <row r="417" customFormat="false" ht="12.75" hidden="false" customHeight="false" outlineLevel="0" collapsed="false">
      <c r="A417" s="0" t="n">
        <v>0</v>
      </c>
      <c r="B417" s="0" t="s">
        <v>1027</v>
      </c>
    </row>
    <row r="418" customFormat="false" ht="12.75" hidden="false" customHeight="false" outlineLevel="0" collapsed="false">
      <c r="A418" s="0" t="n">
        <v>0</v>
      </c>
      <c r="B418" s="0" t="s">
        <v>1027</v>
      </c>
    </row>
    <row r="419" customFormat="false" ht="12.75" hidden="false" customHeight="false" outlineLevel="0" collapsed="false">
      <c r="A419" s="0" t="n">
        <v>0</v>
      </c>
      <c r="B419" s="0" t="s">
        <v>1027</v>
      </c>
    </row>
    <row r="420" customFormat="false" ht="12.75" hidden="false" customHeight="false" outlineLevel="0" collapsed="false">
      <c r="A420" s="0" t="n">
        <v>0</v>
      </c>
      <c r="B420" s="0" t="s">
        <v>1027</v>
      </c>
    </row>
    <row r="421" customFormat="false" ht="12.75" hidden="false" customHeight="false" outlineLevel="0" collapsed="false">
      <c r="A421" s="0" t="n">
        <v>0</v>
      </c>
      <c r="B421" s="0" t="s">
        <v>1027</v>
      </c>
    </row>
    <row r="422" customFormat="false" ht="12.75" hidden="false" customHeight="false" outlineLevel="0" collapsed="false">
      <c r="A422" s="0" t="n">
        <v>0</v>
      </c>
      <c r="B422" s="0" t="s">
        <v>1027</v>
      </c>
    </row>
    <row r="423" customFormat="false" ht="12.75" hidden="false" customHeight="false" outlineLevel="0" collapsed="false">
      <c r="A423" s="0" t="n">
        <v>0</v>
      </c>
      <c r="B423" s="0" t="s">
        <v>1027</v>
      </c>
    </row>
    <row r="424" customFormat="false" ht="12.75" hidden="false" customHeight="false" outlineLevel="0" collapsed="false">
      <c r="A424" s="0" t="n">
        <v>0</v>
      </c>
      <c r="B424" s="0" t="s">
        <v>1027</v>
      </c>
    </row>
    <row r="425" customFormat="false" ht="12.75" hidden="false" customHeight="false" outlineLevel="0" collapsed="false">
      <c r="A425" s="0" t="n">
        <v>0</v>
      </c>
      <c r="B425" s="0" t="s">
        <v>1027</v>
      </c>
    </row>
    <row r="426" customFormat="false" ht="12.75" hidden="false" customHeight="false" outlineLevel="0" collapsed="false">
      <c r="A426" s="0" t="n">
        <v>0</v>
      </c>
      <c r="B426" s="0" t="s">
        <v>1027</v>
      </c>
    </row>
    <row r="427" customFormat="false" ht="12.75" hidden="false" customHeight="false" outlineLevel="0" collapsed="false">
      <c r="A427" s="0" t="n">
        <v>0</v>
      </c>
      <c r="B427" s="0" t="s">
        <v>1027</v>
      </c>
    </row>
    <row r="428" customFormat="false" ht="12.75" hidden="false" customHeight="false" outlineLevel="0" collapsed="false">
      <c r="A428" s="0" t="n">
        <v>0</v>
      </c>
      <c r="B428" s="0" t="s">
        <v>1027</v>
      </c>
    </row>
    <row r="429" customFormat="false" ht="12.75" hidden="false" customHeight="false" outlineLevel="0" collapsed="false">
      <c r="A429" s="0" t="n">
        <v>0</v>
      </c>
      <c r="B429" s="0" t="s">
        <v>1027</v>
      </c>
    </row>
    <row r="430" customFormat="false" ht="12.75" hidden="false" customHeight="false" outlineLevel="0" collapsed="false">
      <c r="A430" s="0" t="n">
        <v>0</v>
      </c>
      <c r="B430" s="0" t="s">
        <v>1027</v>
      </c>
    </row>
    <row r="431" customFormat="false" ht="12.75" hidden="false" customHeight="false" outlineLevel="0" collapsed="false">
      <c r="A431" s="0" t="n">
        <v>0</v>
      </c>
      <c r="B431" s="0" t="s">
        <v>1027</v>
      </c>
    </row>
    <row r="432" customFormat="false" ht="12.75" hidden="false" customHeight="false" outlineLevel="0" collapsed="false">
      <c r="A432" s="0" t="n">
        <v>0</v>
      </c>
      <c r="B432" s="0" t="s">
        <v>1027</v>
      </c>
    </row>
    <row r="433" customFormat="false" ht="12.75" hidden="false" customHeight="false" outlineLevel="0" collapsed="false">
      <c r="A433" s="0" t="n">
        <v>0</v>
      </c>
      <c r="B433" s="0" t="s">
        <v>1027</v>
      </c>
    </row>
    <row r="434" customFormat="false" ht="12.75" hidden="false" customHeight="false" outlineLevel="0" collapsed="false">
      <c r="A434" s="0" t="n">
        <v>0</v>
      </c>
      <c r="B434" s="0" t="s">
        <v>1027</v>
      </c>
    </row>
    <row r="435" customFormat="false" ht="12.75" hidden="false" customHeight="false" outlineLevel="0" collapsed="false">
      <c r="A435" s="0" t="n">
        <v>0</v>
      </c>
      <c r="B435" s="0" t="s">
        <v>1027</v>
      </c>
    </row>
    <row r="436" customFormat="false" ht="12.75" hidden="false" customHeight="false" outlineLevel="0" collapsed="false">
      <c r="A436" s="0" t="n">
        <v>5</v>
      </c>
      <c r="B436" s="0" t="s">
        <v>1028</v>
      </c>
    </row>
    <row r="437" customFormat="false" ht="12.75" hidden="false" customHeight="false" outlineLevel="0" collapsed="false">
      <c r="A437" s="0" t="n">
        <v>0</v>
      </c>
      <c r="B437" s="0" t="s">
        <v>1028</v>
      </c>
    </row>
    <row r="438" customFormat="false" ht="12.75" hidden="false" customHeight="false" outlineLevel="0" collapsed="false">
      <c r="A438" s="0" t="n">
        <v>0</v>
      </c>
      <c r="B438" s="0" t="s">
        <v>1028</v>
      </c>
    </row>
    <row r="439" customFormat="false" ht="12.75" hidden="false" customHeight="false" outlineLevel="0" collapsed="false">
      <c r="A439" s="0" t="n">
        <v>0</v>
      </c>
      <c r="B439" s="0" t="s">
        <v>1028</v>
      </c>
    </row>
    <row r="440" customFormat="false" ht="12.75" hidden="false" customHeight="false" outlineLevel="0" collapsed="false">
      <c r="A440" s="0" t="n">
        <v>0</v>
      </c>
      <c r="B440" s="0" t="s">
        <v>1028</v>
      </c>
    </row>
    <row r="441" customFormat="false" ht="12.75" hidden="false" customHeight="false" outlineLevel="0" collapsed="false">
      <c r="A441" s="0" t="n">
        <v>0</v>
      </c>
      <c r="B441" s="0" t="s">
        <v>1028</v>
      </c>
    </row>
    <row r="442" customFormat="false" ht="12.75" hidden="false" customHeight="false" outlineLevel="0" collapsed="false">
      <c r="A442" s="0" t="n">
        <v>0</v>
      </c>
      <c r="B442" s="0" t="s">
        <v>1028</v>
      </c>
    </row>
    <row r="443" customFormat="false" ht="12.75" hidden="false" customHeight="false" outlineLevel="0" collapsed="false">
      <c r="A443" s="0" t="n">
        <v>0</v>
      </c>
      <c r="B443" s="0" t="s">
        <v>1028</v>
      </c>
    </row>
    <row r="444" customFormat="false" ht="12.75" hidden="false" customHeight="false" outlineLevel="0" collapsed="false">
      <c r="A444" s="0" t="n">
        <v>0</v>
      </c>
      <c r="B444" s="0" t="s">
        <v>1028</v>
      </c>
    </row>
    <row r="445" customFormat="false" ht="12.75" hidden="false" customHeight="false" outlineLevel="0" collapsed="false">
      <c r="A445" s="0" t="n">
        <v>0</v>
      </c>
      <c r="B445" s="0" t="s">
        <v>1028</v>
      </c>
    </row>
    <row r="446" customFormat="false" ht="12.75" hidden="false" customHeight="false" outlineLevel="0" collapsed="false">
      <c r="A446" s="0" t="n">
        <v>0</v>
      </c>
      <c r="B446" s="0" t="s">
        <v>1028</v>
      </c>
    </row>
    <row r="447" customFormat="false" ht="12.75" hidden="false" customHeight="false" outlineLevel="0" collapsed="false">
      <c r="A447" s="0" t="n">
        <v>0</v>
      </c>
      <c r="B447" s="0" t="s">
        <v>1028</v>
      </c>
    </row>
    <row r="448" customFormat="false" ht="12.75" hidden="false" customHeight="false" outlineLevel="0" collapsed="false">
      <c r="A448" s="0" t="n">
        <v>0</v>
      </c>
      <c r="B448" s="0" t="s">
        <v>1028</v>
      </c>
    </row>
    <row r="449" customFormat="false" ht="12.75" hidden="false" customHeight="false" outlineLevel="0" collapsed="false">
      <c r="A449" s="0" t="n">
        <v>0</v>
      </c>
      <c r="B449" s="0" t="s">
        <v>1028</v>
      </c>
    </row>
    <row r="450" customFormat="false" ht="12.75" hidden="false" customHeight="false" outlineLevel="0" collapsed="false">
      <c r="A450" s="0" t="n">
        <v>0</v>
      </c>
      <c r="B450" s="0" t="s">
        <v>1028</v>
      </c>
    </row>
    <row r="451" customFormat="false" ht="12.75" hidden="false" customHeight="false" outlineLevel="0" collapsed="false">
      <c r="A451" s="0" t="n">
        <v>0</v>
      </c>
      <c r="B451" s="0" t="s">
        <v>1028</v>
      </c>
    </row>
    <row r="452" customFormat="false" ht="12.75" hidden="false" customHeight="false" outlineLevel="0" collapsed="false">
      <c r="A452" s="0" t="n">
        <v>0</v>
      </c>
      <c r="B452" s="0" t="s">
        <v>1028</v>
      </c>
    </row>
    <row r="453" customFormat="false" ht="12.75" hidden="false" customHeight="false" outlineLevel="0" collapsed="false">
      <c r="A453" s="0" t="n">
        <v>0</v>
      </c>
      <c r="B453" s="0" t="s">
        <v>1028</v>
      </c>
    </row>
    <row r="454" customFormat="false" ht="12.75" hidden="false" customHeight="false" outlineLevel="0" collapsed="false">
      <c r="A454" s="0" t="n">
        <v>0</v>
      </c>
      <c r="B454" s="0" t="s">
        <v>1028</v>
      </c>
    </row>
    <row r="455" customFormat="false" ht="12.75" hidden="false" customHeight="false" outlineLevel="0" collapsed="false">
      <c r="A455" s="0" t="n">
        <v>0</v>
      </c>
      <c r="B455" s="0" t="s">
        <v>1028</v>
      </c>
    </row>
    <row r="456" customFormat="false" ht="12.75" hidden="false" customHeight="false" outlineLevel="0" collapsed="false">
      <c r="A456" s="0" t="n">
        <v>0</v>
      </c>
      <c r="B456" s="0" t="s">
        <v>1028</v>
      </c>
    </row>
    <row r="457" customFormat="false" ht="12.75" hidden="false" customHeight="false" outlineLevel="0" collapsed="false">
      <c r="A457" s="0" t="n">
        <v>0</v>
      </c>
      <c r="B457" s="0" t="s">
        <v>1028</v>
      </c>
    </row>
    <row r="458" customFormat="false" ht="12.75" hidden="false" customHeight="false" outlineLevel="0" collapsed="false">
      <c r="A458" s="0" t="n">
        <v>0</v>
      </c>
      <c r="B458" s="0" t="s">
        <v>1028</v>
      </c>
    </row>
    <row r="459" customFormat="false" ht="12.75" hidden="false" customHeight="false" outlineLevel="0" collapsed="false">
      <c r="A459" s="0" t="n">
        <v>0</v>
      </c>
      <c r="B459" s="0" t="s">
        <v>1028</v>
      </c>
    </row>
    <row r="460" customFormat="false" ht="12.75" hidden="false" customHeight="false" outlineLevel="0" collapsed="false">
      <c r="A460" s="0" t="n">
        <v>0</v>
      </c>
      <c r="B460" s="0" t="s">
        <v>1028</v>
      </c>
    </row>
    <row r="461" customFormat="false" ht="12.75" hidden="false" customHeight="false" outlineLevel="0" collapsed="false">
      <c r="A461" s="0" t="n">
        <v>4</v>
      </c>
      <c r="B461" s="0" t="s">
        <v>1028</v>
      </c>
    </row>
    <row r="462" customFormat="false" ht="12.75" hidden="false" customHeight="false" outlineLevel="0" collapsed="false">
      <c r="A462" s="0" t="n">
        <v>8</v>
      </c>
      <c r="B462" s="0" t="s">
        <v>1028</v>
      </c>
    </row>
    <row r="463" customFormat="false" ht="12.75" hidden="false" customHeight="false" outlineLevel="0" collapsed="false">
      <c r="A463" s="0" t="n">
        <v>0</v>
      </c>
      <c r="B463" s="0" t="s">
        <v>1028</v>
      </c>
    </row>
    <row r="464" customFormat="false" ht="12.75" hidden="false" customHeight="false" outlineLevel="0" collapsed="false">
      <c r="A464" s="0" t="n">
        <v>0</v>
      </c>
      <c r="B464" s="0" t="s">
        <v>1028</v>
      </c>
    </row>
    <row r="465" customFormat="false" ht="12.75" hidden="false" customHeight="false" outlineLevel="0" collapsed="false">
      <c r="A465" s="0" t="n">
        <v>0</v>
      </c>
      <c r="B465" s="0" t="s">
        <v>1028</v>
      </c>
    </row>
    <row r="466" customFormat="false" ht="12.75" hidden="false" customHeight="false" outlineLevel="0" collapsed="false">
      <c r="A466" s="0" t="n">
        <v>0</v>
      </c>
      <c r="B466" s="0" t="s">
        <v>1028</v>
      </c>
    </row>
    <row r="467" customFormat="false" ht="12.75" hidden="false" customHeight="false" outlineLevel="0" collapsed="false">
      <c r="A467" s="0" t="n">
        <v>0</v>
      </c>
      <c r="B467" s="0" t="s">
        <v>1028</v>
      </c>
    </row>
    <row r="468" customFormat="false" ht="12.75" hidden="false" customHeight="false" outlineLevel="0" collapsed="false">
      <c r="A468" s="0" t="s">
        <v>1029</v>
      </c>
      <c r="B468" s="0" t="s">
        <v>1028</v>
      </c>
    </row>
    <row r="469" customFormat="false" ht="12.75" hidden="false" customHeight="false" outlineLevel="0" collapsed="false">
      <c r="A469" s="0" t="n">
        <v>0</v>
      </c>
      <c r="B469" s="0" t="s">
        <v>1028</v>
      </c>
    </row>
    <row r="470" customFormat="false" ht="12.75" hidden="false" customHeight="false" outlineLevel="0" collapsed="false">
      <c r="A470" s="0" t="n">
        <v>0</v>
      </c>
      <c r="B470" s="0" t="s">
        <v>1028</v>
      </c>
    </row>
    <row r="471" customFormat="false" ht="12.75" hidden="false" customHeight="false" outlineLevel="0" collapsed="false">
      <c r="A471" s="0" t="n">
        <v>2</v>
      </c>
      <c r="B471" s="0" t="s">
        <v>1028</v>
      </c>
    </row>
    <row r="472" customFormat="false" ht="12.75" hidden="false" customHeight="false" outlineLevel="0" collapsed="false">
      <c r="A472" s="0" t="s">
        <v>1005</v>
      </c>
      <c r="B472" s="0" t="s">
        <v>1028</v>
      </c>
    </row>
    <row r="473" customFormat="false" ht="12.75" hidden="false" customHeight="false" outlineLevel="0" collapsed="false">
      <c r="A473" s="0" t="n">
        <v>0</v>
      </c>
      <c r="B473" s="0" t="s">
        <v>1028</v>
      </c>
    </row>
    <row r="474" customFormat="false" ht="12.75" hidden="false" customHeight="false" outlineLevel="0" collapsed="false">
      <c r="A474" s="0" t="n">
        <v>4</v>
      </c>
      <c r="B474" s="0" t="s">
        <v>1028</v>
      </c>
    </row>
    <row r="475" customFormat="false" ht="12.75" hidden="false" customHeight="false" outlineLevel="0" collapsed="false">
      <c r="A475" s="0" t="n">
        <v>2</v>
      </c>
      <c r="B475" s="0" t="s">
        <v>1028</v>
      </c>
    </row>
    <row r="476" customFormat="false" ht="12.75" hidden="false" customHeight="false" outlineLevel="0" collapsed="false">
      <c r="A476" s="0" t="n">
        <v>2</v>
      </c>
      <c r="B476" s="0" t="s">
        <v>1028</v>
      </c>
    </row>
    <row r="477" customFormat="false" ht="12.75" hidden="false" customHeight="false" outlineLevel="0" collapsed="false">
      <c r="A477" s="0" t="n">
        <v>0</v>
      </c>
      <c r="B477" s="0" t="s">
        <v>1028</v>
      </c>
    </row>
    <row r="478" customFormat="false" ht="12.75" hidden="false" customHeight="false" outlineLevel="0" collapsed="false">
      <c r="A478" s="0" t="n">
        <v>0</v>
      </c>
      <c r="B478" s="0" t="s">
        <v>1028</v>
      </c>
    </row>
    <row r="479" customFormat="false" ht="12.75" hidden="false" customHeight="false" outlineLevel="0" collapsed="false">
      <c r="A479" s="0" t="n">
        <v>0</v>
      </c>
      <c r="B479" s="0" t="s">
        <v>1028</v>
      </c>
    </row>
    <row r="480" customFormat="false" ht="12.75" hidden="false" customHeight="false" outlineLevel="0" collapsed="false">
      <c r="A480" s="0" t="n">
        <v>0</v>
      </c>
      <c r="B480" s="0" t="s">
        <v>1028</v>
      </c>
    </row>
    <row r="481" customFormat="false" ht="12.75" hidden="false" customHeight="false" outlineLevel="0" collapsed="false">
      <c r="A481" s="0" t="n">
        <v>7</v>
      </c>
      <c r="B481" s="0" t="s">
        <v>1028</v>
      </c>
    </row>
    <row r="482" customFormat="false" ht="12.75" hidden="false" customHeight="false" outlineLevel="0" collapsed="false">
      <c r="A482" s="0" t="n">
        <v>0</v>
      </c>
      <c r="B482" s="0" t="s">
        <v>1028</v>
      </c>
    </row>
    <row r="483" customFormat="false" ht="12.75" hidden="false" customHeight="false" outlineLevel="0" collapsed="false">
      <c r="A483" s="0" t="n">
        <v>0</v>
      </c>
      <c r="B483" s="0" t="s">
        <v>1028</v>
      </c>
    </row>
    <row r="484" customFormat="false" ht="12.75" hidden="false" customHeight="false" outlineLevel="0" collapsed="false">
      <c r="A484" s="0" t="n">
        <v>0</v>
      </c>
      <c r="B484" s="0" t="s">
        <v>1028</v>
      </c>
    </row>
    <row r="485" customFormat="false" ht="12.75" hidden="false" customHeight="false" outlineLevel="0" collapsed="false">
      <c r="A485" s="0" t="s">
        <v>967</v>
      </c>
      <c r="B485" s="0" t="s">
        <v>1028</v>
      </c>
    </row>
    <row r="486" customFormat="false" ht="12.75" hidden="false" customHeight="false" outlineLevel="0" collapsed="false">
      <c r="A486" s="0" t="s">
        <v>1030</v>
      </c>
      <c r="B486" s="0" t="s">
        <v>1028</v>
      </c>
    </row>
    <row r="487" customFormat="false" ht="12.75" hidden="false" customHeight="false" outlineLevel="0" collapsed="false">
      <c r="A487" s="0" t="n">
        <v>0</v>
      </c>
      <c r="B487" s="0" t="s">
        <v>1028</v>
      </c>
    </row>
    <row r="488" customFormat="false" ht="12.75" hidden="false" customHeight="false" outlineLevel="0" collapsed="false">
      <c r="A488" s="0" t="n">
        <v>4</v>
      </c>
      <c r="B488" s="0" t="s">
        <v>1028</v>
      </c>
    </row>
    <row r="489" customFormat="false" ht="12.75" hidden="false" customHeight="false" outlineLevel="0" collapsed="false">
      <c r="A489" s="0" t="n">
        <v>7</v>
      </c>
      <c r="B489" s="0" t="s">
        <v>1028</v>
      </c>
    </row>
    <row r="490" customFormat="false" ht="12.75" hidden="false" customHeight="false" outlineLevel="0" collapsed="false">
      <c r="A490" s="0" t="n">
        <v>3</v>
      </c>
      <c r="B490" s="0" t="s">
        <v>1028</v>
      </c>
    </row>
    <row r="491" customFormat="false" ht="12.75" hidden="false" customHeight="false" outlineLevel="0" collapsed="false">
      <c r="A491" s="0" t="n">
        <v>5</v>
      </c>
      <c r="B491" s="0" t="s">
        <v>1028</v>
      </c>
    </row>
    <row r="492" customFormat="false" ht="12.75" hidden="false" customHeight="false" outlineLevel="0" collapsed="false">
      <c r="A492" s="0" t="n">
        <v>6</v>
      </c>
      <c r="B492" s="0" t="s">
        <v>1028</v>
      </c>
    </row>
    <row r="493" customFormat="false" ht="12.75" hidden="false" customHeight="false" outlineLevel="0" collapsed="false">
      <c r="A493" s="0" t="s">
        <v>1031</v>
      </c>
      <c r="B493" s="0" t="s">
        <v>1028</v>
      </c>
    </row>
    <row r="494" customFormat="false" ht="12.75" hidden="false" customHeight="false" outlineLevel="0" collapsed="false">
      <c r="A494" s="0" t="n">
        <v>0</v>
      </c>
      <c r="B494" s="0" t="s">
        <v>1028</v>
      </c>
    </row>
    <row r="495" customFormat="false" ht="12.75" hidden="false" customHeight="false" outlineLevel="0" collapsed="false">
      <c r="A495" s="0" t="n">
        <v>0</v>
      </c>
      <c r="B495" s="0" t="s">
        <v>1028</v>
      </c>
    </row>
    <row r="496" customFormat="false" ht="12.75" hidden="false" customHeight="false" outlineLevel="0" collapsed="false">
      <c r="A496" s="0" t="n">
        <v>0</v>
      </c>
      <c r="B496" s="0" t="s">
        <v>1028</v>
      </c>
    </row>
    <row r="497" customFormat="false" ht="12.75" hidden="false" customHeight="false" outlineLevel="0" collapsed="false">
      <c r="A497" s="0" t="n">
        <v>13</v>
      </c>
      <c r="B497" s="0" t="s">
        <v>1028</v>
      </c>
    </row>
    <row r="498" customFormat="false" ht="12.75" hidden="false" customHeight="false" outlineLevel="0" collapsed="false">
      <c r="A498" s="0" t="s">
        <v>967</v>
      </c>
      <c r="B498" s="0" t="s">
        <v>1032</v>
      </c>
    </row>
    <row r="499" customFormat="false" ht="12.75" hidden="false" customHeight="false" outlineLevel="0" collapsed="false">
      <c r="A499" s="0" t="n">
        <v>0</v>
      </c>
      <c r="B499" s="0" t="s">
        <v>1032</v>
      </c>
    </row>
    <row r="500" customFormat="false" ht="12.75" hidden="false" customHeight="false" outlineLevel="0" collapsed="false">
      <c r="A500" s="0" t="n">
        <v>0</v>
      </c>
      <c r="B500" s="0" t="s">
        <v>1032</v>
      </c>
    </row>
    <row r="501" customFormat="false" ht="12.75" hidden="false" customHeight="false" outlineLevel="0" collapsed="false">
      <c r="A501" s="0" t="n">
        <v>0</v>
      </c>
      <c r="B501" s="0" t="s">
        <v>1032</v>
      </c>
    </row>
    <row r="502" customFormat="false" ht="12.75" hidden="false" customHeight="false" outlineLevel="0" collapsed="false">
      <c r="A502" s="0" t="n">
        <v>0</v>
      </c>
      <c r="B502" s="0" t="s">
        <v>1032</v>
      </c>
    </row>
    <row r="503" customFormat="false" ht="12.75" hidden="false" customHeight="false" outlineLevel="0" collapsed="false">
      <c r="A503" s="0" t="n">
        <v>0</v>
      </c>
      <c r="B503" s="0" t="s">
        <v>1032</v>
      </c>
    </row>
    <row r="504" customFormat="false" ht="12.75" hidden="false" customHeight="false" outlineLevel="0" collapsed="false">
      <c r="A504" s="0" t="n">
        <v>0</v>
      </c>
      <c r="B504" s="0" t="s">
        <v>1032</v>
      </c>
    </row>
    <row r="505" customFormat="false" ht="12.75" hidden="false" customHeight="false" outlineLevel="0" collapsed="false">
      <c r="A505" s="0" t="n">
        <v>0</v>
      </c>
      <c r="B505" s="0" t="s">
        <v>1032</v>
      </c>
    </row>
    <row r="506" customFormat="false" ht="12.75" hidden="false" customHeight="false" outlineLevel="0" collapsed="false">
      <c r="A506" s="0" t="n">
        <v>0</v>
      </c>
      <c r="B506" s="0" t="s">
        <v>1032</v>
      </c>
    </row>
    <row r="507" customFormat="false" ht="12.75" hidden="false" customHeight="false" outlineLevel="0" collapsed="false">
      <c r="A507" s="0" t="n">
        <v>0</v>
      </c>
      <c r="B507" s="0" t="s">
        <v>1032</v>
      </c>
    </row>
    <row r="508" customFormat="false" ht="12.75" hidden="false" customHeight="false" outlineLevel="0" collapsed="false">
      <c r="A508" s="0" t="n">
        <v>0</v>
      </c>
      <c r="B508" s="0" t="s">
        <v>1032</v>
      </c>
    </row>
    <row r="509" customFormat="false" ht="12.75" hidden="false" customHeight="false" outlineLevel="0" collapsed="false">
      <c r="A509" s="0" t="n">
        <v>0</v>
      </c>
      <c r="B509" s="0" t="s">
        <v>1032</v>
      </c>
    </row>
    <row r="510" customFormat="false" ht="12.75" hidden="false" customHeight="false" outlineLevel="0" collapsed="false">
      <c r="A510" s="0" t="n">
        <v>0</v>
      </c>
      <c r="B510" s="0" t="s">
        <v>1032</v>
      </c>
    </row>
    <row r="511" customFormat="false" ht="12.75" hidden="false" customHeight="false" outlineLevel="0" collapsed="false">
      <c r="A511" s="0" t="n">
        <v>0</v>
      </c>
      <c r="B511" s="0" t="s">
        <v>1032</v>
      </c>
    </row>
    <row r="512" customFormat="false" ht="12.75" hidden="false" customHeight="false" outlineLevel="0" collapsed="false">
      <c r="A512" s="0" t="n">
        <v>0</v>
      </c>
      <c r="B512" s="0" t="s">
        <v>1032</v>
      </c>
    </row>
    <row r="513" customFormat="false" ht="12.75" hidden="false" customHeight="false" outlineLevel="0" collapsed="false">
      <c r="A513" s="0" t="n">
        <v>0</v>
      </c>
      <c r="B513" s="0" t="s">
        <v>1032</v>
      </c>
    </row>
    <row r="514" customFormat="false" ht="12.75" hidden="false" customHeight="false" outlineLevel="0" collapsed="false">
      <c r="A514" s="0" t="n">
        <v>0</v>
      </c>
      <c r="B514" s="0" t="s">
        <v>1032</v>
      </c>
    </row>
    <row r="515" customFormat="false" ht="12.75" hidden="false" customHeight="false" outlineLevel="0" collapsed="false">
      <c r="A515" s="0" t="n">
        <v>0</v>
      </c>
      <c r="B515" s="0" t="s">
        <v>1032</v>
      </c>
    </row>
    <row r="516" customFormat="false" ht="12.75" hidden="false" customHeight="false" outlineLevel="0" collapsed="false">
      <c r="A516" s="0" t="n">
        <v>0</v>
      </c>
      <c r="B516" s="0" t="s">
        <v>1032</v>
      </c>
    </row>
    <row r="517" customFormat="false" ht="12.75" hidden="false" customHeight="false" outlineLevel="0" collapsed="false">
      <c r="A517" s="0" t="n">
        <v>0</v>
      </c>
      <c r="B517" s="0" t="s">
        <v>1032</v>
      </c>
    </row>
    <row r="518" customFormat="false" ht="12.75" hidden="false" customHeight="false" outlineLevel="0" collapsed="false">
      <c r="A518" s="0" t="n">
        <v>0</v>
      </c>
      <c r="B518" s="0" t="s">
        <v>1032</v>
      </c>
    </row>
    <row r="519" customFormat="false" ht="12.75" hidden="false" customHeight="false" outlineLevel="0" collapsed="false">
      <c r="A519" s="0" t="n">
        <v>0</v>
      </c>
      <c r="B519" s="0" t="s">
        <v>1032</v>
      </c>
    </row>
    <row r="520" customFormat="false" ht="12.75" hidden="false" customHeight="false" outlineLevel="0" collapsed="false">
      <c r="A520" s="0" t="n">
        <v>0</v>
      </c>
      <c r="B520" s="0" t="s">
        <v>1032</v>
      </c>
    </row>
    <row r="521" customFormat="false" ht="12.75" hidden="false" customHeight="false" outlineLevel="0" collapsed="false">
      <c r="A521" s="0" t="n">
        <v>0</v>
      </c>
      <c r="B521" s="0" t="s">
        <v>1032</v>
      </c>
    </row>
    <row r="522" customFormat="false" ht="12.75" hidden="false" customHeight="false" outlineLevel="0" collapsed="false">
      <c r="A522" s="0" t="n">
        <v>0</v>
      </c>
      <c r="B522" s="0" t="s">
        <v>1032</v>
      </c>
    </row>
    <row r="523" customFormat="false" ht="12.75" hidden="false" customHeight="false" outlineLevel="0" collapsed="false">
      <c r="A523" s="0" t="n">
        <v>0</v>
      </c>
      <c r="B523" s="0" t="s">
        <v>1032</v>
      </c>
    </row>
    <row r="524" customFormat="false" ht="12.75" hidden="false" customHeight="false" outlineLevel="0" collapsed="false">
      <c r="A524" s="0" t="n">
        <v>0</v>
      </c>
      <c r="B524" s="0" t="s">
        <v>1032</v>
      </c>
    </row>
    <row r="525" customFormat="false" ht="12.75" hidden="false" customHeight="false" outlineLevel="0" collapsed="false">
      <c r="A525" s="0" t="n">
        <v>0</v>
      </c>
      <c r="B525" s="0" t="s">
        <v>1032</v>
      </c>
    </row>
    <row r="526" customFormat="false" ht="12.75" hidden="false" customHeight="false" outlineLevel="0" collapsed="false">
      <c r="A526" s="0" t="n">
        <v>0</v>
      </c>
      <c r="B526" s="0" t="s">
        <v>1032</v>
      </c>
    </row>
    <row r="527" customFormat="false" ht="12.75" hidden="false" customHeight="false" outlineLevel="0" collapsed="false">
      <c r="A527" s="0" t="n">
        <v>0</v>
      </c>
      <c r="B527" s="0" t="s">
        <v>1032</v>
      </c>
    </row>
    <row r="528" customFormat="false" ht="12.75" hidden="false" customHeight="false" outlineLevel="0" collapsed="false">
      <c r="A528" s="0" t="n">
        <v>2</v>
      </c>
      <c r="B528" s="0" t="s">
        <v>1032</v>
      </c>
    </row>
    <row r="529" customFormat="false" ht="12.75" hidden="false" customHeight="false" outlineLevel="0" collapsed="false">
      <c r="A529" s="0" t="n">
        <v>0</v>
      </c>
      <c r="B529" s="0" t="s">
        <v>1032</v>
      </c>
    </row>
    <row r="530" customFormat="false" ht="12.75" hidden="false" customHeight="false" outlineLevel="0" collapsed="false">
      <c r="A530" s="0" t="n">
        <v>0</v>
      </c>
      <c r="B530" s="0" t="s">
        <v>1032</v>
      </c>
    </row>
    <row r="531" customFormat="false" ht="12.75" hidden="false" customHeight="false" outlineLevel="0" collapsed="false">
      <c r="A531" s="0" t="n">
        <v>0</v>
      </c>
      <c r="B531" s="0" t="s">
        <v>1032</v>
      </c>
    </row>
    <row r="532" customFormat="false" ht="12.75" hidden="false" customHeight="false" outlineLevel="0" collapsed="false">
      <c r="A532" s="0" t="n">
        <v>0</v>
      </c>
      <c r="B532" s="0" t="s">
        <v>1032</v>
      </c>
    </row>
    <row r="533" customFormat="false" ht="12.75" hidden="false" customHeight="false" outlineLevel="0" collapsed="false">
      <c r="A533" s="0" t="s">
        <v>963</v>
      </c>
      <c r="B533" s="0" t="s">
        <v>1032</v>
      </c>
    </row>
    <row r="534" customFormat="false" ht="12.75" hidden="false" customHeight="false" outlineLevel="0" collapsed="false">
      <c r="A534" s="0" t="s">
        <v>963</v>
      </c>
      <c r="B534" s="0" t="s">
        <v>1032</v>
      </c>
    </row>
    <row r="535" customFormat="false" ht="12.75" hidden="false" customHeight="false" outlineLevel="0" collapsed="false">
      <c r="A535" s="0" t="s">
        <v>1033</v>
      </c>
      <c r="B535" s="0" t="s">
        <v>1032</v>
      </c>
    </row>
    <row r="536" customFormat="false" ht="12.75" hidden="false" customHeight="false" outlineLevel="0" collapsed="false">
      <c r="A536" s="0" t="n">
        <v>0</v>
      </c>
      <c r="B536" s="0" t="s">
        <v>1032</v>
      </c>
    </row>
    <row r="537" customFormat="false" ht="12.75" hidden="false" customHeight="false" outlineLevel="0" collapsed="false">
      <c r="A537" s="0" t="s">
        <v>1034</v>
      </c>
      <c r="B537" s="0" t="s">
        <v>1032</v>
      </c>
    </row>
    <row r="538" customFormat="false" ht="12.75" hidden="false" customHeight="false" outlineLevel="0" collapsed="false">
      <c r="A538" s="0" t="n">
        <v>17</v>
      </c>
      <c r="B538" s="0" t="s">
        <v>1032</v>
      </c>
    </row>
    <row r="539" customFormat="false" ht="12.75" hidden="false" customHeight="false" outlineLevel="0" collapsed="false">
      <c r="A539" s="0" t="n">
        <v>8</v>
      </c>
      <c r="B539" s="0" t="s">
        <v>1032</v>
      </c>
    </row>
    <row r="540" customFormat="false" ht="12.75" hidden="false" customHeight="false" outlineLevel="0" collapsed="false">
      <c r="A540" s="0" t="n">
        <v>8</v>
      </c>
      <c r="B540" s="0" t="s">
        <v>1032</v>
      </c>
    </row>
    <row r="541" customFormat="false" ht="12.75" hidden="false" customHeight="false" outlineLevel="0" collapsed="false">
      <c r="A541" s="0" t="s">
        <v>1035</v>
      </c>
      <c r="B541" s="0" t="s">
        <v>1032</v>
      </c>
    </row>
    <row r="542" customFormat="false" ht="12.75" hidden="false" customHeight="false" outlineLevel="0" collapsed="false">
      <c r="A542" s="0" t="s">
        <v>980</v>
      </c>
      <c r="B542" s="0" t="s">
        <v>1032</v>
      </c>
    </row>
    <row r="543" customFormat="false" ht="12.75" hidden="false" customHeight="false" outlineLevel="0" collapsed="false">
      <c r="A543" s="0" t="n">
        <v>2</v>
      </c>
      <c r="B543" s="0" t="s">
        <v>1032</v>
      </c>
    </row>
    <row r="544" customFormat="false" ht="12.75" hidden="false" customHeight="false" outlineLevel="0" collapsed="false">
      <c r="A544" s="0" t="n">
        <v>0</v>
      </c>
      <c r="B544" s="0" t="s">
        <v>1032</v>
      </c>
    </row>
    <row r="545" customFormat="false" ht="12.75" hidden="false" customHeight="false" outlineLevel="0" collapsed="false">
      <c r="A545" s="0" t="s">
        <v>1029</v>
      </c>
      <c r="B545" s="0" t="s">
        <v>1032</v>
      </c>
    </row>
    <row r="546" customFormat="false" ht="12.75" hidden="false" customHeight="false" outlineLevel="0" collapsed="false">
      <c r="A546" s="0" t="s">
        <v>963</v>
      </c>
      <c r="B546" s="0" t="s">
        <v>1032</v>
      </c>
    </row>
    <row r="547" customFormat="false" ht="12.75" hidden="false" customHeight="false" outlineLevel="0" collapsed="false">
      <c r="A547" s="0" t="s">
        <v>1005</v>
      </c>
      <c r="B547" s="0" t="s">
        <v>1032</v>
      </c>
    </row>
    <row r="548" customFormat="false" ht="12.75" hidden="false" customHeight="false" outlineLevel="0" collapsed="false">
      <c r="A548" s="0" t="n">
        <v>0</v>
      </c>
      <c r="B548" s="0" t="s">
        <v>1032</v>
      </c>
    </row>
    <row r="549" customFormat="false" ht="12.75" hidden="false" customHeight="false" outlineLevel="0" collapsed="false">
      <c r="A549" s="0" t="n">
        <v>0</v>
      </c>
      <c r="B549" s="0" t="s">
        <v>1032</v>
      </c>
    </row>
    <row r="550" customFormat="false" ht="12.75" hidden="false" customHeight="false" outlineLevel="0" collapsed="false">
      <c r="A550" s="0" t="n">
        <v>0</v>
      </c>
      <c r="B550" s="0" t="s">
        <v>1032</v>
      </c>
    </row>
    <row r="551" customFormat="false" ht="12.75" hidden="false" customHeight="false" outlineLevel="0" collapsed="false">
      <c r="A551" s="0" t="n">
        <v>0</v>
      </c>
      <c r="B551" s="0" t="s">
        <v>1032</v>
      </c>
    </row>
    <row r="552" customFormat="false" ht="12.75" hidden="false" customHeight="false" outlineLevel="0" collapsed="false">
      <c r="A552" s="0" t="n">
        <v>0</v>
      </c>
      <c r="B552" s="0" t="s">
        <v>1032</v>
      </c>
    </row>
    <row r="553" customFormat="false" ht="12.75" hidden="false" customHeight="false" outlineLevel="0" collapsed="false">
      <c r="A553" s="0" t="n">
        <v>0</v>
      </c>
      <c r="B553" s="0" t="s">
        <v>1032</v>
      </c>
    </row>
    <row r="554" customFormat="false" ht="12.75" hidden="false" customHeight="false" outlineLevel="0" collapsed="false">
      <c r="A554" s="0" t="n">
        <v>0</v>
      </c>
      <c r="B554" s="0" t="s">
        <v>1032</v>
      </c>
    </row>
    <row r="555" customFormat="false" ht="12.75" hidden="false" customHeight="false" outlineLevel="0" collapsed="false">
      <c r="A555" s="0" t="n">
        <v>0</v>
      </c>
      <c r="B555" s="0" t="s">
        <v>1032</v>
      </c>
    </row>
    <row r="556" customFormat="false" ht="12.75" hidden="false" customHeight="false" outlineLevel="0" collapsed="false">
      <c r="A556" s="0" t="n">
        <v>0</v>
      </c>
      <c r="B556" s="0" t="s">
        <v>1032</v>
      </c>
    </row>
    <row r="557" customFormat="false" ht="12.75" hidden="false" customHeight="false" outlineLevel="0" collapsed="false">
      <c r="A557" s="0" t="n">
        <v>0</v>
      </c>
      <c r="B557" s="0" t="s">
        <v>1032</v>
      </c>
    </row>
    <row r="558" customFormat="false" ht="12.75" hidden="false" customHeight="false" outlineLevel="0" collapsed="false">
      <c r="A558" s="0" t="n">
        <v>0</v>
      </c>
      <c r="B558" s="0" t="s">
        <v>1032</v>
      </c>
    </row>
    <row r="559" customFormat="false" ht="12.75" hidden="false" customHeight="false" outlineLevel="0" collapsed="false">
      <c r="A559" s="0" t="n">
        <v>0</v>
      </c>
      <c r="B559" s="0" t="s">
        <v>1032</v>
      </c>
    </row>
    <row r="560" customFormat="false" ht="12.75" hidden="false" customHeight="false" outlineLevel="0" collapsed="false">
      <c r="A560" s="0" t="s">
        <v>960</v>
      </c>
      <c r="B560" s="0" t="s">
        <v>1036</v>
      </c>
    </row>
    <row r="561" customFormat="false" ht="12.75" hidden="false" customHeight="false" outlineLevel="0" collapsed="false">
      <c r="A561" s="0" t="n">
        <v>0</v>
      </c>
      <c r="B561" s="0" t="s">
        <v>1036</v>
      </c>
    </row>
    <row r="562" customFormat="false" ht="12.75" hidden="false" customHeight="false" outlineLevel="0" collapsed="false">
      <c r="A562" s="0" t="n">
        <v>0</v>
      </c>
      <c r="B562" s="0" t="s">
        <v>1036</v>
      </c>
    </row>
    <row r="563" customFormat="false" ht="12.75" hidden="false" customHeight="false" outlineLevel="0" collapsed="false">
      <c r="A563" s="0" t="n">
        <v>0</v>
      </c>
      <c r="B563" s="0" t="s">
        <v>1036</v>
      </c>
    </row>
    <row r="564" customFormat="false" ht="12.75" hidden="false" customHeight="false" outlineLevel="0" collapsed="false">
      <c r="A564" s="0" t="n">
        <v>0</v>
      </c>
      <c r="B564" s="0" t="s">
        <v>1036</v>
      </c>
    </row>
    <row r="565" customFormat="false" ht="12.75" hidden="false" customHeight="false" outlineLevel="0" collapsed="false">
      <c r="A565" s="0" t="n">
        <v>0</v>
      </c>
      <c r="B565" s="0" t="s">
        <v>1036</v>
      </c>
    </row>
    <row r="566" customFormat="false" ht="12.75" hidden="false" customHeight="false" outlineLevel="0" collapsed="false">
      <c r="A566" s="0" t="n">
        <v>0</v>
      </c>
      <c r="B566" s="0" t="s">
        <v>1036</v>
      </c>
    </row>
    <row r="567" customFormat="false" ht="12.75" hidden="false" customHeight="false" outlineLevel="0" collapsed="false">
      <c r="A567" s="0" t="n">
        <v>0</v>
      </c>
      <c r="B567" s="0" t="s">
        <v>1036</v>
      </c>
    </row>
    <row r="568" customFormat="false" ht="12.75" hidden="false" customHeight="false" outlineLevel="0" collapsed="false">
      <c r="A568" s="0" t="n">
        <v>0</v>
      </c>
      <c r="B568" s="0" t="s">
        <v>1036</v>
      </c>
    </row>
    <row r="569" customFormat="false" ht="12.75" hidden="false" customHeight="false" outlineLevel="0" collapsed="false">
      <c r="A569" s="0" t="s">
        <v>960</v>
      </c>
      <c r="B569" s="0" t="s">
        <v>1036</v>
      </c>
    </row>
    <row r="570" customFormat="false" ht="12.75" hidden="false" customHeight="false" outlineLevel="0" collapsed="false">
      <c r="A570" s="0" t="n">
        <v>0</v>
      </c>
      <c r="B570" s="0" t="s">
        <v>1036</v>
      </c>
    </row>
    <row r="571" customFormat="false" ht="12.75" hidden="false" customHeight="false" outlineLevel="0" collapsed="false">
      <c r="A571" s="0" t="n">
        <v>0</v>
      </c>
      <c r="B571" s="0" t="s">
        <v>1036</v>
      </c>
    </row>
    <row r="572" customFormat="false" ht="12.75" hidden="false" customHeight="false" outlineLevel="0" collapsed="false">
      <c r="A572" s="0" t="n">
        <v>0</v>
      </c>
      <c r="B572" s="0" t="s">
        <v>1036</v>
      </c>
    </row>
    <row r="573" customFormat="false" ht="12.75" hidden="false" customHeight="false" outlineLevel="0" collapsed="false">
      <c r="A573" s="0" t="n">
        <v>0</v>
      </c>
      <c r="B573" s="0" t="s">
        <v>1036</v>
      </c>
    </row>
    <row r="574" customFormat="false" ht="12.75" hidden="false" customHeight="false" outlineLevel="0" collapsed="false">
      <c r="A574" s="0" t="n">
        <v>0</v>
      </c>
      <c r="B574" s="0" t="s">
        <v>1036</v>
      </c>
    </row>
    <row r="575" customFormat="false" ht="12.75" hidden="false" customHeight="false" outlineLevel="0" collapsed="false">
      <c r="A575" s="0" t="n">
        <v>0</v>
      </c>
      <c r="B575" s="0" t="s">
        <v>1036</v>
      </c>
    </row>
    <row r="576" customFormat="false" ht="12.75" hidden="false" customHeight="false" outlineLevel="0" collapsed="false">
      <c r="A576" s="0" t="n">
        <v>0</v>
      </c>
      <c r="B576" s="0" t="s">
        <v>1036</v>
      </c>
    </row>
    <row r="577" customFormat="false" ht="12.75" hidden="false" customHeight="false" outlineLevel="0" collapsed="false">
      <c r="A577" s="0" t="n">
        <v>0</v>
      </c>
      <c r="B577" s="0" t="s">
        <v>1036</v>
      </c>
    </row>
    <row r="578" customFormat="false" ht="12.75" hidden="false" customHeight="false" outlineLevel="0" collapsed="false">
      <c r="A578" s="0" t="n">
        <v>0</v>
      </c>
      <c r="B578" s="0" t="s">
        <v>1036</v>
      </c>
    </row>
    <row r="579" customFormat="false" ht="12.75" hidden="false" customHeight="false" outlineLevel="0" collapsed="false">
      <c r="A579" s="0" t="n">
        <v>0</v>
      </c>
      <c r="B579" s="0" t="s">
        <v>1036</v>
      </c>
    </row>
    <row r="580" customFormat="false" ht="12.75" hidden="false" customHeight="false" outlineLevel="0" collapsed="false">
      <c r="A580" s="0" t="n">
        <v>0</v>
      </c>
      <c r="B580" s="0" t="s">
        <v>1036</v>
      </c>
    </row>
    <row r="581" customFormat="false" ht="12.75" hidden="false" customHeight="false" outlineLevel="0" collapsed="false">
      <c r="A581" s="0" t="n">
        <v>0</v>
      </c>
      <c r="B581" s="0" t="s">
        <v>1036</v>
      </c>
    </row>
    <row r="582" customFormat="false" ht="12.75" hidden="false" customHeight="false" outlineLevel="0" collapsed="false">
      <c r="A582" s="0" t="n">
        <v>0</v>
      </c>
      <c r="B582" s="0" t="s">
        <v>1036</v>
      </c>
    </row>
    <row r="583" customFormat="false" ht="12.75" hidden="false" customHeight="false" outlineLevel="0" collapsed="false">
      <c r="A583" s="0" t="n">
        <v>0</v>
      </c>
      <c r="B583" s="0" t="s">
        <v>1036</v>
      </c>
    </row>
    <row r="584" customFormat="false" ht="12.75" hidden="false" customHeight="false" outlineLevel="0" collapsed="false">
      <c r="A584" s="0" t="n">
        <v>0</v>
      </c>
      <c r="B584" s="0" t="s">
        <v>1036</v>
      </c>
    </row>
    <row r="585" customFormat="false" ht="12.75" hidden="false" customHeight="false" outlineLevel="0" collapsed="false">
      <c r="A585" s="0" t="n">
        <v>0</v>
      </c>
      <c r="B585" s="0" t="s">
        <v>1036</v>
      </c>
    </row>
    <row r="586" customFormat="false" ht="12.75" hidden="false" customHeight="false" outlineLevel="0" collapsed="false">
      <c r="A586" s="0" t="n">
        <v>0</v>
      </c>
      <c r="B586" s="0" t="s">
        <v>1036</v>
      </c>
    </row>
    <row r="587" customFormat="false" ht="12.75" hidden="false" customHeight="false" outlineLevel="0" collapsed="false">
      <c r="A587" s="0" t="n">
        <v>0</v>
      </c>
      <c r="B587" s="0" t="s">
        <v>1036</v>
      </c>
    </row>
    <row r="588" customFormat="false" ht="12.75" hidden="false" customHeight="false" outlineLevel="0" collapsed="false">
      <c r="A588" s="0" t="n">
        <v>0</v>
      </c>
      <c r="B588" s="0" t="s">
        <v>1036</v>
      </c>
    </row>
    <row r="589" customFormat="false" ht="12.75" hidden="false" customHeight="false" outlineLevel="0" collapsed="false">
      <c r="A589" s="0" t="n">
        <v>0</v>
      </c>
      <c r="B589" s="0" t="s">
        <v>1036</v>
      </c>
    </row>
    <row r="590" customFormat="false" ht="12.75" hidden="false" customHeight="false" outlineLevel="0" collapsed="false">
      <c r="A590" s="0" t="s">
        <v>1037</v>
      </c>
      <c r="B590" s="0" t="s">
        <v>1036</v>
      </c>
    </row>
    <row r="591" customFormat="false" ht="12.75" hidden="false" customHeight="false" outlineLevel="0" collapsed="false">
      <c r="A591" s="0" t="n">
        <v>0</v>
      </c>
      <c r="B591" s="0" t="s">
        <v>1036</v>
      </c>
    </row>
    <row r="592" customFormat="false" ht="12.75" hidden="false" customHeight="false" outlineLevel="0" collapsed="false">
      <c r="A592" s="0" t="n">
        <v>0</v>
      </c>
      <c r="B592" s="0" t="s">
        <v>1036</v>
      </c>
    </row>
    <row r="593" customFormat="false" ht="12.75" hidden="false" customHeight="false" outlineLevel="0" collapsed="false">
      <c r="A593" s="0" t="n">
        <v>0</v>
      </c>
      <c r="B593" s="0" t="s">
        <v>1036</v>
      </c>
    </row>
    <row r="594" customFormat="false" ht="12.75" hidden="false" customHeight="false" outlineLevel="0" collapsed="false">
      <c r="A594" s="0" t="n">
        <v>0</v>
      </c>
      <c r="B594" s="0" t="s">
        <v>1036</v>
      </c>
    </row>
    <row r="595" customFormat="false" ht="12.75" hidden="false" customHeight="false" outlineLevel="0" collapsed="false">
      <c r="A595" s="0" t="s">
        <v>1038</v>
      </c>
      <c r="B595" s="0" t="s">
        <v>1036</v>
      </c>
    </row>
    <row r="596" customFormat="false" ht="12.75" hidden="false" customHeight="false" outlineLevel="0" collapsed="false">
      <c r="A596" s="0" t="n">
        <v>6</v>
      </c>
      <c r="B596" s="0" t="s">
        <v>1036</v>
      </c>
    </row>
    <row r="597" customFormat="false" ht="12.75" hidden="false" customHeight="false" outlineLevel="0" collapsed="false">
      <c r="A597" s="0" t="s">
        <v>1039</v>
      </c>
      <c r="B597" s="0" t="s">
        <v>1036</v>
      </c>
    </row>
    <row r="598" customFormat="false" ht="12.75" hidden="false" customHeight="false" outlineLevel="0" collapsed="false">
      <c r="A598" s="0" t="n">
        <v>0</v>
      </c>
      <c r="B598" s="0" t="s">
        <v>1036</v>
      </c>
    </row>
    <row r="599" customFormat="false" ht="12.75" hidden="false" customHeight="false" outlineLevel="0" collapsed="false">
      <c r="A599" s="0" t="s">
        <v>1040</v>
      </c>
      <c r="B599" s="0" t="s">
        <v>1036</v>
      </c>
    </row>
    <row r="600" customFormat="false" ht="12.75" hidden="false" customHeight="false" outlineLevel="0" collapsed="false">
      <c r="A600" s="0" t="s">
        <v>1033</v>
      </c>
      <c r="B600" s="0" t="s">
        <v>1036</v>
      </c>
    </row>
    <row r="601" customFormat="false" ht="12.75" hidden="false" customHeight="false" outlineLevel="0" collapsed="false">
      <c r="A601" s="0" t="s">
        <v>968</v>
      </c>
      <c r="B601" s="0" t="s">
        <v>1036</v>
      </c>
    </row>
    <row r="602" customFormat="false" ht="12.75" hidden="false" customHeight="false" outlineLevel="0" collapsed="false">
      <c r="A602" s="0" t="n">
        <v>13</v>
      </c>
      <c r="B602" s="0" t="s">
        <v>1036</v>
      </c>
    </row>
    <row r="603" customFormat="false" ht="12.75" hidden="false" customHeight="false" outlineLevel="0" collapsed="false">
      <c r="A603" s="0" t="s">
        <v>1041</v>
      </c>
      <c r="B603" s="0" t="s">
        <v>1036</v>
      </c>
    </row>
    <row r="604" customFormat="false" ht="12.75" hidden="false" customHeight="false" outlineLevel="0" collapsed="false">
      <c r="A604" s="0" t="s">
        <v>1025</v>
      </c>
      <c r="B604" s="0" t="s">
        <v>1036</v>
      </c>
    </row>
    <row r="605" customFormat="false" ht="12.75" hidden="false" customHeight="false" outlineLevel="0" collapsed="false">
      <c r="A605" s="0" t="s">
        <v>1042</v>
      </c>
      <c r="B605" s="0" t="s">
        <v>1036</v>
      </c>
    </row>
    <row r="606" customFormat="false" ht="12.75" hidden="false" customHeight="false" outlineLevel="0" collapsed="false">
      <c r="A606" s="0" t="n">
        <v>3</v>
      </c>
      <c r="B606" s="0" t="s">
        <v>1036</v>
      </c>
    </row>
    <row r="607" customFormat="false" ht="12.75" hidden="false" customHeight="false" outlineLevel="0" collapsed="false">
      <c r="A607" s="0" t="s">
        <v>1043</v>
      </c>
      <c r="B607" s="0" t="s">
        <v>1036</v>
      </c>
    </row>
    <row r="608" customFormat="false" ht="12.75" hidden="false" customHeight="false" outlineLevel="0" collapsed="false">
      <c r="A608" s="0" t="s">
        <v>963</v>
      </c>
      <c r="B608" s="0" t="s">
        <v>1036</v>
      </c>
    </row>
    <row r="609" customFormat="false" ht="12.75" hidden="false" customHeight="false" outlineLevel="0" collapsed="false">
      <c r="A609" s="0" t="s">
        <v>1044</v>
      </c>
      <c r="B609" s="0" t="s">
        <v>1036</v>
      </c>
    </row>
    <row r="610" customFormat="false" ht="12.75" hidden="false" customHeight="false" outlineLevel="0" collapsed="false">
      <c r="A610" s="0" t="n">
        <v>0</v>
      </c>
      <c r="B610" s="0" t="s">
        <v>1036</v>
      </c>
    </row>
    <row r="611" customFormat="false" ht="12.75" hidden="false" customHeight="false" outlineLevel="0" collapsed="false">
      <c r="A611" s="0" t="n">
        <v>0</v>
      </c>
      <c r="B611" s="0" t="s">
        <v>1036</v>
      </c>
    </row>
    <row r="612" customFormat="false" ht="12.75" hidden="false" customHeight="false" outlineLevel="0" collapsed="false">
      <c r="A612" s="0" t="n">
        <v>0</v>
      </c>
      <c r="B612" s="0" t="s">
        <v>1036</v>
      </c>
    </row>
    <row r="613" customFormat="false" ht="12.75" hidden="false" customHeight="false" outlineLevel="0" collapsed="false">
      <c r="A613" s="0" t="n">
        <v>0</v>
      </c>
      <c r="B613" s="0" t="s">
        <v>1036</v>
      </c>
    </row>
    <row r="614" customFormat="false" ht="12.75" hidden="false" customHeight="false" outlineLevel="0" collapsed="false">
      <c r="A614" s="0" t="n">
        <v>0</v>
      </c>
      <c r="B614" s="0" t="s">
        <v>1036</v>
      </c>
    </row>
    <row r="615" customFormat="false" ht="12.75" hidden="false" customHeight="false" outlineLevel="0" collapsed="false">
      <c r="A615" s="0" t="n">
        <v>0</v>
      </c>
      <c r="B615" s="0" t="s">
        <v>1036</v>
      </c>
    </row>
    <row r="616" customFormat="false" ht="12.75" hidden="false" customHeight="false" outlineLevel="0" collapsed="false">
      <c r="A616" s="0" t="n">
        <v>0</v>
      </c>
      <c r="B616" s="0" t="s">
        <v>1036</v>
      </c>
    </row>
    <row r="617" customFormat="false" ht="12.75" hidden="false" customHeight="false" outlineLevel="0" collapsed="false">
      <c r="A617" s="0" t="n">
        <v>0</v>
      </c>
      <c r="B617" s="0" t="s">
        <v>1036</v>
      </c>
    </row>
    <row r="618" customFormat="false" ht="12.75" hidden="false" customHeight="false" outlineLevel="0" collapsed="false">
      <c r="A618" s="0" t="n">
        <v>0</v>
      </c>
      <c r="B618" s="0" t="s">
        <v>1036</v>
      </c>
    </row>
    <row r="619" customFormat="false" ht="12.75" hidden="false" customHeight="false" outlineLevel="0" collapsed="false">
      <c r="A619" s="0" t="n">
        <v>0</v>
      </c>
      <c r="B619" s="0" t="s">
        <v>1036</v>
      </c>
    </row>
    <row r="620" customFormat="false" ht="12.75" hidden="false" customHeight="false" outlineLevel="0" collapsed="false">
      <c r="A620" s="0" t="n">
        <v>0</v>
      </c>
      <c r="B620" s="0" t="s">
        <v>1036</v>
      </c>
    </row>
    <row r="621" customFormat="false" ht="12.75" hidden="false" customHeight="false" outlineLevel="0" collapsed="false">
      <c r="A621" s="0" t="n">
        <v>0</v>
      </c>
      <c r="B621" s="0" t="s">
        <v>1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1" activeCellId="0" sqref="D2:D6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45</v>
      </c>
      <c r="B1" s="0" t="s">
        <v>958</v>
      </c>
      <c r="C1" s="0" t="s">
        <v>957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.443157894736842</v>
      </c>
      <c r="D2" s="0" t="n">
        <v>1</v>
      </c>
    </row>
    <row r="3" customFormat="false" ht="12.75" hidden="false" customHeight="false" outlineLevel="0" collapsed="false">
      <c r="A3" s="0" t="n">
        <v>1</v>
      </c>
      <c r="B3" s="0" t="n">
        <v>5</v>
      </c>
      <c r="C3" s="0" t="n">
        <v>0.187368421052632</v>
      </c>
      <c r="D3" s="0" t="n">
        <v>2</v>
      </c>
    </row>
    <row r="4" customFormat="false" ht="12.75" hidden="false" customHeight="false" outlineLevel="0" collapsed="false">
      <c r="A4" s="0" t="n">
        <v>1</v>
      </c>
      <c r="B4" s="0" t="n">
        <v>4</v>
      </c>
      <c r="C4" s="0" t="n">
        <v>0.162105263157895</v>
      </c>
      <c r="D4" s="0" t="n">
        <v>3</v>
      </c>
    </row>
    <row r="5" customFormat="false" ht="12.75" hidden="false" customHeight="false" outlineLevel="0" collapsed="false">
      <c r="A5" s="0" t="n">
        <v>1</v>
      </c>
      <c r="B5" s="0" t="n">
        <v>6</v>
      </c>
      <c r="C5" s="9" t="n">
        <v>0.0873684210526316</v>
      </c>
      <c r="D5" s="0" t="n">
        <v>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9" t="n">
        <v>0.0631578947368421</v>
      </c>
      <c r="D6" s="0" t="n">
        <v>5</v>
      </c>
    </row>
    <row r="7" customFormat="false" ht="12.75" hidden="false" customHeight="false" outlineLevel="0" collapsed="false">
      <c r="A7" s="0" t="n">
        <v>1</v>
      </c>
      <c r="B7" s="0" t="n">
        <v>8</v>
      </c>
      <c r="C7" s="9" t="n">
        <v>0.0263157894736842</v>
      </c>
      <c r="D7" s="0" t="n">
        <v>6</v>
      </c>
    </row>
    <row r="8" customFormat="false" ht="12.75" hidden="false" customHeight="false" outlineLevel="0" collapsed="false">
      <c r="A8" s="0" t="n">
        <v>1</v>
      </c>
      <c r="B8" s="0" t="n">
        <v>9</v>
      </c>
      <c r="C8" s="9" t="n">
        <v>0.0168421052631579</v>
      </c>
      <c r="D8" s="0" t="n">
        <v>7</v>
      </c>
    </row>
    <row r="9" customFormat="false" ht="12.75" hidden="false" customHeight="false" outlineLevel="0" collapsed="false">
      <c r="A9" s="0" t="n">
        <v>1</v>
      </c>
      <c r="B9" s="0" t="n">
        <v>3</v>
      </c>
      <c r="C9" s="9" t="n">
        <v>0.0105263157894737</v>
      </c>
      <c r="D9" s="0" t="n">
        <v>8</v>
      </c>
    </row>
    <row r="10" customFormat="false" ht="12.75" hidden="false" customHeight="false" outlineLevel="0" collapsed="false">
      <c r="A10" s="0" t="n">
        <v>1</v>
      </c>
      <c r="B10" s="0" t="n">
        <v>10</v>
      </c>
      <c r="C10" s="9" t="n">
        <v>0.00315789473684211</v>
      </c>
      <c r="D10" s="0" t="n">
        <v>9</v>
      </c>
    </row>
    <row r="11" customFormat="false" ht="12.75" hidden="false" customHeight="false" outlineLevel="0" collapsed="false">
      <c r="A11" s="0" t="n">
        <v>1</v>
      </c>
      <c r="B11" s="0" t="n">
        <v>7</v>
      </c>
      <c r="C11" s="0" t="n">
        <v>0</v>
      </c>
      <c r="D11" s="0" t="n">
        <v>10</v>
      </c>
    </row>
    <row r="12" customFormat="false" ht="12.75" hidden="false" customHeight="false" outlineLevel="0" collapsed="false">
      <c r="A12" s="0" t="n">
        <v>2</v>
      </c>
      <c r="B12" s="0" t="n">
        <v>1</v>
      </c>
      <c r="C12" s="0" t="n">
        <v>0.720588235294118</v>
      </c>
      <c r="D12" s="0" t="n">
        <v>1</v>
      </c>
    </row>
    <row r="13" customFormat="false" ht="12.75" hidden="false" customHeight="false" outlineLevel="0" collapsed="false">
      <c r="A13" s="0" t="n">
        <v>2</v>
      </c>
      <c r="B13" s="0" t="n">
        <v>4</v>
      </c>
      <c r="C13" s="0" t="n">
        <v>0.186274509803922</v>
      </c>
      <c r="D13" s="0" t="n">
        <v>2</v>
      </c>
    </row>
    <row r="14" customFormat="false" ht="12.75" hidden="false" customHeight="false" outlineLevel="0" collapsed="false">
      <c r="A14" s="0" t="n">
        <v>2</v>
      </c>
      <c r="B14" s="0" t="n">
        <v>5</v>
      </c>
      <c r="C14" s="9" t="n">
        <v>0.0735294117647059</v>
      </c>
      <c r="D14" s="0" t="n">
        <v>3</v>
      </c>
    </row>
    <row r="15" customFormat="false" ht="12.75" hidden="false" customHeight="false" outlineLevel="0" collapsed="false">
      <c r="A15" s="0" t="n">
        <v>2</v>
      </c>
      <c r="B15" s="0" t="n">
        <v>6</v>
      </c>
      <c r="C15" s="9" t="n">
        <v>0.0196078431372549</v>
      </c>
      <c r="D15" s="0" t="n">
        <v>4</v>
      </c>
    </row>
    <row r="16" customFormat="false" ht="12.75" hidden="false" customHeight="false" outlineLevel="0" collapsed="false">
      <c r="A16" s="0" t="n">
        <v>2</v>
      </c>
      <c r="B16" s="0" t="n">
        <v>2</v>
      </c>
      <c r="C16" s="0" t="n">
        <v>0</v>
      </c>
      <c r="D16" s="0" t="n">
        <v>5</v>
      </c>
    </row>
    <row r="17" customFormat="false" ht="12.75" hidden="false" customHeight="false" outlineLevel="0" collapsed="false">
      <c r="A17" s="0" t="n">
        <v>2</v>
      </c>
      <c r="B17" s="0" t="n">
        <v>3</v>
      </c>
      <c r="C17" s="0" t="n">
        <v>0</v>
      </c>
      <c r="D17" s="0" t="n">
        <v>6</v>
      </c>
    </row>
    <row r="18" customFormat="false" ht="12.75" hidden="false" customHeight="false" outlineLevel="0" collapsed="false">
      <c r="A18" s="0" t="n">
        <v>2</v>
      </c>
      <c r="B18" s="0" t="n">
        <v>7</v>
      </c>
      <c r="C18" s="0" t="n">
        <v>0</v>
      </c>
      <c r="D18" s="0" t="n">
        <v>7</v>
      </c>
    </row>
    <row r="19" customFormat="false" ht="12.75" hidden="false" customHeight="false" outlineLevel="0" collapsed="false">
      <c r="A19" s="0" t="n">
        <v>2</v>
      </c>
      <c r="B19" s="0" t="n">
        <v>8</v>
      </c>
      <c r="C19" s="0" t="n">
        <v>0</v>
      </c>
      <c r="D19" s="0" t="n">
        <v>8</v>
      </c>
    </row>
    <row r="20" customFormat="false" ht="12.75" hidden="false" customHeight="false" outlineLevel="0" collapsed="false">
      <c r="A20" s="0" t="n">
        <v>2</v>
      </c>
      <c r="B20" s="0" t="n">
        <v>9</v>
      </c>
      <c r="C20" s="0" t="n">
        <v>0</v>
      </c>
      <c r="D20" s="0" t="n">
        <v>9</v>
      </c>
    </row>
    <row r="21" customFormat="false" ht="12.75" hidden="false" customHeight="false" outlineLevel="0" collapsed="false">
      <c r="A21" s="0" t="n">
        <v>2</v>
      </c>
      <c r="B21" s="0" t="n">
        <v>10</v>
      </c>
      <c r="C21" s="0" t="n">
        <v>0</v>
      </c>
      <c r="D21" s="0" t="n">
        <v>10</v>
      </c>
    </row>
    <row r="22" customFormat="false" ht="12.75" hidden="false" customHeight="false" outlineLevel="0" collapsed="false">
      <c r="A22" s="0" t="n">
        <v>3</v>
      </c>
      <c r="B22" s="0" t="n">
        <v>1</v>
      </c>
      <c r="C22" s="0" t="n">
        <v>0.990131578947368</v>
      </c>
      <c r="D22" s="0" t="n">
        <v>1</v>
      </c>
    </row>
    <row r="23" customFormat="false" ht="12.75" hidden="false" customHeight="false" outlineLevel="0" collapsed="false">
      <c r="A23" s="0" t="n">
        <v>3</v>
      </c>
      <c r="B23" s="0" t="n">
        <v>5</v>
      </c>
      <c r="C23" s="9" t="n">
        <v>0.00986842105263158</v>
      </c>
      <c r="D23" s="0" t="n">
        <v>2</v>
      </c>
    </row>
    <row r="24" customFormat="false" ht="12.75" hidden="false" customHeight="false" outlineLevel="0" collapsed="false">
      <c r="A24" s="0" t="n">
        <v>3</v>
      </c>
      <c r="B24" s="0" t="n">
        <v>2</v>
      </c>
      <c r="C24" s="0" t="n">
        <v>0</v>
      </c>
      <c r="D24" s="0" t="n">
        <v>3</v>
      </c>
    </row>
    <row r="25" customFormat="false" ht="12.75" hidden="false" customHeight="false" outlineLevel="0" collapsed="false">
      <c r="A25" s="0" t="n">
        <v>3</v>
      </c>
      <c r="B25" s="0" t="n">
        <v>3</v>
      </c>
      <c r="C25" s="0" t="n">
        <v>0</v>
      </c>
      <c r="D25" s="0" t="n">
        <v>4</v>
      </c>
    </row>
    <row r="26" customFormat="false" ht="12.75" hidden="false" customHeight="false" outlineLevel="0" collapsed="false">
      <c r="A26" s="0" t="n">
        <v>3</v>
      </c>
      <c r="B26" s="0" t="n">
        <v>4</v>
      </c>
      <c r="C26" s="0" t="n">
        <v>0</v>
      </c>
      <c r="D26" s="0" t="n">
        <v>5</v>
      </c>
    </row>
    <row r="27" customFormat="false" ht="12.75" hidden="false" customHeight="false" outlineLevel="0" collapsed="false">
      <c r="A27" s="0" t="n">
        <v>3</v>
      </c>
      <c r="B27" s="0" t="n">
        <v>6</v>
      </c>
      <c r="C27" s="0" t="n">
        <v>0</v>
      </c>
      <c r="D27" s="0" t="n">
        <v>6</v>
      </c>
    </row>
    <row r="28" customFormat="false" ht="12.75" hidden="false" customHeight="false" outlineLevel="0" collapsed="false">
      <c r="A28" s="0" t="n">
        <v>3</v>
      </c>
      <c r="B28" s="0" t="n">
        <v>7</v>
      </c>
      <c r="C28" s="0" t="n">
        <v>0</v>
      </c>
      <c r="D28" s="0" t="n">
        <v>7</v>
      </c>
    </row>
    <row r="29" customFormat="false" ht="12.75" hidden="false" customHeight="false" outlineLevel="0" collapsed="false">
      <c r="A29" s="0" t="n">
        <v>3</v>
      </c>
      <c r="B29" s="0" t="n">
        <v>8</v>
      </c>
      <c r="C29" s="0" t="n">
        <v>0</v>
      </c>
      <c r="D29" s="0" t="n">
        <v>8</v>
      </c>
    </row>
    <row r="30" customFormat="false" ht="12.75" hidden="false" customHeight="false" outlineLevel="0" collapsed="false">
      <c r="A30" s="0" t="n">
        <v>3</v>
      </c>
      <c r="B30" s="0" t="n">
        <v>9</v>
      </c>
      <c r="C30" s="0" t="n">
        <v>0</v>
      </c>
      <c r="D30" s="0" t="n">
        <v>9</v>
      </c>
    </row>
    <row r="31" customFormat="false" ht="12.75" hidden="false" customHeight="false" outlineLevel="0" collapsed="false">
      <c r="A31" s="0" t="n">
        <v>3</v>
      </c>
      <c r="B31" s="0" t="n">
        <v>10</v>
      </c>
      <c r="C31" s="0" t="n">
        <v>0</v>
      </c>
      <c r="D31" s="0" t="n">
        <v>10</v>
      </c>
    </row>
    <row r="32" customFormat="false" ht="12.75" hidden="false" customHeight="false" outlineLevel="0" collapsed="false">
      <c r="A32" s="0" t="n">
        <v>4</v>
      </c>
      <c r="B32" s="0" t="n">
        <v>1</v>
      </c>
      <c r="C32" s="0" t="n">
        <v>0.932773109243697</v>
      </c>
      <c r="D32" s="0" t="n">
        <v>1</v>
      </c>
    </row>
    <row r="33" customFormat="false" ht="12.75" hidden="false" customHeight="false" outlineLevel="0" collapsed="false">
      <c r="A33" s="0" t="n">
        <v>4</v>
      </c>
      <c r="B33" s="0" t="n">
        <v>5</v>
      </c>
      <c r="C33" s="9" t="n">
        <v>0.0672268907563025</v>
      </c>
      <c r="D33" s="0" t="n">
        <v>2</v>
      </c>
    </row>
    <row r="34" customFormat="false" ht="12.75" hidden="false" customHeight="false" outlineLevel="0" collapsed="false">
      <c r="A34" s="0" t="n">
        <v>4</v>
      </c>
      <c r="B34" s="0" t="n">
        <v>2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0" t="n">
        <v>4</v>
      </c>
      <c r="B35" s="0" t="n">
        <v>3</v>
      </c>
      <c r="C35" s="0" t="n">
        <v>0</v>
      </c>
      <c r="D35" s="0" t="n">
        <v>4</v>
      </c>
    </row>
    <row r="36" customFormat="false" ht="12.75" hidden="false" customHeight="false" outlineLevel="0" collapsed="false">
      <c r="A36" s="0" t="n">
        <v>4</v>
      </c>
      <c r="B36" s="0" t="n">
        <v>4</v>
      </c>
      <c r="C36" s="0" t="n">
        <v>0</v>
      </c>
      <c r="D36" s="0" t="n">
        <v>5</v>
      </c>
    </row>
    <row r="37" customFormat="false" ht="12.75" hidden="false" customHeight="false" outlineLevel="0" collapsed="false">
      <c r="A37" s="0" t="n">
        <v>4</v>
      </c>
      <c r="B37" s="0" t="n">
        <v>6</v>
      </c>
      <c r="C37" s="0" t="n">
        <v>0</v>
      </c>
      <c r="D37" s="0" t="n">
        <v>6</v>
      </c>
    </row>
    <row r="38" customFormat="false" ht="12.75" hidden="false" customHeight="false" outlineLevel="0" collapsed="false">
      <c r="A38" s="0" t="n">
        <v>4</v>
      </c>
      <c r="B38" s="0" t="n">
        <v>7</v>
      </c>
      <c r="C38" s="0" t="n">
        <v>0</v>
      </c>
      <c r="D38" s="0" t="n">
        <v>7</v>
      </c>
    </row>
    <row r="39" customFormat="false" ht="12.75" hidden="false" customHeight="false" outlineLevel="0" collapsed="false">
      <c r="A39" s="0" t="n">
        <v>4</v>
      </c>
      <c r="B39" s="0" t="n">
        <v>8</v>
      </c>
      <c r="C39" s="0" t="n">
        <v>0</v>
      </c>
      <c r="D39" s="0" t="n">
        <v>8</v>
      </c>
    </row>
    <row r="40" customFormat="false" ht="12.75" hidden="false" customHeight="false" outlineLevel="0" collapsed="false">
      <c r="A40" s="0" t="n">
        <v>4</v>
      </c>
      <c r="B40" s="0" t="n">
        <v>9</v>
      </c>
      <c r="C40" s="0" t="n">
        <v>0</v>
      </c>
      <c r="D40" s="0" t="n">
        <v>9</v>
      </c>
    </row>
    <row r="41" customFormat="false" ht="12.75" hidden="false" customHeight="false" outlineLevel="0" collapsed="false">
      <c r="A41" s="0" t="n">
        <v>4</v>
      </c>
      <c r="B41" s="0" t="n">
        <v>10</v>
      </c>
      <c r="C41" s="0" t="n">
        <v>0</v>
      </c>
      <c r="D41" s="0" t="n">
        <v>10</v>
      </c>
    </row>
    <row r="42" customFormat="false" ht="12.75" hidden="false" customHeight="false" outlineLevel="0" collapsed="false">
      <c r="A42" s="0" t="n">
        <v>5</v>
      </c>
      <c r="B42" s="0" t="n">
        <v>1</v>
      </c>
      <c r="C42" s="0" t="n">
        <v>1</v>
      </c>
      <c r="D42" s="0" t="n">
        <v>1</v>
      </c>
    </row>
    <row r="43" customFormat="false" ht="12.75" hidden="false" customHeight="false" outlineLevel="0" collapsed="false">
      <c r="A43" s="0" t="n">
        <v>5</v>
      </c>
      <c r="B43" s="0" t="n">
        <v>2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0" t="n">
        <v>5</v>
      </c>
      <c r="B44" s="0" t="n">
        <v>3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0" t="n">
        <v>5</v>
      </c>
      <c r="B45" s="0" t="n">
        <v>4</v>
      </c>
      <c r="C45" s="0" t="n">
        <v>0</v>
      </c>
      <c r="D45" s="0" t="n">
        <v>4</v>
      </c>
    </row>
    <row r="46" customFormat="false" ht="12.75" hidden="false" customHeight="false" outlineLevel="0" collapsed="false">
      <c r="A46" s="0" t="n">
        <v>5</v>
      </c>
      <c r="B46" s="0" t="n">
        <v>5</v>
      </c>
      <c r="C46" s="0" t="n">
        <v>0</v>
      </c>
      <c r="D46" s="0" t="n">
        <v>5</v>
      </c>
    </row>
    <row r="47" customFormat="false" ht="12.75" hidden="false" customHeight="false" outlineLevel="0" collapsed="false">
      <c r="A47" s="0" t="n">
        <v>5</v>
      </c>
      <c r="B47" s="0" t="n">
        <v>6</v>
      </c>
      <c r="C47" s="0" t="n">
        <v>0</v>
      </c>
      <c r="D47" s="0" t="n">
        <v>6</v>
      </c>
    </row>
    <row r="48" customFormat="false" ht="12.75" hidden="false" customHeight="false" outlineLevel="0" collapsed="false">
      <c r="A48" s="0" t="n">
        <v>5</v>
      </c>
      <c r="B48" s="0" t="n">
        <v>7</v>
      </c>
      <c r="C48" s="0" t="n">
        <v>0</v>
      </c>
      <c r="D48" s="0" t="n">
        <v>7</v>
      </c>
    </row>
    <row r="49" customFormat="false" ht="12.75" hidden="false" customHeight="false" outlineLevel="0" collapsed="false">
      <c r="A49" s="0" t="n">
        <v>5</v>
      </c>
      <c r="B49" s="0" t="n">
        <v>8</v>
      </c>
      <c r="C49" s="0" t="n">
        <v>0</v>
      </c>
      <c r="D49" s="0" t="n">
        <v>8</v>
      </c>
    </row>
    <row r="50" customFormat="false" ht="12.75" hidden="false" customHeight="false" outlineLevel="0" collapsed="false">
      <c r="A50" s="0" t="n">
        <v>5</v>
      </c>
      <c r="B50" s="0" t="n">
        <v>9</v>
      </c>
      <c r="C50" s="0" t="n">
        <v>0</v>
      </c>
      <c r="D50" s="0" t="n">
        <v>9</v>
      </c>
    </row>
    <row r="51" customFormat="false" ht="12.75" hidden="false" customHeight="false" outlineLevel="0" collapsed="false">
      <c r="A51" s="0" t="n">
        <v>5</v>
      </c>
      <c r="B51" s="0" t="n">
        <v>10</v>
      </c>
      <c r="C51" s="0" t="n">
        <v>0</v>
      </c>
      <c r="D51" s="0" t="n">
        <v>10</v>
      </c>
    </row>
    <row r="52" customFormat="false" ht="12.75" hidden="false" customHeight="false" outlineLevel="0" collapsed="false">
      <c r="A52" s="0" t="n">
        <v>6</v>
      </c>
      <c r="B52" s="0" t="n">
        <v>1</v>
      </c>
      <c r="C52" s="0" t="n">
        <v>0.601307189542484</v>
      </c>
      <c r="D52" s="0" t="n">
        <v>1</v>
      </c>
    </row>
    <row r="53" customFormat="false" ht="12.75" hidden="false" customHeight="false" outlineLevel="0" collapsed="false">
      <c r="A53" s="0" t="n">
        <v>6</v>
      </c>
      <c r="B53" s="0" t="n">
        <v>5</v>
      </c>
      <c r="C53" s="0" t="n">
        <v>0.294117647058824</v>
      </c>
      <c r="D53" s="0" t="n">
        <v>2</v>
      </c>
    </row>
    <row r="54" customFormat="false" ht="12.75" hidden="false" customHeight="false" outlineLevel="0" collapsed="false">
      <c r="A54" s="0" t="n">
        <v>6</v>
      </c>
      <c r="B54" s="0" t="n">
        <v>4</v>
      </c>
      <c r="C54" s="0" t="n">
        <v>0.104575163398693</v>
      </c>
      <c r="D54" s="0" t="n">
        <v>3</v>
      </c>
    </row>
    <row r="55" customFormat="false" ht="12.75" hidden="false" customHeight="false" outlineLevel="0" collapsed="false">
      <c r="A55" s="0" t="n">
        <v>6</v>
      </c>
      <c r="B55" s="0" t="n">
        <v>2</v>
      </c>
      <c r="C55" s="0" t="n">
        <v>0</v>
      </c>
      <c r="D55" s="0" t="n">
        <v>4</v>
      </c>
    </row>
    <row r="56" customFormat="false" ht="12.75" hidden="false" customHeight="false" outlineLevel="0" collapsed="false">
      <c r="A56" s="0" t="n">
        <v>6</v>
      </c>
      <c r="B56" s="0" t="n">
        <v>3</v>
      </c>
      <c r="C56" s="0" t="n">
        <v>0</v>
      </c>
      <c r="D56" s="0" t="n">
        <v>5</v>
      </c>
    </row>
    <row r="57" customFormat="false" ht="12.75" hidden="false" customHeight="false" outlineLevel="0" collapsed="false">
      <c r="A57" s="0" t="n">
        <v>6</v>
      </c>
      <c r="B57" s="0" t="n">
        <v>6</v>
      </c>
      <c r="C57" s="0" t="n">
        <v>0</v>
      </c>
      <c r="D57" s="0" t="n">
        <v>6</v>
      </c>
    </row>
    <row r="58" customFormat="false" ht="12.75" hidden="false" customHeight="false" outlineLevel="0" collapsed="false">
      <c r="A58" s="0" t="n">
        <v>6</v>
      </c>
      <c r="B58" s="0" t="n">
        <v>7</v>
      </c>
      <c r="C58" s="0" t="n">
        <v>0</v>
      </c>
      <c r="D58" s="0" t="n">
        <v>7</v>
      </c>
    </row>
    <row r="59" customFormat="false" ht="12.75" hidden="false" customHeight="false" outlineLevel="0" collapsed="false">
      <c r="A59" s="0" t="n">
        <v>6</v>
      </c>
      <c r="B59" s="0" t="n">
        <v>8</v>
      </c>
      <c r="C59" s="0" t="n">
        <v>0</v>
      </c>
      <c r="D59" s="0" t="n">
        <v>8</v>
      </c>
    </row>
    <row r="60" customFormat="false" ht="12.75" hidden="false" customHeight="false" outlineLevel="0" collapsed="false">
      <c r="A60" s="0" t="n">
        <v>6</v>
      </c>
      <c r="B60" s="0" t="n">
        <v>9</v>
      </c>
      <c r="C60" s="0" t="n">
        <v>0</v>
      </c>
      <c r="D60" s="0" t="n">
        <v>9</v>
      </c>
    </row>
    <row r="61" customFormat="false" ht="12.75" hidden="false" customHeight="false" outlineLevel="0" collapsed="false">
      <c r="A61" s="0" t="n">
        <v>6</v>
      </c>
      <c r="B61" s="0" t="n">
        <v>10</v>
      </c>
      <c r="C61" s="0" t="n">
        <v>0</v>
      </c>
      <c r="D61" s="0" t="n">
        <v>10</v>
      </c>
    </row>
    <row r="62" customFormat="false" ht="12.75" hidden="false" customHeight="false" outlineLevel="0" collapsed="false">
      <c r="A62" s="0" t="n">
        <v>7</v>
      </c>
      <c r="B62" s="0" t="n">
        <v>1</v>
      </c>
      <c r="C62" s="0" t="n">
        <v>0.943952802359882</v>
      </c>
      <c r="D62" s="0" t="n">
        <v>1</v>
      </c>
    </row>
    <row r="63" customFormat="false" ht="12.75" hidden="false" customHeight="false" outlineLevel="0" collapsed="false">
      <c r="A63" s="0" t="n">
        <v>7</v>
      </c>
      <c r="B63" s="0" t="n">
        <v>5</v>
      </c>
      <c r="C63" s="0" t="n">
        <v>0.056047197640118</v>
      </c>
      <c r="D63" s="0" t="n">
        <v>2</v>
      </c>
    </row>
    <row r="64" customFormat="false" ht="12.75" hidden="false" customHeight="false" outlineLevel="0" collapsed="false">
      <c r="A64" s="0" t="n">
        <v>7</v>
      </c>
      <c r="B64" s="0" t="n">
        <v>2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0" t="n">
        <v>7</v>
      </c>
      <c r="B65" s="0" t="n">
        <v>3</v>
      </c>
      <c r="C65" s="0" t="n">
        <v>0</v>
      </c>
      <c r="D65" s="0" t="n">
        <v>4</v>
      </c>
    </row>
    <row r="66" customFormat="false" ht="12.75" hidden="false" customHeight="false" outlineLevel="0" collapsed="false">
      <c r="A66" s="0" t="n">
        <v>7</v>
      </c>
      <c r="B66" s="0" t="n">
        <v>4</v>
      </c>
      <c r="C66" s="0" t="n">
        <v>0</v>
      </c>
      <c r="D66" s="0" t="n">
        <v>5</v>
      </c>
    </row>
    <row r="67" customFormat="false" ht="12.75" hidden="false" customHeight="false" outlineLevel="0" collapsed="false">
      <c r="A67" s="0" t="n">
        <v>7</v>
      </c>
      <c r="B67" s="0" t="n">
        <v>6</v>
      </c>
      <c r="C67" s="0" t="n">
        <v>0</v>
      </c>
      <c r="D67" s="0" t="n">
        <v>6</v>
      </c>
    </row>
    <row r="68" customFormat="false" ht="12.75" hidden="false" customHeight="false" outlineLevel="0" collapsed="false">
      <c r="A68" s="0" t="n">
        <v>7</v>
      </c>
      <c r="B68" s="0" t="n">
        <v>7</v>
      </c>
      <c r="C68" s="0" t="n">
        <v>0</v>
      </c>
      <c r="D68" s="0" t="n">
        <v>7</v>
      </c>
    </row>
    <row r="69" customFormat="false" ht="12.75" hidden="false" customHeight="false" outlineLevel="0" collapsed="false">
      <c r="A69" s="0" t="n">
        <v>7</v>
      </c>
      <c r="B69" s="0" t="n">
        <v>8</v>
      </c>
      <c r="C69" s="0" t="n">
        <v>0</v>
      </c>
      <c r="D69" s="0" t="n">
        <v>8</v>
      </c>
    </row>
    <row r="70" customFormat="false" ht="12.75" hidden="false" customHeight="false" outlineLevel="0" collapsed="false">
      <c r="A70" s="0" t="n">
        <v>7</v>
      </c>
      <c r="B70" s="0" t="n">
        <v>9</v>
      </c>
      <c r="C70" s="0" t="n">
        <v>0</v>
      </c>
      <c r="D70" s="0" t="n">
        <v>9</v>
      </c>
    </row>
    <row r="71" customFormat="false" ht="12.75" hidden="false" customHeight="false" outlineLevel="0" collapsed="false">
      <c r="A71" s="0" t="n">
        <v>7</v>
      </c>
      <c r="B71" s="0" t="n">
        <v>10</v>
      </c>
      <c r="C71" s="0" t="n">
        <v>0</v>
      </c>
      <c r="D71" s="0" t="n">
        <v>10</v>
      </c>
    </row>
    <row r="72" customFormat="false" ht="12.75" hidden="false" customHeight="false" outlineLevel="0" collapsed="false">
      <c r="A72" s="0" t="n">
        <v>8</v>
      </c>
      <c r="B72" s="0" t="n">
        <v>1</v>
      </c>
      <c r="C72" s="0" t="n">
        <v>1</v>
      </c>
      <c r="D72" s="0" t="n">
        <v>1</v>
      </c>
    </row>
    <row r="73" customFormat="false" ht="12.75" hidden="false" customHeight="false" outlineLevel="0" collapsed="false">
      <c r="A73" s="0" t="n">
        <v>8</v>
      </c>
      <c r="B73" s="0" t="n">
        <v>2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0" t="n">
        <v>8</v>
      </c>
      <c r="B74" s="0" t="n">
        <v>3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0" t="n">
        <v>8</v>
      </c>
      <c r="B75" s="0" t="n">
        <v>4</v>
      </c>
      <c r="C75" s="0" t="n">
        <v>0</v>
      </c>
      <c r="D75" s="0" t="n">
        <v>4</v>
      </c>
    </row>
    <row r="76" customFormat="false" ht="12.75" hidden="false" customHeight="false" outlineLevel="0" collapsed="false">
      <c r="A76" s="0" t="n">
        <v>8</v>
      </c>
      <c r="B76" s="0" t="n">
        <v>5</v>
      </c>
      <c r="C76" s="0" t="n">
        <v>0</v>
      </c>
      <c r="D76" s="0" t="n">
        <v>5</v>
      </c>
    </row>
    <row r="77" customFormat="false" ht="12.75" hidden="false" customHeight="false" outlineLevel="0" collapsed="false">
      <c r="A77" s="0" t="n">
        <v>8</v>
      </c>
      <c r="B77" s="0" t="n">
        <v>6</v>
      </c>
      <c r="C77" s="0" t="n">
        <v>0</v>
      </c>
      <c r="D77" s="0" t="n">
        <v>6</v>
      </c>
    </row>
    <row r="78" customFormat="false" ht="12.75" hidden="false" customHeight="false" outlineLevel="0" collapsed="false">
      <c r="A78" s="0" t="n">
        <v>8</v>
      </c>
      <c r="B78" s="0" t="n">
        <v>7</v>
      </c>
      <c r="C78" s="0" t="n">
        <v>0</v>
      </c>
      <c r="D78" s="0" t="n">
        <v>7</v>
      </c>
    </row>
    <row r="79" customFormat="false" ht="12.75" hidden="false" customHeight="false" outlineLevel="0" collapsed="false">
      <c r="A79" s="0" t="n">
        <v>8</v>
      </c>
      <c r="B79" s="0" t="n">
        <v>8</v>
      </c>
      <c r="C79" s="0" t="n">
        <v>0</v>
      </c>
      <c r="D79" s="0" t="n">
        <v>8</v>
      </c>
    </row>
    <row r="80" customFormat="false" ht="12.75" hidden="false" customHeight="false" outlineLevel="0" collapsed="false">
      <c r="A80" s="0" t="n">
        <v>8</v>
      </c>
      <c r="B80" s="0" t="n">
        <v>9</v>
      </c>
      <c r="C80" s="0" t="n">
        <v>0</v>
      </c>
      <c r="D80" s="0" t="n">
        <v>9</v>
      </c>
    </row>
    <row r="81" customFormat="false" ht="12.75" hidden="false" customHeight="false" outlineLevel="0" collapsed="false">
      <c r="A81" s="0" t="n">
        <v>8</v>
      </c>
      <c r="B81" s="0" t="n">
        <v>10</v>
      </c>
      <c r="C81" s="0" t="n">
        <v>0</v>
      </c>
      <c r="D81" s="0" t="n">
        <v>10</v>
      </c>
    </row>
    <row r="82" customFormat="false" ht="12.75" hidden="false" customHeight="false" outlineLevel="0" collapsed="false">
      <c r="A82" s="0" t="n">
        <v>9</v>
      </c>
      <c r="B82" s="0" t="n">
        <v>1</v>
      </c>
      <c r="C82" s="0" t="n">
        <v>0.629820051413882</v>
      </c>
      <c r="D82" s="0" t="n">
        <v>1</v>
      </c>
    </row>
    <row r="83" customFormat="false" ht="12.75" hidden="false" customHeight="false" outlineLevel="0" collapsed="false">
      <c r="A83" s="0" t="n">
        <v>9</v>
      </c>
      <c r="B83" s="0" t="n">
        <v>5</v>
      </c>
      <c r="C83" s="0" t="n">
        <v>0.267352185089974</v>
      </c>
      <c r="D83" s="0" t="n">
        <v>2</v>
      </c>
    </row>
    <row r="84" customFormat="false" ht="12.75" hidden="false" customHeight="false" outlineLevel="0" collapsed="false">
      <c r="A84" s="0" t="n">
        <v>9</v>
      </c>
      <c r="B84" s="0" t="n">
        <v>4</v>
      </c>
      <c r="C84" s="0" t="n">
        <v>0.102827763496144</v>
      </c>
      <c r="D84" s="0" t="n">
        <v>3</v>
      </c>
    </row>
    <row r="85" customFormat="false" ht="12.75" hidden="false" customHeight="false" outlineLevel="0" collapsed="false">
      <c r="A85" s="0" t="n">
        <v>9</v>
      </c>
      <c r="B85" s="0" t="n">
        <v>2</v>
      </c>
      <c r="C85" s="0" t="n">
        <v>0</v>
      </c>
      <c r="D85" s="0" t="n">
        <v>4</v>
      </c>
    </row>
    <row r="86" customFormat="false" ht="12.75" hidden="false" customHeight="false" outlineLevel="0" collapsed="false">
      <c r="A86" s="0" t="n">
        <v>9</v>
      </c>
      <c r="B86" s="0" t="n">
        <v>3</v>
      </c>
      <c r="C86" s="0" t="n">
        <v>0</v>
      </c>
      <c r="D86" s="0" t="n">
        <v>5</v>
      </c>
    </row>
    <row r="87" customFormat="false" ht="12.75" hidden="false" customHeight="false" outlineLevel="0" collapsed="false">
      <c r="A87" s="0" t="n">
        <v>9</v>
      </c>
      <c r="B87" s="0" t="n">
        <v>6</v>
      </c>
      <c r="C87" s="0" t="n">
        <v>0</v>
      </c>
      <c r="D87" s="0" t="n">
        <v>6</v>
      </c>
    </row>
    <row r="88" customFormat="false" ht="12.75" hidden="false" customHeight="false" outlineLevel="0" collapsed="false">
      <c r="A88" s="0" t="n">
        <v>9</v>
      </c>
      <c r="B88" s="0" t="n">
        <v>7</v>
      </c>
      <c r="C88" s="0" t="n">
        <v>0</v>
      </c>
      <c r="D88" s="0" t="n">
        <v>7</v>
      </c>
    </row>
    <row r="89" customFormat="false" ht="12.75" hidden="false" customHeight="false" outlineLevel="0" collapsed="false">
      <c r="A89" s="0" t="n">
        <v>9</v>
      </c>
      <c r="B89" s="0" t="n">
        <v>8</v>
      </c>
      <c r="C89" s="0" t="n">
        <v>0</v>
      </c>
      <c r="D89" s="0" t="n">
        <v>8</v>
      </c>
    </row>
    <row r="90" customFormat="false" ht="12.75" hidden="false" customHeight="false" outlineLevel="0" collapsed="false">
      <c r="A90" s="0" t="n">
        <v>9</v>
      </c>
      <c r="B90" s="0" t="n">
        <v>9</v>
      </c>
      <c r="C90" s="0" t="n">
        <v>0</v>
      </c>
      <c r="D90" s="0" t="n">
        <v>9</v>
      </c>
    </row>
    <row r="91" customFormat="false" ht="12.75" hidden="false" customHeight="false" outlineLevel="0" collapsed="false">
      <c r="A91" s="0" t="n">
        <v>9</v>
      </c>
      <c r="B91" s="0" t="n">
        <v>10</v>
      </c>
      <c r="C91" s="0" t="n">
        <v>0</v>
      </c>
      <c r="D91" s="0" t="n">
        <v>10</v>
      </c>
    </row>
    <row r="92" customFormat="false" ht="12.75" hidden="false" customHeight="false" outlineLevel="0" collapsed="false">
      <c r="A92" s="0" t="n">
        <v>10</v>
      </c>
      <c r="B92" s="0" t="n">
        <v>1</v>
      </c>
      <c r="C92" s="0" t="n">
        <v>0.641975308641975</v>
      </c>
      <c r="D92" s="0" t="n">
        <v>1</v>
      </c>
    </row>
    <row r="93" customFormat="false" ht="12.75" hidden="false" customHeight="false" outlineLevel="0" collapsed="false">
      <c r="A93" s="0" t="n">
        <v>10</v>
      </c>
      <c r="B93" s="0" t="n">
        <v>4</v>
      </c>
      <c r="C93" s="0" t="n">
        <v>0.175308641975309</v>
      </c>
      <c r="D93" s="0" t="n">
        <v>2</v>
      </c>
    </row>
    <row r="94" customFormat="false" ht="12.75" hidden="false" customHeight="false" outlineLevel="0" collapsed="false">
      <c r="A94" s="0" t="n">
        <v>10</v>
      </c>
      <c r="B94" s="0" t="n">
        <v>5</v>
      </c>
      <c r="C94" s="0" t="n">
        <v>0.123456790123457</v>
      </c>
      <c r="D94" s="0" t="n">
        <v>3</v>
      </c>
    </row>
    <row r="95" customFormat="false" ht="12.75" hidden="false" customHeight="false" outlineLevel="0" collapsed="false">
      <c r="A95" s="0" t="n">
        <v>10</v>
      </c>
      <c r="B95" s="0" t="n">
        <v>6</v>
      </c>
      <c r="C95" s="9" t="n">
        <v>0.0518518518518519</v>
      </c>
      <c r="D95" s="0" t="n">
        <v>4</v>
      </c>
    </row>
    <row r="96" customFormat="false" ht="12.75" hidden="false" customHeight="false" outlineLevel="0" collapsed="false">
      <c r="A96" s="0" t="n">
        <v>10</v>
      </c>
      <c r="B96" s="0" t="n">
        <v>10</v>
      </c>
      <c r="C96" s="9" t="n">
        <v>0.00740740740740741</v>
      </c>
      <c r="D96" s="0" t="n">
        <v>5</v>
      </c>
    </row>
    <row r="97" customFormat="false" ht="12.75" hidden="false" customHeight="false" outlineLevel="0" collapsed="false">
      <c r="A97" s="0" t="n">
        <v>10</v>
      </c>
      <c r="B97" s="0" t="n">
        <v>2</v>
      </c>
      <c r="C97" s="0" t="n">
        <v>0</v>
      </c>
      <c r="D97" s="0" t="n">
        <v>6</v>
      </c>
    </row>
    <row r="98" customFormat="false" ht="12.75" hidden="false" customHeight="false" outlineLevel="0" collapsed="false">
      <c r="A98" s="0" t="n">
        <v>10</v>
      </c>
      <c r="B98" s="0" t="n">
        <v>3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0" t="n">
        <v>10</v>
      </c>
      <c r="B99" s="0" t="n">
        <v>7</v>
      </c>
      <c r="C99" s="0" t="n">
        <v>0</v>
      </c>
      <c r="D99" s="0" t="n">
        <v>8</v>
      </c>
    </row>
    <row r="100" customFormat="false" ht="12.75" hidden="false" customHeight="false" outlineLevel="0" collapsed="false">
      <c r="A100" s="0" t="n">
        <v>10</v>
      </c>
      <c r="B100" s="0" t="n">
        <v>8</v>
      </c>
      <c r="C100" s="0" t="n">
        <v>0</v>
      </c>
      <c r="D100" s="0" t="n">
        <v>9</v>
      </c>
    </row>
    <row r="101" customFormat="false" ht="12.75" hidden="false" customHeight="false" outlineLevel="0" collapsed="false">
      <c r="A101" s="0" t="n">
        <v>10</v>
      </c>
      <c r="B101" s="0" t="n">
        <v>9</v>
      </c>
      <c r="C101" s="0" t="n">
        <v>0</v>
      </c>
      <c r="D101" s="0" t="n">
        <v>10</v>
      </c>
    </row>
    <row r="102" customFormat="false" ht="12.75" hidden="false" customHeight="false" outlineLevel="0" collapsed="false">
      <c r="A102" s="0" t="n">
        <v>11</v>
      </c>
      <c r="B102" s="0" t="n">
        <v>1</v>
      </c>
      <c r="C102" s="0" t="n">
        <v>0.390070921985816</v>
      </c>
      <c r="D102" s="0" t="n">
        <v>1</v>
      </c>
    </row>
    <row r="103" customFormat="false" ht="12.75" hidden="false" customHeight="false" outlineLevel="0" collapsed="false">
      <c r="A103" s="0" t="n">
        <v>11</v>
      </c>
      <c r="B103" s="0" t="n">
        <v>5</v>
      </c>
      <c r="C103" s="0" t="n">
        <v>0.219858156028369</v>
      </c>
      <c r="D103" s="0" t="n">
        <v>2</v>
      </c>
    </row>
    <row r="104" customFormat="false" ht="12.75" hidden="false" customHeight="false" outlineLevel="0" collapsed="false">
      <c r="A104" s="0" t="n">
        <v>11</v>
      </c>
      <c r="B104" s="0" t="n">
        <v>4</v>
      </c>
      <c r="C104" s="0" t="n">
        <v>0.212765957446809</v>
      </c>
      <c r="D104" s="0" t="n">
        <v>3</v>
      </c>
    </row>
    <row r="105" customFormat="false" ht="12.75" hidden="false" customHeight="false" outlineLevel="0" collapsed="false">
      <c r="A105" s="0" t="n">
        <v>11</v>
      </c>
      <c r="B105" s="0" t="n">
        <v>2</v>
      </c>
      <c r="C105" s="0" t="n">
        <v>0.141843971631206</v>
      </c>
      <c r="D105" s="0" t="n">
        <v>4</v>
      </c>
    </row>
    <row r="106" customFormat="false" ht="12.75" hidden="false" customHeight="false" outlineLevel="0" collapsed="false">
      <c r="A106" s="0" t="n">
        <v>11</v>
      </c>
      <c r="B106" s="0" t="n">
        <v>6</v>
      </c>
      <c r="C106" s="9" t="n">
        <v>0.0354609929078014</v>
      </c>
      <c r="D106" s="0" t="n">
        <v>5</v>
      </c>
    </row>
    <row r="107" customFormat="false" ht="12.75" hidden="false" customHeight="false" outlineLevel="0" collapsed="false">
      <c r="A107" s="0" t="n">
        <v>11</v>
      </c>
      <c r="B107" s="0" t="n">
        <v>3</v>
      </c>
      <c r="C107" s="0" t="n">
        <v>0</v>
      </c>
      <c r="D107" s="0" t="n">
        <v>6</v>
      </c>
    </row>
    <row r="108" customFormat="false" ht="12.75" hidden="false" customHeight="false" outlineLevel="0" collapsed="false">
      <c r="A108" s="0" t="n">
        <v>11</v>
      </c>
      <c r="B108" s="0" t="n">
        <v>7</v>
      </c>
      <c r="C108" s="0" t="n">
        <v>0</v>
      </c>
      <c r="D108" s="0" t="n">
        <v>7</v>
      </c>
    </row>
    <row r="109" customFormat="false" ht="12.75" hidden="false" customHeight="false" outlineLevel="0" collapsed="false">
      <c r="A109" s="0" t="n">
        <v>11</v>
      </c>
      <c r="B109" s="0" t="n">
        <v>8</v>
      </c>
      <c r="C109" s="0" t="n">
        <v>0</v>
      </c>
      <c r="D109" s="0" t="n">
        <v>8</v>
      </c>
    </row>
    <row r="110" customFormat="false" ht="12.75" hidden="false" customHeight="false" outlineLevel="0" collapsed="false">
      <c r="A110" s="0" t="n">
        <v>11</v>
      </c>
      <c r="B110" s="0" t="n">
        <v>9</v>
      </c>
      <c r="C110" s="0" t="n">
        <v>0</v>
      </c>
      <c r="D110" s="0" t="n">
        <v>9</v>
      </c>
    </row>
    <row r="111" customFormat="false" ht="12.75" hidden="false" customHeight="false" outlineLevel="0" collapsed="false">
      <c r="A111" s="0" t="n">
        <v>11</v>
      </c>
      <c r="B111" s="0" t="n">
        <v>10</v>
      </c>
      <c r="C111" s="0" t="n">
        <v>0</v>
      </c>
      <c r="D111" s="0" t="n">
        <v>10</v>
      </c>
    </row>
    <row r="112" customFormat="false" ht="12.75" hidden="false" customHeight="false" outlineLevel="0" collapsed="false">
      <c r="A112" s="0" t="n">
        <v>12</v>
      </c>
      <c r="B112" s="0" t="n">
        <v>1</v>
      </c>
      <c r="C112" s="0" t="n">
        <v>0.868471953578337</v>
      </c>
      <c r="D112" s="0" t="n">
        <v>1</v>
      </c>
    </row>
    <row r="113" customFormat="false" ht="12.75" hidden="false" customHeight="false" outlineLevel="0" collapsed="false">
      <c r="A113" s="0" t="n">
        <v>12</v>
      </c>
      <c r="B113" s="0" t="n">
        <v>6</v>
      </c>
      <c r="C113" s="9" t="n">
        <v>0.0735009671179884</v>
      </c>
      <c r="D113" s="0" t="n">
        <v>2</v>
      </c>
    </row>
    <row r="114" customFormat="false" ht="12.75" hidden="false" customHeight="false" outlineLevel="0" collapsed="false">
      <c r="A114" s="0" t="n">
        <v>12</v>
      </c>
      <c r="B114" s="0" t="n">
        <v>5</v>
      </c>
      <c r="C114" s="9" t="n">
        <v>0.0580270793036751</v>
      </c>
      <c r="D114" s="0" t="n">
        <v>3</v>
      </c>
    </row>
    <row r="115" customFormat="false" ht="12.75" hidden="false" customHeight="false" outlineLevel="0" collapsed="false">
      <c r="A115" s="0" t="n">
        <v>12</v>
      </c>
      <c r="B115" s="0" t="n">
        <v>2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0" t="n">
        <v>12</v>
      </c>
      <c r="B116" s="0" t="n">
        <v>3</v>
      </c>
      <c r="C116" s="0" t="n">
        <v>0</v>
      </c>
      <c r="D116" s="0" t="n">
        <v>5</v>
      </c>
    </row>
    <row r="117" customFormat="false" ht="12.75" hidden="false" customHeight="false" outlineLevel="0" collapsed="false">
      <c r="A117" s="0" t="n">
        <v>12</v>
      </c>
      <c r="B117" s="0" t="n">
        <v>4</v>
      </c>
      <c r="C117" s="0" t="n">
        <v>0</v>
      </c>
      <c r="D117" s="0" t="n">
        <v>6</v>
      </c>
    </row>
    <row r="118" customFormat="false" ht="12.75" hidden="false" customHeight="false" outlineLevel="0" collapsed="false">
      <c r="A118" s="0" t="n">
        <v>12</v>
      </c>
      <c r="B118" s="0" t="n">
        <v>7</v>
      </c>
      <c r="C118" s="0" t="n">
        <v>0</v>
      </c>
      <c r="D118" s="0" t="n">
        <v>7</v>
      </c>
    </row>
    <row r="119" customFormat="false" ht="12.75" hidden="false" customHeight="false" outlineLevel="0" collapsed="false">
      <c r="A119" s="0" t="n">
        <v>12</v>
      </c>
      <c r="B119" s="0" t="n">
        <v>8</v>
      </c>
      <c r="C119" s="0" t="n">
        <v>0</v>
      </c>
      <c r="D119" s="0" t="n">
        <v>8</v>
      </c>
    </row>
    <row r="120" customFormat="false" ht="12.75" hidden="false" customHeight="false" outlineLevel="0" collapsed="false">
      <c r="A120" s="0" t="n">
        <v>12</v>
      </c>
      <c r="B120" s="0" t="n">
        <v>9</v>
      </c>
      <c r="C120" s="0" t="n">
        <v>0</v>
      </c>
      <c r="D120" s="0" t="n">
        <v>9</v>
      </c>
    </row>
    <row r="121" customFormat="false" ht="12.75" hidden="false" customHeight="false" outlineLevel="0" collapsed="false">
      <c r="A121" s="0" t="n">
        <v>12</v>
      </c>
      <c r="B121" s="0" t="n">
        <v>10</v>
      </c>
      <c r="C121" s="0" t="n">
        <v>0</v>
      </c>
      <c r="D121" s="0" t="n">
        <v>10</v>
      </c>
    </row>
    <row r="122" customFormat="false" ht="12.75" hidden="false" customHeight="false" outlineLevel="0" collapsed="false">
      <c r="A122" s="0" t="n">
        <v>13</v>
      </c>
      <c r="B122" s="0" t="n">
        <v>1</v>
      </c>
      <c r="C122" s="0" t="n">
        <v>0.719457013574661</v>
      </c>
      <c r="D122" s="0" t="n">
        <v>1</v>
      </c>
    </row>
    <row r="123" customFormat="false" ht="12.75" hidden="false" customHeight="false" outlineLevel="0" collapsed="false">
      <c r="A123" s="0" t="n">
        <v>13</v>
      </c>
      <c r="B123" s="0" t="n">
        <v>2</v>
      </c>
      <c r="C123" s="0" t="n">
        <v>0.158371040723982</v>
      </c>
      <c r="D123" s="0" t="n">
        <v>2</v>
      </c>
    </row>
    <row r="124" customFormat="false" ht="12.75" hidden="false" customHeight="false" outlineLevel="0" collapsed="false">
      <c r="A124" s="0" t="n">
        <v>13</v>
      </c>
      <c r="B124" s="0" t="n">
        <v>3</v>
      </c>
      <c r="C124" s="9" t="n">
        <v>0.0542986425339367</v>
      </c>
      <c r="D124" s="0" t="n">
        <v>3</v>
      </c>
    </row>
    <row r="125" customFormat="false" ht="12.75" hidden="false" customHeight="false" outlineLevel="0" collapsed="false">
      <c r="A125" s="0" t="n">
        <v>13</v>
      </c>
      <c r="B125" s="0" t="n">
        <v>5</v>
      </c>
      <c r="C125" s="9" t="n">
        <v>0.0542986425339367</v>
      </c>
      <c r="D125" s="0" t="n">
        <v>4</v>
      </c>
    </row>
    <row r="126" customFormat="false" ht="12.75" hidden="false" customHeight="false" outlineLevel="0" collapsed="false">
      <c r="A126" s="0" t="n">
        <v>13</v>
      </c>
      <c r="B126" s="0" t="n">
        <v>4</v>
      </c>
      <c r="C126" s="9" t="n">
        <v>0.0135746606334842</v>
      </c>
      <c r="D126" s="0" t="n">
        <v>5</v>
      </c>
    </row>
    <row r="127" customFormat="false" ht="12.75" hidden="false" customHeight="false" outlineLevel="0" collapsed="false">
      <c r="A127" s="0" t="n">
        <v>13</v>
      </c>
      <c r="B127" s="0" t="n">
        <v>6</v>
      </c>
      <c r="C127" s="0" t="n">
        <v>0</v>
      </c>
      <c r="D127" s="0" t="n">
        <v>6</v>
      </c>
    </row>
    <row r="128" customFormat="false" ht="12.75" hidden="false" customHeight="false" outlineLevel="0" collapsed="false">
      <c r="A128" s="0" t="n">
        <v>13</v>
      </c>
      <c r="B128" s="0" t="n">
        <v>7</v>
      </c>
      <c r="C128" s="0" t="n">
        <v>0</v>
      </c>
      <c r="D128" s="0" t="n">
        <v>7</v>
      </c>
    </row>
    <row r="129" customFormat="false" ht="12.75" hidden="false" customHeight="false" outlineLevel="0" collapsed="false">
      <c r="A129" s="0" t="n">
        <v>13</v>
      </c>
      <c r="B129" s="0" t="n">
        <v>8</v>
      </c>
      <c r="C129" s="0" t="n">
        <v>0</v>
      </c>
      <c r="D129" s="0" t="n">
        <v>8</v>
      </c>
    </row>
    <row r="130" customFormat="false" ht="12.75" hidden="false" customHeight="false" outlineLevel="0" collapsed="false">
      <c r="A130" s="0" t="n">
        <v>13</v>
      </c>
      <c r="B130" s="0" t="n">
        <v>9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0" t="n">
        <v>13</v>
      </c>
      <c r="B131" s="0" t="n">
        <v>10</v>
      </c>
      <c r="C131" s="0" t="n">
        <v>0</v>
      </c>
      <c r="D131" s="0" t="n">
        <v>10</v>
      </c>
    </row>
    <row r="132" customFormat="false" ht="12.75" hidden="false" customHeight="false" outlineLevel="0" collapsed="false">
      <c r="A132" s="0" t="n">
        <v>14</v>
      </c>
      <c r="B132" s="0" t="n">
        <v>1</v>
      </c>
      <c r="C132" s="0" t="n">
        <v>0.807971014492754</v>
      </c>
      <c r="D132" s="0" t="n">
        <v>1</v>
      </c>
    </row>
    <row r="133" customFormat="false" ht="12.75" hidden="false" customHeight="false" outlineLevel="0" collapsed="false">
      <c r="A133" s="0" t="n">
        <v>14</v>
      </c>
      <c r="B133" s="0" t="n">
        <v>5</v>
      </c>
      <c r="C133" s="0" t="n">
        <v>0.181159420289855</v>
      </c>
      <c r="D133" s="0" t="n">
        <v>2</v>
      </c>
    </row>
    <row r="134" customFormat="false" ht="12.75" hidden="false" customHeight="false" outlineLevel="0" collapsed="false">
      <c r="A134" s="0" t="n">
        <v>14</v>
      </c>
      <c r="B134" s="0" t="n">
        <v>3</v>
      </c>
      <c r="C134" s="9" t="n">
        <v>0.0108695652173913</v>
      </c>
      <c r="D134" s="0" t="n">
        <v>3</v>
      </c>
    </row>
    <row r="135" customFormat="false" ht="12.75" hidden="false" customHeight="false" outlineLevel="0" collapsed="false">
      <c r="A135" s="0" t="n">
        <v>14</v>
      </c>
      <c r="B135" s="0" t="n">
        <v>2</v>
      </c>
      <c r="C135" s="0" t="n">
        <v>0</v>
      </c>
      <c r="D135" s="0" t="n">
        <v>4</v>
      </c>
    </row>
    <row r="136" customFormat="false" ht="12.75" hidden="false" customHeight="false" outlineLevel="0" collapsed="false">
      <c r="A136" s="0" t="n">
        <v>14</v>
      </c>
      <c r="B136" s="0" t="n">
        <v>4</v>
      </c>
      <c r="C136" s="0" t="n">
        <v>0</v>
      </c>
      <c r="D136" s="0" t="n">
        <v>5</v>
      </c>
    </row>
    <row r="137" customFormat="false" ht="12.75" hidden="false" customHeight="false" outlineLevel="0" collapsed="false">
      <c r="A137" s="0" t="n">
        <v>14</v>
      </c>
      <c r="B137" s="0" t="n">
        <v>6</v>
      </c>
      <c r="C137" s="0" t="n">
        <v>0</v>
      </c>
      <c r="D137" s="0" t="n">
        <v>6</v>
      </c>
    </row>
    <row r="138" customFormat="false" ht="12.75" hidden="false" customHeight="false" outlineLevel="0" collapsed="false">
      <c r="A138" s="0" t="n">
        <v>14</v>
      </c>
      <c r="B138" s="0" t="n">
        <v>7</v>
      </c>
      <c r="C138" s="0" t="n">
        <v>0</v>
      </c>
      <c r="D138" s="0" t="n">
        <v>7</v>
      </c>
    </row>
    <row r="139" customFormat="false" ht="12.75" hidden="false" customHeight="false" outlineLevel="0" collapsed="false">
      <c r="A139" s="0" t="n">
        <v>14</v>
      </c>
      <c r="B139" s="0" t="n">
        <v>8</v>
      </c>
      <c r="C139" s="0" t="n">
        <v>0</v>
      </c>
      <c r="D139" s="0" t="n">
        <v>8</v>
      </c>
    </row>
    <row r="140" customFormat="false" ht="12.75" hidden="false" customHeight="false" outlineLevel="0" collapsed="false">
      <c r="A140" s="0" t="n">
        <v>14</v>
      </c>
      <c r="B140" s="0" t="n">
        <v>9</v>
      </c>
      <c r="C140" s="0" t="n">
        <v>0</v>
      </c>
      <c r="D140" s="0" t="n">
        <v>9</v>
      </c>
    </row>
    <row r="141" customFormat="false" ht="12.75" hidden="false" customHeight="false" outlineLevel="0" collapsed="false">
      <c r="A141" s="0" t="n">
        <v>14</v>
      </c>
      <c r="B141" s="0" t="n">
        <v>10</v>
      </c>
      <c r="C141" s="0" t="n">
        <v>0</v>
      </c>
      <c r="D141" s="0" t="n">
        <v>10</v>
      </c>
    </row>
    <row r="142" customFormat="false" ht="12.75" hidden="false" customHeight="false" outlineLevel="0" collapsed="false">
      <c r="A142" s="0" t="n">
        <v>15</v>
      </c>
      <c r="B142" s="0" t="n">
        <v>1</v>
      </c>
      <c r="C142" s="0" t="n">
        <v>0.969171483622351</v>
      </c>
      <c r="D142" s="0" t="n">
        <v>1</v>
      </c>
    </row>
    <row r="143" customFormat="false" ht="12.75" hidden="false" customHeight="false" outlineLevel="0" collapsed="false">
      <c r="A143" s="0" t="n">
        <v>15</v>
      </c>
      <c r="B143" s="0" t="n">
        <v>5</v>
      </c>
      <c r="C143" s="0" t="n">
        <v>0.023121387283237</v>
      </c>
      <c r="D143" s="0" t="n">
        <v>2</v>
      </c>
    </row>
    <row r="144" customFormat="false" ht="12.75" hidden="false" customHeight="false" outlineLevel="0" collapsed="false">
      <c r="A144" s="0" t="n">
        <v>15</v>
      </c>
      <c r="B144" s="0" t="n">
        <v>4</v>
      </c>
      <c r="C144" s="9" t="n">
        <v>0.00770712909441233</v>
      </c>
      <c r="D144" s="0" t="n">
        <v>3</v>
      </c>
    </row>
    <row r="145" customFormat="false" ht="12.75" hidden="false" customHeight="false" outlineLevel="0" collapsed="false">
      <c r="A145" s="0" t="n">
        <v>15</v>
      </c>
      <c r="B145" s="0" t="n">
        <v>2</v>
      </c>
      <c r="C145" s="0" t="n">
        <v>0</v>
      </c>
      <c r="D145" s="0" t="n">
        <v>4</v>
      </c>
    </row>
    <row r="146" customFormat="false" ht="12.75" hidden="false" customHeight="false" outlineLevel="0" collapsed="false">
      <c r="A146" s="0" t="n">
        <v>15</v>
      </c>
      <c r="B146" s="0" t="n">
        <v>3</v>
      </c>
      <c r="C146" s="0" t="n">
        <v>0</v>
      </c>
      <c r="D146" s="0" t="n">
        <v>5</v>
      </c>
    </row>
    <row r="147" customFormat="false" ht="12.75" hidden="false" customHeight="false" outlineLevel="0" collapsed="false">
      <c r="A147" s="0" t="n">
        <v>15</v>
      </c>
      <c r="B147" s="0" t="n">
        <v>6</v>
      </c>
      <c r="C147" s="0" t="n">
        <v>0</v>
      </c>
      <c r="D147" s="0" t="n">
        <v>6</v>
      </c>
    </row>
    <row r="148" customFormat="false" ht="12.75" hidden="false" customHeight="false" outlineLevel="0" collapsed="false">
      <c r="A148" s="0" t="n">
        <v>15</v>
      </c>
      <c r="B148" s="0" t="n">
        <v>7</v>
      </c>
      <c r="C148" s="0" t="n">
        <v>0</v>
      </c>
      <c r="D148" s="0" t="n">
        <v>7</v>
      </c>
    </row>
    <row r="149" customFormat="false" ht="12.75" hidden="false" customHeight="false" outlineLevel="0" collapsed="false">
      <c r="A149" s="0" t="n">
        <v>15</v>
      </c>
      <c r="B149" s="0" t="n">
        <v>8</v>
      </c>
      <c r="C149" s="0" t="n">
        <v>0</v>
      </c>
      <c r="D149" s="0" t="n">
        <v>8</v>
      </c>
    </row>
    <row r="150" customFormat="false" ht="12.75" hidden="false" customHeight="false" outlineLevel="0" collapsed="false">
      <c r="A150" s="0" t="n">
        <v>15</v>
      </c>
      <c r="B150" s="0" t="n">
        <v>9</v>
      </c>
      <c r="C150" s="0" t="n">
        <v>0</v>
      </c>
      <c r="D150" s="0" t="n">
        <v>9</v>
      </c>
    </row>
    <row r="151" customFormat="false" ht="12.75" hidden="false" customHeight="false" outlineLevel="0" collapsed="false">
      <c r="A151" s="0" t="n">
        <v>15</v>
      </c>
      <c r="B151" s="0" t="n">
        <v>10</v>
      </c>
      <c r="C151" s="0" t="n">
        <v>0</v>
      </c>
      <c r="D151" s="0" t="n">
        <v>10</v>
      </c>
    </row>
    <row r="152" customFormat="false" ht="12.75" hidden="false" customHeight="false" outlineLevel="0" collapsed="false">
      <c r="A152" s="0" t="n">
        <v>16</v>
      </c>
      <c r="B152" s="0" t="n">
        <v>1</v>
      </c>
      <c r="C152" s="0" t="n">
        <v>1</v>
      </c>
      <c r="D152" s="0" t="n">
        <v>1</v>
      </c>
    </row>
    <row r="153" customFormat="false" ht="12.75" hidden="false" customHeight="false" outlineLevel="0" collapsed="false">
      <c r="A153" s="0" t="n">
        <v>16</v>
      </c>
      <c r="B153" s="0" t="n">
        <v>2</v>
      </c>
      <c r="C153" s="0" t="n">
        <v>0</v>
      </c>
      <c r="D153" s="0" t="n">
        <v>2</v>
      </c>
    </row>
    <row r="154" customFormat="false" ht="12.75" hidden="false" customHeight="false" outlineLevel="0" collapsed="false">
      <c r="A154" s="0" t="n">
        <v>16</v>
      </c>
      <c r="B154" s="0" t="n">
        <v>3</v>
      </c>
      <c r="C154" s="0" t="n">
        <v>0</v>
      </c>
      <c r="D154" s="0" t="n">
        <v>3</v>
      </c>
    </row>
    <row r="155" customFormat="false" ht="12.75" hidden="false" customHeight="false" outlineLevel="0" collapsed="false">
      <c r="A155" s="0" t="n">
        <v>16</v>
      </c>
      <c r="B155" s="0" t="n">
        <v>4</v>
      </c>
      <c r="C155" s="0" t="n">
        <v>0</v>
      </c>
      <c r="D155" s="0" t="n">
        <v>4</v>
      </c>
    </row>
    <row r="156" customFormat="false" ht="12.75" hidden="false" customHeight="false" outlineLevel="0" collapsed="false">
      <c r="A156" s="0" t="n">
        <v>16</v>
      </c>
      <c r="B156" s="0" t="n">
        <v>5</v>
      </c>
      <c r="C156" s="0" t="n">
        <v>0</v>
      </c>
      <c r="D156" s="0" t="n">
        <v>5</v>
      </c>
    </row>
    <row r="157" customFormat="false" ht="12.75" hidden="false" customHeight="false" outlineLevel="0" collapsed="false">
      <c r="A157" s="0" t="n">
        <v>16</v>
      </c>
      <c r="B157" s="0" t="n">
        <v>6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0" t="n">
        <v>16</v>
      </c>
      <c r="B158" s="0" t="n">
        <v>7</v>
      </c>
      <c r="C158" s="0" t="n">
        <v>0</v>
      </c>
      <c r="D158" s="0" t="n">
        <v>7</v>
      </c>
    </row>
    <row r="159" customFormat="false" ht="12.75" hidden="false" customHeight="false" outlineLevel="0" collapsed="false">
      <c r="A159" s="0" t="n">
        <v>16</v>
      </c>
      <c r="B159" s="0" t="n">
        <v>8</v>
      </c>
      <c r="C159" s="0" t="n">
        <v>0</v>
      </c>
      <c r="D159" s="0" t="n">
        <v>8</v>
      </c>
    </row>
    <row r="160" customFormat="false" ht="12.75" hidden="false" customHeight="false" outlineLevel="0" collapsed="false">
      <c r="A160" s="0" t="n">
        <v>16</v>
      </c>
      <c r="B160" s="0" t="n">
        <v>9</v>
      </c>
      <c r="C160" s="0" t="n">
        <v>0</v>
      </c>
      <c r="D160" s="0" t="n">
        <v>9</v>
      </c>
    </row>
    <row r="161" customFormat="false" ht="12.75" hidden="false" customHeight="false" outlineLevel="0" collapsed="false">
      <c r="A161" s="0" t="n">
        <v>16</v>
      </c>
      <c r="B161" s="0" t="n">
        <v>10</v>
      </c>
      <c r="C161" s="0" t="n">
        <v>0</v>
      </c>
      <c r="D161" s="0" t="n">
        <v>1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v>1</v>
      </c>
      <c r="D162" s="0" t="n">
        <v>1</v>
      </c>
    </row>
    <row r="163" customFormat="false" ht="12.75" hidden="false" customHeight="false" outlineLevel="0" collapsed="false">
      <c r="A163" s="0" t="n">
        <v>17</v>
      </c>
      <c r="B163" s="0" t="n">
        <v>2</v>
      </c>
      <c r="C163" s="0" t="n">
        <v>0</v>
      </c>
      <c r="D163" s="0" t="n">
        <v>2</v>
      </c>
    </row>
    <row r="164" customFormat="false" ht="12.75" hidden="false" customHeight="false" outlineLevel="0" collapsed="false">
      <c r="A164" s="0" t="n">
        <v>17</v>
      </c>
      <c r="B164" s="0" t="n">
        <v>3</v>
      </c>
      <c r="C164" s="0" t="n">
        <v>0</v>
      </c>
      <c r="D164" s="0" t="n">
        <v>3</v>
      </c>
    </row>
    <row r="165" customFormat="false" ht="12.75" hidden="false" customHeight="false" outlineLevel="0" collapsed="false">
      <c r="A165" s="0" t="n">
        <v>17</v>
      </c>
      <c r="B165" s="0" t="n">
        <v>4</v>
      </c>
      <c r="C165" s="0" t="n">
        <v>0</v>
      </c>
      <c r="D165" s="0" t="n">
        <v>4</v>
      </c>
    </row>
    <row r="166" customFormat="false" ht="12.75" hidden="false" customHeight="false" outlineLevel="0" collapsed="false">
      <c r="A166" s="0" t="n">
        <v>17</v>
      </c>
      <c r="B166" s="0" t="n">
        <v>5</v>
      </c>
      <c r="C166" s="0" t="n">
        <v>0</v>
      </c>
      <c r="D166" s="0" t="n">
        <v>5</v>
      </c>
    </row>
    <row r="167" customFormat="false" ht="12.75" hidden="false" customHeight="false" outlineLevel="0" collapsed="false">
      <c r="A167" s="0" t="n">
        <v>17</v>
      </c>
      <c r="B167" s="0" t="n">
        <v>6</v>
      </c>
      <c r="C167" s="0" t="n">
        <v>0</v>
      </c>
      <c r="D167" s="0" t="n">
        <v>6</v>
      </c>
    </row>
    <row r="168" customFormat="false" ht="12.75" hidden="false" customHeight="false" outlineLevel="0" collapsed="false">
      <c r="A168" s="0" t="n">
        <v>17</v>
      </c>
      <c r="B168" s="0" t="n">
        <v>7</v>
      </c>
      <c r="C168" s="0" t="n">
        <v>0</v>
      </c>
      <c r="D168" s="0" t="n">
        <v>7</v>
      </c>
    </row>
    <row r="169" customFormat="false" ht="12.75" hidden="false" customHeight="false" outlineLevel="0" collapsed="false">
      <c r="A169" s="0" t="n">
        <v>17</v>
      </c>
      <c r="B169" s="0" t="n">
        <v>8</v>
      </c>
      <c r="C169" s="0" t="n">
        <v>0</v>
      </c>
      <c r="D169" s="0" t="n">
        <v>8</v>
      </c>
    </row>
    <row r="170" customFormat="false" ht="12.75" hidden="false" customHeight="false" outlineLevel="0" collapsed="false">
      <c r="A170" s="0" t="n">
        <v>17</v>
      </c>
      <c r="B170" s="0" t="n">
        <v>9</v>
      </c>
      <c r="C170" s="0" t="n">
        <v>0</v>
      </c>
      <c r="D170" s="0" t="n">
        <v>9</v>
      </c>
    </row>
    <row r="171" customFormat="false" ht="12.75" hidden="false" customHeight="false" outlineLevel="0" collapsed="false">
      <c r="A171" s="0" t="n">
        <v>17</v>
      </c>
      <c r="B171" s="0" t="n">
        <v>10</v>
      </c>
      <c r="C171" s="0" t="n">
        <v>0</v>
      </c>
      <c r="D171" s="0" t="n">
        <v>10</v>
      </c>
    </row>
    <row r="172" customFormat="false" ht="12.75" hidden="false" customHeight="false" outlineLevel="0" collapsed="false">
      <c r="A172" s="0" t="n">
        <v>18</v>
      </c>
      <c r="B172" s="0" t="n">
        <v>1</v>
      </c>
      <c r="C172" s="0" t="n">
        <v>1</v>
      </c>
      <c r="D172" s="0" t="n">
        <v>1</v>
      </c>
    </row>
    <row r="173" customFormat="false" ht="12.75" hidden="false" customHeight="false" outlineLevel="0" collapsed="false">
      <c r="A173" s="0" t="n">
        <v>18</v>
      </c>
      <c r="B173" s="0" t="n">
        <v>2</v>
      </c>
      <c r="C173" s="0" t="n">
        <v>0</v>
      </c>
      <c r="D173" s="0" t="n">
        <v>2</v>
      </c>
    </row>
    <row r="174" customFormat="false" ht="12.75" hidden="false" customHeight="false" outlineLevel="0" collapsed="false">
      <c r="A174" s="0" t="n">
        <v>18</v>
      </c>
      <c r="B174" s="0" t="n">
        <v>3</v>
      </c>
      <c r="C174" s="0" t="n">
        <v>0</v>
      </c>
      <c r="D174" s="0" t="n">
        <v>3</v>
      </c>
    </row>
    <row r="175" customFormat="false" ht="12.75" hidden="false" customHeight="false" outlineLevel="0" collapsed="false">
      <c r="A175" s="0" t="n">
        <v>18</v>
      </c>
      <c r="B175" s="0" t="n">
        <v>4</v>
      </c>
      <c r="C175" s="0" t="n">
        <v>0</v>
      </c>
      <c r="D175" s="0" t="n">
        <v>4</v>
      </c>
    </row>
    <row r="176" customFormat="false" ht="12.75" hidden="false" customHeight="false" outlineLevel="0" collapsed="false">
      <c r="A176" s="0" t="n">
        <v>18</v>
      </c>
      <c r="B176" s="0" t="n">
        <v>5</v>
      </c>
      <c r="C176" s="0" t="n">
        <v>0</v>
      </c>
      <c r="D176" s="0" t="n">
        <v>5</v>
      </c>
    </row>
    <row r="177" customFormat="false" ht="12.75" hidden="false" customHeight="false" outlineLevel="0" collapsed="false">
      <c r="A177" s="0" t="n">
        <v>18</v>
      </c>
      <c r="B177" s="0" t="n">
        <v>6</v>
      </c>
      <c r="C177" s="0" t="n">
        <v>0</v>
      </c>
      <c r="D177" s="0" t="n">
        <v>6</v>
      </c>
    </row>
    <row r="178" customFormat="false" ht="12.75" hidden="false" customHeight="false" outlineLevel="0" collapsed="false">
      <c r="A178" s="0" t="n">
        <v>18</v>
      </c>
      <c r="B178" s="0" t="n">
        <v>7</v>
      </c>
      <c r="C178" s="0" t="n">
        <v>0</v>
      </c>
      <c r="D178" s="0" t="n">
        <v>7</v>
      </c>
    </row>
    <row r="179" customFormat="false" ht="12.75" hidden="false" customHeight="false" outlineLevel="0" collapsed="false">
      <c r="A179" s="0" t="n">
        <v>18</v>
      </c>
      <c r="B179" s="0" t="n">
        <v>8</v>
      </c>
      <c r="C179" s="0" t="n">
        <v>0</v>
      </c>
      <c r="D179" s="0" t="n">
        <v>8</v>
      </c>
    </row>
    <row r="180" customFormat="false" ht="12.75" hidden="false" customHeight="false" outlineLevel="0" collapsed="false">
      <c r="A180" s="0" t="n">
        <v>18</v>
      </c>
      <c r="B180" s="0" t="n">
        <v>9</v>
      </c>
      <c r="C180" s="0" t="n">
        <v>0</v>
      </c>
      <c r="D180" s="0" t="n">
        <v>9</v>
      </c>
    </row>
    <row r="181" customFormat="false" ht="12.75" hidden="false" customHeight="false" outlineLevel="0" collapsed="false">
      <c r="A181" s="0" t="n">
        <v>18</v>
      </c>
      <c r="B181" s="0" t="n">
        <v>10</v>
      </c>
      <c r="C181" s="0" t="n">
        <v>0</v>
      </c>
      <c r="D181" s="0" t="n">
        <v>10</v>
      </c>
    </row>
    <row r="182" customFormat="false" ht="12.75" hidden="false" customHeight="false" outlineLevel="0" collapsed="false">
      <c r="A182" s="0" t="n">
        <v>19</v>
      </c>
      <c r="B182" s="0" t="n">
        <v>1</v>
      </c>
      <c r="C182" s="0" t="n">
        <v>1</v>
      </c>
      <c r="D182" s="0" t="n">
        <v>1</v>
      </c>
    </row>
    <row r="183" customFormat="false" ht="12.75" hidden="false" customHeight="false" outlineLevel="0" collapsed="false">
      <c r="A183" s="0" t="n">
        <v>19</v>
      </c>
      <c r="B183" s="0" t="n">
        <v>2</v>
      </c>
      <c r="C183" s="0" t="n">
        <v>0</v>
      </c>
      <c r="D183" s="0" t="n">
        <v>2</v>
      </c>
    </row>
    <row r="184" customFormat="false" ht="12.75" hidden="false" customHeight="false" outlineLevel="0" collapsed="false">
      <c r="A184" s="0" t="n">
        <v>19</v>
      </c>
      <c r="B184" s="0" t="n">
        <v>3</v>
      </c>
      <c r="C184" s="0" t="n">
        <v>0</v>
      </c>
      <c r="D184" s="0" t="n">
        <v>3</v>
      </c>
    </row>
    <row r="185" customFormat="false" ht="12.75" hidden="false" customHeight="false" outlineLevel="0" collapsed="false">
      <c r="A185" s="0" t="n">
        <v>19</v>
      </c>
      <c r="B185" s="0" t="n">
        <v>4</v>
      </c>
      <c r="C185" s="0" t="n">
        <v>0</v>
      </c>
      <c r="D185" s="0" t="n">
        <v>4</v>
      </c>
    </row>
    <row r="186" customFormat="false" ht="12.75" hidden="false" customHeight="false" outlineLevel="0" collapsed="false">
      <c r="A186" s="0" t="n">
        <v>19</v>
      </c>
      <c r="B186" s="0" t="n">
        <v>5</v>
      </c>
      <c r="C186" s="0" t="n">
        <v>0</v>
      </c>
      <c r="D186" s="0" t="n">
        <v>5</v>
      </c>
    </row>
    <row r="187" customFormat="false" ht="12.75" hidden="false" customHeight="false" outlineLevel="0" collapsed="false">
      <c r="A187" s="0" t="n">
        <v>19</v>
      </c>
      <c r="B187" s="0" t="n">
        <v>6</v>
      </c>
      <c r="C187" s="0" t="n">
        <v>0</v>
      </c>
      <c r="D187" s="0" t="n">
        <v>6</v>
      </c>
    </row>
    <row r="188" customFormat="false" ht="12.75" hidden="false" customHeight="false" outlineLevel="0" collapsed="false">
      <c r="A188" s="0" t="n">
        <v>19</v>
      </c>
      <c r="B188" s="0" t="n">
        <v>7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0" t="n">
        <v>19</v>
      </c>
      <c r="B189" s="0" t="n">
        <v>8</v>
      </c>
      <c r="C189" s="0" t="n">
        <v>0</v>
      </c>
      <c r="D189" s="0" t="n">
        <v>8</v>
      </c>
    </row>
    <row r="190" customFormat="false" ht="12.75" hidden="false" customHeight="false" outlineLevel="0" collapsed="false">
      <c r="A190" s="0" t="n">
        <v>19</v>
      </c>
      <c r="B190" s="0" t="n">
        <v>9</v>
      </c>
      <c r="C190" s="0" t="n">
        <v>0</v>
      </c>
      <c r="D190" s="0" t="n">
        <v>9</v>
      </c>
    </row>
    <row r="191" customFormat="false" ht="12.75" hidden="false" customHeight="false" outlineLevel="0" collapsed="false">
      <c r="A191" s="0" t="n">
        <v>19</v>
      </c>
      <c r="B191" s="0" t="n">
        <v>10</v>
      </c>
      <c r="C191" s="0" t="n">
        <v>0</v>
      </c>
      <c r="D191" s="0" t="n">
        <v>10</v>
      </c>
    </row>
    <row r="192" customFormat="false" ht="12.75" hidden="false" customHeight="false" outlineLevel="0" collapsed="false">
      <c r="A192" s="0" t="n">
        <v>20</v>
      </c>
      <c r="B192" s="0" t="n">
        <v>1</v>
      </c>
      <c r="C192" s="0" t="n">
        <v>1</v>
      </c>
      <c r="D192" s="0" t="n">
        <v>1</v>
      </c>
    </row>
    <row r="193" customFormat="false" ht="12.75" hidden="false" customHeight="false" outlineLevel="0" collapsed="false">
      <c r="A193" s="0" t="n">
        <v>20</v>
      </c>
      <c r="B193" s="0" t="n">
        <v>2</v>
      </c>
      <c r="C193" s="0" t="n">
        <v>0</v>
      </c>
      <c r="D193" s="0" t="n">
        <v>2</v>
      </c>
    </row>
    <row r="194" customFormat="false" ht="12.75" hidden="false" customHeight="false" outlineLevel="0" collapsed="false">
      <c r="A194" s="0" t="n">
        <v>20</v>
      </c>
      <c r="B194" s="0" t="n">
        <v>3</v>
      </c>
      <c r="C194" s="0" t="n">
        <v>0</v>
      </c>
      <c r="D194" s="0" t="n">
        <v>3</v>
      </c>
    </row>
    <row r="195" customFormat="false" ht="12.75" hidden="false" customHeight="false" outlineLevel="0" collapsed="false">
      <c r="A195" s="0" t="n">
        <v>20</v>
      </c>
      <c r="B195" s="0" t="n">
        <v>4</v>
      </c>
      <c r="C195" s="0" t="n">
        <v>0</v>
      </c>
      <c r="D195" s="0" t="n">
        <v>4</v>
      </c>
    </row>
    <row r="196" customFormat="false" ht="12.75" hidden="false" customHeight="false" outlineLevel="0" collapsed="false">
      <c r="A196" s="0" t="n">
        <v>20</v>
      </c>
      <c r="B196" s="0" t="n">
        <v>5</v>
      </c>
      <c r="C196" s="0" t="n">
        <v>0</v>
      </c>
      <c r="D196" s="0" t="n">
        <v>5</v>
      </c>
    </row>
    <row r="197" customFormat="false" ht="12.75" hidden="false" customHeight="false" outlineLevel="0" collapsed="false">
      <c r="A197" s="0" t="n">
        <v>20</v>
      </c>
      <c r="B197" s="0" t="n">
        <v>6</v>
      </c>
      <c r="C197" s="0" t="n">
        <v>0</v>
      </c>
      <c r="D197" s="0" t="n">
        <v>6</v>
      </c>
    </row>
    <row r="198" customFormat="false" ht="12.75" hidden="false" customHeight="false" outlineLevel="0" collapsed="false">
      <c r="A198" s="0" t="n">
        <v>20</v>
      </c>
      <c r="B198" s="0" t="n">
        <v>7</v>
      </c>
      <c r="C198" s="0" t="n">
        <v>0</v>
      </c>
      <c r="D198" s="0" t="n">
        <v>7</v>
      </c>
    </row>
    <row r="199" customFormat="false" ht="12.75" hidden="false" customHeight="false" outlineLevel="0" collapsed="false">
      <c r="A199" s="0" t="n">
        <v>20</v>
      </c>
      <c r="B199" s="0" t="n">
        <v>8</v>
      </c>
      <c r="C199" s="0" t="n">
        <v>0</v>
      </c>
      <c r="D199" s="0" t="n">
        <v>8</v>
      </c>
    </row>
    <row r="200" customFormat="false" ht="12.75" hidden="false" customHeight="false" outlineLevel="0" collapsed="false">
      <c r="A200" s="0" t="n">
        <v>20</v>
      </c>
      <c r="B200" s="0" t="n">
        <v>9</v>
      </c>
      <c r="C200" s="0" t="n">
        <v>0</v>
      </c>
      <c r="D200" s="0" t="n">
        <v>9</v>
      </c>
    </row>
    <row r="201" customFormat="false" ht="12.75" hidden="false" customHeight="false" outlineLevel="0" collapsed="false">
      <c r="A201" s="0" t="n">
        <v>20</v>
      </c>
      <c r="B201" s="0" t="n">
        <v>10</v>
      </c>
      <c r="C201" s="0" t="n">
        <v>0</v>
      </c>
      <c r="D201" s="0" t="n">
        <v>10</v>
      </c>
    </row>
    <row r="202" customFormat="false" ht="12.75" hidden="false" customHeight="false" outlineLevel="0" collapsed="false">
      <c r="A202" s="0" t="n">
        <v>21</v>
      </c>
      <c r="B202" s="0" t="n">
        <v>1</v>
      </c>
      <c r="C202" s="0" t="n">
        <v>1</v>
      </c>
      <c r="D202" s="0" t="n">
        <v>1</v>
      </c>
    </row>
    <row r="203" customFormat="false" ht="12.75" hidden="false" customHeight="false" outlineLevel="0" collapsed="false">
      <c r="A203" s="0" t="n">
        <v>21</v>
      </c>
      <c r="B203" s="0" t="n">
        <v>2</v>
      </c>
      <c r="C203" s="0" t="n">
        <v>0</v>
      </c>
      <c r="D203" s="0" t="n">
        <v>2</v>
      </c>
    </row>
    <row r="204" customFormat="false" ht="12.75" hidden="false" customHeight="false" outlineLevel="0" collapsed="false">
      <c r="A204" s="0" t="n">
        <v>21</v>
      </c>
      <c r="B204" s="0" t="n">
        <v>3</v>
      </c>
      <c r="C204" s="0" t="n">
        <v>0</v>
      </c>
      <c r="D204" s="0" t="n">
        <v>3</v>
      </c>
    </row>
    <row r="205" customFormat="false" ht="12.75" hidden="false" customHeight="false" outlineLevel="0" collapsed="false">
      <c r="A205" s="0" t="n">
        <v>21</v>
      </c>
      <c r="B205" s="0" t="n">
        <v>4</v>
      </c>
      <c r="C205" s="0" t="n">
        <v>0</v>
      </c>
      <c r="D205" s="0" t="n">
        <v>4</v>
      </c>
    </row>
    <row r="206" customFormat="false" ht="12.75" hidden="false" customHeight="false" outlineLevel="0" collapsed="false">
      <c r="A206" s="0" t="n">
        <v>21</v>
      </c>
      <c r="B206" s="0" t="n">
        <v>5</v>
      </c>
      <c r="C206" s="0" t="n">
        <v>0</v>
      </c>
      <c r="D206" s="0" t="n">
        <v>5</v>
      </c>
    </row>
    <row r="207" customFormat="false" ht="12.75" hidden="false" customHeight="false" outlineLevel="0" collapsed="false">
      <c r="A207" s="0" t="n">
        <v>21</v>
      </c>
      <c r="B207" s="0" t="n">
        <v>6</v>
      </c>
      <c r="C207" s="0" t="n">
        <v>0</v>
      </c>
      <c r="D207" s="0" t="n">
        <v>6</v>
      </c>
    </row>
    <row r="208" customFormat="false" ht="12.75" hidden="false" customHeight="false" outlineLevel="0" collapsed="false">
      <c r="A208" s="0" t="n">
        <v>21</v>
      </c>
      <c r="B208" s="0" t="n">
        <v>7</v>
      </c>
      <c r="C208" s="0" t="n">
        <v>0</v>
      </c>
      <c r="D208" s="0" t="n">
        <v>7</v>
      </c>
    </row>
    <row r="209" customFormat="false" ht="12.75" hidden="false" customHeight="false" outlineLevel="0" collapsed="false">
      <c r="A209" s="0" t="n">
        <v>21</v>
      </c>
      <c r="B209" s="0" t="n">
        <v>8</v>
      </c>
      <c r="C209" s="0" t="n">
        <v>0</v>
      </c>
      <c r="D209" s="0" t="n">
        <v>8</v>
      </c>
    </row>
    <row r="210" customFormat="false" ht="12.75" hidden="false" customHeight="false" outlineLevel="0" collapsed="false">
      <c r="A210" s="0" t="n">
        <v>21</v>
      </c>
      <c r="B210" s="0" t="n">
        <v>9</v>
      </c>
      <c r="C210" s="0" t="n">
        <v>0</v>
      </c>
      <c r="D210" s="0" t="n">
        <v>9</v>
      </c>
    </row>
    <row r="211" customFormat="false" ht="12.75" hidden="false" customHeight="false" outlineLevel="0" collapsed="false">
      <c r="A211" s="0" t="n">
        <v>21</v>
      </c>
      <c r="B211" s="0" t="n">
        <v>10</v>
      </c>
      <c r="C211" s="0" t="n">
        <v>0</v>
      </c>
      <c r="D211" s="0" t="n">
        <v>10</v>
      </c>
    </row>
    <row r="212" customFormat="false" ht="12.75" hidden="false" customHeight="false" outlineLevel="0" collapsed="false">
      <c r="A212" s="0" t="n">
        <v>22</v>
      </c>
      <c r="B212" s="0" t="n">
        <v>1</v>
      </c>
      <c r="C212" s="0" t="n">
        <v>1</v>
      </c>
      <c r="D212" s="0" t="n">
        <v>1</v>
      </c>
    </row>
    <row r="213" customFormat="false" ht="12.75" hidden="false" customHeight="false" outlineLevel="0" collapsed="false">
      <c r="A213" s="0" t="n">
        <v>22</v>
      </c>
      <c r="B213" s="0" t="n">
        <v>2</v>
      </c>
      <c r="C213" s="0" t="n">
        <v>0</v>
      </c>
      <c r="D213" s="0" t="n">
        <v>2</v>
      </c>
    </row>
    <row r="214" customFormat="false" ht="12.75" hidden="false" customHeight="false" outlineLevel="0" collapsed="false">
      <c r="A214" s="0" t="n">
        <v>22</v>
      </c>
      <c r="B214" s="0" t="n">
        <v>3</v>
      </c>
      <c r="C214" s="0" t="n">
        <v>0</v>
      </c>
      <c r="D214" s="0" t="n">
        <v>3</v>
      </c>
    </row>
    <row r="215" customFormat="false" ht="12.75" hidden="false" customHeight="false" outlineLevel="0" collapsed="false">
      <c r="A215" s="0" t="n">
        <v>22</v>
      </c>
      <c r="B215" s="0" t="n">
        <v>4</v>
      </c>
      <c r="C215" s="0" t="n">
        <v>0</v>
      </c>
      <c r="D215" s="0" t="n">
        <v>4</v>
      </c>
    </row>
    <row r="216" customFormat="false" ht="12.75" hidden="false" customHeight="false" outlineLevel="0" collapsed="false">
      <c r="A216" s="0" t="n">
        <v>22</v>
      </c>
      <c r="B216" s="0" t="n">
        <v>5</v>
      </c>
      <c r="C216" s="0" t="n">
        <v>0</v>
      </c>
      <c r="D216" s="0" t="n">
        <v>5</v>
      </c>
    </row>
    <row r="217" customFormat="false" ht="12.75" hidden="false" customHeight="false" outlineLevel="0" collapsed="false">
      <c r="A217" s="0" t="n">
        <v>22</v>
      </c>
      <c r="B217" s="0" t="n">
        <v>6</v>
      </c>
      <c r="C217" s="0" t="n">
        <v>0</v>
      </c>
      <c r="D217" s="0" t="n">
        <v>6</v>
      </c>
    </row>
    <row r="218" customFormat="false" ht="12.75" hidden="false" customHeight="false" outlineLevel="0" collapsed="false">
      <c r="A218" s="0" t="n">
        <v>22</v>
      </c>
      <c r="B218" s="0" t="n">
        <v>7</v>
      </c>
      <c r="C218" s="0" t="n">
        <v>0</v>
      </c>
      <c r="D218" s="0" t="n">
        <v>7</v>
      </c>
    </row>
    <row r="219" customFormat="false" ht="12.75" hidden="false" customHeight="false" outlineLevel="0" collapsed="false">
      <c r="A219" s="0" t="n">
        <v>22</v>
      </c>
      <c r="B219" s="0" t="n">
        <v>8</v>
      </c>
      <c r="C219" s="0" t="n">
        <v>0</v>
      </c>
      <c r="D219" s="0" t="n">
        <v>8</v>
      </c>
    </row>
    <row r="220" customFormat="false" ht="12.75" hidden="false" customHeight="false" outlineLevel="0" collapsed="false">
      <c r="A220" s="0" t="n">
        <v>22</v>
      </c>
      <c r="B220" s="0" t="n">
        <v>9</v>
      </c>
      <c r="C220" s="0" t="n">
        <v>0</v>
      </c>
      <c r="D220" s="0" t="n">
        <v>9</v>
      </c>
    </row>
    <row r="221" customFormat="false" ht="12.75" hidden="false" customHeight="false" outlineLevel="0" collapsed="false">
      <c r="A221" s="0" t="n">
        <v>22</v>
      </c>
      <c r="B221" s="0" t="n">
        <v>10</v>
      </c>
      <c r="C221" s="0" t="n">
        <v>0</v>
      </c>
      <c r="D221" s="0" t="n">
        <v>10</v>
      </c>
    </row>
    <row r="222" customFormat="false" ht="12.75" hidden="false" customHeight="false" outlineLevel="0" collapsed="false">
      <c r="A222" s="0" t="n">
        <v>23</v>
      </c>
      <c r="B222" s="0" t="n">
        <v>1</v>
      </c>
      <c r="C222" s="0" t="n">
        <v>0.920634920634921</v>
      </c>
      <c r="D222" s="0" t="n">
        <v>1</v>
      </c>
    </row>
    <row r="223" customFormat="false" ht="12.75" hidden="false" customHeight="false" outlineLevel="0" collapsed="false">
      <c r="A223" s="0" t="n">
        <v>23</v>
      </c>
      <c r="B223" s="0" t="n">
        <v>2</v>
      </c>
      <c r="C223" s="9" t="n">
        <v>0.0793650793650794</v>
      </c>
      <c r="D223" s="0" t="n">
        <v>2</v>
      </c>
    </row>
    <row r="224" customFormat="false" ht="12.75" hidden="false" customHeight="false" outlineLevel="0" collapsed="false">
      <c r="A224" s="0" t="n">
        <v>23</v>
      </c>
      <c r="B224" s="0" t="n">
        <v>3</v>
      </c>
      <c r="C224" s="0" t="n">
        <v>0</v>
      </c>
      <c r="D224" s="0" t="n">
        <v>3</v>
      </c>
    </row>
    <row r="225" customFormat="false" ht="12.75" hidden="false" customHeight="false" outlineLevel="0" collapsed="false">
      <c r="A225" s="0" t="n">
        <v>23</v>
      </c>
      <c r="B225" s="0" t="n">
        <v>4</v>
      </c>
      <c r="C225" s="0" t="n">
        <v>0</v>
      </c>
      <c r="D225" s="0" t="n">
        <v>4</v>
      </c>
    </row>
    <row r="226" customFormat="false" ht="12.75" hidden="false" customHeight="false" outlineLevel="0" collapsed="false">
      <c r="A226" s="0" t="n">
        <v>23</v>
      </c>
      <c r="B226" s="0" t="n">
        <v>5</v>
      </c>
      <c r="C226" s="0" t="n">
        <v>0</v>
      </c>
      <c r="D226" s="0" t="n">
        <v>5</v>
      </c>
    </row>
    <row r="227" customFormat="false" ht="12.75" hidden="false" customHeight="false" outlineLevel="0" collapsed="false">
      <c r="A227" s="0" t="n">
        <v>23</v>
      </c>
      <c r="B227" s="0" t="n">
        <v>6</v>
      </c>
      <c r="C227" s="0" t="n">
        <v>0</v>
      </c>
      <c r="D227" s="0" t="n">
        <v>6</v>
      </c>
    </row>
    <row r="228" customFormat="false" ht="12.75" hidden="false" customHeight="false" outlineLevel="0" collapsed="false">
      <c r="A228" s="0" t="n">
        <v>23</v>
      </c>
      <c r="B228" s="0" t="n">
        <v>7</v>
      </c>
      <c r="C228" s="0" t="n">
        <v>0</v>
      </c>
      <c r="D228" s="0" t="n">
        <v>7</v>
      </c>
    </row>
    <row r="229" customFormat="false" ht="12.75" hidden="false" customHeight="false" outlineLevel="0" collapsed="false">
      <c r="A229" s="0" t="n">
        <v>23</v>
      </c>
      <c r="B229" s="0" t="n">
        <v>8</v>
      </c>
      <c r="C229" s="0" t="n">
        <v>0</v>
      </c>
      <c r="D229" s="0" t="n">
        <v>8</v>
      </c>
    </row>
    <row r="230" customFormat="false" ht="12.75" hidden="false" customHeight="false" outlineLevel="0" collapsed="false">
      <c r="A230" s="0" t="n">
        <v>23</v>
      </c>
      <c r="B230" s="0" t="n">
        <v>9</v>
      </c>
      <c r="C230" s="0" t="n">
        <v>0</v>
      </c>
      <c r="D230" s="0" t="n">
        <v>9</v>
      </c>
    </row>
    <row r="231" customFormat="false" ht="12.75" hidden="false" customHeight="false" outlineLevel="0" collapsed="false">
      <c r="A231" s="0" t="n">
        <v>23</v>
      </c>
      <c r="B231" s="0" t="n">
        <v>10</v>
      </c>
      <c r="C231" s="0" t="n">
        <v>0</v>
      </c>
      <c r="D231" s="0" t="n">
        <v>10</v>
      </c>
    </row>
    <row r="232" customFormat="false" ht="12.75" hidden="false" customHeight="false" outlineLevel="0" collapsed="false">
      <c r="A232" s="0" t="n">
        <v>24</v>
      </c>
      <c r="B232" s="0" t="n">
        <v>1</v>
      </c>
      <c r="C232" s="0" t="n">
        <v>0.979310344827586</v>
      </c>
      <c r="D232" s="0" t="n">
        <v>1</v>
      </c>
    </row>
    <row r="233" customFormat="false" ht="12.75" hidden="false" customHeight="false" outlineLevel="0" collapsed="false">
      <c r="A233" s="0" t="n">
        <v>24</v>
      </c>
      <c r="B233" s="0" t="n">
        <v>5</v>
      </c>
      <c r="C233" s="9" t="n">
        <v>0.0206896551724138</v>
      </c>
      <c r="D233" s="0" t="n">
        <v>2</v>
      </c>
    </row>
    <row r="234" customFormat="false" ht="12.75" hidden="false" customHeight="false" outlineLevel="0" collapsed="false">
      <c r="A234" s="0" t="n">
        <v>24</v>
      </c>
      <c r="B234" s="0" t="n">
        <v>2</v>
      </c>
      <c r="C234" s="0" t="n">
        <v>0</v>
      </c>
      <c r="D234" s="0" t="n">
        <v>3</v>
      </c>
    </row>
    <row r="235" customFormat="false" ht="12.75" hidden="false" customHeight="false" outlineLevel="0" collapsed="false">
      <c r="A235" s="0" t="n">
        <v>24</v>
      </c>
      <c r="B235" s="0" t="n">
        <v>3</v>
      </c>
      <c r="C235" s="0" t="n">
        <v>0</v>
      </c>
      <c r="D235" s="0" t="n">
        <v>4</v>
      </c>
    </row>
    <row r="236" customFormat="false" ht="12.75" hidden="false" customHeight="false" outlineLevel="0" collapsed="false">
      <c r="A236" s="0" t="n">
        <v>24</v>
      </c>
      <c r="B236" s="0" t="n">
        <v>4</v>
      </c>
      <c r="C236" s="0" t="n">
        <v>0</v>
      </c>
      <c r="D236" s="0" t="n">
        <v>5</v>
      </c>
    </row>
    <row r="237" customFormat="false" ht="12.75" hidden="false" customHeight="false" outlineLevel="0" collapsed="false">
      <c r="A237" s="0" t="n">
        <v>24</v>
      </c>
      <c r="B237" s="0" t="n">
        <v>6</v>
      </c>
      <c r="C237" s="0" t="n">
        <v>0</v>
      </c>
      <c r="D237" s="0" t="n">
        <v>6</v>
      </c>
    </row>
    <row r="238" customFormat="false" ht="12.75" hidden="false" customHeight="false" outlineLevel="0" collapsed="false">
      <c r="A238" s="0" t="n">
        <v>24</v>
      </c>
      <c r="B238" s="0" t="n">
        <v>7</v>
      </c>
      <c r="C238" s="0" t="n">
        <v>0</v>
      </c>
      <c r="D238" s="0" t="n">
        <v>7</v>
      </c>
    </row>
    <row r="239" customFormat="false" ht="12.75" hidden="false" customHeight="false" outlineLevel="0" collapsed="false">
      <c r="A239" s="0" t="n">
        <v>24</v>
      </c>
      <c r="B239" s="0" t="n">
        <v>8</v>
      </c>
      <c r="C239" s="0" t="n">
        <v>0</v>
      </c>
      <c r="D239" s="0" t="n">
        <v>8</v>
      </c>
    </row>
    <row r="240" customFormat="false" ht="12.75" hidden="false" customHeight="false" outlineLevel="0" collapsed="false">
      <c r="A240" s="0" t="n">
        <v>24</v>
      </c>
      <c r="B240" s="0" t="n">
        <v>9</v>
      </c>
      <c r="C240" s="0" t="n">
        <v>0</v>
      </c>
      <c r="D240" s="0" t="n">
        <v>9</v>
      </c>
    </row>
    <row r="241" customFormat="false" ht="12.75" hidden="false" customHeight="false" outlineLevel="0" collapsed="false">
      <c r="A241" s="0" t="n">
        <v>24</v>
      </c>
      <c r="B241" s="0" t="n">
        <v>10</v>
      </c>
      <c r="C241" s="0" t="n">
        <v>0</v>
      </c>
      <c r="D241" s="0" t="n">
        <v>10</v>
      </c>
    </row>
    <row r="242" customFormat="false" ht="12.75" hidden="false" customHeight="false" outlineLevel="0" collapsed="false">
      <c r="A242" s="0" t="n">
        <v>25</v>
      </c>
      <c r="B242" s="0" t="n">
        <v>1</v>
      </c>
      <c r="C242" s="0" t="n">
        <v>0.925925925925926</v>
      </c>
      <c r="D242" s="0" t="n">
        <v>1</v>
      </c>
    </row>
    <row r="243" customFormat="false" ht="12.75" hidden="false" customHeight="false" outlineLevel="0" collapsed="false">
      <c r="A243" s="0" t="n">
        <v>25</v>
      </c>
      <c r="B243" s="0" t="n">
        <v>4</v>
      </c>
      <c r="C243" s="9" t="n">
        <v>0.0740740740740741</v>
      </c>
      <c r="D243" s="0" t="n">
        <v>2</v>
      </c>
    </row>
    <row r="244" customFormat="false" ht="12.75" hidden="false" customHeight="false" outlineLevel="0" collapsed="false">
      <c r="A244" s="0" t="n">
        <v>25</v>
      </c>
      <c r="B244" s="0" t="n">
        <v>2</v>
      </c>
      <c r="C244" s="0" t="n">
        <v>0</v>
      </c>
      <c r="D244" s="0" t="n">
        <v>3</v>
      </c>
    </row>
    <row r="245" customFormat="false" ht="12.75" hidden="false" customHeight="false" outlineLevel="0" collapsed="false">
      <c r="A245" s="0" t="n">
        <v>25</v>
      </c>
      <c r="B245" s="0" t="n">
        <v>3</v>
      </c>
      <c r="C245" s="0" t="n">
        <v>0</v>
      </c>
      <c r="D245" s="0" t="n">
        <v>4</v>
      </c>
    </row>
    <row r="246" customFormat="false" ht="12.75" hidden="false" customHeight="false" outlineLevel="0" collapsed="false">
      <c r="A246" s="0" t="n">
        <v>25</v>
      </c>
      <c r="B246" s="0" t="n">
        <v>5</v>
      </c>
      <c r="C246" s="0" t="n">
        <v>0</v>
      </c>
      <c r="D246" s="0" t="n">
        <v>5</v>
      </c>
    </row>
    <row r="247" customFormat="false" ht="12.75" hidden="false" customHeight="false" outlineLevel="0" collapsed="false">
      <c r="A247" s="0" t="n">
        <v>25</v>
      </c>
      <c r="B247" s="0" t="n">
        <v>6</v>
      </c>
      <c r="C247" s="0" t="n">
        <v>0</v>
      </c>
      <c r="D247" s="0" t="n">
        <v>6</v>
      </c>
    </row>
    <row r="248" customFormat="false" ht="12.75" hidden="false" customHeight="false" outlineLevel="0" collapsed="false">
      <c r="A248" s="0" t="n">
        <v>25</v>
      </c>
      <c r="B248" s="0" t="n">
        <v>7</v>
      </c>
      <c r="C248" s="0" t="n">
        <v>0</v>
      </c>
      <c r="D248" s="0" t="n">
        <v>7</v>
      </c>
    </row>
    <row r="249" customFormat="false" ht="12.75" hidden="false" customHeight="false" outlineLevel="0" collapsed="false">
      <c r="A249" s="0" t="n">
        <v>25</v>
      </c>
      <c r="B249" s="0" t="n">
        <v>8</v>
      </c>
      <c r="C249" s="0" t="n">
        <v>0</v>
      </c>
      <c r="D249" s="0" t="n">
        <v>8</v>
      </c>
    </row>
    <row r="250" customFormat="false" ht="12.75" hidden="false" customHeight="false" outlineLevel="0" collapsed="false">
      <c r="A250" s="0" t="n">
        <v>25</v>
      </c>
      <c r="B250" s="0" t="n">
        <v>9</v>
      </c>
      <c r="C250" s="0" t="n">
        <v>0</v>
      </c>
      <c r="D250" s="0" t="n">
        <v>9</v>
      </c>
    </row>
    <row r="251" customFormat="false" ht="12.75" hidden="false" customHeight="false" outlineLevel="0" collapsed="false">
      <c r="A251" s="0" t="n">
        <v>25</v>
      </c>
      <c r="B251" s="0" t="n">
        <v>10</v>
      </c>
      <c r="C251" s="0" t="n">
        <v>0</v>
      </c>
      <c r="D251" s="0" t="n">
        <v>10</v>
      </c>
    </row>
    <row r="252" customFormat="false" ht="12.75" hidden="false" customHeight="false" outlineLevel="0" collapsed="false">
      <c r="A252" s="0" t="n">
        <v>26</v>
      </c>
      <c r="B252" s="0" t="n">
        <v>5</v>
      </c>
      <c r="C252" s="0" t="n">
        <v>0.277985074626866</v>
      </c>
      <c r="D252" s="0" t="n">
        <v>1</v>
      </c>
    </row>
    <row r="253" customFormat="false" ht="12.75" hidden="false" customHeight="false" outlineLevel="0" collapsed="false">
      <c r="A253" s="0" t="n">
        <v>26</v>
      </c>
      <c r="B253" s="0" t="n">
        <v>4</v>
      </c>
      <c r="C253" s="0" t="n">
        <v>0.274253731343284</v>
      </c>
      <c r="D253" s="0" t="n">
        <v>2</v>
      </c>
    </row>
    <row r="254" customFormat="false" ht="12.75" hidden="false" customHeight="false" outlineLevel="0" collapsed="false">
      <c r="A254" s="0" t="n">
        <v>26</v>
      </c>
      <c r="B254" s="0" t="n">
        <v>1</v>
      </c>
      <c r="C254" s="0" t="n">
        <v>0.251865671641791</v>
      </c>
      <c r="D254" s="0" t="n">
        <v>3</v>
      </c>
    </row>
    <row r="255" customFormat="false" ht="12.75" hidden="false" customHeight="false" outlineLevel="0" collapsed="false">
      <c r="A255" s="0" t="n">
        <v>26</v>
      </c>
      <c r="B255" s="0" t="n">
        <v>2</v>
      </c>
      <c r="C255" s="0" t="n">
        <v>0.139925373134328</v>
      </c>
      <c r="D255" s="0" t="n">
        <v>4</v>
      </c>
    </row>
    <row r="256" customFormat="false" ht="12.75" hidden="false" customHeight="false" outlineLevel="0" collapsed="false">
      <c r="A256" s="0" t="n">
        <v>26</v>
      </c>
      <c r="B256" s="0" t="n">
        <v>8</v>
      </c>
      <c r="C256" s="9" t="n">
        <v>0.0373134328358209</v>
      </c>
      <c r="D256" s="0" t="n">
        <v>5</v>
      </c>
    </row>
    <row r="257" customFormat="false" ht="12.75" hidden="false" customHeight="false" outlineLevel="0" collapsed="false">
      <c r="A257" s="0" t="n">
        <v>26</v>
      </c>
      <c r="B257" s="0" t="n">
        <v>6</v>
      </c>
      <c r="C257" s="9" t="n">
        <v>0.0186567164179104</v>
      </c>
      <c r="D257" s="0" t="n">
        <v>6</v>
      </c>
    </row>
    <row r="258" customFormat="false" ht="12.75" hidden="false" customHeight="false" outlineLevel="0" collapsed="false">
      <c r="A258" s="0" t="n">
        <v>26</v>
      </c>
      <c r="B258" s="0" t="n">
        <v>3</v>
      </c>
      <c r="C258" s="0" t="n">
        <v>0</v>
      </c>
      <c r="D258" s="0" t="n">
        <v>7</v>
      </c>
    </row>
    <row r="259" customFormat="false" ht="12.75" hidden="false" customHeight="false" outlineLevel="0" collapsed="false">
      <c r="A259" s="0" t="n">
        <v>26</v>
      </c>
      <c r="B259" s="0" t="n">
        <v>7</v>
      </c>
      <c r="C259" s="0" t="n">
        <v>0</v>
      </c>
      <c r="D259" s="0" t="n">
        <v>8</v>
      </c>
    </row>
    <row r="260" customFormat="false" ht="12.75" hidden="false" customHeight="false" outlineLevel="0" collapsed="false">
      <c r="A260" s="0" t="n">
        <v>26</v>
      </c>
      <c r="B260" s="0" t="n">
        <v>9</v>
      </c>
      <c r="C260" s="0" t="n">
        <v>0</v>
      </c>
      <c r="D260" s="0" t="n">
        <v>9</v>
      </c>
    </row>
    <row r="261" customFormat="false" ht="12.75" hidden="false" customHeight="false" outlineLevel="0" collapsed="false">
      <c r="A261" s="0" t="n">
        <v>26</v>
      </c>
      <c r="B261" s="0" t="n">
        <v>10</v>
      </c>
      <c r="C261" s="0" t="n">
        <v>0</v>
      </c>
      <c r="D261" s="0" t="n">
        <v>10</v>
      </c>
    </row>
    <row r="262" customFormat="false" ht="12.75" hidden="false" customHeight="false" outlineLevel="0" collapsed="false">
      <c r="A262" s="0" t="n">
        <v>27</v>
      </c>
      <c r="B262" s="0" t="n">
        <v>4</v>
      </c>
      <c r="C262" s="0" t="n">
        <v>0.307464892830746</v>
      </c>
      <c r="D262" s="0" t="n">
        <v>1</v>
      </c>
    </row>
    <row r="263" customFormat="false" ht="12.75" hidden="false" customHeight="false" outlineLevel="0" collapsed="false">
      <c r="A263" s="0" t="n">
        <v>27</v>
      </c>
      <c r="B263" s="0" t="n">
        <v>1</v>
      </c>
      <c r="C263" s="0" t="n">
        <v>0.269770879526977</v>
      </c>
      <c r="D263" s="0" t="n">
        <v>2</v>
      </c>
    </row>
    <row r="264" customFormat="false" ht="12.75" hidden="false" customHeight="false" outlineLevel="0" collapsed="false">
      <c r="A264" s="0" t="n">
        <v>27</v>
      </c>
      <c r="B264" s="0" t="n">
        <v>2</v>
      </c>
      <c r="C264" s="0" t="n">
        <v>0.229120473022912</v>
      </c>
      <c r="D264" s="0" t="n">
        <v>3</v>
      </c>
    </row>
    <row r="265" customFormat="false" ht="12.75" hidden="false" customHeight="false" outlineLevel="0" collapsed="false">
      <c r="A265" s="0" t="n">
        <v>27</v>
      </c>
      <c r="B265" s="0" t="n">
        <v>5</v>
      </c>
      <c r="C265" s="0" t="n">
        <v>0.123429416112343</v>
      </c>
      <c r="D265" s="0" t="n">
        <v>4</v>
      </c>
    </row>
    <row r="266" customFormat="false" ht="12.75" hidden="false" customHeight="false" outlineLevel="0" collapsed="false">
      <c r="A266" s="0" t="n">
        <v>27</v>
      </c>
      <c r="B266" s="0" t="n">
        <v>7</v>
      </c>
      <c r="C266" s="9" t="n">
        <v>0.0295639320029564</v>
      </c>
      <c r="D266" s="0" t="n">
        <v>5</v>
      </c>
    </row>
    <row r="267" customFormat="false" ht="12.75" hidden="false" customHeight="false" outlineLevel="0" collapsed="false">
      <c r="A267" s="0" t="n">
        <v>27</v>
      </c>
      <c r="B267" s="0" t="n">
        <v>8</v>
      </c>
      <c r="C267" s="9" t="n">
        <v>0.0295639320029564</v>
      </c>
      <c r="D267" s="0" t="n">
        <v>6</v>
      </c>
    </row>
    <row r="268" customFormat="false" ht="12.75" hidden="false" customHeight="false" outlineLevel="0" collapsed="false">
      <c r="A268" s="0" t="n">
        <v>27</v>
      </c>
      <c r="B268" s="0" t="n">
        <v>6</v>
      </c>
      <c r="C268" s="9" t="n">
        <v>0.0110864745011086</v>
      </c>
      <c r="D268" s="0" t="n">
        <v>7</v>
      </c>
    </row>
    <row r="269" customFormat="false" ht="12.75" hidden="false" customHeight="false" outlineLevel="0" collapsed="false">
      <c r="A269" s="0" t="n">
        <v>27</v>
      </c>
      <c r="B269" s="0" t="n">
        <v>3</v>
      </c>
      <c r="C269" s="0" t="n">
        <v>0</v>
      </c>
      <c r="D269" s="0" t="n">
        <v>8</v>
      </c>
    </row>
    <row r="270" customFormat="false" ht="12.75" hidden="false" customHeight="false" outlineLevel="0" collapsed="false">
      <c r="A270" s="0" t="n">
        <v>27</v>
      </c>
      <c r="B270" s="0" t="n">
        <v>9</v>
      </c>
      <c r="C270" s="0" t="n">
        <v>0</v>
      </c>
      <c r="D270" s="0" t="n">
        <v>9</v>
      </c>
    </row>
    <row r="271" customFormat="false" ht="12.75" hidden="false" customHeight="false" outlineLevel="0" collapsed="false">
      <c r="A271" s="0" t="n">
        <v>27</v>
      </c>
      <c r="B271" s="0" t="n">
        <v>10</v>
      </c>
      <c r="C271" s="0" t="n">
        <v>0</v>
      </c>
      <c r="D271" s="0" t="n">
        <v>10</v>
      </c>
    </row>
    <row r="272" customFormat="false" ht="12.75" hidden="false" customHeight="false" outlineLevel="0" collapsed="false">
      <c r="A272" s="0" t="n">
        <v>28</v>
      </c>
      <c r="B272" s="0" t="n">
        <v>1</v>
      </c>
      <c r="C272" s="0" t="n">
        <v>0.282392026578073</v>
      </c>
      <c r="D272" s="0" t="n">
        <v>1</v>
      </c>
    </row>
    <row r="273" customFormat="false" ht="12.75" hidden="false" customHeight="false" outlineLevel="0" collapsed="false">
      <c r="A273" s="0" t="n">
        <v>28</v>
      </c>
      <c r="B273" s="0" t="n">
        <v>4</v>
      </c>
      <c r="C273" s="0" t="n">
        <v>0.282392026578073</v>
      </c>
      <c r="D273" s="0" t="n">
        <v>2</v>
      </c>
    </row>
    <row r="274" customFormat="false" ht="12.75" hidden="false" customHeight="false" outlineLevel="0" collapsed="false">
      <c r="A274" s="0" t="n">
        <v>28</v>
      </c>
      <c r="B274" s="0" t="n">
        <v>5</v>
      </c>
      <c r="C274" s="0" t="n">
        <v>0.269102990033223</v>
      </c>
      <c r="D274" s="0" t="n">
        <v>3</v>
      </c>
    </row>
    <row r="275" customFormat="false" ht="12.75" hidden="false" customHeight="false" outlineLevel="0" collapsed="false">
      <c r="A275" s="0" t="n">
        <v>28</v>
      </c>
      <c r="B275" s="0" t="n">
        <v>7</v>
      </c>
      <c r="C275" s="9" t="n">
        <v>0.0830564784053156</v>
      </c>
      <c r="D275" s="0" t="n">
        <v>4</v>
      </c>
    </row>
    <row r="276" customFormat="false" ht="12.75" hidden="false" customHeight="false" outlineLevel="0" collapsed="false">
      <c r="A276" s="0" t="n">
        <v>28</v>
      </c>
      <c r="B276" s="0" t="n">
        <v>6</v>
      </c>
      <c r="C276" s="9" t="n">
        <v>0.0581395348837209</v>
      </c>
      <c r="D276" s="0" t="n">
        <v>5</v>
      </c>
    </row>
    <row r="277" customFormat="false" ht="12.75" hidden="false" customHeight="false" outlineLevel="0" collapsed="false">
      <c r="A277" s="0" t="n">
        <v>28</v>
      </c>
      <c r="B277" s="0" t="n">
        <v>2</v>
      </c>
      <c r="C277" s="9" t="n">
        <v>0.0249169435215947</v>
      </c>
      <c r="D277" s="0" t="n">
        <v>6</v>
      </c>
    </row>
    <row r="278" customFormat="false" ht="12.75" hidden="false" customHeight="false" outlineLevel="0" collapsed="false">
      <c r="A278" s="0" t="n">
        <v>28</v>
      </c>
      <c r="B278" s="0" t="n">
        <v>3</v>
      </c>
      <c r="C278" s="0" t="n">
        <v>0</v>
      </c>
      <c r="D278" s="0" t="n">
        <v>7</v>
      </c>
    </row>
    <row r="279" customFormat="false" ht="12.75" hidden="false" customHeight="false" outlineLevel="0" collapsed="false">
      <c r="A279" s="0" t="n">
        <v>28</v>
      </c>
      <c r="B279" s="0" t="n">
        <v>8</v>
      </c>
      <c r="C279" s="0" t="n">
        <v>0</v>
      </c>
      <c r="D279" s="0" t="n">
        <v>8</v>
      </c>
    </row>
    <row r="280" customFormat="false" ht="12.75" hidden="false" customHeight="false" outlineLevel="0" collapsed="false">
      <c r="A280" s="0" t="n">
        <v>28</v>
      </c>
      <c r="B280" s="0" t="n">
        <v>9</v>
      </c>
      <c r="C280" s="0" t="n">
        <v>0</v>
      </c>
      <c r="D280" s="0" t="n">
        <v>9</v>
      </c>
    </row>
    <row r="281" customFormat="false" ht="12.75" hidden="false" customHeight="false" outlineLevel="0" collapsed="false">
      <c r="A281" s="0" t="n">
        <v>28</v>
      </c>
      <c r="B281" s="0" t="n">
        <v>10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0" t="n">
        <v>29</v>
      </c>
      <c r="B282" s="0" t="n">
        <v>1</v>
      </c>
      <c r="C282" s="0" t="n">
        <v>0.355748373101952</v>
      </c>
      <c r="D282" s="0" t="n">
        <v>1</v>
      </c>
    </row>
    <row r="283" customFormat="false" ht="12.75" hidden="false" customHeight="false" outlineLevel="0" collapsed="false">
      <c r="A283" s="0" t="n">
        <v>29</v>
      </c>
      <c r="B283" s="0" t="n">
        <v>4</v>
      </c>
      <c r="C283" s="0" t="n">
        <v>0.299349240780911</v>
      </c>
      <c r="D283" s="0" t="n">
        <v>2</v>
      </c>
    </row>
    <row r="284" customFormat="false" ht="12.75" hidden="false" customHeight="false" outlineLevel="0" collapsed="false">
      <c r="A284" s="0" t="n">
        <v>29</v>
      </c>
      <c r="B284" s="0" t="n">
        <v>5</v>
      </c>
      <c r="C284" s="0" t="n">
        <v>0.225596529284165</v>
      </c>
      <c r="D284" s="0" t="n">
        <v>3</v>
      </c>
    </row>
    <row r="285" customFormat="false" ht="12.75" hidden="false" customHeight="false" outlineLevel="0" collapsed="false">
      <c r="A285" s="0" t="n">
        <v>29</v>
      </c>
      <c r="B285" s="0" t="n">
        <v>6</v>
      </c>
      <c r="C285" s="9" t="n">
        <v>0.0867678958785249</v>
      </c>
      <c r="D285" s="0" t="n">
        <v>4</v>
      </c>
    </row>
    <row r="286" customFormat="false" ht="12.75" hidden="false" customHeight="false" outlineLevel="0" collapsed="false">
      <c r="A286" s="0" t="n">
        <v>29</v>
      </c>
      <c r="B286" s="0" t="n">
        <v>2</v>
      </c>
      <c r="C286" s="9" t="n">
        <v>0.0325379609544469</v>
      </c>
      <c r="D286" s="0" t="n">
        <v>5</v>
      </c>
    </row>
    <row r="287" customFormat="false" ht="12.75" hidden="false" customHeight="false" outlineLevel="0" collapsed="false">
      <c r="A287" s="0" t="n">
        <v>29</v>
      </c>
      <c r="B287" s="0" t="n">
        <v>3</v>
      </c>
      <c r="C287" s="0" t="n">
        <v>0</v>
      </c>
      <c r="D287" s="0" t="n">
        <v>6</v>
      </c>
    </row>
    <row r="288" customFormat="false" ht="12.75" hidden="false" customHeight="false" outlineLevel="0" collapsed="false">
      <c r="A288" s="0" t="n">
        <v>29</v>
      </c>
      <c r="B288" s="0" t="n">
        <v>7</v>
      </c>
      <c r="C288" s="0" t="n">
        <v>0</v>
      </c>
      <c r="D288" s="0" t="n">
        <v>7</v>
      </c>
    </row>
    <row r="289" customFormat="false" ht="12.75" hidden="false" customHeight="false" outlineLevel="0" collapsed="false">
      <c r="A289" s="0" t="n">
        <v>29</v>
      </c>
      <c r="B289" s="0" t="n">
        <v>8</v>
      </c>
      <c r="C289" s="0" t="n">
        <v>0</v>
      </c>
      <c r="D289" s="0" t="n">
        <v>8</v>
      </c>
    </row>
    <row r="290" customFormat="false" ht="12.75" hidden="false" customHeight="false" outlineLevel="0" collapsed="false">
      <c r="A290" s="0" t="n">
        <v>29</v>
      </c>
      <c r="B290" s="0" t="n">
        <v>9</v>
      </c>
      <c r="C290" s="0" t="n">
        <v>0</v>
      </c>
      <c r="D290" s="0" t="n">
        <v>9</v>
      </c>
    </row>
    <row r="291" customFormat="false" ht="12.75" hidden="false" customHeight="false" outlineLevel="0" collapsed="false">
      <c r="A291" s="0" t="n">
        <v>29</v>
      </c>
      <c r="B291" s="0" t="n">
        <v>10</v>
      </c>
      <c r="C291" s="0" t="n">
        <v>0</v>
      </c>
      <c r="D291" s="0" t="n">
        <v>10</v>
      </c>
    </row>
    <row r="292" customFormat="false" ht="12.75" hidden="false" customHeight="false" outlineLevel="0" collapsed="false">
      <c r="A292" s="0" t="n">
        <v>30</v>
      </c>
      <c r="B292" s="0" t="n">
        <v>1</v>
      </c>
      <c r="C292" s="0" t="n">
        <v>0.344827586206897</v>
      </c>
      <c r="D292" s="0" t="n">
        <v>1</v>
      </c>
    </row>
    <row r="293" customFormat="false" ht="12.75" hidden="false" customHeight="false" outlineLevel="0" collapsed="false">
      <c r="A293" s="0" t="n">
        <v>30</v>
      </c>
      <c r="B293" s="0" t="n">
        <v>5</v>
      </c>
      <c r="C293" s="0" t="n">
        <v>0.286751361161525</v>
      </c>
      <c r="D293" s="0" t="n">
        <v>2</v>
      </c>
    </row>
    <row r="294" customFormat="false" ht="12.75" hidden="false" customHeight="false" outlineLevel="0" collapsed="false">
      <c r="A294" s="0" t="n">
        <v>30</v>
      </c>
      <c r="B294" s="0" t="n">
        <v>4</v>
      </c>
      <c r="C294" s="0" t="n">
        <v>0.241379310344828</v>
      </c>
      <c r="D294" s="0" t="n">
        <v>3</v>
      </c>
    </row>
    <row r="295" customFormat="false" ht="12.75" hidden="false" customHeight="false" outlineLevel="0" collapsed="false">
      <c r="A295" s="0" t="n">
        <v>30</v>
      </c>
      <c r="B295" s="0" t="n">
        <v>2</v>
      </c>
      <c r="C295" s="0" t="n">
        <v>0.127041742286751</v>
      </c>
      <c r="D295" s="0" t="n">
        <v>4</v>
      </c>
    </row>
    <row r="296" customFormat="false" ht="12.75" hidden="false" customHeight="false" outlineLevel="0" collapsed="false">
      <c r="A296" s="0" t="n">
        <v>30</v>
      </c>
      <c r="B296" s="0" t="n">
        <v>3</v>
      </c>
      <c r="C296" s="0" t="n">
        <v>0</v>
      </c>
      <c r="D296" s="0" t="n">
        <v>5</v>
      </c>
    </row>
    <row r="297" customFormat="false" ht="12.75" hidden="false" customHeight="false" outlineLevel="0" collapsed="false">
      <c r="A297" s="0" t="n">
        <v>30</v>
      </c>
      <c r="B297" s="0" t="n">
        <v>6</v>
      </c>
      <c r="C297" s="0" t="n">
        <v>0</v>
      </c>
      <c r="D297" s="0" t="n">
        <v>6</v>
      </c>
    </row>
    <row r="298" customFormat="false" ht="12.75" hidden="false" customHeight="false" outlineLevel="0" collapsed="false">
      <c r="A298" s="0" t="n">
        <v>30</v>
      </c>
      <c r="B298" s="0" t="n">
        <v>7</v>
      </c>
      <c r="C298" s="0" t="n">
        <v>0</v>
      </c>
      <c r="D298" s="0" t="n">
        <v>7</v>
      </c>
    </row>
    <row r="299" customFormat="false" ht="12.75" hidden="false" customHeight="false" outlineLevel="0" collapsed="false">
      <c r="A299" s="0" t="n">
        <v>30</v>
      </c>
      <c r="B299" s="0" t="n">
        <v>8</v>
      </c>
      <c r="C299" s="0" t="n">
        <v>0</v>
      </c>
      <c r="D299" s="0" t="n">
        <v>8</v>
      </c>
    </row>
    <row r="300" customFormat="false" ht="12.75" hidden="false" customHeight="false" outlineLevel="0" collapsed="false">
      <c r="A300" s="0" t="n">
        <v>30</v>
      </c>
      <c r="B300" s="0" t="n">
        <v>9</v>
      </c>
      <c r="C300" s="0" t="n">
        <v>0</v>
      </c>
      <c r="D300" s="0" t="n">
        <v>9</v>
      </c>
    </row>
    <row r="301" customFormat="false" ht="12.75" hidden="false" customHeight="false" outlineLevel="0" collapsed="false">
      <c r="A301" s="0" t="n">
        <v>30</v>
      </c>
      <c r="B301" s="0" t="n">
        <v>10</v>
      </c>
      <c r="C301" s="0" t="n">
        <v>0</v>
      </c>
      <c r="D301" s="0" t="n">
        <v>10</v>
      </c>
    </row>
    <row r="302" customFormat="false" ht="12.75" hidden="false" customHeight="false" outlineLevel="0" collapsed="false">
      <c r="A302" s="0" t="n">
        <v>31</v>
      </c>
      <c r="B302" s="0" t="n">
        <v>1</v>
      </c>
      <c r="C302" s="0" t="n">
        <v>0.313161875945537</v>
      </c>
      <c r="D302" s="0" t="n">
        <v>1</v>
      </c>
    </row>
    <row r="303" customFormat="false" ht="12.75" hidden="false" customHeight="false" outlineLevel="0" collapsed="false">
      <c r="A303" s="0" t="n">
        <v>31</v>
      </c>
      <c r="B303" s="0" t="n">
        <v>4</v>
      </c>
      <c r="C303" s="0" t="n">
        <v>0.249621785173979</v>
      </c>
      <c r="D303" s="0" t="n">
        <v>2</v>
      </c>
    </row>
    <row r="304" customFormat="false" ht="12.75" hidden="false" customHeight="false" outlineLevel="0" collapsed="false">
      <c r="A304" s="0" t="n">
        <v>31</v>
      </c>
      <c r="B304" s="0" t="n">
        <v>5</v>
      </c>
      <c r="C304" s="0" t="n">
        <v>0.245083207261725</v>
      </c>
      <c r="D304" s="0" t="n">
        <v>3</v>
      </c>
    </row>
    <row r="305" customFormat="false" ht="12.75" hidden="false" customHeight="false" outlineLevel="0" collapsed="false">
      <c r="A305" s="0" t="n">
        <v>31</v>
      </c>
      <c r="B305" s="0" t="n">
        <v>2</v>
      </c>
      <c r="C305" s="9" t="n">
        <v>0.0605143721633888</v>
      </c>
      <c r="D305" s="0" t="n">
        <v>4</v>
      </c>
    </row>
    <row r="306" customFormat="false" ht="12.75" hidden="false" customHeight="false" outlineLevel="0" collapsed="false">
      <c r="A306" s="0" t="n">
        <v>31</v>
      </c>
      <c r="B306" s="0" t="n">
        <v>6</v>
      </c>
      <c r="C306" s="9" t="n">
        <v>0.0605143721633888</v>
      </c>
      <c r="D306" s="0" t="n">
        <v>5</v>
      </c>
    </row>
    <row r="307" customFormat="false" ht="12.75" hidden="false" customHeight="false" outlineLevel="0" collapsed="false">
      <c r="A307" s="0" t="n">
        <v>31</v>
      </c>
      <c r="B307" s="0" t="n">
        <v>10</v>
      </c>
      <c r="C307" s="9" t="n">
        <v>0.0559757942511346</v>
      </c>
      <c r="D307" s="0" t="n">
        <v>6</v>
      </c>
    </row>
    <row r="308" customFormat="false" ht="12.75" hidden="false" customHeight="false" outlineLevel="0" collapsed="false">
      <c r="A308" s="0" t="n">
        <v>31</v>
      </c>
      <c r="B308" s="0" t="n">
        <v>9</v>
      </c>
      <c r="C308" s="9" t="n">
        <v>0.0151285930408472</v>
      </c>
      <c r="D308" s="0" t="n">
        <v>7</v>
      </c>
    </row>
    <row r="309" customFormat="false" ht="12.75" hidden="false" customHeight="false" outlineLevel="0" collapsed="false">
      <c r="A309" s="0" t="n">
        <v>31</v>
      </c>
      <c r="B309" s="0" t="n">
        <v>3</v>
      </c>
      <c r="C309" s="0" t="n">
        <v>0</v>
      </c>
      <c r="D309" s="0" t="n">
        <v>8</v>
      </c>
    </row>
    <row r="310" customFormat="false" ht="12.75" hidden="false" customHeight="false" outlineLevel="0" collapsed="false">
      <c r="A310" s="0" t="n">
        <v>31</v>
      </c>
      <c r="B310" s="0" t="n">
        <v>7</v>
      </c>
      <c r="C310" s="0" t="n">
        <v>0</v>
      </c>
      <c r="D310" s="0" t="n">
        <v>9</v>
      </c>
    </row>
    <row r="311" customFormat="false" ht="12.75" hidden="false" customHeight="false" outlineLevel="0" collapsed="false">
      <c r="A311" s="0" t="n">
        <v>31</v>
      </c>
      <c r="B311" s="0" t="n">
        <v>8</v>
      </c>
      <c r="C311" s="0" t="n">
        <v>0</v>
      </c>
      <c r="D311" s="0" t="n">
        <v>10</v>
      </c>
    </row>
    <row r="312" customFormat="false" ht="12.75" hidden="false" customHeight="false" outlineLevel="0" collapsed="false">
      <c r="A312" s="0" t="n">
        <v>32</v>
      </c>
      <c r="B312" s="0" t="n">
        <v>1</v>
      </c>
      <c r="C312" s="0" t="n">
        <v>0.351906158357771</v>
      </c>
      <c r="D312" s="0" t="n">
        <v>1</v>
      </c>
    </row>
    <row r="313" customFormat="false" ht="12.75" hidden="false" customHeight="false" outlineLevel="0" collapsed="false">
      <c r="A313" s="0" t="n">
        <v>32</v>
      </c>
      <c r="B313" s="0" t="n">
        <v>4</v>
      </c>
      <c r="C313" s="0" t="n">
        <v>0.297653958944282</v>
      </c>
      <c r="D313" s="0" t="n">
        <v>2</v>
      </c>
    </row>
    <row r="314" customFormat="false" ht="12.75" hidden="false" customHeight="false" outlineLevel="0" collapsed="false">
      <c r="A314" s="0" t="n">
        <v>32</v>
      </c>
      <c r="B314" s="0" t="n">
        <v>5</v>
      </c>
      <c r="C314" s="0" t="n">
        <v>0.211143695014663</v>
      </c>
      <c r="D314" s="0" t="n">
        <v>3</v>
      </c>
    </row>
    <row r="315" customFormat="false" ht="12.75" hidden="false" customHeight="false" outlineLevel="0" collapsed="false">
      <c r="A315" s="0" t="n">
        <v>32</v>
      </c>
      <c r="B315" s="0" t="n">
        <v>2</v>
      </c>
      <c r="C315" s="9" t="n">
        <v>0.0879765395894428</v>
      </c>
      <c r="D315" s="0" t="n">
        <v>4</v>
      </c>
    </row>
    <row r="316" customFormat="false" ht="12.75" hidden="false" customHeight="false" outlineLevel="0" collapsed="false">
      <c r="A316" s="0" t="n">
        <v>32</v>
      </c>
      <c r="B316" s="0" t="n">
        <v>7</v>
      </c>
      <c r="C316" s="9" t="n">
        <v>0.0439882697947214</v>
      </c>
      <c r="D316" s="0" t="n">
        <v>5</v>
      </c>
    </row>
    <row r="317" customFormat="false" ht="12.75" hidden="false" customHeight="false" outlineLevel="0" collapsed="false">
      <c r="A317" s="0" t="n">
        <v>32</v>
      </c>
      <c r="B317" s="0" t="n">
        <v>6</v>
      </c>
      <c r="C317" s="9" t="n">
        <v>0.00733137829912023</v>
      </c>
      <c r="D317" s="0" t="n">
        <v>6</v>
      </c>
    </row>
    <row r="318" customFormat="false" ht="12.75" hidden="false" customHeight="false" outlineLevel="0" collapsed="false">
      <c r="A318" s="0" t="n">
        <v>32</v>
      </c>
      <c r="B318" s="0" t="n">
        <v>3</v>
      </c>
      <c r="C318" s="0" t="n">
        <v>0</v>
      </c>
      <c r="D318" s="0" t="n">
        <v>7</v>
      </c>
    </row>
    <row r="319" customFormat="false" ht="12.75" hidden="false" customHeight="false" outlineLevel="0" collapsed="false">
      <c r="A319" s="0" t="n">
        <v>32</v>
      </c>
      <c r="B319" s="0" t="n">
        <v>8</v>
      </c>
      <c r="C319" s="0" t="n">
        <v>0</v>
      </c>
      <c r="D319" s="0" t="n">
        <v>8</v>
      </c>
    </row>
    <row r="320" customFormat="false" ht="12.75" hidden="false" customHeight="false" outlineLevel="0" collapsed="false">
      <c r="A320" s="0" t="n">
        <v>32</v>
      </c>
      <c r="B320" s="0" t="n">
        <v>9</v>
      </c>
      <c r="C320" s="0" t="n">
        <v>0</v>
      </c>
      <c r="D320" s="0" t="n">
        <v>9</v>
      </c>
    </row>
    <row r="321" customFormat="false" ht="12.75" hidden="false" customHeight="false" outlineLevel="0" collapsed="false">
      <c r="A321" s="0" t="n">
        <v>32</v>
      </c>
      <c r="B321" s="0" t="n">
        <v>10</v>
      </c>
      <c r="C321" s="0" t="n">
        <v>0</v>
      </c>
      <c r="D321" s="0" t="n">
        <v>10</v>
      </c>
    </row>
    <row r="322" customFormat="false" ht="12.75" hidden="false" customHeight="false" outlineLevel="0" collapsed="false">
      <c r="A322" s="0" t="n">
        <v>33</v>
      </c>
      <c r="B322" s="0" t="n">
        <v>4</v>
      </c>
      <c r="C322" s="0" t="n">
        <v>0.287531806615776</v>
      </c>
      <c r="D322" s="0" t="n">
        <v>1</v>
      </c>
    </row>
    <row r="323" customFormat="false" ht="12.75" hidden="false" customHeight="false" outlineLevel="0" collapsed="false">
      <c r="A323" s="0" t="n">
        <v>33</v>
      </c>
      <c r="B323" s="0" t="n">
        <v>1</v>
      </c>
      <c r="C323" s="0" t="n">
        <v>0.256997455470738</v>
      </c>
      <c r="D323" s="0" t="n">
        <v>2</v>
      </c>
    </row>
    <row r="324" customFormat="false" ht="12.75" hidden="false" customHeight="false" outlineLevel="0" collapsed="false">
      <c r="A324" s="0" t="n">
        <v>33</v>
      </c>
      <c r="B324" s="0" t="n">
        <v>2</v>
      </c>
      <c r="C324" s="0" t="n">
        <v>0.190839694656489</v>
      </c>
      <c r="D324" s="0" t="n">
        <v>3</v>
      </c>
    </row>
    <row r="325" customFormat="false" ht="12.75" hidden="false" customHeight="false" outlineLevel="0" collapsed="false">
      <c r="A325" s="0" t="n">
        <v>33</v>
      </c>
      <c r="B325" s="0" t="n">
        <v>5</v>
      </c>
      <c r="C325" s="0" t="n">
        <v>0.145038167938931</v>
      </c>
      <c r="D325" s="0" t="n">
        <v>4</v>
      </c>
    </row>
    <row r="326" customFormat="false" ht="12.75" hidden="false" customHeight="false" outlineLevel="0" collapsed="false">
      <c r="A326" s="0" t="n">
        <v>33</v>
      </c>
      <c r="B326" s="0" t="n">
        <v>7</v>
      </c>
      <c r="C326" s="9" t="n">
        <v>0.0508905852417303</v>
      </c>
      <c r="D326" s="0" t="n">
        <v>5</v>
      </c>
    </row>
    <row r="327" customFormat="false" ht="12.75" hidden="false" customHeight="false" outlineLevel="0" collapsed="false">
      <c r="A327" s="0" t="n">
        <v>33</v>
      </c>
      <c r="B327" s="0" t="n">
        <v>8</v>
      </c>
      <c r="C327" s="9" t="n">
        <v>0.0432569974554707</v>
      </c>
      <c r="D327" s="0" t="n">
        <v>6</v>
      </c>
    </row>
    <row r="328" customFormat="false" ht="12.75" hidden="false" customHeight="false" outlineLevel="0" collapsed="false">
      <c r="A328" s="0" t="n">
        <v>33</v>
      </c>
      <c r="B328" s="0" t="n">
        <v>6</v>
      </c>
      <c r="C328" s="9" t="n">
        <v>0.0254452926208651</v>
      </c>
      <c r="D328" s="0" t="n">
        <v>7</v>
      </c>
    </row>
    <row r="329" customFormat="false" ht="12.75" hidden="false" customHeight="false" outlineLevel="0" collapsed="false">
      <c r="A329" s="0" t="n">
        <v>33</v>
      </c>
      <c r="B329" s="0" t="n">
        <v>3</v>
      </c>
      <c r="C329" s="0" t="n">
        <v>0</v>
      </c>
      <c r="D329" s="0" t="n">
        <v>8</v>
      </c>
    </row>
    <row r="330" customFormat="false" ht="12.75" hidden="false" customHeight="false" outlineLevel="0" collapsed="false">
      <c r="A330" s="0" t="n">
        <v>33</v>
      </c>
      <c r="B330" s="0" t="n">
        <v>9</v>
      </c>
      <c r="C330" s="0" t="n">
        <v>0</v>
      </c>
      <c r="D330" s="0" t="n">
        <v>9</v>
      </c>
    </row>
    <row r="331" customFormat="false" ht="12.75" hidden="false" customHeight="false" outlineLevel="0" collapsed="false">
      <c r="A331" s="0" t="n">
        <v>33</v>
      </c>
      <c r="B331" s="0" t="n">
        <v>10</v>
      </c>
      <c r="C331" s="0" t="n">
        <v>0</v>
      </c>
      <c r="D331" s="0" t="n">
        <v>10</v>
      </c>
    </row>
    <row r="332" customFormat="false" ht="12.75" hidden="false" customHeight="false" outlineLevel="0" collapsed="false">
      <c r="A332" s="0" t="n">
        <v>34</v>
      </c>
      <c r="B332" s="0" t="n">
        <v>4</v>
      </c>
      <c r="C332" s="0" t="n">
        <v>0.311624072547403</v>
      </c>
      <c r="D332" s="0" t="n">
        <v>1</v>
      </c>
    </row>
    <row r="333" customFormat="false" ht="12.75" hidden="false" customHeight="false" outlineLevel="0" collapsed="false">
      <c r="A333" s="0" t="n">
        <v>34</v>
      </c>
      <c r="B333" s="0" t="n">
        <v>1</v>
      </c>
      <c r="C333" s="0" t="n">
        <v>0.272877164056059</v>
      </c>
      <c r="D333" s="0" t="n">
        <v>2</v>
      </c>
    </row>
    <row r="334" customFormat="false" ht="12.75" hidden="false" customHeight="false" outlineLevel="0" collapsed="false">
      <c r="A334" s="0" t="n">
        <v>34</v>
      </c>
      <c r="B334" s="0" t="n">
        <v>5</v>
      </c>
      <c r="C334" s="0" t="n">
        <v>0.254740313272877</v>
      </c>
      <c r="D334" s="0" t="n">
        <v>3</v>
      </c>
    </row>
    <row r="335" customFormat="false" ht="12.75" hidden="false" customHeight="false" outlineLevel="0" collapsed="false">
      <c r="A335" s="0" t="n">
        <v>34</v>
      </c>
      <c r="B335" s="0" t="n">
        <v>6</v>
      </c>
      <c r="C335" s="0" t="n">
        <v>0.111294311624073</v>
      </c>
      <c r="D335" s="0" t="n">
        <v>4</v>
      </c>
    </row>
    <row r="336" customFormat="false" ht="12.75" hidden="false" customHeight="false" outlineLevel="0" collapsed="false">
      <c r="A336" s="0" t="n">
        <v>34</v>
      </c>
      <c r="B336" s="0" t="n">
        <v>2</v>
      </c>
      <c r="C336" s="9" t="n">
        <v>0.0247320692497939</v>
      </c>
      <c r="D336" s="0" t="n">
        <v>5</v>
      </c>
    </row>
    <row r="337" customFormat="false" ht="12.75" hidden="false" customHeight="false" outlineLevel="0" collapsed="false">
      <c r="A337" s="0" t="n">
        <v>34</v>
      </c>
      <c r="B337" s="0" t="n">
        <v>3</v>
      </c>
      <c r="C337" s="9" t="n">
        <v>0.0247320692497939</v>
      </c>
      <c r="D337" s="0" t="n">
        <v>6</v>
      </c>
    </row>
    <row r="338" customFormat="false" ht="12.75" hidden="false" customHeight="false" outlineLevel="0" collapsed="false">
      <c r="A338" s="0" t="n">
        <v>34</v>
      </c>
      <c r="B338" s="0" t="n">
        <v>7</v>
      </c>
      <c r="C338" s="0" t="n">
        <v>0</v>
      </c>
      <c r="D338" s="0" t="n">
        <v>7</v>
      </c>
    </row>
    <row r="339" customFormat="false" ht="12.75" hidden="false" customHeight="false" outlineLevel="0" collapsed="false">
      <c r="A339" s="0" t="n">
        <v>34</v>
      </c>
      <c r="B339" s="0" t="n">
        <v>8</v>
      </c>
      <c r="C339" s="0" t="n">
        <v>0</v>
      </c>
      <c r="D339" s="0" t="n">
        <v>8</v>
      </c>
    </row>
    <row r="340" customFormat="false" ht="12.75" hidden="false" customHeight="false" outlineLevel="0" collapsed="false">
      <c r="A340" s="0" t="n">
        <v>34</v>
      </c>
      <c r="B340" s="0" t="n">
        <v>9</v>
      </c>
      <c r="C340" s="0" t="n">
        <v>0</v>
      </c>
      <c r="D340" s="0" t="n">
        <v>9</v>
      </c>
    </row>
    <row r="341" customFormat="false" ht="12.75" hidden="false" customHeight="false" outlineLevel="0" collapsed="false">
      <c r="A341" s="0" t="n">
        <v>34</v>
      </c>
      <c r="B341" s="0" t="n">
        <v>10</v>
      </c>
      <c r="C341" s="0" t="n">
        <v>0</v>
      </c>
      <c r="D341" s="0" t="n">
        <v>10</v>
      </c>
    </row>
    <row r="342" customFormat="false" ht="12.75" hidden="false" customHeight="false" outlineLevel="0" collapsed="false">
      <c r="A342" s="0" t="n">
        <v>35</v>
      </c>
      <c r="B342" s="0" t="n">
        <v>4</v>
      </c>
      <c r="C342" s="0" t="n">
        <v>0.348300970873786</v>
      </c>
      <c r="D342" s="0" t="n">
        <v>1</v>
      </c>
    </row>
    <row r="343" customFormat="false" ht="12.75" hidden="false" customHeight="false" outlineLevel="0" collapsed="false">
      <c r="A343" s="0" t="n">
        <v>35</v>
      </c>
      <c r="B343" s="0" t="n">
        <v>1</v>
      </c>
      <c r="C343" s="0" t="n">
        <v>0.33373786407767</v>
      </c>
      <c r="D343" s="0" t="n">
        <v>2</v>
      </c>
    </row>
    <row r="344" customFormat="false" ht="12.75" hidden="false" customHeight="false" outlineLevel="0" collapsed="false">
      <c r="A344" s="0" t="n">
        <v>35</v>
      </c>
      <c r="B344" s="0" t="n">
        <v>5</v>
      </c>
      <c r="C344" s="0" t="n">
        <v>0.257281553398058</v>
      </c>
      <c r="D344" s="0" t="n">
        <v>3</v>
      </c>
    </row>
    <row r="345" customFormat="false" ht="12.75" hidden="false" customHeight="false" outlineLevel="0" collapsed="false">
      <c r="A345" s="0" t="n">
        <v>35</v>
      </c>
      <c r="B345" s="0" t="n">
        <v>2</v>
      </c>
      <c r="C345" s="9" t="n">
        <v>0.0606796116504854</v>
      </c>
      <c r="D345" s="0" t="n">
        <v>4</v>
      </c>
    </row>
    <row r="346" customFormat="false" ht="12.75" hidden="false" customHeight="false" outlineLevel="0" collapsed="false">
      <c r="A346" s="0" t="n">
        <v>35</v>
      </c>
      <c r="B346" s="0" t="n">
        <v>3</v>
      </c>
      <c r="C346" s="0" t="n">
        <v>0</v>
      </c>
      <c r="D346" s="0" t="n">
        <v>5</v>
      </c>
    </row>
    <row r="347" customFormat="false" ht="12.75" hidden="false" customHeight="false" outlineLevel="0" collapsed="false">
      <c r="A347" s="0" t="n">
        <v>35</v>
      </c>
      <c r="B347" s="0" t="n">
        <v>6</v>
      </c>
      <c r="C347" s="0" t="n">
        <v>0</v>
      </c>
      <c r="D347" s="0" t="n">
        <v>6</v>
      </c>
    </row>
    <row r="348" customFormat="false" ht="12.75" hidden="false" customHeight="false" outlineLevel="0" collapsed="false">
      <c r="A348" s="0" t="n">
        <v>35</v>
      </c>
      <c r="B348" s="0" t="n">
        <v>7</v>
      </c>
      <c r="C348" s="0" t="n">
        <v>0</v>
      </c>
      <c r="D348" s="0" t="n">
        <v>7</v>
      </c>
    </row>
    <row r="349" customFormat="false" ht="12.75" hidden="false" customHeight="false" outlineLevel="0" collapsed="false">
      <c r="A349" s="0" t="n">
        <v>35</v>
      </c>
      <c r="B349" s="0" t="n">
        <v>8</v>
      </c>
      <c r="C349" s="0" t="n">
        <v>0</v>
      </c>
      <c r="D349" s="0" t="n">
        <v>8</v>
      </c>
    </row>
    <row r="350" customFormat="false" ht="12.75" hidden="false" customHeight="false" outlineLevel="0" collapsed="false">
      <c r="A350" s="0" t="n">
        <v>35</v>
      </c>
      <c r="B350" s="0" t="n">
        <v>9</v>
      </c>
      <c r="C350" s="0" t="n">
        <v>0</v>
      </c>
      <c r="D350" s="0" t="n">
        <v>9</v>
      </c>
    </row>
    <row r="351" customFormat="false" ht="12.75" hidden="false" customHeight="false" outlineLevel="0" collapsed="false">
      <c r="A351" s="0" t="n">
        <v>35</v>
      </c>
      <c r="B351" s="0" t="n">
        <v>10</v>
      </c>
      <c r="C351" s="0" t="n">
        <v>0</v>
      </c>
      <c r="D351" s="0" t="n">
        <v>10</v>
      </c>
    </row>
    <row r="352" customFormat="false" ht="12.75" hidden="false" customHeight="false" outlineLevel="0" collapsed="false">
      <c r="A352" s="0" t="n">
        <v>36</v>
      </c>
      <c r="B352" s="0" t="n">
        <v>1</v>
      </c>
      <c r="C352" s="0" t="n">
        <v>0.484375</v>
      </c>
      <c r="D352" s="0" t="n">
        <v>1</v>
      </c>
    </row>
    <row r="353" customFormat="false" ht="12.75" hidden="false" customHeight="false" outlineLevel="0" collapsed="false">
      <c r="A353" s="0" t="n">
        <v>36</v>
      </c>
      <c r="B353" s="0" t="n">
        <v>4</v>
      </c>
      <c r="C353" s="0" t="n">
        <v>0.205729166666667</v>
      </c>
      <c r="D353" s="0" t="n">
        <v>2</v>
      </c>
    </row>
    <row r="354" customFormat="false" ht="12.75" hidden="false" customHeight="false" outlineLevel="0" collapsed="false">
      <c r="A354" s="0" t="n">
        <v>36</v>
      </c>
      <c r="B354" s="0" t="n">
        <v>5</v>
      </c>
      <c r="C354" s="0" t="n">
        <v>0.182291666666667</v>
      </c>
      <c r="D354" s="0" t="n">
        <v>3</v>
      </c>
    </row>
    <row r="355" customFormat="false" ht="12.75" hidden="false" customHeight="false" outlineLevel="0" collapsed="false">
      <c r="A355" s="0" t="n">
        <v>36</v>
      </c>
      <c r="B355" s="0" t="n">
        <v>10</v>
      </c>
      <c r="C355" s="0" t="n">
        <v>0.0703125</v>
      </c>
      <c r="D355" s="0" t="n">
        <v>4</v>
      </c>
    </row>
    <row r="356" customFormat="false" ht="12.75" hidden="false" customHeight="false" outlineLevel="0" collapsed="false">
      <c r="A356" s="0" t="n">
        <v>36</v>
      </c>
      <c r="B356" s="0" t="n">
        <v>8</v>
      </c>
      <c r="C356" s="9" t="n">
        <v>0.0260416666666667</v>
      </c>
      <c r="D356" s="0" t="n">
        <v>5</v>
      </c>
    </row>
    <row r="357" customFormat="false" ht="12.75" hidden="false" customHeight="false" outlineLevel="0" collapsed="false">
      <c r="A357" s="0" t="n">
        <v>36</v>
      </c>
      <c r="B357" s="0" t="n">
        <v>9</v>
      </c>
      <c r="C357" s="9" t="n">
        <v>0.0208333333333333</v>
      </c>
      <c r="D357" s="0" t="n">
        <v>6</v>
      </c>
    </row>
    <row r="358" customFormat="false" ht="12.75" hidden="false" customHeight="false" outlineLevel="0" collapsed="false">
      <c r="A358" s="0" t="n">
        <v>36</v>
      </c>
      <c r="B358" s="0" t="n">
        <v>6</v>
      </c>
      <c r="C358" s="9" t="n">
        <v>0.0104166666666667</v>
      </c>
      <c r="D358" s="0" t="n">
        <v>7</v>
      </c>
    </row>
    <row r="359" customFormat="false" ht="12.75" hidden="false" customHeight="false" outlineLevel="0" collapsed="false">
      <c r="A359" s="0" t="n">
        <v>36</v>
      </c>
      <c r="B359" s="0" t="n">
        <v>2</v>
      </c>
      <c r="C359" s="0" t="n">
        <v>0</v>
      </c>
      <c r="D359" s="0" t="n">
        <v>8</v>
      </c>
    </row>
    <row r="360" customFormat="false" ht="12.75" hidden="false" customHeight="false" outlineLevel="0" collapsed="false">
      <c r="A360" s="0" t="n">
        <v>36</v>
      </c>
      <c r="B360" s="0" t="n">
        <v>3</v>
      </c>
      <c r="C360" s="0" t="n">
        <v>0</v>
      </c>
      <c r="D360" s="0" t="n">
        <v>9</v>
      </c>
    </row>
    <row r="361" customFormat="false" ht="12.75" hidden="false" customHeight="false" outlineLevel="0" collapsed="false">
      <c r="A361" s="0" t="n">
        <v>36</v>
      </c>
      <c r="B361" s="0" t="n">
        <v>7</v>
      </c>
      <c r="C361" s="0" t="n">
        <v>0</v>
      </c>
      <c r="D361" s="0" t="n">
        <v>10</v>
      </c>
    </row>
    <row r="362" customFormat="false" ht="12.75" hidden="false" customHeight="false" outlineLevel="0" collapsed="false">
      <c r="A362" s="0" t="n">
        <v>37</v>
      </c>
      <c r="B362" s="0" t="n">
        <v>1</v>
      </c>
      <c r="C362" s="0" t="n">
        <v>0.569948186528497</v>
      </c>
      <c r="D362" s="0" t="n">
        <v>1</v>
      </c>
    </row>
    <row r="363" customFormat="false" ht="12.75" hidden="false" customHeight="false" outlineLevel="0" collapsed="false">
      <c r="A363" s="0" t="n">
        <v>37</v>
      </c>
      <c r="B363" s="0" t="n">
        <v>5</v>
      </c>
      <c r="C363" s="0" t="n">
        <v>0.199481865284974</v>
      </c>
      <c r="D363" s="0" t="n">
        <v>2</v>
      </c>
    </row>
    <row r="364" customFormat="false" ht="12.75" hidden="false" customHeight="false" outlineLevel="0" collapsed="false">
      <c r="A364" s="0" t="n">
        <v>37</v>
      </c>
      <c r="B364" s="0" t="n">
        <v>4</v>
      </c>
      <c r="C364" s="0" t="n">
        <v>0.077720207253886</v>
      </c>
      <c r="D364" s="0" t="n">
        <v>3</v>
      </c>
    </row>
    <row r="365" customFormat="false" ht="12.75" hidden="false" customHeight="false" outlineLevel="0" collapsed="false">
      <c r="A365" s="0" t="n">
        <v>37</v>
      </c>
      <c r="B365" s="0" t="n">
        <v>10</v>
      </c>
      <c r="C365" s="0" t="n">
        <v>0.077720207253886</v>
      </c>
      <c r="D365" s="0" t="n">
        <v>4</v>
      </c>
    </row>
    <row r="366" customFormat="false" ht="12.75" hidden="false" customHeight="false" outlineLevel="0" collapsed="false">
      <c r="A366" s="0" t="n">
        <v>37</v>
      </c>
      <c r="B366" s="0" t="n">
        <v>6</v>
      </c>
      <c r="C366" s="9" t="n">
        <v>0.0310880829015544</v>
      </c>
      <c r="D366" s="0" t="n">
        <v>5</v>
      </c>
    </row>
    <row r="367" customFormat="false" ht="12.75" hidden="false" customHeight="false" outlineLevel="0" collapsed="false">
      <c r="A367" s="0" t="n">
        <v>37</v>
      </c>
      <c r="B367" s="0" t="n">
        <v>9</v>
      </c>
      <c r="C367" s="9" t="n">
        <v>0.0207253886010363</v>
      </c>
      <c r="D367" s="0" t="n">
        <v>6</v>
      </c>
    </row>
    <row r="368" customFormat="false" ht="12.75" hidden="false" customHeight="false" outlineLevel="0" collapsed="false">
      <c r="A368" s="0" t="n">
        <v>37</v>
      </c>
      <c r="B368" s="0" t="n">
        <v>8</v>
      </c>
      <c r="C368" s="9" t="n">
        <v>0.0155440414507772</v>
      </c>
      <c r="D368" s="0" t="n">
        <v>7</v>
      </c>
    </row>
    <row r="369" customFormat="false" ht="12.75" hidden="false" customHeight="false" outlineLevel="0" collapsed="false">
      <c r="A369" s="0" t="n">
        <v>37</v>
      </c>
      <c r="B369" s="0" t="n">
        <v>2</v>
      </c>
      <c r="C369" s="9" t="n">
        <v>0.0077720207253886</v>
      </c>
      <c r="D369" s="0" t="n">
        <v>8</v>
      </c>
    </row>
    <row r="370" customFormat="false" ht="12.75" hidden="false" customHeight="false" outlineLevel="0" collapsed="false">
      <c r="A370" s="0" t="n">
        <v>37</v>
      </c>
      <c r="B370" s="0" t="n">
        <v>3</v>
      </c>
      <c r="C370" s="0" t="n">
        <v>0</v>
      </c>
      <c r="D370" s="0" t="n">
        <v>9</v>
      </c>
    </row>
    <row r="371" customFormat="false" ht="12.75" hidden="false" customHeight="false" outlineLevel="0" collapsed="false">
      <c r="A371" s="0" t="n">
        <v>37</v>
      </c>
      <c r="B371" s="0" t="n">
        <v>7</v>
      </c>
      <c r="C371" s="0" t="n">
        <v>0</v>
      </c>
      <c r="D371" s="0" t="n">
        <v>10</v>
      </c>
    </row>
    <row r="372" customFormat="false" ht="12.75" hidden="false" customHeight="false" outlineLevel="0" collapsed="false">
      <c r="A372" s="0" t="n">
        <v>38</v>
      </c>
      <c r="B372" s="0" t="n">
        <v>1</v>
      </c>
      <c r="C372" s="0" t="n">
        <v>0.289761751448809</v>
      </c>
      <c r="D372" s="0" t="n">
        <v>1</v>
      </c>
    </row>
    <row r="373" customFormat="false" ht="12.75" hidden="false" customHeight="false" outlineLevel="0" collapsed="false">
      <c r="A373" s="0" t="n">
        <v>38</v>
      </c>
      <c r="B373" s="0" t="n">
        <v>9</v>
      </c>
      <c r="C373" s="0" t="n">
        <v>0.18158403090792</v>
      </c>
      <c r="D373" s="0" t="n">
        <v>2</v>
      </c>
    </row>
    <row r="374" customFormat="false" ht="12.75" hidden="false" customHeight="false" outlineLevel="0" collapsed="false">
      <c r="A374" s="0" t="n">
        <v>38</v>
      </c>
      <c r="B374" s="0" t="n">
        <v>10</v>
      </c>
      <c r="C374" s="0" t="n">
        <v>0.157115260785576</v>
      </c>
      <c r="D374" s="0" t="n">
        <v>3</v>
      </c>
    </row>
    <row r="375" customFormat="false" ht="12.75" hidden="false" customHeight="false" outlineLevel="0" collapsed="false">
      <c r="A375" s="0" t="n">
        <v>38</v>
      </c>
      <c r="B375" s="0" t="n">
        <v>5</v>
      </c>
      <c r="C375" s="0" t="n">
        <v>0.145524790727624</v>
      </c>
      <c r="D375" s="0" t="n">
        <v>4</v>
      </c>
    </row>
    <row r="376" customFormat="false" ht="12.75" hidden="false" customHeight="false" outlineLevel="0" collapsed="false">
      <c r="A376" s="0" t="n">
        <v>38</v>
      </c>
      <c r="B376" s="0" t="n">
        <v>4</v>
      </c>
      <c r="C376" s="0" t="n">
        <v>0.132646490663232</v>
      </c>
      <c r="D376" s="0" t="n">
        <v>5</v>
      </c>
    </row>
    <row r="377" customFormat="false" ht="12.75" hidden="false" customHeight="false" outlineLevel="0" collapsed="false">
      <c r="A377" s="0" t="n">
        <v>38</v>
      </c>
      <c r="B377" s="0" t="n">
        <v>6</v>
      </c>
      <c r="C377" s="9" t="n">
        <v>0.0933676754668384</v>
      </c>
      <c r="D377" s="0" t="n">
        <v>6</v>
      </c>
    </row>
    <row r="378" customFormat="false" ht="12.75" hidden="false" customHeight="false" outlineLevel="0" collapsed="false">
      <c r="A378" s="0" t="n">
        <v>38</v>
      </c>
      <c r="B378" s="0" t="n">
        <v>2</v>
      </c>
      <c r="C378" s="0" t="n">
        <v>0</v>
      </c>
      <c r="D378" s="0" t="n">
        <v>7</v>
      </c>
    </row>
    <row r="379" customFormat="false" ht="12.75" hidden="false" customHeight="false" outlineLevel="0" collapsed="false">
      <c r="A379" s="0" t="n">
        <v>38</v>
      </c>
      <c r="B379" s="0" t="n">
        <v>3</v>
      </c>
      <c r="C379" s="0" t="n">
        <v>0</v>
      </c>
      <c r="D379" s="0" t="n">
        <v>8</v>
      </c>
    </row>
    <row r="380" customFormat="false" ht="12.75" hidden="false" customHeight="false" outlineLevel="0" collapsed="false">
      <c r="A380" s="0" t="n">
        <v>38</v>
      </c>
      <c r="B380" s="0" t="n">
        <v>7</v>
      </c>
      <c r="C380" s="0" t="n">
        <v>0</v>
      </c>
      <c r="D380" s="0" t="n">
        <v>9</v>
      </c>
    </row>
    <row r="381" customFormat="false" ht="12.75" hidden="false" customHeight="false" outlineLevel="0" collapsed="false">
      <c r="A381" s="0" t="n">
        <v>38</v>
      </c>
      <c r="B381" s="0" t="n">
        <v>8</v>
      </c>
      <c r="C381" s="0" t="n">
        <v>0</v>
      </c>
      <c r="D381" s="0" t="n">
        <v>10</v>
      </c>
    </row>
    <row r="382" customFormat="false" ht="12.75" hidden="false" customHeight="false" outlineLevel="0" collapsed="false">
      <c r="A382" s="0" t="n">
        <v>39</v>
      </c>
      <c r="B382" s="0" t="n">
        <v>1</v>
      </c>
      <c r="C382" s="0" t="n">
        <v>0.647442872687704</v>
      </c>
      <c r="D382" s="0" t="n">
        <v>1</v>
      </c>
    </row>
    <row r="383" customFormat="false" ht="12.75" hidden="false" customHeight="false" outlineLevel="0" collapsed="false">
      <c r="A383" s="0" t="n">
        <v>39</v>
      </c>
      <c r="B383" s="0" t="n">
        <v>5</v>
      </c>
      <c r="C383" s="0" t="n">
        <v>0.315560391730141</v>
      </c>
      <c r="D383" s="0" t="n">
        <v>2</v>
      </c>
    </row>
    <row r="384" customFormat="false" ht="12.75" hidden="false" customHeight="false" outlineLevel="0" collapsed="false">
      <c r="A384" s="0" t="n">
        <v>39</v>
      </c>
      <c r="B384" s="0" t="n">
        <v>8</v>
      </c>
      <c r="C384" s="9" t="n">
        <v>0.0217627856365615</v>
      </c>
      <c r="D384" s="0" t="n">
        <v>3</v>
      </c>
    </row>
    <row r="385" customFormat="false" ht="12.75" hidden="false" customHeight="false" outlineLevel="0" collapsed="false">
      <c r="A385" s="0" t="n">
        <v>39</v>
      </c>
      <c r="B385" s="0" t="n">
        <v>4</v>
      </c>
      <c r="C385" s="0" t="n">
        <v>0.015233949945593</v>
      </c>
      <c r="D385" s="0" t="n">
        <v>4</v>
      </c>
    </row>
    <row r="386" customFormat="false" ht="12.75" hidden="false" customHeight="false" outlineLevel="0" collapsed="false">
      <c r="A386" s="0" t="n">
        <v>39</v>
      </c>
      <c r="B386" s="0" t="n">
        <v>2</v>
      </c>
      <c r="C386" s="0" t="n">
        <v>0</v>
      </c>
      <c r="D386" s="0" t="n">
        <v>5</v>
      </c>
    </row>
    <row r="387" customFormat="false" ht="12.75" hidden="false" customHeight="false" outlineLevel="0" collapsed="false">
      <c r="A387" s="0" t="n">
        <v>39</v>
      </c>
      <c r="B387" s="0" t="n">
        <v>3</v>
      </c>
      <c r="C387" s="0" t="n">
        <v>0</v>
      </c>
      <c r="D387" s="0" t="n">
        <v>6</v>
      </c>
    </row>
    <row r="388" customFormat="false" ht="12.75" hidden="false" customHeight="false" outlineLevel="0" collapsed="false">
      <c r="A388" s="0" t="n">
        <v>39</v>
      </c>
      <c r="B388" s="0" t="n">
        <v>6</v>
      </c>
      <c r="C388" s="0" t="n">
        <v>0</v>
      </c>
      <c r="D388" s="0" t="n">
        <v>7</v>
      </c>
    </row>
    <row r="389" customFormat="false" ht="12.75" hidden="false" customHeight="false" outlineLevel="0" collapsed="false">
      <c r="A389" s="0" t="n">
        <v>39</v>
      </c>
      <c r="B389" s="0" t="n">
        <v>7</v>
      </c>
      <c r="C389" s="0" t="n">
        <v>0</v>
      </c>
      <c r="D389" s="0" t="n">
        <v>8</v>
      </c>
    </row>
    <row r="390" customFormat="false" ht="12.75" hidden="false" customHeight="false" outlineLevel="0" collapsed="false">
      <c r="A390" s="0" t="n">
        <v>39</v>
      </c>
      <c r="B390" s="0" t="n">
        <v>9</v>
      </c>
      <c r="C390" s="0" t="n">
        <v>0</v>
      </c>
      <c r="D390" s="0" t="n">
        <v>9</v>
      </c>
    </row>
    <row r="391" customFormat="false" ht="12.75" hidden="false" customHeight="false" outlineLevel="0" collapsed="false">
      <c r="A391" s="0" t="n">
        <v>39</v>
      </c>
      <c r="B391" s="0" t="n">
        <v>10</v>
      </c>
      <c r="C391" s="0" t="n">
        <v>0</v>
      </c>
      <c r="D391" s="0" t="n">
        <v>10</v>
      </c>
    </row>
    <row r="392" customFormat="false" ht="12.75" hidden="false" customHeight="false" outlineLevel="0" collapsed="false">
      <c r="A392" s="0" t="n">
        <v>40</v>
      </c>
      <c r="B392" s="0" t="n">
        <v>1</v>
      </c>
      <c r="C392" s="0" t="n">
        <v>0.513698630136986</v>
      </c>
      <c r="D392" s="0" t="n">
        <v>1</v>
      </c>
    </row>
    <row r="393" customFormat="false" ht="12.75" hidden="false" customHeight="false" outlineLevel="0" collapsed="false">
      <c r="A393" s="0" t="n">
        <v>40</v>
      </c>
      <c r="B393" s="0" t="n">
        <v>4</v>
      </c>
      <c r="C393" s="0" t="n">
        <v>0.253424657534247</v>
      </c>
      <c r="D393" s="0" t="n">
        <v>2</v>
      </c>
    </row>
    <row r="394" customFormat="false" ht="12.75" hidden="false" customHeight="false" outlineLevel="0" collapsed="false">
      <c r="A394" s="0" t="n">
        <v>40</v>
      </c>
      <c r="B394" s="0" t="n">
        <v>5</v>
      </c>
      <c r="C394" s="0" t="n">
        <v>0.10958904109589</v>
      </c>
      <c r="D394" s="0" t="n">
        <v>3</v>
      </c>
    </row>
    <row r="395" customFormat="false" ht="12.75" hidden="false" customHeight="false" outlineLevel="0" collapsed="false">
      <c r="A395" s="0" t="n">
        <v>40</v>
      </c>
      <c r="B395" s="0" t="n">
        <v>9</v>
      </c>
      <c r="C395" s="9" t="n">
        <v>0.0502283105022831</v>
      </c>
      <c r="D395" s="0" t="n">
        <v>4</v>
      </c>
    </row>
    <row r="396" customFormat="false" ht="12.75" hidden="false" customHeight="false" outlineLevel="0" collapsed="false">
      <c r="A396" s="0" t="n">
        <v>40</v>
      </c>
      <c r="B396" s="0" t="n">
        <v>10</v>
      </c>
      <c r="C396" s="9" t="n">
        <v>0.0410958904109589</v>
      </c>
      <c r="D396" s="0" t="n">
        <v>5</v>
      </c>
    </row>
    <row r="397" customFormat="false" ht="12.75" hidden="false" customHeight="false" outlineLevel="0" collapsed="false">
      <c r="A397" s="0" t="n">
        <v>40</v>
      </c>
      <c r="B397" s="0" t="n">
        <v>8</v>
      </c>
      <c r="C397" s="9" t="n">
        <v>0.0228310502283105</v>
      </c>
      <c r="D397" s="0" t="n">
        <v>6</v>
      </c>
    </row>
    <row r="398" customFormat="false" ht="12.75" hidden="false" customHeight="false" outlineLevel="0" collapsed="false">
      <c r="A398" s="0" t="n">
        <v>40</v>
      </c>
      <c r="B398" s="0" t="n">
        <v>6</v>
      </c>
      <c r="C398" s="9" t="n">
        <v>0.0091324200913242</v>
      </c>
      <c r="D398" s="0" t="n">
        <v>7</v>
      </c>
    </row>
    <row r="399" customFormat="false" ht="12.75" hidden="false" customHeight="false" outlineLevel="0" collapsed="false">
      <c r="A399" s="0" t="n">
        <v>40</v>
      </c>
      <c r="B399" s="0" t="n">
        <v>2</v>
      </c>
      <c r="C399" s="0" t="n">
        <v>0</v>
      </c>
      <c r="D399" s="0" t="n">
        <v>8</v>
      </c>
    </row>
    <row r="400" customFormat="false" ht="12.75" hidden="false" customHeight="false" outlineLevel="0" collapsed="false">
      <c r="A400" s="0" t="n">
        <v>40</v>
      </c>
      <c r="B400" s="0" t="n">
        <v>3</v>
      </c>
      <c r="C400" s="0" t="n">
        <v>0</v>
      </c>
      <c r="D400" s="0" t="n">
        <v>9</v>
      </c>
    </row>
    <row r="401" customFormat="false" ht="12.75" hidden="false" customHeight="false" outlineLevel="0" collapsed="false">
      <c r="A401" s="0" t="n">
        <v>40</v>
      </c>
      <c r="B401" s="0" t="n">
        <v>7</v>
      </c>
      <c r="C401" s="0" t="n">
        <v>0</v>
      </c>
      <c r="D401" s="0" t="n">
        <v>10</v>
      </c>
    </row>
    <row r="402" customFormat="false" ht="12.75" hidden="false" customHeight="false" outlineLevel="0" collapsed="false">
      <c r="A402" s="0" t="n">
        <v>41</v>
      </c>
      <c r="B402" s="0" t="n">
        <v>1</v>
      </c>
      <c r="C402" s="0" t="n">
        <v>0.365984930032293</v>
      </c>
      <c r="D402" s="0" t="n">
        <v>1</v>
      </c>
    </row>
    <row r="403" customFormat="false" ht="12.75" hidden="false" customHeight="false" outlineLevel="0" collapsed="false">
      <c r="A403" s="0" t="n">
        <v>41</v>
      </c>
      <c r="B403" s="0" t="n">
        <v>5</v>
      </c>
      <c r="C403" s="0" t="n">
        <v>0.163616792249731</v>
      </c>
      <c r="D403" s="0" t="n">
        <v>2</v>
      </c>
    </row>
    <row r="404" customFormat="false" ht="12.75" hidden="false" customHeight="false" outlineLevel="0" collapsed="false">
      <c r="A404" s="0" t="n">
        <v>41</v>
      </c>
      <c r="B404" s="0" t="n">
        <v>4</v>
      </c>
      <c r="C404" s="0" t="n">
        <v>0.16254036598493</v>
      </c>
      <c r="D404" s="0" t="n">
        <v>3</v>
      </c>
    </row>
    <row r="405" customFormat="false" ht="12.75" hidden="false" customHeight="false" outlineLevel="0" collapsed="false">
      <c r="A405" s="0" t="n">
        <v>41</v>
      </c>
      <c r="B405" s="0" t="n">
        <v>10</v>
      </c>
      <c r="C405" s="0" t="n">
        <v>0.151776103336921</v>
      </c>
      <c r="D405" s="0" t="n">
        <v>4</v>
      </c>
    </row>
    <row r="406" customFormat="false" ht="12.75" hidden="false" customHeight="false" outlineLevel="0" collapsed="false">
      <c r="A406" s="0" t="n">
        <v>41</v>
      </c>
      <c r="B406" s="0" t="n">
        <v>9</v>
      </c>
      <c r="C406" s="9" t="n">
        <v>0.0914962325080732</v>
      </c>
      <c r="D406" s="0" t="n">
        <v>5</v>
      </c>
    </row>
    <row r="407" customFormat="false" ht="12.75" hidden="false" customHeight="false" outlineLevel="0" collapsed="false">
      <c r="A407" s="0" t="n">
        <v>41</v>
      </c>
      <c r="B407" s="0" t="n">
        <v>6</v>
      </c>
      <c r="C407" s="9" t="n">
        <v>0.0215285252960172</v>
      </c>
      <c r="D407" s="0" t="n">
        <v>6</v>
      </c>
    </row>
    <row r="408" customFormat="false" ht="12.75" hidden="false" customHeight="false" outlineLevel="0" collapsed="false">
      <c r="A408" s="0" t="n">
        <v>41</v>
      </c>
      <c r="B408" s="0" t="n">
        <v>3</v>
      </c>
      <c r="C408" s="9" t="n">
        <v>0.0161463939720129</v>
      </c>
      <c r="D408" s="0" t="n">
        <v>7</v>
      </c>
    </row>
    <row r="409" customFormat="false" ht="12.75" hidden="false" customHeight="false" outlineLevel="0" collapsed="false">
      <c r="A409" s="0" t="n">
        <v>41</v>
      </c>
      <c r="B409" s="0" t="n">
        <v>2</v>
      </c>
      <c r="C409" s="9" t="n">
        <v>0.0107642626480086</v>
      </c>
      <c r="D409" s="0" t="n">
        <v>8</v>
      </c>
    </row>
    <row r="410" customFormat="false" ht="12.75" hidden="false" customHeight="false" outlineLevel="0" collapsed="false">
      <c r="A410" s="0" t="n">
        <v>41</v>
      </c>
      <c r="B410" s="0" t="n">
        <v>8</v>
      </c>
      <c r="C410" s="9" t="n">
        <v>0.0107642626480086</v>
      </c>
      <c r="D410" s="0" t="n">
        <v>9</v>
      </c>
    </row>
    <row r="411" customFormat="false" ht="12.75" hidden="false" customHeight="false" outlineLevel="0" collapsed="false">
      <c r="A411" s="0" t="n">
        <v>41</v>
      </c>
      <c r="B411" s="0" t="n">
        <v>7</v>
      </c>
      <c r="C411" s="9" t="n">
        <v>0.00538213132400431</v>
      </c>
      <c r="D411" s="0" t="n">
        <v>10</v>
      </c>
    </row>
    <row r="412" customFormat="false" ht="12.75" hidden="false" customHeight="false" outlineLevel="0" collapsed="false">
      <c r="A412" s="0" t="n">
        <v>42</v>
      </c>
      <c r="B412" s="0" t="n">
        <v>1</v>
      </c>
      <c r="C412" s="0" t="n">
        <v>0.405092592592593</v>
      </c>
      <c r="D412" s="0" t="n">
        <v>1</v>
      </c>
    </row>
    <row r="413" customFormat="false" ht="12.75" hidden="false" customHeight="false" outlineLevel="0" collapsed="false">
      <c r="A413" s="0" t="n">
        <v>42</v>
      </c>
      <c r="B413" s="0" t="n">
        <v>5</v>
      </c>
      <c r="C413" s="0" t="n">
        <v>0.178240740740741</v>
      </c>
      <c r="D413" s="0" t="n">
        <v>2</v>
      </c>
    </row>
    <row r="414" customFormat="false" ht="12.75" hidden="false" customHeight="false" outlineLevel="0" collapsed="false">
      <c r="A414" s="0" t="n">
        <v>42</v>
      </c>
      <c r="B414" s="0" t="n">
        <v>10</v>
      </c>
      <c r="C414" s="0" t="n">
        <v>0.164351851851852</v>
      </c>
      <c r="D414" s="0" t="n">
        <v>3</v>
      </c>
    </row>
    <row r="415" customFormat="false" ht="12.75" hidden="false" customHeight="false" outlineLevel="0" collapsed="false">
      <c r="A415" s="0" t="n">
        <v>42</v>
      </c>
      <c r="B415" s="0" t="n">
        <v>4</v>
      </c>
      <c r="C415" s="0" t="n">
        <v>0.113425925925926</v>
      </c>
      <c r="D415" s="0" t="n">
        <v>4</v>
      </c>
    </row>
    <row r="416" customFormat="false" ht="12.75" hidden="false" customHeight="false" outlineLevel="0" collapsed="false">
      <c r="A416" s="0" t="n">
        <v>42</v>
      </c>
      <c r="B416" s="0" t="n">
        <v>9</v>
      </c>
      <c r="C416" s="9" t="n">
        <v>0.0925925925925926</v>
      </c>
      <c r="D416" s="0" t="n">
        <v>5</v>
      </c>
    </row>
    <row r="417" customFormat="false" ht="12.75" hidden="false" customHeight="false" outlineLevel="0" collapsed="false">
      <c r="A417" s="0" t="n">
        <v>42</v>
      </c>
      <c r="B417" s="0" t="n">
        <v>2</v>
      </c>
      <c r="C417" s="9" t="n">
        <v>0.0347222222222222</v>
      </c>
      <c r="D417" s="0" t="n">
        <v>6</v>
      </c>
    </row>
    <row r="418" customFormat="false" ht="12.75" hidden="false" customHeight="false" outlineLevel="0" collapsed="false">
      <c r="A418" s="0" t="n">
        <v>42</v>
      </c>
      <c r="B418" s="0" t="n">
        <v>6</v>
      </c>
      <c r="C418" s="9" t="n">
        <v>0.0115740740740741</v>
      </c>
      <c r="D418" s="0" t="n">
        <v>7</v>
      </c>
    </row>
    <row r="419" customFormat="false" ht="12.75" hidden="false" customHeight="false" outlineLevel="0" collapsed="false">
      <c r="A419" s="0" t="n">
        <v>42</v>
      </c>
      <c r="B419" s="0" t="n">
        <v>3</v>
      </c>
      <c r="C419" s="0" t="n">
        <v>0</v>
      </c>
      <c r="D419" s="0" t="n">
        <v>8</v>
      </c>
    </row>
    <row r="420" customFormat="false" ht="12.75" hidden="false" customHeight="false" outlineLevel="0" collapsed="false">
      <c r="A420" s="0" t="n">
        <v>42</v>
      </c>
      <c r="B420" s="0" t="n">
        <v>7</v>
      </c>
      <c r="C420" s="0" t="n">
        <v>0</v>
      </c>
      <c r="D420" s="0" t="n">
        <v>9</v>
      </c>
    </row>
    <row r="421" customFormat="false" ht="12.75" hidden="false" customHeight="false" outlineLevel="0" collapsed="false">
      <c r="A421" s="0" t="n">
        <v>42</v>
      </c>
      <c r="B421" s="0" t="n">
        <v>8</v>
      </c>
      <c r="C421" s="0" t="n">
        <v>0</v>
      </c>
      <c r="D421" s="0" t="n">
        <v>10</v>
      </c>
    </row>
    <row r="422" customFormat="false" ht="12.75" hidden="false" customHeight="false" outlineLevel="0" collapsed="false">
      <c r="A422" s="0" t="n">
        <v>43</v>
      </c>
      <c r="B422" s="0" t="n">
        <v>1</v>
      </c>
      <c r="C422" s="0" t="n">
        <v>0.461285008237232</v>
      </c>
      <c r="D422" s="0" t="n">
        <v>1</v>
      </c>
    </row>
    <row r="423" customFormat="false" ht="12.75" hidden="false" customHeight="false" outlineLevel="0" collapsed="false">
      <c r="A423" s="0" t="n">
        <v>43</v>
      </c>
      <c r="B423" s="0" t="n">
        <v>5</v>
      </c>
      <c r="C423" s="0" t="n">
        <v>0.14662273476112</v>
      </c>
      <c r="D423" s="0" t="n">
        <v>2</v>
      </c>
    </row>
    <row r="424" customFormat="false" ht="12.75" hidden="false" customHeight="false" outlineLevel="0" collapsed="false">
      <c r="A424" s="0" t="n">
        <v>43</v>
      </c>
      <c r="B424" s="0" t="n">
        <v>4</v>
      </c>
      <c r="C424" s="0" t="n">
        <v>0.128500823723229</v>
      </c>
      <c r="D424" s="0" t="n">
        <v>3</v>
      </c>
    </row>
    <row r="425" customFormat="false" ht="12.75" hidden="false" customHeight="false" outlineLevel="0" collapsed="false">
      <c r="A425" s="0" t="n">
        <v>43</v>
      </c>
      <c r="B425" s="0" t="n">
        <v>10</v>
      </c>
      <c r="C425" s="0" t="n">
        <v>0.107084019769357</v>
      </c>
      <c r="D425" s="0" t="n">
        <v>4</v>
      </c>
    </row>
    <row r="426" customFormat="false" ht="12.75" hidden="false" customHeight="false" outlineLevel="0" collapsed="false">
      <c r="A426" s="0" t="n">
        <v>43</v>
      </c>
      <c r="B426" s="0" t="n">
        <v>2</v>
      </c>
      <c r="C426" s="9" t="n">
        <v>0.0741350906095552</v>
      </c>
      <c r="D426" s="0" t="n">
        <v>5</v>
      </c>
    </row>
    <row r="427" customFormat="false" ht="12.75" hidden="false" customHeight="false" outlineLevel="0" collapsed="false">
      <c r="A427" s="0" t="n">
        <v>43</v>
      </c>
      <c r="B427" s="0" t="n">
        <v>9</v>
      </c>
      <c r="C427" s="9" t="n">
        <v>0.0658978583196046</v>
      </c>
      <c r="D427" s="0" t="n">
        <v>6</v>
      </c>
    </row>
    <row r="428" customFormat="false" ht="12.75" hidden="false" customHeight="false" outlineLevel="0" collapsed="false">
      <c r="A428" s="0" t="n">
        <v>43</v>
      </c>
      <c r="B428" s="0" t="n">
        <v>7</v>
      </c>
      <c r="C428" s="9" t="n">
        <v>0.0164744645799012</v>
      </c>
      <c r="D428" s="0" t="n">
        <v>7</v>
      </c>
    </row>
    <row r="429" customFormat="false" ht="12.75" hidden="false" customHeight="false" outlineLevel="0" collapsed="false">
      <c r="A429" s="0" t="n">
        <v>43</v>
      </c>
      <c r="B429" s="0" t="n">
        <v>3</v>
      </c>
      <c r="C429" s="0" t="n">
        <v>0</v>
      </c>
      <c r="D429" s="0" t="n">
        <v>8</v>
      </c>
    </row>
    <row r="430" customFormat="false" ht="12.75" hidden="false" customHeight="false" outlineLevel="0" collapsed="false">
      <c r="A430" s="0" t="n">
        <v>43</v>
      </c>
      <c r="B430" s="0" t="n">
        <v>6</v>
      </c>
      <c r="C430" s="0" t="n">
        <v>0</v>
      </c>
      <c r="D430" s="0" t="n">
        <v>9</v>
      </c>
    </row>
    <row r="431" customFormat="false" ht="12.75" hidden="false" customHeight="false" outlineLevel="0" collapsed="false">
      <c r="A431" s="0" t="n">
        <v>43</v>
      </c>
      <c r="B431" s="0" t="n">
        <v>8</v>
      </c>
      <c r="C431" s="0" t="n">
        <v>0</v>
      </c>
      <c r="D431" s="0" t="n">
        <v>10</v>
      </c>
    </row>
    <row r="432" customFormat="false" ht="12.75" hidden="false" customHeight="false" outlineLevel="0" collapsed="false">
      <c r="A432" s="0" t="n">
        <v>44</v>
      </c>
      <c r="B432" s="0" t="n">
        <v>1</v>
      </c>
      <c r="C432" s="0" t="n">
        <v>0.363486842105263</v>
      </c>
      <c r="D432" s="0" t="n">
        <v>1</v>
      </c>
    </row>
    <row r="433" customFormat="false" ht="12.75" hidden="false" customHeight="false" outlineLevel="0" collapsed="false">
      <c r="A433" s="0" t="n">
        <v>44</v>
      </c>
      <c r="B433" s="0" t="n">
        <v>5</v>
      </c>
      <c r="C433" s="0" t="n">
        <v>0.202302631578947</v>
      </c>
      <c r="D433" s="0" t="n">
        <v>2</v>
      </c>
    </row>
    <row r="434" customFormat="false" ht="12.75" hidden="false" customHeight="false" outlineLevel="0" collapsed="false">
      <c r="A434" s="0" t="n">
        <v>44</v>
      </c>
      <c r="B434" s="0" t="n">
        <v>4</v>
      </c>
      <c r="C434" s="0" t="n">
        <v>0.179276315789474</v>
      </c>
      <c r="D434" s="0" t="n">
        <v>3</v>
      </c>
    </row>
    <row r="435" customFormat="false" ht="12.75" hidden="false" customHeight="false" outlineLevel="0" collapsed="false">
      <c r="A435" s="0" t="n">
        <v>44</v>
      </c>
      <c r="B435" s="0" t="n">
        <v>10</v>
      </c>
      <c r="C435" s="0" t="n">
        <v>0.161184210526316</v>
      </c>
      <c r="D435" s="0" t="n">
        <v>4</v>
      </c>
    </row>
    <row r="436" customFormat="false" ht="12.75" hidden="false" customHeight="false" outlineLevel="0" collapsed="false">
      <c r="A436" s="0" t="n">
        <v>44</v>
      </c>
      <c r="B436" s="0" t="n">
        <v>9</v>
      </c>
      <c r="C436" s="9" t="n">
        <v>0.0674342105263158</v>
      </c>
      <c r="D436" s="0" t="n">
        <v>5</v>
      </c>
    </row>
    <row r="437" customFormat="false" ht="12.75" hidden="false" customHeight="false" outlineLevel="0" collapsed="false">
      <c r="A437" s="0" t="n">
        <v>44</v>
      </c>
      <c r="B437" s="0" t="n">
        <v>2</v>
      </c>
      <c r="C437" s="9" t="n">
        <v>0.0164473684210526</v>
      </c>
      <c r="D437" s="0" t="n">
        <v>6</v>
      </c>
    </row>
    <row r="438" customFormat="false" ht="12.75" hidden="false" customHeight="false" outlineLevel="0" collapsed="false">
      <c r="A438" s="0" t="n">
        <v>44</v>
      </c>
      <c r="B438" s="0" t="n">
        <v>6</v>
      </c>
      <c r="C438" s="9" t="n">
        <v>0.00986842105263158</v>
      </c>
      <c r="D438" s="0" t="n">
        <v>7</v>
      </c>
    </row>
    <row r="439" customFormat="false" ht="12.75" hidden="false" customHeight="false" outlineLevel="0" collapsed="false">
      <c r="A439" s="0" t="n">
        <v>44</v>
      </c>
      <c r="B439" s="0" t="n">
        <v>3</v>
      </c>
      <c r="C439" s="0" t="n">
        <v>0</v>
      </c>
      <c r="D439" s="0" t="n">
        <v>8</v>
      </c>
    </row>
    <row r="440" customFormat="false" ht="12.75" hidden="false" customHeight="false" outlineLevel="0" collapsed="false">
      <c r="A440" s="0" t="n">
        <v>44</v>
      </c>
      <c r="B440" s="0" t="n">
        <v>7</v>
      </c>
      <c r="C440" s="0" t="n">
        <v>0</v>
      </c>
      <c r="D440" s="0" t="n">
        <v>9</v>
      </c>
    </row>
    <row r="441" customFormat="false" ht="12.75" hidden="false" customHeight="false" outlineLevel="0" collapsed="false">
      <c r="A441" s="0" t="n">
        <v>44</v>
      </c>
      <c r="B441" s="0" t="n">
        <v>8</v>
      </c>
      <c r="C441" s="0" t="n">
        <v>0</v>
      </c>
      <c r="D441" s="0" t="n">
        <v>10</v>
      </c>
    </row>
    <row r="442" customFormat="false" ht="12.75" hidden="false" customHeight="false" outlineLevel="0" collapsed="false">
      <c r="A442" s="0" t="n">
        <v>45</v>
      </c>
      <c r="B442" s="0" t="n">
        <v>1</v>
      </c>
      <c r="C442" s="0" t="n">
        <v>0.665529010238908</v>
      </c>
      <c r="D442" s="0" t="n">
        <v>1</v>
      </c>
    </row>
    <row r="443" customFormat="false" ht="12.75" hidden="false" customHeight="false" outlineLevel="0" collapsed="false">
      <c r="A443" s="0" t="n">
        <v>45</v>
      </c>
      <c r="B443" s="0" t="n">
        <v>4</v>
      </c>
      <c r="C443" s="0" t="n">
        <v>0.160409556313993</v>
      </c>
      <c r="D443" s="0" t="n">
        <v>2</v>
      </c>
    </row>
    <row r="444" customFormat="false" ht="12.75" hidden="false" customHeight="false" outlineLevel="0" collapsed="false">
      <c r="A444" s="0" t="n">
        <v>45</v>
      </c>
      <c r="B444" s="0" t="n">
        <v>10</v>
      </c>
      <c r="C444" s="9" t="n">
        <v>0.0716723549488055</v>
      </c>
      <c r="D444" s="0" t="n">
        <v>3</v>
      </c>
    </row>
    <row r="445" customFormat="false" ht="12.75" hidden="false" customHeight="false" outlineLevel="0" collapsed="false">
      <c r="A445" s="0" t="n">
        <v>45</v>
      </c>
      <c r="B445" s="0" t="n">
        <v>5</v>
      </c>
      <c r="C445" s="9" t="n">
        <v>0.0546075085324232</v>
      </c>
      <c r="D445" s="0" t="n">
        <v>4</v>
      </c>
    </row>
    <row r="446" customFormat="false" ht="12.75" hidden="false" customHeight="false" outlineLevel="0" collapsed="false">
      <c r="A446" s="0" t="n">
        <v>45</v>
      </c>
      <c r="B446" s="0" t="n">
        <v>9</v>
      </c>
      <c r="C446" s="9" t="n">
        <v>0.0477815699658703</v>
      </c>
      <c r="D446" s="0" t="n">
        <v>5</v>
      </c>
    </row>
    <row r="447" customFormat="false" ht="12.75" hidden="false" customHeight="false" outlineLevel="0" collapsed="false">
      <c r="A447" s="0" t="n">
        <v>45</v>
      </c>
      <c r="B447" s="0" t="n">
        <v>2</v>
      </c>
      <c r="C447" s="0" t="n">
        <v>0</v>
      </c>
      <c r="D447" s="0" t="n">
        <v>6</v>
      </c>
    </row>
    <row r="448" customFormat="false" ht="12.75" hidden="false" customHeight="false" outlineLevel="0" collapsed="false">
      <c r="A448" s="0" t="n">
        <v>45</v>
      </c>
      <c r="B448" s="0" t="n">
        <v>3</v>
      </c>
      <c r="C448" s="0" t="n">
        <v>0</v>
      </c>
      <c r="D448" s="0" t="n">
        <v>7</v>
      </c>
    </row>
    <row r="449" customFormat="false" ht="12.75" hidden="false" customHeight="false" outlineLevel="0" collapsed="false">
      <c r="A449" s="0" t="n">
        <v>45</v>
      </c>
      <c r="B449" s="0" t="n">
        <v>6</v>
      </c>
      <c r="C449" s="0" t="n">
        <v>0</v>
      </c>
      <c r="D449" s="0" t="n">
        <v>8</v>
      </c>
    </row>
    <row r="450" customFormat="false" ht="12.75" hidden="false" customHeight="false" outlineLevel="0" collapsed="false">
      <c r="A450" s="0" t="n">
        <v>45</v>
      </c>
      <c r="B450" s="0" t="n">
        <v>7</v>
      </c>
      <c r="C450" s="0" t="n">
        <v>0</v>
      </c>
      <c r="D450" s="0" t="n">
        <v>9</v>
      </c>
    </row>
    <row r="451" customFormat="false" ht="12.75" hidden="false" customHeight="false" outlineLevel="0" collapsed="false">
      <c r="A451" s="0" t="n">
        <v>45</v>
      </c>
      <c r="B451" s="0" t="n">
        <v>8</v>
      </c>
      <c r="C451" s="0" t="n">
        <v>0</v>
      </c>
      <c r="D451" s="0" t="n">
        <v>10</v>
      </c>
    </row>
    <row r="452" customFormat="false" ht="12.75" hidden="false" customHeight="false" outlineLevel="0" collapsed="false">
      <c r="A452" s="0" t="n">
        <v>46</v>
      </c>
      <c r="B452" s="0" t="n">
        <v>1</v>
      </c>
      <c r="C452" s="0" t="n">
        <v>0.34307992202729</v>
      </c>
      <c r="D452" s="0" t="n">
        <v>1</v>
      </c>
    </row>
    <row r="453" customFormat="false" ht="12.75" hidden="false" customHeight="false" outlineLevel="0" collapsed="false">
      <c r="A453" s="0" t="n">
        <v>46</v>
      </c>
      <c r="B453" s="0" t="n">
        <v>4</v>
      </c>
      <c r="C453" s="0" t="n">
        <v>0.239766081871345</v>
      </c>
      <c r="D453" s="0" t="n">
        <v>2</v>
      </c>
    </row>
    <row r="454" customFormat="false" ht="12.75" hidden="false" customHeight="false" outlineLevel="0" collapsed="false">
      <c r="A454" s="0" t="n">
        <v>46</v>
      </c>
      <c r="B454" s="0" t="n">
        <v>5</v>
      </c>
      <c r="C454" s="0" t="n">
        <v>0.177387914230019</v>
      </c>
      <c r="D454" s="0" t="n">
        <v>3</v>
      </c>
    </row>
    <row r="455" customFormat="false" ht="12.75" hidden="false" customHeight="false" outlineLevel="0" collapsed="false">
      <c r="A455" s="0" t="n">
        <v>46</v>
      </c>
      <c r="B455" s="0" t="n">
        <v>10</v>
      </c>
      <c r="C455" s="0" t="n">
        <v>0.144249512670565</v>
      </c>
      <c r="D455" s="0" t="n">
        <v>4</v>
      </c>
    </row>
    <row r="456" customFormat="false" ht="12.75" hidden="false" customHeight="false" outlineLevel="0" collapsed="false">
      <c r="A456" s="0" t="n">
        <v>46</v>
      </c>
      <c r="B456" s="0" t="n">
        <v>8</v>
      </c>
      <c r="C456" s="9" t="n">
        <v>0.0682261208576998</v>
      </c>
      <c r="D456" s="0" t="n">
        <v>5</v>
      </c>
    </row>
    <row r="457" customFormat="false" ht="12.75" hidden="false" customHeight="false" outlineLevel="0" collapsed="false">
      <c r="A457" s="0" t="n">
        <v>46</v>
      </c>
      <c r="B457" s="0" t="n">
        <v>9</v>
      </c>
      <c r="C457" s="9" t="n">
        <v>0.0194931773879142</v>
      </c>
      <c r="D457" s="0" t="n">
        <v>6</v>
      </c>
    </row>
    <row r="458" customFormat="false" ht="12.75" hidden="false" customHeight="false" outlineLevel="0" collapsed="false">
      <c r="A458" s="0" t="n">
        <v>46</v>
      </c>
      <c r="B458" s="0" t="n">
        <v>6</v>
      </c>
      <c r="C458" s="9" t="n">
        <v>0.00779727095516569</v>
      </c>
      <c r="D458" s="0" t="n">
        <v>7</v>
      </c>
    </row>
    <row r="459" customFormat="false" ht="12.75" hidden="false" customHeight="false" outlineLevel="0" collapsed="false">
      <c r="A459" s="0" t="n">
        <v>46</v>
      </c>
      <c r="B459" s="0" t="n">
        <v>2</v>
      </c>
      <c r="C459" s="0" t="n">
        <v>0</v>
      </c>
      <c r="D459" s="0" t="n">
        <v>8</v>
      </c>
    </row>
    <row r="460" customFormat="false" ht="12.75" hidden="false" customHeight="false" outlineLevel="0" collapsed="false">
      <c r="A460" s="0" t="n">
        <v>46</v>
      </c>
      <c r="B460" s="0" t="n">
        <v>3</v>
      </c>
      <c r="C460" s="0" t="n">
        <v>0</v>
      </c>
      <c r="D460" s="0" t="n">
        <v>9</v>
      </c>
    </row>
    <row r="461" customFormat="false" ht="12.75" hidden="false" customHeight="false" outlineLevel="0" collapsed="false">
      <c r="A461" s="0" t="n">
        <v>46</v>
      </c>
      <c r="B461" s="0" t="n">
        <v>7</v>
      </c>
      <c r="C461" s="0" t="n">
        <v>0</v>
      </c>
      <c r="D461" s="0" t="n">
        <v>10</v>
      </c>
    </row>
    <row r="462" customFormat="false" ht="12.75" hidden="false" customHeight="false" outlineLevel="0" collapsed="false">
      <c r="A462" s="0" t="n">
        <v>47</v>
      </c>
      <c r="B462" s="0" t="n">
        <v>1</v>
      </c>
      <c r="C462" s="0" t="n">
        <v>0.559210526315789</v>
      </c>
      <c r="D462" s="0" t="n">
        <v>1</v>
      </c>
    </row>
    <row r="463" customFormat="false" ht="12.75" hidden="false" customHeight="false" outlineLevel="0" collapsed="false">
      <c r="A463" s="0" t="n">
        <v>47</v>
      </c>
      <c r="B463" s="0" t="n">
        <v>5</v>
      </c>
      <c r="C463" s="0" t="n">
        <v>0.286184210526316</v>
      </c>
      <c r="D463" s="0" t="n">
        <v>2</v>
      </c>
    </row>
    <row r="464" customFormat="false" ht="12.75" hidden="false" customHeight="false" outlineLevel="0" collapsed="false">
      <c r="A464" s="0" t="n">
        <v>47</v>
      </c>
      <c r="B464" s="0" t="n">
        <v>4</v>
      </c>
      <c r="C464" s="0" t="n">
        <v>0.105263157894737</v>
      </c>
      <c r="D464" s="0" t="n">
        <v>3</v>
      </c>
    </row>
    <row r="465" customFormat="false" ht="12.75" hidden="false" customHeight="false" outlineLevel="0" collapsed="false">
      <c r="A465" s="0" t="n">
        <v>47</v>
      </c>
      <c r="B465" s="0" t="n">
        <v>10</v>
      </c>
      <c r="C465" s="9" t="n">
        <v>0.0493421052631579</v>
      </c>
      <c r="D465" s="0" t="n">
        <v>4</v>
      </c>
    </row>
    <row r="466" customFormat="false" ht="12.75" hidden="false" customHeight="false" outlineLevel="0" collapsed="false">
      <c r="A466" s="0" t="n">
        <v>47</v>
      </c>
      <c r="B466" s="0" t="n">
        <v>2</v>
      </c>
      <c r="C466" s="0" t="n">
        <v>0</v>
      </c>
      <c r="D466" s="0" t="n">
        <v>5</v>
      </c>
    </row>
    <row r="467" customFormat="false" ht="12.75" hidden="false" customHeight="false" outlineLevel="0" collapsed="false">
      <c r="A467" s="0" t="n">
        <v>47</v>
      </c>
      <c r="B467" s="0" t="n">
        <v>3</v>
      </c>
      <c r="C467" s="0" t="n">
        <v>0</v>
      </c>
      <c r="D467" s="0" t="n">
        <v>6</v>
      </c>
    </row>
    <row r="468" customFormat="false" ht="12.75" hidden="false" customHeight="false" outlineLevel="0" collapsed="false">
      <c r="A468" s="0" t="n">
        <v>47</v>
      </c>
      <c r="B468" s="0" t="n">
        <v>6</v>
      </c>
      <c r="C468" s="0" t="n">
        <v>0</v>
      </c>
      <c r="D468" s="0" t="n">
        <v>7</v>
      </c>
    </row>
    <row r="469" customFormat="false" ht="12.75" hidden="false" customHeight="false" outlineLevel="0" collapsed="false">
      <c r="A469" s="0" t="n">
        <v>47</v>
      </c>
      <c r="B469" s="0" t="n">
        <v>7</v>
      </c>
      <c r="C469" s="0" t="n">
        <v>0</v>
      </c>
      <c r="D469" s="0" t="n">
        <v>8</v>
      </c>
    </row>
    <row r="470" customFormat="false" ht="12.75" hidden="false" customHeight="false" outlineLevel="0" collapsed="false">
      <c r="A470" s="0" t="n">
        <v>47</v>
      </c>
      <c r="B470" s="0" t="n">
        <v>8</v>
      </c>
      <c r="C470" s="0" t="n">
        <v>0</v>
      </c>
      <c r="D470" s="0" t="n">
        <v>9</v>
      </c>
    </row>
    <row r="471" customFormat="false" ht="12.75" hidden="false" customHeight="false" outlineLevel="0" collapsed="false">
      <c r="A471" s="0" t="n">
        <v>47</v>
      </c>
      <c r="B471" s="0" t="n">
        <v>9</v>
      </c>
      <c r="C471" s="0" t="n">
        <v>0</v>
      </c>
      <c r="D471" s="0" t="n">
        <v>10</v>
      </c>
    </row>
    <row r="472" customFormat="false" ht="12.75" hidden="false" customHeight="false" outlineLevel="0" collapsed="false">
      <c r="A472" s="0" t="n">
        <v>48</v>
      </c>
      <c r="B472" s="0" t="n">
        <v>1</v>
      </c>
      <c r="C472" s="0" t="n">
        <v>0.519911504424779</v>
      </c>
      <c r="D472" s="0" t="n">
        <v>1</v>
      </c>
    </row>
    <row r="473" customFormat="false" ht="12.75" hidden="false" customHeight="false" outlineLevel="0" collapsed="false">
      <c r="A473" s="0" t="n">
        <v>48</v>
      </c>
      <c r="B473" s="0" t="n">
        <v>5</v>
      </c>
      <c r="C473" s="0" t="n">
        <v>0.157079646017699</v>
      </c>
      <c r="D473" s="0" t="n">
        <v>2</v>
      </c>
    </row>
    <row r="474" customFormat="false" ht="12.75" hidden="false" customHeight="false" outlineLevel="0" collapsed="false">
      <c r="A474" s="0" t="n">
        <v>48</v>
      </c>
      <c r="B474" s="0" t="n">
        <v>4</v>
      </c>
      <c r="C474" s="0" t="n">
        <v>0.101769911504425</v>
      </c>
      <c r="D474" s="0" t="n">
        <v>3</v>
      </c>
    </row>
    <row r="475" customFormat="false" ht="12.75" hidden="false" customHeight="false" outlineLevel="0" collapsed="false">
      <c r="A475" s="0" t="n">
        <v>48</v>
      </c>
      <c r="B475" s="0" t="n">
        <v>10</v>
      </c>
      <c r="C475" s="9" t="n">
        <v>0.0929203539823009</v>
      </c>
      <c r="D475" s="0" t="n">
        <v>4</v>
      </c>
    </row>
    <row r="476" customFormat="false" ht="12.75" hidden="false" customHeight="false" outlineLevel="0" collapsed="false">
      <c r="A476" s="0" t="n">
        <v>48</v>
      </c>
      <c r="B476" s="0" t="n">
        <v>9</v>
      </c>
      <c r="C476" s="9" t="n">
        <v>0.0752212389380531</v>
      </c>
      <c r="D476" s="0" t="n">
        <v>5</v>
      </c>
    </row>
    <row r="477" customFormat="false" ht="12.75" hidden="false" customHeight="false" outlineLevel="0" collapsed="false">
      <c r="A477" s="0" t="n">
        <v>48</v>
      </c>
      <c r="B477" s="0" t="n">
        <v>6</v>
      </c>
      <c r="C477" s="9" t="n">
        <v>0.0420353982300885</v>
      </c>
      <c r="D477" s="0" t="n">
        <v>6</v>
      </c>
    </row>
    <row r="478" customFormat="false" ht="12.75" hidden="false" customHeight="false" outlineLevel="0" collapsed="false">
      <c r="A478" s="0" t="n">
        <v>48</v>
      </c>
      <c r="B478" s="0" t="n">
        <v>2</v>
      </c>
      <c r="C478" s="9" t="n">
        <v>0.0110619469026549</v>
      </c>
      <c r="D478" s="0" t="n">
        <v>7</v>
      </c>
    </row>
    <row r="479" customFormat="false" ht="12.75" hidden="false" customHeight="false" outlineLevel="0" collapsed="false">
      <c r="A479" s="0" t="n">
        <v>48</v>
      </c>
      <c r="B479" s="0" t="n">
        <v>3</v>
      </c>
      <c r="C479" s="0" t="n">
        <v>0</v>
      </c>
      <c r="D479" s="0" t="n">
        <v>8</v>
      </c>
    </row>
    <row r="480" customFormat="false" ht="12.75" hidden="false" customHeight="false" outlineLevel="0" collapsed="false">
      <c r="A480" s="0" t="n">
        <v>48</v>
      </c>
      <c r="B480" s="0" t="n">
        <v>7</v>
      </c>
      <c r="C480" s="0" t="n">
        <v>0</v>
      </c>
      <c r="D480" s="0" t="n">
        <v>9</v>
      </c>
    </row>
    <row r="481" customFormat="false" ht="12.75" hidden="false" customHeight="false" outlineLevel="0" collapsed="false">
      <c r="A481" s="0" t="n">
        <v>48</v>
      </c>
      <c r="B481" s="0" t="n">
        <v>8</v>
      </c>
      <c r="C481" s="0" t="n">
        <v>0</v>
      </c>
      <c r="D481" s="0" t="n">
        <v>10</v>
      </c>
    </row>
    <row r="482" customFormat="false" ht="12.75" hidden="false" customHeight="false" outlineLevel="0" collapsed="false">
      <c r="A482" s="0" t="n">
        <v>49</v>
      </c>
      <c r="B482" s="0" t="n">
        <v>1</v>
      </c>
      <c r="C482" s="0" t="n">
        <v>0.769662921348315</v>
      </c>
      <c r="D482" s="0" t="n">
        <v>1</v>
      </c>
    </row>
    <row r="483" customFormat="false" ht="12.75" hidden="false" customHeight="false" outlineLevel="0" collapsed="false">
      <c r="A483" s="0" t="n">
        <v>49</v>
      </c>
      <c r="B483" s="0" t="n">
        <v>5</v>
      </c>
      <c r="C483" s="0" t="n">
        <v>0.144194756554307</v>
      </c>
      <c r="D483" s="0" t="n">
        <v>2</v>
      </c>
    </row>
    <row r="484" customFormat="false" ht="12.75" hidden="false" customHeight="false" outlineLevel="0" collapsed="false">
      <c r="A484" s="0" t="n">
        <v>49</v>
      </c>
      <c r="B484" s="0" t="n">
        <v>4</v>
      </c>
      <c r="C484" s="9" t="n">
        <v>0.0561797752808989</v>
      </c>
      <c r="D484" s="0" t="n">
        <v>3</v>
      </c>
    </row>
    <row r="485" customFormat="false" ht="12.75" hidden="false" customHeight="false" outlineLevel="0" collapsed="false">
      <c r="A485" s="0" t="n">
        <v>49</v>
      </c>
      <c r="B485" s="0" t="n">
        <v>9</v>
      </c>
      <c r="C485" s="9" t="n">
        <v>0.0149812734082397</v>
      </c>
      <c r="D485" s="0" t="n">
        <v>4</v>
      </c>
    </row>
    <row r="486" customFormat="false" ht="12.75" hidden="false" customHeight="false" outlineLevel="0" collapsed="false">
      <c r="A486" s="0" t="n">
        <v>49</v>
      </c>
      <c r="B486" s="0" t="n">
        <v>10</v>
      </c>
      <c r="C486" s="9" t="n">
        <v>0.0149812734082397</v>
      </c>
      <c r="D486" s="0" t="n">
        <v>5</v>
      </c>
    </row>
    <row r="487" customFormat="false" ht="12.75" hidden="false" customHeight="false" outlineLevel="0" collapsed="false">
      <c r="A487" s="0" t="n">
        <v>49</v>
      </c>
      <c r="B487" s="0" t="n">
        <v>2</v>
      </c>
      <c r="C487" s="0" t="n">
        <v>0</v>
      </c>
      <c r="D487" s="0" t="n">
        <v>6</v>
      </c>
    </row>
    <row r="488" customFormat="false" ht="12.75" hidden="false" customHeight="false" outlineLevel="0" collapsed="false">
      <c r="A488" s="0" t="n">
        <v>49</v>
      </c>
      <c r="B488" s="0" t="n">
        <v>3</v>
      </c>
      <c r="C488" s="0" t="n">
        <v>0</v>
      </c>
      <c r="D488" s="0" t="n">
        <v>7</v>
      </c>
    </row>
    <row r="489" customFormat="false" ht="12.75" hidden="false" customHeight="false" outlineLevel="0" collapsed="false">
      <c r="A489" s="0" t="n">
        <v>49</v>
      </c>
      <c r="B489" s="0" t="n">
        <v>6</v>
      </c>
      <c r="C489" s="0" t="n">
        <v>0</v>
      </c>
      <c r="D489" s="0" t="n">
        <v>8</v>
      </c>
    </row>
    <row r="490" customFormat="false" ht="12.75" hidden="false" customHeight="false" outlineLevel="0" collapsed="false">
      <c r="A490" s="0" t="n">
        <v>49</v>
      </c>
      <c r="B490" s="0" t="n">
        <v>7</v>
      </c>
      <c r="C490" s="0" t="n">
        <v>0</v>
      </c>
      <c r="D490" s="0" t="n">
        <v>9</v>
      </c>
    </row>
    <row r="491" customFormat="false" ht="12.75" hidden="false" customHeight="false" outlineLevel="0" collapsed="false">
      <c r="A491" s="0" t="n">
        <v>49</v>
      </c>
      <c r="B491" s="0" t="n">
        <v>8</v>
      </c>
      <c r="C491" s="0" t="n">
        <v>0</v>
      </c>
      <c r="D491" s="0" t="n">
        <v>10</v>
      </c>
    </row>
    <row r="492" customFormat="false" ht="12.75" hidden="false" customHeight="false" outlineLevel="0" collapsed="false">
      <c r="A492" s="0" t="n">
        <v>50</v>
      </c>
      <c r="B492" s="0" t="n">
        <v>1</v>
      </c>
      <c r="C492" s="0" t="n">
        <v>0.634816753926702</v>
      </c>
      <c r="D492" s="0" t="n">
        <v>1</v>
      </c>
    </row>
    <row r="493" customFormat="false" ht="12.75" hidden="false" customHeight="false" outlineLevel="0" collapsed="false">
      <c r="A493" s="0" t="n">
        <v>50</v>
      </c>
      <c r="B493" s="0" t="n">
        <v>5</v>
      </c>
      <c r="C493" s="0" t="n">
        <v>0.134816753926702</v>
      </c>
      <c r="D493" s="0" t="n">
        <v>2</v>
      </c>
    </row>
    <row r="494" customFormat="false" ht="12.75" hidden="false" customHeight="false" outlineLevel="0" collapsed="false">
      <c r="A494" s="0" t="n">
        <v>50</v>
      </c>
      <c r="B494" s="0" t="n">
        <v>4</v>
      </c>
      <c r="C494" s="0" t="n">
        <v>0.115183246073298</v>
      </c>
      <c r="D494" s="0" t="n">
        <v>3</v>
      </c>
    </row>
    <row r="495" customFormat="false" ht="12.75" hidden="false" customHeight="false" outlineLevel="0" collapsed="false">
      <c r="A495" s="0" t="n">
        <v>50</v>
      </c>
      <c r="B495" s="0" t="n">
        <v>10</v>
      </c>
      <c r="C495" s="9" t="n">
        <v>0.0863874345549738</v>
      </c>
      <c r="D495" s="0" t="n">
        <v>4</v>
      </c>
    </row>
    <row r="496" customFormat="false" ht="12.75" hidden="false" customHeight="false" outlineLevel="0" collapsed="false">
      <c r="A496" s="0" t="n">
        <v>50</v>
      </c>
      <c r="B496" s="0" t="n">
        <v>8</v>
      </c>
      <c r="C496" s="9" t="n">
        <v>0.0209424083769634</v>
      </c>
      <c r="D496" s="0" t="n">
        <v>5</v>
      </c>
    </row>
    <row r="497" customFormat="false" ht="12.75" hidden="false" customHeight="false" outlineLevel="0" collapsed="false">
      <c r="A497" s="0" t="n">
        <v>50</v>
      </c>
      <c r="B497" s="0" t="n">
        <v>9</v>
      </c>
      <c r="C497" s="9" t="n">
        <v>0.00785340314136126</v>
      </c>
      <c r="D497" s="0" t="n">
        <v>6</v>
      </c>
    </row>
    <row r="498" customFormat="false" ht="12.75" hidden="false" customHeight="false" outlineLevel="0" collapsed="false">
      <c r="A498" s="0" t="n">
        <v>50</v>
      </c>
      <c r="B498" s="0" t="n">
        <v>2</v>
      </c>
      <c r="C498" s="0" t="n">
        <v>0</v>
      </c>
      <c r="D498" s="0" t="n">
        <v>7</v>
      </c>
    </row>
    <row r="499" customFormat="false" ht="12.75" hidden="false" customHeight="false" outlineLevel="0" collapsed="false">
      <c r="A499" s="0" t="n">
        <v>50</v>
      </c>
      <c r="B499" s="0" t="n">
        <v>3</v>
      </c>
      <c r="C499" s="0" t="n">
        <v>0</v>
      </c>
      <c r="D499" s="0" t="n">
        <v>8</v>
      </c>
    </row>
    <row r="500" customFormat="false" ht="12.75" hidden="false" customHeight="false" outlineLevel="0" collapsed="false">
      <c r="A500" s="0" t="n">
        <v>50</v>
      </c>
      <c r="B500" s="0" t="n">
        <v>6</v>
      </c>
      <c r="C500" s="0" t="n">
        <v>0</v>
      </c>
      <c r="D500" s="0" t="n">
        <v>9</v>
      </c>
    </row>
    <row r="501" customFormat="false" ht="12.75" hidden="false" customHeight="false" outlineLevel="0" collapsed="false">
      <c r="A501" s="0" t="n">
        <v>50</v>
      </c>
      <c r="B501" s="0" t="n">
        <v>7</v>
      </c>
      <c r="C501" s="0" t="n">
        <v>0</v>
      </c>
      <c r="D501" s="0" t="n">
        <v>10</v>
      </c>
    </row>
    <row r="502" customFormat="false" ht="12.75" hidden="false" customHeight="false" outlineLevel="0" collapsed="false">
      <c r="A502" s="0" t="n">
        <v>51</v>
      </c>
      <c r="B502" s="0" t="n">
        <v>1</v>
      </c>
      <c r="C502" s="0" t="n">
        <v>0.477948717948718</v>
      </c>
      <c r="D502" s="0" t="n">
        <v>1</v>
      </c>
    </row>
    <row r="503" customFormat="false" ht="12.75" hidden="false" customHeight="false" outlineLevel="0" collapsed="false">
      <c r="A503" s="0" t="n">
        <v>51</v>
      </c>
      <c r="B503" s="0" t="n">
        <v>4</v>
      </c>
      <c r="C503" s="0" t="n">
        <v>0.272820512820513</v>
      </c>
      <c r="D503" s="0" t="n">
        <v>2</v>
      </c>
    </row>
    <row r="504" customFormat="false" ht="12.75" hidden="false" customHeight="false" outlineLevel="0" collapsed="false">
      <c r="A504" s="0" t="n">
        <v>51</v>
      </c>
      <c r="B504" s="0" t="n">
        <v>8</v>
      </c>
      <c r="C504" s="0" t="n">
        <v>0.13025641025641</v>
      </c>
      <c r="D504" s="0" t="n">
        <v>3</v>
      </c>
    </row>
    <row r="505" customFormat="false" ht="12.75" hidden="false" customHeight="false" outlineLevel="0" collapsed="false">
      <c r="A505" s="0" t="n">
        <v>51</v>
      </c>
      <c r="B505" s="0" t="n">
        <v>2</v>
      </c>
      <c r="C505" s="9" t="n">
        <v>0.0923076923076923</v>
      </c>
      <c r="D505" s="0" t="n">
        <v>4</v>
      </c>
    </row>
    <row r="506" customFormat="false" ht="12.75" hidden="false" customHeight="false" outlineLevel="0" collapsed="false">
      <c r="A506" s="0" t="n">
        <v>51</v>
      </c>
      <c r="B506" s="0" t="n">
        <v>6</v>
      </c>
      <c r="C506" s="9" t="n">
        <v>0.0205128205128205</v>
      </c>
      <c r="D506" s="0" t="n">
        <v>5</v>
      </c>
    </row>
    <row r="507" customFormat="false" ht="12.75" hidden="false" customHeight="false" outlineLevel="0" collapsed="false">
      <c r="A507" s="0" t="n">
        <v>51</v>
      </c>
      <c r="B507" s="0" t="n">
        <v>5</v>
      </c>
      <c r="C507" s="9" t="n">
        <v>0.00615384615384615</v>
      </c>
      <c r="D507" s="0" t="n">
        <v>6</v>
      </c>
    </row>
    <row r="508" customFormat="false" ht="12.75" hidden="false" customHeight="false" outlineLevel="0" collapsed="false">
      <c r="A508" s="0" t="n">
        <v>51</v>
      </c>
      <c r="B508" s="0" t="n">
        <v>3</v>
      </c>
      <c r="C508" s="0" t="n">
        <v>0</v>
      </c>
      <c r="D508" s="0" t="n">
        <v>7</v>
      </c>
    </row>
    <row r="509" customFormat="false" ht="12.75" hidden="false" customHeight="false" outlineLevel="0" collapsed="false">
      <c r="A509" s="0" t="n">
        <v>51</v>
      </c>
      <c r="B509" s="0" t="n">
        <v>7</v>
      </c>
      <c r="C509" s="0" t="n">
        <v>0</v>
      </c>
      <c r="D509" s="0" t="n">
        <v>8</v>
      </c>
    </row>
    <row r="510" customFormat="false" ht="12.75" hidden="false" customHeight="false" outlineLevel="0" collapsed="false">
      <c r="A510" s="0" t="n">
        <v>51</v>
      </c>
      <c r="B510" s="0" t="n">
        <v>9</v>
      </c>
      <c r="C510" s="0" t="n">
        <v>0</v>
      </c>
      <c r="D510" s="0" t="n">
        <v>9</v>
      </c>
    </row>
    <row r="511" customFormat="false" ht="12.75" hidden="false" customHeight="false" outlineLevel="0" collapsed="false">
      <c r="A511" s="0" t="n">
        <v>51</v>
      </c>
      <c r="B511" s="0" t="n">
        <v>10</v>
      </c>
      <c r="C511" s="0" t="n">
        <v>0</v>
      </c>
      <c r="D511" s="0" t="n">
        <v>10</v>
      </c>
    </row>
    <row r="512" customFormat="false" ht="12.75" hidden="false" customHeight="false" outlineLevel="0" collapsed="false">
      <c r="A512" s="0" t="n">
        <v>52</v>
      </c>
      <c r="B512" s="0" t="n">
        <v>1</v>
      </c>
      <c r="C512" s="0" t="n">
        <v>0.864224137931035</v>
      </c>
      <c r="D512" s="0" t="n">
        <v>1</v>
      </c>
    </row>
    <row r="513" customFormat="false" ht="12.75" hidden="false" customHeight="false" outlineLevel="0" collapsed="false">
      <c r="A513" s="0" t="n">
        <v>52</v>
      </c>
      <c r="B513" s="0" t="n">
        <v>4</v>
      </c>
      <c r="C513" s="0" t="n">
        <v>0.103448275862069</v>
      </c>
      <c r="D513" s="0" t="n">
        <v>2</v>
      </c>
    </row>
    <row r="514" customFormat="false" ht="12.75" hidden="false" customHeight="false" outlineLevel="0" collapsed="false">
      <c r="A514" s="0" t="n">
        <v>52</v>
      </c>
      <c r="B514" s="0" t="n">
        <v>2</v>
      </c>
      <c r="C514" s="0" t="n">
        <v>0.021551724137931</v>
      </c>
      <c r="D514" s="0" t="n">
        <v>3</v>
      </c>
    </row>
    <row r="515" customFormat="false" ht="12.75" hidden="false" customHeight="false" outlineLevel="0" collapsed="false">
      <c r="A515" s="0" t="n">
        <v>52</v>
      </c>
      <c r="B515" s="0" t="n">
        <v>6</v>
      </c>
      <c r="C515" s="9" t="n">
        <v>0.0107758620689655</v>
      </c>
      <c r="D515" s="0" t="n">
        <v>4</v>
      </c>
    </row>
    <row r="516" customFormat="false" ht="12.75" hidden="false" customHeight="false" outlineLevel="0" collapsed="false">
      <c r="A516" s="0" t="n">
        <v>52</v>
      </c>
      <c r="B516" s="0" t="n">
        <v>3</v>
      </c>
      <c r="C516" s="0" t="n">
        <v>0</v>
      </c>
      <c r="D516" s="0" t="n">
        <v>5</v>
      </c>
    </row>
    <row r="517" customFormat="false" ht="12.75" hidden="false" customHeight="false" outlineLevel="0" collapsed="false">
      <c r="A517" s="0" t="n">
        <v>52</v>
      </c>
      <c r="B517" s="0" t="n">
        <v>5</v>
      </c>
      <c r="C517" s="0" t="n">
        <v>0</v>
      </c>
      <c r="D517" s="0" t="n">
        <v>6</v>
      </c>
    </row>
    <row r="518" customFormat="false" ht="12.75" hidden="false" customHeight="false" outlineLevel="0" collapsed="false">
      <c r="A518" s="0" t="n">
        <v>52</v>
      </c>
      <c r="B518" s="0" t="n">
        <v>7</v>
      </c>
      <c r="C518" s="0" t="n">
        <v>0</v>
      </c>
      <c r="D518" s="0" t="n">
        <v>7</v>
      </c>
    </row>
    <row r="519" customFormat="false" ht="12.75" hidden="false" customHeight="false" outlineLevel="0" collapsed="false">
      <c r="A519" s="0" t="n">
        <v>52</v>
      </c>
      <c r="B519" s="0" t="n">
        <v>8</v>
      </c>
      <c r="C519" s="0" t="n">
        <v>0</v>
      </c>
      <c r="D519" s="0" t="n">
        <v>8</v>
      </c>
    </row>
    <row r="520" customFormat="false" ht="12.75" hidden="false" customHeight="false" outlineLevel="0" collapsed="false">
      <c r="A520" s="0" t="n">
        <v>52</v>
      </c>
      <c r="B520" s="0" t="n">
        <v>9</v>
      </c>
      <c r="C520" s="0" t="n">
        <v>0</v>
      </c>
      <c r="D520" s="0" t="n">
        <v>9</v>
      </c>
    </row>
    <row r="521" customFormat="false" ht="12.75" hidden="false" customHeight="false" outlineLevel="0" collapsed="false">
      <c r="A521" s="0" t="n">
        <v>52</v>
      </c>
      <c r="B521" s="0" t="n">
        <v>10</v>
      </c>
      <c r="C521" s="0" t="n">
        <v>0</v>
      </c>
      <c r="D521" s="0" t="n">
        <v>10</v>
      </c>
    </row>
    <row r="522" customFormat="false" ht="12.75" hidden="false" customHeight="false" outlineLevel="0" collapsed="false">
      <c r="A522" s="0" t="n">
        <v>53</v>
      </c>
      <c r="B522" s="0" t="n">
        <v>1</v>
      </c>
      <c r="C522" s="0" t="n">
        <v>0.785578747628084</v>
      </c>
      <c r="D522" s="0" t="n">
        <v>1</v>
      </c>
    </row>
    <row r="523" customFormat="false" ht="12.75" hidden="false" customHeight="false" outlineLevel="0" collapsed="false">
      <c r="A523" s="0" t="n">
        <v>53</v>
      </c>
      <c r="B523" s="0" t="n">
        <v>4</v>
      </c>
      <c r="C523" s="0" t="n">
        <v>0.113851992409867</v>
      </c>
      <c r="D523" s="0" t="n">
        <v>2</v>
      </c>
    </row>
    <row r="524" customFormat="false" ht="12.75" hidden="false" customHeight="false" outlineLevel="0" collapsed="false">
      <c r="A524" s="0" t="n">
        <v>53</v>
      </c>
      <c r="B524" s="0" t="n">
        <v>8</v>
      </c>
      <c r="C524" s="9" t="n">
        <v>0.0379506641366224</v>
      </c>
      <c r="D524" s="0" t="n">
        <v>3</v>
      </c>
    </row>
    <row r="525" customFormat="false" ht="12.75" hidden="false" customHeight="false" outlineLevel="0" collapsed="false">
      <c r="A525" s="0" t="n">
        <v>53</v>
      </c>
      <c r="B525" s="0" t="n">
        <v>2</v>
      </c>
      <c r="C525" s="9" t="n">
        <v>0.0284629981024668</v>
      </c>
      <c r="D525" s="0" t="n">
        <v>4</v>
      </c>
    </row>
    <row r="526" customFormat="false" ht="12.75" hidden="false" customHeight="false" outlineLevel="0" collapsed="false">
      <c r="A526" s="0" t="n">
        <v>53</v>
      </c>
      <c r="B526" s="0" t="n">
        <v>5</v>
      </c>
      <c r="C526" s="9" t="n">
        <v>0.0246679316888046</v>
      </c>
      <c r="D526" s="0" t="n">
        <v>5</v>
      </c>
    </row>
    <row r="527" customFormat="false" ht="12.75" hidden="false" customHeight="false" outlineLevel="0" collapsed="false">
      <c r="A527" s="0" t="n">
        <v>53</v>
      </c>
      <c r="B527" s="0" t="n">
        <v>6</v>
      </c>
      <c r="C527" s="9" t="n">
        <v>0.0094876660341556</v>
      </c>
      <c r="D527" s="0" t="n">
        <v>6</v>
      </c>
    </row>
    <row r="528" customFormat="false" ht="12.75" hidden="false" customHeight="false" outlineLevel="0" collapsed="false">
      <c r="A528" s="0" t="n">
        <v>53</v>
      </c>
      <c r="B528" s="0" t="n">
        <v>3</v>
      </c>
      <c r="C528" s="0" t="n">
        <v>0</v>
      </c>
      <c r="D528" s="0" t="n">
        <v>7</v>
      </c>
    </row>
    <row r="529" customFormat="false" ht="12.75" hidden="false" customHeight="false" outlineLevel="0" collapsed="false">
      <c r="A529" s="0" t="n">
        <v>53</v>
      </c>
      <c r="B529" s="0" t="n">
        <v>7</v>
      </c>
      <c r="C529" s="0" t="n">
        <v>0</v>
      </c>
      <c r="D529" s="0" t="n">
        <v>8</v>
      </c>
    </row>
    <row r="530" customFormat="false" ht="12.75" hidden="false" customHeight="false" outlineLevel="0" collapsed="false">
      <c r="A530" s="0" t="n">
        <v>53</v>
      </c>
      <c r="B530" s="0" t="n">
        <v>9</v>
      </c>
      <c r="C530" s="0" t="n">
        <v>0</v>
      </c>
      <c r="D530" s="0" t="n">
        <v>9</v>
      </c>
    </row>
    <row r="531" customFormat="false" ht="12.75" hidden="false" customHeight="false" outlineLevel="0" collapsed="false">
      <c r="A531" s="0" t="n">
        <v>53</v>
      </c>
      <c r="B531" s="0" t="n">
        <v>10</v>
      </c>
      <c r="C531" s="0" t="n">
        <v>0</v>
      </c>
      <c r="D531" s="0" t="n">
        <v>10</v>
      </c>
    </row>
    <row r="532" customFormat="false" ht="12.75" hidden="false" customHeight="false" outlineLevel="0" collapsed="false">
      <c r="A532" s="0" t="n">
        <v>54</v>
      </c>
      <c r="B532" s="0" t="n">
        <v>1</v>
      </c>
      <c r="C532" s="0" t="n">
        <v>0.673469387755102</v>
      </c>
      <c r="D532" s="0" t="n">
        <v>1</v>
      </c>
    </row>
    <row r="533" customFormat="false" ht="12.75" hidden="false" customHeight="false" outlineLevel="0" collapsed="false">
      <c r="A533" s="0" t="n">
        <v>54</v>
      </c>
      <c r="B533" s="0" t="n">
        <v>4</v>
      </c>
      <c r="C533" s="0" t="n">
        <v>0.199546485260771</v>
      </c>
      <c r="D533" s="0" t="n">
        <v>2</v>
      </c>
    </row>
    <row r="534" customFormat="false" ht="12.75" hidden="false" customHeight="false" outlineLevel="0" collapsed="false">
      <c r="A534" s="0" t="n">
        <v>54</v>
      </c>
      <c r="B534" s="0" t="n">
        <v>8</v>
      </c>
      <c r="C534" s="9" t="n">
        <v>0.0793650793650794</v>
      </c>
      <c r="D534" s="0" t="n">
        <v>3</v>
      </c>
    </row>
    <row r="535" customFormat="false" ht="12.75" hidden="false" customHeight="false" outlineLevel="0" collapsed="false">
      <c r="A535" s="0" t="n">
        <v>54</v>
      </c>
      <c r="B535" s="0" t="n">
        <v>2</v>
      </c>
      <c r="C535" s="9" t="n">
        <v>0.0340136054421769</v>
      </c>
      <c r="D535" s="0" t="n">
        <v>4</v>
      </c>
    </row>
    <row r="536" customFormat="false" ht="12.75" hidden="false" customHeight="false" outlineLevel="0" collapsed="false">
      <c r="A536" s="0" t="n">
        <v>54</v>
      </c>
      <c r="B536" s="0" t="n">
        <v>5</v>
      </c>
      <c r="C536" s="9" t="n">
        <v>0.0136054421768707</v>
      </c>
      <c r="D536" s="0" t="n">
        <v>5</v>
      </c>
    </row>
    <row r="537" customFormat="false" ht="12.75" hidden="false" customHeight="false" outlineLevel="0" collapsed="false">
      <c r="A537" s="0" t="n">
        <v>54</v>
      </c>
      <c r="B537" s="0" t="n">
        <v>3</v>
      </c>
      <c r="C537" s="0" t="n">
        <v>0</v>
      </c>
      <c r="D537" s="0" t="n">
        <v>6</v>
      </c>
    </row>
    <row r="538" customFormat="false" ht="12.75" hidden="false" customHeight="false" outlineLevel="0" collapsed="false">
      <c r="A538" s="0" t="n">
        <v>54</v>
      </c>
      <c r="B538" s="0" t="n">
        <v>6</v>
      </c>
      <c r="C538" s="0" t="n">
        <v>0</v>
      </c>
      <c r="D538" s="0" t="n">
        <v>7</v>
      </c>
    </row>
    <row r="539" customFormat="false" ht="12.75" hidden="false" customHeight="false" outlineLevel="0" collapsed="false">
      <c r="A539" s="0" t="n">
        <v>54</v>
      </c>
      <c r="B539" s="0" t="n">
        <v>7</v>
      </c>
      <c r="C539" s="0" t="n">
        <v>0</v>
      </c>
      <c r="D539" s="0" t="n">
        <v>8</v>
      </c>
    </row>
    <row r="540" customFormat="false" ht="12.75" hidden="false" customHeight="false" outlineLevel="0" collapsed="false">
      <c r="A540" s="0" t="n">
        <v>54</v>
      </c>
      <c r="B540" s="0" t="n">
        <v>9</v>
      </c>
      <c r="C540" s="0" t="n">
        <v>0</v>
      </c>
      <c r="D540" s="0" t="n">
        <v>9</v>
      </c>
    </row>
    <row r="541" customFormat="false" ht="12.75" hidden="false" customHeight="false" outlineLevel="0" collapsed="false">
      <c r="A541" s="0" t="n">
        <v>54</v>
      </c>
      <c r="B541" s="0" t="n">
        <v>10</v>
      </c>
      <c r="C541" s="0" t="n">
        <v>0</v>
      </c>
      <c r="D541" s="0" t="n">
        <v>10</v>
      </c>
    </row>
    <row r="542" customFormat="false" ht="12.75" hidden="false" customHeight="false" outlineLevel="0" collapsed="false">
      <c r="A542" s="0" t="n">
        <v>55</v>
      </c>
      <c r="B542" s="0" t="n">
        <v>1</v>
      </c>
      <c r="C542" s="0" t="n">
        <v>0.721174004192872</v>
      </c>
      <c r="D542" s="0" t="n">
        <v>1</v>
      </c>
    </row>
    <row r="543" customFormat="false" ht="12.75" hidden="false" customHeight="false" outlineLevel="0" collapsed="false">
      <c r="A543" s="0" t="n">
        <v>55</v>
      </c>
      <c r="B543" s="0" t="n">
        <v>4</v>
      </c>
      <c r="C543" s="0" t="n">
        <v>0.215932914046122</v>
      </c>
      <c r="D543" s="0" t="n">
        <v>2</v>
      </c>
    </row>
    <row r="544" customFormat="false" ht="12.75" hidden="false" customHeight="false" outlineLevel="0" collapsed="false">
      <c r="A544" s="0" t="n">
        <v>55</v>
      </c>
      <c r="B544" s="0" t="n">
        <v>2</v>
      </c>
      <c r="C544" s="9" t="n">
        <v>0.0314465408805031</v>
      </c>
      <c r="D544" s="0" t="n">
        <v>3</v>
      </c>
    </row>
    <row r="545" customFormat="false" ht="12.75" hidden="false" customHeight="false" outlineLevel="0" collapsed="false">
      <c r="A545" s="0" t="n">
        <v>55</v>
      </c>
      <c r="B545" s="0" t="n">
        <v>8</v>
      </c>
      <c r="C545" s="9" t="n">
        <v>0.0314465408805031</v>
      </c>
      <c r="D545" s="0" t="n">
        <v>4</v>
      </c>
    </row>
    <row r="546" customFormat="false" ht="12.75" hidden="false" customHeight="false" outlineLevel="0" collapsed="false">
      <c r="A546" s="0" t="n">
        <v>55</v>
      </c>
      <c r="B546" s="0" t="n">
        <v>3</v>
      </c>
      <c r="C546" s="0" t="n">
        <v>0</v>
      </c>
      <c r="D546" s="0" t="n">
        <v>5</v>
      </c>
    </row>
    <row r="547" customFormat="false" ht="12.75" hidden="false" customHeight="false" outlineLevel="0" collapsed="false">
      <c r="A547" s="0" t="n">
        <v>55</v>
      </c>
      <c r="B547" s="0" t="n">
        <v>5</v>
      </c>
      <c r="C547" s="0" t="n">
        <v>0</v>
      </c>
      <c r="D547" s="0" t="n">
        <v>6</v>
      </c>
    </row>
    <row r="548" customFormat="false" ht="12.75" hidden="false" customHeight="false" outlineLevel="0" collapsed="false">
      <c r="A548" s="0" t="n">
        <v>55</v>
      </c>
      <c r="B548" s="0" t="n">
        <v>6</v>
      </c>
      <c r="C548" s="0" t="n">
        <v>0</v>
      </c>
      <c r="D548" s="0" t="n">
        <v>7</v>
      </c>
    </row>
    <row r="549" customFormat="false" ht="12.75" hidden="false" customHeight="false" outlineLevel="0" collapsed="false">
      <c r="A549" s="0" t="n">
        <v>55</v>
      </c>
      <c r="B549" s="0" t="n">
        <v>7</v>
      </c>
      <c r="C549" s="0" t="n">
        <v>0</v>
      </c>
      <c r="D549" s="0" t="n">
        <v>8</v>
      </c>
    </row>
    <row r="550" customFormat="false" ht="12.75" hidden="false" customHeight="false" outlineLevel="0" collapsed="false">
      <c r="A550" s="0" t="n">
        <v>55</v>
      </c>
      <c r="B550" s="0" t="n">
        <v>9</v>
      </c>
      <c r="C550" s="0" t="n">
        <v>0</v>
      </c>
      <c r="D550" s="0" t="n">
        <v>9</v>
      </c>
    </row>
    <row r="551" customFormat="false" ht="12.75" hidden="false" customHeight="false" outlineLevel="0" collapsed="false">
      <c r="A551" s="0" t="n">
        <v>55</v>
      </c>
      <c r="B551" s="0" t="n">
        <v>10</v>
      </c>
      <c r="C551" s="0" t="n">
        <v>0</v>
      </c>
      <c r="D551" s="0" t="n">
        <v>10</v>
      </c>
    </row>
    <row r="552" customFormat="false" ht="12.75" hidden="false" customHeight="false" outlineLevel="0" collapsed="false">
      <c r="A552" s="0" t="n">
        <v>56</v>
      </c>
      <c r="B552" s="0" t="n">
        <v>1</v>
      </c>
      <c r="C552" s="0" t="n">
        <v>0.619694397283531</v>
      </c>
      <c r="D552" s="0" t="n">
        <v>1</v>
      </c>
    </row>
    <row r="553" customFormat="false" ht="12.75" hidden="false" customHeight="false" outlineLevel="0" collapsed="false">
      <c r="A553" s="0" t="n">
        <v>56</v>
      </c>
      <c r="B553" s="0" t="n">
        <v>4</v>
      </c>
      <c r="C553" s="0" t="n">
        <v>0.278438030560272</v>
      </c>
      <c r="D553" s="0" t="n">
        <v>2</v>
      </c>
    </row>
    <row r="554" customFormat="false" ht="12.75" hidden="false" customHeight="false" outlineLevel="0" collapsed="false">
      <c r="A554" s="0" t="n">
        <v>56</v>
      </c>
      <c r="B554" s="0" t="n">
        <v>2</v>
      </c>
      <c r="C554" s="9" t="n">
        <v>0.0509337860780985</v>
      </c>
      <c r="D554" s="0" t="n">
        <v>3</v>
      </c>
    </row>
    <row r="555" customFormat="false" ht="12.75" hidden="false" customHeight="false" outlineLevel="0" collapsed="false">
      <c r="A555" s="0" t="n">
        <v>56</v>
      </c>
      <c r="B555" s="0" t="n">
        <v>8</v>
      </c>
      <c r="C555" s="9" t="n">
        <v>0.0424448217317487</v>
      </c>
      <c r="D555" s="0" t="n">
        <v>4</v>
      </c>
    </row>
    <row r="556" customFormat="false" ht="12.75" hidden="false" customHeight="false" outlineLevel="0" collapsed="false">
      <c r="A556" s="0" t="n">
        <v>56</v>
      </c>
      <c r="B556" s="0" t="n">
        <v>6</v>
      </c>
      <c r="C556" s="9" t="n">
        <v>0.00848896434634975</v>
      </c>
      <c r="D556" s="0" t="n">
        <v>5</v>
      </c>
    </row>
    <row r="557" customFormat="false" ht="12.75" hidden="false" customHeight="false" outlineLevel="0" collapsed="false">
      <c r="A557" s="0" t="n">
        <v>56</v>
      </c>
      <c r="B557" s="0" t="n">
        <v>3</v>
      </c>
      <c r="C557" s="0" t="n">
        <v>0</v>
      </c>
      <c r="D557" s="0" t="n">
        <v>6</v>
      </c>
    </row>
    <row r="558" customFormat="false" ht="12.75" hidden="false" customHeight="false" outlineLevel="0" collapsed="false">
      <c r="A558" s="0" t="n">
        <v>56</v>
      </c>
      <c r="B558" s="0" t="n">
        <v>5</v>
      </c>
      <c r="C558" s="0" t="n">
        <v>0</v>
      </c>
      <c r="D558" s="0" t="n">
        <v>7</v>
      </c>
    </row>
    <row r="559" customFormat="false" ht="12.75" hidden="false" customHeight="false" outlineLevel="0" collapsed="false">
      <c r="A559" s="0" t="n">
        <v>56</v>
      </c>
      <c r="B559" s="0" t="n">
        <v>7</v>
      </c>
      <c r="C559" s="0" t="n">
        <v>0</v>
      </c>
      <c r="D559" s="0" t="n">
        <v>8</v>
      </c>
    </row>
    <row r="560" customFormat="false" ht="12.75" hidden="false" customHeight="false" outlineLevel="0" collapsed="false">
      <c r="A560" s="0" t="n">
        <v>56</v>
      </c>
      <c r="B560" s="0" t="n">
        <v>9</v>
      </c>
      <c r="C560" s="0" t="n">
        <v>0</v>
      </c>
      <c r="D560" s="0" t="n">
        <v>9</v>
      </c>
    </row>
    <row r="561" customFormat="false" ht="12.75" hidden="false" customHeight="false" outlineLevel="0" collapsed="false">
      <c r="A561" s="0" t="n">
        <v>56</v>
      </c>
      <c r="B561" s="0" t="n">
        <v>10</v>
      </c>
      <c r="C561" s="0" t="n">
        <v>0</v>
      </c>
      <c r="D561" s="0" t="n">
        <v>10</v>
      </c>
    </row>
    <row r="562" customFormat="false" ht="12.75" hidden="false" customHeight="false" outlineLevel="0" collapsed="false">
      <c r="A562" s="0" t="n">
        <v>57</v>
      </c>
      <c r="B562" s="0" t="n">
        <v>1</v>
      </c>
      <c r="C562" s="0" t="n">
        <v>0.515222482435597</v>
      </c>
      <c r="D562" s="0" t="n">
        <v>1</v>
      </c>
    </row>
    <row r="563" customFormat="false" ht="12.75" hidden="false" customHeight="false" outlineLevel="0" collapsed="false">
      <c r="A563" s="0" t="n">
        <v>57</v>
      </c>
      <c r="B563" s="0" t="n">
        <v>4</v>
      </c>
      <c r="C563" s="0" t="n">
        <v>0.305620608899297</v>
      </c>
      <c r="D563" s="0" t="n">
        <v>2</v>
      </c>
    </row>
    <row r="564" customFormat="false" ht="12.75" hidden="false" customHeight="false" outlineLevel="0" collapsed="false">
      <c r="A564" s="0" t="n">
        <v>57</v>
      </c>
      <c r="B564" s="0" t="n">
        <v>2</v>
      </c>
      <c r="C564" s="0" t="n">
        <v>0.134660421545667</v>
      </c>
      <c r="D564" s="0" t="n">
        <v>3</v>
      </c>
    </row>
    <row r="565" customFormat="false" ht="12.75" hidden="false" customHeight="false" outlineLevel="0" collapsed="false">
      <c r="A565" s="0" t="n">
        <v>57</v>
      </c>
      <c r="B565" s="0" t="n">
        <v>8</v>
      </c>
      <c r="C565" s="9" t="n">
        <v>0.0351288056206089</v>
      </c>
      <c r="D565" s="0" t="n">
        <v>4</v>
      </c>
    </row>
    <row r="566" customFormat="false" ht="12.75" hidden="false" customHeight="false" outlineLevel="0" collapsed="false">
      <c r="A566" s="0" t="n">
        <v>57</v>
      </c>
      <c r="B566" s="0" t="n">
        <v>3</v>
      </c>
      <c r="C566" s="9" t="n">
        <v>0.00936768149882904</v>
      </c>
      <c r="D566" s="0" t="n">
        <v>5</v>
      </c>
    </row>
    <row r="567" customFormat="false" ht="12.75" hidden="false" customHeight="false" outlineLevel="0" collapsed="false">
      <c r="A567" s="0" t="n">
        <v>57</v>
      </c>
      <c r="B567" s="0" t="n">
        <v>5</v>
      </c>
      <c r="C567" s="0" t="n">
        <v>0</v>
      </c>
      <c r="D567" s="0" t="n">
        <v>6</v>
      </c>
    </row>
    <row r="568" customFormat="false" ht="12.75" hidden="false" customHeight="false" outlineLevel="0" collapsed="false">
      <c r="A568" s="0" t="n">
        <v>57</v>
      </c>
      <c r="B568" s="0" t="n">
        <v>6</v>
      </c>
      <c r="C568" s="0" t="n">
        <v>0</v>
      </c>
      <c r="D568" s="0" t="n">
        <v>7</v>
      </c>
    </row>
    <row r="569" customFormat="false" ht="12.75" hidden="false" customHeight="false" outlineLevel="0" collapsed="false">
      <c r="A569" s="0" t="n">
        <v>57</v>
      </c>
      <c r="B569" s="0" t="n">
        <v>7</v>
      </c>
      <c r="C569" s="0" t="n">
        <v>0</v>
      </c>
      <c r="D569" s="0" t="n">
        <v>8</v>
      </c>
    </row>
    <row r="570" customFormat="false" ht="12.75" hidden="false" customHeight="false" outlineLevel="0" collapsed="false">
      <c r="A570" s="0" t="n">
        <v>57</v>
      </c>
      <c r="B570" s="0" t="n">
        <v>9</v>
      </c>
      <c r="C570" s="0" t="n">
        <v>0</v>
      </c>
      <c r="D570" s="0" t="n">
        <v>9</v>
      </c>
    </row>
    <row r="571" customFormat="false" ht="12.75" hidden="false" customHeight="false" outlineLevel="0" collapsed="false">
      <c r="A571" s="0" t="n">
        <v>57</v>
      </c>
      <c r="B571" s="0" t="n">
        <v>10</v>
      </c>
      <c r="C571" s="0" t="n">
        <v>0</v>
      </c>
      <c r="D571" s="0" t="n">
        <v>10</v>
      </c>
    </row>
    <row r="572" customFormat="false" ht="12.75" hidden="false" customHeight="false" outlineLevel="0" collapsed="false">
      <c r="A572" s="0" t="n">
        <v>58</v>
      </c>
      <c r="B572" s="0" t="n">
        <v>1</v>
      </c>
      <c r="C572" s="0" t="n">
        <v>0.603571428571429</v>
      </c>
      <c r="D572" s="0" t="n">
        <v>1</v>
      </c>
    </row>
    <row r="573" customFormat="false" ht="12.75" hidden="false" customHeight="false" outlineLevel="0" collapsed="false">
      <c r="A573" s="0" t="n">
        <v>58</v>
      </c>
      <c r="B573" s="0" t="n">
        <v>4</v>
      </c>
      <c r="C573" s="0" t="n">
        <v>0.189285714285714</v>
      </c>
      <c r="D573" s="0" t="n">
        <v>2</v>
      </c>
    </row>
    <row r="574" customFormat="false" ht="12.75" hidden="false" customHeight="false" outlineLevel="0" collapsed="false">
      <c r="A574" s="0" t="n">
        <v>58</v>
      </c>
      <c r="B574" s="0" t="n">
        <v>2</v>
      </c>
      <c r="C574" s="0" t="n">
        <v>0.116071428571429</v>
      </c>
      <c r="D574" s="0" t="n">
        <v>3</v>
      </c>
    </row>
    <row r="575" customFormat="false" ht="12.75" hidden="false" customHeight="false" outlineLevel="0" collapsed="false">
      <c r="A575" s="0" t="n">
        <v>58</v>
      </c>
      <c r="B575" s="0" t="n">
        <v>8</v>
      </c>
      <c r="C575" s="9" t="n">
        <v>0.0910714285714286</v>
      </c>
      <c r="D575" s="0" t="n">
        <v>4</v>
      </c>
    </row>
    <row r="576" customFormat="false" ht="12.75" hidden="false" customHeight="false" outlineLevel="0" collapsed="false">
      <c r="A576" s="0" t="n">
        <v>58</v>
      </c>
      <c r="B576" s="0" t="n">
        <v>3</v>
      </c>
      <c r="C576" s="0" t="n">
        <v>0</v>
      </c>
      <c r="D576" s="0" t="n">
        <v>5</v>
      </c>
    </row>
    <row r="577" customFormat="false" ht="12.75" hidden="false" customHeight="false" outlineLevel="0" collapsed="false">
      <c r="A577" s="0" t="n">
        <v>58</v>
      </c>
      <c r="B577" s="0" t="n">
        <v>5</v>
      </c>
      <c r="C577" s="0" t="n">
        <v>0</v>
      </c>
      <c r="D577" s="0" t="n">
        <v>6</v>
      </c>
    </row>
    <row r="578" customFormat="false" ht="12.75" hidden="false" customHeight="false" outlineLevel="0" collapsed="false">
      <c r="A578" s="0" t="n">
        <v>58</v>
      </c>
      <c r="B578" s="0" t="n">
        <v>6</v>
      </c>
      <c r="C578" s="0" t="n">
        <v>0</v>
      </c>
      <c r="D578" s="0" t="n">
        <v>7</v>
      </c>
    </row>
    <row r="579" customFormat="false" ht="12.75" hidden="false" customHeight="false" outlineLevel="0" collapsed="false">
      <c r="A579" s="0" t="n">
        <v>58</v>
      </c>
      <c r="B579" s="0" t="n">
        <v>7</v>
      </c>
      <c r="C579" s="0" t="n">
        <v>0</v>
      </c>
      <c r="D579" s="0" t="n">
        <v>8</v>
      </c>
    </row>
    <row r="580" customFormat="false" ht="12.75" hidden="false" customHeight="false" outlineLevel="0" collapsed="false">
      <c r="A580" s="0" t="n">
        <v>58</v>
      </c>
      <c r="B580" s="0" t="n">
        <v>9</v>
      </c>
      <c r="C580" s="0" t="n">
        <v>0</v>
      </c>
      <c r="D580" s="0" t="n">
        <v>9</v>
      </c>
    </row>
    <row r="581" customFormat="false" ht="12.75" hidden="false" customHeight="false" outlineLevel="0" collapsed="false">
      <c r="A581" s="0" t="n">
        <v>58</v>
      </c>
      <c r="B581" s="0" t="n">
        <v>10</v>
      </c>
      <c r="C581" s="0" t="n">
        <v>0</v>
      </c>
      <c r="D581" s="0" t="n">
        <v>10</v>
      </c>
    </row>
    <row r="582" customFormat="false" ht="12.75" hidden="false" customHeight="false" outlineLevel="0" collapsed="false">
      <c r="A582" s="0" t="n">
        <v>59</v>
      </c>
      <c r="B582" s="0" t="n">
        <v>1</v>
      </c>
      <c r="C582" s="0" t="n">
        <v>0.538787023977433</v>
      </c>
      <c r="D582" s="0" t="n">
        <v>1</v>
      </c>
    </row>
    <row r="583" customFormat="false" ht="12.75" hidden="false" customHeight="false" outlineLevel="0" collapsed="false">
      <c r="A583" s="0" t="n">
        <v>59</v>
      </c>
      <c r="B583" s="0" t="n">
        <v>2</v>
      </c>
      <c r="C583" s="0" t="n">
        <v>0.310296191819464</v>
      </c>
      <c r="D583" s="0" t="n">
        <v>2</v>
      </c>
    </row>
    <row r="584" customFormat="false" ht="12.75" hidden="false" customHeight="false" outlineLevel="0" collapsed="false">
      <c r="A584" s="0" t="n">
        <v>59</v>
      </c>
      <c r="B584" s="0" t="n">
        <v>4</v>
      </c>
      <c r="C584" s="0" t="n">
        <v>0.150916784203103</v>
      </c>
      <c r="D584" s="0" t="n">
        <v>3</v>
      </c>
    </row>
    <row r="585" customFormat="false" ht="12.75" hidden="false" customHeight="false" outlineLevel="0" collapsed="false">
      <c r="A585" s="0" t="n">
        <v>59</v>
      </c>
      <c r="B585" s="0" t="n">
        <v>3</v>
      </c>
      <c r="C585" s="0" t="n">
        <v>0</v>
      </c>
      <c r="D585" s="0" t="n">
        <v>4</v>
      </c>
    </row>
    <row r="586" customFormat="false" ht="12.75" hidden="false" customHeight="false" outlineLevel="0" collapsed="false">
      <c r="A586" s="0" t="n">
        <v>59</v>
      </c>
      <c r="B586" s="0" t="n">
        <v>5</v>
      </c>
      <c r="C586" s="0" t="n">
        <v>0</v>
      </c>
      <c r="D586" s="0" t="n">
        <v>5</v>
      </c>
    </row>
    <row r="587" customFormat="false" ht="12.75" hidden="false" customHeight="false" outlineLevel="0" collapsed="false">
      <c r="A587" s="0" t="n">
        <v>59</v>
      </c>
      <c r="B587" s="0" t="n">
        <v>6</v>
      </c>
      <c r="C587" s="0" t="n">
        <v>0</v>
      </c>
      <c r="D587" s="0" t="n">
        <v>6</v>
      </c>
    </row>
    <row r="588" customFormat="false" ht="12.75" hidden="false" customHeight="false" outlineLevel="0" collapsed="false">
      <c r="A588" s="0" t="n">
        <v>59</v>
      </c>
      <c r="B588" s="0" t="n">
        <v>7</v>
      </c>
      <c r="C588" s="0" t="n">
        <v>0</v>
      </c>
      <c r="D588" s="0" t="n">
        <v>7</v>
      </c>
    </row>
    <row r="589" customFormat="false" ht="12.75" hidden="false" customHeight="false" outlineLevel="0" collapsed="false">
      <c r="A589" s="0" t="n">
        <v>59</v>
      </c>
      <c r="B589" s="0" t="n">
        <v>8</v>
      </c>
      <c r="C589" s="0" t="n">
        <v>0</v>
      </c>
      <c r="D589" s="0" t="n">
        <v>8</v>
      </c>
    </row>
    <row r="590" customFormat="false" ht="12.75" hidden="false" customHeight="false" outlineLevel="0" collapsed="false">
      <c r="A590" s="0" t="n">
        <v>59</v>
      </c>
      <c r="B590" s="0" t="n">
        <v>9</v>
      </c>
      <c r="C590" s="0" t="n">
        <v>0</v>
      </c>
      <c r="D590" s="0" t="n">
        <v>9</v>
      </c>
    </row>
    <row r="591" customFormat="false" ht="12.75" hidden="false" customHeight="false" outlineLevel="0" collapsed="false">
      <c r="A591" s="0" t="n">
        <v>59</v>
      </c>
      <c r="B591" s="0" t="n">
        <v>10</v>
      </c>
      <c r="C591" s="0" t="n">
        <v>0</v>
      </c>
      <c r="D591" s="0" t="n">
        <v>10</v>
      </c>
    </row>
    <row r="592" customFormat="false" ht="12.75" hidden="false" customHeight="false" outlineLevel="0" collapsed="false">
      <c r="A592" s="0" t="n">
        <v>60</v>
      </c>
      <c r="B592" s="0" t="n">
        <v>1</v>
      </c>
      <c r="C592" s="0" t="n">
        <v>0.715277777777778</v>
      </c>
      <c r="D592" s="0" t="n">
        <v>1</v>
      </c>
    </row>
    <row r="593" customFormat="false" ht="12.75" hidden="false" customHeight="false" outlineLevel="0" collapsed="false">
      <c r="A593" s="0" t="n">
        <v>60</v>
      </c>
      <c r="B593" s="0" t="n">
        <v>5</v>
      </c>
      <c r="C593" s="0" t="n">
        <v>0.178240740740741</v>
      </c>
      <c r="D593" s="0" t="n">
        <v>2</v>
      </c>
    </row>
    <row r="594" customFormat="false" ht="12.75" hidden="false" customHeight="false" outlineLevel="0" collapsed="false">
      <c r="A594" s="0" t="n">
        <v>60</v>
      </c>
      <c r="B594" s="0" t="n">
        <v>4</v>
      </c>
      <c r="C594" s="9" t="n">
        <v>0.0833333333333333</v>
      </c>
      <c r="D594" s="0" t="n">
        <v>3</v>
      </c>
    </row>
    <row r="595" customFormat="false" ht="12.75" hidden="false" customHeight="false" outlineLevel="0" collapsed="false">
      <c r="A595" s="0" t="n">
        <v>60</v>
      </c>
      <c r="B595" s="0" t="n">
        <v>2</v>
      </c>
      <c r="C595" s="9" t="n">
        <v>0.0231481481481481</v>
      </c>
      <c r="D595" s="0" t="n">
        <v>4</v>
      </c>
    </row>
    <row r="596" customFormat="false" ht="12.75" hidden="false" customHeight="false" outlineLevel="0" collapsed="false">
      <c r="A596" s="0" t="n">
        <v>60</v>
      </c>
      <c r="B596" s="0" t="n">
        <v>3</v>
      </c>
      <c r="C596" s="0" t="n">
        <v>0</v>
      </c>
      <c r="D596" s="0" t="n">
        <v>5</v>
      </c>
    </row>
    <row r="597" customFormat="false" ht="12.75" hidden="false" customHeight="false" outlineLevel="0" collapsed="false">
      <c r="A597" s="0" t="n">
        <v>60</v>
      </c>
      <c r="B597" s="0" t="n">
        <v>6</v>
      </c>
      <c r="C597" s="0" t="n">
        <v>0</v>
      </c>
      <c r="D597" s="0" t="n">
        <v>6</v>
      </c>
    </row>
    <row r="598" customFormat="false" ht="12.75" hidden="false" customHeight="false" outlineLevel="0" collapsed="false">
      <c r="A598" s="0" t="n">
        <v>60</v>
      </c>
      <c r="B598" s="0" t="n">
        <v>7</v>
      </c>
      <c r="C598" s="0" t="n">
        <v>0</v>
      </c>
      <c r="D598" s="0" t="n">
        <v>7</v>
      </c>
    </row>
    <row r="599" customFormat="false" ht="12.75" hidden="false" customHeight="false" outlineLevel="0" collapsed="false">
      <c r="A599" s="0" t="n">
        <v>60</v>
      </c>
      <c r="B599" s="0" t="n">
        <v>8</v>
      </c>
      <c r="C599" s="0" t="n">
        <v>0</v>
      </c>
      <c r="D599" s="0" t="n">
        <v>8</v>
      </c>
    </row>
    <row r="600" customFormat="false" ht="12.75" hidden="false" customHeight="false" outlineLevel="0" collapsed="false">
      <c r="A600" s="0" t="n">
        <v>60</v>
      </c>
      <c r="B600" s="0" t="n">
        <v>9</v>
      </c>
      <c r="C600" s="0" t="n">
        <v>0</v>
      </c>
      <c r="D600" s="0" t="n">
        <v>9</v>
      </c>
    </row>
    <row r="601" customFormat="false" ht="12.75" hidden="false" customHeight="false" outlineLevel="0" collapsed="false">
      <c r="A601" s="0" t="n">
        <v>60</v>
      </c>
      <c r="B601" s="0" t="n">
        <v>10</v>
      </c>
      <c r="C601" s="0" t="n">
        <v>0</v>
      </c>
      <c r="D601" s="0" t="n">
        <v>10</v>
      </c>
    </row>
    <row r="602" customFormat="false" ht="12.75" hidden="false" customHeight="false" outlineLevel="0" collapsed="false">
      <c r="A602" s="0" t="n">
        <v>61</v>
      </c>
      <c r="B602" s="0" t="n">
        <v>1</v>
      </c>
      <c r="C602" s="0" t="n">
        <v>0.833740831295844</v>
      </c>
      <c r="D602" s="0" t="n">
        <v>1</v>
      </c>
    </row>
    <row r="603" customFormat="false" ht="12.75" hidden="false" customHeight="false" outlineLevel="0" collapsed="false">
      <c r="A603" s="0" t="n">
        <v>61</v>
      </c>
      <c r="B603" s="0" t="n">
        <v>4</v>
      </c>
      <c r="C603" s="0" t="n">
        <v>0.105134474327628</v>
      </c>
      <c r="D603" s="0" t="n">
        <v>2</v>
      </c>
    </row>
    <row r="604" customFormat="false" ht="12.75" hidden="false" customHeight="false" outlineLevel="0" collapsed="false">
      <c r="A604" s="0" t="n">
        <v>61</v>
      </c>
      <c r="B604" s="0" t="n">
        <v>2</v>
      </c>
      <c r="C604" s="9" t="n">
        <v>0.0611246943765281</v>
      </c>
      <c r="D604" s="0" t="n">
        <v>3</v>
      </c>
    </row>
    <row r="605" customFormat="false" ht="12.75" hidden="false" customHeight="false" outlineLevel="0" collapsed="false">
      <c r="A605" s="0" t="n">
        <v>61</v>
      </c>
      <c r="B605" s="0" t="n">
        <v>3</v>
      </c>
      <c r="C605" s="0" t="n">
        <v>0</v>
      </c>
      <c r="D605" s="0" t="n">
        <v>4</v>
      </c>
    </row>
    <row r="606" customFormat="false" ht="12.75" hidden="false" customHeight="false" outlineLevel="0" collapsed="false">
      <c r="A606" s="0" t="n">
        <v>61</v>
      </c>
      <c r="B606" s="0" t="n">
        <v>5</v>
      </c>
      <c r="C606" s="0" t="n">
        <v>0</v>
      </c>
      <c r="D606" s="0" t="n">
        <v>5</v>
      </c>
    </row>
    <row r="607" customFormat="false" ht="12.75" hidden="false" customHeight="false" outlineLevel="0" collapsed="false">
      <c r="A607" s="0" t="n">
        <v>61</v>
      </c>
      <c r="B607" s="0" t="n">
        <v>6</v>
      </c>
      <c r="C607" s="0" t="n">
        <v>0</v>
      </c>
      <c r="D607" s="0" t="n">
        <v>6</v>
      </c>
    </row>
    <row r="608" customFormat="false" ht="12.75" hidden="false" customHeight="false" outlineLevel="0" collapsed="false">
      <c r="A608" s="0" t="n">
        <v>61</v>
      </c>
      <c r="B608" s="0" t="n">
        <v>7</v>
      </c>
      <c r="C608" s="0" t="n">
        <v>0</v>
      </c>
      <c r="D608" s="0" t="n">
        <v>7</v>
      </c>
    </row>
    <row r="609" customFormat="false" ht="12.75" hidden="false" customHeight="false" outlineLevel="0" collapsed="false">
      <c r="A609" s="0" t="n">
        <v>61</v>
      </c>
      <c r="B609" s="0" t="n">
        <v>8</v>
      </c>
      <c r="C609" s="0" t="n">
        <v>0</v>
      </c>
      <c r="D609" s="0" t="n">
        <v>8</v>
      </c>
    </row>
    <row r="610" customFormat="false" ht="12.75" hidden="false" customHeight="false" outlineLevel="0" collapsed="false">
      <c r="A610" s="0" t="n">
        <v>61</v>
      </c>
      <c r="B610" s="0" t="n">
        <v>9</v>
      </c>
      <c r="C610" s="0" t="n">
        <v>0</v>
      </c>
      <c r="D610" s="0" t="n">
        <v>9</v>
      </c>
    </row>
    <row r="611" customFormat="false" ht="12.75" hidden="false" customHeight="false" outlineLevel="0" collapsed="false">
      <c r="A611" s="0" t="n">
        <v>61</v>
      </c>
      <c r="B611" s="0" t="n">
        <v>10</v>
      </c>
      <c r="C611" s="0" t="n">
        <v>0</v>
      </c>
      <c r="D611" s="0" t="n">
        <v>10</v>
      </c>
    </row>
    <row r="612" customFormat="false" ht="12.75" hidden="false" customHeight="false" outlineLevel="0" collapsed="false">
      <c r="A612" s="0" t="n">
        <v>62</v>
      </c>
      <c r="B612" s="0" t="n">
        <v>1</v>
      </c>
      <c r="C612" s="0" t="n">
        <v>0.4860088365243</v>
      </c>
      <c r="D612" s="0" t="n">
        <v>1</v>
      </c>
    </row>
    <row r="613" customFormat="false" ht="12.75" hidden="false" customHeight="false" outlineLevel="0" collapsed="false">
      <c r="A613" s="0" t="n">
        <v>62</v>
      </c>
      <c r="B613" s="0" t="n">
        <v>2</v>
      </c>
      <c r="C613" s="0" t="n">
        <v>0.294550810014727</v>
      </c>
      <c r="D613" s="0" t="n">
        <v>2</v>
      </c>
    </row>
    <row r="614" customFormat="false" ht="12.75" hidden="false" customHeight="false" outlineLevel="0" collapsed="false">
      <c r="A614" s="0" t="n">
        <v>62</v>
      </c>
      <c r="B614" s="0" t="n">
        <v>4</v>
      </c>
      <c r="C614" s="0" t="n">
        <v>0.123711340206186</v>
      </c>
      <c r="D614" s="0" t="n">
        <v>3</v>
      </c>
    </row>
    <row r="615" customFormat="false" ht="12.75" hidden="false" customHeight="false" outlineLevel="0" collapsed="false">
      <c r="A615" s="0" t="n">
        <v>62</v>
      </c>
      <c r="B615" s="0" t="n">
        <v>8</v>
      </c>
      <c r="C615" s="9" t="n">
        <v>0.0957290132547864</v>
      </c>
      <c r="D615" s="0" t="n">
        <v>4</v>
      </c>
    </row>
    <row r="616" customFormat="false" ht="12.75" hidden="false" customHeight="false" outlineLevel="0" collapsed="false">
      <c r="A616" s="0" t="n">
        <v>62</v>
      </c>
      <c r="B616" s="0" t="n">
        <v>3</v>
      </c>
      <c r="C616" s="0" t="n">
        <v>0</v>
      </c>
      <c r="D616" s="0" t="n">
        <v>5</v>
      </c>
    </row>
    <row r="617" customFormat="false" ht="12.75" hidden="false" customHeight="false" outlineLevel="0" collapsed="false">
      <c r="A617" s="0" t="n">
        <v>62</v>
      </c>
      <c r="B617" s="0" t="n">
        <v>5</v>
      </c>
      <c r="C617" s="0" t="n">
        <v>0</v>
      </c>
      <c r="D617" s="0" t="n">
        <v>6</v>
      </c>
    </row>
    <row r="618" customFormat="false" ht="12.75" hidden="false" customHeight="false" outlineLevel="0" collapsed="false">
      <c r="A618" s="0" t="n">
        <v>62</v>
      </c>
      <c r="B618" s="0" t="n">
        <v>6</v>
      </c>
      <c r="C618" s="0" t="n">
        <v>0</v>
      </c>
      <c r="D618" s="0" t="n">
        <v>7</v>
      </c>
    </row>
    <row r="619" customFormat="false" ht="12.75" hidden="false" customHeight="false" outlineLevel="0" collapsed="false">
      <c r="A619" s="0" t="n">
        <v>62</v>
      </c>
      <c r="B619" s="0" t="n">
        <v>7</v>
      </c>
      <c r="C619" s="0" t="n">
        <v>0</v>
      </c>
      <c r="D619" s="0" t="n">
        <v>8</v>
      </c>
    </row>
    <row r="620" customFormat="false" ht="12.75" hidden="false" customHeight="false" outlineLevel="0" collapsed="false">
      <c r="A620" s="0" t="n">
        <v>62</v>
      </c>
      <c r="B620" s="0" t="n">
        <v>9</v>
      </c>
      <c r="C620" s="0" t="n">
        <v>0</v>
      </c>
      <c r="D620" s="0" t="n">
        <v>9</v>
      </c>
    </row>
    <row r="621" customFormat="false" ht="12.75" hidden="false" customHeight="false" outlineLevel="0" collapsed="false">
      <c r="A621" s="0" t="n">
        <v>62</v>
      </c>
      <c r="B621" s="0" t="n">
        <v>10</v>
      </c>
      <c r="C621" s="0" t="n">
        <v>0</v>
      </c>
      <c r="D62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45</v>
      </c>
      <c r="B1" s="0" t="s">
        <v>958</v>
      </c>
      <c r="C1" s="0" t="s">
        <v>957</v>
      </c>
    </row>
    <row r="2" customFormat="false" ht="12.75" hidden="false" customHeight="false" outlineLevel="0" collapsed="false">
      <c r="A2" s="0" t="s">
        <v>43</v>
      </c>
      <c r="B2" s="0" t="n">
        <v>1</v>
      </c>
      <c r="C2" s="0" t="n">
        <v>0.443157894736842</v>
      </c>
    </row>
    <row r="3" customFormat="false" ht="12.75" hidden="false" customHeight="false" outlineLevel="0" collapsed="false">
      <c r="A3" s="0" t="s">
        <v>43</v>
      </c>
      <c r="B3" s="0" t="n">
        <v>1</v>
      </c>
      <c r="C3" s="0" t="n">
        <v>0.720588235294118</v>
      </c>
    </row>
    <row r="4" customFormat="false" ht="12.75" hidden="false" customHeight="false" outlineLevel="0" collapsed="false">
      <c r="A4" s="0" t="s">
        <v>43</v>
      </c>
      <c r="B4" s="0" t="n">
        <v>1</v>
      </c>
      <c r="C4" s="0" t="n">
        <v>0.990131578947368</v>
      </c>
    </row>
    <row r="5" customFormat="false" ht="12.75" hidden="false" customHeight="false" outlineLevel="0" collapsed="false">
      <c r="A5" s="0" t="s">
        <v>43</v>
      </c>
      <c r="B5" s="0" t="n">
        <v>1</v>
      </c>
      <c r="C5" s="0" t="n">
        <v>0.932773109243697</v>
      </c>
    </row>
    <row r="6" customFormat="false" ht="12.75" hidden="false" customHeight="false" outlineLevel="0" collapsed="false">
      <c r="A6" s="0" t="s">
        <v>43</v>
      </c>
      <c r="B6" s="0" t="n">
        <v>1</v>
      </c>
      <c r="C6" s="0" t="n">
        <v>1</v>
      </c>
    </row>
    <row r="7" customFormat="false" ht="12.75" hidden="false" customHeight="false" outlineLevel="0" collapsed="false">
      <c r="A7" s="0" t="s">
        <v>43</v>
      </c>
      <c r="B7" s="0" t="n">
        <v>1</v>
      </c>
      <c r="C7" s="0" t="n">
        <v>0.601307189542484</v>
      </c>
    </row>
    <row r="8" customFormat="false" ht="12.75" hidden="false" customHeight="false" outlineLevel="0" collapsed="false">
      <c r="A8" s="0" t="s">
        <v>43</v>
      </c>
      <c r="B8" s="0" t="n">
        <v>1</v>
      </c>
      <c r="C8" s="0" t="n">
        <v>0.943952802359882</v>
      </c>
    </row>
    <row r="9" customFormat="false" ht="12.75" hidden="false" customHeight="false" outlineLevel="0" collapsed="false">
      <c r="A9" s="0" t="s">
        <v>43</v>
      </c>
      <c r="B9" s="0" t="n">
        <v>1</v>
      </c>
      <c r="C9" s="0" t="n">
        <v>1</v>
      </c>
    </row>
    <row r="10" customFormat="false" ht="12.75" hidden="false" customHeight="false" outlineLevel="0" collapsed="false">
      <c r="A10" s="0" t="s">
        <v>43</v>
      </c>
      <c r="B10" s="0" t="n">
        <v>1</v>
      </c>
      <c r="C10" s="0" t="n">
        <v>0.629820051413882</v>
      </c>
    </row>
    <row r="11" customFormat="false" ht="12.75" hidden="false" customHeight="false" outlineLevel="0" collapsed="false">
      <c r="A11" s="0" t="s">
        <v>43</v>
      </c>
      <c r="B11" s="0" t="n">
        <v>1</v>
      </c>
      <c r="C11" s="0" t="n">
        <v>0.641975308641975</v>
      </c>
    </row>
    <row r="12" customFormat="false" ht="12.75" hidden="false" customHeight="false" outlineLevel="0" collapsed="false">
      <c r="A12" s="0" t="s">
        <v>43</v>
      </c>
      <c r="B12" s="0" t="n">
        <v>1</v>
      </c>
      <c r="C12" s="0" t="n">
        <v>0.390070921985816</v>
      </c>
    </row>
    <row r="13" customFormat="false" ht="12.75" hidden="false" customHeight="false" outlineLevel="0" collapsed="false">
      <c r="A13" s="0" t="s">
        <v>43</v>
      </c>
      <c r="B13" s="0" t="n">
        <v>1</v>
      </c>
      <c r="C13" s="0" t="n">
        <v>0.868471953578337</v>
      </c>
    </row>
    <row r="14" customFormat="false" ht="12.75" hidden="false" customHeight="false" outlineLevel="0" collapsed="false">
      <c r="A14" s="0" t="s">
        <v>43</v>
      </c>
      <c r="B14" s="0" t="n">
        <v>1</v>
      </c>
      <c r="C14" s="0" t="n">
        <v>0.719457013574661</v>
      </c>
    </row>
    <row r="15" customFormat="false" ht="12.75" hidden="false" customHeight="false" outlineLevel="0" collapsed="false">
      <c r="A15" s="0" t="s">
        <v>43</v>
      </c>
      <c r="B15" s="0" t="n">
        <v>1</v>
      </c>
      <c r="C15" s="0" t="n">
        <v>0.807971014492754</v>
      </c>
    </row>
    <row r="16" customFormat="false" ht="12.75" hidden="false" customHeight="false" outlineLevel="0" collapsed="false">
      <c r="A16" s="0" t="s">
        <v>43</v>
      </c>
      <c r="B16" s="0" t="n">
        <v>1</v>
      </c>
      <c r="C16" s="0" t="n">
        <v>0.969171483622351</v>
      </c>
    </row>
    <row r="17" customFormat="false" ht="12.75" hidden="false" customHeight="false" outlineLevel="0" collapsed="false">
      <c r="A17" s="0" t="s">
        <v>44</v>
      </c>
      <c r="B17" s="0" t="n">
        <v>1</v>
      </c>
      <c r="C17" s="0" t="n">
        <v>1</v>
      </c>
    </row>
    <row r="18" customFormat="false" ht="12.75" hidden="false" customHeight="false" outlineLevel="0" collapsed="false">
      <c r="A18" s="0" t="s">
        <v>44</v>
      </c>
      <c r="B18" s="0" t="n">
        <v>1</v>
      </c>
      <c r="C18" s="0" t="n">
        <v>1</v>
      </c>
    </row>
    <row r="19" customFormat="false" ht="12.75" hidden="false" customHeight="false" outlineLevel="0" collapsed="false">
      <c r="A19" s="0" t="s">
        <v>44</v>
      </c>
      <c r="B19" s="0" t="n">
        <v>1</v>
      </c>
      <c r="C19" s="0" t="n">
        <v>1</v>
      </c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1</v>
      </c>
    </row>
    <row r="21" customFormat="false" ht="12.75" hidden="false" customHeight="false" outlineLevel="0" collapsed="false">
      <c r="A21" s="0" t="s">
        <v>44</v>
      </c>
      <c r="B21" s="0" t="n">
        <v>1</v>
      </c>
      <c r="C21" s="0" t="n">
        <v>1</v>
      </c>
    </row>
    <row r="22" customFormat="false" ht="12.75" hidden="false" customHeight="false" outlineLevel="0" collapsed="false">
      <c r="A22" s="0" t="s">
        <v>44</v>
      </c>
      <c r="B22" s="0" t="n">
        <v>1</v>
      </c>
      <c r="C22" s="0" t="n">
        <v>1</v>
      </c>
    </row>
    <row r="23" customFormat="false" ht="12.75" hidden="false" customHeight="false" outlineLevel="0" collapsed="false">
      <c r="A23" s="0" t="s">
        <v>44</v>
      </c>
      <c r="B23" s="0" t="n">
        <v>1</v>
      </c>
      <c r="C23" s="0" t="n">
        <v>1</v>
      </c>
    </row>
    <row r="24" customFormat="false" ht="12.75" hidden="false" customHeight="false" outlineLevel="0" collapsed="false">
      <c r="A24" s="0" t="s">
        <v>44</v>
      </c>
      <c r="B24" s="0" t="n">
        <v>1</v>
      </c>
      <c r="C24" s="0" t="n">
        <v>0.920634920634921</v>
      </c>
    </row>
    <row r="25" customFormat="false" ht="12.75" hidden="false" customHeight="false" outlineLevel="0" collapsed="false">
      <c r="A25" s="0" t="s">
        <v>44</v>
      </c>
      <c r="B25" s="0" t="n">
        <v>1</v>
      </c>
      <c r="C25" s="0" t="n">
        <v>0.979310344827586</v>
      </c>
    </row>
    <row r="26" customFormat="false" ht="12.75" hidden="false" customHeight="false" outlineLevel="0" collapsed="false">
      <c r="A26" s="0" t="s">
        <v>44</v>
      </c>
      <c r="B26" s="0" t="n">
        <v>1</v>
      </c>
      <c r="C26" s="0" t="n">
        <v>0.925925925925926</v>
      </c>
    </row>
    <row r="27" customFormat="false" ht="12.75" hidden="false" customHeight="false" outlineLevel="0" collapsed="false">
      <c r="A27" s="0" t="s">
        <v>45</v>
      </c>
      <c r="B27" s="0" t="n">
        <v>1</v>
      </c>
      <c r="C27" s="0" t="n">
        <v>0.251865671641791</v>
      </c>
    </row>
    <row r="28" customFormat="false" ht="12.75" hidden="false" customHeight="false" outlineLevel="0" collapsed="false">
      <c r="A28" s="0" t="s">
        <v>45</v>
      </c>
      <c r="B28" s="0" t="n">
        <v>1</v>
      </c>
      <c r="C28" s="0" t="n">
        <v>0.269770879526977</v>
      </c>
    </row>
    <row r="29" customFormat="false" ht="12.75" hidden="false" customHeight="false" outlineLevel="0" collapsed="false">
      <c r="A29" s="0" t="s">
        <v>45</v>
      </c>
      <c r="B29" s="0" t="n">
        <v>1</v>
      </c>
      <c r="C29" s="0" t="n">
        <v>0.282392026578073</v>
      </c>
    </row>
    <row r="30" customFormat="false" ht="12.75" hidden="false" customHeight="false" outlineLevel="0" collapsed="false">
      <c r="A30" s="0" t="s">
        <v>45</v>
      </c>
      <c r="B30" s="0" t="n">
        <v>1</v>
      </c>
      <c r="C30" s="0" t="n">
        <v>0.355748373101952</v>
      </c>
    </row>
    <row r="31" customFormat="false" ht="12.75" hidden="false" customHeight="false" outlineLevel="0" collapsed="false">
      <c r="A31" s="0" t="s">
        <v>45</v>
      </c>
      <c r="B31" s="0" t="n">
        <v>1</v>
      </c>
      <c r="C31" s="0" t="n">
        <v>0.344827586206897</v>
      </c>
    </row>
    <row r="32" customFormat="false" ht="12.75" hidden="false" customHeight="false" outlineLevel="0" collapsed="false">
      <c r="A32" s="0" t="s">
        <v>45</v>
      </c>
      <c r="B32" s="0" t="n">
        <v>1</v>
      </c>
      <c r="C32" s="0" t="n">
        <v>0.313161875945537</v>
      </c>
    </row>
    <row r="33" customFormat="false" ht="12.75" hidden="false" customHeight="false" outlineLevel="0" collapsed="false">
      <c r="A33" s="0" t="s">
        <v>45</v>
      </c>
      <c r="B33" s="0" t="n">
        <v>1</v>
      </c>
      <c r="C33" s="0" t="n">
        <v>0.351906158357771</v>
      </c>
    </row>
    <row r="34" customFormat="false" ht="12.75" hidden="false" customHeight="false" outlineLevel="0" collapsed="false">
      <c r="A34" s="0" t="s">
        <v>45</v>
      </c>
      <c r="B34" s="0" t="n">
        <v>1</v>
      </c>
      <c r="C34" s="0" t="n">
        <v>0.256997455470738</v>
      </c>
    </row>
    <row r="35" customFormat="false" ht="12.75" hidden="false" customHeight="false" outlineLevel="0" collapsed="false">
      <c r="A35" s="0" t="s">
        <v>45</v>
      </c>
      <c r="B35" s="0" t="n">
        <v>1</v>
      </c>
      <c r="C35" s="0" t="n">
        <v>0.272877164056059</v>
      </c>
    </row>
    <row r="36" customFormat="false" ht="12.75" hidden="false" customHeight="false" outlineLevel="0" collapsed="false">
      <c r="A36" s="0" t="s">
        <v>45</v>
      </c>
      <c r="B36" s="0" t="n">
        <v>1</v>
      </c>
      <c r="C36" s="0" t="n">
        <v>0.33373786407767</v>
      </c>
    </row>
    <row r="37" customFormat="false" ht="12.75" hidden="false" customHeight="false" outlineLevel="0" collapsed="false">
      <c r="A37" s="0" t="s">
        <v>46</v>
      </c>
      <c r="B37" s="0" t="n">
        <v>1</v>
      </c>
      <c r="C37" s="0" t="n">
        <v>0.484375</v>
      </c>
    </row>
    <row r="38" customFormat="false" ht="12.75" hidden="false" customHeight="false" outlineLevel="0" collapsed="false">
      <c r="A38" s="0" t="s">
        <v>46</v>
      </c>
      <c r="B38" s="0" t="n">
        <v>1</v>
      </c>
      <c r="C38" s="0" t="n">
        <v>0.569948186528497</v>
      </c>
    </row>
    <row r="39" customFormat="false" ht="12.75" hidden="false" customHeight="false" outlineLevel="0" collapsed="false">
      <c r="A39" s="0" t="s">
        <v>46</v>
      </c>
      <c r="B39" s="0" t="n">
        <v>1</v>
      </c>
      <c r="C39" s="0" t="n">
        <v>0.289761751448809</v>
      </c>
    </row>
    <row r="40" customFormat="false" ht="12.75" hidden="false" customHeight="false" outlineLevel="0" collapsed="false">
      <c r="A40" s="0" t="s">
        <v>46</v>
      </c>
      <c r="B40" s="0" t="n">
        <v>1</v>
      </c>
      <c r="C40" s="0" t="n">
        <v>0.647442872687704</v>
      </c>
    </row>
    <row r="41" customFormat="false" ht="12.75" hidden="false" customHeight="false" outlineLevel="0" collapsed="false">
      <c r="A41" s="0" t="s">
        <v>46</v>
      </c>
      <c r="B41" s="0" t="n">
        <v>1</v>
      </c>
      <c r="C41" s="0" t="n">
        <v>0.513698630136986</v>
      </c>
    </row>
    <row r="42" customFormat="false" ht="12.75" hidden="false" customHeight="false" outlineLevel="0" collapsed="false">
      <c r="A42" s="0" t="s">
        <v>46</v>
      </c>
      <c r="B42" s="0" t="n">
        <v>1</v>
      </c>
      <c r="C42" s="0" t="n">
        <v>0.365984930032293</v>
      </c>
    </row>
    <row r="43" customFormat="false" ht="12.75" hidden="false" customHeight="false" outlineLevel="0" collapsed="false">
      <c r="A43" s="0" t="s">
        <v>46</v>
      </c>
      <c r="B43" s="0" t="n">
        <v>1</v>
      </c>
      <c r="C43" s="0" t="n">
        <v>0.405092592592593</v>
      </c>
    </row>
    <row r="44" customFormat="false" ht="12.75" hidden="false" customHeight="false" outlineLevel="0" collapsed="false">
      <c r="A44" s="0" t="s">
        <v>46</v>
      </c>
      <c r="B44" s="0" t="n">
        <v>1</v>
      </c>
      <c r="C44" s="0" t="n">
        <v>0.461285008237232</v>
      </c>
    </row>
    <row r="45" customFormat="false" ht="12.75" hidden="false" customHeight="false" outlineLevel="0" collapsed="false">
      <c r="A45" s="0" t="s">
        <v>46</v>
      </c>
      <c r="B45" s="0" t="n">
        <v>1</v>
      </c>
      <c r="C45" s="0" t="n">
        <v>0.363486842105263</v>
      </c>
    </row>
    <row r="46" customFormat="false" ht="12.75" hidden="false" customHeight="false" outlineLevel="0" collapsed="false">
      <c r="A46" s="0" t="s">
        <v>46</v>
      </c>
      <c r="B46" s="0" t="n">
        <v>1</v>
      </c>
      <c r="C46" s="0" t="n">
        <v>0.665529010238908</v>
      </c>
    </row>
    <row r="47" customFormat="false" ht="12.75" hidden="false" customHeight="false" outlineLevel="0" collapsed="false">
      <c r="A47" s="0" t="s">
        <v>46</v>
      </c>
      <c r="B47" s="0" t="n">
        <v>1</v>
      </c>
      <c r="C47" s="0" t="n">
        <v>0.34307992202729</v>
      </c>
    </row>
    <row r="48" customFormat="false" ht="12.75" hidden="false" customHeight="false" outlineLevel="0" collapsed="false">
      <c r="A48" s="0" t="s">
        <v>46</v>
      </c>
      <c r="B48" s="0" t="n">
        <v>1</v>
      </c>
      <c r="C48" s="0" t="n">
        <v>0.559210526315789</v>
      </c>
    </row>
    <row r="49" customFormat="false" ht="12.75" hidden="false" customHeight="false" outlineLevel="0" collapsed="false">
      <c r="A49" s="0" t="s">
        <v>46</v>
      </c>
      <c r="B49" s="0" t="n">
        <v>1</v>
      </c>
      <c r="C49" s="0" t="n">
        <v>0.519911504424779</v>
      </c>
    </row>
    <row r="50" customFormat="false" ht="12.75" hidden="false" customHeight="false" outlineLevel="0" collapsed="false">
      <c r="A50" s="0" t="s">
        <v>46</v>
      </c>
      <c r="B50" s="0" t="n">
        <v>1</v>
      </c>
      <c r="C50" s="0" t="n">
        <v>0.769662921348315</v>
      </c>
    </row>
    <row r="51" customFormat="false" ht="12.75" hidden="false" customHeight="false" outlineLevel="0" collapsed="false">
      <c r="A51" s="0" t="s">
        <v>46</v>
      </c>
      <c r="B51" s="0" t="n">
        <v>1</v>
      </c>
      <c r="C51" s="0" t="n">
        <v>0.634816753926702</v>
      </c>
    </row>
    <row r="52" customFormat="false" ht="12.75" hidden="false" customHeight="false" outlineLevel="0" collapsed="false">
      <c r="A52" s="0" t="s">
        <v>47</v>
      </c>
      <c r="B52" s="0" t="n">
        <v>1</v>
      </c>
      <c r="C52" s="0" t="n">
        <v>0.477948717948718</v>
      </c>
    </row>
    <row r="53" customFormat="false" ht="12.75" hidden="false" customHeight="false" outlineLevel="0" collapsed="false">
      <c r="A53" s="0" t="s">
        <v>47</v>
      </c>
      <c r="B53" s="0" t="n">
        <v>1</v>
      </c>
      <c r="C53" s="0" t="n">
        <v>0.864224137931035</v>
      </c>
    </row>
    <row r="54" customFormat="false" ht="12.75" hidden="false" customHeight="false" outlineLevel="0" collapsed="false">
      <c r="A54" s="0" t="s">
        <v>47</v>
      </c>
      <c r="B54" s="0" t="n">
        <v>1</v>
      </c>
      <c r="C54" s="0" t="n">
        <v>0.785578747628084</v>
      </c>
    </row>
    <row r="55" customFormat="false" ht="12.75" hidden="false" customHeight="false" outlineLevel="0" collapsed="false">
      <c r="A55" s="0" t="s">
        <v>47</v>
      </c>
      <c r="B55" s="0" t="n">
        <v>1</v>
      </c>
      <c r="C55" s="0" t="n">
        <v>0.673469387755102</v>
      </c>
    </row>
    <row r="56" customFormat="false" ht="12.75" hidden="false" customHeight="false" outlineLevel="0" collapsed="false">
      <c r="A56" s="0" t="s">
        <v>47</v>
      </c>
      <c r="B56" s="0" t="n">
        <v>1</v>
      </c>
      <c r="C56" s="0" t="n">
        <v>0.721174004192872</v>
      </c>
    </row>
    <row r="57" customFormat="false" ht="12.75" hidden="false" customHeight="false" outlineLevel="0" collapsed="false">
      <c r="A57" s="0" t="s">
        <v>47</v>
      </c>
      <c r="B57" s="0" t="n">
        <v>1</v>
      </c>
      <c r="C57" s="0" t="n">
        <v>0.619694397283531</v>
      </c>
    </row>
    <row r="58" customFormat="false" ht="12.75" hidden="false" customHeight="false" outlineLevel="0" collapsed="false">
      <c r="A58" s="0" t="s">
        <v>47</v>
      </c>
      <c r="B58" s="0" t="n">
        <v>1</v>
      </c>
      <c r="C58" s="0" t="n">
        <v>0.515222482435597</v>
      </c>
    </row>
    <row r="59" customFormat="false" ht="12.75" hidden="false" customHeight="false" outlineLevel="0" collapsed="false">
      <c r="A59" s="0" t="s">
        <v>47</v>
      </c>
      <c r="B59" s="0" t="n">
        <v>1</v>
      </c>
      <c r="C59" s="0" t="n">
        <v>0.603571428571429</v>
      </c>
    </row>
    <row r="60" customFormat="false" ht="12.75" hidden="false" customHeight="false" outlineLevel="0" collapsed="false">
      <c r="A60" s="0" t="s">
        <v>47</v>
      </c>
      <c r="B60" s="0" t="n">
        <v>1</v>
      </c>
      <c r="C60" s="0" t="n">
        <v>0.538787023977433</v>
      </c>
    </row>
    <row r="61" customFormat="false" ht="12.75" hidden="false" customHeight="false" outlineLevel="0" collapsed="false">
      <c r="A61" s="0" t="s">
        <v>47</v>
      </c>
      <c r="B61" s="0" t="n">
        <v>1</v>
      </c>
      <c r="C61" s="0" t="n">
        <v>0.715277777777778</v>
      </c>
    </row>
    <row r="62" customFormat="false" ht="12.75" hidden="false" customHeight="false" outlineLevel="0" collapsed="false">
      <c r="A62" s="0" t="s">
        <v>47</v>
      </c>
      <c r="B62" s="0" t="n">
        <v>1</v>
      </c>
      <c r="C62" s="0" t="n">
        <v>0.833740831295844</v>
      </c>
    </row>
    <row r="63" customFormat="false" ht="12.75" hidden="false" customHeight="false" outlineLevel="0" collapsed="false">
      <c r="A63" s="0" t="s">
        <v>47</v>
      </c>
      <c r="B63" s="0" t="n">
        <v>1</v>
      </c>
      <c r="C63" s="0" t="n">
        <v>0.4860088365243</v>
      </c>
    </row>
    <row r="64" customFormat="false" ht="12.75" hidden="false" customHeight="false" outlineLevel="0" collapsed="false">
      <c r="A64" s="0" t="s">
        <v>43</v>
      </c>
      <c r="B64" s="0" t="n">
        <v>2</v>
      </c>
      <c r="C64" s="9" t="n">
        <v>0.0631578947368421</v>
      </c>
    </row>
    <row r="65" customFormat="false" ht="12.75" hidden="false" customHeight="false" outlineLevel="0" collapsed="false">
      <c r="A65" s="0" t="s">
        <v>43</v>
      </c>
      <c r="B65" s="0" t="n">
        <v>2</v>
      </c>
      <c r="C65" s="0" t="n">
        <v>0</v>
      </c>
    </row>
    <row r="66" customFormat="false" ht="12.75" hidden="false" customHeight="false" outlineLevel="0" collapsed="false">
      <c r="A66" s="0" t="s">
        <v>43</v>
      </c>
      <c r="B66" s="0" t="n">
        <v>2</v>
      </c>
      <c r="C66" s="0" t="n">
        <v>0</v>
      </c>
    </row>
    <row r="67" customFormat="false" ht="12.75" hidden="false" customHeight="false" outlineLevel="0" collapsed="false">
      <c r="A67" s="0" t="s">
        <v>43</v>
      </c>
      <c r="B67" s="0" t="n">
        <v>2</v>
      </c>
      <c r="C67" s="0" t="n">
        <v>0</v>
      </c>
    </row>
    <row r="68" customFormat="false" ht="12.75" hidden="false" customHeight="false" outlineLevel="0" collapsed="false">
      <c r="A68" s="0" t="s">
        <v>43</v>
      </c>
      <c r="B68" s="0" t="n">
        <v>2</v>
      </c>
      <c r="C68" s="0" t="n">
        <v>0</v>
      </c>
    </row>
    <row r="69" customFormat="false" ht="12.75" hidden="false" customHeight="false" outlineLevel="0" collapsed="false">
      <c r="A69" s="0" t="s">
        <v>43</v>
      </c>
      <c r="B69" s="0" t="n">
        <v>2</v>
      </c>
      <c r="C69" s="0" t="n">
        <v>0</v>
      </c>
    </row>
    <row r="70" customFormat="false" ht="12.75" hidden="false" customHeight="false" outlineLevel="0" collapsed="false">
      <c r="A70" s="0" t="s">
        <v>43</v>
      </c>
      <c r="B70" s="0" t="n">
        <v>2</v>
      </c>
      <c r="C70" s="0" t="n">
        <v>0</v>
      </c>
    </row>
    <row r="71" customFormat="false" ht="12.75" hidden="false" customHeight="false" outlineLevel="0" collapsed="false">
      <c r="A71" s="0" t="s">
        <v>43</v>
      </c>
      <c r="B71" s="0" t="n">
        <v>2</v>
      </c>
      <c r="C71" s="0" t="n">
        <v>0</v>
      </c>
    </row>
    <row r="72" customFormat="false" ht="12.75" hidden="false" customHeight="false" outlineLevel="0" collapsed="false">
      <c r="A72" s="0" t="s">
        <v>43</v>
      </c>
      <c r="B72" s="0" t="n">
        <v>2</v>
      </c>
      <c r="C72" s="0" t="n">
        <v>0</v>
      </c>
    </row>
    <row r="73" customFormat="false" ht="12.75" hidden="false" customHeight="false" outlineLevel="0" collapsed="false">
      <c r="A73" s="0" t="s">
        <v>43</v>
      </c>
      <c r="B73" s="0" t="n">
        <v>2</v>
      </c>
      <c r="C73" s="0" t="n">
        <v>0</v>
      </c>
    </row>
    <row r="74" customFormat="false" ht="12.75" hidden="false" customHeight="false" outlineLevel="0" collapsed="false">
      <c r="A74" s="0" t="s">
        <v>43</v>
      </c>
      <c r="B74" s="0" t="n">
        <v>2</v>
      </c>
      <c r="C74" s="0" t="n">
        <v>0.141843971631206</v>
      </c>
    </row>
    <row r="75" customFormat="false" ht="12.75" hidden="false" customHeight="false" outlineLevel="0" collapsed="false">
      <c r="A75" s="0" t="s">
        <v>43</v>
      </c>
      <c r="B75" s="0" t="n">
        <v>2</v>
      </c>
      <c r="C75" s="0" t="n">
        <v>0</v>
      </c>
    </row>
    <row r="76" customFormat="false" ht="12.75" hidden="false" customHeight="false" outlineLevel="0" collapsed="false">
      <c r="A76" s="0" t="s">
        <v>43</v>
      </c>
      <c r="B76" s="0" t="n">
        <v>2</v>
      </c>
      <c r="C76" s="0" t="n">
        <v>0.158371040723982</v>
      </c>
    </row>
    <row r="77" customFormat="false" ht="12.75" hidden="false" customHeight="false" outlineLevel="0" collapsed="false">
      <c r="A77" s="0" t="s">
        <v>43</v>
      </c>
      <c r="B77" s="0" t="n">
        <v>2</v>
      </c>
      <c r="C77" s="0" t="n">
        <v>0</v>
      </c>
    </row>
    <row r="78" customFormat="false" ht="12.75" hidden="false" customHeight="false" outlineLevel="0" collapsed="false">
      <c r="A78" s="0" t="s">
        <v>43</v>
      </c>
      <c r="B78" s="0" t="n">
        <v>2</v>
      </c>
      <c r="C78" s="0" t="n">
        <v>0</v>
      </c>
    </row>
    <row r="79" customFormat="false" ht="12.75" hidden="false" customHeight="false" outlineLevel="0" collapsed="false">
      <c r="A79" s="0" t="s">
        <v>44</v>
      </c>
      <c r="B79" s="0" t="n">
        <v>2</v>
      </c>
      <c r="C79" s="0" t="n">
        <v>0</v>
      </c>
    </row>
    <row r="80" customFormat="false" ht="12.75" hidden="false" customHeight="false" outlineLevel="0" collapsed="false">
      <c r="A80" s="0" t="s">
        <v>44</v>
      </c>
      <c r="B80" s="0" t="n">
        <v>2</v>
      </c>
      <c r="C80" s="0" t="n">
        <v>0</v>
      </c>
    </row>
    <row r="81" customFormat="false" ht="12.75" hidden="false" customHeight="false" outlineLevel="0" collapsed="false">
      <c r="A81" s="0" t="s">
        <v>44</v>
      </c>
      <c r="B81" s="0" t="n">
        <v>2</v>
      </c>
      <c r="C81" s="0" t="n">
        <v>0</v>
      </c>
    </row>
    <row r="82" customFormat="false" ht="12.75" hidden="false" customHeight="false" outlineLevel="0" collapsed="false">
      <c r="A82" s="0" t="s">
        <v>44</v>
      </c>
      <c r="B82" s="0" t="n">
        <v>2</v>
      </c>
      <c r="C82" s="0" t="n">
        <v>0</v>
      </c>
    </row>
    <row r="83" customFormat="false" ht="12.75" hidden="false" customHeight="false" outlineLevel="0" collapsed="false">
      <c r="A83" s="0" t="s">
        <v>44</v>
      </c>
      <c r="B83" s="0" t="n">
        <v>2</v>
      </c>
      <c r="C83" s="0" t="n">
        <v>0</v>
      </c>
    </row>
    <row r="84" customFormat="false" ht="12.75" hidden="false" customHeight="false" outlineLevel="0" collapsed="false">
      <c r="A84" s="0" t="s">
        <v>44</v>
      </c>
      <c r="B84" s="0" t="n">
        <v>2</v>
      </c>
      <c r="C84" s="0" t="n">
        <v>0</v>
      </c>
    </row>
    <row r="85" customFormat="false" ht="12.75" hidden="false" customHeight="false" outlineLevel="0" collapsed="false">
      <c r="A85" s="0" t="s">
        <v>44</v>
      </c>
      <c r="B85" s="0" t="n">
        <v>2</v>
      </c>
      <c r="C85" s="0" t="n">
        <v>0</v>
      </c>
    </row>
    <row r="86" customFormat="false" ht="12.75" hidden="false" customHeight="false" outlineLevel="0" collapsed="false">
      <c r="A86" s="0" t="s">
        <v>44</v>
      </c>
      <c r="B86" s="0" t="n">
        <v>2</v>
      </c>
      <c r="C86" s="9" t="n">
        <v>0.0793650793650794</v>
      </c>
    </row>
    <row r="87" customFormat="false" ht="12.75" hidden="false" customHeight="false" outlineLevel="0" collapsed="false">
      <c r="A87" s="0" t="s">
        <v>44</v>
      </c>
      <c r="B87" s="0" t="n">
        <v>2</v>
      </c>
      <c r="C87" s="0" t="n">
        <v>0</v>
      </c>
    </row>
    <row r="88" customFormat="false" ht="12.75" hidden="false" customHeight="false" outlineLevel="0" collapsed="false">
      <c r="A88" s="0" t="s">
        <v>44</v>
      </c>
      <c r="B88" s="0" t="n">
        <v>2</v>
      </c>
      <c r="C88" s="0" t="n">
        <v>0</v>
      </c>
    </row>
    <row r="89" customFormat="false" ht="12.75" hidden="false" customHeight="false" outlineLevel="0" collapsed="false">
      <c r="A89" s="0" t="s">
        <v>45</v>
      </c>
      <c r="B89" s="0" t="n">
        <v>2</v>
      </c>
      <c r="C89" s="0" t="n">
        <v>0.139925373134328</v>
      </c>
    </row>
    <row r="90" customFormat="false" ht="12.75" hidden="false" customHeight="false" outlineLevel="0" collapsed="false">
      <c r="A90" s="0" t="s">
        <v>45</v>
      </c>
      <c r="B90" s="0" t="n">
        <v>2</v>
      </c>
      <c r="C90" s="0" t="n">
        <v>0.229120473022912</v>
      </c>
    </row>
    <row r="91" customFormat="false" ht="12.75" hidden="false" customHeight="false" outlineLevel="0" collapsed="false">
      <c r="A91" s="0" t="s">
        <v>45</v>
      </c>
      <c r="B91" s="0" t="n">
        <v>2</v>
      </c>
      <c r="C91" s="9" t="n">
        <v>0.0249169435215947</v>
      </c>
    </row>
    <row r="92" customFormat="false" ht="12.75" hidden="false" customHeight="false" outlineLevel="0" collapsed="false">
      <c r="A92" s="0" t="s">
        <v>45</v>
      </c>
      <c r="B92" s="0" t="n">
        <v>2</v>
      </c>
      <c r="C92" s="9" t="n">
        <v>0.0325379609544469</v>
      </c>
    </row>
    <row r="93" customFormat="false" ht="12.75" hidden="false" customHeight="false" outlineLevel="0" collapsed="false">
      <c r="A93" s="0" t="s">
        <v>45</v>
      </c>
      <c r="B93" s="0" t="n">
        <v>2</v>
      </c>
      <c r="C93" s="0" t="n">
        <v>0.127041742286751</v>
      </c>
    </row>
    <row r="94" customFormat="false" ht="12.75" hidden="false" customHeight="false" outlineLevel="0" collapsed="false">
      <c r="A94" s="0" t="s">
        <v>45</v>
      </c>
      <c r="B94" s="0" t="n">
        <v>2</v>
      </c>
      <c r="C94" s="9" t="n">
        <v>0.0605143721633888</v>
      </c>
    </row>
    <row r="95" customFormat="false" ht="12.75" hidden="false" customHeight="false" outlineLevel="0" collapsed="false">
      <c r="A95" s="0" t="s">
        <v>45</v>
      </c>
      <c r="B95" s="0" t="n">
        <v>2</v>
      </c>
      <c r="C95" s="9" t="n">
        <v>0.0879765395894428</v>
      </c>
    </row>
    <row r="96" customFormat="false" ht="12.75" hidden="false" customHeight="false" outlineLevel="0" collapsed="false">
      <c r="A96" s="0" t="s">
        <v>45</v>
      </c>
      <c r="B96" s="0" t="n">
        <v>2</v>
      </c>
      <c r="C96" s="0" t="n">
        <v>0.190839694656489</v>
      </c>
    </row>
    <row r="97" customFormat="false" ht="12.75" hidden="false" customHeight="false" outlineLevel="0" collapsed="false">
      <c r="A97" s="0" t="s">
        <v>45</v>
      </c>
      <c r="B97" s="0" t="n">
        <v>2</v>
      </c>
      <c r="C97" s="9" t="n">
        <v>0.0247320692497939</v>
      </c>
    </row>
    <row r="98" customFormat="false" ht="12.75" hidden="false" customHeight="false" outlineLevel="0" collapsed="false">
      <c r="A98" s="0" t="s">
        <v>45</v>
      </c>
      <c r="B98" s="0" t="n">
        <v>2</v>
      </c>
      <c r="C98" s="9" t="n">
        <v>0.0606796116504854</v>
      </c>
    </row>
    <row r="99" customFormat="false" ht="12.75" hidden="false" customHeight="false" outlineLevel="0" collapsed="false">
      <c r="A99" s="0" t="s">
        <v>46</v>
      </c>
      <c r="B99" s="0" t="n">
        <v>2</v>
      </c>
      <c r="C99" s="0" t="n">
        <v>0</v>
      </c>
    </row>
    <row r="100" customFormat="false" ht="12.75" hidden="false" customHeight="false" outlineLevel="0" collapsed="false">
      <c r="A100" s="0" t="s">
        <v>46</v>
      </c>
      <c r="B100" s="0" t="n">
        <v>2</v>
      </c>
      <c r="C100" s="9" t="n">
        <v>0.0077720207253886</v>
      </c>
    </row>
    <row r="101" customFormat="false" ht="12.75" hidden="false" customHeight="false" outlineLevel="0" collapsed="false">
      <c r="A101" s="0" t="s">
        <v>46</v>
      </c>
      <c r="B101" s="0" t="n">
        <v>2</v>
      </c>
      <c r="C101" s="0" t="n">
        <v>0</v>
      </c>
    </row>
    <row r="102" customFormat="false" ht="12.75" hidden="false" customHeight="false" outlineLevel="0" collapsed="false">
      <c r="A102" s="0" t="s">
        <v>46</v>
      </c>
      <c r="B102" s="0" t="n">
        <v>2</v>
      </c>
      <c r="C102" s="0" t="n">
        <v>0</v>
      </c>
    </row>
    <row r="103" customFormat="false" ht="12.75" hidden="false" customHeight="false" outlineLevel="0" collapsed="false">
      <c r="A103" s="0" t="s">
        <v>46</v>
      </c>
      <c r="B103" s="0" t="n">
        <v>2</v>
      </c>
      <c r="C103" s="0" t="n">
        <v>0</v>
      </c>
    </row>
    <row r="104" customFormat="false" ht="12.75" hidden="false" customHeight="false" outlineLevel="0" collapsed="false">
      <c r="A104" s="0" t="s">
        <v>46</v>
      </c>
      <c r="B104" s="0" t="n">
        <v>2</v>
      </c>
      <c r="C104" s="9" t="n">
        <v>0.0107642626480086</v>
      </c>
    </row>
    <row r="105" customFormat="false" ht="12.75" hidden="false" customHeight="false" outlineLevel="0" collapsed="false">
      <c r="A105" s="0" t="s">
        <v>46</v>
      </c>
      <c r="B105" s="0" t="n">
        <v>2</v>
      </c>
      <c r="C105" s="9" t="n">
        <v>0.0347222222222222</v>
      </c>
    </row>
    <row r="106" customFormat="false" ht="12.75" hidden="false" customHeight="false" outlineLevel="0" collapsed="false">
      <c r="A106" s="0" t="s">
        <v>46</v>
      </c>
      <c r="B106" s="0" t="n">
        <v>2</v>
      </c>
      <c r="C106" s="9" t="n">
        <v>0.0741350906095552</v>
      </c>
    </row>
    <row r="107" customFormat="false" ht="12.75" hidden="false" customHeight="false" outlineLevel="0" collapsed="false">
      <c r="A107" s="0" t="s">
        <v>46</v>
      </c>
      <c r="B107" s="0" t="n">
        <v>2</v>
      </c>
      <c r="C107" s="9" t="n">
        <v>0.0164473684210526</v>
      </c>
    </row>
    <row r="108" customFormat="false" ht="12.75" hidden="false" customHeight="false" outlineLevel="0" collapsed="false">
      <c r="A108" s="0" t="s">
        <v>46</v>
      </c>
      <c r="B108" s="0" t="n">
        <v>2</v>
      </c>
      <c r="C108" s="0" t="n">
        <v>0</v>
      </c>
    </row>
    <row r="109" customFormat="false" ht="12.75" hidden="false" customHeight="false" outlineLevel="0" collapsed="false">
      <c r="A109" s="0" t="s">
        <v>46</v>
      </c>
      <c r="B109" s="0" t="n">
        <v>2</v>
      </c>
      <c r="C109" s="0" t="n">
        <v>0</v>
      </c>
    </row>
    <row r="110" customFormat="false" ht="12.75" hidden="false" customHeight="false" outlineLevel="0" collapsed="false">
      <c r="A110" s="0" t="s">
        <v>46</v>
      </c>
      <c r="B110" s="0" t="n">
        <v>2</v>
      </c>
      <c r="C110" s="0" t="n">
        <v>0</v>
      </c>
    </row>
    <row r="111" customFormat="false" ht="12.75" hidden="false" customHeight="false" outlineLevel="0" collapsed="false">
      <c r="A111" s="0" t="s">
        <v>46</v>
      </c>
      <c r="B111" s="0" t="n">
        <v>2</v>
      </c>
      <c r="C111" s="9" t="n">
        <v>0.0110619469026549</v>
      </c>
    </row>
    <row r="112" customFormat="false" ht="12.75" hidden="false" customHeight="false" outlineLevel="0" collapsed="false">
      <c r="A112" s="0" t="s">
        <v>46</v>
      </c>
      <c r="B112" s="0" t="n">
        <v>2</v>
      </c>
      <c r="C112" s="0" t="n">
        <v>0</v>
      </c>
    </row>
    <row r="113" customFormat="false" ht="12.75" hidden="false" customHeight="false" outlineLevel="0" collapsed="false">
      <c r="A113" s="0" t="s">
        <v>46</v>
      </c>
      <c r="B113" s="0" t="n">
        <v>2</v>
      </c>
      <c r="C113" s="0" t="n">
        <v>0</v>
      </c>
    </row>
    <row r="114" customFormat="false" ht="12.75" hidden="false" customHeight="false" outlineLevel="0" collapsed="false">
      <c r="A114" s="0" t="s">
        <v>47</v>
      </c>
      <c r="B114" s="0" t="n">
        <v>2</v>
      </c>
      <c r="C114" s="9" t="n">
        <v>0.0923076923076923</v>
      </c>
    </row>
    <row r="115" customFormat="false" ht="12.75" hidden="false" customHeight="false" outlineLevel="0" collapsed="false">
      <c r="A115" s="0" t="s">
        <v>47</v>
      </c>
      <c r="B115" s="0" t="n">
        <v>2</v>
      </c>
      <c r="C115" s="0" t="n">
        <v>0.021551724137931</v>
      </c>
    </row>
    <row r="116" customFormat="false" ht="12.75" hidden="false" customHeight="false" outlineLevel="0" collapsed="false">
      <c r="A116" s="0" t="s">
        <v>47</v>
      </c>
      <c r="B116" s="0" t="n">
        <v>2</v>
      </c>
      <c r="C116" s="9" t="n">
        <v>0.0284629981024668</v>
      </c>
    </row>
    <row r="117" customFormat="false" ht="12.75" hidden="false" customHeight="false" outlineLevel="0" collapsed="false">
      <c r="A117" s="0" t="s">
        <v>47</v>
      </c>
      <c r="B117" s="0" t="n">
        <v>2</v>
      </c>
      <c r="C117" s="9" t="n">
        <v>0.0340136054421769</v>
      </c>
    </row>
    <row r="118" customFormat="false" ht="12.75" hidden="false" customHeight="false" outlineLevel="0" collapsed="false">
      <c r="A118" s="0" t="s">
        <v>47</v>
      </c>
      <c r="B118" s="0" t="n">
        <v>2</v>
      </c>
      <c r="C118" s="9" t="n">
        <v>0.0314465408805031</v>
      </c>
    </row>
    <row r="119" customFormat="false" ht="12.75" hidden="false" customHeight="false" outlineLevel="0" collapsed="false">
      <c r="A119" s="0" t="s">
        <v>47</v>
      </c>
      <c r="B119" s="0" t="n">
        <v>2</v>
      </c>
      <c r="C119" s="9" t="n">
        <v>0.0509337860780985</v>
      </c>
    </row>
    <row r="120" customFormat="false" ht="12.75" hidden="false" customHeight="false" outlineLevel="0" collapsed="false">
      <c r="A120" s="0" t="s">
        <v>47</v>
      </c>
      <c r="B120" s="0" t="n">
        <v>2</v>
      </c>
      <c r="C120" s="0" t="n">
        <v>0.134660421545667</v>
      </c>
    </row>
    <row r="121" customFormat="false" ht="12.75" hidden="false" customHeight="false" outlineLevel="0" collapsed="false">
      <c r="A121" s="0" t="s">
        <v>47</v>
      </c>
      <c r="B121" s="0" t="n">
        <v>2</v>
      </c>
      <c r="C121" s="0" t="n">
        <v>0.116071428571429</v>
      </c>
    </row>
    <row r="122" customFormat="false" ht="12.75" hidden="false" customHeight="false" outlineLevel="0" collapsed="false">
      <c r="A122" s="0" t="s">
        <v>47</v>
      </c>
      <c r="B122" s="0" t="n">
        <v>2</v>
      </c>
      <c r="C122" s="0" t="n">
        <v>0.310296191819464</v>
      </c>
    </row>
    <row r="123" customFormat="false" ht="12.75" hidden="false" customHeight="false" outlineLevel="0" collapsed="false">
      <c r="A123" s="0" t="s">
        <v>47</v>
      </c>
      <c r="B123" s="0" t="n">
        <v>2</v>
      </c>
      <c r="C123" s="9" t="n">
        <v>0.0231481481481481</v>
      </c>
    </row>
    <row r="124" customFormat="false" ht="12.75" hidden="false" customHeight="false" outlineLevel="0" collapsed="false">
      <c r="A124" s="0" t="s">
        <v>47</v>
      </c>
      <c r="B124" s="0" t="n">
        <v>2</v>
      </c>
      <c r="C124" s="9" t="n">
        <v>0.0611246943765281</v>
      </c>
    </row>
    <row r="125" customFormat="false" ht="12.75" hidden="false" customHeight="false" outlineLevel="0" collapsed="false">
      <c r="A125" s="0" t="s">
        <v>47</v>
      </c>
      <c r="B125" s="0" t="n">
        <v>2</v>
      </c>
      <c r="C125" s="0" t="n">
        <v>0.294550810014727</v>
      </c>
    </row>
    <row r="126" customFormat="false" ht="12.75" hidden="false" customHeight="false" outlineLevel="0" collapsed="false">
      <c r="A126" s="0" t="s">
        <v>43</v>
      </c>
      <c r="B126" s="0" t="n">
        <v>3</v>
      </c>
      <c r="C126" s="9" t="n">
        <v>0.0105263157894737</v>
      </c>
    </row>
    <row r="127" customFormat="false" ht="12.75" hidden="false" customHeight="false" outlineLevel="0" collapsed="false">
      <c r="A127" s="0" t="s">
        <v>43</v>
      </c>
      <c r="B127" s="0" t="n">
        <v>3</v>
      </c>
      <c r="C127" s="0" t="n">
        <v>0</v>
      </c>
    </row>
    <row r="128" customFormat="false" ht="12.75" hidden="false" customHeight="false" outlineLevel="0" collapsed="false">
      <c r="A128" s="0" t="s">
        <v>43</v>
      </c>
      <c r="B128" s="0" t="n">
        <v>3</v>
      </c>
      <c r="C128" s="0" t="n">
        <v>0</v>
      </c>
    </row>
    <row r="129" customFormat="false" ht="12.75" hidden="false" customHeight="false" outlineLevel="0" collapsed="false">
      <c r="A129" s="0" t="s">
        <v>43</v>
      </c>
      <c r="B129" s="0" t="n">
        <v>3</v>
      </c>
      <c r="C129" s="0" t="n">
        <v>0</v>
      </c>
    </row>
    <row r="130" customFormat="false" ht="12.75" hidden="false" customHeight="false" outlineLevel="0" collapsed="false">
      <c r="A130" s="0" t="s">
        <v>43</v>
      </c>
      <c r="B130" s="0" t="n">
        <v>3</v>
      </c>
      <c r="C130" s="0" t="n">
        <v>0</v>
      </c>
    </row>
    <row r="131" customFormat="false" ht="12.75" hidden="false" customHeight="false" outlineLevel="0" collapsed="false">
      <c r="A131" s="0" t="s">
        <v>43</v>
      </c>
      <c r="B131" s="0" t="n">
        <v>3</v>
      </c>
      <c r="C131" s="0" t="n">
        <v>0</v>
      </c>
    </row>
    <row r="132" customFormat="false" ht="12.75" hidden="false" customHeight="false" outlineLevel="0" collapsed="false">
      <c r="A132" s="0" t="s">
        <v>43</v>
      </c>
      <c r="B132" s="0" t="n">
        <v>3</v>
      </c>
      <c r="C132" s="0" t="n">
        <v>0</v>
      </c>
    </row>
    <row r="133" customFormat="false" ht="12.75" hidden="false" customHeight="false" outlineLevel="0" collapsed="false">
      <c r="A133" s="0" t="s">
        <v>43</v>
      </c>
      <c r="B133" s="0" t="n">
        <v>3</v>
      </c>
      <c r="C133" s="0" t="n">
        <v>0</v>
      </c>
    </row>
    <row r="134" customFormat="false" ht="12.75" hidden="false" customHeight="false" outlineLevel="0" collapsed="false">
      <c r="A134" s="0" t="s">
        <v>43</v>
      </c>
      <c r="B134" s="0" t="n">
        <v>3</v>
      </c>
      <c r="C134" s="0" t="n">
        <v>0</v>
      </c>
    </row>
    <row r="135" customFormat="false" ht="12.75" hidden="false" customHeight="false" outlineLevel="0" collapsed="false">
      <c r="A135" s="0" t="s">
        <v>43</v>
      </c>
      <c r="B135" s="0" t="n">
        <v>3</v>
      </c>
      <c r="C135" s="0" t="n">
        <v>0</v>
      </c>
    </row>
    <row r="136" customFormat="false" ht="12.75" hidden="false" customHeight="false" outlineLevel="0" collapsed="false">
      <c r="A136" s="0" t="s">
        <v>43</v>
      </c>
      <c r="B136" s="0" t="n">
        <v>3</v>
      </c>
      <c r="C136" s="0" t="n">
        <v>0</v>
      </c>
    </row>
    <row r="137" customFormat="false" ht="12.75" hidden="false" customHeight="false" outlineLevel="0" collapsed="false">
      <c r="A137" s="0" t="s">
        <v>43</v>
      </c>
      <c r="B137" s="0" t="n">
        <v>3</v>
      </c>
      <c r="C137" s="0" t="n">
        <v>0</v>
      </c>
    </row>
    <row r="138" customFormat="false" ht="12.75" hidden="false" customHeight="false" outlineLevel="0" collapsed="false">
      <c r="A138" s="0" t="s">
        <v>43</v>
      </c>
      <c r="B138" s="0" t="n">
        <v>3</v>
      </c>
      <c r="C138" s="9" t="n">
        <v>0.0542986425339367</v>
      </c>
    </row>
    <row r="139" customFormat="false" ht="12.75" hidden="false" customHeight="false" outlineLevel="0" collapsed="false">
      <c r="A139" s="0" t="s">
        <v>43</v>
      </c>
      <c r="B139" s="0" t="n">
        <v>3</v>
      </c>
      <c r="C139" s="9" t="n">
        <v>0.0108695652173913</v>
      </c>
    </row>
    <row r="140" customFormat="false" ht="12.75" hidden="false" customHeight="false" outlineLevel="0" collapsed="false">
      <c r="A140" s="0" t="s">
        <v>43</v>
      </c>
      <c r="B140" s="0" t="n">
        <v>3</v>
      </c>
      <c r="C140" s="0" t="n">
        <v>0</v>
      </c>
    </row>
    <row r="141" customFormat="false" ht="12.75" hidden="false" customHeight="false" outlineLevel="0" collapsed="false">
      <c r="A141" s="0" t="s">
        <v>44</v>
      </c>
      <c r="B141" s="0" t="n">
        <v>3</v>
      </c>
      <c r="C141" s="0" t="n">
        <v>0</v>
      </c>
    </row>
    <row r="142" customFormat="false" ht="12.75" hidden="false" customHeight="false" outlineLevel="0" collapsed="false">
      <c r="A142" s="0" t="s">
        <v>44</v>
      </c>
      <c r="B142" s="0" t="n">
        <v>3</v>
      </c>
      <c r="C142" s="0" t="n">
        <v>0</v>
      </c>
    </row>
    <row r="143" customFormat="false" ht="12.75" hidden="false" customHeight="false" outlineLevel="0" collapsed="false">
      <c r="A143" s="0" t="s">
        <v>44</v>
      </c>
      <c r="B143" s="0" t="n">
        <v>3</v>
      </c>
      <c r="C143" s="0" t="n">
        <v>0</v>
      </c>
    </row>
    <row r="144" customFormat="false" ht="12.75" hidden="false" customHeight="false" outlineLevel="0" collapsed="false">
      <c r="A144" s="0" t="s">
        <v>44</v>
      </c>
      <c r="B144" s="0" t="n">
        <v>3</v>
      </c>
      <c r="C144" s="0" t="n">
        <v>0</v>
      </c>
    </row>
    <row r="145" customFormat="false" ht="12.75" hidden="false" customHeight="false" outlineLevel="0" collapsed="false">
      <c r="A145" s="0" t="s">
        <v>44</v>
      </c>
      <c r="B145" s="0" t="n">
        <v>3</v>
      </c>
      <c r="C145" s="0" t="n">
        <v>0</v>
      </c>
    </row>
    <row r="146" customFormat="false" ht="12.75" hidden="false" customHeight="false" outlineLevel="0" collapsed="false">
      <c r="A146" s="0" t="s">
        <v>44</v>
      </c>
      <c r="B146" s="0" t="n">
        <v>3</v>
      </c>
      <c r="C146" s="0" t="n">
        <v>0</v>
      </c>
    </row>
    <row r="147" customFormat="false" ht="12.75" hidden="false" customHeight="false" outlineLevel="0" collapsed="false">
      <c r="A147" s="0" t="s">
        <v>44</v>
      </c>
      <c r="B147" s="0" t="n">
        <v>3</v>
      </c>
      <c r="C147" s="0" t="n">
        <v>0</v>
      </c>
    </row>
    <row r="148" customFormat="false" ht="12.75" hidden="false" customHeight="false" outlineLevel="0" collapsed="false">
      <c r="A148" s="0" t="s">
        <v>44</v>
      </c>
      <c r="B148" s="0" t="n">
        <v>3</v>
      </c>
      <c r="C148" s="0" t="n">
        <v>0</v>
      </c>
    </row>
    <row r="149" customFormat="false" ht="12.75" hidden="false" customHeight="false" outlineLevel="0" collapsed="false">
      <c r="A149" s="0" t="s">
        <v>44</v>
      </c>
      <c r="B149" s="0" t="n">
        <v>3</v>
      </c>
      <c r="C149" s="0" t="n">
        <v>0</v>
      </c>
    </row>
    <row r="150" customFormat="false" ht="12.75" hidden="false" customHeight="false" outlineLevel="0" collapsed="false">
      <c r="A150" s="0" t="s">
        <v>44</v>
      </c>
      <c r="B150" s="0" t="n">
        <v>3</v>
      </c>
      <c r="C150" s="0" t="n">
        <v>0</v>
      </c>
    </row>
    <row r="151" customFormat="false" ht="12.75" hidden="false" customHeight="false" outlineLevel="0" collapsed="false">
      <c r="A151" s="0" t="s">
        <v>45</v>
      </c>
      <c r="B151" s="0" t="n">
        <v>3</v>
      </c>
      <c r="C151" s="0" t="n">
        <v>0</v>
      </c>
    </row>
    <row r="152" customFormat="false" ht="12.75" hidden="false" customHeight="false" outlineLevel="0" collapsed="false">
      <c r="A152" s="0" t="s">
        <v>45</v>
      </c>
      <c r="B152" s="0" t="n">
        <v>3</v>
      </c>
      <c r="C152" s="0" t="n">
        <v>0</v>
      </c>
    </row>
    <row r="153" customFormat="false" ht="12.75" hidden="false" customHeight="false" outlineLevel="0" collapsed="false">
      <c r="A153" s="0" t="s">
        <v>45</v>
      </c>
      <c r="B153" s="0" t="n">
        <v>3</v>
      </c>
      <c r="C153" s="0" t="n">
        <v>0</v>
      </c>
    </row>
    <row r="154" customFormat="false" ht="12.75" hidden="false" customHeight="false" outlineLevel="0" collapsed="false">
      <c r="A154" s="0" t="s">
        <v>45</v>
      </c>
      <c r="B154" s="0" t="n">
        <v>3</v>
      </c>
      <c r="C154" s="0" t="n">
        <v>0</v>
      </c>
    </row>
    <row r="155" customFormat="false" ht="12.75" hidden="false" customHeight="false" outlineLevel="0" collapsed="false">
      <c r="A155" s="0" t="s">
        <v>45</v>
      </c>
      <c r="B155" s="0" t="n">
        <v>3</v>
      </c>
      <c r="C155" s="0" t="n">
        <v>0</v>
      </c>
    </row>
    <row r="156" customFormat="false" ht="12.75" hidden="false" customHeight="false" outlineLevel="0" collapsed="false">
      <c r="A156" s="0" t="s">
        <v>45</v>
      </c>
      <c r="B156" s="0" t="n">
        <v>3</v>
      </c>
      <c r="C156" s="0" t="n">
        <v>0</v>
      </c>
    </row>
    <row r="157" customFormat="false" ht="12.75" hidden="false" customHeight="false" outlineLevel="0" collapsed="false">
      <c r="A157" s="0" t="s">
        <v>45</v>
      </c>
      <c r="B157" s="0" t="n">
        <v>3</v>
      </c>
      <c r="C157" s="0" t="n">
        <v>0</v>
      </c>
    </row>
    <row r="158" customFormat="false" ht="12.75" hidden="false" customHeight="false" outlineLevel="0" collapsed="false">
      <c r="A158" s="0" t="s">
        <v>45</v>
      </c>
      <c r="B158" s="0" t="n">
        <v>3</v>
      </c>
      <c r="C158" s="0" t="n">
        <v>0</v>
      </c>
    </row>
    <row r="159" customFormat="false" ht="12.75" hidden="false" customHeight="false" outlineLevel="0" collapsed="false">
      <c r="A159" s="0" t="s">
        <v>45</v>
      </c>
      <c r="B159" s="0" t="n">
        <v>3</v>
      </c>
      <c r="C159" s="9" t="n">
        <v>0.0247320692497939</v>
      </c>
    </row>
    <row r="160" customFormat="false" ht="12.75" hidden="false" customHeight="false" outlineLevel="0" collapsed="false">
      <c r="A160" s="0" t="s">
        <v>45</v>
      </c>
      <c r="B160" s="0" t="n">
        <v>3</v>
      </c>
      <c r="C160" s="0" t="n">
        <v>0</v>
      </c>
    </row>
    <row r="161" customFormat="false" ht="12.75" hidden="false" customHeight="false" outlineLevel="0" collapsed="false">
      <c r="A161" s="0" t="s">
        <v>46</v>
      </c>
      <c r="B161" s="0" t="n">
        <v>3</v>
      </c>
      <c r="C161" s="0" t="n">
        <v>0</v>
      </c>
    </row>
    <row r="162" customFormat="false" ht="12.75" hidden="false" customHeight="false" outlineLevel="0" collapsed="false">
      <c r="A162" s="0" t="s">
        <v>46</v>
      </c>
      <c r="B162" s="0" t="n">
        <v>3</v>
      </c>
      <c r="C162" s="0" t="n">
        <v>0</v>
      </c>
    </row>
    <row r="163" customFormat="false" ht="12.75" hidden="false" customHeight="false" outlineLevel="0" collapsed="false">
      <c r="A163" s="0" t="s">
        <v>46</v>
      </c>
      <c r="B163" s="0" t="n">
        <v>3</v>
      </c>
      <c r="C163" s="0" t="n">
        <v>0</v>
      </c>
    </row>
    <row r="164" customFormat="false" ht="12.75" hidden="false" customHeight="false" outlineLevel="0" collapsed="false">
      <c r="A164" s="0" t="s">
        <v>46</v>
      </c>
      <c r="B164" s="0" t="n">
        <v>3</v>
      </c>
      <c r="C164" s="0" t="n">
        <v>0</v>
      </c>
    </row>
    <row r="165" customFormat="false" ht="12.75" hidden="false" customHeight="false" outlineLevel="0" collapsed="false">
      <c r="A165" s="0" t="s">
        <v>46</v>
      </c>
      <c r="B165" s="0" t="n">
        <v>3</v>
      </c>
      <c r="C165" s="0" t="n">
        <v>0</v>
      </c>
    </row>
    <row r="166" customFormat="false" ht="12.75" hidden="false" customHeight="false" outlineLevel="0" collapsed="false">
      <c r="A166" s="0" t="s">
        <v>46</v>
      </c>
      <c r="B166" s="0" t="n">
        <v>3</v>
      </c>
      <c r="C166" s="9" t="n">
        <v>0.0161463939720129</v>
      </c>
    </row>
    <row r="167" customFormat="false" ht="12.75" hidden="false" customHeight="false" outlineLevel="0" collapsed="false">
      <c r="A167" s="0" t="s">
        <v>46</v>
      </c>
      <c r="B167" s="0" t="n">
        <v>3</v>
      </c>
      <c r="C167" s="0" t="n">
        <v>0</v>
      </c>
    </row>
    <row r="168" customFormat="false" ht="12.75" hidden="false" customHeight="false" outlineLevel="0" collapsed="false">
      <c r="A168" s="0" t="s">
        <v>46</v>
      </c>
      <c r="B168" s="0" t="n">
        <v>3</v>
      </c>
      <c r="C168" s="0" t="n">
        <v>0</v>
      </c>
    </row>
    <row r="169" customFormat="false" ht="12.75" hidden="false" customHeight="false" outlineLevel="0" collapsed="false">
      <c r="A169" s="0" t="s">
        <v>46</v>
      </c>
      <c r="B169" s="0" t="n">
        <v>3</v>
      </c>
      <c r="C169" s="0" t="n">
        <v>0</v>
      </c>
    </row>
    <row r="170" customFormat="false" ht="12.75" hidden="false" customHeight="false" outlineLevel="0" collapsed="false">
      <c r="A170" s="0" t="s">
        <v>46</v>
      </c>
      <c r="B170" s="0" t="n">
        <v>3</v>
      </c>
      <c r="C170" s="0" t="n">
        <v>0</v>
      </c>
    </row>
    <row r="171" customFormat="false" ht="12.75" hidden="false" customHeight="false" outlineLevel="0" collapsed="false">
      <c r="A171" s="0" t="s">
        <v>46</v>
      </c>
      <c r="B171" s="0" t="n">
        <v>3</v>
      </c>
      <c r="C171" s="0" t="n">
        <v>0</v>
      </c>
    </row>
    <row r="172" customFormat="false" ht="12.75" hidden="false" customHeight="false" outlineLevel="0" collapsed="false">
      <c r="A172" s="0" t="s">
        <v>46</v>
      </c>
      <c r="B172" s="0" t="n">
        <v>3</v>
      </c>
      <c r="C172" s="0" t="n">
        <v>0</v>
      </c>
    </row>
    <row r="173" customFormat="false" ht="12.75" hidden="false" customHeight="false" outlineLevel="0" collapsed="false">
      <c r="A173" s="0" t="s">
        <v>46</v>
      </c>
      <c r="B173" s="0" t="n">
        <v>3</v>
      </c>
      <c r="C173" s="0" t="n">
        <v>0</v>
      </c>
    </row>
    <row r="174" customFormat="false" ht="12.75" hidden="false" customHeight="false" outlineLevel="0" collapsed="false">
      <c r="A174" s="0" t="s">
        <v>46</v>
      </c>
      <c r="B174" s="0" t="n">
        <v>3</v>
      </c>
      <c r="C174" s="0" t="n">
        <v>0</v>
      </c>
    </row>
    <row r="175" customFormat="false" ht="12.75" hidden="false" customHeight="false" outlineLevel="0" collapsed="false">
      <c r="A175" s="0" t="s">
        <v>46</v>
      </c>
      <c r="B175" s="0" t="n">
        <v>3</v>
      </c>
      <c r="C175" s="0" t="n">
        <v>0</v>
      </c>
    </row>
    <row r="176" customFormat="false" ht="12.75" hidden="false" customHeight="false" outlineLevel="0" collapsed="false">
      <c r="A176" s="0" t="s">
        <v>47</v>
      </c>
      <c r="B176" s="0" t="n">
        <v>3</v>
      </c>
      <c r="C176" s="0" t="n">
        <v>0</v>
      </c>
    </row>
    <row r="177" customFormat="false" ht="12.75" hidden="false" customHeight="false" outlineLevel="0" collapsed="false">
      <c r="A177" s="0" t="s">
        <v>47</v>
      </c>
      <c r="B177" s="0" t="n">
        <v>3</v>
      </c>
      <c r="C177" s="0" t="n">
        <v>0</v>
      </c>
    </row>
    <row r="178" customFormat="false" ht="12.75" hidden="false" customHeight="false" outlineLevel="0" collapsed="false">
      <c r="A178" s="0" t="s">
        <v>47</v>
      </c>
      <c r="B178" s="0" t="n">
        <v>3</v>
      </c>
      <c r="C178" s="0" t="n">
        <v>0</v>
      </c>
    </row>
    <row r="179" customFormat="false" ht="12.75" hidden="false" customHeight="false" outlineLevel="0" collapsed="false">
      <c r="A179" s="0" t="s">
        <v>47</v>
      </c>
      <c r="B179" s="0" t="n">
        <v>3</v>
      </c>
      <c r="C179" s="0" t="n">
        <v>0</v>
      </c>
    </row>
    <row r="180" customFormat="false" ht="12.75" hidden="false" customHeight="false" outlineLevel="0" collapsed="false">
      <c r="A180" s="0" t="s">
        <v>47</v>
      </c>
      <c r="B180" s="0" t="n">
        <v>3</v>
      </c>
      <c r="C180" s="0" t="n">
        <v>0</v>
      </c>
    </row>
    <row r="181" customFormat="false" ht="12.75" hidden="false" customHeight="false" outlineLevel="0" collapsed="false">
      <c r="A181" s="0" t="s">
        <v>47</v>
      </c>
      <c r="B181" s="0" t="n">
        <v>3</v>
      </c>
      <c r="C181" s="0" t="n">
        <v>0</v>
      </c>
    </row>
    <row r="182" customFormat="false" ht="12.75" hidden="false" customHeight="false" outlineLevel="0" collapsed="false">
      <c r="A182" s="0" t="s">
        <v>47</v>
      </c>
      <c r="B182" s="0" t="n">
        <v>3</v>
      </c>
      <c r="C182" s="9" t="n">
        <v>0.00936768149882904</v>
      </c>
    </row>
    <row r="183" customFormat="false" ht="12.75" hidden="false" customHeight="false" outlineLevel="0" collapsed="false">
      <c r="A183" s="0" t="s">
        <v>47</v>
      </c>
      <c r="B183" s="0" t="n">
        <v>3</v>
      </c>
      <c r="C183" s="0" t="n">
        <v>0</v>
      </c>
    </row>
    <row r="184" customFormat="false" ht="12.75" hidden="false" customHeight="false" outlineLevel="0" collapsed="false">
      <c r="A184" s="0" t="s">
        <v>47</v>
      </c>
      <c r="B184" s="0" t="n">
        <v>3</v>
      </c>
      <c r="C184" s="0" t="n">
        <v>0</v>
      </c>
    </row>
    <row r="185" customFormat="false" ht="12.75" hidden="false" customHeight="false" outlineLevel="0" collapsed="false">
      <c r="A185" s="0" t="s">
        <v>47</v>
      </c>
      <c r="B185" s="0" t="n">
        <v>3</v>
      </c>
      <c r="C185" s="0" t="n">
        <v>0</v>
      </c>
    </row>
    <row r="186" customFormat="false" ht="12.75" hidden="false" customHeight="false" outlineLevel="0" collapsed="false">
      <c r="A186" s="0" t="s">
        <v>47</v>
      </c>
      <c r="B186" s="0" t="n">
        <v>3</v>
      </c>
      <c r="C186" s="0" t="n">
        <v>0</v>
      </c>
    </row>
    <row r="187" customFormat="false" ht="12.75" hidden="false" customHeight="false" outlineLevel="0" collapsed="false">
      <c r="A187" s="0" t="s">
        <v>47</v>
      </c>
      <c r="B187" s="0" t="n">
        <v>3</v>
      </c>
      <c r="C187" s="0" t="n">
        <v>0</v>
      </c>
    </row>
    <row r="188" customFormat="false" ht="12.75" hidden="false" customHeight="false" outlineLevel="0" collapsed="false">
      <c r="A188" s="0" t="s">
        <v>43</v>
      </c>
      <c r="B188" s="0" t="n">
        <v>4</v>
      </c>
      <c r="C188" s="0" t="n">
        <v>0.162105263157895</v>
      </c>
    </row>
    <row r="189" customFormat="false" ht="12.75" hidden="false" customHeight="false" outlineLevel="0" collapsed="false">
      <c r="A189" s="0" t="s">
        <v>43</v>
      </c>
      <c r="B189" s="0" t="n">
        <v>4</v>
      </c>
      <c r="C189" s="0" t="n">
        <v>0.186274509803922</v>
      </c>
    </row>
    <row r="190" customFormat="false" ht="12.75" hidden="false" customHeight="false" outlineLevel="0" collapsed="false">
      <c r="A190" s="0" t="s">
        <v>43</v>
      </c>
      <c r="B190" s="0" t="n">
        <v>4</v>
      </c>
      <c r="C190" s="0" t="n">
        <v>0</v>
      </c>
    </row>
    <row r="191" customFormat="false" ht="12.75" hidden="false" customHeight="false" outlineLevel="0" collapsed="false">
      <c r="A191" s="0" t="s">
        <v>43</v>
      </c>
      <c r="B191" s="0" t="n">
        <v>4</v>
      </c>
      <c r="C191" s="0" t="n">
        <v>0</v>
      </c>
    </row>
    <row r="192" customFormat="false" ht="12.75" hidden="false" customHeight="false" outlineLevel="0" collapsed="false">
      <c r="A192" s="0" t="s">
        <v>43</v>
      </c>
      <c r="B192" s="0" t="n">
        <v>4</v>
      </c>
      <c r="C192" s="0" t="n">
        <v>0</v>
      </c>
    </row>
    <row r="193" customFormat="false" ht="12.75" hidden="false" customHeight="false" outlineLevel="0" collapsed="false">
      <c r="A193" s="0" t="s">
        <v>43</v>
      </c>
      <c r="B193" s="0" t="n">
        <v>4</v>
      </c>
      <c r="C193" s="0" t="n">
        <v>0.104575163398693</v>
      </c>
    </row>
    <row r="194" customFormat="false" ht="12.75" hidden="false" customHeight="false" outlineLevel="0" collapsed="false">
      <c r="A194" s="0" t="s">
        <v>43</v>
      </c>
      <c r="B194" s="0" t="n">
        <v>4</v>
      </c>
      <c r="C194" s="0" t="n">
        <v>0</v>
      </c>
    </row>
    <row r="195" customFormat="false" ht="12.75" hidden="false" customHeight="false" outlineLevel="0" collapsed="false">
      <c r="A195" s="0" t="s">
        <v>43</v>
      </c>
      <c r="B195" s="0" t="n">
        <v>4</v>
      </c>
      <c r="C195" s="0" t="n">
        <v>0</v>
      </c>
    </row>
    <row r="196" customFormat="false" ht="12.75" hidden="false" customHeight="false" outlineLevel="0" collapsed="false">
      <c r="A196" s="0" t="s">
        <v>43</v>
      </c>
      <c r="B196" s="0" t="n">
        <v>4</v>
      </c>
      <c r="C196" s="0" t="n">
        <v>0.102827763496144</v>
      </c>
    </row>
    <row r="197" customFormat="false" ht="12.75" hidden="false" customHeight="false" outlineLevel="0" collapsed="false">
      <c r="A197" s="0" t="s">
        <v>43</v>
      </c>
      <c r="B197" s="0" t="n">
        <v>4</v>
      </c>
      <c r="C197" s="0" t="n">
        <v>0.175308641975309</v>
      </c>
    </row>
    <row r="198" customFormat="false" ht="12.75" hidden="false" customHeight="false" outlineLevel="0" collapsed="false">
      <c r="A198" s="0" t="s">
        <v>43</v>
      </c>
      <c r="B198" s="0" t="n">
        <v>4</v>
      </c>
      <c r="C198" s="0" t="n">
        <v>0.212765957446809</v>
      </c>
    </row>
    <row r="199" customFormat="false" ht="12.75" hidden="false" customHeight="false" outlineLevel="0" collapsed="false">
      <c r="A199" s="0" t="s">
        <v>43</v>
      </c>
      <c r="B199" s="0" t="n">
        <v>4</v>
      </c>
      <c r="C199" s="0" t="n">
        <v>0</v>
      </c>
    </row>
    <row r="200" customFormat="false" ht="12.75" hidden="false" customHeight="false" outlineLevel="0" collapsed="false">
      <c r="A200" s="0" t="s">
        <v>43</v>
      </c>
      <c r="B200" s="0" t="n">
        <v>4</v>
      </c>
      <c r="C200" s="9" t="n">
        <v>0.0135746606334842</v>
      </c>
    </row>
    <row r="201" customFormat="false" ht="12.75" hidden="false" customHeight="false" outlineLevel="0" collapsed="false">
      <c r="A201" s="0" t="s">
        <v>43</v>
      </c>
      <c r="B201" s="0" t="n">
        <v>4</v>
      </c>
      <c r="C201" s="0" t="n">
        <v>0</v>
      </c>
    </row>
    <row r="202" customFormat="false" ht="12.75" hidden="false" customHeight="false" outlineLevel="0" collapsed="false">
      <c r="A202" s="0" t="s">
        <v>43</v>
      </c>
      <c r="B202" s="0" t="n">
        <v>4</v>
      </c>
      <c r="C202" s="9" t="n">
        <v>0.00770712909441233</v>
      </c>
    </row>
    <row r="203" customFormat="false" ht="12.75" hidden="false" customHeight="false" outlineLevel="0" collapsed="false">
      <c r="A203" s="0" t="s">
        <v>44</v>
      </c>
      <c r="B203" s="0" t="n">
        <v>4</v>
      </c>
      <c r="C203" s="0" t="n">
        <v>0</v>
      </c>
    </row>
    <row r="204" customFormat="false" ht="12.75" hidden="false" customHeight="false" outlineLevel="0" collapsed="false">
      <c r="A204" s="0" t="s">
        <v>44</v>
      </c>
      <c r="B204" s="0" t="n">
        <v>4</v>
      </c>
      <c r="C204" s="0" t="n">
        <v>0</v>
      </c>
    </row>
    <row r="205" customFormat="false" ht="12.75" hidden="false" customHeight="false" outlineLevel="0" collapsed="false">
      <c r="A205" s="0" t="s">
        <v>44</v>
      </c>
      <c r="B205" s="0" t="n">
        <v>4</v>
      </c>
      <c r="C205" s="0" t="n">
        <v>0</v>
      </c>
    </row>
    <row r="206" customFormat="false" ht="12.75" hidden="false" customHeight="false" outlineLevel="0" collapsed="false">
      <c r="A206" s="0" t="s">
        <v>44</v>
      </c>
      <c r="B206" s="0" t="n">
        <v>4</v>
      </c>
      <c r="C206" s="0" t="n">
        <v>0</v>
      </c>
    </row>
    <row r="207" customFormat="false" ht="12.75" hidden="false" customHeight="false" outlineLevel="0" collapsed="false">
      <c r="A207" s="0" t="s">
        <v>44</v>
      </c>
      <c r="B207" s="0" t="n">
        <v>4</v>
      </c>
      <c r="C207" s="0" t="n">
        <v>0</v>
      </c>
    </row>
    <row r="208" customFormat="false" ht="12.75" hidden="false" customHeight="false" outlineLevel="0" collapsed="false">
      <c r="A208" s="0" t="s">
        <v>44</v>
      </c>
      <c r="B208" s="0" t="n">
        <v>4</v>
      </c>
      <c r="C208" s="0" t="n">
        <v>0</v>
      </c>
    </row>
    <row r="209" customFormat="false" ht="12.75" hidden="false" customHeight="false" outlineLevel="0" collapsed="false">
      <c r="A209" s="0" t="s">
        <v>44</v>
      </c>
      <c r="B209" s="0" t="n">
        <v>4</v>
      </c>
      <c r="C209" s="0" t="n">
        <v>0</v>
      </c>
    </row>
    <row r="210" customFormat="false" ht="12.75" hidden="false" customHeight="false" outlineLevel="0" collapsed="false">
      <c r="A210" s="0" t="s">
        <v>44</v>
      </c>
      <c r="B210" s="0" t="n">
        <v>4</v>
      </c>
      <c r="C210" s="0" t="n">
        <v>0</v>
      </c>
    </row>
    <row r="211" customFormat="false" ht="12.75" hidden="false" customHeight="false" outlineLevel="0" collapsed="false">
      <c r="A211" s="0" t="s">
        <v>44</v>
      </c>
      <c r="B211" s="0" t="n">
        <v>4</v>
      </c>
      <c r="C211" s="0" t="n">
        <v>0</v>
      </c>
    </row>
    <row r="212" customFormat="false" ht="12.75" hidden="false" customHeight="false" outlineLevel="0" collapsed="false">
      <c r="A212" s="0" t="s">
        <v>44</v>
      </c>
      <c r="B212" s="0" t="n">
        <v>4</v>
      </c>
      <c r="C212" s="9" t="n">
        <v>0.0740740740740741</v>
      </c>
    </row>
    <row r="213" customFormat="false" ht="12.75" hidden="false" customHeight="false" outlineLevel="0" collapsed="false">
      <c r="A213" s="0" t="s">
        <v>45</v>
      </c>
      <c r="B213" s="0" t="n">
        <v>4</v>
      </c>
      <c r="C213" s="0" t="n">
        <v>0.274253731343284</v>
      </c>
    </row>
    <row r="214" customFormat="false" ht="12.75" hidden="false" customHeight="false" outlineLevel="0" collapsed="false">
      <c r="A214" s="0" t="s">
        <v>45</v>
      </c>
      <c r="B214" s="0" t="n">
        <v>4</v>
      </c>
      <c r="C214" s="0" t="n">
        <v>0.307464892830746</v>
      </c>
    </row>
    <row r="215" customFormat="false" ht="12.75" hidden="false" customHeight="false" outlineLevel="0" collapsed="false">
      <c r="A215" s="0" t="s">
        <v>45</v>
      </c>
      <c r="B215" s="0" t="n">
        <v>4</v>
      </c>
      <c r="C215" s="0" t="n">
        <v>0.282392026578073</v>
      </c>
    </row>
    <row r="216" customFormat="false" ht="12.75" hidden="false" customHeight="false" outlineLevel="0" collapsed="false">
      <c r="A216" s="0" t="s">
        <v>45</v>
      </c>
      <c r="B216" s="0" t="n">
        <v>4</v>
      </c>
      <c r="C216" s="0" t="n">
        <v>0.299349240780911</v>
      </c>
    </row>
    <row r="217" customFormat="false" ht="12.75" hidden="false" customHeight="false" outlineLevel="0" collapsed="false">
      <c r="A217" s="0" t="s">
        <v>45</v>
      </c>
      <c r="B217" s="0" t="n">
        <v>4</v>
      </c>
      <c r="C217" s="0" t="n">
        <v>0.241379310344828</v>
      </c>
    </row>
    <row r="218" customFormat="false" ht="12.75" hidden="false" customHeight="false" outlineLevel="0" collapsed="false">
      <c r="A218" s="0" t="s">
        <v>45</v>
      </c>
      <c r="B218" s="0" t="n">
        <v>4</v>
      </c>
      <c r="C218" s="0" t="n">
        <v>0.249621785173979</v>
      </c>
    </row>
    <row r="219" customFormat="false" ht="12.75" hidden="false" customHeight="false" outlineLevel="0" collapsed="false">
      <c r="A219" s="0" t="s">
        <v>45</v>
      </c>
      <c r="B219" s="0" t="n">
        <v>4</v>
      </c>
      <c r="C219" s="0" t="n">
        <v>0.297653958944282</v>
      </c>
    </row>
    <row r="220" customFormat="false" ht="12.75" hidden="false" customHeight="false" outlineLevel="0" collapsed="false">
      <c r="A220" s="0" t="s">
        <v>45</v>
      </c>
      <c r="B220" s="0" t="n">
        <v>4</v>
      </c>
      <c r="C220" s="0" t="n">
        <v>0.287531806615776</v>
      </c>
    </row>
    <row r="221" customFormat="false" ht="12.75" hidden="false" customHeight="false" outlineLevel="0" collapsed="false">
      <c r="A221" s="0" t="s">
        <v>45</v>
      </c>
      <c r="B221" s="0" t="n">
        <v>4</v>
      </c>
      <c r="C221" s="0" t="n">
        <v>0.311624072547403</v>
      </c>
    </row>
    <row r="222" customFormat="false" ht="12.75" hidden="false" customHeight="false" outlineLevel="0" collapsed="false">
      <c r="A222" s="0" t="s">
        <v>45</v>
      </c>
      <c r="B222" s="0" t="n">
        <v>4</v>
      </c>
      <c r="C222" s="0" t="n">
        <v>0.348300970873786</v>
      </c>
    </row>
    <row r="223" customFormat="false" ht="12.75" hidden="false" customHeight="false" outlineLevel="0" collapsed="false">
      <c r="A223" s="0" t="s">
        <v>46</v>
      </c>
      <c r="B223" s="0" t="n">
        <v>4</v>
      </c>
      <c r="C223" s="0" t="n">
        <v>0.205729166666667</v>
      </c>
    </row>
    <row r="224" customFormat="false" ht="12.75" hidden="false" customHeight="false" outlineLevel="0" collapsed="false">
      <c r="A224" s="0" t="s">
        <v>46</v>
      </c>
      <c r="B224" s="0" t="n">
        <v>4</v>
      </c>
      <c r="C224" s="0" t="n">
        <v>0.077720207253886</v>
      </c>
    </row>
    <row r="225" customFormat="false" ht="12.75" hidden="false" customHeight="false" outlineLevel="0" collapsed="false">
      <c r="A225" s="0" t="s">
        <v>46</v>
      </c>
      <c r="B225" s="0" t="n">
        <v>4</v>
      </c>
      <c r="C225" s="0" t="n">
        <v>0.132646490663232</v>
      </c>
    </row>
    <row r="226" customFormat="false" ht="12.75" hidden="false" customHeight="false" outlineLevel="0" collapsed="false">
      <c r="A226" s="0" t="s">
        <v>46</v>
      </c>
      <c r="B226" s="0" t="n">
        <v>4</v>
      </c>
      <c r="C226" s="0" t="n">
        <v>0.015233949945593</v>
      </c>
    </row>
    <row r="227" customFormat="false" ht="12.75" hidden="false" customHeight="false" outlineLevel="0" collapsed="false">
      <c r="A227" s="0" t="s">
        <v>46</v>
      </c>
      <c r="B227" s="0" t="n">
        <v>4</v>
      </c>
      <c r="C227" s="0" t="n">
        <v>0.253424657534247</v>
      </c>
    </row>
    <row r="228" customFormat="false" ht="12.75" hidden="false" customHeight="false" outlineLevel="0" collapsed="false">
      <c r="A228" s="0" t="s">
        <v>46</v>
      </c>
      <c r="B228" s="0" t="n">
        <v>4</v>
      </c>
      <c r="C228" s="0" t="n">
        <v>0.16254036598493</v>
      </c>
    </row>
    <row r="229" customFormat="false" ht="12.75" hidden="false" customHeight="false" outlineLevel="0" collapsed="false">
      <c r="A229" s="0" t="s">
        <v>46</v>
      </c>
      <c r="B229" s="0" t="n">
        <v>4</v>
      </c>
      <c r="C229" s="0" t="n">
        <v>0.113425925925926</v>
      </c>
    </row>
    <row r="230" customFormat="false" ht="12.75" hidden="false" customHeight="false" outlineLevel="0" collapsed="false">
      <c r="A230" s="0" t="s">
        <v>46</v>
      </c>
      <c r="B230" s="0" t="n">
        <v>4</v>
      </c>
      <c r="C230" s="0" t="n">
        <v>0.128500823723229</v>
      </c>
    </row>
    <row r="231" customFormat="false" ht="12.75" hidden="false" customHeight="false" outlineLevel="0" collapsed="false">
      <c r="A231" s="0" t="s">
        <v>46</v>
      </c>
      <c r="B231" s="0" t="n">
        <v>4</v>
      </c>
      <c r="C231" s="0" t="n">
        <v>0.179276315789474</v>
      </c>
    </row>
    <row r="232" customFormat="false" ht="12.75" hidden="false" customHeight="false" outlineLevel="0" collapsed="false">
      <c r="A232" s="0" t="s">
        <v>46</v>
      </c>
      <c r="B232" s="0" t="n">
        <v>4</v>
      </c>
      <c r="C232" s="0" t="n">
        <v>0.160409556313993</v>
      </c>
    </row>
    <row r="233" customFormat="false" ht="12.75" hidden="false" customHeight="false" outlineLevel="0" collapsed="false">
      <c r="A233" s="0" t="s">
        <v>46</v>
      </c>
      <c r="B233" s="0" t="n">
        <v>4</v>
      </c>
      <c r="C233" s="0" t="n">
        <v>0.239766081871345</v>
      </c>
    </row>
    <row r="234" customFormat="false" ht="12.75" hidden="false" customHeight="false" outlineLevel="0" collapsed="false">
      <c r="A234" s="0" t="s">
        <v>46</v>
      </c>
      <c r="B234" s="0" t="n">
        <v>4</v>
      </c>
      <c r="C234" s="0" t="n">
        <v>0.105263157894737</v>
      </c>
    </row>
    <row r="235" customFormat="false" ht="12.75" hidden="false" customHeight="false" outlineLevel="0" collapsed="false">
      <c r="A235" s="0" t="s">
        <v>46</v>
      </c>
      <c r="B235" s="0" t="n">
        <v>4</v>
      </c>
      <c r="C235" s="0" t="n">
        <v>0.101769911504425</v>
      </c>
    </row>
    <row r="236" customFormat="false" ht="12.75" hidden="false" customHeight="false" outlineLevel="0" collapsed="false">
      <c r="A236" s="0" t="s">
        <v>46</v>
      </c>
      <c r="B236" s="0" t="n">
        <v>4</v>
      </c>
      <c r="C236" s="9" t="n">
        <v>0.0561797752808989</v>
      </c>
    </row>
    <row r="237" customFormat="false" ht="12.75" hidden="false" customHeight="false" outlineLevel="0" collapsed="false">
      <c r="A237" s="0" t="s">
        <v>46</v>
      </c>
      <c r="B237" s="0" t="n">
        <v>4</v>
      </c>
      <c r="C237" s="0" t="n">
        <v>0.115183246073298</v>
      </c>
    </row>
    <row r="238" customFormat="false" ht="12.75" hidden="false" customHeight="false" outlineLevel="0" collapsed="false">
      <c r="A238" s="0" t="s">
        <v>47</v>
      </c>
      <c r="B238" s="0" t="n">
        <v>4</v>
      </c>
      <c r="C238" s="0" t="n">
        <v>0.272820512820513</v>
      </c>
    </row>
    <row r="239" customFormat="false" ht="12.75" hidden="false" customHeight="false" outlineLevel="0" collapsed="false">
      <c r="A239" s="0" t="s">
        <v>47</v>
      </c>
      <c r="B239" s="0" t="n">
        <v>4</v>
      </c>
      <c r="C239" s="0" t="n">
        <v>0.103448275862069</v>
      </c>
    </row>
    <row r="240" customFormat="false" ht="12.75" hidden="false" customHeight="false" outlineLevel="0" collapsed="false">
      <c r="A240" s="0" t="s">
        <v>47</v>
      </c>
      <c r="B240" s="0" t="n">
        <v>4</v>
      </c>
      <c r="C240" s="0" t="n">
        <v>0.113851992409867</v>
      </c>
    </row>
    <row r="241" customFormat="false" ht="12.75" hidden="false" customHeight="false" outlineLevel="0" collapsed="false">
      <c r="A241" s="0" t="s">
        <v>47</v>
      </c>
      <c r="B241" s="0" t="n">
        <v>4</v>
      </c>
      <c r="C241" s="0" t="n">
        <v>0.199546485260771</v>
      </c>
    </row>
    <row r="242" customFormat="false" ht="12.75" hidden="false" customHeight="false" outlineLevel="0" collapsed="false">
      <c r="A242" s="0" t="s">
        <v>47</v>
      </c>
      <c r="B242" s="0" t="n">
        <v>4</v>
      </c>
      <c r="C242" s="0" t="n">
        <v>0.215932914046122</v>
      </c>
    </row>
    <row r="243" customFormat="false" ht="12.75" hidden="false" customHeight="false" outlineLevel="0" collapsed="false">
      <c r="A243" s="0" t="s">
        <v>47</v>
      </c>
      <c r="B243" s="0" t="n">
        <v>4</v>
      </c>
      <c r="C243" s="0" t="n">
        <v>0.278438030560272</v>
      </c>
    </row>
    <row r="244" customFormat="false" ht="12.75" hidden="false" customHeight="false" outlineLevel="0" collapsed="false">
      <c r="A244" s="0" t="s">
        <v>47</v>
      </c>
      <c r="B244" s="0" t="n">
        <v>4</v>
      </c>
      <c r="C244" s="0" t="n">
        <v>0.305620608899297</v>
      </c>
    </row>
    <row r="245" customFormat="false" ht="12.75" hidden="false" customHeight="false" outlineLevel="0" collapsed="false">
      <c r="A245" s="0" t="s">
        <v>47</v>
      </c>
      <c r="B245" s="0" t="n">
        <v>4</v>
      </c>
      <c r="C245" s="0" t="n">
        <v>0.189285714285714</v>
      </c>
    </row>
    <row r="246" customFormat="false" ht="12.75" hidden="false" customHeight="false" outlineLevel="0" collapsed="false">
      <c r="A246" s="0" t="s">
        <v>47</v>
      </c>
      <c r="B246" s="0" t="n">
        <v>4</v>
      </c>
      <c r="C246" s="0" t="n">
        <v>0.150916784203103</v>
      </c>
    </row>
    <row r="247" customFormat="false" ht="12.75" hidden="false" customHeight="false" outlineLevel="0" collapsed="false">
      <c r="A247" s="0" t="s">
        <v>47</v>
      </c>
      <c r="B247" s="0" t="n">
        <v>4</v>
      </c>
      <c r="C247" s="9" t="n">
        <v>0.0833333333333333</v>
      </c>
    </row>
    <row r="248" customFormat="false" ht="12.75" hidden="false" customHeight="false" outlineLevel="0" collapsed="false">
      <c r="A248" s="0" t="s">
        <v>47</v>
      </c>
      <c r="B248" s="0" t="n">
        <v>4</v>
      </c>
      <c r="C248" s="0" t="n">
        <v>0.105134474327628</v>
      </c>
    </row>
    <row r="249" customFormat="false" ht="12.75" hidden="false" customHeight="false" outlineLevel="0" collapsed="false">
      <c r="A249" s="0" t="s">
        <v>47</v>
      </c>
      <c r="B249" s="0" t="n">
        <v>4</v>
      </c>
      <c r="C249" s="0" t="n">
        <v>0.123711340206186</v>
      </c>
    </row>
    <row r="250" customFormat="false" ht="12.75" hidden="false" customHeight="false" outlineLevel="0" collapsed="false">
      <c r="A250" s="0" t="s">
        <v>43</v>
      </c>
      <c r="B250" s="0" t="n">
        <v>5</v>
      </c>
      <c r="C250" s="0" t="n">
        <v>0.187368421052632</v>
      </c>
    </row>
    <row r="251" customFormat="false" ht="12.75" hidden="false" customHeight="false" outlineLevel="0" collapsed="false">
      <c r="A251" s="0" t="s">
        <v>43</v>
      </c>
      <c r="B251" s="0" t="n">
        <v>5</v>
      </c>
      <c r="C251" s="9" t="n">
        <v>0.0735294117647059</v>
      </c>
    </row>
    <row r="252" customFormat="false" ht="12.75" hidden="false" customHeight="false" outlineLevel="0" collapsed="false">
      <c r="A252" s="0" t="s">
        <v>43</v>
      </c>
      <c r="B252" s="0" t="n">
        <v>5</v>
      </c>
      <c r="C252" s="9" t="n">
        <v>0.00986842105263158</v>
      </c>
    </row>
    <row r="253" customFormat="false" ht="12.75" hidden="false" customHeight="false" outlineLevel="0" collapsed="false">
      <c r="A253" s="0" t="s">
        <v>43</v>
      </c>
      <c r="B253" s="0" t="n">
        <v>5</v>
      </c>
      <c r="C253" s="9" t="n">
        <v>0.0672268907563025</v>
      </c>
    </row>
    <row r="254" customFormat="false" ht="12.75" hidden="false" customHeight="false" outlineLevel="0" collapsed="false">
      <c r="A254" s="0" t="s">
        <v>43</v>
      </c>
      <c r="B254" s="0" t="n">
        <v>5</v>
      </c>
      <c r="C254" s="0" t="n">
        <v>0</v>
      </c>
    </row>
    <row r="255" customFormat="false" ht="12.75" hidden="false" customHeight="false" outlineLevel="0" collapsed="false">
      <c r="A255" s="0" t="s">
        <v>43</v>
      </c>
      <c r="B255" s="0" t="n">
        <v>5</v>
      </c>
      <c r="C255" s="0" t="n">
        <v>0.294117647058824</v>
      </c>
    </row>
    <row r="256" customFormat="false" ht="12.75" hidden="false" customHeight="false" outlineLevel="0" collapsed="false">
      <c r="A256" s="0" t="s">
        <v>43</v>
      </c>
      <c r="B256" s="0" t="n">
        <v>5</v>
      </c>
      <c r="C256" s="0" t="n">
        <v>0.056047197640118</v>
      </c>
    </row>
    <row r="257" customFormat="false" ht="12.75" hidden="false" customHeight="false" outlineLevel="0" collapsed="false">
      <c r="A257" s="0" t="s">
        <v>43</v>
      </c>
      <c r="B257" s="0" t="n">
        <v>5</v>
      </c>
      <c r="C257" s="0" t="n">
        <v>0</v>
      </c>
    </row>
    <row r="258" customFormat="false" ht="12.75" hidden="false" customHeight="false" outlineLevel="0" collapsed="false">
      <c r="A258" s="0" t="s">
        <v>43</v>
      </c>
      <c r="B258" s="0" t="n">
        <v>5</v>
      </c>
      <c r="C258" s="0" t="n">
        <v>0.267352185089974</v>
      </c>
    </row>
    <row r="259" customFormat="false" ht="12.75" hidden="false" customHeight="false" outlineLevel="0" collapsed="false">
      <c r="A259" s="0" t="s">
        <v>43</v>
      </c>
      <c r="B259" s="0" t="n">
        <v>5</v>
      </c>
      <c r="C259" s="0" t="n">
        <v>0.123456790123457</v>
      </c>
    </row>
    <row r="260" customFormat="false" ht="12.75" hidden="false" customHeight="false" outlineLevel="0" collapsed="false">
      <c r="A260" s="0" t="s">
        <v>43</v>
      </c>
      <c r="B260" s="0" t="n">
        <v>5</v>
      </c>
      <c r="C260" s="0" t="n">
        <v>0.219858156028369</v>
      </c>
    </row>
    <row r="261" customFormat="false" ht="12.75" hidden="false" customHeight="false" outlineLevel="0" collapsed="false">
      <c r="A261" s="0" t="s">
        <v>43</v>
      </c>
      <c r="B261" s="0" t="n">
        <v>5</v>
      </c>
      <c r="C261" s="9" t="n">
        <v>0.0580270793036751</v>
      </c>
    </row>
    <row r="262" customFormat="false" ht="12.75" hidden="false" customHeight="false" outlineLevel="0" collapsed="false">
      <c r="A262" s="0" t="s">
        <v>43</v>
      </c>
      <c r="B262" s="0" t="n">
        <v>5</v>
      </c>
      <c r="C262" s="9" t="n">
        <v>0.0542986425339367</v>
      </c>
    </row>
    <row r="263" customFormat="false" ht="12.75" hidden="false" customHeight="false" outlineLevel="0" collapsed="false">
      <c r="A263" s="0" t="s">
        <v>43</v>
      </c>
      <c r="B263" s="0" t="n">
        <v>5</v>
      </c>
      <c r="C263" s="0" t="n">
        <v>0.181159420289855</v>
      </c>
    </row>
    <row r="264" customFormat="false" ht="12.75" hidden="false" customHeight="false" outlineLevel="0" collapsed="false">
      <c r="A264" s="0" t="s">
        <v>43</v>
      </c>
      <c r="B264" s="0" t="n">
        <v>5</v>
      </c>
      <c r="C264" s="0" t="n">
        <v>0.023121387283237</v>
      </c>
    </row>
    <row r="265" customFormat="false" ht="12.75" hidden="false" customHeight="false" outlineLevel="0" collapsed="false">
      <c r="A265" s="0" t="s">
        <v>44</v>
      </c>
      <c r="B265" s="0" t="n">
        <v>5</v>
      </c>
      <c r="C265" s="0" t="n">
        <v>0</v>
      </c>
    </row>
    <row r="266" customFormat="false" ht="12.75" hidden="false" customHeight="false" outlineLevel="0" collapsed="false">
      <c r="A266" s="0" t="s">
        <v>44</v>
      </c>
      <c r="B266" s="0" t="n">
        <v>5</v>
      </c>
      <c r="C266" s="0" t="n">
        <v>0</v>
      </c>
    </row>
    <row r="267" customFormat="false" ht="12.75" hidden="false" customHeight="false" outlineLevel="0" collapsed="false">
      <c r="A267" s="0" t="s">
        <v>44</v>
      </c>
      <c r="B267" s="0" t="n">
        <v>5</v>
      </c>
      <c r="C267" s="0" t="n">
        <v>0</v>
      </c>
    </row>
    <row r="268" customFormat="false" ht="12.75" hidden="false" customHeight="false" outlineLevel="0" collapsed="false">
      <c r="A268" s="0" t="s">
        <v>44</v>
      </c>
      <c r="B268" s="0" t="n">
        <v>5</v>
      </c>
      <c r="C268" s="0" t="n">
        <v>0</v>
      </c>
    </row>
    <row r="269" customFormat="false" ht="12.75" hidden="false" customHeight="false" outlineLevel="0" collapsed="false">
      <c r="A269" s="0" t="s">
        <v>44</v>
      </c>
      <c r="B269" s="0" t="n">
        <v>5</v>
      </c>
      <c r="C269" s="0" t="n">
        <v>0</v>
      </c>
    </row>
    <row r="270" customFormat="false" ht="12.75" hidden="false" customHeight="false" outlineLevel="0" collapsed="false">
      <c r="A270" s="0" t="s">
        <v>44</v>
      </c>
      <c r="B270" s="0" t="n">
        <v>5</v>
      </c>
      <c r="C270" s="0" t="n">
        <v>0</v>
      </c>
    </row>
    <row r="271" customFormat="false" ht="12.75" hidden="false" customHeight="false" outlineLevel="0" collapsed="false">
      <c r="A271" s="0" t="s">
        <v>44</v>
      </c>
      <c r="B271" s="0" t="n">
        <v>5</v>
      </c>
      <c r="C271" s="0" t="n">
        <v>0</v>
      </c>
    </row>
    <row r="272" customFormat="false" ht="12.75" hidden="false" customHeight="false" outlineLevel="0" collapsed="false">
      <c r="A272" s="0" t="s">
        <v>44</v>
      </c>
      <c r="B272" s="0" t="n">
        <v>5</v>
      </c>
      <c r="C272" s="0" t="n">
        <v>0</v>
      </c>
    </row>
    <row r="273" customFormat="false" ht="12.75" hidden="false" customHeight="false" outlineLevel="0" collapsed="false">
      <c r="A273" s="0" t="s">
        <v>44</v>
      </c>
      <c r="B273" s="0" t="n">
        <v>5</v>
      </c>
      <c r="C273" s="9" t="n">
        <v>0.0206896551724138</v>
      </c>
    </row>
    <row r="274" customFormat="false" ht="12.75" hidden="false" customHeight="false" outlineLevel="0" collapsed="false">
      <c r="A274" s="0" t="s">
        <v>44</v>
      </c>
      <c r="B274" s="0" t="n">
        <v>5</v>
      </c>
      <c r="C274" s="0" t="n">
        <v>0</v>
      </c>
    </row>
    <row r="275" customFormat="false" ht="12.75" hidden="false" customHeight="false" outlineLevel="0" collapsed="false">
      <c r="A275" s="0" t="s">
        <v>45</v>
      </c>
      <c r="B275" s="0" t="n">
        <v>5</v>
      </c>
      <c r="C275" s="0" t="n">
        <v>0.277985074626866</v>
      </c>
    </row>
    <row r="276" customFormat="false" ht="12.75" hidden="false" customHeight="false" outlineLevel="0" collapsed="false">
      <c r="A276" s="0" t="s">
        <v>45</v>
      </c>
      <c r="B276" s="0" t="n">
        <v>5</v>
      </c>
      <c r="C276" s="0" t="n">
        <v>0.123429416112343</v>
      </c>
    </row>
    <row r="277" customFormat="false" ht="12.75" hidden="false" customHeight="false" outlineLevel="0" collapsed="false">
      <c r="A277" s="0" t="s">
        <v>45</v>
      </c>
      <c r="B277" s="0" t="n">
        <v>5</v>
      </c>
      <c r="C277" s="0" t="n">
        <v>0.269102990033223</v>
      </c>
    </row>
    <row r="278" customFormat="false" ht="12.75" hidden="false" customHeight="false" outlineLevel="0" collapsed="false">
      <c r="A278" s="0" t="s">
        <v>45</v>
      </c>
      <c r="B278" s="0" t="n">
        <v>5</v>
      </c>
      <c r="C278" s="0" t="n">
        <v>0.225596529284165</v>
      </c>
    </row>
    <row r="279" customFormat="false" ht="12.75" hidden="false" customHeight="false" outlineLevel="0" collapsed="false">
      <c r="A279" s="0" t="s">
        <v>45</v>
      </c>
      <c r="B279" s="0" t="n">
        <v>5</v>
      </c>
      <c r="C279" s="0" t="n">
        <v>0.286751361161525</v>
      </c>
    </row>
    <row r="280" customFormat="false" ht="12.75" hidden="false" customHeight="false" outlineLevel="0" collapsed="false">
      <c r="A280" s="0" t="s">
        <v>45</v>
      </c>
      <c r="B280" s="0" t="n">
        <v>5</v>
      </c>
      <c r="C280" s="0" t="n">
        <v>0.245083207261725</v>
      </c>
    </row>
    <row r="281" customFormat="false" ht="12.75" hidden="false" customHeight="false" outlineLevel="0" collapsed="false">
      <c r="A281" s="0" t="s">
        <v>45</v>
      </c>
      <c r="B281" s="0" t="n">
        <v>5</v>
      </c>
      <c r="C281" s="0" t="n">
        <v>0.211143695014663</v>
      </c>
    </row>
    <row r="282" customFormat="false" ht="12.75" hidden="false" customHeight="false" outlineLevel="0" collapsed="false">
      <c r="A282" s="0" t="s">
        <v>45</v>
      </c>
      <c r="B282" s="0" t="n">
        <v>5</v>
      </c>
      <c r="C282" s="0" t="n">
        <v>0.145038167938931</v>
      </c>
    </row>
    <row r="283" customFormat="false" ht="12.75" hidden="false" customHeight="false" outlineLevel="0" collapsed="false">
      <c r="A283" s="0" t="s">
        <v>45</v>
      </c>
      <c r="B283" s="0" t="n">
        <v>5</v>
      </c>
      <c r="C283" s="0" t="n">
        <v>0.254740313272877</v>
      </c>
    </row>
    <row r="284" customFormat="false" ht="12.75" hidden="false" customHeight="false" outlineLevel="0" collapsed="false">
      <c r="A284" s="0" t="s">
        <v>45</v>
      </c>
      <c r="B284" s="0" t="n">
        <v>5</v>
      </c>
      <c r="C284" s="0" t="n">
        <v>0.257281553398058</v>
      </c>
    </row>
    <row r="285" customFormat="false" ht="12.75" hidden="false" customHeight="false" outlineLevel="0" collapsed="false">
      <c r="A285" s="0" t="s">
        <v>46</v>
      </c>
      <c r="B285" s="0" t="n">
        <v>5</v>
      </c>
      <c r="C285" s="0" t="n">
        <v>0.182291666666667</v>
      </c>
    </row>
    <row r="286" customFormat="false" ht="12.75" hidden="false" customHeight="false" outlineLevel="0" collapsed="false">
      <c r="A286" s="0" t="s">
        <v>46</v>
      </c>
      <c r="B286" s="0" t="n">
        <v>5</v>
      </c>
      <c r="C286" s="0" t="n">
        <v>0.199481865284974</v>
      </c>
    </row>
    <row r="287" customFormat="false" ht="12.75" hidden="false" customHeight="false" outlineLevel="0" collapsed="false">
      <c r="A287" s="0" t="s">
        <v>46</v>
      </c>
      <c r="B287" s="0" t="n">
        <v>5</v>
      </c>
      <c r="C287" s="0" t="n">
        <v>0.145524790727624</v>
      </c>
    </row>
    <row r="288" customFormat="false" ht="12.75" hidden="false" customHeight="false" outlineLevel="0" collapsed="false">
      <c r="A288" s="0" t="s">
        <v>46</v>
      </c>
      <c r="B288" s="0" t="n">
        <v>5</v>
      </c>
      <c r="C288" s="0" t="n">
        <v>0.315560391730141</v>
      </c>
    </row>
    <row r="289" customFormat="false" ht="12.75" hidden="false" customHeight="false" outlineLevel="0" collapsed="false">
      <c r="A289" s="0" t="s">
        <v>46</v>
      </c>
      <c r="B289" s="0" t="n">
        <v>5</v>
      </c>
      <c r="C289" s="0" t="n">
        <v>0.10958904109589</v>
      </c>
    </row>
    <row r="290" customFormat="false" ht="12.75" hidden="false" customHeight="false" outlineLevel="0" collapsed="false">
      <c r="A290" s="0" t="s">
        <v>46</v>
      </c>
      <c r="B290" s="0" t="n">
        <v>5</v>
      </c>
      <c r="C290" s="0" t="n">
        <v>0.163616792249731</v>
      </c>
    </row>
    <row r="291" customFormat="false" ht="12.75" hidden="false" customHeight="false" outlineLevel="0" collapsed="false">
      <c r="A291" s="0" t="s">
        <v>46</v>
      </c>
      <c r="B291" s="0" t="n">
        <v>5</v>
      </c>
      <c r="C291" s="0" t="n">
        <v>0.178240740740741</v>
      </c>
    </row>
    <row r="292" customFormat="false" ht="12.75" hidden="false" customHeight="false" outlineLevel="0" collapsed="false">
      <c r="A292" s="0" t="s">
        <v>46</v>
      </c>
      <c r="B292" s="0" t="n">
        <v>5</v>
      </c>
      <c r="C292" s="0" t="n">
        <v>0.14662273476112</v>
      </c>
    </row>
    <row r="293" customFormat="false" ht="12.75" hidden="false" customHeight="false" outlineLevel="0" collapsed="false">
      <c r="A293" s="0" t="s">
        <v>46</v>
      </c>
      <c r="B293" s="0" t="n">
        <v>5</v>
      </c>
      <c r="C293" s="0" t="n">
        <v>0.202302631578947</v>
      </c>
    </row>
    <row r="294" customFormat="false" ht="12.75" hidden="false" customHeight="false" outlineLevel="0" collapsed="false">
      <c r="A294" s="0" t="s">
        <v>46</v>
      </c>
      <c r="B294" s="0" t="n">
        <v>5</v>
      </c>
      <c r="C294" s="9" t="n">
        <v>0.0546075085324232</v>
      </c>
    </row>
    <row r="295" customFormat="false" ht="12.75" hidden="false" customHeight="false" outlineLevel="0" collapsed="false">
      <c r="A295" s="0" t="s">
        <v>46</v>
      </c>
      <c r="B295" s="0" t="n">
        <v>5</v>
      </c>
      <c r="C295" s="0" t="n">
        <v>0.177387914230019</v>
      </c>
    </row>
    <row r="296" customFormat="false" ht="12.75" hidden="false" customHeight="false" outlineLevel="0" collapsed="false">
      <c r="A296" s="0" t="s">
        <v>46</v>
      </c>
      <c r="B296" s="0" t="n">
        <v>5</v>
      </c>
      <c r="C296" s="0" t="n">
        <v>0.286184210526316</v>
      </c>
    </row>
    <row r="297" customFormat="false" ht="12.75" hidden="false" customHeight="false" outlineLevel="0" collapsed="false">
      <c r="A297" s="0" t="s">
        <v>46</v>
      </c>
      <c r="B297" s="0" t="n">
        <v>5</v>
      </c>
      <c r="C297" s="0" t="n">
        <v>0.157079646017699</v>
      </c>
    </row>
    <row r="298" customFormat="false" ht="12.75" hidden="false" customHeight="false" outlineLevel="0" collapsed="false">
      <c r="A298" s="0" t="s">
        <v>46</v>
      </c>
      <c r="B298" s="0" t="n">
        <v>5</v>
      </c>
      <c r="C298" s="0" t="n">
        <v>0.144194756554307</v>
      </c>
    </row>
    <row r="299" customFormat="false" ht="12.75" hidden="false" customHeight="false" outlineLevel="0" collapsed="false">
      <c r="A299" s="0" t="s">
        <v>46</v>
      </c>
      <c r="B299" s="0" t="n">
        <v>5</v>
      </c>
      <c r="C299" s="0" t="n">
        <v>0.134816753926702</v>
      </c>
    </row>
    <row r="300" customFormat="false" ht="12.75" hidden="false" customHeight="false" outlineLevel="0" collapsed="false">
      <c r="A300" s="0" t="s">
        <v>47</v>
      </c>
      <c r="B300" s="0" t="n">
        <v>5</v>
      </c>
      <c r="C300" s="9" t="n">
        <v>0.00615384615384615</v>
      </c>
    </row>
    <row r="301" customFormat="false" ht="12.75" hidden="false" customHeight="false" outlineLevel="0" collapsed="false">
      <c r="A301" s="0" t="s">
        <v>47</v>
      </c>
      <c r="B301" s="0" t="n">
        <v>5</v>
      </c>
      <c r="C301" s="0" t="n">
        <v>0</v>
      </c>
    </row>
    <row r="302" customFormat="false" ht="12.75" hidden="false" customHeight="false" outlineLevel="0" collapsed="false">
      <c r="A302" s="0" t="s">
        <v>47</v>
      </c>
      <c r="B302" s="0" t="n">
        <v>5</v>
      </c>
      <c r="C302" s="9" t="n">
        <v>0.0246679316888046</v>
      </c>
    </row>
    <row r="303" customFormat="false" ht="12.75" hidden="false" customHeight="false" outlineLevel="0" collapsed="false">
      <c r="A303" s="0" t="s">
        <v>47</v>
      </c>
      <c r="B303" s="0" t="n">
        <v>5</v>
      </c>
      <c r="C303" s="9" t="n">
        <v>0.0136054421768707</v>
      </c>
    </row>
    <row r="304" customFormat="false" ht="12.75" hidden="false" customHeight="false" outlineLevel="0" collapsed="false">
      <c r="A304" s="0" t="s">
        <v>47</v>
      </c>
      <c r="B304" s="0" t="n">
        <v>5</v>
      </c>
      <c r="C304" s="0" t="n">
        <v>0</v>
      </c>
    </row>
    <row r="305" customFormat="false" ht="12.75" hidden="false" customHeight="false" outlineLevel="0" collapsed="false">
      <c r="A305" s="0" t="s">
        <v>47</v>
      </c>
      <c r="B305" s="0" t="n">
        <v>5</v>
      </c>
      <c r="C305" s="0" t="n">
        <v>0</v>
      </c>
    </row>
    <row r="306" customFormat="false" ht="12.75" hidden="false" customHeight="false" outlineLevel="0" collapsed="false">
      <c r="A306" s="0" t="s">
        <v>47</v>
      </c>
      <c r="B306" s="0" t="n">
        <v>5</v>
      </c>
      <c r="C306" s="0" t="n">
        <v>0</v>
      </c>
    </row>
    <row r="307" customFormat="false" ht="12.75" hidden="false" customHeight="false" outlineLevel="0" collapsed="false">
      <c r="A307" s="0" t="s">
        <v>47</v>
      </c>
      <c r="B307" s="0" t="n">
        <v>5</v>
      </c>
      <c r="C307" s="0" t="n">
        <v>0</v>
      </c>
    </row>
    <row r="308" customFormat="false" ht="12.75" hidden="false" customHeight="false" outlineLevel="0" collapsed="false">
      <c r="A308" s="0" t="s">
        <v>47</v>
      </c>
      <c r="B308" s="0" t="n">
        <v>5</v>
      </c>
      <c r="C308" s="0" t="n">
        <v>0</v>
      </c>
    </row>
    <row r="309" customFormat="false" ht="12.75" hidden="false" customHeight="false" outlineLevel="0" collapsed="false">
      <c r="A309" s="0" t="s">
        <v>47</v>
      </c>
      <c r="B309" s="0" t="n">
        <v>5</v>
      </c>
      <c r="C309" s="0" t="n">
        <v>0.178240740740741</v>
      </c>
    </row>
    <row r="310" customFormat="false" ht="12.75" hidden="false" customHeight="false" outlineLevel="0" collapsed="false">
      <c r="A310" s="0" t="s">
        <v>47</v>
      </c>
      <c r="B310" s="0" t="n">
        <v>5</v>
      </c>
      <c r="C310" s="0" t="n">
        <v>0</v>
      </c>
    </row>
    <row r="311" customFormat="false" ht="12.75" hidden="false" customHeight="false" outlineLevel="0" collapsed="false">
      <c r="A311" s="0" t="s">
        <v>47</v>
      </c>
      <c r="B311" s="0" t="n">
        <v>5</v>
      </c>
      <c r="C311" s="0" t="n">
        <v>0</v>
      </c>
    </row>
    <row r="312" customFormat="false" ht="12.75" hidden="false" customHeight="false" outlineLevel="0" collapsed="false">
      <c r="A312" s="0" t="s">
        <v>43</v>
      </c>
      <c r="B312" s="0" t="n">
        <v>6</v>
      </c>
      <c r="C312" s="9" t="n">
        <v>0.0873684210526316</v>
      </c>
    </row>
    <row r="313" customFormat="false" ht="12.75" hidden="false" customHeight="false" outlineLevel="0" collapsed="false">
      <c r="A313" s="0" t="s">
        <v>43</v>
      </c>
      <c r="B313" s="0" t="n">
        <v>6</v>
      </c>
      <c r="C313" s="9" t="n">
        <v>0.0196078431372549</v>
      </c>
    </row>
    <row r="314" customFormat="false" ht="12.75" hidden="false" customHeight="false" outlineLevel="0" collapsed="false">
      <c r="A314" s="0" t="s">
        <v>43</v>
      </c>
      <c r="B314" s="0" t="n">
        <v>6</v>
      </c>
      <c r="C314" s="0" t="n">
        <v>0</v>
      </c>
    </row>
    <row r="315" customFormat="false" ht="12.75" hidden="false" customHeight="false" outlineLevel="0" collapsed="false">
      <c r="A315" s="0" t="s">
        <v>43</v>
      </c>
      <c r="B315" s="0" t="n">
        <v>6</v>
      </c>
      <c r="C315" s="0" t="n">
        <v>0</v>
      </c>
    </row>
    <row r="316" customFormat="false" ht="12.75" hidden="false" customHeight="false" outlineLevel="0" collapsed="false">
      <c r="A316" s="0" t="s">
        <v>43</v>
      </c>
      <c r="B316" s="0" t="n">
        <v>6</v>
      </c>
      <c r="C316" s="0" t="n">
        <v>0</v>
      </c>
    </row>
    <row r="317" customFormat="false" ht="12.75" hidden="false" customHeight="false" outlineLevel="0" collapsed="false">
      <c r="A317" s="0" t="s">
        <v>43</v>
      </c>
      <c r="B317" s="0" t="n">
        <v>6</v>
      </c>
      <c r="C317" s="0" t="n">
        <v>0</v>
      </c>
    </row>
    <row r="318" customFormat="false" ht="12.75" hidden="false" customHeight="false" outlineLevel="0" collapsed="false">
      <c r="A318" s="0" t="s">
        <v>43</v>
      </c>
      <c r="B318" s="0" t="n">
        <v>6</v>
      </c>
      <c r="C318" s="0" t="n">
        <v>0</v>
      </c>
    </row>
    <row r="319" customFormat="false" ht="12.75" hidden="false" customHeight="false" outlineLevel="0" collapsed="false">
      <c r="A319" s="0" t="s">
        <v>43</v>
      </c>
      <c r="B319" s="0" t="n">
        <v>6</v>
      </c>
      <c r="C319" s="0" t="n">
        <v>0</v>
      </c>
    </row>
    <row r="320" customFormat="false" ht="12.75" hidden="false" customHeight="false" outlineLevel="0" collapsed="false">
      <c r="A320" s="0" t="s">
        <v>43</v>
      </c>
      <c r="B320" s="0" t="n">
        <v>6</v>
      </c>
      <c r="C320" s="0" t="n">
        <v>0</v>
      </c>
    </row>
    <row r="321" customFormat="false" ht="12.75" hidden="false" customHeight="false" outlineLevel="0" collapsed="false">
      <c r="A321" s="0" t="s">
        <v>43</v>
      </c>
      <c r="B321" s="0" t="n">
        <v>6</v>
      </c>
      <c r="C321" s="9" t="n">
        <v>0.0518518518518519</v>
      </c>
    </row>
    <row r="322" customFormat="false" ht="12.75" hidden="false" customHeight="false" outlineLevel="0" collapsed="false">
      <c r="A322" s="0" t="s">
        <v>43</v>
      </c>
      <c r="B322" s="0" t="n">
        <v>6</v>
      </c>
      <c r="C322" s="9" t="n">
        <v>0.0354609929078014</v>
      </c>
    </row>
    <row r="323" customFormat="false" ht="12.75" hidden="false" customHeight="false" outlineLevel="0" collapsed="false">
      <c r="A323" s="0" t="s">
        <v>43</v>
      </c>
      <c r="B323" s="0" t="n">
        <v>6</v>
      </c>
      <c r="C323" s="9" t="n">
        <v>0.0735009671179884</v>
      </c>
    </row>
    <row r="324" customFormat="false" ht="12.75" hidden="false" customHeight="false" outlineLevel="0" collapsed="false">
      <c r="A324" s="0" t="s">
        <v>43</v>
      </c>
      <c r="B324" s="0" t="n">
        <v>6</v>
      </c>
      <c r="C324" s="0" t="n">
        <v>0</v>
      </c>
    </row>
    <row r="325" customFormat="false" ht="12.75" hidden="false" customHeight="false" outlineLevel="0" collapsed="false">
      <c r="A325" s="0" t="s">
        <v>43</v>
      </c>
      <c r="B325" s="0" t="n">
        <v>6</v>
      </c>
      <c r="C325" s="0" t="n">
        <v>0</v>
      </c>
    </row>
    <row r="326" customFormat="false" ht="12.75" hidden="false" customHeight="false" outlineLevel="0" collapsed="false">
      <c r="A326" s="0" t="s">
        <v>43</v>
      </c>
      <c r="B326" s="0" t="n">
        <v>6</v>
      </c>
      <c r="C326" s="0" t="n">
        <v>0</v>
      </c>
    </row>
    <row r="327" customFormat="false" ht="12.75" hidden="false" customHeight="false" outlineLevel="0" collapsed="false">
      <c r="A327" s="0" t="s">
        <v>44</v>
      </c>
      <c r="B327" s="0" t="n">
        <v>6</v>
      </c>
      <c r="C327" s="0" t="n">
        <v>0</v>
      </c>
    </row>
    <row r="328" customFormat="false" ht="12.75" hidden="false" customHeight="false" outlineLevel="0" collapsed="false">
      <c r="A328" s="0" t="s">
        <v>44</v>
      </c>
      <c r="B328" s="0" t="n">
        <v>6</v>
      </c>
      <c r="C328" s="0" t="n">
        <v>0</v>
      </c>
    </row>
    <row r="329" customFormat="false" ht="12.75" hidden="false" customHeight="false" outlineLevel="0" collapsed="false">
      <c r="A329" s="0" t="s">
        <v>44</v>
      </c>
      <c r="B329" s="0" t="n">
        <v>6</v>
      </c>
      <c r="C329" s="0" t="n">
        <v>0</v>
      </c>
    </row>
    <row r="330" customFormat="false" ht="12.75" hidden="false" customHeight="false" outlineLevel="0" collapsed="false">
      <c r="A330" s="0" t="s">
        <v>44</v>
      </c>
      <c r="B330" s="0" t="n">
        <v>6</v>
      </c>
      <c r="C330" s="0" t="n">
        <v>0</v>
      </c>
    </row>
    <row r="331" customFormat="false" ht="12.75" hidden="false" customHeight="false" outlineLevel="0" collapsed="false">
      <c r="A331" s="0" t="s">
        <v>44</v>
      </c>
      <c r="B331" s="0" t="n">
        <v>6</v>
      </c>
      <c r="C331" s="0" t="n">
        <v>0</v>
      </c>
    </row>
    <row r="332" customFormat="false" ht="12.75" hidden="false" customHeight="false" outlineLevel="0" collapsed="false">
      <c r="A332" s="0" t="s">
        <v>44</v>
      </c>
      <c r="B332" s="0" t="n">
        <v>6</v>
      </c>
      <c r="C332" s="0" t="n">
        <v>0</v>
      </c>
    </row>
    <row r="333" customFormat="false" ht="12.75" hidden="false" customHeight="false" outlineLevel="0" collapsed="false">
      <c r="A333" s="0" t="s">
        <v>44</v>
      </c>
      <c r="B333" s="0" t="n">
        <v>6</v>
      </c>
      <c r="C333" s="0" t="n">
        <v>0</v>
      </c>
    </row>
    <row r="334" customFormat="false" ht="12.75" hidden="false" customHeight="false" outlineLevel="0" collapsed="false">
      <c r="A334" s="0" t="s">
        <v>44</v>
      </c>
      <c r="B334" s="0" t="n">
        <v>6</v>
      </c>
      <c r="C334" s="0" t="n">
        <v>0</v>
      </c>
    </row>
    <row r="335" customFormat="false" ht="12.75" hidden="false" customHeight="false" outlineLevel="0" collapsed="false">
      <c r="A335" s="0" t="s">
        <v>44</v>
      </c>
      <c r="B335" s="0" t="n">
        <v>6</v>
      </c>
      <c r="C335" s="0" t="n">
        <v>0</v>
      </c>
    </row>
    <row r="336" customFormat="false" ht="12.75" hidden="false" customHeight="false" outlineLevel="0" collapsed="false">
      <c r="A336" s="0" t="s">
        <v>44</v>
      </c>
      <c r="B336" s="0" t="n">
        <v>6</v>
      </c>
      <c r="C336" s="0" t="n">
        <v>0</v>
      </c>
    </row>
    <row r="337" customFormat="false" ht="12.75" hidden="false" customHeight="false" outlineLevel="0" collapsed="false">
      <c r="A337" s="0" t="s">
        <v>45</v>
      </c>
      <c r="B337" s="0" t="n">
        <v>6</v>
      </c>
      <c r="C337" s="9" t="n">
        <v>0.0186567164179104</v>
      </c>
    </row>
    <row r="338" customFormat="false" ht="12.75" hidden="false" customHeight="false" outlineLevel="0" collapsed="false">
      <c r="A338" s="0" t="s">
        <v>45</v>
      </c>
      <c r="B338" s="0" t="n">
        <v>6</v>
      </c>
      <c r="C338" s="9" t="n">
        <v>0.0110864745011086</v>
      </c>
    </row>
    <row r="339" customFormat="false" ht="12.75" hidden="false" customHeight="false" outlineLevel="0" collapsed="false">
      <c r="A339" s="0" t="s">
        <v>45</v>
      </c>
      <c r="B339" s="0" t="n">
        <v>6</v>
      </c>
      <c r="C339" s="9" t="n">
        <v>0.0581395348837209</v>
      </c>
    </row>
    <row r="340" customFormat="false" ht="12.75" hidden="false" customHeight="false" outlineLevel="0" collapsed="false">
      <c r="A340" s="0" t="s">
        <v>45</v>
      </c>
      <c r="B340" s="0" t="n">
        <v>6</v>
      </c>
      <c r="C340" s="9" t="n">
        <v>0.0867678958785249</v>
      </c>
    </row>
    <row r="341" customFormat="false" ht="12.75" hidden="false" customHeight="false" outlineLevel="0" collapsed="false">
      <c r="A341" s="0" t="s">
        <v>45</v>
      </c>
      <c r="B341" s="0" t="n">
        <v>6</v>
      </c>
      <c r="C341" s="0" t="n">
        <v>0</v>
      </c>
    </row>
    <row r="342" customFormat="false" ht="12.75" hidden="false" customHeight="false" outlineLevel="0" collapsed="false">
      <c r="A342" s="0" t="s">
        <v>45</v>
      </c>
      <c r="B342" s="0" t="n">
        <v>6</v>
      </c>
      <c r="C342" s="9" t="n">
        <v>0.0605143721633888</v>
      </c>
    </row>
    <row r="343" customFormat="false" ht="12.75" hidden="false" customHeight="false" outlineLevel="0" collapsed="false">
      <c r="A343" s="0" t="s">
        <v>45</v>
      </c>
      <c r="B343" s="0" t="n">
        <v>6</v>
      </c>
      <c r="C343" s="9" t="n">
        <v>0.00733137829912023</v>
      </c>
    </row>
    <row r="344" customFormat="false" ht="12.75" hidden="false" customHeight="false" outlineLevel="0" collapsed="false">
      <c r="A344" s="0" t="s">
        <v>45</v>
      </c>
      <c r="B344" s="0" t="n">
        <v>6</v>
      </c>
      <c r="C344" s="9" t="n">
        <v>0.0254452926208651</v>
      </c>
    </row>
    <row r="345" customFormat="false" ht="12.75" hidden="false" customHeight="false" outlineLevel="0" collapsed="false">
      <c r="A345" s="0" t="s">
        <v>45</v>
      </c>
      <c r="B345" s="0" t="n">
        <v>6</v>
      </c>
      <c r="C345" s="0" t="n">
        <v>0.111294311624073</v>
      </c>
    </row>
    <row r="346" customFormat="false" ht="12.75" hidden="false" customHeight="false" outlineLevel="0" collapsed="false">
      <c r="A346" s="0" t="s">
        <v>45</v>
      </c>
      <c r="B346" s="0" t="n">
        <v>6</v>
      </c>
      <c r="C346" s="0" t="n">
        <v>0</v>
      </c>
    </row>
    <row r="347" customFormat="false" ht="12.75" hidden="false" customHeight="false" outlineLevel="0" collapsed="false">
      <c r="A347" s="0" t="s">
        <v>46</v>
      </c>
      <c r="B347" s="0" t="n">
        <v>6</v>
      </c>
      <c r="C347" s="9" t="n">
        <v>0.0104166666666667</v>
      </c>
    </row>
    <row r="348" customFormat="false" ht="12.75" hidden="false" customHeight="false" outlineLevel="0" collapsed="false">
      <c r="A348" s="0" t="s">
        <v>46</v>
      </c>
      <c r="B348" s="0" t="n">
        <v>6</v>
      </c>
      <c r="C348" s="9" t="n">
        <v>0.0310880829015544</v>
      </c>
    </row>
    <row r="349" customFormat="false" ht="12.75" hidden="false" customHeight="false" outlineLevel="0" collapsed="false">
      <c r="A349" s="0" t="s">
        <v>46</v>
      </c>
      <c r="B349" s="0" t="n">
        <v>6</v>
      </c>
      <c r="C349" s="9" t="n">
        <v>0.0933676754668384</v>
      </c>
    </row>
    <row r="350" customFormat="false" ht="12.75" hidden="false" customHeight="false" outlineLevel="0" collapsed="false">
      <c r="A350" s="0" t="s">
        <v>46</v>
      </c>
      <c r="B350" s="0" t="n">
        <v>6</v>
      </c>
      <c r="C350" s="0" t="n">
        <v>0</v>
      </c>
    </row>
    <row r="351" customFormat="false" ht="12.75" hidden="false" customHeight="false" outlineLevel="0" collapsed="false">
      <c r="A351" s="0" t="s">
        <v>46</v>
      </c>
      <c r="B351" s="0" t="n">
        <v>6</v>
      </c>
      <c r="C351" s="9" t="n">
        <v>0.0091324200913242</v>
      </c>
    </row>
    <row r="352" customFormat="false" ht="12.75" hidden="false" customHeight="false" outlineLevel="0" collapsed="false">
      <c r="A352" s="0" t="s">
        <v>46</v>
      </c>
      <c r="B352" s="0" t="n">
        <v>6</v>
      </c>
      <c r="C352" s="9" t="n">
        <v>0.0215285252960172</v>
      </c>
    </row>
    <row r="353" customFormat="false" ht="12.75" hidden="false" customHeight="false" outlineLevel="0" collapsed="false">
      <c r="A353" s="0" t="s">
        <v>46</v>
      </c>
      <c r="B353" s="0" t="n">
        <v>6</v>
      </c>
      <c r="C353" s="9" t="n">
        <v>0.0115740740740741</v>
      </c>
    </row>
    <row r="354" customFormat="false" ht="12.75" hidden="false" customHeight="false" outlineLevel="0" collapsed="false">
      <c r="A354" s="0" t="s">
        <v>46</v>
      </c>
      <c r="B354" s="0" t="n">
        <v>6</v>
      </c>
      <c r="C354" s="0" t="n">
        <v>0</v>
      </c>
    </row>
    <row r="355" customFormat="false" ht="12.75" hidden="false" customHeight="false" outlineLevel="0" collapsed="false">
      <c r="A355" s="0" t="s">
        <v>46</v>
      </c>
      <c r="B355" s="0" t="n">
        <v>6</v>
      </c>
      <c r="C355" s="9" t="n">
        <v>0.00986842105263158</v>
      </c>
    </row>
    <row r="356" customFormat="false" ht="12.75" hidden="false" customHeight="false" outlineLevel="0" collapsed="false">
      <c r="A356" s="0" t="s">
        <v>46</v>
      </c>
      <c r="B356" s="0" t="n">
        <v>6</v>
      </c>
      <c r="C356" s="0" t="n">
        <v>0</v>
      </c>
    </row>
    <row r="357" customFormat="false" ht="12.75" hidden="false" customHeight="false" outlineLevel="0" collapsed="false">
      <c r="A357" s="0" t="s">
        <v>46</v>
      </c>
      <c r="B357" s="0" t="n">
        <v>6</v>
      </c>
      <c r="C357" s="9" t="n">
        <v>0.00779727095516569</v>
      </c>
    </row>
    <row r="358" customFormat="false" ht="12.75" hidden="false" customHeight="false" outlineLevel="0" collapsed="false">
      <c r="A358" s="0" t="s">
        <v>46</v>
      </c>
      <c r="B358" s="0" t="n">
        <v>6</v>
      </c>
      <c r="C358" s="0" t="n">
        <v>0</v>
      </c>
    </row>
    <row r="359" customFormat="false" ht="12.75" hidden="false" customHeight="false" outlineLevel="0" collapsed="false">
      <c r="A359" s="0" t="s">
        <v>46</v>
      </c>
      <c r="B359" s="0" t="n">
        <v>6</v>
      </c>
      <c r="C359" s="9" t="n">
        <v>0.0420353982300885</v>
      </c>
    </row>
    <row r="360" customFormat="false" ht="12.75" hidden="false" customHeight="false" outlineLevel="0" collapsed="false">
      <c r="A360" s="0" t="s">
        <v>46</v>
      </c>
      <c r="B360" s="0" t="n">
        <v>6</v>
      </c>
      <c r="C360" s="0" t="n">
        <v>0</v>
      </c>
    </row>
    <row r="361" customFormat="false" ht="12.75" hidden="false" customHeight="false" outlineLevel="0" collapsed="false">
      <c r="A361" s="0" t="s">
        <v>46</v>
      </c>
      <c r="B361" s="0" t="n">
        <v>6</v>
      </c>
      <c r="C361" s="0" t="n">
        <v>0</v>
      </c>
    </row>
    <row r="362" customFormat="false" ht="12.75" hidden="false" customHeight="false" outlineLevel="0" collapsed="false">
      <c r="A362" s="0" t="s">
        <v>47</v>
      </c>
      <c r="B362" s="0" t="n">
        <v>6</v>
      </c>
      <c r="C362" s="9" t="n">
        <v>0.0205128205128205</v>
      </c>
    </row>
    <row r="363" customFormat="false" ht="12.75" hidden="false" customHeight="false" outlineLevel="0" collapsed="false">
      <c r="A363" s="0" t="s">
        <v>47</v>
      </c>
      <c r="B363" s="0" t="n">
        <v>6</v>
      </c>
      <c r="C363" s="9" t="n">
        <v>0.0107758620689655</v>
      </c>
    </row>
    <row r="364" customFormat="false" ht="12.75" hidden="false" customHeight="false" outlineLevel="0" collapsed="false">
      <c r="A364" s="0" t="s">
        <v>47</v>
      </c>
      <c r="B364" s="0" t="n">
        <v>6</v>
      </c>
      <c r="C364" s="9" t="n">
        <v>0.0094876660341556</v>
      </c>
    </row>
    <row r="365" customFormat="false" ht="12.75" hidden="false" customHeight="false" outlineLevel="0" collapsed="false">
      <c r="A365" s="0" t="s">
        <v>47</v>
      </c>
      <c r="B365" s="0" t="n">
        <v>6</v>
      </c>
      <c r="C365" s="0" t="n">
        <v>0</v>
      </c>
    </row>
    <row r="366" customFormat="false" ht="12.75" hidden="false" customHeight="false" outlineLevel="0" collapsed="false">
      <c r="A366" s="0" t="s">
        <v>47</v>
      </c>
      <c r="B366" s="0" t="n">
        <v>6</v>
      </c>
      <c r="C366" s="0" t="n">
        <v>0</v>
      </c>
    </row>
    <row r="367" customFormat="false" ht="12.75" hidden="false" customHeight="false" outlineLevel="0" collapsed="false">
      <c r="A367" s="0" t="s">
        <v>47</v>
      </c>
      <c r="B367" s="0" t="n">
        <v>6</v>
      </c>
      <c r="C367" s="9" t="n">
        <v>0.00848896434634975</v>
      </c>
    </row>
    <row r="368" customFormat="false" ht="12.75" hidden="false" customHeight="false" outlineLevel="0" collapsed="false">
      <c r="A368" s="0" t="s">
        <v>47</v>
      </c>
      <c r="B368" s="0" t="n">
        <v>6</v>
      </c>
      <c r="C368" s="0" t="n">
        <v>0</v>
      </c>
    </row>
    <row r="369" customFormat="false" ht="12.75" hidden="false" customHeight="false" outlineLevel="0" collapsed="false">
      <c r="A369" s="0" t="s">
        <v>47</v>
      </c>
      <c r="B369" s="0" t="n">
        <v>6</v>
      </c>
      <c r="C369" s="0" t="n">
        <v>0</v>
      </c>
    </row>
    <row r="370" customFormat="false" ht="12.75" hidden="false" customHeight="false" outlineLevel="0" collapsed="false">
      <c r="A370" s="0" t="s">
        <v>47</v>
      </c>
      <c r="B370" s="0" t="n">
        <v>6</v>
      </c>
      <c r="C370" s="0" t="n">
        <v>0</v>
      </c>
    </row>
    <row r="371" customFormat="false" ht="12.75" hidden="false" customHeight="false" outlineLevel="0" collapsed="false">
      <c r="A371" s="0" t="s">
        <v>47</v>
      </c>
      <c r="B371" s="0" t="n">
        <v>6</v>
      </c>
      <c r="C371" s="0" t="n">
        <v>0</v>
      </c>
    </row>
    <row r="372" customFormat="false" ht="12.75" hidden="false" customHeight="false" outlineLevel="0" collapsed="false">
      <c r="A372" s="0" t="s">
        <v>47</v>
      </c>
      <c r="B372" s="0" t="n">
        <v>6</v>
      </c>
      <c r="C372" s="0" t="n">
        <v>0</v>
      </c>
    </row>
    <row r="373" customFormat="false" ht="12.75" hidden="false" customHeight="false" outlineLevel="0" collapsed="false">
      <c r="A373" s="0" t="s">
        <v>47</v>
      </c>
      <c r="B373" s="0" t="n">
        <v>6</v>
      </c>
      <c r="C373" s="0" t="n">
        <v>0</v>
      </c>
    </row>
    <row r="374" customFormat="false" ht="12.75" hidden="false" customHeight="false" outlineLevel="0" collapsed="false">
      <c r="A374" s="0" t="s">
        <v>43</v>
      </c>
      <c r="B374" s="0" t="n">
        <v>7</v>
      </c>
      <c r="C374" s="0" t="n">
        <v>0</v>
      </c>
    </row>
    <row r="375" customFormat="false" ht="12.75" hidden="false" customHeight="false" outlineLevel="0" collapsed="false">
      <c r="A375" s="0" t="s">
        <v>43</v>
      </c>
      <c r="B375" s="0" t="n">
        <v>7</v>
      </c>
      <c r="C375" s="0" t="n">
        <v>0</v>
      </c>
    </row>
    <row r="376" customFormat="false" ht="12.75" hidden="false" customHeight="false" outlineLevel="0" collapsed="false">
      <c r="A376" s="0" t="s">
        <v>43</v>
      </c>
      <c r="B376" s="0" t="n">
        <v>7</v>
      </c>
      <c r="C376" s="0" t="n">
        <v>0</v>
      </c>
    </row>
    <row r="377" customFormat="false" ht="12.75" hidden="false" customHeight="false" outlineLevel="0" collapsed="false">
      <c r="A377" s="0" t="s">
        <v>43</v>
      </c>
      <c r="B377" s="0" t="n">
        <v>7</v>
      </c>
      <c r="C377" s="0" t="n">
        <v>0</v>
      </c>
    </row>
    <row r="378" customFormat="false" ht="12.75" hidden="false" customHeight="false" outlineLevel="0" collapsed="false">
      <c r="A378" s="0" t="s">
        <v>43</v>
      </c>
      <c r="B378" s="0" t="n">
        <v>7</v>
      </c>
      <c r="C378" s="0" t="n">
        <v>0</v>
      </c>
    </row>
    <row r="379" customFormat="false" ht="12.75" hidden="false" customHeight="false" outlineLevel="0" collapsed="false">
      <c r="A379" s="0" t="s">
        <v>43</v>
      </c>
      <c r="B379" s="0" t="n">
        <v>7</v>
      </c>
      <c r="C379" s="0" t="n">
        <v>0</v>
      </c>
    </row>
    <row r="380" customFormat="false" ht="12.75" hidden="false" customHeight="false" outlineLevel="0" collapsed="false">
      <c r="A380" s="0" t="s">
        <v>43</v>
      </c>
      <c r="B380" s="0" t="n">
        <v>7</v>
      </c>
      <c r="C380" s="0" t="n">
        <v>0</v>
      </c>
    </row>
    <row r="381" customFormat="false" ht="12.75" hidden="false" customHeight="false" outlineLevel="0" collapsed="false">
      <c r="A381" s="0" t="s">
        <v>43</v>
      </c>
      <c r="B381" s="0" t="n">
        <v>7</v>
      </c>
      <c r="C381" s="0" t="n">
        <v>0</v>
      </c>
    </row>
    <row r="382" customFormat="false" ht="12.75" hidden="false" customHeight="false" outlineLevel="0" collapsed="false">
      <c r="A382" s="0" t="s">
        <v>43</v>
      </c>
      <c r="B382" s="0" t="n">
        <v>7</v>
      </c>
      <c r="C382" s="0" t="n">
        <v>0</v>
      </c>
    </row>
    <row r="383" customFormat="false" ht="12.75" hidden="false" customHeight="false" outlineLevel="0" collapsed="false">
      <c r="A383" s="0" t="s">
        <v>43</v>
      </c>
      <c r="B383" s="0" t="n">
        <v>7</v>
      </c>
      <c r="C383" s="0" t="n">
        <v>0</v>
      </c>
    </row>
    <row r="384" customFormat="false" ht="12.75" hidden="false" customHeight="false" outlineLevel="0" collapsed="false">
      <c r="A384" s="0" t="s">
        <v>43</v>
      </c>
      <c r="B384" s="0" t="n">
        <v>7</v>
      </c>
      <c r="C384" s="0" t="n">
        <v>0</v>
      </c>
    </row>
    <row r="385" customFormat="false" ht="12.75" hidden="false" customHeight="false" outlineLevel="0" collapsed="false">
      <c r="A385" s="0" t="s">
        <v>43</v>
      </c>
      <c r="B385" s="0" t="n">
        <v>7</v>
      </c>
      <c r="C385" s="0" t="n">
        <v>0</v>
      </c>
    </row>
    <row r="386" customFormat="false" ht="12.75" hidden="false" customHeight="false" outlineLevel="0" collapsed="false">
      <c r="A386" s="0" t="s">
        <v>43</v>
      </c>
      <c r="B386" s="0" t="n">
        <v>7</v>
      </c>
      <c r="C386" s="0" t="n">
        <v>0</v>
      </c>
    </row>
    <row r="387" customFormat="false" ht="12.75" hidden="false" customHeight="false" outlineLevel="0" collapsed="false">
      <c r="A387" s="0" t="s">
        <v>43</v>
      </c>
      <c r="B387" s="0" t="n">
        <v>7</v>
      </c>
      <c r="C387" s="0" t="n">
        <v>0</v>
      </c>
    </row>
    <row r="388" customFormat="false" ht="12.75" hidden="false" customHeight="false" outlineLevel="0" collapsed="false">
      <c r="A388" s="0" t="s">
        <v>43</v>
      </c>
      <c r="B388" s="0" t="n">
        <v>7</v>
      </c>
      <c r="C388" s="0" t="n">
        <v>0</v>
      </c>
    </row>
    <row r="389" customFormat="false" ht="12.75" hidden="false" customHeight="false" outlineLevel="0" collapsed="false">
      <c r="A389" s="0" t="s">
        <v>44</v>
      </c>
      <c r="B389" s="0" t="n">
        <v>7</v>
      </c>
      <c r="C389" s="0" t="n">
        <v>0</v>
      </c>
    </row>
    <row r="390" customFormat="false" ht="12.75" hidden="false" customHeight="false" outlineLevel="0" collapsed="false">
      <c r="A390" s="0" t="s">
        <v>44</v>
      </c>
      <c r="B390" s="0" t="n">
        <v>7</v>
      </c>
      <c r="C390" s="0" t="n">
        <v>0</v>
      </c>
    </row>
    <row r="391" customFormat="false" ht="12.75" hidden="false" customHeight="false" outlineLevel="0" collapsed="false">
      <c r="A391" s="0" t="s">
        <v>44</v>
      </c>
      <c r="B391" s="0" t="n">
        <v>7</v>
      </c>
      <c r="C391" s="0" t="n">
        <v>0</v>
      </c>
    </row>
    <row r="392" customFormat="false" ht="12.75" hidden="false" customHeight="false" outlineLevel="0" collapsed="false">
      <c r="A392" s="0" t="s">
        <v>44</v>
      </c>
      <c r="B392" s="0" t="n">
        <v>7</v>
      </c>
      <c r="C392" s="0" t="n">
        <v>0</v>
      </c>
    </row>
    <row r="393" customFormat="false" ht="12.75" hidden="false" customHeight="false" outlineLevel="0" collapsed="false">
      <c r="A393" s="0" t="s">
        <v>44</v>
      </c>
      <c r="B393" s="0" t="n">
        <v>7</v>
      </c>
      <c r="C393" s="0" t="n">
        <v>0</v>
      </c>
    </row>
    <row r="394" customFormat="false" ht="12.75" hidden="false" customHeight="false" outlineLevel="0" collapsed="false">
      <c r="A394" s="0" t="s">
        <v>44</v>
      </c>
      <c r="B394" s="0" t="n">
        <v>7</v>
      </c>
      <c r="C394" s="0" t="n">
        <v>0</v>
      </c>
    </row>
    <row r="395" customFormat="false" ht="12.75" hidden="false" customHeight="false" outlineLevel="0" collapsed="false">
      <c r="A395" s="0" t="s">
        <v>44</v>
      </c>
      <c r="B395" s="0" t="n">
        <v>7</v>
      </c>
      <c r="C395" s="0" t="n">
        <v>0</v>
      </c>
    </row>
    <row r="396" customFormat="false" ht="12.75" hidden="false" customHeight="false" outlineLevel="0" collapsed="false">
      <c r="A396" s="0" t="s">
        <v>44</v>
      </c>
      <c r="B396" s="0" t="n">
        <v>7</v>
      </c>
      <c r="C396" s="0" t="n">
        <v>0</v>
      </c>
    </row>
    <row r="397" customFormat="false" ht="12.75" hidden="false" customHeight="false" outlineLevel="0" collapsed="false">
      <c r="A397" s="0" t="s">
        <v>44</v>
      </c>
      <c r="B397" s="0" t="n">
        <v>7</v>
      </c>
      <c r="C397" s="0" t="n">
        <v>0</v>
      </c>
    </row>
    <row r="398" customFormat="false" ht="12.75" hidden="false" customHeight="false" outlineLevel="0" collapsed="false">
      <c r="A398" s="0" t="s">
        <v>44</v>
      </c>
      <c r="B398" s="0" t="n">
        <v>7</v>
      </c>
      <c r="C398" s="0" t="n">
        <v>0</v>
      </c>
    </row>
    <row r="399" customFormat="false" ht="12.75" hidden="false" customHeight="false" outlineLevel="0" collapsed="false">
      <c r="A399" s="0" t="s">
        <v>45</v>
      </c>
      <c r="B399" s="0" t="n">
        <v>7</v>
      </c>
      <c r="C399" s="0" t="n">
        <v>0</v>
      </c>
    </row>
    <row r="400" customFormat="false" ht="12.75" hidden="false" customHeight="false" outlineLevel="0" collapsed="false">
      <c r="A400" s="0" t="s">
        <v>45</v>
      </c>
      <c r="B400" s="0" t="n">
        <v>7</v>
      </c>
      <c r="C400" s="9" t="n">
        <v>0.0295639320029564</v>
      </c>
    </row>
    <row r="401" customFormat="false" ht="12.75" hidden="false" customHeight="false" outlineLevel="0" collapsed="false">
      <c r="A401" s="0" t="s">
        <v>45</v>
      </c>
      <c r="B401" s="0" t="n">
        <v>7</v>
      </c>
      <c r="C401" s="9" t="n">
        <v>0.0830564784053156</v>
      </c>
    </row>
    <row r="402" customFormat="false" ht="12.75" hidden="false" customHeight="false" outlineLevel="0" collapsed="false">
      <c r="A402" s="0" t="s">
        <v>45</v>
      </c>
      <c r="B402" s="0" t="n">
        <v>7</v>
      </c>
      <c r="C402" s="0" t="n">
        <v>0</v>
      </c>
    </row>
    <row r="403" customFormat="false" ht="12.75" hidden="false" customHeight="false" outlineLevel="0" collapsed="false">
      <c r="A403" s="0" t="s">
        <v>45</v>
      </c>
      <c r="B403" s="0" t="n">
        <v>7</v>
      </c>
      <c r="C403" s="0" t="n">
        <v>0</v>
      </c>
    </row>
    <row r="404" customFormat="false" ht="12.75" hidden="false" customHeight="false" outlineLevel="0" collapsed="false">
      <c r="A404" s="0" t="s">
        <v>45</v>
      </c>
      <c r="B404" s="0" t="n">
        <v>7</v>
      </c>
      <c r="C404" s="0" t="n">
        <v>0</v>
      </c>
    </row>
    <row r="405" customFormat="false" ht="12.75" hidden="false" customHeight="false" outlineLevel="0" collapsed="false">
      <c r="A405" s="0" t="s">
        <v>45</v>
      </c>
      <c r="B405" s="0" t="n">
        <v>7</v>
      </c>
      <c r="C405" s="9" t="n">
        <v>0.0439882697947214</v>
      </c>
    </row>
    <row r="406" customFormat="false" ht="12.75" hidden="false" customHeight="false" outlineLevel="0" collapsed="false">
      <c r="A406" s="0" t="s">
        <v>45</v>
      </c>
      <c r="B406" s="0" t="n">
        <v>7</v>
      </c>
      <c r="C406" s="9" t="n">
        <v>0.0508905852417303</v>
      </c>
    </row>
    <row r="407" customFormat="false" ht="12.75" hidden="false" customHeight="false" outlineLevel="0" collapsed="false">
      <c r="A407" s="0" t="s">
        <v>45</v>
      </c>
      <c r="B407" s="0" t="n">
        <v>7</v>
      </c>
      <c r="C407" s="0" t="n">
        <v>0</v>
      </c>
    </row>
    <row r="408" customFormat="false" ht="12.75" hidden="false" customHeight="false" outlineLevel="0" collapsed="false">
      <c r="A408" s="0" t="s">
        <v>45</v>
      </c>
      <c r="B408" s="0" t="n">
        <v>7</v>
      </c>
      <c r="C408" s="0" t="n">
        <v>0</v>
      </c>
    </row>
    <row r="409" customFormat="false" ht="12.75" hidden="false" customHeight="false" outlineLevel="0" collapsed="false">
      <c r="A409" s="0" t="s">
        <v>46</v>
      </c>
      <c r="B409" s="0" t="n">
        <v>7</v>
      </c>
      <c r="C409" s="0" t="n">
        <v>0</v>
      </c>
    </row>
    <row r="410" customFormat="false" ht="12.75" hidden="false" customHeight="false" outlineLevel="0" collapsed="false">
      <c r="A410" s="0" t="s">
        <v>46</v>
      </c>
      <c r="B410" s="0" t="n">
        <v>7</v>
      </c>
      <c r="C410" s="0" t="n">
        <v>0</v>
      </c>
    </row>
    <row r="411" customFormat="false" ht="12.75" hidden="false" customHeight="false" outlineLevel="0" collapsed="false">
      <c r="A411" s="0" t="s">
        <v>46</v>
      </c>
      <c r="B411" s="0" t="n">
        <v>7</v>
      </c>
      <c r="C411" s="0" t="n">
        <v>0</v>
      </c>
    </row>
    <row r="412" customFormat="false" ht="12.75" hidden="false" customHeight="false" outlineLevel="0" collapsed="false">
      <c r="A412" s="0" t="s">
        <v>46</v>
      </c>
      <c r="B412" s="0" t="n">
        <v>7</v>
      </c>
      <c r="C412" s="0" t="n">
        <v>0</v>
      </c>
    </row>
    <row r="413" customFormat="false" ht="12.75" hidden="false" customHeight="false" outlineLevel="0" collapsed="false">
      <c r="A413" s="0" t="s">
        <v>46</v>
      </c>
      <c r="B413" s="0" t="n">
        <v>7</v>
      </c>
      <c r="C413" s="0" t="n">
        <v>0</v>
      </c>
    </row>
    <row r="414" customFormat="false" ht="12.75" hidden="false" customHeight="false" outlineLevel="0" collapsed="false">
      <c r="A414" s="0" t="s">
        <v>46</v>
      </c>
      <c r="B414" s="0" t="n">
        <v>7</v>
      </c>
      <c r="C414" s="9" t="n">
        <v>0.00538213132400431</v>
      </c>
    </row>
    <row r="415" customFormat="false" ht="12.75" hidden="false" customHeight="false" outlineLevel="0" collapsed="false">
      <c r="A415" s="0" t="s">
        <v>46</v>
      </c>
      <c r="B415" s="0" t="n">
        <v>7</v>
      </c>
      <c r="C415" s="0" t="n">
        <v>0</v>
      </c>
    </row>
    <row r="416" customFormat="false" ht="12.75" hidden="false" customHeight="false" outlineLevel="0" collapsed="false">
      <c r="A416" s="0" t="s">
        <v>46</v>
      </c>
      <c r="B416" s="0" t="n">
        <v>7</v>
      </c>
      <c r="C416" s="9" t="n">
        <v>0.0164744645799012</v>
      </c>
    </row>
    <row r="417" customFormat="false" ht="12.75" hidden="false" customHeight="false" outlineLevel="0" collapsed="false">
      <c r="A417" s="0" t="s">
        <v>46</v>
      </c>
      <c r="B417" s="0" t="n">
        <v>7</v>
      </c>
      <c r="C417" s="0" t="n">
        <v>0</v>
      </c>
    </row>
    <row r="418" customFormat="false" ht="12.75" hidden="false" customHeight="false" outlineLevel="0" collapsed="false">
      <c r="A418" s="0" t="s">
        <v>46</v>
      </c>
      <c r="B418" s="0" t="n">
        <v>7</v>
      </c>
      <c r="C418" s="0" t="n">
        <v>0</v>
      </c>
    </row>
    <row r="419" customFormat="false" ht="12.75" hidden="false" customHeight="false" outlineLevel="0" collapsed="false">
      <c r="A419" s="0" t="s">
        <v>46</v>
      </c>
      <c r="B419" s="0" t="n">
        <v>7</v>
      </c>
      <c r="C419" s="0" t="n">
        <v>0</v>
      </c>
    </row>
    <row r="420" customFormat="false" ht="12.75" hidden="false" customHeight="false" outlineLevel="0" collapsed="false">
      <c r="A420" s="0" t="s">
        <v>46</v>
      </c>
      <c r="B420" s="0" t="n">
        <v>7</v>
      </c>
      <c r="C420" s="0" t="n">
        <v>0</v>
      </c>
    </row>
    <row r="421" customFormat="false" ht="12.75" hidden="false" customHeight="false" outlineLevel="0" collapsed="false">
      <c r="A421" s="0" t="s">
        <v>46</v>
      </c>
      <c r="B421" s="0" t="n">
        <v>7</v>
      </c>
      <c r="C421" s="0" t="n">
        <v>0</v>
      </c>
    </row>
    <row r="422" customFormat="false" ht="12.75" hidden="false" customHeight="false" outlineLevel="0" collapsed="false">
      <c r="A422" s="0" t="s">
        <v>46</v>
      </c>
      <c r="B422" s="0" t="n">
        <v>7</v>
      </c>
      <c r="C422" s="0" t="n">
        <v>0</v>
      </c>
    </row>
    <row r="423" customFormat="false" ht="12.75" hidden="false" customHeight="false" outlineLevel="0" collapsed="false">
      <c r="A423" s="0" t="s">
        <v>46</v>
      </c>
      <c r="B423" s="0" t="n">
        <v>7</v>
      </c>
      <c r="C423" s="0" t="n">
        <v>0</v>
      </c>
    </row>
    <row r="424" customFormat="false" ht="12.75" hidden="false" customHeight="false" outlineLevel="0" collapsed="false">
      <c r="A424" s="0" t="s">
        <v>47</v>
      </c>
      <c r="B424" s="0" t="n">
        <v>7</v>
      </c>
      <c r="C424" s="0" t="n">
        <v>0</v>
      </c>
    </row>
    <row r="425" customFormat="false" ht="12.75" hidden="false" customHeight="false" outlineLevel="0" collapsed="false">
      <c r="A425" s="0" t="s">
        <v>47</v>
      </c>
      <c r="B425" s="0" t="n">
        <v>7</v>
      </c>
      <c r="C425" s="0" t="n">
        <v>0</v>
      </c>
    </row>
    <row r="426" customFormat="false" ht="12.75" hidden="false" customHeight="false" outlineLevel="0" collapsed="false">
      <c r="A426" s="0" t="s">
        <v>47</v>
      </c>
      <c r="B426" s="0" t="n">
        <v>7</v>
      </c>
      <c r="C426" s="0" t="n">
        <v>0</v>
      </c>
    </row>
    <row r="427" customFormat="false" ht="12.75" hidden="false" customHeight="false" outlineLevel="0" collapsed="false">
      <c r="A427" s="0" t="s">
        <v>47</v>
      </c>
      <c r="B427" s="0" t="n">
        <v>7</v>
      </c>
      <c r="C427" s="0" t="n">
        <v>0</v>
      </c>
    </row>
    <row r="428" customFormat="false" ht="12.75" hidden="false" customHeight="false" outlineLevel="0" collapsed="false">
      <c r="A428" s="0" t="s">
        <v>47</v>
      </c>
      <c r="B428" s="0" t="n">
        <v>7</v>
      </c>
      <c r="C428" s="0" t="n">
        <v>0</v>
      </c>
    </row>
    <row r="429" customFormat="false" ht="12.75" hidden="false" customHeight="false" outlineLevel="0" collapsed="false">
      <c r="A429" s="0" t="s">
        <v>47</v>
      </c>
      <c r="B429" s="0" t="n">
        <v>7</v>
      </c>
      <c r="C429" s="0" t="n">
        <v>0</v>
      </c>
    </row>
    <row r="430" customFormat="false" ht="12.75" hidden="false" customHeight="false" outlineLevel="0" collapsed="false">
      <c r="A430" s="0" t="s">
        <v>47</v>
      </c>
      <c r="B430" s="0" t="n">
        <v>7</v>
      </c>
      <c r="C430" s="0" t="n">
        <v>0</v>
      </c>
    </row>
    <row r="431" customFormat="false" ht="12.75" hidden="false" customHeight="false" outlineLevel="0" collapsed="false">
      <c r="A431" s="0" t="s">
        <v>47</v>
      </c>
      <c r="B431" s="0" t="n">
        <v>7</v>
      </c>
      <c r="C431" s="0" t="n">
        <v>0</v>
      </c>
    </row>
    <row r="432" customFormat="false" ht="12.75" hidden="false" customHeight="false" outlineLevel="0" collapsed="false">
      <c r="A432" s="0" t="s">
        <v>47</v>
      </c>
      <c r="B432" s="0" t="n">
        <v>7</v>
      </c>
      <c r="C432" s="0" t="n">
        <v>0</v>
      </c>
    </row>
    <row r="433" customFormat="false" ht="12.75" hidden="false" customHeight="false" outlineLevel="0" collapsed="false">
      <c r="A433" s="0" t="s">
        <v>47</v>
      </c>
      <c r="B433" s="0" t="n">
        <v>7</v>
      </c>
      <c r="C433" s="0" t="n">
        <v>0</v>
      </c>
    </row>
    <row r="434" customFormat="false" ht="12.75" hidden="false" customHeight="false" outlineLevel="0" collapsed="false">
      <c r="A434" s="0" t="s">
        <v>47</v>
      </c>
      <c r="B434" s="0" t="n">
        <v>7</v>
      </c>
      <c r="C434" s="0" t="n">
        <v>0</v>
      </c>
    </row>
    <row r="435" customFormat="false" ht="12.75" hidden="false" customHeight="false" outlineLevel="0" collapsed="false">
      <c r="A435" s="0" t="s">
        <v>47</v>
      </c>
      <c r="B435" s="0" t="n">
        <v>7</v>
      </c>
      <c r="C435" s="0" t="n">
        <v>0</v>
      </c>
    </row>
    <row r="436" customFormat="false" ht="12.75" hidden="false" customHeight="false" outlineLevel="0" collapsed="false">
      <c r="A436" s="0" t="s">
        <v>43</v>
      </c>
      <c r="B436" s="0" t="n">
        <v>8</v>
      </c>
      <c r="C436" s="9" t="n">
        <v>0.0263157894736842</v>
      </c>
    </row>
    <row r="437" customFormat="false" ht="12.75" hidden="false" customHeight="false" outlineLevel="0" collapsed="false">
      <c r="A437" s="0" t="s">
        <v>43</v>
      </c>
      <c r="B437" s="0" t="n">
        <v>8</v>
      </c>
      <c r="C437" s="0" t="n">
        <v>0</v>
      </c>
    </row>
    <row r="438" customFormat="false" ht="12.75" hidden="false" customHeight="false" outlineLevel="0" collapsed="false">
      <c r="A438" s="0" t="s">
        <v>43</v>
      </c>
      <c r="B438" s="0" t="n">
        <v>8</v>
      </c>
      <c r="C438" s="0" t="n">
        <v>0</v>
      </c>
    </row>
    <row r="439" customFormat="false" ht="12.75" hidden="false" customHeight="false" outlineLevel="0" collapsed="false">
      <c r="A439" s="0" t="s">
        <v>43</v>
      </c>
      <c r="B439" s="0" t="n">
        <v>8</v>
      </c>
      <c r="C439" s="0" t="n">
        <v>0</v>
      </c>
    </row>
    <row r="440" customFormat="false" ht="12.75" hidden="false" customHeight="false" outlineLevel="0" collapsed="false">
      <c r="A440" s="0" t="s">
        <v>43</v>
      </c>
      <c r="B440" s="0" t="n">
        <v>8</v>
      </c>
      <c r="C440" s="0" t="n">
        <v>0</v>
      </c>
    </row>
    <row r="441" customFormat="false" ht="12.75" hidden="false" customHeight="false" outlineLevel="0" collapsed="false">
      <c r="A441" s="0" t="s">
        <v>43</v>
      </c>
      <c r="B441" s="0" t="n">
        <v>8</v>
      </c>
      <c r="C441" s="0" t="n">
        <v>0</v>
      </c>
    </row>
    <row r="442" customFormat="false" ht="12.75" hidden="false" customHeight="false" outlineLevel="0" collapsed="false">
      <c r="A442" s="0" t="s">
        <v>43</v>
      </c>
      <c r="B442" s="0" t="n">
        <v>8</v>
      </c>
      <c r="C442" s="0" t="n">
        <v>0</v>
      </c>
    </row>
    <row r="443" customFormat="false" ht="12.75" hidden="false" customHeight="false" outlineLevel="0" collapsed="false">
      <c r="A443" s="0" t="s">
        <v>43</v>
      </c>
      <c r="B443" s="0" t="n">
        <v>8</v>
      </c>
      <c r="C443" s="0" t="n">
        <v>0</v>
      </c>
    </row>
    <row r="444" customFormat="false" ht="12.75" hidden="false" customHeight="false" outlineLevel="0" collapsed="false">
      <c r="A444" s="0" t="s">
        <v>43</v>
      </c>
      <c r="B444" s="0" t="n">
        <v>8</v>
      </c>
      <c r="C444" s="0" t="n">
        <v>0</v>
      </c>
    </row>
    <row r="445" customFormat="false" ht="12.75" hidden="false" customHeight="false" outlineLevel="0" collapsed="false">
      <c r="A445" s="0" t="s">
        <v>43</v>
      </c>
      <c r="B445" s="0" t="n">
        <v>8</v>
      </c>
      <c r="C445" s="0" t="n">
        <v>0</v>
      </c>
    </row>
    <row r="446" customFormat="false" ht="12.75" hidden="false" customHeight="false" outlineLevel="0" collapsed="false">
      <c r="A446" s="0" t="s">
        <v>43</v>
      </c>
      <c r="B446" s="0" t="n">
        <v>8</v>
      </c>
      <c r="C446" s="0" t="n">
        <v>0</v>
      </c>
    </row>
    <row r="447" customFormat="false" ht="12.75" hidden="false" customHeight="false" outlineLevel="0" collapsed="false">
      <c r="A447" s="0" t="s">
        <v>43</v>
      </c>
      <c r="B447" s="0" t="n">
        <v>8</v>
      </c>
      <c r="C447" s="0" t="n">
        <v>0</v>
      </c>
    </row>
    <row r="448" customFormat="false" ht="12.75" hidden="false" customHeight="false" outlineLevel="0" collapsed="false">
      <c r="A448" s="0" t="s">
        <v>43</v>
      </c>
      <c r="B448" s="0" t="n">
        <v>8</v>
      </c>
      <c r="C448" s="0" t="n">
        <v>0</v>
      </c>
    </row>
    <row r="449" customFormat="false" ht="12.75" hidden="false" customHeight="false" outlineLevel="0" collapsed="false">
      <c r="A449" s="0" t="s">
        <v>43</v>
      </c>
      <c r="B449" s="0" t="n">
        <v>8</v>
      </c>
      <c r="C449" s="0" t="n">
        <v>0</v>
      </c>
    </row>
    <row r="450" customFormat="false" ht="12.75" hidden="false" customHeight="false" outlineLevel="0" collapsed="false">
      <c r="A450" s="0" t="s">
        <v>43</v>
      </c>
      <c r="B450" s="0" t="n">
        <v>8</v>
      </c>
      <c r="C450" s="0" t="n">
        <v>0</v>
      </c>
    </row>
    <row r="451" customFormat="false" ht="12.75" hidden="false" customHeight="false" outlineLevel="0" collapsed="false">
      <c r="A451" s="0" t="s">
        <v>44</v>
      </c>
      <c r="B451" s="0" t="n">
        <v>8</v>
      </c>
      <c r="C451" s="0" t="n">
        <v>0</v>
      </c>
    </row>
    <row r="452" customFormat="false" ht="12.75" hidden="false" customHeight="false" outlineLevel="0" collapsed="false">
      <c r="A452" s="0" t="s">
        <v>44</v>
      </c>
      <c r="B452" s="0" t="n">
        <v>8</v>
      </c>
      <c r="C452" s="0" t="n">
        <v>0</v>
      </c>
    </row>
    <row r="453" customFormat="false" ht="12.75" hidden="false" customHeight="false" outlineLevel="0" collapsed="false">
      <c r="A453" s="0" t="s">
        <v>44</v>
      </c>
      <c r="B453" s="0" t="n">
        <v>8</v>
      </c>
      <c r="C453" s="0" t="n">
        <v>0</v>
      </c>
    </row>
    <row r="454" customFormat="false" ht="12.75" hidden="false" customHeight="false" outlineLevel="0" collapsed="false">
      <c r="A454" s="0" t="s">
        <v>44</v>
      </c>
      <c r="B454" s="0" t="n">
        <v>8</v>
      </c>
      <c r="C454" s="0" t="n">
        <v>0</v>
      </c>
    </row>
    <row r="455" customFormat="false" ht="12.75" hidden="false" customHeight="false" outlineLevel="0" collapsed="false">
      <c r="A455" s="0" t="s">
        <v>44</v>
      </c>
      <c r="B455" s="0" t="n">
        <v>8</v>
      </c>
      <c r="C455" s="0" t="n">
        <v>0</v>
      </c>
    </row>
    <row r="456" customFormat="false" ht="12.75" hidden="false" customHeight="false" outlineLevel="0" collapsed="false">
      <c r="A456" s="0" t="s">
        <v>44</v>
      </c>
      <c r="B456" s="0" t="n">
        <v>8</v>
      </c>
      <c r="C456" s="0" t="n">
        <v>0</v>
      </c>
    </row>
    <row r="457" customFormat="false" ht="12.75" hidden="false" customHeight="false" outlineLevel="0" collapsed="false">
      <c r="A457" s="0" t="s">
        <v>44</v>
      </c>
      <c r="B457" s="0" t="n">
        <v>8</v>
      </c>
      <c r="C457" s="0" t="n">
        <v>0</v>
      </c>
    </row>
    <row r="458" customFormat="false" ht="12.75" hidden="false" customHeight="false" outlineLevel="0" collapsed="false">
      <c r="A458" s="0" t="s">
        <v>44</v>
      </c>
      <c r="B458" s="0" t="n">
        <v>8</v>
      </c>
      <c r="C458" s="0" t="n">
        <v>0</v>
      </c>
    </row>
    <row r="459" customFormat="false" ht="12.75" hidden="false" customHeight="false" outlineLevel="0" collapsed="false">
      <c r="A459" s="0" t="s">
        <v>44</v>
      </c>
      <c r="B459" s="0" t="n">
        <v>8</v>
      </c>
      <c r="C459" s="0" t="n">
        <v>0</v>
      </c>
    </row>
    <row r="460" customFormat="false" ht="12.75" hidden="false" customHeight="false" outlineLevel="0" collapsed="false">
      <c r="A460" s="0" t="s">
        <v>44</v>
      </c>
      <c r="B460" s="0" t="n">
        <v>8</v>
      </c>
      <c r="C460" s="0" t="n">
        <v>0</v>
      </c>
    </row>
    <row r="461" customFormat="false" ht="12.75" hidden="false" customHeight="false" outlineLevel="0" collapsed="false">
      <c r="A461" s="0" t="s">
        <v>45</v>
      </c>
      <c r="B461" s="0" t="n">
        <v>8</v>
      </c>
      <c r="C461" s="9" t="n">
        <v>0.0373134328358209</v>
      </c>
    </row>
    <row r="462" customFormat="false" ht="12.75" hidden="false" customHeight="false" outlineLevel="0" collapsed="false">
      <c r="A462" s="0" t="s">
        <v>45</v>
      </c>
      <c r="B462" s="0" t="n">
        <v>8</v>
      </c>
      <c r="C462" s="9" t="n">
        <v>0.0295639320029564</v>
      </c>
    </row>
    <row r="463" customFormat="false" ht="12.75" hidden="false" customHeight="false" outlineLevel="0" collapsed="false">
      <c r="A463" s="0" t="s">
        <v>45</v>
      </c>
      <c r="B463" s="0" t="n">
        <v>8</v>
      </c>
      <c r="C463" s="0" t="n">
        <v>0</v>
      </c>
    </row>
    <row r="464" customFormat="false" ht="12.75" hidden="false" customHeight="false" outlineLevel="0" collapsed="false">
      <c r="A464" s="0" t="s">
        <v>45</v>
      </c>
      <c r="B464" s="0" t="n">
        <v>8</v>
      </c>
      <c r="C464" s="0" t="n">
        <v>0</v>
      </c>
    </row>
    <row r="465" customFormat="false" ht="12.75" hidden="false" customHeight="false" outlineLevel="0" collapsed="false">
      <c r="A465" s="0" t="s">
        <v>45</v>
      </c>
      <c r="B465" s="0" t="n">
        <v>8</v>
      </c>
      <c r="C465" s="0" t="n">
        <v>0</v>
      </c>
    </row>
    <row r="466" customFormat="false" ht="12.75" hidden="false" customHeight="false" outlineLevel="0" collapsed="false">
      <c r="A466" s="0" t="s">
        <v>45</v>
      </c>
      <c r="B466" s="0" t="n">
        <v>8</v>
      </c>
      <c r="C466" s="0" t="n">
        <v>0</v>
      </c>
    </row>
    <row r="467" customFormat="false" ht="12.75" hidden="false" customHeight="false" outlineLevel="0" collapsed="false">
      <c r="A467" s="0" t="s">
        <v>45</v>
      </c>
      <c r="B467" s="0" t="n">
        <v>8</v>
      </c>
      <c r="C467" s="0" t="n">
        <v>0</v>
      </c>
    </row>
    <row r="468" customFormat="false" ht="12.75" hidden="false" customHeight="false" outlineLevel="0" collapsed="false">
      <c r="A468" s="0" t="s">
        <v>45</v>
      </c>
      <c r="B468" s="0" t="n">
        <v>8</v>
      </c>
      <c r="C468" s="9" t="n">
        <v>0.0432569974554707</v>
      </c>
    </row>
    <row r="469" customFormat="false" ht="12.75" hidden="false" customHeight="false" outlineLevel="0" collapsed="false">
      <c r="A469" s="0" t="s">
        <v>45</v>
      </c>
      <c r="B469" s="0" t="n">
        <v>8</v>
      </c>
      <c r="C469" s="0" t="n">
        <v>0</v>
      </c>
    </row>
    <row r="470" customFormat="false" ht="12.75" hidden="false" customHeight="false" outlineLevel="0" collapsed="false">
      <c r="A470" s="0" t="s">
        <v>45</v>
      </c>
      <c r="B470" s="0" t="n">
        <v>8</v>
      </c>
      <c r="C470" s="0" t="n">
        <v>0</v>
      </c>
    </row>
    <row r="471" customFormat="false" ht="12.75" hidden="false" customHeight="false" outlineLevel="0" collapsed="false">
      <c r="A471" s="0" t="s">
        <v>46</v>
      </c>
      <c r="B471" s="0" t="n">
        <v>8</v>
      </c>
      <c r="C471" s="9" t="n">
        <v>0.0260416666666667</v>
      </c>
    </row>
    <row r="472" customFormat="false" ht="12.75" hidden="false" customHeight="false" outlineLevel="0" collapsed="false">
      <c r="A472" s="0" t="s">
        <v>46</v>
      </c>
      <c r="B472" s="0" t="n">
        <v>8</v>
      </c>
      <c r="C472" s="9" t="n">
        <v>0.0155440414507772</v>
      </c>
    </row>
    <row r="473" customFormat="false" ht="12.75" hidden="false" customHeight="false" outlineLevel="0" collapsed="false">
      <c r="A473" s="0" t="s">
        <v>46</v>
      </c>
      <c r="B473" s="0" t="n">
        <v>8</v>
      </c>
      <c r="C473" s="0" t="n">
        <v>0</v>
      </c>
    </row>
    <row r="474" customFormat="false" ht="12.75" hidden="false" customHeight="false" outlineLevel="0" collapsed="false">
      <c r="A474" s="0" t="s">
        <v>46</v>
      </c>
      <c r="B474" s="0" t="n">
        <v>8</v>
      </c>
      <c r="C474" s="9" t="n">
        <v>0.0217627856365615</v>
      </c>
    </row>
    <row r="475" customFormat="false" ht="12.75" hidden="false" customHeight="false" outlineLevel="0" collapsed="false">
      <c r="A475" s="0" t="s">
        <v>46</v>
      </c>
      <c r="B475" s="0" t="n">
        <v>8</v>
      </c>
      <c r="C475" s="9" t="n">
        <v>0.0228310502283105</v>
      </c>
    </row>
    <row r="476" customFormat="false" ht="12.75" hidden="false" customHeight="false" outlineLevel="0" collapsed="false">
      <c r="A476" s="0" t="s">
        <v>46</v>
      </c>
      <c r="B476" s="0" t="n">
        <v>8</v>
      </c>
      <c r="C476" s="9" t="n">
        <v>0.0107642626480086</v>
      </c>
    </row>
    <row r="477" customFormat="false" ht="12.75" hidden="false" customHeight="false" outlineLevel="0" collapsed="false">
      <c r="A477" s="0" t="s">
        <v>46</v>
      </c>
      <c r="B477" s="0" t="n">
        <v>8</v>
      </c>
      <c r="C477" s="0" t="n">
        <v>0</v>
      </c>
    </row>
    <row r="478" customFormat="false" ht="12.75" hidden="false" customHeight="false" outlineLevel="0" collapsed="false">
      <c r="A478" s="0" t="s">
        <v>46</v>
      </c>
      <c r="B478" s="0" t="n">
        <v>8</v>
      </c>
      <c r="C478" s="0" t="n">
        <v>0</v>
      </c>
    </row>
    <row r="479" customFormat="false" ht="12.75" hidden="false" customHeight="false" outlineLevel="0" collapsed="false">
      <c r="A479" s="0" t="s">
        <v>46</v>
      </c>
      <c r="B479" s="0" t="n">
        <v>8</v>
      </c>
      <c r="C479" s="0" t="n">
        <v>0</v>
      </c>
    </row>
    <row r="480" customFormat="false" ht="12.75" hidden="false" customHeight="false" outlineLevel="0" collapsed="false">
      <c r="A480" s="0" t="s">
        <v>46</v>
      </c>
      <c r="B480" s="0" t="n">
        <v>8</v>
      </c>
      <c r="C480" s="0" t="n">
        <v>0</v>
      </c>
    </row>
    <row r="481" customFormat="false" ht="12.75" hidden="false" customHeight="false" outlineLevel="0" collapsed="false">
      <c r="A481" s="0" t="s">
        <v>46</v>
      </c>
      <c r="B481" s="0" t="n">
        <v>8</v>
      </c>
      <c r="C481" s="9" t="n">
        <v>0.0682261208576998</v>
      </c>
    </row>
    <row r="482" customFormat="false" ht="12.75" hidden="false" customHeight="false" outlineLevel="0" collapsed="false">
      <c r="A482" s="0" t="s">
        <v>46</v>
      </c>
      <c r="B482" s="0" t="n">
        <v>8</v>
      </c>
      <c r="C482" s="0" t="n">
        <v>0</v>
      </c>
    </row>
    <row r="483" customFormat="false" ht="12.75" hidden="false" customHeight="false" outlineLevel="0" collapsed="false">
      <c r="A483" s="0" t="s">
        <v>46</v>
      </c>
      <c r="B483" s="0" t="n">
        <v>8</v>
      </c>
      <c r="C483" s="0" t="n">
        <v>0</v>
      </c>
    </row>
    <row r="484" customFormat="false" ht="12.75" hidden="false" customHeight="false" outlineLevel="0" collapsed="false">
      <c r="A484" s="0" t="s">
        <v>46</v>
      </c>
      <c r="B484" s="0" t="n">
        <v>8</v>
      </c>
      <c r="C484" s="0" t="n">
        <v>0</v>
      </c>
    </row>
    <row r="485" customFormat="false" ht="12.75" hidden="false" customHeight="false" outlineLevel="0" collapsed="false">
      <c r="A485" s="0" t="s">
        <v>46</v>
      </c>
      <c r="B485" s="0" t="n">
        <v>8</v>
      </c>
      <c r="C485" s="9" t="n">
        <v>0.0209424083769634</v>
      </c>
    </row>
    <row r="486" customFormat="false" ht="12.75" hidden="false" customHeight="false" outlineLevel="0" collapsed="false">
      <c r="A486" s="0" t="s">
        <v>47</v>
      </c>
      <c r="B486" s="0" t="n">
        <v>8</v>
      </c>
      <c r="C486" s="0" t="n">
        <v>0.13025641025641</v>
      </c>
    </row>
    <row r="487" customFormat="false" ht="12.75" hidden="false" customHeight="false" outlineLevel="0" collapsed="false">
      <c r="A487" s="0" t="s">
        <v>47</v>
      </c>
      <c r="B487" s="0" t="n">
        <v>8</v>
      </c>
      <c r="C487" s="0" t="n">
        <v>0</v>
      </c>
    </row>
    <row r="488" customFormat="false" ht="12.75" hidden="false" customHeight="false" outlineLevel="0" collapsed="false">
      <c r="A488" s="0" t="s">
        <v>47</v>
      </c>
      <c r="B488" s="0" t="n">
        <v>8</v>
      </c>
      <c r="C488" s="9" t="n">
        <v>0.0379506641366224</v>
      </c>
    </row>
    <row r="489" customFormat="false" ht="12.75" hidden="false" customHeight="false" outlineLevel="0" collapsed="false">
      <c r="A489" s="0" t="s">
        <v>47</v>
      </c>
      <c r="B489" s="0" t="n">
        <v>8</v>
      </c>
      <c r="C489" s="9" t="n">
        <v>0.0793650793650794</v>
      </c>
    </row>
    <row r="490" customFormat="false" ht="12.75" hidden="false" customHeight="false" outlineLevel="0" collapsed="false">
      <c r="A490" s="0" t="s">
        <v>47</v>
      </c>
      <c r="B490" s="0" t="n">
        <v>8</v>
      </c>
      <c r="C490" s="9" t="n">
        <v>0.0314465408805031</v>
      </c>
    </row>
    <row r="491" customFormat="false" ht="12.75" hidden="false" customHeight="false" outlineLevel="0" collapsed="false">
      <c r="A491" s="0" t="s">
        <v>47</v>
      </c>
      <c r="B491" s="0" t="n">
        <v>8</v>
      </c>
      <c r="C491" s="9" t="n">
        <v>0.0424448217317487</v>
      </c>
    </row>
    <row r="492" customFormat="false" ht="12.75" hidden="false" customHeight="false" outlineLevel="0" collapsed="false">
      <c r="A492" s="0" t="s">
        <v>47</v>
      </c>
      <c r="B492" s="0" t="n">
        <v>8</v>
      </c>
      <c r="C492" s="9" t="n">
        <v>0.0351288056206089</v>
      </c>
    </row>
    <row r="493" customFormat="false" ht="12.75" hidden="false" customHeight="false" outlineLevel="0" collapsed="false">
      <c r="A493" s="0" t="s">
        <v>47</v>
      </c>
      <c r="B493" s="0" t="n">
        <v>8</v>
      </c>
      <c r="C493" s="9" t="n">
        <v>0.0910714285714286</v>
      </c>
    </row>
    <row r="494" customFormat="false" ht="12.75" hidden="false" customHeight="false" outlineLevel="0" collapsed="false">
      <c r="A494" s="0" t="s">
        <v>47</v>
      </c>
      <c r="B494" s="0" t="n">
        <v>8</v>
      </c>
      <c r="C494" s="0" t="n">
        <v>0</v>
      </c>
    </row>
    <row r="495" customFormat="false" ht="12.75" hidden="false" customHeight="false" outlineLevel="0" collapsed="false">
      <c r="A495" s="0" t="s">
        <v>47</v>
      </c>
      <c r="B495" s="0" t="n">
        <v>8</v>
      </c>
      <c r="C495" s="0" t="n">
        <v>0</v>
      </c>
    </row>
    <row r="496" customFormat="false" ht="12.75" hidden="false" customHeight="false" outlineLevel="0" collapsed="false">
      <c r="A496" s="0" t="s">
        <v>47</v>
      </c>
      <c r="B496" s="0" t="n">
        <v>8</v>
      </c>
      <c r="C496" s="0" t="n">
        <v>0</v>
      </c>
    </row>
    <row r="497" customFormat="false" ht="12.75" hidden="false" customHeight="false" outlineLevel="0" collapsed="false">
      <c r="A497" s="0" t="s">
        <v>47</v>
      </c>
      <c r="B497" s="0" t="n">
        <v>8</v>
      </c>
      <c r="C497" s="9" t="n">
        <v>0.0957290132547864</v>
      </c>
    </row>
    <row r="498" customFormat="false" ht="12.75" hidden="false" customHeight="false" outlineLevel="0" collapsed="false">
      <c r="A498" s="0" t="s">
        <v>43</v>
      </c>
      <c r="B498" s="0" t="n">
        <v>9</v>
      </c>
      <c r="C498" s="9" t="n">
        <v>0.0168421052631579</v>
      </c>
    </row>
    <row r="499" customFormat="false" ht="12.75" hidden="false" customHeight="false" outlineLevel="0" collapsed="false">
      <c r="A499" s="0" t="s">
        <v>43</v>
      </c>
      <c r="B499" s="0" t="n">
        <v>9</v>
      </c>
      <c r="C499" s="0" t="n">
        <v>0</v>
      </c>
    </row>
    <row r="500" customFormat="false" ht="12.75" hidden="false" customHeight="false" outlineLevel="0" collapsed="false">
      <c r="A500" s="0" t="s">
        <v>43</v>
      </c>
      <c r="B500" s="0" t="n">
        <v>9</v>
      </c>
      <c r="C500" s="0" t="n">
        <v>0</v>
      </c>
    </row>
    <row r="501" customFormat="false" ht="12.75" hidden="false" customHeight="false" outlineLevel="0" collapsed="false">
      <c r="A501" s="0" t="s">
        <v>43</v>
      </c>
      <c r="B501" s="0" t="n">
        <v>9</v>
      </c>
      <c r="C501" s="0" t="n">
        <v>0</v>
      </c>
    </row>
    <row r="502" customFormat="false" ht="12.75" hidden="false" customHeight="false" outlineLevel="0" collapsed="false">
      <c r="A502" s="0" t="s">
        <v>43</v>
      </c>
      <c r="B502" s="0" t="n">
        <v>9</v>
      </c>
      <c r="C502" s="0" t="n">
        <v>0</v>
      </c>
    </row>
    <row r="503" customFormat="false" ht="12.75" hidden="false" customHeight="false" outlineLevel="0" collapsed="false">
      <c r="A503" s="0" t="s">
        <v>43</v>
      </c>
      <c r="B503" s="0" t="n">
        <v>9</v>
      </c>
      <c r="C503" s="0" t="n">
        <v>0</v>
      </c>
    </row>
    <row r="504" customFormat="false" ht="12.75" hidden="false" customHeight="false" outlineLevel="0" collapsed="false">
      <c r="A504" s="0" t="s">
        <v>43</v>
      </c>
      <c r="B504" s="0" t="n">
        <v>9</v>
      </c>
      <c r="C504" s="0" t="n">
        <v>0</v>
      </c>
    </row>
    <row r="505" customFormat="false" ht="12.75" hidden="false" customHeight="false" outlineLevel="0" collapsed="false">
      <c r="A505" s="0" t="s">
        <v>43</v>
      </c>
      <c r="B505" s="0" t="n">
        <v>9</v>
      </c>
      <c r="C505" s="0" t="n">
        <v>0</v>
      </c>
    </row>
    <row r="506" customFormat="false" ht="12.75" hidden="false" customHeight="false" outlineLevel="0" collapsed="false">
      <c r="A506" s="0" t="s">
        <v>43</v>
      </c>
      <c r="B506" s="0" t="n">
        <v>9</v>
      </c>
      <c r="C506" s="0" t="n">
        <v>0</v>
      </c>
    </row>
    <row r="507" customFormat="false" ht="12.75" hidden="false" customHeight="false" outlineLevel="0" collapsed="false">
      <c r="A507" s="0" t="s">
        <v>43</v>
      </c>
      <c r="B507" s="0" t="n">
        <v>9</v>
      </c>
      <c r="C507" s="0" t="n">
        <v>0</v>
      </c>
    </row>
    <row r="508" customFormat="false" ht="12.75" hidden="false" customHeight="false" outlineLevel="0" collapsed="false">
      <c r="A508" s="0" t="s">
        <v>43</v>
      </c>
      <c r="B508" s="0" t="n">
        <v>9</v>
      </c>
      <c r="C508" s="0" t="n">
        <v>0</v>
      </c>
    </row>
    <row r="509" customFormat="false" ht="12.75" hidden="false" customHeight="false" outlineLevel="0" collapsed="false">
      <c r="A509" s="0" t="s">
        <v>43</v>
      </c>
      <c r="B509" s="0" t="n">
        <v>9</v>
      </c>
      <c r="C509" s="0" t="n">
        <v>0</v>
      </c>
    </row>
    <row r="510" customFormat="false" ht="12.75" hidden="false" customHeight="false" outlineLevel="0" collapsed="false">
      <c r="A510" s="0" t="s">
        <v>43</v>
      </c>
      <c r="B510" s="0" t="n">
        <v>9</v>
      </c>
      <c r="C510" s="0" t="n">
        <v>0</v>
      </c>
    </row>
    <row r="511" customFormat="false" ht="12.75" hidden="false" customHeight="false" outlineLevel="0" collapsed="false">
      <c r="A511" s="0" t="s">
        <v>43</v>
      </c>
      <c r="B511" s="0" t="n">
        <v>9</v>
      </c>
      <c r="C511" s="0" t="n">
        <v>0</v>
      </c>
    </row>
    <row r="512" customFormat="false" ht="12.75" hidden="false" customHeight="false" outlineLevel="0" collapsed="false">
      <c r="A512" s="0" t="s">
        <v>43</v>
      </c>
      <c r="B512" s="0" t="n">
        <v>9</v>
      </c>
      <c r="C512" s="0" t="n">
        <v>0</v>
      </c>
    </row>
    <row r="513" customFormat="false" ht="12.75" hidden="false" customHeight="false" outlineLevel="0" collapsed="false">
      <c r="A513" s="0" t="s">
        <v>44</v>
      </c>
      <c r="B513" s="0" t="n">
        <v>9</v>
      </c>
      <c r="C513" s="0" t="n">
        <v>0</v>
      </c>
    </row>
    <row r="514" customFormat="false" ht="12.75" hidden="false" customHeight="false" outlineLevel="0" collapsed="false">
      <c r="A514" s="0" t="s">
        <v>44</v>
      </c>
      <c r="B514" s="0" t="n">
        <v>9</v>
      </c>
      <c r="C514" s="0" t="n">
        <v>0</v>
      </c>
    </row>
    <row r="515" customFormat="false" ht="12.75" hidden="false" customHeight="false" outlineLevel="0" collapsed="false">
      <c r="A515" s="0" t="s">
        <v>44</v>
      </c>
      <c r="B515" s="0" t="n">
        <v>9</v>
      </c>
      <c r="C515" s="0" t="n">
        <v>0</v>
      </c>
    </row>
    <row r="516" customFormat="false" ht="12.75" hidden="false" customHeight="false" outlineLevel="0" collapsed="false">
      <c r="A516" s="0" t="s">
        <v>44</v>
      </c>
      <c r="B516" s="0" t="n">
        <v>9</v>
      </c>
      <c r="C516" s="0" t="n">
        <v>0</v>
      </c>
    </row>
    <row r="517" customFormat="false" ht="12.75" hidden="false" customHeight="false" outlineLevel="0" collapsed="false">
      <c r="A517" s="0" t="s">
        <v>44</v>
      </c>
      <c r="B517" s="0" t="n">
        <v>9</v>
      </c>
      <c r="C517" s="0" t="n">
        <v>0</v>
      </c>
    </row>
    <row r="518" customFormat="false" ht="12.75" hidden="false" customHeight="false" outlineLevel="0" collapsed="false">
      <c r="A518" s="0" t="s">
        <v>44</v>
      </c>
      <c r="B518" s="0" t="n">
        <v>9</v>
      </c>
      <c r="C518" s="0" t="n">
        <v>0</v>
      </c>
    </row>
    <row r="519" customFormat="false" ht="12.75" hidden="false" customHeight="false" outlineLevel="0" collapsed="false">
      <c r="A519" s="0" t="s">
        <v>44</v>
      </c>
      <c r="B519" s="0" t="n">
        <v>9</v>
      </c>
      <c r="C519" s="0" t="n">
        <v>0</v>
      </c>
    </row>
    <row r="520" customFormat="false" ht="12.75" hidden="false" customHeight="false" outlineLevel="0" collapsed="false">
      <c r="A520" s="0" t="s">
        <v>44</v>
      </c>
      <c r="B520" s="0" t="n">
        <v>9</v>
      </c>
      <c r="C520" s="0" t="n">
        <v>0</v>
      </c>
    </row>
    <row r="521" customFormat="false" ht="12.75" hidden="false" customHeight="false" outlineLevel="0" collapsed="false">
      <c r="A521" s="0" t="s">
        <v>44</v>
      </c>
      <c r="B521" s="0" t="n">
        <v>9</v>
      </c>
      <c r="C521" s="0" t="n">
        <v>0</v>
      </c>
    </row>
    <row r="522" customFormat="false" ht="12.75" hidden="false" customHeight="false" outlineLevel="0" collapsed="false">
      <c r="A522" s="0" t="s">
        <v>44</v>
      </c>
      <c r="B522" s="0" t="n">
        <v>9</v>
      </c>
      <c r="C522" s="0" t="n">
        <v>0</v>
      </c>
    </row>
    <row r="523" customFormat="false" ht="12.75" hidden="false" customHeight="false" outlineLevel="0" collapsed="false">
      <c r="A523" s="0" t="s">
        <v>45</v>
      </c>
      <c r="B523" s="0" t="n">
        <v>9</v>
      </c>
      <c r="C523" s="0" t="n">
        <v>0</v>
      </c>
    </row>
    <row r="524" customFormat="false" ht="12.75" hidden="false" customHeight="false" outlineLevel="0" collapsed="false">
      <c r="A524" s="0" t="s">
        <v>45</v>
      </c>
      <c r="B524" s="0" t="n">
        <v>9</v>
      </c>
      <c r="C524" s="0" t="n">
        <v>0</v>
      </c>
    </row>
    <row r="525" customFormat="false" ht="12.75" hidden="false" customHeight="false" outlineLevel="0" collapsed="false">
      <c r="A525" s="0" t="s">
        <v>45</v>
      </c>
      <c r="B525" s="0" t="n">
        <v>9</v>
      </c>
      <c r="C525" s="0" t="n">
        <v>0</v>
      </c>
    </row>
    <row r="526" customFormat="false" ht="12.75" hidden="false" customHeight="false" outlineLevel="0" collapsed="false">
      <c r="A526" s="0" t="s">
        <v>45</v>
      </c>
      <c r="B526" s="0" t="n">
        <v>9</v>
      </c>
      <c r="C526" s="0" t="n">
        <v>0</v>
      </c>
    </row>
    <row r="527" customFormat="false" ht="12.75" hidden="false" customHeight="false" outlineLevel="0" collapsed="false">
      <c r="A527" s="0" t="s">
        <v>45</v>
      </c>
      <c r="B527" s="0" t="n">
        <v>9</v>
      </c>
      <c r="C527" s="0" t="n">
        <v>0</v>
      </c>
    </row>
    <row r="528" customFormat="false" ht="12.75" hidden="false" customHeight="false" outlineLevel="0" collapsed="false">
      <c r="A528" s="0" t="s">
        <v>45</v>
      </c>
      <c r="B528" s="0" t="n">
        <v>9</v>
      </c>
      <c r="C528" s="9" t="n">
        <v>0.0151285930408472</v>
      </c>
    </row>
    <row r="529" customFormat="false" ht="12.75" hidden="false" customHeight="false" outlineLevel="0" collapsed="false">
      <c r="A529" s="0" t="s">
        <v>45</v>
      </c>
      <c r="B529" s="0" t="n">
        <v>9</v>
      </c>
      <c r="C529" s="0" t="n">
        <v>0</v>
      </c>
    </row>
    <row r="530" customFormat="false" ht="12.75" hidden="false" customHeight="false" outlineLevel="0" collapsed="false">
      <c r="A530" s="0" t="s">
        <v>45</v>
      </c>
      <c r="B530" s="0" t="n">
        <v>9</v>
      </c>
      <c r="C530" s="0" t="n">
        <v>0</v>
      </c>
    </row>
    <row r="531" customFormat="false" ht="12.75" hidden="false" customHeight="false" outlineLevel="0" collapsed="false">
      <c r="A531" s="0" t="s">
        <v>45</v>
      </c>
      <c r="B531" s="0" t="n">
        <v>9</v>
      </c>
      <c r="C531" s="0" t="n">
        <v>0</v>
      </c>
    </row>
    <row r="532" customFormat="false" ht="12.75" hidden="false" customHeight="false" outlineLevel="0" collapsed="false">
      <c r="A532" s="0" t="s">
        <v>45</v>
      </c>
      <c r="B532" s="0" t="n">
        <v>9</v>
      </c>
      <c r="C532" s="0" t="n">
        <v>0</v>
      </c>
    </row>
    <row r="533" customFormat="false" ht="12.75" hidden="false" customHeight="false" outlineLevel="0" collapsed="false">
      <c r="A533" s="0" t="s">
        <v>46</v>
      </c>
      <c r="B533" s="0" t="n">
        <v>9</v>
      </c>
      <c r="C533" s="9" t="n">
        <v>0.0208333333333333</v>
      </c>
    </row>
    <row r="534" customFormat="false" ht="12.75" hidden="false" customHeight="false" outlineLevel="0" collapsed="false">
      <c r="A534" s="0" t="s">
        <v>46</v>
      </c>
      <c r="B534" s="0" t="n">
        <v>9</v>
      </c>
      <c r="C534" s="9" t="n">
        <v>0.0207253886010363</v>
      </c>
    </row>
    <row r="535" customFormat="false" ht="12.75" hidden="false" customHeight="false" outlineLevel="0" collapsed="false">
      <c r="A535" s="0" t="s">
        <v>46</v>
      </c>
      <c r="B535" s="0" t="n">
        <v>9</v>
      </c>
      <c r="C535" s="0" t="n">
        <v>0.18158403090792</v>
      </c>
    </row>
    <row r="536" customFormat="false" ht="12.75" hidden="false" customHeight="false" outlineLevel="0" collapsed="false">
      <c r="A536" s="0" t="s">
        <v>46</v>
      </c>
      <c r="B536" s="0" t="n">
        <v>9</v>
      </c>
      <c r="C536" s="0" t="n">
        <v>0</v>
      </c>
    </row>
    <row r="537" customFormat="false" ht="12.75" hidden="false" customHeight="false" outlineLevel="0" collapsed="false">
      <c r="A537" s="0" t="s">
        <v>46</v>
      </c>
      <c r="B537" s="0" t="n">
        <v>9</v>
      </c>
      <c r="C537" s="9" t="n">
        <v>0.0502283105022831</v>
      </c>
    </row>
    <row r="538" customFormat="false" ht="12.75" hidden="false" customHeight="false" outlineLevel="0" collapsed="false">
      <c r="A538" s="0" t="s">
        <v>46</v>
      </c>
      <c r="B538" s="0" t="n">
        <v>9</v>
      </c>
      <c r="C538" s="9" t="n">
        <v>0.0914962325080732</v>
      </c>
    </row>
    <row r="539" customFormat="false" ht="12.75" hidden="false" customHeight="false" outlineLevel="0" collapsed="false">
      <c r="A539" s="0" t="s">
        <v>46</v>
      </c>
      <c r="B539" s="0" t="n">
        <v>9</v>
      </c>
      <c r="C539" s="9" t="n">
        <v>0.0925925925925926</v>
      </c>
    </row>
    <row r="540" customFormat="false" ht="12.75" hidden="false" customHeight="false" outlineLevel="0" collapsed="false">
      <c r="A540" s="0" t="s">
        <v>46</v>
      </c>
      <c r="B540" s="0" t="n">
        <v>9</v>
      </c>
      <c r="C540" s="9" t="n">
        <v>0.0658978583196046</v>
      </c>
    </row>
    <row r="541" customFormat="false" ht="12.75" hidden="false" customHeight="false" outlineLevel="0" collapsed="false">
      <c r="A541" s="0" t="s">
        <v>46</v>
      </c>
      <c r="B541" s="0" t="n">
        <v>9</v>
      </c>
      <c r="C541" s="9" t="n">
        <v>0.0674342105263158</v>
      </c>
    </row>
    <row r="542" customFormat="false" ht="12.75" hidden="false" customHeight="false" outlineLevel="0" collapsed="false">
      <c r="A542" s="0" t="s">
        <v>46</v>
      </c>
      <c r="B542" s="0" t="n">
        <v>9</v>
      </c>
      <c r="C542" s="9" t="n">
        <v>0.0477815699658703</v>
      </c>
    </row>
    <row r="543" customFormat="false" ht="12.75" hidden="false" customHeight="false" outlineLevel="0" collapsed="false">
      <c r="A543" s="0" t="s">
        <v>46</v>
      </c>
      <c r="B543" s="0" t="n">
        <v>9</v>
      </c>
      <c r="C543" s="9" t="n">
        <v>0.0194931773879142</v>
      </c>
    </row>
    <row r="544" customFormat="false" ht="12.75" hidden="false" customHeight="false" outlineLevel="0" collapsed="false">
      <c r="A544" s="0" t="s">
        <v>46</v>
      </c>
      <c r="B544" s="0" t="n">
        <v>9</v>
      </c>
      <c r="C544" s="0" t="n">
        <v>0</v>
      </c>
    </row>
    <row r="545" customFormat="false" ht="12.75" hidden="false" customHeight="false" outlineLevel="0" collapsed="false">
      <c r="A545" s="0" t="s">
        <v>46</v>
      </c>
      <c r="B545" s="0" t="n">
        <v>9</v>
      </c>
      <c r="C545" s="9" t="n">
        <v>0.0752212389380531</v>
      </c>
    </row>
    <row r="546" customFormat="false" ht="12.75" hidden="false" customHeight="false" outlineLevel="0" collapsed="false">
      <c r="A546" s="0" t="s">
        <v>46</v>
      </c>
      <c r="B546" s="0" t="n">
        <v>9</v>
      </c>
      <c r="C546" s="9" t="n">
        <v>0.0149812734082397</v>
      </c>
    </row>
    <row r="547" customFormat="false" ht="12.75" hidden="false" customHeight="false" outlineLevel="0" collapsed="false">
      <c r="A547" s="0" t="s">
        <v>46</v>
      </c>
      <c r="B547" s="0" t="n">
        <v>9</v>
      </c>
      <c r="C547" s="9" t="n">
        <v>0.00785340314136126</v>
      </c>
    </row>
    <row r="548" customFormat="false" ht="12.75" hidden="false" customHeight="false" outlineLevel="0" collapsed="false">
      <c r="A548" s="0" t="s">
        <v>47</v>
      </c>
      <c r="B548" s="0" t="n">
        <v>9</v>
      </c>
      <c r="C548" s="0" t="n">
        <v>0</v>
      </c>
    </row>
    <row r="549" customFormat="false" ht="12.75" hidden="false" customHeight="false" outlineLevel="0" collapsed="false">
      <c r="A549" s="0" t="s">
        <v>47</v>
      </c>
      <c r="B549" s="0" t="n">
        <v>9</v>
      </c>
      <c r="C549" s="0" t="n">
        <v>0</v>
      </c>
    </row>
    <row r="550" customFormat="false" ht="12.75" hidden="false" customHeight="false" outlineLevel="0" collapsed="false">
      <c r="A550" s="0" t="s">
        <v>47</v>
      </c>
      <c r="B550" s="0" t="n">
        <v>9</v>
      </c>
      <c r="C550" s="0" t="n">
        <v>0</v>
      </c>
    </row>
    <row r="551" customFormat="false" ht="12.75" hidden="false" customHeight="false" outlineLevel="0" collapsed="false">
      <c r="A551" s="0" t="s">
        <v>47</v>
      </c>
      <c r="B551" s="0" t="n">
        <v>9</v>
      </c>
      <c r="C551" s="0" t="n">
        <v>0</v>
      </c>
    </row>
    <row r="552" customFormat="false" ht="12.75" hidden="false" customHeight="false" outlineLevel="0" collapsed="false">
      <c r="A552" s="0" t="s">
        <v>47</v>
      </c>
      <c r="B552" s="0" t="n">
        <v>9</v>
      </c>
      <c r="C552" s="0" t="n">
        <v>0</v>
      </c>
    </row>
    <row r="553" customFormat="false" ht="12.75" hidden="false" customHeight="false" outlineLevel="0" collapsed="false">
      <c r="A553" s="0" t="s">
        <v>47</v>
      </c>
      <c r="B553" s="0" t="n">
        <v>9</v>
      </c>
      <c r="C553" s="0" t="n">
        <v>0</v>
      </c>
    </row>
    <row r="554" customFormat="false" ht="12.75" hidden="false" customHeight="false" outlineLevel="0" collapsed="false">
      <c r="A554" s="0" t="s">
        <v>47</v>
      </c>
      <c r="B554" s="0" t="n">
        <v>9</v>
      </c>
      <c r="C554" s="0" t="n">
        <v>0</v>
      </c>
    </row>
    <row r="555" customFormat="false" ht="12.75" hidden="false" customHeight="false" outlineLevel="0" collapsed="false">
      <c r="A555" s="0" t="s">
        <v>47</v>
      </c>
      <c r="B555" s="0" t="n">
        <v>9</v>
      </c>
      <c r="C555" s="0" t="n">
        <v>0</v>
      </c>
    </row>
    <row r="556" customFormat="false" ht="12.75" hidden="false" customHeight="false" outlineLevel="0" collapsed="false">
      <c r="A556" s="0" t="s">
        <v>47</v>
      </c>
      <c r="B556" s="0" t="n">
        <v>9</v>
      </c>
      <c r="C556" s="0" t="n">
        <v>0</v>
      </c>
    </row>
    <row r="557" customFormat="false" ht="12.75" hidden="false" customHeight="false" outlineLevel="0" collapsed="false">
      <c r="A557" s="0" t="s">
        <v>47</v>
      </c>
      <c r="B557" s="0" t="n">
        <v>9</v>
      </c>
      <c r="C557" s="0" t="n">
        <v>0</v>
      </c>
    </row>
    <row r="558" customFormat="false" ht="12.75" hidden="false" customHeight="false" outlineLevel="0" collapsed="false">
      <c r="A558" s="0" t="s">
        <v>47</v>
      </c>
      <c r="B558" s="0" t="n">
        <v>9</v>
      </c>
      <c r="C558" s="0" t="n">
        <v>0</v>
      </c>
    </row>
    <row r="559" customFormat="false" ht="12.75" hidden="false" customHeight="false" outlineLevel="0" collapsed="false">
      <c r="A559" s="0" t="s">
        <v>47</v>
      </c>
      <c r="B559" s="0" t="n">
        <v>9</v>
      </c>
      <c r="C559" s="0" t="n">
        <v>0</v>
      </c>
    </row>
    <row r="560" customFormat="false" ht="12.75" hidden="false" customHeight="false" outlineLevel="0" collapsed="false">
      <c r="A560" s="0" t="s">
        <v>43</v>
      </c>
      <c r="B560" s="0" t="n">
        <v>10</v>
      </c>
      <c r="C560" s="9" t="n">
        <v>0.00315789473684211</v>
      </c>
    </row>
    <row r="561" customFormat="false" ht="12.75" hidden="false" customHeight="false" outlineLevel="0" collapsed="false">
      <c r="A561" s="0" t="s">
        <v>43</v>
      </c>
      <c r="B561" s="0" t="n">
        <v>10</v>
      </c>
      <c r="C561" s="0" t="n">
        <v>0</v>
      </c>
    </row>
    <row r="562" customFormat="false" ht="12.75" hidden="false" customHeight="false" outlineLevel="0" collapsed="false">
      <c r="A562" s="0" t="s">
        <v>43</v>
      </c>
      <c r="B562" s="0" t="n">
        <v>10</v>
      </c>
      <c r="C562" s="0" t="n">
        <v>0</v>
      </c>
    </row>
    <row r="563" customFormat="false" ht="12.75" hidden="false" customHeight="false" outlineLevel="0" collapsed="false">
      <c r="A563" s="0" t="s">
        <v>43</v>
      </c>
      <c r="B563" s="0" t="n">
        <v>10</v>
      </c>
      <c r="C563" s="0" t="n">
        <v>0</v>
      </c>
    </row>
    <row r="564" customFormat="false" ht="12.75" hidden="false" customHeight="false" outlineLevel="0" collapsed="false">
      <c r="A564" s="0" t="s">
        <v>43</v>
      </c>
      <c r="B564" s="0" t="n">
        <v>10</v>
      </c>
      <c r="C564" s="0" t="n">
        <v>0</v>
      </c>
    </row>
    <row r="565" customFormat="false" ht="12.75" hidden="false" customHeight="false" outlineLevel="0" collapsed="false">
      <c r="A565" s="0" t="s">
        <v>43</v>
      </c>
      <c r="B565" s="0" t="n">
        <v>10</v>
      </c>
      <c r="C565" s="0" t="n">
        <v>0</v>
      </c>
    </row>
    <row r="566" customFormat="false" ht="12.75" hidden="false" customHeight="false" outlineLevel="0" collapsed="false">
      <c r="A566" s="0" t="s">
        <v>43</v>
      </c>
      <c r="B566" s="0" t="n">
        <v>10</v>
      </c>
      <c r="C566" s="0" t="n">
        <v>0</v>
      </c>
    </row>
    <row r="567" customFormat="false" ht="12.75" hidden="false" customHeight="false" outlineLevel="0" collapsed="false">
      <c r="A567" s="0" t="s">
        <v>43</v>
      </c>
      <c r="B567" s="0" t="n">
        <v>10</v>
      </c>
      <c r="C567" s="0" t="n">
        <v>0</v>
      </c>
    </row>
    <row r="568" customFormat="false" ht="12.75" hidden="false" customHeight="false" outlineLevel="0" collapsed="false">
      <c r="A568" s="0" t="s">
        <v>43</v>
      </c>
      <c r="B568" s="0" t="n">
        <v>10</v>
      </c>
      <c r="C568" s="0" t="n">
        <v>0</v>
      </c>
    </row>
    <row r="569" customFormat="false" ht="12.75" hidden="false" customHeight="false" outlineLevel="0" collapsed="false">
      <c r="A569" s="0" t="s">
        <v>43</v>
      </c>
      <c r="B569" s="0" t="n">
        <v>10</v>
      </c>
      <c r="C569" s="9" t="n">
        <v>0.00740740740740741</v>
      </c>
    </row>
    <row r="570" customFormat="false" ht="12.75" hidden="false" customHeight="false" outlineLevel="0" collapsed="false">
      <c r="A570" s="0" t="s">
        <v>43</v>
      </c>
      <c r="B570" s="0" t="n">
        <v>10</v>
      </c>
      <c r="C570" s="0" t="n">
        <v>0</v>
      </c>
    </row>
    <row r="571" customFormat="false" ht="12.75" hidden="false" customHeight="false" outlineLevel="0" collapsed="false">
      <c r="A571" s="0" t="s">
        <v>43</v>
      </c>
      <c r="B571" s="0" t="n">
        <v>10</v>
      </c>
      <c r="C571" s="0" t="n">
        <v>0</v>
      </c>
    </row>
    <row r="572" customFormat="false" ht="12.75" hidden="false" customHeight="false" outlineLevel="0" collapsed="false">
      <c r="A572" s="0" t="s">
        <v>43</v>
      </c>
      <c r="B572" s="0" t="n">
        <v>10</v>
      </c>
      <c r="C572" s="0" t="n">
        <v>0</v>
      </c>
    </row>
    <row r="573" customFormat="false" ht="12.75" hidden="false" customHeight="false" outlineLevel="0" collapsed="false">
      <c r="A573" s="0" t="s">
        <v>43</v>
      </c>
      <c r="B573" s="0" t="n">
        <v>10</v>
      </c>
      <c r="C573" s="0" t="n">
        <v>0</v>
      </c>
    </row>
    <row r="574" customFormat="false" ht="12.75" hidden="false" customHeight="false" outlineLevel="0" collapsed="false">
      <c r="A574" s="0" t="s">
        <v>43</v>
      </c>
      <c r="B574" s="0" t="n">
        <v>10</v>
      </c>
      <c r="C574" s="0" t="n">
        <v>0</v>
      </c>
    </row>
    <row r="575" customFormat="false" ht="12.75" hidden="false" customHeight="false" outlineLevel="0" collapsed="false">
      <c r="A575" s="0" t="s">
        <v>44</v>
      </c>
      <c r="B575" s="0" t="n">
        <v>10</v>
      </c>
      <c r="C575" s="0" t="n">
        <v>0</v>
      </c>
    </row>
    <row r="576" customFormat="false" ht="12.75" hidden="false" customHeight="false" outlineLevel="0" collapsed="false">
      <c r="A576" s="0" t="s">
        <v>44</v>
      </c>
      <c r="B576" s="0" t="n">
        <v>10</v>
      </c>
      <c r="C576" s="0" t="n">
        <v>0</v>
      </c>
    </row>
    <row r="577" customFormat="false" ht="12.75" hidden="false" customHeight="false" outlineLevel="0" collapsed="false">
      <c r="A577" s="0" t="s">
        <v>44</v>
      </c>
      <c r="B577" s="0" t="n">
        <v>10</v>
      </c>
      <c r="C577" s="0" t="n">
        <v>0</v>
      </c>
    </row>
    <row r="578" customFormat="false" ht="12.75" hidden="false" customHeight="false" outlineLevel="0" collapsed="false">
      <c r="A578" s="0" t="s">
        <v>44</v>
      </c>
      <c r="B578" s="0" t="n">
        <v>10</v>
      </c>
      <c r="C578" s="0" t="n">
        <v>0</v>
      </c>
    </row>
    <row r="579" customFormat="false" ht="12.75" hidden="false" customHeight="false" outlineLevel="0" collapsed="false">
      <c r="A579" s="0" t="s">
        <v>44</v>
      </c>
      <c r="B579" s="0" t="n">
        <v>10</v>
      </c>
      <c r="C579" s="0" t="n">
        <v>0</v>
      </c>
    </row>
    <row r="580" customFormat="false" ht="12.75" hidden="false" customHeight="false" outlineLevel="0" collapsed="false">
      <c r="A580" s="0" t="s">
        <v>44</v>
      </c>
      <c r="B580" s="0" t="n">
        <v>10</v>
      </c>
      <c r="C580" s="0" t="n">
        <v>0</v>
      </c>
    </row>
    <row r="581" customFormat="false" ht="12.75" hidden="false" customHeight="false" outlineLevel="0" collapsed="false">
      <c r="A581" s="0" t="s">
        <v>44</v>
      </c>
      <c r="B581" s="0" t="n">
        <v>10</v>
      </c>
      <c r="C581" s="0" t="n">
        <v>0</v>
      </c>
    </row>
    <row r="582" customFormat="false" ht="12.75" hidden="false" customHeight="false" outlineLevel="0" collapsed="false">
      <c r="A582" s="0" t="s">
        <v>44</v>
      </c>
      <c r="B582" s="0" t="n">
        <v>10</v>
      </c>
      <c r="C582" s="0" t="n">
        <v>0</v>
      </c>
    </row>
    <row r="583" customFormat="false" ht="12.75" hidden="false" customHeight="false" outlineLevel="0" collapsed="false">
      <c r="A583" s="0" t="s">
        <v>44</v>
      </c>
      <c r="B583" s="0" t="n">
        <v>10</v>
      </c>
      <c r="C583" s="0" t="n">
        <v>0</v>
      </c>
    </row>
    <row r="584" customFormat="false" ht="12.75" hidden="false" customHeight="false" outlineLevel="0" collapsed="false">
      <c r="A584" s="0" t="s">
        <v>44</v>
      </c>
      <c r="B584" s="0" t="n">
        <v>10</v>
      </c>
      <c r="C584" s="0" t="n">
        <v>0</v>
      </c>
    </row>
    <row r="585" customFormat="false" ht="12.75" hidden="false" customHeight="false" outlineLevel="0" collapsed="false">
      <c r="A585" s="0" t="s">
        <v>45</v>
      </c>
      <c r="B585" s="0" t="n">
        <v>10</v>
      </c>
      <c r="C585" s="0" t="n">
        <v>0</v>
      </c>
    </row>
    <row r="586" customFormat="false" ht="12.75" hidden="false" customHeight="false" outlineLevel="0" collapsed="false">
      <c r="A586" s="0" t="s">
        <v>45</v>
      </c>
      <c r="B586" s="0" t="n">
        <v>10</v>
      </c>
      <c r="C586" s="0" t="n">
        <v>0</v>
      </c>
    </row>
    <row r="587" customFormat="false" ht="12.75" hidden="false" customHeight="false" outlineLevel="0" collapsed="false">
      <c r="A587" s="0" t="s">
        <v>45</v>
      </c>
      <c r="B587" s="0" t="n">
        <v>10</v>
      </c>
      <c r="C587" s="0" t="n">
        <v>0</v>
      </c>
    </row>
    <row r="588" customFormat="false" ht="12.75" hidden="false" customHeight="false" outlineLevel="0" collapsed="false">
      <c r="A588" s="0" t="s">
        <v>45</v>
      </c>
      <c r="B588" s="0" t="n">
        <v>10</v>
      </c>
      <c r="C588" s="0" t="n">
        <v>0</v>
      </c>
    </row>
    <row r="589" customFormat="false" ht="12.75" hidden="false" customHeight="false" outlineLevel="0" collapsed="false">
      <c r="A589" s="0" t="s">
        <v>45</v>
      </c>
      <c r="B589" s="0" t="n">
        <v>10</v>
      </c>
      <c r="C589" s="0" t="n">
        <v>0</v>
      </c>
    </row>
    <row r="590" customFormat="false" ht="12.75" hidden="false" customHeight="false" outlineLevel="0" collapsed="false">
      <c r="A590" s="0" t="s">
        <v>45</v>
      </c>
      <c r="B590" s="0" t="n">
        <v>10</v>
      </c>
      <c r="C590" s="9" t="n">
        <v>0.0559757942511346</v>
      </c>
    </row>
    <row r="591" customFormat="false" ht="12.75" hidden="false" customHeight="false" outlineLevel="0" collapsed="false">
      <c r="A591" s="0" t="s">
        <v>45</v>
      </c>
      <c r="B591" s="0" t="n">
        <v>10</v>
      </c>
      <c r="C591" s="0" t="n">
        <v>0</v>
      </c>
    </row>
    <row r="592" customFormat="false" ht="12.75" hidden="false" customHeight="false" outlineLevel="0" collapsed="false">
      <c r="A592" s="0" t="s">
        <v>45</v>
      </c>
      <c r="B592" s="0" t="n">
        <v>10</v>
      </c>
      <c r="C592" s="0" t="n">
        <v>0</v>
      </c>
    </row>
    <row r="593" customFormat="false" ht="12.75" hidden="false" customHeight="false" outlineLevel="0" collapsed="false">
      <c r="A593" s="0" t="s">
        <v>45</v>
      </c>
      <c r="B593" s="0" t="n">
        <v>10</v>
      </c>
      <c r="C593" s="0" t="n">
        <v>0</v>
      </c>
    </row>
    <row r="594" customFormat="false" ht="12.75" hidden="false" customHeight="false" outlineLevel="0" collapsed="false">
      <c r="A594" s="0" t="s">
        <v>45</v>
      </c>
      <c r="B594" s="0" t="n">
        <v>10</v>
      </c>
      <c r="C594" s="0" t="n">
        <v>0</v>
      </c>
    </row>
    <row r="595" customFormat="false" ht="12.75" hidden="false" customHeight="false" outlineLevel="0" collapsed="false">
      <c r="A595" s="0" t="s">
        <v>46</v>
      </c>
      <c r="B595" s="0" t="n">
        <v>10</v>
      </c>
      <c r="C595" s="0" t="n">
        <v>0.0703125</v>
      </c>
    </row>
    <row r="596" customFormat="false" ht="12.75" hidden="false" customHeight="false" outlineLevel="0" collapsed="false">
      <c r="A596" s="0" t="s">
        <v>46</v>
      </c>
      <c r="B596" s="0" t="n">
        <v>10</v>
      </c>
      <c r="C596" s="0" t="n">
        <v>0.077720207253886</v>
      </c>
    </row>
    <row r="597" customFormat="false" ht="12.75" hidden="false" customHeight="false" outlineLevel="0" collapsed="false">
      <c r="A597" s="0" t="s">
        <v>46</v>
      </c>
      <c r="B597" s="0" t="n">
        <v>10</v>
      </c>
      <c r="C597" s="0" t="n">
        <v>0.157115260785576</v>
      </c>
    </row>
    <row r="598" customFormat="false" ht="12.75" hidden="false" customHeight="false" outlineLevel="0" collapsed="false">
      <c r="A598" s="0" t="s">
        <v>46</v>
      </c>
      <c r="B598" s="0" t="n">
        <v>10</v>
      </c>
      <c r="C598" s="0" t="n">
        <v>0</v>
      </c>
    </row>
    <row r="599" customFormat="false" ht="12.75" hidden="false" customHeight="false" outlineLevel="0" collapsed="false">
      <c r="A599" s="0" t="s">
        <v>46</v>
      </c>
      <c r="B599" s="0" t="n">
        <v>10</v>
      </c>
      <c r="C599" s="9" t="n">
        <v>0.0410958904109589</v>
      </c>
    </row>
    <row r="600" customFormat="false" ht="12.75" hidden="false" customHeight="false" outlineLevel="0" collapsed="false">
      <c r="A600" s="0" t="s">
        <v>46</v>
      </c>
      <c r="B600" s="0" t="n">
        <v>10</v>
      </c>
      <c r="C600" s="0" t="n">
        <v>0.151776103336921</v>
      </c>
    </row>
    <row r="601" customFormat="false" ht="12.75" hidden="false" customHeight="false" outlineLevel="0" collapsed="false">
      <c r="A601" s="0" t="s">
        <v>46</v>
      </c>
      <c r="B601" s="0" t="n">
        <v>10</v>
      </c>
      <c r="C601" s="0" t="n">
        <v>0.164351851851852</v>
      </c>
    </row>
    <row r="602" customFormat="false" ht="12.75" hidden="false" customHeight="false" outlineLevel="0" collapsed="false">
      <c r="A602" s="0" t="s">
        <v>46</v>
      </c>
      <c r="B602" s="0" t="n">
        <v>10</v>
      </c>
      <c r="C602" s="0" t="n">
        <v>0.107084019769357</v>
      </c>
    </row>
    <row r="603" customFormat="false" ht="12.75" hidden="false" customHeight="false" outlineLevel="0" collapsed="false">
      <c r="A603" s="0" t="s">
        <v>46</v>
      </c>
      <c r="B603" s="0" t="n">
        <v>10</v>
      </c>
      <c r="C603" s="0" t="n">
        <v>0.161184210526316</v>
      </c>
    </row>
    <row r="604" customFormat="false" ht="12.75" hidden="false" customHeight="false" outlineLevel="0" collapsed="false">
      <c r="A604" s="0" t="s">
        <v>46</v>
      </c>
      <c r="B604" s="0" t="n">
        <v>10</v>
      </c>
      <c r="C604" s="9" t="n">
        <v>0.0716723549488055</v>
      </c>
    </row>
    <row r="605" customFormat="false" ht="12.75" hidden="false" customHeight="false" outlineLevel="0" collapsed="false">
      <c r="A605" s="0" t="s">
        <v>46</v>
      </c>
      <c r="B605" s="0" t="n">
        <v>10</v>
      </c>
      <c r="C605" s="0" t="n">
        <v>0.144249512670565</v>
      </c>
    </row>
    <row r="606" customFormat="false" ht="12.75" hidden="false" customHeight="false" outlineLevel="0" collapsed="false">
      <c r="A606" s="0" t="s">
        <v>46</v>
      </c>
      <c r="B606" s="0" t="n">
        <v>10</v>
      </c>
      <c r="C606" s="9" t="n">
        <v>0.0493421052631579</v>
      </c>
    </row>
    <row r="607" customFormat="false" ht="12.75" hidden="false" customHeight="false" outlineLevel="0" collapsed="false">
      <c r="A607" s="0" t="s">
        <v>46</v>
      </c>
      <c r="B607" s="0" t="n">
        <v>10</v>
      </c>
      <c r="C607" s="9" t="n">
        <v>0.0929203539823009</v>
      </c>
    </row>
    <row r="608" customFormat="false" ht="12.75" hidden="false" customHeight="false" outlineLevel="0" collapsed="false">
      <c r="A608" s="0" t="s">
        <v>46</v>
      </c>
      <c r="B608" s="0" t="n">
        <v>10</v>
      </c>
      <c r="C608" s="9" t="n">
        <v>0.0149812734082397</v>
      </c>
    </row>
    <row r="609" customFormat="false" ht="12.75" hidden="false" customHeight="false" outlineLevel="0" collapsed="false">
      <c r="A609" s="0" t="s">
        <v>46</v>
      </c>
      <c r="B609" s="0" t="n">
        <v>10</v>
      </c>
      <c r="C609" s="9" t="n">
        <v>0.0863874345549738</v>
      </c>
    </row>
    <row r="610" customFormat="false" ht="12.75" hidden="false" customHeight="false" outlineLevel="0" collapsed="false">
      <c r="A610" s="0" t="s">
        <v>47</v>
      </c>
      <c r="B610" s="0" t="n">
        <v>10</v>
      </c>
      <c r="C610" s="0" t="n">
        <v>0</v>
      </c>
    </row>
    <row r="611" customFormat="false" ht="12.75" hidden="false" customHeight="false" outlineLevel="0" collapsed="false">
      <c r="A611" s="0" t="s">
        <v>47</v>
      </c>
      <c r="B611" s="0" t="n">
        <v>10</v>
      </c>
      <c r="C611" s="0" t="n">
        <v>0</v>
      </c>
    </row>
    <row r="612" customFormat="false" ht="12.75" hidden="false" customHeight="false" outlineLevel="0" collapsed="false">
      <c r="A612" s="0" t="s">
        <v>47</v>
      </c>
      <c r="B612" s="0" t="n">
        <v>10</v>
      </c>
      <c r="C612" s="0" t="n">
        <v>0</v>
      </c>
    </row>
    <row r="613" customFormat="false" ht="12.75" hidden="false" customHeight="false" outlineLevel="0" collapsed="false">
      <c r="A613" s="0" t="s">
        <v>47</v>
      </c>
      <c r="B613" s="0" t="n">
        <v>10</v>
      </c>
      <c r="C613" s="0" t="n">
        <v>0</v>
      </c>
    </row>
    <row r="614" customFormat="false" ht="12.75" hidden="false" customHeight="false" outlineLevel="0" collapsed="false">
      <c r="A614" s="0" t="s">
        <v>47</v>
      </c>
      <c r="B614" s="0" t="n">
        <v>10</v>
      </c>
      <c r="C614" s="0" t="n">
        <v>0</v>
      </c>
    </row>
    <row r="615" customFormat="false" ht="12.75" hidden="false" customHeight="false" outlineLevel="0" collapsed="false">
      <c r="A615" s="0" t="s">
        <v>47</v>
      </c>
      <c r="B615" s="0" t="n">
        <v>10</v>
      </c>
      <c r="C615" s="0" t="n">
        <v>0</v>
      </c>
    </row>
    <row r="616" customFormat="false" ht="12.75" hidden="false" customHeight="false" outlineLevel="0" collapsed="false">
      <c r="A616" s="0" t="s">
        <v>47</v>
      </c>
      <c r="B616" s="0" t="n">
        <v>10</v>
      </c>
      <c r="C616" s="0" t="n">
        <v>0</v>
      </c>
    </row>
    <row r="617" customFormat="false" ht="12.75" hidden="false" customHeight="false" outlineLevel="0" collapsed="false">
      <c r="A617" s="0" t="s">
        <v>47</v>
      </c>
      <c r="B617" s="0" t="n">
        <v>10</v>
      </c>
      <c r="C617" s="0" t="n">
        <v>0</v>
      </c>
    </row>
    <row r="618" customFormat="false" ht="12.75" hidden="false" customHeight="false" outlineLevel="0" collapsed="false">
      <c r="A618" s="0" t="s">
        <v>47</v>
      </c>
      <c r="B618" s="0" t="n">
        <v>10</v>
      </c>
      <c r="C618" s="0" t="n">
        <v>0</v>
      </c>
    </row>
    <row r="619" customFormat="false" ht="12.75" hidden="false" customHeight="false" outlineLevel="0" collapsed="false">
      <c r="A619" s="0" t="s">
        <v>47</v>
      </c>
      <c r="B619" s="0" t="n">
        <v>10</v>
      </c>
      <c r="C619" s="0" t="n">
        <v>0</v>
      </c>
    </row>
    <row r="620" customFormat="false" ht="12.75" hidden="false" customHeight="false" outlineLevel="0" collapsed="false">
      <c r="A620" s="0" t="s">
        <v>47</v>
      </c>
      <c r="B620" s="0" t="n">
        <v>10</v>
      </c>
      <c r="C620" s="0" t="n">
        <v>0</v>
      </c>
    </row>
    <row r="621" customFormat="false" ht="12.75" hidden="false" customHeight="false" outlineLevel="0" collapsed="false">
      <c r="A621" s="0" t="s">
        <v>47</v>
      </c>
      <c r="B621" s="0" t="n">
        <v>10</v>
      </c>
      <c r="C6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45</v>
      </c>
      <c r="B1" s="0" t="s">
        <v>958</v>
      </c>
      <c r="C1" s="0" t="s">
        <v>957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.443157894736842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0.720588235294118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.990131578947368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.932773109243697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.601307189542484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.943952802359882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0.629820051413882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0.641975308641975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0.390070921985816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0.868471953578337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.71945701357466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.807971014492754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.96917148362235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</row>
    <row r="18" customFormat="false" ht="12.75" hidden="false" customHeight="false" outlineLevel="0" collapsed="false">
      <c r="A18" s="0" t="n">
        <v>17</v>
      </c>
      <c r="B18" s="0" t="n">
        <v>1</v>
      </c>
      <c r="C18" s="0" t="n">
        <v>1</v>
      </c>
    </row>
    <row r="19" customFormat="false" ht="12.75" hidden="false" customHeight="false" outlineLevel="0" collapsed="false">
      <c r="A19" s="0" t="n">
        <v>18</v>
      </c>
      <c r="B19" s="0" t="n">
        <v>1</v>
      </c>
      <c r="C19" s="0" t="n">
        <v>1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n">
        <v>1</v>
      </c>
    </row>
    <row r="21" customFormat="false" ht="12.75" hidden="false" customHeight="false" outlineLevel="0" collapsed="false">
      <c r="A21" s="0" t="n">
        <v>20</v>
      </c>
      <c r="B21" s="0" t="n">
        <v>1</v>
      </c>
      <c r="C21" s="0" t="n">
        <v>1</v>
      </c>
    </row>
    <row r="22" customFormat="false" ht="12.75" hidden="false" customHeight="false" outlineLevel="0" collapsed="false">
      <c r="A22" s="0" t="n">
        <v>21</v>
      </c>
      <c r="B22" s="0" t="n">
        <v>1</v>
      </c>
      <c r="C22" s="0" t="n">
        <v>1</v>
      </c>
    </row>
    <row r="23" customFormat="false" ht="12.75" hidden="false" customHeight="false" outlineLevel="0" collapsed="false">
      <c r="A23" s="0" t="n">
        <v>22</v>
      </c>
      <c r="B23" s="0" t="n">
        <v>1</v>
      </c>
      <c r="C23" s="0" t="n">
        <v>1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n">
        <v>0.920634920634921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n">
        <v>0.979310344827586</v>
      </c>
    </row>
    <row r="26" customFormat="false" ht="12.75" hidden="false" customHeight="false" outlineLevel="0" collapsed="false">
      <c r="A26" s="0" t="n">
        <v>25</v>
      </c>
      <c r="B26" s="0" t="n">
        <v>1</v>
      </c>
      <c r="C26" s="0" t="n">
        <v>0.925925925925926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n">
        <v>0.251865671641791</v>
      </c>
    </row>
    <row r="28" customFormat="false" ht="12.75" hidden="false" customHeight="false" outlineLevel="0" collapsed="false">
      <c r="A28" s="0" t="n">
        <v>27</v>
      </c>
      <c r="B28" s="0" t="n">
        <v>1</v>
      </c>
      <c r="C28" s="0" t="n">
        <v>0.269770879526977</v>
      </c>
    </row>
    <row r="29" customFormat="false" ht="12.75" hidden="false" customHeight="false" outlineLevel="0" collapsed="false">
      <c r="A29" s="0" t="n">
        <v>28</v>
      </c>
      <c r="B29" s="0" t="n">
        <v>1</v>
      </c>
      <c r="C29" s="0" t="n">
        <v>0.282392026578073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n">
        <v>0.355748373101952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n">
        <v>0.344827586206897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n">
        <v>0.313161875945537</v>
      </c>
    </row>
    <row r="33" customFormat="false" ht="12.75" hidden="false" customHeight="false" outlineLevel="0" collapsed="false">
      <c r="A33" s="0" t="n">
        <v>32</v>
      </c>
      <c r="B33" s="0" t="n">
        <v>1</v>
      </c>
      <c r="C33" s="0" t="n">
        <v>0.351906158357771</v>
      </c>
    </row>
    <row r="34" customFormat="false" ht="12.75" hidden="false" customHeight="false" outlineLevel="0" collapsed="false">
      <c r="A34" s="0" t="n">
        <v>33</v>
      </c>
      <c r="B34" s="0" t="n">
        <v>1</v>
      </c>
      <c r="C34" s="0" t="n">
        <v>0.256997455470738</v>
      </c>
    </row>
    <row r="35" customFormat="false" ht="12.75" hidden="false" customHeight="false" outlineLevel="0" collapsed="false">
      <c r="A35" s="0" t="n">
        <v>34</v>
      </c>
      <c r="B35" s="0" t="n">
        <v>1</v>
      </c>
      <c r="C35" s="0" t="n">
        <v>0.272877164056059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n">
        <v>0.33373786407767</v>
      </c>
    </row>
    <row r="37" customFormat="false" ht="12.75" hidden="false" customHeight="false" outlineLevel="0" collapsed="false">
      <c r="A37" s="0" t="n">
        <v>36</v>
      </c>
      <c r="B37" s="0" t="n">
        <v>1</v>
      </c>
      <c r="C37" s="0" t="n">
        <v>0.484375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n">
        <v>0.569948186528497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n">
        <v>0.289761751448809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n">
        <v>0.647442872687704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0.513698630136986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n">
        <v>0.365984930032293</v>
      </c>
    </row>
    <row r="43" customFormat="false" ht="12.75" hidden="false" customHeight="false" outlineLevel="0" collapsed="false">
      <c r="A43" s="0" t="n">
        <v>42</v>
      </c>
      <c r="B43" s="0" t="n">
        <v>1</v>
      </c>
      <c r="C43" s="0" t="n">
        <v>0.405092592592593</v>
      </c>
    </row>
    <row r="44" customFormat="false" ht="12.75" hidden="false" customHeight="false" outlineLevel="0" collapsed="false">
      <c r="A44" s="0" t="n">
        <v>43</v>
      </c>
      <c r="B44" s="0" t="n">
        <v>1</v>
      </c>
      <c r="C44" s="0" t="n">
        <v>0.461285008237232</v>
      </c>
    </row>
    <row r="45" customFormat="false" ht="12.75" hidden="false" customHeight="false" outlineLevel="0" collapsed="false">
      <c r="A45" s="0" t="n">
        <v>44</v>
      </c>
      <c r="B45" s="0" t="n">
        <v>1</v>
      </c>
      <c r="C45" s="0" t="n">
        <v>0.363486842105263</v>
      </c>
    </row>
    <row r="46" customFormat="false" ht="12.75" hidden="false" customHeight="false" outlineLevel="0" collapsed="false">
      <c r="A46" s="0" t="n">
        <v>45</v>
      </c>
      <c r="B46" s="0" t="n">
        <v>1</v>
      </c>
      <c r="C46" s="0" t="n">
        <v>0.665529010238908</v>
      </c>
    </row>
    <row r="47" customFormat="false" ht="12.75" hidden="false" customHeight="false" outlineLevel="0" collapsed="false">
      <c r="A47" s="0" t="n">
        <v>46</v>
      </c>
      <c r="B47" s="0" t="n">
        <v>1</v>
      </c>
      <c r="C47" s="0" t="n">
        <v>0.34307992202729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n">
        <v>0.559210526315789</v>
      </c>
    </row>
    <row r="49" customFormat="false" ht="12.75" hidden="false" customHeight="false" outlineLevel="0" collapsed="false">
      <c r="A49" s="0" t="n">
        <v>48</v>
      </c>
      <c r="B49" s="0" t="n">
        <v>1</v>
      </c>
      <c r="C49" s="0" t="n">
        <v>0.519911504424779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n">
        <v>0.769662921348315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n">
        <v>0.634816753926702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n">
        <v>0.477948717948718</v>
      </c>
    </row>
    <row r="53" customFormat="false" ht="12.75" hidden="false" customHeight="false" outlineLevel="0" collapsed="false">
      <c r="A53" s="0" t="n">
        <v>52</v>
      </c>
      <c r="B53" s="0" t="n">
        <v>1</v>
      </c>
      <c r="C53" s="0" t="n">
        <v>0.864224137931035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n">
        <v>0.785578747628084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n">
        <v>0.673469387755102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0.721174004192872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n">
        <v>0.619694397283531</v>
      </c>
    </row>
    <row r="58" customFormat="false" ht="12.75" hidden="false" customHeight="false" outlineLevel="0" collapsed="false">
      <c r="A58" s="0" t="n">
        <v>57</v>
      </c>
      <c r="B58" s="0" t="n">
        <v>1</v>
      </c>
      <c r="C58" s="0" t="n">
        <v>0.515222482435597</v>
      </c>
    </row>
    <row r="59" customFormat="false" ht="12.75" hidden="false" customHeight="false" outlineLevel="0" collapsed="false">
      <c r="A59" s="0" t="n">
        <v>58</v>
      </c>
      <c r="B59" s="0" t="n">
        <v>1</v>
      </c>
      <c r="C59" s="0" t="n">
        <v>0.603571428571429</v>
      </c>
    </row>
    <row r="60" customFormat="false" ht="12.75" hidden="false" customHeight="false" outlineLevel="0" collapsed="false">
      <c r="A60" s="0" t="n">
        <v>59</v>
      </c>
      <c r="B60" s="0" t="n">
        <v>1</v>
      </c>
      <c r="C60" s="0" t="n">
        <v>0.538787023977433</v>
      </c>
    </row>
    <row r="61" customFormat="false" ht="12.75" hidden="false" customHeight="false" outlineLevel="0" collapsed="false">
      <c r="A61" s="0" t="n">
        <v>60</v>
      </c>
      <c r="B61" s="0" t="n">
        <v>1</v>
      </c>
      <c r="C61" s="0" t="n">
        <v>0.715277777777778</v>
      </c>
    </row>
    <row r="62" customFormat="false" ht="12.75" hidden="false" customHeight="false" outlineLevel="0" collapsed="false">
      <c r="A62" s="0" t="n">
        <v>61</v>
      </c>
      <c r="B62" s="0" t="n">
        <v>1</v>
      </c>
      <c r="C62" s="0" t="n">
        <v>0.833740831295844</v>
      </c>
    </row>
    <row r="63" customFormat="false" ht="12.75" hidden="false" customHeight="false" outlineLevel="0" collapsed="false">
      <c r="A63" s="0" t="n">
        <v>62</v>
      </c>
      <c r="B63" s="0" t="n">
        <v>1</v>
      </c>
      <c r="C63" s="0" t="n">
        <v>0.4860088365243</v>
      </c>
    </row>
    <row r="64" customFormat="false" ht="12.75" hidden="false" customHeight="false" outlineLevel="0" collapsed="false">
      <c r="A64" s="0" t="n">
        <v>1</v>
      </c>
      <c r="B64" s="0" t="n">
        <v>2</v>
      </c>
      <c r="C64" s="9" t="n">
        <v>0.0631578947368421</v>
      </c>
    </row>
    <row r="65" customFormat="false" ht="12.75" hidden="false" customHeight="false" outlineLevel="0" collapsed="false">
      <c r="A65" s="0" t="n">
        <v>2</v>
      </c>
      <c r="B65" s="0" t="n">
        <v>2</v>
      </c>
      <c r="C65" s="0" t="n">
        <v>0</v>
      </c>
    </row>
    <row r="66" customFormat="false" ht="12.75" hidden="false" customHeight="false" outlineLevel="0" collapsed="false">
      <c r="A66" s="0" t="n">
        <v>3</v>
      </c>
      <c r="B66" s="0" t="n">
        <v>2</v>
      </c>
      <c r="C66" s="0" t="n">
        <v>0</v>
      </c>
    </row>
    <row r="67" customFormat="false" ht="12.75" hidden="false" customHeight="false" outlineLevel="0" collapsed="false">
      <c r="A67" s="0" t="n">
        <v>4</v>
      </c>
      <c r="B67" s="0" t="n">
        <v>2</v>
      </c>
      <c r="C67" s="0" t="n">
        <v>0</v>
      </c>
    </row>
    <row r="68" customFormat="false" ht="12.75" hidden="false" customHeight="false" outlineLevel="0" collapsed="false">
      <c r="A68" s="0" t="n">
        <v>5</v>
      </c>
      <c r="B68" s="0" t="n">
        <v>2</v>
      </c>
      <c r="C68" s="0" t="n">
        <v>0</v>
      </c>
    </row>
    <row r="69" customFormat="false" ht="12.75" hidden="false" customHeight="false" outlineLevel="0" collapsed="false">
      <c r="A69" s="0" t="n">
        <v>6</v>
      </c>
      <c r="B69" s="0" t="n">
        <v>2</v>
      </c>
      <c r="C69" s="0" t="n">
        <v>0</v>
      </c>
    </row>
    <row r="70" customFormat="false" ht="12.75" hidden="false" customHeight="false" outlineLevel="0" collapsed="false">
      <c r="A70" s="0" t="n">
        <v>7</v>
      </c>
      <c r="B70" s="0" t="n">
        <v>2</v>
      </c>
      <c r="C70" s="0" t="n">
        <v>0</v>
      </c>
    </row>
    <row r="71" customFormat="false" ht="12.75" hidden="false" customHeight="false" outlineLevel="0" collapsed="false">
      <c r="A71" s="0" t="n">
        <v>8</v>
      </c>
      <c r="B71" s="0" t="n">
        <v>2</v>
      </c>
      <c r="C71" s="0" t="n">
        <v>0</v>
      </c>
    </row>
    <row r="72" customFormat="false" ht="12.75" hidden="false" customHeight="false" outlineLevel="0" collapsed="false">
      <c r="A72" s="0" t="n">
        <v>9</v>
      </c>
      <c r="B72" s="0" t="n">
        <v>2</v>
      </c>
      <c r="C72" s="0" t="n">
        <v>0</v>
      </c>
    </row>
    <row r="73" customFormat="false" ht="12.75" hidden="false" customHeight="false" outlineLevel="0" collapsed="false">
      <c r="A73" s="0" t="n">
        <v>10</v>
      </c>
      <c r="B73" s="0" t="n">
        <v>2</v>
      </c>
      <c r="C73" s="0" t="n">
        <v>0</v>
      </c>
    </row>
    <row r="74" customFormat="false" ht="12.75" hidden="false" customHeight="false" outlineLevel="0" collapsed="false">
      <c r="A74" s="0" t="n">
        <v>11</v>
      </c>
      <c r="B74" s="0" t="n">
        <v>2</v>
      </c>
      <c r="C74" s="0" t="n">
        <v>0.141843971631206</v>
      </c>
    </row>
    <row r="75" customFormat="false" ht="12.75" hidden="false" customHeight="false" outlineLevel="0" collapsed="false">
      <c r="A75" s="0" t="n">
        <v>12</v>
      </c>
      <c r="B75" s="0" t="n">
        <v>2</v>
      </c>
      <c r="C75" s="0" t="n">
        <v>0</v>
      </c>
    </row>
    <row r="76" customFormat="false" ht="12.75" hidden="false" customHeight="false" outlineLevel="0" collapsed="false">
      <c r="A76" s="0" t="n">
        <v>13</v>
      </c>
      <c r="B76" s="0" t="n">
        <v>2</v>
      </c>
      <c r="C76" s="0" t="n">
        <v>0.158371040723982</v>
      </c>
    </row>
    <row r="77" customFormat="false" ht="12.75" hidden="false" customHeight="false" outlineLevel="0" collapsed="false">
      <c r="A77" s="0" t="n">
        <v>14</v>
      </c>
      <c r="B77" s="0" t="n">
        <v>2</v>
      </c>
      <c r="C77" s="0" t="n">
        <v>0</v>
      </c>
    </row>
    <row r="78" customFormat="false" ht="12.75" hidden="false" customHeight="false" outlineLevel="0" collapsed="false">
      <c r="A78" s="0" t="n">
        <v>15</v>
      </c>
      <c r="B78" s="0" t="n">
        <v>2</v>
      </c>
      <c r="C78" s="0" t="n">
        <v>0</v>
      </c>
    </row>
    <row r="79" customFormat="false" ht="12.75" hidden="false" customHeight="false" outlineLevel="0" collapsed="false">
      <c r="A79" s="0" t="n">
        <v>16</v>
      </c>
      <c r="B79" s="0" t="n">
        <v>2</v>
      </c>
      <c r="C79" s="0" t="n">
        <v>0</v>
      </c>
    </row>
    <row r="80" customFormat="false" ht="12.75" hidden="false" customHeight="false" outlineLevel="0" collapsed="false">
      <c r="A80" s="0" t="n">
        <v>17</v>
      </c>
      <c r="B80" s="0" t="n">
        <v>2</v>
      </c>
      <c r="C80" s="0" t="n">
        <v>0</v>
      </c>
    </row>
    <row r="81" customFormat="false" ht="12.75" hidden="false" customHeight="false" outlineLevel="0" collapsed="false">
      <c r="A81" s="0" t="n">
        <v>18</v>
      </c>
      <c r="B81" s="0" t="n">
        <v>2</v>
      </c>
      <c r="C81" s="0" t="n">
        <v>0</v>
      </c>
    </row>
    <row r="82" customFormat="false" ht="12.75" hidden="false" customHeight="false" outlineLevel="0" collapsed="false">
      <c r="A82" s="0" t="n">
        <v>19</v>
      </c>
      <c r="B82" s="0" t="n">
        <v>2</v>
      </c>
      <c r="C82" s="0" t="n">
        <v>0</v>
      </c>
    </row>
    <row r="83" customFormat="false" ht="12.75" hidden="false" customHeight="false" outlineLevel="0" collapsed="false">
      <c r="A83" s="0" t="n">
        <v>20</v>
      </c>
      <c r="B83" s="0" t="n">
        <v>2</v>
      </c>
      <c r="C83" s="0" t="n">
        <v>0</v>
      </c>
    </row>
    <row r="84" customFormat="false" ht="12.75" hidden="false" customHeight="false" outlineLevel="0" collapsed="false">
      <c r="A84" s="0" t="n">
        <v>21</v>
      </c>
      <c r="B84" s="0" t="n">
        <v>2</v>
      </c>
      <c r="C84" s="0" t="n">
        <v>0</v>
      </c>
    </row>
    <row r="85" customFormat="false" ht="12.75" hidden="false" customHeight="false" outlineLevel="0" collapsed="false">
      <c r="A85" s="0" t="n">
        <v>22</v>
      </c>
      <c r="B85" s="0" t="n">
        <v>2</v>
      </c>
      <c r="C85" s="0" t="n">
        <v>0</v>
      </c>
    </row>
    <row r="86" customFormat="false" ht="12.75" hidden="false" customHeight="false" outlineLevel="0" collapsed="false">
      <c r="A86" s="0" t="n">
        <v>23</v>
      </c>
      <c r="B86" s="0" t="n">
        <v>2</v>
      </c>
      <c r="C86" s="9" t="n">
        <v>0.0793650793650794</v>
      </c>
    </row>
    <row r="87" customFormat="false" ht="12.75" hidden="false" customHeight="false" outlineLevel="0" collapsed="false">
      <c r="A87" s="0" t="n">
        <v>24</v>
      </c>
      <c r="B87" s="0" t="n">
        <v>2</v>
      </c>
      <c r="C87" s="0" t="n">
        <v>0</v>
      </c>
    </row>
    <row r="88" customFormat="false" ht="12.75" hidden="false" customHeight="false" outlineLevel="0" collapsed="false">
      <c r="A88" s="0" t="n">
        <v>25</v>
      </c>
      <c r="B88" s="0" t="n">
        <v>2</v>
      </c>
      <c r="C88" s="0" t="n">
        <v>0</v>
      </c>
    </row>
    <row r="89" customFormat="false" ht="12.75" hidden="false" customHeight="false" outlineLevel="0" collapsed="false">
      <c r="A89" s="0" t="n">
        <v>26</v>
      </c>
      <c r="B89" s="0" t="n">
        <v>2</v>
      </c>
      <c r="C89" s="0" t="n">
        <v>0.139925373134328</v>
      </c>
    </row>
    <row r="90" customFormat="false" ht="12.75" hidden="false" customHeight="false" outlineLevel="0" collapsed="false">
      <c r="A90" s="0" t="n">
        <v>27</v>
      </c>
      <c r="B90" s="0" t="n">
        <v>2</v>
      </c>
      <c r="C90" s="0" t="n">
        <v>0.229120473022912</v>
      </c>
    </row>
    <row r="91" customFormat="false" ht="12.75" hidden="false" customHeight="false" outlineLevel="0" collapsed="false">
      <c r="A91" s="0" t="n">
        <v>28</v>
      </c>
      <c r="B91" s="0" t="n">
        <v>2</v>
      </c>
      <c r="C91" s="9" t="n">
        <v>0.0249169435215947</v>
      </c>
    </row>
    <row r="92" customFormat="false" ht="12.75" hidden="false" customHeight="false" outlineLevel="0" collapsed="false">
      <c r="A92" s="0" t="n">
        <v>29</v>
      </c>
      <c r="B92" s="0" t="n">
        <v>2</v>
      </c>
      <c r="C92" s="9" t="n">
        <v>0.0325379609544469</v>
      </c>
    </row>
    <row r="93" customFormat="false" ht="12.75" hidden="false" customHeight="false" outlineLevel="0" collapsed="false">
      <c r="A93" s="0" t="n">
        <v>30</v>
      </c>
      <c r="B93" s="0" t="n">
        <v>2</v>
      </c>
      <c r="C93" s="0" t="n">
        <v>0.127041742286751</v>
      </c>
    </row>
    <row r="94" customFormat="false" ht="12.75" hidden="false" customHeight="false" outlineLevel="0" collapsed="false">
      <c r="A94" s="0" t="n">
        <v>31</v>
      </c>
      <c r="B94" s="0" t="n">
        <v>2</v>
      </c>
      <c r="C94" s="9" t="n">
        <v>0.0605143721633888</v>
      </c>
    </row>
    <row r="95" customFormat="false" ht="12.75" hidden="false" customHeight="false" outlineLevel="0" collapsed="false">
      <c r="A95" s="0" t="n">
        <v>32</v>
      </c>
      <c r="B95" s="0" t="n">
        <v>2</v>
      </c>
      <c r="C95" s="9" t="n">
        <v>0.0879765395894428</v>
      </c>
    </row>
    <row r="96" customFormat="false" ht="12.75" hidden="false" customHeight="false" outlineLevel="0" collapsed="false">
      <c r="A96" s="0" t="n">
        <v>33</v>
      </c>
      <c r="B96" s="0" t="n">
        <v>2</v>
      </c>
      <c r="C96" s="0" t="n">
        <v>0.190839694656489</v>
      </c>
    </row>
    <row r="97" customFormat="false" ht="12.75" hidden="false" customHeight="false" outlineLevel="0" collapsed="false">
      <c r="A97" s="0" t="n">
        <v>34</v>
      </c>
      <c r="B97" s="0" t="n">
        <v>2</v>
      </c>
      <c r="C97" s="9" t="n">
        <v>0.0247320692497939</v>
      </c>
    </row>
    <row r="98" customFormat="false" ht="12.75" hidden="false" customHeight="false" outlineLevel="0" collapsed="false">
      <c r="A98" s="0" t="n">
        <v>35</v>
      </c>
      <c r="B98" s="0" t="n">
        <v>2</v>
      </c>
      <c r="C98" s="9" t="n">
        <v>0.0606796116504854</v>
      </c>
    </row>
    <row r="99" customFormat="false" ht="12.75" hidden="false" customHeight="false" outlineLevel="0" collapsed="false">
      <c r="A99" s="0" t="n">
        <v>36</v>
      </c>
      <c r="B99" s="0" t="n">
        <v>2</v>
      </c>
      <c r="C99" s="0" t="n">
        <v>0</v>
      </c>
    </row>
    <row r="100" customFormat="false" ht="12.75" hidden="false" customHeight="false" outlineLevel="0" collapsed="false">
      <c r="A100" s="0" t="n">
        <v>37</v>
      </c>
      <c r="B100" s="0" t="n">
        <v>2</v>
      </c>
      <c r="C100" s="9" t="n">
        <v>0.0077720207253886</v>
      </c>
    </row>
    <row r="101" customFormat="false" ht="12.75" hidden="false" customHeight="false" outlineLevel="0" collapsed="false">
      <c r="A101" s="0" t="n">
        <v>38</v>
      </c>
      <c r="B101" s="0" t="n">
        <v>2</v>
      </c>
      <c r="C101" s="0" t="n">
        <v>0</v>
      </c>
    </row>
    <row r="102" customFormat="false" ht="12.75" hidden="false" customHeight="false" outlineLevel="0" collapsed="false">
      <c r="A102" s="0" t="n">
        <v>39</v>
      </c>
      <c r="B102" s="0" t="n">
        <v>2</v>
      </c>
      <c r="C102" s="0" t="n">
        <v>0</v>
      </c>
    </row>
    <row r="103" customFormat="false" ht="12.75" hidden="false" customHeight="false" outlineLevel="0" collapsed="false">
      <c r="A103" s="0" t="n">
        <v>40</v>
      </c>
      <c r="B103" s="0" t="n">
        <v>2</v>
      </c>
      <c r="C103" s="0" t="n">
        <v>0</v>
      </c>
    </row>
    <row r="104" customFormat="false" ht="12.75" hidden="false" customHeight="false" outlineLevel="0" collapsed="false">
      <c r="A104" s="0" t="n">
        <v>41</v>
      </c>
      <c r="B104" s="0" t="n">
        <v>2</v>
      </c>
      <c r="C104" s="9" t="n">
        <v>0.0107642626480086</v>
      </c>
    </row>
    <row r="105" customFormat="false" ht="12.75" hidden="false" customHeight="false" outlineLevel="0" collapsed="false">
      <c r="A105" s="0" t="n">
        <v>42</v>
      </c>
      <c r="B105" s="0" t="n">
        <v>2</v>
      </c>
      <c r="C105" s="9" t="n">
        <v>0.0347222222222222</v>
      </c>
    </row>
    <row r="106" customFormat="false" ht="12.75" hidden="false" customHeight="false" outlineLevel="0" collapsed="false">
      <c r="A106" s="0" t="n">
        <v>43</v>
      </c>
      <c r="B106" s="0" t="n">
        <v>2</v>
      </c>
      <c r="C106" s="9" t="n">
        <v>0.0741350906095552</v>
      </c>
    </row>
    <row r="107" customFormat="false" ht="12.75" hidden="false" customHeight="false" outlineLevel="0" collapsed="false">
      <c r="A107" s="0" t="n">
        <v>44</v>
      </c>
      <c r="B107" s="0" t="n">
        <v>2</v>
      </c>
      <c r="C107" s="9" t="n">
        <v>0.0164473684210526</v>
      </c>
    </row>
    <row r="108" customFormat="false" ht="12.75" hidden="false" customHeight="false" outlineLevel="0" collapsed="false">
      <c r="A108" s="0" t="n">
        <v>45</v>
      </c>
      <c r="B108" s="0" t="n">
        <v>2</v>
      </c>
      <c r="C108" s="0" t="n">
        <v>0</v>
      </c>
    </row>
    <row r="109" customFormat="false" ht="12.75" hidden="false" customHeight="false" outlineLevel="0" collapsed="false">
      <c r="A109" s="0" t="n">
        <v>46</v>
      </c>
      <c r="B109" s="0" t="n">
        <v>2</v>
      </c>
      <c r="C109" s="0" t="n">
        <v>0</v>
      </c>
    </row>
    <row r="110" customFormat="false" ht="12.75" hidden="false" customHeight="false" outlineLevel="0" collapsed="false">
      <c r="A110" s="0" t="n">
        <v>47</v>
      </c>
      <c r="B110" s="0" t="n">
        <v>2</v>
      </c>
      <c r="C110" s="0" t="n">
        <v>0</v>
      </c>
    </row>
    <row r="111" customFormat="false" ht="12.75" hidden="false" customHeight="false" outlineLevel="0" collapsed="false">
      <c r="A111" s="0" t="n">
        <v>48</v>
      </c>
      <c r="B111" s="0" t="n">
        <v>2</v>
      </c>
      <c r="C111" s="9" t="n">
        <v>0.0110619469026549</v>
      </c>
    </row>
    <row r="112" customFormat="false" ht="12.75" hidden="false" customHeight="false" outlineLevel="0" collapsed="false">
      <c r="A112" s="0" t="n">
        <v>49</v>
      </c>
      <c r="B112" s="0" t="n">
        <v>2</v>
      </c>
      <c r="C112" s="0" t="n">
        <v>0</v>
      </c>
    </row>
    <row r="113" customFormat="false" ht="12.75" hidden="false" customHeight="false" outlineLevel="0" collapsed="false">
      <c r="A113" s="0" t="n">
        <v>50</v>
      </c>
      <c r="B113" s="0" t="n">
        <v>2</v>
      </c>
      <c r="C113" s="0" t="n">
        <v>0</v>
      </c>
    </row>
    <row r="114" customFormat="false" ht="12.75" hidden="false" customHeight="false" outlineLevel="0" collapsed="false">
      <c r="A114" s="0" t="n">
        <v>51</v>
      </c>
      <c r="B114" s="0" t="n">
        <v>2</v>
      </c>
      <c r="C114" s="9" t="n">
        <v>0.0923076923076923</v>
      </c>
    </row>
    <row r="115" customFormat="false" ht="12.75" hidden="false" customHeight="false" outlineLevel="0" collapsed="false">
      <c r="A115" s="0" t="n">
        <v>52</v>
      </c>
      <c r="B115" s="0" t="n">
        <v>2</v>
      </c>
      <c r="C115" s="0" t="n">
        <v>0.021551724137931</v>
      </c>
    </row>
    <row r="116" customFormat="false" ht="12.75" hidden="false" customHeight="false" outlineLevel="0" collapsed="false">
      <c r="A116" s="0" t="n">
        <v>53</v>
      </c>
      <c r="B116" s="0" t="n">
        <v>2</v>
      </c>
      <c r="C116" s="9" t="n">
        <v>0.0284629981024668</v>
      </c>
    </row>
    <row r="117" customFormat="false" ht="12.75" hidden="false" customHeight="false" outlineLevel="0" collapsed="false">
      <c r="A117" s="0" t="n">
        <v>54</v>
      </c>
      <c r="B117" s="0" t="n">
        <v>2</v>
      </c>
      <c r="C117" s="9" t="n">
        <v>0.0340136054421769</v>
      </c>
    </row>
    <row r="118" customFormat="false" ht="12.75" hidden="false" customHeight="false" outlineLevel="0" collapsed="false">
      <c r="A118" s="0" t="n">
        <v>55</v>
      </c>
      <c r="B118" s="0" t="n">
        <v>2</v>
      </c>
      <c r="C118" s="9" t="n">
        <v>0.0314465408805031</v>
      </c>
    </row>
    <row r="119" customFormat="false" ht="12.75" hidden="false" customHeight="false" outlineLevel="0" collapsed="false">
      <c r="A119" s="0" t="n">
        <v>56</v>
      </c>
      <c r="B119" s="0" t="n">
        <v>2</v>
      </c>
      <c r="C119" s="9" t="n">
        <v>0.0509337860780985</v>
      </c>
    </row>
    <row r="120" customFormat="false" ht="12.75" hidden="false" customHeight="false" outlineLevel="0" collapsed="false">
      <c r="A120" s="0" t="n">
        <v>57</v>
      </c>
      <c r="B120" s="0" t="n">
        <v>2</v>
      </c>
      <c r="C120" s="0" t="n">
        <v>0.134660421545667</v>
      </c>
    </row>
    <row r="121" customFormat="false" ht="12.75" hidden="false" customHeight="false" outlineLevel="0" collapsed="false">
      <c r="A121" s="0" t="n">
        <v>58</v>
      </c>
      <c r="B121" s="0" t="n">
        <v>2</v>
      </c>
      <c r="C121" s="0" t="n">
        <v>0.116071428571429</v>
      </c>
    </row>
    <row r="122" customFormat="false" ht="12.75" hidden="false" customHeight="false" outlineLevel="0" collapsed="false">
      <c r="A122" s="0" t="n">
        <v>59</v>
      </c>
      <c r="B122" s="0" t="n">
        <v>2</v>
      </c>
      <c r="C122" s="0" t="n">
        <v>0.310296191819464</v>
      </c>
    </row>
    <row r="123" customFormat="false" ht="12.75" hidden="false" customHeight="false" outlineLevel="0" collapsed="false">
      <c r="A123" s="0" t="n">
        <v>60</v>
      </c>
      <c r="B123" s="0" t="n">
        <v>2</v>
      </c>
      <c r="C123" s="9" t="n">
        <v>0.0231481481481481</v>
      </c>
    </row>
    <row r="124" customFormat="false" ht="12.75" hidden="false" customHeight="false" outlineLevel="0" collapsed="false">
      <c r="A124" s="0" t="n">
        <v>61</v>
      </c>
      <c r="B124" s="0" t="n">
        <v>2</v>
      </c>
      <c r="C124" s="9" t="n">
        <v>0.0611246943765281</v>
      </c>
    </row>
    <row r="125" customFormat="false" ht="12.75" hidden="false" customHeight="false" outlineLevel="0" collapsed="false">
      <c r="A125" s="0" t="n">
        <v>62</v>
      </c>
      <c r="B125" s="0" t="n">
        <v>2</v>
      </c>
      <c r="C125" s="0" t="n">
        <v>0.294550810014727</v>
      </c>
    </row>
    <row r="126" customFormat="false" ht="12.75" hidden="false" customHeight="false" outlineLevel="0" collapsed="false">
      <c r="A126" s="0" t="n">
        <v>1</v>
      </c>
      <c r="B126" s="0" t="n">
        <v>3</v>
      </c>
      <c r="C126" s="9" t="n">
        <v>0.0105263157894737</v>
      </c>
    </row>
    <row r="127" customFormat="false" ht="12.75" hidden="false" customHeight="false" outlineLevel="0" collapsed="false">
      <c r="A127" s="0" t="n">
        <v>2</v>
      </c>
      <c r="B127" s="0" t="n">
        <v>3</v>
      </c>
      <c r="C127" s="0" t="n">
        <v>0</v>
      </c>
    </row>
    <row r="128" customFormat="false" ht="12.75" hidden="false" customHeight="false" outlineLevel="0" collapsed="false">
      <c r="A128" s="0" t="n">
        <v>3</v>
      </c>
      <c r="B128" s="0" t="n">
        <v>3</v>
      </c>
      <c r="C128" s="0" t="n">
        <v>0</v>
      </c>
    </row>
    <row r="129" customFormat="false" ht="12.75" hidden="false" customHeight="false" outlineLevel="0" collapsed="false">
      <c r="A129" s="0" t="n">
        <v>4</v>
      </c>
      <c r="B129" s="0" t="n">
        <v>3</v>
      </c>
      <c r="C129" s="0" t="n">
        <v>0</v>
      </c>
    </row>
    <row r="130" customFormat="false" ht="12.75" hidden="false" customHeight="false" outlineLevel="0" collapsed="false">
      <c r="A130" s="0" t="n">
        <v>5</v>
      </c>
      <c r="B130" s="0" t="n">
        <v>3</v>
      </c>
      <c r="C130" s="0" t="n">
        <v>0</v>
      </c>
    </row>
    <row r="131" customFormat="false" ht="12.75" hidden="false" customHeight="false" outlineLevel="0" collapsed="false">
      <c r="A131" s="0" t="n">
        <v>6</v>
      </c>
      <c r="B131" s="0" t="n">
        <v>3</v>
      </c>
      <c r="C131" s="0" t="n">
        <v>0</v>
      </c>
    </row>
    <row r="132" customFormat="false" ht="12.75" hidden="false" customHeight="false" outlineLevel="0" collapsed="false">
      <c r="A132" s="0" t="n">
        <v>7</v>
      </c>
      <c r="B132" s="0" t="n">
        <v>3</v>
      </c>
      <c r="C132" s="0" t="n">
        <v>0</v>
      </c>
    </row>
    <row r="133" customFormat="false" ht="12.75" hidden="false" customHeight="false" outlineLevel="0" collapsed="false">
      <c r="A133" s="0" t="n">
        <v>8</v>
      </c>
      <c r="B133" s="0" t="n">
        <v>3</v>
      </c>
      <c r="C133" s="0" t="n">
        <v>0</v>
      </c>
    </row>
    <row r="134" customFormat="false" ht="12.75" hidden="false" customHeight="false" outlineLevel="0" collapsed="false">
      <c r="A134" s="0" t="n">
        <v>9</v>
      </c>
      <c r="B134" s="0" t="n">
        <v>3</v>
      </c>
      <c r="C134" s="0" t="n">
        <v>0</v>
      </c>
    </row>
    <row r="135" customFormat="false" ht="12.75" hidden="false" customHeight="false" outlineLevel="0" collapsed="false">
      <c r="A135" s="0" t="n">
        <v>10</v>
      </c>
      <c r="B135" s="0" t="n">
        <v>3</v>
      </c>
      <c r="C135" s="0" t="n">
        <v>0</v>
      </c>
    </row>
    <row r="136" customFormat="false" ht="12.75" hidden="false" customHeight="false" outlineLevel="0" collapsed="false">
      <c r="A136" s="0" t="n">
        <v>11</v>
      </c>
      <c r="B136" s="0" t="n">
        <v>3</v>
      </c>
      <c r="C136" s="0" t="n">
        <v>0</v>
      </c>
    </row>
    <row r="137" customFormat="false" ht="12.75" hidden="false" customHeight="false" outlineLevel="0" collapsed="false">
      <c r="A137" s="0" t="n">
        <v>12</v>
      </c>
      <c r="B137" s="0" t="n">
        <v>3</v>
      </c>
      <c r="C137" s="0" t="n">
        <v>0</v>
      </c>
    </row>
    <row r="138" customFormat="false" ht="12.75" hidden="false" customHeight="false" outlineLevel="0" collapsed="false">
      <c r="A138" s="0" t="n">
        <v>13</v>
      </c>
      <c r="B138" s="0" t="n">
        <v>3</v>
      </c>
      <c r="C138" s="9" t="n">
        <v>0.0542986425339367</v>
      </c>
    </row>
    <row r="139" customFormat="false" ht="12.75" hidden="false" customHeight="false" outlineLevel="0" collapsed="false">
      <c r="A139" s="0" t="n">
        <v>14</v>
      </c>
      <c r="B139" s="0" t="n">
        <v>3</v>
      </c>
      <c r="C139" s="9" t="n">
        <v>0.0108695652173913</v>
      </c>
    </row>
    <row r="140" customFormat="false" ht="12.75" hidden="false" customHeight="false" outlineLevel="0" collapsed="false">
      <c r="A140" s="0" t="n">
        <v>15</v>
      </c>
      <c r="B140" s="0" t="n">
        <v>3</v>
      </c>
      <c r="C140" s="0" t="n">
        <v>0</v>
      </c>
    </row>
    <row r="141" customFormat="false" ht="12.75" hidden="false" customHeight="false" outlineLevel="0" collapsed="false">
      <c r="A141" s="0" t="n">
        <v>16</v>
      </c>
      <c r="B141" s="0" t="n">
        <v>3</v>
      </c>
      <c r="C141" s="0" t="n">
        <v>0</v>
      </c>
    </row>
    <row r="142" customFormat="false" ht="12.75" hidden="false" customHeight="false" outlineLevel="0" collapsed="false">
      <c r="A142" s="0" t="n">
        <v>17</v>
      </c>
      <c r="B142" s="0" t="n">
        <v>3</v>
      </c>
      <c r="C142" s="0" t="n">
        <v>0</v>
      </c>
    </row>
    <row r="143" customFormat="false" ht="12.75" hidden="false" customHeight="false" outlineLevel="0" collapsed="false">
      <c r="A143" s="0" t="n">
        <v>18</v>
      </c>
      <c r="B143" s="0" t="n">
        <v>3</v>
      </c>
      <c r="C143" s="0" t="n">
        <v>0</v>
      </c>
    </row>
    <row r="144" customFormat="false" ht="12.75" hidden="false" customHeight="false" outlineLevel="0" collapsed="false">
      <c r="A144" s="0" t="n">
        <v>19</v>
      </c>
      <c r="B144" s="0" t="n">
        <v>3</v>
      </c>
      <c r="C144" s="0" t="n">
        <v>0</v>
      </c>
    </row>
    <row r="145" customFormat="false" ht="12.75" hidden="false" customHeight="false" outlineLevel="0" collapsed="false">
      <c r="A145" s="0" t="n">
        <v>20</v>
      </c>
      <c r="B145" s="0" t="n">
        <v>3</v>
      </c>
      <c r="C145" s="0" t="n">
        <v>0</v>
      </c>
    </row>
    <row r="146" customFormat="false" ht="12.75" hidden="false" customHeight="false" outlineLevel="0" collapsed="false">
      <c r="A146" s="0" t="n">
        <v>21</v>
      </c>
      <c r="B146" s="0" t="n">
        <v>3</v>
      </c>
      <c r="C146" s="0" t="n">
        <v>0</v>
      </c>
    </row>
    <row r="147" customFormat="false" ht="12.75" hidden="false" customHeight="false" outlineLevel="0" collapsed="false">
      <c r="A147" s="0" t="n">
        <v>22</v>
      </c>
      <c r="B147" s="0" t="n">
        <v>3</v>
      </c>
      <c r="C147" s="0" t="n">
        <v>0</v>
      </c>
    </row>
    <row r="148" customFormat="false" ht="12.75" hidden="false" customHeight="false" outlineLevel="0" collapsed="false">
      <c r="A148" s="0" t="n">
        <v>23</v>
      </c>
      <c r="B148" s="0" t="n">
        <v>3</v>
      </c>
      <c r="C148" s="0" t="n">
        <v>0</v>
      </c>
    </row>
    <row r="149" customFormat="false" ht="12.75" hidden="false" customHeight="false" outlineLevel="0" collapsed="false">
      <c r="A149" s="0" t="n">
        <v>24</v>
      </c>
      <c r="B149" s="0" t="n">
        <v>3</v>
      </c>
      <c r="C149" s="0" t="n">
        <v>0</v>
      </c>
    </row>
    <row r="150" customFormat="false" ht="12.75" hidden="false" customHeight="false" outlineLevel="0" collapsed="false">
      <c r="A150" s="0" t="n">
        <v>25</v>
      </c>
      <c r="B150" s="0" t="n">
        <v>3</v>
      </c>
      <c r="C150" s="0" t="n">
        <v>0</v>
      </c>
    </row>
    <row r="151" customFormat="false" ht="12.75" hidden="false" customHeight="false" outlineLevel="0" collapsed="false">
      <c r="A151" s="0" t="n">
        <v>26</v>
      </c>
      <c r="B151" s="0" t="n">
        <v>3</v>
      </c>
      <c r="C151" s="0" t="n">
        <v>0</v>
      </c>
    </row>
    <row r="152" customFormat="false" ht="12.75" hidden="false" customHeight="false" outlineLevel="0" collapsed="false">
      <c r="A152" s="0" t="n">
        <v>27</v>
      </c>
      <c r="B152" s="0" t="n">
        <v>3</v>
      </c>
      <c r="C152" s="0" t="n">
        <v>0</v>
      </c>
    </row>
    <row r="153" customFormat="false" ht="12.75" hidden="false" customHeight="false" outlineLevel="0" collapsed="false">
      <c r="A153" s="0" t="n">
        <v>28</v>
      </c>
      <c r="B153" s="0" t="n">
        <v>3</v>
      </c>
      <c r="C153" s="0" t="n">
        <v>0</v>
      </c>
    </row>
    <row r="154" customFormat="false" ht="12.75" hidden="false" customHeight="false" outlineLevel="0" collapsed="false">
      <c r="A154" s="0" t="n">
        <v>29</v>
      </c>
      <c r="B154" s="0" t="n">
        <v>3</v>
      </c>
      <c r="C154" s="0" t="n">
        <v>0</v>
      </c>
    </row>
    <row r="155" customFormat="false" ht="12.75" hidden="false" customHeight="false" outlineLevel="0" collapsed="false">
      <c r="A155" s="0" t="n">
        <v>30</v>
      </c>
      <c r="B155" s="0" t="n">
        <v>3</v>
      </c>
      <c r="C155" s="0" t="n">
        <v>0</v>
      </c>
    </row>
    <row r="156" customFormat="false" ht="12.75" hidden="false" customHeight="false" outlineLevel="0" collapsed="false">
      <c r="A156" s="0" t="n">
        <v>31</v>
      </c>
      <c r="B156" s="0" t="n">
        <v>3</v>
      </c>
      <c r="C156" s="0" t="n">
        <v>0</v>
      </c>
    </row>
    <row r="157" customFormat="false" ht="12.75" hidden="false" customHeight="false" outlineLevel="0" collapsed="false">
      <c r="A157" s="0" t="n">
        <v>32</v>
      </c>
      <c r="B157" s="0" t="n">
        <v>3</v>
      </c>
      <c r="C157" s="0" t="n">
        <v>0</v>
      </c>
    </row>
    <row r="158" customFormat="false" ht="12.75" hidden="false" customHeight="false" outlineLevel="0" collapsed="false">
      <c r="A158" s="0" t="n">
        <v>33</v>
      </c>
      <c r="B158" s="0" t="n">
        <v>3</v>
      </c>
      <c r="C158" s="0" t="n">
        <v>0</v>
      </c>
    </row>
    <row r="159" customFormat="false" ht="12.75" hidden="false" customHeight="false" outlineLevel="0" collapsed="false">
      <c r="A159" s="0" t="n">
        <v>34</v>
      </c>
      <c r="B159" s="0" t="n">
        <v>3</v>
      </c>
      <c r="C159" s="9" t="n">
        <v>0.0247320692497939</v>
      </c>
    </row>
    <row r="160" customFormat="false" ht="12.75" hidden="false" customHeight="false" outlineLevel="0" collapsed="false">
      <c r="A160" s="0" t="n">
        <v>35</v>
      </c>
      <c r="B160" s="0" t="n">
        <v>3</v>
      </c>
      <c r="C160" s="0" t="n">
        <v>0</v>
      </c>
    </row>
    <row r="161" customFormat="false" ht="12.75" hidden="false" customHeight="false" outlineLevel="0" collapsed="false">
      <c r="A161" s="0" t="n">
        <v>36</v>
      </c>
      <c r="B161" s="0" t="n">
        <v>3</v>
      </c>
      <c r="C161" s="0" t="n">
        <v>0</v>
      </c>
    </row>
    <row r="162" customFormat="false" ht="12.75" hidden="false" customHeight="false" outlineLevel="0" collapsed="false">
      <c r="A162" s="0" t="n">
        <v>37</v>
      </c>
      <c r="B162" s="0" t="n">
        <v>3</v>
      </c>
      <c r="C162" s="0" t="n">
        <v>0</v>
      </c>
    </row>
    <row r="163" customFormat="false" ht="12.75" hidden="false" customHeight="false" outlineLevel="0" collapsed="false">
      <c r="A163" s="0" t="n">
        <v>38</v>
      </c>
      <c r="B163" s="0" t="n">
        <v>3</v>
      </c>
      <c r="C163" s="0" t="n">
        <v>0</v>
      </c>
    </row>
    <row r="164" customFormat="false" ht="12.75" hidden="false" customHeight="false" outlineLevel="0" collapsed="false">
      <c r="A164" s="0" t="n">
        <v>39</v>
      </c>
      <c r="B164" s="0" t="n">
        <v>3</v>
      </c>
      <c r="C164" s="0" t="n">
        <v>0</v>
      </c>
    </row>
    <row r="165" customFormat="false" ht="12.75" hidden="false" customHeight="false" outlineLevel="0" collapsed="false">
      <c r="A165" s="0" t="n">
        <v>40</v>
      </c>
      <c r="B165" s="0" t="n">
        <v>3</v>
      </c>
      <c r="C165" s="0" t="n">
        <v>0</v>
      </c>
    </row>
    <row r="166" customFormat="false" ht="12.75" hidden="false" customHeight="false" outlineLevel="0" collapsed="false">
      <c r="A166" s="0" t="n">
        <v>41</v>
      </c>
      <c r="B166" s="0" t="n">
        <v>3</v>
      </c>
      <c r="C166" s="9" t="n">
        <v>0.0161463939720129</v>
      </c>
    </row>
    <row r="167" customFormat="false" ht="12.75" hidden="false" customHeight="false" outlineLevel="0" collapsed="false">
      <c r="A167" s="0" t="n">
        <v>42</v>
      </c>
      <c r="B167" s="0" t="n">
        <v>3</v>
      </c>
      <c r="C167" s="0" t="n">
        <v>0</v>
      </c>
    </row>
    <row r="168" customFormat="false" ht="12.75" hidden="false" customHeight="false" outlineLevel="0" collapsed="false">
      <c r="A168" s="0" t="n">
        <v>43</v>
      </c>
      <c r="B168" s="0" t="n">
        <v>3</v>
      </c>
      <c r="C168" s="0" t="n">
        <v>0</v>
      </c>
    </row>
    <row r="169" customFormat="false" ht="12.75" hidden="false" customHeight="false" outlineLevel="0" collapsed="false">
      <c r="A169" s="0" t="n">
        <v>44</v>
      </c>
      <c r="B169" s="0" t="n">
        <v>3</v>
      </c>
      <c r="C169" s="0" t="n">
        <v>0</v>
      </c>
    </row>
    <row r="170" customFormat="false" ht="12.75" hidden="false" customHeight="false" outlineLevel="0" collapsed="false">
      <c r="A170" s="0" t="n">
        <v>45</v>
      </c>
      <c r="B170" s="0" t="n">
        <v>3</v>
      </c>
      <c r="C170" s="0" t="n">
        <v>0</v>
      </c>
    </row>
    <row r="171" customFormat="false" ht="12.75" hidden="false" customHeight="false" outlineLevel="0" collapsed="false">
      <c r="A171" s="0" t="n">
        <v>46</v>
      </c>
      <c r="B171" s="0" t="n">
        <v>3</v>
      </c>
      <c r="C171" s="0" t="n">
        <v>0</v>
      </c>
    </row>
    <row r="172" customFormat="false" ht="12.75" hidden="false" customHeight="false" outlineLevel="0" collapsed="false">
      <c r="A172" s="0" t="n">
        <v>47</v>
      </c>
      <c r="B172" s="0" t="n">
        <v>3</v>
      </c>
      <c r="C172" s="0" t="n">
        <v>0</v>
      </c>
    </row>
    <row r="173" customFormat="false" ht="12.75" hidden="false" customHeight="false" outlineLevel="0" collapsed="false">
      <c r="A173" s="0" t="n">
        <v>48</v>
      </c>
      <c r="B173" s="0" t="n">
        <v>3</v>
      </c>
      <c r="C173" s="0" t="n">
        <v>0</v>
      </c>
    </row>
    <row r="174" customFormat="false" ht="12.75" hidden="false" customHeight="false" outlineLevel="0" collapsed="false">
      <c r="A174" s="0" t="n">
        <v>49</v>
      </c>
      <c r="B174" s="0" t="n">
        <v>3</v>
      </c>
      <c r="C174" s="0" t="n">
        <v>0</v>
      </c>
    </row>
    <row r="175" customFormat="false" ht="12.75" hidden="false" customHeight="false" outlineLevel="0" collapsed="false">
      <c r="A175" s="0" t="n">
        <v>50</v>
      </c>
      <c r="B175" s="0" t="n">
        <v>3</v>
      </c>
      <c r="C175" s="0" t="n">
        <v>0</v>
      </c>
    </row>
    <row r="176" customFormat="false" ht="12.75" hidden="false" customHeight="false" outlineLevel="0" collapsed="false">
      <c r="A176" s="0" t="n">
        <v>51</v>
      </c>
      <c r="B176" s="0" t="n">
        <v>3</v>
      </c>
      <c r="C176" s="0" t="n">
        <v>0</v>
      </c>
    </row>
    <row r="177" customFormat="false" ht="12.75" hidden="false" customHeight="false" outlineLevel="0" collapsed="false">
      <c r="A177" s="0" t="n">
        <v>52</v>
      </c>
      <c r="B177" s="0" t="n">
        <v>3</v>
      </c>
      <c r="C177" s="0" t="n">
        <v>0</v>
      </c>
    </row>
    <row r="178" customFormat="false" ht="12.75" hidden="false" customHeight="false" outlineLevel="0" collapsed="false">
      <c r="A178" s="0" t="n">
        <v>53</v>
      </c>
      <c r="B178" s="0" t="n">
        <v>3</v>
      </c>
      <c r="C178" s="0" t="n">
        <v>0</v>
      </c>
    </row>
    <row r="179" customFormat="false" ht="12.75" hidden="false" customHeight="false" outlineLevel="0" collapsed="false">
      <c r="A179" s="0" t="n">
        <v>54</v>
      </c>
      <c r="B179" s="0" t="n">
        <v>3</v>
      </c>
      <c r="C179" s="0" t="n">
        <v>0</v>
      </c>
    </row>
    <row r="180" customFormat="false" ht="12.75" hidden="false" customHeight="false" outlineLevel="0" collapsed="false">
      <c r="A180" s="0" t="n">
        <v>55</v>
      </c>
      <c r="B180" s="0" t="n">
        <v>3</v>
      </c>
      <c r="C180" s="0" t="n">
        <v>0</v>
      </c>
    </row>
    <row r="181" customFormat="false" ht="12.75" hidden="false" customHeight="false" outlineLevel="0" collapsed="false">
      <c r="A181" s="0" t="n">
        <v>56</v>
      </c>
      <c r="B181" s="0" t="n">
        <v>3</v>
      </c>
      <c r="C181" s="0" t="n">
        <v>0</v>
      </c>
    </row>
    <row r="182" customFormat="false" ht="12.75" hidden="false" customHeight="false" outlineLevel="0" collapsed="false">
      <c r="A182" s="0" t="n">
        <v>57</v>
      </c>
      <c r="B182" s="0" t="n">
        <v>3</v>
      </c>
      <c r="C182" s="9" t="n">
        <v>0.00936768149882904</v>
      </c>
    </row>
    <row r="183" customFormat="false" ht="12.75" hidden="false" customHeight="false" outlineLevel="0" collapsed="false">
      <c r="A183" s="0" t="n">
        <v>58</v>
      </c>
      <c r="B183" s="0" t="n">
        <v>3</v>
      </c>
      <c r="C183" s="0" t="n">
        <v>0</v>
      </c>
    </row>
    <row r="184" customFormat="false" ht="12.75" hidden="false" customHeight="false" outlineLevel="0" collapsed="false">
      <c r="A184" s="0" t="n">
        <v>59</v>
      </c>
      <c r="B184" s="0" t="n">
        <v>3</v>
      </c>
      <c r="C184" s="0" t="n">
        <v>0</v>
      </c>
    </row>
    <row r="185" customFormat="false" ht="12.75" hidden="false" customHeight="false" outlineLevel="0" collapsed="false">
      <c r="A185" s="0" t="n">
        <v>60</v>
      </c>
      <c r="B185" s="0" t="n">
        <v>3</v>
      </c>
      <c r="C185" s="0" t="n">
        <v>0</v>
      </c>
    </row>
    <row r="186" customFormat="false" ht="12.75" hidden="false" customHeight="false" outlineLevel="0" collapsed="false">
      <c r="A186" s="0" t="n">
        <v>61</v>
      </c>
      <c r="B186" s="0" t="n">
        <v>3</v>
      </c>
      <c r="C186" s="0" t="n">
        <v>0</v>
      </c>
    </row>
    <row r="187" customFormat="false" ht="12.75" hidden="false" customHeight="false" outlineLevel="0" collapsed="false">
      <c r="A187" s="0" t="n">
        <v>62</v>
      </c>
      <c r="B187" s="0" t="n">
        <v>3</v>
      </c>
      <c r="C187" s="0" t="n">
        <v>0</v>
      </c>
    </row>
    <row r="188" customFormat="false" ht="12.75" hidden="false" customHeight="false" outlineLevel="0" collapsed="false">
      <c r="A188" s="0" t="n">
        <v>1</v>
      </c>
      <c r="B188" s="0" t="n">
        <v>4</v>
      </c>
      <c r="C188" s="0" t="n">
        <v>0.162105263157895</v>
      </c>
    </row>
    <row r="189" customFormat="false" ht="12.75" hidden="false" customHeight="false" outlineLevel="0" collapsed="false">
      <c r="A189" s="0" t="n">
        <v>2</v>
      </c>
      <c r="B189" s="0" t="n">
        <v>4</v>
      </c>
      <c r="C189" s="0" t="n">
        <v>0.186274509803922</v>
      </c>
    </row>
    <row r="190" customFormat="false" ht="12.75" hidden="false" customHeight="false" outlineLevel="0" collapsed="false">
      <c r="A190" s="0" t="n">
        <v>3</v>
      </c>
      <c r="B190" s="0" t="n">
        <v>4</v>
      </c>
      <c r="C190" s="0" t="n">
        <v>0</v>
      </c>
    </row>
    <row r="191" customFormat="false" ht="12.75" hidden="false" customHeight="false" outlineLevel="0" collapsed="false">
      <c r="A191" s="0" t="n">
        <v>4</v>
      </c>
      <c r="B191" s="0" t="n">
        <v>4</v>
      </c>
      <c r="C191" s="0" t="n">
        <v>0</v>
      </c>
    </row>
    <row r="192" customFormat="false" ht="12.75" hidden="false" customHeight="false" outlineLevel="0" collapsed="false">
      <c r="A192" s="0" t="n">
        <v>5</v>
      </c>
      <c r="B192" s="0" t="n">
        <v>4</v>
      </c>
      <c r="C192" s="0" t="n">
        <v>0</v>
      </c>
    </row>
    <row r="193" customFormat="false" ht="12.75" hidden="false" customHeight="false" outlineLevel="0" collapsed="false">
      <c r="A193" s="0" t="n">
        <v>6</v>
      </c>
      <c r="B193" s="0" t="n">
        <v>4</v>
      </c>
      <c r="C193" s="0" t="n">
        <v>0.104575163398693</v>
      </c>
    </row>
    <row r="194" customFormat="false" ht="12.75" hidden="false" customHeight="false" outlineLevel="0" collapsed="false">
      <c r="A194" s="0" t="n">
        <v>7</v>
      </c>
      <c r="B194" s="0" t="n">
        <v>4</v>
      </c>
      <c r="C194" s="0" t="n">
        <v>0</v>
      </c>
    </row>
    <row r="195" customFormat="false" ht="12.75" hidden="false" customHeight="false" outlineLevel="0" collapsed="false">
      <c r="A195" s="0" t="n">
        <v>8</v>
      </c>
      <c r="B195" s="0" t="n">
        <v>4</v>
      </c>
      <c r="C195" s="0" t="n">
        <v>0</v>
      </c>
    </row>
    <row r="196" customFormat="false" ht="12.75" hidden="false" customHeight="false" outlineLevel="0" collapsed="false">
      <c r="A196" s="0" t="n">
        <v>9</v>
      </c>
      <c r="B196" s="0" t="n">
        <v>4</v>
      </c>
      <c r="C196" s="0" t="n">
        <v>0.102827763496144</v>
      </c>
    </row>
    <row r="197" customFormat="false" ht="12.75" hidden="false" customHeight="false" outlineLevel="0" collapsed="false">
      <c r="A197" s="0" t="n">
        <v>10</v>
      </c>
      <c r="B197" s="0" t="n">
        <v>4</v>
      </c>
      <c r="C197" s="0" t="n">
        <v>0.175308641975309</v>
      </c>
    </row>
    <row r="198" customFormat="false" ht="12.75" hidden="false" customHeight="false" outlineLevel="0" collapsed="false">
      <c r="A198" s="0" t="n">
        <v>11</v>
      </c>
      <c r="B198" s="0" t="n">
        <v>4</v>
      </c>
      <c r="C198" s="0" t="n">
        <v>0.212765957446809</v>
      </c>
    </row>
    <row r="199" customFormat="false" ht="12.75" hidden="false" customHeight="false" outlineLevel="0" collapsed="false">
      <c r="A199" s="0" t="n">
        <v>12</v>
      </c>
      <c r="B199" s="0" t="n">
        <v>4</v>
      </c>
      <c r="C199" s="0" t="n">
        <v>0</v>
      </c>
    </row>
    <row r="200" customFormat="false" ht="12.75" hidden="false" customHeight="false" outlineLevel="0" collapsed="false">
      <c r="A200" s="0" t="n">
        <v>13</v>
      </c>
      <c r="B200" s="0" t="n">
        <v>4</v>
      </c>
      <c r="C200" s="9" t="n">
        <v>0.0135746606334842</v>
      </c>
    </row>
    <row r="201" customFormat="false" ht="12.75" hidden="false" customHeight="false" outlineLevel="0" collapsed="false">
      <c r="A201" s="0" t="n">
        <v>14</v>
      </c>
      <c r="B201" s="0" t="n">
        <v>4</v>
      </c>
      <c r="C201" s="0" t="n">
        <v>0</v>
      </c>
    </row>
    <row r="202" customFormat="false" ht="12.75" hidden="false" customHeight="false" outlineLevel="0" collapsed="false">
      <c r="A202" s="0" t="n">
        <v>15</v>
      </c>
      <c r="B202" s="0" t="n">
        <v>4</v>
      </c>
      <c r="C202" s="9" t="n">
        <v>0.00770712909441233</v>
      </c>
    </row>
    <row r="203" customFormat="false" ht="12.75" hidden="false" customHeight="false" outlineLevel="0" collapsed="false">
      <c r="A203" s="0" t="n">
        <v>16</v>
      </c>
      <c r="B203" s="0" t="n">
        <v>4</v>
      </c>
      <c r="C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4</v>
      </c>
      <c r="C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4</v>
      </c>
      <c r="C205" s="0" t="n">
        <v>0</v>
      </c>
    </row>
    <row r="206" customFormat="false" ht="12.75" hidden="false" customHeight="false" outlineLevel="0" collapsed="false">
      <c r="A206" s="0" t="n">
        <v>19</v>
      </c>
      <c r="B206" s="0" t="n">
        <v>4</v>
      </c>
      <c r="C206" s="0" t="n">
        <v>0</v>
      </c>
    </row>
    <row r="207" customFormat="false" ht="12.75" hidden="false" customHeight="false" outlineLevel="0" collapsed="false">
      <c r="A207" s="0" t="n">
        <v>20</v>
      </c>
      <c r="B207" s="0" t="n">
        <v>4</v>
      </c>
      <c r="C207" s="0" t="n">
        <v>0</v>
      </c>
    </row>
    <row r="208" customFormat="false" ht="12.75" hidden="false" customHeight="false" outlineLevel="0" collapsed="false">
      <c r="A208" s="0" t="n">
        <v>21</v>
      </c>
      <c r="B208" s="0" t="n">
        <v>4</v>
      </c>
      <c r="C208" s="0" t="n">
        <v>0</v>
      </c>
    </row>
    <row r="209" customFormat="false" ht="12.75" hidden="false" customHeight="false" outlineLevel="0" collapsed="false">
      <c r="A209" s="0" t="n">
        <v>22</v>
      </c>
      <c r="B209" s="0" t="n">
        <v>4</v>
      </c>
      <c r="C209" s="0" t="n">
        <v>0</v>
      </c>
    </row>
    <row r="210" customFormat="false" ht="12.75" hidden="false" customHeight="false" outlineLevel="0" collapsed="false">
      <c r="A210" s="0" t="n">
        <v>23</v>
      </c>
      <c r="B210" s="0" t="n">
        <v>4</v>
      </c>
      <c r="C210" s="0" t="n">
        <v>0</v>
      </c>
    </row>
    <row r="211" customFormat="false" ht="12.75" hidden="false" customHeight="false" outlineLevel="0" collapsed="false">
      <c r="A211" s="0" t="n">
        <v>24</v>
      </c>
      <c r="B211" s="0" t="n">
        <v>4</v>
      </c>
      <c r="C211" s="0" t="n">
        <v>0</v>
      </c>
    </row>
    <row r="212" customFormat="false" ht="12.75" hidden="false" customHeight="false" outlineLevel="0" collapsed="false">
      <c r="A212" s="0" t="n">
        <v>25</v>
      </c>
      <c r="B212" s="0" t="n">
        <v>4</v>
      </c>
      <c r="C212" s="9" t="n">
        <v>0.0740740740740741</v>
      </c>
    </row>
    <row r="213" customFormat="false" ht="12.75" hidden="false" customHeight="false" outlineLevel="0" collapsed="false">
      <c r="A213" s="0" t="n">
        <v>26</v>
      </c>
      <c r="B213" s="0" t="n">
        <v>4</v>
      </c>
      <c r="C213" s="0" t="n">
        <v>0.274253731343284</v>
      </c>
    </row>
    <row r="214" customFormat="false" ht="12.75" hidden="false" customHeight="false" outlineLevel="0" collapsed="false">
      <c r="A214" s="0" t="n">
        <v>27</v>
      </c>
      <c r="B214" s="0" t="n">
        <v>4</v>
      </c>
      <c r="C214" s="0" t="n">
        <v>0.307464892830746</v>
      </c>
    </row>
    <row r="215" customFormat="false" ht="12.75" hidden="false" customHeight="false" outlineLevel="0" collapsed="false">
      <c r="A215" s="0" t="n">
        <v>28</v>
      </c>
      <c r="B215" s="0" t="n">
        <v>4</v>
      </c>
      <c r="C215" s="0" t="n">
        <v>0.282392026578073</v>
      </c>
    </row>
    <row r="216" customFormat="false" ht="12.75" hidden="false" customHeight="false" outlineLevel="0" collapsed="false">
      <c r="A216" s="0" t="n">
        <v>29</v>
      </c>
      <c r="B216" s="0" t="n">
        <v>4</v>
      </c>
      <c r="C216" s="0" t="n">
        <v>0.299349240780911</v>
      </c>
    </row>
    <row r="217" customFormat="false" ht="12.75" hidden="false" customHeight="false" outlineLevel="0" collapsed="false">
      <c r="A217" s="0" t="n">
        <v>30</v>
      </c>
      <c r="B217" s="0" t="n">
        <v>4</v>
      </c>
      <c r="C217" s="0" t="n">
        <v>0.241379310344828</v>
      </c>
    </row>
    <row r="218" customFormat="false" ht="12.75" hidden="false" customHeight="false" outlineLevel="0" collapsed="false">
      <c r="A218" s="0" t="n">
        <v>31</v>
      </c>
      <c r="B218" s="0" t="n">
        <v>4</v>
      </c>
      <c r="C218" s="0" t="n">
        <v>0.249621785173979</v>
      </c>
    </row>
    <row r="219" customFormat="false" ht="12.75" hidden="false" customHeight="false" outlineLevel="0" collapsed="false">
      <c r="A219" s="0" t="n">
        <v>32</v>
      </c>
      <c r="B219" s="0" t="n">
        <v>4</v>
      </c>
      <c r="C219" s="0" t="n">
        <v>0.297653958944282</v>
      </c>
    </row>
    <row r="220" customFormat="false" ht="12.75" hidden="false" customHeight="false" outlineLevel="0" collapsed="false">
      <c r="A220" s="0" t="n">
        <v>33</v>
      </c>
      <c r="B220" s="0" t="n">
        <v>4</v>
      </c>
      <c r="C220" s="0" t="n">
        <v>0.287531806615776</v>
      </c>
    </row>
    <row r="221" customFormat="false" ht="12.75" hidden="false" customHeight="false" outlineLevel="0" collapsed="false">
      <c r="A221" s="0" t="n">
        <v>34</v>
      </c>
      <c r="B221" s="0" t="n">
        <v>4</v>
      </c>
      <c r="C221" s="0" t="n">
        <v>0.311624072547403</v>
      </c>
    </row>
    <row r="222" customFormat="false" ht="12.75" hidden="false" customHeight="false" outlineLevel="0" collapsed="false">
      <c r="A222" s="0" t="n">
        <v>35</v>
      </c>
      <c r="B222" s="0" t="n">
        <v>4</v>
      </c>
      <c r="C222" s="0" t="n">
        <v>0.348300970873786</v>
      </c>
    </row>
    <row r="223" customFormat="false" ht="12.75" hidden="false" customHeight="false" outlineLevel="0" collapsed="false">
      <c r="A223" s="0" t="n">
        <v>36</v>
      </c>
      <c r="B223" s="0" t="n">
        <v>4</v>
      </c>
      <c r="C223" s="0" t="n">
        <v>0.205729166666667</v>
      </c>
    </row>
    <row r="224" customFormat="false" ht="12.75" hidden="false" customHeight="false" outlineLevel="0" collapsed="false">
      <c r="A224" s="0" t="n">
        <v>37</v>
      </c>
      <c r="B224" s="0" t="n">
        <v>4</v>
      </c>
      <c r="C224" s="0" t="n">
        <v>0.077720207253886</v>
      </c>
    </row>
    <row r="225" customFormat="false" ht="12.75" hidden="false" customHeight="false" outlineLevel="0" collapsed="false">
      <c r="A225" s="0" t="n">
        <v>38</v>
      </c>
      <c r="B225" s="0" t="n">
        <v>4</v>
      </c>
      <c r="C225" s="0" t="n">
        <v>0.132646490663232</v>
      </c>
    </row>
    <row r="226" customFormat="false" ht="12.75" hidden="false" customHeight="false" outlineLevel="0" collapsed="false">
      <c r="A226" s="0" t="n">
        <v>39</v>
      </c>
      <c r="B226" s="0" t="n">
        <v>4</v>
      </c>
      <c r="C226" s="0" t="n">
        <v>0.015233949945593</v>
      </c>
    </row>
    <row r="227" customFormat="false" ht="12.75" hidden="false" customHeight="false" outlineLevel="0" collapsed="false">
      <c r="A227" s="0" t="n">
        <v>40</v>
      </c>
      <c r="B227" s="0" t="n">
        <v>4</v>
      </c>
      <c r="C227" s="0" t="n">
        <v>0.253424657534247</v>
      </c>
    </row>
    <row r="228" customFormat="false" ht="12.75" hidden="false" customHeight="false" outlineLevel="0" collapsed="false">
      <c r="A228" s="0" t="n">
        <v>41</v>
      </c>
      <c r="B228" s="0" t="n">
        <v>4</v>
      </c>
      <c r="C228" s="0" t="n">
        <v>0.16254036598493</v>
      </c>
    </row>
    <row r="229" customFormat="false" ht="12.75" hidden="false" customHeight="false" outlineLevel="0" collapsed="false">
      <c r="A229" s="0" t="n">
        <v>42</v>
      </c>
      <c r="B229" s="0" t="n">
        <v>4</v>
      </c>
      <c r="C229" s="0" t="n">
        <v>0.113425925925926</v>
      </c>
    </row>
    <row r="230" customFormat="false" ht="12.75" hidden="false" customHeight="false" outlineLevel="0" collapsed="false">
      <c r="A230" s="0" t="n">
        <v>43</v>
      </c>
      <c r="B230" s="0" t="n">
        <v>4</v>
      </c>
      <c r="C230" s="0" t="n">
        <v>0.128500823723229</v>
      </c>
    </row>
    <row r="231" customFormat="false" ht="12.75" hidden="false" customHeight="false" outlineLevel="0" collapsed="false">
      <c r="A231" s="0" t="n">
        <v>44</v>
      </c>
      <c r="B231" s="0" t="n">
        <v>4</v>
      </c>
      <c r="C231" s="0" t="n">
        <v>0.179276315789474</v>
      </c>
    </row>
    <row r="232" customFormat="false" ht="12.75" hidden="false" customHeight="false" outlineLevel="0" collapsed="false">
      <c r="A232" s="0" t="n">
        <v>45</v>
      </c>
      <c r="B232" s="0" t="n">
        <v>4</v>
      </c>
      <c r="C232" s="0" t="n">
        <v>0.160409556313993</v>
      </c>
    </row>
    <row r="233" customFormat="false" ht="12.75" hidden="false" customHeight="false" outlineLevel="0" collapsed="false">
      <c r="A233" s="0" t="n">
        <v>46</v>
      </c>
      <c r="B233" s="0" t="n">
        <v>4</v>
      </c>
      <c r="C233" s="0" t="n">
        <v>0.239766081871345</v>
      </c>
    </row>
    <row r="234" customFormat="false" ht="12.75" hidden="false" customHeight="false" outlineLevel="0" collapsed="false">
      <c r="A234" s="0" t="n">
        <v>47</v>
      </c>
      <c r="B234" s="0" t="n">
        <v>4</v>
      </c>
      <c r="C234" s="0" t="n">
        <v>0.105263157894737</v>
      </c>
    </row>
    <row r="235" customFormat="false" ht="12.75" hidden="false" customHeight="false" outlineLevel="0" collapsed="false">
      <c r="A235" s="0" t="n">
        <v>48</v>
      </c>
      <c r="B235" s="0" t="n">
        <v>4</v>
      </c>
      <c r="C235" s="0" t="n">
        <v>0.101769911504425</v>
      </c>
    </row>
    <row r="236" customFormat="false" ht="12.75" hidden="false" customHeight="false" outlineLevel="0" collapsed="false">
      <c r="A236" s="0" t="n">
        <v>49</v>
      </c>
      <c r="B236" s="0" t="n">
        <v>4</v>
      </c>
      <c r="C236" s="9" t="n">
        <v>0.0561797752808989</v>
      </c>
    </row>
    <row r="237" customFormat="false" ht="12.75" hidden="false" customHeight="false" outlineLevel="0" collapsed="false">
      <c r="A237" s="0" t="n">
        <v>50</v>
      </c>
      <c r="B237" s="0" t="n">
        <v>4</v>
      </c>
      <c r="C237" s="0" t="n">
        <v>0.115183246073298</v>
      </c>
    </row>
    <row r="238" customFormat="false" ht="12.75" hidden="false" customHeight="false" outlineLevel="0" collapsed="false">
      <c r="A238" s="0" t="n">
        <v>51</v>
      </c>
      <c r="B238" s="0" t="n">
        <v>4</v>
      </c>
      <c r="C238" s="0" t="n">
        <v>0.272820512820513</v>
      </c>
    </row>
    <row r="239" customFormat="false" ht="12.75" hidden="false" customHeight="false" outlineLevel="0" collapsed="false">
      <c r="A239" s="0" t="n">
        <v>52</v>
      </c>
      <c r="B239" s="0" t="n">
        <v>4</v>
      </c>
      <c r="C239" s="0" t="n">
        <v>0.103448275862069</v>
      </c>
    </row>
    <row r="240" customFormat="false" ht="12.75" hidden="false" customHeight="false" outlineLevel="0" collapsed="false">
      <c r="A240" s="0" t="n">
        <v>53</v>
      </c>
      <c r="B240" s="0" t="n">
        <v>4</v>
      </c>
      <c r="C240" s="0" t="n">
        <v>0.113851992409867</v>
      </c>
    </row>
    <row r="241" customFormat="false" ht="12.75" hidden="false" customHeight="false" outlineLevel="0" collapsed="false">
      <c r="A241" s="0" t="n">
        <v>54</v>
      </c>
      <c r="B241" s="0" t="n">
        <v>4</v>
      </c>
      <c r="C241" s="0" t="n">
        <v>0.199546485260771</v>
      </c>
    </row>
    <row r="242" customFormat="false" ht="12.75" hidden="false" customHeight="false" outlineLevel="0" collapsed="false">
      <c r="A242" s="0" t="n">
        <v>55</v>
      </c>
      <c r="B242" s="0" t="n">
        <v>4</v>
      </c>
      <c r="C242" s="0" t="n">
        <v>0.215932914046122</v>
      </c>
    </row>
    <row r="243" customFormat="false" ht="12.75" hidden="false" customHeight="false" outlineLevel="0" collapsed="false">
      <c r="A243" s="0" t="n">
        <v>56</v>
      </c>
      <c r="B243" s="0" t="n">
        <v>4</v>
      </c>
      <c r="C243" s="0" t="n">
        <v>0.278438030560272</v>
      </c>
    </row>
    <row r="244" customFormat="false" ht="12.75" hidden="false" customHeight="false" outlineLevel="0" collapsed="false">
      <c r="A244" s="0" t="n">
        <v>57</v>
      </c>
      <c r="B244" s="0" t="n">
        <v>4</v>
      </c>
      <c r="C244" s="0" t="n">
        <v>0.305620608899297</v>
      </c>
    </row>
    <row r="245" customFormat="false" ht="12.75" hidden="false" customHeight="false" outlineLevel="0" collapsed="false">
      <c r="A245" s="0" t="n">
        <v>58</v>
      </c>
      <c r="B245" s="0" t="n">
        <v>4</v>
      </c>
      <c r="C245" s="0" t="n">
        <v>0.189285714285714</v>
      </c>
    </row>
    <row r="246" customFormat="false" ht="12.75" hidden="false" customHeight="false" outlineLevel="0" collapsed="false">
      <c r="A246" s="0" t="n">
        <v>59</v>
      </c>
      <c r="B246" s="0" t="n">
        <v>4</v>
      </c>
      <c r="C246" s="0" t="n">
        <v>0.150916784203103</v>
      </c>
    </row>
    <row r="247" customFormat="false" ht="12.75" hidden="false" customHeight="false" outlineLevel="0" collapsed="false">
      <c r="A247" s="0" t="n">
        <v>60</v>
      </c>
      <c r="B247" s="0" t="n">
        <v>4</v>
      </c>
      <c r="C247" s="9" t="n">
        <v>0.0833333333333333</v>
      </c>
    </row>
    <row r="248" customFormat="false" ht="12.75" hidden="false" customHeight="false" outlineLevel="0" collapsed="false">
      <c r="A248" s="0" t="n">
        <v>61</v>
      </c>
      <c r="B248" s="0" t="n">
        <v>4</v>
      </c>
      <c r="C248" s="0" t="n">
        <v>0.105134474327628</v>
      </c>
    </row>
    <row r="249" customFormat="false" ht="12.75" hidden="false" customHeight="false" outlineLevel="0" collapsed="false">
      <c r="A249" s="0" t="n">
        <v>62</v>
      </c>
      <c r="B249" s="0" t="n">
        <v>4</v>
      </c>
      <c r="C249" s="0" t="n">
        <v>0.123711340206186</v>
      </c>
    </row>
    <row r="250" customFormat="false" ht="12.75" hidden="false" customHeight="false" outlineLevel="0" collapsed="false">
      <c r="A250" s="0" t="n">
        <v>1</v>
      </c>
      <c r="B250" s="0" t="n">
        <v>5</v>
      </c>
      <c r="C250" s="0" t="n">
        <v>0.187368421052632</v>
      </c>
    </row>
    <row r="251" customFormat="false" ht="12.75" hidden="false" customHeight="false" outlineLevel="0" collapsed="false">
      <c r="A251" s="0" t="n">
        <v>2</v>
      </c>
      <c r="B251" s="0" t="n">
        <v>5</v>
      </c>
      <c r="C251" s="9" t="n">
        <v>0.0735294117647059</v>
      </c>
    </row>
    <row r="252" customFormat="false" ht="12.75" hidden="false" customHeight="false" outlineLevel="0" collapsed="false">
      <c r="A252" s="0" t="n">
        <v>3</v>
      </c>
      <c r="B252" s="0" t="n">
        <v>5</v>
      </c>
      <c r="C252" s="9" t="n">
        <v>0.00986842105263158</v>
      </c>
    </row>
    <row r="253" customFormat="false" ht="12.75" hidden="false" customHeight="false" outlineLevel="0" collapsed="false">
      <c r="A253" s="0" t="n">
        <v>4</v>
      </c>
      <c r="B253" s="0" t="n">
        <v>5</v>
      </c>
      <c r="C253" s="9" t="n">
        <v>0.0672268907563025</v>
      </c>
    </row>
    <row r="254" customFormat="false" ht="12.75" hidden="false" customHeight="false" outlineLevel="0" collapsed="false">
      <c r="A254" s="0" t="n">
        <v>5</v>
      </c>
      <c r="B254" s="0" t="n">
        <v>5</v>
      </c>
      <c r="C254" s="0" t="n">
        <v>0</v>
      </c>
    </row>
    <row r="255" customFormat="false" ht="12.75" hidden="false" customHeight="false" outlineLevel="0" collapsed="false">
      <c r="A255" s="0" t="n">
        <v>6</v>
      </c>
      <c r="B255" s="0" t="n">
        <v>5</v>
      </c>
      <c r="C255" s="0" t="n">
        <v>0.294117647058824</v>
      </c>
    </row>
    <row r="256" customFormat="false" ht="12.75" hidden="false" customHeight="false" outlineLevel="0" collapsed="false">
      <c r="A256" s="0" t="n">
        <v>7</v>
      </c>
      <c r="B256" s="0" t="n">
        <v>5</v>
      </c>
      <c r="C256" s="0" t="n">
        <v>0.056047197640118</v>
      </c>
    </row>
    <row r="257" customFormat="false" ht="12.75" hidden="false" customHeight="false" outlineLevel="0" collapsed="false">
      <c r="A257" s="0" t="n">
        <v>8</v>
      </c>
      <c r="B257" s="0" t="n">
        <v>5</v>
      </c>
      <c r="C257" s="0" t="n">
        <v>0</v>
      </c>
    </row>
    <row r="258" customFormat="false" ht="12.75" hidden="false" customHeight="false" outlineLevel="0" collapsed="false">
      <c r="A258" s="0" t="n">
        <v>9</v>
      </c>
      <c r="B258" s="0" t="n">
        <v>5</v>
      </c>
      <c r="C258" s="0" t="n">
        <v>0.267352185089974</v>
      </c>
    </row>
    <row r="259" customFormat="false" ht="12.75" hidden="false" customHeight="false" outlineLevel="0" collapsed="false">
      <c r="A259" s="0" t="n">
        <v>10</v>
      </c>
      <c r="B259" s="0" t="n">
        <v>5</v>
      </c>
      <c r="C259" s="0" t="n">
        <v>0.123456790123457</v>
      </c>
    </row>
    <row r="260" customFormat="false" ht="12.75" hidden="false" customHeight="false" outlineLevel="0" collapsed="false">
      <c r="A260" s="0" t="n">
        <v>11</v>
      </c>
      <c r="B260" s="0" t="n">
        <v>5</v>
      </c>
      <c r="C260" s="0" t="n">
        <v>0.219858156028369</v>
      </c>
    </row>
    <row r="261" customFormat="false" ht="12.75" hidden="false" customHeight="false" outlineLevel="0" collapsed="false">
      <c r="A261" s="0" t="n">
        <v>12</v>
      </c>
      <c r="B261" s="0" t="n">
        <v>5</v>
      </c>
      <c r="C261" s="9" t="n">
        <v>0.0580270793036751</v>
      </c>
    </row>
    <row r="262" customFormat="false" ht="12.75" hidden="false" customHeight="false" outlineLevel="0" collapsed="false">
      <c r="A262" s="0" t="n">
        <v>13</v>
      </c>
      <c r="B262" s="0" t="n">
        <v>5</v>
      </c>
      <c r="C262" s="9" t="n">
        <v>0.0542986425339367</v>
      </c>
    </row>
    <row r="263" customFormat="false" ht="12.75" hidden="false" customHeight="false" outlineLevel="0" collapsed="false">
      <c r="A263" s="0" t="n">
        <v>14</v>
      </c>
      <c r="B263" s="0" t="n">
        <v>5</v>
      </c>
      <c r="C263" s="0" t="n">
        <v>0.181159420289855</v>
      </c>
    </row>
    <row r="264" customFormat="false" ht="12.75" hidden="false" customHeight="false" outlineLevel="0" collapsed="false">
      <c r="A264" s="0" t="n">
        <v>15</v>
      </c>
      <c r="B264" s="0" t="n">
        <v>5</v>
      </c>
      <c r="C264" s="0" t="n">
        <v>0.023121387283237</v>
      </c>
    </row>
    <row r="265" customFormat="false" ht="12.75" hidden="false" customHeight="false" outlineLevel="0" collapsed="false">
      <c r="A265" s="0" t="n">
        <v>16</v>
      </c>
      <c r="B265" s="0" t="n">
        <v>5</v>
      </c>
      <c r="C265" s="0" t="n">
        <v>0</v>
      </c>
    </row>
    <row r="266" customFormat="false" ht="12.75" hidden="false" customHeight="false" outlineLevel="0" collapsed="false">
      <c r="A266" s="0" t="n">
        <v>17</v>
      </c>
      <c r="B266" s="0" t="n">
        <v>5</v>
      </c>
      <c r="C266" s="0" t="n">
        <v>0</v>
      </c>
    </row>
    <row r="267" customFormat="false" ht="12.75" hidden="false" customHeight="false" outlineLevel="0" collapsed="false">
      <c r="A267" s="0" t="n">
        <v>18</v>
      </c>
      <c r="B267" s="0" t="n">
        <v>5</v>
      </c>
      <c r="C267" s="0" t="n">
        <v>0</v>
      </c>
    </row>
    <row r="268" customFormat="false" ht="12.75" hidden="false" customHeight="false" outlineLevel="0" collapsed="false">
      <c r="A268" s="0" t="n">
        <v>19</v>
      </c>
      <c r="B268" s="0" t="n">
        <v>5</v>
      </c>
      <c r="C268" s="0" t="n">
        <v>0</v>
      </c>
    </row>
    <row r="269" customFormat="false" ht="12.75" hidden="false" customHeight="false" outlineLevel="0" collapsed="false">
      <c r="A269" s="0" t="n">
        <v>20</v>
      </c>
      <c r="B269" s="0" t="n">
        <v>5</v>
      </c>
      <c r="C269" s="0" t="n">
        <v>0</v>
      </c>
    </row>
    <row r="270" customFormat="false" ht="12.75" hidden="false" customHeight="false" outlineLevel="0" collapsed="false">
      <c r="A270" s="0" t="n">
        <v>21</v>
      </c>
      <c r="B270" s="0" t="n">
        <v>5</v>
      </c>
      <c r="C270" s="0" t="n">
        <v>0</v>
      </c>
    </row>
    <row r="271" customFormat="false" ht="12.75" hidden="false" customHeight="false" outlineLevel="0" collapsed="false">
      <c r="A271" s="0" t="n">
        <v>22</v>
      </c>
      <c r="B271" s="0" t="n">
        <v>5</v>
      </c>
      <c r="C271" s="0" t="n">
        <v>0</v>
      </c>
    </row>
    <row r="272" customFormat="false" ht="12.75" hidden="false" customHeight="false" outlineLevel="0" collapsed="false">
      <c r="A272" s="0" t="n">
        <v>23</v>
      </c>
      <c r="B272" s="0" t="n">
        <v>5</v>
      </c>
      <c r="C272" s="0" t="n">
        <v>0</v>
      </c>
    </row>
    <row r="273" customFormat="false" ht="12.75" hidden="false" customHeight="false" outlineLevel="0" collapsed="false">
      <c r="A273" s="0" t="n">
        <v>24</v>
      </c>
      <c r="B273" s="0" t="n">
        <v>5</v>
      </c>
      <c r="C273" s="9" t="n">
        <v>0.0206896551724138</v>
      </c>
    </row>
    <row r="274" customFormat="false" ht="12.75" hidden="false" customHeight="false" outlineLevel="0" collapsed="false">
      <c r="A274" s="0" t="n">
        <v>25</v>
      </c>
      <c r="B274" s="0" t="n">
        <v>5</v>
      </c>
      <c r="C274" s="0" t="n">
        <v>0</v>
      </c>
    </row>
    <row r="275" customFormat="false" ht="12.75" hidden="false" customHeight="false" outlineLevel="0" collapsed="false">
      <c r="A275" s="0" t="n">
        <v>26</v>
      </c>
      <c r="B275" s="0" t="n">
        <v>5</v>
      </c>
      <c r="C275" s="0" t="n">
        <v>0.277985074626866</v>
      </c>
    </row>
    <row r="276" customFormat="false" ht="12.75" hidden="false" customHeight="false" outlineLevel="0" collapsed="false">
      <c r="A276" s="0" t="n">
        <v>27</v>
      </c>
      <c r="B276" s="0" t="n">
        <v>5</v>
      </c>
      <c r="C276" s="0" t="n">
        <v>0.123429416112343</v>
      </c>
    </row>
    <row r="277" customFormat="false" ht="12.75" hidden="false" customHeight="false" outlineLevel="0" collapsed="false">
      <c r="A277" s="0" t="n">
        <v>28</v>
      </c>
      <c r="B277" s="0" t="n">
        <v>5</v>
      </c>
      <c r="C277" s="0" t="n">
        <v>0.269102990033223</v>
      </c>
    </row>
    <row r="278" customFormat="false" ht="12.75" hidden="false" customHeight="false" outlineLevel="0" collapsed="false">
      <c r="A278" s="0" t="n">
        <v>29</v>
      </c>
      <c r="B278" s="0" t="n">
        <v>5</v>
      </c>
      <c r="C278" s="0" t="n">
        <v>0.225596529284165</v>
      </c>
    </row>
    <row r="279" customFormat="false" ht="12.75" hidden="false" customHeight="false" outlineLevel="0" collapsed="false">
      <c r="A279" s="0" t="n">
        <v>30</v>
      </c>
      <c r="B279" s="0" t="n">
        <v>5</v>
      </c>
      <c r="C279" s="0" t="n">
        <v>0.286751361161525</v>
      </c>
    </row>
    <row r="280" customFormat="false" ht="12.75" hidden="false" customHeight="false" outlineLevel="0" collapsed="false">
      <c r="A280" s="0" t="n">
        <v>31</v>
      </c>
      <c r="B280" s="0" t="n">
        <v>5</v>
      </c>
      <c r="C280" s="0" t="n">
        <v>0.245083207261725</v>
      </c>
    </row>
    <row r="281" customFormat="false" ht="12.75" hidden="false" customHeight="false" outlineLevel="0" collapsed="false">
      <c r="A281" s="0" t="n">
        <v>32</v>
      </c>
      <c r="B281" s="0" t="n">
        <v>5</v>
      </c>
      <c r="C281" s="0" t="n">
        <v>0.211143695014663</v>
      </c>
    </row>
    <row r="282" customFormat="false" ht="12.75" hidden="false" customHeight="false" outlineLevel="0" collapsed="false">
      <c r="A282" s="0" t="n">
        <v>33</v>
      </c>
      <c r="B282" s="0" t="n">
        <v>5</v>
      </c>
      <c r="C282" s="0" t="n">
        <v>0.145038167938931</v>
      </c>
    </row>
    <row r="283" customFormat="false" ht="12.75" hidden="false" customHeight="false" outlineLevel="0" collapsed="false">
      <c r="A283" s="0" t="n">
        <v>34</v>
      </c>
      <c r="B283" s="0" t="n">
        <v>5</v>
      </c>
      <c r="C283" s="0" t="n">
        <v>0.254740313272877</v>
      </c>
    </row>
    <row r="284" customFormat="false" ht="12.75" hidden="false" customHeight="false" outlineLevel="0" collapsed="false">
      <c r="A284" s="0" t="n">
        <v>35</v>
      </c>
      <c r="B284" s="0" t="n">
        <v>5</v>
      </c>
      <c r="C284" s="0" t="n">
        <v>0.257281553398058</v>
      </c>
    </row>
    <row r="285" customFormat="false" ht="12.75" hidden="false" customHeight="false" outlineLevel="0" collapsed="false">
      <c r="A285" s="0" t="n">
        <v>36</v>
      </c>
      <c r="B285" s="0" t="n">
        <v>5</v>
      </c>
      <c r="C285" s="0" t="n">
        <v>0.182291666666667</v>
      </c>
    </row>
    <row r="286" customFormat="false" ht="12.75" hidden="false" customHeight="false" outlineLevel="0" collapsed="false">
      <c r="A286" s="0" t="n">
        <v>37</v>
      </c>
      <c r="B286" s="0" t="n">
        <v>5</v>
      </c>
      <c r="C286" s="0" t="n">
        <v>0.199481865284974</v>
      </c>
    </row>
    <row r="287" customFormat="false" ht="12.75" hidden="false" customHeight="false" outlineLevel="0" collapsed="false">
      <c r="A287" s="0" t="n">
        <v>38</v>
      </c>
      <c r="B287" s="0" t="n">
        <v>5</v>
      </c>
      <c r="C287" s="0" t="n">
        <v>0.145524790727624</v>
      </c>
    </row>
    <row r="288" customFormat="false" ht="12.75" hidden="false" customHeight="false" outlineLevel="0" collapsed="false">
      <c r="A288" s="0" t="n">
        <v>39</v>
      </c>
      <c r="B288" s="0" t="n">
        <v>5</v>
      </c>
      <c r="C288" s="0" t="n">
        <v>0.315560391730141</v>
      </c>
    </row>
    <row r="289" customFormat="false" ht="12.75" hidden="false" customHeight="false" outlineLevel="0" collapsed="false">
      <c r="A289" s="0" t="n">
        <v>40</v>
      </c>
      <c r="B289" s="0" t="n">
        <v>5</v>
      </c>
      <c r="C289" s="0" t="n">
        <v>0.10958904109589</v>
      </c>
    </row>
    <row r="290" customFormat="false" ht="12.75" hidden="false" customHeight="false" outlineLevel="0" collapsed="false">
      <c r="A290" s="0" t="n">
        <v>41</v>
      </c>
      <c r="B290" s="0" t="n">
        <v>5</v>
      </c>
      <c r="C290" s="0" t="n">
        <v>0.163616792249731</v>
      </c>
    </row>
    <row r="291" customFormat="false" ht="12.75" hidden="false" customHeight="false" outlineLevel="0" collapsed="false">
      <c r="A291" s="0" t="n">
        <v>42</v>
      </c>
      <c r="B291" s="0" t="n">
        <v>5</v>
      </c>
      <c r="C291" s="0" t="n">
        <v>0.178240740740741</v>
      </c>
    </row>
    <row r="292" customFormat="false" ht="12.75" hidden="false" customHeight="false" outlineLevel="0" collapsed="false">
      <c r="A292" s="0" t="n">
        <v>43</v>
      </c>
      <c r="B292" s="0" t="n">
        <v>5</v>
      </c>
      <c r="C292" s="0" t="n">
        <v>0.14662273476112</v>
      </c>
    </row>
    <row r="293" customFormat="false" ht="12.75" hidden="false" customHeight="false" outlineLevel="0" collapsed="false">
      <c r="A293" s="0" t="n">
        <v>44</v>
      </c>
      <c r="B293" s="0" t="n">
        <v>5</v>
      </c>
      <c r="C293" s="0" t="n">
        <v>0.202302631578947</v>
      </c>
    </row>
    <row r="294" customFormat="false" ht="12.75" hidden="false" customHeight="false" outlineLevel="0" collapsed="false">
      <c r="A294" s="0" t="n">
        <v>45</v>
      </c>
      <c r="B294" s="0" t="n">
        <v>5</v>
      </c>
      <c r="C294" s="9" t="n">
        <v>0.0546075085324232</v>
      </c>
    </row>
    <row r="295" customFormat="false" ht="12.75" hidden="false" customHeight="false" outlineLevel="0" collapsed="false">
      <c r="A295" s="0" t="n">
        <v>46</v>
      </c>
      <c r="B295" s="0" t="n">
        <v>5</v>
      </c>
      <c r="C295" s="0" t="n">
        <v>0.177387914230019</v>
      </c>
    </row>
    <row r="296" customFormat="false" ht="12.75" hidden="false" customHeight="false" outlineLevel="0" collapsed="false">
      <c r="A296" s="0" t="n">
        <v>47</v>
      </c>
      <c r="B296" s="0" t="n">
        <v>5</v>
      </c>
      <c r="C296" s="0" t="n">
        <v>0.286184210526316</v>
      </c>
    </row>
    <row r="297" customFormat="false" ht="12.75" hidden="false" customHeight="false" outlineLevel="0" collapsed="false">
      <c r="A297" s="0" t="n">
        <v>48</v>
      </c>
      <c r="B297" s="0" t="n">
        <v>5</v>
      </c>
      <c r="C297" s="0" t="n">
        <v>0.157079646017699</v>
      </c>
    </row>
    <row r="298" customFormat="false" ht="12.75" hidden="false" customHeight="false" outlineLevel="0" collapsed="false">
      <c r="A298" s="0" t="n">
        <v>49</v>
      </c>
      <c r="B298" s="0" t="n">
        <v>5</v>
      </c>
      <c r="C298" s="0" t="n">
        <v>0.144194756554307</v>
      </c>
    </row>
    <row r="299" customFormat="false" ht="12.75" hidden="false" customHeight="false" outlineLevel="0" collapsed="false">
      <c r="A299" s="0" t="n">
        <v>50</v>
      </c>
      <c r="B299" s="0" t="n">
        <v>5</v>
      </c>
      <c r="C299" s="0" t="n">
        <v>0.134816753926702</v>
      </c>
    </row>
    <row r="300" customFormat="false" ht="12.75" hidden="false" customHeight="false" outlineLevel="0" collapsed="false">
      <c r="A300" s="0" t="n">
        <v>51</v>
      </c>
      <c r="B300" s="0" t="n">
        <v>5</v>
      </c>
      <c r="C300" s="9" t="n">
        <v>0.00615384615384615</v>
      </c>
    </row>
    <row r="301" customFormat="false" ht="12.75" hidden="false" customHeight="false" outlineLevel="0" collapsed="false">
      <c r="A301" s="0" t="n">
        <v>52</v>
      </c>
      <c r="B301" s="0" t="n">
        <v>5</v>
      </c>
      <c r="C301" s="0" t="n">
        <v>0</v>
      </c>
    </row>
    <row r="302" customFormat="false" ht="12.75" hidden="false" customHeight="false" outlineLevel="0" collapsed="false">
      <c r="A302" s="0" t="n">
        <v>53</v>
      </c>
      <c r="B302" s="0" t="n">
        <v>5</v>
      </c>
      <c r="C302" s="9" t="n">
        <v>0.0246679316888046</v>
      </c>
    </row>
    <row r="303" customFormat="false" ht="12.75" hidden="false" customHeight="false" outlineLevel="0" collapsed="false">
      <c r="A303" s="0" t="n">
        <v>54</v>
      </c>
      <c r="B303" s="0" t="n">
        <v>5</v>
      </c>
      <c r="C303" s="9" t="n">
        <v>0.0136054421768707</v>
      </c>
    </row>
    <row r="304" customFormat="false" ht="12.75" hidden="false" customHeight="false" outlineLevel="0" collapsed="false">
      <c r="A304" s="0" t="n">
        <v>55</v>
      </c>
      <c r="B304" s="0" t="n">
        <v>5</v>
      </c>
      <c r="C304" s="0" t="n">
        <v>0</v>
      </c>
    </row>
    <row r="305" customFormat="false" ht="12.75" hidden="false" customHeight="false" outlineLevel="0" collapsed="false">
      <c r="A305" s="0" t="n">
        <v>56</v>
      </c>
      <c r="B305" s="0" t="n">
        <v>5</v>
      </c>
      <c r="C305" s="0" t="n">
        <v>0</v>
      </c>
    </row>
    <row r="306" customFormat="false" ht="12.75" hidden="false" customHeight="false" outlineLevel="0" collapsed="false">
      <c r="A306" s="0" t="n">
        <v>57</v>
      </c>
      <c r="B306" s="0" t="n">
        <v>5</v>
      </c>
      <c r="C306" s="0" t="n">
        <v>0</v>
      </c>
    </row>
    <row r="307" customFormat="false" ht="12.75" hidden="false" customHeight="false" outlineLevel="0" collapsed="false">
      <c r="A307" s="0" t="n">
        <v>58</v>
      </c>
      <c r="B307" s="0" t="n">
        <v>5</v>
      </c>
      <c r="C307" s="0" t="n">
        <v>0</v>
      </c>
    </row>
    <row r="308" customFormat="false" ht="12.75" hidden="false" customHeight="false" outlineLevel="0" collapsed="false">
      <c r="A308" s="0" t="n">
        <v>59</v>
      </c>
      <c r="B308" s="0" t="n">
        <v>5</v>
      </c>
      <c r="C308" s="0" t="n">
        <v>0</v>
      </c>
    </row>
    <row r="309" customFormat="false" ht="12.75" hidden="false" customHeight="false" outlineLevel="0" collapsed="false">
      <c r="A309" s="0" t="n">
        <v>60</v>
      </c>
      <c r="B309" s="0" t="n">
        <v>5</v>
      </c>
      <c r="C309" s="0" t="n">
        <v>0.178240740740741</v>
      </c>
    </row>
    <row r="310" customFormat="false" ht="12.75" hidden="false" customHeight="false" outlineLevel="0" collapsed="false">
      <c r="A310" s="0" t="n">
        <v>61</v>
      </c>
      <c r="B310" s="0" t="n">
        <v>5</v>
      </c>
      <c r="C310" s="0" t="n">
        <v>0</v>
      </c>
    </row>
    <row r="311" customFormat="false" ht="12.75" hidden="false" customHeight="false" outlineLevel="0" collapsed="false">
      <c r="A311" s="0" t="n">
        <v>62</v>
      </c>
      <c r="B311" s="0" t="n">
        <v>5</v>
      </c>
      <c r="C311" s="0" t="n">
        <v>0</v>
      </c>
    </row>
    <row r="312" customFormat="false" ht="12.75" hidden="false" customHeight="false" outlineLevel="0" collapsed="false">
      <c r="A312" s="0" t="n">
        <v>1</v>
      </c>
      <c r="B312" s="0" t="n">
        <v>6</v>
      </c>
      <c r="C312" s="9" t="n">
        <v>0.0873684210526316</v>
      </c>
    </row>
    <row r="313" customFormat="false" ht="12.75" hidden="false" customHeight="false" outlineLevel="0" collapsed="false">
      <c r="A313" s="0" t="n">
        <v>2</v>
      </c>
      <c r="B313" s="0" t="n">
        <v>6</v>
      </c>
      <c r="C313" s="9" t="n">
        <v>0.0196078431372549</v>
      </c>
    </row>
    <row r="314" customFormat="false" ht="12.75" hidden="false" customHeight="false" outlineLevel="0" collapsed="false">
      <c r="A314" s="0" t="n">
        <v>3</v>
      </c>
      <c r="B314" s="0" t="n">
        <v>6</v>
      </c>
      <c r="C314" s="0" t="n">
        <v>0</v>
      </c>
    </row>
    <row r="315" customFormat="false" ht="12.75" hidden="false" customHeight="false" outlineLevel="0" collapsed="false">
      <c r="A315" s="0" t="n">
        <v>4</v>
      </c>
      <c r="B315" s="0" t="n">
        <v>6</v>
      </c>
      <c r="C315" s="0" t="n">
        <v>0</v>
      </c>
    </row>
    <row r="316" customFormat="false" ht="12.75" hidden="false" customHeight="false" outlineLevel="0" collapsed="false">
      <c r="A316" s="0" t="n">
        <v>5</v>
      </c>
      <c r="B316" s="0" t="n">
        <v>6</v>
      </c>
      <c r="C316" s="0" t="n">
        <v>0</v>
      </c>
    </row>
    <row r="317" customFormat="false" ht="12.75" hidden="false" customHeight="false" outlineLevel="0" collapsed="false">
      <c r="A317" s="0" t="n">
        <v>6</v>
      </c>
      <c r="B317" s="0" t="n">
        <v>6</v>
      </c>
      <c r="C317" s="0" t="n">
        <v>0</v>
      </c>
    </row>
    <row r="318" customFormat="false" ht="12.75" hidden="false" customHeight="false" outlineLevel="0" collapsed="false">
      <c r="A318" s="0" t="n">
        <v>7</v>
      </c>
      <c r="B318" s="0" t="n">
        <v>6</v>
      </c>
      <c r="C318" s="0" t="n">
        <v>0</v>
      </c>
    </row>
    <row r="319" customFormat="false" ht="12.75" hidden="false" customHeight="false" outlineLevel="0" collapsed="false">
      <c r="A319" s="0" t="n">
        <v>8</v>
      </c>
      <c r="B319" s="0" t="n">
        <v>6</v>
      </c>
      <c r="C319" s="0" t="n">
        <v>0</v>
      </c>
    </row>
    <row r="320" customFormat="false" ht="12.75" hidden="false" customHeight="false" outlineLevel="0" collapsed="false">
      <c r="A320" s="0" t="n">
        <v>9</v>
      </c>
      <c r="B320" s="0" t="n">
        <v>6</v>
      </c>
      <c r="C320" s="0" t="n">
        <v>0</v>
      </c>
    </row>
    <row r="321" customFormat="false" ht="12.75" hidden="false" customHeight="false" outlineLevel="0" collapsed="false">
      <c r="A321" s="0" t="n">
        <v>10</v>
      </c>
      <c r="B321" s="0" t="n">
        <v>6</v>
      </c>
      <c r="C321" s="9" t="n">
        <v>0.0518518518518519</v>
      </c>
    </row>
    <row r="322" customFormat="false" ht="12.75" hidden="false" customHeight="false" outlineLevel="0" collapsed="false">
      <c r="A322" s="0" t="n">
        <v>11</v>
      </c>
      <c r="B322" s="0" t="n">
        <v>6</v>
      </c>
      <c r="C322" s="9" t="n">
        <v>0.0354609929078014</v>
      </c>
    </row>
    <row r="323" customFormat="false" ht="12.75" hidden="false" customHeight="false" outlineLevel="0" collapsed="false">
      <c r="A323" s="0" t="n">
        <v>12</v>
      </c>
      <c r="B323" s="0" t="n">
        <v>6</v>
      </c>
      <c r="C323" s="9" t="n">
        <v>0.0735009671179884</v>
      </c>
    </row>
    <row r="324" customFormat="false" ht="12.75" hidden="false" customHeight="false" outlineLevel="0" collapsed="false">
      <c r="A324" s="0" t="n">
        <v>13</v>
      </c>
      <c r="B324" s="0" t="n">
        <v>6</v>
      </c>
      <c r="C324" s="0" t="n">
        <v>0</v>
      </c>
    </row>
    <row r="325" customFormat="false" ht="12.75" hidden="false" customHeight="false" outlineLevel="0" collapsed="false">
      <c r="A325" s="0" t="n">
        <v>14</v>
      </c>
      <c r="B325" s="0" t="n">
        <v>6</v>
      </c>
      <c r="C325" s="0" t="n">
        <v>0</v>
      </c>
    </row>
    <row r="326" customFormat="false" ht="12.75" hidden="false" customHeight="false" outlineLevel="0" collapsed="false">
      <c r="A326" s="0" t="n">
        <v>15</v>
      </c>
      <c r="B326" s="0" t="n">
        <v>6</v>
      </c>
      <c r="C326" s="0" t="n">
        <v>0</v>
      </c>
    </row>
    <row r="327" customFormat="false" ht="12.75" hidden="false" customHeight="false" outlineLevel="0" collapsed="false">
      <c r="A327" s="0" t="n">
        <v>16</v>
      </c>
      <c r="B327" s="0" t="n">
        <v>6</v>
      </c>
      <c r="C327" s="0" t="n">
        <v>0</v>
      </c>
    </row>
    <row r="328" customFormat="false" ht="12.75" hidden="false" customHeight="false" outlineLevel="0" collapsed="false">
      <c r="A328" s="0" t="n">
        <v>17</v>
      </c>
      <c r="B328" s="0" t="n">
        <v>6</v>
      </c>
      <c r="C328" s="0" t="n">
        <v>0</v>
      </c>
    </row>
    <row r="329" customFormat="false" ht="12.75" hidden="false" customHeight="false" outlineLevel="0" collapsed="false">
      <c r="A329" s="0" t="n">
        <v>18</v>
      </c>
      <c r="B329" s="0" t="n">
        <v>6</v>
      </c>
      <c r="C329" s="0" t="n">
        <v>0</v>
      </c>
    </row>
    <row r="330" customFormat="false" ht="12.75" hidden="false" customHeight="false" outlineLevel="0" collapsed="false">
      <c r="A330" s="0" t="n">
        <v>19</v>
      </c>
      <c r="B330" s="0" t="n">
        <v>6</v>
      </c>
      <c r="C330" s="0" t="n">
        <v>0</v>
      </c>
    </row>
    <row r="331" customFormat="false" ht="12.75" hidden="false" customHeight="false" outlineLevel="0" collapsed="false">
      <c r="A331" s="0" t="n">
        <v>20</v>
      </c>
      <c r="B331" s="0" t="n">
        <v>6</v>
      </c>
      <c r="C331" s="0" t="n">
        <v>0</v>
      </c>
    </row>
    <row r="332" customFormat="false" ht="12.75" hidden="false" customHeight="false" outlineLevel="0" collapsed="false">
      <c r="A332" s="0" t="n">
        <v>21</v>
      </c>
      <c r="B332" s="0" t="n">
        <v>6</v>
      </c>
      <c r="C332" s="0" t="n">
        <v>0</v>
      </c>
    </row>
    <row r="333" customFormat="false" ht="12.75" hidden="false" customHeight="false" outlineLevel="0" collapsed="false">
      <c r="A333" s="0" t="n">
        <v>22</v>
      </c>
      <c r="B333" s="0" t="n">
        <v>6</v>
      </c>
      <c r="C333" s="0" t="n">
        <v>0</v>
      </c>
    </row>
    <row r="334" customFormat="false" ht="12.75" hidden="false" customHeight="false" outlineLevel="0" collapsed="false">
      <c r="A334" s="0" t="n">
        <v>23</v>
      </c>
      <c r="B334" s="0" t="n">
        <v>6</v>
      </c>
      <c r="C334" s="0" t="n">
        <v>0</v>
      </c>
    </row>
    <row r="335" customFormat="false" ht="12.75" hidden="false" customHeight="false" outlineLevel="0" collapsed="false">
      <c r="A335" s="0" t="n">
        <v>24</v>
      </c>
      <c r="B335" s="0" t="n">
        <v>6</v>
      </c>
      <c r="C335" s="0" t="n">
        <v>0</v>
      </c>
    </row>
    <row r="336" customFormat="false" ht="12.75" hidden="false" customHeight="false" outlineLevel="0" collapsed="false">
      <c r="A336" s="0" t="n">
        <v>25</v>
      </c>
      <c r="B336" s="0" t="n">
        <v>6</v>
      </c>
      <c r="C336" s="0" t="n">
        <v>0</v>
      </c>
    </row>
    <row r="337" customFormat="false" ht="12.75" hidden="false" customHeight="false" outlineLevel="0" collapsed="false">
      <c r="A337" s="0" t="n">
        <v>26</v>
      </c>
      <c r="B337" s="0" t="n">
        <v>6</v>
      </c>
      <c r="C337" s="9" t="n">
        <v>0.0186567164179104</v>
      </c>
    </row>
    <row r="338" customFormat="false" ht="12.75" hidden="false" customHeight="false" outlineLevel="0" collapsed="false">
      <c r="A338" s="0" t="n">
        <v>27</v>
      </c>
      <c r="B338" s="0" t="n">
        <v>6</v>
      </c>
      <c r="C338" s="9" t="n">
        <v>0.0110864745011086</v>
      </c>
    </row>
    <row r="339" customFormat="false" ht="12.75" hidden="false" customHeight="false" outlineLevel="0" collapsed="false">
      <c r="A339" s="0" t="n">
        <v>28</v>
      </c>
      <c r="B339" s="0" t="n">
        <v>6</v>
      </c>
      <c r="C339" s="9" t="n">
        <v>0.0581395348837209</v>
      </c>
    </row>
    <row r="340" customFormat="false" ht="12.75" hidden="false" customHeight="false" outlineLevel="0" collapsed="false">
      <c r="A340" s="0" t="n">
        <v>29</v>
      </c>
      <c r="B340" s="0" t="n">
        <v>6</v>
      </c>
      <c r="C340" s="9" t="n">
        <v>0.0867678958785249</v>
      </c>
    </row>
    <row r="341" customFormat="false" ht="12.75" hidden="false" customHeight="false" outlineLevel="0" collapsed="false">
      <c r="A341" s="0" t="n">
        <v>30</v>
      </c>
      <c r="B341" s="0" t="n">
        <v>6</v>
      </c>
      <c r="C341" s="0" t="n">
        <v>0</v>
      </c>
    </row>
    <row r="342" customFormat="false" ht="12.75" hidden="false" customHeight="false" outlineLevel="0" collapsed="false">
      <c r="A342" s="0" t="n">
        <v>31</v>
      </c>
      <c r="B342" s="0" t="n">
        <v>6</v>
      </c>
      <c r="C342" s="9" t="n">
        <v>0.0605143721633888</v>
      </c>
    </row>
    <row r="343" customFormat="false" ht="12.75" hidden="false" customHeight="false" outlineLevel="0" collapsed="false">
      <c r="A343" s="0" t="n">
        <v>32</v>
      </c>
      <c r="B343" s="0" t="n">
        <v>6</v>
      </c>
      <c r="C343" s="9" t="n">
        <v>0.00733137829912023</v>
      </c>
    </row>
    <row r="344" customFormat="false" ht="12.75" hidden="false" customHeight="false" outlineLevel="0" collapsed="false">
      <c r="A344" s="0" t="n">
        <v>33</v>
      </c>
      <c r="B344" s="0" t="n">
        <v>6</v>
      </c>
      <c r="C344" s="9" t="n">
        <v>0.0254452926208651</v>
      </c>
    </row>
    <row r="345" customFormat="false" ht="12.75" hidden="false" customHeight="false" outlineLevel="0" collapsed="false">
      <c r="A345" s="0" t="n">
        <v>34</v>
      </c>
      <c r="B345" s="0" t="n">
        <v>6</v>
      </c>
      <c r="C345" s="0" t="n">
        <v>0.111294311624073</v>
      </c>
    </row>
    <row r="346" customFormat="false" ht="12.75" hidden="false" customHeight="false" outlineLevel="0" collapsed="false">
      <c r="A346" s="0" t="n">
        <v>35</v>
      </c>
      <c r="B346" s="0" t="n">
        <v>6</v>
      </c>
      <c r="C346" s="0" t="n">
        <v>0</v>
      </c>
    </row>
    <row r="347" customFormat="false" ht="12.75" hidden="false" customHeight="false" outlineLevel="0" collapsed="false">
      <c r="A347" s="0" t="n">
        <v>36</v>
      </c>
      <c r="B347" s="0" t="n">
        <v>6</v>
      </c>
      <c r="C347" s="9" t="n">
        <v>0.0104166666666667</v>
      </c>
    </row>
    <row r="348" customFormat="false" ht="12.75" hidden="false" customHeight="false" outlineLevel="0" collapsed="false">
      <c r="A348" s="0" t="n">
        <v>37</v>
      </c>
      <c r="B348" s="0" t="n">
        <v>6</v>
      </c>
      <c r="C348" s="9" t="n">
        <v>0.0310880829015544</v>
      </c>
    </row>
    <row r="349" customFormat="false" ht="12.75" hidden="false" customHeight="false" outlineLevel="0" collapsed="false">
      <c r="A349" s="0" t="n">
        <v>38</v>
      </c>
      <c r="B349" s="0" t="n">
        <v>6</v>
      </c>
      <c r="C349" s="9" t="n">
        <v>0.0933676754668384</v>
      </c>
    </row>
    <row r="350" customFormat="false" ht="12.75" hidden="false" customHeight="false" outlineLevel="0" collapsed="false">
      <c r="A350" s="0" t="n">
        <v>39</v>
      </c>
      <c r="B350" s="0" t="n">
        <v>6</v>
      </c>
      <c r="C350" s="0" t="n">
        <v>0</v>
      </c>
    </row>
    <row r="351" customFormat="false" ht="12.75" hidden="false" customHeight="false" outlineLevel="0" collapsed="false">
      <c r="A351" s="0" t="n">
        <v>40</v>
      </c>
      <c r="B351" s="0" t="n">
        <v>6</v>
      </c>
      <c r="C351" s="9" t="n">
        <v>0.0091324200913242</v>
      </c>
    </row>
    <row r="352" customFormat="false" ht="12.75" hidden="false" customHeight="false" outlineLevel="0" collapsed="false">
      <c r="A352" s="0" t="n">
        <v>41</v>
      </c>
      <c r="B352" s="0" t="n">
        <v>6</v>
      </c>
      <c r="C352" s="9" t="n">
        <v>0.0215285252960172</v>
      </c>
    </row>
    <row r="353" customFormat="false" ht="12.75" hidden="false" customHeight="false" outlineLevel="0" collapsed="false">
      <c r="A353" s="0" t="n">
        <v>42</v>
      </c>
      <c r="B353" s="0" t="n">
        <v>6</v>
      </c>
      <c r="C353" s="9" t="n">
        <v>0.0115740740740741</v>
      </c>
    </row>
    <row r="354" customFormat="false" ht="12.75" hidden="false" customHeight="false" outlineLevel="0" collapsed="false">
      <c r="A354" s="0" t="n">
        <v>43</v>
      </c>
      <c r="B354" s="0" t="n">
        <v>6</v>
      </c>
      <c r="C354" s="0" t="n">
        <v>0</v>
      </c>
    </row>
    <row r="355" customFormat="false" ht="12.75" hidden="false" customHeight="false" outlineLevel="0" collapsed="false">
      <c r="A355" s="0" t="n">
        <v>44</v>
      </c>
      <c r="B355" s="0" t="n">
        <v>6</v>
      </c>
      <c r="C355" s="9" t="n">
        <v>0.00986842105263158</v>
      </c>
    </row>
    <row r="356" customFormat="false" ht="12.75" hidden="false" customHeight="false" outlineLevel="0" collapsed="false">
      <c r="A356" s="0" t="n">
        <v>45</v>
      </c>
      <c r="B356" s="0" t="n">
        <v>6</v>
      </c>
      <c r="C356" s="0" t="n">
        <v>0</v>
      </c>
    </row>
    <row r="357" customFormat="false" ht="12.75" hidden="false" customHeight="false" outlineLevel="0" collapsed="false">
      <c r="A357" s="0" t="n">
        <v>46</v>
      </c>
      <c r="B357" s="0" t="n">
        <v>6</v>
      </c>
      <c r="C357" s="9" t="n">
        <v>0.00779727095516569</v>
      </c>
    </row>
    <row r="358" customFormat="false" ht="12.75" hidden="false" customHeight="false" outlineLevel="0" collapsed="false">
      <c r="A358" s="0" t="n">
        <v>47</v>
      </c>
      <c r="B358" s="0" t="n">
        <v>6</v>
      </c>
      <c r="C358" s="0" t="n">
        <v>0</v>
      </c>
    </row>
    <row r="359" customFormat="false" ht="12.75" hidden="false" customHeight="false" outlineLevel="0" collapsed="false">
      <c r="A359" s="0" t="n">
        <v>48</v>
      </c>
      <c r="B359" s="0" t="n">
        <v>6</v>
      </c>
      <c r="C359" s="9" t="n">
        <v>0.0420353982300885</v>
      </c>
    </row>
    <row r="360" customFormat="false" ht="12.75" hidden="false" customHeight="false" outlineLevel="0" collapsed="false">
      <c r="A360" s="0" t="n">
        <v>49</v>
      </c>
      <c r="B360" s="0" t="n">
        <v>6</v>
      </c>
      <c r="C360" s="0" t="n">
        <v>0</v>
      </c>
    </row>
    <row r="361" customFormat="false" ht="12.75" hidden="false" customHeight="false" outlineLevel="0" collapsed="false">
      <c r="A361" s="0" t="n">
        <v>50</v>
      </c>
      <c r="B361" s="0" t="n">
        <v>6</v>
      </c>
      <c r="C361" s="0" t="n">
        <v>0</v>
      </c>
    </row>
    <row r="362" customFormat="false" ht="12.75" hidden="false" customHeight="false" outlineLevel="0" collapsed="false">
      <c r="A362" s="0" t="n">
        <v>51</v>
      </c>
      <c r="B362" s="0" t="n">
        <v>6</v>
      </c>
      <c r="C362" s="9" t="n">
        <v>0.0205128205128205</v>
      </c>
    </row>
    <row r="363" customFormat="false" ht="12.75" hidden="false" customHeight="false" outlineLevel="0" collapsed="false">
      <c r="A363" s="0" t="n">
        <v>52</v>
      </c>
      <c r="B363" s="0" t="n">
        <v>6</v>
      </c>
      <c r="C363" s="9" t="n">
        <v>0.0107758620689655</v>
      </c>
    </row>
    <row r="364" customFormat="false" ht="12.75" hidden="false" customHeight="false" outlineLevel="0" collapsed="false">
      <c r="A364" s="0" t="n">
        <v>53</v>
      </c>
      <c r="B364" s="0" t="n">
        <v>6</v>
      </c>
      <c r="C364" s="9" t="n">
        <v>0.0094876660341556</v>
      </c>
    </row>
    <row r="365" customFormat="false" ht="12.75" hidden="false" customHeight="false" outlineLevel="0" collapsed="false">
      <c r="A365" s="0" t="n">
        <v>54</v>
      </c>
      <c r="B365" s="0" t="n">
        <v>6</v>
      </c>
      <c r="C365" s="0" t="n">
        <v>0</v>
      </c>
    </row>
    <row r="366" customFormat="false" ht="12.75" hidden="false" customHeight="false" outlineLevel="0" collapsed="false">
      <c r="A366" s="0" t="n">
        <v>55</v>
      </c>
      <c r="B366" s="0" t="n">
        <v>6</v>
      </c>
      <c r="C366" s="0" t="n">
        <v>0</v>
      </c>
    </row>
    <row r="367" customFormat="false" ht="12.75" hidden="false" customHeight="false" outlineLevel="0" collapsed="false">
      <c r="A367" s="0" t="n">
        <v>56</v>
      </c>
      <c r="B367" s="0" t="n">
        <v>6</v>
      </c>
      <c r="C367" s="9" t="n">
        <v>0.00848896434634975</v>
      </c>
    </row>
    <row r="368" customFormat="false" ht="12.75" hidden="false" customHeight="false" outlineLevel="0" collapsed="false">
      <c r="A368" s="0" t="n">
        <v>57</v>
      </c>
      <c r="B368" s="0" t="n">
        <v>6</v>
      </c>
      <c r="C368" s="0" t="n">
        <v>0</v>
      </c>
    </row>
    <row r="369" customFormat="false" ht="12.75" hidden="false" customHeight="false" outlineLevel="0" collapsed="false">
      <c r="A369" s="0" t="n">
        <v>58</v>
      </c>
      <c r="B369" s="0" t="n">
        <v>6</v>
      </c>
      <c r="C369" s="0" t="n">
        <v>0</v>
      </c>
    </row>
    <row r="370" customFormat="false" ht="12.75" hidden="false" customHeight="false" outlineLevel="0" collapsed="false">
      <c r="A370" s="0" t="n">
        <v>59</v>
      </c>
      <c r="B370" s="0" t="n">
        <v>6</v>
      </c>
      <c r="C370" s="0" t="n">
        <v>0</v>
      </c>
    </row>
    <row r="371" customFormat="false" ht="12.75" hidden="false" customHeight="false" outlineLevel="0" collapsed="false">
      <c r="A371" s="0" t="n">
        <v>60</v>
      </c>
      <c r="B371" s="0" t="n">
        <v>6</v>
      </c>
      <c r="C371" s="0" t="n">
        <v>0</v>
      </c>
    </row>
    <row r="372" customFormat="false" ht="12.75" hidden="false" customHeight="false" outlineLevel="0" collapsed="false">
      <c r="A372" s="0" t="n">
        <v>61</v>
      </c>
      <c r="B372" s="0" t="n">
        <v>6</v>
      </c>
      <c r="C372" s="0" t="n">
        <v>0</v>
      </c>
    </row>
    <row r="373" customFormat="false" ht="12.75" hidden="false" customHeight="false" outlineLevel="0" collapsed="false">
      <c r="A373" s="0" t="n">
        <v>62</v>
      </c>
      <c r="B373" s="0" t="n">
        <v>6</v>
      </c>
      <c r="C373" s="0" t="n">
        <v>0</v>
      </c>
    </row>
    <row r="374" customFormat="false" ht="12.75" hidden="false" customHeight="false" outlineLevel="0" collapsed="false">
      <c r="A374" s="0" t="n">
        <v>1</v>
      </c>
      <c r="B374" s="0" t="n">
        <v>7</v>
      </c>
      <c r="C374" s="0" t="n">
        <v>0</v>
      </c>
    </row>
    <row r="375" customFormat="false" ht="12.75" hidden="false" customHeight="false" outlineLevel="0" collapsed="false">
      <c r="A375" s="0" t="n">
        <v>2</v>
      </c>
      <c r="B375" s="0" t="n">
        <v>7</v>
      </c>
      <c r="C375" s="0" t="n">
        <v>0</v>
      </c>
    </row>
    <row r="376" customFormat="false" ht="12.75" hidden="false" customHeight="false" outlineLevel="0" collapsed="false">
      <c r="A376" s="0" t="n">
        <v>3</v>
      </c>
      <c r="B376" s="0" t="n">
        <v>7</v>
      </c>
      <c r="C376" s="0" t="n">
        <v>0</v>
      </c>
    </row>
    <row r="377" customFormat="false" ht="12.75" hidden="false" customHeight="false" outlineLevel="0" collapsed="false">
      <c r="A377" s="0" t="n">
        <v>4</v>
      </c>
      <c r="B377" s="0" t="n">
        <v>7</v>
      </c>
      <c r="C377" s="0" t="n">
        <v>0</v>
      </c>
    </row>
    <row r="378" customFormat="false" ht="12.75" hidden="false" customHeight="false" outlineLevel="0" collapsed="false">
      <c r="A378" s="0" t="n">
        <v>5</v>
      </c>
      <c r="B378" s="0" t="n">
        <v>7</v>
      </c>
      <c r="C378" s="0" t="n">
        <v>0</v>
      </c>
    </row>
    <row r="379" customFormat="false" ht="12.75" hidden="false" customHeight="false" outlineLevel="0" collapsed="false">
      <c r="A379" s="0" t="n">
        <v>6</v>
      </c>
      <c r="B379" s="0" t="n">
        <v>7</v>
      </c>
      <c r="C379" s="0" t="n">
        <v>0</v>
      </c>
    </row>
    <row r="380" customFormat="false" ht="12.75" hidden="false" customHeight="false" outlineLevel="0" collapsed="false">
      <c r="A380" s="0" t="n">
        <v>7</v>
      </c>
      <c r="B380" s="0" t="n">
        <v>7</v>
      </c>
      <c r="C380" s="0" t="n">
        <v>0</v>
      </c>
    </row>
    <row r="381" customFormat="false" ht="12.75" hidden="false" customHeight="false" outlineLevel="0" collapsed="false">
      <c r="A381" s="0" t="n">
        <v>8</v>
      </c>
      <c r="B381" s="0" t="n">
        <v>7</v>
      </c>
      <c r="C381" s="0" t="n">
        <v>0</v>
      </c>
    </row>
    <row r="382" customFormat="false" ht="12.75" hidden="false" customHeight="false" outlineLevel="0" collapsed="false">
      <c r="A382" s="0" t="n">
        <v>9</v>
      </c>
      <c r="B382" s="0" t="n">
        <v>7</v>
      </c>
      <c r="C382" s="0" t="n">
        <v>0</v>
      </c>
    </row>
    <row r="383" customFormat="false" ht="12.75" hidden="false" customHeight="false" outlineLevel="0" collapsed="false">
      <c r="A383" s="0" t="n">
        <v>10</v>
      </c>
      <c r="B383" s="0" t="n">
        <v>7</v>
      </c>
      <c r="C383" s="0" t="n">
        <v>0</v>
      </c>
    </row>
    <row r="384" customFormat="false" ht="12.75" hidden="false" customHeight="false" outlineLevel="0" collapsed="false">
      <c r="A384" s="0" t="n">
        <v>11</v>
      </c>
      <c r="B384" s="0" t="n">
        <v>7</v>
      </c>
      <c r="C384" s="0" t="n">
        <v>0</v>
      </c>
    </row>
    <row r="385" customFormat="false" ht="12.75" hidden="false" customHeight="false" outlineLevel="0" collapsed="false">
      <c r="A385" s="0" t="n">
        <v>12</v>
      </c>
      <c r="B385" s="0" t="n">
        <v>7</v>
      </c>
      <c r="C385" s="0" t="n">
        <v>0</v>
      </c>
    </row>
    <row r="386" customFormat="false" ht="12.75" hidden="false" customHeight="false" outlineLevel="0" collapsed="false">
      <c r="A386" s="0" t="n">
        <v>13</v>
      </c>
      <c r="B386" s="0" t="n">
        <v>7</v>
      </c>
      <c r="C386" s="0" t="n">
        <v>0</v>
      </c>
    </row>
    <row r="387" customFormat="false" ht="12.75" hidden="false" customHeight="false" outlineLevel="0" collapsed="false">
      <c r="A387" s="0" t="n">
        <v>14</v>
      </c>
      <c r="B387" s="0" t="n">
        <v>7</v>
      </c>
      <c r="C387" s="0" t="n">
        <v>0</v>
      </c>
    </row>
    <row r="388" customFormat="false" ht="12.75" hidden="false" customHeight="false" outlineLevel="0" collapsed="false">
      <c r="A388" s="0" t="n">
        <v>15</v>
      </c>
      <c r="B388" s="0" t="n">
        <v>7</v>
      </c>
      <c r="C388" s="0" t="n">
        <v>0</v>
      </c>
    </row>
    <row r="389" customFormat="false" ht="12.75" hidden="false" customHeight="false" outlineLevel="0" collapsed="false">
      <c r="A389" s="0" t="n">
        <v>16</v>
      </c>
      <c r="B389" s="0" t="n">
        <v>7</v>
      </c>
      <c r="C389" s="0" t="n">
        <v>0</v>
      </c>
    </row>
    <row r="390" customFormat="false" ht="12.75" hidden="false" customHeight="false" outlineLevel="0" collapsed="false">
      <c r="A390" s="0" t="n">
        <v>17</v>
      </c>
      <c r="B390" s="0" t="n">
        <v>7</v>
      </c>
      <c r="C390" s="0" t="n">
        <v>0</v>
      </c>
    </row>
    <row r="391" customFormat="false" ht="12.75" hidden="false" customHeight="false" outlineLevel="0" collapsed="false">
      <c r="A391" s="0" t="n">
        <v>18</v>
      </c>
      <c r="B391" s="0" t="n">
        <v>7</v>
      </c>
      <c r="C391" s="0" t="n">
        <v>0</v>
      </c>
    </row>
    <row r="392" customFormat="false" ht="12.75" hidden="false" customHeight="false" outlineLevel="0" collapsed="false">
      <c r="A392" s="0" t="n">
        <v>19</v>
      </c>
      <c r="B392" s="0" t="n">
        <v>7</v>
      </c>
      <c r="C392" s="0" t="n">
        <v>0</v>
      </c>
    </row>
    <row r="393" customFormat="false" ht="12.75" hidden="false" customHeight="false" outlineLevel="0" collapsed="false">
      <c r="A393" s="0" t="n">
        <v>20</v>
      </c>
      <c r="B393" s="0" t="n">
        <v>7</v>
      </c>
      <c r="C393" s="0" t="n">
        <v>0</v>
      </c>
    </row>
    <row r="394" customFormat="false" ht="12.75" hidden="false" customHeight="false" outlineLevel="0" collapsed="false">
      <c r="A394" s="0" t="n">
        <v>21</v>
      </c>
      <c r="B394" s="0" t="n">
        <v>7</v>
      </c>
      <c r="C394" s="0" t="n">
        <v>0</v>
      </c>
    </row>
    <row r="395" customFormat="false" ht="12.75" hidden="false" customHeight="false" outlineLevel="0" collapsed="false">
      <c r="A395" s="0" t="n">
        <v>22</v>
      </c>
      <c r="B395" s="0" t="n">
        <v>7</v>
      </c>
      <c r="C395" s="0" t="n">
        <v>0</v>
      </c>
    </row>
    <row r="396" customFormat="false" ht="12.75" hidden="false" customHeight="false" outlineLevel="0" collapsed="false">
      <c r="A396" s="0" t="n">
        <v>23</v>
      </c>
      <c r="B396" s="0" t="n">
        <v>7</v>
      </c>
      <c r="C396" s="0" t="n">
        <v>0</v>
      </c>
    </row>
    <row r="397" customFormat="false" ht="12.75" hidden="false" customHeight="false" outlineLevel="0" collapsed="false">
      <c r="A397" s="0" t="n">
        <v>24</v>
      </c>
      <c r="B397" s="0" t="n">
        <v>7</v>
      </c>
      <c r="C397" s="0" t="n">
        <v>0</v>
      </c>
    </row>
    <row r="398" customFormat="false" ht="12.75" hidden="false" customHeight="false" outlineLevel="0" collapsed="false">
      <c r="A398" s="0" t="n">
        <v>25</v>
      </c>
      <c r="B398" s="0" t="n">
        <v>7</v>
      </c>
      <c r="C398" s="0" t="n">
        <v>0</v>
      </c>
    </row>
    <row r="399" customFormat="false" ht="12.75" hidden="false" customHeight="false" outlineLevel="0" collapsed="false">
      <c r="A399" s="0" t="n">
        <v>26</v>
      </c>
      <c r="B399" s="0" t="n">
        <v>7</v>
      </c>
      <c r="C399" s="0" t="n">
        <v>0</v>
      </c>
    </row>
    <row r="400" customFormat="false" ht="12.75" hidden="false" customHeight="false" outlineLevel="0" collapsed="false">
      <c r="A400" s="0" t="n">
        <v>27</v>
      </c>
      <c r="B400" s="0" t="n">
        <v>7</v>
      </c>
      <c r="C400" s="9" t="n">
        <v>0.0295639320029564</v>
      </c>
    </row>
    <row r="401" customFormat="false" ht="12.75" hidden="false" customHeight="false" outlineLevel="0" collapsed="false">
      <c r="A401" s="0" t="n">
        <v>28</v>
      </c>
      <c r="B401" s="0" t="n">
        <v>7</v>
      </c>
      <c r="C401" s="9" t="n">
        <v>0.0830564784053156</v>
      </c>
    </row>
    <row r="402" customFormat="false" ht="12.75" hidden="false" customHeight="false" outlineLevel="0" collapsed="false">
      <c r="A402" s="0" t="n">
        <v>29</v>
      </c>
      <c r="B402" s="0" t="n">
        <v>7</v>
      </c>
      <c r="C402" s="0" t="n">
        <v>0</v>
      </c>
    </row>
    <row r="403" customFormat="false" ht="12.75" hidden="false" customHeight="false" outlineLevel="0" collapsed="false">
      <c r="A403" s="0" t="n">
        <v>30</v>
      </c>
      <c r="B403" s="0" t="n">
        <v>7</v>
      </c>
      <c r="C403" s="0" t="n">
        <v>0</v>
      </c>
    </row>
    <row r="404" customFormat="false" ht="12.75" hidden="false" customHeight="false" outlineLevel="0" collapsed="false">
      <c r="A404" s="0" t="n">
        <v>31</v>
      </c>
      <c r="B404" s="0" t="n">
        <v>7</v>
      </c>
      <c r="C404" s="0" t="n">
        <v>0</v>
      </c>
    </row>
    <row r="405" customFormat="false" ht="12.75" hidden="false" customHeight="false" outlineLevel="0" collapsed="false">
      <c r="A405" s="0" t="n">
        <v>32</v>
      </c>
      <c r="B405" s="0" t="n">
        <v>7</v>
      </c>
      <c r="C405" s="9" t="n">
        <v>0.0439882697947214</v>
      </c>
    </row>
    <row r="406" customFormat="false" ht="12.75" hidden="false" customHeight="false" outlineLevel="0" collapsed="false">
      <c r="A406" s="0" t="n">
        <v>33</v>
      </c>
      <c r="B406" s="0" t="n">
        <v>7</v>
      </c>
      <c r="C406" s="9" t="n">
        <v>0.0508905852417303</v>
      </c>
    </row>
    <row r="407" customFormat="false" ht="12.75" hidden="false" customHeight="false" outlineLevel="0" collapsed="false">
      <c r="A407" s="0" t="n">
        <v>34</v>
      </c>
      <c r="B407" s="0" t="n">
        <v>7</v>
      </c>
      <c r="C407" s="0" t="n">
        <v>0</v>
      </c>
    </row>
    <row r="408" customFormat="false" ht="12.75" hidden="false" customHeight="false" outlineLevel="0" collapsed="false">
      <c r="A408" s="0" t="n">
        <v>35</v>
      </c>
      <c r="B408" s="0" t="n">
        <v>7</v>
      </c>
      <c r="C408" s="0" t="n">
        <v>0</v>
      </c>
    </row>
    <row r="409" customFormat="false" ht="12.75" hidden="false" customHeight="false" outlineLevel="0" collapsed="false">
      <c r="A409" s="0" t="n">
        <v>36</v>
      </c>
      <c r="B409" s="0" t="n">
        <v>7</v>
      </c>
      <c r="C409" s="0" t="n">
        <v>0</v>
      </c>
    </row>
    <row r="410" customFormat="false" ht="12.75" hidden="false" customHeight="false" outlineLevel="0" collapsed="false">
      <c r="A410" s="0" t="n">
        <v>37</v>
      </c>
      <c r="B410" s="0" t="n">
        <v>7</v>
      </c>
      <c r="C410" s="0" t="n">
        <v>0</v>
      </c>
    </row>
    <row r="411" customFormat="false" ht="12.75" hidden="false" customHeight="false" outlineLevel="0" collapsed="false">
      <c r="A411" s="0" t="n">
        <v>38</v>
      </c>
      <c r="B411" s="0" t="n">
        <v>7</v>
      </c>
      <c r="C411" s="0" t="n">
        <v>0</v>
      </c>
    </row>
    <row r="412" customFormat="false" ht="12.75" hidden="false" customHeight="false" outlineLevel="0" collapsed="false">
      <c r="A412" s="0" t="n">
        <v>39</v>
      </c>
      <c r="B412" s="0" t="n">
        <v>7</v>
      </c>
      <c r="C412" s="0" t="n">
        <v>0</v>
      </c>
    </row>
    <row r="413" customFormat="false" ht="12.75" hidden="false" customHeight="false" outlineLevel="0" collapsed="false">
      <c r="A413" s="0" t="n">
        <v>40</v>
      </c>
      <c r="B413" s="0" t="n">
        <v>7</v>
      </c>
      <c r="C413" s="0" t="n">
        <v>0</v>
      </c>
    </row>
    <row r="414" customFormat="false" ht="12.75" hidden="false" customHeight="false" outlineLevel="0" collapsed="false">
      <c r="A414" s="0" t="n">
        <v>41</v>
      </c>
      <c r="B414" s="0" t="n">
        <v>7</v>
      </c>
      <c r="C414" s="9" t="n">
        <v>0.00538213132400431</v>
      </c>
    </row>
    <row r="415" customFormat="false" ht="12.75" hidden="false" customHeight="false" outlineLevel="0" collapsed="false">
      <c r="A415" s="0" t="n">
        <v>42</v>
      </c>
      <c r="B415" s="0" t="n">
        <v>7</v>
      </c>
      <c r="C415" s="0" t="n">
        <v>0</v>
      </c>
    </row>
    <row r="416" customFormat="false" ht="12.75" hidden="false" customHeight="false" outlineLevel="0" collapsed="false">
      <c r="A416" s="0" t="n">
        <v>43</v>
      </c>
      <c r="B416" s="0" t="n">
        <v>7</v>
      </c>
      <c r="C416" s="9" t="n">
        <v>0.0164744645799012</v>
      </c>
    </row>
    <row r="417" customFormat="false" ht="12.75" hidden="false" customHeight="false" outlineLevel="0" collapsed="false">
      <c r="A417" s="0" t="n">
        <v>44</v>
      </c>
      <c r="B417" s="0" t="n">
        <v>7</v>
      </c>
      <c r="C417" s="0" t="n">
        <v>0</v>
      </c>
    </row>
    <row r="418" customFormat="false" ht="12.75" hidden="false" customHeight="false" outlineLevel="0" collapsed="false">
      <c r="A418" s="0" t="n">
        <v>45</v>
      </c>
      <c r="B418" s="0" t="n">
        <v>7</v>
      </c>
      <c r="C418" s="0" t="n">
        <v>0</v>
      </c>
    </row>
    <row r="419" customFormat="false" ht="12.75" hidden="false" customHeight="false" outlineLevel="0" collapsed="false">
      <c r="A419" s="0" t="n">
        <v>46</v>
      </c>
      <c r="B419" s="0" t="n">
        <v>7</v>
      </c>
      <c r="C419" s="0" t="n">
        <v>0</v>
      </c>
    </row>
    <row r="420" customFormat="false" ht="12.75" hidden="false" customHeight="false" outlineLevel="0" collapsed="false">
      <c r="A420" s="0" t="n">
        <v>47</v>
      </c>
      <c r="B420" s="0" t="n">
        <v>7</v>
      </c>
      <c r="C420" s="0" t="n">
        <v>0</v>
      </c>
    </row>
    <row r="421" customFormat="false" ht="12.75" hidden="false" customHeight="false" outlineLevel="0" collapsed="false">
      <c r="A421" s="0" t="n">
        <v>48</v>
      </c>
      <c r="B421" s="0" t="n">
        <v>7</v>
      </c>
      <c r="C421" s="0" t="n">
        <v>0</v>
      </c>
    </row>
    <row r="422" customFormat="false" ht="12.75" hidden="false" customHeight="false" outlineLevel="0" collapsed="false">
      <c r="A422" s="0" t="n">
        <v>49</v>
      </c>
      <c r="B422" s="0" t="n">
        <v>7</v>
      </c>
      <c r="C422" s="0" t="n">
        <v>0</v>
      </c>
    </row>
    <row r="423" customFormat="false" ht="12.75" hidden="false" customHeight="false" outlineLevel="0" collapsed="false">
      <c r="A423" s="0" t="n">
        <v>50</v>
      </c>
      <c r="B423" s="0" t="n">
        <v>7</v>
      </c>
      <c r="C423" s="0" t="n">
        <v>0</v>
      </c>
    </row>
    <row r="424" customFormat="false" ht="12.75" hidden="false" customHeight="false" outlineLevel="0" collapsed="false">
      <c r="A424" s="0" t="n">
        <v>51</v>
      </c>
      <c r="B424" s="0" t="n">
        <v>7</v>
      </c>
      <c r="C424" s="0" t="n">
        <v>0</v>
      </c>
    </row>
    <row r="425" customFormat="false" ht="12.75" hidden="false" customHeight="false" outlineLevel="0" collapsed="false">
      <c r="A425" s="0" t="n">
        <v>52</v>
      </c>
      <c r="B425" s="0" t="n">
        <v>7</v>
      </c>
      <c r="C425" s="0" t="n">
        <v>0</v>
      </c>
    </row>
    <row r="426" customFormat="false" ht="12.75" hidden="false" customHeight="false" outlineLevel="0" collapsed="false">
      <c r="A426" s="0" t="n">
        <v>53</v>
      </c>
      <c r="B426" s="0" t="n">
        <v>7</v>
      </c>
      <c r="C426" s="0" t="n">
        <v>0</v>
      </c>
    </row>
    <row r="427" customFormat="false" ht="12.75" hidden="false" customHeight="false" outlineLevel="0" collapsed="false">
      <c r="A427" s="0" t="n">
        <v>54</v>
      </c>
      <c r="B427" s="0" t="n">
        <v>7</v>
      </c>
      <c r="C427" s="0" t="n">
        <v>0</v>
      </c>
    </row>
    <row r="428" customFormat="false" ht="12.75" hidden="false" customHeight="false" outlineLevel="0" collapsed="false">
      <c r="A428" s="0" t="n">
        <v>55</v>
      </c>
      <c r="B428" s="0" t="n">
        <v>7</v>
      </c>
      <c r="C428" s="0" t="n">
        <v>0</v>
      </c>
    </row>
    <row r="429" customFormat="false" ht="12.75" hidden="false" customHeight="false" outlineLevel="0" collapsed="false">
      <c r="A429" s="0" t="n">
        <v>56</v>
      </c>
      <c r="B429" s="0" t="n">
        <v>7</v>
      </c>
      <c r="C429" s="0" t="n">
        <v>0</v>
      </c>
    </row>
    <row r="430" customFormat="false" ht="12.75" hidden="false" customHeight="false" outlineLevel="0" collapsed="false">
      <c r="A430" s="0" t="n">
        <v>57</v>
      </c>
      <c r="B430" s="0" t="n">
        <v>7</v>
      </c>
      <c r="C430" s="0" t="n">
        <v>0</v>
      </c>
    </row>
    <row r="431" customFormat="false" ht="12.75" hidden="false" customHeight="false" outlineLevel="0" collapsed="false">
      <c r="A431" s="0" t="n">
        <v>58</v>
      </c>
      <c r="B431" s="0" t="n">
        <v>7</v>
      </c>
      <c r="C431" s="0" t="n">
        <v>0</v>
      </c>
    </row>
    <row r="432" customFormat="false" ht="12.75" hidden="false" customHeight="false" outlineLevel="0" collapsed="false">
      <c r="A432" s="0" t="n">
        <v>59</v>
      </c>
      <c r="B432" s="0" t="n">
        <v>7</v>
      </c>
      <c r="C432" s="0" t="n">
        <v>0</v>
      </c>
    </row>
    <row r="433" customFormat="false" ht="12.75" hidden="false" customHeight="false" outlineLevel="0" collapsed="false">
      <c r="A433" s="0" t="n">
        <v>60</v>
      </c>
      <c r="B433" s="0" t="n">
        <v>7</v>
      </c>
      <c r="C433" s="0" t="n">
        <v>0</v>
      </c>
    </row>
    <row r="434" customFormat="false" ht="12.75" hidden="false" customHeight="false" outlineLevel="0" collapsed="false">
      <c r="A434" s="0" t="n">
        <v>61</v>
      </c>
      <c r="B434" s="0" t="n">
        <v>7</v>
      </c>
      <c r="C434" s="0" t="n">
        <v>0</v>
      </c>
    </row>
    <row r="435" customFormat="false" ht="12.75" hidden="false" customHeight="false" outlineLevel="0" collapsed="false">
      <c r="A435" s="0" t="n">
        <v>62</v>
      </c>
      <c r="B435" s="0" t="n">
        <v>7</v>
      </c>
      <c r="C435" s="0" t="n">
        <v>0</v>
      </c>
    </row>
    <row r="436" customFormat="false" ht="12.75" hidden="false" customHeight="false" outlineLevel="0" collapsed="false">
      <c r="A436" s="0" t="n">
        <v>1</v>
      </c>
      <c r="B436" s="0" t="n">
        <v>8</v>
      </c>
      <c r="C436" s="9" t="n">
        <v>0.0263157894736842</v>
      </c>
    </row>
    <row r="437" customFormat="false" ht="12.75" hidden="false" customHeight="false" outlineLevel="0" collapsed="false">
      <c r="A437" s="0" t="n">
        <v>2</v>
      </c>
      <c r="B437" s="0" t="n">
        <v>8</v>
      </c>
      <c r="C437" s="0" t="n">
        <v>0</v>
      </c>
    </row>
    <row r="438" customFormat="false" ht="12.75" hidden="false" customHeight="false" outlineLevel="0" collapsed="false">
      <c r="A438" s="0" t="n">
        <v>3</v>
      </c>
      <c r="B438" s="0" t="n">
        <v>8</v>
      </c>
      <c r="C438" s="0" t="n">
        <v>0</v>
      </c>
    </row>
    <row r="439" customFormat="false" ht="12.75" hidden="false" customHeight="false" outlineLevel="0" collapsed="false">
      <c r="A439" s="0" t="n">
        <v>4</v>
      </c>
      <c r="B439" s="0" t="n">
        <v>8</v>
      </c>
      <c r="C439" s="0" t="n">
        <v>0</v>
      </c>
    </row>
    <row r="440" customFormat="false" ht="12.75" hidden="false" customHeight="false" outlineLevel="0" collapsed="false">
      <c r="A440" s="0" t="n">
        <v>5</v>
      </c>
      <c r="B440" s="0" t="n">
        <v>8</v>
      </c>
      <c r="C440" s="0" t="n">
        <v>0</v>
      </c>
    </row>
    <row r="441" customFormat="false" ht="12.75" hidden="false" customHeight="false" outlineLevel="0" collapsed="false">
      <c r="A441" s="0" t="n">
        <v>6</v>
      </c>
      <c r="B441" s="0" t="n">
        <v>8</v>
      </c>
      <c r="C441" s="0" t="n">
        <v>0</v>
      </c>
    </row>
    <row r="442" customFormat="false" ht="12.75" hidden="false" customHeight="false" outlineLevel="0" collapsed="false">
      <c r="A442" s="0" t="n">
        <v>7</v>
      </c>
      <c r="B442" s="0" t="n">
        <v>8</v>
      </c>
      <c r="C442" s="0" t="n">
        <v>0</v>
      </c>
    </row>
    <row r="443" customFormat="false" ht="12.75" hidden="false" customHeight="false" outlineLevel="0" collapsed="false">
      <c r="A443" s="0" t="n">
        <v>8</v>
      </c>
      <c r="B443" s="0" t="n">
        <v>8</v>
      </c>
      <c r="C443" s="0" t="n">
        <v>0</v>
      </c>
    </row>
    <row r="444" customFormat="false" ht="12.75" hidden="false" customHeight="false" outlineLevel="0" collapsed="false">
      <c r="A444" s="0" t="n">
        <v>9</v>
      </c>
      <c r="B444" s="0" t="n">
        <v>8</v>
      </c>
      <c r="C444" s="0" t="n">
        <v>0</v>
      </c>
    </row>
    <row r="445" customFormat="false" ht="12.75" hidden="false" customHeight="false" outlineLevel="0" collapsed="false">
      <c r="A445" s="0" t="n">
        <v>10</v>
      </c>
      <c r="B445" s="0" t="n">
        <v>8</v>
      </c>
      <c r="C445" s="0" t="n">
        <v>0</v>
      </c>
    </row>
    <row r="446" customFormat="false" ht="12.75" hidden="false" customHeight="false" outlineLevel="0" collapsed="false">
      <c r="A446" s="0" t="n">
        <v>11</v>
      </c>
      <c r="B446" s="0" t="n">
        <v>8</v>
      </c>
      <c r="C446" s="0" t="n">
        <v>0</v>
      </c>
    </row>
    <row r="447" customFormat="false" ht="12.75" hidden="false" customHeight="false" outlineLevel="0" collapsed="false">
      <c r="A447" s="0" t="n">
        <v>12</v>
      </c>
      <c r="B447" s="0" t="n">
        <v>8</v>
      </c>
      <c r="C447" s="0" t="n">
        <v>0</v>
      </c>
    </row>
    <row r="448" customFormat="false" ht="12.75" hidden="false" customHeight="false" outlineLevel="0" collapsed="false">
      <c r="A448" s="0" t="n">
        <v>13</v>
      </c>
      <c r="B448" s="0" t="n">
        <v>8</v>
      </c>
      <c r="C448" s="0" t="n">
        <v>0</v>
      </c>
    </row>
    <row r="449" customFormat="false" ht="12.75" hidden="false" customHeight="false" outlineLevel="0" collapsed="false">
      <c r="A449" s="0" t="n">
        <v>14</v>
      </c>
      <c r="B449" s="0" t="n">
        <v>8</v>
      </c>
      <c r="C449" s="0" t="n">
        <v>0</v>
      </c>
    </row>
    <row r="450" customFormat="false" ht="12.75" hidden="false" customHeight="false" outlineLevel="0" collapsed="false">
      <c r="A450" s="0" t="n">
        <v>15</v>
      </c>
      <c r="B450" s="0" t="n">
        <v>8</v>
      </c>
      <c r="C450" s="0" t="n">
        <v>0</v>
      </c>
    </row>
    <row r="451" customFormat="false" ht="12.75" hidden="false" customHeight="false" outlineLevel="0" collapsed="false">
      <c r="A451" s="0" t="n">
        <v>16</v>
      </c>
      <c r="B451" s="0" t="n">
        <v>8</v>
      </c>
      <c r="C451" s="0" t="n">
        <v>0</v>
      </c>
    </row>
    <row r="452" customFormat="false" ht="12.75" hidden="false" customHeight="false" outlineLevel="0" collapsed="false">
      <c r="A452" s="0" t="n">
        <v>17</v>
      </c>
      <c r="B452" s="0" t="n">
        <v>8</v>
      </c>
      <c r="C452" s="0" t="n">
        <v>0</v>
      </c>
    </row>
    <row r="453" customFormat="false" ht="12.75" hidden="false" customHeight="false" outlineLevel="0" collapsed="false">
      <c r="A453" s="0" t="n">
        <v>18</v>
      </c>
      <c r="B453" s="0" t="n">
        <v>8</v>
      </c>
      <c r="C453" s="0" t="n">
        <v>0</v>
      </c>
    </row>
    <row r="454" customFormat="false" ht="12.75" hidden="false" customHeight="false" outlineLevel="0" collapsed="false">
      <c r="A454" s="0" t="n">
        <v>19</v>
      </c>
      <c r="B454" s="0" t="n">
        <v>8</v>
      </c>
      <c r="C454" s="0" t="n">
        <v>0</v>
      </c>
    </row>
    <row r="455" customFormat="false" ht="12.75" hidden="false" customHeight="false" outlineLevel="0" collapsed="false">
      <c r="A455" s="0" t="n">
        <v>20</v>
      </c>
      <c r="B455" s="0" t="n">
        <v>8</v>
      </c>
      <c r="C455" s="0" t="n">
        <v>0</v>
      </c>
    </row>
    <row r="456" customFormat="false" ht="12.75" hidden="false" customHeight="false" outlineLevel="0" collapsed="false">
      <c r="A456" s="0" t="n">
        <v>21</v>
      </c>
      <c r="B456" s="0" t="n">
        <v>8</v>
      </c>
      <c r="C456" s="0" t="n">
        <v>0</v>
      </c>
    </row>
    <row r="457" customFormat="false" ht="12.75" hidden="false" customHeight="false" outlineLevel="0" collapsed="false">
      <c r="A457" s="0" t="n">
        <v>22</v>
      </c>
      <c r="B457" s="0" t="n">
        <v>8</v>
      </c>
      <c r="C457" s="0" t="n">
        <v>0</v>
      </c>
    </row>
    <row r="458" customFormat="false" ht="12.75" hidden="false" customHeight="false" outlineLevel="0" collapsed="false">
      <c r="A458" s="0" t="n">
        <v>23</v>
      </c>
      <c r="B458" s="0" t="n">
        <v>8</v>
      </c>
      <c r="C458" s="0" t="n">
        <v>0</v>
      </c>
    </row>
    <row r="459" customFormat="false" ht="12.75" hidden="false" customHeight="false" outlineLevel="0" collapsed="false">
      <c r="A459" s="0" t="n">
        <v>24</v>
      </c>
      <c r="B459" s="0" t="n">
        <v>8</v>
      </c>
      <c r="C459" s="0" t="n">
        <v>0</v>
      </c>
    </row>
    <row r="460" customFormat="false" ht="12.75" hidden="false" customHeight="false" outlineLevel="0" collapsed="false">
      <c r="A460" s="0" t="n">
        <v>25</v>
      </c>
      <c r="B460" s="0" t="n">
        <v>8</v>
      </c>
      <c r="C460" s="0" t="n">
        <v>0</v>
      </c>
    </row>
    <row r="461" customFormat="false" ht="12.75" hidden="false" customHeight="false" outlineLevel="0" collapsed="false">
      <c r="A461" s="0" t="n">
        <v>26</v>
      </c>
      <c r="B461" s="0" t="n">
        <v>8</v>
      </c>
      <c r="C461" s="9" t="n">
        <v>0.0373134328358209</v>
      </c>
    </row>
    <row r="462" customFormat="false" ht="12.75" hidden="false" customHeight="false" outlineLevel="0" collapsed="false">
      <c r="A462" s="0" t="n">
        <v>27</v>
      </c>
      <c r="B462" s="0" t="n">
        <v>8</v>
      </c>
      <c r="C462" s="9" t="n">
        <v>0.0295639320029564</v>
      </c>
    </row>
    <row r="463" customFormat="false" ht="12.75" hidden="false" customHeight="false" outlineLevel="0" collapsed="false">
      <c r="A463" s="0" t="n">
        <v>28</v>
      </c>
      <c r="B463" s="0" t="n">
        <v>8</v>
      </c>
      <c r="C463" s="0" t="n">
        <v>0</v>
      </c>
    </row>
    <row r="464" customFormat="false" ht="12.75" hidden="false" customHeight="false" outlineLevel="0" collapsed="false">
      <c r="A464" s="0" t="n">
        <v>29</v>
      </c>
      <c r="B464" s="0" t="n">
        <v>8</v>
      </c>
      <c r="C464" s="0" t="n">
        <v>0</v>
      </c>
    </row>
    <row r="465" customFormat="false" ht="12.75" hidden="false" customHeight="false" outlineLevel="0" collapsed="false">
      <c r="A465" s="0" t="n">
        <v>30</v>
      </c>
      <c r="B465" s="0" t="n">
        <v>8</v>
      </c>
      <c r="C465" s="0" t="n">
        <v>0</v>
      </c>
    </row>
    <row r="466" customFormat="false" ht="12.75" hidden="false" customHeight="false" outlineLevel="0" collapsed="false">
      <c r="A466" s="0" t="n">
        <v>31</v>
      </c>
      <c r="B466" s="0" t="n">
        <v>8</v>
      </c>
      <c r="C466" s="0" t="n">
        <v>0</v>
      </c>
    </row>
    <row r="467" customFormat="false" ht="12.75" hidden="false" customHeight="false" outlineLevel="0" collapsed="false">
      <c r="A467" s="0" t="n">
        <v>32</v>
      </c>
      <c r="B467" s="0" t="n">
        <v>8</v>
      </c>
      <c r="C467" s="0" t="n">
        <v>0</v>
      </c>
    </row>
    <row r="468" customFormat="false" ht="12.75" hidden="false" customHeight="false" outlineLevel="0" collapsed="false">
      <c r="A468" s="0" t="n">
        <v>33</v>
      </c>
      <c r="B468" s="0" t="n">
        <v>8</v>
      </c>
      <c r="C468" s="9" t="n">
        <v>0.0432569974554707</v>
      </c>
    </row>
    <row r="469" customFormat="false" ht="12.75" hidden="false" customHeight="false" outlineLevel="0" collapsed="false">
      <c r="A469" s="0" t="n">
        <v>34</v>
      </c>
      <c r="B469" s="0" t="n">
        <v>8</v>
      </c>
      <c r="C469" s="0" t="n">
        <v>0</v>
      </c>
    </row>
    <row r="470" customFormat="false" ht="12.75" hidden="false" customHeight="false" outlineLevel="0" collapsed="false">
      <c r="A470" s="0" t="n">
        <v>35</v>
      </c>
      <c r="B470" s="0" t="n">
        <v>8</v>
      </c>
      <c r="C470" s="0" t="n">
        <v>0</v>
      </c>
    </row>
    <row r="471" customFormat="false" ht="12.75" hidden="false" customHeight="false" outlineLevel="0" collapsed="false">
      <c r="A471" s="0" t="n">
        <v>36</v>
      </c>
      <c r="B471" s="0" t="n">
        <v>8</v>
      </c>
      <c r="C471" s="9" t="n">
        <v>0.0260416666666667</v>
      </c>
    </row>
    <row r="472" customFormat="false" ht="12.75" hidden="false" customHeight="false" outlineLevel="0" collapsed="false">
      <c r="A472" s="0" t="n">
        <v>37</v>
      </c>
      <c r="B472" s="0" t="n">
        <v>8</v>
      </c>
      <c r="C472" s="9" t="n">
        <v>0.0155440414507772</v>
      </c>
    </row>
    <row r="473" customFormat="false" ht="12.75" hidden="false" customHeight="false" outlineLevel="0" collapsed="false">
      <c r="A473" s="0" t="n">
        <v>38</v>
      </c>
      <c r="B473" s="0" t="n">
        <v>8</v>
      </c>
      <c r="C473" s="0" t="n">
        <v>0</v>
      </c>
    </row>
    <row r="474" customFormat="false" ht="12.75" hidden="false" customHeight="false" outlineLevel="0" collapsed="false">
      <c r="A474" s="0" t="n">
        <v>39</v>
      </c>
      <c r="B474" s="0" t="n">
        <v>8</v>
      </c>
      <c r="C474" s="9" t="n">
        <v>0.0217627856365615</v>
      </c>
    </row>
    <row r="475" customFormat="false" ht="12.75" hidden="false" customHeight="false" outlineLevel="0" collapsed="false">
      <c r="A475" s="0" t="n">
        <v>40</v>
      </c>
      <c r="B475" s="0" t="n">
        <v>8</v>
      </c>
      <c r="C475" s="9" t="n">
        <v>0.0228310502283105</v>
      </c>
    </row>
    <row r="476" customFormat="false" ht="12.75" hidden="false" customHeight="false" outlineLevel="0" collapsed="false">
      <c r="A476" s="0" t="n">
        <v>41</v>
      </c>
      <c r="B476" s="0" t="n">
        <v>8</v>
      </c>
      <c r="C476" s="9" t="n">
        <v>0.0107642626480086</v>
      </c>
    </row>
    <row r="477" customFormat="false" ht="12.75" hidden="false" customHeight="false" outlineLevel="0" collapsed="false">
      <c r="A477" s="0" t="n">
        <v>42</v>
      </c>
      <c r="B477" s="0" t="n">
        <v>8</v>
      </c>
      <c r="C477" s="0" t="n">
        <v>0</v>
      </c>
    </row>
    <row r="478" customFormat="false" ht="12.75" hidden="false" customHeight="false" outlineLevel="0" collapsed="false">
      <c r="A478" s="0" t="n">
        <v>43</v>
      </c>
      <c r="B478" s="0" t="n">
        <v>8</v>
      </c>
      <c r="C478" s="0" t="n">
        <v>0</v>
      </c>
    </row>
    <row r="479" customFormat="false" ht="12.75" hidden="false" customHeight="false" outlineLevel="0" collapsed="false">
      <c r="A479" s="0" t="n">
        <v>44</v>
      </c>
      <c r="B479" s="0" t="n">
        <v>8</v>
      </c>
      <c r="C479" s="0" t="n">
        <v>0</v>
      </c>
    </row>
    <row r="480" customFormat="false" ht="12.75" hidden="false" customHeight="false" outlineLevel="0" collapsed="false">
      <c r="A480" s="0" t="n">
        <v>45</v>
      </c>
      <c r="B480" s="0" t="n">
        <v>8</v>
      </c>
      <c r="C480" s="0" t="n">
        <v>0</v>
      </c>
    </row>
    <row r="481" customFormat="false" ht="12.75" hidden="false" customHeight="false" outlineLevel="0" collapsed="false">
      <c r="A481" s="0" t="n">
        <v>46</v>
      </c>
      <c r="B481" s="0" t="n">
        <v>8</v>
      </c>
      <c r="C481" s="9" t="n">
        <v>0.0682261208576998</v>
      </c>
    </row>
    <row r="482" customFormat="false" ht="12.75" hidden="false" customHeight="false" outlineLevel="0" collapsed="false">
      <c r="A482" s="0" t="n">
        <v>47</v>
      </c>
      <c r="B482" s="0" t="n">
        <v>8</v>
      </c>
      <c r="C482" s="0" t="n">
        <v>0</v>
      </c>
    </row>
    <row r="483" customFormat="false" ht="12.75" hidden="false" customHeight="false" outlineLevel="0" collapsed="false">
      <c r="A483" s="0" t="n">
        <v>48</v>
      </c>
      <c r="B483" s="0" t="n">
        <v>8</v>
      </c>
      <c r="C483" s="0" t="n">
        <v>0</v>
      </c>
    </row>
    <row r="484" customFormat="false" ht="12.75" hidden="false" customHeight="false" outlineLevel="0" collapsed="false">
      <c r="A484" s="0" t="n">
        <v>49</v>
      </c>
      <c r="B484" s="0" t="n">
        <v>8</v>
      </c>
      <c r="C484" s="0" t="n">
        <v>0</v>
      </c>
    </row>
    <row r="485" customFormat="false" ht="12.75" hidden="false" customHeight="false" outlineLevel="0" collapsed="false">
      <c r="A485" s="0" t="n">
        <v>50</v>
      </c>
      <c r="B485" s="0" t="n">
        <v>8</v>
      </c>
      <c r="C485" s="9" t="n">
        <v>0.0209424083769634</v>
      </c>
    </row>
    <row r="486" customFormat="false" ht="12.75" hidden="false" customHeight="false" outlineLevel="0" collapsed="false">
      <c r="A486" s="0" t="n">
        <v>51</v>
      </c>
      <c r="B486" s="0" t="n">
        <v>8</v>
      </c>
      <c r="C486" s="0" t="n">
        <v>0.13025641025641</v>
      </c>
    </row>
    <row r="487" customFormat="false" ht="12.75" hidden="false" customHeight="false" outlineLevel="0" collapsed="false">
      <c r="A487" s="0" t="n">
        <v>52</v>
      </c>
      <c r="B487" s="0" t="n">
        <v>8</v>
      </c>
      <c r="C487" s="0" t="n">
        <v>0</v>
      </c>
    </row>
    <row r="488" customFormat="false" ht="12.75" hidden="false" customHeight="false" outlineLevel="0" collapsed="false">
      <c r="A488" s="0" t="n">
        <v>53</v>
      </c>
      <c r="B488" s="0" t="n">
        <v>8</v>
      </c>
      <c r="C488" s="9" t="n">
        <v>0.0379506641366224</v>
      </c>
    </row>
    <row r="489" customFormat="false" ht="12.75" hidden="false" customHeight="false" outlineLevel="0" collapsed="false">
      <c r="A489" s="0" t="n">
        <v>54</v>
      </c>
      <c r="B489" s="0" t="n">
        <v>8</v>
      </c>
      <c r="C489" s="9" t="n">
        <v>0.0793650793650794</v>
      </c>
    </row>
    <row r="490" customFormat="false" ht="12.75" hidden="false" customHeight="false" outlineLevel="0" collapsed="false">
      <c r="A490" s="0" t="n">
        <v>55</v>
      </c>
      <c r="B490" s="0" t="n">
        <v>8</v>
      </c>
      <c r="C490" s="9" t="n">
        <v>0.0314465408805031</v>
      </c>
    </row>
    <row r="491" customFormat="false" ht="12.75" hidden="false" customHeight="false" outlineLevel="0" collapsed="false">
      <c r="A491" s="0" t="n">
        <v>56</v>
      </c>
      <c r="B491" s="0" t="n">
        <v>8</v>
      </c>
      <c r="C491" s="9" t="n">
        <v>0.0424448217317487</v>
      </c>
    </row>
    <row r="492" customFormat="false" ht="12.75" hidden="false" customHeight="false" outlineLevel="0" collapsed="false">
      <c r="A492" s="0" t="n">
        <v>57</v>
      </c>
      <c r="B492" s="0" t="n">
        <v>8</v>
      </c>
      <c r="C492" s="9" t="n">
        <v>0.0351288056206089</v>
      </c>
    </row>
    <row r="493" customFormat="false" ht="12.75" hidden="false" customHeight="false" outlineLevel="0" collapsed="false">
      <c r="A493" s="0" t="n">
        <v>58</v>
      </c>
      <c r="B493" s="0" t="n">
        <v>8</v>
      </c>
      <c r="C493" s="9" t="n">
        <v>0.0910714285714286</v>
      </c>
    </row>
    <row r="494" customFormat="false" ht="12.75" hidden="false" customHeight="false" outlineLevel="0" collapsed="false">
      <c r="A494" s="0" t="n">
        <v>59</v>
      </c>
      <c r="B494" s="0" t="n">
        <v>8</v>
      </c>
      <c r="C494" s="0" t="n">
        <v>0</v>
      </c>
    </row>
    <row r="495" customFormat="false" ht="12.75" hidden="false" customHeight="false" outlineLevel="0" collapsed="false">
      <c r="A495" s="0" t="n">
        <v>60</v>
      </c>
      <c r="B495" s="0" t="n">
        <v>8</v>
      </c>
      <c r="C495" s="0" t="n">
        <v>0</v>
      </c>
    </row>
    <row r="496" customFormat="false" ht="12.75" hidden="false" customHeight="false" outlineLevel="0" collapsed="false">
      <c r="A496" s="0" t="n">
        <v>61</v>
      </c>
      <c r="B496" s="0" t="n">
        <v>8</v>
      </c>
      <c r="C496" s="0" t="n">
        <v>0</v>
      </c>
    </row>
    <row r="497" customFormat="false" ht="12.75" hidden="false" customHeight="false" outlineLevel="0" collapsed="false">
      <c r="A497" s="0" t="n">
        <v>62</v>
      </c>
      <c r="B497" s="0" t="n">
        <v>8</v>
      </c>
      <c r="C497" s="9" t="n">
        <v>0.0957290132547864</v>
      </c>
    </row>
    <row r="498" customFormat="false" ht="12.75" hidden="false" customHeight="false" outlineLevel="0" collapsed="false">
      <c r="A498" s="0" t="n">
        <v>1</v>
      </c>
      <c r="B498" s="0" t="n">
        <v>9</v>
      </c>
      <c r="C498" s="9" t="n">
        <v>0.0168421052631579</v>
      </c>
    </row>
    <row r="499" customFormat="false" ht="12.75" hidden="false" customHeight="false" outlineLevel="0" collapsed="false">
      <c r="A499" s="0" t="n">
        <v>2</v>
      </c>
      <c r="B499" s="0" t="n">
        <v>9</v>
      </c>
      <c r="C499" s="0" t="n">
        <v>0</v>
      </c>
    </row>
    <row r="500" customFormat="false" ht="12.75" hidden="false" customHeight="false" outlineLevel="0" collapsed="false">
      <c r="A500" s="0" t="n">
        <v>3</v>
      </c>
      <c r="B500" s="0" t="n">
        <v>9</v>
      </c>
      <c r="C500" s="0" t="n">
        <v>0</v>
      </c>
    </row>
    <row r="501" customFormat="false" ht="12.75" hidden="false" customHeight="false" outlineLevel="0" collapsed="false">
      <c r="A501" s="0" t="n">
        <v>4</v>
      </c>
      <c r="B501" s="0" t="n">
        <v>9</v>
      </c>
      <c r="C501" s="0" t="n">
        <v>0</v>
      </c>
    </row>
    <row r="502" customFormat="false" ht="12.75" hidden="false" customHeight="false" outlineLevel="0" collapsed="false">
      <c r="A502" s="0" t="n">
        <v>5</v>
      </c>
      <c r="B502" s="0" t="n">
        <v>9</v>
      </c>
      <c r="C502" s="0" t="n">
        <v>0</v>
      </c>
    </row>
    <row r="503" customFormat="false" ht="12.75" hidden="false" customHeight="false" outlineLevel="0" collapsed="false">
      <c r="A503" s="0" t="n">
        <v>6</v>
      </c>
      <c r="B503" s="0" t="n">
        <v>9</v>
      </c>
      <c r="C503" s="0" t="n">
        <v>0</v>
      </c>
    </row>
    <row r="504" customFormat="false" ht="12.75" hidden="false" customHeight="false" outlineLevel="0" collapsed="false">
      <c r="A504" s="0" t="n">
        <v>7</v>
      </c>
      <c r="B504" s="0" t="n">
        <v>9</v>
      </c>
      <c r="C504" s="0" t="n">
        <v>0</v>
      </c>
    </row>
    <row r="505" customFormat="false" ht="12.75" hidden="false" customHeight="false" outlineLevel="0" collapsed="false">
      <c r="A505" s="0" t="n">
        <v>8</v>
      </c>
      <c r="B505" s="0" t="n">
        <v>9</v>
      </c>
      <c r="C505" s="0" t="n">
        <v>0</v>
      </c>
    </row>
    <row r="506" customFormat="false" ht="12.75" hidden="false" customHeight="false" outlineLevel="0" collapsed="false">
      <c r="A506" s="0" t="n">
        <v>9</v>
      </c>
      <c r="B506" s="0" t="n">
        <v>9</v>
      </c>
      <c r="C506" s="0" t="n">
        <v>0</v>
      </c>
    </row>
    <row r="507" customFormat="false" ht="12.75" hidden="false" customHeight="false" outlineLevel="0" collapsed="false">
      <c r="A507" s="0" t="n">
        <v>10</v>
      </c>
      <c r="B507" s="0" t="n">
        <v>9</v>
      </c>
      <c r="C507" s="0" t="n">
        <v>0</v>
      </c>
    </row>
    <row r="508" customFormat="false" ht="12.75" hidden="false" customHeight="false" outlineLevel="0" collapsed="false">
      <c r="A508" s="0" t="n">
        <v>11</v>
      </c>
      <c r="B508" s="0" t="n">
        <v>9</v>
      </c>
      <c r="C508" s="0" t="n">
        <v>0</v>
      </c>
    </row>
    <row r="509" customFormat="false" ht="12.75" hidden="false" customHeight="false" outlineLevel="0" collapsed="false">
      <c r="A509" s="0" t="n">
        <v>12</v>
      </c>
      <c r="B509" s="0" t="n">
        <v>9</v>
      </c>
      <c r="C509" s="0" t="n">
        <v>0</v>
      </c>
    </row>
    <row r="510" customFormat="false" ht="12.75" hidden="false" customHeight="false" outlineLevel="0" collapsed="false">
      <c r="A510" s="0" t="n">
        <v>13</v>
      </c>
      <c r="B510" s="0" t="n">
        <v>9</v>
      </c>
      <c r="C510" s="0" t="n">
        <v>0</v>
      </c>
    </row>
    <row r="511" customFormat="false" ht="12.75" hidden="false" customHeight="false" outlineLevel="0" collapsed="false">
      <c r="A511" s="0" t="n">
        <v>14</v>
      </c>
      <c r="B511" s="0" t="n">
        <v>9</v>
      </c>
      <c r="C511" s="0" t="n">
        <v>0</v>
      </c>
    </row>
    <row r="512" customFormat="false" ht="12.75" hidden="false" customHeight="false" outlineLevel="0" collapsed="false">
      <c r="A512" s="0" t="n">
        <v>15</v>
      </c>
      <c r="B512" s="0" t="n">
        <v>9</v>
      </c>
      <c r="C512" s="0" t="n">
        <v>0</v>
      </c>
    </row>
    <row r="513" customFormat="false" ht="12.75" hidden="false" customHeight="false" outlineLevel="0" collapsed="false">
      <c r="A513" s="0" t="n">
        <v>16</v>
      </c>
      <c r="B513" s="0" t="n">
        <v>9</v>
      </c>
      <c r="C513" s="0" t="n">
        <v>0</v>
      </c>
    </row>
    <row r="514" customFormat="false" ht="12.75" hidden="false" customHeight="false" outlineLevel="0" collapsed="false">
      <c r="A514" s="0" t="n">
        <v>17</v>
      </c>
      <c r="B514" s="0" t="n">
        <v>9</v>
      </c>
      <c r="C514" s="0" t="n">
        <v>0</v>
      </c>
    </row>
    <row r="515" customFormat="false" ht="12.75" hidden="false" customHeight="false" outlineLevel="0" collapsed="false">
      <c r="A515" s="0" t="n">
        <v>18</v>
      </c>
      <c r="B515" s="0" t="n">
        <v>9</v>
      </c>
      <c r="C515" s="0" t="n">
        <v>0</v>
      </c>
    </row>
    <row r="516" customFormat="false" ht="12.75" hidden="false" customHeight="false" outlineLevel="0" collapsed="false">
      <c r="A516" s="0" t="n">
        <v>19</v>
      </c>
      <c r="B516" s="0" t="n">
        <v>9</v>
      </c>
      <c r="C516" s="0" t="n">
        <v>0</v>
      </c>
    </row>
    <row r="517" customFormat="false" ht="12.75" hidden="false" customHeight="false" outlineLevel="0" collapsed="false">
      <c r="A517" s="0" t="n">
        <v>20</v>
      </c>
      <c r="B517" s="0" t="n">
        <v>9</v>
      </c>
      <c r="C517" s="0" t="n">
        <v>0</v>
      </c>
    </row>
    <row r="518" customFormat="false" ht="12.75" hidden="false" customHeight="false" outlineLevel="0" collapsed="false">
      <c r="A518" s="0" t="n">
        <v>21</v>
      </c>
      <c r="B518" s="0" t="n">
        <v>9</v>
      </c>
      <c r="C518" s="0" t="n">
        <v>0</v>
      </c>
    </row>
    <row r="519" customFormat="false" ht="12.75" hidden="false" customHeight="false" outlineLevel="0" collapsed="false">
      <c r="A519" s="0" t="n">
        <v>22</v>
      </c>
      <c r="B519" s="0" t="n">
        <v>9</v>
      </c>
      <c r="C519" s="0" t="n">
        <v>0</v>
      </c>
    </row>
    <row r="520" customFormat="false" ht="12.75" hidden="false" customHeight="false" outlineLevel="0" collapsed="false">
      <c r="A520" s="0" t="n">
        <v>23</v>
      </c>
      <c r="B520" s="0" t="n">
        <v>9</v>
      </c>
      <c r="C520" s="0" t="n">
        <v>0</v>
      </c>
    </row>
    <row r="521" customFormat="false" ht="12.75" hidden="false" customHeight="false" outlineLevel="0" collapsed="false">
      <c r="A521" s="0" t="n">
        <v>24</v>
      </c>
      <c r="B521" s="0" t="n">
        <v>9</v>
      </c>
      <c r="C521" s="0" t="n">
        <v>0</v>
      </c>
    </row>
    <row r="522" customFormat="false" ht="12.75" hidden="false" customHeight="false" outlineLevel="0" collapsed="false">
      <c r="A522" s="0" t="n">
        <v>25</v>
      </c>
      <c r="B522" s="0" t="n">
        <v>9</v>
      </c>
      <c r="C522" s="0" t="n">
        <v>0</v>
      </c>
    </row>
    <row r="523" customFormat="false" ht="12.75" hidden="false" customHeight="false" outlineLevel="0" collapsed="false">
      <c r="A523" s="0" t="n">
        <v>26</v>
      </c>
      <c r="B523" s="0" t="n">
        <v>9</v>
      </c>
      <c r="C523" s="0" t="n">
        <v>0</v>
      </c>
    </row>
    <row r="524" customFormat="false" ht="12.75" hidden="false" customHeight="false" outlineLevel="0" collapsed="false">
      <c r="A524" s="0" t="n">
        <v>27</v>
      </c>
      <c r="B524" s="0" t="n">
        <v>9</v>
      </c>
      <c r="C524" s="0" t="n">
        <v>0</v>
      </c>
    </row>
    <row r="525" customFormat="false" ht="12.75" hidden="false" customHeight="false" outlineLevel="0" collapsed="false">
      <c r="A525" s="0" t="n">
        <v>28</v>
      </c>
      <c r="B525" s="0" t="n">
        <v>9</v>
      </c>
      <c r="C525" s="0" t="n">
        <v>0</v>
      </c>
    </row>
    <row r="526" customFormat="false" ht="12.75" hidden="false" customHeight="false" outlineLevel="0" collapsed="false">
      <c r="A526" s="0" t="n">
        <v>29</v>
      </c>
      <c r="B526" s="0" t="n">
        <v>9</v>
      </c>
      <c r="C526" s="0" t="n">
        <v>0</v>
      </c>
    </row>
    <row r="527" customFormat="false" ht="12.75" hidden="false" customHeight="false" outlineLevel="0" collapsed="false">
      <c r="A527" s="0" t="n">
        <v>30</v>
      </c>
      <c r="B527" s="0" t="n">
        <v>9</v>
      </c>
      <c r="C527" s="0" t="n">
        <v>0</v>
      </c>
    </row>
    <row r="528" customFormat="false" ht="12.75" hidden="false" customHeight="false" outlineLevel="0" collapsed="false">
      <c r="A528" s="0" t="n">
        <v>31</v>
      </c>
      <c r="B528" s="0" t="n">
        <v>9</v>
      </c>
      <c r="C528" s="9" t="n">
        <v>0.0151285930408472</v>
      </c>
    </row>
    <row r="529" customFormat="false" ht="12.75" hidden="false" customHeight="false" outlineLevel="0" collapsed="false">
      <c r="A529" s="0" t="n">
        <v>32</v>
      </c>
      <c r="B529" s="0" t="n">
        <v>9</v>
      </c>
      <c r="C529" s="0" t="n">
        <v>0</v>
      </c>
    </row>
    <row r="530" customFormat="false" ht="12.75" hidden="false" customHeight="false" outlineLevel="0" collapsed="false">
      <c r="A530" s="0" t="n">
        <v>33</v>
      </c>
      <c r="B530" s="0" t="n">
        <v>9</v>
      </c>
      <c r="C530" s="0" t="n">
        <v>0</v>
      </c>
    </row>
    <row r="531" customFormat="false" ht="12.75" hidden="false" customHeight="false" outlineLevel="0" collapsed="false">
      <c r="A531" s="0" t="n">
        <v>34</v>
      </c>
      <c r="B531" s="0" t="n">
        <v>9</v>
      </c>
      <c r="C531" s="0" t="n">
        <v>0</v>
      </c>
    </row>
    <row r="532" customFormat="false" ht="12.75" hidden="false" customHeight="false" outlineLevel="0" collapsed="false">
      <c r="A532" s="0" t="n">
        <v>35</v>
      </c>
      <c r="B532" s="0" t="n">
        <v>9</v>
      </c>
      <c r="C532" s="0" t="n">
        <v>0</v>
      </c>
    </row>
    <row r="533" customFormat="false" ht="12.75" hidden="false" customHeight="false" outlineLevel="0" collapsed="false">
      <c r="A533" s="0" t="n">
        <v>36</v>
      </c>
      <c r="B533" s="0" t="n">
        <v>9</v>
      </c>
      <c r="C533" s="9" t="n">
        <v>0.0208333333333333</v>
      </c>
    </row>
    <row r="534" customFormat="false" ht="12.75" hidden="false" customHeight="false" outlineLevel="0" collapsed="false">
      <c r="A534" s="0" t="n">
        <v>37</v>
      </c>
      <c r="B534" s="0" t="n">
        <v>9</v>
      </c>
      <c r="C534" s="9" t="n">
        <v>0.0207253886010363</v>
      </c>
    </row>
    <row r="535" customFormat="false" ht="12.75" hidden="false" customHeight="false" outlineLevel="0" collapsed="false">
      <c r="A535" s="0" t="n">
        <v>38</v>
      </c>
      <c r="B535" s="0" t="n">
        <v>9</v>
      </c>
      <c r="C535" s="0" t="n">
        <v>0.18158403090792</v>
      </c>
    </row>
    <row r="536" customFormat="false" ht="12.75" hidden="false" customHeight="false" outlineLevel="0" collapsed="false">
      <c r="A536" s="0" t="n">
        <v>39</v>
      </c>
      <c r="B536" s="0" t="n">
        <v>9</v>
      </c>
      <c r="C536" s="0" t="n">
        <v>0</v>
      </c>
    </row>
    <row r="537" customFormat="false" ht="12.75" hidden="false" customHeight="false" outlineLevel="0" collapsed="false">
      <c r="A537" s="0" t="n">
        <v>40</v>
      </c>
      <c r="B537" s="0" t="n">
        <v>9</v>
      </c>
      <c r="C537" s="9" t="n">
        <v>0.0502283105022831</v>
      </c>
    </row>
    <row r="538" customFormat="false" ht="12.75" hidden="false" customHeight="false" outlineLevel="0" collapsed="false">
      <c r="A538" s="0" t="n">
        <v>41</v>
      </c>
      <c r="B538" s="0" t="n">
        <v>9</v>
      </c>
      <c r="C538" s="9" t="n">
        <v>0.0914962325080732</v>
      </c>
    </row>
    <row r="539" customFormat="false" ht="12.75" hidden="false" customHeight="false" outlineLevel="0" collapsed="false">
      <c r="A539" s="0" t="n">
        <v>42</v>
      </c>
      <c r="B539" s="0" t="n">
        <v>9</v>
      </c>
      <c r="C539" s="9" t="n">
        <v>0.0925925925925926</v>
      </c>
    </row>
    <row r="540" customFormat="false" ht="12.75" hidden="false" customHeight="false" outlineLevel="0" collapsed="false">
      <c r="A540" s="0" t="n">
        <v>43</v>
      </c>
      <c r="B540" s="0" t="n">
        <v>9</v>
      </c>
      <c r="C540" s="9" t="n">
        <v>0.0658978583196046</v>
      </c>
    </row>
    <row r="541" customFormat="false" ht="12.75" hidden="false" customHeight="false" outlineLevel="0" collapsed="false">
      <c r="A541" s="0" t="n">
        <v>44</v>
      </c>
      <c r="B541" s="0" t="n">
        <v>9</v>
      </c>
      <c r="C541" s="9" t="n">
        <v>0.0674342105263158</v>
      </c>
    </row>
    <row r="542" customFormat="false" ht="12.75" hidden="false" customHeight="false" outlineLevel="0" collapsed="false">
      <c r="A542" s="0" t="n">
        <v>45</v>
      </c>
      <c r="B542" s="0" t="n">
        <v>9</v>
      </c>
      <c r="C542" s="9" t="n">
        <v>0.0477815699658703</v>
      </c>
    </row>
    <row r="543" customFormat="false" ht="12.75" hidden="false" customHeight="false" outlineLevel="0" collapsed="false">
      <c r="A543" s="0" t="n">
        <v>46</v>
      </c>
      <c r="B543" s="0" t="n">
        <v>9</v>
      </c>
      <c r="C543" s="9" t="n">
        <v>0.0194931773879142</v>
      </c>
    </row>
    <row r="544" customFormat="false" ht="12.75" hidden="false" customHeight="false" outlineLevel="0" collapsed="false">
      <c r="A544" s="0" t="n">
        <v>47</v>
      </c>
      <c r="B544" s="0" t="n">
        <v>9</v>
      </c>
      <c r="C544" s="0" t="n">
        <v>0</v>
      </c>
    </row>
    <row r="545" customFormat="false" ht="12.75" hidden="false" customHeight="false" outlineLevel="0" collapsed="false">
      <c r="A545" s="0" t="n">
        <v>48</v>
      </c>
      <c r="B545" s="0" t="n">
        <v>9</v>
      </c>
      <c r="C545" s="9" t="n">
        <v>0.0752212389380531</v>
      </c>
    </row>
    <row r="546" customFormat="false" ht="12.75" hidden="false" customHeight="false" outlineLevel="0" collapsed="false">
      <c r="A546" s="0" t="n">
        <v>49</v>
      </c>
      <c r="B546" s="0" t="n">
        <v>9</v>
      </c>
      <c r="C546" s="9" t="n">
        <v>0.0149812734082397</v>
      </c>
    </row>
    <row r="547" customFormat="false" ht="12.75" hidden="false" customHeight="false" outlineLevel="0" collapsed="false">
      <c r="A547" s="0" t="n">
        <v>50</v>
      </c>
      <c r="B547" s="0" t="n">
        <v>9</v>
      </c>
      <c r="C547" s="9" t="n">
        <v>0.00785340314136126</v>
      </c>
    </row>
    <row r="548" customFormat="false" ht="12.75" hidden="false" customHeight="false" outlineLevel="0" collapsed="false">
      <c r="A548" s="0" t="n">
        <v>51</v>
      </c>
      <c r="B548" s="0" t="n">
        <v>9</v>
      </c>
      <c r="C548" s="0" t="n">
        <v>0</v>
      </c>
    </row>
    <row r="549" customFormat="false" ht="12.75" hidden="false" customHeight="false" outlineLevel="0" collapsed="false">
      <c r="A549" s="0" t="n">
        <v>52</v>
      </c>
      <c r="B549" s="0" t="n">
        <v>9</v>
      </c>
      <c r="C549" s="0" t="n">
        <v>0</v>
      </c>
    </row>
    <row r="550" customFormat="false" ht="12.75" hidden="false" customHeight="false" outlineLevel="0" collapsed="false">
      <c r="A550" s="0" t="n">
        <v>53</v>
      </c>
      <c r="B550" s="0" t="n">
        <v>9</v>
      </c>
      <c r="C550" s="0" t="n">
        <v>0</v>
      </c>
    </row>
    <row r="551" customFormat="false" ht="12.75" hidden="false" customHeight="false" outlineLevel="0" collapsed="false">
      <c r="A551" s="0" t="n">
        <v>54</v>
      </c>
      <c r="B551" s="0" t="n">
        <v>9</v>
      </c>
      <c r="C551" s="0" t="n">
        <v>0</v>
      </c>
    </row>
    <row r="552" customFormat="false" ht="12.75" hidden="false" customHeight="false" outlineLevel="0" collapsed="false">
      <c r="A552" s="0" t="n">
        <v>55</v>
      </c>
      <c r="B552" s="0" t="n">
        <v>9</v>
      </c>
      <c r="C552" s="0" t="n">
        <v>0</v>
      </c>
    </row>
    <row r="553" customFormat="false" ht="12.75" hidden="false" customHeight="false" outlineLevel="0" collapsed="false">
      <c r="A553" s="0" t="n">
        <v>56</v>
      </c>
      <c r="B553" s="0" t="n">
        <v>9</v>
      </c>
      <c r="C553" s="0" t="n">
        <v>0</v>
      </c>
    </row>
    <row r="554" customFormat="false" ht="12.75" hidden="false" customHeight="false" outlineLevel="0" collapsed="false">
      <c r="A554" s="0" t="n">
        <v>57</v>
      </c>
      <c r="B554" s="0" t="n">
        <v>9</v>
      </c>
      <c r="C554" s="0" t="n">
        <v>0</v>
      </c>
    </row>
    <row r="555" customFormat="false" ht="12.75" hidden="false" customHeight="false" outlineLevel="0" collapsed="false">
      <c r="A555" s="0" t="n">
        <v>58</v>
      </c>
      <c r="B555" s="0" t="n">
        <v>9</v>
      </c>
      <c r="C555" s="0" t="n">
        <v>0</v>
      </c>
    </row>
    <row r="556" customFormat="false" ht="12.75" hidden="false" customHeight="false" outlineLevel="0" collapsed="false">
      <c r="A556" s="0" t="n">
        <v>59</v>
      </c>
      <c r="B556" s="0" t="n">
        <v>9</v>
      </c>
      <c r="C556" s="0" t="n">
        <v>0</v>
      </c>
    </row>
    <row r="557" customFormat="false" ht="12.75" hidden="false" customHeight="false" outlineLevel="0" collapsed="false">
      <c r="A557" s="0" t="n">
        <v>60</v>
      </c>
      <c r="B557" s="0" t="n">
        <v>9</v>
      </c>
      <c r="C557" s="0" t="n">
        <v>0</v>
      </c>
    </row>
    <row r="558" customFormat="false" ht="12.75" hidden="false" customHeight="false" outlineLevel="0" collapsed="false">
      <c r="A558" s="0" t="n">
        <v>61</v>
      </c>
      <c r="B558" s="0" t="n">
        <v>9</v>
      </c>
      <c r="C558" s="0" t="n">
        <v>0</v>
      </c>
    </row>
    <row r="559" customFormat="false" ht="12.75" hidden="false" customHeight="false" outlineLevel="0" collapsed="false">
      <c r="A559" s="0" t="n">
        <v>62</v>
      </c>
      <c r="B559" s="0" t="n">
        <v>9</v>
      </c>
      <c r="C559" s="0" t="n">
        <v>0</v>
      </c>
    </row>
    <row r="560" customFormat="false" ht="12.75" hidden="false" customHeight="false" outlineLevel="0" collapsed="false">
      <c r="A560" s="0" t="n">
        <v>1</v>
      </c>
      <c r="B560" s="0" t="n">
        <v>10</v>
      </c>
      <c r="C560" s="9" t="n">
        <v>0.00315789473684211</v>
      </c>
    </row>
    <row r="561" customFormat="false" ht="12.75" hidden="false" customHeight="false" outlineLevel="0" collapsed="false">
      <c r="A561" s="0" t="n">
        <v>2</v>
      </c>
      <c r="B561" s="0" t="n">
        <v>10</v>
      </c>
      <c r="C561" s="0" t="n">
        <v>0</v>
      </c>
    </row>
    <row r="562" customFormat="false" ht="12.75" hidden="false" customHeight="false" outlineLevel="0" collapsed="false">
      <c r="A562" s="0" t="n">
        <v>3</v>
      </c>
      <c r="B562" s="0" t="n">
        <v>10</v>
      </c>
      <c r="C562" s="0" t="n">
        <v>0</v>
      </c>
    </row>
    <row r="563" customFormat="false" ht="12.75" hidden="false" customHeight="false" outlineLevel="0" collapsed="false">
      <c r="A563" s="0" t="n">
        <v>4</v>
      </c>
      <c r="B563" s="0" t="n">
        <v>10</v>
      </c>
      <c r="C563" s="0" t="n">
        <v>0</v>
      </c>
    </row>
    <row r="564" customFormat="false" ht="12.75" hidden="false" customHeight="false" outlineLevel="0" collapsed="false">
      <c r="A564" s="0" t="n">
        <v>5</v>
      </c>
      <c r="B564" s="0" t="n">
        <v>10</v>
      </c>
      <c r="C564" s="0" t="n">
        <v>0</v>
      </c>
    </row>
    <row r="565" customFormat="false" ht="12.75" hidden="false" customHeight="false" outlineLevel="0" collapsed="false">
      <c r="A565" s="0" t="n">
        <v>6</v>
      </c>
      <c r="B565" s="0" t="n">
        <v>10</v>
      </c>
      <c r="C565" s="0" t="n">
        <v>0</v>
      </c>
    </row>
    <row r="566" customFormat="false" ht="12.75" hidden="false" customHeight="false" outlineLevel="0" collapsed="false">
      <c r="A566" s="0" t="n">
        <v>7</v>
      </c>
      <c r="B566" s="0" t="n">
        <v>10</v>
      </c>
      <c r="C566" s="0" t="n">
        <v>0</v>
      </c>
    </row>
    <row r="567" customFormat="false" ht="12.75" hidden="false" customHeight="false" outlineLevel="0" collapsed="false">
      <c r="A567" s="0" t="n">
        <v>8</v>
      </c>
      <c r="B567" s="0" t="n">
        <v>10</v>
      </c>
      <c r="C567" s="0" t="n">
        <v>0</v>
      </c>
    </row>
    <row r="568" customFormat="false" ht="12.75" hidden="false" customHeight="false" outlineLevel="0" collapsed="false">
      <c r="A568" s="0" t="n">
        <v>9</v>
      </c>
      <c r="B568" s="0" t="n">
        <v>10</v>
      </c>
      <c r="C568" s="0" t="n">
        <v>0</v>
      </c>
    </row>
    <row r="569" customFormat="false" ht="12.75" hidden="false" customHeight="false" outlineLevel="0" collapsed="false">
      <c r="A569" s="0" t="n">
        <v>10</v>
      </c>
      <c r="B569" s="0" t="n">
        <v>10</v>
      </c>
      <c r="C569" s="9" t="n">
        <v>0.00740740740740741</v>
      </c>
    </row>
    <row r="570" customFormat="false" ht="12.75" hidden="false" customHeight="false" outlineLevel="0" collapsed="false">
      <c r="A570" s="0" t="n">
        <v>11</v>
      </c>
      <c r="B570" s="0" t="n">
        <v>10</v>
      </c>
      <c r="C570" s="0" t="n">
        <v>0</v>
      </c>
    </row>
    <row r="571" customFormat="false" ht="12.75" hidden="false" customHeight="false" outlineLevel="0" collapsed="false">
      <c r="A571" s="0" t="n">
        <v>12</v>
      </c>
      <c r="B571" s="0" t="n">
        <v>10</v>
      </c>
      <c r="C571" s="0" t="n">
        <v>0</v>
      </c>
    </row>
    <row r="572" customFormat="false" ht="12.75" hidden="false" customHeight="false" outlineLevel="0" collapsed="false">
      <c r="A572" s="0" t="n">
        <v>13</v>
      </c>
      <c r="B572" s="0" t="n">
        <v>10</v>
      </c>
      <c r="C572" s="0" t="n">
        <v>0</v>
      </c>
    </row>
    <row r="573" customFormat="false" ht="12.75" hidden="false" customHeight="false" outlineLevel="0" collapsed="false">
      <c r="A573" s="0" t="n">
        <v>14</v>
      </c>
      <c r="B573" s="0" t="n">
        <v>10</v>
      </c>
      <c r="C573" s="0" t="n">
        <v>0</v>
      </c>
    </row>
    <row r="574" customFormat="false" ht="12.75" hidden="false" customHeight="false" outlineLevel="0" collapsed="false">
      <c r="A574" s="0" t="n">
        <v>15</v>
      </c>
      <c r="B574" s="0" t="n">
        <v>10</v>
      </c>
      <c r="C574" s="0" t="n">
        <v>0</v>
      </c>
    </row>
    <row r="575" customFormat="false" ht="12.75" hidden="false" customHeight="false" outlineLevel="0" collapsed="false">
      <c r="A575" s="0" t="n">
        <v>16</v>
      </c>
      <c r="B575" s="0" t="n">
        <v>10</v>
      </c>
      <c r="C575" s="0" t="n">
        <v>0</v>
      </c>
    </row>
    <row r="576" customFormat="false" ht="12.75" hidden="false" customHeight="false" outlineLevel="0" collapsed="false">
      <c r="A576" s="0" t="n">
        <v>17</v>
      </c>
      <c r="B576" s="0" t="n">
        <v>10</v>
      </c>
      <c r="C576" s="0" t="n">
        <v>0</v>
      </c>
    </row>
    <row r="577" customFormat="false" ht="12.75" hidden="false" customHeight="false" outlineLevel="0" collapsed="false">
      <c r="A577" s="0" t="n">
        <v>18</v>
      </c>
      <c r="B577" s="0" t="n">
        <v>10</v>
      </c>
      <c r="C577" s="0" t="n">
        <v>0</v>
      </c>
    </row>
    <row r="578" customFormat="false" ht="12.75" hidden="false" customHeight="false" outlineLevel="0" collapsed="false">
      <c r="A578" s="0" t="n">
        <v>19</v>
      </c>
      <c r="B578" s="0" t="n">
        <v>10</v>
      </c>
      <c r="C578" s="0" t="n">
        <v>0</v>
      </c>
    </row>
    <row r="579" customFormat="false" ht="12.75" hidden="false" customHeight="false" outlineLevel="0" collapsed="false">
      <c r="A579" s="0" t="n">
        <v>20</v>
      </c>
      <c r="B579" s="0" t="n">
        <v>10</v>
      </c>
      <c r="C579" s="0" t="n">
        <v>0</v>
      </c>
    </row>
    <row r="580" customFormat="false" ht="12.75" hidden="false" customHeight="false" outlineLevel="0" collapsed="false">
      <c r="A580" s="0" t="n">
        <v>21</v>
      </c>
      <c r="B580" s="0" t="n">
        <v>10</v>
      </c>
      <c r="C580" s="0" t="n">
        <v>0</v>
      </c>
    </row>
    <row r="581" customFormat="false" ht="12.75" hidden="false" customHeight="false" outlineLevel="0" collapsed="false">
      <c r="A581" s="0" t="n">
        <v>22</v>
      </c>
      <c r="B581" s="0" t="n">
        <v>10</v>
      </c>
      <c r="C581" s="0" t="n">
        <v>0</v>
      </c>
    </row>
    <row r="582" customFormat="false" ht="12.75" hidden="false" customHeight="false" outlineLevel="0" collapsed="false">
      <c r="A582" s="0" t="n">
        <v>23</v>
      </c>
      <c r="B582" s="0" t="n">
        <v>10</v>
      </c>
      <c r="C582" s="0" t="n">
        <v>0</v>
      </c>
    </row>
    <row r="583" customFormat="false" ht="12.75" hidden="false" customHeight="false" outlineLevel="0" collapsed="false">
      <c r="A583" s="0" t="n">
        <v>24</v>
      </c>
      <c r="B583" s="0" t="n">
        <v>10</v>
      </c>
      <c r="C583" s="0" t="n">
        <v>0</v>
      </c>
    </row>
    <row r="584" customFormat="false" ht="12.75" hidden="false" customHeight="false" outlineLevel="0" collapsed="false">
      <c r="A584" s="0" t="n">
        <v>25</v>
      </c>
      <c r="B584" s="0" t="n">
        <v>10</v>
      </c>
      <c r="C584" s="0" t="n">
        <v>0</v>
      </c>
    </row>
    <row r="585" customFormat="false" ht="12.75" hidden="false" customHeight="false" outlineLevel="0" collapsed="false">
      <c r="A585" s="0" t="n">
        <v>26</v>
      </c>
      <c r="B585" s="0" t="n">
        <v>10</v>
      </c>
      <c r="C585" s="0" t="n">
        <v>0</v>
      </c>
    </row>
    <row r="586" customFormat="false" ht="12.75" hidden="false" customHeight="false" outlineLevel="0" collapsed="false">
      <c r="A586" s="0" t="n">
        <v>27</v>
      </c>
      <c r="B586" s="0" t="n">
        <v>10</v>
      </c>
      <c r="C586" s="0" t="n">
        <v>0</v>
      </c>
    </row>
    <row r="587" customFormat="false" ht="12.75" hidden="false" customHeight="false" outlineLevel="0" collapsed="false">
      <c r="A587" s="0" t="n">
        <v>28</v>
      </c>
      <c r="B587" s="0" t="n">
        <v>10</v>
      </c>
      <c r="C587" s="0" t="n">
        <v>0</v>
      </c>
    </row>
    <row r="588" customFormat="false" ht="12.75" hidden="false" customHeight="false" outlineLevel="0" collapsed="false">
      <c r="A588" s="0" t="n">
        <v>29</v>
      </c>
      <c r="B588" s="0" t="n">
        <v>10</v>
      </c>
      <c r="C588" s="0" t="n">
        <v>0</v>
      </c>
    </row>
    <row r="589" customFormat="false" ht="12.75" hidden="false" customHeight="false" outlineLevel="0" collapsed="false">
      <c r="A589" s="0" t="n">
        <v>30</v>
      </c>
      <c r="B589" s="0" t="n">
        <v>10</v>
      </c>
      <c r="C589" s="0" t="n">
        <v>0</v>
      </c>
    </row>
    <row r="590" customFormat="false" ht="12.75" hidden="false" customHeight="false" outlineLevel="0" collapsed="false">
      <c r="A590" s="0" t="n">
        <v>31</v>
      </c>
      <c r="B590" s="0" t="n">
        <v>10</v>
      </c>
      <c r="C590" s="9" t="n">
        <v>0.0559757942511346</v>
      </c>
    </row>
    <row r="591" customFormat="false" ht="12.75" hidden="false" customHeight="false" outlineLevel="0" collapsed="false">
      <c r="A591" s="0" t="n">
        <v>32</v>
      </c>
      <c r="B591" s="0" t="n">
        <v>10</v>
      </c>
      <c r="C591" s="0" t="n">
        <v>0</v>
      </c>
    </row>
    <row r="592" customFormat="false" ht="12.75" hidden="false" customHeight="false" outlineLevel="0" collapsed="false">
      <c r="A592" s="0" t="n">
        <v>33</v>
      </c>
      <c r="B592" s="0" t="n">
        <v>10</v>
      </c>
      <c r="C592" s="0" t="n">
        <v>0</v>
      </c>
    </row>
    <row r="593" customFormat="false" ht="12.75" hidden="false" customHeight="false" outlineLevel="0" collapsed="false">
      <c r="A593" s="0" t="n">
        <v>34</v>
      </c>
      <c r="B593" s="0" t="n">
        <v>10</v>
      </c>
      <c r="C593" s="0" t="n">
        <v>0</v>
      </c>
    </row>
    <row r="594" customFormat="false" ht="12.75" hidden="false" customHeight="false" outlineLevel="0" collapsed="false">
      <c r="A594" s="0" t="n">
        <v>35</v>
      </c>
      <c r="B594" s="0" t="n">
        <v>10</v>
      </c>
      <c r="C594" s="0" t="n">
        <v>0</v>
      </c>
    </row>
    <row r="595" customFormat="false" ht="12.75" hidden="false" customHeight="false" outlineLevel="0" collapsed="false">
      <c r="A595" s="0" t="n">
        <v>36</v>
      </c>
      <c r="B595" s="0" t="n">
        <v>10</v>
      </c>
      <c r="C595" s="0" t="n">
        <v>0.0703125</v>
      </c>
    </row>
    <row r="596" customFormat="false" ht="12.75" hidden="false" customHeight="false" outlineLevel="0" collapsed="false">
      <c r="A596" s="0" t="n">
        <v>37</v>
      </c>
      <c r="B596" s="0" t="n">
        <v>10</v>
      </c>
      <c r="C596" s="0" t="n">
        <v>0.077720207253886</v>
      </c>
    </row>
    <row r="597" customFormat="false" ht="12.75" hidden="false" customHeight="false" outlineLevel="0" collapsed="false">
      <c r="A597" s="0" t="n">
        <v>38</v>
      </c>
      <c r="B597" s="0" t="n">
        <v>10</v>
      </c>
      <c r="C597" s="0" t="n">
        <v>0.157115260785576</v>
      </c>
    </row>
    <row r="598" customFormat="false" ht="12.75" hidden="false" customHeight="false" outlineLevel="0" collapsed="false">
      <c r="A598" s="0" t="n">
        <v>39</v>
      </c>
      <c r="B598" s="0" t="n">
        <v>10</v>
      </c>
      <c r="C598" s="0" t="n">
        <v>0</v>
      </c>
    </row>
    <row r="599" customFormat="false" ht="12.75" hidden="false" customHeight="false" outlineLevel="0" collapsed="false">
      <c r="A599" s="0" t="n">
        <v>40</v>
      </c>
      <c r="B599" s="0" t="n">
        <v>10</v>
      </c>
      <c r="C599" s="9" t="n">
        <v>0.0410958904109589</v>
      </c>
    </row>
    <row r="600" customFormat="false" ht="12.75" hidden="false" customHeight="false" outlineLevel="0" collapsed="false">
      <c r="A600" s="0" t="n">
        <v>41</v>
      </c>
      <c r="B600" s="0" t="n">
        <v>10</v>
      </c>
      <c r="C600" s="0" t="n">
        <v>0.151776103336921</v>
      </c>
    </row>
    <row r="601" customFormat="false" ht="12.75" hidden="false" customHeight="false" outlineLevel="0" collapsed="false">
      <c r="A601" s="0" t="n">
        <v>42</v>
      </c>
      <c r="B601" s="0" t="n">
        <v>10</v>
      </c>
      <c r="C601" s="0" t="n">
        <v>0.164351851851852</v>
      </c>
    </row>
    <row r="602" customFormat="false" ht="12.75" hidden="false" customHeight="false" outlineLevel="0" collapsed="false">
      <c r="A602" s="0" t="n">
        <v>43</v>
      </c>
      <c r="B602" s="0" t="n">
        <v>10</v>
      </c>
      <c r="C602" s="0" t="n">
        <v>0.107084019769357</v>
      </c>
    </row>
    <row r="603" customFormat="false" ht="12.75" hidden="false" customHeight="false" outlineLevel="0" collapsed="false">
      <c r="A603" s="0" t="n">
        <v>44</v>
      </c>
      <c r="B603" s="0" t="n">
        <v>10</v>
      </c>
      <c r="C603" s="0" t="n">
        <v>0.161184210526316</v>
      </c>
    </row>
    <row r="604" customFormat="false" ht="12.75" hidden="false" customHeight="false" outlineLevel="0" collapsed="false">
      <c r="A604" s="0" t="n">
        <v>45</v>
      </c>
      <c r="B604" s="0" t="n">
        <v>10</v>
      </c>
      <c r="C604" s="9" t="n">
        <v>0.0716723549488055</v>
      </c>
    </row>
    <row r="605" customFormat="false" ht="12.75" hidden="false" customHeight="false" outlineLevel="0" collapsed="false">
      <c r="A605" s="0" t="n">
        <v>46</v>
      </c>
      <c r="B605" s="0" t="n">
        <v>10</v>
      </c>
      <c r="C605" s="0" t="n">
        <v>0.144249512670565</v>
      </c>
    </row>
    <row r="606" customFormat="false" ht="12.75" hidden="false" customHeight="false" outlineLevel="0" collapsed="false">
      <c r="A606" s="0" t="n">
        <v>47</v>
      </c>
      <c r="B606" s="0" t="n">
        <v>10</v>
      </c>
      <c r="C606" s="9" t="n">
        <v>0.0493421052631579</v>
      </c>
    </row>
    <row r="607" customFormat="false" ht="12.75" hidden="false" customHeight="false" outlineLevel="0" collapsed="false">
      <c r="A607" s="0" t="n">
        <v>48</v>
      </c>
      <c r="B607" s="0" t="n">
        <v>10</v>
      </c>
      <c r="C607" s="9" t="n">
        <v>0.0929203539823009</v>
      </c>
    </row>
    <row r="608" customFormat="false" ht="12.75" hidden="false" customHeight="false" outlineLevel="0" collapsed="false">
      <c r="A608" s="0" t="n">
        <v>49</v>
      </c>
      <c r="B608" s="0" t="n">
        <v>10</v>
      </c>
      <c r="C608" s="9" t="n">
        <v>0.0149812734082397</v>
      </c>
    </row>
    <row r="609" customFormat="false" ht="12.75" hidden="false" customHeight="false" outlineLevel="0" collapsed="false">
      <c r="A609" s="0" t="n">
        <v>50</v>
      </c>
      <c r="B609" s="0" t="n">
        <v>10</v>
      </c>
      <c r="C609" s="9" t="n">
        <v>0.0863874345549738</v>
      </c>
    </row>
    <row r="610" customFormat="false" ht="12.75" hidden="false" customHeight="false" outlineLevel="0" collapsed="false">
      <c r="A610" s="0" t="n">
        <v>51</v>
      </c>
      <c r="B610" s="0" t="n">
        <v>10</v>
      </c>
      <c r="C610" s="0" t="n">
        <v>0</v>
      </c>
    </row>
    <row r="611" customFormat="false" ht="12.75" hidden="false" customHeight="false" outlineLevel="0" collapsed="false">
      <c r="A611" s="0" t="n">
        <v>52</v>
      </c>
      <c r="B611" s="0" t="n">
        <v>10</v>
      </c>
      <c r="C611" s="0" t="n">
        <v>0</v>
      </c>
    </row>
    <row r="612" customFormat="false" ht="12.75" hidden="false" customHeight="false" outlineLevel="0" collapsed="false">
      <c r="A612" s="0" t="n">
        <v>53</v>
      </c>
      <c r="B612" s="0" t="n">
        <v>10</v>
      </c>
      <c r="C612" s="0" t="n">
        <v>0</v>
      </c>
    </row>
    <row r="613" customFormat="false" ht="12.75" hidden="false" customHeight="false" outlineLevel="0" collapsed="false">
      <c r="A613" s="0" t="n">
        <v>54</v>
      </c>
      <c r="B613" s="0" t="n">
        <v>10</v>
      </c>
      <c r="C613" s="0" t="n">
        <v>0</v>
      </c>
    </row>
    <row r="614" customFormat="false" ht="12.75" hidden="false" customHeight="false" outlineLevel="0" collapsed="false">
      <c r="A614" s="0" t="n">
        <v>55</v>
      </c>
      <c r="B614" s="0" t="n">
        <v>10</v>
      </c>
      <c r="C614" s="0" t="n">
        <v>0</v>
      </c>
    </row>
    <row r="615" customFormat="false" ht="12.75" hidden="false" customHeight="false" outlineLevel="0" collapsed="false">
      <c r="A615" s="0" t="n">
        <v>56</v>
      </c>
      <c r="B615" s="0" t="n">
        <v>10</v>
      </c>
      <c r="C615" s="0" t="n">
        <v>0</v>
      </c>
    </row>
    <row r="616" customFormat="false" ht="12.75" hidden="false" customHeight="false" outlineLevel="0" collapsed="false">
      <c r="A616" s="0" t="n">
        <v>57</v>
      </c>
      <c r="B616" s="0" t="n">
        <v>10</v>
      </c>
      <c r="C616" s="0" t="n">
        <v>0</v>
      </c>
    </row>
    <row r="617" customFormat="false" ht="12.75" hidden="false" customHeight="false" outlineLevel="0" collapsed="false">
      <c r="A617" s="0" t="n">
        <v>58</v>
      </c>
      <c r="B617" s="0" t="n">
        <v>10</v>
      </c>
      <c r="C617" s="0" t="n">
        <v>0</v>
      </c>
    </row>
    <row r="618" customFormat="false" ht="12.75" hidden="false" customHeight="false" outlineLevel="0" collapsed="false">
      <c r="A618" s="0" t="n">
        <v>59</v>
      </c>
      <c r="B618" s="0" t="n">
        <v>10</v>
      </c>
      <c r="C618" s="0" t="n">
        <v>0</v>
      </c>
    </row>
    <row r="619" customFormat="false" ht="12.75" hidden="false" customHeight="false" outlineLevel="0" collapsed="false">
      <c r="A619" s="0" t="n">
        <v>60</v>
      </c>
      <c r="B619" s="0" t="n">
        <v>10</v>
      </c>
      <c r="C619" s="0" t="n">
        <v>0</v>
      </c>
    </row>
    <row r="620" customFormat="false" ht="12.75" hidden="false" customHeight="false" outlineLevel="0" collapsed="false">
      <c r="A620" s="0" t="n">
        <v>61</v>
      </c>
      <c r="B620" s="0" t="n">
        <v>10</v>
      </c>
      <c r="C620" s="0" t="n">
        <v>0</v>
      </c>
    </row>
    <row r="621" customFormat="false" ht="12.75" hidden="false" customHeight="false" outlineLevel="0" collapsed="false">
      <c r="A621" s="0" t="n">
        <v>62</v>
      </c>
      <c r="B621" s="0" t="n">
        <v>10</v>
      </c>
      <c r="C6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45</v>
      </c>
      <c r="B1" s="0" t="s">
        <v>1046</v>
      </c>
      <c r="C1" s="0" t="s">
        <v>958</v>
      </c>
      <c r="D1" s="0" t="s">
        <v>957</v>
      </c>
      <c r="E1" s="0" t="s">
        <v>1047</v>
      </c>
    </row>
    <row r="2" customFormat="false" ht="12.75" hidden="false" customHeight="false" outlineLevel="0" collapsed="false">
      <c r="A2" s="0" t="n">
        <v>1</v>
      </c>
      <c r="B2" s="0" t="s">
        <v>43</v>
      </c>
      <c r="C2" s="0" t="n">
        <v>1</v>
      </c>
      <c r="D2" s="0" t="n">
        <v>0.443157894736842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s">
        <v>43</v>
      </c>
      <c r="C3" s="0" t="n">
        <v>5</v>
      </c>
      <c r="D3" s="0" t="n">
        <v>0.187368421052632</v>
      </c>
      <c r="E3" s="0" t="n">
        <v>2</v>
      </c>
    </row>
    <row r="4" customFormat="false" ht="12.75" hidden="false" customHeight="false" outlineLevel="0" collapsed="false">
      <c r="A4" s="0" t="n">
        <v>1</v>
      </c>
      <c r="B4" s="0" t="s">
        <v>43</v>
      </c>
      <c r="C4" s="0" t="n">
        <v>4</v>
      </c>
      <c r="D4" s="0" t="n">
        <v>0.162105263157895</v>
      </c>
      <c r="E4" s="0" t="n">
        <v>3</v>
      </c>
    </row>
    <row r="5" customFormat="false" ht="12.75" hidden="false" customHeight="false" outlineLevel="0" collapsed="false">
      <c r="A5" s="0" t="n">
        <v>1</v>
      </c>
      <c r="B5" s="0" t="s">
        <v>43</v>
      </c>
      <c r="C5" s="0" t="n">
        <v>6</v>
      </c>
      <c r="D5" s="9" t="n">
        <v>0.0873684210526316</v>
      </c>
      <c r="E5" s="0" t="n">
        <v>4</v>
      </c>
    </row>
    <row r="6" customFormat="false" ht="12.75" hidden="false" customHeight="false" outlineLevel="0" collapsed="false">
      <c r="A6" s="0" t="n">
        <v>1</v>
      </c>
      <c r="B6" s="0" t="s">
        <v>43</v>
      </c>
      <c r="C6" s="0" t="n">
        <v>2</v>
      </c>
      <c r="D6" s="9" t="n">
        <v>0.0631578947368421</v>
      </c>
      <c r="E6" s="0" t="n">
        <v>5</v>
      </c>
    </row>
    <row r="7" customFormat="false" ht="12.75" hidden="false" customHeight="false" outlineLevel="0" collapsed="false">
      <c r="A7" s="0" t="n">
        <v>1</v>
      </c>
      <c r="B7" s="0" t="s">
        <v>43</v>
      </c>
      <c r="C7" s="0" t="n">
        <v>8</v>
      </c>
      <c r="D7" s="9" t="n">
        <v>0.0263157894736842</v>
      </c>
      <c r="E7" s="0" t="n">
        <v>6</v>
      </c>
    </row>
    <row r="8" customFormat="false" ht="12.75" hidden="false" customHeight="false" outlineLevel="0" collapsed="false">
      <c r="A8" s="0" t="n">
        <v>1</v>
      </c>
      <c r="B8" s="0" t="s">
        <v>43</v>
      </c>
      <c r="C8" s="0" t="n">
        <v>9</v>
      </c>
      <c r="D8" s="9" t="n">
        <v>0.0168421052631579</v>
      </c>
      <c r="E8" s="0" t="n">
        <v>7</v>
      </c>
    </row>
    <row r="9" customFormat="false" ht="12.75" hidden="false" customHeight="false" outlineLevel="0" collapsed="false">
      <c r="A9" s="0" t="n">
        <v>1</v>
      </c>
      <c r="B9" s="0" t="s">
        <v>43</v>
      </c>
      <c r="C9" s="0" t="n">
        <v>3</v>
      </c>
      <c r="D9" s="9" t="n">
        <v>0.0105263157894737</v>
      </c>
      <c r="E9" s="0" t="n">
        <v>8</v>
      </c>
    </row>
    <row r="10" customFormat="false" ht="12.75" hidden="false" customHeight="false" outlineLevel="0" collapsed="false">
      <c r="A10" s="0" t="n">
        <v>1</v>
      </c>
      <c r="B10" s="0" t="s">
        <v>43</v>
      </c>
      <c r="C10" s="0" t="n">
        <v>10</v>
      </c>
      <c r="D10" s="9" t="n">
        <v>0.00315789473684211</v>
      </c>
      <c r="E10" s="0" t="n">
        <v>9</v>
      </c>
    </row>
    <row r="11" customFormat="false" ht="12.75" hidden="false" customHeight="false" outlineLevel="0" collapsed="false">
      <c r="A11" s="0" t="n">
        <v>1</v>
      </c>
      <c r="B11" s="0" t="s">
        <v>43</v>
      </c>
      <c r="C11" s="0" t="n">
        <v>7</v>
      </c>
      <c r="D11" s="0" t="n">
        <v>0</v>
      </c>
      <c r="E11" s="0" t="n">
        <v>10</v>
      </c>
    </row>
    <row r="12" customFormat="false" ht="12.75" hidden="false" customHeight="false" outlineLevel="0" collapsed="false">
      <c r="A12" s="0" t="n">
        <v>2</v>
      </c>
      <c r="B12" s="0" t="s">
        <v>43</v>
      </c>
      <c r="C12" s="0" t="n">
        <v>1</v>
      </c>
      <c r="D12" s="0" t="n">
        <v>0.720588235294118</v>
      </c>
      <c r="E12" s="0" t="n">
        <v>1</v>
      </c>
    </row>
    <row r="13" customFormat="false" ht="12.75" hidden="false" customHeight="false" outlineLevel="0" collapsed="false">
      <c r="A13" s="0" t="n">
        <v>2</v>
      </c>
      <c r="B13" s="0" t="s">
        <v>43</v>
      </c>
      <c r="C13" s="0" t="n">
        <v>4</v>
      </c>
      <c r="D13" s="0" t="n">
        <v>0.186274509803922</v>
      </c>
      <c r="E13" s="0" t="n">
        <v>2</v>
      </c>
    </row>
    <row r="14" customFormat="false" ht="12.75" hidden="false" customHeight="false" outlineLevel="0" collapsed="false">
      <c r="A14" s="0" t="n">
        <v>2</v>
      </c>
      <c r="B14" s="0" t="s">
        <v>43</v>
      </c>
      <c r="C14" s="0" t="n">
        <v>5</v>
      </c>
      <c r="D14" s="9" t="n">
        <v>0.0735294117647059</v>
      </c>
      <c r="E14" s="0" t="n">
        <v>3</v>
      </c>
    </row>
    <row r="15" customFormat="false" ht="12.75" hidden="false" customHeight="false" outlineLevel="0" collapsed="false">
      <c r="A15" s="0" t="n">
        <v>2</v>
      </c>
      <c r="B15" s="0" t="s">
        <v>43</v>
      </c>
      <c r="C15" s="0" t="n">
        <v>6</v>
      </c>
      <c r="D15" s="9" t="n">
        <v>0.0196078431372549</v>
      </c>
      <c r="E15" s="0" t="n">
        <v>4</v>
      </c>
    </row>
    <row r="16" customFormat="false" ht="12.75" hidden="false" customHeight="false" outlineLevel="0" collapsed="false">
      <c r="A16" s="0" t="n">
        <v>2</v>
      </c>
      <c r="B16" s="0" t="s">
        <v>43</v>
      </c>
      <c r="C16" s="0" t="n">
        <v>2</v>
      </c>
      <c r="D16" s="0" t="n">
        <v>0</v>
      </c>
      <c r="E16" s="0" t="n">
        <v>5</v>
      </c>
    </row>
    <row r="17" customFormat="false" ht="12.75" hidden="false" customHeight="false" outlineLevel="0" collapsed="false">
      <c r="A17" s="0" t="n">
        <v>2</v>
      </c>
      <c r="B17" s="0" t="s">
        <v>43</v>
      </c>
      <c r="C17" s="0" t="n">
        <v>3</v>
      </c>
      <c r="D17" s="0" t="n">
        <v>0</v>
      </c>
      <c r="E17" s="0" t="n">
        <v>6</v>
      </c>
    </row>
    <row r="18" customFormat="false" ht="12.75" hidden="false" customHeight="false" outlineLevel="0" collapsed="false">
      <c r="A18" s="0" t="n">
        <v>2</v>
      </c>
      <c r="B18" s="0" t="s">
        <v>43</v>
      </c>
      <c r="C18" s="0" t="n">
        <v>7</v>
      </c>
      <c r="D18" s="0" t="n">
        <v>0</v>
      </c>
      <c r="E18" s="0" t="n">
        <v>7</v>
      </c>
    </row>
    <row r="19" customFormat="false" ht="12.75" hidden="false" customHeight="false" outlineLevel="0" collapsed="false">
      <c r="A19" s="0" t="n">
        <v>2</v>
      </c>
      <c r="B19" s="0" t="s">
        <v>43</v>
      </c>
      <c r="C19" s="0" t="n">
        <v>8</v>
      </c>
      <c r="D19" s="0" t="n">
        <v>0</v>
      </c>
      <c r="E19" s="0" t="n">
        <v>8</v>
      </c>
    </row>
    <row r="20" customFormat="false" ht="12.75" hidden="false" customHeight="false" outlineLevel="0" collapsed="false">
      <c r="A20" s="0" t="n">
        <v>2</v>
      </c>
      <c r="B20" s="0" t="s">
        <v>43</v>
      </c>
      <c r="C20" s="0" t="n">
        <v>9</v>
      </c>
      <c r="D20" s="0" t="n">
        <v>0</v>
      </c>
      <c r="E20" s="0" t="n">
        <v>9</v>
      </c>
    </row>
    <row r="21" customFormat="false" ht="12.75" hidden="false" customHeight="false" outlineLevel="0" collapsed="false">
      <c r="A21" s="0" t="n">
        <v>2</v>
      </c>
      <c r="B21" s="0" t="s">
        <v>43</v>
      </c>
      <c r="C21" s="0" t="n">
        <v>10</v>
      </c>
      <c r="D21" s="0" t="n">
        <v>0</v>
      </c>
      <c r="E21" s="0" t="n">
        <v>10</v>
      </c>
    </row>
    <row r="22" customFormat="false" ht="12.75" hidden="false" customHeight="false" outlineLevel="0" collapsed="false">
      <c r="A22" s="0" t="n">
        <v>3</v>
      </c>
      <c r="B22" s="0" t="s">
        <v>43</v>
      </c>
      <c r="C22" s="0" t="n">
        <v>1</v>
      </c>
      <c r="D22" s="0" t="n">
        <v>0.990131578947368</v>
      </c>
      <c r="E22" s="0" t="n">
        <v>1</v>
      </c>
    </row>
    <row r="23" customFormat="false" ht="12.75" hidden="false" customHeight="false" outlineLevel="0" collapsed="false">
      <c r="A23" s="0" t="n">
        <v>3</v>
      </c>
      <c r="B23" s="0" t="s">
        <v>43</v>
      </c>
      <c r="C23" s="0" t="n">
        <v>5</v>
      </c>
      <c r="D23" s="9" t="n">
        <v>0.00986842105263158</v>
      </c>
      <c r="E23" s="0" t="n">
        <v>2</v>
      </c>
    </row>
    <row r="24" customFormat="false" ht="12.75" hidden="false" customHeight="false" outlineLevel="0" collapsed="false">
      <c r="A24" s="0" t="n">
        <v>3</v>
      </c>
      <c r="B24" s="0" t="s">
        <v>43</v>
      </c>
      <c r="C24" s="0" t="n">
        <v>2</v>
      </c>
      <c r="D24" s="0" t="n">
        <v>0</v>
      </c>
      <c r="E24" s="0" t="n">
        <v>3</v>
      </c>
    </row>
    <row r="25" customFormat="false" ht="12.75" hidden="false" customHeight="false" outlineLevel="0" collapsed="false">
      <c r="A25" s="0" t="n">
        <v>3</v>
      </c>
      <c r="B25" s="0" t="s">
        <v>43</v>
      </c>
      <c r="C25" s="0" t="n">
        <v>3</v>
      </c>
      <c r="D25" s="0" t="n">
        <v>0</v>
      </c>
      <c r="E25" s="0" t="n">
        <v>4</v>
      </c>
    </row>
    <row r="26" customFormat="false" ht="12.75" hidden="false" customHeight="false" outlineLevel="0" collapsed="false">
      <c r="A26" s="0" t="n">
        <v>3</v>
      </c>
      <c r="B26" s="0" t="s">
        <v>43</v>
      </c>
      <c r="C26" s="0" t="n">
        <v>4</v>
      </c>
      <c r="D26" s="0" t="n">
        <v>0</v>
      </c>
      <c r="E26" s="0" t="n">
        <v>5</v>
      </c>
    </row>
    <row r="27" customFormat="false" ht="12.75" hidden="false" customHeight="false" outlineLevel="0" collapsed="false">
      <c r="A27" s="0" t="n">
        <v>3</v>
      </c>
      <c r="B27" s="0" t="s">
        <v>43</v>
      </c>
      <c r="C27" s="0" t="n">
        <v>6</v>
      </c>
      <c r="D27" s="0" t="n">
        <v>0</v>
      </c>
      <c r="E27" s="0" t="n">
        <v>6</v>
      </c>
    </row>
    <row r="28" customFormat="false" ht="12.75" hidden="false" customHeight="false" outlineLevel="0" collapsed="false">
      <c r="A28" s="0" t="n">
        <v>3</v>
      </c>
      <c r="B28" s="0" t="s">
        <v>43</v>
      </c>
      <c r="C28" s="0" t="n">
        <v>7</v>
      </c>
      <c r="D28" s="0" t="n">
        <v>0</v>
      </c>
      <c r="E28" s="0" t="n">
        <v>7</v>
      </c>
    </row>
    <row r="29" customFormat="false" ht="12.75" hidden="false" customHeight="false" outlineLevel="0" collapsed="false">
      <c r="A29" s="0" t="n">
        <v>3</v>
      </c>
      <c r="B29" s="0" t="s">
        <v>43</v>
      </c>
      <c r="C29" s="0" t="n">
        <v>8</v>
      </c>
      <c r="D29" s="0" t="n">
        <v>0</v>
      </c>
      <c r="E29" s="0" t="n">
        <v>8</v>
      </c>
    </row>
    <row r="30" customFormat="false" ht="12.75" hidden="false" customHeight="false" outlineLevel="0" collapsed="false">
      <c r="A30" s="0" t="n">
        <v>3</v>
      </c>
      <c r="B30" s="0" t="s">
        <v>43</v>
      </c>
      <c r="C30" s="0" t="n">
        <v>9</v>
      </c>
      <c r="D30" s="0" t="n">
        <v>0</v>
      </c>
      <c r="E30" s="0" t="n">
        <v>9</v>
      </c>
    </row>
    <row r="31" customFormat="false" ht="12.75" hidden="false" customHeight="false" outlineLevel="0" collapsed="false">
      <c r="A31" s="0" t="n">
        <v>3</v>
      </c>
      <c r="B31" s="0" t="s">
        <v>43</v>
      </c>
      <c r="C31" s="0" t="n">
        <v>10</v>
      </c>
      <c r="D31" s="0" t="n">
        <v>0</v>
      </c>
      <c r="E31" s="0" t="n">
        <v>10</v>
      </c>
    </row>
    <row r="32" customFormat="false" ht="12.75" hidden="false" customHeight="false" outlineLevel="0" collapsed="false">
      <c r="A32" s="0" t="n">
        <v>4</v>
      </c>
      <c r="B32" s="0" t="s">
        <v>43</v>
      </c>
      <c r="C32" s="0" t="n">
        <v>1</v>
      </c>
      <c r="D32" s="0" t="n">
        <v>0.932773109243697</v>
      </c>
      <c r="E32" s="0" t="n">
        <v>1</v>
      </c>
    </row>
    <row r="33" customFormat="false" ht="12.75" hidden="false" customHeight="false" outlineLevel="0" collapsed="false">
      <c r="A33" s="0" t="n">
        <v>4</v>
      </c>
      <c r="B33" s="0" t="s">
        <v>43</v>
      </c>
      <c r="C33" s="0" t="n">
        <v>5</v>
      </c>
      <c r="D33" s="9" t="n">
        <v>0.0672268907563025</v>
      </c>
      <c r="E33" s="0" t="n">
        <v>2</v>
      </c>
    </row>
    <row r="34" customFormat="false" ht="12.75" hidden="false" customHeight="false" outlineLevel="0" collapsed="false">
      <c r="A34" s="0" t="n">
        <v>4</v>
      </c>
      <c r="B34" s="0" t="s">
        <v>43</v>
      </c>
      <c r="C34" s="0" t="n">
        <v>2</v>
      </c>
      <c r="D34" s="0" t="n">
        <v>0</v>
      </c>
      <c r="E34" s="0" t="n">
        <v>3</v>
      </c>
    </row>
    <row r="35" customFormat="false" ht="12.75" hidden="false" customHeight="false" outlineLevel="0" collapsed="false">
      <c r="A35" s="0" t="n">
        <v>4</v>
      </c>
      <c r="B35" s="0" t="s">
        <v>43</v>
      </c>
      <c r="C35" s="0" t="n">
        <v>3</v>
      </c>
      <c r="D35" s="0" t="n">
        <v>0</v>
      </c>
      <c r="E35" s="0" t="n">
        <v>4</v>
      </c>
    </row>
    <row r="36" customFormat="false" ht="12.75" hidden="false" customHeight="false" outlineLevel="0" collapsed="false">
      <c r="A36" s="0" t="n">
        <v>4</v>
      </c>
      <c r="B36" s="0" t="s">
        <v>43</v>
      </c>
      <c r="C36" s="0" t="n">
        <v>4</v>
      </c>
      <c r="D36" s="0" t="n">
        <v>0</v>
      </c>
      <c r="E36" s="0" t="n">
        <v>5</v>
      </c>
    </row>
    <row r="37" customFormat="false" ht="12.75" hidden="false" customHeight="false" outlineLevel="0" collapsed="false">
      <c r="A37" s="0" t="n">
        <v>4</v>
      </c>
      <c r="B37" s="0" t="s">
        <v>43</v>
      </c>
      <c r="C37" s="0" t="n">
        <v>6</v>
      </c>
      <c r="D37" s="0" t="n">
        <v>0</v>
      </c>
      <c r="E37" s="0" t="n">
        <v>6</v>
      </c>
    </row>
    <row r="38" customFormat="false" ht="12.75" hidden="false" customHeight="false" outlineLevel="0" collapsed="false">
      <c r="A38" s="0" t="n">
        <v>4</v>
      </c>
      <c r="B38" s="0" t="s">
        <v>43</v>
      </c>
      <c r="C38" s="0" t="n">
        <v>7</v>
      </c>
      <c r="D38" s="0" t="n">
        <v>0</v>
      </c>
      <c r="E38" s="0" t="n">
        <v>7</v>
      </c>
    </row>
    <row r="39" customFormat="false" ht="12.75" hidden="false" customHeight="false" outlineLevel="0" collapsed="false">
      <c r="A39" s="0" t="n">
        <v>4</v>
      </c>
      <c r="B39" s="0" t="s">
        <v>43</v>
      </c>
      <c r="C39" s="0" t="n">
        <v>8</v>
      </c>
      <c r="D39" s="0" t="n">
        <v>0</v>
      </c>
      <c r="E39" s="0" t="n">
        <v>8</v>
      </c>
    </row>
    <row r="40" customFormat="false" ht="12.75" hidden="false" customHeight="false" outlineLevel="0" collapsed="false">
      <c r="A40" s="0" t="n">
        <v>4</v>
      </c>
      <c r="B40" s="0" t="s">
        <v>43</v>
      </c>
      <c r="C40" s="0" t="n">
        <v>9</v>
      </c>
      <c r="D40" s="0" t="n">
        <v>0</v>
      </c>
      <c r="E40" s="0" t="n">
        <v>9</v>
      </c>
    </row>
    <row r="41" customFormat="false" ht="12.75" hidden="false" customHeight="false" outlineLevel="0" collapsed="false">
      <c r="A41" s="0" t="n">
        <v>4</v>
      </c>
      <c r="B41" s="0" t="s">
        <v>43</v>
      </c>
      <c r="C41" s="0" t="n">
        <v>10</v>
      </c>
      <c r="D41" s="0" t="n">
        <v>0</v>
      </c>
      <c r="E41" s="0" t="n">
        <v>10</v>
      </c>
    </row>
    <row r="42" customFormat="false" ht="12.75" hidden="false" customHeight="false" outlineLevel="0" collapsed="false">
      <c r="A42" s="0" t="n">
        <v>5</v>
      </c>
      <c r="B42" s="0" t="s">
        <v>43</v>
      </c>
      <c r="C42" s="0" t="n">
        <v>1</v>
      </c>
      <c r="D42" s="0" t="n">
        <v>1</v>
      </c>
      <c r="E42" s="0" t="n">
        <v>1</v>
      </c>
    </row>
    <row r="43" customFormat="false" ht="12.75" hidden="false" customHeight="false" outlineLevel="0" collapsed="false">
      <c r="A43" s="0" t="n">
        <v>5</v>
      </c>
      <c r="B43" s="0" t="s">
        <v>43</v>
      </c>
      <c r="C43" s="0" t="n">
        <v>2</v>
      </c>
      <c r="D43" s="0" t="n">
        <v>0</v>
      </c>
      <c r="E43" s="0" t="n">
        <v>2</v>
      </c>
    </row>
    <row r="44" customFormat="false" ht="12.75" hidden="false" customHeight="false" outlineLevel="0" collapsed="false">
      <c r="A44" s="0" t="n">
        <v>5</v>
      </c>
      <c r="B44" s="0" t="s">
        <v>43</v>
      </c>
      <c r="C44" s="0" t="n">
        <v>3</v>
      </c>
      <c r="D44" s="0" t="n">
        <v>0</v>
      </c>
      <c r="E44" s="0" t="n">
        <v>3</v>
      </c>
    </row>
    <row r="45" customFormat="false" ht="12.75" hidden="false" customHeight="false" outlineLevel="0" collapsed="false">
      <c r="A45" s="0" t="n">
        <v>5</v>
      </c>
      <c r="B45" s="0" t="s">
        <v>43</v>
      </c>
      <c r="C45" s="0" t="n">
        <v>4</v>
      </c>
      <c r="D45" s="0" t="n">
        <v>0</v>
      </c>
      <c r="E45" s="0" t="n">
        <v>4</v>
      </c>
    </row>
    <row r="46" customFormat="false" ht="12.75" hidden="false" customHeight="false" outlineLevel="0" collapsed="false">
      <c r="A46" s="0" t="n">
        <v>5</v>
      </c>
      <c r="B46" s="0" t="s">
        <v>43</v>
      </c>
      <c r="C46" s="0" t="n">
        <v>5</v>
      </c>
      <c r="D46" s="0" t="n">
        <v>0</v>
      </c>
      <c r="E46" s="0" t="n">
        <v>5</v>
      </c>
    </row>
    <row r="47" customFormat="false" ht="12.75" hidden="false" customHeight="false" outlineLevel="0" collapsed="false">
      <c r="A47" s="0" t="n">
        <v>5</v>
      </c>
      <c r="B47" s="0" t="s">
        <v>43</v>
      </c>
      <c r="C47" s="0" t="n">
        <v>6</v>
      </c>
      <c r="D47" s="0" t="n">
        <v>0</v>
      </c>
      <c r="E47" s="0" t="n">
        <v>6</v>
      </c>
    </row>
    <row r="48" customFormat="false" ht="12.75" hidden="false" customHeight="false" outlineLevel="0" collapsed="false">
      <c r="A48" s="0" t="n">
        <v>5</v>
      </c>
      <c r="B48" s="0" t="s">
        <v>43</v>
      </c>
      <c r="C48" s="0" t="n">
        <v>7</v>
      </c>
      <c r="D48" s="0" t="n">
        <v>0</v>
      </c>
      <c r="E48" s="0" t="n">
        <v>7</v>
      </c>
    </row>
    <row r="49" customFormat="false" ht="12.75" hidden="false" customHeight="false" outlineLevel="0" collapsed="false">
      <c r="A49" s="0" t="n">
        <v>5</v>
      </c>
      <c r="B49" s="0" t="s">
        <v>43</v>
      </c>
      <c r="C49" s="0" t="n">
        <v>8</v>
      </c>
      <c r="D49" s="0" t="n">
        <v>0</v>
      </c>
      <c r="E49" s="0" t="n">
        <v>8</v>
      </c>
    </row>
    <row r="50" customFormat="false" ht="12.75" hidden="false" customHeight="false" outlineLevel="0" collapsed="false">
      <c r="A50" s="0" t="n">
        <v>5</v>
      </c>
      <c r="B50" s="0" t="s">
        <v>43</v>
      </c>
      <c r="C50" s="0" t="n">
        <v>9</v>
      </c>
      <c r="D50" s="0" t="n">
        <v>0</v>
      </c>
      <c r="E50" s="0" t="n">
        <v>9</v>
      </c>
    </row>
    <row r="51" customFormat="false" ht="12.75" hidden="false" customHeight="false" outlineLevel="0" collapsed="false">
      <c r="A51" s="0" t="n">
        <v>5</v>
      </c>
      <c r="B51" s="0" t="s">
        <v>43</v>
      </c>
      <c r="C51" s="0" t="n">
        <v>10</v>
      </c>
      <c r="D51" s="0" t="n">
        <v>0</v>
      </c>
      <c r="E51" s="0" t="n">
        <v>10</v>
      </c>
    </row>
    <row r="52" customFormat="false" ht="12.75" hidden="false" customHeight="false" outlineLevel="0" collapsed="false">
      <c r="A52" s="0" t="n">
        <v>6</v>
      </c>
      <c r="B52" s="0" t="s">
        <v>43</v>
      </c>
      <c r="C52" s="0" t="n">
        <v>1</v>
      </c>
      <c r="D52" s="0" t="n">
        <v>0.601307189542484</v>
      </c>
      <c r="E52" s="0" t="n">
        <v>1</v>
      </c>
    </row>
    <row r="53" customFormat="false" ht="12.75" hidden="false" customHeight="false" outlineLevel="0" collapsed="false">
      <c r="A53" s="0" t="n">
        <v>6</v>
      </c>
      <c r="B53" s="0" t="s">
        <v>43</v>
      </c>
      <c r="C53" s="0" t="n">
        <v>5</v>
      </c>
      <c r="D53" s="0" t="n">
        <v>0.294117647058824</v>
      </c>
      <c r="E53" s="0" t="n">
        <v>2</v>
      </c>
    </row>
    <row r="54" customFormat="false" ht="12.75" hidden="false" customHeight="false" outlineLevel="0" collapsed="false">
      <c r="A54" s="0" t="n">
        <v>6</v>
      </c>
      <c r="B54" s="0" t="s">
        <v>43</v>
      </c>
      <c r="C54" s="0" t="n">
        <v>4</v>
      </c>
      <c r="D54" s="0" t="n">
        <v>0.104575163398693</v>
      </c>
      <c r="E54" s="0" t="n">
        <v>3</v>
      </c>
    </row>
    <row r="55" customFormat="false" ht="12.75" hidden="false" customHeight="false" outlineLevel="0" collapsed="false">
      <c r="A55" s="0" t="n">
        <v>6</v>
      </c>
      <c r="B55" s="0" t="s">
        <v>43</v>
      </c>
      <c r="C55" s="0" t="n">
        <v>2</v>
      </c>
      <c r="D55" s="0" t="n">
        <v>0</v>
      </c>
      <c r="E55" s="0" t="n">
        <v>4</v>
      </c>
    </row>
    <row r="56" customFormat="false" ht="12.75" hidden="false" customHeight="false" outlineLevel="0" collapsed="false">
      <c r="A56" s="0" t="n">
        <v>6</v>
      </c>
      <c r="B56" s="0" t="s">
        <v>43</v>
      </c>
      <c r="C56" s="0" t="n">
        <v>3</v>
      </c>
      <c r="D56" s="0" t="n">
        <v>0</v>
      </c>
      <c r="E56" s="0" t="n">
        <v>5</v>
      </c>
    </row>
    <row r="57" customFormat="false" ht="12.75" hidden="false" customHeight="false" outlineLevel="0" collapsed="false">
      <c r="A57" s="0" t="n">
        <v>6</v>
      </c>
      <c r="B57" s="0" t="s">
        <v>43</v>
      </c>
      <c r="C57" s="0" t="n">
        <v>6</v>
      </c>
      <c r="D57" s="0" t="n">
        <v>0</v>
      </c>
      <c r="E57" s="0" t="n">
        <v>6</v>
      </c>
    </row>
    <row r="58" customFormat="false" ht="12.75" hidden="false" customHeight="false" outlineLevel="0" collapsed="false">
      <c r="A58" s="0" t="n">
        <v>6</v>
      </c>
      <c r="B58" s="0" t="s">
        <v>43</v>
      </c>
      <c r="C58" s="0" t="n">
        <v>7</v>
      </c>
      <c r="D58" s="0" t="n">
        <v>0</v>
      </c>
      <c r="E58" s="0" t="n">
        <v>7</v>
      </c>
    </row>
    <row r="59" customFormat="false" ht="12.75" hidden="false" customHeight="false" outlineLevel="0" collapsed="false">
      <c r="A59" s="0" t="n">
        <v>6</v>
      </c>
      <c r="B59" s="0" t="s">
        <v>43</v>
      </c>
      <c r="C59" s="0" t="n">
        <v>8</v>
      </c>
      <c r="D59" s="0" t="n">
        <v>0</v>
      </c>
      <c r="E59" s="0" t="n">
        <v>8</v>
      </c>
    </row>
    <row r="60" customFormat="false" ht="12.75" hidden="false" customHeight="false" outlineLevel="0" collapsed="false">
      <c r="A60" s="0" t="n">
        <v>6</v>
      </c>
      <c r="B60" s="0" t="s">
        <v>43</v>
      </c>
      <c r="C60" s="0" t="n">
        <v>9</v>
      </c>
      <c r="D60" s="0" t="n">
        <v>0</v>
      </c>
      <c r="E60" s="0" t="n">
        <v>9</v>
      </c>
    </row>
    <row r="61" customFormat="false" ht="12.75" hidden="false" customHeight="false" outlineLevel="0" collapsed="false">
      <c r="A61" s="0" t="n">
        <v>6</v>
      </c>
      <c r="B61" s="0" t="s">
        <v>43</v>
      </c>
      <c r="C61" s="0" t="n">
        <v>10</v>
      </c>
      <c r="D61" s="0" t="n">
        <v>0</v>
      </c>
      <c r="E61" s="0" t="n">
        <v>10</v>
      </c>
    </row>
    <row r="62" customFormat="false" ht="12.75" hidden="false" customHeight="false" outlineLevel="0" collapsed="false">
      <c r="A62" s="0" t="n">
        <v>7</v>
      </c>
      <c r="B62" s="0" t="s">
        <v>43</v>
      </c>
      <c r="C62" s="0" t="n">
        <v>1</v>
      </c>
      <c r="D62" s="0" t="n">
        <v>0.943952802359882</v>
      </c>
      <c r="E62" s="0" t="n">
        <v>1</v>
      </c>
    </row>
    <row r="63" customFormat="false" ht="12.75" hidden="false" customHeight="false" outlineLevel="0" collapsed="false">
      <c r="A63" s="0" t="n">
        <v>7</v>
      </c>
      <c r="B63" s="0" t="s">
        <v>43</v>
      </c>
      <c r="C63" s="0" t="n">
        <v>5</v>
      </c>
      <c r="D63" s="0" t="n">
        <v>0.056047197640118</v>
      </c>
      <c r="E63" s="0" t="n">
        <v>2</v>
      </c>
    </row>
    <row r="64" customFormat="false" ht="12.75" hidden="false" customHeight="false" outlineLevel="0" collapsed="false">
      <c r="A64" s="0" t="n">
        <v>7</v>
      </c>
      <c r="B64" s="0" t="s">
        <v>43</v>
      </c>
      <c r="C64" s="0" t="n">
        <v>2</v>
      </c>
      <c r="D64" s="0" t="n">
        <v>0</v>
      </c>
      <c r="E64" s="0" t="n">
        <v>3</v>
      </c>
    </row>
    <row r="65" customFormat="false" ht="12.75" hidden="false" customHeight="false" outlineLevel="0" collapsed="false">
      <c r="A65" s="0" t="n">
        <v>7</v>
      </c>
      <c r="B65" s="0" t="s">
        <v>43</v>
      </c>
      <c r="C65" s="0" t="n">
        <v>3</v>
      </c>
      <c r="D65" s="0" t="n">
        <v>0</v>
      </c>
      <c r="E65" s="0" t="n">
        <v>4</v>
      </c>
    </row>
    <row r="66" customFormat="false" ht="12.75" hidden="false" customHeight="false" outlineLevel="0" collapsed="false">
      <c r="A66" s="0" t="n">
        <v>7</v>
      </c>
      <c r="B66" s="0" t="s">
        <v>43</v>
      </c>
      <c r="C66" s="0" t="n">
        <v>4</v>
      </c>
      <c r="D66" s="0" t="n">
        <v>0</v>
      </c>
      <c r="E66" s="0" t="n">
        <v>5</v>
      </c>
    </row>
    <row r="67" customFormat="false" ht="12.75" hidden="false" customHeight="false" outlineLevel="0" collapsed="false">
      <c r="A67" s="0" t="n">
        <v>7</v>
      </c>
      <c r="B67" s="0" t="s">
        <v>43</v>
      </c>
      <c r="C67" s="0" t="n">
        <v>6</v>
      </c>
      <c r="D67" s="0" t="n">
        <v>0</v>
      </c>
      <c r="E67" s="0" t="n">
        <v>6</v>
      </c>
    </row>
    <row r="68" customFormat="false" ht="12.75" hidden="false" customHeight="false" outlineLevel="0" collapsed="false">
      <c r="A68" s="0" t="n">
        <v>7</v>
      </c>
      <c r="B68" s="0" t="s">
        <v>43</v>
      </c>
      <c r="C68" s="0" t="n">
        <v>7</v>
      </c>
      <c r="D68" s="0" t="n">
        <v>0</v>
      </c>
      <c r="E68" s="0" t="n">
        <v>7</v>
      </c>
    </row>
    <row r="69" customFormat="false" ht="12.75" hidden="false" customHeight="false" outlineLevel="0" collapsed="false">
      <c r="A69" s="0" t="n">
        <v>7</v>
      </c>
      <c r="B69" s="0" t="s">
        <v>43</v>
      </c>
      <c r="C69" s="0" t="n">
        <v>8</v>
      </c>
      <c r="D69" s="0" t="n">
        <v>0</v>
      </c>
      <c r="E69" s="0" t="n">
        <v>8</v>
      </c>
    </row>
    <row r="70" customFormat="false" ht="12.75" hidden="false" customHeight="false" outlineLevel="0" collapsed="false">
      <c r="A70" s="0" t="n">
        <v>7</v>
      </c>
      <c r="B70" s="0" t="s">
        <v>43</v>
      </c>
      <c r="C70" s="0" t="n">
        <v>9</v>
      </c>
      <c r="D70" s="0" t="n">
        <v>0</v>
      </c>
      <c r="E70" s="0" t="n">
        <v>9</v>
      </c>
    </row>
    <row r="71" customFormat="false" ht="12.75" hidden="false" customHeight="false" outlineLevel="0" collapsed="false">
      <c r="A71" s="0" t="n">
        <v>7</v>
      </c>
      <c r="B71" s="0" t="s">
        <v>43</v>
      </c>
      <c r="C71" s="0" t="n">
        <v>10</v>
      </c>
      <c r="D71" s="0" t="n">
        <v>0</v>
      </c>
      <c r="E71" s="0" t="n">
        <v>10</v>
      </c>
    </row>
    <row r="72" customFormat="false" ht="12.75" hidden="false" customHeight="false" outlineLevel="0" collapsed="false">
      <c r="A72" s="0" t="n">
        <v>8</v>
      </c>
      <c r="B72" s="0" t="s">
        <v>43</v>
      </c>
      <c r="C72" s="0" t="n">
        <v>1</v>
      </c>
      <c r="D72" s="0" t="n">
        <v>1</v>
      </c>
      <c r="E72" s="0" t="n">
        <v>1</v>
      </c>
    </row>
    <row r="73" customFormat="false" ht="12.75" hidden="false" customHeight="false" outlineLevel="0" collapsed="false">
      <c r="A73" s="0" t="n">
        <v>8</v>
      </c>
      <c r="B73" s="0" t="s">
        <v>43</v>
      </c>
      <c r="C73" s="0" t="n">
        <v>2</v>
      </c>
      <c r="D73" s="0" t="n">
        <v>0</v>
      </c>
      <c r="E73" s="0" t="n">
        <v>2</v>
      </c>
    </row>
    <row r="74" customFormat="false" ht="12.75" hidden="false" customHeight="false" outlineLevel="0" collapsed="false">
      <c r="A74" s="0" t="n">
        <v>8</v>
      </c>
      <c r="B74" s="0" t="s">
        <v>43</v>
      </c>
      <c r="C74" s="0" t="n">
        <v>3</v>
      </c>
      <c r="D74" s="0" t="n">
        <v>0</v>
      </c>
      <c r="E74" s="0" t="n">
        <v>3</v>
      </c>
    </row>
    <row r="75" customFormat="false" ht="12.75" hidden="false" customHeight="false" outlineLevel="0" collapsed="false">
      <c r="A75" s="0" t="n">
        <v>8</v>
      </c>
      <c r="B75" s="0" t="s">
        <v>43</v>
      </c>
      <c r="C75" s="0" t="n">
        <v>4</v>
      </c>
      <c r="D75" s="0" t="n">
        <v>0</v>
      </c>
      <c r="E75" s="0" t="n">
        <v>4</v>
      </c>
    </row>
    <row r="76" customFormat="false" ht="12.75" hidden="false" customHeight="false" outlineLevel="0" collapsed="false">
      <c r="A76" s="0" t="n">
        <v>8</v>
      </c>
      <c r="B76" s="0" t="s">
        <v>43</v>
      </c>
      <c r="C76" s="0" t="n">
        <v>5</v>
      </c>
      <c r="D76" s="0" t="n">
        <v>0</v>
      </c>
      <c r="E76" s="0" t="n">
        <v>5</v>
      </c>
    </row>
    <row r="77" customFormat="false" ht="12.75" hidden="false" customHeight="false" outlineLevel="0" collapsed="false">
      <c r="A77" s="0" t="n">
        <v>8</v>
      </c>
      <c r="B77" s="0" t="s">
        <v>43</v>
      </c>
      <c r="C77" s="0" t="n">
        <v>6</v>
      </c>
      <c r="D77" s="0" t="n">
        <v>0</v>
      </c>
      <c r="E77" s="0" t="n">
        <v>6</v>
      </c>
    </row>
    <row r="78" customFormat="false" ht="12.75" hidden="false" customHeight="false" outlineLevel="0" collapsed="false">
      <c r="A78" s="0" t="n">
        <v>8</v>
      </c>
      <c r="B78" s="0" t="s">
        <v>43</v>
      </c>
      <c r="C78" s="0" t="n">
        <v>7</v>
      </c>
      <c r="D78" s="0" t="n">
        <v>0</v>
      </c>
      <c r="E78" s="0" t="n">
        <v>7</v>
      </c>
    </row>
    <row r="79" customFormat="false" ht="12.75" hidden="false" customHeight="false" outlineLevel="0" collapsed="false">
      <c r="A79" s="0" t="n">
        <v>8</v>
      </c>
      <c r="B79" s="0" t="s">
        <v>43</v>
      </c>
      <c r="C79" s="0" t="n">
        <v>8</v>
      </c>
      <c r="D79" s="0" t="n">
        <v>0</v>
      </c>
      <c r="E79" s="0" t="n">
        <v>8</v>
      </c>
    </row>
    <row r="80" customFormat="false" ht="12.75" hidden="false" customHeight="false" outlineLevel="0" collapsed="false">
      <c r="A80" s="0" t="n">
        <v>8</v>
      </c>
      <c r="B80" s="0" t="s">
        <v>43</v>
      </c>
      <c r="C80" s="0" t="n">
        <v>9</v>
      </c>
      <c r="D80" s="0" t="n">
        <v>0</v>
      </c>
      <c r="E80" s="0" t="n">
        <v>9</v>
      </c>
    </row>
    <row r="81" customFormat="false" ht="12.75" hidden="false" customHeight="false" outlineLevel="0" collapsed="false">
      <c r="A81" s="0" t="n">
        <v>8</v>
      </c>
      <c r="B81" s="0" t="s">
        <v>43</v>
      </c>
      <c r="C81" s="0" t="n">
        <v>10</v>
      </c>
      <c r="D81" s="0" t="n">
        <v>0</v>
      </c>
      <c r="E81" s="0" t="n">
        <v>10</v>
      </c>
    </row>
    <row r="82" customFormat="false" ht="12.75" hidden="false" customHeight="false" outlineLevel="0" collapsed="false">
      <c r="A82" s="0" t="n">
        <v>9</v>
      </c>
      <c r="B82" s="0" t="s">
        <v>43</v>
      </c>
      <c r="C82" s="0" t="n">
        <v>1</v>
      </c>
      <c r="D82" s="0" t="n">
        <v>0.629820051413882</v>
      </c>
      <c r="E82" s="0" t="n">
        <v>1</v>
      </c>
    </row>
    <row r="83" customFormat="false" ht="12.75" hidden="false" customHeight="false" outlineLevel="0" collapsed="false">
      <c r="A83" s="0" t="n">
        <v>9</v>
      </c>
      <c r="B83" s="0" t="s">
        <v>43</v>
      </c>
      <c r="C83" s="0" t="n">
        <v>5</v>
      </c>
      <c r="D83" s="0" t="n">
        <v>0.267352185089974</v>
      </c>
      <c r="E83" s="0" t="n">
        <v>2</v>
      </c>
    </row>
    <row r="84" customFormat="false" ht="12.75" hidden="false" customHeight="false" outlineLevel="0" collapsed="false">
      <c r="A84" s="0" t="n">
        <v>9</v>
      </c>
      <c r="B84" s="0" t="s">
        <v>43</v>
      </c>
      <c r="C84" s="0" t="n">
        <v>4</v>
      </c>
      <c r="D84" s="0" t="n">
        <v>0.102827763496144</v>
      </c>
      <c r="E84" s="0" t="n">
        <v>3</v>
      </c>
    </row>
    <row r="85" customFormat="false" ht="12.75" hidden="false" customHeight="false" outlineLevel="0" collapsed="false">
      <c r="A85" s="0" t="n">
        <v>9</v>
      </c>
      <c r="B85" s="0" t="s">
        <v>43</v>
      </c>
      <c r="C85" s="0" t="n">
        <v>2</v>
      </c>
      <c r="D85" s="0" t="n">
        <v>0</v>
      </c>
      <c r="E85" s="0" t="n">
        <v>4</v>
      </c>
    </row>
    <row r="86" customFormat="false" ht="12.75" hidden="false" customHeight="false" outlineLevel="0" collapsed="false">
      <c r="A86" s="0" t="n">
        <v>9</v>
      </c>
      <c r="B86" s="0" t="s">
        <v>43</v>
      </c>
      <c r="C86" s="0" t="n">
        <v>3</v>
      </c>
      <c r="D86" s="0" t="n">
        <v>0</v>
      </c>
      <c r="E86" s="0" t="n">
        <v>5</v>
      </c>
    </row>
    <row r="87" customFormat="false" ht="12.75" hidden="false" customHeight="false" outlineLevel="0" collapsed="false">
      <c r="A87" s="0" t="n">
        <v>9</v>
      </c>
      <c r="B87" s="0" t="s">
        <v>43</v>
      </c>
      <c r="C87" s="0" t="n">
        <v>6</v>
      </c>
      <c r="D87" s="0" t="n">
        <v>0</v>
      </c>
      <c r="E87" s="0" t="n">
        <v>6</v>
      </c>
    </row>
    <row r="88" customFormat="false" ht="12.75" hidden="false" customHeight="false" outlineLevel="0" collapsed="false">
      <c r="A88" s="0" t="n">
        <v>9</v>
      </c>
      <c r="B88" s="0" t="s">
        <v>43</v>
      </c>
      <c r="C88" s="0" t="n">
        <v>7</v>
      </c>
      <c r="D88" s="0" t="n">
        <v>0</v>
      </c>
      <c r="E88" s="0" t="n">
        <v>7</v>
      </c>
    </row>
    <row r="89" customFormat="false" ht="12.75" hidden="false" customHeight="false" outlineLevel="0" collapsed="false">
      <c r="A89" s="0" t="n">
        <v>9</v>
      </c>
      <c r="B89" s="0" t="s">
        <v>43</v>
      </c>
      <c r="C89" s="0" t="n">
        <v>8</v>
      </c>
      <c r="D89" s="0" t="n">
        <v>0</v>
      </c>
      <c r="E89" s="0" t="n">
        <v>8</v>
      </c>
    </row>
    <row r="90" customFormat="false" ht="12.75" hidden="false" customHeight="false" outlineLevel="0" collapsed="false">
      <c r="A90" s="0" t="n">
        <v>9</v>
      </c>
      <c r="B90" s="0" t="s">
        <v>43</v>
      </c>
      <c r="C90" s="0" t="n">
        <v>9</v>
      </c>
      <c r="D90" s="0" t="n">
        <v>0</v>
      </c>
      <c r="E90" s="0" t="n">
        <v>9</v>
      </c>
    </row>
    <row r="91" customFormat="false" ht="12.75" hidden="false" customHeight="false" outlineLevel="0" collapsed="false">
      <c r="A91" s="0" t="n">
        <v>9</v>
      </c>
      <c r="B91" s="0" t="s">
        <v>43</v>
      </c>
      <c r="C91" s="0" t="n">
        <v>10</v>
      </c>
      <c r="D91" s="0" t="n">
        <v>0</v>
      </c>
      <c r="E91" s="0" t="n">
        <v>10</v>
      </c>
    </row>
    <row r="92" customFormat="false" ht="12.75" hidden="false" customHeight="false" outlineLevel="0" collapsed="false">
      <c r="A92" s="0" t="n">
        <v>10</v>
      </c>
      <c r="B92" s="0" t="s">
        <v>43</v>
      </c>
      <c r="C92" s="0" t="n">
        <v>1</v>
      </c>
      <c r="D92" s="0" t="n">
        <v>0.641975308641975</v>
      </c>
      <c r="E92" s="0" t="n">
        <v>1</v>
      </c>
    </row>
    <row r="93" customFormat="false" ht="12.75" hidden="false" customHeight="false" outlineLevel="0" collapsed="false">
      <c r="A93" s="0" t="n">
        <v>10</v>
      </c>
      <c r="B93" s="0" t="s">
        <v>43</v>
      </c>
      <c r="C93" s="0" t="n">
        <v>4</v>
      </c>
      <c r="D93" s="0" t="n">
        <v>0.175308641975309</v>
      </c>
      <c r="E93" s="0" t="n">
        <v>2</v>
      </c>
    </row>
    <row r="94" customFormat="false" ht="12.75" hidden="false" customHeight="false" outlineLevel="0" collapsed="false">
      <c r="A94" s="0" t="n">
        <v>10</v>
      </c>
      <c r="B94" s="0" t="s">
        <v>43</v>
      </c>
      <c r="C94" s="0" t="n">
        <v>5</v>
      </c>
      <c r="D94" s="0" t="n">
        <v>0.123456790123457</v>
      </c>
      <c r="E94" s="0" t="n">
        <v>3</v>
      </c>
    </row>
    <row r="95" customFormat="false" ht="12.75" hidden="false" customHeight="false" outlineLevel="0" collapsed="false">
      <c r="A95" s="0" t="n">
        <v>10</v>
      </c>
      <c r="B95" s="0" t="s">
        <v>43</v>
      </c>
      <c r="C95" s="0" t="n">
        <v>6</v>
      </c>
      <c r="D95" s="9" t="n">
        <v>0.0518518518518519</v>
      </c>
      <c r="E95" s="0" t="n">
        <v>4</v>
      </c>
    </row>
    <row r="96" customFormat="false" ht="12.75" hidden="false" customHeight="false" outlineLevel="0" collapsed="false">
      <c r="A96" s="0" t="n">
        <v>10</v>
      </c>
      <c r="B96" s="0" t="s">
        <v>43</v>
      </c>
      <c r="C96" s="0" t="n">
        <v>10</v>
      </c>
      <c r="D96" s="9" t="n">
        <v>0.00740740740740741</v>
      </c>
      <c r="E96" s="0" t="n">
        <v>5</v>
      </c>
    </row>
    <row r="97" customFormat="false" ht="12.75" hidden="false" customHeight="false" outlineLevel="0" collapsed="false">
      <c r="A97" s="0" t="n">
        <v>10</v>
      </c>
      <c r="B97" s="0" t="s">
        <v>43</v>
      </c>
      <c r="C97" s="0" t="n">
        <v>2</v>
      </c>
      <c r="D97" s="0" t="n">
        <v>0</v>
      </c>
      <c r="E97" s="0" t="n">
        <v>6</v>
      </c>
    </row>
    <row r="98" customFormat="false" ht="12.75" hidden="false" customHeight="false" outlineLevel="0" collapsed="false">
      <c r="A98" s="0" t="n">
        <v>10</v>
      </c>
      <c r="B98" s="0" t="s">
        <v>43</v>
      </c>
      <c r="C98" s="0" t="n">
        <v>3</v>
      </c>
      <c r="D98" s="0" t="n">
        <v>0</v>
      </c>
      <c r="E98" s="0" t="n">
        <v>7</v>
      </c>
    </row>
    <row r="99" customFormat="false" ht="12.75" hidden="false" customHeight="false" outlineLevel="0" collapsed="false">
      <c r="A99" s="0" t="n">
        <v>10</v>
      </c>
      <c r="B99" s="0" t="s">
        <v>43</v>
      </c>
      <c r="C99" s="0" t="n">
        <v>7</v>
      </c>
      <c r="D99" s="0" t="n">
        <v>0</v>
      </c>
      <c r="E99" s="0" t="n">
        <v>8</v>
      </c>
    </row>
    <row r="100" customFormat="false" ht="12.75" hidden="false" customHeight="false" outlineLevel="0" collapsed="false">
      <c r="A100" s="0" t="n">
        <v>10</v>
      </c>
      <c r="B100" s="0" t="s">
        <v>43</v>
      </c>
      <c r="C100" s="0" t="n">
        <v>8</v>
      </c>
      <c r="D100" s="0" t="n">
        <v>0</v>
      </c>
      <c r="E100" s="0" t="n">
        <v>9</v>
      </c>
    </row>
    <row r="101" customFormat="false" ht="12.75" hidden="false" customHeight="false" outlineLevel="0" collapsed="false">
      <c r="A101" s="0" t="n">
        <v>10</v>
      </c>
      <c r="B101" s="0" t="s">
        <v>43</v>
      </c>
      <c r="C101" s="0" t="n">
        <v>9</v>
      </c>
      <c r="D101" s="0" t="n">
        <v>0</v>
      </c>
      <c r="E101" s="0" t="n">
        <v>10</v>
      </c>
    </row>
    <row r="102" customFormat="false" ht="12.75" hidden="false" customHeight="false" outlineLevel="0" collapsed="false">
      <c r="A102" s="0" t="n">
        <v>11</v>
      </c>
      <c r="B102" s="0" t="s">
        <v>43</v>
      </c>
      <c r="C102" s="0" t="n">
        <v>1</v>
      </c>
      <c r="D102" s="0" t="n">
        <v>0.390070921985816</v>
      </c>
      <c r="E102" s="0" t="n">
        <v>1</v>
      </c>
    </row>
    <row r="103" customFormat="false" ht="12.75" hidden="false" customHeight="false" outlineLevel="0" collapsed="false">
      <c r="A103" s="0" t="n">
        <v>11</v>
      </c>
      <c r="B103" s="0" t="s">
        <v>43</v>
      </c>
      <c r="C103" s="0" t="n">
        <v>5</v>
      </c>
      <c r="D103" s="0" t="n">
        <v>0.219858156028369</v>
      </c>
      <c r="E103" s="0" t="n">
        <v>2</v>
      </c>
    </row>
    <row r="104" customFormat="false" ht="12.75" hidden="false" customHeight="false" outlineLevel="0" collapsed="false">
      <c r="A104" s="0" t="n">
        <v>11</v>
      </c>
      <c r="B104" s="0" t="s">
        <v>43</v>
      </c>
      <c r="C104" s="0" t="n">
        <v>4</v>
      </c>
      <c r="D104" s="0" t="n">
        <v>0.212765957446809</v>
      </c>
      <c r="E104" s="0" t="n">
        <v>3</v>
      </c>
    </row>
    <row r="105" customFormat="false" ht="12.75" hidden="false" customHeight="false" outlineLevel="0" collapsed="false">
      <c r="A105" s="0" t="n">
        <v>11</v>
      </c>
      <c r="B105" s="0" t="s">
        <v>43</v>
      </c>
      <c r="C105" s="0" t="n">
        <v>2</v>
      </c>
      <c r="D105" s="0" t="n">
        <v>0.141843971631206</v>
      </c>
      <c r="E105" s="0" t="n">
        <v>4</v>
      </c>
    </row>
    <row r="106" customFormat="false" ht="12.75" hidden="false" customHeight="false" outlineLevel="0" collapsed="false">
      <c r="A106" s="0" t="n">
        <v>11</v>
      </c>
      <c r="B106" s="0" t="s">
        <v>43</v>
      </c>
      <c r="C106" s="0" t="n">
        <v>6</v>
      </c>
      <c r="D106" s="9" t="n">
        <v>0.0354609929078014</v>
      </c>
      <c r="E106" s="0" t="n">
        <v>5</v>
      </c>
    </row>
    <row r="107" customFormat="false" ht="12.75" hidden="false" customHeight="false" outlineLevel="0" collapsed="false">
      <c r="A107" s="0" t="n">
        <v>11</v>
      </c>
      <c r="B107" s="0" t="s">
        <v>43</v>
      </c>
      <c r="C107" s="0" t="n">
        <v>3</v>
      </c>
      <c r="D107" s="0" t="n">
        <v>0</v>
      </c>
      <c r="E107" s="0" t="n">
        <v>6</v>
      </c>
    </row>
    <row r="108" customFormat="false" ht="12.75" hidden="false" customHeight="false" outlineLevel="0" collapsed="false">
      <c r="A108" s="0" t="n">
        <v>11</v>
      </c>
      <c r="B108" s="0" t="s">
        <v>43</v>
      </c>
      <c r="C108" s="0" t="n">
        <v>7</v>
      </c>
      <c r="D108" s="0" t="n">
        <v>0</v>
      </c>
      <c r="E108" s="0" t="n">
        <v>7</v>
      </c>
    </row>
    <row r="109" customFormat="false" ht="12.75" hidden="false" customHeight="false" outlineLevel="0" collapsed="false">
      <c r="A109" s="0" t="n">
        <v>11</v>
      </c>
      <c r="B109" s="0" t="s">
        <v>43</v>
      </c>
      <c r="C109" s="0" t="n">
        <v>8</v>
      </c>
      <c r="D109" s="0" t="n">
        <v>0</v>
      </c>
      <c r="E109" s="0" t="n">
        <v>8</v>
      </c>
    </row>
    <row r="110" customFormat="false" ht="12.75" hidden="false" customHeight="false" outlineLevel="0" collapsed="false">
      <c r="A110" s="0" t="n">
        <v>11</v>
      </c>
      <c r="B110" s="0" t="s">
        <v>43</v>
      </c>
      <c r="C110" s="0" t="n">
        <v>9</v>
      </c>
      <c r="D110" s="0" t="n">
        <v>0</v>
      </c>
      <c r="E110" s="0" t="n">
        <v>9</v>
      </c>
    </row>
    <row r="111" customFormat="false" ht="12.75" hidden="false" customHeight="false" outlineLevel="0" collapsed="false">
      <c r="A111" s="0" t="n">
        <v>11</v>
      </c>
      <c r="B111" s="0" t="s">
        <v>43</v>
      </c>
      <c r="C111" s="0" t="n">
        <v>10</v>
      </c>
      <c r="D111" s="0" t="n">
        <v>0</v>
      </c>
      <c r="E111" s="0" t="n">
        <v>10</v>
      </c>
    </row>
    <row r="112" customFormat="false" ht="12.75" hidden="false" customHeight="false" outlineLevel="0" collapsed="false">
      <c r="A112" s="0" t="n">
        <v>12</v>
      </c>
      <c r="B112" s="0" t="s">
        <v>43</v>
      </c>
      <c r="C112" s="0" t="n">
        <v>1</v>
      </c>
      <c r="D112" s="0" t="n">
        <v>0.868471953578337</v>
      </c>
      <c r="E112" s="0" t="n">
        <v>1</v>
      </c>
    </row>
    <row r="113" customFormat="false" ht="12.75" hidden="false" customHeight="false" outlineLevel="0" collapsed="false">
      <c r="A113" s="0" t="n">
        <v>12</v>
      </c>
      <c r="B113" s="0" t="s">
        <v>43</v>
      </c>
      <c r="C113" s="0" t="n">
        <v>6</v>
      </c>
      <c r="D113" s="9" t="n">
        <v>0.0735009671179884</v>
      </c>
      <c r="E113" s="0" t="n">
        <v>2</v>
      </c>
    </row>
    <row r="114" customFormat="false" ht="12.75" hidden="false" customHeight="false" outlineLevel="0" collapsed="false">
      <c r="A114" s="0" t="n">
        <v>12</v>
      </c>
      <c r="B114" s="0" t="s">
        <v>43</v>
      </c>
      <c r="C114" s="0" t="n">
        <v>5</v>
      </c>
      <c r="D114" s="9" t="n">
        <v>0.0580270793036751</v>
      </c>
      <c r="E114" s="0" t="n">
        <v>3</v>
      </c>
    </row>
    <row r="115" customFormat="false" ht="12.75" hidden="false" customHeight="false" outlineLevel="0" collapsed="false">
      <c r="A115" s="0" t="n">
        <v>12</v>
      </c>
      <c r="B115" s="0" t="s">
        <v>43</v>
      </c>
      <c r="C115" s="0" t="n">
        <v>2</v>
      </c>
      <c r="D115" s="0" t="n">
        <v>0</v>
      </c>
      <c r="E115" s="0" t="n">
        <v>4</v>
      </c>
    </row>
    <row r="116" customFormat="false" ht="12.75" hidden="false" customHeight="false" outlineLevel="0" collapsed="false">
      <c r="A116" s="0" t="n">
        <v>12</v>
      </c>
      <c r="B116" s="0" t="s">
        <v>43</v>
      </c>
      <c r="C116" s="0" t="n">
        <v>3</v>
      </c>
      <c r="D116" s="0" t="n">
        <v>0</v>
      </c>
      <c r="E116" s="0" t="n">
        <v>5</v>
      </c>
    </row>
    <row r="117" customFormat="false" ht="12.75" hidden="false" customHeight="false" outlineLevel="0" collapsed="false">
      <c r="A117" s="0" t="n">
        <v>12</v>
      </c>
      <c r="B117" s="0" t="s">
        <v>43</v>
      </c>
      <c r="C117" s="0" t="n">
        <v>4</v>
      </c>
      <c r="D117" s="0" t="n">
        <v>0</v>
      </c>
      <c r="E117" s="0" t="n">
        <v>6</v>
      </c>
    </row>
    <row r="118" customFormat="false" ht="12.75" hidden="false" customHeight="false" outlineLevel="0" collapsed="false">
      <c r="A118" s="0" t="n">
        <v>12</v>
      </c>
      <c r="B118" s="0" t="s">
        <v>43</v>
      </c>
      <c r="C118" s="0" t="n">
        <v>7</v>
      </c>
      <c r="D118" s="0" t="n">
        <v>0</v>
      </c>
      <c r="E118" s="0" t="n">
        <v>7</v>
      </c>
    </row>
    <row r="119" customFormat="false" ht="12.75" hidden="false" customHeight="false" outlineLevel="0" collapsed="false">
      <c r="A119" s="0" t="n">
        <v>12</v>
      </c>
      <c r="B119" s="0" t="s">
        <v>43</v>
      </c>
      <c r="C119" s="0" t="n">
        <v>8</v>
      </c>
      <c r="D119" s="0" t="n">
        <v>0</v>
      </c>
      <c r="E119" s="0" t="n">
        <v>8</v>
      </c>
    </row>
    <row r="120" customFormat="false" ht="12.75" hidden="false" customHeight="false" outlineLevel="0" collapsed="false">
      <c r="A120" s="0" t="n">
        <v>12</v>
      </c>
      <c r="B120" s="0" t="s">
        <v>43</v>
      </c>
      <c r="C120" s="0" t="n">
        <v>9</v>
      </c>
      <c r="D120" s="0" t="n">
        <v>0</v>
      </c>
      <c r="E120" s="0" t="n">
        <v>9</v>
      </c>
    </row>
    <row r="121" customFormat="false" ht="12.75" hidden="false" customHeight="false" outlineLevel="0" collapsed="false">
      <c r="A121" s="0" t="n">
        <v>12</v>
      </c>
      <c r="B121" s="0" t="s">
        <v>43</v>
      </c>
      <c r="C121" s="0" t="n">
        <v>10</v>
      </c>
      <c r="D121" s="0" t="n">
        <v>0</v>
      </c>
      <c r="E121" s="0" t="n">
        <v>10</v>
      </c>
    </row>
    <row r="122" customFormat="false" ht="12.75" hidden="false" customHeight="false" outlineLevel="0" collapsed="false">
      <c r="A122" s="0" t="n">
        <v>13</v>
      </c>
      <c r="B122" s="0" t="s">
        <v>43</v>
      </c>
      <c r="C122" s="0" t="n">
        <v>1</v>
      </c>
      <c r="D122" s="0" t="n">
        <v>0.719457013574661</v>
      </c>
      <c r="E122" s="0" t="n">
        <v>1</v>
      </c>
    </row>
    <row r="123" customFormat="false" ht="12.75" hidden="false" customHeight="false" outlineLevel="0" collapsed="false">
      <c r="A123" s="0" t="n">
        <v>13</v>
      </c>
      <c r="B123" s="0" t="s">
        <v>43</v>
      </c>
      <c r="C123" s="0" t="n">
        <v>2</v>
      </c>
      <c r="D123" s="0" t="n">
        <v>0.158371040723982</v>
      </c>
      <c r="E123" s="0" t="n">
        <v>2</v>
      </c>
    </row>
    <row r="124" customFormat="false" ht="12.75" hidden="false" customHeight="false" outlineLevel="0" collapsed="false">
      <c r="A124" s="0" t="n">
        <v>13</v>
      </c>
      <c r="B124" s="0" t="s">
        <v>43</v>
      </c>
      <c r="C124" s="0" t="n">
        <v>3</v>
      </c>
      <c r="D124" s="9" t="n">
        <v>0.0542986425339367</v>
      </c>
      <c r="E124" s="0" t="n">
        <v>3</v>
      </c>
    </row>
    <row r="125" customFormat="false" ht="12.75" hidden="false" customHeight="false" outlineLevel="0" collapsed="false">
      <c r="A125" s="0" t="n">
        <v>13</v>
      </c>
      <c r="B125" s="0" t="s">
        <v>43</v>
      </c>
      <c r="C125" s="0" t="n">
        <v>5</v>
      </c>
      <c r="D125" s="9" t="n">
        <v>0.0542986425339367</v>
      </c>
      <c r="E125" s="0" t="n">
        <v>4</v>
      </c>
    </row>
    <row r="126" customFormat="false" ht="12.75" hidden="false" customHeight="false" outlineLevel="0" collapsed="false">
      <c r="A126" s="0" t="n">
        <v>13</v>
      </c>
      <c r="B126" s="0" t="s">
        <v>43</v>
      </c>
      <c r="C126" s="0" t="n">
        <v>4</v>
      </c>
      <c r="D126" s="9" t="n">
        <v>0.0135746606334842</v>
      </c>
      <c r="E126" s="0" t="n">
        <v>5</v>
      </c>
    </row>
    <row r="127" customFormat="false" ht="12.75" hidden="false" customHeight="false" outlineLevel="0" collapsed="false">
      <c r="A127" s="0" t="n">
        <v>13</v>
      </c>
      <c r="B127" s="0" t="s">
        <v>43</v>
      </c>
      <c r="C127" s="0" t="n">
        <v>6</v>
      </c>
      <c r="D127" s="0" t="n">
        <v>0</v>
      </c>
      <c r="E127" s="0" t="n">
        <v>6</v>
      </c>
    </row>
    <row r="128" customFormat="false" ht="12.75" hidden="false" customHeight="false" outlineLevel="0" collapsed="false">
      <c r="A128" s="0" t="n">
        <v>13</v>
      </c>
      <c r="B128" s="0" t="s">
        <v>43</v>
      </c>
      <c r="C128" s="0" t="n">
        <v>7</v>
      </c>
      <c r="D128" s="0" t="n">
        <v>0</v>
      </c>
      <c r="E128" s="0" t="n">
        <v>7</v>
      </c>
    </row>
    <row r="129" customFormat="false" ht="12.75" hidden="false" customHeight="false" outlineLevel="0" collapsed="false">
      <c r="A129" s="0" t="n">
        <v>13</v>
      </c>
      <c r="B129" s="0" t="s">
        <v>43</v>
      </c>
      <c r="C129" s="0" t="n">
        <v>8</v>
      </c>
      <c r="D129" s="0" t="n">
        <v>0</v>
      </c>
      <c r="E129" s="0" t="n">
        <v>8</v>
      </c>
    </row>
    <row r="130" customFormat="false" ht="12.75" hidden="false" customHeight="false" outlineLevel="0" collapsed="false">
      <c r="A130" s="0" t="n">
        <v>13</v>
      </c>
      <c r="B130" s="0" t="s">
        <v>43</v>
      </c>
      <c r="C130" s="0" t="n">
        <v>9</v>
      </c>
      <c r="D130" s="0" t="n">
        <v>0</v>
      </c>
      <c r="E130" s="0" t="n">
        <v>9</v>
      </c>
    </row>
    <row r="131" customFormat="false" ht="12.75" hidden="false" customHeight="false" outlineLevel="0" collapsed="false">
      <c r="A131" s="0" t="n">
        <v>13</v>
      </c>
      <c r="B131" s="0" t="s">
        <v>43</v>
      </c>
      <c r="C131" s="0" t="n">
        <v>10</v>
      </c>
      <c r="D131" s="0" t="n">
        <v>0</v>
      </c>
      <c r="E131" s="0" t="n">
        <v>10</v>
      </c>
    </row>
    <row r="132" customFormat="false" ht="12.75" hidden="false" customHeight="false" outlineLevel="0" collapsed="false">
      <c r="A132" s="0" t="n">
        <v>14</v>
      </c>
      <c r="B132" s="0" t="s">
        <v>43</v>
      </c>
      <c r="C132" s="0" t="n">
        <v>1</v>
      </c>
      <c r="D132" s="0" t="n">
        <v>0.807971014492754</v>
      </c>
      <c r="E132" s="0" t="n">
        <v>1</v>
      </c>
    </row>
    <row r="133" customFormat="false" ht="12.75" hidden="false" customHeight="false" outlineLevel="0" collapsed="false">
      <c r="A133" s="0" t="n">
        <v>14</v>
      </c>
      <c r="B133" s="0" t="s">
        <v>43</v>
      </c>
      <c r="C133" s="0" t="n">
        <v>5</v>
      </c>
      <c r="D133" s="0" t="n">
        <v>0.181159420289855</v>
      </c>
      <c r="E133" s="0" t="n">
        <v>2</v>
      </c>
    </row>
    <row r="134" customFormat="false" ht="12.75" hidden="false" customHeight="false" outlineLevel="0" collapsed="false">
      <c r="A134" s="0" t="n">
        <v>14</v>
      </c>
      <c r="B134" s="0" t="s">
        <v>43</v>
      </c>
      <c r="C134" s="0" t="n">
        <v>3</v>
      </c>
      <c r="D134" s="9" t="n">
        <v>0.0108695652173913</v>
      </c>
      <c r="E134" s="0" t="n">
        <v>3</v>
      </c>
    </row>
    <row r="135" customFormat="false" ht="12.75" hidden="false" customHeight="false" outlineLevel="0" collapsed="false">
      <c r="A135" s="0" t="n">
        <v>14</v>
      </c>
      <c r="B135" s="0" t="s">
        <v>43</v>
      </c>
      <c r="C135" s="0" t="n">
        <v>2</v>
      </c>
      <c r="D135" s="0" t="n">
        <v>0</v>
      </c>
      <c r="E135" s="0" t="n">
        <v>4</v>
      </c>
    </row>
    <row r="136" customFormat="false" ht="12.75" hidden="false" customHeight="false" outlineLevel="0" collapsed="false">
      <c r="A136" s="0" t="n">
        <v>14</v>
      </c>
      <c r="B136" s="0" t="s">
        <v>43</v>
      </c>
      <c r="C136" s="0" t="n">
        <v>4</v>
      </c>
      <c r="D136" s="0" t="n">
        <v>0</v>
      </c>
      <c r="E136" s="0" t="n">
        <v>5</v>
      </c>
    </row>
    <row r="137" customFormat="false" ht="12.75" hidden="false" customHeight="false" outlineLevel="0" collapsed="false">
      <c r="A137" s="0" t="n">
        <v>14</v>
      </c>
      <c r="B137" s="0" t="s">
        <v>43</v>
      </c>
      <c r="C137" s="0" t="n">
        <v>6</v>
      </c>
      <c r="D137" s="0" t="n">
        <v>0</v>
      </c>
      <c r="E137" s="0" t="n">
        <v>6</v>
      </c>
    </row>
    <row r="138" customFormat="false" ht="12.75" hidden="false" customHeight="false" outlineLevel="0" collapsed="false">
      <c r="A138" s="0" t="n">
        <v>14</v>
      </c>
      <c r="B138" s="0" t="s">
        <v>43</v>
      </c>
      <c r="C138" s="0" t="n">
        <v>7</v>
      </c>
      <c r="D138" s="0" t="n">
        <v>0</v>
      </c>
      <c r="E138" s="0" t="n">
        <v>7</v>
      </c>
    </row>
    <row r="139" customFormat="false" ht="12.75" hidden="false" customHeight="false" outlineLevel="0" collapsed="false">
      <c r="A139" s="0" t="n">
        <v>14</v>
      </c>
      <c r="B139" s="0" t="s">
        <v>43</v>
      </c>
      <c r="C139" s="0" t="n">
        <v>8</v>
      </c>
      <c r="D139" s="0" t="n">
        <v>0</v>
      </c>
      <c r="E139" s="0" t="n">
        <v>8</v>
      </c>
    </row>
    <row r="140" customFormat="false" ht="12.75" hidden="false" customHeight="false" outlineLevel="0" collapsed="false">
      <c r="A140" s="0" t="n">
        <v>14</v>
      </c>
      <c r="B140" s="0" t="s">
        <v>43</v>
      </c>
      <c r="C140" s="0" t="n">
        <v>9</v>
      </c>
      <c r="D140" s="0" t="n">
        <v>0</v>
      </c>
      <c r="E140" s="0" t="n">
        <v>9</v>
      </c>
    </row>
    <row r="141" customFormat="false" ht="12.75" hidden="false" customHeight="false" outlineLevel="0" collapsed="false">
      <c r="A141" s="0" t="n">
        <v>14</v>
      </c>
      <c r="B141" s="0" t="s">
        <v>43</v>
      </c>
      <c r="C141" s="0" t="n">
        <v>10</v>
      </c>
      <c r="D141" s="0" t="n">
        <v>0</v>
      </c>
      <c r="E141" s="0" t="n">
        <v>10</v>
      </c>
    </row>
    <row r="142" customFormat="false" ht="12.75" hidden="false" customHeight="false" outlineLevel="0" collapsed="false">
      <c r="A142" s="0" t="n">
        <v>15</v>
      </c>
      <c r="B142" s="0" t="s">
        <v>43</v>
      </c>
      <c r="C142" s="0" t="n">
        <v>1</v>
      </c>
      <c r="D142" s="0" t="n">
        <v>0.969171483622351</v>
      </c>
      <c r="E142" s="0" t="n">
        <v>1</v>
      </c>
    </row>
    <row r="143" customFormat="false" ht="12.75" hidden="false" customHeight="false" outlineLevel="0" collapsed="false">
      <c r="A143" s="0" t="n">
        <v>15</v>
      </c>
      <c r="B143" s="0" t="s">
        <v>43</v>
      </c>
      <c r="C143" s="0" t="n">
        <v>5</v>
      </c>
      <c r="D143" s="0" t="n">
        <v>0.023121387283237</v>
      </c>
      <c r="E143" s="0" t="n">
        <v>2</v>
      </c>
    </row>
    <row r="144" customFormat="false" ht="12.75" hidden="false" customHeight="false" outlineLevel="0" collapsed="false">
      <c r="A144" s="0" t="n">
        <v>15</v>
      </c>
      <c r="B144" s="0" t="s">
        <v>43</v>
      </c>
      <c r="C144" s="0" t="n">
        <v>4</v>
      </c>
      <c r="D144" s="9" t="n">
        <v>0.00770712909441233</v>
      </c>
      <c r="E144" s="0" t="n">
        <v>3</v>
      </c>
    </row>
    <row r="145" customFormat="false" ht="12.75" hidden="false" customHeight="false" outlineLevel="0" collapsed="false">
      <c r="A145" s="0" t="n">
        <v>15</v>
      </c>
      <c r="B145" s="0" t="s">
        <v>43</v>
      </c>
      <c r="C145" s="0" t="n">
        <v>2</v>
      </c>
      <c r="D145" s="0" t="n">
        <v>0</v>
      </c>
      <c r="E145" s="0" t="n">
        <v>4</v>
      </c>
    </row>
    <row r="146" customFormat="false" ht="12.75" hidden="false" customHeight="false" outlineLevel="0" collapsed="false">
      <c r="A146" s="0" t="n">
        <v>15</v>
      </c>
      <c r="B146" s="0" t="s">
        <v>43</v>
      </c>
      <c r="C146" s="0" t="n">
        <v>3</v>
      </c>
      <c r="D146" s="0" t="n">
        <v>0</v>
      </c>
      <c r="E146" s="0" t="n">
        <v>5</v>
      </c>
    </row>
    <row r="147" customFormat="false" ht="12.75" hidden="false" customHeight="false" outlineLevel="0" collapsed="false">
      <c r="A147" s="0" t="n">
        <v>15</v>
      </c>
      <c r="B147" s="0" t="s">
        <v>43</v>
      </c>
      <c r="C147" s="0" t="n">
        <v>6</v>
      </c>
      <c r="D147" s="0" t="n">
        <v>0</v>
      </c>
      <c r="E147" s="0" t="n">
        <v>6</v>
      </c>
    </row>
    <row r="148" customFormat="false" ht="12.75" hidden="false" customHeight="false" outlineLevel="0" collapsed="false">
      <c r="A148" s="0" t="n">
        <v>15</v>
      </c>
      <c r="B148" s="0" t="s">
        <v>43</v>
      </c>
      <c r="C148" s="0" t="n">
        <v>7</v>
      </c>
      <c r="D148" s="0" t="n">
        <v>0</v>
      </c>
      <c r="E148" s="0" t="n">
        <v>7</v>
      </c>
    </row>
    <row r="149" customFormat="false" ht="12.75" hidden="false" customHeight="false" outlineLevel="0" collapsed="false">
      <c r="A149" s="0" t="n">
        <v>15</v>
      </c>
      <c r="B149" s="0" t="s">
        <v>43</v>
      </c>
      <c r="C149" s="0" t="n">
        <v>8</v>
      </c>
      <c r="D149" s="0" t="n">
        <v>0</v>
      </c>
      <c r="E149" s="0" t="n">
        <v>8</v>
      </c>
    </row>
    <row r="150" customFormat="false" ht="12.75" hidden="false" customHeight="false" outlineLevel="0" collapsed="false">
      <c r="A150" s="0" t="n">
        <v>15</v>
      </c>
      <c r="B150" s="0" t="s">
        <v>43</v>
      </c>
      <c r="C150" s="0" t="n">
        <v>9</v>
      </c>
      <c r="D150" s="0" t="n">
        <v>0</v>
      </c>
      <c r="E150" s="0" t="n">
        <v>9</v>
      </c>
    </row>
    <row r="151" customFormat="false" ht="12.75" hidden="false" customHeight="false" outlineLevel="0" collapsed="false">
      <c r="A151" s="0" t="n">
        <v>15</v>
      </c>
      <c r="B151" s="0" t="s">
        <v>43</v>
      </c>
      <c r="C151" s="0" t="n">
        <v>10</v>
      </c>
      <c r="D151" s="0" t="n">
        <v>0</v>
      </c>
      <c r="E151" s="0" t="n">
        <v>10</v>
      </c>
    </row>
    <row r="152" customFormat="false" ht="12.75" hidden="false" customHeight="false" outlineLevel="0" collapsed="false">
      <c r="A152" s="0" t="n">
        <v>16</v>
      </c>
      <c r="B152" s="0" t="s">
        <v>44</v>
      </c>
      <c r="C152" s="0" t="n">
        <v>1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16</v>
      </c>
      <c r="B153" s="0" t="s">
        <v>44</v>
      </c>
      <c r="C153" s="0" t="n">
        <v>2</v>
      </c>
      <c r="D153" s="0" t="n">
        <v>0</v>
      </c>
      <c r="E153" s="0" t="n">
        <v>2</v>
      </c>
    </row>
    <row r="154" customFormat="false" ht="12.75" hidden="false" customHeight="false" outlineLevel="0" collapsed="false">
      <c r="A154" s="0" t="n">
        <v>16</v>
      </c>
      <c r="B154" s="0" t="s">
        <v>44</v>
      </c>
      <c r="C154" s="0" t="n">
        <v>3</v>
      </c>
      <c r="D154" s="0" t="n">
        <v>0</v>
      </c>
      <c r="E154" s="0" t="n">
        <v>3</v>
      </c>
    </row>
    <row r="155" customFormat="false" ht="12.75" hidden="false" customHeight="false" outlineLevel="0" collapsed="false">
      <c r="A155" s="0" t="n">
        <v>16</v>
      </c>
      <c r="B155" s="0" t="s">
        <v>44</v>
      </c>
      <c r="C155" s="0" t="n">
        <v>4</v>
      </c>
      <c r="D155" s="0" t="n">
        <v>0</v>
      </c>
      <c r="E155" s="0" t="n">
        <v>4</v>
      </c>
    </row>
    <row r="156" customFormat="false" ht="12.75" hidden="false" customHeight="false" outlineLevel="0" collapsed="false">
      <c r="A156" s="0" t="n">
        <v>16</v>
      </c>
      <c r="B156" s="0" t="s">
        <v>44</v>
      </c>
      <c r="C156" s="0" t="n">
        <v>5</v>
      </c>
      <c r="D156" s="0" t="n">
        <v>0</v>
      </c>
      <c r="E156" s="0" t="n">
        <v>5</v>
      </c>
    </row>
    <row r="157" customFormat="false" ht="12.75" hidden="false" customHeight="false" outlineLevel="0" collapsed="false">
      <c r="A157" s="0" t="n">
        <v>16</v>
      </c>
      <c r="B157" s="0" t="s">
        <v>44</v>
      </c>
      <c r="C157" s="0" t="n">
        <v>6</v>
      </c>
      <c r="D157" s="0" t="n">
        <v>0</v>
      </c>
      <c r="E157" s="0" t="n">
        <v>6</v>
      </c>
    </row>
    <row r="158" customFormat="false" ht="12.75" hidden="false" customHeight="false" outlineLevel="0" collapsed="false">
      <c r="A158" s="0" t="n">
        <v>16</v>
      </c>
      <c r="B158" s="0" t="s">
        <v>44</v>
      </c>
      <c r="C158" s="0" t="n">
        <v>7</v>
      </c>
      <c r="D158" s="0" t="n">
        <v>0</v>
      </c>
      <c r="E158" s="0" t="n">
        <v>7</v>
      </c>
    </row>
    <row r="159" customFormat="false" ht="12.75" hidden="false" customHeight="false" outlineLevel="0" collapsed="false">
      <c r="A159" s="0" t="n">
        <v>16</v>
      </c>
      <c r="B159" s="0" t="s">
        <v>44</v>
      </c>
      <c r="C159" s="0" t="n">
        <v>8</v>
      </c>
      <c r="D159" s="0" t="n">
        <v>0</v>
      </c>
      <c r="E159" s="0" t="n">
        <v>8</v>
      </c>
    </row>
    <row r="160" customFormat="false" ht="12.75" hidden="false" customHeight="false" outlineLevel="0" collapsed="false">
      <c r="A160" s="0" t="n">
        <v>16</v>
      </c>
      <c r="B160" s="0" t="s">
        <v>44</v>
      </c>
      <c r="C160" s="0" t="n">
        <v>9</v>
      </c>
      <c r="D160" s="0" t="n">
        <v>0</v>
      </c>
      <c r="E160" s="0" t="n">
        <v>9</v>
      </c>
    </row>
    <row r="161" customFormat="false" ht="12.75" hidden="false" customHeight="false" outlineLevel="0" collapsed="false">
      <c r="A161" s="0" t="n">
        <v>16</v>
      </c>
      <c r="B161" s="0" t="s">
        <v>44</v>
      </c>
      <c r="C161" s="0" t="n">
        <v>10</v>
      </c>
      <c r="D161" s="0" t="n">
        <v>0</v>
      </c>
      <c r="E161" s="0" t="n">
        <v>10</v>
      </c>
    </row>
    <row r="162" customFormat="false" ht="12.75" hidden="false" customHeight="false" outlineLevel="0" collapsed="false">
      <c r="A162" s="0" t="n">
        <v>17</v>
      </c>
      <c r="B162" s="0" t="s">
        <v>44</v>
      </c>
      <c r="C162" s="0" t="n">
        <v>1</v>
      </c>
      <c r="D162" s="0" t="n">
        <v>1</v>
      </c>
      <c r="E162" s="0" t="n">
        <v>1</v>
      </c>
    </row>
    <row r="163" customFormat="false" ht="12.75" hidden="false" customHeight="false" outlineLevel="0" collapsed="false">
      <c r="A163" s="0" t="n">
        <v>17</v>
      </c>
      <c r="B163" s="0" t="s">
        <v>44</v>
      </c>
      <c r="C163" s="0" t="n">
        <v>2</v>
      </c>
      <c r="D163" s="0" t="n">
        <v>0</v>
      </c>
      <c r="E163" s="0" t="n">
        <v>2</v>
      </c>
    </row>
    <row r="164" customFormat="false" ht="12.75" hidden="false" customHeight="false" outlineLevel="0" collapsed="false">
      <c r="A164" s="0" t="n">
        <v>17</v>
      </c>
      <c r="B164" s="0" t="s">
        <v>44</v>
      </c>
      <c r="C164" s="0" t="n">
        <v>3</v>
      </c>
      <c r="D164" s="0" t="n">
        <v>0</v>
      </c>
      <c r="E164" s="0" t="n">
        <v>3</v>
      </c>
    </row>
    <row r="165" customFormat="false" ht="12.75" hidden="false" customHeight="false" outlineLevel="0" collapsed="false">
      <c r="A165" s="0" t="n">
        <v>17</v>
      </c>
      <c r="B165" s="0" t="s">
        <v>44</v>
      </c>
      <c r="C165" s="0" t="n">
        <v>4</v>
      </c>
      <c r="D165" s="0" t="n">
        <v>0</v>
      </c>
      <c r="E165" s="0" t="n">
        <v>4</v>
      </c>
    </row>
    <row r="166" customFormat="false" ht="12.75" hidden="false" customHeight="false" outlineLevel="0" collapsed="false">
      <c r="A166" s="0" t="n">
        <v>17</v>
      </c>
      <c r="B166" s="0" t="s">
        <v>44</v>
      </c>
      <c r="C166" s="0" t="n">
        <v>5</v>
      </c>
      <c r="D166" s="0" t="n">
        <v>0</v>
      </c>
      <c r="E166" s="0" t="n">
        <v>5</v>
      </c>
    </row>
    <row r="167" customFormat="false" ht="12.75" hidden="false" customHeight="false" outlineLevel="0" collapsed="false">
      <c r="A167" s="0" t="n">
        <v>17</v>
      </c>
      <c r="B167" s="0" t="s">
        <v>44</v>
      </c>
      <c r="C167" s="0" t="n">
        <v>6</v>
      </c>
      <c r="D167" s="0" t="n">
        <v>0</v>
      </c>
      <c r="E167" s="0" t="n">
        <v>6</v>
      </c>
    </row>
    <row r="168" customFormat="false" ht="12.75" hidden="false" customHeight="false" outlineLevel="0" collapsed="false">
      <c r="A168" s="0" t="n">
        <v>17</v>
      </c>
      <c r="B168" s="0" t="s">
        <v>44</v>
      </c>
      <c r="C168" s="0" t="n">
        <v>7</v>
      </c>
      <c r="D168" s="0" t="n">
        <v>0</v>
      </c>
      <c r="E168" s="0" t="n">
        <v>7</v>
      </c>
    </row>
    <row r="169" customFormat="false" ht="12.75" hidden="false" customHeight="false" outlineLevel="0" collapsed="false">
      <c r="A169" s="0" t="n">
        <v>17</v>
      </c>
      <c r="B169" s="0" t="s">
        <v>44</v>
      </c>
      <c r="C169" s="0" t="n">
        <v>8</v>
      </c>
      <c r="D169" s="0" t="n">
        <v>0</v>
      </c>
      <c r="E169" s="0" t="n">
        <v>8</v>
      </c>
    </row>
    <row r="170" customFormat="false" ht="12.75" hidden="false" customHeight="false" outlineLevel="0" collapsed="false">
      <c r="A170" s="0" t="n">
        <v>17</v>
      </c>
      <c r="B170" s="0" t="s">
        <v>44</v>
      </c>
      <c r="C170" s="0" t="n">
        <v>9</v>
      </c>
      <c r="D170" s="0" t="n">
        <v>0</v>
      </c>
      <c r="E170" s="0" t="n">
        <v>9</v>
      </c>
    </row>
    <row r="171" customFormat="false" ht="12.75" hidden="false" customHeight="false" outlineLevel="0" collapsed="false">
      <c r="A171" s="0" t="n">
        <v>17</v>
      </c>
      <c r="B171" s="0" t="s">
        <v>44</v>
      </c>
      <c r="C171" s="0" t="n">
        <v>10</v>
      </c>
      <c r="D171" s="0" t="n">
        <v>0</v>
      </c>
      <c r="E171" s="0" t="n">
        <v>10</v>
      </c>
    </row>
    <row r="172" customFormat="false" ht="12.75" hidden="false" customHeight="false" outlineLevel="0" collapsed="false">
      <c r="A172" s="0" t="n">
        <v>18</v>
      </c>
      <c r="B172" s="0" t="s">
        <v>44</v>
      </c>
      <c r="C172" s="0" t="n">
        <v>1</v>
      </c>
      <c r="D172" s="0" t="n">
        <v>1</v>
      </c>
      <c r="E172" s="0" t="n">
        <v>1</v>
      </c>
    </row>
    <row r="173" customFormat="false" ht="12.75" hidden="false" customHeight="false" outlineLevel="0" collapsed="false">
      <c r="A173" s="0" t="n">
        <v>18</v>
      </c>
      <c r="B173" s="0" t="s">
        <v>44</v>
      </c>
      <c r="C173" s="0" t="n">
        <v>2</v>
      </c>
      <c r="D173" s="0" t="n">
        <v>0</v>
      </c>
      <c r="E173" s="0" t="n">
        <v>2</v>
      </c>
    </row>
    <row r="174" customFormat="false" ht="12.75" hidden="false" customHeight="false" outlineLevel="0" collapsed="false">
      <c r="A174" s="0" t="n">
        <v>18</v>
      </c>
      <c r="B174" s="0" t="s">
        <v>44</v>
      </c>
      <c r="C174" s="0" t="n">
        <v>3</v>
      </c>
      <c r="D174" s="0" t="n">
        <v>0</v>
      </c>
      <c r="E174" s="0" t="n">
        <v>3</v>
      </c>
    </row>
    <row r="175" customFormat="false" ht="12.75" hidden="false" customHeight="false" outlineLevel="0" collapsed="false">
      <c r="A175" s="0" t="n">
        <v>18</v>
      </c>
      <c r="B175" s="0" t="s">
        <v>44</v>
      </c>
      <c r="C175" s="0" t="n">
        <v>4</v>
      </c>
      <c r="D175" s="0" t="n">
        <v>0</v>
      </c>
      <c r="E175" s="0" t="n">
        <v>4</v>
      </c>
    </row>
    <row r="176" customFormat="false" ht="12.75" hidden="false" customHeight="false" outlineLevel="0" collapsed="false">
      <c r="A176" s="0" t="n">
        <v>18</v>
      </c>
      <c r="B176" s="0" t="s">
        <v>44</v>
      </c>
      <c r="C176" s="0" t="n">
        <v>5</v>
      </c>
      <c r="D176" s="0" t="n">
        <v>0</v>
      </c>
      <c r="E176" s="0" t="n">
        <v>5</v>
      </c>
    </row>
    <row r="177" customFormat="false" ht="12.75" hidden="false" customHeight="false" outlineLevel="0" collapsed="false">
      <c r="A177" s="0" t="n">
        <v>18</v>
      </c>
      <c r="B177" s="0" t="s">
        <v>44</v>
      </c>
      <c r="C177" s="0" t="n">
        <v>6</v>
      </c>
      <c r="D177" s="0" t="n">
        <v>0</v>
      </c>
      <c r="E177" s="0" t="n">
        <v>6</v>
      </c>
    </row>
    <row r="178" customFormat="false" ht="12.75" hidden="false" customHeight="false" outlineLevel="0" collapsed="false">
      <c r="A178" s="0" t="n">
        <v>18</v>
      </c>
      <c r="B178" s="0" t="s">
        <v>44</v>
      </c>
      <c r="C178" s="0" t="n">
        <v>7</v>
      </c>
      <c r="D178" s="0" t="n">
        <v>0</v>
      </c>
      <c r="E178" s="0" t="n">
        <v>7</v>
      </c>
    </row>
    <row r="179" customFormat="false" ht="12.75" hidden="false" customHeight="false" outlineLevel="0" collapsed="false">
      <c r="A179" s="0" t="n">
        <v>18</v>
      </c>
      <c r="B179" s="0" t="s">
        <v>44</v>
      </c>
      <c r="C179" s="0" t="n">
        <v>8</v>
      </c>
      <c r="D179" s="0" t="n">
        <v>0</v>
      </c>
      <c r="E179" s="0" t="n">
        <v>8</v>
      </c>
    </row>
    <row r="180" customFormat="false" ht="12.75" hidden="false" customHeight="false" outlineLevel="0" collapsed="false">
      <c r="A180" s="0" t="n">
        <v>18</v>
      </c>
      <c r="B180" s="0" t="s">
        <v>44</v>
      </c>
      <c r="C180" s="0" t="n">
        <v>9</v>
      </c>
      <c r="D180" s="0" t="n">
        <v>0</v>
      </c>
      <c r="E180" s="0" t="n">
        <v>9</v>
      </c>
    </row>
    <row r="181" customFormat="false" ht="12.75" hidden="false" customHeight="false" outlineLevel="0" collapsed="false">
      <c r="A181" s="0" t="n">
        <v>18</v>
      </c>
      <c r="B181" s="0" t="s">
        <v>44</v>
      </c>
      <c r="C181" s="0" t="n">
        <v>10</v>
      </c>
      <c r="D181" s="0" t="n">
        <v>0</v>
      </c>
      <c r="E181" s="0" t="n">
        <v>10</v>
      </c>
    </row>
    <row r="182" customFormat="false" ht="12.75" hidden="false" customHeight="false" outlineLevel="0" collapsed="false">
      <c r="A182" s="0" t="n">
        <v>19</v>
      </c>
      <c r="B182" s="0" t="s">
        <v>44</v>
      </c>
      <c r="C182" s="0" t="n">
        <v>1</v>
      </c>
      <c r="D182" s="0" t="n">
        <v>1</v>
      </c>
      <c r="E182" s="0" t="n">
        <v>1</v>
      </c>
    </row>
    <row r="183" customFormat="false" ht="12.75" hidden="false" customHeight="false" outlineLevel="0" collapsed="false">
      <c r="A183" s="0" t="n">
        <v>19</v>
      </c>
      <c r="B183" s="0" t="s">
        <v>44</v>
      </c>
      <c r="C183" s="0" t="n">
        <v>2</v>
      </c>
      <c r="D183" s="0" t="n">
        <v>0</v>
      </c>
      <c r="E183" s="0" t="n">
        <v>2</v>
      </c>
    </row>
    <row r="184" customFormat="false" ht="12.75" hidden="false" customHeight="false" outlineLevel="0" collapsed="false">
      <c r="A184" s="0" t="n">
        <v>19</v>
      </c>
      <c r="B184" s="0" t="s">
        <v>44</v>
      </c>
      <c r="C184" s="0" t="n">
        <v>3</v>
      </c>
      <c r="D184" s="0" t="n">
        <v>0</v>
      </c>
      <c r="E184" s="0" t="n">
        <v>3</v>
      </c>
    </row>
    <row r="185" customFormat="false" ht="12.75" hidden="false" customHeight="false" outlineLevel="0" collapsed="false">
      <c r="A185" s="0" t="n">
        <v>19</v>
      </c>
      <c r="B185" s="0" t="s">
        <v>44</v>
      </c>
      <c r="C185" s="0" t="n">
        <v>4</v>
      </c>
      <c r="D185" s="0" t="n">
        <v>0</v>
      </c>
      <c r="E185" s="0" t="n">
        <v>4</v>
      </c>
    </row>
    <row r="186" customFormat="false" ht="12.75" hidden="false" customHeight="false" outlineLevel="0" collapsed="false">
      <c r="A186" s="0" t="n">
        <v>19</v>
      </c>
      <c r="B186" s="0" t="s">
        <v>44</v>
      </c>
      <c r="C186" s="0" t="n">
        <v>5</v>
      </c>
      <c r="D186" s="0" t="n">
        <v>0</v>
      </c>
      <c r="E186" s="0" t="n">
        <v>5</v>
      </c>
    </row>
    <row r="187" customFormat="false" ht="12.75" hidden="false" customHeight="false" outlineLevel="0" collapsed="false">
      <c r="A187" s="0" t="n">
        <v>19</v>
      </c>
      <c r="B187" s="0" t="s">
        <v>44</v>
      </c>
      <c r="C187" s="0" t="n">
        <v>6</v>
      </c>
      <c r="D187" s="0" t="n">
        <v>0</v>
      </c>
      <c r="E187" s="0" t="n">
        <v>6</v>
      </c>
    </row>
    <row r="188" customFormat="false" ht="12.75" hidden="false" customHeight="false" outlineLevel="0" collapsed="false">
      <c r="A188" s="0" t="n">
        <v>19</v>
      </c>
      <c r="B188" s="0" t="s">
        <v>44</v>
      </c>
      <c r="C188" s="0" t="n">
        <v>7</v>
      </c>
      <c r="D188" s="0" t="n">
        <v>0</v>
      </c>
      <c r="E188" s="0" t="n">
        <v>7</v>
      </c>
    </row>
    <row r="189" customFormat="false" ht="12.75" hidden="false" customHeight="false" outlineLevel="0" collapsed="false">
      <c r="A189" s="0" t="n">
        <v>19</v>
      </c>
      <c r="B189" s="0" t="s">
        <v>44</v>
      </c>
      <c r="C189" s="0" t="n">
        <v>8</v>
      </c>
      <c r="D189" s="0" t="n">
        <v>0</v>
      </c>
      <c r="E189" s="0" t="n">
        <v>8</v>
      </c>
    </row>
    <row r="190" customFormat="false" ht="12.75" hidden="false" customHeight="false" outlineLevel="0" collapsed="false">
      <c r="A190" s="0" t="n">
        <v>19</v>
      </c>
      <c r="B190" s="0" t="s">
        <v>44</v>
      </c>
      <c r="C190" s="0" t="n">
        <v>9</v>
      </c>
      <c r="D190" s="0" t="n">
        <v>0</v>
      </c>
      <c r="E190" s="0" t="n">
        <v>9</v>
      </c>
    </row>
    <row r="191" customFormat="false" ht="12.75" hidden="false" customHeight="false" outlineLevel="0" collapsed="false">
      <c r="A191" s="0" t="n">
        <v>19</v>
      </c>
      <c r="B191" s="0" t="s">
        <v>44</v>
      </c>
      <c r="C191" s="0" t="n">
        <v>10</v>
      </c>
      <c r="D191" s="0" t="n">
        <v>0</v>
      </c>
      <c r="E191" s="0" t="n">
        <v>10</v>
      </c>
    </row>
    <row r="192" customFormat="false" ht="12.75" hidden="false" customHeight="false" outlineLevel="0" collapsed="false">
      <c r="A192" s="0" t="n">
        <v>20</v>
      </c>
      <c r="B192" s="0" t="s">
        <v>44</v>
      </c>
      <c r="C192" s="0" t="n">
        <v>1</v>
      </c>
      <c r="D192" s="0" t="n">
        <v>1</v>
      </c>
      <c r="E192" s="0" t="n">
        <v>1</v>
      </c>
    </row>
    <row r="193" customFormat="false" ht="12.75" hidden="false" customHeight="false" outlineLevel="0" collapsed="false">
      <c r="A193" s="0" t="n">
        <v>20</v>
      </c>
      <c r="B193" s="0" t="s">
        <v>44</v>
      </c>
      <c r="C193" s="0" t="n">
        <v>2</v>
      </c>
      <c r="D193" s="0" t="n">
        <v>0</v>
      </c>
      <c r="E193" s="0" t="n">
        <v>2</v>
      </c>
    </row>
    <row r="194" customFormat="false" ht="12.75" hidden="false" customHeight="false" outlineLevel="0" collapsed="false">
      <c r="A194" s="0" t="n">
        <v>20</v>
      </c>
      <c r="B194" s="0" t="s">
        <v>44</v>
      </c>
      <c r="C194" s="0" t="n">
        <v>3</v>
      </c>
      <c r="D194" s="0" t="n">
        <v>0</v>
      </c>
      <c r="E194" s="0" t="n">
        <v>3</v>
      </c>
    </row>
    <row r="195" customFormat="false" ht="12.75" hidden="false" customHeight="false" outlineLevel="0" collapsed="false">
      <c r="A195" s="0" t="n">
        <v>20</v>
      </c>
      <c r="B195" s="0" t="s">
        <v>44</v>
      </c>
      <c r="C195" s="0" t="n">
        <v>4</v>
      </c>
      <c r="D195" s="0" t="n">
        <v>0</v>
      </c>
      <c r="E195" s="0" t="n">
        <v>4</v>
      </c>
    </row>
    <row r="196" customFormat="false" ht="12.75" hidden="false" customHeight="false" outlineLevel="0" collapsed="false">
      <c r="A196" s="0" t="n">
        <v>20</v>
      </c>
      <c r="B196" s="0" t="s">
        <v>44</v>
      </c>
      <c r="C196" s="0" t="n">
        <v>5</v>
      </c>
      <c r="D196" s="0" t="n">
        <v>0</v>
      </c>
      <c r="E196" s="0" t="n">
        <v>5</v>
      </c>
    </row>
    <row r="197" customFormat="false" ht="12.75" hidden="false" customHeight="false" outlineLevel="0" collapsed="false">
      <c r="A197" s="0" t="n">
        <v>20</v>
      </c>
      <c r="B197" s="0" t="s">
        <v>44</v>
      </c>
      <c r="C197" s="0" t="n">
        <v>6</v>
      </c>
      <c r="D197" s="0" t="n">
        <v>0</v>
      </c>
      <c r="E197" s="0" t="n">
        <v>6</v>
      </c>
    </row>
    <row r="198" customFormat="false" ht="12.75" hidden="false" customHeight="false" outlineLevel="0" collapsed="false">
      <c r="A198" s="0" t="n">
        <v>20</v>
      </c>
      <c r="B198" s="0" t="s">
        <v>44</v>
      </c>
      <c r="C198" s="0" t="n">
        <v>7</v>
      </c>
      <c r="D198" s="0" t="n">
        <v>0</v>
      </c>
      <c r="E198" s="0" t="n">
        <v>7</v>
      </c>
    </row>
    <row r="199" customFormat="false" ht="12.75" hidden="false" customHeight="false" outlineLevel="0" collapsed="false">
      <c r="A199" s="0" t="n">
        <v>20</v>
      </c>
      <c r="B199" s="0" t="s">
        <v>44</v>
      </c>
      <c r="C199" s="0" t="n">
        <v>8</v>
      </c>
      <c r="D199" s="0" t="n">
        <v>0</v>
      </c>
      <c r="E199" s="0" t="n">
        <v>8</v>
      </c>
    </row>
    <row r="200" customFormat="false" ht="12.75" hidden="false" customHeight="false" outlineLevel="0" collapsed="false">
      <c r="A200" s="0" t="n">
        <v>20</v>
      </c>
      <c r="B200" s="0" t="s">
        <v>44</v>
      </c>
      <c r="C200" s="0" t="n">
        <v>9</v>
      </c>
      <c r="D200" s="0" t="n">
        <v>0</v>
      </c>
      <c r="E200" s="0" t="n">
        <v>9</v>
      </c>
    </row>
    <row r="201" customFormat="false" ht="12.75" hidden="false" customHeight="false" outlineLevel="0" collapsed="false">
      <c r="A201" s="0" t="n">
        <v>20</v>
      </c>
      <c r="B201" s="0" t="s">
        <v>44</v>
      </c>
      <c r="C201" s="0" t="n">
        <v>10</v>
      </c>
      <c r="D201" s="0" t="n">
        <v>0</v>
      </c>
      <c r="E201" s="0" t="n">
        <v>10</v>
      </c>
    </row>
    <row r="202" customFormat="false" ht="12.75" hidden="false" customHeight="false" outlineLevel="0" collapsed="false">
      <c r="A202" s="0" t="n">
        <v>21</v>
      </c>
      <c r="B202" s="0" t="s">
        <v>44</v>
      </c>
      <c r="C202" s="0" t="n">
        <v>1</v>
      </c>
      <c r="D202" s="0" t="n">
        <v>1</v>
      </c>
      <c r="E202" s="0" t="n">
        <v>1</v>
      </c>
    </row>
    <row r="203" customFormat="false" ht="12.75" hidden="false" customHeight="false" outlineLevel="0" collapsed="false">
      <c r="A203" s="0" t="n">
        <v>21</v>
      </c>
      <c r="B203" s="0" t="s">
        <v>44</v>
      </c>
      <c r="C203" s="0" t="n">
        <v>2</v>
      </c>
      <c r="D203" s="0" t="n">
        <v>0</v>
      </c>
      <c r="E203" s="0" t="n">
        <v>2</v>
      </c>
    </row>
    <row r="204" customFormat="false" ht="12.75" hidden="false" customHeight="false" outlineLevel="0" collapsed="false">
      <c r="A204" s="0" t="n">
        <v>21</v>
      </c>
      <c r="B204" s="0" t="s">
        <v>44</v>
      </c>
      <c r="C204" s="0" t="n">
        <v>3</v>
      </c>
      <c r="D204" s="0" t="n">
        <v>0</v>
      </c>
      <c r="E204" s="0" t="n">
        <v>3</v>
      </c>
    </row>
    <row r="205" customFormat="false" ht="12.75" hidden="false" customHeight="false" outlineLevel="0" collapsed="false">
      <c r="A205" s="0" t="n">
        <v>21</v>
      </c>
      <c r="B205" s="0" t="s">
        <v>44</v>
      </c>
      <c r="C205" s="0" t="n">
        <v>4</v>
      </c>
      <c r="D205" s="0" t="n">
        <v>0</v>
      </c>
      <c r="E205" s="0" t="n">
        <v>4</v>
      </c>
    </row>
    <row r="206" customFormat="false" ht="12.75" hidden="false" customHeight="false" outlineLevel="0" collapsed="false">
      <c r="A206" s="0" t="n">
        <v>21</v>
      </c>
      <c r="B206" s="0" t="s">
        <v>44</v>
      </c>
      <c r="C206" s="0" t="n">
        <v>5</v>
      </c>
      <c r="D206" s="0" t="n">
        <v>0</v>
      </c>
      <c r="E206" s="0" t="n">
        <v>5</v>
      </c>
    </row>
    <row r="207" customFormat="false" ht="12.75" hidden="false" customHeight="false" outlineLevel="0" collapsed="false">
      <c r="A207" s="0" t="n">
        <v>21</v>
      </c>
      <c r="B207" s="0" t="s">
        <v>44</v>
      </c>
      <c r="C207" s="0" t="n">
        <v>6</v>
      </c>
      <c r="D207" s="0" t="n">
        <v>0</v>
      </c>
      <c r="E207" s="0" t="n">
        <v>6</v>
      </c>
    </row>
    <row r="208" customFormat="false" ht="12.75" hidden="false" customHeight="false" outlineLevel="0" collapsed="false">
      <c r="A208" s="0" t="n">
        <v>21</v>
      </c>
      <c r="B208" s="0" t="s">
        <v>44</v>
      </c>
      <c r="C208" s="0" t="n">
        <v>7</v>
      </c>
      <c r="D208" s="0" t="n">
        <v>0</v>
      </c>
      <c r="E208" s="0" t="n">
        <v>7</v>
      </c>
    </row>
    <row r="209" customFormat="false" ht="12.75" hidden="false" customHeight="false" outlineLevel="0" collapsed="false">
      <c r="A209" s="0" t="n">
        <v>21</v>
      </c>
      <c r="B209" s="0" t="s">
        <v>44</v>
      </c>
      <c r="C209" s="0" t="n">
        <v>8</v>
      </c>
      <c r="D209" s="0" t="n">
        <v>0</v>
      </c>
      <c r="E209" s="0" t="n">
        <v>8</v>
      </c>
    </row>
    <row r="210" customFormat="false" ht="12.75" hidden="false" customHeight="false" outlineLevel="0" collapsed="false">
      <c r="A210" s="0" t="n">
        <v>21</v>
      </c>
      <c r="B210" s="0" t="s">
        <v>44</v>
      </c>
      <c r="C210" s="0" t="n">
        <v>9</v>
      </c>
      <c r="D210" s="0" t="n">
        <v>0</v>
      </c>
      <c r="E210" s="0" t="n">
        <v>9</v>
      </c>
    </row>
    <row r="211" customFormat="false" ht="12.75" hidden="false" customHeight="false" outlineLevel="0" collapsed="false">
      <c r="A211" s="0" t="n">
        <v>21</v>
      </c>
      <c r="B211" s="0" t="s">
        <v>44</v>
      </c>
      <c r="C211" s="0" t="n">
        <v>10</v>
      </c>
      <c r="D211" s="0" t="n">
        <v>0</v>
      </c>
      <c r="E211" s="0" t="n">
        <v>10</v>
      </c>
    </row>
    <row r="212" customFormat="false" ht="12.75" hidden="false" customHeight="false" outlineLevel="0" collapsed="false">
      <c r="A212" s="0" t="n">
        <v>22</v>
      </c>
      <c r="B212" s="0" t="s">
        <v>44</v>
      </c>
      <c r="C212" s="0" t="n">
        <v>1</v>
      </c>
      <c r="D212" s="0" t="n">
        <v>1</v>
      </c>
      <c r="E212" s="0" t="n">
        <v>1</v>
      </c>
    </row>
    <row r="213" customFormat="false" ht="12.75" hidden="false" customHeight="false" outlineLevel="0" collapsed="false">
      <c r="A213" s="0" t="n">
        <v>22</v>
      </c>
      <c r="B213" s="0" t="s">
        <v>44</v>
      </c>
      <c r="C213" s="0" t="n">
        <v>2</v>
      </c>
      <c r="D213" s="0" t="n">
        <v>0</v>
      </c>
      <c r="E213" s="0" t="n">
        <v>2</v>
      </c>
    </row>
    <row r="214" customFormat="false" ht="12.75" hidden="false" customHeight="false" outlineLevel="0" collapsed="false">
      <c r="A214" s="0" t="n">
        <v>22</v>
      </c>
      <c r="B214" s="0" t="s">
        <v>44</v>
      </c>
      <c r="C214" s="0" t="n">
        <v>3</v>
      </c>
      <c r="D214" s="0" t="n">
        <v>0</v>
      </c>
      <c r="E214" s="0" t="n">
        <v>3</v>
      </c>
    </row>
    <row r="215" customFormat="false" ht="12.75" hidden="false" customHeight="false" outlineLevel="0" collapsed="false">
      <c r="A215" s="0" t="n">
        <v>22</v>
      </c>
      <c r="B215" s="0" t="s">
        <v>44</v>
      </c>
      <c r="C215" s="0" t="n">
        <v>4</v>
      </c>
      <c r="D215" s="0" t="n">
        <v>0</v>
      </c>
      <c r="E215" s="0" t="n">
        <v>4</v>
      </c>
    </row>
    <row r="216" customFormat="false" ht="12.75" hidden="false" customHeight="false" outlineLevel="0" collapsed="false">
      <c r="A216" s="0" t="n">
        <v>22</v>
      </c>
      <c r="B216" s="0" t="s">
        <v>44</v>
      </c>
      <c r="C216" s="0" t="n">
        <v>5</v>
      </c>
      <c r="D216" s="0" t="n">
        <v>0</v>
      </c>
      <c r="E216" s="0" t="n">
        <v>5</v>
      </c>
    </row>
    <row r="217" customFormat="false" ht="12.75" hidden="false" customHeight="false" outlineLevel="0" collapsed="false">
      <c r="A217" s="0" t="n">
        <v>22</v>
      </c>
      <c r="B217" s="0" t="s">
        <v>44</v>
      </c>
      <c r="C217" s="0" t="n">
        <v>6</v>
      </c>
      <c r="D217" s="0" t="n">
        <v>0</v>
      </c>
      <c r="E217" s="0" t="n">
        <v>6</v>
      </c>
    </row>
    <row r="218" customFormat="false" ht="12.75" hidden="false" customHeight="false" outlineLevel="0" collapsed="false">
      <c r="A218" s="0" t="n">
        <v>22</v>
      </c>
      <c r="B218" s="0" t="s">
        <v>44</v>
      </c>
      <c r="C218" s="0" t="n">
        <v>7</v>
      </c>
      <c r="D218" s="0" t="n">
        <v>0</v>
      </c>
      <c r="E218" s="0" t="n">
        <v>7</v>
      </c>
    </row>
    <row r="219" customFormat="false" ht="12.75" hidden="false" customHeight="false" outlineLevel="0" collapsed="false">
      <c r="A219" s="0" t="n">
        <v>22</v>
      </c>
      <c r="B219" s="0" t="s">
        <v>44</v>
      </c>
      <c r="C219" s="0" t="n">
        <v>8</v>
      </c>
      <c r="D219" s="0" t="n">
        <v>0</v>
      </c>
      <c r="E219" s="0" t="n">
        <v>8</v>
      </c>
    </row>
    <row r="220" customFormat="false" ht="12.75" hidden="false" customHeight="false" outlineLevel="0" collapsed="false">
      <c r="A220" s="0" t="n">
        <v>22</v>
      </c>
      <c r="B220" s="0" t="s">
        <v>44</v>
      </c>
      <c r="C220" s="0" t="n">
        <v>9</v>
      </c>
      <c r="D220" s="0" t="n">
        <v>0</v>
      </c>
      <c r="E220" s="0" t="n">
        <v>9</v>
      </c>
    </row>
    <row r="221" customFormat="false" ht="12.75" hidden="false" customHeight="false" outlineLevel="0" collapsed="false">
      <c r="A221" s="0" t="n">
        <v>22</v>
      </c>
      <c r="B221" s="0" t="s">
        <v>44</v>
      </c>
      <c r="C221" s="0" t="n">
        <v>10</v>
      </c>
      <c r="D221" s="0" t="n">
        <v>0</v>
      </c>
      <c r="E221" s="0" t="n">
        <v>10</v>
      </c>
    </row>
    <row r="222" customFormat="false" ht="12.75" hidden="false" customHeight="false" outlineLevel="0" collapsed="false">
      <c r="A222" s="0" t="n">
        <v>23</v>
      </c>
      <c r="B222" s="0" t="s">
        <v>44</v>
      </c>
      <c r="C222" s="0" t="n">
        <v>1</v>
      </c>
      <c r="D222" s="0" t="n">
        <v>0.920634920634921</v>
      </c>
      <c r="E222" s="0" t="n">
        <v>1</v>
      </c>
    </row>
    <row r="223" customFormat="false" ht="12.75" hidden="false" customHeight="false" outlineLevel="0" collapsed="false">
      <c r="A223" s="0" t="n">
        <v>23</v>
      </c>
      <c r="B223" s="0" t="s">
        <v>44</v>
      </c>
      <c r="C223" s="0" t="n">
        <v>2</v>
      </c>
      <c r="D223" s="9" t="n">
        <v>0.0793650793650794</v>
      </c>
      <c r="E223" s="0" t="n">
        <v>2</v>
      </c>
    </row>
    <row r="224" customFormat="false" ht="12.75" hidden="false" customHeight="false" outlineLevel="0" collapsed="false">
      <c r="A224" s="0" t="n">
        <v>23</v>
      </c>
      <c r="B224" s="0" t="s">
        <v>44</v>
      </c>
      <c r="C224" s="0" t="n">
        <v>3</v>
      </c>
      <c r="D224" s="0" t="n">
        <v>0</v>
      </c>
      <c r="E224" s="0" t="n">
        <v>3</v>
      </c>
    </row>
    <row r="225" customFormat="false" ht="12.75" hidden="false" customHeight="false" outlineLevel="0" collapsed="false">
      <c r="A225" s="0" t="n">
        <v>23</v>
      </c>
      <c r="B225" s="0" t="s">
        <v>44</v>
      </c>
      <c r="C225" s="0" t="n">
        <v>4</v>
      </c>
      <c r="D225" s="0" t="n">
        <v>0</v>
      </c>
      <c r="E225" s="0" t="n">
        <v>4</v>
      </c>
    </row>
    <row r="226" customFormat="false" ht="12.75" hidden="false" customHeight="false" outlineLevel="0" collapsed="false">
      <c r="A226" s="0" t="n">
        <v>23</v>
      </c>
      <c r="B226" s="0" t="s">
        <v>44</v>
      </c>
      <c r="C226" s="0" t="n">
        <v>5</v>
      </c>
      <c r="D226" s="0" t="n">
        <v>0</v>
      </c>
      <c r="E226" s="0" t="n">
        <v>5</v>
      </c>
    </row>
    <row r="227" customFormat="false" ht="12.75" hidden="false" customHeight="false" outlineLevel="0" collapsed="false">
      <c r="A227" s="0" t="n">
        <v>23</v>
      </c>
      <c r="B227" s="0" t="s">
        <v>44</v>
      </c>
      <c r="C227" s="0" t="n">
        <v>6</v>
      </c>
      <c r="D227" s="0" t="n">
        <v>0</v>
      </c>
      <c r="E227" s="0" t="n">
        <v>6</v>
      </c>
    </row>
    <row r="228" customFormat="false" ht="12.75" hidden="false" customHeight="false" outlineLevel="0" collapsed="false">
      <c r="A228" s="0" t="n">
        <v>23</v>
      </c>
      <c r="B228" s="0" t="s">
        <v>44</v>
      </c>
      <c r="C228" s="0" t="n">
        <v>7</v>
      </c>
      <c r="D228" s="0" t="n">
        <v>0</v>
      </c>
      <c r="E228" s="0" t="n">
        <v>7</v>
      </c>
    </row>
    <row r="229" customFormat="false" ht="12.75" hidden="false" customHeight="false" outlineLevel="0" collapsed="false">
      <c r="A229" s="0" t="n">
        <v>23</v>
      </c>
      <c r="B229" s="0" t="s">
        <v>44</v>
      </c>
      <c r="C229" s="0" t="n">
        <v>8</v>
      </c>
      <c r="D229" s="0" t="n">
        <v>0</v>
      </c>
      <c r="E229" s="0" t="n">
        <v>8</v>
      </c>
    </row>
    <row r="230" customFormat="false" ht="12.75" hidden="false" customHeight="false" outlineLevel="0" collapsed="false">
      <c r="A230" s="0" t="n">
        <v>23</v>
      </c>
      <c r="B230" s="0" t="s">
        <v>44</v>
      </c>
      <c r="C230" s="0" t="n">
        <v>9</v>
      </c>
      <c r="D230" s="0" t="n">
        <v>0</v>
      </c>
      <c r="E230" s="0" t="n">
        <v>9</v>
      </c>
    </row>
    <row r="231" customFormat="false" ht="12.75" hidden="false" customHeight="false" outlineLevel="0" collapsed="false">
      <c r="A231" s="0" t="n">
        <v>23</v>
      </c>
      <c r="B231" s="0" t="s">
        <v>44</v>
      </c>
      <c r="C231" s="0" t="n">
        <v>10</v>
      </c>
      <c r="D231" s="0" t="n">
        <v>0</v>
      </c>
      <c r="E231" s="0" t="n">
        <v>10</v>
      </c>
    </row>
    <row r="232" customFormat="false" ht="12.75" hidden="false" customHeight="false" outlineLevel="0" collapsed="false">
      <c r="A232" s="0" t="n">
        <v>24</v>
      </c>
      <c r="B232" s="0" t="s">
        <v>44</v>
      </c>
      <c r="C232" s="0" t="n">
        <v>1</v>
      </c>
      <c r="D232" s="0" t="n">
        <v>0.979310344827586</v>
      </c>
      <c r="E232" s="0" t="n">
        <v>1</v>
      </c>
    </row>
    <row r="233" customFormat="false" ht="12.75" hidden="false" customHeight="false" outlineLevel="0" collapsed="false">
      <c r="A233" s="0" t="n">
        <v>24</v>
      </c>
      <c r="B233" s="0" t="s">
        <v>44</v>
      </c>
      <c r="C233" s="0" t="n">
        <v>5</v>
      </c>
      <c r="D233" s="9" t="n">
        <v>0.0206896551724138</v>
      </c>
      <c r="E233" s="0" t="n">
        <v>2</v>
      </c>
    </row>
    <row r="234" customFormat="false" ht="12.75" hidden="false" customHeight="false" outlineLevel="0" collapsed="false">
      <c r="A234" s="0" t="n">
        <v>24</v>
      </c>
      <c r="B234" s="0" t="s">
        <v>44</v>
      </c>
      <c r="C234" s="0" t="n">
        <v>2</v>
      </c>
      <c r="D234" s="0" t="n">
        <v>0</v>
      </c>
      <c r="E234" s="0" t="n">
        <v>3</v>
      </c>
    </row>
    <row r="235" customFormat="false" ht="12.75" hidden="false" customHeight="false" outlineLevel="0" collapsed="false">
      <c r="A235" s="0" t="n">
        <v>24</v>
      </c>
      <c r="B235" s="0" t="s">
        <v>44</v>
      </c>
      <c r="C235" s="0" t="n">
        <v>3</v>
      </c>
      <c r="D235" s="0" t="n">
        <v>0</v>
      </c>
      <c r="E235" s="0" t="n">
        <v>4</v>
      </c>
    </row>
    <row r="236" customFormat="false" ht="12.75" hidden="false" customHeight="false" outlineLevel="0" collapsed="false">
      <c r="A236" s="0" t="n">
        <v>24</v>
      </c>
      <c r="B236" s="0" t="s">
        <v>44</v>
      </c>
      <c r="C236" s="0" t="n">
        <v>4</v>
      </c>
      <c r="D236" s="0" t="n">
        <v>0</v>
      </c>
      <c r="E236" s="0" t="n">
        <v>5</v>
      </c>
    </row>
    <row r="237" customFormat="false" ht="12.75" hidden="false" customHeight="false" outlineLevel="0" collapsed="false">
      <c r="A237" s="0" t="n">
        <v>24</v>
      </c>
      <c r="B237" s="0" t="s">
        <v>44</v>
      </c>
      <c r="C237" s="0" t="n">
        <v>6</v>
      </c>
      <c r="D237" s="0" t="n">
        <v>0</v>
      </c>
      <c r="E237" s="0" t="n">
        <v>6</v>
      </c>
    </row>
    <row r="238" customFormat="false" ht="12.75" hidden="false" customHeight="false" outlineLevel="0" collapsed="false">
      <c r="A238" s="0" t="n">
        <v>24</v>
      </c>
      <c r="B238" s="0" t="s">
        <v>44</v>
      </c>
      <c r="C238" s="0" t="n">
        <v>7</v>
      </c>
      <c r="D238" s="0" t="n">
        <v>0</v>
      </c>
      <c r="E238" s="0" t="n">
        <v>7</v>
      </c>
    </row>
    <row r="239" customFormat="false" ht="12.75" hidden="false" customHeight="false" outlineLevel="0" collapsed="false">
      <c r="A239" s="0" t="n">
        <v>24</v>
      </c>
      <c r="B239" s="0" t="s">
        <v>44</v>
      </c>
      <c r="C239" s="0" t="n">
        <v>8</v>
      </c>
      <c r="D239" s="0" t="n">
        <v>0</v>
      </c>
      <c r="E239" s="0" t="n">
        <v>8</v>
      </c>
    </row>
    <row r="240" customFormat="false" ht="12.75" hidden="false" customHeight="false" outlineLevel="0" collapsed="false">
      <c r="A240" s="0" t="n">
        <v>24</v>
      </c>
      <c r="B240" s="0" t="s">
        <v>44</v>
      </c>
      <c r="C240" s="0" t="n">
        <v>9</v>
      </c>
      <c r="D240" s="0" t="n">
        <v>0</v>
      </c>
      <c r="E240" s="0" t="n">
        <v>9</v>
      </c>
    </row>
    <row r="241" customFormat="false" ht="12.75" hidden="false" customHeight="false" outlineLevel="0" collapsed="false">
      <c r="A241" s="0" t="n">
        <v>24</v>
      </c>
      <c r="B241" s="0" t="s">
        <v>44</v>
      </c>
      <c r="C241" s="0" t="n">
        <v>10</v>
      </c>
      <c r="D241" s="0" t="n">
        <v>0</v>
      </c>
      <c r="E241" s="0" t="n">
        <v>10</v>
      </c>
    </row>
    <row r="242" customFormat="false" ht="12.75" hidden="false" customHeight="false" outlineLevel="0" collapsed="false">
      <c r="A242" s="0" t="n">
        <v>25</v>
      </c>
      <c r="B242" s="0" t="s">
        <v>44</v>
      </c>
      <c r="C242" s="0" t="n">
        <v>1</v>
      </c>
      <c r="D242" s="0" t="n">
        <v>0.925925925925926</v>
      </c>
      <c r="E242" s="0" t="n">
        <v>1</v>
      </c>
    </row>
    <row r="243" customFormat="false" ht="12.75" hidden="false" customHeight="false" outlineLevel="0" collapsed="false">
      <c r="A243" s="0" t="n">
        <v>25</v>
      </c>
      <c r="B243" s="0" t="s">
        <v>44</v>
      </c>
      <c r="C243" s="0" t="n">
        <v>4</v>
      </c>
      <c r="D243" s="9" t="n">
        <v>0.0740740740740741</v>
      </c>
      <c r="E243" s="0" t="n">
        <v>2</v>
      </c>
    </row>
    <row r="244" customFormat="false" ht="12.75" hidden="false" customHeight="false" outlineLevel="0" collapsed="false">
      <c r="A244" s="0" t="n">
        <v>25</v>
      </c>
      <c r="B244" s="0" t="s">
        <v>44</v>
      </c>
      <c r="C244" s="0" t="n">
        <v>2</v>
      </c>
      <c r="D244" s="0" t="n">
        <v>0</v>
      </c>
      <c r="E244" s="0" t="n">
        <v>3</v>
      </c>
    </row>
    <row r="245" customFormat="false" ht="12.75" hidden="false" customHeight="false" outlineLevel="0" collapsed="false">
      <c r="A245" s="0" t="n">
        <v>25</v>
      </c>
      <c r="B245" s="0" t="s">
        <v>44</v>
      </c>
      <c r="C245" s="0" t="n">
        <v>3</v>
      </c>
      <c r="D245" s="0" t="n">
        <v>0</v>
      </c>
      <c r="E245" s="0" t="n">
        <v>4</v>
      </c>
    </row>
    <row r="246" customFormat="false" ht="12.75" hidden="false" customHeight="false" outlineLevel="0" collapsed="false">
      <c r="A246" s="0" t="n">
        <v>25</v>
      </c>
      <c r="B246" s="0" t="s">
        <v>44</v>
      </c>
      <c r="C246" s="0" t="n">
        <v>5</v>
      </c>
      <c r="D246" s="0" t="n">
        <v>0</v>
      </c>
      <c r="E246" s="0" t="n">
        <v>5</v>
      </c>
    </row>
    <row r="247" customFormat="false" ht="12.75" hidden="false" customHeight="false" outlineLevel="0" collapsed="false">
      <c r="A247" s="0" t="n">
        <v>25</v>
      </c>
      <c r="B247" s="0" t="s">
        <v>44</v>
      </c>
      <c r="C247" s="0" t="n">
        <v>6</v>
      </c>
      <c r="D247" s="0" t="n">
        <v>0</v>
      </c>
      <c r="E247" s="0" t="n">
        <v>6</v>
      </c>
    </row>
    <row r="248" customFormat="false" ht="12.75" hidden="false" customHeight="false" outlineLevel="0" collapsed="false">
      <c r="A248" s="0" t="n">
        <v>25</v>
      </c>
      <c r="B248" s="0" t="s">
        <v>44</v>
      </c>
      <c r="C248" s="0" t="n">
        <v>7</v>
      </c>
      <c r="D248" s="0" t="n">
        <v>0</v>
      </c>
      <c r="E248" s="0" t="n">
        <v>7</v>
      </c>
    </row>
    <row r="249" customFormat="false" ht="12.75" hidden="false" customHeight="false" outlineLevel="0" collapsed="false">
      <c r="A249" s="0" t="n">
        <v>25</v>
      </c>
      <c r="B249" s="0" t="s">
        <v>44</v>
      </c>
      <c r="C249" s="0" t="n">
        <v>8</v>
      </c>
      <c r="D249" s="0" t="n">
        <v>0</v>
      </c>
      <c r="E249" s="0" t="n">
        <v>8</v>
      </c>
    </row>
    <row r="250" customFormat="false" ht="12.75" hidden="false" customHeight="false" outlineLevel="0" collapsed="false">
      <c r="A250" s="0" t="n">
        <v>25</v>
      </c>
      <c r="B250" s="0" t="s">
        <v>44</v>
      </c>
      <c r="C250" s="0" t="n">
        <v>9</v>
      </c>
      <c r="D250" s="0" t="n">
        <v>0</v>
      </c>
      <c r="E250" s="0" t="n">
        <v>9</v>
      </c>
    </row>
    <row r="251" customFormat="false" ht="12.75" hidden="false" customHeight="false" outlineLevel="0" collapsed="false">
      <c r="A251" s="0" t="n">
        <v>25</v>
      </c>
      <c r="B251" s="0" t="s">
        <v>44</v>
      </c>
      <c r="C251" s="0" t="n">
        <v>10</v>
      </c>
      <c r="D251" s="0" t="n">
        <v>0</v>
      </c>
      <c r="E251" s="0" t="n">
        <v>10</v>
      </c>
    </row>
    <row r="252" customFormat="false" ht="12.75" hidden="false" customHeight="false" outlineLevel="0" collapsed="false">
      <c r="A252" s="0" t="n">
        <v>26</v>
      </c>
      <c r="B252" s="0" t="s">
        <v>45</v>
      </c>
      <c r="C252" s="0" t="n">
        <v>5</v>
      </c>
      <c r="D252" s="0" t="n">
        <v>0.277985074626866</v>
      </c>
      <c r="E252" s="0" t="n">
        <v>1</v>
      </c>
    </row>
    <row r="253" customFormat="false" ht="12.75" hidden="false" customHeight="false" outlineLevel="0" collapsed="false">
      <c r="A253" s="0" t="n">
        <v>26</v>
      </c>
      <c r="B253" s="0" t="s">
        <v>45</v>
      </c>
      <c r="C253" s="0" t="n">
        <v>4</v>
      </c>
      <c r="D253" s="0" t="n">
        <v>0.274253731343284</v>
      </c>
      <c r="E253" s="0" t="n">
        <v>2</v>
      </c>
    </row>
    <row r="254" customFormat="false" ht="12.75" hidden="false" customHeight="false" outlineLevel="0" collapsed="false">
      <c r="A254" s="0" t="n">
        <v>26</v>
      </c>
      <c r="B254" s="0" t="s">
        <v>45</v>
      </c>
      <c r="C254" s="0" t="n">
        <v>1</v>
      </c>
      <c r="D254" s="0" t="n">
        <v>0.251865671641791</v>
      </c>
      <c r="E254" s="0" t="n">
        <v>3</v>
      </c>
    </row>
    <row r="255" customFormat="false" ht="12.75" hidden="false" customHeight="false" outlineLevel="0" collapsed="false">
      <c r="A255" s="0" t="n">
        <v>26</v>
      </c>
      <c r="B255" s="0" t="s">
        <v>45</v>
      </c>
      <c r="C255" s="0" t="n">
        <v>2</v>
      </c>
      <c r="D255" s="0" t="n">
        <v>0.139925373134328</v>
      </c>
      <c r="E255" s="0" t="n">
        <v>4</v>
      </c>
    </row>
    <row r="256" customFormat="false" ht="12.75" hidden="false" customHeight="false" outlineLevel="0" collapsed="false">
      <c r="A256" s="0" t="n">
        <v>26</v>
      </c>
      <c r="B256" s="0" t="s">
        <v>45</v>
      </c>
      <c r="C256" s="0" t="n">
        <v>8</v>
      </c>
      <c r="D256" s="9" t="n">
        <v>0.0373134328358209</v>
      </c>
      <c r="E256" s="0" t="n">
        <v>5</v>
      </c>
    </row>
    <row r="257" customFormat="false" ht="12.75" hidden="false" customHeight="false" outlineLevel="0" collapsed="false">
      <c r="A257" s="0" t="n">
        <v>26</v>
      </c>
      <c r="B257" s="0" t="s">
        <v>45</v>
      </c>
      <c r="C257" s="0" t="n">
        <v>6</v>
      </c>
      <c r="D257" s="9" t="n">
        <v>0.0186567164179104</v>
      </c>
      <c r="E257" s="0" t="n">
        <v>6</v>
      </c>
    </row>
    <row r="258" customFormat="false" ht="12.75" hidden="false" customHeight="false" outlineLevel="0" collapsed="false">
      <c r="A258" s="0" t="n">
        <v>26</v>
      </c>
      <c r="B258" s="0" t="s">
        <v>45</v>
      </c>
      <c r="C258" s="0" t="n">
        <v>3</v>
      </c>
      <c r="D258" s="0" t="n">
        <v>0</v>
      </c>
      <c r="E258" s="0" t="n">
        <v>7</v>
      </c>
    </row>
    <row r="259" customFormat="false" ht="12.75" hidden="false" customHeight="false" outlineLevel="0" collapsed="false">
      <c r="A259" s="0" t="n">
        <v>26</v>
      </c>
      <c r="B259" s="0" t="s">
        <v>45</v>
      </c>
      <c r="C259" s="0" t="n">
        <v>7</v>
      </c>
      <c r="D259" s="0" t="n">
        <v>0</v>
      </c>
      <c r="E259" s="0" t="n">
        <v>8</v>
      </c>
    </row>
    <row r="260" customFormat="false" ht="12.75" hidden="false" customHeight="false" outlineLevel="0" collapsed="false">
      <c r="A260" s="0" t="n">
        <v>26</v>
      </c>
      <c r="B260" s="0" t="s">
        <v>45</v>
      </c>
      <c r="C260" s="0" t="n">
        <v>9</v>
      </c>
      <c r="D260" s="0" t="n">
        <v>0</v>
      </c>
      <c r="E260" s="0" t="n">
        <v>9</v>
      </c>
    </row>
    <row r="261" customFormat="false" ht="12.75" hidden="false" customHeight="false" outlineLevel="0" collapsed="false">
      <c r="A261" s="0" t="n">
        <v>26</v>
      </c>
      <c r="B261" s="0" t="s">
        <v>45</v>
      </c>
      <c r="C261" s="0" t="n">
        <v>10</v>
      </c>
      <c r="D261" s="0" t="n">
        <v>0</v>
      </c>
      <c r="E261" s="0" t="n">
        <v>10</v>
      </c>
    </row>
    <row r="262" customFormat="false" ht="12.75" hidden="false" customHeight="false" outlineLevel="0" collapsed="false">
      <c r="A262" s="0" t="n">
        <v>27</v>
      </c>
      <c r="B262" s="0" t="s">
        <v>45</v>
      </c>
      <c r="C262" s="0" t="n">
        <v>4</v>
      </c>
      <c r="D262" s="0" t="n">
        <v>0.307464892830746</v>
      </c>
      <c r="E262" s="0" t="n">
        <v>1</v>
      </c>
    </row>
    <row r="263" customFormat="false" ht="12.75" hidden="false" customHeight="false" outlineLevel="0" collapsed="false">
      <c r="A263" s="0" t="n">
        <v>27</v>
      </c>
      <c r="B263" s="0" t="s">
        <v>45</v>
      </c>
      <c r="C263" s="0" t="n">
        <v>1</v>
      </c>
      <c r="D263" s="0" t="n">
        <v>0.269770879526977</v>
      </c>
      <c r="E263" s="0" t="n">
        <v>2</v>
      </c>
    </row>
    <row r="264" customFormat="false" ht="12.75" hidden="false" customHeight="false" outlineLevel="0" collapsed="false">
      <c r="A264" s="0" t="n">
        <v>27</v>
      </c>
      <c r="B264" s="0" t="s">
        <v>45</v>
      </c>
      <c r="C264" s="0" t="n">
        <v>2</v>
      </c>
      <c r="D264" s="0" t="n">
        <v>0.229120473022912</v>
      </c>
      <c r="E264" s="0" t="n">
        <v>3</v>
      </c>
    </row>
    <row r="265" customFormat="false" ht="12.75" hidden="false" customHeight="false" outlineLevel="0" collapsed="false">
      <c r="A265" s="0" t="n">
        <v>27</v>
      </c>
      <c r="B265" s="0" t="s">
        <v>45</v>
      </c>
      <c r="C265" s="0" t="n">
        <v>5</v>
      </c>
      <c r="D265" s="0" t="n">
        <v>0.123429416112343</v>
      </c>
      <c r="E265" s="0" t="n">
        <v>4</v>
      </c>
    </row>
    <row r="266" customFormat="false" ht="12.75" hidden="false" customHeight="false" outlineLevel="0" collapsed="false">
      <c r="A266" s="0" t="n">
        <v>27</v>
      </c>
      <c r="B266" s="0" t="s">
        <v>45</v>
      </c>
      <c r="C266" s="0" t="n">
        <v>7</v>
      </c>
      <c r="D266" s="9" t="n">
        <v>0.0295639320029564</v>
      </c>
      <c r="E266" s="0" t="n">
        <v>5</v>
      </c>
    </row>
    <row r="267" customFormat="false" ht="12.75" hidden="false" customHeight="false" outlineLevel="0" collapsed="false">
      <c r="A267" s="0" t="n">
        <v>27</v>
      </c>
      <c r="B267" s="0" t="s">
        <v>45</v>
      </c>
      <c r="C267" s="0" t="n">
        <v>8</v>
      </c>
      <c r="D267" s="9" t="n">
        <v>0.0295639320029564</v>
      </c>
      <c r="E267" s="0" t="n">
        <v>6</v>
      </c>
    </row>
    <row r="268" customFormat="false" ht="12.75" hidden="false" customHeight="false" outlineLevel="0" collapsed="false">
      <c r="A268" s="0" t="n">
        <v>27</v>
      </c>
      <c r="B268" s="0" t="s">
        <v>45</v>
      </c>
      <c r="C268" s="0" t="n">
        <v>6</v>
      </c>
      <c r="D268" s="9" t="n">
        <v>0.0110864745011086</v>
      </c>
      <c r="E268" s="0" t="n">
        <v>7</v>
      </c>
    </row>
    <row r="269" customFormat="false" ht="12.75" hidden="false" customHeight="false" outlineLevel="0" collapsed="false">
      <c r="A269" s="0" t="n">
        <v>27</v>
      </c>
      <c r="B269" s="0" t="s">
        <v>45</v>
      </c>
      <c r="C269" s="0" t="n">
        <v>3</v>
      </c>
      <c r="D269" s="0" t="n">
        <v>0</v>
      </c>
      <c r="E269" s="0" t="n">
        <v>8</v>
      </c>
    </row>
    <row r="270" customFormat="false" ht="12.75" hidden="false" customHeight="false" outlineLevel="0" collapsed="false">
      <c r="A270" s="0" t="n">
        <v>27</v>
      </c>
      <c r="B270" s="0" t="s">
        <v>45</v>
      </c>
      <c r="C270" s="0" t="n">
        <v>9</v>
      </c>
      <c r="D270" s="0" t="n">
        <v>0</v>
      </c>
      <c r="E270" s="0" t="n">
        <v>9</v>
      </c>
    </row>
    <row r="271" customFormat="false" ht="12.75" hidden="false" customHeight="false" outlineLevel="0" collapsed="false">
      <c r="A271" s="0" t="n">
        <v>27</v>
      </c>
      <c r="B271" s="0" t="s">
        <v>45</v>
      </c>
      <c r="C271" s="0" t="n">
        <v>10</v>
      </c>
      <c r="D271" s="0" t="n">
        <v>0</v>
      </c>
      <c r="E271" s="0" t="n">
        <v>10</v>
      </c>
    </row>
    <row r="272" customFormat="false" ht="12.75" hidden="false" customHeight="false" outlineLevel="0" collapsed="false">
      <c r="A272" s="0" t="n">
        <v>28</v>
      </c>
      <c r="B272" s="0" t="s">
        <v>45</v>
      </c>
      <c r="C272" s="0" t="n">
        <v>1</v>
      </c>
      <c r="D272" s="0" t="n">
        <v>0.282392026578073</v>
      </c>
      <c r="E272" s="0" t="n">
        <v>1</v>
      </c>
    </row>
    <row r="273" customFormat="false" ht="12.75" hidden="false" customHeight="false" outlineLevel="0" collapsed="false">
      <c r="A273" s="0" t="n">
        <v>28</v>
      </c>
      <c r="B273" s="0" t="s">
        <v>45</v>
      </c>
      <c r="C273" s="0" t="n">
        <v>4</v>
      </c>
      <c r="D273" s="0" t="n">
        <v>0.282392026578073</v>
      </c>
      <c r="E273" s="0" t="n">
        <v>2</v>
      </c>
    </row>
    <row r="274" customFormat="false" ht="12.75" hidden="false" customHeight="false" outlineLevel="0" collapsed="false">
      <c r="A274" s="0" t="n">
        <v>28</v>
      </c>
      <c r="B274" s="0" t="s">
        <v>45</v>
      </c>
      <c r="C274" s="0" t="n">
        <v>5</v>
      </c>
      <c r="D274" s="0" t="n">
        <v>0.269102990033223</v>
      </c>
      <c r="E274" s="0" t="n">
        <v>3</v>
      </c>
    </row>
    <row r="275" customFormat="false" ht="12.75" hidden="false" customHeight="false" outlineLevel="0" collapsed="false">
      <c r="A275" s="0" t="n">
        <v>28</v>
      </c>
      <c r="B275" s="0" t="s">
        <v>45</v>
      </c>
      <c r="C275" s="0" t="n">
        <v>7</v>
      </c>
      <c r="D275" s="9" t="n">
        <v>0.0830564784053156</v>
      </c>
      <c r="E275" s="0" t="n">
        <v>4</v>
      </c>
    </row>
    <row r="276" customFormat="false" ht="12.75" hidden="false" customHeight="false" outlineLevel="0" collapsed="false">
      <c r="A276" s="0" t="n">
        <v>28</v>
      </c>
      <c r="B276" s="0" t="s">
        <v>45</v>
      </c>
      <c r="C276" s="0" t="n">
        <v>6</v>
      </c>
      <c r="D276" s="9" t="n">
        <v>0.0581395348837209</v>
      </c>
      <c r="E276" s="0" t="n">
        <v>5</v>
      </c>
    </row>
    <row r="277" customFormat="false" ht="12.75" hidden="false" customHeight="false" outlineLevel="0" collapsed="false">
      <c r="A277" s="0" t="n">
        <v>28</v>
      </c>
      <c r="B277" s="0" t="s">
        <v>45</v>
      </c>
      <c r="C277" s="0" t="n">
        <v>2</v>
      </c>
      <c r="D277" s="9" t="n">
        <v>0.0249169435215947</v>
      </c>
      <c r="E277" s="0" t="n">
        <v>6</v>
      </c>
    </row>
    <row r="278" customFormat="false" ht="12.75" hidden="false" customHeight="false" outlineLevel="0" collapsed="false">
      <c r="A278" s="0" t="n">
        <v>28</v>
      </c>
      <c r="B278" s="0" t="s">
        <v>45</v>
      </c>
      <c r="C278" s="0" t="n">
        <v>3</v>
      </c>
      <c r="D278" s="0" t="n">
        <v>0</v>
      </c>
      <c r="E278" s="0" t="n">
        <v>7</v>
      </c>
    </row>
    <row r="279" customFormat="false" ht="12.75" hidden="false" customHeight="false" outlineLevel="0" collapsed="false">
      <c r="A279" s="0" t="n">
        <v>28</v>
      </c>
      <c r="B279" s="0" t="s">
        <v>45</v>
      </c>
      <c r="C279" s="0" t="n">
        <v>8</v>
      </c>
      <c r="D279" s="0" t="n">
        <v>0</v>
      </c>
      <c r="E279" s="0" t="n">
        <v>8</v>
      </c>
    </row>
    <row r="280" customFormat="false" ht="12.75" hidden="false" customHeight="false" outlineLevel="0" collapsed="false">
      <c r="A280" s="0" t="n">
        <v>28</v>
      </c>
      <c r="B280" s="0" t="s">
        <v>45</v>
      </c>
      <c r="C280" s="0" t="n">
        <v>9</v>
      </c>
      <c r="D280" s="0" t="n">
        <v>0</v>
      </c>
      <c r="E280" s="0" t="n">
        <v>9</v>
      </c>
    </row>
    <row r="281" customFormat="false" ht="12.75" hidden="false" customHeight="false" outlineLevel="0" collapsed="false">
      <c r="A281" s="0" t="n">
        <v>28</v>
      </c>
      <c r="B281" s="0" t="s">
        <v>45</v>
      </c>
      <c r="C281" s="0" t="n">
        <v>10</v>
      </c>
      <c r="D281" s="0" t="n">
        <v>0</v>
      </c>
      <c r="E281" s="0" t="n">
        <v>10</v>
      </c>
    </row>
    <row r="282" customFormat="false" ht="12.75" hidden="false" customHeight="false" outlineLevel="0" collapsed="false">
      <c r="A282" s="0" t="n">
        <v>29</v>
      </c>
      <c r="B282" s="0" t="s">
        <v>45</v>
      </c>
      <c r="C282" s="0" t="n">
        <v>1</v>
      </c>
      <c r="D282" s="0" t="n">
        <v>0.355748373101952</v>
      </c>
      <c r="E282" s="0" t="n">
        <v>1</v>
      </c>
    </row>
    <row r="283" customFormat="false" ht="12.75" hidden="false" customHeight="false" outlineLevel="0" collapsed="false">
      <c r="A283" s="0" t="n">
        <v>29</v>
      </c>
      <c r="B283" s="0" t="s">
        <v>45</v>
      </c>
      <c r="C283" s="0" t="n">
        <v>4</v>
      </c>
      <c r="D283" s="0" t="n">
        <v>0.299349240780911</v>
      </c>
      <c r="E283" s="0" t="n">
        <v>2</v>
      </c>
    </row>
    <row r="284" customFormat="false" ht="12.75" hidden="false" customHeight="false" outlineLevel="0" collapsed="false">
      <c r="A284" s="0" t="n">
        <v>29</v>
      </c>
      <c r="B284" s="0" t="s">
        <v>45</v>
      </c>
      <c r="C284" s="0" t="n">
        <v>5</v>
      </c>
      <c r="D284" s="0" t="n">
        <v>0.225596529284165</v>
      </c>
      <c r="E284" s="0" t="n">
        <v>3</v>
      </c>
    </row>
    <row r="285" customFormat="false" ht="12.75" hidden="false" customHeight="false" outlineLevel="0" collapsed="false">
      <c r="A285" s="0" t="n">
        <v>29</v>
      </c>
      <c r="B285" s="0" t="s">
        <v>45</v>
      </c>
      <c r="C285" s="0" t="n">
        <v>6</v>
      </c>
      <c r="D285" s="9" t="n">
        <v>0.0867678958785249</v>
      </c>
      <c r="E285" s="0" t="n">
        <v>4</v>
      </c>
    </row>
    <row r="286" customFormat="false" ht="12.75" hidden="false" customHeight="false" outlineLevel="0" collapsed="false">
      <c r="A286" s="0" t="n">
        <v>29</v>
      </c>
      <c r="B286" s="0" t="s">
        <v>45</v>
      </c>
      <c r="C286" s="0" t="n">
        <v>2</v>
      </c>
      <c r="D286" s="9" t="n">
        <v>0.0325379609544469</v>
      </c>
      <c r="E286" s="0" t="n">
        <v>5</v>
      </c>
    </row>
    <row r="287" customFormat="false" ht="12.75" hidden="false" customHeight="false" outlineLevel="0" collapsed="false">
      <c r="A287" s="0" t="n">
        <v>29</v>
      </c>
      <c r="B287" s="0" t="s">
        <v>45</v>
      </c>
      <c r="C287" s="0" t="n">
        <v>3</v>
      </c>
      <c r="D287" s="0" t="n">
        <v>0</v>
      </c>
      <c r="E287" s="0" t="n">
        <v>6</v>
      </c>
    </row>
    <row r="288" customFormat="false" ht="12.75" hidden="false" customHeight="false" outlineLevel="0" collapsed="false">
      <c r="A288" s="0" t="n">
        <v>29</v>
      </c>
      <c r="B288" s="0" t="s">
        <v>45</v>
      </c>
      <c r="C288" s="0" t="n">
        <v>7</v>
      </c>
      <c r="D288" s="0" t="n">
        <v>0</v>
      </c>
      <c r="E288" s="0" t="n">
        <v>7</v>
      </c>
    </row>
    <row r="289" customFormat="false" ht="12.75" hidden="false" customHeight="false" outlineLevel="0" collapsed="false">
      <c r="A289" s="0" t="n">
        <v>29</v>
      </c>
      <c r="B289" s="0" t="s">
        <v>45</v>
      </c>
      <c r="C289" s="0" t="n">
        <v>8</v>
      </c>
      <c r="D289" s="0" t="n">
        <v>0</v>
      </c>
      <c r="E289" s="0" t="n">
        <v>8</v>
      </c>
    </row>
    <row r="290" customFormat="false" ht="12.75" hidden="false" customHeight="false" outlineLevel="0" collapsed="false">
      <c r="A290" s="0" t="n">
        <v>29</v>
      </c>
      <c r="B290" s="0" t="s">
        <v>45</v>
      </c>
      <c r="C290" s="0" t="n">
        <v>9</v>
      </c>
      <c r="D290" s="0" t="n">
        <v>0</v>
      </c>
      <c r="E290" s="0" t="n">
        <v>9</v>
      </c>
    </row>
    <row r="291" customFormat="false" ht="12.75" hidden="false" customHeight="false" outlineLevel="0" collapsed="false">
      <c r="A291" s="0" t="n">
        <v>29</v>
      </c>
      <c r="B291" s="0" t="s">
        <v>45</v>
      </c>
      <c r="C291" s="0" t="n">
        <v>10</v>
      </c>
      <c r="D291" s="0" t="n">
        <v>0</v>
      </c>
      <c r="E291" s="0" t="n">
        <v>10</v>
      </c>
    </row>
    <row r="292" customFormat="false" ht="12.75" hidden="false" customHeight="false" outlineLevel="0" collapsed="false">
      <c r="A292" s="0" t="n">
        <v>30</v>
      </c>
      <c r="B292" s="0" t="s">
        <v>45</v>
      </c>
      <c r="C292" s="0" t="n">
        <v>1</v>
      </c>
      <c r="D292" s="0" t="n">
        <v>0.344827586206897</v>
      </c>
      <c r="E292" s="0" t="n">
        <v>1</v>
      </c>
    </row>
    <row r="293" customFormat="false" ht="12.75" hidden="false" customHeight="false" outlineLevel="0" collapsed="false">
      <c r="A293" s="0" t="n">
        <v>30</v>
      </c>
      <c r="B293" s="0" t="s">
        <v>45</v>
      </c>
      <c r="C293" s="0" t="n">
        <v>5</v>
      </c>
      <c r="D293" s="0" t="n">
        <v>0.286751361161525</v>
      </c>
      <c r="E293" s="0" t="n">
        <v>2</v>
      </c>
    </row>
    <row r="294" customFormat="false" ht="12.75" hidden="false" customHeight="false" outlineLevel="0" collapsed="false">
      <c r="A294" s="0" t="n">
        <v>30</v>
      </c>
      <c r="B294" s="0" t="s">
        <v>45</v>
      </c>
      <c r="C294" s="0" t="n">
        <v>4</v>
      </c>
      <c r="D294" s="0" t="n">
        <v>0.241379310344828</v>
      </c>
      <c r="E294" s="0" t="n">
        <v>3</v>
      </c>
    </row>
    <row r="295" customFormat="false" ht="12.75" hidden="false" customHeight="false" outlineLevel="0" collapsed="false">
      <c r="A295" s="0" t="n">
        <v>30</v>
      </c>
      <c r="B295" s="0" t="s">
        <v>45</v>
      </c>
      <c r="C295" s="0" t="n">
        <v>2</v>
      </c>
      <c r="D295" s="0" t="n">
        <v>0.127041742286751</v>
      </c>
      <c r="E295" s="0" t="n">
        <v>4</v>
      </c>
    </row>
    <row r="296" customFormat="false" ht="12.75" hidden="false" customHeight="false" outlineLevel="0" collapsed="false">
      <c r="A296" s="0" t="n">
        <v>30</v>
      </c>
      <c r="B296" s="0" t="s">
        <v>45</v>
      </c>
      <c r="C296" s="0" t="n">
        <v>3</v>
      </c>
      <c r="D296" s="0" t="n">
        <v>0</v>
      </c>
      <c r="E296" s="0" t="n">
        <v>5</v>
      </c>
    </row>
    <row r="297" customFormat="false" ht="12.75" hidden="false" customHeight="false" outlineLevel="0" collapsed="false">
      <c r="A297" s="0" t="n">
        <v>30</v>
      </c>
      <c r="B297" s="0" t="s">
        <v>45</v>
      </c>
      <c r="C297" s="0" t="n">
        <v>6</v>
      </c>
      <c r="D297" s="0" t="n">
        <v>0</v>
      </c>
      <c r="E297" s="0" t="n">
        <v>6</v>
      </c>
    </row>
    <row r="298" customFormat="false" ht="12.75" hidden="false" customHeight="false" outlineLevel="0" collapsed="false">
      <c r="A298" s="0" t="n">
        <v>30</v>
      </c>
      <c r="B298" s="0" t="s">
        <v>45</v>
      </c>
      <c r="C298" s="0" t="n">
        <v>7</v>
      </c>
      <c r="D298" s="0" t="n">
        <v>0</v>
      </c>
      <c r="E298" s="0" t="n">
        <v>7</v>
      </c>
    </row>
    <row r="299" customFormat="false" ht="12.75" hidden="false" customHeight="false" outlineLevel="0" collapsed="false">
      <c r="A299" s="0" t="n">
        <v>30</v>
      </c>
      <c r="B299" s="0" t="s">
        <v>45</v>
      </c>
      <c r="C299" s="0" t="n">
        <v>8</v>
      </c>
      <c r="D299" s="0" t="n">
        <v>0</v>
      </c>
      <c r="E299" s="0" t="n">
        <v>8</v>
      </c>
    </row>
    <row r="300" customFormat="false" ht="12.75" hidden="false" customHeight="false" outlineLevel="0" collapsed="false">
      <c r="A300" s="0" t="n">
        <v>30</v>
      </c>
      <c r="B300" s="0" t="s">
        <v>45</v>
      </c>
      <c r="C300" s="0" t="n">
        <v>9</v>
      </c>
      <c r="D300" s="0" t="n">
        <v>0</v>
      </c>
      <c r="E300" s="0" t="n">
        <v>9</v>
      </c>
    </row>
    <row r="301" customFormat="false" ht="12.75" hidden="false" customHeight="false" outlineLevel="0" collapsed="false">
      <c r="A301" s="0" t="n">
        <v>30</v>
      </c>
      <c r="B301" s="0" t="s">
        <v>45</v>
      </c>
      <c r="C301" s="0" t="n">
        <v>10</v>
      </c>
      <c r="D301" s="0" t="n">
        <v>0</v>
      </c>
      <c r="E301" s="0" t="n">
        <v>10</v>
      </c>
    </row>
    <row r="302" customFormat="false" ht="12.75" hidden="false" customHeight="false" outlineLevel="0" collapsed="false">
      <c r="A302" s="0" t="n">
        <v>31</v>
      </c>
      <c r="B302" s="0" t="s">
        <v>45</v>
      </c>
      <c r="C302" s="0" t="n">
        <v>1</v>
      </c>
      <c r="D302" s="0" t="n">
        <v>0.313161875945537</v>
      </c>
      <c r="E302" s="0" t="n">
        <v>1</v>
      </c>
    </row>
    <row r="303" customFormat="false" ht="12.75" hidden="false" customHeight="false" outlineLevel="0" collapsed="false">
      <c r="A303" s="0" t="n">
        <v>31</v>
      </c>
      <c r="B303" s="0" t="s">
        <v>45</v>
      </c>
      <c r="C303" s="0" t="n">
        <v>4</v>
      </c>
      <c r="D303" s="0" t="n">
        <v>0.249621785173979</v>
      </c>
      <c r="E303" s="0" t="n">
        <v>2</v>
      </c>
    </row>
    <row r="304" customFormat="false" ht="12.75" hidden="false" customHeight="false" outlineLevel="0" collapsed="false">
      <c r="A304" s="0" t="n">
        <v>31</v>
      </c>
      <c r="B304" s="0" t="s">
        <v>45</v>
      </c>
      <c r="C304" s="0" t="n">
        <v>5</v>
      </c>
      <c r="D304" s="0" t="n">
        <v>0.245083207261725</v>
      </c>
      <c r="E304" s="0" t="n">
        <v>3</v>
      </c>
    </row>
    <row r="305" customFormat="false" ht="12.75" hidden="false" customHeight="false" outlineLevel="0" collapsed="false">
      <c r="A305" s="0" t="n">
        <v>31</v>
      </c>
      <c r="B305" s="0" t="s">
        <v>45</v>
      </c>
      <c r="C305" s="0" t="n">
        <v>2</v>
      </c>
      <c r="D305" s="9" t="n">
        <v>0.0605143721633888</v>
      </c>
      <c r="E305" s="0" t="n">
        <v>4</v>
      </c>
    </row>
    <row r="306" customFormat="false" ht="12.75" hidden="false" customHeight="false" outlineLevel="0" collapsed="false">
      <c r="A306" s="0" t="n">
        <v>31</v>
      </c>
      <c r="B306" s="0" t="s">
        <v>45</v>
      </c>
      <c r="C306" s="0" t="n">
        <v>6</v>
      </c>
      <c r="D306" s="9" t="n">
        <v>0.0605143721633888</v>
      </c>
      <c r="E306" s="0" t="n">
        <v>5</v>
      </c>
    </row>
    <row r="307" customFormat="false" ht="12.75" hidden="false" customHeight="false" outlineLevel="0" collapsed="false">
      <c r="A307" s="0" t="n">
        <v>31</v>
      </c>
      <c r="B307" s="0" t="s">
        <v>45</v>
      </c>
      <c r="C307" s="0" t="n">
        <v>10</v>
      </c>
      <c r="D307" s="9" t="n">
        <v>0.0559757942511346</v>
      </c>
      <c r="E307" s="0" t="n">
        <v>6</v>
      </c>
    </row>
    <row r="308" customFormat="false" ht="12.75" hidden="false" customHeight="false" outlineLevel="0" collapsed="false">
      <c r="A308" s="0" t="n">
        <v>31</v>
      </c>
      <c r="B308" s="0" t="s">
        <v>45</v>
      </c>
      <c r="C308" s="0" t="n">
        <v>9</v>
      </c>
      <c r="D308" s="9" t="n">
        <v>0.0151285930408472</v>
      </c>
      <c r="E308" s="0" t="n">
        <v>7</v>
      </c>
    </row>
    <row r="309" customFormat="false" ht="12.75" hidden="false" customHeight="false" outlineLevel="0" collapsed="false">
      <c r="A309" s="0" t="n">
        <v>31</v>
      </c>
      <c r="B309" s="0" t="s">
        <v>45</v>
      </c>
      <c r="C309" s="0" t="n">
        <v>3</v>
      </c>
      <c r="D309" s="0" t="n">
        <v>0</v>
      </c>
      <c r="E309" s="0" t="n">
        <v>8</v>
      </c>
    </row>
    <row r="310" customFormat="false" ht="12.75" hidden="false" customHeight="false" outlineLevel="0" collapsed="false">
      <c r="A310" s="0" t="n">
        <v>31</v>
      </c>
      <c r="B310" s="0" t="s">
        <v>45</v>
      </c>
      <c r="C310" s="0" t="n">
        <v>7</v>
      </c>
      <c r="D310" s="0" t="n">
        <v>0</v>
      </c>
      <c r="E310" s="0" t="n">
        <v>9</v>
      </c>
    </row>
    <row r="311" customFormat="false" ht="12.75" hidden="false" customHeight="false" outlineLevel="0" collapsed="false">
      <c r="A311" s="0" t="n">
        <v>31</v>
      </c>
      <c r="B311" s="0" t="s">
        <v>45</v>
      </c>
      <c r="C311" s="0" t="n">
        <v>8</v>
      </c>
      <c r="D311" s="0" t="n">
        <v>0</v>
      </c>
      <c r="E311" s="0" t="n">
        <v>10</v>
      </c>
    </row>
    <row r="312" customFormat="false" ht="12.75" hidden="false" customHeight="false" outlineLevel="0" collapsed="false">
      <c r="A312" s="0" t="n">
        <v>32</v>
      </c>
      <c r="B312" s="0" t="s">
        <v>45</v>
      </c>
      <c r="C312" s="0" t="n">
        <v>1</v>
      </c>
      <c r="D312" s="0" t="n">
        <v>0.351906158357771</v>
      </c>
      <c r="E312" s="0" t="n">
        <v>1</v>
      </c>
    </row>
    <row r="313" customFormat="false" ht="12.75" hidden="false" customHeight="false" outlineLevel="0" collapsed="false">
      <c r="A313" s="0" t="n">
        <v>32</v>
      </c>
      <c r="B313" s="0" t="s">
        <v>45</v>
      </c>
      <c r="C313" s="0" t="n">
        <v>4</v>
      </c>
      <c r="D313" s="0" t="n">
        <v>0.297653958944282</v>
      </c>
      <c r="E313" s="0" t="n">
        <v>2</v>
      </c>
    </row>
    <row r="314" customFormat="false" ht="12.75" hidden="false" customHeight="false" outlineLevel="0" collapsed="false">
      <c r="A314" s="0" t="n">
        <v>32</v>
      </c>
      <c r="B314" s="0" t="s">
        <v>45</v>
      </c>
      <c r="C314" s="0" t="n">
        <v>5</v>
      </c>
      <c r="D314" s="0" t="n">
        <v>0.211143695014663</v>
      </c>
      <c r="E314" s="0" t="n">
        <v>3</v>
      </c>
    </row>
    <row r="315" customFormat="false" ht="12.75" hidden="false" customHeight="false" outlineLevel="0" collapsed="false">
      <c r="A315" s="0" t="n">
        <v>32</v>
      </c>
      <c r="B315" s="0" t="s">
        <v>45</v>
      </c>
      <c r="C315" s="0" t="n">
        <v>2</v>
      </c>
      <c r="D315" s="9" t="n">
        <v>0.0879765395894428</v>
      </c>
      <c r="E315" s="0" t="n">
        <v>4</v>
      </c>
    </row>
    <row r="316" customFormat="false" ht="12.75" hidden="false" customHeight="false" outlineLevel="0" collapsed="false">
      <c r="A316" s="0" t="n">
        <v>32</v>
      </c>
      <c r="B316" s="0" t="s">
        <v>45</v>
      </c>
      <c r="C316" s="0" t="n">
        <v>7</v>
      </c>
      <c r="D316" s="9" t="n">
        <v>0.0439882697947214</v>
      </c>
      <c r="E316" s="0" t="n">
        <v>5</v>
      </c>
    </row>
    <row r="317" customFormat="false" ht="12.75" hidden="false" customHeight="false" outlineLevel="0" collapsed="false">
      <c r="A317" s="0" t="n">
        <v>32</v>
      </c>
      <c r="B317" s="0" t="s">
        <v>45</v>
      </c>
      <c r="C317" s="0" t="n">
        <v>6</v>
      </c>
      <c r="D317" s="9" t="n">
        <v>0.00733137829912023</v>
      </c>
      <c r="E317" s="0" t="n">
        <v>6</v>
      </c>
    </row>
    <row r="318" customFormat="false" ht="12.75" hidden="false" customHeight="false" outlineLevel="0" collapsed="false">
      <c r="A318" s="0" t="n">
        <v>32</v>
      </c>
      <c r="B318" s="0" t="s">
        <v>45</v>
      </c>
      <c r="C318" s="0" t="n">
        <v>3</v>
      </c>
      <c r="D318" s="0" t="n">
        <v>0</v>
      </c>
      <c r="E318" s="0" t="n">
        <v>7</v>
      </c>
    </row>
    <row r="319" customFormat="false" ht="12.75" hidden="false" customHeight="false" outlineLevel="0" collapsed="false">
      <c r="A319" s="0" t="n">
        <v>32</v>
      </c>
      <c r="B319" s="0" t="s">
        <v>45</v>
      </c>
      <c r="C319" s="0" t="n">
        <v>8</v>
      </c>
      <c r="D319" s="0" t="n">
        <v>0</v>
      </c>
      <c r="E319" s="0" t="n">
        <v>8</v>
      </c>
    </row>
    <row r="320" customFormat="false" ht="12.75" hidden="false" customHeight="false" outlineLevel="0" collapsed="false">
      <c r="A320" s="0" t="n">
        <v>32</v>
      </c>
      <c r="B320" s="0" t="s">
        <v>45</v>
      </c>
      <c r="C320" s="0" t="n">
        <v>9</v>
      </c>
      <c r="D320" s="0" t="n">
        <v>0</v>
      </c>
      <c r="E320" s="0" t="n">
        <v>9</v>
      </c>
    </row>
    <row r="321" customFormat="false" ht="12.75" hidden="false" customHeight="false" outlineLevel="0" collapsed="false">
      <c r="A321" s="0" t="n">
        <v>32</v>
      </c>
      <c r="B321" s="0" t="s">
        <v>45</v>
      </c>
      <c r="C321" s="0" t="n">
        <v>10</v>
      </c>
      <c r="D321" s="0" t="n">
        <v>0</v>
      </c>
      <c r="E321" s="0" t="n">
        <v>10</v>
      </c>
    </row>
    <row r="322" customFormat="false" ht="12.75" hidden="false" customHeight="false" outlineLevel="0" collapsed="false">
      <c r="A322" s="0" t="n">
        <v>33</v>
      </c>
      <c r="B322" s="0" t="s">
        <v>45</v>
      </c>
      <c r="C322" s="0" t="n">
        <v>4</v>
      </c>
      <c r="D322" s="0" t="n">
        <v>0.287531806615776</v>
      </c>
      <c r="E322" s="0" t="n">
        <v>1</v>
      </c>
    </row>
    <row r="323" customFormat="false" ht="12.75" hidden="false" customHeight="false" outlineLevel="0" collapsed="false">
      <c r="A323" s="0" t="n">
        <v>33</v>
      </c>
      <c r="B323" s="0" t="s">
        <v>45</v>
      </c>
      <c r="C323" s="0" t="n">
        <v>1</v>
      </c>
      <c r="D323" s="0" t="n">
        <v>0.256997455470738</v>
      </c>
      <c r="E323" s="0" t="n">
        <v>2</v>
      </c>
    </row>
    <row r="324" customFormat="false" ht="12.75" hidden="false" customHeight="false" outlineLevel="0" collapsed="false">
      <c r="A324" s="0" t="n">
        <v>33</v>
      </c>
      <c r="B324" s="0" t="s">
        <v>45</v>
      </c>
      <c r="C324" s="0" t="n">
        <v>2</v>
      </c>
      <c r="D324" s="0" t="n">
        <v>0.190839694656489</v>
      </c>
      <c r="E324" s="0" t="n">
        <v>3</v>
      </c>
    </row>
    <row r="325" customFormat="false" ht="12.75" hidden="false" customHeight="false" outlineLevel="0" collapsed="false">
      <c r="A325" s="0" t="n">
        <v>33</v>
      </c>
      <c r="B325" s="0" t="s">
        <v>45</v>
      </c>
      <c r="C325" s="0" t="n">
        <v>5</v>
      </c>
      <c r="D325" s="0" t="n">
        <v>0.145038167938931</v>
      </c>
      <c r="E325" s="0" t="n">
        <v>4</v>
      </c>
    </row>
    <row r="326" customFormat="false" ht="12.75" hidden="false" customHeight="false" outlineLevel="0" collapsed="false">
      <c r="A326" s="0" t="n">
        <v>33</v>
      </c>
      <c r="B326" s="0" t="s">
        <v>45</v>
      </c>
      <c r="C326" s="0" t="n">
        <v>7</v>
      </c>
      <c r="D326" s="9" t="n">
        <v>0.0508905852417303</v>
      </c>
      <c r="E326" s="0" t="n">
        <v>5</v>
      </c>
    </row>
    <row r="327" customFormat="false" ht="12.75" hidden="false" customHeight="false" outlineLevel="0" collapsed="false">
      <c r="A327" s="0" t="n">
        <v>33</v>
      </c>
      <c r="B327" s="0" t="s">
        <v>45</v>
      </c>
      <c r="C327" s="0" t="n">
        <v>8</v>
      </c>
      <c r="D327" s="9" t="n">
        <v>0.0432569974554707</v>
      </c>
      <c r="E327" s="0" t="n">
        <v>6</v>
      </c>
    </row>
    <row r="328" customFormat="false" ht="12.75" hidden="false" customHeight="false" outlineLevel="0" collapsed="false">
      <c r="A328" s="0" t="n">
        <v>33</v>
      </c>
      <c r="B328" s="0" t="s">
        <v>45</v>
      </c>
      <c r="C328" s="0" t="n">
        <v>6</v>
      </c>
      <c r="D328" s="9" t="n">
        <v>0.0254452926208651</v>
      </c>
      <c r="E328" s="0" t="n">
        <v>7</v>
      </c>
    </row>
    <row r="329" customFormat="false" ht="12.75" hidden="false" customHeight="false" outlineLevel="0" collapsed="false">
      <c r="A329" s="0" t="n">
        <v>33</v>
      </c>
      <c r="B329" s="0" t="s">
        <v>45</v>
      </c>
      <c r="C329" s="0" t="n">
        <v>3</v>
      </c>
      <c r="D329" s="0" t="n">
        <v>0</v>
      </c>
      <c r="E329" s="0" t="n">
        <v>8</v>
      </c>
    </row>
    <row r="330" customFormat="false" ht="12.75" hidden="false" customHeight="false" outlineLevel="0" collapsed="false">
      <c r="A330" s="0" t="n">
        <v>33</v>
      </c>
      <c r="B330" s="0" t="s">
        <v>45</v>
      </c>
      <c r="C330" s="0" t="n">
        <v>9</v>
      </c>
      <c r="D330" s="0" t="n">
        <v>0</v>
      </c>
      <c r="E330" s="0" t="n">
        <v>9</v>
      </c>
    </row>
    <row r="331" customFormat="false" ht="12.75" hidden="false" customHeight="false" outlineLevel="0" collapsed="false">
      <c r="A331" s="0" t="n">
        <v>33</v>
      </c>
      <c r="B331" s="0" t="s">
        <v>45</v>
      </c>
      <c r="C331" s="0" t="n">
        <v>10</v>
      </c>
      <c r="D331" s="0" t="n">
        <v>0</v>
      </c>
      <c r="E331" s="0" t="n">
        <v>10</v>
      </c>
    </row>
    <row r="332" customFormat="false" ht="12.75" hidden="false" customHeight="false" outlineLevel="0" collapsed="false">
      <c r="A332" s="0" t="n">
        <v>34</v>
      </c>
      <c r="B332" s="0" t="s">
        <v>45</v>
      </c>
      <c r="C332" s="0" t="n">
        <v>4</v>
      </c>
      <c r="D332" s="0" t="n">
        <v>0.311624072547403</v>
      </c>
      <c r="E332" s="0" t="n">
        <v>1</v>
      </c>
    </row>
    <row r="333" customFormat="false" ht="12.75" hidden="false" customHeight="false" outlineLevel="0" collapsed="false">
      <c r="A333" s="0" t="n">
        <v>34</v>
      </c>
      <c r="B333" s="0" t="s">
        <v>45</v>
      </c>
      <c r="C333" s="0" t="n">
        <v>1</v>
      </c>
      <c r="D333" s="0" t="n">
        <v>0.272877164056059</v>
      </c>
      <c r="E333" s="0" t="n">
        <v>2</v>
      </c>
    </row>
    <row r="334" customFormat="false" ht="12.75" hidden="false" customHeight="false" outlineLevel="0" collapsed="false">
      <c r="A334" s="0" t="n">
        <v>34</v>
      </c>
      <c r="B334" s="0" t="s">
        <v>45</v>
      </c>
      <c r="C334" s="0" t="n">
        <v>5</v>
      </c>
      <c r="D334" s="0" t="n">
        <v>0.254740313272877</v>
      </c>
      <c r="E334" s="0" t="n">
        <v>3</v>
      </c>
    </row>
    <row r="335" customFormat="false" ht="12.75" hidden="false" customHeight="false" outlineLevel="0" collapsed="false">
      <c r="A335" s="0" t="n">
        <v>34</v>
      </c>
      <c r="B335" s="0" t="s">
        <v>45</v>
      </c>
      <c r="C335" s="0" t="n">
        <v>6</v>
      </c>
      <c r="D335" s="0" t="n">
        <v>0.111294311624073</v>
      </c>
      <c r="E335" s="0" t="n">
        <v>4</v>
      </c>
    </row>
    <row r="336" customFormat="false" ht="12.75" hidden="false" customHeight="false" outlineLevel="0" collapsed="false">
      <c r="A336" s="0" t="n">
        <v>34</v>
      </c>
      <c r="B336" s="0" t="s">
        <v>45</v>
      </c>
      <c r="C336" s="0" t="n">
        <v>2</v>
      </c>
      <c r="D336" s="9" t="n">
        <v>0.0247320692497939</v>
      </c>
      <c r="E336" s="0" t="n">
        <v>5</v>
      </c>
    </row>
    <row r="337" customFormat="false" ht="12.75" hidden="false" customHeight="false" outlineLevel="0" collapsed="false">
      <c r="A337" s="0" t="n">
        <v>34</v>
      </c>
      <c r="B337" s="0" t="s">
        <v>45</v>
      </c>
      <c r="C337" s="0" t="n">
        <v>3</v>
      </c>
      <c r="D337" s="9" t="n">
        <v>0.0247320692497939</v>
      </c>
      <c r="E337" s="0" t="n">
        <v>6</v>
      </c>
    </row>
    <row r="338" customFormat="false" ht="12.75" hidden="false" customHeight="false" outlineLevel="0" collapsed="false">
      <c r="A338" s="0" t="n">
        <v>34</v>
      </c>
      <c r="B338" s="0" t="s">
        <v>45</v>
      </c>
      <c r="C338" s="0" t="n">
        <v>7</v>
      </c>
      <c r="D338" s="0" t="n">
        <v>0</v>
      </c>
      <c r="E338" s="0" t="n">
        <v>7</v>
      </c>
    </row>
    <row r="339" customFormat="false" ht="12.75" hidden="false" customHeight="false" outlineLevel="0" collapsed="false">
      <c r="A339" s="0" t="n">
        <v>34</v>
      </c>
      <c r="B339" s="0" t="s">
        <v>45</v>
      </c>
      <c r="C339" s="0" t="n">
        <v>8</v>
      </c>
      <c r="D339" s="0" t="n">
        <v>0</v>
      </c>
      <c r="E339" s="0" t="n">
        <v>8</v>
      </c>
    </row>
    <row r="340" customFormat="false" ht="12.75" hidden="false" customHeight="false" outlineLevel="0" collapsed="false">
      <c r="A340" s="0" t="n">
        <v>34</v>
      </c>
      <c r="B340" s="0" t="s">
        <v>45</v>
      </c>
      <c r="C340" s="0" t="n">
        <v>9</v>
      </c>
      <c r="D340" s="0" t="n">
        <v>0</v>
      </c>
      <c r="E340" s="0" t="n">
        <v>9</v>
      </c>
    </row>
    <row r="341" customFormat="false" ht="12.75" hidden="false" customHeight="false" outlineLevel="0" collapsed="false">
      <c r="A341" s="0" t="n">
        <v>34</v>
      </c>
      <c r="B341" s="0" t="s">
        <v>45</v>
      </c>
      <c r="C341" s="0" t="n">
        <v>10</v>
      </c>
      <c r="D341" s="0" t="n">
        <v>0</v>
      </c>
      <c r="E341" s="0" t="n">
        <v>10</v>
      </c>
    </row>
    <row r="342" customFormat="false" ht="12.75" hidden="false" customHeight="false" outlineLevel="0" collapsed="false">
      <c r="A342" s="0" t="n">
        <v>35</v>
      </c>
      <c r="B342" s="0" t="s">
        <v>45</v>
      </c>
      <c r="C342" s="0" t="n">
        <v>4</v>
      </c>
      <c r="D342" s="0" t="n">
        <v>0.348300970873786</v>
      </c>
      <c r="E342" s="0" t="n">
        <v>1</v>
      </c>
    </row>
    <row r="343" customFormat="false" ht="12.75" hidden="false" customHeight="false" outlineLevel="0" collapsed="false">
      <c r="A343" s="0" t="n">
        <v>35</v>
      </c>
      <c r="B343" s="0" t="s">
        <v>45</v>
      </c>
      <c r="C343" s="0" t="n">
        <v>1</v>
      </c>
      <c r="D343" s="0" t="n">
        <v>0.33373786407767</v>
      </c>
      <c r="E343" s="0" t="n">
        <v>2</v>
      </c>
    </row>
    <row r="344" customFormat="false" ht="12.75" hidden="false" customHeight="false" outlineLevel="0" collapsed="false">
      <c r="A344" s="0" t="n">
        <v>35</v>
      </c>
      <c r="B344" s="0" t="s">
        <v>45</v>
      </c>
      <c r="C344" s="0" t="n">
        <v>5</v>
      </c>
      <c r="D344" s="0" t="n">
        <v>0.257281553398058</v>
      </c>
      <c r="E344" s="0" t="n">
        <v>3</v>
      </c>
    </row>
    <row r="345" customFormat="false" ht="12.75" hidden="false" customHeight="false" outlineLevel="0" collapsed="false">
      <c r="A345" s="0" t="n">
        <v>35</v>
      </c>
      <c r="B345" s="0" t="s">
        <v>45</v>
      </c>
      <c r="C345" s="0" t="n">
        <v>2</v>
      </c>
      <c r="D345" s="9" t="n">
        <v>0.0606796116504854</v>
      </c>
      <c r="E345" s="0" t="n">
        <v>4</v>
      </c>
    </row>
    <row r="346" customFormat="false" ht="12.75" hidden="false" customHeight="false" outlineLevel="0" collapsed="false">
      <c r="A346" s="0" t="n">
        <v>35</v>
      </c>
      <c r="B346" s="0" t="s">
        <v>45</v>
      </c>
      <c r="C346" s="0" t="n">
        <v>3</v>
      </c>
      <c r="D346" s="0" t="n">
        <v>0</v>
      </c>
      <c r="E346" s="0" t="n">
        <v>5</v>
      </c>
    </row>
    <row r="347" customFormat="false" ht="12.75" hidden="false" customHeight="false" outlineLevel="0" collapsed="false">
      <c r="A347" s="0" t="n">
        <v>35</v>
      </c>
      <c r="B347" s="0" t="s">
        <v>45</v>
      </c>
      <c r="C347" s="0" t="n">
        <v>6</v>
      </c>
      <c r="D347" s="0" t="n">
        <v>0</v>
      </c>
      <c r="E347" s="0" t="n">
        <v>6</v>
      </c>
    </row>
    <row r="348" customFormat="false" ht="12.75" hidden="false" customHeight="false" outlineLevel="0" collapsed="false">
      <c r="A348" s="0" t="n">
        <v>35</v>
      </c>
      <c r="B348" s="0" t="s">
        <v>45</v>
      </c>
      <c r="C348" s="0" t="n">
        <v>7</v>
      </c>
      <c r="D348" s="0" t="n">
        <v>0</v>
      </c>
      <c r="E348" s="0" t="n">
        <v>7</v>
      </c>
    </row>
    <row r="349" customFormat="false" ht="12.75" hidden="false" customHeight="false" outlineLevel="0" collapsed="false">
      <c r="A349" s="0" t="n">
        <v>35</v>
      </c>
      <c r="B349" s="0" t="s">
        <v>45</v>
      </c>
      <c r="C349" s="0" t="n">
        <v>8</v>
      </c>
      <c r="D349" s="0" t="n">
        <v>0</v>
      </c>
      <c r="E349" s="0" t="n">
        <v>8</v>
      </c>
    </row>
    <row r="350" customFormat="false" ht="12.75" hidden="false" customHeight="false" outlineLevel="0" collapsed="false">
      <c r="A350" s="0" t="n">
        <v>35</v>
      </c>
      <c r="B350" s="0" t="s">
        <v>45</v>
      </c>
      <c r="C350" s="0" t="n">
        <v>9</v>
      </c>
      <c r="D350" s="0" t="n">
        <v>0</v>
      </c>
      <c r="E350" s="0" t="n">
        <v>9</v>
      </c>
    </row>
    <row r="351" customFormat="false" ht="12.75" hidden="false" customHeight="false" outlineLevel="0" collapsed="false">
      <c r="A351" s="0" t="n">
        <v>35</v>
      </c>
      <c r="B351" s="0" t="s">
        <v>45</v>
      </c>
      <c r="C351" s="0" t="n">
        <v>10</v>
      </c>
      <c r="D351" s="0" t="n">
        <v>0</v>
      </c>
      <c r="E351" s="0" t="n">
        <v>10</v>
      </c>
    </row>
    <row r="352" customFormat="false" ht="12.75" hidden="false" customHeight="false" outlineLevel="0" collapsed="false">
      <c r="A352" s="0" t="n">
        <v>36</v>
      </c>
      <c r="B352" s="0" t="s">
        <v>46</v>
      </c>
      <c r="C352" s="0" t="n">
        <v>1</v>
      </c>
      <c r="D352" s="0" t="n">
        <v>0.484375</v>
      </c>
      <c r="E352" s="0" t="n">
        <v>1</v>
      </c>
    </row>
    <row r="353" customFormat="false" ht="12.75" hidden="false" customHeight="false" outlineLevel="0" collapsed="false">
      <c r="A353" s="0" t="n">
        <v>36</v>
      </c>
      <c r="B353" s="0" t="s">
        <v>46</v>
      </c>
      <c r="C353" s="0" t="n">
        <v>4</v>
      </c>
      <c r="D353" s="0" t="n">
        <v>0.205729166666667</v>
      </c>
      <c r="E353" s="0" t="n">
        <v>2</v>
      </c>
    </row>
    <row r="354" customFormat="false" ht="12.75" hidden="false" customHeight="false" outlineLevel="0" collapsed="false">
      <c r="A354" s="0" t="n">
        <v>36</v>
      </c>
      <c r="B354" s="0" t="s">
        <v>46</v>
      </c>
      <c r="C354" s="0" t="n">
        <v>5</v>
      </c>
      <c r="D354" s="0" t="n">
        <v>0.182291666666667</v>
      </c>
      <c r="E354" s="0" t="n">
        <v>3</v>
      </c>
    </row>
    <row r="355" customFormat="false" ht="12.75" hidden="false" customHeight="false" outlineLevel="0" collapsed="false">
      <c r="A355" s="0" t="n">
        <v>36</v>
      </c>
      <c r="B355" s="0" t="s">
        <v>46</v>
      </c>
      <c r="C355" s="0" t="n">
        <v>10</v>
      </c>
      <c r="D355" s="0" t="n">
        <v>0.0703125</v>
      </c>
      <c r="E355" s="0" t="n">
        <v>4</v>
      </c>
    </row>
    <row r="356" customFormat="false" ht="12.75" hidden="false" customHeight="false" outlineLevel="0" collapsed="false">
      <c r="A356" s="0" t="n">
        <v>36</v>
      </c>
      <c r="B356" s="0" t="s">
        <v>46</v>
      </c>
      <c r="C356" s="0" t="n">
        <v>8</v>
      </c>
      <c r="D356" s="9" t="n">
        <v>0.0260416666666667</v>
      </c>
      <c r="E356" s="0" t="n">
        <v>5</v>
      </c>
    </row>
    <row r="357" customFormat="false" ht="12.75" hidden="false" customHeight="false" outlineLevel="0" collapsed="false">
      <c r="A357" s="0" t="n">
        <v>36</v>
      </c>
      <c r="B357" s="0" t="s">
        <v>46</v>
      </c>
      <c r="C357" s="0" t="n">
        <v>9</v>
      </c>
      <c r="D357" s="9" t="n">
        <v>0.0208333333333333</v>
      </c>
      <c r="E357" s="0" t="n">
        <v>6</v>
      </c>
    </row>
    <row r="358" customFormat="false" ht="12.75" hidden="false" customHeight="false" outlineLevel="0" collapsed="false">
      <c r="A358" s="0" t="n">
        <v>36</v>
      </c>
      <c r="B358" s="0" t="s">
        <v>46</v>
      </c>
      <c r="C358" s="0" t="n">
        <v>6</v>
      </c>
      <c r="D358" s="9" t="n">
        <v>0.0104166666666667</v>
      </c>
      <c r="E358" s="0" t="n">
        <v>7</v>
      </c>
    </row>
    <row r="359" customFormat="false" ht="12.75" hidden="false" customHeight="false" outlineLevel="0" collapsed="false">
      <c r="A359" s="0" t="n">
        <v>36</v>
      </c>
      <c r="B359" s="0" t="s">
        <v>46</v>
      </c>
      <c r="C359" s="0" t="n">
        <v>2</v>
      </c>
      <c r="D359" s="0" t="n">
        <v>0</v>
      </c>
      <c r="E359" s="0" t="n">
        <v>8</v>
      </c>
    </row>
    <row r="360" customFormat="false" ht="12.75" hidden="false" customHeight="false" outlineLevel="0" collapsed="false">
      <c r="A360" s="0" t="n">
        <v>36</v>
      </c>
      <c r="B360" s="0" t="s">
        <v>46</v>
      </c>
      <c r="C360" s="0" t="n">
        <v>3</v>
      </c>
      <c r="D360" s="0" t="n">
        <v>0</v>
      </c>
      <c r="E360" s="0" t="n">
        <v>9</v>
      </c>
    </row>
    <row r="361" customFormat="false" ht="12.75" hidden="false" customHeight="false" outlineLevel="0" collapsed="false">
      <c r="A361" s="0" t="n">
        <v>36</v>
      </c>
      <c r="B361" s="0" t="s">
        <v>46</v>
      </c>
      <c r="C361" s="0" t="n">
        <v>7</v>
      </c>
      <c r="D361" s="0" t="n">
        <v>0</v>
      </c>
      <c r="E361" s="0" t="n">
        <v>10</v>
      </c>
    </row>
    <row r="362" customFormat="false" ht="12.75" hidden="false" customHeight="false" outlineLevel="0" collapsed="false">
      <c r="A362" s="0" t="n">
        <v>37</v>
      </c>
      <c r="B362" s="0" t="s">
        <v>46</v>
      </c>
      <c r="C362" s="0" t="n">
        <v>1</v>
      </c>
      <c r="D362" s="0" t="n">
        <v>0.569948186528497</v>
      </c>
      <c r="E362" s="0" t="n">
        <v>1</v>
      </c>
    </row>
    <row r="363" customFormat="false" ht="12.75" hidden="false" customHeight="false" outlineLevel="0" collapsed="false">
      <c r="A363" s="0" t="n">
        <v>37</v>
      </c>
      <c r="B363" s="0" t="s">
        <v>46</v>
      </c>
      <c r="C363" s="0" t="n">
        <v>5</v>
      </c>
      <c r="D363" s="0" t="n">
        <v>0.199481865284974</v>
      </c>
      <c r="E363" s="0" t="n">
        <v>2</v>
      </c>
    </row>
    <row r="364" customFormat="false" ht="12.75" hidden="false" customHeight="false" outlineLevel="0" collapsed="false">
      <c r="A364" s="0" t="n">
        <v>37</v>
      </c>
      <c r="B364" s="0" t="s">
        <v>46</v>
      </c>
      <c r="C364" s="0" t="n">
        <v>4</v>
      </c>
      <c r="D364" s="0" t="n">
        <v>0.077720207253886</v>
      </c>
      <c r="E364" s="0" t="n">
        <v>3</v>
      </c>
    </row>
    <row r="365" customFormat="false" ht="12.75" hidden="false" customHeight="false" outlineLevel="0" collapsed="false">
      <c r="A365" s="0" t="n">
        <v>37</v>
      </c>
      <c r="B365" s="0" t="s">
        <v>46</v>
      </c>
      <c r="C365" s="0" t="n">
        <v>10</v>
      </c>
      <c r="D365" s="0" t="n">
        <v>0.077720207253886</v>
      </c>
      <c r="E365" s="0" t="n">
        <v>4</v>
      </c>
    </row>
    <row r="366" customFormat="false" ht="12.75" hidden="false" customHeight="false" outlineLevel="0" collapsed="false">
      <c r="A366" s="0" t="n">
        <v>37</v>
      </c>
      <c r="B366" s="0" t="s">
        <v>46</v>
      </c>
      <c r="C366" s="0" t="n">
        <v>6</v>
      </c>
      <c r="D366" s="9" t="n">
        <v>0.0310880829015544</v>
      </c>
      <c r="E366" s="0" t="n">
        <v>5</v>
      </c>
    </row>
    <row r="367" customFormat="false" ht="12.75" hidden="false" customHeight="false" outlineLevel="0" collapsed="false">
      <c r="A367" s="0" t="n">
        <v>37</v>
      </c>
      <c r="B367" s="0" t="s">
        <v>46</v>
      </c>
      <c r="C367" s="0" t="n">
        <v>9</v>
      </c>
      <c r="D367" s="9" t="n">
        <v>0.0207253886010363</v>
      </c>
      <c r="E367" s="0" t="n">
        <v>6</v>
      </c>
    </row>
    <row r="368" customFormat="false" ht="12.75" hidden="false" customHeight="false" outlineLevel="0" collapsed="false">
      <c r="A368" s="0" t="n">
        <v>37</v>
      </c>
      <c r="B368" s="0" t="s">
        <v>46</v>
      </c>
      <c r="C368" s="0" t="n">
        <v>8</v>
      </c>
      <c r="D368" s="9" t="n">
        <v>0.0155440414507772</v>
      </c>
      <c r="E368" s="0" t="n">
        <v>7</v>
      </c>
    </row>
    <row r="369" customFormat="false" ht="12.75" hidden="false" customHeight="false" outlineLevel="0" collapsed="false">
      <c r="A369" s="0" t="n">
        <v>37</v>
      </c>
      <c r="B369" s="0" t="s">
        <v>46</v>
      </c>
      <c r="C369" s="0" t="n">
        <v>2</v>
      </c>
      <c r="D369" s="9" t="n">
        <v>0.0077720207253886</v>
      </c>
      <c r="E369" s="0" t="n">
        <v>8</v>
      </c>
    </row>
    <row r="370" customFormat="false" ht="12.75" hidden="false" customHeight="false" outlineLevel="0" collapsed="false">
      <c r="A370" s="0" t="n">
        <v>37</v>
      </c>
      <c r="B370" s="0" t="s">
        <v>46</v>
      </c>
      <c r="C370" s="0" t="n">
        <v>3</v>
      </c>
      <c r="D370" s="0" t="n">
        <v>0</v>
      </c>
      <c r="E370" s="0" t="n">
        <v>9</v>
      </c>
    </row>
    <row r="371" customFormat="false" ht="12.75" hidden="false" customHeight="false" outlineLevel="0" collapsed="false">
      <c r="A371" s="0" t="n">
        <v>37</v>
      </c>
      <c r="B371" s="0" t="s">
        <v>46</v>
      </c>
      <c r="C371" s="0" t="n">
        <v>7</v>
      </c>
      <c r="D371" s="0" t="n">
        <v>0</v>
      </c>
      <c r="E371" s="0" t="n">
        <v>10</v>
      </c>
    </row>
    <row r="372" customFormat="false" ht="12.75" hidden="false" customHeight="false" outlineLevel="0" collapsed="false">
      <c r="A372" s="0" t="n">
        <v>38</v>
      </c>
      <c r="B372" s="0" t="s">
        <v>46</v>
      </c>
      <c r="C372" s="0" t="n">
        <v>1</v>
      </c>
      <c r="D372" s="0" t="n">
        <v>0.289761751448809</v>
      </c>
      <c r="E372" s="0" t="n">
        <v>1</v>
      </c>
    </row>
    <row r="373" customFormat="false" ht="12.75" hidden="false" customHeight="false" outlineLevel="0" collapsed="false">
      <c r="A373" s="0" t="n">
        <v>38</v>
      </c>
      <c r="B373" s="0" t="s">
        <v>46</v>
      </c>
      <c r="C373" s="0" t="n">
        <v>9</v>
      </c>
      <c r="D373" s="0" t="n">
        <v>0.18158403090792</v>
      </c>
      <c r="E373" s="0" t="n">
        <v>2</v>
      </c>
    </row>
    <row r="374" customFormat="false" ht="12.75" hidden="false" customHeight="false" outlineLevel="0" collapsed="false">
      <c r="A374" s="0" t="n">
        <v>38</v>
      </c>
      <c r="B374" s="0" t="s">
        <v>46</v>
      </c>
      <c r="C374" s="0" t="n">
        <v>10</v>
      </c>
      <c r="D374" s="0" t="n">
        <v>0.157115260785576</v>
      </c>
      <c r="E374" s="0" t="n">
        <v>3</v>
      </c>
    </row>
    <row r="375" customFormat="false" ht="12.75" hidden="false" customHeight="false" outlineLevel="0" collapsed="false">
      <c r="A375" s="0" t="n">
        <v>38</v>
      </c>
      <c r="B375" s="0" t="s">
        <v>46</v>
      </c>
      <c r="C375" s="0" t="n">
        <v>5</v>
      </c>
      <c r="D375" s="0" t="n">
        <v>0.145524790727624</v>
      </c>
      <c r="E375" s="0" t="n">
        <v>4</v>
      </c>
    </row>
    <row r="376" customFormat="false" ht="12.75" hidden="false" customHeight="false" outlineLevel="0" collapsed="false">
      <c r="A376" s="0" t="n">
        <v>38</v>
      </c>
      <c r="B376" s="0" t="s">
        <v>46</v>
      </c>
      <c r="C376" s="0" t="n">
        <v>4</v>
      </c>
      <c r="D376" s="0" t="n">
        <v>0.132646490663232</v>
      </c>
      <c r="E376" s="0" t="n">
        <v>5</v>
      </c>
    </row>
    <row r="377" customFormat="false" ht="12.75" hidden="false" customHeight="false" outlineLevel="0" collapsed="false">
      <c r="A377" s="0" t="n">
        <v>38</v>
      </c>
      <c r="B377" s="0" t="s">
        <v>46</v>
      </c>
      <c r="C377" s="0" t="n">
        <v>6</v>
      </c>
      <c r="D377" s="9" t="n">
        <v>0.0933676754668384</v>
      </c>
      <c r="E377" s="0" t="n">
        <v>6</v>
      </c>
    </row>
    <row r="378" customFormat="false" ht="12.75" hidden="false" customHeight="false" outlineLevel="0" collapsed="false">
      <c r="A378" s="0" t="n">
        <v>38</v>
      </c>
      <c r="B378" s="0" t="s">
        <v>46</v>
      </c>
      <c r="C378" s="0" t="n">
        <v>2</v>
      </c>
      <c r="D378" s="0" t="n">
        <v>0</v>
      </c>
      <c r="E378" s="0" t="n">
        <v>7</v>
      </c>
    </row>
    <row r="379" customFormat="false" ht="12.75" hidden="false" customHeight="false" outlineLevel="0" collapsed="false">
      <c r="A379" s="0" t="n">
        <v>38</v>
      </c>
      <c r="B379" s="0" t="s">
        <v>46</v>
      </c>
      <c r="C379" s="0" t="n">
        <v>3</v>
      </c>
      <c r="D379" s="0" t="n">
        <v>0</v>
      </c>
      <c r="E379" s="0" t="n">
        <v>8</v>
      </c>
    </row>
    <row r="380" customFormat="false" ht="12.75" hidden="false" customHeight="false" outlineLevel="0" collapsed="false">
      <c r="A380" s="0" t="n">
        <v>38</v>
      </c>
      <c r="B380" s="0" t="s">
        <v>46</v>
      </c>
      <c r="C380" s="0" t="n">
        <v>7</v>
      </c>
      <c r="D380" s="0" t="n">
        <v>0</v>
      </c>
      <c r="E380" s="0" t="n">
        <v>9</v>
      </c>
    </row>
    <row r="381" customFormat="false" ht="12.75" hidden="false" customHeight="false" outlineLevel="0" collapsed="false">
      <c r="A381" s="0" t="n">
        <v>38</v>
      </c>
      <c r="B381" s="0" t="s">
        <v>46</v>
      </c>
      <c r="C381" s="0" t="n">
        <v>8</v>
      </c>
      <c r="D381" s="0" t="n">
        <v>0</v>
      </c>
      <c r="E381" s="0" t="n">
        <v>10</v>
      </c>
    </row>
    <row r="382" customFormat="false" ht="12.75" hidden="false" customHeight="false" outlineLevel="0" collapsed="false">
      <c r="A382" s="0" t="n">
        <v>39</v>
      </c>
      <c r="B382" s="0" t="s">
        <v>46</v>
      </c>
      <c r="C382" s="0" t="n">
        <v>1</v>
      </c>
      <c r="D382" s="0" t="n">
        <v>0.647442872687704</v>
      </c>
      <c r="E382" s="0" t="n">
        <v>1</v>
      </c>
    </row>
    <row r="383" customFormat="false" ht="12.75" hidden="false" customHeight="false" outlineLevel="0" collapsed="false">
      <c r="A383" s="0" t="n">
        <v>39</v>
      </c>
      <c r="B383" s="0" t="s">
        <v>46</v>
      </c>
      <c r="C383" s="0" t="n">
        <v>5</v>
      </c>
      <c r="D383" s="0" t="n">
        <v>0.315560391730141</v>
      </c>
      <c r="E383" s="0" t="n">
        <v>2</v>
      </c>
    </row>
    <row r="384" customFormat="false" ht="12.75" hidden="false" customHeight="false" outlineLevel="0" collapsed="false">
      <c r="A384" s="0" t="n">
        <v>39</v>
      </c>
      <c r="B384" s="0" t="s">
        <v>46</v>
      </c>
      <c r="C384" s="0" t="n">
        <v>8</v>
      </c>
      <c r="D384" s="9" t="n">
        <v>0.0217627856365615</v>
      </c>
      <c r="E384" s="0" t="n">
        <v>3</v>
      </c>
    </row>
    <row r="385" customFormat="false" ht="12.75" hidden="false" customHeight="false" outlineLevel="0" collapsed="false">
      <c r="A385" s="0" t="n">
        <v>39</v>
      </c>
      <c r="B385" s="0" t="s">
        <v>46</v>
      </c>
      <c r="C385" s="0" t="n">
        <v>4</v>
      </c>
      <c r="D385" s="0" t="n">
        <v>0.015233949945593</v>
      </c>
      <c r="E385" s="0" t="n">
        <v>4</v>
      </c>
    </row>
    <row r="386" customFormat="false" ht="12.75" hidden="false" customHeight="false" outlineLevel="0" collapsed="false">
      <c r="A386" s="0" t="n">
        <v>39</v>
      </c>
      <c r="B386" s="0" t="s">
        <v>46</v>
      </c>
      <c r="C386" s="0" t="n">
        <v>2</v>
      </c>
      <c r="D386" s="0" t="n">
        <v>0</v>
      </c>
      <c r="E386" s="0" t="n">
        <v>5</v>
      </c>
    </row>
    <row r="387" customFormat="false" ht="12.75" hidden="false" customHeight="false" outlineLevel="0" collapsed="false">
      <c r="A387" s="0" t="n">
        <v>39</v>
      </c>
      <c r="B387" s="0" t="s">
        <v>46</v>
      </c>
      <c r="C387" s="0" t="n">
        <v>3</v>
      </c>
      <c r="D387" s="0" t="n">
        <v>0</v>
      </c>
      <c r="E387" s="0" t="n">
        <v>6</v>
      </c>
    </row>
    <row r="388" customFormat="false" ht="12.75" hidden="false" customHeight="false" outlineLevel="0" collapsed="false">
      <c r="A388" s="0" t="n">
        <v>39</v>
      </c>
      <c r="B388" s="0" t="s">
        <v>46</v>
      </c>
      <c r="C388" s="0" t="n">
        <v>6</v>
      </c>
      <c r="D388" s="0" t="n">
        <v>0</v>
      </c>
      <c r="E388" s="0" t="n">
        <v>7</v>
      </c>
    </row>
    <row r="389" customFormat="false" ht="12.75" hidden="false" customHeight="false" outlineLevel="0" collapsed="false">
      <c r="A389" s="0" t="n">
        <v>39</v>
      </c>
      <c r="B389" s="0" t="s">
        <v>46</v>
      </c>
      <c r="C389" s="0" t="n">
        <v>7</v>
      </c>
      <c r="D389" s="0" t="n">
        <v>0</v>
      </c>
      <c r="E389" s="0" t="n">
        <v>8</v>
      </c>
    </row>
    <row r="390" customFormat="false" ht="12.75" hidden="false" customHeight="false" outlineLevel="0" collapsed="false">
      <c r="A390" s="0" t="n">
        <v>39</v>
      </c>
      <c r="B390" s="0" t="s">
        <v>46</v>
      </c>
      <c r="C390" s="0" t="n">
        <v>9</v>
      </c>
      <c r="D390" s="0" t="n">
        <v>0</v>
      </c>
      <c r="E390" s="0" t="n">
        <v>9</v>
      </c>
    </row>
    <row r="391" customFormat="false" ht="12.75" hidden="false" customHeight="false" outlineLevel="0" collapsed="false">
      <c r="A391" s="0" t="n">
        <v>39</v>
      </c>
      <c r="B391" s="0" t="s">
        <v>46</v>
      </c>
      <c r="C391" s="0" t="n">
        <v>10</v>
      </c>
      <c r="D391" s="0" t="n">
        <v>0</v>
      </c>
      <c r="E391" s="0" t="n">
        <v>10</v>
      </c>
    </row>
    <row r="392" customFormat="false" ht="12.75" hidden="false" customHeight="false" outlineLevel="0" collapsed="false">
      <c r="A392" s="0" t="n">
        <v>40</v>
      </c>
      <c r="B392" s="0" t="s">
        <v>46</v>
      </c>
      <c r="C392" s="0" t="n">
        <v>1</v>
      </c>
      <c r="D392" s="0" t="n">
        <v>0.513698630136986</v>
      </c>
      <c r="E392" s="0" t="n">
        <v>1</v>
      </c>
    </row>
    <row r="393" customFormat="false" ht="12.75" hidden="false" customHeight="false" outlineLevel="0" collapsed="false">
      <c r="A393" s="0" t="n">
        <v>40</v>
      </c>
      <c r="B393" s="0" t="s">
        <v>46</v>
      </c>
      <c r="C393" s="0" t="n">
        <v>4</v>
      </c>
      <c r="D393" s="0" t="n">
        <v>0.253424657534247</v>
      </c>
      <c r="E393" s="0" t="n">
        <v>2</v>
      </c>
    </row>
    <row r="394" customFormat="false" ht="12.75" hidden="false" customHeight="false" outlineLevel="0" collapsed="false">
      <c r="A394" s="0" t="n">
        <v>40</v>
      </c>
      <c r="B394" s="0" t="s">
        <v>46</v>
      </c>
      <c r="C394" s="0" t="n">
        <v>5</v>
      </c>
      <c r="D394" s="0" t="n">
        <v>0.10958904109589</v>
      </c>
      <c r="E394" s="0" t="n">
        <v>3</v>
      </c>
    </row>
    <row r="395" customFormat="false" ht="12.75" hidden="false" customHeight="false" outlineLevel="0" collapsed="false">
      <c r="A395" s="0" t="n">
        <v>40</v>
      </c>
      <c r="B395" s="0" t="s">
        <v>46</v>
      </c>
      <c r="C395" s="0" t="n">
        <v>9</v>
      </c>
      <c r="D395" s="9" t="n">
        <v>0.0502283105022831</v>
      </c>
      <c r="E395" s="0" t="n">
        <v>4</v>
      </c>
    </row>
    <row r="396" customFormat="false" ht="12.75" hidden="false" customHeight="false" outlineLevel="0" collapsed="false">
      <c r="A396" s="0" t="n">
        <v>40</v>
      </c>
      <c r="B396" s="0" t="s">
        <v>46</v>
      </c>
      <c r="C396" s="0" t="n">
        <v>10</v>
      </c>
      <c r="D396" s="9" t="n">
        <v>0.0410958904109589</v>
      </c>
      <c r="E396" s="0" t="n">
        <v>5</v>
      </c>
    </row>
    <row r="397" customFormat="false" ht="12.75" hidden="false" customHeight="false" outlineLevel="0" collapsed="false">
      <c r="A397" s="0" t="n">
        <v>40</v>
      </c>
      <c r="B397" s="0" t="s">
        <v>46</v>
      </c>
      <c r="C397" s="0" t="n">
        <v>8</v>
      </c>
      <c r="D397" s="9" t="n">
        <v>0.0228310502283105</v>
      </c>
      <c r="E397" s="0" t="n">
        <v>6</v>
      </c>
    </row>
    <row r="398" customFormat="false" ht="12.75" hidden="false" customHeight="false" outlineLevel="0" collapsed="false">
      <c r="A398" s="0" t="n">
        <v>40</v>
      </c>
      <c r="B398" s="0" t="s">
        <v>46</v>
      </c>
      <c r="C398" s="0" t="n">
        <v>6</v>
      </c>
      <c r="D398" s="9" t="n">
        <v>0.0091324200913242</v>
      </c>
      <c r="E398" s="0" t="n">
        <v>7</v>
      </c>
    </row>
    <row r="399" customFormat="false" ht="12.75" hidden="false" customHeight="false" outlineLevel="0" collapsed="false">
      <c r="A399" s="0" t="n">
        <v>40</v>
      </c>
      <c r="B399" s="0" t="s">
        <v>46</v>
      </c>
      <c r="C399" s="0" t="n">
        <v>2</v>
      </c>
      <c r="D399" s="0" t="n">
        <v>0</v>
      </c>
      <c r="E399" s="0" t="n">
        <v>8</v>
      </c>
    </row>
    <row r="400" customFormat="false" ht="12.75" hidden="false" customHeight="false" outlineLevel="0" collapsed="false">
      <c r="A400" s="0" t="n">
        <v>40</v>
      </c>
      <c r="B400" s="0" t="s">
        <v>46</v>
      </c>
      <c r="C400" s="0" t="n">
        <v>3</v>
      </c>
      <c r="D400" s="0" t="n">
        <v>0</v>
      </c>
      <c r="E400" s="0" t="n">
        <v>9</v>
      </c>
    </row>
    <row r="401" customFormat="false" ht="12.75" hidden="false" customHeight="false" outlineLevel="0" collapsed="false">
      <c r="A401" s="0" t="n">
        <v>40</v>
      </c>
      <c r="B401" s="0" t="s">
        <v>46</v>
      </c>
      <c r="C401" s="0" t="n">
        <v>7</v>
      </c>
      <c r="D401" s="0" t="n">
        <v>0</v>
      </c>
      <c r="E401" s="0" t="n">
        <v>10</v>
      </c>
    </row>
    <row r="402" customFormat="false" ht="12.75" hidden="false" customHeight="false" outlineLevel="0" collapsed="false">
      <c r="A402" s="0" t="n">
        <v>41</v>
      </c>
      <c r="B402" s="0" t="s">
        <v>46</v>
      </c>
      <c r="C402" s="0" t="n">
        <v>1</v>
      </c>
      <c r="D402" s="0" t="n">
        <v>0.365984930032293</v>
      </c>
      <c r="E402" s="0" t="n">
        <v>1</v>
      </c>
    </row>
    <row r="403" customFormat="false" ht="12.75" hidden="false" customHeight="false" outlineLevel="0" collapsed="false">
      <c r="A403" s="0" t="n">
        <v>41</v>
      </c>
      <c r="B403" s="0" t="s">
        <v>46</v>
      </c>
      <c r="C403" s="0" t="n">
        <v>5</v>
      </c>
      <c r="D403" s="0" t="n">
        <v>0.163616792249731</v>
      </c>
      <c r="E403" s="0" t="n">
        <v>2</v>
      </c>
    </row>
    <row r="404" customFormat="false" ht="12.75" hidden="false" customHeight="false" outlineLevel="0" collapsed="false">
      <c r="A404" s="0" t="n">
        <v>41</v>
      </c>
      <c r="B404" s="0" t="s">
        <v>46</v>
      </c>
      <c r="C404" s="0" t="n">
        <v>4</v>
      </c>
      <c r="D404" s="0" t="n">
        <v>0.16254036598493</v>
      </c>
      <c r="E404" s="0" t="n">
        <v>3</v>
      </c>
    </row>
    <row r="405" customFormat="false" ht="12.75" hidden="false" customHeight="false" outlineLevel="0" collapsed="false">
      <c r="A405" s="0" t="n">
        <v>41</v>
      </c>
      <c r="B405" s="0" t="s">
        <v>46</v>
      </c>
      <c r="C405" s="0" t="n">
        <v>10</v>
      </c>
      <c r="D405" s="0" t="n">
        <v>0.151776103336921</v>
      </c>
      <c r="E405" s="0" t="n">
        <v>4</v>
      </c>
    </row>
    <row r="406" customFormat="false" ht="12.75" hidden="false" customHeight="false" outlineLevel="0" collapsed="false">
      <c r="A406" s="0" t="n">
        <v>41</v>
      </c>
      <c r="B406" s="0" t="s">
        <v>46</v>
      </c>
      <c r="C406" s="0" t="n">
        <v>9</v>
      </c>
      <c r="D406" s="9" t="n">
        <v>0.0914962325080732</v>
      </c>
      <c r="E406" s="0" t="n">
        <v>5</v>
      </c>
    </row>
    <row r="407" customFormat="false" ht="12.75" hidden="false" customHeight="false" outlineLevel="0" collapsed="false">
      <c r="A407" s="0" t="n">
        <v>41</v>
      </c>
      <c r="B407" s="0" t="s">
        <v>46</v>
      </c>
      <c r="C407" s="0" t="n">
        <v>6</v>
      </c>
      <c r="D407" s="9" t="n">
        <v>0.0215285252960172</v>
      </c>
      <c r="E407" s="0" t="n">
        <v>6</v>
      </c>
    </row>
    <row r="408" customFormat="false" ht="12.75" hidden="false" customHeight="false" outlineLevel="0" collapsed="false">
      <c r="A408" s="0" t="n">
        <v>41</v>
      </c>
      <c r="B408" s="0" t="s">
        <v>46</v>
      </c>
      <c r="C408" s="0" t="n">
        <v>3</v>
      </c>
      <c r="D408" s="9" t="n">
        <v>0.0161463939720129</v>
      </c>
      <c r="E408" s="0" t="n">
        <v>7</v>
      </c>
    </row>
    <row r="409" customFormat="false" ht="12.75" hidden="false" customHeight="false" outlineLevel="0" collapsed="false">
      <c r="A409" s="0" t="n">
        <v>41</v>
      </c>
      <c r="B409" s="0" t="s">
        <v>46</v>
      </c>
      <c r="C409" s="0" t="n">
        <v>2</v>
      </c>
      <c r="D409" s="9" t="n">
        <v>0.0107642626480086</v>
      </c>
      <c r="E409" s="0" t="n">
        <v>8</v>
      </c>
    </row>
    <row r="410" customFormat="false" ht="12.75" hidden="false" customHeight="false" outlineLevel="0" collapsed="false">
      <c r="A410" s="0" t="n">
        <v>41</v>
      </c>
      <c r="B410" s="0" t="s">
        <v>46</v>
      </c>
      <c r="C410" s="0" t="n">
        <v>8</v>
      </c>
      <c r="D410" s="9" t="n">
        <v>0.0107642626480086</v>
      </c>
      <c r="E410" s="0" t="n">
        <v>9</v>
      </c>
    </row>
    <row r="411" customFormat="false" ht="12.75" hidden="false" customHeight="false" outlineLevel="0" collapsed="false">
      <c r="A411" s="0" t="n">
        <v>41</v>
      </c>
      <c r="B411" s="0" t="s">
        <v>46</v>
      </c>
      <c r="C411" s="0" t="n">
        <v>7</v>
      </c>
      <c r="D411" s="9" t="n">
        <v>0.00538213132400431</v>
      </c>
      <c r="E411" s="0" t="n">
        <v>10</v>
      </c>
    </row>
    <row r="412" customFormat="false" ht="12.75" hidden="false" customHeight="false" outlineLevel="0" collapsed="false">
      <c r="A412" s="0" t="n">
        <v>42</v>
      </c>
      <c r="B412" s="0" t="s">
        <v>46</v>
      </c>
      <c r="C412" s="0" t="n">
        <v>1</v>
      </c>
      <c r="D412" s="0" t="n">
        <v>0.405092592592593</v>
      </c>
      <c r="E412" s="0" t="n">
        <v>1</v>
      </c>
    </row>
    <row r="413" customFormat="false" ht="12.75" hidden="false" customHeight="false" outlineLevel="0" collapsed="false">
      <c r="A413" s="0" t="n">
        <v>42</v>
      </c>
      <c r="B413" s="0" t="s">
        <v>46</v>
      </c>
      <c r="C413" s="0" t="n">
        <v>5</v>
      </c>
      <c r="D413" s="0" t="n">
        <v>0.178240740740741</v>
      </c>
      <c r="E413" s="0" t="n">
        <v>2</v>
      </c>
    </row>
    <row r="414" customFormat="false" ht="12.75" hidden="false" customHeight="false" outlineLevel="0" collapsed="false">
      <c r="A414" s="0" t="n">
        <v>42</v>
      </c>
      <c r="B414" s="0" t="s">
        <v>46</v>
      </c>
      <c r="C414" s="0" t="n">
        <v>10</v>
      </c>
      <c r="D414" s="0" t="n">
        <v>0.164351851851852</v>
      </c>
      <c r="E414" s="0" t="n">
        <v>3</v>
      </c>
    </row>
    <row r="415" customFormat="false" ht="12.75" hidden="false" customHeight="false" outlineLevel="0" collapsed="false">
      <c r="A415" s="0" t="n">
        <v>42</v>
      </c>
      <c r="B415" s="0" t="s">
        <v>46</v>
      </c>
      <c r="C415" s="0" t="n">
        <v>4</v>
      </c>
      <c r="D415" s="0" t="n">
        <v>0.113425925925926</v>
      </c>
      <c r="E415" s="0" t="n">
        <v>4</v>
      </c>
    </row>
    <row r="416" customFormat="false" ht="12.75" hidden="false" customHeight="false" outlineLevel="0" collapsed="false">
      <c r="A416" s="0" t="n">
        <v>42</v>
      </c>
      <c r="B416" s="0" t="s">
        <v>46</v>
      </c>
      <c r="C416" s="0" t="n">
        <v>9</v>
      </c>
      <c r="D416" s="9" t="n">
        <v>0.0925925925925926</v>
      </c>
      <c r="E416" s="0" t="n">
        <v>5</v>
      </c>
    </row>
    <row r="417" customFormat="false" ht="12.75" hidden="false" customHeight="false" outlineLevel="0" collapsed="false">
      <c r="A417" s="0" t="n">
        <v>42</v>
      </c>
      <c r="B417" s="0" t="s">
        <v>46</v>
      </c>
      <c r="C417" s="0" t="n">
        <v>2</v>
      </c>
      <c r="D417" s="9" t="n">
        <v>0.0347222222222222</v>
      </c>
      <c r="E417" s="0" t="n">
        <v>6</v>
      </c>
    </row>
    <row r="418" customFormat="false" ht="12.75" hidden="false" customHeight="false" outlineLevel="0" collapsed="false">
      <c r="A418" s="0" t="n">
        <v>42</v>
      </c>
      <c r="B418" s="0" t="s">
        <v>46</v>
      </c>
      <c r="C418" s="0" t="n">
        <v>6</v>
      </c>
      <c r="D418" s="9" t="n">
        <v>0.0115740740740741</v>
      </c>
      <c r="E418" s="0" t="n">
        <v>7</v>
      </c>
    </row>
    <row r="419" customFormat="false" ht="12.75" hidden="false" customHeight="false" outlineLevel="0" collapsed="false">
      <c r="A419" s="0" t="n">
        <v>42</v>
      </c>
      <c r="B419" s="0" t="s">
        <v>46</v>
      </c>
      <c r="C419" s="0" t="n">
        <v>3</v>
      </c>
      <c r="D419" s="0" t="n">
        <v>0</v>
      </c>
      <c r="E419" s="0" t="n">
        <v>8</v>
      </c>
    </row>
    <row r="420" customFormat="false" ht="12.75" hidden="false" customHeight="false" outlineLevel="0" collapsed="false">
      <c r="A420" s="0" t="n">
        <v>42</v>
      </c>
      <c r="B420" s="0" t="s">
        <v>46</v>
      </c>
      <c r="C420" s="0" t="n">
        <v>7</v>
      </c>
      <c r="D420" s="0" t="n">
        <v>0</v>
      </c>
      <c r="E420" s="0" t="n">
        <v>9</v>
      </c>
    </row>
    <row r="421" customFormat="false" ht="12.75" hidden="false" customHeight="false" outlineLevel="0" collapsed="false">
      <c r="A421" s="0" t="n">
        <v>42</v>
      </c>
      <c r="B421" s="0" t="s">
        <v>46</v>
      </c>
      <c r="C421" s="0" t="n">
        <v>8</v>
      </c>
      <c r="D421" s="0" t="n">
        <v>0</v>
      </c>
      <c r="E421" s="0" t="n">
        <v>10</v>
      </c>
    </row>
    <row r="422" customFormat="false" ht="12.75" hidden="false" customHeight="false" outlineLevel="0" collapsed="false">
      <c r="A422" s="0" t="n">
        <v>43</v>
      </c>
      <c r="B422" s="0" t="s">
        <v>46</v>
      </c>
      <c r="C422" s="0" t="n">
        <v>1</v>
      </c>
      <c r="D422" s="0" t="n">
        <v>0.461285008237232</v>
      </c>
      <c r="E422" s="0" t="n">
        <v>1</v>
      </c>
    </row>
    <row r="423" customFormat="false" ht="12.75" hidden="false" customHeight="false" outlineLevel="0" collapsed="false">
      <c r="A423" s="0" t="n">
        <v>43</v>
      </c>
      <c r="B423" s="0" t="s">
        <v>46</v>
      </c>
      <c r="C423" s="0" t="n">
        <v>5</v>
      </c>
      <c r="D423" s="0" t="n">
        <v>0.14662273476112</v>
      </c>
      <c r="E423" s="0" t="n">
        <v>2</v>
      </c>
    </row>
    <row r="424" customFormat="false" ht="12.75" hidden="false" customHeight="false" outlineLevel="0" collapsed="false">
      <c r="A424" s="0" t="n">
        <v>43</v>
      </c>
      <c r="B424" s="0" t="s">
        <v>46</v>
      </c>
      <c r="C424" s="0" t="n">
        <v>4</v>
      </c>
      <c r="D424" s="0" t="n">
        <v>0.128500823723229</v>
      </c>
      <c r="E424" s="0" t="n">
        <v>3</v>
      </c>
    </row>
    <row r="425" customFormat="false" ht="12.75" hidden="false" customHeight="false" outlineLevel="0" collapsed="false">
      <c r="A425" s="0" t="n">
        <v>43</v>
      </c>
      <c r="B425" s="0" t="s">
        <v>46</v>
      </c>
      <c r="C425" s="0" t="n">
        <v>10</v>
      </c>
      <c r="D425" s="0" t="n">
        <v>0.107084019769357</v>
      </c>
      <c r="E425" s="0" t="n">
        <v>4</v>
      </c>
    </row>
    <row r="426" customFormat="false" ht="12.75" hidden="false" customHeight="false" outlineLevel="0" collapsed="false">
      <c r="A426" s="0" t="n">
        <v>43</v>
      </c>
      <c r="B426" s="0" t="s">
        <v>46</v>
      </c>
      <c r="C426" s="0" t="n">
        <v>2</v>
      </c>
      <c r="D426" s="9" t="n">
        <v>0.0741350906095552</v>
      </c>
      <c r="E426" s="0" t="n">
        <v>5</v>
      </c>
    </row>
    <row r="427" customFormat="false" ht="12.75" hidden="false" customHeight="false" outlineLevel="0" collapsed="false">
      <c r="A427" s="0" t="n">
        <v>43</v>
      </c>
      <c r="B427" s="0" t="s">
        <v>46</v>
      </c>
      <c r="C427" s="0" t="n">
        <v>9</v>
      </c>
      <c r="D427" s="9" t="n">
        <v>0.0658978583196046</v>
      </c>
      <c r="E427" s="0" t="n">
        <v>6</v>
      </c>
    </row>
    <row r="428" customFormat="false" ht="12.75" hidden="false" customHeight="false" outlineLevel="0" collapsed="false">
      <c r="A428" s="0" t="n">
        <v>43</v>
      </c>
      <c r="B428" s="0" t="s">
        <v>46</v>
      </c>
      <c r="C428" s="0" t="n">
        <v>7</v>
      </c>
      <c r="D428" s="9" t="n">
        <v>0.0164744645799012</v>
      </c>
      <c r="E428" s="0" t="n">
        <v>7</v>
      </c>
    </row>
    <row r="429" customFormat="false" ht="12.75" hidden="false" customHeight="false" outlineLevel="0" collapsed="false">
      <c r="A429" s="0" t="n">
        <v>43</v>
      </c>
      <c r="B429" s="0" t="s">
        <v>46</v>
      </c>
      <c r="C429" s="0" t="n">
        <v>3</v>
      </c>
      <c r="D429" s="0" t="n">
        <v>0</v>
      </c>
      <c r="E429" s="0" t="n">
        <v>8</v>
      </c>
    </row>
    <row r="430" customFormat="false" ht="12.75" hidden="false" customHeight="false" outlineLevel="0" collapsed="false">
      <c r="A430" s="0" t="n">
        <v>43</v>
      </c>
      <c r="B430" s="0" t="s">
        <v>46</v>
      </c>
      <c r="C430" s="0" t="n">
        <v>6</v>
      </c>
      <c r="D430" s="0" t="n">
        <v>0</v>
      </c>
      <c r="E430" s="0" t="n">
        <v>9</v>
      </c>
    </row>
    <row r="431" customFormat="false" ht="12.75" hidden="false" customHeight="false" outlineLevel="0" collapsed="false">
      <c r="A431" s="0" t="n">
        <v>43</v>
      </c>
      <c r="B431" s="0" t="s">
        <v>46</v>
      </c>
      <c r="C431" s="0" t="n">
        <v>8</v>
      </c>
      <c r="D431" s="0" t="n">
        <v>0</v>
      </c>
      <c r="E431" s="0" t="n">
        <v>10</v>
      </c>
    </row>
    <row r="432" customFormat="false" ht="12.75" hidden="false" customHeight="false" outlineLevel="0" collapsed="false">
      <c r="A432" s="0" t="n">
        <v>44</v>
      </c>
      <c r="B432" s="0" t="s">
        <v>46</v>
      </c>
      <c r="C432" s="0" t="n">
        <v>1</v>
      </c>
      <c r="D432" s="0" t="n">
        <v>0.363486842105263</v>
      </c>
      <c r="E432" s="0" t="n">
        <v>1</v>
      </c>
    </row>
    <row r="433" customFormat="false" ht="12.75" hidden="false" customHeight="false" outlineLevel="0" collapsed="false">
      <c r="A433" s="0" t="n">
        <v>44</v>
      </c>
      <c r="B433" s="0" t="s">
        <v>46</v>
      </c>
      <c r="C433" s="0" t="n">
        <v>5</v>
      </c>
      <c r="D433" s="0" t="n">
        <v>0.202302631578947</v>
      </c>
      <c r="E433" s="0" t="n">
        <v>2</v>
      </c>
    </row>
    <row r="434" customFormat="false" ht="12.75" hidden="false" customHeight="false" outlineLevel="0" collapsed="false">
      <c r="A434" s="0" t="n">
        <v>44</v>
      </c>
      <c r="B434" s="0" t="s">
        <v>46</v>
      </c>
      <c r="C434" s="0" t="n">
        <v>4</v>
      </c>
      <c r="D434" s="0" t="n">
        <v>0.179276315789474</v>
      </c>
      <c r="E434" s="0" t="n">
        <v>3</v>
      </c>
    </row>
    <row r="435" customFormat="false" ht="12.75" hidden="false" customHeight="false" outlineLevel="0" collapsed="false">
      <c r="A435" s="0" t="n">
        <v>44</v>
      </c>
      <c r="B435" s="0" t="s">
        <v>46</v>
      </c>
      <c r="C435" s="0" t="n">
        <v>10</v>
      </c>
      <c r="D435" s="0" t="n">
        <v>0.161184210526316</v>
      </c>
      <c r="E435" s="0" t="n">
        <v>4</v>
      </c>
    </row>
    <row r="436" customFormat="false" ht="12.75" hidden="false" customHeight="false" outlineLevel="0" collapsed="false">
      <c r="A436" s="0" t="n">
        <v>44</v>
      </c>
      <c r="B436" s="0" t="s">
        <v>46</v>
      </c>
      <c r="C436" s="0" t="n">
        <v>9</v>
      </c>
      <c r="D436" s="9" t="n">
        <v>0.0674342105263158</v>
      </c>
      <c r="E436" s="0" t="n">
        <v>5</v>
      </c>
    </row>
    <row r="437" customFormat="false" ht="12.75" hidden="false" customHeight="false" outlineLevel="0" collapsed="false">
      <c r="A437" s="0" t="n">
        <v>44</v>
      </c>
      <c r="B437" s="0" t="s">
        <v>46</v>
      </c>
      <c r="C437" s="0" t="n">
        <v>2</v>
      </c>
      <c r="D437" s="9" t="n">
        <v>0.0164473684210526</v>
      </c>
      <c r="E437" s="0" t="n">
        <v>6</v>
      </c>
    </row>
    <row r="438" customFormat="false" ht="12.75" hidden="false" customHeight="false" outlineLevel="0" collapsed="false">
      <c r="A438" s="0" t="n">
        <v>44</v>
      </c>
      <c r="B438" s="0" t="s">
        <v>46</v>
      </c>
      <c r="C438" s="0" t="n">
        <v>6</v>
      </c>
      <c r="D438" s="9" t="n">
        <v>0.00986842105263158</v>
      </c>
      <c r="E438" s="0" t="n">
        <v>7</v>
      </c>
    </row>
    <row r="439" customFormat="false" ht="12.75" hidden="false" customHeight="false" outlineLevel="0" collapsed="false">
      <c r="A439" s="0" t="n">
        <v>44</v>
      </c>
      <c r="B439" s="0" t="s">
        <v>46</v>
      </c>
      <c r="C439" s="0" t="n">
        <v>3</v>
      </c>
      <c r="D439" s="0" t="n">
        <v>0</v>
      </c>
      <c r="E439" s="0" t="n">
        <v>8</v>
      </c>
    </row>
    <row r="440" customFormat="false" ht="12.75" hidden="false" customHeight="false" outlineLevel="0" collapsed="false">
      <c r="A440" s="0" t="n">
        <v>44</v>
      </c>
      <c r="B440" s="0" t="s">
        <v>46</v>
      </c>
      <c r="C440" s="0" t="n">
        <v>7</v>
      </c>
      <c r="D440" s="0" t="n">
        <v>0</v>
      </c>
      <c r="E440" s="0" t="n">
        <v>9</v>
      </c>
    </row>
    <row r="441" customFormat="false" ht="12.75" hidden="false" customHeight="false" outlineLevel="0" collapsed="false">
      <c r="A441" s="0" t="n">
        <v>44</v>
      </c>
      <c r="B441" s="0" t="s">
        <v>46</v>
      </c>
      <c r="C441" s="0" t="n">
        <v>8</v>
      </c>
      <c r="D441" s="0" t="n">
        <v>0</v>
      </c>
      <c r="E441" s="0" t="n">
        <v>10</v>
      </c>
    </row>
    <row r="442" customFormat="false" ht="12.75" hidden="false" customHeight="false" outlineLevel="0" collapsed="false">
      <c r="A442" s="0" t="n">
        <v>45</v>
      </c>
      <c r="B442" s="0" t="s">
        <v>46</v>
      </c>
      <c r="C442" s="0" t="n">
        <v>1</v>
      </c>
      <c r="D442" s="0" t="n">
        <v>0.665529010238908</v>
      </c>
      <c r="E442" s="0" t="n">
        <v>1</v>
      </c>
    </row>
    <row r="443" customFormat="false" ht="12.75" hidden="false" customHeight="false" outlineLevel="0" collapsed="false">
      <c r="A443" s="0" t="n">
        <v>45</v>
      </c>
      <c r="B443" s="0" t="s">
        <v>46</v>
      </c>
      <c r="C443" s="0" t="n">
        <v>4</v>
      </c>
      <c r="D443" s="0" t="n">
        <v>0.160409556313993</v>
      </c>
      <c r="E443" s="0" t="n">
        <v>2</v>
      </c>
    </row>
    <row r="444" customFormat="false" ht="12.75" hidden="false" customHeight="false" outlineLevel="0" collapsed="false">
      <c r="A444" s="0" t="n">
        <v>45</v>
      </c>
      <c r="B444" s="0" t="s">
        <v>46</v>
      </c>
      <c r="C444" s="0" t="n">
        <v>10</v>
      </c>
      <c r="D444" s="9" t="n">
        <v>0.0716723549488055</v>
      </c>
      <c r="E444" s="0" t="n">
        <v>3</v>
      </c>
    </row>
    <row r="445" customFormat="false" ht="12.75" hidden="false" customHeight="false" outlineLevel="0" collapsed="false">
      <c r="A445" s="0" t="n">
        <v>45</v>
      </c>
      <c r="B445" s="0" t="s">
        <v>46</v>
      </c>
      <c r="C445" s="0" t="n">
        <v>5</v>
      </c>
      <c r="D445" s="9" t="n">
        <v>0.0546075085324232</v>
      </c>
      <c r="E445" s="0" t="n">
        <v>4</v>
      </c>
    </row>
    <row r="446" customFormat="false" ht="12.75" hidden="false" customHeight="false" outlineLevel="0" collapsed="false">
      <c r="A446" s="0" t="n">
        <v>45</v>
      </c>
      <c r="B446" s="0" t="s">
        <v>46</v>
      </c>
      <c r="C446" s="0" t="n">
        <v>9</v>
      </c>
      <c r="D446" s="9" t="n">
        <v>0.0477815699658703</v>
      </c>
      <c r="E446" s="0" t="n">
        <v>5</v>
      </c>
    </row>
    <row r="447" customFormat="false" ht="12.75" hidden="false" customHeight="false" outlineLevel="0" collapsed="false">
      <c r="A447" s="0" t="n">
        <v>45</v>
      </c>
      <c r="B447" s="0" t="s">
        <v>46</v>
      </c>
      <c r="C447" s="0" t="n">
        <v>2</v>
      </c>
      <c r="D447" s="0" t="n">
        <v>0</v>
      </c>
      <c r="E447" s="0" t="n">
        <v>6</v>
      </c>
    </row>
    <row r="448" customFormat="false" ht="12.75" hidden="false" customHeight="false" outlineLevel="0" collapsed="false">
      <c r="A448" s="0" t="n">
        <v>45</v>
      </c>
      <c r="B448" s="0" t="s">
        <v>46</v>
      </c>
      <c r="C448" s="0" t="n">
        <v>3</v>
      </c>
      <c r="D448" s="0" t="n">
        <v>0</v>
      </c>
      <c r="E448" s="0" t="n">
        <v>7</v>
      </c>
    </row>
    <row r="449" customFormat="false" ht="12.75" hidden="false" customHeight="false" outlineLevel="0" collapsed="false">
      <c r="A449" s="0" t="n">
        <v>45</v>
      </c>
      <c r="B449" s="0" t="s">
        <v>46</v>
      </c>
      <c r="C449" s="0" t="n">
        <v>6</v>
      </c>
      <c r="D449" s="0" t="n">
        <v>0</v>
      </c>
      <c r="E449" s="0" t="n">
        <v>8</v>
      </c>
    </row>
    <row r="450" customFormat="false" ht="12.75" hidden="false" customHeight="false" outlineLevel="0" collapsed="false">
      <c r="A450" s="0" t="n">
        <v>45</v>
      </c>
      <c r="B450" s="0" t="s">
        <v>46</v>
      </c>
      <c r="C450" s="0" t="n">
        <v>7</v>
      </c>
      <c r="D450" s="0" t="n">
        <v>0</v>
      </c>
      <c r="E450" s="0" t="n">
        <v>9</v>
      </c>
    </row>
    <row r="451" customFormat="false" ht="12.75" hidden="false" customHeight="false" outlineLevel="0" collapsed="false">
      <c r="A451" s="0" t="n">
        <v>45</v>
      </c>
      <c r="B451" s="0" t="s">
        <v>46</v>
      </c>
      <c r="C451" s="0" t="n">
        <v>8</v>
      </c>
      <c r="D451" s="0" t="n">
        <v>0</v>
      </c>
      <c r="E451" s="0" t="n">
        <v>10</v>
      </c>
    </row>
    <row r="452" customFormat="false" ht="12.75" hidden="false" customHeight="false" outlineLevel="0" collapsed="false">
      <c r="A452" s="0" t="n">
        <v>46</v>
      </c>
      <c r="B452" s="0" t="s">
        <v>46</v>
      </c>
      <c r="C452" s="0" t="n">
        <v>1</v>
      </c>
      <c r="D452" s="0" t="n">
        <v>0.34307992202729</v>
      </c>
      <c r="E452" s="0" t="n">
        <v>1</v>
      </c>
    </row>
    <row r="453" customFormat="false" ht="12.75" hidden="false" customHeight="false" outlineLevel="0" collapsed="false">
      <c r="A453" s="0" t="n">
        <v>46</v>
      </c>
      <c r="B453" s="0" t="s">
        <v>46</v>
      </c>
      <c r="C453" s="0" t="n">
        <v>4</v>
      </c>
      <c r="D453" s="0" t="n">
        <v>0.239766081871345</v>
      </c>
      <c r="E453" s="0" t="n">
        <v>2</v>
      </c>
    </row>
    <row r="454" customFormat="false" ht="12.75" hidden="false" customHeight="false" outlineLevel="0" collapsed="false">
      <c r="A454" s="0" t="n">
        <v>46</v>
      </c>
      <c r="B454" s="0" t="s">
        <v>46</v>
      </c>
      <c r="C454" s="0" t="n">
        <v>5</v>
      </c>
      <c r="D454" s="0" t="n">
        <v>0.177387914230019</v>
      </c>
      <c r="E454" s="0" t="n">
        <v>3</v>
      </c>
    </row>
    <row r="455" customFormat="false" ht="12.75" hidden="false" customHeight="false" outlineLevel="0" collapsed="false">
      <c r="A455" s="0" t="n">
        <v>46</v>
      </c>
      <c r="B455" s="0" t="s">
        <v>46</v>
      </c>
      <c r="C455" s="0" t="n">
        <v>10</v>
      </c>
      <c r="D455" s="0" t="n">
        <v>0.144249512670565</v>
      </c>
      <c r="E455" s="0" t="n">
        <v>4</v>
      </c>
    </row>
    <row r="456" customFormat="false" ht="12.75" hidden="false" customHeight="false" outlineLevel="0" collapsed="false">
      <c r="A456" s="0" t="n">
        <v>46</v>
      </c>
      <c r="B456" s="0" t="s">
        <v>46</v>
      </c>
      <c r="C456" s="0" t="n">
        <v>8</v>
      </c>
      <c r="D456" s="9" t="n">
        <v>0.0682261208576998</v>
      </c>
      <c r="E456" s="0" t="n">
        <v>5</v>
      </c>
    </row>
    <row r="457" customFormat="false" ht="12.75" hidden="false" customHeight="false" outlineLevel="0" collapsed="false">
      <c r="A457" s="0" t="n">
        <v>46</v>
      </c>
      <c r="B457" s="0" t="s">
        <v>46</v>
      </c>
      <c r="C457" s="0" t="n">
        <v>9</v>
      </c>
      <c r="D457" s="9" t="n">
        <v>0.0194931773879142</v>
      </c>
      <c r="E457" s="0" t="n">
        <v>6</v>
      </c>
    </row>
    <row r="458" customFormat="false" ht="12.75" hidden="false" customHeight="false" outlineLevel="0" collapsed="false">
      <c r="A458" s="0" t="n">
        <v>46</v>
      </c>
      <c r="B458" s="0" t="s">
        <v>46</v>
      </c>
      <c r="C458" s="0" t="n">
        <v>6</v>
      </c>
      <c r="D458" s="9" t="n">
        <v>0.00779727095516569</v>
      </c>
      <c r="E458" s="0" t="n">
        <v>7</v>
      </c>
    </row>
    <row r="459" customFormat="false" ht="12.75" hidden="false" customHeight="false" outlineLevel="0" collapsed="false">
      <c r="A459" s="0" t="n">
        <v>46</v>
      </c>
      <c r="B459" s="0" t="s">
        <v>46</v>
      </c>
      <c r="C459" s="0" t="n">
        <v>2</v>
      </c>
      <c r="D459" s="0" t="n">
        <v>0</v>
      </c>
      <c r="E459" s="0" t="n">
        <v>8</v>
      </c>
    </row>
    <row r="460" customFormat="false" ht="12.75" hidden="false" customHeight="false" outlineLevel="0" collapsed="false">
      <c r="A460" s="0" t="n">
        <v>46</v>
      </c>
      <c r="B460" s="0" t="s">
        <v>46</v>
      </c>
      <c r="C460" s="0" t="n">
        <v>3</v>
      </c>
      <c r="D460" s="0" t="n">
        <v>0</v>
      </c>
      <c r="E460" s="0" t="n">
        <v>9</v>
      </c>
    </row>
    <row r="461" customFormat="false" ht="12.75" hidden="false" customHeight="false" outlineLevel="0" collapsed="false">
      <c r="A461" s="0" t="n">
        <v>46</v>
      </c>
      <c r="B461" s="0" t="s">
        <v>46</v>
      </c>
      <c r="C461" s="0" t="n">
        <v>7</v>
      </c>
      <c r="D461" s="0" t="n">
        <v>0</v>
      </c>
      <c r="E461" s="0" t="n">
        <v>10</v>
      </c>
    </row>
    <row r="462" customFormat="false" ht="12.75" hidden="false" customHeight="false" outlineLevel="0" collapsed="false">
      <c r="A462" s="0" t="n">
        <v>47</v>
      </c>
      <c r="B462" s="0" t="s">
        <v>46</v>
      </c>
      <c r="C462" s="0" t="n">
        <v>1</v>
      </c>
      <c r="D462" s="0" t="n">
        <v>0.559210526315789</v>
      </c>
      <c r="E462" s="0" t="n">
        <v>1</v>
      </c>
    </row>
    <row r="463" customFormat="false" ht="12.75" hidden="false" customHeight="false" outlineLevel="0" collapsed="false">
      <c r="A463" s="0" t="n">
        <v>47</v>
      </c>
      <c r="B463" s="0" t="s">
        <v>46</v>
      </c>
      <c r="C463" s="0" t="n">
        <v>5</v>
      </c>
      <c r="D463" s="0" t="n">
        <v>0.286184210526316</v>
      </c>
      <c r="E463" s="0" t="n">
        <v>2</v>
      </c>
    </row>
    <row r="464" customFormat="false" ht="12.75" hidden="false" customHeight="false" outlineLevel="0" collapsed="false">
      <c r="A464" s="0" t="n">
        <v>47</v>
      </c>
      <c r="B464" s="0" t="s">
        <v>46</v>
      </c>
      <c r="C464" s="0" t="n">
        <v>4</v>
      </c>
      <c r="D464" s="0" t="n">
        <v>0.105263157894737</v>
      </c>
      <c r="E464" s="0" t="n">
        <v>3</v>
      </c>
    </row>
    <row r="465" customFormat="false" ht="12.75" hidden="false" customHeight="false" outlineLevel="0" collapsed="false">
      <c r="A465" s="0" t="n">
        <v>47</v>
      </c>
      <c r="B465" s="0" t="s">
        <v>46</v>
      </c>
      <c r="C465" s="0" t="n">
        <v>10</v>
      </c>
      <c r="D465" s="9" t="n">
        <v>0.0493421052631579</v>
      </c>
      <c r="E465" s="0" t="n">
        <v>4</v>
      </c>
    </row>
    <row r="466" customFormat="false" ht="12.75" hidden="false" customHeight="false" outlineLevel="0" collapsed="false">
      <c r="A466" s="0" t="n">
        <v>47</v>
      </c>
      <c r="B466" s="0" t="s">
        <v>46</v>
      </c>
      <c r="C466" s="0" t="n">
        <v>2</v>
      </c>
      <c r="D466" s="0" t="n">
        <v>0</v>
      </c>
      <c r="E466" s="0" t="n">
        <v>5</v>
      </c>
    </row>
    <row r="467" customFormat="false" ht="12.75" hidden="false" customHeight="false" outlineLevel="0" collapsed="false">
      <c r="A467" s="0" t="n">
        <v>47</v>
      </c>
      <c r="B467" s="0" t="s">
        <v>46</v>
      </c>
      <c r="C467" s="0" t="n">
        <v>3</v>
      </c>
      <c r="D467" s="0" t="n">
        <v>0</v>
      </c>
      <c r="E467" s="0" t="n">
        <v>6</v>
      </c>
    </row>
    <row r="468" customFormat="false" ht="12.75" hidden="false" customHeight="false" outlineLevel="0" collapsed="false">
      <c r="A468" s="0" t="n">
        <v>47</v>
      </c>
      <c r="B468" s="0" t="s">
        <v>46</v>
      </c>
      <c r="C468" s="0" t="n">
        <v>6</v>
      </c>
      <c r="D468" s="0" t="n">
        <v>0</v>
      </c>
      <c r="E468" s="0" t="n">
        <v>7</v>
      </c>
    </row>
    <row r="469" customFormat="false" ht="12.75" hidden="false" customHeight="false" outlineLevel="0" collapsed="false">
      <c r="A469" s="0" t="n">
        <v>47</v>
      </c>
      <c r="B469" s="0" t="s">
        <v>46</v>
      </c>
      <c r="C469" s="0" t="n">
        <v>7</v>
      </c>
      <c r="D469" s="0" t="n">
        <v>0</v>
      </c>
      <c r="E469" s="0" t="n">
        <v>8</v>
      </c>
    </row>
    <row r="470" customFormat="false" ht="12.75" hidden="false" customHeight="false" outlineLevel="0" collapsed="false">
      <c r="A470" s="0" t="n">
        <v>47</v>
      </c>
      <c r="B470" s="0" t="s">
        <v>46</v>
      </c>
      <c r="C470" s="0" t="n">
        <v>8</v>
      </c>
      <c r="D470" s="0" t="n">
        <v>0</v>
      </c>
      <c r="E470" s="0" t="n">
        <v>9</v>
      </c>
    </row>
    <row r="471" customFormat="false" ht="12.75" hidden="false" customHeight="false" outlineLevel="0" collapsed="false">
      <c r="A471" s="0" t="n">
        <v>47</v>
      </c>
      <c r="B471" s="0" t="s">
        <v>46</v>
      </c>
      <c r="C471" s="0" t="n">
        <v>9</v>
      </c>
      <c r="D471" s="0" t="n">
        <v>0</v>
      </c>
      <c r="E471" s="0" t="n">
        <v>10</v>
      </c>
    </row>
    <row r="472" customFormat="false" ht="12.75" hidden="false" customHeight="false" outlineLevel="0" collapsed="false">
      <c r="A472" s="0" t="n">
        <v>48</v>
      </c>
      <c r="B472" s="0" t="s">
        <v>46</v>
      </c>
      <c r="C472" s="0" t="n">
        <v>1</v>
      </c>
      <c r="D472" s="0" t="n">
        <v>0.519911504424779</v>
      </c>
      <c r="E472" s="0" t="n">
        <v>1</v>
      </c>
    </row>
    <row r="473" customFormat="false" ht="12.75" hidden="false" customHeight="false" outlineLevel="0" collapsed="false">
      <c r="A473" s="0" t="n">
        <v>48</v>
      </c>
      <c r="B473" s="0" t="s">
        <v>46</v>
      </c>
      <c r="C473" s="0" t="n">
        <v>5</v>
      </c>
      <c r="D473" s="0" t="n">
        <v>0.157079646017699</v>
      </c>
      <c r="E473" s="0" t="n">
        <v>2</v>
      </c>
    </row>
    <row r="474" customFormat="false" ht="12.75" hidden="false" customHeight="false" outlineLevel="0" collapsed="false">
      <c r="A474" s="0" t="n">
        <v>48</v>
      </c>
      <c r="B474" s="0" t="s">
        <v>46</v>
      </c>
      <c r="C474" s="0" t="n">
        <v>4</v>
      </c>
      <c r="D474" s="0" t="n">
        <v>0.101769911504425</v>
      </c>
      <c r="E474" s="0" t="n">
        <v>3</v>
      </c>
    </row>
    <row r="475" customFormat="false" ht="12.75" hidden="false" customHeight="false" outlineLevel="0" collapsed="false">
      <c r="A475" s="0" t="n">
        <v>48</v>
      </c>
      <c r="B475" s="0" t="s">
        <v>46</v>
      </c>
      <c r="C475" s="0" t="n">
        <v>10</v>
      </c>
      <c r="D475" s="9" t="n">
        <v>0.0929203539823009</v>
      </c>
      <c r="E475" s="0" t="n">
        <v>4</v>
      </c>
    </row>
    <row r="476" customFormat="false" ht="12.75" hidden="false" customHeight="false" outlineLevel="0" collapsed="false">
      <c r="A476" s="0" t="n">
        <v>48</v>
      </c>
      <c r="B476" s="0" t="s">
        <v>46</v>
      </c>
      <c r="C476" s="0" t="n">
        <v>9</v>
      </c>
      <c r="D476" s="9" t="n">
        <v>0.0752212389380531</v>
      </c>
      <c r="E476" s="0" t="n">
        <v>5</v>
      </c>
    </row>
    <row r="477" customFormat="false" ht="12.75" hidden="false" customHeight="false" outlineLevel="0" collapsed="false">
      <c r="A477" s="0" t="n">
        <v>48</v>
      </c>
      <c r="B477" s="0" t="s">
        <v>46</v>
      </c>
      <c r="C477" s="0" t="n">
        <v>6</v>
      </c>
      <c r="D477" s="9" t="n">
        <v>0.0420353982300885</v>
      </c>
      <c r="E477" s="0" t="n">
        <v>6</v>
      </c>
    </row>
    <row r="478" customFormat="false" ht="12.75" hidden="false" customHeight="false" outlineLevel="0" collapsed="false">
      <c r="A478" s="0" t="n">
        <v>48</v>
      </c>
      <c r="B478" s="0" t="s">
        <v>46</v>
      </c>
      <c r="C478" s="0" t="n">
        <v>2</v>
      </c>
      <c r="D478" s="9" t="n">
        <v>0.0110619469026549</v>
      </c>
      <c r="E478" s="0" t="n">
        <v>7</v>
      </c>
    </row>
    <row r="479" customFormat="false" ht="12.75" hidden="false" customHeight="false" outlineLevel="0" collapsed="false">
      <c r="A479" s="0" t="n">
        <v>48</v>
      </c>
      <c r="B479" s="0" t="s">
        <v>46</v>
      </c>
      <c r="C479" s="0" t="n">
        <v>3</v>
      </c>
      <c r="D479" s="0" t="n">
        <v>0</v>
      </c>
      <c r="E479" s="0" t="n">
        <v>8</v>
      </c>
    </row>
    <row r="480" customFormat="false" ht="12.75" hidden="false" customHeight="false" outlineLevel="0" collapsed="false">
      <c r="A480" s="0" t="n">
        <v>48</v>
      </c>
      <c r="B480" s="0" t="s">
        <v>46</v>
      </c>
      <c r="C480" s="0" t="n">
        <v>7</v>
      </c>
      <c r="D480" s="0" t="n">
        <v>0</v>
      </c>
      <c r="E480" s="0" t="n">
        <v>9</v>
      </c>
    </row>
    <row r="481" customFormat="false" ht="12.75" hidden="false" customHeight="false" outlineLevel="0" collapsed="false">
      <c r="A481" s="0" t="n">
        <v>48</v>
      </c>
      <c r="B481" s="0" t="s">
        <v>46</v>
      </c>
      <c r="C481" s="0" t="n">
        <v>8</v>
      </c>
      <c r="D481" s="0" t="n">
        <v>0</v>
      </c>
      <c r="E481" s="0" t="n">
        <v>10</v>
      </c>
    </row>
    <row r="482" customFormat="false" ht="12.75" hidden="false" customHeight="false" outlineLevel="0" collapsed="false">
      <c r="A482" s="0" t="n">
        <v>49</v>
      </c>
      <c r="B482" s="0" t="s">
        <v>46</v>
      </c>
      <c r="C482" s="0" t="n">
        <v>1</v>
      </c>
      <c r="D482" s="0" t="n">
        <v>0.769662921348315</v>
      </c>
      <c r="E482" s="0" t="n">
        <v>1</v>
      </c>
    </row>
    <row r="483" customFormat="false" ht="12.75" hidden="false" customHeight="false" outlineLevel="0" collapsed="false">
      <c r="A483" s="0" t="n">
        <v>49</v>
      </c>
      <c r="B483" s="0" t="s">
        <v>46</v>
      </c>
      <c r="C483" s="0" t="n">
        <v>5</v>
      </c>
      <c r="D483" s="0" t="n">
        <v>0.144194756554307</v>
      </c>
      <c r="E483" s="0" t="n">
        <v>2</v>
      </c>
    </row>
    <row r="484" customFormat="false" ht="12.75" hidden="false" customHeight="false" outlineLevel="0" collapsed="false">
      <c r="A484" s="0" t="n">
        <v>49</v>
      </c>
      <c r="B484" s="0" t="s">
        <v>46</v>
      </c>
      <c r="C484" s="0" t="n">
        <v>4</v>
      </c>
      <c r="D484" s="9" t="n">
        <v>0.0561797752808989</v>
      </c>
      <c r="E484" s="0" t="n">
        <v>3</v>
      </c>
    </row>
    <row r="485" customFormat="false" ht="12.75" hidden="false" customHeight="false" outlineLevel="0" collapsed="false">
      <c r="A485" s="0" t="n">
        <v>49</v>
      </c>
      <c r="B485" s="0" t="s">
        <v>46</v>
      </c>
      <c r="C485" s="0" t="n">
        <v>9</v>
      </c>
      <c r="D485" s="9" t="n">
        <v>0.0149812734082397</v>
      </c>
      <c r="E485" s="0" t="n">
        <v>4</v>
      </c>
    </row>
    <row r="486" customFormat="false" ht="12.75" hidden="false" customHeight="false" outlineLevel="0" collapsed="false">
      <c r="A486" s="0" t="n">
        <v>49</v>
      </c>
      <c r="B486" s="0" t="s">
        <v>46</v>
      </c>
      <c r="C486" s="0" t="n">
        <v>10</v>
      </c>
      <c r="D486" s="9" t="n">
        <v>0.0149812734082397</v>
      </c>
      <c r="E486" s="0" t="n">
        <v>5</v>
      </c>
    </row>
    <row r="487" customFormat="false" ht="12.75" hidden="false" customHeight="false" outlineLevel="0" collapsed="false">
      <c r="A487" s="0" t="n">
        <v>49</v>
      </c>
      <c r="B487" s="0" t="s">
        <v>46</v>
      </c>
      <c r="C487" s="0" t="n">
        <v>2</v>
      </c>
      <c r="D487" s="0" t="n">
        <v>0</v>
      </c>
      <c r="E487" s="0" t="n">
        <v>6</v>
      </c>
    </row>
    <row r="488" customFormat="false" ht="12.75" hidden="false" customHeight="false" outlineLevel="0" collapsed="false">
      <c r="A488" s="0" t="n">
        <v>49</v>
      </c>
      <c r="B488" s="0" t="s">
        <v>46</v>
      </c>
      <c r="C488" s="0" t="n">
        <v>3</v>
      </c>
      <c r="D488" s="0" t="n">
        <v>0</v>
      </c>
      <c r="E488" s="0" t="n">
        <v>7</v>
      </c>
    </row>
    <row r="489" customFormat="false" ht="12.75" hidden="false" customHeight="false" outlineLevel="0" collapsed="false">
      <c r="A489" s="0" t="n">
        <v>49</v>
      </c>
      <c r="B489" s="0" t="s">
        <v>46</v>
      </c>
      <c r="C489" s="0" t="n">
        <v>6</v>
      </c>
      <c r="D489" s="0" t="n">
        <v>0</v>
      </c>
      <c r="E489" s="0" t="n">
        <v>8</v>
      </c>
    </row>
    <row r="490" customFormat="false" ht="12.75" hidden="false" customHeight="false" outlineLevel="0" collapsed="false">
      <c r="A490" s="0" t="n">
        <v>49</v>
      </c>
      <c r="B490" s="0" t="s">
        <v>46</v>
      </c>
      <c r="C490" s="0" t="n">
        <v>7</v>
      </c>
      <c r="D490" s="0" t="n">
        <v>0</v>
      </c>
      <c r="E490" s="0" t="n">
        <v>9</v>
      </c>
    </row>
    <row r="491" customFormat="false" ht="12.75" hidden="false" customHeight="false" outlineLevel="0" collapsed="false">
      <c r="A491" s="0" t="n">
        <v>49</v>
      </c>
      <c r="B491" s="0" t="s">
        <v>46</v>
      </c>
      <c r="C491" s="0" t="n">
        <v>8</v>
      </c>
      <c r="D491" s="0" t="n">
        <v>0</v>
      </c>
      <c r="E491" s="0" t="n">
        <v>10</v>
      </c>
    </row>
    <row r="492" customFormat="false" ht="12.75" hidden="false" customHeight="false" outlineLevel="0" collapsed="false">
      <c r="A492" s="0" t="n">
        <v>50</v>
      </c>
      <c r="B492" s="0" t="s">
        <v>46</v>
      </c>
      <c r="C492" s="0" t="n">
        <v>1</v>
      </c>
      <c r="D492" s="0" t="n">
        <v>0.634816753926702</v>
      </c>
      <c r="E492" s="0" t="n">
        <v>1</v>
      </c>
    </row>
    <row r="493" customFormat="false" ht="12.75" hidden="false" customHeight="false" outlineLevel="0" collapsed="false">
      <c r="A493" s="0" t="n">
        <v>50</v>
      </c>
      <c r="B493" s="0" t="s">
        <v>46</v>
      </c>
      <c r="C493" s="0" t="n">
        <v>5</v>
      </c>
      <c r="D493" s="0" t="n">
        <v>0.134816753926702</v>
      </c>
      <c r="E493" s="0" t="n">
        <v>2</v>
      </c>
    </row>
    <row r="494" customFormat="false" ht="12.75" hidden="false" customHeight="false" outlineLevel="0" collapsed="false">
      <c r="A494" s="0" t="n">
        <v>50</v>
      </c>
      <c r="B494" s="0" t="s">
        <v>46</v>
      </c>
      <c r="C494" s="0" t="n">
        <v>4</v>
      </c>
      <c r="D494" s="0" t="n">
        <v>0.115183246073298</v>
      </c>
      <c r="E494" s="0" t="n">
        <v>3</v>
      </c>
    </row>
    <row r="495" customFormat="false" ht="12.75" hidden="false" customHeight="false" outlineLevel="0" collapsed="false">
      <c r="A495" s="0" t="n">
        <v>50</v>
      </c>
      <c r="B495" s="0" t="s">
        <v>46</v>
      </c>
      <c r="C495" s="0" t="n">
        <v>10</v>
      </c>
      <c r="D495" s="9" t="n">
        <v>0.0863874345549738</v>
      </c>
      <c r="E495" s="0" t="n">
        <v>4</v>
      </c>
    </row>
    <row r="496" customFormat="false" ht="12.75" hidden="false" customHeight="false" outlineLevel="0" collapsed="false">
      <c r="A496" s="0" t="n">
        <v>50</v>
      </c>
      <c r="B496" s="0" t="s">
        <v>46</v>
      </c>
      <c r="C496" s="0" t="n">
        <v>8</v>
      </c>
      <c r="D496" s="9" t="n">
        <v>0.0209424083769634</v>
      </c>
      <c r="E496" s="0" t="n">
        <v>5</v>
      </c>
    </row>
    <row r="497" customFormat="false" ht="12.75" hidden="false" customHeight="false" outlineLevel="0" collapsed="false">
      <c r="A497" s="0" t="n">
        <v>50</v>
      </c>
      <c r="B497" s="0" t="s">
        <v>46</v>
      </c>
      <c r="C497" s="0" t="n">
        <v>9</v>
      </c>
      <c r="D497" s="9" t="n">
        <v>0.00785340314136126</v>
      </c>
      <c r="E497" s="0" t="n">
        <v>6</v>
      </c>
    </row>
    <row r="498" customFormat="false" ht="12.75" hidden="false" customHeight="false" outlineLevel="0" collapsed="false">
      <c r="A498" s="0" t="n">
        <v>50</v>
      </c>
      <c r="B498" s="0" t="s">
        <v>46</v>
      </c>
      <c r="C498" s="0" t="n">
        <v>2</v>
      </c>
      <c r="D498" s="0" t="n">
        <v>0</v>
      </c>
      <c r="E498" s="0" t="n">
        <v>7</v>
      </c>
    </row>
    <row r="499" customFormat="false" ht="12.75" hidden="false" customHeight="false" outlineLevel="0" collapsed="false">
      <c r="A499" s="0" t="n">
        <v>50</v>
      </c>
      <c r="B499" s="0" t="s">
        <v>46</v>
      </c>
      <c r="C499" s="0" t="n">
        <v>3</v>
      </c>
      <c r="D499" s="0" t="n">
        <v>0</v>
      </c>
      <c r="E499" s="0" t="n">
        <v>8</v>
      </c>
    </row>
    <row r="500" customFormat="false" ht="12.75" hidden="false" customHeight="false" outlineLevel="0" collapsed="false">
      <c r="A500" s="0" t="n">
        <v>50</v>
      </c>
      <c r="B500" s="0" t="s">
        <v>46</v>
      </c>
      <c r="C500" s="0" t="n">
        <v>6</v>
      </c>
      <c r="D500" s="0" t="n">
        <v>0</v>
      </c>
      <c r="E500" s="0" t="n">
        <v>9</v>
      </c>
    </row>
    <row r="501" customFormat="false" ht="12.75" hidden="false" customHeight="false" outlineLevel="0" collapsed="false">
      <c r="A501" s="0" t="n">
        <v>50</v>
      </c>
      <c r="B501" s="0" t="s">
        <v>46</v>
      </c>
      <c r="C501" s="0" t="n">
        <v>7</v>
      </c>
      <c r="D501" s="0" t="n">
        <v>0</v>
      </c>
      <c r="E501" s="0" t="n">
        <v>10</v>
      </c>
    </row>
    <row r="502" customFormat="false" ht="12.75" hidden="false" customHeight="false" outlineLevel="0" collapsed="false">
      <c r="A502" s="0" t="n">
        <v>51</v>
      </c>
      <c r="B502" s="0" t="s">
        <v>47</v>
      </c>
      <c r="C502" s="0" t="n">
        <v>1</v>
      </c>
      <c r="D502" s="0" t="n">
        <v>0.477948717948718</v>
      </c>
      <c r="E502" s="0" t="n">
        <v>1</v>
      </c>
    </row>
    <row r="503" customFormat="false" ht="12.75" hidden="false" customHeight="false" outlineLevel="0" collapsed="false">
      <c r="A503" s="0" t="n">
        <v>51</v>
      </c>
      <c r="B503" s="0" t="s">
        <v>47</v>
      </c>
      <c r="C503" s="0" t="n">
        <v>4</v>
      </c>
      <c r="D503" s="0" t="n">
        <v>0.272820512820513</v>
      </c>
      <c r="E503" s="0" t="n">
        <v>2</v>
      </c>
    </row>
    <row r="504" customFormat="false" ht="12.75" hidden="false" customHeight="false" outlineLevel="0" collapsed="false">
      <c r="A504" s="0" t="n">
        <v>51</v>
      </c>
      <c r="B504" s="0" t="s">
        <v>47</v>
      </c>
      <c r="C504" s="0" t="n">
        <v>8</v>
      </c>
      <c r="D504" s="0" t="n">
        <v>0.13025641025641</v>
      </c>
      <c r="E504" s="0" t="n">
        <v>3</v>
      </c>
    </row>
    <row r="505" customFormat="false" ht="12.75" hidden="false" customHeight="false" outlineLevel="0" collapsed="false">
      <c r="A505" s="0" t="n">
        <v>51</v>
      </c>
      <c r="B505" s="0" t="s">
        <v>47</v>
      </c>
      <c r="C505" s="0" t="n">
        <v>2</v>
      </c>
      <c r="D505" s="9" t="n">
        <v>0.0923076923076923</v>
      </c>
      <c r="E505" s="0" t="n">
        <v>4</v>
      </c>
    </row>
    <row r="506" customFormat="false" ht="12.75" hidden="false" customHeight="false" outlineLevel="0" collapsed="false">
      <c r="A506" s="0" t="n">
        <v>51</v>
      </c>
      <c r="B506" s="0" t="s">
        <v>47</v>
      </c>
      <c r="C506" s="0" t="n">
        <v>6</v>
      </c>
      <c r="D506" s="9" t="n">
        <v>0.0205128205128205</v>
      </c>
      <c r="E506" s="0" t="n">
        <v>5</v>
      </c>
    </row>
    <row r="507" customFormat="false" ht="12.75" hidden="false" customHeight="false" outlineLevel="0" collapsed="false">
      <c r="A507" s="0" t="n">
        <v>51</v>
      </c>
      <c r="B507" s="0" t="s">
        <v>47</v>
      </c>
      <c r="C507" s="0" t="n">
        <v>5</v>
      </c>
      <c r="D507" s="9" t="n">
        <v>0.00615384615384615</v>
      </c>
      <c r="E507" s="0" t="n">
        <v>6</v>
      </c>
    </row>
    <row r="508" customFormat="false" ht="12.75" hidden="false" customHeight="false" outlineLevel="0" collapsed="false">
      <c r="A508" s="0" t="n">
        <v>51</v>
      </c>
      <c r="B508" s="0" t="s">
        <v>47</v>
      </c>
      <c r="C508" s="0" t="n">
        <v>3</v>
      </c>
      <c r="D508" s="0" t="n">
        <v>0</v>
      </c>
      <c r="E508" s="0" t="n">
        <v>7</v>
      </c>
    </row>
    <row r="509" customFormat="false" ht="12.75" hidden="false" customHeight="false" outlineLevel="0" collapsed="false">
      <c r="A509" s="0" t="n">
        <v>51</v>
      </c>
      <c r="B509" s="0" t="s">
        <v>47</v>
      </c>
      <c r="C509" s="0" t="n">
        <v>7</v>
      </c>
      <c r="D509" s="0" t="n">
        <v>0</v>
      </c>
      <c r="E509" s="0" t="n">
        <v>8</v>
      </c>
    </row>
    <row r="510" customFormat="false" ht="12.75" hidden="false" customHeight="false" outlineLevel="0" collapsed="false">
      <c r="A510" s="0" t="n">
        <v>51</v>
      </c>
      <c r="B510" s="0" t="s">
        <v>47</v>
      </c>
      <c r="C510" s="0" t="n">
        <v>9</v>
      </c>
      <c r="D510" s="0" t="n">
        <v>0</v>
      </c>
      <c r="E510" s="0" t="n">
        <v>9</v>
      </c>
    </row>
    <row r="511" customFormat="false" ht="12.75" hidden="false" customHeight="false" outlineLevel="0" collapsed="false">
      <c r="A511" s="0" t="n">
        <v>51</v>
      </c>
      <c r="B511" s="0" t="s">
        <v>47</v>
      </c>
      <c r="C511" s="0" t="n">
        <v>10</v>
      </c>
      <c r="D511" s="0" t="n">
        <v>0</v>
      </c>
      <c r="E511" s="0" t="n">
        <v>10</v>
      </c>
    </row>
    <row r="512" customFormat="false" ht="12.75" hidden="false" customHeight="false" outlineLevel="0" collapsed="false">
      <c r="A512" s="0" t="n">
        <v>52</v>
      </c>
      <c r="B512" s="0" t="s">
        <v>47</v>
      </c>
      <c r="C512" s="0" t="n">
        <v>1</v>
      </c>
      <c r="D512" s="0" t="n">
        <v>0.864224137931035</v>
      </c>
      <c r="E512" s="0" t="n">
        <v>1</v>
      </c>
    </row>
    <row r="513" customFormat="false" ht="12.75" hidden="false" customHeight="false" outlineLevel="0" collapsed="false">
      <c r="A513" s="0" t="n">
        <v>52</v>
      </c>
      <c r="B513" s="0" t="s">
        <v>47</v>
      </c>
      <c r="C513" s="0" t="n">
        <v>4</v>
      </c>
      <c r="D513" s="0" t="n">
        <v>0.103448275862069</v>
      </c>
      <c r="E513" s="0" t="n">
        <v>2</v>
      </c>
    </row>
    <row r="514" customFormat="false" ht="12.75" hidden="false" customHeight="false" outlineLevel="0" collapsed="false">
      <c r="A514" s="0" t="n">
        <v>52</v>
      </c>
      <c r="B514" s="0" t="s">
        <v>47</v>
      </c>
      <c r="C514" s="0" t="n">
        <v>2</v>
      </c>
      <c r="D514" s="0" t="n">
        <v>0.021551724137931</v>
      </c>
      <c r="E514" s="0" t="n">
        <v>3</v>
      </c>
    </row>
    <row r="515" customFormat="false" ht="12.75" hidden="false" customHeight="false" outlineLevel="0" collapsed="false">
      <c r="A515" s="0" t="n">
        <v>52</v>
      </c>
      <c r="B515" s="0" t="s">
        <v>47</v>
      </c>
      <c r="C515" s="0" t="n">
        <v>6</v>
      </c>
      <c r="D515" s="9" t="n">
        <v>0.0107758620689655</v>
      </c>
      <c r="E515" s="0" t="n">
        <v>4</v>
      </c>
    </row>
    <row r="516" customFormat="false" ht="12.75" hidden="false" customHeight="false" outlineLevel="0" collapsed="false">
      <c r="A516" s="0" t="n">
        <v>52</v>
      </c>
      <c r="B516" s="0" t="s">
        <v>47</v>
      </c>
      <c r="C516" s="0" t="n">
        <v>3</v>
      </c>
      <c r="D516" s="0" t="n">
        <v>0</v>
      </c>
      <c r="E516" s="0" t="n">
        <v>5</v>
      </c>
    </row>
    <row r="517" customFormat="false" ht="12.75" hidden="false" customHeight="false" outlineLevel="0" collapsed="false">
      <c r="A517" s="0" t="n">
        <v>52</v>
      </c>
      <c r="B517" s="0" t="s">
        <v>47</v>
      </c>
      <c r="C517" s="0" t="n">
        <v>5</v>
      </c>
      <c r="D517" s="0" t="n">
        <v>0</v>
      </c>
      <c r="E517" s="0" t="n">
        <v>6</v>
      </c>
    </row>
    <row r="518" customFormat="false" ht="12.75" hidden="false" customHeight="false" outlineLevel="0" collapsed="false">
      <c r="A518" s="0" t="n">
        <v>52</v>
      </c>
      <c r="B518" s="0" t="s">
        <v>47</v>
      </c>
      <c r="C518" s="0" t="n">
        <v>7</v>
      </c>
      <c r="D518" s="0" t="n">
        <v>0</v>
      </c>
      <c r="E518" s="0" t="n">
        <v>7</v>
      </c>
    </row>
    <row r="519" customFormat="false" ht="12.75" hidden="false" customHeight="false" outlineLevel="0" collapsed="false">
      <c r="A519" s="0" t="n">
        <v>52</v>
      </c>
      <c r="B519" s="0" t="s">
        <v>47</v>
      </c>
      <c r="C519" s="0" t="n">
        <v>8</v>
      </c>
      <c r="D519" s="0" t="n">
        <v>0</v>
      </c>
      <c r="E519" s="0" t="n">
        <v>8</v>
      </c>
    </row>
    <row r="520" customFormat="false" ht="12.75" hidden="false" customHeight="false" outlineLevel="0" collapsed="false">
      <c r="A520" s="0" t="n">
        <v>52</v>
      </c>
      <c r="B520" s="0" t="s">
        <v>47</v>
      </c>
      <c r="C520" s="0" t="n">
        <v>9</v>
      </c>
      <c r="D520" s="0" t="n">
        <v>0</v>
      </c>
      <c r="E520" s="0" t="n">
        <v>9</v>
      </c>
    </row>
    <row r="521" customFormat="false" ht="12.75" hidden="false" customHeight="false" outlineLevel="0" collapsed="false">
      <c r="A521" s="0" t="n">
        <v>52</v>
      </c>
      <c r="B521" s="0" t="s">
        <v>47</v>
      </c>
      <c r="C521" s="0" t="n">
        <v>10</v>
      </c>
      <c r="D521" s="0" t="n">
        <v>0</v>
      </c>
      <c r="E521" s="0" t="n">
        <v>10</v>
      </c>
    </row>
    <row r="522" customFormat="false" ht="12.75" hidden="false" customHeight="false" outlineLevel="0" collapsed="false">
      <c r="A522" s="0" t="n">
        <v>53</v>
      </c>
      <c r="B522" s="0" t="s">
        <v>47</v>
      </c>
      <c r="C522" s="0" t="n">
        <v>1</v>
      </c>
      <c r="D522" s="0" t="n">
        <v>0.785578747628084</v>
      </c>
      <c r="E522" s="0" t="n">
        <v>1</v>
      </c>
    </row>
    <row r="523" customFormat="false" ht="12.75" hidden="false" customHeight="false" outlineLevel="0" collapsed="false">
      <c r="A523" s="0" t="n">
        <v>53</v>
      </c>
      <c r="B523" s="0" t="s">
        <v>47</v>
      </c>
      <c r="C523" s="0" t="n">
        <v>4</v>
      </c>
      <c r="D523" s="0" t="n">
        <v>0.113851992409867</v>
      </c>
      <c r="E523" s="0" t="n">
        <v>2</v>
      </c>
    </row>
    <row r="524" customFormat="false" ht="12.75" hidden="false" customHeight="false" outlineLevel="0" collapsed="false">
      <c r="A524" s="0" t="n">
        <v>53</v>
      </c>
      <c r="B524" s="0" t="s">
        <v>47</v>
      </c>
      <c r="C524" s="0" t="n">
        <v>8</v>
      </c>
      <c r="D524" s="9" t="n">
        <v>0.0379506641366224</v>
      </c>
      <c r="E524" s="0" t="n">
        <v>3</v>
      </c>
    </row>
    <row r="525" customFormat="false" ht="12.75" hidden="false" customHeight="false" outlineLevel="0" collapsed="false">
      <c r="A525" s="0" t="n">
        <v>53</v>
      </c>
      <c r="B525" s="0" t="s">
        <v>47</v>
      </c>
      <c r="C525" s="0" t="n">
        <v>2</v>
      </c>
      <c r="D525" s="9" t="n">
        <v>0.0284629981024668</v>
      </c>
      <c r="E525" s="0" t="n">
        <v>4</v>
      </c>
    </row>
    <row r="526" customFormat="false" ht="12.75" hidden="false" customHeight="false" outlineLevel="0" collapsed="false">
      <c r="A526" s="0" t="n">
        <v>53</v>
      </c>
      <c r="B526" s="0" t="s">
        <v>47</v>
      </c>
      <c r="C526" s="0" t="n">
        <v>5</v>
      </c>
      <c r="D526" s="9" t="n">
        <v>0.0246679316888046</v>
      </c>
      <c r="E526" s="0" t="n">
        <v>5</v>
      </c>
    </row>
    <row r="527" customFormat="false" ht="12.75" hidden="false" customHeight="false" outlineLevel="0" collapsed="false">
      <c r="A527" s="0" t="n">
        <v>53</v>
      </c>
      <c r="B527" s="0" t="s">
        <v>47</v>
      </c>
      <c r="C527" s="0" t="n">
        <v>6</v>
      </c>
      <c r="D527" s="9" t="n">
        <v>0.0094876660341556</v>
      </c>
      <c r="E527" s="0" t="n">
        <v>6</v>
      </c>
    </row>
    <row r="528" customFormat="false" ht="12.75" hidden="false" customHeight="false" outlineLevel="0" collapsed="false">
      <c r="A528" s="0" t="n">
        <v>53</v>
      </c>
      <c r="B528" s="0" t="s">
        <v>47</v>
      </c>
      <c r="C528" s="0" t="n">
        <v>3</v>
      </c>
      <c r="D528" s="0" t="n">
        <v>0</v>
      </c>
      <c r="E528" s="0" t="n">
        <v>7</v>
      </c>
    </row>
    <row r="529" customFormat="false" ht="12.75" hidden="false" customHeight="false" outlineLevel="0" collapsed="false">
      <c r="A529" s="0" t="n">
        <v>53</v>
      </c>
      <c r="B529" s="0" t="s">
        <v>47</v>
      </c>
      <c r="C529" s="0" t="n">
        <v>7</v>
      </c>
      <c r="D529" s="0" t="n">
        <v>0</v>
      </c>
      <c r="E529" s="0" t="n">
        <v>8</v>
      </c>
    </row>
    <row r="530" customFormat="false" ht="12.75" hidden="false" customHeight="false" outlineLevel="0" collapsed="false">
      <c r="A530" s="0" t="n">
        <v>53</v>
      </c>
      <c r="B530" s="0" t="s">
        <v>47</v>
      </c>
      <c r="C530" s="0" t="n">
        <v>9</v>
      </c>
      <c r="D530" s="0" t="n">
        <v>0</v>
      </c>
      <c r="E530" s="0" t="n">
        <v>9</v>
      </c>
    </row>
    <row r="531" customFormat="false" ht="12.75" hidden="false" customHeight="false" outlineLevel="0" collapsed="false">
      <c r="A531" s="0" t="n">
        <v>53</v>
      </c>
      <c r="B531" s="0" t="s">
        <v>47</v>
      </c>
      <c r="C531" s="0" t="n">
        <v>10</v>
      </c>
      <c r="D531" s="0" t="n">
        <v>0</v>
      </c>
      <c r="E531" s="0" t="n">
        <v>10</v>
      </c>
    </row>
    <row r="532" customFormat="false" ht="12.75" hidden="false" customHeight="false" outlineLevel="0" collapsed="false">
      <c r="A532" s="0" t="n">
        <v>54</v>
      </c>
      <c r="B532" s="0" t="s">
        <v>47</v>
      </c>
      <c r="C532" s="0" t="n">
        <v>1</v>
      </c>
      <c r="D532" s="0" t="n">
        <v>0.673469387755102</v>
      </c>
      <c r="E532" s="0" t="n">
        <v>1</v>
      </c>
    </row>
    <row r="533" customFormat="false" ht="12.75" hidden="false" customHeight="false" outlineLevel="0" collapsed="false">
      <c r="A533" s="0" t="n">
        <v>54</v>
      </c>
      <c r="B533" s="0" t="s">
        <v>47</v>
      </c>
      <c r="C533" s="0" t="n">
        <v>4</v>
      </c>
      <c r="D533" s="0" t="n">
        <v>0.199546485260771</v>
      </c>
      <c r="E533" s="0" t="n">
        <v>2</v>
      </c>
    </row>
    <row r="534" customFormat="false" ht="12.75" hidden="false" customHeight="false" outlineLevel="0" collapsed="false">
      <c r="A534" s="0" t="n">
        <v>54</v>
      </c>
      <c r="B534" s="0" t="s">
        <v>47</v>
      </c>
      <c r="C534" s="0" t="n">
        <v>8</v>
      </c>
      <c r="D534" s="9" t="n">
        <v>0.0793650793650794</v>
      </c>
      <c r="E534" s="0" t="n">
        <v>3</v>
      </c>
    </row>
    <row r="535" customFormat="false" ht="12.75" hidden="false" customHeight="false" outlineLevel="0" collapsed="false">
      <c r="A535" s="0" t="n">
        <v>54</v>
      </c>
      <c r="B535" s="0" t="s">
        <v>47</v>
      </c>
      <c r="C535" s="0" t="n">
        <v>2</v>
      </c>
      <c r="D535" s="9" t="n">
        <v>0.0340136054421769</v>
      </c>
      <c r="E535" s="0" t="n">
        <v>4</v>
      </c>
    </row>
    <row r="536" customFormat="false" ht="12.75" hidden="false" customHeight="false" outlineLevel="0" collapsed="false">
      <c r="A536" s="0" t="n">
        <v>54</v>
      </c>
      <c r="B536" s="0" t="s">
        <v>47</v>
      </c>
      <c r="C536" s="0" t="n">
        <v>5</v>
      </c>
      <c r="D536" s="9" t="n">
        <v>0.0136054421768707</v>
      </c>
      <c r="E536" s="0" t="n">
        <v>5</v>
      </c>
    </row>
    <row r="537" customFormat="false" ht="12.75" hidden="false" customHeight="false" outlineLevel="0" collapsed="false">
      <c r="A537" s="0" t="n">
        <v>54</v>
      </c>
      <c r="B537" s="0" t="s">
        <v>47</v>
      </c>
      <c r="C537" s="0" t="n">
        <v>3</v>
      </c>
      <c r="D537" s="0" t="n">
        <v>0</v>
      </c>
      <c r="E537" s="0" t="n">
        <v>6</v>
      </c>
    </row>
    <row r="538" customFormat="false" ht="12.75" hidden="false" customHeight="false" outlineLevel="0" collapsed="false">
      <c r="A538" s="0" t="n">
        <v>54</v>
      </c>
      <c r="B538" s="0" t="s">
        <v>47</v>
      </c>
      <c r="C538" s="0" t="n">
        <v>6</v>
      </c>
      <c r="D538" s="0" t="n">
        <v>0</v>
      </c>
      <c r="E538" s="0" t="n">
        <v>7</v>
      </c>
    </row>
    <row r="539" customFormat="false" ht="12.75" hidden="false" customHeight="false" outlineLevel="0" collapsed="false">
      <c r="A539" s="0" t="n">
        <v>54</v>
      </c>
      <c r="B539" s="0" t="s">
        <v>47</v>
      </c>
      <c r="C539" s="0" t="n">
        <v>7</v>
      </c>
      <c r="D539" s="0" t="n">
        <v>0</v>
      </c>
      <c r="E539" s="0" t="n">
        <v>8</v>
      </c>
    </row>
    <row r="540" customFormat="false" ht="12.75" hidden="false" customHeight="false" outlineLevel="0" collapsed="false">
      <c r="A540" s="0" t="n">
        <v>54</v>
      </c>
      <c r="B540" s="0" t="s">
        <v>47</v>
      </c>
      <c r="C540" s="0" t="n">
        <v>9</v>
      </c>
      <c r="D540" s="0" t="n">
        <v>0</v>
      </c>
      <c r="E540" s="0" t="n">
        <v>9</v>
      </c>
    </row>
    <row r="541" customFormat="false" ht="12.75" hidden="false" customHeight="false" outlineLevel="0" collapsed="false">
      <c r="A541" s="0" t="n">
        <v>54</v>
      </c>
      <c r="B541" s="0" t="s">
        <v>47</v>
      </c>
      <c r="C541" s="0" t="n">
        <v>10</v>
      </c>
      <c r="D541" s="0" t="n">
        <v>0</v>
      </c>
      <c r="E541" s="0" t="n">
        <v>10</v>
      </c>
    </row>
    <row r="542" customFormat="false" ht="12.75" hidden="false" customHeight="false" outlineLevel="0" collapsed="false">
      <c r="A542" s="0" t="n">
        <v>55</v>
      </c>
      <c r="B542" s="0" t="s">
        <v>47</v>
      </c>
      <c r="C542" s="0" t="n">
        <v>1</v>
      </c>
      <c r="D542" s="0" t="n">
        <v>0.721174004192872</v>
      </c>
      <c r="E542" s="0" t="n">
        <v>1</v>
      </c>
    </row>
    <row r="543" customFormat="false" ht="12.75" hidden="false" customHeight="false" outlineLevel="0" collapsed="false">
      <c r="A543" s="0" t="n">
        <v>55</v>
      </c>
      <c r="B543" s="0" t="s">
        <v>47</v>
      </c>
      <c r="C543" s="0" t="n">
        <v>4</v>
      </c>
      <c r="D543" s="0" t="n">
        <v>0.215932914046122</v>
      </c>
      <c r="E543" s="0" t="n">
        <v>2</v>
      </c>
    </row>
    <row r="544" customFormat="false" ht="12.75" hidden="false" customHeight="false" outlineLevel="0" collapsed="false">
      <c r="A544" s="0" t="n">
        <v>55</v>
      </c>
      <c r="B544" s="0" t="s">
        <v>47</v>
      </c>
      <c r="C544" s="0" t="n">
        <v>2</v>
      </c>
      <c r="D544" s="9" t="n">
        <v>0.0314465408805031</v>
      </c>
      <c r="E544" s="0" t="n">
        <v>3</v>
      </c>
    </row>
    <row r="545" customFormat="false" ht="12.75" hidden="false" customHeight="false" outlineLevel="0" collapsed="false">
      <c r="A545" s="0" t="n">
        <v>55</v>
      </c>
      <c r="B545" s="0" t="s">
        <v>47</v>
      </c>
      <c r="C545" s="0" t="n">
        <v>8</v>
      </c>
      <c r="D545" s="9" t="n">
        <v>0.0314465408805031</v>
      </c>
      <c r="E545" s="0" t="n">
        <v>4</v>
      </c>
    </row>
    <row r="546" customFormat="false" ht="12.75" hidden="false" customHeight="false" outlineLevel="0" collapsed="false">
      <c r="A546" s="0" t="n">
        <v>55</v>
      </c>
      <c r="B546" s="0" t="s">
        <v>47</v>
      </c>
      <c r="C546" s="0" t="n">
        <v>3</v>
      </c>
      <c r="D546" s="0" t="n">
        <v>0</v>
      </c>
      <c r="E546" s="0" t="n">
        <v>5</v>
      </c>
    </row>
    <row r="547" customFormat="false" ht="12.75" hidden="false" customHeight="false" outlineLevel="0" collapsed="false">
      <c r="A547" s="0" t="n">
        <v>55</v>
      </c>
      <c r="B547" s="0" t="s">
        <v>47</v>
      </c>
      <c r="C547" s="0" t="n">
        <v>5</v>
      </c>
      <c r="D547" s="0" t="n">
        <v>0</v>
      </c>
      <c r="E547" s="0" t="n">
        <v>6</v>
      </c>
    </row>
    <row r="548" customFormat="false" ht="12.75" hidden="false" customHeight="false" outlineLevel="0" collapsed="false">
      <c r="A548" s="0" t="n">
        <v>55</v>
      </c>
      <c r="B548" s="0" t="s">
        <v>47</v>
      </c>
      <c r="C548" s="0" t="n">
        <v>6</v>
      </c>
      <c r="D548" s="0" t="n">
        <v>0</v>
      </c>
      <c r="E548" s="0" t="n">
        <v>7</v>
      </c>
    </row>
    <row r="549" customFormat="false" ht="12.75" hidden="false" customHeight="false" outlineLevel="0" collapsed="false">
      <c r="A549" s="0" t="n">
        <v>55</v>
      </c>
      <c r="B549" s="0" t="s">
        <v>47</v>
      </c>
      <c r="C549" s="0" t="n">
        <v>7</v>
      </c>
      <c r="D549" s="0" t="n">
        <v>0</v>
      </c>
      <c r="E549" s="0" t="n">
        <v>8</v>
      </c>
    </row>
    <row r="550" customFormat="false" ht="12.75" hidden="false" customHeight="false" outlineLevel="0" collapsed="false">
      <c r="A550" s="0" t="n">
        <v>55</v>
      </c>
      <c r="B550" s="0" t="s">
        <v>47</v>
      </c>
      <c r="C550" s="0" t="n">
        <v>9</v>
      </c>
      <c r="D550" s="0" t="n">
        <v>0</v>
      </c>
      <c r="E550" s="0" t="n">
        <v>9</v>
      </c>
    </row>
    <row r="551" customFormat="false" ht="12.75" hidden="false" customHeight="false" outlineLevel="0" collapsed="false">
      <c r="A551" s="0" t="n">
        <v>55</v>
      </c>
      <c r="B551" s="0" t="s">
        <v>47</v>
      </c>
      <c r="C551" s="0" t="n">
        <v>10</v>
      </c>
      <c r="D551" s="0" t="n">
        <v>0</v>
      </c>
      <c r="E551" s="0" t="n">
        <v>10</v>
      </c>
    </row>
    <row r="552" customFormat="false" ht="12.75" hidden="false" customHeight="false" outlineLevel="0" collapsed="false">
      <c r="A552" s="0" t="n">
        <v>56</v>
      </c>
      <c r="B552" s="0" t="s">
        <v>47</v>
      </c>
      <c r="C552" s="0" t="n">
        <v>1</v>
      </c>
      <c r="D552" s="0" t="n">
        <v>0.619694397283531</v>
      </c>
      <c r="E552" s="0" t="n">
        <v>1</v>
      </c>
    </row>
    <row r="553" customFormat="false" ht="12.75" hidden="false" customHeight="false" outlineLevel="0" collapsed="false">
      <c r="A553" s="0" t="n">
        <v>56</v>
      </c>
      <c r="B553" s="0" t="s">
        <v>47</v>
      </c>
      <c r="C553" s="0" t="n">
        <v>4</v>
      </c>
      <c r="D553" s="0" t="n">
        <v>0.278438030560272</v>
      </c>
      <c r="E553" s="0" t="n">
        <v>2</v>
      </c>
    </row>
    <row r="554" customFormat="false" ht="12.75" hidden="false" customHeight="false" outlineLevel="0" collapsed="false">
      <c r="A554" s="0" t="n">
        <v>56</v>
      </c>
      <c r="B554" s="0" t="s">
        <v>47</v>
      </c>
      <c r="C554" s="0" t="n">
        <v>2</v>
      </c>
      <c r="D554" s="9" t="n">
        <v>0.0509337860780985</v>
      </c>
      <c r="E554" s="0" t="n">
        <v>3</v>
      </c>
    </row>
    <row r="555" customFormat="false" ht="12.75" hidden="false" customHeight="false" outlineLevel="0" collapsed="false">
      <c r="A555" s="0" t="n">
        <v>56</v>
      </c>
      <c r="B555" s="0" t="s">
        <v>47</v>
      </c>
      <c r="C555" s="0" t="n">
        <v>8</v>
      </c>
      <c r="D555" s="9" t="n">
        <v>0.0424448217317487</v>
      </c>
      <c r="E555" s="0" t="n">
        <v>4</v>
      </c>
    </row>
    <row r="556" customFormat="false" ht="12.75" hidden="false" customHeight="false" outlineLevel="0" collapsed="false">
      <c r="A556" s="0" t="n">
        <v>56</v>
      </c>
      <c r="B556" s="0" t="s">
        <v>47</v>
      </c>
      <c r="C556" s="0" t="n">
        <v>6</v>
      </c>
      <c r="D556" s="9" t="n">
        <v>0.00848896434634975</v>
      </c>
      <c r="E556" s="0" t="n">
        <v>5</v>
      </c>
    </row>
    <row r="557" customFormat="false" ht="12.75" hidden="false" customHeight="false" outlineLevel="0" collapsed="false">
      <c r="A557" s="0" t="n">
        <v>56</v>
      </c>
      <c r="B557" s="0" t="s">
        <v>47</v>
      </c>
      <c r="C557" s="0" t="n">
        <v>3</v>
      </c>
      <c r="D557" s="0" t="n">
        <v>0</v>
      </c>
      <c r="E557" s="0" t="n">
        <v>6</v>
      </c>
    </row>
    <row r="558" customFormat="false" ht="12.75" hidden="false" customHeight="false" outlineLevel="0" collapsed="false">
      <c r="A558" s="0" t="n">
        <v>56</v>
      </c>
      <c r="B558" s="0" t="s">
        <v>47</v>
      </c>
      <c r="C558" s="0" t="n">
        <v>5</v>
      </c>
      <c r="D558" s="0" t="n">
        <v>0</v>
      </c>
      <c r="E558" s="0" t="n">
        <v>7</v>
      </c>
    </row>
    <row r="559" customFormat="false" ht="12.75" hidden="false" customHeight="false" outlineLevel="0" collapsed="false">
      <c r="A559" s="0" t="n">
        <v>56</v>
      </c>
      <c r="B559" s="0" t="s">
        <v>47</v>
      </c>
      <c r="C559" s="0" t="n">
        <v>7</v>
      </c>
      <c r="D559" s="0" t="n">
        <v>0</v>
      </c>
      <c r="E559" s="0" t="n">
        <v>8</v>
      </c>
    </row>
    <row r="560" customFormat="false" ht="12.75" hidden="false" customHeight="false" outlineLevel="0" collapsed="false">
      <c r="A560" s="0" t="n">
        <v>56</v>
      </c>
      <c r="B560" s="0" t="s">
        <v>47</v>
      </c>
      <c r="C560" s="0" t="n">
        <v>9</v>
      </c>
      <c r="D560" s="0" t="n">
        <v>0</v>
      </c>
      <c r="E560" s="0" t="n">
        <v>9</v>
      </c>
    </row>
    <row r="561" customFormat="false" ht="12.75" hidden="false" customHeight="false" outlineLevel="0" collapsed="false">
      <c r="A561" s="0" t="n">
        <v>56</v>
      </c>
      <c r="B561" s="0" t="s">
        <v>47</v>
      </c>
      <c r="C561" s="0" t="n">
        <v>10</v>
      </c>
      <c r="D561" s="0" t="n">
        <v>0</v>
      </c>
      <c r="E561" s="0" t="n">
        <v>10</v>
      </c>
    </row>
    <row r="562" customFormat="false" ht="12.75" hidden="false" customHeight="false" outlineLevel="0" collapsed="false">
      <c r="A562" s="0" t="n">
        <v>57</v>
      </c>
      <c r="B562" s="0" t="s">
        <v>47</v>
      </c>
      <c r="C562" s="0" t="n">
        <v>1</v>
      </c>
      <c r="D562" s="0" t="n">
        <v>0.515222482435597</v>
      </c>
      <c r="E562" s="0" t="n">
        <v>1</v>
      </c>
    </row>
    <row r="563" customFormat="false" ht="12.75" hidden="false" customHeight="false" outlineLevel="0" collapsed="false">
      <c r="A563" s="0" t="n">
        <v>57</v>
      </c>
      <c r="B563" s="0" t="s">
        <v>47</v>
      </c>
      <c r="C563" s="0" t="n">
        <v>4</v>
      </c>
      <c r="D563" s="0" t="n">
        <v>0.305620608899297</v>
      </c>
      <c r="E563" s="0" t="n">
        <v>2</v>
      </c>
    </row>
    <row r="564" customFormat="false" ht="12.75" hidden="false" customHeight="false" outlineLevel="0" collapsed="false">
      <c r="A564" s="0" t="n">
        <v>57</v>
      </c>
      <c r="B564" s="0" t="s">
        <v>47</v>
      </c>
      <c r="C564" s="0" t="n">
        <v>2</v>
      </c>
      <c r="D564" s="0" t="n">
        <v>0.134660421545667</v>
      </c>
      <c r="E564" s="0" t="n">
        <v>3</v>
      </c>
    </row>
    <row r="565" customFormat="false" ht="12.75" hidden="false" customHeight="false" outlineLevel="0" collapsed="false">
      <c r="A565" s="0" t="n">
        <v>57</v>
      </c>
      <c r="B565" s="0" t="s">
        <v>47</v>
      </c>
      <c r="C565" s="0" t="n">
        <v>8</v>
      </c>
      <c r="D565" s="9" t="n">
        <v>0.0351288056206089</v>
      </c>
      <c r="E565" s="0" t="n">
        <v>4</v>
      </c>
    </row>
    <row r="566" customFormat="false" ht="12.75" hidden="false" customHeight="false" outlineLevel="0" collapsed="false">
      <c r="A566" s="0" t="n">
        <v>57</v>
      </c>
      <c r="B566" s="0" t="s">
        <v>47</v>
      </c>
      <c r="C566" s="0" t="n">
        <v>3</v>
      </c>
      <c r="D566" s="9" t="n">
        <v>0.00936768149882904</v>
      </c>
      <c r="E566" s="0" t="n">
        <v>5</v>
      </c>
    </row>
    <row r="567" customFormat="false" ht="12.75" hidden="false" customHeight="false" outlineLevel="0" collapsed="false">
      <c r="A567" s="0" t="n">
        <v>57</v>
      </c>
      <c r="B567" s="0" t="s">
        <v>47</v>
      </c>
      <c r="C567" s="0" t="n">
        <v>5</v>
      </c>
      <c r="D567" s="0" t="n">
        <v>0</v>
      </c>
      <c r="E567" s="0" t="n">
        <v>6</v>
      </c>
    </row>
    <row r="568" customFormat="false" ht="12.75" hidden="false" customHeight="false" outlineLevel="0" collapsed="false">
      <c r="A568" s="0" t="n">
        <v>57</v>
      </c>
      <c r="B568" s="0" t="s">
        <v>47</v>
      </c>
      <c r="C568" s="0" t="n">
        <v>6</v>
      </c>
      <c r="D568" s="0" t="n">
        <v>0</v>
      </c>
      <c r="E568" s="0" t="n">
        <v>7</v>
      </c>
    </row>
    <row r="569" customFormat="false" ht="12.75" hidden="false" customHeight="false" outlineLevel="0" collapsed="false">
      <c r="A569" s="0" t="n">
        <v>57</v>
      </c>
      <c r="B569" s="0" t="s">
        <v>47</v>
      </c>
      <c r="C569" s="0" t="n">
        <v>7</v>
      </c>
      <c r="D569" s="0" t="n">
        <v>0</v>
      </c>
      <c r="E569" s="0" t="n">
        <v>8</v>
      </c>
    </row>
    <row r="570" customFormat="false" ht="12.75" hidden="false" customHeight="false" outlineLevel="0" collapsed="false">
      <c r="A570" s="0" t="n">
        <v>57</v>
      </c>
      <c r="B570" s="0" t="s">
        <v>47</v>
      </c>
      <c r="C570" s="0" t="n">
        <v>9</v>
      </c>
      <c r="D570" s="0" t="n">
        <v>0</v>
      </c>
      <c r="E570" s="0" t="n">
        <v>9</v>
      </c>
    </row>
    <row r="571" customFormat="false" ht="12.75" hidden="false" customHeight="false" outlineLevel="0" collapsed="false">
      <c r="A571" s="0" t="n">
        <v>57</v>
      </c>
      <c r="B571" s="0" t="s">
        <v>47</v>
      </c>
      <c r="C571" s="0" t="n">
        <v>10</v>
      </c>
      <c r="D571" s="0" t="n">
        <v>0</v>
      </c>
      <c r="E571" s="0" t="n">
        <v>10</v>
      </c>
    </row>
    <row r="572" customFormat="false" ht="12.75" hidden="false" customHeight="false" outlineLevel="0" collapsed="false">
      <c r="A572" s="0" t="n">
        <v>58</v>
      </c>
      <c r="B572" s="0" t="s">
        <v>47</v>
      </c>
      <c r="C572" s="0" t="n">
        <v>1</v>
      </c>
      <c r="D572" s="0" t="n">
        <v>0.603571428571429</v>
      </c>
      <c r="E572" s="0" t="n">
        <v>1</v>
      </c>
    </row>
    <row r="573" customFormat="false" ht="12.75" hidden="false" customHeight="false" outlineLevel="0" collapsed="false">
      <c r="A573" s="0" t="n">
        <v>58</v>
      </c>
      <c r="B573" s="0" t="s">
        <v>47</v>
      </c>
      <c r="C573" s="0" t="n">
        <v>4</v>
      </c>
      <c r="D573" s="0" t="n">
        <v>0.189285714285714</v>
      </c>
      <c r="E573" s="0" t="n">
        <v>2</v>
      </c>
    </row>
    <row r="574" customFormat="false" ht="12.75" hidden="false" customHeight="false" outlineLevel="0" collapsed="false">
      <c r="A574" s="0" t="n">
        <v>58</v>
      </c>
      <c r="B574" s="0" t="s">
        <v>47</v>
      </c>
      <c r="C574" s="0" t="n">
        <v>2</v>
      </c>
      <c r="D574" s="0" t="n">
        <v>0.116071428571429</v>
      </c>
      <c r="E574" s="0" t="n">
        <v>3</v>
      </c>
    </row>
    <row r="575" customFormat="false" ht="12.75" hidden="false" customHeight="false" outlineLevel="0" collapsed="false">
      <c r="A575" s="0" t="n">
        <v>58</v>
      </c>
      <c r="B575" s="0" t="s">
        <v>47</v>
      </c>
      <c r="C575" s="0" t="n">
        <v>8</v>
      </c>
      <c r="D575" s="9" t="n">
        <v>0.0910714285714286</v>
      </c>
      <c r="E575" s="0" t="n">
        <v>4</v>
      </c>
    </row>
    <row r="576" customFormat="false" ht="12.75" hidden="false" customHeight="false" outlineLevel="0" collapsed="false">
      <c r="A576" s="0" t="n">
        <v>58</v>
      </c>
      <c r="B576" s="0" t="s">
        <v>47</v>
      </c>
      <c r="C576" s="0" t="n">
        <v>3</v>
      </c>
      <c r="D576" s="0" t="n">
        <v>0</v>
      </c>
      <c r="E576" s="0" t="n">
        <v>5</v>
      </c>
    </row>
    <row r="577" customFormat="false" ht="12.75" hidden="false" customHeight="false" outlineLevel="0" collapsed="false">
      <c r="A577" s="0" t="n">
        <v>58</v>
      </c>
      <c r="B577" s="0" t="s">
        <v>47</v>
      </c>
      <c r="C577" s="0" t="n">
        <v>5</v>
      </c>
      <c r="D577" s="0" t="n">
        <v>0</v>
      </c>
      <c r="E577" s="0" t="n">
        <v>6</v>
      </c>
    </row>
    <row r="578" customFormat="false" ht="12.75" hidden="false" customHeight="false" outlineLevel="0" collapsed="false">
      <c r="A578" s="0" t="n">
        <v>58</v>
      </c>
      <c r="B578" s="0" t="s">
        <v>47</v>
      </c>
      <c r="C578" s="0" t="n">
        <v>6</v>
      </c>
      <c r="D578" s="0" t="n">
        <v>0</v>
      </c>
      <c r="E578" s="0" t="n">
        <v>7</v>
      </c>
    </row>
    <row r="579" customFormat="false" ht="12.75" hidden="false" customHeight="false" outlineLevel="0" collapsed="false">
      <c r="A579" s="0" t="n">
        <v>58</v>
      </c>
      <c r="B579" s="0" t="s">
        <v>47</v>
      </c>
      <c r="C579" s="0" t="n">
        <v>7</v>
      </c>
      <c r="D579" s="0" t="n">
        <v>0</v>
      </c>
      <c r="E579" s="0" t="n">
        <v>8</v>
      </c>
    </row>
    <row r="580" customFormat="false" ht="12.75" hidden="false" customHeight="false" outlineLevel="0" collapsed="false">
      <c r="A580" s="0" t="n">
        <v>58</v>
      </c>
      <c r="B580" s="0" t="s">
        <v>47</v>
      </c>
      <c r="C580" s="0" t="n">
        <v>9</v>
      </c>
      <c r="D580" s="0" t="n">
        <v>0</v>
      </c>
      <c r="E580" s="0" t="n">
        <v>9</v>
      </c>
    </row>
    <row r="581" customFormat="false" ht="12.75" hidden="false" customHeight="false" outlineLevel="0" collapsed="false">
      <c r="A581" s="0" t="n">
        <v>58</v>
      </c>
      <c r="B581" s="0" t="s">
        <v>47</v>
      </c>
      <c r="C581" s="0" t="n">
        <v>10</v>
      </c>
      <c r="D581" s="0" t="n">
        <v>0</v>
      </c>
      <c r="E581" s="0" t="n">
        <v>10</v>
      </c>
    </row>
    <row r="582" customFormat="false" ht="12.75" hidden="false" customHeight="false" outlineLevel="0" collapsed="false">
      <c r="A582" s="0" t="n">
        <v>59</v>
      </c>
      <c r="B582" s="0" t="s">
        <v>47</v>
      </c>
      <c r="C582" s="0" t="n">
        <v>1</v>
      </c>
      <c r="D582" s="0" t="n">
        <v>0.538787023977433</v>
      </c>
      <c r="E582" s="0" t="n">
        <v>1</v>
      </c>
    </row>
    <row r="583" customFormat="false" ht="12.75" hidden="false" customHeight="false" outlineLevel="0" collapsed="false">
      <c r="A583" s="0" t="n">
        <v>59</v>
      </c>
      <c r="B583" s="0" t="s">
        <v>47</v>
      </c>
      <c r="C583" s="0" t="n">
        <v>2</v>
      </c>
      <c r="D583" s="0" t="n">
        <v>0.310296191819464</v>
      </c>
      <c r="E583" s="0" t="n">
        <v>2</v>
      </c>
    </row>
    <row r="584" customFormat="false" ht="12.75" hidden="false" customHeight="false" outlineLevel="0" collapsed="false">
      <c r="A584" s="0" t="n">
        <v>59</v>
      </c>
      <c r="B584" s="0" t="s">
        <v>47</v>
      </c>
      <c r="C584" s="0" t="n">
        <v>4</v>
      </c>
      <c r="D584" s="0" t="n">
        <v>0.150916784203103</v>
      </c>
      <c r="E584" s="0" t="n">
        <v>3</v>
      </c>
    </row>
    <row r="585" customFormat="false" ht="12.75" hidden="false" customHeight="false" outlineLevel="0" collapsed="false">
      <c r="A585" s="0" t="n">
        <v>59</v>
      </c>
      <c r="B585" s="0" t="s">
        <v>47</v>
      </c>
      <c r="C585" s="0" t="n">
        <v>3</v>
      </c>
      <c r="D585" s="0" t="n">
        <v>0</v>
      </c>
      <c r="E585" s="0" t="n">
        <v>4</v>
      </c>
    </row>
    <row r="586" customFormat="false" ht="12.75" hidden="false" customHeight="false" outlineLevel="0" collapsed="false">
      <c r="A586" s="0" t="n">
        <v>59</v>
      </c>
      <c r="B586" s="0" t="s">
        <v>47</v>
      </c>
      <c r="C586" s="0" t="n">
        <v>5</v>
      </c>
      <c r="D586" s="0" t="n">
        <v>0</v>
      </c>
      <c r="E586" s="0" t="n">
        <v>5</v>
      </c>
    </row>
    <row r="587" customFormat="false" ht="12.75" hidden="false" customHeight="false" outlineLevel="0" collapsed="false">
      <c r="A587" s="0" t="n">
        <v>59</v>
      </c>
      <c r="B587" s="0" t="s">
        <v>47</v>
      </c>
      <c r="C587" s="0" t="n">
        <v>6</v>
      </c>
      <c r="D587" s="0" t="n">
        <v>0</v>
      </c>
      <c r="E587" s="0" t="n">
        <v>6</v>
      </c>
    </row>
    <row r="588" customFormat="false" ht="12.75" hidden="false" customHeight="false" outlineLevel="0" collapsed="false">
      <c r="A588" s="0" t="n">
        <v>59</v>
      </c>
      <c r="B588" s="0" t="s">
        <v>47</v>
      </c>
      <c r="C588" s="0" t="n">
        <v>7</v>
      </c>
      <c r="D588" s="0" t="n">
        <v>0</v>
      </c>
      <c r="E588" s="0" t="n">
        <v>7</v>
      </c>
    </row>
    <row r="589" customFormat="false" ht="12.75" hidden="false" customHeight="false" outlineLevel="0" collapsed="false">
      <c r="A589" s="0" t="n">
        <v>59</v>
      </c>
      <c r="B589" s="0" t="s">
        <v>47</v>
      </c>
      <c r="C589" s="0" t="n">
        <v>8</v>
      </c>
      <c r="D589" s="0" t="n">
        <v>0</v>
      </c>
      <c r="E589" s="0" t="n">
        <v>8</v>
      </c>
    </row>
    <row r="590" customFormat="false" ht="12.75" hidden="false" customHeight="false" outlineLevel="0" collapsed="false">
      <c r="A590" s="0" t="n">
        <v>59</v>
      </c>
      <c r="B590" s="0" t="s">
        <v>47</v>
      </c>
      <c r="C590" s="0" t="n">
        <v>9</v>
      </c>
      <c r="D590" s="0" t="n">
        <v>0</v>
      </c>
      <c r="E590" s="0" t="n">
        <v>9</v>
      </c>
    </row>
    <row r="591" customFormat="false" ht="12.75" hidden="false" customHeight="false" outlineLevel="0" collapsed="false">
      <c r="A591" s="0" t="n">
        <v>59</v>
      </c>
      <c r="B591" s="0" t="s">
        <v>47</v>
      </c>
      <c r="C591" s="0" t="n">
        <v>10</v>
      </c>
      <c r="D591" s="0" t="n">
        <v>0</v>
      </c>
      <c r="E591" s="0" t="n">
        <v>10</v>
      </c>
    </row>
    <row r="592" customFormat="false" ht="12.75" hidden="false" customHeight="false" outlineLevel="0" collapsed="false">
      <c r="A592" s="0" t="n">
        <v>60</v>
      </c>
      <c r="B592" s="0" t="s">
        <v>47</v>
      </c>
      <c r="C592" s="0" t="n">
        <v>1</v>
      </c>
      <c r="D592" s="0" t="n">
        <v>0.715277777777778</v>
      </c>
      <c r="E592" s="0" t="n">
        <v>1</v>
      </c>
    </row>
    <row r="593" customFormat="false" ht="12.75" hidden="false" customHeight="false" outlineLevel="0" collapsed="false">
      <c r="A593" s="0" t="n">
        <v>60</v>
      </c>
      <c r="B593" s="0" t="s">
        <v>47</v>
      </c>
      <c r="C593" s="0" t="n">
        <v>5</v>
      </c>
      <c r="D593" s="0" t="n">
        <v>0.178240740740741</v>
      </c>
      <c r="E593" s="0" t="n">
        <v>2</v>
      </c>
    </row>
    <row r="594" customFormat="false" ht="12.75" hidden="false" customHeight="false" outlineLevel="0" collapsed="false">
      <c r="A594" s="0" t="n">
        <v>60</v>
      </c>
      <c r="B594" s="0" t="s">
        <v>47</v>
      </c>
      <c r="C594" s="0" t="n">
        <v>4</v>
      </c>
      <c r="D594" s="9" t="n">
        <v>0.0833333333333333</v>
      </c>
      <c r="E594" s="0" t="n">
        <v>3</v>
      </c>
    </row>
    <row r="595" customFormat="false" ht="12.75" hidden="false" customHeight="false" outlineLevel="0" collapsed="false">
      <c r="A595" s="0" t="n">
        <v>60</v>
      </c>
      <c r="B595" s="0" t="s">
        <v>47</v>
      </c>
      <c r="C595" s="0" t="n">
        <v>2</v>
      </c>
      <c r="D595" s="9" t="n">
        <v>0.0231481481481481</v>
      </c>
      <c r="E595" s="0" t="n">
        <v>4</v>
      </c>
    </row>
    <row r="596" customFormat="false" ht="12.75" hidden="false" customHeight="false" outlineLevel="0" collapsed="false">
      <c r="A596" s="0" t="n">
        <v>60</v>
      </c>
      <c r="B596" s="0" t="s">
        <v>47</v>
      </c>
      <c r="C596" s="0" t="n">
        <v>3</v>
      </c>
      <c r="D596" s="0" t="n">
        <v>0</v>
      </c>
      <c r="E596" s="0" t="n">
        <v>5</v>
      </c>
    </row>
    <row r="597" customFormat="false" ht="12.75" hidden="false" customHeight="false" outlineLevel="0" collapsed="false">
      <c r="A597" s="0" t="n">
        <v>60</v>
      </c>
      <c r="B597" s="0" t="s">
        <v>47</v>
      </c>
      <c r="C597" s="0" t="n">
        <v>6</v>
      </c>
      <c r="D597" s="0" t="n">
        <v>0</v>
      </c>
      <c r="E597" s="0" t="n">
        <v>6</v>
      </c>
    </row>
    <row r="598" customFormat="false" ht="12.75" hidden="false" customHeight="false" outlineLevel="0" collapsed="false">
      <c r="A598" s="0" t="n">
        <v>60</v>
      </c>
      <c r="B598" s="0" t="s">
        <v>47</v>
      </c>
      <c r="C598" s="0" t="n">
        <v>7</v>
      </c>
      <c r="D598" s="0" t="n">
        <v>0</v>
      </c>
      <c r="E598" s="0" t="n">
        <v>7</v>
      </c>
    </row>
    <row r="599" customFormat="false" ht="12.75" hidden="false" customHeight="false" outlineLevel="0" collapsed="false">
      <c r="A599" s="0" t="n">
        <v>60</v>
      </c>
      <c r="B599" s="0" t="s">
        <v>47</v>
      </c>
      <c r="C599" s="0" t="n">
        <v>8</v>
      </c>
      <c r="D599" s="0" t="n">
        <v>0</v>
      </c>
      <c r="E599" s="0" t="n">
        <v>8</v>
      </c>
    </row>
    <row r="600" customFormat="false" ht="12.75" hidden="false" customHeight="false" outlineLevel="0" collapsed="false">
      <c r="A600" s="0" t="n">
        <v>60</v>
      </c>
      <c r="B600" s="0" t="s">
        <v>47</v>
      </c>
      <c r="C600" s="0" t="n">
        <v>9</v>
      </c>
      <c r="D600" s="0" t="n">
        <v>0</v>
      </c>
      <c r="E600" s="0" t="n">
        <v>9</v>
      </c>
    </row>
    <row r="601" customFormat="false" ht="12.75" hidden="false" customHeight="false" outlineLevel="0" collapsed="false">
      <c r="A601" s="0" t="n">
        <v>60</v>
      </c>
      <c r="B601" s="0" t="s">
        <v>47</v>
      </c>
      <c r="C601" s="0" t="n">
        <v>10</v>
      </c>
      <c r="D601" s="0" t="n">
        <v>0</v>
      </c>
      <c r="E601" s="0" t="n">
        <v>10</v>
      </c>
    </row>
    <row r="602" customFormat="false" ht="12.75" hidden="false" customHeight="false" outlineLevel="0" collapsed="false">
      <c r="A602" s="0" t="n">
        <v>61</v>
      </c>
      <c r="B602" s="0" t="s">
        <v>47</v>
      </c>
      <c r="C602" s="0" t="n">
        <v>1</v>
      </c>
      <c r="D602" s="0" t="n">
        <v>0.833740831295844</v>
      </c>
      <c r="E602" s="0" t="n">
        <v>1</v>
      </c>
    </row>
    <row r="603" customFormat="false" ht="12.75" hidden="false" customHeight="false" outlineLevel="0" collapsed="false">
      <c r="A603" s="0" t="n">
        <v>61</v>
      </c>
      <c r="B603" s="0" t="s">
        <v>47</v>
      </c>
      <c r="C603" s="0" t="n">
        <v>4</v>
      </c>
      <c r="D603" s="0" t="n">
        <v>0.105134474327628</v>
      </c>
      <c r="E603" s="0" t="n">
        <v>2</v>
      </c>
    </row>
    <row r="604" customFormat="false" ht="12.75" hidden="false" customHeight="false" outlineLevel="0" collapsed="false">
      <c r="A604" s="0" t="n">
        <v>61</v>
      </c>
      <c r="B604" s="0" t="s">
        <v>47</v>
      </c>
      <c r="C604" s="0" t="n">
        <v>2</v>
      </c>
      <c r="D604" s="9" t="n">
        <v>0.0611246943765281</v>
      </c>
      <c r="E604" s="0" t="n">
        <v>3</v>
      </c>
    </row>
    <row r="605" customFormat="false" ht="12.75" hidden="false" customHeight="false" outlineLevel="0" collapsed="false">
      <c r="A605" s="0" t="n">
        <v>61</v>
      </c>
      <c r="B605" s="0" t="s">
        <v>47</v>
      </c>
      <c r="C605" s="0" t="n">
        <v>3</v>
      </c>
      <c r="D605" s="0" t="n">
        <v>0</v>
      </c>
      <c r="E605" s="0" t="n">
        <v>4</v>
      </c>
    </row>
    <row r="606" customFormat="false" ht="12.75" hidden="false" customHeight="false" outlineLevel="0" collapsed="false">
      <c r="A606" s="0" t="n">
        <v>61</v>
      </c>
      <c r="B606" s="0" t="s">
        <v>47</v>
      </c>
      <c r="C606" s="0" t="n">
        <v>5</v>
      </c>
      <c r="D606" s="0" t="n">
        <v>0</v>
      </c>
      <c r="E606" s="0" t="n">
        <v>5</v>
      </c>
    </row>
    <row r="607" customFormat="false" ht="12.75" hidden="false" customHeight="false" outlineLevel="0" collapsed="false">
      <c r="A607" s="0" t="n">
        <v>61</v>
      </c>
      <c r="B607" s="0" t="s">
        <v>47</v>
      </c>
      <c r="C607" s="0" t="n">
        <v>6</v>
      </c>
      <c r="D607" s="0" t="n">
        <v>0</v>
      </c>
      <c r="E607" s="0" t="n">
        <v>6</v>
      </c>
    </row>
    <row r="608" customFormat="false" ht="12.75" hidden="false" customHeight="false" outlineLevel="0" collapsed="false">
      <c r="A608" s="0" t="n">
        <v>61</v>
      </c>
      <c r="B608" s="0" t="s">
        <v>47</v>
      </c>
      <c r="C608" s="0" t="n">
        <v>7</v>
      </c>
      <c r="D608" s="0" t="n">
        <v>0</v>
      </c>
      <c r="E608" s="0" t="n">
        <v>7</v>
      </c>
    </row>
    <row r="609" customFormat="false" ht="12.75" hidden="false" customHeight="false" outlineLevel="0" collapsed="false">
      <c r="A609" s="0" t="n">
        <v>61</v>
      </c>
      <c r="B609" s="0" t="s">
        <v>47</v>
      </c>
      <c r="C609" s="0" t="n">
        <v>8</v>
      </c>
      <c r="D609" s="0" t="n">
        <v>0</v>
      </c>
      <c r="E609" s="0" t="n">
        <v>8</v>
      </c>
    </row>
    <row r="610" customFormat="false" ht="12.75" hidden="false" customHeight="false" outlineLevel="0" collapsed="false">
      <c r="A610" s="0" t="n">
        <v>61</v>
      </c>
      <c r="B610" s="0" t="s">
        <v>47</v>
      </c>
      <c r="C610" s="0" t="n">
        <v>9</v>
      </c>
      <c r="D610" s="0" t="n">
        <v>0</v>
      </c>
      <c r="E610" s="0" t="n">
        <v>9</v>
      </c>
    </row>
    <row r="611" customFormat="false" ht="12.75" hidden="false" customHeight="false" outlineLevel="0" collapsed="false">
      <c r="A611" s="0" t="n">
        <v>61</v>
      </c>
      <c r="B611" s="0" t="s">
        <v>47</v>
      </c>
      <c r="C611" s="0" t="n">
        <v>10</v>
      </c>
      <c r="D611" s="0" t="n">
        <v>0</v>
      </c>
      <c r="E611" s="0" t="n">
        <v>10</v>
      </c>
    </row>
    <row r="612" customFormat="false" ht="12.75" hidden="false" customHeight="false" outlineLevel="0" collapsed="false">
      <c r="A612" s="0" t="n">
        <v>62</v>
      </c>
      <c r="B612" s="0" t="s">
        <v>47</v>
      </c>
      <c r="C612" s="0" t="n">
        <v>1</v>
      </c>
      <c r="D612" s="0" t="n">
        <v>0.4860088365243</v>
      </c>
      <c r="E612" s="0" t="n">
        <v>1</v>
      </c>
    </row>
    <row r="613" customFormat="false" ht="12.75" hidden="false" customHeight="false" outlineLevel="0" collapsed="false">
      <c r="A613" s="0" t="n">
        <v>62</v>
      </c>
      <c r="B613" s="0" t="s">
        <v>47</v>
      </c>
      <c r="C613" s="0" t="n">
        <v>2</v>
      </c>
      <c r="D613" s="0" t="n">
        <v>0.294550810014727</v>
      </c>
      <c r="E613" s="0" t="n">
        <v>2</v>
      </c>
    </row>
    <row r="614" customFormat="false" ht="12.75" hidden="false" customHeight="false" outlineLevel="0" collapsed="false">
      <c r="A614" s="0" t="n">
        <v>62</v>
      </c>
      <c r="B614" s="0" t="s">
        <v>47</v>
      </c>
      <c r="C614" s="0" t="n">
        <v>4</v>
      </c>
      <c r="D614" s="0" t="n">
        <v>0.123711340206186</v>
      </c>
      <c r="E614" s="0" t="n">
        <v>3</v>
      </c>
    </row>
    <row r="615" customFormat="false" ht="12.75" hidden="false" customHeight="false" outlineLevel="0" collapsed="false">
      <c r="A615" s="0" t="n">
        <v>62</v>
      </c>
      <c r="B615" s="0" t="s">
        <v>47</v>
      </c>
      <c r="C615" s="0" t="n">
        <v>8</v>
      </c>
      <c r="D615" s="9" t="n">
        <v>0.0957290132547864</v>
      </c>
      <c r="E615" s="0" t="n">
        <v>4</v>
      </c>
    </row>
    <row r="616" customFormat="false" ht="12.75" hidden="false" customHeight="false" outlineLevel="0" collapsed="false">
      <c r="A616" s="0" t="n">
        <v>62</v>
      </c>
      <c r="B616" s="0" t="s">
        <v>47</v>
      </c>
      <c r="C616" s="0" t="n">
        <v>3</v>
      </c>
      <c r="D616" s="0" t="n">
        <v>0</v>
      </c>
      <c r="E616" s="0" t="n">
        <v>5</v>
      </c>
    </row>
    <row r="617" customFormat="false" ht="12.75" hidden="false" customHeight="false" outlineLevel="0" collapsed="false">
      <c r="A617" s="0" t="n">
        <v>62</v>
      </c>
      <c r="B617" s="0" t="s">
        <v>47</v>
      </c>
      <c r="C617" s="0" t="n">
        <v>5</v>
      </c>
      <c r="D617" s="0" t="n">
        <v>0</v>
      </c>
      <c r="E617" s="0" t="n">
        <v>6</v>
      </c>
    </row>
    <row r="618" customFormat="false" ht="12.75" hidden="false" customHeight="false" outlineLevel="0" collapsed="false">
      <c r="A618" s="0" t="n">
        <v>62</v>
      </c>
      <c r="B618" s="0" t="s">
        <v>47</v>
      </c>
      <c r="C618" s="0" t="n">
        <v>6</v>
      </c>
      <c r="D618" s="0" t="n">
        <v>0</v>
      </c>
      <c r="E618" s="0" t="n">
        <v>7</v>
      </c>
    </row>
    <row r="619" customFormat="false" ht="12.75" hidden="false" customHeight="false" outlineLevel="0" collapsed="false">
      <c r="A619" s="0" t="n">
        <v>62</v>
      </c>
      <c r="B619" s="0" t="s">
        <v>47</v>
      </c>
      <c r="C619" s="0" t="n">
        <v>7</v>
      </c>
      <c r="D619" s="0" t="n">
        <v>0</v>
      </c>
      <c r="E619" s="0" t="n">
        <v>8</v>
      </c>
    </row>
    <row r="620" customFormat="false" ht="12.75" hidden="false" customHeight="false" outlineLevel="0" collapsed="false">
      <c r="A620" s="0" t="n">
        <v>62</v>
      </c>
      <c r="B620" s="0" t="s">
        <v>47</v>
      </c>
      <c r="C620" s="0" t="n">
        <v>9</v>
      </c>
      <c r="D620" s="0" t="n">
        <v>0</v>
      </c>
      <c r="E620" s="0" t="n">
        <v>9</v>
      </c>
    </row>
    <row r="621" customFormat="false" ht="12.75" hidden="false" customHeight="false" outlineLevel="0" collapsed="false">
      <c r="A621" s="0" t="n">
        <v>62</v>
      </c>
      <c r="B621" s="0" t="s">
        <v>47</v>
      </c>
      <c r="C621" s="0" t="n">
        <v>10</v>
      </c>
      <c r="D621" s="0" t="n">
        <v>0</v>
      </c>
      <c r="E62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5"/>
  <sheetViews>
    <sheetView showFormulas="false" showGridLines="true" showRowColHeaders="true" showZeros="true" rightToLeft="false" tabSelected="false" showOutlineSymbols="true" defaultGridColor="true" view="normal" topLeftCell="A823" colorId="64" zoomScale="100" zoomScaleNormal="100" zoomScalePageLayoutView="100" workbookViewId="0">
      <selection pane="topLeft" activeCell="K1" activeCellId="0" sqref="A1:K8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B1" s="0" t="s">
        <v>49</v>
      </c>
      <c r="C1" s="0" t="s">
        <v>50</v>
      </c>
      <c r="D1" s="0" t="s">
        <v>51</v>
      </c>
      <c r="E1" s="0" t="s">
        <v>52</v>
      </c>
      <c r="F1" s="0" t="s">
        <v>53</v>
      </c>
      <c r="G1" s="0" t="s">
        <v>54</v>
      </c>
      <c r="H1" s="0" t="s">
        <v>55</v>
      </c>
      <c r="I1" s="0" t="s">
        <v>56</v>
      </c>
      <c r="J1" s="0" t="s">
        <v>57</v>
      </c>
      <c r="K1" s="0" t="s">
        <v>58</v>
      </c>
    </row>
    <row r="2" customFormat="false" ht="12.75" hidden="false" customHeight="false" outlineLevel="0" collapsed="false">
      <c r="A2" s="0" t="n">
        <v>1</v>
      </c>
      <c r="B2" s="3" t="n">
        <v>3</v>
      </c>
      <c r="C2" s="3" t="n">
        <v>9</v>
      </c>
      <c r="D2" s="3" t="n">
        <v>0.910239226626837</v>
      </c>
      <c r="E2" s="3" t="n">
        <v>1</v>
      </c>
      <c r="F2" s="3" t="n">
        <v>0.277777777777778</v>
      </c>
      <c r="G2" s="3" t="n">
        <v>0.444444444444444</v>
      </c>
      <c r="H2" s="3" t="n">
        <v>1.06085694715802</v>
      </c>
      <c r="I2" s="3" t="n">
        <v>0.965633607142825</v>
      </c>
      <c r="J2" s="3" t="n">
        <v>0.838634724935799</v>
      </c>
      <c r="K2" s="3" t="n">
        <v>0.763358223447972</v>
      </c>
    </row>
    <row r="3" customFormat="false" ht="12.75" hidden="false" customHeight="false" outlineLevel="0" collapsed="false">
      <c r="A3" s="0" t="n">
        <v>2</v>
      </c>
      <c r="B3" s="3" t="n">
        <v>5</v>
      </c>
      <c r="C3" s="3" t="n">
        <v>14</v>
      </c>
      <c r="D3" s="3" t="n">
        <v>1.5156927267598</v>
      </c>
      <c r="E3" s="3" t="n">
        <v>1.33630620956212</v>
      </c>
      <c r="F3" s="3" t="n">
        <v>0.153846153846154</v>
      </c>
      <c r="G3" s="3" t="n">
        <v>0.285714285714286</v>
      </c>
      <c r="H3" s="3" t="n">
        <v>1.57409733684897</v>
      </c>
      <c r="I3" s="3" t="n">
        <v>0.978041665781516</v>
      </c>
      <c r="J3" s="3" t="n">
        <v>1.28838305113469</v>
      </c>
      <c r="K3" s="3" t="n">
        <v>0.800517398764484</v>
      </c>
    </row>
    <row r="4" customFormat="false" ht="12.75" hidden="false" customHeight="false" outlineLevel="0" collapsed="false">
      <c r="A4" s="0" t="n">
        <v>3</v>
      </c>
      <c r="B4" s="3" t="n">
        <v>4</v>
      </c>
      <c r="C4" s="3" t="n">
        <v>10</v>
      </c>
      <c r="D4" s="3" t="n">
        <v>1.30288344570976</v>
      </c>
      <c r="E4" s="3" t="n">
        <v>1.26491106406735</v>
      </c>
      <c r="F4" s="3" t="n">
        <v>0.2</v>
      </c>
      <c r="G4" s="3" t="n">
        <v>0.4</v>
      </c>
      <c r="H4" s="3" t="n">
        <v>1.33217904021012</v>
      </c>
      <c r="I4" s="3" t="n">
        <v>0.960964047443681</v>
      </c>
      <c r="J4" s="3" t="n">
        <v>1.03217904021012</v>
      </c>
      <c r="K4" s="3" t="n">
        <v>0.744559791310337</v>
      </c>
    </row>
    <row r="5" customFormat="false" ht="12.75" hidden="false" customHeight="false" outlineLevel="0" collapsed="false">
      <c r="A5" s="0" t="n">
        <v>4</v>
      </c>
      <c r="B5" s="3" t="n">
        <v>3</v>
      </c>
      <c r="C5" s="3" t="n">
        <v>11</v>
      </c>
      <c r="D5" s="3" t="n">
        <v>0.834064782848493</v>
      </c>
      <c r="E5" s="3" t="n">
        <v>0.904534033733291</v>
      </c>
      <c r="F5" s="3" t="n">
        <v>0.290909090909091</v>
      </c>
      <c r="G5" s="3" t="n">
        <v>0.454545454545455</v>
      </c>
      <c r="H5" s="3" t="n">
        <v>1.06708951878208</v>
      </c>
      <c r="I5" s="3" t="n">
        <v>0.971306738317807</v>
      </c>
      <c r="J5" s="3" t="n">
        <v>0.885271336963902</v>
      </c>
      <c r="K5" s="3" t="n">
        <v>0.805808697112928</v>
      </c>
    </row>
    <row r="6" customFormat="false" ht="12.75" hidden="false" customHeight="false" outlineLevel="0" collapsed="false">
      <c r="A6" s="0" t="n">
        <v>5</v>
      </c>
      <c r="B6" s="3" t="n">
        <v>5</v>
      </c>
      <c r="C6" s="3" t="n">
        <v>17</v>
      </c>
      <c r="D6" s="3" t="n">
        <v>1.41182449545904</v>
      </c>
      <c r="E6" s="3" t="n">
        <v>1.21267812518167</v>
      </c>
      <c r="F6" s="3" t="n">
        <v>0.176470588235294</v>
      </c>
      <c r="G6" s="3" t="n">
        <v>0.294117647058824</v>
      </c>
      <c r="H6" s="3" t="n">
        <v>1.54438198091684</v>
      </c>
      <c r="I6" s="3" t="n">
        <v>0.959578477048008</v>
      </c>
      <c r="J6" s="3" t="n">
        <v>1.30908786326978</v>
      </c>
      <c r="K6" s="3" t="n">
        <v>0.813382021857511</v>
      </c>
    </row>
    <row r="7" customFormat="false" ht="12.75" hidden="false" customHeight="false" outlineLevel="0" collapsed="false">
      <c r="A7" s="0" t="n">
        <v>6</v>
      </c>
      <c r="B7" s="3" t="n">
        <v>6</v>
      </c>
      <c r="C7" s="3" t="n">
        <v>17</v>
      </c>
      <c r="D7" s="3" t="n">
        <v>1.76478061932381</v>
      </c>
      <c r="E7" s="3" t="n">
        <v>1.455213750218</v>
      </c>
      <c r="F7" s="3" t="n">
        <v>0.139705882352941</v>
      </c>
      <c r="G7" s="3" t="n">
        <v>0.294117647058824</v>
      </c>
      <c r="H7" s="3" t="n">
        <v>1.72746355714217</v>
      </c>
      <c r="I7" s="3" t="n">
        <v>0.964115768221061</v>
      </c>
      <c r="J7" s="3" t="n">
        <v>1.43334591008334</v>
      </c>
      <c r="K7" s="3" t="n">
        <v>0.799965583941283</v>
      </c>
    </row>
    <row r="8" customFormat="false" ht="12.75" hidden="false" customHeight="false" outlineLevel="0" collapsed="false">
      <c r="A8" s="0" t="n">
        <v>7</v>
      </c>
      <c r="B8" s="3" t="n">
        <v>5</v>
      </c>
      <c r="C8" s="3" t="n">
        <v>14</v>
      </c>
      <c r="D8" s="3" t="n">
        <v>1.5156927267598</v>
      </c>
      <c r="E8" s="3" t="n">
        <v>1.33630620956212</v>
      </c>
      <c r="F8" s="3" t="n">
        <v>0.153846153846154</v>
      </c>
      <c r="G8" s="3" t="n">
        <v>0.285714285714286</v>
      </c>
      <c r="H8" s="3" t="n">
        <v>1.57409733684897</v>
      </c>
      <c r="I8" s="3" t="n">
        <v>0.978041665781516</v>
      </c>
      <c r="J8" s="3" t="n">
        <v>1.28838305113469</v>
      </c>
      <c r="K8" s="3" t="n">
        <v>0.800517398764484</v>
      </c>
    </row>
    <row r="9" customFormat="false" ht="12.75" hidden="false" customHeight="false" outlineLevel="0" collapsed="false">
      <c r="A9" s="0" t="n">
        <v>8</v>
      </c>
      <c r="B9" s="3" t="n">
        <v>3</v>
      </c>
      <c r="C9" s="3" t="n">
        <v>10</v>
      </c>
      <c r="D9" s="3" t="n">
        <v>0.868588963806504</v>
      </c>
      <c r="E9" s="3" t="n">
        <v>0.948683298050514</v>
      </c>
      <c r="F9" s="3" t="n">
        <v>0.311111111111111</v>
      </c>
      <c r="G9" s="3" t="n">
        <v>0.5</v>
      </c>
      <c r="H9" s="3" t="n">
        <v>1.02965301406457</v>
      </c>
      <c r="I9" s="3" t="n">
        <v>0.93723056321613</v>
      </c>
      <c r="J9" s="3" t="n">
        <v>0.829653014064574</v>
      </c>
      <c r="K9" s="3" t="n">
        <v>0.755182717890762</v>
      </c>
    </row>
    <row r="10" customFormat="false" ht="12.75" hidden="false" customHeight="false" outlineLevel="0" collapsed="false">
      <c r="A10" s="0" t="n">
        <v>9</v>
      </c>
      <c r="B10" s="3" t="n">
        <v>4</v>
      </c>
      <c r="C10" s="3" t="n">
        <v>14</v>
      </c>
      <c r="D10" s="3" t="n">
        <v>1.13676954506985</v>
      </c>
      <c r="E10" s="3" t="n">
        <v>1.0690449676497</v>
      </c>
      <c r="F10" s="3" t="n">
        <v>0.21978021978022</v>
      </c>
      <c r="G10" s="3" t="n">
        <v>0.357142857142857</v>
      </c>
      <c r="H10" s="3" t="n">
        <v>1.33373602720281</v>
      </c>
      <c r="I10" s="3" t="n">
        <v>0.962087176150221</v>
      </c>
      <c r="J10" s="3" t="n">
        <v>1.1194503129171</v>
      </c>
      <c r="K10" s="3" t="n">
        <v>0.807512707483546</v>
      </c>
    </row>
    <row r="11" customFormat="false" ht="12.75" hidden="false" customHeight="false" outlineLevel="0" collapsed="false">
      <c r="A11" s="0" t="n">
        <v>10</v>
      </c>
      <c r="B11" s="3" t="n">
        <v>3</v>
      </c>
      <c r="C11" s="3" t="n">
        <v>8</v>
      </c>
      <c r="D11" s="3" t="n">
        <v>0.961796693925976</v>
      </c>
      <c r="E11" s="3" t="n">
        <v>1.06066017177982</v>
      </c>
      <c r="F11" s="3" t="n">
        <v>0.392857142857143</v>
      </c>
      <c r="G11" s="3" t="n">
        <v>0.625</v>
      </c>
      <c r="H11" s="3" t="n">
        <v>0.900256051268537</v>
      </c>
      <c r="I11" s="3" t="n">
        <v>0.819448371872804</v>
      </c>
      <c r="J11" s="3" t="n">
        <v>0.650256051268537</v>
      </c>
      <c r="K11" s="3" t="n">
        <v>0.591888565216094</v>
      </c>
    </row>
    <row r="12" customFormat="false" ht="12.75" hidden="false" customHeight="false" outlineLevel="0" collapsed="false">
      <c r="A12" s="0" t="n">
        <v>11</v>
      </c>
      <c r="B12" s="3" t="n">
        <v>3</v>
      </c>
      <c r="C12" s="3" t="n">
        <v>9</v>
      </c>
      <c r="D12" s="3" t="n">
        <v>0.910239226626837</v>
      </c>
      <c r="E12" s="3" t="n">
        <v>1</v>
      </c>
      <c r="F12" s="3" t="n">
        <v>0.333333333333333</v>
      </c>
      <c r="G12" s="3" t="n">
        <v>0.555555555555556</v>
      </c>
      <c r="H12" s="3" t="n">
        <v>0.995026990179521</v>
      </c>
      <c r="I12" s="3" t="n">
        <v>0.905712598013837</v>
      </c>
      <c r="J12" s="3" t="n">
        <v>0.772804767957299</v>
      </c>
      <c r="K12" s="3" t="n">
        <v>0.703437214318984</v>
      </c>
    </row>
    <row r="13" customFormat="false" ht="12.75" hidden="false" customHeight="false" outlineLevel="0" collapsed="false">
      <c r="A13" s="0" t="n">
        <v>12</v>
      </c>
      <c r="B13" s="3" t="n">
        <v>5</v>
      </c>
      <c r="C13" s="3" t="n">
        <v>12</v>
      </c>
      <c r="D13" s="3" t="n">
        <v>1.60971841752738</v>
      </c>
      <c r="E13" s="3" t="n">
        <v>1.44337567297406</v>
      </c>
      <c r="F13" s="3" t="n">
        <v>0.196969696969697</v>
      </c>
      <c r="G13" s="3" t="n">
        <v>0.416666666666667</v>
      </c>
      <c r="H13" s="3" t="n">
        <v>1.46773392932715</v>
      </c>
      <c r="I13" s="3" t="n">
        <v>0.911954364929408</v>
      </c>
      <c r="J13" s="3" t="n">
        <v>1.13440059599382</v>
      </c>
      <c r="K13" s="3" t="n">
        <v>0.704842720076204</v>
      </c>
    </row>
    <row r="14" customFormat="false" ht="12.75" hidden="false" customHeight="false" outlineLevel="0" collapsed="false">
      <c r="A14" s="0" t="n">
        <v>13</v>
      </c>
      <c r="B14" s="3" t="n">
        <v>3</v>
      </c>
      <c r="C14" s="3" t="n">
        <v>9</v>
      </c>
      <c r="D14" s="3" t="n">
        <v>0.910239226626837</v>
      </c>
      <c r="E14" s="3" t="n">
        <v>1</v>
      </c>
      <c r="F14" s="3" t="n">
        <v>0.333333333333333</v>
      </c>
      <c r="G14" s="3" t="n">
        <v>0.555555555555556</v>
      </c>
      <c r="H14" s="3" t="n">
        <v>0.995026990179521</v>
      </c>
      <c r="I14" s="3" t="n">
        <v>0.905712598013837</v>
      </c>
      <c r="J14" s="3" t="n">
        <v>0.772804767957299</v>
      </c>
      <c r="K14" s="3" t="n">
        <v>0.703437214318984</v>
      </c>
    </row>
    <row r="15" customFormat="false" ht="12.75" hidden="false" customHeight="false" outlineLevel="0" collapsed="false">
      <c r="A15" s="0" t="n">
        <v>14</v>
      </c>
      <c r="B15" s="3" t="n">
        <v>2</v>
      </c>
      <c r="C15" s="3" t="n">
        <v>8</v>
      </c>
      <c r="D15" s="3" t="n">
        <v>0.480898346962988</v>
      </c>
      <c r="E15" s="3" t="n">
        <v>0.707106781186548</v>
      </c>
      <c r="F15" s="3" t="n">
        <v>0.464285714285714</v>
      </c>
      <c r="G15" s="3" t="n">
        <v>0.625</v>
      </c>
      <c r="H15" s="3" t="n">
        <v>0.661563238157982</v>
      </c>
      <c r="I15" s="3" t="n">
        <v>0.954434002924965</v>
      </c>
      <c r="J15" s="3" t="n">
        <v>0.536563238157982</v>
      </c>
      <c r="K15" s="3" t="n">
        <v>0.774097122813845</v>
      </c>
    </row>
    <row r="16" customFormat="false" ht="12.75" hidden="false" customHeight="false" outlineLevel="0" collapsed="false">
      <c r="A16" s="0" t="n">
        <v>15</v>
      </c>
      <c r="B16" s="3" t="n">
        <v>4</v>
      </c>
      <c r="C16" s="3" t="n">
        <v>10</v>
      </c>
      <c r="D16" s="3" t="n">
        <v>1.30288344570976</v>
      </c>
      <c r="E16" s="3" t="n">
        <v>1.26491106406735</v>
      </c>
      <c r="F16" s="3" t="n">
        <v>0.222222222222222</v>
      </c>
      <c r="G16" s="3" t="n">
        <v>0.4</v>
      </c>
      <c r="H16" s="3" t="n">
        <v>1.27985422583367</v>
      </c>
      <c r="I16" s="3" t="n">
        <v>0.923219672335508</v>
      </c>
      <c r="J16" s="3" t="n">
        <v>0.979854225833667</v>
      </c>
      <c r="K16" s="3" t="n">
        <v>0.706815416202163</v>
      </c>
    </row>
    <row r="17" customFormat="false" ht="12.75" hidden="false" customHeight="false" outlineLevel="0" collapsed="false">
      <c r="A17" s="0" t="n">
        <v>16</v>
      </c>
      <c r="B17" s="3" t="n">
        <v>4</v>
      </c>
      <c r="C17" s="3" t="n">
        <v>9</v>
      </c>
      <c r="D17" s="3" t="n">
        <v>1.36535883994026</v>
      </c>
      <c r="E17" s="3" t="n">
        <v>1.33333333333333</v>
      </c>
      <c r="F17" s="3" t="n">
        <v>0.25</v>
      </c>
      <c r="G17" s="3" t="n">
        <v>0.444444444444444</v>
      </c>
      <c r="H17" s="3" t="n">
        <v>1.21488965394912</v>
      </c>
      <c r="I17" s="3" t="n">
        <v>0.876357639489852</v>
      </c>
      <c r="J17" s="3" t="n">
        <v>0.881556320615787</v>
      </c>
      <c r="K17" s="3" t="n">
        <v>0.635908466008359</v>
      </c>
    </row>
    <row r="18" customFormat="false" ht="12.75" hidden="false" customHeight="false" outlineLevel="0" collapsed="false">
      <c r="A18" s="0" t="n">
        <v>17</v>
      </c>
      <c r="B18" s="3" t="n">
        <v>1</v>
      </c>
      <c r="C18" s="3" t="n">
        <v>4</v>
      </c>
      <c r="D18" s="3" t="n">
        <v>0</v>
      </c>
      <c r="E18" s="3" t="n">
        <v>0.5</v>
      </c>
      <c r="F18" s="3" t="n">
        <v>1</v>
      </c>
      <c r="G18" s="3" t="n">
        <v>1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12.75" hidden="false" customHeight="false" outlineLevel="0" collapsed="false">
      <c r="A19" s="0" t="n">
        <v>18</v>
      </c>
      <c r="B19" s="3" t="n">
        <v>3</v>
      </c>
      <c r="C19" s="3" t="n">
        <v>8</v>
      </c>
      <c r="D19" s="3" t="n">
        <v>0.961796693925976</v>
      </c>
      <c r="E19" s="3" t="n">
        <v>1.06066017177982</v>
      </c>
      <c r="F19" s="3" t="n">
        <v>0.392857142857143</v>
      </c>
      <c r="G19" s="3" t="n">
        <v>0.625</v>
      </c>
      <c r="H19" s="3" t="n">
        <v>0.900256051268537</v>
      </c>
      <c r="I19" s="3" t="n">
        <v>0.819448371872804</v>
      </c>
      <c r="J19" s="3" t="n">
        <v>0.650256051268537</v>
      </c>
      <c r="K19" s="3" t="n">
        <v>0.591888565216094</v>
      </c>
    </row>
    <row r="20" customFormat="false" ht="12.75" hidden="false" customHeight="false" outlineLevel="0" collapsed="false">
      <c r="A20" s="0" t="n">
        <v>19</v>
      </c>
      <c r="B20" s="3" t="n">
        <v>3</v>
      </c>
      <c r="C20" s="3" t="n">
        <v>7</v>
      </c>
      <c r="D20" s="3" t="n">
        <v>1.0277966847395</v>
      </c>
      <c r="E20" s="3" t="n">
        <v>1.13389341902768</v>
      </c>
      <c r="F20" s="3" t="n">
        <v>0.476190476190476</v>
      </c>
      <c r="G20" s="3" t="n">
        <v>0.714285714285714</v>
      </c>
      <c r="H20" s="3" t="n">
        <v>0.796311640173813</v>
      </c>
      <c r="I20" s="3" t="n">
        <v>0.72483409150576</v>
      </c>
      <c r="J20" s="3" t="n">
        <v>0.510597354459527</v>
      </c>
      <c r="K20" s="3" t="n">
        <v>0.464765741040949</v>
      </c>
    </row>
    <row r="21" customFormat="false" ht="12.75" hidden="false" customHeight="false" outlineLevel="0" collapsed="false">
      <c r="A21" s="0" t="n">
        <v>20</v>
      </c>
      <c r="B21" s="3" t="n">
        <v>1</v>
      </c>
      <c r="C21" s="3" t="n">
        <v>5</v>
      </c>
      <c r="D21" s="3" t="n">
        <v>0</v>
      </c>
      <c r="E21" s="3" t="n">
        <v>0.447213595499958</v>
      </c>
      <c r="F21" s="3" t="n">
        <v>1</v>
      </c>
      <c r="G21" s="3" t="n">
        <v>1</v>
      </c>
      <c r="H21" s="3" t="n">
        <v>0</v>
      </c>
      <c r="I21" s="3" t="n">
        <v>0</v>
      </c>
      <c r="J21" s="3" t="n">
        <v>0</v>
      </c>
      <c r="K21" s="3" t="n">
        <v>0</v>
      </c>
    </row>
    <row r="22" customFormat="false" ht="12.75" hidden="false" customHeight="false" outlineLevel="0" collapsed="false">
      <c r="A22" s="0" t="n">
        <v>21</v>
      </c>
      <c r="B22" s="3" t="n">
        <v>2</v>
      </c>
      <c r="C22" s="3" t="n">
        <v>6</v>
      </c>
      <c r="D22" s="3" t="n">
        <v>0.558110626551247</v>
      </c>
      <c r="E22" s="3" t="n">
        <v>0.816496580927726</v>
      </c>
      <c r="F22" s="3" t="n">
        <v>0.666666666666667</v>
      </c>
      <c r="G22" s="3" t="n">
        <v>0.833333333333333</v>
      </c>
      <c r="H22" s="3" t="n">
        <v>0.450561208866305</v>
      </c>
      <c r="I22" s="3" t="n">
        <v>0.650022421648354</v>
      </c>
      <c r="J22" s="3" t="n">
        <v>0.283894542199638</v>
      </c>
      <c r="K22" s="3" t="n">
        <v>0.40957324816686</v>
      </c>
    </row>
    <row r="23" customFormat="false" ht="12.75" hidden="false" customHeight="false" outlineLevel="0" collapsed="false">
      <c r="A23" s="0" t="n">
        <v>22</v>
      </c>
      <c r="B23" s="3" t="n">
        <v>2</v>
      </c>
      <c r="C23" s="3" t="n">
        <v>6</v>
      </c>
      <c r="D23" s="3" t="n">
        <v>0.558110626551247</v>
      </c>
      <c r="E23" s="3" t="n">
        <v>0.816496580927726</v>
      </c>
      <c r="F23" s="3" t="n">
        <v>0.466666666666667</v>
      </c>
      <c r="G23" s="3" t="n">
        <v>0.666666666666667</v>
      </c>
      <c r="H23" s="3" t="n">
        <v>0.636514168294813</v>
      </c>
      <c r="I23" s="3" t="n">
        <v>0.91829583405449</v>
      </c>
      <c r="J23" s="3" t="n">
        <v>0.469847501628146</v>
      </c>
      <c r="K23" s="3" t="n">
        <v>0.677846660572996</v>
      </c>
    </row>
    <row r="24" customFormat="false" ht="12.75" hidden="false" customHeight="false" outlineLevel="0" collapsed="false">
      <c r="A24" s="0" t="n">
        <v>23</v>
      </c>
      <c r="B24" s="3" t="n">
        <v>1</v>
      </c>
      <c r="C24" s="3" t="n">
        <v>5</v>
      </c>
      <c r="D24" s="3" t="n">
        <v>0</v>
      </c>
      <c r="E24" s="3" t="n">
        <v>0.447213595499958</v>
      </c>
      <c r="F24" s="3" t="n">
        <v>1</v>
      </c>
      <c r="G24" s="3" t="n">
        <v>1</v>
      </c>
      <c r="H24" s="3" t="n">
        <v>0</v>
      </c>
      <c r="I24" s="3" t="n">
        <v>0</v>
      </c>
      <c r="J24" s="3" t="n">
        <v>0</v>
      </c>
      <c r="K24" s="3" t="n">
        <v>0</v>
      </c>
    </row>
    <row r="25" customFormat="false" ht="12.75" hidden="false" customHeight="false" outlineLevel="0" collapsed="false">
      <c r="A25" s="0" t="n">
        <v>24</v>
      </c>
      <c r="B25" s="3" t="n">
        <v>3</v>
      </c>
      <c r="C25" s="3" t="n">
        <v>7</v>
      </c>
      <c r="D25" s="3" t="n">
        <v>1.0277966847395</v>
      </c>
      <c r="E25" s="3" t="n">
        <v>1.13389341902768</v>
      </c>
      <c r="F25" s="3" t="n">
        <v>0.333333333333333</v>
      </c>
      <c r="G25" s="3" t="n">
        <v>0.571428571428571</v>
      </c>
      <c r="H25" s="3" t="n">
        <v>0.955699891112534</v>
      </c>
      <c r="I25" s="3" t="n">
        <v>0.869915529773626</v>
      </c>
      <c r="J25" s="3" t="n">
        <v>0.669985605398249</v>
      </c>
      <c r="K25" s="3" t="n">
        <v>0.609847179308815</v>
      </c>
    </row>
    <row r="26" customFormat="false" ht="12.75" hidden="false" customHeight="false" outlineLevel="0" collapsed="false">
      <c r="A26" s="0" t="n">
        <v>25</v>
      </c>
      <c r="B26" s="3" t="n">
        <v>4</v>
      </c>
      <c r="C26" s="3" t="n">
        <v>9</v>
      </c>
      <c r="D26" s="3" t="n">
        <v>1.36535883994026</v>
      </c>
      <c r="E26" s="3" t="n">
        <v>1.33333333333333</v>
      </c>
      <c r="F26" s="3" t="n">
        <v>0.25</v>
      </c>
      <c r="G26" s="3" t="n">
        <v>0.444444444444444</v>
      </c>
      <c r="H26" s="3" t="n">
        <v>1.21488965394912</v>
      </c>
      <c r="I26" s="3" t="n">
        <v>0.876357639489852</v>
      </c>
      <c r="J26" s="3" t="n">
        <v>0.881556320615787</v>
      </c>
      <c r="K26" s="3" t="n">
        <v>0.635908466008359</v>
      </c>
    </row>
    <row r="27" customFormat="false" ht="12.75" hidden="false" customHeight="false" outlineLevel="0" collapsed="false">
      <c r="A27" s="0" t="n">
        <v>26</v>
      </c>
      <c r="B27" s="3" t="n">
        <v>1</v>
      </c>
      <c r="C27" s="3" t="n">
        <v>5</v>
      </c>
      <c r="D27" s="3" t="n">
        <v>0</v>
      </c>
      <c r="E27" s="3" t="n">
        <v>0.447213595499958</v>
      </c>
      <c r="F27" s="3" t="n">
        <v>1</v>
      </c>
      <c r="G27" s="3" t="n">
        <v>1</v>
      </c>
      <c r="H27" s="3" t="n">
        <v>0</v>
      </c>
      <c r="I27" s="3" t="n">
        <v>0</v>
      </c>
      <c r="J27" s="3" t="n">
        <v>0</v>
      </c>
      <c r="K27" s="3" t="n">
        <v>0</v>
      </c>
    </row>
    <row r="28" customFormat="false" ht="12.75" hidden="false" customHeight="false" outlineLevel="0" collapsed="false">
      <c r="A28" s="0" t="n">
        <v>27</v>
      </c>
      <c r="B28" s="3" t="n">
        <v>1</v>
      </c>
      <c r="C28" s="3" t="n">
        <v>5</v>
      </c>
      <c r="D28" s="3" t="n">
        <v>0</v>
      </c>
      <c r="E28" s="3" t="n">
        <v>0.447213595499958</v>
      </c>
      <c r="F28" s="3" t="n">
        <v>1</v>
      </c>
      <c r="G28" s="3" t="n">
        <v>1</v>
      </c>
      <c r="H28" s="3" t="n">
        <v>0</v>
      </c>
      <c r="I28" s="3" t="n">
        <v>0</v>
      </c>
      <c r="J28" s="3" t="n">
        <v>0</v>
      </c>
      <c r="K28" s="3" t="n">
        <v>0</v>
      </c>
    </row>
    <row r="29" customFormat="false" ht="12.75" hidden="false" customHeight="false" outlineLevel="0" collapsed="false">
      <c r="A29" s="0" t="n">
        <v>28</v>
      </c>
      <c r="B29" s="3" t="n">
        <v>2</v>
      </c>
      <c r="C29" s="3" t="n">
        <v>7</v>
      </c>
      <c r="D29" s="3" t="n">
        <v>0.513898342369751</v>
      </c>
      <c r="E29" s="3" t="n">
        <v>0.755928946018454</v>
      </c>
      <c r="F29" s="3" t="n">
        <v>0.523809523809524</v>
      </c>
      <c r="G29" s="3" t="n">
        <v>0.714285714285714</v>
      </c>
      <c r="H29" s="3" t="n">
        <v>0.598269588585257</v>
      </c>
      <c r="I29" s="3" t="n">
        <v>0.863120568566631</v>
      </c>
      <c r="J29" s="3" t="n">
        <v>0.455412445728114</v>
      </c>
      <c r="K29" s="3" t="n">
        <v>0.657021277011065</v>
      </c>
    </row>
    <row r="30" customFormat="false" ht="12.75" hidden="false" customHeight="false" outlineLevel="0" collapsed="false">
      <c r="A30" s="0" t="n">
        <v>29</v>
      </c>
      <c r="B30" s="3" t="n">
        <v>3</v>
      </c>
      <c r="C30" s="3" t="n">
        <v>8</v>
      </c>
      <c r="D30" s="3" t="n">
        <v>0.961796693925976</v>
      </c>
      <c r="E30" s="3" t="n">
        <v>1.06066017177982</v>
      </c>
      <c r="F30" s="3" t="n">
        <v>0.285714285714286</v>
      </c>
      <c r="G30" s="3" t="n">
        <v>0.5</v>
      </c>
      <c r="H30" s="3" t="n">
        <v>1.03972077083992</v>
      </c>
      <c r="I30" s="3" t="n">
        <v>0.946394630357186</v>
      </c>
      <c r="J30" s="3" t="n">
        <v>0.789720770839918</v>
      </c>
      <c r="K30" s="3" t="n">
        <v>0.718834823700477</v>
      </c>
    </row>
    <row r="31" customFormat="false" ht="12.75" hidden="false" customHeight="false" outlineLevel="0" collapsed="false">
      <c r="A31" s="0" t="n">
        <v>30</v>
      </c>
      <c r="B31" s="3" t="n">
        <v>1</v>
      </c>
      <c r="C31" s="3" t="n">
        <v>5</v>
      </c>
      <c r="D31" s="3" t="n">
        <v>0</v>
      </c>
      <c r="E31" s="3" t="n">
        <v>0.447213595499958</v>
      </c>
      <c r="F31" s="3" t="n">
        <v>1</v>
      </c>
      <c r="G31" s="3" t="n">
        <v>1</v>
      </c>
      <c r="H31" s="3" t="n">
        <v>0</v>
      </c>
      <c r="I31" s="3" t="n">
        <v>0</v>
      </c>
      <c r="J31" s="3" t="n">
        <v>0</v>
      </c>
      <c r="K31" s="3" t="n">
        <v>0</v>
      </c>
    </row>
    <row r="32" customFormat="false" ht="12.75" hidden="false" customHeight="false" outlineLevel="0" collapsed="false">
      <c r="A32" s="0" t="n">
        <v>31</v>
      </c>
      <c r="B32" s="3" t="n">
        <v>2</v>
      </c>
      <c r="C32" s="3" t="n">
        <v>6</v>
      </c>
      <c r="D32" s="3" t="n">
        <v>0.558110626551247</v>
      </c>
      <c r="E32" s="3" t="n">
        <v>0.816496580927726</v>
      </c>
      <c r="F32" s="3" t="n">
        <v>0.666666666666667</v>
      </c>
      <c r="G32" s="3" t="n">
        <v>0.833333333333333</v>
      </c>
      <c r="H32" s="3" t="n">
        <v>0.450561208866305</v>
      </c>
      <c r="I32" s="3" t="n">
        <v>0.650022421648354</v>
      </c>
      <c r="J32" s="3" t="n">
        <v>0.283894542199638</v>
      </c>
      <c r="K32" s="3" t="n">
        <v>0.40957324816686</v>
      </c>
    </row>
    <row r="33" customFormat="false" ht="12.75" hidden="false" customHeight="false" outlineLevel="0" collapsed="false">
      <c r="A33" s="0" t="n">
        <v>32</v>
      </c>
      <c r="B33" s="3" t="n">
        <v>1</v>
      </c>
      <c r="C33" s="3" t="n">
        <v>3</v>
      </c>
      <c r="D33" s="3" t="n">
        <v>0</v>
      </c>
      <c r="E33" s="3" t="n">
        <v>0.577350269189626</v>
      </c>
      <c r="F33" s="3" t="n">
        <v>1</v>
      </c>
      <c r="G33" s="3" t="n">
        <v>1</v>
      </c>
      <c r="H33" s="3" t="n">
        <v>0</v>
      </c>
      <c r="I33" s="3" t="n">
        <v>0</v>
      </c>
      <c r="J33" s="3" t="n">
        <v>0</v>
      </c>
      <c r="K33" s="3" t="n">
        <v>0</v>
      </c>
    </row>
    <row r="34" customFormat="false" ht="12.75" hidden="false" customHeight="false" outlineLevel="0" collapsed="false">
      <c r="A34" s="0" t="n">
        <v>33</v>
      </c>
      <c r="B34" s="3" t="n">
        <v>1</v>
      </c>
      <c r="C34" s="3" t="n">
        <v>4</v>
      </c>
      <c r="D34" s="3" t="n">
        <v>0</v>
      </c>
      <c r="E34" s="3" t="n">
        <v>0.5</v>
      </c>
      <c r="F34" s="3" t="n">
        <v>1</v>
      </c>
      <c r="G34" s="3" t="n">
        <v>1</v>
      </c>
      <c r="H34" s="3" t="n">
        <v>0</v>
      </c>
      <c r="I34" s="3" t="n">
        <v>0</v>
      </c>
      <c r="J34" s="3" t="n">
        <v>0</v>
      </c>
      <c r="K34" s="3" t="n">
        <v>0</v>
      </c>
    </row>
    <row r="35" customFormat="false" ht="12.75" hidden="false" customHeight="false" outlineLevel="0" collapsed="false">
      <c r="A35" s="0" t="n">
        <v>34</v>
      </c>
      <c r="B35" s="3" t="n">
        <v>1</v>
      </c>
      <c r="C35" s="3" t="n">
        <v>5</v>
      </c>
      <c r="D35" s="3" t="n">
        <v>0</v>
      </c>
      <c r="E35" s="3" t="n">
        <v>0.447213595499958</v>
      </c>
      <c r="F35" s="3" t="n">
        <v>1</v>
      </c>
      <c r="G35" s="3" t="n">
        <v>1</v>
      </c>
      <c r="H35" s="3" t="n">
        <v>0</v>
      </c>
      <c r="I35" s="3" t="n">
        <v>0</v>
      </c>
      <c r="J35" s="3" t="n">
        <v>0</v>
      </c>
      <c r="K35" s="3" t="n">
        <v>0</v>
      </c>
    </row>
    <row r="36" customFormat="false" ht="12.75" hidden="false" customHeight="false" outlineLevel="0" collapsed="false">
      <c r="A36" s="0" t="n">
        <v>35</v>
      </c>
      <c r="B36" s="3" t="n">
        <v>1</v>
      </c>
      <c r="C36" s="3" t="n">
        <v>3</v>
      </c>
      <c r="D36" s="3" t="n">
        <v>0</v>
      </c>
      <c r="E36" s="3" t="n">
        <v>0.577350269189626</v>
      </c>
      <c r="F36" s="3" t="n">
        <v>1</v>
      </c>
      <c r="G36" s="3" t="n">
        <v>1</v>
      </c>
      <c r="H36" s="3" t="n">
        <v>0</v>
      </c>
      <c r="I36" s="3" t="n">
        <v>0</v>
      </c>
      <c r="J36" s="3" t="n">
        <v>0</v>
      </c>
      <c r="K36" s="3" t="n">
        <v>0</v>
      </c>
    </row>
    <row r="37" customFormat="false" ht="12.75" hidden="false" customHeight="false" outlineLevel="0" collapsed="false">
      <c r="A37" s="0" t="n">
        <v>36</v>
      </c>
      <c r="B37" s="3" t="n">
        <v>1</v>
      </c>
      <c r="C37" s="3" t="n">
        <v>4</v>
      </c>
      <c r="D37" s="3" t="n">
        <v>0</v>
      </c>
      <c r="E37" s="3" t="n">
        <v>0.5</v>
      </c>
      <c r="F37" s="3" t="n">
        <v>1</v>
      </c>
      <c r="G37" s="3" t="n">
        <v>1</v>
      </c>
      <c r="H37" s="3" t="n">
        <v>0</v>
      </c>
      <c r="I37" s="3" t="n">
        <v>0</v>
      </c>
      <c r="J37" s="3" t="n">
        <v>0</v>
      </c>
      <c r="K37" s="3" t="n">
        <v>0</v>
      </c>
    </row>
    <row r="38" customFormat="false" ht="12.75" hidden="false" customHeight="false" outlineLevel="0" collapsed="false">
      <c r="A38" s="0" t="n">
        <v>37</v>
      </c>
      <c r="B38" s="3" t="n">
        <v>1</v>
      </c>
      <c r="C38" s="3" t="n">
        <v>2</v>
      </c>
      <c r="D38" s="3" t="n">
        <v>0</v>
      </c>
      <c r="E38" s="3" t="n">
        <v>0.707106781186548</v>
      </c>
      <c r="F38" s="3" t="n">
        <v>1</v>
      </c>
      <c r="G38" s="3" t="n">
        <v>1</v>
      </c>
      <c r="H38" s="3" t="n">
        <v>0</v>
      </c>
      <c r="I38" s="3" t="n">
        <v>0</v>
      </c>
      <c r="J38" s="3" t="n">
        <v>0</v>
      </c>
      <c r="K38" s="3" t="n">
        <v>0</v>
      </c>
    </row>
    <row r="39" customFormat="false" ht="12.75" hidden="false" customHeight="false" outlineLevel="0" collapsed="false">
      <c r="A39" s="0" t="n">
        <v>38</v>
      </c>
      <c r="B39" s="3" t="n">
        <v>1</v>
      </c>
      <c r="C39" s="3" t="n">
        <v>5</v>
      </c>
      <c r="D39" s="3" t="n">
        <v>0</v>
      </c>
      <c r="E39" s="3" t="n">
        <v>0.447213595499958</v>
      </c>
      <c r="F39" s="3" t="n">
        <v>1</v>
      </c>
      <c r="G39" s="3" t="n">
        <v>1</v>
      </c>
      <c r="H39" s="3" t="n">
        <v>0</v>
      </c>
      <c r="I39" s="3" t="n">
        <v>0</v>
      </c>
      <c r="J39" s="3" t="n">
        <v>0</v>
      </c>
      <c r="K39" s="3" t="n">
        <v>0</v>
      </c>
    </row>
    <row r="40" customFormat="false" ht="12.75" hidden="false" customHeight="false" outlineLevel="0" collapsed="false">
      <c r="A40" s="0" t="n">
        <v>39</v>
      </c>
      <c r="B40" s="3" t="n">
        <v>1</v>
      </c>
      <c r="C40" s="3" t="n">
        <v>4</v>
      </c>
      <c r="D40" s="3" t="n">
        <v>0</v>
      </c>
      <c r="E40" s="3" t="n">
        <v>0.5</v>
      </c>
      <c r="F40" s="3" t="n">
        <v>1</v>
      </c>
      <c r="G40" s="3" t="n">
        <v>1</v>
      </c>
      <c r="H40" s="3" t="n">
        <v>0</v>
      </c>
      <c r="I40" s="3" t="n">
        <v>0</v>
      </c>
      <c r="J40" s="3" t="n">
        <v>0</v>
      </c>
      <c r="K40" s="3" t="n">
        <v>0</v>
      </c>
    </row>
    <row r="41" customFormat="false" ht="12.75" hidden="false" customHeight="false" outlineLevel="0" collapsed="false">
      <c r="A41" s="0" t="n">
        <v>40</v>
      </c>
      <c r="B41" s="3" t="n">
        <v>1</v>
      </c>
      <c r="C41" s="3" t="n">
        <v>4</v>
      </c>
      <c r="D41" s="3" t="n">
        <v>0</v>
      </c>
      <c r="E41" s="3" t="n">
        <v>0.5</v>
      </c>
      <c r="F41" s="3" t="n">
        <v>1</v>
      </c>
      <c r="G41" s="3" t="n">
        <v>1</v>
      </c>
      <c r="H41" s="3" t="n">
        <v>0</v>
      </c>
      <c r="I41" s="3" t="n">
        <v>0</v>
      </c>
      <c r="J41" s="3" t="n">
        <v>0</v>
      </c>
      <c r="K41" s="3" t="n">
        <v>0</v>
      </c>
    </row>
    <row r="42" customFormat="false" ht="12.75" hidden="false" customHeight="false" outlineLevel="0" collapsed="false">
      <c r="A42" s="0" t="n">
        <v>41</v>
      </c>
      <c r="B42" s="3" t="n">
        <v>1</v>
      </c>
      <c r="C42" s="3" t="n">
        <v>5</v>
      </c>
      <c r="D42" s="3" t="n">
        <v>0</v>
      </c>
      <c r="E42" s="3" t="n">
        <v>0.447213595499958</v>
      </c>
      <c r="F42" s="3" t="n">
        <v>1</v>
      </c>
      <c r="G42" s="3" t="n">
        <v>1</v>
      </c>
      <c r="H42" s="3" t="n">
        <v>0</v>
      </c>
      <c r="I42" s="3" t="n">
        <v>0</v>
      </c>
      <c r="J42" s="3" t="n">
        <v>0</v>
      </c>
      <c r="K42" s="3" t="n">
        <v>0</v>
      </c>
    </row>
    <row r="43" customFormat="false" ht="12.75" hidden="false" customHeight="false" outlineLevel="0" collapsed="false">
      <c r="A43" s="0" t="n">
        <v>42</v>
      </c>
      <c r="B43" s="3" t="n">
        <v>1</v>
      </c>
      <c r="C43" s="3" t="n">
        <v>4</v>
      </c>
      <c r="D43" s="3" t="n">
        <v>0</v>
      </c>
      <c r="E43" s="3" t="n">
        <v>0.5</v>
      </c>
      <c r="F43" s="3" t="n">
        <v>1</v>
      </c>
      <c r="G43" s="3" t="n">
        <v>1</v>
      </c>
      <c r="H43" s="3" t="n">
        <v>0</v>
      </c>
      <c r="I43" s="3" t="n">
        <v>0</v>
      </c>
      <c r="J43" s="3" t="n">
        <v>0</v>
      </c>
      <c r="K43" s="3" t="n">
        <v>0</v>
      </c>
    </row>
    <row r="44" customFormat="false" ht="12.75" hidden="false" customHeight="false" outlineLevel="0" collapsed="false">
      <c r="A44" s="0" t="n">
        <v>43</v>
      </c>
      <c r="B44" s="3" t="n">
        <v>1</v>
      </c>
      <c r="C44" s="3" t="n">
        <v>4</v>
      </c>
      <c r="D44" s="3" t="n">
        <v>0</v>
      </c>
      <c r="E44" s="3" t="n">
        <v>0.5</v>
      </c>
      <c r="F44" s="3" t="n">
        <v>1</v>
      </c>
      <c r="G44" s="3" t="n">
        <v>1</v>
      </c>
      <c r="H44" s="3" t="n">
        <v>0</v>
      </c>
      <c r="I44" s="3" t="n">
        <v>0</v>
      </c>
      <c r="J44" s="3" t="n">
        <v>0</v>
      </c>
      <c r="K44" s="3" t="n">
        <v>0</v>
      </c>
    </row>
    <row r="45" customFormat="false" ht="12.75" hidden="false" customHeight="false" outlineLevel="0" collapsed="false">
      <c r="A45" s="0" t="n">
        <v>44</v>
      </c>
      <c r="B45" s="3" t="n">
        <v>1</v>
      </c>
      <c r="C45" s="3" t="n">
        <v>5</v>
      </c>
      <c r="D45" s="3" t="n">
        <v>0</v>
      </c>
      <c r="E45" s="3" t="n">
        <v>0.447213595499958</v>
      </c>
      <c r="F45" s="3" t="n">
        <v>1</v>
      </c>
      <c r="G45" s="3" t="n">
        <v>1</v>
      </c>
      <c r="H45" s="3" t="n">
        <v>0</v>
      </c>
      <c r="I45" s="3" t="n">
        <v>0</v>
      </c>
      <c r="J45" s="3" t="n">
        <v>0</v>
      </c>
      <c r="K45" s="3" t="n">
        <v>0</v>
      </c>
    </row>
    <row r="46" customFormat="false" ht="12.75" hidden="false" customHeight="false" outlineLevel="0" collapsed="false">
      <c r="A46" s="0" t="n">
        <v>45</v>
      </c>
      <c r="B46" s="3" t="n">
        <v>1</v>
      </c>
      <c r="C46" s="3" t="n">
        <v>4</v>
      </c>
      <c r="D46" s="3" t="n">
        <v>0</v>
      </c>
      <c r="E46" s="3" t="n">
        <v>0.5</v>
      </c>
      <c r="F46" s="3" t="n">
        <v>1</v>
      </c>
      <c r="G46" s="3" t="n">
        <v>1</v>
      </c>
      <c r="H46" s="3" t="n">
        <v>0</v>
      </c>
      <c r="I46" s="3" t="n">
        <v>0</v>
      </c>
      <c r="J46" s="3" t="n">
        <v>0</v>
      </c>
      <c r="K46" s="3" t="n">
        <v>0</v>
      </c>
    </row>
    <row r="47" customFormat="false" ht="12.75" hidden="false" customHeight="false" outlineLevel="0" collapsed="false">
      <c r="A47" s="0" t="n">
        <v>46</v>
      </c>
      <c r="B47" s="3" t="n">
        <v>1</v>
      </c>
      <c r="C47" s="3" t="n">
        <v>5</v>
      </c>
      <c r="D47" s="3" t="n">
        <v>0</v>
      </c>
      <c r="E47" s="3" t="n">
        <v>0.447213595499958</v>
      </c>
      <c r="F47" s="3" t="n">
        <v>1</v>
      </c>
      <c r="G47" s="3" t="n">
        <v>1</v>
      </c>
      <c r="H47" s="3" t="n">
        <v>0</v>
      </c>
      <c r="I47" s="3" t="n">
        <v>0</v>
      </c>
      <c r="J47" s="3" t="n">
        <v>0</v>
      </c>
      <c r="K47" s="3" t="n">
        <v>0</v>
      </c>
    </row>
    <row r="48" customFormat="false" ht="12.75" hidden="false" customHeight="false" outlineLevel="0" collapsed="false">
      <c r="A48" s="0" t="n">
        <v>47</v>
      </c>
      <c r="B48" s="3" t="n">
        <v>1</v>
      </c>
      <c r="C48" s="3" t="n">
        <v>4</v>
      </c>
      <c r="D48" s="3" t="n">
        <v>0</v>
      </c>
      <c r="E48" s="3" t="n">
        <v>0.5</v>
      </c>
      <c r="F48" s="3" t="n">
        <v>1</v>
      </c>
      <c r="G48" s="3" t="n">
        <v>1</v>
      </c>
      <c r="H48" s="3" t="n">
        <v>0</v>
      </c>
      <c r="I48" s="3" t="n">
        <v>0</v>
      </c>
      <c r="J48" s="3" t="n">
        <v>0</v>
      </c>
      <c r="K48" s="3" t="n">
        <v>0</v>
      </c>
    </row>
    <row r="49" customFormat="false" ht="12.75" hidden="false" customHeight="false" outlineLevel="0" collapsed="false">
      <c r="A49" s="0" t="n">
        <v>48</v>
      </c>
      <c r="B49" s="3" t="n">
        <v>1</v>
      </c>
      <c r="C49" s="3" t="n">
        <v>5</v>
      </c>
      <c r="D49" s="3" t="n">
        <v>0</v>
      </c>
      <c r="E49" s="3" t="n">
        <v>0.447213595499958</v>
      </c>
      <c r="F49" s="3" t="n">
        <v>1</v>
      </c>
      <c r="G49" s="3" t="n">
        <v>1</v>
      </c>
      <c r="H49" s="3" t="n">
        <v>0</v>
      </c>
      <c r="I49" s="3" t="n">
        <v>0</v>
      </c>
      <c r="J49" s="3" t="n">
        <v>0</v>
      </c>
      <c r="K49" s="3" t="n">
        <v>0</v>
      </c>
    </row>
    <row r="50" customFormat="false" ht="12.75" hidden="false" customHeight="false" outlineLevel="0" collapsed="false">
      <c r="A50" s="0" t="n">
        <v>49</v>
      </c>
      <c r="B50" s="3" t="n">
        <v>1</v>
      </c>
      <c r="C50" s="3" t="n">
        <v>3</v>
      </c>
      <c r="D50" s="3" t="n">
        <v>0</v>
      </c>
      <c r="E50" s="3" t="n">
        <v>0.577350269189626</v>
      </c>
      <c r="F50" s="3" t="n">
        <v>1</v>
      </c>
      <c r="G50" s="3" t="n">
        <v>1</v>
      </c>
      <c r="H50" s="3" t="n">
        <v>0</v>
      </c>
      <c r="I50" s="3" t="n">
        <v>0</v>
      </c>
      <c r="J50" s="3" t="n">
        <v>0</v>
      </c>
      <c r="K50" s="3" t="n">
        <v>0</v>
      </c>
    </row>
    <row r="51" customFormat="false" ht="12.75" hidden="false" customHeight="false" outlineLevel="0" collapsed="false">
      <c r="A51" s="0" t="n">
        <v>50</v>
      </c>
      <c r="B51" s="3" t="n">
        <v>1</v>
      </c>
      <c r="C51" s="3" t="n">
        <v>5</v>
      </c>
      <c r="D51" s="3" t="n">
        <v>0</v>
      </c>
      <c r="E51" s="3" t="n">
        <v>0.447213595499958</v>
      </c>
      <c r="F51" s="3" t="n">
        <v>1</v>
      </c>
      <c r="G51" s="3" t="n">
        <v>1</v>
      </c>
      <c r="H51" s="3" t="n">
        <v>0</v>
      </c>
      <c r="I51" s="3" t="n">
        <v>0</v>
      </c>
      <c r="J51" s="3" t="n">
        <v>0</v>
      </c>
      <c r="K51" s="3" t="n">
        <v>0</v>
      </c>
    </row>
    <row r="52" customFormat="false" ht="12.75" hidden="false" customHeight="false" outlineLevel="0" collapsed="false">
      <c r="A52" s="0" t="n">
        <v>51</v>
      </c>
      <c r="B52" s="3" t="n">
        <v>2</v>
      </c>
      <c r="C52" s="3" t="n">
        <v>5</v>
      </c>
      <c r="D52" s="3" t="n">
        <v>0.621334934559612</v>
      </c>
      <c r="E52" s="3" t="n">
        <v>0.894427190999916</v>
      </c>
      <c r="F52" s="3" t="n">
        <v>0.6</v>
      </c>
      <c r="G52" s="3" t="n">
        <v>0.8</v>
      </c>
      <c r="H52" s="3" t="n">
        <v>0.500402423538188</v>
      </c>
      <c r="I52" s="3" t="n">
        <v>0.721928094887362</v>
      </c>
      <c r="J52" s="3" t="n">
        <v>0.300402423538188</v>
      </c>
      <c r="K52" s="3" t="n">
        <v>0.43338908670957</v>
      </c>
    </row>
    <row r="53" customFormat="false" ht="12.75" hidden="false" customHeight="false" outlineLevel="0" collapsed="false">
      <c r="A53" s="0" t="n">
        <v>52</v>
      </c>
      <c r="B53" s="3" t="n">
        <v>2</v>
      </c>
      <c r="C53" s="3" t="n">
        <v>4</v>
      </c>
      <c r="D53" s="3" t="n">
        <v>0.721347520444482</v>
      </c>
      <c r="E53" s="3" t="n">
        <v>1</v>
      </c>
      <c r="F53" s="3" t="n">
        <v>0.5</v>
      </c>
      <c r="G53" s="3" t="n">
        <v>0.75</v>
      </c>
      <c r="H53" s="3" t="n">
        <v>0.562335144618808</v>
      </c>
      <c r="I53" s="3" t="n">
        <v>0.811278124459133</v>
      </c>
      <c r="J53" s="3" t="n">
        <v>0.312335144618808</v>
      </c>
      <c r="K53" s="3" t="n">
        <v>0.450604364236892</v>
      </c>
    </row>
    <row r="54" customFormat="false" ht="12.75" hidden="false" customHeight="false" outlineLevel="0" collapsed="false">
      <c r="A54" s="0" t="n">
        <v>53</v>
      </c>
      <c r="B54" s="3" t="n">
        <v>1</v>
      </c>
      <c r="C54" s="3" t="n">
        <v>2</v>
      </c>
      <c r="D54" s="3" t="n">
        <v>0</v>
      </c>
      <c r="E54" s="3" t="n">
        <v>0.707106781186548</v>
      </c>
      <c r="F54" s="3" t="n">
        <v>1</v>
      </c>
      <c r="G54" s="3" t="n">
        <v>1</v>
      </c>
      <c r="H54" s="3" t="n">
        <v>0</v>
      </c>
      <c r="I54" s="3" t="n">
        <v>0</v>
      </c>
      <c r="J54" s="3" t="n">
        <v>0</v>
      </c>
      <c r="K54" s="3" t="n">
        <v>0</v>
      </c>
    </row>
    <row r="55" customFormat="false" ht="12.75" hidden="false" customHeight="false" outlineLevel="0" collapsed="false">
      <c r="A55" s="0" t="n">
        <v>54</v>
      </c>
      <c r="B55" s="3" t="n">
        <v>1</v>
      </c>
      <c r="C55" s="3" t="n">
        <v>3</v>
      </c>
      <c r="D55" s="3" t="n">
        <v>0</v>
      </c>
      <c r="E55" s="3" t="n">
        <v>0.577350269189626</v>
      </c>
      <c r="F55" s="3" t="n">
        <v>1</v>
      </c>
      <c r="G55" s="3" t="n">
        <v>1</v>
      </c>
      <c r="H55" s="3" t="n">
        <v>0</v>
      </c>
      <c r="I55" s="3" t="n">
        <v>0</v>
      </c>
      <c r="J55" s="3" t="n">
        <v>0</v>
      </c>
      <c r="K55" s="3" t="n">
        <v>0</v>
      </c>
    </row>
    <row r="56" customFormat="false" ht="12.75" hidden="false" customHeight="false" outlineLevel="0" collapsed="false">
      <c r="A56" s="0" t="n">
        <v>55</v>
      </c>
      <c r="B56" s="3" t="n">
        <v>1</v>
      </c>
      <c r="C56" s="3" t="n">
        <v>5</v>
      </c>
      <c r="D56" s="3" t="n">
        <v>0</v>
      </c>
      <c r="E56" s="3" t="n">
        <v>0.447213595499958</v>
      </c>
      <c r="F56" s="3" t="n">
        <v>1</v>
      </c>
      <c r="G56" s="3" t="n">
        <v>1</v>
      </c>
      <c r="H56" s="3" t="n">
        <v>0</v>
      </c>
      <c r="I56" s="3" t="n">
        <v>0</v>
      </c>
      <c r="J56" s="3" t="n">
        <v>0</v>
      </c>
      <c r="K56" s="3" t="n">
        <v>0</v>
      </c>
    </row>
    <row r="57" customFormat="false" ht="12.75" hidden="false" customHeight="false" outlineLevel="0" collapsed="false">
      <c r="A57" s="0" t="n">
        <v>56</v>
      </c>
      <c r="B57" s="3" t="n">
        <v>1</v>
      </c>
      <c r="C57" s="3" t="n">
        <v>4</v>
      </c>
      <c r="D57" s="3" t="n">
        <v>0</v>
      </c>
      <c r="E57" s="3" t="n">
        <v>0.5</v>
      </c>
      <c r="F57" s="3" t="n">
        <v>1</v>
      </c>
      <c r="G57" s="3" t="n">
        <v>1</v>
      </c>
      <c r="H57" s="3" t="n">
        <v>0</v>
      </c>
      <c r="I57" s="3" t="n">
        <v>0</v>
      </c>
      <c r="J57" s="3" t="n">
        <v>0</v>
      </c>
      <c r="K57" s="3" t="n">
        <v>0</v>
      </c>
    </row>
    <row r="58" customFormat="false" ht="12.75" hidden="false" customHeight="false" outlineLevel="0" collapsed="false">
      <c r="A58" s="0" t="n">
        <v>57</v>
      </c>
      <c r="B58" s="3" t="n">
        <v>1</v>
      </c>
      <c r="C58" s="3" t="n">
        <v>3</v>
      </c>
      <c r="D58" s="3" t="n">
        <v>0</v>
      </c>
      <c r="E58" s="3" t="n">
        <v>0.577350269189626</v>
      </c>
      <c r="F58" s="3" t="n">
        <v>1</v>
      </c>
      <c r="G58" s="3" t="n">
        <v>1</v>
      </c>
      <c r="H58" s="3" t="n">
        <v>0</v>
      </c>
      <c r="I58" s="3" t="n">
        <v>0</v>
      </c>
      <c r="J58" s="3" t="n">
        <v>0</v>
      </c>
      <c r="K58" s="3" t="n">
        <v>0</v>
      </c>
    </row>
    <row r="59" customFormat="false" ht="12.75" hidden="false" customHeight="false" outlineLevel="0" collapsed="false">
      <c r="A59" s="0" t="n">
        <v>58</v>
      </c>
      <c r="B59" s="3" t="n">
        <v>1</v>
      </c>
      <c r="C59" s="3" t="n">
        <v>3</v>
      </c>
      <c r="D59" s="3" t="n">
        <v>0</v>
      </c>
      <c r="E59" s="3" t="n">
        <v>0.577350269189626</v>
      </c>
      <c r="F59" s="3" t="n">
        <v>1</v>
      </c>
      <c r="G59" s="3" t="n">
        <v>1</v>
      </c>
      <c r="H59" s="3" t="n">
        <v>0</v>
      </c>
      <c r="I59" s="3" t="n">
        <v>0</v>
      </c>
      <c r="J59" s="3" t="n">
        <v>0</v>
      </c>
      <c r="K59" s="3" t="n">
        <v>0</v>
      </c>
    </row>
    <row r="60" customFormat="false" ht="12.75" hidden="false" customHeight="false" outlineLevel="0" collapsed="false">
      <c r="A60" s="0" t="n">
        <v>59</v>
      </c>
      <c r="B60" s="3" t="n">
        <v>1</v>
      </c>
      <c r="C60" s="3" t="n">
        <v>3</v>
      </c>
      <c r="D60" s="3" t="n">
        <v>0</v>
      </c>
      <c r="E60" s="3" t="n">
        <v>0.577350269189626</v>
      </c>
      <c r="F60" s="3" t="n">
        <v>1</v>
      </c>
      <c r="G60" s="3" t="n">
        <v>1</v>
      </c>
      <c r="H60" s="3" t="n">
        <v>0</v>
      </c>
      <c r="I60" s="3" t="n">
        <v>0</v>
      </c>
      <c r="J60" s="3" t="n">
        <v>0</v>
      </c>
      <c r="K60" s="3" t="n">
        <v>0</v>
      </c>
    </row>
    <row r="61" customFormat="false" ht="12.75" hidden="false" customHeight="false" outlineLevel="0" collapsed="false">
      <c r="A61" s="0" t="n">
        <v>60</v>
      </c>
      <c r="B61" s="3" t="n">
        <v>1</v>
      </c>
      <c r="C61" s="3" t="n">
        <v>4</v>
      </c>
      <c r="D61" s="3" t="n">
        <v>0</v>
      </c>
      <c r="E61" s="3" t="n">
        <v>0.5</v>
      </c>
      <c r="F61" s="3" t="n">
        <v>1</v>
      </c>
      <c r="G61" s="3" t="n">
        <v>1</v>
      </c>
      <c r="H61" s="3" t="n">
        <v>0</v>
      </c>
      <c r="I61" s="3" t="n">
        <v>0</v>
      </c>
      <c r="J61" s="3" t="n">
        <v>0</v>
      </c>
      <c r="K61" s="3" t="n">
        <v>0</v>
      </c>
    </row>
    <row r="62" customFormat="false" ht="12.75" hidden="false" customHeight="false" outlineLevel="0" collapsed="false">
      <c r="A62" s="0" t="n">
        <v>61</v>
      </c>
      <c r="B62" s="3" t="n">
        <v>1</v>
      </c>
      <c r="C62" s="3" t="n">
        <v>4</v>
      </c>
      <c r="D62" s="3" t="n">
        <v>0</v>
      </c>
      <c r="E62" s="3" t="n">
        <v>0.5</v>
      </c>
      <c r="F62" s="3" t="n">
        <v>1</v>
      </c>
      <c r="G62" s="3" t="n">
        <v>1</v>
      </c>
      <c r="H62" s="3" t="n">
        <v>0</v>
      </c>
      <c r="I62" s="3" t="n">
        <v>0</v>
      </c>
      <c r="J62" s="3" t="n">
        <v>0</v>
      </c>
      <c r="K62" s="3" t="n">
        <v>0</v>
      </c>
    </row>
    <row r="63" customFormat="false" ht="12.75" hidden="false" customHeight="false" outlineLevel="0" collapsed="false">
      <c r="A63" s="0" t="n">
        <v>62</v>
      </c>
      <c r="B63" s="3" t="n">
        <v>1</v>
      </c>
      <c r="C63" s="3" t="n">
        <v>3</v>
      </c>
      <c r="D63" s="3" t="n">
        <v>0</v>
      </c>
      <c r="E63" s="3" t="n">
        <v>0.577350269189626</v>
      </c>
      <c r="F63" s="3" t="n">
        <v>1</v>
      </c>
      <c r="G63" s="3" t="n">
        <v>1</v>
      </c>
      <c r="H63" s="3" t="n">
        <v>0</v>
      </c>
      <c r="I63" s="3" t="n">
        <v>0</v>
      </c>
      <c r="J63" s="3" t="n">
        <v>0</v>
      </c>
      <c r="K63" s="3" t="n">
        <v>0</v>
      </c>
    </row>
    <row r="64" customFormat="false" ht="12.75" hidden="false" customHeight="false" outlineLevel="0" collapsed="false">
      <c r="A64" s="0" t="n">
        <v>63</v>
      </c>
      <c r="B64" s="3" t="n">
        <v>1</v>
      </c>
      <c r="C64" s="3" t="n">
        <v>3</v>
      </c>
      <c r="D64" s="3" t="n">
        <v>0</v>
      </c>
      <c r="E64" s="3" t="n">
        <v>0.577350269189626</v>
      </c>
      <c r="F64" s="3" t="n">
        <v>1</v>
      </c>
      <c r="G64" s="3" t="n">
        <v>1</v>
      </c>
      <c r="H64" s="3" t="n">
        <v>0</v>
      </c>
      <c r="I64" s="3" t="n">
        <v>0</v>
      </c>
      <c r="J64" s="3" t="n">
        <v>0</v>
      </c>
      <c r="K64" s="3" t="n">
        <v>0</v>
      </c>
    </row>
    <row r="65" customFormat="false" ht="12.75" hidden="false" customHeight="false" outlineLevel="0" collapsed="false">
      <c r="A65" s="0" t="n">
        <v>64</v>
      </c>
      <c r="B65" s="3" t="n">
        <v>1</v>
      </c>
      <c r="C65" s="3" t="n">
        <v>3</v>
      </c>
      <c r="D65" s="3" t="n">
        <v>0</v>
      </c>
      <c r="E65" s="3" t="n">
        <v>0.577350269189626</v>
      </c>
      <c r="F65" s="3" t="n">
        <v>1</v>
      </c>
      <c r="G65" s="3" t="n">
        <v>1</v>
      </c>
      <c r="H65" s="3" t="n">
        <v>0</v>
      </c>
      <c r="I65" s="3" t="n">
        <v>0</v>
      </c>
      <c r="J65" s="3" t="n">
        <v>0</v>
      </c>
      <c r="K65" s="3" t="n">
        <v>0</v>
      </c>
    </row>
    <row r="66" customFormat="false" ht="12.75" hidden="false" customHeight="false" outlineLevel="0" collapsed="false">
      <c r="A66" s="0" t="n">
        <v>65</v>
      </c>
      <c r="B66" s="3" t="n">
        <v>1</v>
      </c>
      <c r="C66" s="3" t="n">
        <v>3</v>
      </c>
      <c r="D66" s="3" t="n">
        <v>0</v>
      </c>
      <c r="E66" s="3" t="n">
        <v>0.577350269189626</v>
      </c>
      <c r="F66" s="3" t="n">
        <v>1</v>
      </c>
      <c r="G66" s="3" t="n">
        <v>1</v>
      </c>
      <c r="H66" s="3" t="n">
        <v>0</v>
      </c>
      <c r="I66" s="3" t="n">
        <v>0</v>
      </c>
      <c r="J66" s="3" t="n">
        <v>0</v>
      </c>
      <c r="K66" s="3" t="n">
        <v>0</v>
      </c>
    </row>
    <row r="67" customFormat="false" ht="12.75" hidden="false" customHeight="false" outlineLevel="0" collapsed="false">
      <c r="A67" s="0" t="n">
        <v>66</v>
      </c>
      <c r="B67" s="3" t="n">
        <v>1</v>
      </c>
      <c r="C67" s="3" t="n">
        <v>3</v>
      </c>
      <c r="D67" s="3" t="n">
        <v>0</v>
      </c>
      <c r="E67" s="3" t="n">
        <v>0.577350269189626</v>
      </c>
      <c r="F67" s="3" t="n">
        <v>1</v>
      </c>
      <c r="G67" s="3" t="n">
        <v>1</v>
      </c>
      <c r="H67" s="3" t="n">
        <v>0</v>
      </c>
      <c r="I67" s="3" t="n">
        <v>0</v>
      </c>
      <c r="J67" s="3" t="n">
        <v>0</v>
      </c>
      <c r="K67" s="3" t="n">
        <v>0</v>
      </c>
    </row>
    <row r="68" customFormat="false" ht="12.75" hidden="false" customHeight="false" outlineLevel="0" collapsed="false">
      <c r="A68" s="0" t="n">
        <v>67</v>
      </c>
      <c r="B68" s="3" t="n">
        <v>2</v>
      </c>
      <c r="C68" s="3" t="n">
        <v>5</v>
      </c>
      <c r="D68" s="3" t="n">
        <v>0.621334934559612</v>
      </c>
      <c r="E68" s="3" t="n">
        <v>0.894427190999916</v>
      </c>
      <c r="F68" s="3" t="n">
        <v>0.4</v>
      </c>
      <c r="G68" s="3" t="n">
        <v>0.6</v>
      </c>
      <c r="H68" s="3" t="n">
        <v>0.673011667009256</v>
      </c>
      <c r="I68" s="3" t="n">
        <v>0.970950594454669</v>
      </c>
      <c r="J68" s="3" t="n">
        <v>0.473011667009256</v>
      </c>
      <c r="K68" s="3" t="n">
        <v>0.682411586276876</v>
      </c>
    </row>
    <row r="69" customFormat="false" ht="12.75" hidden="false" customHeight="false" outlineLevel="0" collapsed="false">
      <c r="A69" s="0" t="n">
        <v>68</v>
      </c>
      <c r="B69" s="3" t="n">
        <v>2</v>
      </c>
      <c r="C69" s="3" t="n">
        <v>5</v>
      </c>
      <c r="D69" s="3" t="n">
        <v>0.621334934559612</v>
      </c>
      <c r="E69" s="3" t="n">
        <v>0.894427190999916</v>
      </c>
      <c r="F69" s="3" t="n">
        <v>0.4</v>
      </c>
      <c r="G69" s="3" t="n">
        <v>0.6</v>
      </c>
      <c r="H69" s="3" t="n">
        <v>0.673011667009256</v>
      </c>
      <c r="I69" s="3" t="n">
        <v>0.970950594454669</v>
      </c>
      <c r="J69" s="3" t="n">
        <v>0.473011667009256</v>
      </c>
      <c r="K69" s="3" t="n">
        <v>0.682411586276876</v>
      </c>
    </row>
    <row r="70" customFormat="false" ht="12.75" hidden="false" customHeight="false" outlineLevel="0" collapsed="false">
      <c r="A70" s="0" t="n">
        <v>69</v>
      </c>
      <c r="B70" s="3" t="n">
        <v>3</v>
      </c>
      <c r="C70" s="3" t="n">
        <v>7</v>
      </c>
      <c r="D70" s="3" t="n">
        <v>1.0277966847395</v>
      </c>
      <c r="E70" s="3" t="n">
        <v>1.13389341902768</v>
      </c>
      <c r="F70" s="3" t="n">
        <v>0.238095238095238</v>
      </c>
      <c r="G70" s="3" t="n">
        <v>0.428571428571429</v>
      </c>
      <c r="H70" s="3" t="n">
        <v>1.07899220787758</v>
      </c>
      <c r="I70" s="3" t="n">
        <v>0.982141032834875</v>
      </c>
      <c r="J70" s="3" t="n">
        <v>0.793277922163298</v>
      </c>
      <c r="K70" s="3" t="n">
        <v>0.722072682370065</v>
      </c>
    </row>
    <row r="71" customFormat="false" ht="12.75" hidden="false" customHeight="false" outlineLevel="0" collapsed="false">
      <c r="A71" s="0" t="n">
        <v>70</v>
      </c>
      <c r="B71" s="3" t="n">
        <v>3</v>
      </c>
      <c r="C71" s="3" t="n">
        <v>10</v>
      </c>
      <c r="D71" s="3" t="n">
        <v>0.868588963806504</v>
      </c>
      <c r="E71" s="3" t="n">
        <v>0.948683298050514</v>
      </c>
      <c r="F71" s="3" t="n">
        <v>0.311111111111111</v>
      </c>
      <c r="G71" s="3" t="n">
        <v>0.5</v>
      </c>
      <c r="H71" s="3" t="n">
        <v>1.02965301406457</v>
      </c>
      <c r="I71" s="3" t="n">
        <v>0.93723056321613</v>
      </c>
      <c r="J71" s="3" t="n">
        <v>0.829653014064574</v>
      </c>
      <c r="K71" s="3" t="n">
        <v>0.755182717890762</v>
      </c>
    </row>
    <row r="72" customFormat="false" ht="12.75" hidden="false" customHeight="false" outlineLevel="0" collapsed="false">
      <c r="A72" s="0" t="n">
        <v>71</v>
      </c>
      <c r="B72" s="3" t="n">
        <v>2</v>
      </c>
      <c r="C72" s="3" t="n">
        <v>7</v>
      </c>
      <c r="D72" s="3" t="n">
        <v>0.513898342369751</v>
      </c>
      <c r="E72" s="3" t="n">
        <v>0.755928946018454</v>
      </c>
      <c r="F72" s="3" t="n">
        <v>0.428571428571429</v>
      </c>
      <c r="G72" s="3" t="n">
        <v>0.571428571428571</v>
      </c>
      <c r="H72" s="3" t="n">
        <v>0.682908104700472</v>
      </c>
      <c r="I72" s="3" t="n">
        <v>0.985228136034252</v>
      </c>
      <c r="J72" s="3" t="n">
        <v>0.540050961843329</v>
      </c>
      <c r="K72" s="3" t="n">
        <v>0.779128844478685</v>
      </c>
    </row>
    <row r="73" customFormat="false" ht="12.75" hidden="false" customHeight="false" outlineLevel="0" collapsed="false">
      <c r="A73" s="0" t="n">
        <v>72</v>
      </c>
      <c r="B73" s="3" t="n">
        <v>2</v>
      </c>
      <c r="C73" s="3" t="n">
        <v>6</v>
      </c>
      <c r="D73" s="3" t="n">
        <v>0.558110626551247</v>
      </c>
      <c r="E73" s="3" t="n">
        <v>0.816496580927726</v>
      </c>
      <c r="F73" s="3" t="n">
        <v>0.466666666666667</v>
      </c>
      <c r="G73" s="3" t="n">
        <v>0.666666666666667</v>
      </c>
      <c r="H73" s="3" t="n">
        <v>0.636514168294813</v>
      </c>
      <c r="I73" s="3" t="n">
        <v>0.91829583405449</v>
      </c>
      <c r="J73" s="3" t="n">
        <v>0.469847501628146</v>
      </c>
      <c r="K73" s="3" t="n">
        <v>0.677846660572996</v>
      </c>
    </row>
    <row r="74" customFormat="false" ht="12.75" hidden="false" customHeight="false" outlineLevel="0" collapsed="false">
      <c r="A74" s="0" t="n">
        <v>73</v>
      </c>
      <c r="B74" s="3" t="n">
        <v>2</v>
      </c>
      <c r="C74" s="3" t="n">
        <v>7</v>
      </c>
      <c r="D74" s="3" t="n">
        <v>0.513898342369751</v>
      </c>
      <c r="E74" s="3" t="n">
        <v>0.755928946018454</v>
      </c>
      <c r="F74" s="3" t="n">
        <v>0.523809523809524</v>
      </c>
      <c r="G74" s="3" t="n">
        <v>0.714285714285714</v>
      </c>
      <c r="H74" s="3" t="n">
        <v>0.598269588585257</v>
      </c>
      <c r="I74" s="3" t="n">
        <v>0.863120568566631</v>
      </c>
      <c r="J74" s="3" t="n">
        <v>0.455412445728114</v>
      </c>
      <c r="K74" s="3" t="n">
        <v>0.657021277011065</v>
      </c>
    </row>
    <row r="75" customFormat="false" ht="12.75" hidden="false" customHeight="false" outlineLevel="0" collapsed="false">
      <c r="A75" s="0" t="n">
        <v>74</v>
      </c>
      <c r="B75" s="3" t="n">
        <v>1</v>
      </c>
      <c r="C75" s="3" t="n">
        <v>5</v>
      </c>
      <c r="D75" s="3" t="n">
        <v>0</v>
      </c>
      <c r="E75" s="3" t="n">
        <v>0.447213595499958</v>
      </c>
      <c r="F75" s="3" t="n">
        <v>1</v>
      </c>
      <c r="G75" s="3" t="n">
        <v>1</v>
      </c>
      <c r="H75" s="3" t="n">
        <v>0</v>
      </c>
      <c r="I75" s="3" t="n">
        <v>0</v>
      </c>
      <c r="J75" s="3" t="n">
        <v>0</v>
      </c>
      <c r="K75" s="3" t="n">
        <v>0</v>
      </c>
    </row>
    <row r="76" customFormat="false" ht="12.75" hidden="false" customHeight="false" outlineLevel="0" collapsed="false">
      <c r="A76" s="0" t="n">
        <v>75</v>
      </c>
      <c r="B76" s="3" t="n">
        <v>1</v>
      </c>
      <c r="C76" s="3" t="n">
        <v>5</v>
      </c>
      <c r="D76" s="3" t="n">
        <v>0</v>
      </c>
      <c r="E76" s="3" t="n">
        <v>0.447213595499958</v>
      </c>
      <c r="F76" s="3" t="n">
        <v>1</v>
      </c>
      <c r="G76" s="3" t="n">
        <v>1</v>
      </c>
      <c r="H76" s="3" t="n">
        <v>0</v>
      </c>
      <c r="I76" s="3" t="n">
        <v>0</v>
      </c>
      <c r="J76" s="3" t="n">
        <v>0</v>
      </c>
      <c r="K76" s="3" t="n">
        <v>0</v>
      </c>
    </row>
    <row r="77" customFormat="false" ht="12.75" hidden="false" customHeight="false" outlineLevel="0" collapsed="false">
      <c r="A77" s="0" t="n">
        <v>76</v>
      </c>
      <c r="B77" s="3" t="n">
        <v>2</v>
      </c>
      <c r="C77" s="3" t="n">
        <v>6</v>
      </c>
      <c r="D77" s="3" t="n">
        <v>0.558110626551247</v>
      </c>
      <c r="E77" s="3" t="n">
        <v>0.816496580927726</v>
      </c>
      <c r="F77" s="3" t="n">
        <v>0.666666666666667</v>
      </c>
      <c r="G77" s="3" t="n">
        <v>0.833333333333333</v>
      </c>
      <c r="H77" s="3" t="n">
        <v>0.450561208866305</v>
      </c>
      <c r="I77" s="3" t="n">
        <v>0.650022421648354</v>
      </c>
      <c r="J77" s="3" t="n">
        <v>0.283894542199638</v>
      </c>
      <c r="K77" s="3" t="n">
        <v>0.40957324816686</v>
      </c>
    </row>
    <row r="78" customFormat="false" ht="12.75" hidden="false" customHeight="false" outlineLevel="0" collapsed="false">
      <c r="A78" s="0" t="n">
        <v>77</v>
      </c>
      <c r="B78" s="3" t="n">
        <v>1</v>
      </c>
      <c r="C78" s="3" t="n">
        <v>5</v>
      </c>
      <c r="D78" s="3" t="n">
        <v>0</v>
      </c>
      <c r="E78" s="3" t="n">
        <v>0.447213595499958</v>
      </c>
      <c r="F78" s="3" t="n">
        <v>1</v>
      </c>
      <c r="G78" s="3" t="n">
        <v>1</v>
      </c>
      <c r="H78" s="3" t="n">
        <v>0</v>
      </c>
      <c r="I78" s="3" t="n">
        <v>0</v>
      </c>
      <c r="J78" s="3" t="n">
        <v>0</v>
      </c>
      <c r="K78" s="3" t="n">
        <v>0</v>
      </c>
    </row>
    <row r="79" customFormat="false" ht="12.75" hidden="false" customHeight="false" outlineLevel="0" collapsed="false">
      <c r="A79" s="0" t="n">
        <v>78</v>
      </c>
      <c r="B79" s="3" t="n">
        <v>1</v>
      </c>
      <c r="C79" s="3" t="n">
        <v>5</v>
      </c>
      <c r="D79" s="3" t="n">
        <v>0</v>
      </c>
      <c r="E79" s="3" t="n">
        <v>0.447213595499958</v>
      </c>
      <c r="F79" s="3" t="n">
        <v>1</v>
      </c>
      <c r="G79" s="3" t="n">
        <v>1</v>
      </c>
      <c r="H79" s="3" t="n">
        <v>0</v>
      </c>
      <c r="I79" s="3" t="n">
        <v>0</v>
      </c>
      <c r="J79" s="3" t="n">
        <v>0</v>
      </c>
      <c r="K79" s="3" t="n">
        <v>0</v>
      </c>
    </row>
    <row r="80" customFormat="false" ht="12.75" hidden="false" customHeight="false" outlineLevel="0" collapsed="false">
      <c r="A80" s="0" t="n">
        <v>79</v>
      </c>
      <c r="B80" s="3" t="n">
        <v>1</v>
      </c>
      <c r="C80" s="3" t="n">
        <v>5</v>
      </c>
      <c r="D80" s="3" t="n">
        <v>0</v>
      </c>
      <c r="E80" s="3" t="n">
        <v>0.447213595499958</v>
      </c>
      <c r="F80" s="3" t="n">
        <v>1</v>
      </c>
      <c r="G80" s="3" t="n">
        <v>1</v>
      </c>
      <c r="H80" s="3" t="n">
        <v>0</v>
      </c>
      <c r="I80" s="3" t="n">
        <v>0</v>
      </c>
      <c r="J80" s="3" t="n">
        <v>0</v>
      </c>
      <c r="K80" s="3" t="n">
        <v>0</v>
      </c>
    </row>
    <row r="81" customFormat="false" ht="12.75" hidden="false" customHeight="false" outlineLevel="0" collapsed="false">
      <c r="A81" s="0" t="n">
        <v>80</v>
      </c>
      <c r="B81" s="3" t="n">
        <v>1</v>
      </c>
      <c r="C81" s="3" t="n">
        <v>5</v>
      </c>
      <c r="D81" s="3" t="n">
        <v>0</v>
      </c>
      <c r="E81" s="3" t="n">
        <v>0.447213595499958</v>
      </c>
      <c r="F81" s="3" t="n">
        <v>1</v>
      </c>
      <c r="G81" s="3" t="n">
        <v>1</v>
      </c>
      <c r="H81" s="3" t="n">
        <v>0</v>
      </c>
      <c r="I81" s="3" t="n">
        <v>0</v>
      </c>
      <c r="J81" s="3" t="n">
        <v>0</v>
      </c>
      <c r="K81" s="3" t="n">
        <v>0</v>
      </c>
    </row>
    <row r="82" customFormat="false" ht="12.75" hidden="false" customHeight="false" outlineLevel="0" collapsed="false">
      <c r="A82" s="0" t="n">
        <v>81</v>
      </c>
      <c r="B82" s="3" t="n">
        <v>1</v>
      </c>
      <c r="C82" s="3" t="n">
        <v>5</v>
      </c>
      <c r="D82" s="3" t="n">
        <v>0</v>
      </c>
      <c r="E82" s="3" t="n">
        <v>0.447213595499958</v>
      </c>
      <c r="F82" s="3" t="n">
        <v>1</v>
      </c>
      <c r="G82" s="3" t="n">
        <v>1</v>
      </c>
      <c r="H82" s="3" t="n">
        <v>0</v>
      </c>
      <c r="I82" s="3" t="n">
        <v>0</v>
      </c>
      <c r="J82" s="3" t="n">
        <v>0</v>
      </c>
      <c r="K82" s="3" t="n">
        <v>0</v>
      </c>
    </row>
    <row r="83" customFormat="false" ht="12.75" hidden="false" customHeight="false" outlineLevel="0" collapsed="false">
      <c r="A83" s="0" t="n">
        <v>82</v>
      </c>
      <c r="B83" s="3" t="n">
        <v>2</v>
      </c>
      <c r="C83" s="3" t="n">
        <v>7</v>
      </c>
      <c r="D83" s="3" t="n">
        <v>0.513898342369751</v>
      </c>
      <c r="E83" s="3" t="n">
        <v>0.755928946018454</v>
      </c>
      <c r="F83" s="3" t="n">
        <v>0.523809523809524</v>
      </c>
      <c r="G83" s="3" t="n">
        <v>0.714285714285714</v>
      </c>
      <c r="H83" s="3" t="n">
        <v>0.598269588585257</v>
      </c>
      <c r="I83" s="3" t="n">
        <v>0.863120568566631</v>
      </c>
      <c r="J83" s="3" t="n">
        <v>0.455412445728114</v>
      </c>
      <c r="K83" s="3" t="n">
        <v>0.657021277011065</v>
      </c>
    </row>
    <row r="84" customFormat="false" ht="12.75" hidden="false" customHeight="false" outlineLevel="0" collapsed="false">
      <c r="A84" s="0" t="n">
        <v>83</v>
      </c>
      <c r="B84" s="3" t="n">
        <v>1</v>
      </c>
      <c r="C84" s="3" t="n">
        <v>3</v>
      </c>
      <c r="D84" s="3" t="n">
        <v>0</v>
      </c>
      <c r="E84" s="3" t="n">
        <v>0.577350269189626</v>
      </c>
      <c r="F84" s="3" t="n">
        <v>1</v>
      </c>
      <c r="G84" s="3" t="n">
        <v>1</v>
      </c>
      <c r="H84" s="3" t="n">
        <v>0</v>
      </c>
      <c r="I84" s="3" t="n">
        <v>0</v>
      </c>
      <c r="J84" s="3" t="n">
        <v>0</v>
      </c>
      <c r="K84" s="3" t="n">
        <v>0</v>
      </c>
    </row>
    <row r="85" customFormat="false" ht="12.75" hidden="false" customHeight="false" outlineLevel="0" collapsed="false">
      <c r="A85" s="0" t="n">
        <v>84</v>
      </c>
      <c r="B85" s="3" t="n">
        <v>1</v>
      </c>
      <c r="C85" s="3" t="n">
        <v>5</v>
      </c>
      <c r="D85" s="3" t="n">
        <v>0</v>
      </c>
      <c r="E85" s="3" t="n">
        <v>0.447213595499958</v>
      </c>
      <c r="F85" s="3" t="n">
        <v>1</v>
      </c>
      <c r="G85" s="3" t="n">
        <v>1</v>
      </c>
      <c r="H85" s="3" t="n">
        <v>0</v>
      </c>
      <c r="I85" s="3" t="n">
        <v>0</v>
      </c>
      <c r="J85" s="3" t="n">
        <v>0</v>
      </c>
      <c r="K85" s="3" t="n">
        <v>0</v>
      </c>
    </row>
    <row r="86" customFormat="false" ht="12.75" hidden="false" customHeight="false" outlineLevel="0" collapsed="false">
      <c r="A86" s="0" t="n">
        <v>85</v>
      </c>
      <c r="B86" s="3" t="n">
        <v>2</v>
      </c>
      <c r="C86" s="3" t="n">
        <v>7</v>
      </c>
      <c r="D86" s="3" t="n">
        <v>0.513898342369751</v>
      </c>
      <c r="E86" s="3" t="n">
        <v>0.755928946018454</v>
      </c>
      <c r="F86" s="3" t="n">
        <v>0.523809523809524</v>
      </c>
      <c r="G86" s="3" t="n">
        <v>0.714285714285714</v>
      </c>
      <c r="H86" s="3" t="n">
        <v>0.598269588585257</v>
      </c>
      <c r="I86" s="3" t="n">
        <v>0.863120568566631</v>
      </c>
      <c r="J86" s="3" t="n">
        <v>0.455412445728114</v>
      </c>
      <c r="K86" s="3" t="n">
        <v>0.657021277011065</v>
      </c>
    </row>
    <row r="87" customFormat="false" ht="12.75" hidden="false" customHeight="false" outlineLevel="0" collapsed="false">
      <c r="A87" s="0" t="n">
        <v>86</v>
      </c>
      <c r="B87" s="3" t="n">
        <v>1</v>
      </c>
      <c r="C87" s="3" t="n">
        <v>4</v>
      </c>
      <c r="D87" s="3" t="n">
        <v>0</v>
      </c>
      <c r="E87" s="3" t="n">
        <v>0.5</v>
      </c>
      <c r="F87" s="3" t="n">
        <v>1</v>
      </c>
      <c r="G87" s="3" t="n">
        <v>1</v>
      </c>
      <c r="H87" s="3" t="n">
        <v>0</v>
      </c>
      <c r="I87" s="3" t="n">
        <v>0</v>
      </c>
      <c r="J87" s="3" t="n">
        <v>0</v>
      </c>
      <c r="K87" s="3" t="n">
        <v>0</v>
      </c>
    </row>
    <row r="88" customFormat="false" ht="12.75" hidden="false" customHeight="false" outlineLevel="0" collapsed="false">
      <c r="A88" s="0" t="n">
        <v>87</v>
      </c>
      <c r="B88" s="3" t="n">
        <v>1</v>
      </c>
      <c r="C88" s="3" t="n">
        <v>5</v>
      </c>
      <c r="D88" s="3" t="n">
        <v>0</v>
      </c>
      <c r="E88" s="3" t="n">
        <v>0.447213595499958</v>
      </c>
      <c r="F88" s="3" t="n">
        <v>1</v>
      </c>
      <c r="G88" s="3" t="n">
        <v>1</v>
      </c>
      <c r="H88" s="3" t="n">
        <v>0</v>
      </c>
      <c r="I88" s="3" t="n">
        <v>0</v>
      </c>
      <c r="J88" s="3" t="n">
        <v>0</v>
      </c>
      <c r="K88" s="3" t="n">
        <v>0</v>
      </c>
    </row>
    <row r="89" customFormat="false" ht="12.75" hidden="false" customHeight="false" outlineLevel="0" collapsed="false">
      <c r="A89" s="0" t="n">
        <v>88</v>
      </c>
      <c r="B89" s="3" t="n">
        <v>1</v>
      </c>
      <c r="C89" s="3" t="n">
        <v>3</v>
      </c>
      <c r="D89" s="3" t="n">
        <v>0</v>
      </c>
      <c r="E89" s="3" t="n">
        <v>0.577350269189626</v>
      </c>
      <c r="F89" s="3" t="n">
        <v>1</v>
      </c>
      <c r="G89" s="3" t="n">
        <v>1</v>
      </c>
      <c r="H89" s="3" t="n">
        <v>0</v>
      </c>
      <c r="I89" s="3" t="n">
        <v>0</v>
      </c>
      <c r="J89" s="3" t="n">
        <v>0</v>
      </c>
      <c r="K89" s="3" t="n">
        <v>0</v>
      </c>
    </row>
    <row r="90" customFormat="false" ht="12.75" hidden="false" customHeight="false" outlineLevel="0" collapsed="false">
      <c r="A90" s="0" t="n">
        <v>89</v>
      </c>
      <c r="B90" s="3" t="n">
        <v>1</v>
      </c>
      <c r="C90" s="3" t="n">
        <v>4</v>
      </c>
      <c r="D90" s="3" t="n">
        <v>0</v>
      </c>
      <c r="E90" s="3" t="n">
        <v>0.5</v>
      </c>
      <c r="F90" s="3" t="n">
        <v>1</v>
      </c>
      <c r="G90" s="3" t="n">
        <v>1</v>
      </c>
      <c r="H90" s="3" t="n">
        <v>0</v>
      </c>
      <c r="I90" s="3" t="n">
        <v>0</v>
      </c>
      <c r="J90" s="3" t="n">
        <v>0</v>
      </c>
      <c r="K90" s="3" t="n">
        <v>0</v>
      </c>
    </row>
    <row r="91" customFormat="false" ht="12.75" hidden="false" customHeight="false" outlineLevel="0" collapsed="false">
      <c r="A91" s="0" t="n">
        <v>90</v>
      </c>
      <c r="B91" s="3" t="n">
        <v>1</v>
      </c>
      <c r="C91" s="3" t="n">
        <v>4</v>
      </c>
      <c r="D91" s="3" t="n">
        <v>0</v>
      </c>
      <c r="E91" s="3" t="n">
        <v>0.5</v>
      </c>
      <c r="F91" s="3" t="n">
        <v>1</v>
      </c>
      <c r="G91" s="3" t="n">
        <v>1</v>
      </c>
      <c r="H91" s="3" t="n">
        <v>0</v>
      </c>
      <c r="I91" s="3" t="n">
        <v>0</v>
      </c>
      <c r="J91" s="3" t="n">
        <v>0</v>
      </c>
      <c r="K91" s="3" t="n">
        <v>0</v>
      </c>
    </row>
    <row r="92" customFormat="false" ht="12.75" hidden="false" customHeight="false" outlineLevel="0" collapsed="false">
      <c r="A92" s="0" t="n">
        <v>91</v>
      </c>
      <c r="B92" s="3" t="n">
        <v>1</v>
      </c>
      <c r="C92" s="3" t="n">
        <v>3</v>
      </c>
      <c r="D92" s="3" t="n">
        <v>0</v>
      </c>
      <c r="E92" s="3" t="n">
        <v>0.577350269189626</v>
      </c>
      <c r="F92" s="3" t="n">
        <v>1</v>
      </c>
      <c r="G92" s="3" t="n">
        <v>1</v>
      </c>
      <c r="H92" s="3" t="n">
        <v>0</v>
      </c>
      <c r="I92" s="3" t="n">
        <v>0</v>
      </c>
      <c r="J92" s="3" t="n">
        <v>0</v>
      </c>
      <c r="K92" s="3" t="n">
        <v>0</v>
      </c>
    </row>
    <row r="93" customFormat="false" ht="12.75" hidden="false" customHeight="false" outlineLevel="0" collapsed="false">
      <c r="A93" s="0" t="n">
        <v>92</v>
      </c>
      <c r="B93" s="3" t="n">
        <v>1</v>
      </c>
      <c r="C93" s="3" t="n">
        <v>5</v>
      </c>
      <c r="D93" s="3" t="n">
        <v>0</v>
      </c>
      <c r="E93" s="3" t="n">
        <v>0.447213595499958</v>
      </c>
      <c r="F93" s="3" t="n">
        <v>1</v>
      </c>
      <c r="G93" s="3" t="n">
        <v>1</v>
      </c>
      <c r="H93" s="3" t="n">
        <v>0</v>
      </c>
      <c r="I93" s="3" t="n">
        <v>0</v>
      </c>
      <c r="J93" s="3" t="n">
        <v>0</v>
      </c>
      <c r="K93" s="3" t="n">
        <v>0</v>
      </c>
    </row>
    <row r="94" customFormat="false" ht="12.75" hidden="false" customHeight="false" outlineLevel="0" collapsed="false">
      <c r="A94" s="0" t="n">
        <v>93</v>
      </c>
      <c r="B94" s="3" t="n">
        <v>1</v>
      </c>
      <c r="C94" s="3" t="n">
        <v>4</v>
      </c>
      <c r="D94" s="3" t="n">
        <v>0</v>
      </c>
      <c r="E94" s="3" t="n">
        <v>0.5</v>
      </c>
      <c r="F94" s="3" t="n">
        <v>1</v>
      </c>
      <c r="G94" s="3" t="n">
        <v>1</v>
      </c>
      <c r="H94" s="3" t="n">
        <v>0</v>
      </c>
      <c r="I94" s="3" t="n">
        <v>0</v>
      </c>
      <c r="J94" s="3" t="n">
        <v>0</v>
      </c>
      <c r="K94" s="3" t="n">
        <v>0</v>
      </c>
    </row>
    <row r="95" customFormat="false" ht="12.75" hidden="false" customHeight="false" outlineLevel="0" collapsed="false">
      <c r="A95" s="0" t="n">
        <v>94</v>
      </c>
      <c r="B95" s="3" t="n">
        <v>1</v>
      </c>
      <c r="C95" s="3" t="n">
        <v>4</v>
      </c>
      <c r="D95" s="3" t="n">
        <v>0</v>
      </c>
      <c r="E95" s="3" t="n">
        <v>0.5</v>
      </c>
      <c r="F95" s="3" t="n">
        <v>1</v>
      </c>
      <c r="G95" s="3" t="n">
        <v>1</v>
      </c>
      <c r="H95" s="3" t="n">
        <v>0</v>
      </c>
      <c r="I95" s="3" t="n">
        <v>0</v>
      </c>
      <c r="J95" s="3" t="n">
        <v>0</v>
      </c>
      <c r="K95" s="3" t="n">
        <v>0</v>
      </c>
    </row>
    <row r="96" customFormat="false" ht="12.75" hidden="false" customHeight="false" outlineLevel="0" collapsed="false">
      <c r="A96" s="0" t="n">
        <v>95</v>
      </c>
      <c r="B96" s="3" t="n">
        <v>0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</row>
    <row r="97" customFormat="false" ht="12.75" hidden="false" customHeight="false" outlineLevel="0" collapsed="false">
      <c r="A97" s="0" t="n">
        <v>96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0</v>
      </c>
    </row>
    <row r="98" customFormat="false" ht="12.75" hidden="false" customHeight="false" outlineLevel="0" collapsed="false">
      <c r="A98" s="0" t="n">
        <v>97</v>
      </c>
      <c r="B98" s="3" t="n">
        <v>1</v>
      </c>
      <c r="C98" s="3" t="n">
        <v>2</v>
      </c>
      <c r="D98" s="3" t="n">
        <v>0</v>
      </c>
      <c r="E98" s="3" t="n">
        <v>0.707106781186548</v>
      </c>
      <c r="F98" s="3" t="n">
        <v>1</v>
      </c>
      <c r="G98" s="3" t="n">
        <v>1</v>
      </c>
      <c r="H98" s="3" t="n">
        <v>0</v>
      </c>
      <c r="I98" s="3" t="n">
        <v>0</v>
      </c>
      <c r="J98" s="3" t="n">
        <v>0</v>
      </c>
      <c r="K98" s="3" t="n">
        <v>0</v>
      </c>
    </row>
    <row r="99" customFormat="false" ht="12.75" hidden="false" customHeight="false" outlineLevel="0" collapsed="false">
      <c r="A99" s="0" t="n">
        <v>98</v>
      </c>
      <c r="B99" s="3" t="n">
        <v>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</row>
    <row r="100" customFormat="false" ht="12.75" hidden="false" customHeight="false" outlineLevel="0" collapsed="false">
      <c r="A100" s="0" t="n">
        <v>99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</row>
    <row r="101" customFormat="false" ht="12.75" hidden="false" customHeight="false" outlineLevel="0" collapsed="false">
      <c r="A101" s="0" t="n">
        <v>100</v>
      </c>
      <c r="B101" s="3" t="n">
        <v>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</row>
    <row r="102" customFormat="false" ht="12.75" hidden="false" customHeight="false" outlineLevel="0" collapsed="false">
      <c r="A102" s="0" t="n">
        <v>101</v>
      </c>
      <c r="B102" s="3" t="n">
        <v>1</v>
      </c>
      <c r="C102" s="3" t="n">
        <v>4</v>
      </c>
      <c r="D102" s="3" t="n">
        <v>0</v>
      </c>
      <c r="E102" s="3" t="n">
        <v>0.5</v>
      </c>
      <c r="F102" s="3" t="n">
        <v>1</v>
      </c>
      <c r="G102" s="3" t="n">
        <v>1</v>
      </c>
      <c r="H102" s="3" t="n">
        <v>0</v>
      </c>
      <c r="I102" s="3" t="n">
        <v>0</v>
      </c>
      <c r="J102" s="3" t="n">
        <v>0</v>
      </c>
      <c r="K102" s="3" t="n">
        <v>0</v>
      </c>
    </row>
    <row r="103" customFormat="false" ht="12.75" hidden="false" customHeight="false" outlineLevel="0" collapsed="false">
      <c r="A103" s="0" t="n">
        <v>102</v>
      </c>
      <c r="B103" s="3" t="n">
        <v>1</v>
      </c>
      <c r="C103" s="3" t="n">
        <v>3</v>
      </c>
      <c r="D103" s="3" t="n">
        <v>0</v>
      </c>
      <c r="E103" s="3" t="n">
        <v>0.577350269189626</v>
      </c>
      <c r="F103" s="3" t="n">
        <v>1</v>
      </c>
      <c r="G103" s="3" t="n">
        <v>1</v>
      </c>
      <c r="H103" s="3" t="n">
        <v>0</v>
      </c>
      <c r="I103" s="3" t="n">
        <v>0</v>
      </c>
      <c r="J103" s="3" t="n">
        <v>0</v>
      </c>
      <c r="K103" s="3" t="n">
        <v>0</v>
      </c>
    </row>
    <row r="104" customFormat="false" ht="12.75" hidden="false" customHeight="false" outlineLevel="0" collapsed="false">
      <c r="A104" s="0" t="n">
        <v>103</v>
      </c>
      <c r="B104" s="3" t="n">
        <v>0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</row>
    <row r="105" customFormat="false" ht="12.75" hidden="false" customHeight="false" outlineLevel="0" collapsed="false">
      <c r="A105" s="0" t="n">
        <v>104</v>
      </c>
      <c r="B105" s="3" t="n">
        <v>3</v>
      </c>
      <c r="C105" s="3" t="n">
        <v>10</v>
      </c>
      <c r="D105" s="3" t="n">
        <v>0.868588963806504</v>
      </c>
      <c r="E105" s="3" t="n">
        <v>0.948683298050514</v>
      </c>
      <c r="F105" s="3" t="n">
        <v>0.311111111111111</v>
      </c>
      <c r="G105" s="3" t="n">
        <v>0.5</v>
      </c>
      <c r="H105" s="3" t="n">
        <v>1.02965301406457</v>
      </c>
      <c r="I105" s="3" t="n">
        <v>0.93723056321613</v>
      </c>
      <c r="J105" s="3" t="n">
        <v>0.829653014064574</v>
      </c>
      <c r="K105" s="3" t="n">
        <v>0.755182717890762</v>
      </c>
    </row>
    <row r="106" customFormat="false" ht="12.75" hidden="false" customHeight="false" outlineLevel="0" collapsed="false">
      <c r="A106" s="0" t="n">
        <v>105</v>
      </c>
      <c r="B106" s="3" t="n">
        <v>2</v>
      </c>
      <c r="C106" s="3" t="n">
        <v>9</v>
      </c>
      <c r="D106" s="3" t="n">
        <v>0.455119613313419</v>
      </c>
      <c r="E106" s="3" t="n">
        <v>0.666666666666667</v>
      </c>
      <c r="F106" s="3" t="n">
        <v>0.444444444444445</v>
      </c>
      <c r="G106" s="3" t="n">
        <v>0.555555555555556</v>
      </c>
      <c r="H106" s="3" t="n">
        <v>0.686961576597323</v>
      </c>
      <c r="I106" s="3" t="n">
        <v>0.991076059838222</v>
      </c>
      <c r="J106" s="3" t="n">
        <v>0.575850465486212</v>
      </c>
      <c r="K106" s="3" t="n">
        <v>0.830776610850559</v>
      </c>
    </row>
    <row r="107" customFormat="false" ht="12.75" hidden="false" customHeight="false" outlineLevel="0" collapsed="false">
      <c r="A107" s="0" t="n">
        <v>106</v>
      </c>
      <c r="B107" s="3" t="n">
        <v>3</v>
      </c>
      <c r="C107" s="3" t="n">
        <v>11</v>
      </c>
      <c r="D107" s="3" t="n">
        <v>0.834064782848493</v>
      </c>
      <c r="E107" s="3" t="n">
        <v>0.904534033733291</v>
      </c>
      <c r="F107" s="3" t="n">
        <v>0.309090909090909</v>
      </c>
      <c r="G107" s="3" t="n">
        <v>0.454545454545455</v>
      </c>
      <c r="H107" s="3" t="n">
        <v>1.03619878481928</v>
      </c>
      <c r="I107" s="3" t="n">
        <v>0.943188780525573</v>
      </c>
      <c r="J107" s="3" t="n">
        <v>0.854380603001102</v>
      </c>
      <c r="K107" s="3" t="n">
        <v>0.777690739320694</v>
      </c>
    </row>
    <row r="108" customFormat="false" ht="12.75" hidden="false" customHeight="false" outlineLevel="0" collapsed="false">
      <c r="A108" s="0" t="n">
        <v>107</v>
      </c>
      <c r="B108" s="3" t="n">
        <v>3</v>
      </c>
      <c r="C108" s="3" t="n">
        <v>11</v>
      </c>
      <c r="D108" s="3" t="n">
        <v>0.834064782848493</v>
      </c>
      <c r="E108" s="3" t="n">
        <v>0.904534033733291</v>
      </c>
      <c r="F108" s="3" t="n">
        <v>0.363636363636364</v>
      </c>
      <c r="G108" s="3" t="n">
        <v>0.454545454545455</v>
      </c>
      <c r="H108" s="3" t="n">
        <v>0.934769897858279</v>
      </c>
      <c r="I108" s="3" t="n">
        <v>0.850864228900568</v>
      </c>
      <c r="J108" s="3" t="n">
        <v>0.752951716040098</v>
      </c>
      <c r="K108" s="3" t="n">
        <v>0.685366187695688</v>
      </c>
    </row>
    <row r="109" customFormat="false" ht="12.75" hidden="false" customHeight="false" outlineLevel="0" collapsed="false">
      <c r="A109" s="0" t="n">
        <v>108</v>
      </c>
      <c r="B109" s="3" t="n">
        <v>2</v>
      </c>
      <c r="C109" s="3" t="n">
        <v>8</v>
      </c>
      <c r="D109" s="3" t="n">
        <v>0.480898346962988</v>
      </c>
      <c r="E109" s="3" t="n">
        <v>0.707106781186548</v>
      </c>
      <c r="F109" s="3" t="n">
        <v>0.464285714285714</v>
      </c>
      <c r="G109" s="3" t="n">
        <v>0.625</v>
      </c>
      <c r="H109" s="3" t="n">
        <v>0.661563238157982</v>
      </c>
      <c r="I109" s="3" t="n">
        <v>0.954434002924965</v>
      </c>
      <c r="J109" s="3" t="n">
        <v>0.536563238157982</v>
      </c>
      <c r="K109" s="3" t="n">
        <v>0.774097122813845</v>
      </c>
    </row>
    <row r="110" customFormat="false" ht="12.75" hidden="false" customHeight="false" outlineLevel="0" collapsed="false">
      <c r="A110" s="0" t="n">
        <v>109</v>
      </c>
      <c r="B110" s="3" t="n">
        <v>2</v>
      </c>
      <c r="C110" s="3" t="n">
        <v>9</v>
      </c>
      <c r="D110" s="3" t="n">
        <v>0.455119613313419</v>
      </c>
      <c r="E110" s="3" t="n">
        <v>0.666666666666667</v>
      </c>
      <c r="F110" s="3" t="n">
        <v>0.444444444444445</v>
      </c>
      <c r="G110" s="3" t="n">
        <v>0.555555555555556</v>
      </c>
      <c r="H110" s="3" t="n">
        <v>0.686961576597323</v>
      </c>
      <c r="I110" s="3" t="n">
        <v>0.991076059838222</v>
      </c>
      <c r="J110" s="3" t="n">
        <v>0.575850465486212</v>
      </c>
      <c r="K110" s="3" t="n">
        <v>0.830776610850559</v>
      </c>
    </row>
    <row r="111" customFormat="false" ht="12.75" hidden="false" customHeight="false" outlineLevel="0" collapsed="false">
      <c r="A111" s="0" t="n">
        <v>110</v>
      </c>
      <c r="B111" s="3" t="n">
        <v>4</v>
      </c>
      <c r="C111" s="3" t="n">
        <v>9</v>
      </c>
      <c r="D111" s="3" t="n">
        <v>1.36535883994026</v>
      </c>
      <c r="E111" s="3" t="n">
        <v>1.33333333333333</v>
      </c>
      <c r="F111" s="3" t="n">
        <v>0.222222222222222</v>
      </c>
      <c r="G111" s="3" t="n">
        <v>0.444444444444444</v>
      </c>
      <c r="H111" s="3" t="n">
        <v>1.27302833658963</v>
      </c>
      <c r="I111" s="3" t="n">
        <v>0.918295834054489</v>
      </c>
      <c r="J111" s="3" t="n">
        <v>0.939695003256292</v>
      </c>
      <c r="K111" s="3" t="n">
        <v>0.677846660572996</v>
      </c>
    </row>
    <row r="112" customFormat="false" ht="12.75" hidden="false" customHeight="false" outlineLevel="0" collapsed="false">
      <c r="A112" s="0" t="n">
        <v>111</v>
      </c>
      <c r="B112" s="3" t="n">
        <v>1</v>
      </c>
      <c r="C112" s="3" t="n">
        <v>5</v>
      </c>
      <c r="D112" s="3" t="n">
        <v>0</v>
      </c>
      <c r="E112" s="3" t="n">
        <v>0.447213595499958</v>
      </c>
      <c r="F112" s="3" t="n">
        <v>1</v>
      </c>
      <c r="G112" s="3" t="n">
        <v>1</v>
      </c>
      <c r="H112" s="3" t="n">
        <v>0</v>
      </c>
      <c r="I112" s="3" t="n">
        <v>0</v>
      </c>
      <c r="J112" s="3" t="n">
        <v>0</v>
      </c>
      <c r="K112" s="3" t="n">
        <v>0</v>
      </c>
    </row>
    <row r="113" customFormat="false" ht="12.75" hidden="false" customHeight="false" outlineLevel="0" collapsed="false">
      <c r="A113" s="0" t="n">
        <v>112</v>
      </c>
      <c r="B113" s="3" t="n">
        <v>1</v>
      </c>
      <c r="C113" s="3" t="n">
        <v>4</v>
      </c>
      <c r="D113" s="3" t="n">
        <v>0</v>
      </c>
      <c r="E113" s="3" t="n">
        <v>0.5</v>
      </c>
      <c r="F113" s="3" t="n">
        <v>1</v>
      </c>
      <c r="G113" s="3" t="n">
        <v>1</v>
      </c>
      <c r="H113" s="3" t="n">
        <v>0</v>
      </c>
      <c r="I113" s="3" t="n">
        <v>0</v>
      </c>
      <c r="J113" s="3" t="n">
        <v>0</v>
      </c>
      <c r="K113" s="3" t="n">
        <v>0</v>
      </c>
    </row>
    <row r="114" customFormat="false" ht="12.75" hidden="false" customHeight="false" outlineLevel="0" collapsed="false">
      <c r="A114" s="0" t="n">
        <v>113</v>
      </c>
      <c r="B114" s="3" t="n">
        <v>4</v>
      </c>
      <c r="C114" s="3" t="n">
        <v>10</v>
      </c>
      <c r="D114" s="3" t="n">
        <v>1.30288344570976</v>
      </c>
      <c r="E114" s="3" t="n">
        <v>1.26491106406735</v>
      </c>
      <c r="F114" s="3" t="n">
        <v>0.222222222222222</v>
      </c>
      <c r="G114" s="3" t="n">
        <v>0.4</v>
      </c>
      <c r="H114" s="3" t="n">
        <v>1.27985422583367</v>
      </c>
      <c r="I114" s="3" t="n">
        <v>0.923219672335508</v>
      </c>
      <c r="J114" s="3" t="n">
        <v>0.979854225833667</v>
      </c>
      <c r="K114" s="3" t="n">
        <v>0.706815416202163</v>
      </c>
    </row>
    <row r="115" customFormat="false" ht="12.75" hidden="false" customHeight="false" outlineLevel="0" collapsed="false">
      <c r="A115" s="0" t="n">
        <v>114</v>
      </c>
      <c r="B115" s="3" t="n">
        <v>2</v>
      </c>
      <c r="C115" s="3" t="n">
        <v>5</v>
      </c>
      <c r="D115" s="3" t="n">
        <v>0.621334934559612</v>
      </c>
      <c r="E115" s="3" t="n">
        <v>0.894427190999916</v>
      </c>
      <c r="F115" s="3" t="n">
        <v>0.4</v>
      </c>
      <c r="G115" s="3" t="n">
        <v>0.6</v>
      </c>
      <c r="H115" s="3" t="n">
        <v>0.673011667009256</v>
      </c>
      <c r="I115" s="3" t="n">
        <v>0.970950594454669</v>
      </c>
      <c r="J115" s="3" t="n">
        <v>0.473011667009256</v>
      </c>
      <c r="K115" s="3" t="n">
        <v>0.682411586276876</v>
      </c>
    </row>
    <row r="116" customFormat="false" ht="12.75" hidden="false" customHeight="false" outlineLevel="0" collapsed="false">
      <c r="A116" s="0" t="n">
        <v>115</v>
      </c>
      <c r="B116" s="3" t="n">
        <v>1</v>
      </c>
      <c r="C116" s="3" t="n">
        <v>3</v>
      </c>
      <c r="D116" s="3" t="n">
        <v>0</v>
      </c>
      <c r="E116" s="3" t="n">
        <v>0.577350269189626</v>
      </c>
      <c r="F116" s="3" t="n">
        <v>1</v>
      </c>
      <c r="G116" s="3" t="n">
        <v>1</v>
      </c>
      <c r="H116" s="3" t="n">
        <v>0</v>
      </c>
      <c r="I116" s="3" t="n">
        <v>0</v>
      </c>
      <c r="J116" s="3" t="n">
        <v>0</v>
      </c>
      <c r="K116" s="3" t="n">
        <v>0</v>
      </c>
    </row>
    <row r="117" customFormat="false" ht="12.75" hidden="false" customHeight="false" outlineLevel="0" collapsed="false">
      <c r="A117" s="0" t="n">
        <v>116</v>
      </c>
      <c r="B117" s="3" t="n">
        <v>1</v>
      </c>
      <c r="C117" s="3" t="n">
        <v>3</v>
      </c>
      <c r="D117" s="3" t="n">
        <v>0</v>
      </c>
      <c r="E117" s="3" t="n">
        <v>0.577350269189626</v>
      </c>
      <c r="F117" s="3" t="n">
        <v>1</v>
      </c>
      <c r="G117" s="3" t="n">
        <v>1</v>
      </c>
      <c r="H117" s="3" t="n">
        <v>0</v>
      </c>
      <c r="I117" s="3" t="n">
        <v>0</v>
      </c>
      <c r="J117" s="3" t="n">
        <v>0</v>
      </c>
      <c r="K117" s="3" t="n">
        <v>0</v>
      </c>
    </row>
    <row r="118" customFormat="false" ht="12.75" hidden="false" customHeight="false" outlineLevel="0" collapsed="false">
      <c r="A118" s="0" t="n">
        <v>117</v>
      </c>
      <c r="B118" s="3" t="n">
        <v>1</v>
      </c>
      <c r="C118" s="3" t="n">
        <v>4</v>
      </c>
      <c r="D118" s="3" t="n">
        <v>0</v>
      </c>
      <c r="E118" s="3" t="n">
        <v>0.5</v>
      </c>
      <c r="F118" s="3" t="n">
        <v>1</v>
      </c>
      <c r="G118" s="3" t="n">
        <v>1</v>
      </c>
      <c r="H118" s="3" t="n">
        <v>0</v>
      </c>
      <c r="I118" s="3" t="n">
        <v>0</v>
      </c>
      <c r="J118" s="3" t="n">
        <v>0</v>
      </c>
      <c r="K118" s="3" t="n">
        <v>0</v>
      </c>
    </row>
    <row r="119" customFormat="false" ht="12.75" hidden="false" customHeight="false" outlineLevel="0" collapsed="false">
      <c r="A119" s="0" t="n">
        <v>118</v>
      </c>
      <c r="B119" s="3" t="n">
        <v>3</v>
      </c>
      <c r="C119" s="3" t="n">
        <v>9</v>
      </c>
      <c r="D119" s="3" t="n">
        <v>0.910239226626837</v>
      </c>
      <c r="E119" s="3" t="n">
        <v>1</v>
      </c>
      <c r="F119" s="3" t="n">
        <v>0.277777777777778</v>
      </c>
      <c r="G119" s="3" t="n">
        <v>0.444444444444444</v>
      </c>
      <c r="H119" s="3" t="n">
        <v>1.06085694715802</v>
      </c>
      <c r="I119" s="3" t="n">
        <v>0.965633607142825</v>
      </c>
      <c r="J119" s="3" t="n">
        <v>0.838634724935799</v>
      </c>
      <c r="K119" s="3" t="n">
        <v>0.763358223447972</v>
      </c>
    </row>
    <row r="120" customFormat="false" ht="12.75" hidden="false" customHeight="false" outlineLevel="0" collapsed="false">
      <c r="A120" s="0" t="n">
        <v>119</v>
      </c>
      <c r="B120" s="3" t="n">
        <v>1</v>
      </c>
      <c r="C120" s="3" t="n">
        <v>4</v>
      </c>
      <c r="D120" s="3" t="n">
        <v>0</v>
      </c>
      <c r="E120" s="3" t="n">
        <v>0.5</v>
      </c>
      <c r="F120" s="3" t="n">
        <v>1</v>
      </c>
      <c r="G120" s="3" t="n">
        <v>1</v>
      </c>
      <c r="H120" s="3" t="n">
        <v>0</v>
      </c>
      <c r="I120" s="3" t="n">
        <v>0</v>
      </c>
      <c r="J120" s="3" t="n">
        <v>0</v>
      </c>
      <c r="K120" s="3" t="n">
        <v>0</v>
      </c>
    </row>
    <row r="121" customFormat="false" ht="12.75" hidden="false" customHeight="false" outlineLevel="0" collapsed="false">
      <c r="A121" s="0" t="n">
        <v>120</v>
      </c>
      <c r="B121" s="3" t="n">
        <v>3</v>
      </c>
      <c r="C121" s="3" t="n">
        <v>8</v>
      </c>
      <c r="D121" s="3" t="n">
        <v>0.961796693925976</v>
      </c>
      <c r="E121" s="3" t="n">
        <v>1.06066017177982</v>
      </c>
      <c r="F121" s="3" t="n">
        <v>0.285714285714286</v>
      </c>
      <c r="G121" s="3" t="n">
        <v>0.5</v>
      </c>
      <c r="H121" s="3" t="n">
        <v>1.03972077083992</v>
      </c>
      <c r="I121" s="3" t="n">
        <v>0.946394630357186</v>
      </c>
      <c r="J121" s="3" t="n">
        <v>0.789720770839918</v>
      </c>
      <c r="K121" s="3" t="n">
        <v>0.718834823700477</v>
      </c>
    </row>
    <row r="122" customFormat="false" ht="12.75" hidden="false" customHeight="false" outlineLevel="0" collapsed="false">
      <c r="A122" s="0" t="n">
        <v>121</v>
      </c>
      <c r="B122" s="3" t="n">
        <v>3</v>
      </c>
      <c r="C122" s="3" t="n">
        <v>8</v>
      </c>
      <c r="D122" s="3" t="n">
        <v>0.961796693925976</v>
      </c>
      <c r="E122" s="3" t="n">
        <v>1.06066017177982</v>
      </c>
      <c r="F122" s="3" t="n">
        <v>0.285714285714286</v>
      </c>
      <c r="G122" s="3" t="n">
        <v>0.5</v>
      </c>
      <c r="H122" s="3" t="n">
        <v>1.03972077083992</v>
      </c>
      <c r="I122" s="3" t="n">
        <v>0.946394630357186</v>
      </c>
      <c r="J122" s="3" t="n">
        <v>0.789720770839918</v>
      </c>
      <c r="K122" s="3" t="n">
        <v>0.718834823700477</v>
      </c>
    </row>
    <row r="123" customFormat="false" ht="12.75" hidden="false" customHeight="false" outlineLevel="0" collapsed="false">
      <c r="A123" s="0" t="n">
        <v>122</v>
      </c>
      <c r="B123" s="3" t="n">
        <v>5</v>
      </c>
      <c r="C123" s="3" t="n">
        <v>12</v>
      </c>
      <c r="D123" s="3" t="n">
        <v>1.60971841752738</v>
      </c>
      <c r="E123" s="3" t="n">
        <v>1.44337567297406</v>
      </c>
      <c r="F123" s="3" t="n">
        <v>0.196969696969697</v>
      </c>
      <c r="G123" s="3" t="n">
        <v>0.416666666666667</v>
      </c>
      <c r="H123" s="3" t="n">
        <v>1.46773392932715</v>
      </c>
      <c r="I123" s="3" t="n">
        <v>0.911954364929408</v>
      </c>
      <c r="J123" s="3" t="n">
        <v>1.13440059599382</v>
      </c>
      <c r="K123" s="3" t="n">
        <v>0.704842720076204</v>
      </c>
    </row>
    <row r="124" customFormat="false" ht="12.75" hidden="false" customHeight="false" outlineLevel="0" collapsed="false">
      <c r="A124" s="0" t="n">
        <v>123</v>
      </c>
      <c r="B124" s="3" t="n">
        <v>1</v>
      </c>
      <c r="C124" s="3" t="n">
        <v>4</v>
      </c>
      <c r="D124" s="3" t="n">
        <v>0</v>
      </c>
      <c r="E124" s="3" t="n">
        <v>0.5</v>
      </c>
      <c r="F124" s="3" t="n">
        <v>1</v>
      </c>
      <c r="G124" s="3" t="n">
        <v>1</v>
      </c>
      <c r="H124" s="3" t="n">
        <v>0</v>
      </c>
      <c r="I124" s="3" t="n">
        <v>0</v>
      </c>
      <c r="J124" s="3" t="n">
        <v>0</v>
      </c>
      <c r="K124" s="3" t="n">
        <v>0</v>
      </c>
    </row>
    <row r="125" customFormat="false" ht="12.75" hidden="false" customHeight="false" outlineLevel="0" collapsed="false">
      <c r="A125" s="0" t="n">
        <v>124</v>
      </c>
      <c r="B125" s="3" t="n">
        <v>1</v>
      </c>
      <c r="C125" s="3" t="n">
        <v>4</v>
      </c>
      <c r="D125" s="3" t="n">
        <v>0</v>
      </c>
      <c r="E125" s="3" t="n">
        <v>0.5</v>
      </c>
      <c r="F125" s="3" t="n">
        <v>1</v>
      </c>
      <c r="G125" s="3" t="n">
        <v>1</v>
      </c>
      <c r="H125" s="3" t="n">
        <v>0</v>
      </c>
      <c r="I125" s="3" t="n">
        <v>0</v>
      </c>
      <c r="J125" s="3" t="n">
        <v>0</v>
      </c>
      <c r="K125" s="3" t="n">
        <v>0</v>
      </c>
    </row>
    <row r="126" customFormat="false" ht="12.75" hidden="false" customHeight="false" outlineLevel="0" collapsed="false">
      <c r="A126" s="0" t="n">
        <v>125</v>
      </c>
      <c r="B126" s="3" t="n">
        <v>4</v>
      </c>
      <c r="C126" s="3" t="n">
        <v>14</v>
      </c>
      <c r="D126" s="3" t="n">
        <v>1.13676954506985</v>
      </c>
      <c r="E126" s="3" t="n">
        <v>1.0690449676497</v>
      </c>
      <c r="F126" s="3" t="n">
        <v>0.21978021978022</v>
      </c>
      <c r="G126" s="3" t="n">
        <v>0.357142857142857</v>
      </c>
      <c r="H126" s="3" t="n">
        <v>1.33373602720281</v>
      </c>
      <c r="I126" s="3" t="n">
        <v>0.962087176150221</v>
      </c>
      <c r="J126" s="3" t="n">
        <v>1.1194503129171</v>
      </c>
      <c r="K126" s="3" t="n">
        <v>0.807512707483546</v>
      </c>
    </row>
    <row r="127" customFormat="false" ht="12.75" hidden="false" customHeight="false" outlineLevel="0" collapsed="false">
      <c r="A127" s="0" t="n">
        <v>126</v>
      </c>
      <c r="B127" s="3" t="n">
        <v>4</v>
      </c>
      <c r="C127" s="3" t="n">
        <v>13</v>
      </c>
      <c r="D127" s="3" t="n">
        <v>1.16961373575384</v>
      </c>
      <c r="E127" s="3" t="n">
        <v>1.10940039245046</v>
      </c>
      <c r="F127" s="3" t="n">
        <v>0.217948717948718</v>
      </c>
      <c r="G127" s="3" t="n">
        <v>0.384615384615385</v>
      </c>
      <c r="H127" s="3" t="n">
        <v>1.33224492243853</v>
      </c>
      <c r="I127" s="3" t="n">
        <v>0.961011571425787</v>
      </c>
      <c r="J127" s="3" t="n">
        <v>1.1014756916693</v>
      </c>
      <c r="K127" s="3" t="n">
        <v>0.794546759015522</v>
      </c>
    </row>
    <row r="128" customFormat="false" ht="12.75" hidden="false" customHeight="false" outlineLevel="0" collapsed="false">
      <c r="A128" s="0" t="n">
        <v>127</v>
      </c>
      <c r="B128" s="3" t="n">
        <v>4</v>
      </c>
      <c r="C128" s="3" t="n">
        <v>16</v>
      </c>
      <c r="D128" s="3" t="n">
        <v>1.08202128066672</v>
      </c>
      <c r="E128" s="3" t="n">
        <v>1</v>
      </c>
      <c r="F128" s="3" t="n">
        <v>0.208333333333333</v>
      </c>
      <c r="G128" s="3" t="n">
        <v>0.3125</v>
      </c>
      <c r="H128" s="3" t="n">
        <v>1.37050238991891</v>
      </c>
      <c r="I128" s="3" t="n">
        <v>0.988608500731241</v>
      </c>
      <c r="J128" s="3" t="n">
        <v>1.18300238991891</v>
      </c>
      <c r="K128" s="3" t="n">
        <v>0.853355840647901</v>
      </c>
    </row>
    <row r="129" customFormat="false" ht="12.75" hidden="false" customHeight="false" outlineLevel="0" collapsed="false">
      <c r="A129" s="0" t="n">
        <v>128</v>
      </c>
      <c r="B129" s="3" t="n">
        <v>3</v>
      </c>
      <c r="C129" s="3" t="n">
        <v>9</v>
      </c>
      <c r="D129" s="3" t="n">
        <v>0.910239226626837</v>
      </c>
      <c r="E129" s="3" t="n">
        <v>1</v>
      </c>
      <c r="F129" s="3" t="n">
        <v>0.333333333333333</v>
      </c>
      <c r="G129" s="3" t="n">
        <v>0.555555555555556</v>
      </c>
      <c r="H129" s="3" t="n">
        <v>0.995026990179521</v>
      </c>
      <c r="I129" s="3" t="n">
        <v>0.905712598013837</v>
      </c>
      <c r="J129" s="3" t="n">
        <v>0.772804767957299</v>
      </c>
      <c r="K129" s="3" t="n">
        <v>0.703437214318984</v>
      </c>
    </row>
    <row r="130" customFormat="false" ht="12.75" hidden="false" customHeight="false" outlineLevel="0" collapsed="false">
      <c r="A130" s="0" t="n">
        <v>129</v>
      </c>
      <c r="B130" s="3" t="n">
        <v>2</v>
      </c>
      <c r="C130" s="3" t="n">
        <v>8</v>
      </c>
      <c r="D130" s="3" t="n">
        <v>0.480898346962988</v>
      </c>
      <c r="E130" s="3" t="n">
        <v>0.707106781186548</v>
      </c>
      <c r="F130" s="3" t="n">
        <v>0.464285714285714</v>
      </c>
      <c r="G130" s="3" t="n">
        <v>0.625</v>
      </c>
      <c r="H130" s="3" t="n">
        <v>0.661563238157982</v>
      </c>
      <c r="I130" s="3" t="n">
        <v>0.954434002924965</v>
      </c>
      <c r="J130" s="3" t="n">
        <v>0.536563238157982</v>
      </c>
      <c r="K130" s="3" t="n">
        <v>0.774097122813845</v>
      </c>
    </row>
    <row r="131" customFormat="false" ht="12.75" hidden="false" customHeight="false" outlineLevel="0" collapsed="false">
      <c r="A131" s="0" t="n">
        <v>130</v>
      </c>
      <c r="B131" s="3" t="n">
        <v>1</v>
      </c>
      <c r="C131" s="3" t="n">
        <v>5</v>
      </c>
      <c r="D131" s="3" t="n">
        <v>0</v>
      </c>
      <c r="E131" s="3" t="n">
        <v>0.447213595499958</v>
      </c>
      <c r="F131" s="3" t="n">
        <v>1</v>
      </c>
      <c r="G131" s="3" t="n">
        <v>1</v>
      </c>
      <c r="H131" s="3" t="n">
        <v>0</v>
      </c>
      <c r="I131" s="3" t="n">
        <v>0</v>
      </c>
      <c r="J131" s="3" t="n">
        <v>0</v>
      </c>
      <c r="K131" s="3" t="n">
        <v>0</v>
      </c>
    </row>
    <row r="132" customFormat="false" ht="12.75" hidden="false" customHeight="false" outlineLevel="0" collapsed="false">
      <c r="A132" s="0" t="n">
        <v>131</v>
      </c>
      <c r="B132" s="3" t="n">
        <v>3</v>
      </c>
      <c r="C132" s="3" t="n">
        <v>9</v>
      </c>
      <c r="D132" s="3" t="n">
        <v>0.910239226626837</v>
      </c>
      <c r="E132" s="3" t="n">
        <v>1</v>
      </c>
      <c r="F132" s="3" t="n">
        <v>0.361111111111111</v>
      </c>
      <c r="G132" s="3" t="n">
        <v>0.555555555555556</v>
      </c>
      <c r="H132" s="3" t="n">
        <v>0.936888307539016</v>
      </c>
      <c r="I132" s="3" t="n">
        <v>0.85279248849004</v>
      </c>
      <c r="J132" s="3" t="n">
        <v>0.714666085316794</v>
      </c>
      <c r="K132" s="3" t="n">
        <v>0.650517104795188</v>
      </c>
    </row>
    <row r="133" customFormat="false" ht="12.75" hidden="false" customHeight="false" outlineLevel="0" collapsed="false">
      <c r="A133" s="0" t="n">
        <v>132</v>
      </c>
      <c r="B133" s="3" t="n">
        <v>2</v>
      </c>
      <c r="C133" s="3" t="n">
        <v>8</v>
      </c>
      <c r="D133" s="3" t="n">
        <v>0.480898346962988</v>
      </c>
      <c r="E133" s="3" t="n">
        <v>0.707106781186548</v>
      </c>
      <c r="F133" s="3" t="n">
        <v>0.464285714285714</v>
      </c>
      <c r="G133" s="3" t="n">
        <v>0.625</v>
      </c>
      <c r="H133" s="3" t="n">
        <v>0.661563238157982</v>
      </c>
      <c r="I133" s="3" t="n">
        <v>0.954434002924965</v>
      </c>
      <c r="J133" s="3" t="n">
        <v>0.536563238157982</v>
      </c>
      <c r="K133" s="3" t="n">
        <v>0.774097122813845</v>
      </c>
    </row>
    <row r="134" customFormat="false" ht="12.75" hidden="false" customHeight="false" outlineLevel="0" collapsed="false">
      <c r="A134" s="0" t="n">
        <v>133</v>
      </c>
      <c r="B134" s="3" t="n">
        <v>1</v>
      </c>
      <c r="C134" s="3" t="n">
        <v>4</v>
      </c>
      <c r="D134" s="3" t="n">
        <v>0</v>
      </c>
      <c r="E134" s="3" t="n">
        <v>0.5</v>
      </c>
      <c r="F134" s="3" t="n">
        <v>1</v>
      </c>
      <c r="G134" s="3" t="n">
        <v>1</v>
      </c>
      <c r="H134" s="3" t="n">
        <v>0</v>
      </c>
      <c r="I134" s="3" t="n">
        <v>0</v>
      </c>
      <c r="J134" s="3" t="n">
        <v>0</v>
      </c>
      <c r="K134" s="3" t="n">
        <v>0</v>
      </c>
    </row>
    <row r="135" customFormat="false" ht="12.75" hidden="false" customHeight="false" outlineLevel="0" collapsed="false">
      <c r="A135" s="0" t="n">
        <v>134</v>
      </c>
      <c r="B135" s="3" t="n">
        <v>1</v>
      </c>
      <c r="C135" s="3" t="n">
        <v>4</v>
      </c>
      <c r="D135" s="3" t="n">
        <v>0</v>
      </c>
      <c r="E135" s="3" t="n">
        <v>0.5</v>
      </c>
      <c r="F135" s="3" t="n">
        <v>1</v>
      </c>
      <c r="G135" s="3" t="n">
        <v>1</v>
      </c>
      <c r="H135" s="3" t="n">
        <v>0</v>
      </c>
      <c r="I135" s="3" t="n">
        <v>0</v>
      </c>
      <c r="J135" s="3" t="n">
        <v>0</v>
      </c>
      <c r="K135" s="3" t="n">
        <v>0</v>
      </c>
    </row>
    <row r="136" customFormat="false" ht="12.75" hidden="false" customHeight="false" outlineLevel="0" collapsed="false">
      <c r="A136" s="0" t="n">
        <v>135</v>
      </c>
      <c r="B136" s="3" t="n">
        <v>2</v>
      </c>
      <c r="C136" s="3" t="n">
        <v>8</v>
      </c>
      <c r="D136" s="3" t="n">
        <v>0.480898346962988</v>
      </c>
      <c r="E136" s="3" t="n">
        <v>0.707106781186548</v>
      </c>
      <c r="F136" s="3" t="n">
        <v>0.464285714285714</v>
      </c>
      <c r="G136" s="3" t="n">
        <v>0.625</v>
      </c>
      <c r="H136" s="3" t="n">
        <v>0.661563238157982</v>
      </c>
      <c r="I136" s="3" t="n">
        <v>0.954434002924965</v>
      </c>
      <c r="J136" s="3" t="n">
        <v>0.536563238157982</v>
      </c>
      <c r="K136" s="3" t="n">
        <v>0.774097122813845</v>
      </c>
    </row>
    <row r="137" customFormat="false" ht="12.75" hidden="false" customHeight="false" outlineLevel="0" collapsed="false">
      <c r="A137" s="0" t="n">
        <v>136</v>
      </c>
      <c r="B137" s="3" t="n">
        <v>1</v>
      </c>
      <c r="C137" s="3" t="n">
        <v>5</v>
      </c>
      <c r="D137" s="3" t="n">
        <v>0</v>
      </c>
      <c r="E137" s="3" t="n">
        <v>0.447213595499958</v>
      </c>
      <c r="F137" s="3" t="n">
        <v>1</v>
      </c>
      <c r="G137" s="3" t="n">
        <v>1</v>
      </c>
      <c r="H137" s="3" t="n">
        <v>0</v>
      </c>
      <c r="I137" s="3" t="n">
        <v>0</v>
      </c>
      <c r="J137" s="3" t="n">
        <v>0</v>
      </c>
      <c r="K137" s="3" t="n">
        <v>0</v>
      </c>
    </row>
    <row r="138" customFormat="false" ht="12.75" hidden="false" customHeight="false" outlineLevel="0" collapsed="false">
      <c r="A138" s="0" t="n">
        <v>137</v>
      </c>
      <c r="B138" s="3" t="n">
        <v>3</v>
      </c>
      <c r="C138" s="3" t="n">
        <v>8</v>
      </c>
      <c r="D138" s="3" t="n">
        <v>0.961796693925976</v>
      </c>
      <c r="E138" s="3" t="n">
        <v>1.06066017177982</v>
      </c>
      <c r="F138" s="3" t="n">
        <v>0.392857142857143</v>
      </c>
      <c r="G138" s="3" t="n">
        <v>0.625</v>
      </c>
      <c r="H138" s="3" t="n">
        <v>0.900256051268537</v>
      </c>
      <c r="I138" s="3" t="n">
        <v>0.819448371872804</v>
      </c>
      <c r="J138" s="3" t="n">
        <v>0.650256051268537</v>
      </c>
      <c r="K138" s="3" t="n">
        <v>0.591888565216094</v>
      </c>
    </row>
    <row r="139" customFormat="false" ht="12.75" hidden="false" customHeight="false" outlineLevel="0" collapsed="false">
      <c r="A139" s="0" t="n">
        <v>138</v>
      </c>
      <c r="B139" s="3" t="n">
        <v>1</v>
      </c>
      <c r="C139" s="3" t="n">
        <v>5</v>
      </c>
      <c r="D139" s="3" t="n">
        <v>0</v>
      </c>
      <c r="E139" s="3" t="n">
        <v>0.447213595499958</v>
      </c>
      <c r="F139" s="3" t="n">
        <v>1</v>
      </c>
      <c r="G139" s="3" t="n">
        <v>1</v>
      </c>
      <c r="H139" s="3" t="n">
        <v>0</v>
      </c>
      <c r="I139" s="3" t="n">
        <v>0</v>
      </c>
      <c r="J139" s="3" t="n">
        <v>0</v>
      </c>
      <c r="K139" s="3" t="n">
        <v>0</v>
      </c>
    </row>
    <row r="140" customFormat="false" ht="12.75" hidden="false" customHeight="false" outlineLevel="0" collapsed="false">
      <c r="A140" s="0" t="n">
        <v>139</v>
      </c>
      <c r="B140" s="3" t="n">
        <v>1</v>
      </c>
      <c r="C140" s="3" t="n">
        <v>5</v>
      </c>
      <c r="D140" s="3" t="n">
        <v>0</v>
      </c>
      <c r="E140" s="3" t="n">
        <v>0.447213595499958</v>
      </c>
      <c r="F140" s="3" t="n">
        <v>1</v>
      </c>
      <c r="G140" s="3" t="n">
        <v>1</v>
      </c>
      <c r="H140" s="3" t="n">
        <v>0</v>
      </c>
      <c r="I140" s="3" t="n">
        <v>0</v>
      </c>
      <c r="J140" s="3" t="n">
        <v>0</v>
      </c>
      <c r="K140" s="3" t="n">
        <v>0</v>
      </c>
    </row>
    <row r="141" customFormat="false" ht="12.75" hidden="false" customHeight="false" outlineLevel="0" collapsed="false">
      <c r="A141" s="0" t="n">
        <v>140</v>
      </c>
      <c r="B141" s="3" t="n">
        <v>1</v>
      </c>
      <c r="C141" s="3" t="n">
        <v>4</v>
      </c>
      <c r="D141" s="3" t="n">
        <v>0</v>
      </c>
      <c r="E141" s="3" t="n">
        <v>0.5</v>
      </c>
      <c r="F141" s="3" t="n">
        <v>1</v>
      </c>
      <c r="G141" s="3" t="n">
        <v>1</v>
      </c>
      <c r="H141" s="3" t="n">
        <v>0</v>
      </c>
      <c r="I141" s="3" t="n">
        <v>0</v>
      </c>
      <c r="J141" s="3" t="n">
        <v>0</v>
      </c>
      <c r="K141" s="3" t="n">
        <v>0</v>
      </c>
    </row>
    <row r="142" customFormat="false" ht="12.75" hidden="false" customHeight="false" outlineLevel="0" collapsed="false">
      <c r="A142" s="0" t="n">
        <v>141</v>
      </c>
      <c r="B142" s="3" t="n">
        <v>1</v>
      </c>
      <c r="C142" s="3" t="n">
        <v>5</v>
      </c>
      <c r="D142" s="3" t="n">
        <v>0</v>
      </c>
      <c r="E142" s="3" t="n">
        <v>0.447213595499958</v>
      </c>
      <c r="F142" s="3" t="n">
        <v>1</v>
      </c>
      <c r="G142" s="3" t="n">
        <v>1</v>
      </c>
      <c r="H142" s="3" t="n">
        <v>0</v>
      </c>
      <c r="I142" s="3" t="n">
        <v>0</v>
      </c>
      <c r="J142" s="3" t="n">
        <v>0</v>
      </c>
      <c r="K142" s="3" t="n">
        <v>0</v>
      </c>
    </row>
    <row r="143" customFormat="false" ht="12.75" hidden="false" customHeight="false" outlineLevel="0" collapsed="false">
      <c r="A143" s="0" t="n">
        <v>142</v>
      </c>
      <c r="B143" s="3" t="n">
        <v>1</v>
      </c>
      <c r="C143" s="3" t="n">
        <v>3</v>
      </c>
      <c r="D143" s="3" t="n">
        <v>0</v>
      </c>
      <c r="E143" s="3" t="n">
        <v>0.577350269189626</v>
      </c>
      <c r="F143" s="3" t="n">
        <v>1</v>
      </c>
      <c r="G143" s="3" t="n">
        <v>1</v>
      </c>
      <c r="H143" s="3" t="n">
        <v>0</v>
      </c>
      <c r="I143" s="3" t="n">
        <v>0</v>
      </c>
      <c r="J143" s="3" t="n">
        <v>0</v>
      </c>
      <c r="K143" s="3" t="n">
        <v>0</v>
      </c>
    </row>
    <row r="144" customFormat="false" ht="12.75" hidden="false" customHeight="false" outlineLevel="0" collapsed="false">
      <c r="A144" s="0" t="n">
        <v>143</v>
      </c>
      <c r="B144" s="3" t="n">
        <v>2</v>
      </c>
      <c r="C144" s="3" t="n">
        <v>6</v>
      </c>
      <c r="D144" s="3" t="n">
        <v>0.558110626551247</v>
      </c>
      <c r="E144" s="3" t="n">
        <v>0.816496580927726</v>
      </c>
      <c r="F144" s="3" t="n">
        <v>0.666666666666667</v>
      </c>
      <c r="G144" s="3" t="n">
        <v>0.833333333333333</v>
      </c>
      <c r="H144" s="3" t="n">
        <v>0.450561208866305</v>
      </c>
      <c r="I144" s="3" t="n">
        <v>0.650022421648354</v>
      </c>
      <c r="J144" s="3" t="n">
        <v>0.283894542199638</v>
      </c>
      <c r="K144" s="3" t="n">
        <v>0.40957324816686</v>
      </c>
    </row>
    <row r="145" customFormat="false" ht="12.75" hidden="false" customHeight="false" outlineLevel="0" collapsed="false">
      <c r="A145" s="0" t="n">
        <v>144</v>
      </c>
      <c r="B145" s="3" t="n">
        <v>1</v>
      </c>
      <c r="C145" s="3" t="n">
        <v>4</v>
      </c>
      <c r="D145" s="3" t="n">
        <v>0</v>
      </c>
      <c r="E145" s="3" t="n">
        <v>0.5</v>
      </c>
      <c r="F145" s="3" t="n">
        <v>1</v>
      </c>
      <c r="G145" s="3" t="n">
        <v>1</v>
      </c>
      <c r="H145" s="3" t="n">
        <v>0</v>
      </c>
      <c r="I145" s="3" t="n">
        <v>0</v>
      </c>
      <c r="J145" s="3" t="n">
        <v>0</v>
      </c>
      <c r="K145" s="3" t="n">
        <v>0</v>
      </c>
    </row>
    <row r="146" customFormat="false" ht="12.75" hidden="false" customHeight="false" outlineLevel="0" collapsed="false">
      <c r="A146" s="0" t="n">
        <v>145</v>
      </c>
      <c r="B146" s="3" t="n">
        <v>2</v>
      </c>
      <c r="C146" s="3" t="n">
        <v>6</v>
      </c>
      <c r="D146" s="3" t="n">
        <v>0.558110626551247</v>
      </c>
      <c r="E146" s="3" t="n">
        <v>0.816496580927726</v>
      </c>
      <c r="F146" s="3" t="n">
        <v>0.466666666666667</v>
      </c>
      <c r="G146" s="3" t="n">
        <v>0.666666666666667</v>
      </c>
      <c r="H146" s="3" t="n">
        <v>0.636514168294813</v>
      </c>
      <c r="I146" s="3" t="n">
        <v>0.91829583405449</v>
      </c>
      <c r="J146" s="3" t="n">
        <v>0.469847501628146</v>
      </c>
      <c r="K146" s="3" t="n">
        <v>0.677846660572996</v>
      </c>
    </row>
    <row r="147" customFormat="false" ht="12.75" hidden="false" customHeight="false" outlineLevel="0" collapsed="false">
      <c r="A147" s="0" t="n">
        <v>146</v>
      </c>
      <c r="B147" s="3" t="n">
        <v>3</v>
      </c>
      <c r="C147" s="3" t="n">
        <v>9</v>
      </c>
      <c r="D147" s="3" t="n">
        <v>0.910239226626837</v>
      </c>
      <c r="E147" s="3" t="n">
        <v>1</v>
      </c>
      <c r="F147" s="3" t="n">
        <v>0.277777777777778</v>
      </c>
      <c r="G147" s="3" t="n">
        <v>0.444444444444444</v>
      </c>
      <c r="H147" s="3" t="n">
        <v>1.06085694715802</v>
      </c>
      <c r="I147" s="3" t="n">
        <v>0.965633607142825</v>
      </c>
      <c r="J147" s="3" t="n">
        <v>0.838634724935799</v>
      </c>
      <c r="K147" s="3" t="n">
        <v>0.763358223447972</v>
      </c>
    </row>
    <row r="148" customFormat="false" ht="12.75" hidden="false" customHeight="false" outlineLevel="0" collapsed="false">
      <c r="A148" s="0" t="n">
        <v>147</v>
      </c>
      <c r="B148" s="3" t="n">
        <v>2</v>
      </c>
      <c r="C148" s="3" t="n">
        <v>6</v>
      </c>
      <c r="D148" s="3" t="n">
        <v>0.558110626551247</v>
      </c>
      <c r="E148" s="3" t="n">
        <v>0.816496580927726</v>
      </c>
      <c r="F148" s="3" t="n">
        <v>0.666666666666667</v>
      </c>
      <c r="G148" s="3" t="n">
        <v>0.833333333333333</v>
      </c>
      <c r="H148" s="3" t="n">
        <v>0.450561208866305</v>
      </c>
      <c r="I148" s="3" t="n">
        <v>0.650022421648354</v>
      </c>
      <c r="J148" s="3" t="n">
        <v>0.283894542199638</v>
      </c>
      <c r="K148" s="3" t="n">
        <v>0.40957324816686</v>
      </c>
    </row>
    <row r="149" customFormat="false" ht="12.75" hidden="false" customHeight="false" outlineLevel="0" collapsed="false">
      <c r="A149" s="0" t="n">
        <v>148</v>
      </c>
      <c r="B149" s="3" t="n">
        <v>2</v>
      </c>
      <c r="C149" s="3" t="n">
        <v>6</v>
      </c>
      <c r="D149" s="3" t="n">
        <v>0.558110626551247</v>
      </c>
      <c r="E149" s="3" t="n">
        <v>0.816496580927726</v>
      </c>
      <c r="F149" s="3" t="n">
        <v>0.466666666666667</v>
      </c>
      <c r="G149" s="3" t="n">
        <v>0.666666666666667</v>
      </c>
      <c r="H149" s="3" t="n">
        <v>0.636514168294813</v>
      </c>
      <c r="I149" s="3" t="n">
        <v>0.91829583405449</v>
      </c>
      <c r="J149" s="3" t="n">
        <v>0.469847501628146</v>
      </c>
      <c r="K149" s="3" t="n">
        <v>0.677846660572996</v>
      </c>
    </row>
    <row r="150" customFormat="false" ht="12.75" hidden="false" customHeight="false" outlineLevel="0" collapsed="false">
      <c r="A150" s="0" t="n">
        <v>149</v>
      </c>
      <c r="B150" s="3" t="n">
        <v>3</v>
      </c>
      <c r="C150" s="3" t="n">
        <v>10</v>
      </c>
      <c r="D150" s="3" t="n">
        <v>0.868588963806504</v>
      </c>
      <c r="E150" s="3" t="n">
        <v>0.948683298050514</v>
      </c>
      <c r="F150" s="3" t="n">
        <v>0.266666666666667</v>
      </c>
      <c r="G150" s="3" t="n">
        <v>0.4</v>
      </c>
      <c r="H150" s="3" t="n">
        <v>1.08889997534522</v>
      </c>
      <c r="I150" s="3" t="n">
        <v>0.991159471432219</v>
      </c>
      <c r="J150" s="3" t="n">
        <v>0.888899975345224</v>
      </c>
      <c r="K150" s="3" t="n">
        <v>0.809111626106851</v>
      </c>
    </row>
    <row r="151" customFormat="false" ht="12.75" hidden="false" customHeight="false" outlineLevel="0" collapsed="false">
      <c r="A151" s="0" t="n">
        <v>150</v>
      </c>
      <c r="B151" s="3" t="n">
        <v>2</v>
      </c>
      <c r="C151" s="3" t="n">
        <v>6</v>
      </c>
      <c r="D151" s="3" t="n">
        <v>0.558110626551247</v>
      </c>
      <c r="E151" s="3" t="n">
        <v>0.816496580927726</v>
      </c>
      <c r="F151" s="3" t="n">
        <v>0.666666666666667</v>
      </c>
      <c r="G151" s="3" t="n">
        <v>0.833333333333333</v>
      </c>
      <c r="H151" s="3" t="n">
        <v>0.450561208866305</v>
      </c>
      <c r="I151" s="3" t="n">
        <v>0.650022421648354</v>
      </c>
      <c r="J151" s="3" t="n">
        <v>0.283894542199638</v>
      </c>
      <c r="K151" s="3" t="n">
        <v>0.40957324816686</v>
      </c>
    </row>
    <row r="152" customFormat="false" ht="12.75" hidden="false" customHeight="false" outlineLevel="0" collapsed="false">
      <c r="A152" s="0" t="n">
        <v>151</v>
      </c>
      <c r="B152" s="3" t="n">
        <v>2</v>
      </c>
      <c r="C152" s="3" t="n">
        <v>6</v>
      </c>
      <c r="D152" s="3" t="n">
        <v>0.558110626551247</v>
      </c>
      <c r="E152" s="3" t="n">
        <v>0.816496580927726</v>
      </c>
      <c r="F152" s="3" t="n">
        <v>0.466666666666667</v>
      </c>
      <c r="G152" s="3" t="n">
        <v>0.666666666666667</v>
      </c>
      <c r="H152" s="3" t="n">
        <v>0.636514168294813</v>
      </c>
      <c r="I152" s="3" t="n">
        <v>0.91829583405449</v>
      </c>
      <c r="J152" s="3" t="n">
        <v>0.469847501628146</v>
      </c>
      <c r="K152" s="3" t="n">
        <v>0.677846660572996</v>
      </c>
    </row>
    <row r="153" customFormat="false" ht="12.75" hidden="false" customHeight="false" outlineLevel="0" collapsed="false">
      <c r="A153" s="0" t="n">
        <v>152</v>
      </c>
      <c r="B153" s="3" t="n">
        <v>2</v>
      </c>
      <c r="C153" s="3" t="n">
        <v>5</v>
      </c>
      <c r="D153" s="3" t="n">
        <v>0.621334934559612</v>
      </c>
      <c r="E153" s="3" t="n">
        <v>0.894427190999916</v>
      </c>
      <c r="F153" s="3" t="n">
        <v>0.4</v>
      </c>
      <c r="G153" s="3" t="n">
        <v>0.6</v>
      </c>
      <c r="H153" s="3" t="n">
        <v>0.673011667009256</v>
      </c>
      <c r="I153" s="3" t="n">
        <v>0.970950594454669</v>
      </c>
      <c r="J153" s="3" t="n">
        <v>0.473011667009256</v>
      </c>
      <c r="K153" s="3" t="n">
        <v>0.682411586276876</v>
      </c>
    </row>
    <row r="154" customFormat="false" ht="12.75" hidden="false" customHeight="false" outlineLevel="0" collapsed="false">
      <c r="A154" s="0" t="n">
        <v>153</v>
      </c>
      <c r="B154" s="3" t="n">
        <v>2</v>
      </c>
      <c r="C154" s="3" t="n">
        <v>4</v>
      </c>
      <c r="D154" s="3" t="n">
        <v>0.721347520444482</v>
      </c>
      <c r="E154" s="3" t="n">
        <v>1</v>
      </c>
      <c r="F154" s="3" t="n">
        <v>0.5</v>
      </c>
      <c r="G154" s="3" t="n">
        <v>0.75</v>
      </c>
      <c r="H154" s="3" t="n">
        <v>0.562335144618808</v>
      </c>
      <c r="I154" s="3" t="n">
        <v>0.811278124459133</v>
      </c>
      <c r="J154" s="3" t="n">
        <v>0.312335144618808</v>
      </c>
      <c r="K154" s="3" t="n">
        <v>0.450604364236892</v>
      </c>
    </row>
    <row r="155" customFormat="false" ht="12.75" hidden="false" customHeight="false" outlineLevel="0" collapsed="false">
      <c r="A155" s="0" t="n">
        <v>154</v>
      </c>
      <c r="B155" s="3" t="n">
        <v>2</v>
      </c>
      <c r="C155" s="3" t="n">
        <v>8</v>
      </c>
      <c r="D155" s="3" t="n">
        <v>0.480898346962988</v>
      </c>
      <c r="E155" s="3" t="n">
        <v>0.707106781186548</v>
      </c>
      <c r="F155" s="3" t="n">
        <v>0.428571428571429</v>
      </c>
      <c r="G155" s="3" t="n">
        <v>0.5</v>
      </c>
      <c r="H155" s="3" t="n">
        <v>0.693147180559945</v>
      </c>
      <c r="I155" s="3" t="n">
        <v>1</v>
      </c>
      <c r="J155" s="3" t="n">
        <v>0.568147180559945</v>
      </c>
      <c r="K155" s="3" t="n">
        <v>0.81966311988888</v>
      </c>
    </row>
    <row r="156" customFormat="false" ht="12.75" hidden="false" customHeight="false" outlineLevel="0" collapsed="false">
      <c r="A156" s="0" t="n">
        <v>155</v>
      </c>
      <c r="B156" s="3" t="n">
        <v>2</v>
      </c>
      <c r="C156" s="3" t="n">
        <v>8</v>
      </c>
      <c r="D156" s="3" t="n">
        <v>0.480898346962988</v>
      </c>
      <c r="E156" s="3" t="n">
        <v>0.707106781186548</v>
      </c>
      <c r="F156" s="3" t="n">
        <v>0.428571428571429</v>
      </c>
      <c r="G156" s="3" t="n">
        <v>0.5</v>
      </c>
      <c r="H156" s="3" t="n">
        <v>0.693147180559945</v>
      </c>
      <c r="I156" s="3" t="n">
        <v>1</v>
      </c>
      <c r="J156" s="3" t="n">
        <v>0.568147180559945</v>
      </c>
      <c r="K156" s="3" t="n">
        <v>0.81966311988888</v>
      </c>
    </row>
    <row r="157" customFormat="false" ht="12.75" hidden="false" customHeight="false" outlineLevel="0" collapsed="false">
      <c r="A157" s="0" t="n">
        <v>156</v>
      </c>
      <c r="B157" s="3" t="n">
        <v>2</v>
      </c>
      <c r="C157" s="3" t="n">
        <v>8</v>
      </c>
      <c r="D157" s="3" t="n">
        <v>0.480898346962988</v>
      </c>
      <c r="E157" s="3" t="n">
        <v>0.707106781186548</v>
      </c>
      <c r="F157" s="3" t="n">
        <v>0.428571428571429</v>
      </c>
      <c r="G157" s="3" t="n">
        <v>0.5</v>
      </c>
      <c r="H157" s="3" t="n">
        <v>0.693147180559945</v>
      </c>
      <c r="I157" s="3" t="n">
        <v>1</v>
      </c>
      <c r="J157" s="3" t="n">
        <v>0.568147180559945</v>
      </c>
      <c r="K157" s="3" t="n">
        <v>0.81966311988888</v>
      </c>
    </row>
    <row r="158" customFormat="false" ht="12.75" hidden="false" customHeight="false" outlineLevel="0" collapsed="false">
      <c r="A158" s="0" t="n">
        <v>157</v>
      </c>
      <c r="B158" s="3" t="n">
        <v>1</v>
      </c>
      <c r="C158" s="3" t="n">
        <v>4</v>
      </c>
      <c r="D158" s="3" t="n">
        <v>0</v>
      </c>
      <c r="E158" s="3" t="n">
        <v>0.5</v>
      </c>
      <c r="F158" s="3" t="n">
        <v>1</v>
      </c>
      <c r="G158" s="3" t="n">
        <v>1</v>
      </c>
      <c r="H158" s="3" t="n">
        <v>0</v>
      </c>
      <c r="I158" s="3" t="n">
        <v>0</v>
      </c>
      <c r="J158" s="3" t="n">
        <v>0</v>
      </c>
      <c r="K158" s="3" t="n">
        <v>0</v>
      </c>
    </row>
    <row r="159" customFormat="false" ht="12.75" hidden="false" customHeight="false" outlineLevel="0" collapsed="false">
      <c r="A159" s="0" t="n">
        <v>158</v>
      </c>
      <c r="B159" s="3" t="n">
        <v>1</v>
      </c>
      <c r="C159" s="3" t="n">
        <v>4</v>
      </c>
      <c r="D159" s="3" t="n">
        <v>0</v>
      </c>
      <c r="E159" s="3" t="n">
        <v>0.5</v>
      </c>
      <c r="F159" s="3" t="n">
        <v>1</v>
      </c>
      <c r="G159" s="3" t="n">
        <v>1</v>
      </c>
      <c r="H159" s="3" t="n">
        <v>0</v>
      </c>
      <c r="I159" s="3" t="n">
        <v>0</v>
      </c>
      <c r="J159" s="3" t="n">
        <v>0</v>
      </c>
      <c r="K159" s="3" t="n">
        <v>0</v>
      </c>
    </row>
    <row r="160" customFormat="false" ht="12.75" hidden="false" customHeight="false" outlineLevel="0" collapsed="false">
      <c r="A160" s="0" t="n">
        <v>159</v>
      </c>
      <c r="B160" s="3" t="n">
        <v>2</v>
      </c>
      <c r="C160" s="3" t="n">
        <v>7</v>
      </c>
      <c r="D160" s="3" t="n">
        <v>0.513898342369751</v>
      </c>
      <c r="E160" s="3" t="n">
        <v>0.755928946018454</v>
      </c>
      <c r="F160" s="3" t="n">
        <v>0.428571428571429</v>
      </c>
      <c r="G160" s="3" t="n">
        <v>0.571428571428571</v>
      </c>
      <c r="H160" s="3" t="n">
        <v>0.682908104700472</v>
      </c>
      <c r="I160" s="3" t="n">
        <v>0.985228136034252</v>
      </c>
      <c r="J160" s="3" t="n">
        <v>0.540050961843329</v>
      </c>
      <c r="K160" s="3" t="n">
        <v>0.779128844478685</v>
      </c>
    </row>
    <row r="161" customFormat="false" ht="12.75" hidden="false" customHeight="false" outlineLevel="0" collapsed="false">
      <c r="A161" s="0" t="n">
        <v>160</v>
      </c>
      <c r="B161" s="3" t="n">
        <v>3</v>
      </c>
      <c r="C161" s="3" t="n">
        <v>8</v>
      </c>
      <c r="D161" s="3" t="n">
        <v>0.961796693925976</v>
      </c>
      <c r="E161" s="3" t="n">
        <v>1.06066017177982</v>
      </c>
      <c r="F161" s="3" t="n">
        <v>0.321428571428571</v>
      </c>
      <c r="G161" s="3" t="n">
        <v>0.5</v>
      </c>
      <c r="H161" s="3" t="n">
        <v>0.974314752869349</v>
      </c>
      <c r="I161" s="3" t="n">
        <v>0.886859507142915</v>
      </c>
      <c r="J161" s="3" t="n">
        <v>0.724314752869349</v>
      </c>
      <c r="K161" s="3" t="n">
        <v>0.659299700486206</v>
      </c>
    </row>
    <row r="162" customFormat="false" ht="12.75" hidden="false" customHeight="false" outlineLevel="0" collapsed="false">
      <c r="A162" s="0" t="n">
        <v>161</v>
      </c>
      <c r="B162" s="3" t="n">
        <v>1</v>
      </c>
      <c r="C162" s="3" t="n">
        <v>4</v>
      </c>
      <c r="D162" s="3" t="n">
        <v>0</v>
      </c>
      <c r="E162" s="3" t="n">
        <v>0.5</v>
      </c>
      <c r="F162" s="3" t="n">
        <v>1</v>
      </c>
      <c r="G162" s="3" t="n">
        <v>1</v>
      </c>
      <c r="H162" s="3" t="n">
        <v>0</v>
      </c>
      <c r="I162" s="3" t="n">
        <v>0</v>
      </c>
      <c r="J162" s="3" t="n">
        <v>0</v>
      </c>
      <c r="K162" s="3" t="n">
        <v>0</v>
      </c>
    </row>
    <row r="163" customFormat="false" ht="12.75" hidden="false" customHeight="false" outlineLevel="0" collapsed="false">
      <c r="A163" s="0" t="n">
        <v>162</v>
      </c>
      <c r="B163" s="3" t="n">
        <v>1</v>
      </c>
      <c r="C163" s="3" t="n">
        <v>4</v>
      </c>
      <c r="D163" s="3" t="n">
        <v>0</v>
      </c>
      <c r="E163" s="3" t="n">
        <v>0.5</v>
      </c>
      <c r="F163" s="3" t="n">
        <v>1</v>
      </c>
      <c r="G163" s="3" t="n">
        <v>1</v>
      </c>
      <c r="H163" s="3" t="n">
        <v>0</v>
      </c>
      <c r="I163" s="3" t="n">
        <v>0</v>
      </c>
      <c r="J163" s="3" t="n">
        <v>0</v>
      </c>
      <c r="K163" s="3" t="n">
        <v>0</v>
      </c>
    </row>
    <row r="164" customFormat="false" ht="12.75" hidden="false" customHeight="false" outlineLevel="0" collapsed="false">
      <c r="A164" s="0" t="n">
        <v>163</v>
      </c>
      <c r="B164" s="3" t="n">
        <v>1</v>
      </c>
      <c r="C164" s="3" t="n">
        <v>3</v>
      </c>
      <c r="D164" s="3" t="n">
        <v>0</v>
      </c>
      <c r="E164" s="3" t="n">
        <v>0.577350269189626</v>
      </c>
      <c r="F164" s="3" t="n">
        <v>1</v>
      </c>
      <c r="G164" s="3" t="n">
        <v>1</v>
      </c>
      <c r="H164" s="3" t="n">
        <v>0</v>
      </c>
      <c r="I164" s="3" t="n">
        <v>0</v>
      </c>
      <c r="J164" s="3" t="n">
        <v>0</v>
      </c>
      <c r="K164" s="3" t="n">
        <v>0</v>
      </c>
    </row>
    <row r="165" customFormat="false" ht="12.75" hidden="false" customHeight="false" outlineLevel="0" collapsed="false">
      <c r="A165" s="0" t="n">
        <v>164</v>
      </c>
      <c r="B165" s="3" t="n">
        <v>1</v>
      </c>
      <c r="C165" s="3" t="n">
        <v>4</v>
      </c>
      <c r="D165" s="3" t="n">
        <v>0</v>
      </c>
      <c r="E165" s="3" t="n">
        <v>0.5</v>
      </c>
      <c r="F165" s="3" t="n">
        <v>1</v>
      </c>
      <c r="G165" s="3" t="n">
        <v>1</v>
      </c>
      <c r="H165" s="3" t="n">
        <v>0</v>
      </c>
      <c r="I165" s="3" t="n">
        <v>0</v>
      </c>
      <c r="J165" s="3" t="n">
        <v>0</v>
      </c>
      <c r="K165" s="3" t="n">
        <v>0</v>
      </c>
    </row>
    <row r="166" customFormat="false" ht="12.75" hidden="false" customHeight="false" outlineLevel="0" collapsed="false">
      <c r="A166" s="0" t="n">
        <v>165</v>
      </c>
      <c r="B166" s="3" t="n">
        <v>1</v>
      </c>
      <c r="C166" s="3" t="n">
        <v>4</v>
      </c>
      <c r="D166" s="3" t="n">
        <v>0</v>
      </c>
      <c r="E166" s="3" t="n">
        <v>0.5</v>
      </c>
      <c r="F166" s="3" t="n">
        <v>1</v>
      </c>
      <c r="G166" s="3" t="n">
        <v>1</v>
      </c>
      <c r="H166" s="3" t="n">
        <v>0</v>
      </c>
      <c r="I166" s="3" t="n">
        <v>0</v>
      </c>
      <c r="J166" s="3" t="n">
        <v>0</v>
      </c>
      <c r="K166" s="3" t="n">
        <v>0</v>
      </c>
    </row>
    <row r="167" customFormat="false" ht="12.75" hidden="false" customHeight="false" outlineLevel="0" collapsed="false">
      <c r="A167" s="0" t="n">
        <v>166</v>
      </c>
      <c r="B167" s="3" t="n">
        <v>1</v>
      </c>
      <c r="C167" s="3" t="n">
        <v>4</v>
      </c>
      <c r="D167" s="3" t="n">
        <v>0</v>
      </c>
      <c r="E167" s="3" t="n">
        <v>0.5</v>
      </c>
      <c r="F167" s="3" t="n">
        <v>1</v>
      </c>
      <c r="G167" s="3" t="n">
        <v>1</v>
      </c>
      <c r="H167" s="3" t="n">
        <v>0</v>
      </c>
      <c r="I167" s="3" t="n">
        <v>0</v>
      </c>
      <c r="J167" s="3" t="n">
        <v>0</v>
      </c>
      <c r="K167" s="3" t="n">
        <v>0</v>
      </c>
    </row>
    <row r="168" customFormat="false" ht="12.75" hidden="false" customHeight="false" outlineLevel="0" collapsed="false">
      <c r="A168" s="0" t="n">
        <v>167</v>
      </c>
      <c r="B168" s="3" t="n">
        <v>2</v>
      </c>
      <c r="C168" s="3" t="n">
        <v>5</v>
      </c>
      <c r="D168" s="3" t="n">
        <v>0.621334934559612</v>
      </c>
      <c r="E168" s="3" t="n">
        <v>0.894427190999916</v>
      </c>
      <c r="F168" s="3" t="n">
        <v>0.6</v>
      </c>
      <c r="G168" s="3" t="n">
        <v>0.8</v>
      </c>
      <c r="H168" s="3" t="n">
        <v>0.500402423538188</v>
      </c>
      <c r="I168" s="3" t="n">
        <v>0.721928094887362</v>
      </c>
      <c r="J168" s="3" t="n">
        <v>0.300402423538188</v>
      </c>
      <c r="K168" s="3" t="n">
        <v>0.43338908670957</v>
      </c>
    </row>
    <row r="169" customFormat="false" ht="12.75" hidden="false" customHeight="false" outlineLevel="0" collapsed="false">
      <c r="A169" s="0" t="n">
        <v>168</v>
      </c>
      <c r="B169" s="3" t="n">
        <v>1</v>
      </c>
      <c r="C169" s="3" t="n">
        <v>3</v>
      </c>
      <c r="D169" s="3" t="n">
        <v>0</v>
      </c>
      <c r="E169" s="3" t="n">
        <v>0.577350269189626</v>
      </c>
      <c r="F169" s="3" t="n">
        <v>1</v>
      </c>
      <c r="G169" s="3" t="n">
        <v>1</v>
      </c>
      <c r="H169" s="3" t="n">
        <v>0</v>
      </c>
      <c r="I169" s="3" t="n">
        <v>0</v>
      </c>
      <c r="J169" s="3" t="n">
        <v>0</v>
      </c>
      <c r="K169" s="3" t="n">
        <v>0</v>
      </c>
    </row>
    <row r="170" customFormat="false" ht="12.75" hidden="false" customHeight="false" outlineLevel="0" collapsed="false">
      <c r="A170" s="0" t="n">
        <v>169</v>
      </c>
      <c r="B170" s="3" t="n">
        <v>1</v>
      </c>
      <c r="C170" s="3" t="n">
        <v>3</v>
      </c>
      <c r="D170" s="3" t="n">
        <v>0</v>
      </c>
      <c r="E170" s="3" t="n">
        <v>0.577350269189626</v>
      </c>
      <c r="F170" s="3" t="n">
        <v>1</v>
      </c>
      <c r="G170" s="3" t="n">
        <v>1</v>
      </c>
      <c r="H170" s="3" t="n">
        <v>0</v>
      </c>
      <c r="I170" s="3" t="n">
        <v>0</v>
      </c>
      <c r="J170" s="3" t="n">
        <v>0</v>
      </c>
      <c r="K170" s="3" t="n">
        <v>0</v>
      </c>
    </row>
    <row r="171" customFormat="false" ht="12.75" hidden="false" customHeight="false" outlineLevel="0" collapsed="false">
      <c r="A171" s="0" t="n">
        <v>170</v>
      </c>
      <c r="B171" s="3" t="n">
        <v>1</v>
      </c>
      <c r="C171" s="3" t="n">
        <v>3</v>
      </c>
      <c r="D171" s="3" t="n">
        <v>0</v>
      </c>
      <c r="E171" s="3" t="n">
        <v>0.577350269189626</v>
      </c>
      <c r="F171" s="3" t="n">
        <v>1</v>
      </c>
      <c r="G171" s="3" t="n">
        <v>1</v>
      </c>
      <c r="H171" s="3" t="n">
        <v>0</v>
      </c>
      <c r="I171" s="3" t="n">
        <v>0</v>
      </c>
      <c r="J171" s="3" t="n">
        <v>0</v>
      </c>
      <c r="K171" s="3" t="n">
        <v>0</v>
      </c>
    </row>
    <row r="172" customFormat="false" ht="12.75" hidden="false" customHeight="false" outlineLevel="0" collapsed="false">
      <c r="A172" s="0" t="n">
        <v>171</v>
      </c>
      <c r="B172" s="3" t="n">
        <v>1</v>
      </c>
      <c r="C172" s="3" t="n">
        <v>3</v>
      </c>
      <c r="D172" s="3" t="n">
        <v>0</v>
      </c>
      <c r="E172" s="3" t="n">
        <v>0.577350269189626</v>
      </c>
      <c r="F172" s="3" t="n">
        <v>1</v>
      </c>
      <c r="G172" s="3" t="n">
        <v>1</v>
      </c>
      <c r="H172" s="3" t="n">
        <v>0</v>
      </c>
      <c r="I172" s="3" t="n">
        <v>0</v>
      </c>
      <c r="J172" s="3" t="n">
        <v>0</v>
      </c>
      <c r="K172" s="3" t="n">
        <v>0</v>
      </c>
    </row>
    <row r="173" customFormat="false" ht="12.75" hidden="false" customHeight="false" outlineLevel="0" collapsed="false">
      <c r="A173" s="0" t="n">
        <v>172</v>
      </c>
      <c r="B173" s="3" t="n">
        <v>2</v>
      </c>
      <c r="C173" s="3" t="n">
        <v>7</v>
      </c>
      <c r="D173" s="3" t="n">
        <v>0.513898342369751</v>
      </c>
      <c r="E173" s="3" t="n">
        <v>0.755928946018454</v>
      </c>
      <c r="F173" s="3" t="n">
        <v>0.523809523809524</v>
      </c>
      <c r="G173" s="3" t="n">
        <v>0.714285714285714</v>
      </c>
      <c r="H173" s="3" t="n">
        <v>0.598269588585257</v>
      </c>
      <c r="I173" s="3" t="n">
        <v>0.863120568566631</v>
      </c>
      <c r="J173" s="3" t="n">
        <v>0.455412445728114</v>
      </c>
      <c r="K173" s="3" t="n">
        <v>0.657021277011065</v>
      </c>
    </row>
    <row r="174" customFormat="false" ht="12.75" hidden="false" customHeight="false" outlineLevel="0" collapsed="false">
      <c r="A174" s="0" t="n">
        <v>173</v>
      </c>
      <c r="B174" s="3" t="n">
        <v>1</v>
      </c>
      <c r="C174" s="3" t="n">
        <v>5</v>
      </c>
      <c r="D174" s="3" t="n">
        <v>0</v>
      </c>
      <c r="E174" s="3" t="n">
        <v>0.447213595499958</v>
      </c>
      <c r="F174" s="3" t="n">
        <v>1</v>
      </c>
      <c r="G174" s="3" t="n">
        <v>1</v>
      </c>
      <c r="H174" s="3" t="n">
        <v>0</v>
      </c>
      <c r="I174" s="3" t="n">
        <v>0</v>
      </c>
      <c r="J174" s="3" t="n">
        <v>0</v>
      </c>
      <c r="K174" s="3" t="n">
        <v>0</v>
      </c>
    </row>
    <row r="175" customFormat="false" ht="12.75" hidden="false" customHeight="false" outlineLevel="0" collapsed="false">
      <c r="A175" s="0" t="n">
        <v>174</v>
      </c>
      <c r="B175" s="3" t="n">
        <v>1</v>
      </c>
      <c r="C175" s="3" t="n">
        <v>5</v>
      </c>
      <c r="D175" s="3" t="n">
        <v>0</v>
      </c>
      <c r="E175" s="3" t="n">
        <v>0.447213595499958</v>
      </c>
      <c r="F175" s="3" t="n">
        <v>1</v>
      </c>
      <c r="G175" s="3" t="n">
        <v>1</v>
      </c>
      <c r="H175" s="3" t="n">
        <v>0</v>
      </c>
      <c r="I175" s="3" t="n">
        <v>0</v>
      </c>
      <c r="J175" s="3" t="n">
        <v>0</v>
      </c>
      <c r="K175" s="3" t="n">
        <v>0</v>
      </c>
    </row>
    <row r="176" customFormat="false" ht="12.75" hidden="false" customHeight="false" outlineLevel="0" collapsed="false">
      <c r="A176" s="0" t="n">
        <v>175</v>
      </c>
      <c r="B176" s="3" t="n">
        <v>1</v>
      </c>
      <c r="C176" s="3" t="n">
        <v>5</v>
      </c>
      <c r="D176" s="3" t="n">
        <v>0</v>
      </c>
      <c r="E176" s="3" t="n">
        <v>0.447213595499958</v>
      </c>
      <c r="F176" s="3" t="n">
        <v>1</v>
      </c>
      <c r="G176" s="3" t="n">
        <v>1</v>
      </c>
      <c r="H176" s="3" t="n">
        <v>0</v>
      </c>
      <c r="I176" s="3" t="n">
        <v>0</v>
      </c>
      <c r="J176" s="3" t="n">
        <v>0</v>
      </c>
      <c r="K176" s="3" t="n">
        <v>0</v>
      </c>
    </row>
    <row r="177" customFormat="false" ht="12.75" hidden="false" customHeight="false" outlineLevel="0" collapsed="false">
      <c r="A177" s="0" t="n">
        <v>176</v>
      </c>
      <c r="B177" s="3" t="n">
        <v>1</v>
      </c>
      <c r="C177" s="3" t="n">
        <v>5</v>
      </c>
      <c r="D177" s="3" t="n">
        <v>0</v>
      </c>
      <c r="E177" s="3" t="n">
        <v>0.447213595499958</v>
      </c>
      <c r="F177" s="3" t="n">
        <v>1</v>
      </c>
      <c r="G177" s="3" t="n">
        <v>1</v>
      </c>
      <c r="H177" s="3" t="n">
        <v>0</v>
      </c>
      <c r="I177" s="3" t="n">
        <v>0</v>
      </c>
      <c r="J177" s="3" t="n">
        <v>0</v>
      </c>
      <c r="K177" s="3" t="n">
        <v>0</v>
      </c>
    </row>
    <row r="178" customFormat="false" ht="12.75" hidden="false" customHeight="false" outlineLevel="0" collapsed="false">
      <c r="A178" s="0" t="n">
        <v>177</v>
      </c>
      <c r="B178" s="3" t="n">
        <v>1</v>
      </c>
      <c r="C178" s="3" t="n">
        <v>5</v>
      </c>
      <c r="D178" s="3" t="n">
        <v>0</v>
      </c>
      <c r="E178" s="3" t="n">
        <v>0.447213595499958</v>
      </c>
      <c r="F178" s="3" t="n">
        <v>1</v>
      </c>
      <c r="G178" s="3" t="n">
        <v>1</v>
      </c>
      <c r="H178" s="3" t="n">
        <v>0</v>
      </c>
      <c r="I178" s="3" t="n">
        <v>0</v>
      </c>
      <c r="J178" s="3" t="n">
        <v>0</v>
      </c>
      <c r="K178" s="3" t="n">
        <v>0</v>
      </c>
    </row>
    <row r="179" customFormat="false" ht="12.75" hidden="false" customHeight="false" outlineLevel="0" collapsed="false">
      <c r="A179" s="0" t="n">
        <v>178</v>
      </c>
      <c r="B179" s="3" t="n">
        <v>1</v>
      </c>
      <c r="C179" s="3" t="n">
        <v>4</v>
      </c>
      <c r="D179" s="3" t="n">
        <v>0</v>
      </c>
      <c r="E179" s="3" t="n">
        <v>0.5</v>
      </c>
      <c r="F179" s="3" t="n">
        <v>1</v>
      </c>
      <c r="G179" s="3" t="n">
        <v>1</v>
      </c>
      <c r="H179" s="3" t="n">
        <v>0</v>
      </c>
      <c r="I179" s="3" t="n">
        <v>0</v>
      </c>
      <c r="J179" s="3" t="n">
        <v>0</v>
      </c>
      <c r="K179" s="3" t="n">
        <v>0</v>
      </c>
    </row>
    <row r="180" customFormat="false" ht="12.75" hidden="false" customHeight="false" outlineLevel="0" collapsed="false">
      <c r="A180" s="0" t="n">
        <v>179</v>
      </c>
      <c r="B180" s="3" t="n">
        <v>1</v>
      </c>
      <c r="C180" s="3" t="n">
        <v>5</v>
      </c>
      <c r="D180" s="3" t="n">
        <v>0</v>
      </c>
      <c r="E180" s="3" t="n">
        <v>0.447213595499958</v>
      </c>
      <c r="F180" s="3" t="n">
        <v>1</v>
      </c>
      <c r="G180" s="3" t="n">
        <v>1</v>
      </c>
      <c r="H180" s="3" t="n">
        <v>0</v>
      </c>
      <c r="I180" s="3" t="n">
        <v>0</v>
      </c>
      <c r="J180" s="3" t="n">
        <v>0</v>
      </c>
      <c r="K180" s="3" t="n">
        <v>0</v>
      </c>
    </row>
    <row r="181" customFormat="false" ht="12.75" hidden="false" customHeight="false" outlineLevel="0" collapsed="false">
      <c r="A181" s="0" t="n">
        <v>180</v>
      </c>
      <c r="B181" s="3" t="n">
        <v>1</v>
      </c>
      <c r="C181" s="3" t="n">
        <v>5</v>
      </c>
      <c r="D181" s="3" t="n">
        <v>0</v>
      </c>
      <c r="E181" s="3" t="n">
        <v>0.447213595499958</v>
      </c>
      <c r="F181" s="3" t="n">
        <v>1</v>
      </c>
      <c r="G181" s="3" t="n">
        <v>1</v>
      </c>
      <c r="H181" s="3" t="n">
        <v>0</v>
      </c>
      <c r="I181" s="3" t="n">
        <v>0</v>
      </c>
      <c r="J181" s="3" t="n">
        <v>0</v>
      </c>
      <c r="K181" s="3" t="n">
        <v>0</v>
      </c>
    </row>
    <row r="182" customFormat="false" ht="12.75" hidden="false" customHeight="false" outlineLevel="0" collapsed="false">
      <c r="A182" s="0" t="n">
        <v>181</v>
      </c>
      <c r="B182" s="3" t="n">
        <v>1</v>
      </c>
      <c r="C182" s="3" t="n">
        <v>5</v>
      </c>
      <c r="D182" s="3" t="n">
        <v>0</v>
      </c>
      <c r="E182" s="3" t="n">
        <v>0.447213595499958</v>
      </c>
      <c r="F182" s="3" t="n">
        <v>1</v>
      </c>
      <c r="G182" s="3" t="n">
        <v>1</v>
      </c>
      <c r="H182" s="3" t="n">
        <v>0</v>
      </c>
      <c r="I182" s="3" t="n">
        <v>0</v>
      </c>
      <c r="J182" s="3" t="n">
        <v>0</v>
      </c>
      <c r="K182" s="3" t="n">
        <v>0</v>
      </c>
    </row>
    <row r="183" customFormat="false" ht="12.75" hidden="false" customHeight="false" outlineLevel="0" collapsed="false">
      <c r="A183" s="0" t="n">
        <v>182</v>
      </c>
      <c r="B183" s="3" t="n">
        <v>0</v>
      </c>
      <c r="C183" s="3" t="n">
        <v>0</v>
      </c>
      <c r="D183" s="3" t="n">
        <v>0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</row>
    <row r="184" customFormat="false" ht="12.75" hidden="false" customHeight="false" outlineLevel="0" collapsed="false">
      <c r="A184" s="0" t="n">
        <v>183</v>
      </c>
      <c r="B184" s="3" t="n">
        <v>1</v>
      </c>
      <c r="C184" s="3" t="n">
        <v>2</v>
      </c>
      <c r="D184" s="3" t="n">
        <v>0</v>
      </c>
      <c r="E184" s="3" t="n">
        <v>0.707106781186548</v>
      </c>
      <c r="F184" s="3" t="n">
        <v>1</v>
      </c>
      <c r="G184" s="3" t="n">
        <v>1</v>
      </c>
      <c r="H184" s="3" t="n">
        <v>0</v>
      </c>
      <c r="I184" s="3" t="n">
        <v>0</v>
      </c>
      <c r="J184" s="3" t="n">
        <v>0</v>
      </c>
      <c r="K184" s="3" t="n">
        <v>0</v>
      </c>
    </row>
    <row r="185" customFormat="false" ht="12.75" hidden="false" customHeight="false" outlineLevel="0" collapsed="false">
      <c r="A185" s="0" t="n">
        <v>184</v>
      </c>
      <c r="B185" s="3" t="n">
        <v>1</v>
      </c>
      <c r="C185" s="3" t="n">
        <v>1</v>
      </c>
      <c r="D185" s="3" t="n">
        <v>0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</row>
    <row r="186" customFormat="false" ht="12.75" hidden="false" customHeight="false" outlineLevel="0" collapsed="false">
      <c r="A186" s="0" t="n">
        <v>185</v>
      </c>
      <c r="B186" s="3" t="n">
        <v>1</v>
      </c>
      <c r="C186" s="3" t="n">
        <v>1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</row>
    <row r="187" customFormat="false" ht="12.75" hidden="false" customHeight="false" outlineLevel="0" collapsed="false">
      <c r="A187" s="0" t="n">
        <v>186</v>
      </c>
      <c r="B187" s="3" t="n">
        <v>0</v>
      </c>
      <c r="C187" s="3" t="n">
        <v>0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</row>
    <row r="188" customFormat="false" ht="12.75" hidden="false" customHeight="false" outlineLevel="0" collapsed="false">
      <c r="A188" s="0" t="n">
        <v>187</v>
      </c>
      <c r="B188" s="3" t="n">
        <v>0</v>
      </c>
      <c r="C188" s="3" t="n">
        <v>0</v>
      </c>
      <c r="D188" s="3" t="n">
        <v>0</v>
      </c>
      <c r="E188" s="3" t="n">
        <v>0</v>
      </c>
      <c r="F188" s="3" t="n">
        <v>0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</v>
      </c>
    </row>
    <row r="189" customFormat="false" ht="12.75" hidden="false" customHeight="false" outlineLevel="0" collapsed="false">
      <c r="A189" s="0" t="n">
        <v>188</v>
      </c>
      <c r="B189" s="3" t="n">
        <v>0</v>
      </c>
      <c r="C189" s="3" t="n">
        <v>0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</row>
    <row r="190" customFormat="false" ht="12.75" hidden="false" customHeight="false" outlineLevel="0" collapsed="false">
      <c r="A190" s="0" t="n">
        <v>189</v>
      </c>
      <c r="B190" s="3" t="n">
        <v>0</v>
      </c>
      <c r="C190" s="3" t="n">
        <v>0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</row>
    <row r="191" customFormat="false" ht="12.75" hidden="false" customHeight="false" outlineLevel="0" collapsed="false">
      <c r="A191" s="0" t="n">
        <v>190</v>
      </c>
      <c r="B191" s="3" t="n">
        <v>0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</row>
    <row r="192" customFormat="false" ht="12.75" hidden="false" customHeight="false" outlineLevel="0" collapsed="false">
      <c r="A192" s="0" t="n">
        <v>191</v>
      </c>
      <c r="B192" s="3" t="n">
        <v>0</v>
      </c>
      <c r="C192" s="3" t="n">
        <v>0</v>
      </c>
      <c r="D192" s="3" t="n">
        <v>0</v>
      </c>
      <c r="E192" s="3" t="n">
        <v>0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</row>
    <row r="193" customFormat="false" ht="12.75" hidden="false" customHeight="false" outlineLevel="0" collapsed="false">
      <c r="A193" s="0" t="n">
        <v>192</v>
      </c>
      <c r="B193" s="3" t="n">
        <v>0</v>
      </c>
      <c r="C193" s="3" t="n">
        <v>0</v>
      </c>
      <c r="D193" s="3" t="n">
        <v>0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</row>
    <row r="194" customFormat="false" ht="12.75" hidden="false" customHeight="false" outlineLevel="0" collapsed="false">
      <c r="A194" s="0" t="n">
        <v>193</v>
      </c>
      <c r="B194" s="3" t="n">
        <v>1</v>
      </c>
      <c r="C194" s="3" t="n">
        <v>2</v>
      </c>
      <c r="D194" s="3" t="n">
        <v>0</v>
      </c>
      <c r="E194" s="3" t="n">
        <v>0.707106781186548</v>
      </c>
      <c r="F194" s="3" t="n">
        <v>1</v>
      </c>
      <c r="G194" s="3" t="n">
        <v>1</v>
      </c>
      <c r="H194" s="3" t="n">
        <v>0</v>
      </c>
      <c r="I194" s="3" t="n">
        <v>0</v>
      </c>
      <c r="J194" s="3" t="n">
        <v>0</v>
      </c>
      <c r="K194" s="3" t="n">
        <v>0</v>
      </c>
    </row>
    <row r="195" customFormat="false" ht="12.75" hidden="false" customHeight="false" outlineLevel="0" collapsed="false">
      <c r="A195" s="0" t="n">
        <v>194</v>
      </c>
      <c r="B195" s="3" t="n">
        <v>0</v>
      </c>
      <c r="C195" s="3" t="n">
        <v>0</v>
      </c>
      <c r="D195" s="3" t="n">
        <v>0</v>
      </c>
      <c r="E195" s="3" t="n">
        <v>0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0</v>
      </c>
      <c r="K195" s="3" t="n">
        <v>0</v>
      </c>
    </row>
    <row r="196" customFormat="false" ht="12.75" hidden="false" customHeight="false" outlineLevel="0" collapsed="false">
      <c r="A196" s="0" t="n">
        <v>195</v>
      </c>
      <c r="B196" s="3" t="n">
        <v>0</v>
      </c>
      <c r="C196" s="3" t="n">
        <v>0</v>
      </c>
      <c r="D196" s="3" t="n">
        <v>0</v>
      </c>
      <c r="E196" s="3" t="n">
        <v>0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0</v>
      </c>
    </row>
    <row r="197" customFormat="false" ht="12.75" hidden="false" customHeight="false" outlineLevel="0" collapsed="false">
      <c r="A197" s="0" t="n">
        <v>196</v>
      </c>
      <c r="B197" s="3" t="n">
        <v>0</v>
      </c>
      <c r="C197" s="3" t="n">
        <v>0</v>
      </c>
      <c r="D197" s="3" t="n">
        <v>0</v>
      </c>
      <c r="E197" s="3" t="n">
        <v>0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</row>
    <row r="198" customFormat="false" ht="12.75" hidden="false" customHeight="false" outlineLevel="0" collapsed="false">
      <c r="A198" s="0" t="n">
        <v>197</v>
      </c>
      <c r="B198" s="3" t="n">
        <v>0</v>
      </c>
      <c r="C198" s="3" t="n">
        <v>0</v>
      </c>
      <c r="D198" s="3" t="n">
        <v>0</v>
      </c>
      <c r="E198" s="3" t="n">
        <v>0</v>
      </c>
      <c r="F198" s="3" t="n">
        <v>0</v>
      </c>
      <c r="G198" s="3" t="n">
        <v>0</v>
      </c>
      <c r="H198" s="3" t="n">
        <v>0</v>
      </c>
      <c r="I198" s="3" t="n">
        <v>0</v>
      </c>
      <c r="J198" s="3" t="n">
        <v>0</v>
      </c>
      <c r="K198" s="3" t="n">
        <v>0</v>
      </c>
    </row>
    <row r="199" customFormat="false" ht="12.75" hidden="false" customHeight="false" outlineLevel="0" collapsed="false">
      <c r="A199" s="0" t="n">
        <v>198</v>
      </c>
      <c r="B199" s="3" t="n">
        <v>0</v>
      </c>
      <c r="C199" s="3" t="n">
        <v>0</v>
      </c>
      <c r="D199" s="3" t="n">
        <v>0</v>
      </c>
      <c r="E199" s="3" t="n">
        <v>0</v>
      </c>
      <c r="F199" s="3" t="n">
        <v>0</v>
      </c>
      <c r="G199" s="3" t="n">
        <v>0</v>
      </c>
      <c r="H199" s="3" t="n">
        <v>0</v>
      </c>
      <c r="I199" s="3" t="n">
        <v>0</v>
      </c>
      <c r="J199" s="3" t="n">
        <v>0</v>
      </c>
      <c r="K199" s="3" t="n">
        <v>0</v>
      </c>
    </row>
    <row r="200" customFormat="false" ht="12.75" hidden="false" customHeight="false" outlineLevel="0" collapsed="false">
      <c r="A200" s="0" t="n">
        <v>199</v>
      </c>
      <c r="B200" s="3" t="n">
        <v>1</v>
      </c>
      <c r="C200" s="3" t="n">
        <v>2</v>
      </c>
      <c r="D200" s="3" t="n">
        <v>0</v>
      </c>
      <c r="E200" s="3" t="n">
        <v>0.707106781186548</v>
      </c>
      <c r="F200" s="3" t="n">
        <v>1</v>
      </c>
      <c r="G200" s="3" t="n">
        <v>1</v>
      </c>
      <c r="H200" s="3" t="n">
        <v>0</v>
      </c>
      <c r="I200" s="3" t="n">
        <v>0</v>
      </c>
      <c r="J200" s="3" t="n">
        <v>0</v>
      </c>
      <c r="K200" s="3" t="n">
        <v>0</v>
      </c>
    </row>
    <row r="201" customFormat="false" ht="12.75" hidden="false" customHeight="false" outlineLevel="0" collapsed="false">
      <c r="A201" s="0" t="n">
        <v>200</v>
      </c>
      <c r="B201" s="3" t="n">
        <v>0</v>
      </c>
      <c r="C201" s="3" t="n">
        <v>0</v>
      </c>
      <c r="D201" s="3" t="n">
        <v>0</v>
      </c>
      <c r="E201" s="3" t="n">
        <v>0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</row>
    <row r="202" customFormat="false" ht="12.75" hidden="false" customHeight="false" outlineLevel="0" collapsed="false">
      <c r="A202" s="0" t="n">
        <v>201</v>
      </c>
      <c r="B202" s="3" t="n">
        <v>0</v>
      </c>
      <c r="C202" s="3" t="n">
        <v>0</v>
      </c>
      <c r="D202" s="3" t="n">
        <v>0</v>
      </c>
      <c r="E202" s="3" t="n">
        <v>0</v>
      </c>
      <c r="F202" s="3" t="n">
        <v>0</v>
      </c>
      <c r="G202" s="3" t="n">
        <v>0</v>
      </c>
      <c r="H202" s="3" t="n">
        <v>0</v>
      </c>
      <c r="I202" s="3" t="n">
        <v>0</v>
      </c>
      <c r="J202" s="3" t="n">
        <v>0</v>
      </c>
      <c r="K202" s="3" t="n">
        <v>0</v>
      </c>
    </row>
    <row r="203" customFormat="false" ht="12.75" hidden="false" customHeight="false" outlineLevel="0" collapsed="false">
      <c r="A203" s="0" t="n">
        <v>202</v>
      </c>
      <c r="B203" s="3" t="n">
        <v>1</v>
      </c>
      <c r="C203" s="3" t="n">
        <v>1</v>
      </c>
      <c r="D203" s="3" t="n">
        <v>0</v>
      </c>
      <c r="E203" s="3" t="n">
        <v>0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</row>
    <row r="204" customFormat="false" ht="12.75" hidden="false" customHeight="false" outlineLevel="0" collapsed="false">
      <c r="A204" s="0" t="n">
        <v>203</v>
      </c>
      <c r="B204" s="3" t="n">
        <v>0</v>
      </c>
      <c r="C204" s="3" t="n">
        <v>0</v>
      </c>
      <c r="D204" s="3" t="n">
        <v>0</v>
      </c>
      <c r="E204" s="3" t="n">
        <v>0</v>
      </c>
      <c r="F204" s="3" t="n">
        <v>0</v>
      </c>
      <c r="G204" s="3" t="n">
        <v>0</v>
      </c>
      <c r="H204" s="3" t="n">
        <v>0</v>
      </c>
      <c r="I204" s="3" t="n">
        <v>0</v>
      </c>
      <c r="J204" s="3" t="n">
        <v>0</v>
      </c>
      <c r="K204" s="3" t="n">
        <v>0</v>
      </c>
    </row>
    <row r="205" customFormat="false" ht="12.75" hidden="false" customHeight="false" outlineLevel="0" collapsed="false">
      <c r="A205" s="0" t="n">
        <v>204</v>
      </c>
      <c r="B205" s="3" t="n">
        <v>0</v>
      </c>
      <c r="C205" s="3" t="n">
        <v>0</v>
      </c>
      <c r="D205" s="3" t="n">
        <v>0</v>
      </c>
      <c r="E205" s="3" t="n">
        <v>0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</row>
    <row r="206" customFormat="false" ht="12.75" hidden="false" customHeight="false" outlineLevel="0" collapsed="false">
      <c r="A206" s="0" t="n">
        <v>205</v>
      </c>
      <c r="B206" s="3" t="n">
        <v>1</v>
      </c>
      <c r="C206" s="3" t="n">
        <v>1</v>
      </c>
      <c r="D206" s="3" t="n">
        <v>0</v>
      </c>
      <c r="E206" s="3" t="n">
        <v>0</v>
      </c>
      <c r="F206" s="3" t="n">
        <v>0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0</v>
      </c>
    </row>
    <row r="207" customFormat="false" ht="12.75" hidden="false" customHeight="false" outlineLevel="0" collapsed="false">
      <c r="A207" s="0" t="n">
        <v>206</v>
      </c>
      <c r="B207" s="3" t="n">
        <v>1</v>
      </c>
      <c r="C207" s="3" t="n">
        <v>1</v>
      </c>
      <c r="D207" s="3" t="n">
        <v>0</v>
      </c>
      <c r="E207" s="3" t="n">
        <v>0</v>
      </c>
      <c r="F207" s="3" t="n">
        <v>0</v>
      </c>
      <c r="G207" s="3" t="n">
        <v>0</v>
      </c>
      <c r="H207" s="3" t="n">
        <v>0</v>
      </c>
      <c r="I207" s="3" t="n">
        <v>0</v>
      </c>
      <c r="J207" s="3" t="n">
        <v>0</v>
      </c>
      <c r="K207" s="3" t="n">
        <v>0</v>
      </c>
    </row>
    <row r="208" customFormat="false" ht="12.75" hidden="false" customHeight="false" outlineLevel="0" collapsed="false">
      <c r="A208" s="0" t="n">
        <v>207</v>
      </c>
      <c r="B208" s="3" t="n">
        <v>0</v>
      </c>
      <c r="C208" s="3" t="n">
        <v>0</v>
      </c>
      <c r="D208" s="3" t="n">
        <v>0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</row>
    <row r="209" customFormat="false" ht="12.75" hidden="false" customHeight="false" outlineLevel="0" collapsed="false">
      <c r="A209" s="0" t="n">
        <v>208</v>
      </c>
      <c r="B209" s="3" t="n">
        <v>0</v>
      </c>
      <c r="C209" s="3" t="n">
        <v>0</v>
      </c>
      <c r="D209" s="3" t="n">
        <v>0</v>
      </c>
      <c r="E209" s="3" t="n">
        <v>0</v>
      </c>
      <c r="F209" s="3" t="n">
        <v>0</v>
      </c>
      <c r="G209" s="3" t="n">
        <v>0</v>
      </c>
      <c r="H209" s="3" t="n">
        <v>0</v>
      </c>
      <c r="I209" s="3" t="n">
        <v>0</v>
      </c>
      <c r="J209" s="3" t="n">
        <v>0</v>
      </c>
      <c r="K209" s="3" t="n">
        <v>0</v>
      </c>
    </row>
    <row r="210" customFormat="false" ht="12.75" hidden="false" customHeight="false" outlineLevel="0" collapsed="false">
      <c r="A210" s="0" t="n">
        <v>209</v>
      </c>
      <c r="B210" s="3" t="n">
        <v>1</v>
      </c>
      <c r="C210" s="3" t="n">
        <v>1</v>
      </c>
      <c r="D210" s="3" t="n">
        <v>0</v>
      </c>
      <c r="E210" s="3" t="n">
        <v>0</v>
      </c>
      <c r="F210" s="3" t="n">
        <v>0</v>
      </c>
      <c r="G210" s="3" t="n">
        <v>0</v>
      </c>
      <c r="H210" s="3" t="n">
        <v>0</v>
      </c>
      <c r="I210" s="3" t="n">
        <v>0</v>
      </c>
      <c r="J210" s="3" t="n">
        <v>0</v>
      </c>
      <c r="K210" s="3" t="n">
        <v>0</v>
      </c>
    </row>
    <row r="211" customFormat="false" ht="12.75" hidden="false" customHeight="false" outlineLevel="0" collapsed="false">
      <c r="A211" s="0" t="n">
        <v>210</v>
      </c>
      <c r="B211" s="3" t="n">
        <v>0</v>
      </c>
      <c r="C211" s="3" t="n">
        <v>0</v>
      </c>
      <c r="D211" s="3" t="n">
        <v>0</v>
      </c>
      <c r="E211" s="3" t="n">
        <v>0</v>
      </c>
      <c r="F211" s="3" t="n">
        <v>0</v>
      </c>
      <c r="G211" s="3" t="n">
        <v>0</v>
      </c>
      <c r="H211" s="3" t="n">
        <v>0</v>
      </c>
      <c r="I211" s="3" t="n">
        <v>0</v>
      </c>
      <c r="J211" s="3" t="n">
        <v>0</v>
      </c>
      <c r="K211" s="3" t="n">
        <v>0</v>
      </c>
    </row>
    <row r="212" customFormat="false" ht="12.75" hidden="false" customHeight="false" outlineLevel="0" collapsed="false">
      <c r="A212" s="0" t="n">
        <v>211</v>
      </c>
      <c r="B212" s="3" t="n">
        <v>1</v>
      </c>
      <c r="C212" s="3" t="n">
        <v>2</v>
      </c>
      <c r="D212" s="3" t="n">
        <v>0</v>
      </c>
      <c r="E212" s="3" t="n">
        <v>0.707106781186548</v>
      </c>
      <c r="F212" s="3" t="n">
        <v>1</v>
      </c>
      <c r="G212" s="3" t="n">
        <v>1</v>
      </c>
      <c r="H212" s="3" t="n">
        <v>0</v>
      </c>
      <c r="I212" s="3" t="n">
        <v>0</v>
      </c>
      <c r="J212" s="3" t="n">
        <v>0</v>
      </c>
      <c r="K212" s="3" t="n">
        <v>0</v>
      </c>
    </row>
    <row r="213" customFormat="false" ht="12.75" hidden="false" customHeight="false" outlineLevel="0" collapsed="false">
      <c r="A213" s="0" t="n">
        <v>212</v>
      </c>
      <c r="B213" s="3" t="n">
        <v>1</v>
      </c>
      <c r="C213" s="3" t="n">
        <v>1</v>
      </c>
      <c r="D213" s="3" t="n">
        <v>0</v>
      </c>
      <c r="E213" s="3" t="n">
        <v>0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</row>
    <row r="214" customFormat="false" ht="12.75" hidden="false" customHeight="false" outlineLevel="0" collapsed="false">
      <c r="A214" s="0" t="n">
        <v>213</v>
      </c>
      <c r="B214" s="3" t="n">
        <v>0</v>
      </c>
      <c r="C214" s="3" t="n">
        <v>0</v>
      </c>
      <c r="D214" s="3" t="n">
        <v>0</v>
      </c>
      <c r="E214" s="3" t="n">
        <v>0</v>
      </c>
      <c r="F214" s="3" t="n">
        <v>0</v>
      </c>
      <c r="G214" s="3" t="n">
        <v>0</v>
      </c>
      <c r="H214" s="3" t="n">
        <v>0</v>
      </c>
      <c r="I214" s="3" t="n">
        <v>0</v>
      </c>
      <c r="J214" s="3" t="n">
        <v>0</v>
      </c>
      <c r="K214" s="3" t="n">
        <v>0</v>
      </c>
    </row>
    <row r="215" customFormat="false" ht="12.75" hidden="false" customHeight="false" outlineLevel="0" collapsed="false">
      <c r="A215" s="0" t="n">
        <v>214</v>
      </c>
      <c r="B215" s="3" t="n">
        <v>0</v>
      </c>
      <c r="C215" s="3" t="n">
        <v>0</v>
      </c>
      <c r="D215" s="3" t="n">
        <v>0</v>
      </c>
      <c r="E215" s="3" t="n">
        <v>0</v>
      </c>
      <c r="F215" s="3" t="n">
        <v>0</v>
      </c>
      <c r="G215" s="3" t="n">
        <v>0</v>
      </c>
      <c r="H215" s="3" t="n">
        <v>0</v>
      </c>
      <c r="I215" s="3" t="n">
        <v>0</v>
      </c>
      <c r="J215" s="3" t="n">
        <v>0</v>
      </c>
      <c r="K215" s="3" t="n">
        <v>0</v>
      </c>
    </row>
    <row r="216" customFormat="false" ht="12.75" hidden="false" customHeight="false" outlineLevel="0" collapsed="false">
      <c r="A216" s="0" t="n">
        <v>215</v>
      </c>
      <c r="B216" s="3" t="n">
        <v>1</v>
      </c>
      <c r="C216" s="3" t="n">
        <v>1</v>
      </c>
      <c r="D216" s="3" t="n">
        <v>0</v>
      </c>
      <c r="E216" s="3" t="n">
        <v>0</v>
      </c>
      <c r="F216" s="3" t="n">
        <v>0</v>
      </c>
      <c r="G216" s="3" t="n">
        <v>0</v>
      </c>
      <c r="H216" s="3" t="n">
        <v>0</v>
      </c>
      <c r="I216" s="3" t="n">
        <v>0</v>
      </c>
      <c r="J216" s="3" t="n">
        <v>0</v>
      </c>
      <c r="K216" s="3" t="n">
        <v>0</v>
      </c>
    </row>
    <row r="217" customFormat="false" ht="12.75" hidden="false" customHeight="false" outlineLevel="0" collapsed="false">
      <c r="A217" s="0" t="n">
        <v>216</v>
      </c>
      <c r="B217" s="3" t="n">
        <v>1</v>
      </c>
      <c r="C217" s="3" t="n">
        <v>1</v>
      </c>
      <c r="D217" s="3" t="n">
        <v>0</v>
      </c>
      <c r="E217" s="3" t="n">
        <v>0</v>
      </c>
      <c r="F217" s="3" t="n">
        <v>0</v>
      </c>
      <c r="G217" s="3" t="n">
        <v>0</v>
      </c>
      <c r="H217" s="3" t="n">
        <v>0</v>
      </c>
      <c r="I217" s="3" t="n">
        <v>0</v>
      </c>
      <c r="J217" s="3" t="n">
        <v>0</v>
      </c>
      <c r="K217" s="3" t="n">
        <v>0</v>
      </c>
    </row>
    <row r="218" customFormat="false" ht="12.75" hidden="false" customHeight="false" outlineLevel="0" collapsed="false">
      <c r="A218" s="0" t="n">
        <v>217</v>
      </c>
      <c r="B218" s="3" t="n">
        <v>0</v>
      </c>
      <c r="C218" s="3" t="n">
        <v>0</v>
      </c>
      <c r="D218" s="3" t="n">
        <v>0</v>
      </c>
      <c r="E218" s="3" t="n">
        <v>0</v>
      </c>
      <c r="F218" s="3" t="n">
        <v>0</v>
      </c>
      <c r="G218" s="3" t="n">
        <v>0</v>
      </c>
      <c r="H218" s="3" t="n">
        <v>0</v>
      </c>
      <c r="I218" s="3" t="n">
        <v>0</v>
      </c>
      <c r="J218" s="3" t="n">
        <v>0</v>
      </c>
      <c r="K218" s="3" t="n">
        <v>0</v>
      </c>
    </row>
    <row r="219" customFormat="false" ht="12.75" hidden="false" customHeight="false" outlineLevel="0" collapsed="false">
      <c r="A219" s="0" t="n">
        <v>218</v>
      </c>
      <c r="B219" s="3" t="n">
        <v>0</v>
      </c>
      <c r="C219" s="3" t="n">
        <v>0</v>
      </c>
      <c r="D219" s="3" t="n">
        <v>0</v>
      </c>
      <c r="E219" s="3" t="n">
        <v>0</v>
      </c>
      <c r="F219" s="3" t="n">
        <v>0</v>
      </c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0</v>
      </c>
    </row>
    <row r="220" customFormat="false" ht="12.75" hidden="false" customHeight="false" outlineLevel="0" collapsed="false">
      <c r="A220" s="0" t="n">
        <v>219</v>
      </c>
      <c r="B220" s="3" t="n">
        <v>1</v>
      </c>
      <c r="C220" s="3" t="n">
        <v>1</v>
      </c>
      <c r="D220" s="3" t="n">
        <v>0</v>
      </c>
      <c r="E220" s="3" t="n">
        <v>0</v>
      </c>
      <c r="F220" s="3" t="n">
        <v>0</v>
      </c>
      <c r="G220" s="3" t="n">
        <v>0</v>
      </c>
      <c r="H220" s="3" t="n">
        <v>0</v>
      </c>
      <c r="I220" s="3" t="n">
        <v>0</v>
      </c>
      <c r="J220" s="3" t="n">
        <v>0</v>
      </c>
      <c r="K220" s="3" t="n">
        <v>0</v>
      </c>
    </row>
    <row r="221" customFormat="false" ht="12.75" hidden="false" customHeight="false" outlineLevel="0" collapsed="false">
      <c r="A221" s="0" t="n">
        <v>220</v>
      </c>
      <c r="B221" s="3" t="n">
        <v>0</v>
      </c>
      <c r="C221" s="3" t="n">
        <v>0</v>
      </c>
      <c r="D221" s="3" t="n">
        <v>0</v>
      </c>
      <c r="E221" s="3" t="n">
        <v>0</v>
      </c>
      <c r="F221" s="3" t="n">
        <v>0</v>
      </c>
      <c r="G221" s="3" t="n">
        <v>0</v>
      </c>
      <c r="H221" s="3" t="n">
        <v>0</v>
      </c>
      <c r="I221" s="3" t="n">
        <v>0</v>
      </c>
      <c r="J221" s="3" t="n">
        <v>0</v>
      </c>
      <c r="K221" s="3" t="n">
        <v>0</v>
      </c>
    </row>
    <row r="222" customFormat="false" ht="12.75" hidden="false" customHeight="false" outlineLevel="0" collapsed="false">
      <c r="A222" s="0" t="n">
        <v>221</v>
      </c>
      <c r="B222" s="3" t="n">
        <v>0</v>
      </c>
      <c r="C222" s="3" t="n">
        <v>0</v>
      </c>
      <c r="D222" s="3" t="n">
        <v>0</v>
      </c>
      <c r="E222" s="3" t="n">
        <v>0</v>
      </c>
      <c r="F222" s="3" t="n">
        <v>0</v>
      </c>
      <c r="G222" s="3" t="n">
        <v>0</v>
      </c>
      <c r="H222" s="3" t="n">
        <v>0</v>
      </c>
      <c r="I222" s="3" t="n">
        <v>0</v>
      </c>
      <c r="J222" s="3" t="n">
        <v>0</v>
      </c>
      <c r="K222" s="3" t="n">
        <v>0</v>
      </c>
    </row>
    <row r="223" customFormat="false" ht="12.75" hidden="false" customHeight="false" outlineLevel="0" collapsed="false">
      <c r="A223" s="0" t="n">
        <v>222</v>
      </c>
      <c r="B223" s="3" t="n">
        <v>0</v>
      </c>
      <c r="C223" s="3" t="n">
        <v>0</v>
      </c>
      <c r="D223" s="3" t="n">
        <v>0</v>
      </c>
      <c r="E223" s="3" t="n">
        <v>0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</row>
    <row r="224" customFormat="false" ht="12.75" hidden="false" customHeight="false" outlineLevel="0" collapsed="false">
      <c r="A224" s="0" t="n">
        <v>223</v>
      </c>
      <c r="B224" s="3" t="n">
        <v>0</v>
      </c>
      <c r="C224" s="3" t="n">
        <v>0</v>
      </c>
      <c r="D224" s="3" t="n">
        <v>0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</v>
      </c>
    </row>
    <row r="225" customFormat="false" ht="12.75" hidden="false" customHeight="false" outlineLevel="0" collapsed="false">
      <c r="A225" s="0" t="n">
        <v>224</v>
      </c>
      <c r="B225" s="3" t="n">
        <v>0</v>
      </c>
      <c r="C225" s="3" t="n">
        <v>0</v>
      </c>
      <c r="D225" s="3" t="n">
        <v>0</v>
      </c>
      <c r="E225" s="3" t="n">
        <v>0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</row>
    <row r="226" customFormat="false" ht="12.75" hidden="false" customHeight="false" outlineLevel="0" collapsed="false">
      <c r="A226" s="0" t="n">
        <v>225</v>
      </c>
      <c r="B226" s="3" t="n">
        <v>0</v>
      </c>
      <c r="C226" s="3" t="n">
        <v>0</v>
      </c>
      <c r="D226" s="3" t="n">
        <v>0</v>
      </c>
      <c r="E226" s="3" t="n">
        <v>0</v>
      </c>
      <c r="F226" s="3" t="n">
        <v>0</v>
      </c>
      <c r="G226" s="3" t="n">
        <v>0</v>
      </c>
      <c r="H226" s="3" t="n">
        <v>0</v>
      </c>
      <c r="I226" s="3" t="n">
        <v>0</v>
      </c>
      <c r="J226" s="3" t="n">
        <v>0</v>
      </c>
      <c r="K226" s="3" t="n">
        <v>0</v>
      </c>
    </row>
    <row r="227" customFormat="false" ht="12.75" hidden="false" customHeight="false" outlineLevel="0" collapsed="false">
      <c r="A227" s="0" t="n">
        <v>226</v>
      </c>
      <c r="B227" s="3" t="n">
        <v>1</v>
      </c>
      <c r="C227" s="3" t="n">
        <v>2</v>
      </c>
      <c r="D227" s="3" t="n">
        <v>0</v>
      </c>
      <c r="E227" s="3" t="n">
        <v>0.707106781186548</v>
      </c>
      <c r="F227" s="3" t="n">
        <v>1</v>
      </c>
      <c r="G227" s="3" t="n">
        <v>1</v>
      </c>
      <c r="H227" s="3" t="n">
        <v>0</v>
      </c>
      <c r="I227" s="3" t="n">
        <v>0</v>
      </c>
      <c r="J227" s="3" t="n">
        <v>0</v>
      </c>
      <c r="K227" s="3" t="n">
        <v>0</v>
      </c>
    </row>
    <row r="228" customFormat="false" ht="12.75" hidden="false" customHeight="false" outlineLevel="0" collapsed="false">
      <c r="A228" s="0" t="n">
        <v>227</v>
      </c>
      <c r="B228" s="3" t="n">
        <v>0</v>
      </c>
      <c r="C228" s="3" t="n">
        <v>0</v>
      </c>
      <c r="D228" s="3" t="n">
        <v>0</v>
      </c>
      <c r="E228" s="3" t="n">
        <v>0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0</v>
      </c>
    </row>
    <row r="229" customFormat="false" ht="12.75" hidden="false" customHeight="false" outlineLevel="0" collapsed="false">
      <c r="A229" s="0" t="n">
        <v>228</v>
      </c>
      <c r="B229" s="3" t="n">
        <v>1</v>
      </c>
      <c r="C229" s="3" t="n">
        <v>2</v>
      </c>
      <c r="D229" s="3" t="n">
        <v>0</v>
      </c>
      <c r="E229" s="3" t="n">
        <v>0.707106781186548</v>
      </c>
      <c r="F229" s="3" t="n">
        <v>1</v>
      </c>
      <c r="G229" s="3" t="n">
        <v>1</v>
      </c>
      <c r="H229" s="3" t="n">
        <v>0</v>
      </c>
      <c r="I229" s="3" t="n">
        <v>0</v>
      </c>
      <c r="J229" s="3" t="n">
        <v>0</v>
      </c>
      <c r="K229" s="3" t="n">
        <v>0</v>
      </c>
    </row>
    <row r="230" customFormat="false" ht="12.75" hidden="false" customHeight="false" outlineLevel="0" collapsed="false">
      <c r="A230" s="0" t="n">
        <v>229</v>
      </c>
      <c r="B230" s="3" t="n">
        <v>0</v>
      </c>
      <c r="C230" s="3" t="n">
        <v>0</v>
      </c>
      <c r="D230" s="3" t="n">
        <v>0</v>
      </c>
      <c r="E230" s="3" t="n">
        <v>0</v>
      </c>
      <c r="F230" s="3" t="n">
        <v>0</v>
      </c>
      <c r="G230" s="3" t="n">
        <v>0</v>
      </c>
      <c r="H230" s="3" t="n">
        <v>0</v>
      </c>
      <c r="I230" s="3" t="n">
        <v>0</v>
      </c>
      <c r="J230" s="3" t="n">
        <v>0</v>
      </c>
      <c r="K230" s="3" t="n">
        <v>0</v>
      </c>
    </row>
    <row r="231" customFormat="false" ht="12.75" hidden="false" customHeight="false" outlineLevel="0" collapsed="false">
      <c r="A231" s="0" t="n">
        <v>230</v>
      </c>
      <c r="B231" s="3" t="n">
        <v>0</v>
      </c>
      <c r="C231" s="3" t="n">
        <v>0</v>
      </c>
      <c r="D231" s="3" t="n">
        <v>0</v>
      </c>
      <c r="E231" s="3" t="n">
        <v>0</v>
      </c>
      <c r="F231" s="3" t="n">
        <v>0</v>
      </c>
      <c r="G231" s="3" t="n">
        <v>0</v>
      </c>
      <c r="H231" s="3" t="n">
        <v>0</v>
      </c>
      <c r="I231" s="3" t="n">
        <v>0</v>
      </c>
      <c r="J231" s="3" t="n">
        <v>0</v>
      </c>
      <c r="K231" s="3" t="n">
        <v>0</v>
      </c>
    </row>
    <row r="232" customFormat="false" ht="12.75" hidden="false" customHeight="false" outlineLevel="0" collapsed="false">
      <c r="A232" s="0" t="n">
        <v>231</v>
      </c>
      <c r="B232" s="3" t="n">
        <v>1</v>
      </c>
      <c r="C232" s="3" t="n">
        <v>2</v>
      </c>
      <c r="D232" s="3" t="n">
        <v>0</v>
      </c>
      <c r="E232" s="3" t="n">
        <v>0.707106781186548</v>
      </c>
      <c r="F232" s="3" t="n">
        <v>1</v>
      </c>
      <c r="G232" s="3" t="n">
        <v>1</v>
      </c>
      <c r="H232" s="3" t="n">
        <v>0</v>
      </c>
      <c r="I232" s="3" t="n">
        <v>0</v>
      </c>
      <c r="J232" s="3" t="n">
        <v>0</v>
      </c>
      <c r="K232" s="3" t="n">
        <v>0</v>
      </c>
    </row>
    <row r="233" customFormat="false" ht="12.75" hidden="false" customHeight="false" outlineLevel="0" collapsed="false">
      <c r="A233" s="0" t="n">
        <v>232</v>
      </c>
      <c r="B233" s="3" t="n">
        <v>1</v>
      </c>
      <c r="C233" s="3" t="n">
        <v>2</v>
      </c>
      <c r="D233" s="3" t="n">
        <v>0</v>
      </c>
      <c r="E233" s="3" t="n">
        <v>0.707106781186548</v>
      </c>
      <c r="F233" s="3" t="n">
        <v>1</v>
      </c>
      <c r="G233" s="3" t="n">
        <v>1</v>
      </c>
      <c r="H233" s="3" t="n">
        <v>0</v>
      </c>
      <c r="I233" s="3" t="n">
        <v>0</v>
      </c>
      <c r="J233" s="3" t="n">
        <v>0</v>
      </c>
      <c r="K233" s="3" t="n">
        <v>0</v>
      </c>
    </row>
    <row r="234" customFormat="false" ht="12.75" hidden="false" customHeight="false" outlineLevel="0" collapsed="false">
      <c r="A234" s="0" t="n">
        <v>233</v>
      </c>
      <c r="B234" s="3" t="n">
        <v>0</v>
      </c>
      <c r="C234" s="3" t="n">
        <v>0</v>
      </c>
      <c r="D234" s="3" t="n">
        <v>0</v>
      </c>
      <c r="E234" s="3" t="n">
        <v>0</v>
      </c>
      <c r="F234" s="3" t="n">
        <v>0</v>
      </c>
      <c r="G234" s="3" t="n">
        <v>0</v>
      </c>
      <c r="H234" s="3" t="n">
        <v>0</v>
      </c>
      <c r="I234" s="3" t="n">
        <v>0</v>
      </c>
      <c r="J234" s="3" t="n">
        <v>0</v>
      </c>
      <c r="K234" s="3" t="n">
        <v>0</v>
      </c>
    </row>
    <row r="235" customFormat="false" ht="12.75" hidden="false" customHeight="false" outlineLevel="0" collapsed="false">
      <c r="A235" s="0" t="n">
        <v>234</v>
      </c>
      <c r="B235" s="3" t="n">
        <v>0</v>
      </c>
      <c r="C235" s="3" t="n">
        <v>0</v>
      </c>
      <c r="D235" s="3" t="n">
        <v>0</v>
      </c>
      <c r="E235" s="3" t="n">
        <v>0</v>
      </c>
      <c r="F235" s="3" t="n">
        <v>0</v>
      </c>
      <c r="G235" s="3" t="n">
        <v>0</v>
      </c>
      <c r="H235" s="3" t="n">
        <v>0</v>
      </c>
      <c r="I235" s="3" t="n">
        <v>0</v>
      </c>
      <c r="J235" s="3" t="n">
        <v>0</v>
      </c>
      <c r="K235" s="3" t="n">
        <v>0</v>
      </c>
    </row>
    <row r="236" customFormat="false" ht="12.75" hidden="false" customHeight="false" outlineLevel="0" collapsed="false">
      <c r="A236" s="0" t="n">
        <v>235</v>
      </c>
      <c r="B236" s="3" t="n">
        <v>1</v>
      </c>
      <c r="C236" s="3" t="n">
        <v>2</v>
      </c>
      <c r="D236" s="3" t="n">
        <v>0</v>
      </c>
      <c r="E236" s="3" t="n">
        <v>0.707106781186548</v>
      </c>
      <c r="F236" s="3" t="n">
        <v>1</v>
      </c>
      <c r="G236" s="3" t="n">
        <v>1</v>
      </c>
      <c r="H236" s="3" t="n">
        <v>0</v>
      </c>
      <c r="I236" s="3" t="n">
        <v>0</v>
      </c>
      <c r="J236" s="3" t="n">
        <v>0</v>
      </c>
      <c r="K236" s="3" t="n">
        <v>0</v>
      </c>
    </row>
    <row r="237" customFormat="false" ht="12.75" hidden="false" customHeight="false" outlineLevel="0" collapsed="false">
      <c r="A237" s="0" t="n">
        <v>236</v>
      </c>
      <c r="B237" s="3" t="n">
        <v>1</v>
      </c>
      <c r="C237" s="3" t="n">
        <v>2</v>
      </c>
      <c r="D237" s="3" t="n">
        <v>0</v>
      </c>
      <c r="E237" s="3" t="n">
        <v>0.707106781186548</v>
      </c>
      <c r="F237" s="3" t="n">
        <v>1</v>
      </c>
      <c r="G237" s="3" t="n">
        <v>1</v>
      </c>
      <c r="H237" s="3" t="n">
        <v>0</v>
      </c>
      <c r="I237" s="3" t="n">
        <v>0</v>
      </c>
      <c r="J237" s="3" t="n">
        <v>0</v>
      </c>
      <c r="K237" s="3" t="n">
        <v>0</v>
      </c>
    </row>
    <row r="238" customFormat="false" ht="12.75" hidden="false" customHeight="false" outlineLevel="0" collapsed="false">
      <c r="A238" s="0" t="n">
        <v>237</v>
      </c>
      <c r="B238" s="3" t="n">
        <v>1</v>
      </c>
      <c r="C238" s="3" t="n">
        <v>2</v>
      </c>
      <c r="D238" s="3" t="n">
        <v>0</v>
      </c>
      <c r="E238" s="3" t="n">
        <v>0.707106781186548</v>
      </c>
      <c r="F238" s="3" t="n">
        <v>1</v>
      </c>
      <c r="G238" s="3" t="n">
        <v>1</v>
      </c>
      <c r="H238" s="3" t="n">
        <v>0</v>
      </c>
      <c r="I238" s="3" t="n">
        <v>0</v>
      </c>
      <c r="J238" s="3" t="n">
        <v>0</v>
      </c>
      <c r="K238" s="3" t="n">
        <v>0</v>
      </c>
    </row>
    <row r="239" customFormat="false" ht="12.75" hidden="false" customHeight="false" outlineLevel="0" collapsed="false">
      <c r="A239" s="0" t="n">
        <v>238</v>
      </c>
      <c r="B239" s="3" t="n">
        <v>1</v>
      </c>
      <c r="C239" s="3" t="n">
        <v>2</v>
      </c>
      <c r="D239" s="3" t="n">
        <v>0</v>
      </c>
      <c r="E239" s="3" t="n">
        <v>0.707106781186548</v>
      </c>
      <c r="F239" s="3" t="n">
        <v>1</v>
      </c>
      <c r="G239" s="3" t="n">
        <v>1</v>
      </c>
      <c r="H239" s="3" t="n">
        <v>0</v>
      </c>
      <c r="I239" s="3" t="n">
        <v>0</v>
      </c>
      <c r="J239" s="3" t="n">
        <v>0</v>
      </c>
      <c r="K239" s="3" t="n">
        <v>0</v>
      </c>
    </row>
    <row r="240" customFormat="false" ht="12.75" hidden="false" customHeight="false" outlineLevel="0" collapsed="false">
      <c r="A240" s="0" t="n">
        <v>239</v>
      </c>
      <c r="B240" s="3" t="n">
        <v>0</v>
      </c>
      <c r="C240" s="3" t="n">
        <v>0</v>
      </c>
      <c r="D240" s="3" t="n">
        <v>0</v>
      </c>
      <c r="E240" s="3" t="n">
        <v>0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</row>
    <row r="241" customFormat="false" ht="12.75" hidden="false" customHeight="false" outlineLevel="0" collapsed="false">
      <c r="A241" s="0" t="n">
        <v>240</v>
      </c>
      <c r="B241" s="3" t="n">
        <v>1</v>
      </c>
      <c r="C241" s="3" t="n">
        <v>1</v>
      </c>
      <c r="D241" s="3" t="n">
        <v>0</v>
      </c>
      <c r="E241" s="3" t="n">
        <v>0</v>
      </c>
      <c r="F241" s="3" t="n">
        <v>0</v>
      </c>
      <c r="G241" s="3" t="n">
        <v>0</v>
      </c>
      <c r="H241" s="3" t="n">
        <v>0</v>
      </c>
      <c r="I241" s="3" t="n">
        <v>0</v>
      </c>
      <c r="J241" s="3" t="n">
        <v>0</v>
      </c>
      <c r="K241" s="3" t="n">
        <v>0</v>
      </c>
    </row>
    <row r="242" customFormat="false" ht="12.75" hidden="false" customHeight="false" outlineLevel="0" collapsed="false">
      <c r="A242" s="0" t="n">
        <v>241</v>
      </c>
      <c r="B242" s="3" t="n">
        <v>0</v>
      </c>
      <c r="C242" s="3" t="n">
        <v>0</v>
      </c>
      <c r="D242" s="3" t="n">
        <v>0</v>
      </c>
      <c r="E242" s="3" t="n">
        <v>0</v>
      </c>
      <c r="F242" s="3" t="n">
        <v>0</v>
      </c>
      <c r="G242" s="3" t="n">
        <v>0</v>
      </c>
      <c r="H242" s="3" t="n">
        <v>0</v>
      </c>
      <c r="I242" s="3" t="n">
        <v>0</v>
      </c>
      <c r="J242" s="3" t="n">
        <v>0</v>
      </c>
      <c r="K242" s="3" t="n">
        <v>0</v>
      </c>
    </row>
    <row r="243" customFormat="false" ht="12.75" hidden="false" customHeight="false" outlineLevel="0" collapsed="false">
      <c r="A243" s="0" t="n">
        <v>242</v>
      </c>
      <c r="B243" s="3" t="n">
        <v>1</v>
      </c>
      <c r="C243" s="3" t="n">
        <v>1</v>
      </c>
      <c r="D243" s="3" t="n">
        <v>0</v>
      </c>
      <c r="E243" s="3" t="n">
        <v>0</v>
      </c>
      <c r="F243" s="3" t="n">
        <v>0</v>
      </c>
      <c r="G243" s="3" t="n">
        <v>0</v>
      </c>
      <c r="H243" s="3" t="n">
        <v>0</v>
      </c>
      <c r="I243" s="3" t="n">
        <v>0</v>
      </c>
      <c r="J243" s="3" t="n">
        <v>0</v>
      </c>
      <c r="K243" s="3" t="n">
        <v>0</v>
      </c>
    </row>
    <row r="244" customFormat="false" ht="12.75" hidden="false" customHeight="false" outlineLevel="0" collapsed="false">
      <c r="A244" s="0" t="n">
        <v>243</v>
      </c>
      <c r="B244" s="3" t="n">
        <v>1</v>
      </c>
      <c r="C244" s="3" t="n">
        <v>1</v>
      </c>
      <c r="D244" s="3" t="n">
        <v>0</v>
      </c>
      <c r="E244" s="3" t="n">
        <v>0</v>
      </c>
      <c r="F244" s="3" t="n">
        <v>0</v>
      </c>
      <c r="G244" s="3" t="n">
        <v>0</v>
      </c>
      <c r="H244" s="3" t="n">
        <v>0</v>
      </c>
      <c r="I244" s="3" t="n">
        <v>0</v>
      </c>
      <c r="J244" s="3" t="n">
        <v>0</v>
      </c>
      <c r="K244" s="3" t="n">
        <v>0</v>
      </c>
    </row>
    <row r="245" customFormat="false" ht="12.75" hidden="false" customHeight="false" outlineLevel="0" collapsed="false">
      <c r="A245" s="0" t="n">
        <v>244</v>
      </c>
      <c r="B245" s="3" t="n">
        <v>0</v>
      </c>
      <c r="C245" s="3" t="n">
        <v>0</v>
      </c>
      <c r="D245" s="3" t="n">
        <v>0</v>
      </c>
      <c r="E245" s="3" t="n">
        <v>0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0</v>
      </c>
      <c r="K245" s="3" t="n">
        <v>0</v>
      </c>
    </row>
    <row r="246" customFormat="false" ht="12.75" hidden="false" customHeight="false" outlineLevel="0" collapsed="false">
      <c r="A246" s="0" t="n">
        <v>245</v>
      </c>
      <c r="B246" s="3" t="n">
        <v>0</v>
      </c>
      <c r="C246" s="3" t="n">
        <v>0</v>
      </c>
      <c r="D246" s="3" t="n">
        <v>0</v>
      </c>
      <c r="E246" s="3" t="n">
        <v>0</v>
      </c>
      <c r="F246" s="3" t="n">
        <v>0</v>
      </c>
      <c r="G246" s="3" t="n">
        <v>0</v>
      </c>
      <c r="H246" s="3" t="n">
        <v>0</v>
      </c>
      <c r="I246" s="3" t="n">
        <v>0</v>
      </c>
      <c r="J246" s="3" t="n">
        <v>0</v>
      </c>
      <c r="K246" s="3" t="n">
        <v>0</v>
      </c>
    </row>
    <row r="247" customFormat="false" ht="12.75" hidden="false" customHeight="false" outlineLevel="0" collapsed="false">
      <c r="A247" s="0" t="n">
        <v>246</v>
      </c>
      <c r="B247" s="3" t="n">
        <v>0</v>
      </c>
      <c r="C247" s="3" t="n">
        <v>0</v>
      </c>
      <c r="D247" s="3" t="n">
        <v>0</v>
      </c>
      <c r="E247" s="3" t="n">
        <v>0</v>
      </c>
      <c r="F247" s="3" t="n">
        <v>0</v>
      </c>
      <c r="G247" s="3" t="n">
        <v>0</v>
      </c>
      <c r="H247" s="3" t="n">
        <v>0</v>
      </c>
      <c r="I247" s="3" t="n">
        <v>0</v>
      </c>
      <c r="J247" s="3" t="n">
        <v>0</v>
      </c>
      <c r="K247" s="3" t="n">
        <v>0</v>
      </c>
    </row>
    <row r="248" customFormat="false" ht="12.75" hidden="false" customHeight="false" outlineLevel="0" collapsed="false">
      <c r="A248" s="0" t="n">
        <v>247</v>
      </c>
      <c r="B248" s="3" t="n">
        <v>1</v>
      </c>
      <c r="C248" s="3" t="n">
        <v>1</v>
      </c>
      <c r="D248" s="3" t="n">
        <v>0</v>
      </c>
      <c r="E248" s="3" t="n">
        <v>0</v>
      </c>
      <c r="F248" s="3" t="n">
        <v>0</v>
      </c>
      <c r="G248" s="3" t="n">
        <v>0</v>
      </c>
      <c r="H248" s="3" t="n">
        <v>0</v>
      </c>
      <c r="I248" s="3" t="n">
        <v>0</v>
      </c>
      <c r="J248" s="3" t="n">
        <v>0</v>
      </c>
      <c r="K248" s="3" t="n">
        <v>0</v>
      </c>
    </row>
    <row r="249" customFormat="false" ht="12.75" hidden="false" customHeight="false" outlineLevel="0" collapsed="false">
      <c r="A249" s="0" t="n">
        <v>248</v>
      </c>
      <c r="B249" s="3" t="n">
        <v>0</v>
      </c>
      <c r="C249" s="3" t="n">
        <v>0</v>
      </c>
      <c r="D249" s="3" t="n">
        <v>0</v>
      </c>
      <c r="E249" s="3" t="n">
        <v>0</v>
      </c>
      <c r="F249" s="3" t="n">
        <v>0</v>
      </c>
      <c r="G249" s="3" t="n">
        <v>0</v>
      </c>
      <c r="H249" s="3" t="n">
        <v>0</v>
      </c>
      <c r="I249" s="3" t="n">
        <v>0</v>
      </c>
      <c r="J249" s="3" t="n">
        <v>0</v>
      </c>
      <c r="K249" s="3" t="n">
        <v>0</v>
      </c>
    </row>
    <row r="250" customFormat="false" ht="12.75" hidden="false" customHeight="false" outlineLevel="0" collapsed="false">
      <c r="A250" s="0" t="n">
        <v>249</v>
      </c>
      <c r="B250" s="3" t="n">
        <v>1</v>
      </c>
      <c r="C250" s="3" t="n">
        <v>1</v>
      </c>
      <c r="D250" s="3" t="n">
        <v>0</v>
      </c>
      <c r="E250" s="3" t="n">
        <v>0</v>
      </c>
      <c r="F250" s="3" t="n">
        <v>0</v>
      </c>
      <c r="G250" s="3" t="n">
        <v>0</v>
      </c>
      <c r="H250" s="3" t="n">
        <v>0</v>
      </c>
      <c r="I250" s="3" t="n">
        <v>0</v>
      </c>
      <c r="J250" s="3" t="n">
        <v>0</v>
      </c>
      <c r="K250" s="3" t="n">
        <v>0</v>
      </c>
    </row>
    <row r="251" customFormat="false" ht="12.75" hidden="false" customHeight="false" outlineLevel="0" collapsed="false">
      <c r="A251" s="0" t="n">
        <v>250</v>
      </c>
      <c r="B251" s="3" t="n">
        <v>0</v>
      </c>
      <c r="C251" s="3" t="n">
        <v>0</v>
      </c>
      <c r="D251" s="3" t="n">
        <v>0</v>
      </c>
      <c r="E251" s="3" t="n">
        <v>0</v>
      </c>
      <c r="F251" s="3" t="n">
        <v>0</v>
      </c>
      <c r="G251" s="3" t="n">
        <v>0</v>
      </c>
      <c r="H251" s="3" t="n">
        <v>0</v>
      </c>
      <c r="I251" s="3" t="n">
        <v>0</v>
      </c>
      <c r="J251" s="3" t="n">
        <v>0</v>
      </c>
      <c r="K251" s="3" t="n">
        <v>0</v>
      </c>
    </row>
    <row r="252" customFormat="false" ht="12.75" hidden="false" customHeight="false" outlineLevel="0" collapsed="false">
      <c r="A252" s="0" t="n">
        <v>251</v>
      </c>
      <c r="B252" s="3" t="n">
        <v>1</v>
      </c>
      <c r="C252" s="3" t="n">
        <v>1</v>
      </c>
      <c r="D252" s="3" t="n">
        <v>0</v>
      </c>
      <c r="E252" s="3" t="n">
        <v>0</v>
      </c>
      <c r="F252" s="3" t="n">
        <v>0</v>
      </c>
      <c r="G252" s="3" t="n">
        <v>0</v>
      </c>
      <c r="H252" s="3" t="n">
        <v>0</v>
      </c>
      <c r="I252" s="3" t="n">
        <v>0</v>
      </c>
      <c r="J252" s="3" t="n">
        <v>0</v>
      </c>
      <c r="K252" s="3" t="n">
        <v>0</v>
      </c>
    </row>
    <row r="253" customFormat="false" ht="12.75" hidden="false" customHeight="false" outlineLevel="0" collapsed="false">
      <c r="A253" s="0" t="n">
        <v>252</v>
      </c>
      <c r="B253" s="3" t="n">
        <v>1</v>
      </c>
      <c r="C253" s="3" t="n">
        <v>2</v>
      </c>
      <c r="D253" s="3" t="n">
        <v>0</v>
      </c>
      <c r="E253" s="3" t="n">
        <v>0.707106781186548</v>
      </c>
      <c r="F253" s="3" t="n">
        <v>1</v>
      </c>
      <c r="G253" s="3" t="n">
        <v>1</v>
      </c>
      <c r="H253" s="3" t="n">
        <v>0</v>
      </c>
      <c r="I253" s="3" t="n">
        <v>0</v>
      </c>
      <c r="J253" s="3" t="n">
        <v>0</v>
      </c>
      <c r="K253" s="3" t="n">
        <v>0</v>
      </c>
    </row>
    <row r="254" customFormat="false" ht="12.75" hidden="false" customHeight="false" outlineLevel="0" collapsed="false">
      <c r="A254" s="0" t="n">
        <v>253</v>
      </c>
      <c r="B254" s="3" t="n">
        <v>0</v>
      </c>
      <c r="C254" s="3" t="n">
        <v>0</v>
      </c>
      <c r="D254" s="3" t="n">
        <v>0</v>
      </c>
      <c r="E254" s="3" t="n">
        <v>0</v>
      </c>
      <c r="F254" s="3" t="n">
        <v>0</v>
      </c>
      <c r="G254" s="3" t="n">
        <v>0</v>
      </c>
      <c r="H254" s="3" t="n">
        <v>0</v>
      </c>
      <c r="I254" s="3" t="n">
        <v>0</v>
      </c>
      <c r="J254" s="3" t="n">
        <v>0</v>
      </c>
      <c r="K254" s="3" t="n">
        <v>0</v>
      </c>
    </row>
    <row r="255" customFormat="false" ht="12.75" hidden="false" customHeight="false" outlineLevel="0" collapsed="false">
      <c r="A255" s="0" t="n">
        <v>254</v>
      </c>
      <c r="B255" s="3" t="n">
        <v>1</v>
      </c>
      <c r="C255" s="3" t="n">
        <v>2</v>
      </c>
      <c r="D255" s="3" t="n">
        <v>0</v>
      </c>
      <c r="E255" s="3" t="n">
        <v>0.707106781186548</v>
      </c>
      <c r="F255" s="3" t="n">
        <v>1</v>
      </c>
      <c r="G255" s="3" t="n">
        <v>1</v>
      </c>
      <c r="H255" s="3" t="n">
        <v>0</v>
      </c>
      <c r="I255" s="3" t="n">
        <v>0</v>
      </c>
      <c r="J255" s="3" t="n">
        <v>0</v>
      </c>
      <c r="K255" s="3" t="n">
        <v>0</v>
      </c>
    </row>
    <row r="256" customFormat="false" ht="12.75" hidden="false" customHeight="false" outlineLevel="0" collapsed="false">
      <c r="A256" s="0" t="n">
        <v>255</v>
      </c>
      <c r="B256" s="3" t="n">
        <v>0</v>
      </c>
      <c r="C256" s="3" t="n">
        <v>0</v>
      </c>
      <c r="D256" s="3" t="n">
        <v>0</v>
      </c>
      <c r="E256" s="3" t="n">
        <v>0</v>
      </c>
      <c r="F256" s="3" t="n">
        <v>0</v>
      </c>
      <c r="G256" s="3" t="n">
        <v>0</v>
      </c>
      <c r="H256" s="3" t="n">
        <v>0</v>
      </c>
      <c r="I256" s="3" t="n">
        <v>0</v>
      </c>
      <c r="J256" s="3" t="n">
        <v>0</v>
      </c>
      <c r="K256" s="3" t="n">
        <v>0</v>
      </c>
    </row>
    <row r="257" customFormat="false" ht="12.75" hidden="false" customHeight="false" outlineLevel="0" collapsed="false">
      <c r="A257" s="0" t="n">
        <v>256</v>
      </c>
      <c r="B257" s="3" t="n">
        <v>1</v>
      </c>
      <c r="C257" s="3" t="n">
        <v>2</v>
      </c>
      <c r="D257" s="3" t="n">
        <v>0</v>
      </c>
      <c r="E257" s="3" t="n">
        <v>0.707106781186548</v>
      </c>
      <c r="F257" s="3" t="n">
        <v>1</v>
      </c>
      <c r="G257" s="3" t="n">
        <v>1</v>
      </c>
      <c r="H257" s="3" t="n">
        <v>0</v>
      </c>
      <c r="I257" s="3" t="n">
        <v>0</v>
      </c>
      <c r="J257" s="3" t="n">
        <v>0</v>
      </c>
      <c r="K257" s="3" t="n">
        <v>0</v>
      </c>
    </row>
    <row r="258" customFormat="false" ht="12.75" hidden="false" customHeight="false" outlineLevel="0" collapsed="false">
      <c r="A258" s="0" t="n">
        <v>257</v>
      </c>
      <c r="B258" s="3" t="n">
        <v>1</v>
      </c>
      <c r="C258" s="3" t="n">
        <v>2</v>
      </c>
      <c r="D258" s="3" t="n">
        <v>0</v>
      </c>
      <c r="E258" s="3" t="n">
        <v>0.707106781186548</v>
      </c>
      <c r="F258" s="3" t="n">
        <v>1</v>
      </c>
      <c r="G258" s="3" t="n">
        <v>1</v>
      </c>
      <c r="H258" s="3" t="n">
        <v>0</v>
      </c>
      <c r="I258" s="3" t="n">
        <v>0</v>
      </c>
      <c r="J258" s="3" t="n">
        <v>0</v>
      </c>
      <c r="K258" s="3" t="n">
        <v>0</v>
      </c>
    </row>
    <row r="259" customFormat="false" ht="12.75" hidden="false" customHeight="false" outlineLevel="0" collapsed="false">
      <c r="A259" s="0" t="n">
        <v>258</v>
      </c>
      <c r="B259" s="3" t="n">
        <v>1</v>
      </c>
      <c r="C259" s="3" t="n">
        <v>2</v>
      </c>
      <c r="D259" s="3" t="n">
        <v>0</v>
      </c>
      <c r="E259" s="3" t="n">
        <v>0.707106781186548</v>
      </c>
      <c r="F259" s="3" t="n">
        <v>1</v>
      </c>
      <c r="G259" s="3" t="n">
        <v>1</v>
      </c>
      <c r="H259" s="3" t="n">
        <v>0</v>
      </c>
      <c r="I259" s="3" t="n">
        <v>0</v>
      </c>
      <c r="J259" s="3" t="n">
        <v>0</v>
      </c>
      <c r="K259" s="3" t="n">
        <v>0</v>
      </c>
    </row>
    <row r="260" customFormat="false" ht="12.75" hidden="false" customHeight="false" outlineLevel="0" collapsed="false">
      <c r="A260" s="0" t="n">
        <v>259</v>
      </c>
      <c r="B260" s="3" t="n">
        <v>1</v>
      </c>
      <c r="C260" s="3" t="n">
        <v>2</v>
      </c>
      <c r="D260" s="3" t="n">
        <v>0</v>
      </c>
      <c r="E260" s="3" t="n">
        <v>0.707106781186548</v>
      </c>
      <c r="F260" s="3" t="n">
        <v>1</v>
      </c>
      <c r="G260" s="3" t="n">
        <v>1</v>
      </c>
      <c r="H260" s="3" t="n">
        <v>0</v>
      </c>
      <c r="I260" s="3" t="n">
        <v>0</v>
      </c>
      <c r="J260" s="3" t="n">
        <v>0</v>
      </c>
      <c r="K260" s="3" t="n">
        <v>0</v>
      </c>
    </row>
    <row r="261" customFormat="false" ht="12.75" hidden="false" customHeight="false" outlineLevel="0" collapsed="false">
      <c r="A261" s="0" t="n">
        <v>260</v>
      </c>
      <c r="B261" s="3" t="n">
        <v>1</v>
      </c>
      <c r="C261" s="3" t="n">
        <v>3</v>
      </c>
      <c r="D261" s="3" t="n">
        <v>0</v>
      </c>
      <c r="E261" s="3" t="n">
        <v>0.577350269189626</v>
      </c>
      <c r="F261" s="3" t="n">
        <v>1</v>
      </c>
      <c r="G261" s="3" t="n">
        <v>1</v>
      </c>
      <c r="H261" s="3" t="n">
        <v>0</v>
      </c>
      <c r="I261" s="3" t="n">
        <v>0</v>
      </c>
      <c r="J261" s="3" t="n">
        <v>0</v>
      </c>
      <c r="K261" s="3" t="n">
        <v>0</v>
      </c>
    </row>
    <row r="262" customFormat="false" ht="12.75" hidden="false" customHeight="false" outlineLevel="0" collapsed="false">
      <c r="A262" s="0" t="n">
        <v>261</v>
      </c>
      <c r="B262" s="3" t="n">
        <v>1</v>
      </c>
      <c r="C262" s="3" t="n">
        <v>2</v>
      </c>
      <c r="D262" s="3" t="n">
        <v>0</v>
      </c>
      <c r="E262" s="3" t="n">
        <v>0.707106781186548</v>
      </c>
      <c r="F262" s="3" t="n">
        <v>1</v>
      </c>
      <c r="G262" s="3" t="n">
        <v>1</v>
      </c>
      <c r="H262" s="3" t="n">
        <v>0</v>
      </c>
      <c r="I262" s="3" t="n">
        <v>0</v>
      </c>
      <c r="J262" s="3" t="n">
        <v>0</v>
      </c>
      <c r="K262" s="3" t="n">
        <v>0</v>
      </c>
    </row>
    <row r="263" customFormat="false" ht="12.75" hidden="false" customHeight="false" outlineLevel="0" collapsed="false">
      <c r="A263" s="0" t="n">
        <v>262</v>
      </c>
      <c r="B263" s="3" t="n">
        <v>0</v>
      </c>
      <c r="C263" s="3" t="n">
        <v>0</v>
      </c>
      <c r="D263" s="3" t="n">
        <v>0</v>
      </c>
      <c r="E263" s="3" t="n">
        <v>0</v>
      </c>
      <c r="F263" s="3" t="n">
        <v>0</v>
      </c>
      <c r="G263" s="3" t="n">
        <v>0</v>
      </c>
      <c r="H263" s="3" t="n">
        <v>0</v>
      </c>
      <c r="I263" s="3" t="n">
        <v>0</v>
      </c>
      <c r="J263" s="3" t="n">
        <v>0</v>
      </c>
      <c r="K263" s="3" t="n">
        <v>0</v>
      </c>
    </row>
    <row r="264" customFormat="false" ht="12.75" hidden="false" customHeight="false" outlineLevel="0" collapsed="false">
      <c r="A264" s="0" t="n">
        <v>263</v>
      </c>
      <c r="B264" s="3" t="n">
        <v>1</v>
      </c>
      <c r="C264" s="3" t="n">
        <v>2</v>
      </c>
      <c r="D264" s="3" t="n">
        <v>0</v>
      </c>
      <c r="E264" s="3" t="n">
        <v>0.707106781186548</v>
      </c>
      <c r="F264" s="3" t="n">
        <v>1</v>
      </c>
      <c r="G264" s="3" t="n">
        <v>1</v>
      </c>
      <c r="H264" s="3" t="n">
        <v>0</v>
      </c>
      <c r="I264" s="3" t="n">
        <v>0</v>
      </c>
      <c r="J264" s="3" t="n">
        <v>0</v>
      </c>
      <c r="K264" s="3" t="n">
        <v>0</v>
      </c>
    </row>
    <row r="265" customFormat="false" ht="12.75" hidden="false" customHeight="false" outlineLevel="0" collapsed="false">
      <c r="A265" s="0" t="n">
        <v>264</v>
      </c>
      <c r="B265" s="3" t="n">
        <v>0</v>
      </c>
      <c r="C265" s="3" t="n">
        <v>0</v>
      </c>
      <c r="D265" s="3" t="n">
        <v>0</v>
      </c>
      <c r="E265" s="3" t="n">
        <v>0</v>
      </c>
      <c r="F265" s="3" t="n">
        <v>0</v>
      </c>
      <c r="G265" s="3" t="n">
        <v>0</v>
      </c>
      <c r="H265" s="3" t="n">
        <v>0</v>
      </c>
      <c r="I265" s="3" t="n">
        <v>0</v>
      </c>
      <c r="J265" s="3" t="n">
        <v>0</v>
      </c>
      <c r="K265" s="3" t="n">
        <v>0</v>
      </c>
    </row>
    <row r="266" customFormat="false" ht="12.75" hidden="false" customHeight="false" outlineLevel="0" collapsed="false">
      <c r="A266" s="0" t="n">
        <v>265</v>
      </c>
      <c r="B266" s="3" t="n">
        <v>1</v>
      </c>
      <c r="C266" s="3" t="n">
        <v>2</v>
      </c>
      <c r="D266" s="3" t="n">
        <v>0</v>
      </c>
      <c r="E266" s="3" t="n">
        <v>0.707106781186548</v>
      </c>
      <c r="F266" s="3" t="n">
        <v>1</v>
      </c>
      <c r="G266" s="3" t="n">
        <v>1</v>
      </c>
      <c r="H266" s="3" t="n">
        <v>0</v>
      </c>
      <c r="I266" s="3" t="n">
        <v>0</v>
      </c>
      <c r="J266" s="3" t="n">
        <v>0</v>
      </c>
      <c r="K266" s="3" t="n">
        <v>0</v>
      </c>
    </row>
    <row r="267" customFormat="false" ht="12.75" hidden="false" customHeight="false" outlineLevel="0" collapsed="false">
      <c r="A267" s="0" t="n">
        <v>266</v>
      </c>
      <c r="B267" s="3" t="n">
        <v>1</v>
      </c>
      <c r="C267" s="3" t="n">
        <v>2</v>
      </c>
      <c r="D267" s="3" t="n">
        <v>0</v>
      </c>
      <c r="E267" s="3" t="n">
        <v>0.707106781186548</v>
      </c>
      <c r="F267" s="3" t="n">
        <v>1</v>
      </c>
      <c r="G267" s="3" t="n">
        <v>1</v>
      </c>
      <c r="H267" s="3" t="n">
        <v>0</v>
      </c>
      <c r="I267" s="3" t="n">
        <v>0</v>
      </c>
      <c r="J267" s="3" t="n">
        <v>0</v>
      </c>
      <c r="K267" s="3" t="n">
        <v>0</v>
      </c>
    </row>
    <row r="268" customFormat="false" ht="12.75" hidden="false" customHeight="false" outlineLevel="0" collapsed="false">
      <c r="A268" s="0" t="n">
        <v>267</v>
      </c>
      <c r="B268" s="3" t="n">
        <v>1</v>
      </c>
      <c r="C268" s="3" t="n">
        <v>1</v>
      </c>
      <c r="D268" s="3" t="n">
        <v>0</v>
      </c>
      <c r="E268" s="3" t="n">
        <v>0</v>
      </c>
      <c r="F268" s="3" t="n">
        <v>0</v>
      </c>
      <c r="G268" s="3" t="n">
        <v>0</v>
      </c>
      <c r="H268" s="3" t="n">
        <v>0</v>
      </c>
      <c r="I268" s="3" t="n">
        <v>0</v>
      </c>
      <c r="J268" s="3" t="n">
        <v>0</v>
      </c>
      <c r="K268" s="3" t="n">
        <v>0</v>
      </c>
    </row>
    <row r="269" customFormat="false" ht="12.75" hidden="false" customHeight="false" outlineLevel="0" collapsed="false">
      <c r="A269" s="0" t="n">
        <v>268</v>
      </c>
      <c r="B269" s="3" t="n">
        <v>0</v>
      </c>
      <c r="C269" s="3" t="n">
        <v>0</v>
      </c>
      <c r="D269" s="3" t="n">
        <v>0</v>
      </c>
      <c r="E269" s="3" t="n">
        <v>0</v>
      </c>
      <c r="F269" s="3" t="n">
        <v>0</v>
      </c>
      <c r="G269" s="3" t="n">
        <v>0</v>
      </c>
      <c r="H269" s="3" t="n">
        <v>0</v>
      </c>
      <c r="I269" s="3" t="n">
        <v>0</v>
      </c>
      <c r="J269" s="3" t="n">
        <v>0</v>
      </c>
      <c r="K269" s="3" t="n">
        <v>0</v>
      </c>
    </row>
    <row r="270" customFormat="false" ht="12.75" hidden="false" customHeight="false" outlineLevel="0" collapsed="false">
      <c r="A270" s="0" t="n">
        <v>269</v>
      </c>
      <c r="B270" s="3" t="n">
        <v>0</v>
      </c>
      <c r="C270" s="3" t="n">
        <v>0</v>
      </c>
      <c r="D270" s="3" t="n">
        <v>0</v>
      </c>
      <c r="E270" s="3" t="n">
        <v>0</v>
      </c>
      <c r="F270" s="3" t="n">
        <v>0</v>
      </c>
      <c r="G270" s="3" t="n">
        <v>0</v>
      </c>
      <c r="H270" s="3" t="n">
        <v>0</v>
      </c>
      <c r="I270" s="3" t="n">
        <v>0</v>
      </c>
      <c r="J270" s="3" t="n">
        <v>0</v>
      </c>
      <c r="K270" s="3" t="n">
        <v>0</v>
      </c>
    </row>
    <row r="271" customFormat="false" ht="12.75" hidden="false" customHeight="false" outlineLevel="0" collapsed="false">
      <c r="A271" s="0" t="n">
        <v>270</v>
      </c>
      <c r="B271" s="3" t="n">
        <v>1</v>
      </c>
      <c r="C271" s="3" t="n">
        <v>2</v>
      </c>
      <c r="D271" s="3" t="n">
        <v>0</v>
      </c>
      <c r="E271" s="3" t="n">
        <v>0.707106781186548</v>
      </c>
      <c r="F271" s="3" t="n">
        <v>1</v>
      </c>
      <c r="G271" s="3" t="n">
        <v>1</v>
      </c>
      <c r="H271" s="3" t="n">
        <v>0</v>
      </c>
      <c r="I271" s="3" t="n">
        <v>0</v>
      </c>
      <c r="J271" s="3" t="n">
        <v>0</v>
      </c>
      <c r="K271" s="3" t="n">
        <v>0</v>
      </c>
    </row>
    <row r="272" customFormat="false" ht="12.75" hidden="false" customHeight="false" outlineLevel="0" collapsed="false">
      <c r="A272" s="0" t="n">
        <v>271</v>
      </c>
      <c r="B272" s="3" t="n">
        <v>1</v>
      </c>
      <c r="C272" s="3" t="n">
        <v>2</v>
      </c>
      <c r="D272" s="3" t="n">
        <v>0</v>
      </c>
      <c r="E272" s="3" t="n">
        <v>0.707106781186548</v>
      </c>
      <c r="F272" s="3" t="n">
        <v>1</v>
      </c>
      <c r="G272" s="3" t="n">
        <v>1</v>
      </c>
      <c r="H272" s="3" t="n">
        <v>0</v>
      </c>
      <c r="I272" s="3" t="n">
        <v>0</v>
      </c>
      <c r="J272" s="3" t="n">
        <v>0</v>
      </c>
      <c r="K272" s="3" t="n">
        <v>0</v>
      </c>
    </row>
    <row r="273" customFormat="false" ht="12.75" hidden="false" customHeight="false" outlineLevel="0" collapsed="false">
      <c r="A273" s="0" t="n">
        <v>272</v>
      </c>
      <c r="B273" s="3" t="n">
        <v>0</v>
      </c>
      <c r="C273" s="3" t="n">
        <v>0</v>
      </c>
      <c r="D273" s="3" t="n">
        <v>0</v>
      </c>
      <c r="E273" s="3" t="n">
        <v>0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0</v>
      </c>
      <c r="K273" s="3" t="n">
        <v>0</v>
      </c>
    </row>
    <row r="274" customFormat="false" ht="12.75" hidden="false" customHeight="false" outlineLevel="0" collapsed="false">
      <c r="A274" s="0" t="n">
        <v>273</v>
      </c>
      <c r="B274" s="3" t="n">
        <v>1</v>
      </c>
      <c r="C274" s="3" t="n">
        <v>4</v>
      </c>
      <c r="D274" s="3" t="n">
        <v>0</v>
      </c>
      <c r="E274" s="3" t="n">
        <v>0.5</v>
      </c>
      <c r="F274" s="3" t="n">
        <v>1</v>
      </c>
      <c r="G274" s="3" t="n">
        <v>1</v>
      </c>
      <c r="H274" s="3" t="n">
        <v>0</v>
      </c>
      <c r="I274" s="3" t="n">
        <v>0</v>
      </c>
      <c r="J274" s="3" t="n">
        <v>0</v>
      </c>
      <c r="K274" s="3" t="n">
        <v>0</v>
      </c>
    </row>
    <row r="275" customFormat="false" ht="12.75" hidden="false" customHeight="false" outlineLevel="0" collapsed="false">
      <c r="A275" s="0" t="n">
        <v>274</v>
      </c>
      <c r="B275" s="3" t="n">
        <v>1</v>
      </c>
      <c r="C275" s="3" t="n">
        <v>5</v>
      </c>
      <c r="D275" s="3" t="n">
        <v>0</v>
      </c>
      <c r="E275" s="3" t="n">
        <v>0.447213595499958</v>
      </c>
      <c r="F275" s="3" t="n">
        <v>1</v>
      </c>
      <c r="G275" s="3" t="n">
        <v>1</v>
      </c>
      <c r="H275" s="3" t="n">
        <v>0</v>
      </c>
      <c r="I275" s="3" t="n">
        <v>0</v>
      </c>
      <c r="J275" s="3" t="n">
        <v>0</v>
      </c>
      <c r="K275" s="3" t="n">
        <v>0</v>
      </c>
    </row>
    <row r="276" customFormat="false" ht="12.75" hidden="false" customHeight="false" outlineLevel="0" collapsed="false">
      <c r="A276" s="0" t="n">
        <v>275</v>
      </c>
      <c r="B276" s="3" t="n">
        <v>1</v>
      </c>
      <c r="C276" s="3" t="n">
        <v>2</v>
      </c>
      <c r="D276" s="3" t="n">
        <v>0</v>
      </c>
      <c r="E276" s="3" t="n">
        <v>0.707106781186548</v>
      </c>
      <c r="F276" s="3" t="n">
        <v>1</v>
      </c>
      <c r="G276" s="3" t="n">
        <v>1</v>
      </c>
      <c r="H276" s="3" t="n">
        <v>0</v>
      </c>
      <c r="I276" s="3" t="n">
        <v>0</v>
      </c>
      <c r="J276" s="3" t="n">
        <v>0</v>
      </c>
      <c r="K276" s="3" t="n">
        <v>0</v>
      </c>
    </row>
    <row r="277" customFormat="false" ht="12.75" hidden="false" customHeight="false" outlineLevel="0" collapsed="false">
      <c r="A277" s="0" t="n">
        <v>276</v>
      </c>
      <c r="B277" s="3" t="n">
        <v>1</v>
      </c>
      <c r="C277" s="3" t="n">
        <v>3</v>
      </c>
      <c r="D277" s="3" t="n">
        <v>0</v>
      </c>
      <c r="E277" s="3" t="n">
        <v>0.577350269189626</v>
      </c>
      <c r="F277" s="3" t="n">
        <v>1</v>
      </c>
      <c r="G277" s="3" t="n">
        <v>1</v>
      </c>
      <c r="H277" s="3" t="n">
        <v>0</v>
      </c>
      <c r="I277" s="3" t="n">
        <v>0</v>
      </c>
      <c r="J277" s="3" t="n">
        <v>0</v>
      </c>
      <c r="K277" s="3" t="n">
        <v>0</v>
      </c>
    </row>
    <row r="278" customFormat="false" ht="12.75" hidden="false" customHeight="false" outlineLevel="0" collapsed="false">
      <c r="A278" s="0" t="n">
        <v>277</v>
      </c>
      <c r="B278" s="3" t="n">
        <v>0</v>
      </c>
      <c r="C278" s="3" t="n">
        <v>0</v>
      </c>
      <c r="D278" s="3" t="n">
        <v>0</v>
      </c>
      <c r="E278" s="3" t="n">
        <v>0</v>
      </c>
      <c r="F278" s="3" t="n">
        <v>0</v>
      </c>
      <c r="G278" s="3" t="n">
        <v>0</v>
      </c>
      <c r="H278" s="3" t="n">
        <v>0</v>
      </c>
      <c r="I278" s="3" t="n">
        <v>0</v>
      </c>
      <c r="J278" s="3" t="n">
        <v>0</v>
      </c>
      <c r="K278" s="3" t="n">
        <v>0</v>
      </c>
    </row>
    <row r="279" customFormat="false" ht="12.75" hidden="false" customHeight="false" outlineLevel="0" collapsed="false">
      <c r="A279" s="0" t="n">
        <v>278</v>
      </c>
      <c r="B279" s="3" t="n">
        <v>1</v>
      </c>
      <c r="C279" s="3" t="n">
        <v>2</v>
      </c>
      <c r="D279" s="3" t="n">
        <v>0</v>
      </c>
      <c r="E279" s="3" t="n">
        <v>0.707106781186548</v>
      </c>
      <c r="F279" s="3" t="n">
        <v>1</v>
      </c>
      <c r="G279" s="3" t="n">
        <v>1</v>
      </c>
      <c r="H279" s="3" t="n">
        <v>0</v>
      </c>
      <c r="I279" s="3" t="n">
        <v>0</v>
      </c>
      <c r="J279" s="3" t="n">
        <v>0</v>
      </c>
      <c r="K279" s="3" t="n">
        <v>0</v>
      </c>
    </row>
    <row r="280" customFormat="false" ht="12.75" hidden="false" customHeight="false" outlineLevel="0" collapsed="false">
      <c r="A280" s="0" t="n">
        <v>279</v>
      </c>
      <c r="B280" s="3" t="n">
        <v>1</v>
      </c>
      <c r="C280" s="3" t="n">
        <v>2</v>
      </c>
      <c r="D280" s="3" t="n">
        <v>0</v>
      </c>
      <c r="E280" s="3" t="n">
        <v>0.707106781186548</v>
      </c>
      <c r="F280" s="3" t="n">
        <v>1</v>
      </c>
      <c r="G280" s="3" t="n">
        <v>1</v>
      </c>
      <c r="H280" s="3" t="n">
        <v>0</v>
      </c>
      <c r="I280" s="3" t="n">
        <v>0</v>
      </c>
      <c r="J280" s="3" t="n">
        <v>0</v>
      </c>
      <c r="K280" s="3" t="n">
        <v>0</v>
      </c>
    </row>
    <row r="281" customFormat="false" ht="12.75" hidden="false" customHeight="false" outlineLevel="0" collapsed="false">
      <c r="A281" s="0" t="n">
        <v>280</v>
      </c>
      <c r="B281" s="3" t="n">
        <v>0</v>
      </c>
      <c r="C281" s="3" t="n">
        <v>0</v>
      </c>
      <c r="D281" s="3" t="n">
        <v>0</v>
      </c>
      <c r="E281" s="3" t="n">
        <v>0</v>
      </c>
      <c r="F281" s="3" t="n">
        <v>0</v>
      </c>
      <c r="G281" s="3" t="n">
        <v>0</v>
      </c>
      <c r="H281" s="3" t="n">
        <v>0</v>
      </c>
      <c r="I281" s="3" t="n">
        <v>0</v>
      </c>
      <c r="J281" s="3" t="n">
        <v>0</v>
      </c>
      <c r="K281" s="3" t="n">
        <v>0</v>
      </c>
    </row>
    <row r="282" customFormat="false" ht="12.75" hidden="false" customHeight="false" outlineLevel="0" collapsed="false">
      <c r="A282" s="0" t="n">
        <v>281</v>
      </c>
      <c r="B282" s="3" t="n">
        <v>1</v>
      </c>
      <c r="C282" s="3" t="n">
        <v>3</v>
      </c>
      <c r="D282" s="3" t="n">
        <v>0</v>
      </c>
      <c r="E282" s="3" t="n">
        <v>0.577350269189626</v>
      </c>
      <c r="F282" s="3" t="n">
        <v>1</v>
      </c>
      <c r="G282" s="3" t="n">
        <v>1</v>
      </c>
      <c r="H282" s="3" t="n">
        <v>0</v>
      </c>
      <c r="I282" s="3" t="n">
        <v>0</v>
      </c>
      <c r="J282" s="3" t="n">
        <v>0</v>
      </c>
      <c r="K282" s="3" t="n">
        <v>0</v>
      </c>
    </row>
    <row r="283" customFormat="false" ht="12.75" hidden="false" customHeight="false" outlineLevel="0" collapsed="false">
      <c r="A283" s="0" t="n">
        <v>282</v>
      </c>
      <c r="B283" s="3" t="n">
        <v>1</v>
      </c>
      <c r="C283" s="3" t="n">
        <v>4</v>
      </c>
      <c r="D283" s="3" t="n">
        <v>0</v>
      </c>
      <c r="E283" s="3" t="n">
        <v>0.5</v>
      </c>
      <c r="F283" s="3" t="n">
        <v>1</v>
      </c>
      <c r="G283" s="3" t="n">
        <v>1</v>
      </c>
      <c r="H283" s="3" t="n">
        <v>0</v>
      </c>
      <c r="I283" s="3" t="n">
        <v>0</v>
      </c>
      <c r="J283" s="3" t="n">
        <v>0</v>
      </c>
      <c r="K283" s="3" t="n">
        <v>0</v>
      </c>
    </row>
    <row r="284" customFormat="false" ht="12.75" hidden="false" customHeight="false" outlineLevel="0" collapsed="false">
      <c r="A284" s="0" t="n">
        <v>283</v>
      </c>
      <c r="B284" s="3" t="n">
        <v>0</v>
      </c>
      <c r="C284" s="3" t="n">
        <v>0</v>
      </c>
      <c r="D284" s="3" t="n">
        <v>0</v>
      </c>
      <c r="E284" s="3" t="n">
        <v>0</v>
      </c>
      <c r="F284" s="3" t="n">
        <v>0</v>
      </c>
      <c r="G284" s="3" t="n">
        <v>0</v>
      </c>
      <c r="H284" s="3" t="n">
        <v>0</v>
      </c>
      <c r="I284" s="3" t="n">
        <v>0</v>
      </c>
      <c r="J284" s="3" t="n">
        <v>0</v>
      </c>
      <c r="K284" s="3" t="n">
        <v>0</v>
      </c>
    </row>
    <row r="285" customFormat="false" ht="12.75" hidden="false" customHeight="false" outlineLevel="0" collapsed="false">
      <c r="A285" s="0" t="n">
        <v>284</v>
      </c>
      <c r="B285" s="3" t="n">
        <v>0</v>
      </c>
      <c r="C285" s="3" t="n">
        <v>0</v>
      </c>
      <c r="D285" s="3" t="n">
        <v>0</v>
      </c>
      <c r="E285" s="3" t="n">
        <v>0</v>
      </c>
      <c r="F285" s="3" t="n">
        <v>0</v>
      </c>
      <c r="G285" s="3" t="n">
        <v>0</v>
      </c>
      <c r="H285" s="3" t="n">
        <v>0</v>
      </c>
      <c r="I285" s="3" t="n">
        <v>0</v>
      </c>
      <c r="J285" s="3" t="n">
        <v>0</v>
      </c>
      <c r="K285" s="3" t="n">
        <v>0</v>
      </c>
    </row>
    <row r="286" customFormat="false" ht="12.75" hidden="false" customHeight="false" outlineLevel="0" collapsed="false">
      <c r="A286" s="0" t="n">
        <v>285</v>
      </c>
      <c r="B286" s="3" t="n">
        <v>0</v>
      </c>
      <c r="C286" s="3" t="n">
        <v>0</v>
      </c>
      <c r="D286" s="3" t="n">
        <v>0</v>
      </c>
      <c r="E286" s="3" t="n">
        <v>0</v>
      </c>
      <c r="F286" s="3" t="n">
        <v>0</v>
      </c>
      <c r="G286" s="3" t="n">
        <v>0</v>
      </c>
      <c r="H286" s="3" t="n">
        <v>0</v>
      </c>
      <c r="I286" s="3" t="n">
        <v>0</v>
      </c>
      <c r="J286" s="3" t="n">
        <v>0</v>
      </c>
      <c r="K286" s="3" t="n">
        <v>0</v>
      </c>
    </row>
    <row r="287" customFormat="false" ht="12.75" hidden="false" customHeight="false" outlineLevel="0" collapsed="false">
      <c r="A287" s="0" t="n">
        <v>286</v>
      </c>
      <c r="B287" s="3" t="n">
        <v>0</v>
      </c>
      <c r="C287" s="3" t="n">
        <v>0</v>
      </c>
      <c r="D287" s="3" t="n">
        <v>0</v>
      </c>
      <c r="E287" s="3" t="n">
        <v>0</v>
      </c>
      <c r="F287" s="3" t="n">
        <v>0</v>
      </c>
      <c r="G287" s="3" t="n">
        <v>0</v>
      </c>
      <c r="H287" s="3" t="n">
        <v>0</v>
      </c>
      <c r="I287" s="3" t="n">
        <v>0</v>
      </c>
      <c r="J287" s="3" t="n">
        <v>0</v>
      </c>
      <c r="K287" s="3" t="n">
        <v>0</v>
      </c>
    </row>
    <row r="288" customFormat="false" ht="12.75" hidden="false" customHeight="false" outlineLevel="0" collapsed="false">
      <c r="A288" s="0" t="n">
        <v>287</v>
      </c>
      <c r="B288" s="3" t="n">
        <v>0</v>
      </c>
      <c r="C288" s="3" t="n">
        <v>0</v>
      </c>
      <c r="D288" s="3" t="n">
        <v>0</v>
      </c>
      <c r="E288" s="3" t="n">
        <v>0</v>
      </c>
      <c r="F288" s="3" t="n">
        <v>0</v>
      </c>
      <c r="G288" s="3" t="n">
        <v>0</v>
      </c>
      <c r="H288" s="3" t="n">
        <v>0</v>
      </c>
      <c r="I288" s="3" t="n">
        <v>0</v>
      </c>
      <c r="J288" s="3" t="n">
        <v>0</v>
      </c>
      <c r="K288" s="3" t="n">
        <v>0</v>
      </c>
    </row>
    <row r="289" customFormat="false" ht="12.75" hidden="false" customHeight="false" outlineLevel="0" collapsed="false">
      <c r="A289" s="0" t="n">
        <v>288</v>
      </c>
      <c r="B289" s="3" t="n">
        <v>1</v>
      </c>
      <c r="C289" s="3" t="n">
        <v>2</v>
      </c>
      <c r="D289" s="3" t="n">
        <v>0</v>
      </c>
      <c r="E289" s="3" t="n">
        <v>0.707106781186548</v>
      </c>
      <c r="F289" s="3" t="n">
        <v>1</v>
      </c>
      <c r="G289" s="3" t="n">
        <v>1</v>
      </c>
      <c r="H289" s="3" t="n">
        <v>0</v>
      </c>
      <c r="I289" s="3" t="n">
        <v>0</v>
      </c>
      <c r="J289" s="3" t="n">
        <v>0</v>
      </c>
      <c r="K289" s="3" t="n">
        <v>0</v>
      </c>
    </row>
    <row r="290" customFormat="false" ht="12.75" hidden="false" customHeight="false" outlineLevel="0" collapsed="false">
      <c r="A290" s="0" t="n">
        <v>289</v>
      </c>
      <c r="B290" s="3" t="n">
        <v>0</v>
      </c>
      <c r="C290" s="3" t="n">
        <v>0</v>
      </c>
      <c r="D290" s="3" t="n">
        <v>0</v>
      </c>
      <c r="E290" s="3" t="n">
        <v>0</v>
      </c>
      <c r="F290" s="3" t="n">
        <v>0</v>
      </c>
      <c r="G290" s="3" t="n">
        <v>0</v>
      </c>
      <c r="H290" s="3" t="n">
        <v>0</v>
      </c>
      <c r="I290" s="3" t="n">
        <v>0</v>
      </c>
      <c r="J290" s="3" t="n">
        <v>0</v>
      </c>
      <c r="K290" s="3" t="n">
        <v>0</v>
      </c>
    </row>
    <row r="291" customFormat="false" ht="12.75" hidden="false" customHeight="false" outlineLevel="0" collapsed="false">
      <c r="A291" s="0" t="n">
        <v>290</v>
      </c>
      <c r="B291" s="3" t="n">
        <v>1</v>
      </c>
      <c r="C291" s="3" t="n">
        <v>2</v>
      </c>
      <c r="D291" s="3" t="n">
        <v>0</v>
      </c>
      <c r="E291" s="3" t="n">
        <v>0.707106781186548</v>
      </c>
      <c r="F291" s="3" t="n">
        <v>1</v>
      </c>
      <c r="G291" s="3" t="n">
        <v>1</v>
      </c>
      <c r="H291" s="3" t="n">
        <v>0</v>
      </c>
      <c r="I291" s="3" t="n">
        <v>0</v>
      </c>
      <c r="J291" s="3" t="n">
        <v>0</v>
      </c>
      <c r="K291" s="3" t="n">
        <v>0</v>
      </c>
    </row>
    <row r="292" customFormat="false" ht="12.75" hidden="false" customHeight="false" outlineLevel="0" collapsed="false">
      <c r="A292" s="0" t="n">
        <v>291</v>
      </c>
      <c r="B292" s="3" t="n">
        <v>1</v>
      </c>
      <c r="C292" s="3" t="n">
        <v>2</v>
      </c>
      <c r="D292" s="3" t="n">
        <v>0</v>
      </c>
      <c r="E292" s="3" t="n">
        <v>0.707106781186548</v>
      </c>
      <c r="F292" s="3" t="n">
        <v>1</v>
      </c>
      <c r="G292" s="3" t="n">
        <v>1</v>
      </c>
      <c r="H292" s="3" t="n">
        <v>0</v>
      </c>
      <c r="I292" s="3" t="n">
        <v>0</v>
      </c>
      <c r="J292" s="3" t="n">
        <v>0</v>
      </c>
      <c r="K292" s="3" t="n">
        <v>0</v>
      </c>
    </row>
    <row r="293" customFormat="false" ht="12.75" hidden="false" customHeight="false" outlineLevel="0" collapsed="false">
      <c r="A293" s="0" t="n">
        <v>292</v>
      </c>
      <c r="B293" s="3" t="n">
        <v>0</v>
      </c>
      <c r="C293" s="3" t="n">
        <v>0</v>
      </c>
      <c r="D293" s="3" t="n">
        <v>0</v>
      </c>
      <c r="E293" s="3" t="n">
        <v>0</v>
      </c>
      <c r="F293" s="3" t="n">
        <v>0</v>
      </c>
      <c r="G293" s="3" t="n">
        <v>0</v>
      </c>
      <c r="H293" s="3" t="n">
        <v>0</v>
      </c>
      <c r="I293" s="3" t="n">
        <v>0</v>
      </c>
      <c r="J293" s="3" t="n">
        <v>0</v>
      </c>
      <c r="K293" s="3" t="n">
        <v>0</v>
      </c>
    </row>
    <row r="294" customFormat="false" ht="12.75" hidden="false" customHeight="false" outlineLevel="0" collapsed="false">
      <c r="A294" s="0" t="n">
        <v>293</v>
      </c>
      <c r="B294" s="3" t="n">
        <v>1</v>
      </c>
      <c r="C294" s="3" t="n">
        <v>1</v>
      </c>
      <c r="D294" s="3" t="n">
        <v>0</v>
      </c>
      <c r="E294" s="3" t="n">
        <v>0</v>
      </c>
      <c r="F294" s="3" t="n">
        <v>0</v>
      </c>
      <c r="G294" s="3" t="n">
        <v>0</v>
      </c>
      <c r="H294" s="3" t="n">
        <v>0</v>
      </c>
      <c r="I294" s="3" t="n">
        <v>0</v>
      </c>
      <c r="J294" s="3" t="n">
        <v>0</v>
      </c>
      <c r="K294" s="3" t="n">
        <v>0</v>
      </c>
    </row>
    <row r="295" customFormat="false" ht="12.75" hidden="false" customHeight="false" outlineLevel="0" collapsed="false">
      <c r="A295" s="0" t="n">
        <v>294</v>
      </c>
      <c r="B295" s="3" t="n">
        <v>1</v>
      </c>
      <c r="C295" s="3" t="n">
        <v>3</v>
      </c>
      <c r="D295" s="3" t="n">
        <v>0</v>
      </c>
      <c r="E295" s="3" t="n">
        <v>0.577350269189626</v>
      </c>
      <c r="F295" s="3" t="n">
        <v>1</v>
      </c>
      <c r="G295" s="3" t="n">
        <v>1</v>
      </c>
      <c r="H295" s="3" t="n">
        <v>0</v>
      </c>
      <c r="I295" s="3" t="n">
        <v>0</v>
      </c>
      <c r="J295" s="3" t="n">
        <v>0</v>
      </c>
      <c r="K295" s="3" t="n">
        <v>0</v>
      </c>
    </row>
    <row r="296" customFormat="false" ht="12.75" hidden="false" customHeight="false" outlineLevel="0" collapsed="false">
      <c r="A296" s="0" t="n">
        <v>295</v>
      </c>
      <c r="B296" s="3" t="n">
        <v>1</v>
      </c>
      <c r="C296" s="3" t="n">
        <v>1</v>
      </c>
      <c r="D296" s="3" t="n">
        <v>0</v>
      </c>
      <c r="E296" s="3" t="n">
        <v>0</v>
      </c>
      <c r="F296" s="3" t="n">
        <v>0</v>
      </c>
      <c r="G296" s="3" t="n">
        <v>0</v>
      </c>
      <c r="H296" s="3" t="n">
        <v>0</v>
      </c>
      <c r="I296" s="3" t="n">
        <v>0</v>
      </c>
      <c r="J296" s="3" t="n">
        <v>0</v>
      </c>
      <c r="K296" s="3" t="n">
        <v>0</v>
      </c>
    </row>
    <row r="297" customFormat="false" ht="12.75" hidden="false" customHeight="false" outlineLevel="0" collapsed="false">
      <c r="A297" s="0" t="n">
        <v>296</v>
      </c>
      <c r="B297" s="3" t="n">
        <v>0</v>
      </c>
      <c r="C297" s="3" t="n">
        <v>0</v>
      </c>
      <c r="D297" s="3" t="n">
        <v>0</v>
      </c>
      <c r="E297" s="3" t="n">
        <v>0</v>
      </c>
      <c r="F297" s="3" t="n">
        <v>0</v>
      </c>
      <c r="G297" s="3" t="n">
        <v>0</v>
      </c>
      <c r="H297" s="3" t="n">
        <v>0</v>
      </c>
      <c r="I297" s="3" t="n">
        <v>0</v>
      </c>
      <c r="J297" s="3" t="n">
        <v>0</v>
      </c>
      <c r="K297" s="3" t="n">
        <v>0</v>
      </c>
    </row>
    <row r="298" customFormat="false" ht="12.75" hidden="false" customHeight="false" outlineLevel="0" collapsed="false">
      <c r="A298" s="0" t="n">
        <v>297</v>
      </c>
      <c r="B298" s="3" t="n">
        <v>0</v>
      </c>
      <c r="C298" s="3" t="n">
        <v>0</v>
      </c>
      <c r="D298" s="3" t="n">
        <v>0</v>
      </c>
      <c r="E298" s="3" t="n">
        <v>0</v>
      </c>
      <c r="F298" s="3" t="n">
        <v>0</v>
      </c>
      <c r="G298" s="3" t="n">
        <v>0</v>
      </c>
      <c r="H298" s="3" t="n">
        <v>0</v>
      </c>
      <c r="I298" s="3" t="n">
        <v>0</v>
      </c>
      <c r="J298" s="3" t="n">
        <v>0</v>
      </c>
      <c r="K298" s="3" t="n">
        <v>0</v>
      </c>
    </row>
    <row r="299" customFormat="false" ht="12.75" hidden="false" customHeight="false" outlineLevel="0" collapsed="false">
      <c r="A299" s="0" t="n">
        <v>298</v>
      </c>
      <c r="B299" s="3" t="n">
        <v>2</v>
      </c>
      <c r="C299" s="3" t="n">
        <v>3</v>
      </c>
      <c r="D299" s="3" t="n">
        <v>0.910239226626837</v>
      </c>
      <c r="E299" s="3" t="n">
        <v>1.15470053837925</v>
      </c>
      <c r="F299" s="3" t="n">
        <v>0.333333333333333</v>
      </c>
      <c r="G299" s="3" t="n">
        <v>0.666666666666667</v>
      </c>
      <c r="H299" s="3" t="n">
        <v>0.636514168294813</v>
      </c>
      <c r="I299" s="3" t="n">
        <v>0.91829583405449</v>
      </c>
      <c r="J299" s="3" t="n">
        <v>0.30318083496148</v>
      </c>
      <c r="K299" s="3" t="n">
        <v>0.437397487091502</v>
      </c>
    </row>
    <row r="300" customFormat="false" ht="12.75" hidden="false" customHeight="false" outlineLevel="0" collapsed="false">
      <c r="A300" s="0" t="n">
        <v>299</v>
      </c>
      <c r="B300" s="3" t="n">
        <v>1</v>
      </c>
      <c r="C300" s="3" t="n">
        <v>3</v>
      </c>
      <c r="D300" s="3" t="n">
        <v>0</v>
      </c>
      <c r="E300" s="3" t="n">
        <v>0.577350269189626</v>
      </c>
      <c r="F300" s="3" t="n">
        <v>1</v>
      </c>
      <c r="G300" s="3" t="n">
        <v>1</v>
      </c>
      <c r="H300" s="3" t="n">
        <v>0</v>
      </c>
      <c r="I300" s="3" t="n">
        <v>0</v>
      </c>
      <c r="J300" s="3" t="n">
        <v>0</v>
      </c>
      <c r="K300" s="3" t="n">
        <v>0</v>
      </c>
    </row>
    <row r="301" customFormat="false" ht="12.75" hidden="false" customHeight="false" outlineLevel="0" collapsed="false">
      <c r="A301" s="0" t="n">
        <v>300</v>
      </c>
      <c r="B301" s="3" t="n">
        <v>1</v>
      </c>
      <c r="C301" s="3" t="n">
        <v>4</v>
      </c>
      <c r="D301" s="3" t="n">
        <v>0</v>
      </c>
      <c r="E301" s="3" t="n">
        <v>0.5</v>
      </c>
      <c r="F301" s="3" t="n">
        <v>1</v>
      </c>
      <c r="G301" s="3" t="n">
        <v>1</v>
      </c>
      <c r="H301" s="3" t="n">
        <v>0</v>
      </c>
      <c r="I301" s="3" t="n">
        <v>0</v>
      </c>
      <c r="J301" s="3" t="n">
        <v>0</v>
      </c>
      <c r="K301" s="3" t="n">
        <v>0</v>
      </c>
    </row>
    <row r="302" customFormat="false" ht="12.75" hidden="false" customHeight="false" outlineLevel="0" collapsed="false">
      <c r="A302" s="0" t="n">
        <v>301</v>
      </c>
      <c r="B302" s="3" t="n">
        <v>1</v>
      </c>
      <c r="C302" s="3" t="n">
        <v>3</v>
      </c>
      <c r="D302" s="3" t="n">
        <v>0</v>
      </c>
      <c r="E302" s="3" t="n">
        <v>0.577350269189626</v>
      </c>
      <c r="F302" s="3" t="n">
        <v>1</v>
      </c>
      <c r="G302" s="3" t="n">
        <v>1</v>
      </c>
      <c r="H302" s="3" t="n">
        <v>0</v>
      </c>
      <c r="I302" s="3" t="n">
        <v>0</v>
      </c>
      <c r="J302" s="3" t="n">
        <v>0</v>
      </c>
      <c r="K302" s="3" t="n">
        <v>0</v>
      </c>
    </row>
    <row r="303" customFormat="false" ht="12.75" hidden="false" customHeight="false" outlineLevel="0" collapsed="false">
      <c r="A303" s="0" t="n">
        <v>302</v>
      </c>
      <c r="B303" s="3" t="n">
        <v>1</v>
      </c>
      <c r="C303" s="3" t="n">
        <v>4</v>
      </c>
      <c r="D303" s="3" t="n">
        <v>0</v>
      </c>
      <c r="E303" s="3" t="n">
        <v>0.5</v>
      </c>
      <c r="F303" s="3" t="n">
        <v>1</v>
      </c>
      <c r="G303" s="3" t="n">
        <v>1</v>
      </c>
      <c r="H303" s="3" t="n">
        <v>0</v>
      </c>
      <c r="I303" s="3" t="n">
        <v>0</v>
      </c>
      <c r="J303" s="3" t="n">
        <v>0</v>
      </c>
      <c r="K303" s="3" t="n">
        <v>0</v>
      </c>
    </row>
    <row r="304" customFormat="false" ht="12.75" hidden="false" customHeight="false" outlineLevel="0" collapsed="false">
      <c r="A304" s="0" t="n">
        <v>303</v>
      </c>
      <c r="B304" s="3" t="n">
        <v>1</v>
      </c>
      <c r="C304" s="3" t="n">
        <v>4</v>
      </c>
      <c r="D304" s="3" t="n">
        <v>0</v>
      </c>
      <c r="E304" s="3" t="n">
        <v>0.5</v>
      </c>
      <c r="F304" s="3" t="n">
        <v>1</v>
      </c>
      <c r="G304" s="3" t="n">
        <v>1</v>
      </c>
      <c r="H304" s="3" t="n">
        <v>0</v>
      </c>
      <c r="I304" s="3" t="n">
        <v>0</v>
      </c>
      <c r="J304" s="3" t="n">
        <v>0</v>
      </c>
      <c r="K304" s="3" t="n">
        <v>0</v>
      </c>
    </row>
    <row r="305" customFormat="false" ht="12.75" hidden="false" customHeight="false" outlineLevel="0" collapsed="false">
      <c r="A305" s="0" t="n">
        <v>304</v>
      </c>
      <c r="B305" s="3" t="n">
        <v>2</v>
      </c>
      <c r="C305" s="3" t="n">
        <v>6</v>
      </c>
      <c r="D305" s="3" t="n">
        <v>0.558110626551247</v>
      </c>
      <c r="E305" s="3" t="n">
        <v>0.816496580927726</v>
      </c>
      <c r="F305" s="3" t="n">
        <v>0.666666666666667</v>
      </c>
      <c r="G305" s="3" t="n">
        <v>0.833333333333333</v>
      </c>
      <c r="H305" s="3" t="n">
        <v>0.450561208866305</v>
      </c>
      <c r="I305" s="3" t="n">
        <v>0.650022421648354</v>
      </c>
      <c r="J305" s="3" t="n">
        <v>0.283894542199638</v>
      </c>
      <c r="K305" s="3" t="n">
        <v>0.40957324816686</v>
      </c>
    </row>
    <row r="306" customFormat="false" ht="12.75" hidden="false" customHeight="false" outlineLevel="0" collapsed="false">
      <c r="A306" s="0" t="n">
        <v>305</v>
      </c>
      <c r="B306" s="3" t="n">
        <v>1</v>
      </c>
      <c r="C306" s="3" t="n">
        <v>3</v>
      </c>
      <c r="D306" s="3" t="n">
        <v>0</v>
      </c>
      <c r="E306" s="3" t="n">
        <v>0.577350269189626</v>
      </c>
      <c r="F306" s="3" t="n">
        <v>1</v>
      </c>
      <c r="G306" s="3" t="n">
        <v>1</v>
      </c>
      <c r="H306" s="3" t="n">
        <v>0</v>
      </c>
      <c r="I306" s="3" t="n">
        <v>0</v>
      </c>
      <c r="J306" s="3" t="n">
        <v>0</v>
      </c>
      <c r="K306" s="3" t="n">
        <v>0</v>
      </c>
    </row>
    <row r="307" customFormat="false" ht="12.75" hidden="false" customHeight="false" outlineLevel="0" collapsed="false">
      <c r="A307" s="0" t="n">
        <v>306</v>
      </c>
      <c r="B307" s="3" t="n">
        <v>1</v>
      </c>
      <c r="C307" s="3" t="n">
        <v>3</v>
      </c>
      <c r="D307" s="3" t="n">
        <v>0</v>
      </c>
      <c r="E307" s="3" t="n">
        <v>0.577350269189626</v>
      </c>
      <c r="F307" s="3" t="n">
        <v>1</v>
      </c>
      <c r="G307" s="3" t="n">
        <v>1</v>
      </c>
      <c r="H307" s="3" t="n">
        <v>0</v>
      </c>
      <c r="I307" s="3" t="n">
        <v>0</v>
      </c>
      <c r="J307" s="3" t="n">
        <v>0</v>
      </c>
      <c r="K307" s="3" t="n">
        <v>0</v>
      </c>
    </row>
    <row r="308" customFormat="false" ht="12.75" hidden="false" customHeight="false" outlineLevel="0" collapsed="false">
      <c r="A308" s="0" t="n">
        <v>307</v>
      </c>
      <c r="B308" s="3" t="n">
        <v>1</v>
      </c>
      <c r="C308" s="3" t="n">
        <v>3</v>
      </c>
      <c r="D308" s="3" t="n">
        <v>0</v>
      </c>
      <c r="E308" s="3" t="n">
        <v>0.577350269189626</v>
      </c>
      <c r="F308" s="3" t="n">
        <v>1</v>
      </c>
      <c r="G308" s="3" t="n">
        <v>1</v>
      </c>
      <c r="H308" s="3" t="n">
        <v>0</v>
      </c>
      <c r="I308" s="3" t="n">
        <v>0</v>
      </c>
      <c r="J308" s="3" t="n">
        <v>0</v>
      </c>
      <c r="K308" s="3" t="n">
        <v>0</v>
      </c>
    </row>
    <row r="309" customFormat="false" ht="12.75" hidden="false" customHeight="false" outlineLevel="0" collapsed="false">
      <c r="A309" s="0" t="n">
        <v>308</v>
      </c>
      <c r="B309" s="3" t="n">
        <v>1</v>
      </c>
      <c r="C309" s="3" t="n">
        <v>3</v>
      </c>
      <c r="D309" s="3" t="n">
        <v>0</v>
      </c>
      <c r="E309" s="3" t="n">
        <v>0.577350269189626</v>
      </c>
      <c r="F309" s="3" t="n">
        <v>1</v>
      </c>
      <c r="G309" s="3" t="n">
        <v>1</v>
      </c>
      <c r="H309" s="3" t="n">
        <v>0</v>
      </c>
      <c r="I309" s="3" t="n">
        <v>0</v>
      </c>
      <c r="J309" s="3" t="n">
        <v>0</v>
      </c>
      <c r="K309" s="3" t="n">
        <v>0</v>
      </c>
    </row>
    <row r="310" customFormat="false" ht="12.75" hidden="false" customHeight="false" outlineLevel="0" collapsed="false">
      <c r="A310" s="0" t="n">
        <v>309</v>
      </c>
      <c r="B310" s="3" t="n">
        <v>1</v>
      </c>
      <c r="C310" s="3" t="n">
        <v>3</v>
      </c>
      <c r="D310" s="3" t="n">
        <v>0</v>
      </c>
      <c r="E310" s="3" t="n">
        <v>0.577350269189626</v>
      </c>
      <c r="F310" s="3" t="n">
        <v>1</v>
      </c>
      <c r="G310" s="3" t="n">
        <v>1</v>
      </c>
      <c r="H310" s="3" t="n">
        <v>0</v>
      </c>
      <c r="I310" s="3" t="n">
        <v>0</v>
      </c>
      <c r="J310" s="3" t="n">
        <v>0</v>
      </c>
      <c r="K310" s="3" t="n">
        <v>0</v>
      </c>
    </row>
    <row r="311" customFormat="false" ht="12.75" hidden="false" customHeight="false" outlineLevel="0" collapsed="false">
      <c r="A311" s="0" t="n">
        <v>310</v>
      </c>
      <c r="B311" s="3" t="n">
        <v>1</v>
      </c>
      <c r="C311" s="3" t="n">
        <v>2</v>
      </c>
      <c r="D311" s="3" t="n">
        <v>0</v>
      </c>
      <c r="E311" s="3" t="n">
        <v>0.707106781186548</v>
      </c>
      <c r="F311" s="3" t="n">
        <v>1</v>
      </c>
      <c r="G311" s="3" t="n">
        <v>1</v>
      </c>
      <c r="H311" s="3" t="n">
        <v>0</v>
      </c>
      <c r="I311" s="3" t="n">
        <v>0</v>
      </c>
      <c r="J311" s="3" t="n">
        <v>0</v>
      </c>
      <c r="K311" s="3" t="n">
        <v>0</v>
      </c>
    </row>
    <row r="312" customFormat="false" ht="12.75" hidden="false" customHeight="false" outlineLevel="0" collapsed="false">
      <c r="A312" s="0" t="n">
        <v>311</v>
      </c>
      <c r="B312" s="3" t="n">
        <v>1</v>
      </c>
      <c r="C312" s="3" t="n">
        <v>4</v>
      </c>
      <c r="D312" s="3" t="n">
        <v>0</v>
      </c>
      <c r="E312" s="3" t="n">
        <v>0.5</v>
      </c>
      <c r="F312" s="3" t="n">
        <v>1</v>
      </c>
      <c r="G312" s="3" t="n">
        <v>1</v>
      </c>
      <c r="H312" s="3" t="n">
        <v>0</v>
      </c>
      <c r="I312" s="3" t="n">
        <v>0</v>
      </c>
      <c r="J312" s="3" t="n">
        <v>0</v>
      </c>
      <c r="K312" s="3" t="n">
        <v>0</v>
      </c>
    </row>
    <row r="313" customFormat="false" ht="12.75" hidden="false" customHeight="false" outlineLevel="0" collapsed="false">
      <c r="A313" s="0" t="n">
        <v>312</v>
      </c>
      <c r="B313" s="3" t="n">
        <v>1</v>
      </c>
      <c r="C313" s="3" t="n">
        <v>2</v>
      </c>
      <c r="D313" s="3" t="n">
        <v>0</v>
      </c>
      <c r="E313" s="3" t="n">
        <v>0.707106781186548</v>
      </c>
      <c r="F313" s="3" t="n">
        <v>1</v>
      </c>
      <c r="G313" s="3" t="n">
        <v>1</v>
      </c>
      <c r="H313" s="3" t="n">
        <v>0</v>
      </c>
      <c r="I313" s="3" t="n">
        <v>0</v>
      </c>
      <c r="J313" s="3" t="n">
        <v>0</v>
      </c>
      <c r="K313" s="3" t="n">
        <v>0</v>
      </c>
    </row>
    <row r="314" customFormat="false" ht="12.75" hidden="false" customHeight="false" outlineLevel="0" collapsed="false">
      <c r="A314" s="0" t="n">
        <v>313</v>
      </c>
      <c r="B314" s="3" t="n">
        <v>1</v>
      </c>
      <c r="C314" s="3" t="n">
        <v>2</v>
      </c>
      <c r="D314" s="3" t="n">
        <v>0</v>
      </c>
      <c r="E314" s="3" t="n">
        <v>0.707106781186548</v>
      </c>
      <c r="F314" s="3" t="n">
        <v>1</v>
      </c>
      <c r="G314" s="3" t="n">
        <v>1</v>
      </c>
      <c r="H314" s="3" t="n">
        <v>0</v>
      </c>
      <c r="I314" s="3" t="n">
        <v>0</v>
      </c>
      <c r="J314" s="3" t="n">
        <v>0</v>
      </c>
      <c r="K314" s="3" t="n">
        <v>0</v>
      </c>
    </row>
    <row r="315" customFormat="false" ht="12.75" hidden="false" customHeight="false" outlineLevel="0" collapsed="false">
      <c r="A315" s="0" t="n">
        <v>314</v>
      </c>
      <c r="B315" s="3" t="n">
        <v>1</v>
      </c>
      <c r="C315" s="3" t="n">
        <v>3</v>
      </c>
      <c r="D315" s="3" t="n">
        <v>0</v>
      </c>
      <c r="E315" s="3" t="n">
        <v>0.577350269189626</v>
      </c>
      <c r="F315" s="3" t="n">
        <v>1</v>
      </c>
      <c r="G315" s="3" t="n">
        <v>1</v>
      </c>
      <c r="H315" s="3" t="n">
        <v>0</v>
      </c>
      <c r="I315" s="3" t="n">
        <v>0</v>
      </c>
      <c r="J315" s="3" t="n">
        <v>0</v>
      </c>
      <c r="K315" s="3" t="n">
        <v>0</v>
      </c>
    </row>
    <row r="316" customFormat="false" ht="12.75" hidden="false" customHeight="false" outlineLevel="0" collapsed="false">
      <c r="A316" s="0" t="n">
        <v>315</v>
      </c>
      <c r="B316" s="3" t="n">
        <v>2</v>
      </c>
      <c r="C316" s="3" t="n">
        <v>4</v>
      </c>
      <c r="D316" s="3" t="n">
        <v>0.721347520444482</v>
      </c>
      <c r="E316" s="3" t="n">
        <v>1</v>
      </c>
      <c r="F316" s="3" t="n">
        <v>0.333333333333333</v>
      </c>
      <c r="G316" s="3" t="n">
        <v>0.5</v>
      </c>
      <c r="H316" s="3" t="n">
        <v>0.693147180559945</v>
      </c>
      <c r="I316" s="3" t="n">
        <v>1</v>
      </c>
      <c r="J316" s="3" t="n">
        <v>0.443147180559945</v>
      </c>
      <c r="K316" s="3" t="n">
        <v>0.639326239777759</v>
      </c>
    </row>
    <row r="317" customFormat="false" ht="12.75" hidden="false" customHeight="false" outlineLevel="0" collapsed="false">
      <c r="A317" s="0" t="n">
        <v>316</v>
      </c>
      <c r="B317" s="3" t="n">
        <v>1</v>
      </c>
      <c r="C317" s="3" t="n">
        <v>3</v>
      </c>
      <c r="D317" s="3" t="n">
        <v>0</v>
      </c>
      <c r="E317" s="3" t="n">
        <v>0.577350269189626</v>
      </c>
      <c r="F317" s="3" t="n">
        <v>1</v>
      </c>
      <c r="G317" s="3" t="n">
        <v>1</v>
      </c>
      <c r="H317" s="3" t="n">
        <v>0</v>
      </c>
      <c r="I317" s="3" t="n">
        <v>0</v>
      </c>
      <c r="J317" s="3" t="n">
        <v>0</v>
      </c>
      <c r="K317" s="3" t="n">
        <v>0</v>
      </c>
    </row>
    <row r="318" customFormat="false" ht="12.75" hidden="false" customHeight="false" outlineLevel="0" collapsed="false">
      <c r="A318" s="0" t="n">
        <v>317</v>
      </c>
      <c r="B318" s="3" t="n">
        <v>1</v>
      </c>
      <c r="C318" s="3" t="n">
        <v>4</v>
      </c>
      <c r="D318" s="3" t="n">
        <v>0</v>
      </c>
      <c r="E318" s="3" t="n">
        <v>0.5</v>
      </c>
      <c r="F318" s="3" t="n">
        <v>1</v>
      </c>
      <c r="G318" s="3" t="n">
        <v>1</v>
      </c>
      <c r="H318" s="3" t="n">
        <v>0</v>
      </c>
      <c r="I318" s="3" t="n">
        <v>0</v>
      </c>
      <c r="J318" s="3" t="n">
        <v>0</v>
      </c>
      <c r="K318" s="3" t="n">
        <v>0</v>
      </c>
    </row>
    <row r="319" customFormat="false" ht="12.75" hidden="false" customHeight="false" outlineLevel="0" collapsed="false">
      <c r="A319" s="0" t="n">
        <v>318</v>
      </c>
      <c r="B319" s="3" t="n">
        <v>1</v>
      </c>
      <c r="C319" s="3" t="n">
        <v>2</v>
      </c>
      <c r="D319" s="3" t="n">
        <v>0</v>
      </c>
      <c r="E319" s="3" t="n">
        <v>0.707106781186548</v>
      </c>
      <c r="F319" s="3" t="n">
        <v>1</v>
      </c>
      <c r="G319" s="3" t="n">
        <v>1</v>
      </c>
      <c r="H319" s="3" t="n">
        <v>0</v>
      </c>
      <c r="I319" s="3" t="n">
        <v>0</v>
      </c>
      <c r="J319" s="3" t="n">
        <v>0</v>
      </c>
      <c r="K319" s="3" t="n">
        <v>0</v>
      </c>
    </row>
    <row r="320" customFormat="false" ht="12.75" hidden="false" customHeight="false" outlineLevel="0" collapsed="false">
      <c r="A320" s="0" t="n">
        <v>319</v>
      </c>
      <c r="B320" s="3" t="n">
        <v>1</v>
      </c>
      <c r="C320" s="3" t="n">
        <v>3</v>
      </c>
      <c r="D320" s="3" t="n">
        <v>0</v>
      </c>
      <c r="E320" s="3" t="n">
        <v>0.577350269189626</v>
      </c>
      <c r="F320" s="3" t="n">
        <v>1</v>
      </c>
      <c r="G320" s="3" t="n">
        <v>1</v>
      </c>
      <c r="H320" s="3" t="n">
        <v>0</v>
      </c>
      <c r="I320" s="3" t="n">
        <v>0</v>
      </c>
      <c r="J320" s="3" t="n">
        <v>0</v>
      </c>
      <c r="K320" s="3" t="n">
        <v>0</v>
      </c>
    </row>
    <row r="321" customFormat="false" ht="12.75" hidden="false" customHeight="false" outlineLevel="0" collapsed="false">
      <c r="A321" s="0" t="n">
        <v>320</v>
      </c>
      <c r="B321" s="3" t="n">
        <v>0</v>
      </c>
      <c r="C321" s="3" t="n">
        <v>0</v>
      </c>
      <c r="D321" s="3" t="n">
        <v>0</v>
      </c>
      <c r="E321" s="3" t="n">
        <v>0</v>
      </c>
      <c r="F321" s="3" t="n">
        <v>0</v>
      </c>
      <c r="G321" s="3" t="n">
        <v>0</v>
      </c>
      <c r="H321" s="3" t="n">
        <v>0</v>
      </c>
      <c r="I321" s="3" t="n">
        <v>0</v>
      </c>
      <c r="J321" s="3" t="n">
        <v>0</v>
      </c>
      <c r="K321" s="3" t="n">
        <v>0</v>
      </c>
    </row>
    <row r="322" customFormat="false" ht="12.75" hidden="false" customHeight="false" outlineLevel="0" collapsed="false">
      <c r="A322" s="0" t="n">
        <v>321</v>
      </c>
      <c r="B322" s="3" t="n">
        <v>4</v>
      </c>
      <c r="C322" s="3" t="n">
        <v>12</v>
      </c>
      <c r="D322" s="3" t="n">
        <v>1.20728881314553</v>
      </c>
      <c r="E322" s="3" t="n">
        <v>1.15470053837925</v>
      </c>
      <c r="F322" s="3" t="n">
        <v>0.196969696969697</v>
      </c>
      <c r="G322" s="3" t="n">
        <v>0.333333333333333</v>
      </c>
      <c r="H322" s="3" t="n">
        <v>1.35797785498732</v>
      </c>
      <c r="I322" s="3" t="n">
        <v>0.979573958513623</v>
      </c>
      <c r="J322" s="3" t="n">
        <v>1.10797785498732</v>
      </c>
      <c r="K322" s="3" t="n">
        <v>0.799237078402502</v>
      </c>
    </row>
    <row r="323" customFormat="false" ht="12.75" hidden="false" customHeight="false" outlineLevel="0" collapsed="false">
      <c r="A323" s="0" t="n">
        <v>322</v>
      </c>
      <c r="B323" s="3" t="n">
        <v>5</v>
      </c>
      <c r="C323" s="3" t="n">
        <v>18</v>
      </c>
      <c r="D323" s="3" t="n">
        <v>1.38390502504477</v>
      </c>
      <c r="E323" s="3" t="n">
        <v>1.17851130197758</v>
      </c>
      <c r="F323" s="3" t="n">
        <v>0.156862745098039</v>
      </c>
      <c r="G323" s="3" t="n">
        <v>0.222222222222222</v>
      </c>
      <c r="H323" s="3" t="n">
        <v>1.59997142092687</v>
      </c>
      <c r="I323" s="3" t="n">
        <v>0.994118138118844</v>
      </c>
      <c r="J323" s="3" t="n">
        <v>1.37774919870465</v>
      </c>
      <c r="K323" s="3" t="n">
        <v>0.856043708216708</v>
      </c>
    </row>
    <row r="324" customFormat="false" ht="12.75" hidden="false" customHeight="false" outlineLevel="0" collapsed="false">
      <c r="A324" s="0" t="n">
        <v>323</v>
      </c>
      <c r="B324" s="3" t="n">
        <v>5</v>
      </c>
      <c r="C324" s="3" t="n">
        <v>13</v>
      </c>
      <c r="D324" s="3" t="n">
        <v>1.55948498100512</v>
      </c>
      <c r="E324" s="3" t="n">
        <v>1.38675049056307</v>
      </c>
      <c r="F324" s="3" t="n">
        <v>0.166666666666667</v>
      </c>
      <c r="G324" s="3" t="n">
        <v>0.307692307692308</v>
      </c>
      <c r="H324" s="3" t="n">
        <v>1.52470739303014</v>
      </c>
      <c r="I324" s="3" t="n">
        <v>0.947353968270941</v>
      </c>
      <c r="J324" s="3" t="n">
        <v>1.21701508533784</v>
      </c>
      <c r="K324" s="3" t="n">
        <v>0.756173988406445</v>
      </c>
    </row>
    <row r="325" customFormat="false" ht="12.75" hidden="false" customHeight="false" outlineLevel="0" collapsed="false">
      <c r="A325" s="0" t="n">
        <v>324</v>
      </c>
      <c r="B325" s="3" t="n">
        <v>3</v>
      </c>
      <c r="C325" s="3" t="n">
        <v>9</v>
      </c>
      <c r="D325" s="3" t="n">
        <v>0.910239226626837</v>
      </c>
      <c r="E325" s="3" t="n">
        <v>1</v>
      </c>
      <c r="F325" s="3" t="n">
        <v>0.277777777777778</v>
      </c>
      <c r="G325" s="3" t="n">
        <v>0.444444444444444</v>
      </c>
      <c r="H325" s="3" t="n">
        <v>1.06085694715802</v>
      </c>
      <c r="I325" s="3" t="n">
        <v>0.965633607142825</v>
      </c>
      <c r="J325" s="3" t="n">
        <v>0.838634724935799</v>
      </c>
      <c r="K325" s="3" t="n">
        <v>0.763358223447972</v>
      </c>
    </row>
    <row r="326" customFormat="false" ht="12.75" hidden="false" customHeight="false" outlineLevel="0" collapsed="false">
      <c r="A326" s="0" t="n">
        <v>325</v>
      </c>
      <c r="B326" s="3" t="n">
        <v>3</v>
      </c>
      <c r="C326" s="3" t="n">
        <v>11</v>
      </c>
      <c r="D326" s="3" t="n">
        <v>0.834064782848493</v>
      </c>
      <c r="E326" s="3" t="n">
        <v>0.904534033733291</v>
      </c>
      <c r="F326" s="3" t="n">
        <v>0.272727272727273</v>
      </c>
      <c r="G326" s="3" t="n">
        <v>0.363636363636364</v>
      </c>
      <c r="H326" s="3" t="n">
        <v>1.09005965871078</v>
      </c>
      <c r="I326" s="3" t="n">
        <v>0.992215060722018</v>
      </c>
      <c r="J326" s="3" t="n">
        <v>0.908241476892602</v>
      </c>
      <c r="K326" s="3" t="n">
        <v>0.826717019517139</v>
      </c>
    </row>
    <row r="327" customFormat="false" ht="12.75" hidden="false" customHeight="false" outlineLevel="0" collapsed="false">
      <c r="A327" s="0" t="n">
        <v>326</v>
      </c>
      <c r="B327" s="3" t="n">
        <v>3</v>
      </c>
      <c r="C327" s="3" t="n">
        <v>10</v>
      </c>
      <c r="D327" s="3" t="n">
        <v>0.868588963806504</v>
      </c>
      <c r="E327" s="3" t="n">
        <v>0.948683298050514</v>
      </c>
      <c r="F327" s="3" t="n">
        <v>0.266666666666667</v>
      </c>
      <c r="G327" s="3" t="n">
        <v>0.4</v>
      </c>
      <c r="H327" s="3" t="n">
        <v>1.08889997534522</v>
      </c>
      <c r="I327" s="3" t="n">
        <v>0.991159471432219</v>
      </c>
      <c r="J327" s="3" t="n">
        <v>0.888899975345224</v>
      </c>
      <c r="K327" s="3" t="n">
        <v>0.809111626106851</v>
      </c>
    </row>
    <row r="328" customFormat="false" ht="12.75" hidden="false" customHeight="false" outlineLevel="0" collapsed="false">
      <c r="A328" s="0" t="n">
        <v>327</v>
      </c>
      <c r="B328" s="3" t="n">
        <v>4</v>
      </c>
      <c r="C328" s="3" t="n">
        <v>11</v>
      </c>
      <c r="D328" s="3" t="n">
        <v>1.25109717427274</v>
      </c>
      <c r="E328" s="3" t="n">
        <v>1.20604537831105</v>
      </c>
      <c r="F328" s="3" t="n">
        <v>0.218181818181818</v>
      </c>
      <c r="G328" s="3" t="n">
        <v>0.363636363636364</v>
      </c>
      <c r="H328" s="3" t="n">
        <v>1.2945451658449</v>
      </c>
      <c r="I328" s="3" t="n">
        <v>0.933816945485606</v>
      </c>
      <c r="J328" s="3" t="n">
        <v>1.02181789311762</v>
      </c>
      <c r="K328" s="3" t="n">
        <v>0.737085803546202</v>
      </c>
    </row>
    <row r="329" customFormat="false" ht="12.75" hidden="false" customHeight="false" outlineLevel="0" collapsed="false">
      <c r="A329" s="0" t="n">
        <v>328</v>
      </c>
      <c r="B329" s="3" t="n">
        <v>4</v>
      </c>
      <c r="C329" s="3" t="n">
        <v>12</v>
      </c>
      <c r="D329" s="3" t="n">
        <v>1.20728881314553</v>
      </c>
      <c r="E329" s="3" t="n">
        <v>1.15470053837925</v>
      </c>
      <c r="F329" s="3" t="n">
        <v>0.212121212121212</v>
      </c>
      <c r="G329" s="3" t="n">
        <v>0.333333333333333</v>
      </c>
      <c r="H329" s="3" t="n">
        <v>1.32966134885476</v>
      </c>
      <c r="I329" s="3" t="n">
        <v>0.959147917027245</v>
      </c>
      <c r="J329" s="3" t="n">
        <v>1.07966134885476</v>
      </c>
      <c r="K329" s="3" t="n">
        <v>0.778811036916124</v>
      </c>
    </row>
    <row r="330" customFormat="false" ht="12.75" hidden="false" customHeight="false" outlineLevel="0" collapsed="false">
      <c r="A330" s="0" t="n">
        <v>329</v>
      </c>
      <c r="B330" s="3" t="n">
        <v>4</v>
      </c>
      <c r="C330" s="3" t="n">
        <v>12</v>
      </c>
      <c r="D330" s="3" t="n">
        <v>1.20728881314553</v>
      </c>
      <c r="E330" s="3" t="n">
        <v>1.15470053837925</v>
      </c>
      <c r="F330" s="3" t="n">
        <v>0.196969696969697</v>
      </c>
      <c r="G330" s="3" t="n">
        <v>0.333333333333333</v>
      </c>
      <c r="H330" s="3" t="n">
        <v>1.35797785498732</v>
      </c>
      <c r="I330" s="3" t="n">
        <v>0.979573958513623</v>
      </c>
      <c r="J330" s="3" t="n">
        <v>1.10797785498732</v>
      </c>
      <c r="K330" s="3" t="n">
        <v>0.799237078402502</v>
      </c>
    </row>
    <row r="331" customFormat="false" ht="12.75" hidden="false" customHeight="false" outlineLevel="0" collapsed="false">
      <c r="A331" s="0" t="n">
        <v>330</v>
      </c>
      <c r="B331" s="3" t="n">
        <v>4</v>
      </c>
      <c r="C331" s="3" t="n">
        <v>11</v>
      </c>
      <c r="D331" s="3" t="n">
        <v>1.25109717427274</v>
      </c>
      <c r="E331" s="3" t="n">
        <v>1.20604537831105</v>
      </c>
      <c r="F331" s="3" t="n">
        <v>0.236363636363636</v>
      </c>
      <c r="G331" s="3" t="n">
        <v>0.454545454545455</v>
      </c>
      <c r="H331" s="3" t="n">
        <v>1.2882523050229</v>
      </c>
      <c r="I331" s="3" t="n">
        <v>0.929277605935157</v>
      </c>
      <c r="J331" s="3" t="n">
        <v>1.01552503229563</v>
      </c>
      <c r="K331" s="3" t="n">
        <v>0.732546463995753</v>
      </c>
    </row>
    <row r="332" customFormat="false" ht="12.75" hidden="false" customHeight="false" outlineLevel="0" collapsed="false">
      <c r="A332" s="0" t="n">
        <v>331</v>
      </c>
      <c r="B332" s="3" t="n">
        <v>4</v>
      </c>
      <c r="C332" s="3" t="n">
        <v>13</v>
      </c>
      <c r="D332" s="3" t="n">
        <v>1.16961373575384</v>
      </c>
      <c r="E332" s="3" t="n">
        <v>1.10940039245046</v>
      </c>
      <c r="F332" s="3" t="n">
        <v>0.192307692307692</v>
      </c>
      <c r="G332" s="3" t="n">
        <v>0.307692307692308</v>
      </c>
      <c r="H332" s="3" t="n">
        <v>1.37781950803903</v>
      </c>
      <c r="I332" s="3" t="n">
        <v>0.993886685743992</v>
      </c>
      <c r="J332" s="3" t="n">
        <v>1.1470502772698</v>
      </c>
      <c r="K332" s="3" t="n">
        <v>0.827421873333727</v>
      </c>
    </row>
    <row r="333" customFormat="false" ht="12.75" hidden="false" customHeight="false" outlineLevel="0" collapsed="false">
      <c r="A333" s="0" t="n">
        <v>332</v>
      </c>
      <c r="B333" s="3" t="n">
        <v>4</v>
      </c>
      <c r="C333" s="3" t="n">
        <v>13</v>
      </c>
      <c r="D333" s="3" t="n">
        <v>1.16961373575384</v>
      </c>
      <c r="E333" s="3" t="n">
        <v>1.10940039245046</v>
      </c>
      <c r="F333" s="3" t="n">
        <v>0.243589743589744</v>
      </c>
      <c r="G333" s="3" t="n">
        <v>0.384615384615385</v>
      </c>
      <c r="H333" s="3" t="n">
        <v>1.26585675187274</v>
      </c>
      <c r="I333" s="3" t="n">
        <v>0.913122629201305</v>
      </c>
      <c r="J333" s="3" t="n">
        <v>1.03508752110351</v>
      </c>
      <c r="K333" s="3" t="n">
        <v>0.74665781679104</v>
      </c>
    </row>
    <row r="334" customFormat="false" ht="12.75" hidden="false" customHeight="false" outlineLevel="0" collapsed="false">
      <c r="A334" s="0" t="n">
        <v>333</v>
      </c>
      <c r="B334" s="3" t="n">
        <v>3</v>
      </c>
      <c r="C334" s="3" t="n">
        <v>13</v>
      </c>
      <c r="D334" s="3" t="n">
        <v>0.77974249050256</v>
      </c>
      <c r="E334" s="3" t="n">
        <v>0.832050294337844</v>
      </c>
      <c r="F334" s="3" t="n">
        <v>0.294871794871795</v>
      </c>
      <c r="G334" s="3" t="n">
        <v>0.384615384615385</v>
      </c>
      <c r="H334" s="3" t="n">
        <v>1.07339428128113</v>
      </c>
      <c r="I334" s="3" t="n">
        <v>0.977045580459003</v>
      </c>
      <c r="J334" s="3" t="n">
        <v>0.919548127434973</v>
      </c>
      <c r="K334" s="3" t="n">
        <v>0.837008776362566</v>
      </c>
    </row>
    <row r="335" customFormat="false" ht="12.75" hidden="false" customHeight="false" outlineLevel="0" collapsed="false">
      <c r="A335" s="0" t="n">
        <v>334</v>
      </c>
      <c r="B335" s="3" t="n">
        <v>4</v>
      </c>
      <c r="C335" s="3" t="n">
        <v>11</v>
      </c>
      <c r="D335" s="3" t="n">
        <v>1.25109717427274</v>
      </c>
      <c r="E335" s="3" t="n">
        <v>1.20604537831105</v>
      </c>
      <c r="F335" s="3" t="n">
        <v>0.236363636363636</v>
      </c>
      <c r="G335" s="3" t="n">
        <v>0.363636363636364</v>
      </c>
      <c r="H335" s="3" t="n">
        <v>1.2636544318821</v>
      </c>
      <c r="I335" s="3" t="n">
        <v>0.911533991136831</v>
      </c>
      <c r="J335" s="3" t="n">
        <v>0.990927159154824</v>
      </c>
      <c r="K335" s="3" t="n">
        <v>0.714802849197427</v>
      </c>
    </row>
    <row r="336" customFormat="false" ht="12.75" hidden="false" customHeight="false" outlineLevel="0" collapsed="false">
      <c r="A336" s="0" t="n">
        <v>335</v>
      </c>
      <c r="B336" s="3" t="n">
        <v>4</v>
      </c>
      <c r="C336" s="3" t="n">
        <v>15</v>
      </c>
      <c r="D336" s="3" t="n">
        <v>1.10780811920657</v>
      </c>
      <c r="E336" s="3" t="n">
        <v>1.03279555898864</v>
      </c>
      <c r="F336" s="3" t="n">
        <v>0.2</v>
      </c>
      <c r="G336" s="3" t="n">
        <v>0.266666666666667</v>
      </c>
      <c r="H336" s="3" t="n">
        <v>1.37929225447268</v>
      </c>
      <c r="I336" s="3" t="n">
        <v>0.994949047732144</v>
      </c>
      <c r="J336" s="3" t="n">
        <v>1.17929225447268</v>
      </c>
      <c r="K336" s="3" t="n">
        <v>0.850679543643248</v>
      </c>
    </row>
    <row r="337" customFormat="false" ht="12.75" hidden="false" customHeight="false" outlineLevel="0" collapsed="false">
      <c r="A337" s="0" t="n">
        <v>336</v>
      </c>
      <c r="B337" s="3" t="n">
        <v>4</v>
      </c>
      <c r="C337" s="3" t="n">
        <v>14</v>
      </c>
      <c r="D337" s="3" t="n">
        <v>1.13676954506985</v>
      </c>
      <c r="E337" s="3" t="n">
        <v>1.0690449676497</v>
      </c>
      <c r="F337" s="3" t="n">
        <v>0.208791208791209</v>
      </c>
      <c r="G337" s="3" t="n">
        <v>0.285714285714286</v>
      </c>
      <c r="H337" s="3" t="n">
        <v>1.35178399428965</v>
      </c>
      <c r="I337" s="3" t="n">
        <v>0.975106032457374</v>
      </c>
      <c r="J337" s="3" t="n">
        <v>1.13749828000393</v>
      </c>
      <c r="K337" s="3" t="n">
        <v>0.820531563790699</v>
      </c>
    </row>
    <row r="338" customFormat="false" ht="12.75" hidden="false" customHeight="false" outlineLevel="0" collapsed="false">
      <c r="A338" s="0" t="n">
        <v>337</v>
      </c>
      <c r="B338" s="3" t="n">
        <v>4</v>
      </c>
      <c r="C338" s="3" t="n">
        <v>12</v>
      </c>
      <c r="D338" s="3" t="n">
        <v>1.20728881314553</v>
      </c>
      <c r="E338" s="3" t="n">
        <v>1.15470053837925</v>
      </c>
      <c r="F338" s="3" t="n">
        <v>0.257575757575758</v>
      </c>
      <c r="G338" s="3" t="n">
        <v>0.416666666666667</v>
      </c>
      <c r="H338" s="3" t="n">
        <v>1.2366848691405</v>
      </c>
      <c r="I338" s="3" t="n">
        <v>0.892079563925711</v>
      </c>
      <c r="J338" s="3" t="n">
        <v>0.986684869140504</v>
      </c>
      <c r="K338" s="3" t="n">
        <v>0.71174268381459</v>
      </c>
    </row>
    <row r="339" customFormat="false" ht="12.75" hidden="false" customHeight="false" outlineLevel="0" collapsed="false">
      <c r="A339" s="0" t="n">
        <v>338</v>
      </c>
      <c r="B339" s="3" t="n">
        <v>4</v>
      </c>
      <c r="C339" s="3" t="n">
        <v>11</v>
      </c>
      <c r="D339" s="3" t="n">
        <v>1.25109717427274</v>
      </c>
      <c r="E339" s="3" t="n">
        <v>1.20604537831105</v>
      </c>
      <c r="F339" s="3" t="n">
        <v>0.2</v>
      </c>
      <c r="G339" s="3" t="n">
        <v>0.363636363636364</v>
      </c>
      <c r="H339" s="3" t="n">
        <v>1.3421131789144</v>
      </c>
      <c r="I339" s="3" t="n">
        <v>0.968130013765764</v>
      </c>
      <c r="J339" s="3" t="n">
        <v>1.06938590618713</v>
      </c>
      <c r="K339" s="3" t="n">
        <v>0.77139887182636</v>
      </c>
    </row>
    <row r="340" customFormat="false" ht="12.75" hidden="false" customHeight="false" outlineLevel="0" collapsed="false">
      <c r="A340" s="0" t="n">
        <v>339</v>
      </c>
      <c r="B340" s="3" t="n">
        <v>4</v>
      </c>
      <c r="C340" s="3" t="n">
        <v>16</v>
      </c>
      <c r="D340" s="3" t="n">
        <v>1.08202128066672</v>
      </c>
      <c r="E340" s="3" t="n">
        <v>1</v>
      </c>
      <c r="F340" s="3" t="n">
        <v>0.2</v>
      </c>
      <c r="G340" s="3" t="n">
        <v>0.25</v>
      </c>
      <c r="H340" s="3" t="n">
        <v>1.38629436111989</v>
      </c>
      <c r="I340" s="3" t="n">
        <v>1</v>
      </c>
      <c r="J340" s="3" t="n">
        <v>1.19879436111989</v>
      </c>
      <c r="K340" s="3" t="n">
        <v>0.86474733991666</v>
      </c>
    </row>
    <row r="341" customFormat="false" ht="12.75" hidden="false" customHeight="false" outlineLevel="0" collapsed="false">
      <c r="A341" s="0" t="n">
        <v>340</v>
      </c>
      <c r="B341" s="3" t="n">
        <v>3</v>
      </c>
      <c r="C341" s="3" t="n">
        <v>11</v>
      </c>
      <c r="D341" s="3" t="n">
        <v>0.834064782848493</v>
      </c>
      <c r="E341" s="3" t="n">
        <v>0.904534033733291</v>
      </c>
      <c r="F341" s="3" t="n">
        <v>0.272727272727273</v>
      </c>
      <c r="G341" s="3" t="n">
        <v>0.363636363636364</v>
      </c>
      <c r="H341" s="3" t="n">
        <v>1.09005965871078</v>
      </c>
      <c r="I341" s="3" t="n">
        <v>0.992215060722018</v>
      </c>
      <c r="J341" s="3" t="n">
        <v>0.908241476892602</v>
      </c>
      <c r="K341" s="3" t="n">
        <v>0.826717019517139</v>
      </c>
    </row>
    <row r="342" customFormat="false" ht="12.75" hidden="false" customHeight="false" outlineLevel="0" collapsed="false">
      <c r="A342" s="0" t="n">
        <v>341</v>
      </c>
      <c r="B342" s="3" t="n">
        <v>6</v>
      </c>
      <c r="C342" s="3" t="n">
        <v>19</v>
      </c>
      <c r="D342" s="3" t="n">
        <v>1.69811635947554</v>
      </c>
      <c r="E342" s="3" t="n">
        <v>1.37649440322337</v>
      </c>
      <c r="F342" s="3" t="n">
        <v>0.134502923976608</v>
      </c>
      <c r="G342" s="3" t="n">
        <v>0.210526315789474</v>
      </c>
      <c r="H342" s="3" t="n">
        <v>1.74949382539366</v>
      </c>
      <c r="I342" s="3" t="n">
        <v>0.976411095037995</v>
      </c>
      <c r="J342" s="3" t="n">
        <v>1.48633593065682</v>
      </c>
      <c r="K342" s="3" t="n">
        <v>0.829539877524509</v>
      </c>
    </row>
    <row r="343" customFormat="false" ht="12.75" hidden="false" customHeight="false" outlineLevel="0" collapsed="false">
      <c r="A343" s="0" t="n">
        <v>342</v>
      </c>
      <c r="B343" s="3" t="n">
        <v>4</v>
      </c>
      <c r="C343" s="3" t="n">
        <v>17</v>
      </c>
      <c r="D343" s="3" t="n">
        <v>1.05886837159428</v>
      </c>
      <c r="E343" s="3" t="n">
        <v>0.970142500145332</v>
      </c>
      <c r="F343" s="3" t="n">
        <v>0.213235294117647</v>
      </c>
      <c r="G343" s="3" t="n">
        <v>0.294117647058824</v>
      </c>
      <c r="H343" s="3" t="n">
        <v>1.36642549494887</v>
      </c>
      <c r="I343" s="3" t="n">
        <v>0.985667642653491</v>
      </c>
      <c r="J343" s="3" t="n">
        <v>1.18995490671358</v>
      </c>
      <c r="K343" s="3" t="n">
        <v>0.858371021398582</v>
      </c>
    </row>
    <row r="344" customFormat="false" ht="12.75" hidden="false" customHeight="false" outlineLevel="0" collapsed="false">
      <c r="A344" s="0" t="n">
        <v>343</v>
      </c>
      <c r="B344" s="3" t="n">
        <v>4</v>
      </c>
      <c r="C344" s="3" t="n">
        <v>12</v>
      </c>
      <c r="D344" s="3" t="n">
        <v>1.20728881314553</v>
      </c>
      <c r="E344" s="3" t="n">
        <v>1.15470053837925</v>
      </c>
      <c r="F344" s="3" t="n">
        <v>0.227272727272727</v>
      </c>
      <c r="G344" s="3" t="n">
        <v>0.416666666666667</v>
      </c>
      <c r="H344" s="3" t="n">
        <v>1.30860538725345</v>
      </c>
      <c r="I344" s="3" t="n">
        <v>0.943959251335566</v>
      </c>
      <c r="J344" s="3" t="n">
        <v>1.05860538725345</v>
      </c>
      <c r="K344" s="3" t="n">
        <v>0.763622371224446</v>
      </c>
    </row>
    <row r="345" customFormat="false" ht="12.75" hidden="false" customHeight="false" outlineLevel="0" collapsed="false">
      <c r="A345" s="0" t="n">
        <v>344</v>
      </c>
      <c r="B345" s="3" t="n">
        <v>3</v>
      </c>
      <c r="C345" s="3" t="n">
        <v>11</v>
      </c>
      <c r="D345" s="3" t="n">
        <v>0.834064782848493</v>
      </c>
      <c r="E345" s="3" t="n">
        <v>0.904534033733291</v>
      </c>
      <c r="F345" s="3" t="n">
        <v>0.290909090909091</v>
      </c>
      <c r="G345" s="3" t="n">
        <v>0.454545454545455</v>
      </c>
      <c r="H345" s="3" t="n">
        <v>1.06708951878208</v>
      </c>
      <c r="I345" s="3" t="n">
        <v>0.971306738317807</v>
      </c>
      <c r="J345" s="3" t="n">
        <v>0.885271336963902</v>
      </c>
      <c r="K345" s="3" t="n">
        <v>0.805808697112928</v>
      </c>
    </row>
    <row r="346" customFormat="false" ht="12.75" hidden="false" customHeight="false" outlineLevel="0" collapsed="false">
      <c r="A346" s="0" t="n">
        <v>345</v>
      </c>
      <c r="B346" s="3" t="n">
        <v>6</v>
      </c>
      <c r="C346" s="3" t="n">
        <v>18</v>
      </c>
      <c r="D346" s="3" t="n">
        <v>1.72988128130597</v>
      </c>
      <c r="E346" s="3" t="n">
        <v>1.4142135623731</v>
      </c>
      <c r="F346" s="3" t="n">
        <v>0.137254901960784</v>
      </c>
      <c r="G346" s="3" t="n">
        <v>0.277777777777778</v>
      </c>
      <c r="H346" s="3" t="n">
        <v>1.73996681998376</v>
      </c>
      <c r="I346" s="3" t="n">
        <v>0.971093972079518</v>
      </c>
      <c r="J346" s="3" t="n">
        <v>1.46218904220598</v>
      </c>
      <c r="K346" s="3" t="n">
        <v>0.816063242481949</v>
      </c>
    </row>
    <row r="347" customFormat="false" ht="12.75" hidden="false" customHeight="false" outlineLevel="0" collapsed="false">
      <c r="A347" s="0" t="n">
        <v>346</v>
      </c>
      <c r="B347" s="3" t="n">
        <v>4</v>
      </c>
      <c r="C347" s="3" t="n">
        <v>13</v>
      </c>
      <c r="D347" s="3" t="n">
        <v>1.16961373575384</v>
      </c>
      <c r="E347" s="3" t="n">
        <v>1.10940039245046</v>
      </c>
      <c r="F347" s="3" t="n">
        <v>0.205128205128205</v>
      </c>
      <c r="G347" s="3" t="n">
        <v>0.307692307692308</v>
      </c>
      <c r="H347" s="3" t="n">
        <v>1.35168119468589</v>
      </c>
      <c r="I347" s="3" t="n">
        <v>0.975031878218105</v>
      </c>
      <c r="J347" s="3" t="n">
        <v>1.12091196391666</v>
      </c>
      <c r="K347" s="3" t="n">
        <v>0.80856706580784</v>
      </c>
    </row>
    <row r="348" customFormat="false" ht="12.75" hidden="false" customHeight="false" outlineLevel="0" collapsed="false">
      <c r="A348" s="0" t="n">
        <v>347</v>
      </c>
      <c r="B348" s="3" t="n">
        <v>4</v>
      </c>
      <c r="C348" s="3" t="n">
        <v>14</v>
      </c>
      <c r="D348" s="3" t="n">
        <v>1.13676954506985</v>
      </c>
      <c r="E348" s="3" t="n">
        <v>1.0690449676497</v>
      </c>
      <c r="F348" s="3" t="n">
        <v>0.21978021978022</v>
      </c>
      <c r="G348" s="3" t="n">
        <v>0.357142857142857</v>
      </c>
      <c r="H348" s="3" t="n">
        <v>1.33373602720281</v>
      </c>
      <c r="I348" s="3" t="n">
        <v>0.962087176150221</v>
      </c>
      <c r="J348" s="3" t="n">
        <v>1.1194503129171</v>
      </c>
      <c r="K348" s="3" t="n">
        <v>0.807512707483546</v>
      </c>
    </row>
    <row r="349" customFormat="false" ht="12.75" hidden="false" customHeight="false" outlineLevel="0" collapsed="false">
      <c r="A349" s="0" t="n">
        <v>348</v>
      </c>
      <c r="B349" s="3" t="n">
        <v>4</v>
      </c>
      <c r="C349" s="3" t="n">
        <v>16</v>
      </c>
      <c r="D349" s="3" t="n">
        <v>1.08202128066672</v>
      </c>
      <c r="E349" s="3" t="n">
        <v>1</v>
      </c>
      <c r="F349" s="3" t="n">
        <v>0.208333333333333</v>
      </c>
      <c r="G349" s="3" t="n">
        <v>0.3125</v>
      </c>
      <c r="H349" s="3" t="n">
        <v>1.37050238991891</v>
      </c>
      <c r="I349" s="3" t="n">
        <v>0.988608500731241</v>
      </c>
      <c r="J349" s="3" t="n">
        <v>1.18300238991891</v>
      </c>
      <c r="K349" s="3" t="n">
        <v>0.853355840647901</v>
      </c>
    </row>
    <row r="350" customFormat="false" ht="12.75" hidden="false" customHeight="false" outlineLevel="0" collapsed="false">
      <c r="A350" s="0" t="n">
        <v>349</v>
      </c>
      <c r="B350" s="3" t="n">
        <v>3</v>
      </c>
      <c r="C350" s="3" t="n">
        <v>13</v>
      </c>
      <c r="D350" s="3" t="n">
        <v>0.77974249050256</v>
      </c>
      <c r="E350" s="3" t="n">
        <v>0.832050294337844</v>
      </c>
      <c r="F350" s="3" t="n">
        <v>0.294871794871795</v>
      </c>
      <c r="G350" s="3" t="n">
        <v>0.384615384615385</v>
      </c>
      <c r="H350" s="3" t="n">
        <v>1.07339428128113</v>
      </c>
      <c r="I350" s="3" t="n">
        <v>0.977045580459003</v>
      </c>
      <c r="J350" s="3" t="n">
        <v>0.919548127434973</v>
      </c>
      <c r="K350" s="3" t="n">
        <v>0.837008776362566</v>
      </c>
    </row>
    <row r="351" customFormat="false" ht="12.75" hidden="false" customHeight="false" outlineLevel="0" collapsed="false">
      <c r="A351" s="0" t="n">
        <v>350</v>
      </c>
      <c r="B351" s="3" t="n">
        <v>5</v>
      </c>
      <c r="C351" s="3" t="n">
        <v>14</v>
      </c>
      <c r="D351" s="3" t="n">
        <v>1.5156927267598</v>
      </c>
      <c r="E351" s="3" t="n">
        <v>1.33630620956212</v>
      </c>
      <c r="F351" s="3" t="n">
        <v>0.164835164835165</v>
      </c>
      <c r="G351" s="3" t="n">
        <v>0.285714285714286</v>
      </c>
      <c r="H351" s="3" t="n">
        <v>1.53672246943722</v>
      </c>
      <c r="I351" s="3" t="n">
        <v>0.95481935498406</v>
      </c>
      <c r="J351" s="3" t="n">
        <v>1.25100818372293</v>
      </c>
      <c r="K351" s="3" t="n">
        <v>0.777295087967028</v>
      </c>
    </row>
    <row r="352" customFormat="false" ht="12.75" hidden="false" customHeight="false" outlineLevel="0" collapsed="false">
      <c r="A352" s="0" t="n">
        <v>351</v>
      </c>
      <c r="B352" s="3" t="n">
        <v>4</v>
      </c>
      <c r="C352" s="3" t="n">
        <v>17</v>
      </c>
      <c r="D352" s="3" t="n">
        <v>1.05886837159428</v>
      </c>
      <c r="E352" s="3" t="n">
        <v>0.970142500145332</v>
      </c>
      <c r="F352" s="3" t="n">
        <v>0.213235294117647</v>
      </c>
      <c r="G352" s="3" t="n">
        <v>0.294117647058824</v>
      </c>
      <c r="H352" s="3" t="n">
        <v>1.36642549494887</v>
      </c>
      <c r="I352" s="3" t="n">
        <v>0.985667642653491</v>
      </c>
      <c r="J352" s="3" t="n">
        <v>1.18995490671358</v>
      </c>
      <c r="K352" s="3" t="n">
        <v>0.858371021398582</v>
      </c>
    </row>
    <row r="353" customFormat="false" ht="12.75" hidden="false" customHeight="false" outlineLevel="0" collapsed="false">
      <c r="A353" s="0" t="n">
        <v>352</v>
      </c>
      <c r="B353" s="3" t="n">
        <v>3</v>
      </c>
      <c r="C353" s="3" t="n">
        <v>8</v>
      </c>
      <c r="D353" s="3" t="n">
        <v>0.961796693925976</v>
      </c>
      <c r="E353" s="3" t="n">
        <v>1.06066017177982</v>
      </c>
      <c r="F353" s="3" t="n">
        <v>0.285714285714286</v>
      </c>
      <c r="G353" s="3" t="n">
        <v>0.5</v>
      </c>
      <c r="H353" s="3" t="n">
        <v>1.03972077083992</v>
      </c>
      <c r="I353" s="3" t="n">
        <v>0.946394630357186</v>
      </c>
      <c r="J353" s="3" t="n">
        <v>0.789720770839918</v>
      </c>
      <c r="K353" s="3" t="n">
        <v>0.718834823700477</v>
      </c>
    </row>
    <row r="354" customFormat="false" ht="12.75" hidden="false" customHeight="false" outlineLevel="0" collapsed="false">
      <c r="A354" s="0" t="n">
        <v>353</v>
      </c>
      <c r="B354" s="3" t="n">
        <v>3</v>
      </c>
      <c r="C354" s="3" t="n">
        <v>11</v>
      </c>
      <c r="D354" s="3" t="n">
        <v>0.834064782848493</v>
      </c>
      <c r="E354" s="3" t="n">
        <v>0.904534033733291</v>
      </c>
      <c r="F354" s="3" t="n">
        <v>0.290909090909091</v>
      </c>
      <c r="G354" s="3" t="n">
        <v>0.454545454545455</v>
      </c>
      <c r="H354" s="3" t="n">
        <v>1.06708951878208</v>
      </c>
      <c r="I354" s="3" t="n">
        <v>0.971306738317807</v>
      </c>
      <c r="J354" s="3" t="n">
        <v>0.885271336963902</v>
      </c>
      <c r="K354" s="3" t="n">
        <v>0.805808697112928</v>
      </c>
    </row>
    <row r="355" customFormat="false" ht="12.75" hidden="false" customHeight="false" outlineLevel="0" collapsed="false">
      <c r="A355" s="0" t="n">
        <v>354</v>
      </c>
      <c r="B355" s="3" t="n">
        <v>4</v>
      </c>
      <c r="C355" s="3" t="n">
        <v>12</v>
      </c>
      <c r="D355" s="3" t="n">
        <v>1.20728881314553</v>
      </c>
      <c r="E355" s="3" t="n">
        <v>1.15470053837925</v>
      </c>
      <c r="F355" s="3" t="n">
        <v>0.196969696969697</v>
      </c>
      <c r="G355" s="3" t="n">
        <v>0.333333333333333</v>
      </c>
      <c r="H355" s="3" t="n">
        <v>1.35797785498732</v>
      </c>
      <c r="I355" s="3" t="n">
        <v>0.979573958513622</v>
      </c>
      <c r="J355" s="3" t="n">
        <v>1.10797785498732</v>
      </c>
      <c r="K355" s="3" t="n">
        <v>0.799237078402502</v>
      </c>
    </row>
    <row r="356" customFormat="false" ht="12.75" hidden="false" customHeight="false" outlineLevel="0" collapsed="false">
      <c r="A356" s="0" t="n">
        <v>355</v>
      </c>
      <c r="B356" s="3" t="n">
        <v>3</v>
      </c>
      <c r="C356" s="3" t="n">
        <v>10</v>
      </c>
      <c r="D356" s="3" t="n">
        <v>0.868588963806504</v>
      </c>
      <c r="E356" s="3" t="n">
        <v>0.948683298050514</v>
      </c>
      <c r="F356" s="3" t="n">
        <v>0.311111111111111</v>
      </c>
      <c r="G356" s="3" t="n">
        <v>0.5</v>
      </c>
      <c r="H356" s="3" t="n">
        <v>1.02965301406457</v>
      </c>
      <c r="I356" s="3" t="n">
        <v>0.93723056321613</v>
      </c>
      <c r="J356" s="3" t="n">
        <v>0.829653014064574</v>
      </c>
      <c r="K356" s="3" t="n">
        <v>0.755182717890762</v>
      </c>
    </row>
    <row r="357" customFormat="false" ht="12.75" hidden="false" customHeight="false" outlineLevel="0" collapsed="false">
      <c r="A357" s="0" t="n">
        <v>356</v>
      </c>
      <c r="B357" s="3" t="n">
        <v>4</v>
      </c>
      <c r="C357" s="3" t="n">
        <v>11</v>
      </c>
      <c r="D357" s="3" t="n">
        <v>1.25109717427274</v>
      </c>
      <c r="E357" s="3" t="n">
        <v>1.20604537831105</v>
      </c>
      <c r="F357" s="3" t="n">
        <v>0.181818181818182</v>
      </c>
      <c r="G357" s="3" t="n">
        <v>0.272727272727273</v>
      </c>
      <c r="H357" s="3" t="n">
        <v>1.3730039128772</v>
      </c>
      <c r="I357" s="3" t="n">
        <v>0.990412968114539</v>
      </c>
      <c r="J357" s="3" t="n">
        <v>1.10027664014993</v>
      </c>
      <c r="K357" s="3" t="n">
        <v>0.793681826175135</v>
      </c>
    </row>
    <row r="358" customFormat="false" ht="12.75" hidden="false" customHeight="false" outlineLevel="0" collapsed="false">
      <c r="A358" s="0" t="n">
        <v>357</v>
      </c>
      <c r="B358" s="3" t="n">
        <v>5</v>
      </c>
      <c r="C358" s="3" t="n">
        <v>17</v>
      </c>
      <c r="D358" s="3" t="n">
        <v>1.41182449545904</v>
      </c>
      <c r="E358" s="3" t="n">
        <v>1.21267812518167</v>
      </c>
      <c r="F358" s="3" t="n">
        <v>0.169117647058824</v>
      </c>
      <c r="G358" s="3" t="n">
        <v>0.294117647058824</v>
      </c>
      <c r="H358" s="3" t="n">
        <v>1.56437010289277</v>
      </c>
      <c r="I358" s="3" t="n">
        <v>0.971997795507891</v>
      </c>
      <c r="J358" s="3" t="n">
        <v>1.32907598524571</v>
      </c>
      <c r="K358" s="3" t="n">
        <v>0.825801340317394</v>
      </c>
    </row>
    <row r="359" customFormat="false" ht="12.75" hidden="false" customHeight="false" outlineLevel="0" collapsed="false">
      <c r="A359" s="0" t="n">
        <v>358</v>
      </c>
      <c r="B359" s="3" t="n">
        <v>5</v>
      </c>
      <c r="C359" s="3" t="n">
        <v>17</v>
      </c>
      <c r="D359" s="3" t="n">
        <v>1.41182449545904</v>
      </c>
      <c r="E359" s="3" t="n">
        <v>1.21267812518167</v>
      </c>
      <c r="F359" s="3" t="n">
        <v>0.154411764705882</v>
      </c>
      <c r="G359" s="3" t="n">
        <v>0.235294117647059</v>
      </c>
      <c r="H359" s="3" t="n">
        <v>1.59922125658727</v>
      </c>
      <c r="I359" s="3" t="n">
        <v>0.993652034807991</v>
      </c>
      <c r="J359" s="3" t="n">
        <v>1.36392713894021</v>
      </c>
      <c r="K359" s="3" t="n">
        <v>0.847455579617494</v>
      </c>
    </row>
    <row r="360" customFormat="false" ht="12.75" hidden="false" customHeight="false" outlineLevel="0" collapsed="false">
      <c r="A360" s="0" t="n">
        <v>359</v>
      </c>
      <c r="B360" s="3" t="n">
        <v>4</v>
      </c>
      <c r="C360" s="3" t="n">
        <v>13</v>
      </c>
      <c r="D360" s="3" t="n">
        <v>1.16961373575384</v>
      </c>
      <c r="E360" s="3" t="n">
        <v>1.10940039245046</v>
      </c>
      <c r="F360" s="3" t="n">
        <v>0.217948717948718</v>
      </c>
      <c r="G360" s="3" t="n">
        <v>0.384615384615385</v>
      </c>
      <c r="H360" s="3" t="n">
        <v>1.33224492243853</v>
      </c>
      <c r="I360" s="3" t="n">
        <v>0.961011571425787</v>
      </c>
      <c r="J360" s="3" t="n">
        <v>1.1014756916693</v>
      </c>
      <c r="K360" s="3" t="n">
        <v>0.794546759015522</v>
      </c>
    </row>
    <row r="361" customFormat="false" ht="12.75" hidden="false" customHeight="false" outlineLevel="0" collapsed="false">
      <c r="A361" s="0" t="n">
        <v>360</v>
      </c>
      <c r="B361" s="3" t="n">
        <v>3</v>
      </c>
      <c r="C361" s="3" t="n">
        <v>13</v>
      </c>
      <c r="D361" s="3" t="n">
        <v>0.77974249050256</v>
      </c>
      <c r="E361" s="3" t="n">
        <v>0.832050294337844</v>
      </c>
      <c r="F361" s="3" t="n">
        <v>0.294871794871795</v>
      </c>
      <c r="G361" s="3" t="n">
        <v>0.384615384615385</v>
      </c>
      <c r="H361" s="3" t="n">
        <v>1.07339428128113</v>
      </c>
      <c r="I361" s="3" t="n">
        <v>0.977045580459003</v>
      </c>
      <c r="J361" s="3" t="n">
        <v>0.919548127434973</v>
      </c>
      <c r="K361" s="3" t="n">
        <v>0.837008776362566</v>
      </c>
    </row>
    <row r="362" customFormat="false" ht="12.75" hidden="false" customHeight="false" outlineLevel="0" collapsed="false">
      <c r="A362" s="0" t="n">
        <v>361</v>
      </c>
      <c r="B362" s="3" t="n">
        <v>4</v>
      </c>
      <c r="C362" s="3" t="n">
        <v>13</v>
      </c>
      <c r="D362" s="3" t="n">
        <v>1.16961373575384</v>
      </c>
      <c r="E362" s="3" t="n">
        <v>1.10940039245046</v>
      </c>
      <c r="F362" s="3" t="n">
        <v>0.192307692307692</v>
      </c>
      <c r="G362" s="3" t="n">
        <v>0.307692307692308</v>
      </c>
      <c r="H362" s="3" t="n">
        <v>1.37781950803903</v>
      </c>
      <c r="I362" s="3" t="n">
        <v>0.993886685743992</v>
      </c>
      <c r="J362" s="3" t="n">
        <v>1.1470502772698</v>
      </c>
      <c r="K362" s="3" t="n">
        <v>0.827421873333727</v>
      </c>
    </row>
    <row r="363" customFormat="false" ht="12.75" hidden="false" customHeight="false" outlineLevel="0" collapsed="false">
      <c r="A363" s="0" t="n">
        <v>362</v>
      </c>
      <c r="B363" s="3" t="n">
        <v>2</v>
      </c>
      <c r="C363" s="3" t="n">
        <v>8</v>
      </c>
      <c r="D363" s="3" t="n">
        <v>0.480898346962988</v>
      </c>
      <c r="E363" s="3" t="n">
        <v>0.707106781186548</v>
      </c>
      <c r="F363" s="3" t="n">
        <v>0.464285714285714</v>
      </c>
      <c r="G363" s="3" t="n">
        <v>0.625</v>
      </c>
      <c r="H363" s="3" t="n">
        <v>0.661563238157982</v>
      </c>
      <c r="I363" s="3" t="n">
        <v>0.954434002924965</v>
      </c>
      <c r="J363" s="3" t="n">
        <v>0.536563238157982</v>
      </c>
      <c r="K363" s="3" t="n">
        <v>0.774097122813845</v>
      </c>
    </row>
    <row r="364" customFormat="false" ht="12.75" hidden="false" customHeight="false" outlineLevel="0" collapsed="false">
      <c r="A364" s="0" t="n">
        <v>363</v>
      </c>
      <c r="B364" s="3" t="n">
        <v>3</v>
      </c>
      <c r="C364" s="3" t="n">
        <v>10</v>
      </c>
      <c r="D364" s="3" t="n">
        <v>0.868588963806504</v>
      </c>
      <c r="E364" s="3" t="n">
        <v>0.948683298050514</v>
      </c>
      <c r="F364" s="3" t="n">
        <v>0.288888888888889</v>
      </c>
      <c r="G364" s="3" t="n">
        <v>0.4</v>
      </c>
      <c r="H364" s="3" t="n">
        <v>1.05492016798614</v>
      </c>
      <c r="I364" s="3" t="n">
        <v>0.960229717860761</v>
      </c>
      <c r="J364" s="3" t="n">
        <v>0.854920167986144</v>
      </c>
      <c r="K364" s="3" t="n">
        <v>0.778181872535394</v>
      </c>
    </row>
    <row r="365" customFormat="false" ht="12.75" hidden="false" customHeight="false" outlineLevel="0" collapsed="false">
      <c r="A365" s="0" t="n">
        <v>364</v>
      </c>
      <c r="B365" s="3" t="n">
        <v>2</v>
      </c>
      <c r="C365" s="3" t="n">
        <v>7</v>
      </c>
      <c r="D365" s="3" t="n">
        <v>0.513898342369751</v>
      </c>
      <c r="E365" s="3" t="n">
        <v>0.755928946018454</v>
      </c>
      <c r="F365" s="3" t="n">
        <v>0.523809523809524</v>
      </c>
      <c r="G365" s="3" t="n">
        <v>0.714285714285714</v>
      </c>
      <c r="H365" s="3" t="n">
        <v>0.598269588585257</v>
      </c>
      <c r="I365" s="3" t="n">
        <v>0.863120568566631</v>
      </c>
      <c r="J365" s="3" t="n">
        <v>0.455412445728114</v>
      </c>
      <c r="K365" s="3" t="n">
        <v>0.657021277011065</v>
      </c>
    </row>
    <row r="366" customFormat="false" ht="12.75" hidden="false" customHeight="false" outlineLevel="0" collapsed="false">
      <c r="A366" s="0" t="n">
        <v>365</v>
      </c>
      <c r="B366" s="3" t="n">
        <v>3</v>
      </c>
      <c r="C366" s="3" t="n">
        <v>12</v>
      </c>
      <c r="D366" s="3" t="n">
        <v>0.804859208763689</v>
      </c>
      <c r="E366" s="3" t="n">
        <v>0.866025403784439</v>
      </c>
      <c r="F366" s="3" t="n">
        <v>0.287878787878788</v>
      </c>
      <c r="G366" s="3" t="n">
        <v>0.416666666666667</v>
      </c>
      <c r="H366" s="3" t="n">
        <v>1.0775563270668</v>
      </c>
      <c r="I366" s="3" t="n">
        <v>0.98083403779614</v>
      </c>
      <c r="J366" s="3" t="n">
        <v>0.910889660400134</v>
      </c>
      <c r="K366" s="3" t="n">
        <v>0.829127500025001</v>
      </c>
    </row>
    <row r="367" customFormat="false" ht="12.75" hidden="false" customHeight="false" outlineLevel="0" collapsed="false">
      <c r="A367" s="0" t="n">
        <v>366</v>
      </c>
      <c r="B367" s="3" t="n">
        <v>3</v>
      </c>
      <c r="C367" s="3" t="n">
        <v>8</v>
      </c>
      <c r="D367" s="3" t="n">
        <v>0.961796693925976</v>
      </c>
      <c r="E367" s="3" t="n">
        <v>1.06066017177982</v>
      </c>
      <c r="F367" s="3" t="n">
        <v>0.25</v>
      </c>
      <c r="G367" s="3" t="n">
        <v>0.375</v>
      </c>
      <c r="H367" s="3" t="n">
        <v>1.08219553003877</v>
      </c>
      <c r="I367" s="3" t="n">
        <v>0.985056822321508</v>
      </c>
      <c r="J367" s="3" t="n">
        <v>0.832195530038767</v>
      </c>
      <c r="K367" s="3" t="n">
        <v>0.757497015664798</v>
      </c>
    </row>
    <row r="368" customFormat="false" ht="12.75" hidden="false" customHeight="false" outlineLevel="0" collapsed="false">
      <c r="A368" s="0" t="n">
        <v>367</v>
      </c>
      <c r="B368" s="3" t="n">
        <v>1</v>
      </c>
      <c r="C368" s="3" t="n">
        <v>4</v>
      </c>
      <c r="D368" s="3" t="n">
        <v>0</v>
      </c>
      <c r="E368" s="3" t="n">
        <v>0.5</v>
      </c>
      <c r="F368" s="3" t="n">
        <v>1</v>
      </c>
      <c r="G368" s="3" t="n">
        <v>1</v>
      </c>
      <c r="H368" s="3" t="n">
        <v>0</v>
      </c>
      <c r="I368" s="3" t="n">
        <v>0</v>
      </c>
      <c r="J368" s="3" t="n">
        <v>0</v>
      </c>
      <c r="K368" s="3" t="n">
        <v>0</v>
      </c>
    </row>
    <row r="369" customFormat="false" ht="12.75" hidden="false" customHeight="false" outlineLevel="0" collapsed="false">
      <c r="A369" s="0" t="n">
        <v>368</v>
      </c>
      <c r="B369" s="3" t="n">
        <v>4</v>
      </c>
      <c r="C369" s="3" t="n">
        <v>14</v>
      </c>
      <c r="D369" s="3" t="n">
        <v>1.13676954506985</v>
      </c>
      <c r="E369" s="3" t="n">
        <v>1.0690449676497</v>
      </c>
      <c r="F369" s="3" t="n">
        <v>0.208791208791209</v>
      </c>
      <c r="G369" s="3" t="n">
        <v>0.357142857142857</v>
      </c>
      <c r="H369" s="3" t="n">
        <v>1.35800731817358</v>
      </c>
      <c r="I369" s="3" t="n">
        <v>0.979595211709973</v>
      </c>
      <c r="J369" s="3" t="n">
        <v>1.14372160388787</v>
      </c>
      <c r="K369" s="3" t="n">
        <v>0.825020743043298</v>
      </c>
    </row>
    <row r="370" customFormat="false" ht="12.75" hidden="false" customHeight="false" outlineLevel="0" collapsed="false">
      <c r="A370" s="0" t="n">
        <v>369</v>
      </c>
      <c r="B370" s="3" t="n">
        <v>4</v>
      </c>
      <c r="C370" s="3" t="n">
        <v>15</v>
      </c>
      <c r="D370" s="3" t="n">
        <v>1.10780811920657</v>
      </c>
      <c r="E370" s="3" t="n">
        <v>1.03279555898864</v>
      </c>
      <c r="F370" s="3" t="n">
        <v>0.2</v>
      </c>
      <c r="G370" s="3" t="n">
        <v>0.266666666666667</v>
      </c>
      <c r="H370" s="3" t="n">
        <v>1.37929225447268</v>
      </c>
      <c r="I370" s="3" t="n">
        <v>0.994949047732144</v>
      </c>
      <c r="J370" s="3" t="n">
        <v>1.17929225447268</v>
      </c>
      <c r="K370" s="3" t="n">
        <v>0.850679543643248</v>
      </c>
    </row>
    <row r="371" customFormat="false" ht="12.75" hidden="false" customHeight="false" outlineLevel="0" collapsed="false">
      <c r="A371" s="0" t="n">
        <v>370</v>
      </c>
      <c r="B371" s="3" t="n">
        <v>4</v>
      </c>
      <c r="C371" s="3" t="n">
        <v>10</v>
      </c>
      <c r="D371" s="3" t="n">
        <v>1.30288344570976</v>
      </c>
      <c r="E371" s="3" t="n">
        <v>1.26491106406735</v>
      </c>
      <c r="F371" s="3" t="n">
        <v>0.2</v>
      </c>
      <c r="G371" s="3" t="n">
        <v>0.4</v>
      </c>
      <c r="H371" s="3" t="n">
        <v>1.33217904021012</v>
      </c>
      <c r="I371" s="3" t="n">
        <v>0.960964047443681</v>
      </c>
      <c r="J371" s="3" t="n">
        <v>1.03217904021012</v>
      </c>
      <c r="K371" s="3" t="n">
        <v>0.744559791310337</v>
      </c>
    </row>
    <row r="372" customFormat="false" ht="12.75" hidden="false" customHeight="false" outlineLevel="0" collapsed="false">
      <c r="A372" s="0" t="n">
        <v>371</v>
      </c>
      <c r="B372" s="3" t="n">
        <v>4</v>
      </c>
      <c r="C372" s="3" t="n">
        <v>14</v>
      </c>
      <c r="D372" s="3" t="n">
        <v>1.13676954506985</v>
      </c>
      <c r="E372" s="3" t="n">
        <v>1.0690449676497</v>
      </c>
      <c r="F372" s="3" t="n">
        <v>0.21978021978022</v>
      </c>
      <c r="G372" s="3" t="n">
        <v>0.357142857142857</v>
      </c>
      <c r="H372" s="3" t="n">
        <v>1.33373602720281</v>
      </c>
      <c r="I372" s="3" t="n">
        <v>0.962087176150221</v>
      </c>
      <c r="J372" s="3" t="n">
        <v>1.1194503129171</v>
      </c>
      <c r="K372" s="3" t="n">
        <v>0.807512707483546</v>
      </c>
    </row>
    <row r="373" customFormat="false" ht="12.75" hidden="false" customHeight="false" outlineLevel="0" collapsed="false">
      <c r="A373" s="0" t="n">
        <v>372</v>
      </c>
      <c r="B373" s="3" t="n">
        <v>3</v>
      </c>
      <c r="C373" s="3" t="n">
        <v>12</v>
      </c>
      <c r="D373" s="3" t="n">
        <v>0.804859208763689</v>
      </c>
      <c r="E373" s="3" t="n">
        <v>0.866025403784439</v>
      </c>
      <c r="F373" s="3" t="n">
        <v>0.287878787878788</v>
      </c>
      <c r="G373" s="3" t="n">
        <v>0.416666666666667</v>
      </c>
      <c r="H373" s="3" t="n">
        <v>1.0775563270668</v>
      </c>
      <c r="I373" s="3" t="n">
        <v>0.98083403779614</v>
      </c>
      <c r="J373" s="3" t="n">
        <v>0.910889660400134</v>
      </c>
      <c r="K373" s="3" t="n">
        <v>0.829127500025001</v>
      </c>
    </row>
    <row r="374" customFormat="false" ht="12.75" hidden="false" customHeight="false" outlineLevel="0" collapsed="false">
      <c r="A374" s="0" t="n">
        <v>373</v>
      </c>
      <c r="B374" s="3" t="n">
        <v>4</v>
      </c>
      <c r="C374" s="3" t="n">
        <v>16</v>
      </c>
      <c r="D374" s="3" t="n">
        <v>1.08202128066672</v>
      </c>
      <c r="E374" s="3" t="n">
        <v>1</v>
      </c>
      <c r="F374" s="3" t="n">
        <v>0.208333333333333</v>
      </c>
      <c r="G374" s="3" t="n">
        <v>0.3125</v>
      </c>
      <c r="H374" s="3" t="n">
        <v>1.37050238991891</v>
      </c>
      <c r="I374" s="3" t="n">
        <v>0.988608500731241</v>
      </c>
      <c r="J374" s="3" t="n">
        <v>1.18300238991891</v>
      </c>
      <c r="K374" s="3" t="n">
        <v>0.853355840647901</v>
      </c>
    </row>
    <row r="375" customFormat="false" ht="12.75" hidden="false" customHeight="false" outlineLevel="0" collapsed="false">
      <c r="A375" s="0" t="n">
        <v>374</v>
      </c>
      <c r="B375" s="3" t="n">
        <v>4</v>
      </c>
      <c r="C375" s="3" t="n">
        <v>16</v>
      </c>
      <c r="D375" s="3" t="n">
        <v>1.08202128066672</v>
      </c>
      <c r="E375" s="3" t="n">
        <v>1</v>
      </c>
      <c r="F375" s="3" t="n">
        <v>0.208333333333333</v>
      </c>
      <c r="G375" s="3" t="n">
        <v>0.3125</v>
      </c>
      <c r="H375" s="3" t="n">
        <v>1.37050238991891</v>
      </c>
      <c r="I375" s="3" t="n">
        <v>0.988608500731241</v>
      </c>
      <c r="J375" s="3" t="n">
        <v>1.18300238991891</v>
      </c>
      <c r="K375" s="3" t="n">
        <v>0.853355840647901</v>
      </c>
    </row>
    <row r="376" customFormat="false" ht="12.75" hidden="false" customHeight="false" outlineLevel="0" collapsed="false">
      <c r="A376" s="0" t="n">
        <v>375</v>
      </c>
      <c r="B376" s="3" t="n">
        <v>4</v>
      </c>
      <c r="C376" s="3" t="n">
        <v>16</v>
      </c>
      <c r="D376" s="3" t="n">
        <v>1.08202128066672</v>
      </c>
      <c r="E376" s="3" t="n">
        <v>1</v>
      </c>
      <c r="F376" s="3" t="n">
        <v>0.225</v>
      </c>
      <c r="G376" s="3" t="n">
        <v>0.3125</v>
      </c>
      <c r="H376" s="3" t="n">
        <v>1.3334730391185</v>
      </c>
      <c r="I376" s="3" t="n">
        <v>0.961897470347699</v>
      </c>
      <c r="J376" s="3" t="n">
        <v>1.1459730391185</v>
      </c>
      <c r="K376" s="3" t="n">
        <v>0.826644810264359</v>
      </c>
    </row>
    <row r="377" customFormat="false" ht="12.75" hidden="false" customHeight="false" outlineLevel="0" collapsed="false">
      <c r="A377" s="0" t="n">
        <v>376</v>
      </c>
      <c r="B377" s="3" t="n">
        <v>3</v>
      </c>
      <c r="C377" s="3" t="n">
        <v>13</v>
      </c>
      <c r="D377" s="3" t="n">
        <v>0.77974249050256</v>
      </c>
      <c r="E377" s="3" t="n">
        <v>0.832050294337844</v>
      </c>
      <c r="F377" s="3" t="n">
        <v>0.294871794871795</v>
      </c>
      <c r="G377" s="3" t="n">
        <v>0.384615384615385</v>
      </c>
      <c r="H377" s="3" t="n">
        <v>1.07339428128113</v>
      </c>
      <c r="I377" s="3" t="n">
        <v>0.977045580459003</v>
      </c>
      <c r="J377" s="3" t="n">
        <v>0.919548127434973</v>
      </c>
      <c r="K377" s="3" t="n">
        <v>0.837008776362566</v>
      </c>
    </row>
    <row r="378" customFormat="false" ht="12.75" hidden="false" customHeight="false" outlineLevel="0" collapsed="false">
      <c r="A378" s="0" t="n">
        <v>377</v>
      </c>
      <c r="B378" s="3" t="n">
        <v>4</v>
      </c>
      <c r="C378" s="3" t="n">
        <v>15</v>
      </c>
      <c r="D378" s="3" t="n">
        <v>1.10780811920657</v>
      </c>
      <c r="E378" s="3" t="n">
        <v>1.03279555898864</v>
      </c>
      <c r="F378" s="3" t="n">
        <v>0.228571428571429</v>
      </c>
      <c r="G378" s="3" t="n">
        <v>0.333333333333333</v>
      </c>
      <c r="H378" s="3" t="n">
        <v>1.32294951100453</v>
      </c>
      <c r="I378" s="3" t="n">
        <v>0.954306349436356</v>
      </c>
      <c r="J378" s="3" t="n">
        <v>1.12294951100453</v>
      </c>
      <c r="K378" s="3" t="n">
        <v>0.81003684534746</v>
      </c>
    </row>
    <row r="379" customFormat="false" ht="12.75" hidden="false" customHeight="false" outlineLevel="0" collapsed="false">
      <c r="A379" s="0" t="n">
        <v>378</v>
      </c>
      <c r="B379" s="3" t="n">
        <v>4</v>
      </c>
      <c r="C379" s="3" t="n">
        <v>15</v>
      </c>
      <c r="D379" s="3" t="n">
        <v>1.10780811920657</v>
      </c>
      <c r="E379" s="3" t="n">
        <v>1.03279555898864</v>
      </c>
      <c r="F379" s="3" t="n">
        <v>0.219047619047619</v>
      </c>
      <c r="G379" s="3" t="n">
        <v>0.333333333333333</v>
      </c>
      <c r="H379" s="3" t="n">
        <v>1.33979428028558</v>
      </c>
      <c r="I379" s="3" t="n">
        <v>0.966457281989699</v>
      </c>
      <c r="J379" s="3" t="n">
        <v>1.13979428028558</v>
      </c>
      <c r="K379" s="3" t="n">
        <v>0.822187777900803</v>
      </c>
    </row>
    <row r="380" customFormat="false" ht="12.75" hidden="false" customHeight="false" outlineLevel="0" collapsed="false">
      <c r="A380" s="0" t="n">
        <v>379</v>
      </c>
      <c r="B380" s="3" t="n">
        <v>5</v>
      </c>
      <c r="C380" s="3" t="n">
        <v>12</v>
      </c>
      <c r="D380" s="3" t="n">
        <v>1.60971841752738</v>
      </c>
      <c r="E380" s="3" t="n">
        <v>1.44337567297406</v>
      </c>
      <c r="F380" s="3" t="n">
        <v>0.151515151515152</v>
      </c>
      <c r="G380" s="3" t="n">
        <v>0.25</v>
      </c>
      <c r="H380" s="3" t="n">
        <v>1.54542290319359</v>
      </c>
      <c r="I380" s="3" t="n">
        <v>0.960225238422717</v>
      </c>
      <c r="J380" s="3" t="n">
        <v>1.21208956986026</v>
      </c>
      <c r="K380" s="3" t="n">
        <v>0.753113593569513</v>
      </c>
    </row>
    <row r="381" customFormat="false" ht="12.75" hidden="false" customHeight="false" outlineLevel="0" collapsed="false">
      <c r="A381" s="0" t="n">
        <v>380</v>
      </c>
      <c r="B381" s="3" t="n">
        <v>3</v>
      </c>
      <c r="C381" s="3" t="n">
        <v>10</v>
      </c>
      <c r="D381" s="3" t="n">
        <v>0.868588963806504</v>
      </c>
      <c r="E381" s="3" t="n">
        <v>0.948683298050514</v>
      </c>
      <c r="F381" s="3" t="n">
        <v>0.311111111111111</v>
      </c>
      <c r="G381" s="3" t="n">
        <v>0.5</v>
      </c>
      <c r="H381" s="3" t="n">
        <v>1.02965301406457</v>
      </c>
      <c r="I381" s="3" t="n">
        <v>0.93723056321613</v>
      </c>
      <c r="J381" s="3" t="n">
        <v>0.829653014064574</v>
      </c>
      <c r="K381" s="3" t="n">
        <v>0.755182717890762</v>
      </c>
    </row>
    <row r="382" customFormat="false" ht="12.75" hidden="false" customHeight="false" outlineLevel="0" collapsed="false">
      <c r="A382" s="0" t="n">
        <v>381</v>
      </c>
      <c r="B382" s="3" t="n">
        <v>4</v>
      </c>
      <c r="C382" s="3" t="n">
        <v>15</v>
      </c>
      <c r="D382" s="3" t="n">
        <v>1.10780811920657</v>
      </c>
      <c r="E382" s="3" t="n">
        <v>1.03279555898864</v>
      </c>
      <c r="F382" s="3" t="n">
        <v>0.228571428571429</v>
      </c>
      <c r="G382" s="3" t="n">
        <v>0.333333333333333</v>
      </c>
      <c r="H382" s="3" t="n">
        <v>1.32294951100453</v>
      </c>
      <c r="I382" s="3" t="n">
        <v>0.954306349436356</v>
      </c>
      <c r="J382" s="3" t="n">
        <v>1.12294951100453</v>
      </c>
      <c r="K382" s="3" t="n">
        <v>0.81003684534746</v>
      </c>
    </row>
    <row r="383" customFormat="false" ht="12.75" hidden="false" customHeight="false" outlineLevel="0" collapsed="false">
      <c r="A383" s="0" t="n">
        <v>382</v>
      </c>
      <c r="B383" s="3" t="n">
        <v>5</v>
      </c>
      <c r="C383" s="3" t="n">
        <v>20</v>
      </c>
      <c r="D383" s="3" t="n">
        <v>1.33523280278134</v>
      </c>
      <c r="E383" s="3" t="n">
        <v>1.1180339887499</v>
      </c>
      <c r="F383" s="3" t="n">
        <v>0.178947368421053</v>
      </c>
      <c r="G383" s="3" t="n">
        <v>0.25</v>
      </c>
      <c r="H383" s="3" t="n">
        <v>1.5545472778722</v>
      </c>
      <c r="I383" s="3" t="n">
        <v>0.965894531166549</v>
      </c>
      <c r="J383" s="3" t="n">
        <v>1.3545472778722</v>
      </c>
      <c r="K383" s="3" t="n">
        <v>0.841627544254627</v>
      </c>
    </row>
    <row r="384" customFormat="false" ht="12.75" hidden="false" customHeight="false" outlineLevel="0" collapsed="false">
      <c r="A384" s="0" t="n">
        <v>383</v>
      </c>
      <c r="B384" s="3" t="n">
        <v>3</v>
      </c>
      <c r="C384" s="3" t="n">
        <v>10</v>
      </c>
      <c r="D384" s="3" t="n">
        <v>0.868588963806504</v>
      </c>
      <c r="E384" s="3" t="n">
        <v>0.948683298050514</v>
      </c>
      <c r="F384" s="3" t="n">
        <v>0.311111111111111</v>
      </c>
      <c r="G384" s="3" t="n">
        <v>0.5</v>
      </c>
      <c r="H384" s="3" t="n">
        <v>1.02965301406457</v>
      </c>
      <c r="I384" s="3" t="n">
        <v>0.93723056321613</v>
      </c>
      <c r="J384" s="3" t="n">
        <v>0.829653014064574</v>
      </c>
      <c r="K384" s="3" t="n">
        <v>0.755182717890762</v>
      </c>
    </row>
    <row r="385" customFormat="false" ht="12.75" hidden="false" customHeight="false" outlineLevel="0" collapsed="false">
      <c r="A385" s="0" t="n">
        <v>384</v>
      </c>
      <c r="B385" s="3" t="n">
        <v>2</v>
      </c>
      <c r="C385" s="3" t="n">
        <v>9</v>
      </c>
      <c r="D385" s="3" t="n">
        <v>0.455119613313419</v>
      </c>
      <c r="E385" s="3" t="n">
        <v>0.666666666666667</v>
      </c>
      <c r="F385" s="3" t="n">
        <v>0.444444444444445</v>
      </c>
      <c r="G385" s="3" t="n">
        <v>0.555555555555556</v>
      </c>
      <c r="H385" s="3" t="n">
        <v>0.686961576597323</v>
      </c>
      <c r="I385" s="3" t="n">
        <v>0.991076059838222</v>
      </c>
      <c r="J385" s="3" t="n">
        <v>0.575850465486212</v>
      </c>
      <c r="K385" s="3" t="n">
        <v>0.830776610850559</v>
      </c>
    </row>
    <row r="386" customFormat="false" ht="12.75" hidden="false" customHeight="false" outlineLevel="0" collapsed="false">
      <c r="A386" s="0" t="n">
        <v>385</v>
      </c>
      <c r="B386" s="3" t="n">
        <v>4</v>
      </c>
      <c r="C386" s="3" t="n">
        <v>17</v>
      </c>
      <c r="D386" s="3" t="n">
        <v>1.05886837159428</v>
      </c>
      <c r="E386" s="3" t="n">
        <v>0.970142500145332</v>
      </c>
      <c r="F386" s="3" t="n">
        <v>0.227941176470588</v>
      </c>
      <c r="G386" s="3" t="n">
        <v>0.294117647058824</v>
      </c>
      <c r="H386" s="3" t="n">
        <v>1.33157434125437</v>
      </c>
      <c r="I386" s="3" t="n">
        <v>0.960527849351333</v>
      </c>
      <c r="J386" s="3" t="n">
        <v>1.15510375301908</v>
      </c>
      <c r="K386" s="3" t="n">
        <v>0.833231228096425</v>
      </c>
    </row>
    <row r="387" customFormat="false" ht="12.75" hidden="false" customHeight="false" outlineLevel="0" collapsed="false">
      <c r="A387" s="0" t="n">
        <v>386</v>
      </c>
      <c r="B387" s="3" t="n">
        <v>5</v>
      </c>
      <c r="C387" s="3" t="n">
        <v>19</v>
      </c>
      <c r="D387" s="3" t="n">
        <v>1.35849308758043</v>
      </c>
      <c r="E387" s="3" t="n">
        <v>1.14707866935281</v>
      </c>
      <c r="F387" s="3" t="n">
        <v>0.175438596491228</v>
      </c>
      <c r="G387" s="3" t="n">
        <v>0.263157894736842</v>
      </c>
      <c r="H387" s="3" t="n">
        <v>1.55908698990619</v>
      </c>
      <c r="I387" s="3" t="n">
        <v>0.968715212846104</v>
      </c>
      <c r="J387" s="3" t="n">
        <v>1.34856067411672</v>
      </c>
      <c r="K387" s="3" t="n">
        <v>0.837907858201975</v>
      </c>
    </row>
    <row r="388" customFormat="false" ht="12.75" hidden="false" customHeight="false" outlineLevel="0" collapsed="false">
      <c r="A388" s="0" t="n">
        <v>387</v>
      </c>
      <c r="B388" s="3" t="n">
        <v>5</v>
      </c>
      <c r="C388" s="3" t="n">
        <v>18</v>
      </c>
      <c r="D388" s="3" t="n">
        <v>1.38390502504477</v>
      </c>
      <c r="E388" s="3" t="n">
        <v>1.17851130197758</v>
      </c>
      <c r="F388" s="3" t="n">
        <v>0.176470588235294</v>
      </c>
      <c r="G388" s="3" t="n">
        <v>0.277777777777778</v>
      </c>
      <c r="H388" s="3" t="n">
        <v>1.55301913470341</v>
      </c>
      <c r="I388" s="3" t="n">
        <v>0.964945042430769</v>
      </c>
      <c r="J388" s="3" t="n">
        <v>1.33079691248119</v>
      </c>
      <c r="K388" s="3" t="n">
        <v>0.826870612528633</v>
      </c>
    </row>
    <row r="389" customFormat="false" ht="12.75" hidden="false" customHeight="false" outlineLevel="0" collapsed="false">
      <c r="A389" s="0" t="n">
        <v>388</v>
      </c>
      <c r="B389" s="3" t="n">
        <v>5</v>
      </c>
      <c r="C389" s="3" t="n">
        <v>16</v>
      </c>
      <c r="D389" s="3" t="n">
        <v>1.44269504088896</v>
      </c>
      <c r="E389" s="3" t="n">
        <v>1.25</v>
      </c>
      <c r="F389" s="3" t="n">
        <v>0.2</v>
      </c>
      <c r="G389" s="3" t="n">
        <v>0.3125</v>
      </c>
      <c r="H389" s="3" t="n">
        <v>1.4740568252732</v>
      </c>
      <c r="I389" s="3" t="n">
        <v>0.915883001068276</v>
      </c>
      <c r="J389" s="3" t="n">
        <v>1.2240568252732</v>
      </c>
      <c r="K389" s="3" t="n">
        <v>0.760549267428373</v>
      </c>
    </row>
    <row r="390" customFormat="false" ht="12.75" hidden="false" customHeight="false" outlineLevel="0" collapsed="false">
      <c r="A390" s="0" t="n">
        <v>389</v>
      </c>
      <c r="B390" s="3" t="n">
        <v>3</v>
      </c>
      <c r="C390" s="3" t="n">
        <v>10</v>
      </c>
      <c r="D390" s="3" t="n">
        <v>0.868588963806504</v>
      </c>
      <c r="E390" s="3" t="n">
        <v>0.948683298050514</v>
      </c>
      <c r="F390" s="3" t="n">
        <v>0.311111111111111</v>
      </c>
      <c r="G390" s="3" t="n">
        <v>0.5</v>
      </c>
      <c r="H390" s="3" t="n">
        <v>1.02965301406457</v>
      </c>
      <c r="I390" s="3" t="n">
        <v>0.93723056321613</v>
      </c>
      <c r="J390" s="3" t="n">
        <v>0.829653014064574</v>
      </c>
      <c r="K390" s="3" t="n">
        <v>0.755182717890762</v>
      </c>
    </row>
    <row r="391" customFormat="false" ht="12.75" hidden="false" customHeight="false" outlineLevel="0" collapsed="false">
      <c r="A391" s="0" t="n">
        <v>390</v>
      </c>
      <c r="B391" s="3" t="n">
        <v>4</v>
      </c>
      <c r="C391" s="3" t="n">
        <v>11</v>
      </c>
      <c r="D391" s="3" t="n">
        <v>1.25109717427274</v>
      </c>
      <c r="E391" s="3" t="n">
        <v>1.20604537831105</v>
      </c>
      <c r="F391" s="3" t="n">
        <v>0.290909090909091</v>
      </c>
      <c r="G391" s="3" t="n">
        <v>0.454545454545455</v>
      </c>
      <c r="H391" s="3" t="n">
        <v>1.16222554492109</v>
      </c>
      <c r="I391" s="3" t="n">
        <v>0.838368515026066</v>
      </c>
      <c r="J391" s="3" t="n">
        <v>0.889498272193819</v>
      </c>
      <c r="K391" s="3" t="n">
        <v>0.641637373086662</v>
      </c>
    </row>
    <row r="392" customFormat="false" ht="12.75" hidden="false" customHeight="false" outlineLevel="0" collapsed="false">
      <c r="A392" s="0" t="n">
        <v>391</v>
      </c>
      <c r="B392" s="3" t="n">
        <v>3</v>
      </c>
      <c r="C392" s="3" t="n">
        <v>11</v>
      </c>
      <c r="D392" s="3" t="n">
        <v>0.834064782848493</v>
      </c>
      <c r="E392" s="3" t="n">
        <v>0.904534033733291</v>
      </c>
      <c r="F392" s="3" t="n">
        <v>0.272727272727273</v>
      </c>
      <c r="G392" s="3" t="n">
        <v>0.363636363636364</v>
      </c>
      <c r="H392" s="3" t="n">
        <v>1.09005965871078</v>
      </c>
      <c r="I392" s="3" t="n">
        <v>0.992215060722018</v>
      </c>
      <c r="J392" s="3" t="n">
        <v>0.908241476892602</v>
      </c>
      <c r="K392" s="3" t="n">
        <v>0.826717019517139</v>
      </c>
    </row>
    <row r="393" customFormat="false" ht="12.75" hidden="false" customHeight="false" outlineLevel="0" collapsed="false">
      <c r="A393" s="0" t="n">
        <v>392</v>
      </c>
      <c r="B393" s="3" t="n">
        <v>3</v>
      </c>
      <c r="C393" s="3" t="n">
        <v>15</v>
      </c>
      <c r="D393" s="3" t="n">
        <v>0.73853874613771</v>
      </c>
      <c r="E393" s="3" t="n">
        <v>0.774596669241483</v>
      </c>
      <c r="F393" s="3" t="n">
        <v>0.285714285714286</v>
      </c>
      <c r="G393" s="3" t="n">
        <v>0.333333333333333</v>
      </c>
      <c r="H393" s="3" t="n">
        <v>1.09861228866811</v>
      </c>
      <c r="I393" s="3" t="n">
        <v>1</v>
      </c>
      <c r="J393" s="3" t="n">
        <v>0.965278955334777</v>
      </c>
      <c r="K393" s="3" t="n">
        <v>0.878634769783088</v>
      </c>
    </row>
    <row r="394" customFormat="false" ht="12.75" hidden="false" customHeight="false" outlineLevel="0" collapsed="false">
      <c r="A394" s="0" t="n">
        <v>393</v>
      </c>
      <c r="B394" s="3" t="n">
        <v>3</v>
      </c>
      <c r="C394" s="3" t="n">
        <v>11</v>
      </c>
      <c r="D394" s="3" t="n">
        <v>0.834064782848493</v>
      </c>
      <c r="E394" s="3" t="n">
        <v>0.904534033733291</v>
      </c>
      <c r="F394" s="3" t="n">
        <v>0.290909090909091</v>
      </c>
      <c r="G394" s="3" t="n">
        <v>0.454545454545455</v>
      </c>
      <c r="H394" s="3" t="n">
        <v>1.06708951878208</v>
      </c>
      <c r="I394" s="3" t="n">
        <v>0.971306738317807</v>
      </c>
      <c r="J394" s="3" t="n">
        <v>0.885271336963902</v>
      </c>
      <c r="K394" s="3" t="n">
        <v>0.805808697112928</v>
      </c>
    </row>
    <row r="395" customFormat="false" ht="12.75" hidden="false" customHeight="false" outlineLevel="0" collapsed="false">
      <c r="A395" s="0" t="n">
        <v>394</v>
      </c>
      <c r="B395" s="3" t="n">
        <v>5</v>
      </c>
      <c r="C395" s="3" t="n">
        <v>20</v>
      </c>
      <c r="D395" s="3" t="n">
        <v>1.33523280278134</v>
      </c>
      <c r="E395" s="3" t="n">
        <v>1.1180339887499</v>
      </c>
      <c r="F395" s="3" t="n">
        <v>0.168421052631579</v>
      </c>
      <c r="G395" s="3" t="n">
        <v>0.25</v>
      </c>
      <c r="H395" s="3" t="n">
        <v>1.58417075851253</v>
      </c>
      <c r="I395" s="3" t="n">
        <v>0.984300634571633</v>
      </c>
      <c r="J395" s="3" t="n">
        <v>1.38417075851253</v>
      </c>
      <c r="K395" s="3" t="n">
        <v>0.860033647659711</v>
      </c>
    </row>
    <row r="396" customFormat="false" ht="12.75" hidden="false" customHeight="false" outlineLevel="0" collapsed="false">
      <c r="A396" s="0" t="n">
        <v>395</v>
      </c>
      <c r="B396" s="3" t="n">
        <v>4</v>
      </c>
      <c r="C396" s="3" t="n">
        <v>15</v>
      </c>
      <c r="D396" s="3" t="n">
        <v>1.10780811920657</v>
      </c>
      <c r="E396" s="3" t="n">
        <v>1.03279555898864</v>
      </c>
      <c r="F396" s="3" t="n">
        <v>0.228571428571429</v>
      </c>
      <c r="G396" s="3" t="n">
        <v>0.333333333333333</v>
      </c>
      <c r="H396" s="3" t="n">
        <v>1.32294951100453</v>
      </c>
      <c r="I396" s="3" t="n">
        <v>0.954306349436356</v>
      </c>
      <c r="J396" s="3" t="n">
        <v>1.12294951100453</v>
      </c>
      <c r="K396" s="3" t="n">
        <v>0.81003684534746</v>
      </c>
    </row>
    <row r="397" customFormat="false" ht="12.75" hidden="false" customHeight="false" outlineLevel="0" collapsed="false">
      <c r="A397" s="0" t="n">
        <v>396</v>
      </c>
      <c r="B397" s="3" t="n">
        <v>4</v>
      </c>
      <c r="C397" s="3" t="n">
        <v>15</v>
      </c>
      <c r="D397" s="3" t="n">
        <v>1.10780811920657</v>
      </c>
      <c r="E397" s="3" t="n">
        <v>1.03279555898864</v>
      </c>
      <c r="F397" s="3" t="n">
        <v>0.228571428571429</v>
      </c>
      <c r="G397" s="3" t="n">
        <v>0.333333333333333</v>
      </c>
      <c r="H397" s="3" t="n">
        <v>1.32294951100453</v>
      </c>
      <c r="I397" s="3" t="n">
        <v>0.954306349436356</v>
      </c>
      <c r="J397" s="3" t="n">
        <v>1.12294951100453</v>
      </c>
      <c r="K397" s="3" t="n">
        <v>0.81003684534746</v>
      </c>
    </row>
    <row r="398" customFormat="false" ht="12.75" hidden="false" customHeight="false" outlineLevel="0" collapsed="false">
      <c r="A398" s="0" t="n">
        <v>397</v>
      </c>
      <c r="B398" s="3" t="n">
        <v>5</v>
      </c>
      <c r="C398" s="3" t="n">
        <v>20</v>
      </c>
      <c r="D398" s="3" t="n">
        <v>1.33523280278134</v>
      </c>
      <c r="E398" s="3" t="n">
        <v>1.1180339887499</v>
      </c>
      <c r="F398" s="3" t="n">
        <v>0.168421052631579</v>
      </c>
      <c r="G398" s="3" t="n">
        <v>0.25</v>
      </c>
      <c r="H398" s="3" t="n">
        <v>1.58417075851253</v>
      </c>
      <c r="I398" s="3" t="n">
        <v>0.984300634571633</v>
      </c>
      <c r="J398" s="3" t="n">
        <v>1.38417075851253</v>
      </c>
      <c r="K398" s="3" t="n">
        <v>0.860033647659711</v>
      </c>
    </row>
    <row r="399" customFormat="false" ht="12.75" hidden="false" customHeight="false" outlineLevel="0" collapsed="false">
      <c r="A399" s="0" t="n">
        <v>398</v>
      </c>
      <c r="B399" s="3" t="n">
        <v>4</v>
      </c>
      <c r="C399" s="3" t="n">
        <v>15</v>
      </c>
      <c r="D399" s="3" t="n">
        <v>1.10780811920657</v>
      </c>
      <c r="E399" s="3" t="n">
        <v>1.03279555898864</v>
      </c>
      <c r="F399" s="3" t="n">
        <v>0.228571428571429</v>
      </c>
      <c r="G399" s="3" t="n">
        <v>0.333333333333333</v>
      </c>
      <c r="H399" s="3" t="n">
        <v>1.32294951100453</v>
      </c>
      <c r="I399" s="3" t="n">
        <v>0.954306349436356</v>
      </c>
      <c r="J399" s="3" t="n">
        <v>1.12294951100453</v>
      </c>
      <c r="K399" s="3" t="n">
        <v>0.81003684534746</v>
      </c>
    </row>
    <row r="400" customFormat="false" ht="12.75" hidden="false" customHeight="false" outlineLevel="0" collapsed="false">
      <c r="A400" s="0" t="n">
        <v>399</v>
      </c>
      <c r="B400" s="3" t="n">
        <v>4</v>
      </c>
      <c r="C400" s="3" t="n">
        <v>15</v>
      </c>
      <c r="D400" s="3" t="n">
        <v>1.10780811920657</v>
      </c>
      <c r="E400" s="3" t="n">
        <v>1.03279555898864</v>
      </c>
      <c r="F400" s="3" t="n">
        <v>0.2</v>
      </c>
      <c r="G400" s="3" t="n">
        <v>0.266666666666667</v>
      </c>
      <c r="H400" s="3" t="n">
        <v>1.37929225447268</v>
      </c>
      <c r="I400" s="3" t="n">
        <v>0.994949047732144</v>
      </c>
      <c r="J400" s="3" t="n">
        <v>1.17929225447268</v>
      </c>
      <c r="K400" s="3" t="n">
        <v>0.850679543643248</v>
      </c>
    </row>
    <row r="401" customFormat="false" ht="12.75" hidden="false" customHeight="false" outlineLevel="0" collapsed="false">
      <c r="A401" s="0" t="n">
        <v>400</v>
      </c>
      <c r="B401" s="3" t="n">
        <v>4</v>
      </c>
      <c r="C401" s="3" t="n">
        <v>12</v>
      </c>
      <c r="D401" s="3" t="n">
        <v>1.20728881314553</v>
      </c>
      <c r="E401" s="3" t="n">
        <v>1.15470053837925</v>
      </c>
      <c r="F401" s="3" t="n">
        <v>0.196969696969697</v>
      </c>
      <c r="G401" s="3" t="n">
        <v>0.333333333333333</v>
      </c>
      <c r="H401" s="3" t="n">
        <v>1.35797785498732</v>
      </c>
      <c r="I401" s="3" t="n">
        <v>0.979573958513622</v>
      </c>
      <c r="J401" s="3" t="n">
        <v>1.10797785498732</v>
      </c>
      <c r="K401" s="3" t="n">
        <v>0.799237078402502</v>
      </c>
    </row>
    <row r="402" customFormat="false" ht="12.75" hidden="false" customHeight="false" outlineLevel="0" collapsed="false">
      <c r="A402" s="0" t="n">
        <v>401</v>
      </c>
      <c r="B402" s="3" t="n">
        <v>1</v>
      </c>
      <c r="C402" s="3" t="n">
        <v>5</v>
      </c>
      <c r="D402" s="3" t="n">
        <v>0</v>
      </c>
      <c r="E402" s="3" t="n">
        <v>0.447213595499958</v>
      </c>
      <c r="F402" s="3" t="n">
        <v>1</v>
      </c>
      <c r="G402" s="3" t="n">
        <v>1</v>
      </c>
      <c r="H402" s="3" t="n">
        <v>0</v>
      </c>
      <c r="I402" s="3" t="n">
        <v>0</v>
      </c>
      <c r="J402" s="3" t="n">
        <v>0</v>
      </c>
      <c r="K402" s="3" t="n">
        <v>0</v>
      </c>
    </row>
    <row r="403" customFormat="false" ht="12.75" hidden="false" customHeight="false" outlineLevel="0" collapsed="false">
      <c r="A403" s="0" t="n">
        <v>402</v>
      </c>
      <c r="B403" s="3" t="n">
        <v>3</v>
      </c>
      <c r="C403" s="3" t="n">
        <v>12</v>
      </c>
      <c r="D403" s="3" t="n">
        <v>0.804859208763689</v>
      </c>
      <c r="E403" s="3" t="n">
        <v>0.866025403784439</v>
      </c>
      <c r="F403" s="3" t="n">
        <v>0.287878787878788</v>
      </c>
      <c r="G403" s="3" t="n">
        <v>0.416666666666667</v>
      </c>
      <c r="H403" s="3" t="n">
        <v>1.0775563270668</v>
      </c>
      <c r="I403" s="3" t="n">
        <v>0.98083403779614</v>
      </c>
      <c r="J403" s="3" t="n">
        <v>0.910889660400134</v>
      </c>
      <c r="K403" s="3" t="n">
        <v>0.829127500025001</v>
      </c>
    </row>
    <row r="404" customFormat="false" ht="12.75" hidden="false" customHeight="false" outlineLevel="0" collapsed="false">
      <c r="A404" s="0" t="n">
        <v>403</v>
      </c>
      <c r="B404" s="3" t="n">
        <v>5</v>
      </c>
      <c r="C404" s="3" t="n">
        <v>17</v>
      </c>
      <c r="D404" s="3" t="n">
        <v>1.41182449545904</v>
      </c>
      <c r="E404" s="3" t="n">
        <v>1.21267812518167</v>
      </c>
      <c r="F404" s="3" t="n">
        <v>0.169117647058824</v>
      </c>
      <c r="G404" s="3" t="n">
        <v>0.294117647058824</v>
      </c>
      <c r="H404" s="3" t="n">
        <v>1.56437010289277</v>
      </c>
      <c r="I404" s="3" t="n">
        <v>0.971997795507891</v>
      </c>
      <c r="J404" s="3" t="n">
        <v>1.32907598524571</v>
      </c>
      <c r="K404" s="3" t="n">
        <v>0.825801340317395</v>
      </c>
    </row>
    <row r="405" customFormat="false" ht="12.75" hidden="false" customHeight="false" outlineLevel="0" collapsed="false">
      <c r="A405" s="0" t="n">
        <v>404</v>
      </c>
      <c r="B405" s="3" t="n">
        <v>5</v>
      </c>
      <c r="C405" s="3" t="n">
        <v>16</v>
      </c>
      <c r="D405" s="3" t="n">
        <v>1.44269504088896</v>
      </c>
      <c r="E405" s="3" t="n">
        <v>1.25</v>
      </c>
      <c r="F405" s="3" t="n">
        <v>0.158333333333333</v>
      </c>
      <c r="G405" s="3" t="n">
        <v>0.25</v>
      </c>
      <c r="H405" s="3" t="n">
        <v>1.5808185358593</v>
      </c>
      <c r="I405" s="3" t="n">
        <v>0.982217781528761</v>
      </c>
      <c r="J405" s="3" t="n">
        <v>1.3308185358593</v>
      </c>
      <c r="K405" s="3" t="n">
        <v>0.826884047888858</v>
      </c>
    </row>
    <row r="406" customFormat="false" ht="12.75" hidden="false" customHeight="false" outlineLevel="0" collapsed="false">
      <c r="A406" s="0" t="n">
        <v>405</v>
      </c>
      <c r="B406" s="3" t="n">
        <v>4</v>
      </c>
      <c r="C406" s="3" t="n">
        <v>17</v>
      </c>
      <c r="D406" s="3" t="n">
        <v>1.05886837159428</v>
      </c>
      <c r="E406" s="3" t="n">
        <v>0.970142500145332</v>
      </c>
      <c r="F406" s="3" t="n">
        <v>0.213235294117647</v>
      </c>
      <c r="G406" s="3" t="n">
        <v>0.294117647058824</v>
      </c>
      <c r="H406" s="3" t="n">
        <v>1.36642549494887</v>
      </c>
      <c r="I406" s="3" t="n">
        <v>0.985667642653491</v>
      </c>
      <c r="J406" s="3" t="n">
        <v>1.18995490671358</v>
      </c>
      <c r="K406" s="3" t="n">
        <v>0.858371021398582</v>
      </c>
    </row>
    <row r="407" customFormat="false" ht="12.75" hidden="false" customHeight="false" outlineLevel="0" collapsed="false">
      <c r="A407" s="0" t="n">
        <v>406</v>
      </c>
      <c r="B407" s="3" t="n">
        <v>4</v>
      </c>
      <c r="C407" s="3" t="n">
        <v>17</v>
      </c>
      <c r="D407" s="3" t="n">
        <v>1.05886837159428</v>
      </c>
      <c r="E407" s="3" t="n">
        <v>0.970142500145332</v>
      </c>
      <c r="F407" s="3" t="n">
        <v>0.205882352941176</v>
      </c>
      <c r="G407" s="3" t="n">
        <v>0.294117647058824</v>
      </c>
      <c r="H407" s="3" t="n">
        <v>1.38128852666744</v>
      </c>
      <c r="I407" s="3" t="n">
        <v>0.996389053729969</v>
      </c>
      <c r="J407" s="3" t="n">
        <v>1.20481793843215</v>
      </c>
      <c r="K407" s="3" t="n">
        <v>0.869092432475061</v>
      </c>
    </row>
    <row r="408" customFormat="false" ht="12.75" hidden="false" customHeight="false" outlineLevel="0" collapsed="false">
      <c r="A408" s="0" t="n">
        <v>407</v>
      </c>
      <c r="B408" s="3" t="n">
        <v>6</v>
      </c>
      <c r="C408" s="3" t="n">
        <v>18</v>
      </c>
      <c r="D408" s="3" t="n">
        <v>1.72988128130597</v>
      </c>
      <c r="E408" s="3" t="n">
        <v>1.4142135623731</v>
      </c>
      <c r="F408" s="3" t="n">
        <v>0.137254901960784</v>
      </c>
      <c r="G408" s="3" t="n">
        <v>0.277777777777778</v>
      </c>
      <c r="H408" s="3" t="n">
        <v>1.73996681998376</v>
      </c>
      <c r="I408" s="3" t="n">
        <v>0.971093972079518</v>
      </c>
      <c r="J408" s="3" t="n">
        <v>1.46218904220598</v>
      </c>
      <c r="K408" s="3" t="n">
        <v>0.816063242481949</v>
      </c>
    </row>
    <row r="409" customFormat="false" ht="12.75" hidden="false" customHeight="false" outlineLevel="0" collapsed="false">
      <c r="A409" s="0" t="n">
        <v>408</v>
      </c>
      <c r="B409" s="3" t="n">
        <v>4</v>
      </c>
      <c r="C409" s="3" t="n">
        <v>12</v>
      </c>
      <c r="D409" s="3" t="n">
        <v>1.20728881314553</v>
      </c>
      <c r="E409" s="3" t="n">
        <v>1.15470053837925</v>
      </c>
      <c r="F409" s="3" t="n">
        <v>0.242424242424242</v>
      </c>
      <c r="G409" s="3" t="n">
        <v>0.416666666666667</v>
      </c>
      <c r="H409" s="3" t="n">
        <v>1.26500137527307</v>
      </c>
      <c r="I409" s="3" t="n">
        <v>0.912505605412089</v>
      </c>
      <c r="J409" s="3" t="n">
        <v>1.01500137527307</v>
      </c>
      <c r="K409" s="3" t="n">
        <v>0.732168725300968</v>
      </c>
    </row>
    <row r="410" customFormat="false" ht="12.75" hidden="false" customHeight="false" outlineLevel="0" collapsed="false">
      <c r="A410" s="0" t="n">
        <v>409</v>
      </c>
      <c r="B410" s="3" t="n">
        <v>5</v>
      </c>
      <c r="C410" s="3" t="n">
        <v>20</v>
      </c>
      <c r="D410" s="3" t="n">
        <v>1.33523280278134</v>
      </c>
      <c r="E410" s="3" t="n">
        <v>1.1180339887499</v>
      </c>
      <c r="F410" s="3" t="n">
        <v>0.178947368421053</v>
      </c>
      <c r="G410" s="3" t="n">
        <v>0.25</v>
      </c>
      <c r="H410" s="3" t="n">
        <v>1.5545472778722</v>
      </c>
      <c r="I410" s="3" t="n">
        <v>0.965894531166549</v>
      </c>
      <c r="J410" s="3" t="n">
        <v>1.3545472778722</v>
      </c>
      <c r="K410" s="3" t="n">
        <v>0.841627544254627</v>
      </c>
    </row>
    <row r="411" customFormat="false" ht="12.75" hidden="false" customHeight="false" outlineLevel="0" collapsed="false">
      <c r="A411" s="0" t="n">
        <v>410</v>
      </c>
      <c r="B411" s="3" t="n">
        <v>4</v>
      </c>
      <c r="C411" s="3" t="n">
        <v>17</v>
      </c>
      <c r="D411" s="3" t="n">
        <v>1.05886837159428</v>
      </c>
      <c r="E411" s="3" t="n">
        <v>0.970142500145332</v>
      </c>
      <c r="F411" s="3" t="n">
        <v>0.213235294117647</v>
      </c>
      <c r="G411" s="3" t="n">
        <v>0.294117647058824</v>
      </c>
      <c r="H411" s="3" t="n">
        <v>1.36642549494887</v>
      </c>
      <c r="I411" s="3" t="n">
        <v>0.985667642653491</v>
      </c>
      <c r="J411" s="3" t="n">
        <v>1.18995490671358</v>
      </c>
      <c r="K411" s="3" t="n">
        <v>0.858371021398582</v>
      </c>
    </row>
    <row r="412" customFormat="false" ht="12.75" hidden="false" customHeight="false" outlineLevel="0" collapsed="false">
      <c r="A412" s="0" t="n">
        <v>411</v>
      </c>
      <c r="B412" s="3" t="n">
        <v>4</v>
      </c>
      <c r="C412" s="3" t="n">
        <v>15</v>
      </c>
      <c r="D412" s="3" t="n">
        <v>1.10780811920657</v>
      </c>
      <c r="E412" s="3" t="n">
        <v>1.03279555898864</v>
      </c>
      <c r="F412" s="3" t="n">
        <v>0.20952380952381</v>
      </c>
      <c r="G412" s="3" t="n">
        <v>0.333333333333333</v>
      </c>
      <c r="H412" s="3" t="n">
        <v>1.36244748519163</v>
      </c>
      <c r="I412" s="3" t="n">
        <v>0.982798115178801</v>
      </c>
      <c r="J412" s="3" t="n">
        <v>1.16244748519163</v>
      </c>
      <c r="K412" s="3" t="n">
        <v>0.838528611089905</v>
      </c>
    </row>
    <row r="413" customFormat="false" ht="12.75" hidden="false" customHeight="false" outlineLevel="0" collapsed="false">
      <c r="A413" s="0" t="n">
        <v>412</v>
      </c>
      <c r="B413" s="3" t="n">
        <v>3</v>
      </c>
      <c r="C413" s="3" t="n">
        <v>10</v>
      </c>
      <c r="D413" s="3" t="n">
        <v>0.868588963806504</v>
      </c>
      <c r="E413" s="3" t="n">
        <v>0.948683298050514</v>
      </c>
      <c r="F413" s="3" t="n">
        <v>0.266666666666667</v>
      </c>
      <c r="G413" s="3" t="n">
        <v>0.4</v>
      </c>
      <c r="H413" s="3" t="n">
        <v>1.08889997534522</v>
      </c>
      <c r="I413" s="3" t="n">
        <v>0.991159471432219</v>
      </c>
      <c r="J413" s="3" t="n">
        <v>0.888899975345224</v>
      </c>
      <c r="K413" s="3" t="n">
        <v>0.809111626106851</v>
      </c>
    </row>
    <row r="414" customFormat="false" ht="12.75" hidden="false" customHeight="false" outlineLevel="0" collapsed="false">
      <c r="A414" s="0" t="n">
        <v>413</v>
      </c>
      <c r="B414" s="3" t="n">
        <v>5</v>
      </c>
      <c r="C414" s="3" t="n">
        <v>16</v>
      </c>
      <c r="D414" s="3" t="n">
        <v>1.44269504088896</v>
      </c>
      <c r="E414" s="3" t="n">
        <v>1.25</v>
      </c>
      <c r="F414" s="3" t="n">
        <v>0.158333333333333</v>
      </c>
      <c r="G414" s="3" t="n">
        <v>0.25</v>
      </c>
      <c r="H414" s="3" t="n">
        <v>1.5808185358593</v>
      </c>
      <c r="I414" s="3" t="n">
        <v>0.982217781528761</v>
      </c>
      <c r="J414" s="3" t="n">
        <v>1.3308185358593</v>
      </c>
      <c r="K414" s="3" t="n">
        <v>0.826884047888858</v>
      </c>
    </row>
    <row r="415" customFormat="false" ht="12.75" hidden="false" customHeight="false" outlineLevel="0" collapsed="false">
      <c r="A415" s="0" t="n">
        <v>414</v>
      </c>
      <c r="B415" s="3" t="n">
        <v>5</v>
      </c>
      <c r="C415" s="3" t="n">
        <v>21</v>
      </c>
      <c r="D415" s="3" t="n">
        <v>1.3138349550122</v>
      </c>
      <c r="E415" s="3" t="n">
        <v>1.09108945117996</v>
      </c>
      <c r="F415" s="3" t="n">
        <v>0.166666666666667</v>
      </c>
      <c r="G415" s="3" t="n">
        <v>0.238095238095238</v>
      </c>
      <c r="H415" s="3" t="n">
        <v>1.59306668156607</v>
      </c>
      <c r="I415" s="3" t="n">
        <v>0.989827982339951</v>
      </c>
      <c r="J415" s="3" t="n">
        <v>1.40259049108988</v>
      </c>
      <c r="K415" s="3" t="n">
        <v>0.871478470995263</v>
      </c>
    </row>
    <row r="416" customFormat="false" ht="12.75" hidden="false" customHeight="false" outlineLevel="0" collapsed="false">
      <c r="A416" s="0" t="n">
        <v>415</v>
      </c>
      <c r="B416" s="3" t="n">
        <v>5</v>
      </c>
      <c r="C416" s="3" t="n">
        <v>17</v>
      </c>
      <c r="D416" s="3" t="n">
        <v>1.41182449545904</v>
      </c>
      <c r="E416" s="3" t="n">
        <v>1.21267812518167</v>
      </c>
      <c r="F416" s="3" t="n">
        <v>0.161764705882353</v>
      </c>
      <c r="G416" s="3" t="n">
        <v>0.235294117647059</v>
      </c>
      <c r="H416" s="3" t="n">
        <v>1.57923313461134</v>
      </c>
      <c r="I416" s="3" t="n">
        <v>0.981232716348107</v>
      </c>
      <c r="J416" s="3" t="n">
        <v>1.34393901696428</v>
      </c>
      <c r="K416" s="3" t="n">
        <v>0.83503626115761</v>
      </c>
    </row>
    <row r="417" customFormat="false" ht="12.75" hidden="false" customHeight="false" outlineLevel="0" collapsed="false">
      <c r="A417" s="0" t="n">
        <v>416</v>
      </c>
      <c r="B417" s="3" t="n">
        <v>3</v>
      </c>
      <c r="C417" s="3" t="n">
        <v>13</v>
      </c>
      <c r="D417" s="3" t="n">
        <v>0.77974249050256</v>
      </c>
      <c r="E417" s="3" t="n">
        <v>0.832050294337844</v>
      </c>
      <c r="F417" s="3" t="n">
        <v>0.282051282051282</v>
      </c>
      <c r="G417" s="3" t="n">
        <v>0.384615384615385</v>
      </c>
      <c r="H417" s="3" t="n">
        <v>1.09283055352849</v>
      </c>
      <c r="I417" s="3" t="n">
        <v>0.99473723787795</v>
      </c>
      <c r="J417" s="3" t="n">
        <v>0.938984399682335</v>
      </c>
      <c r="K417" s="3" t="n">
        <v>0.854700433781514</v>
      </c>
    </row>
    <row r="418" customFormat="false" ht="12.75" hidden="false" customHeight="false" outlineLevel="0" collapsed="false">
      <c r="A418" s="0" t="n">
        <v>417</v>
      </c>
      <c r="B418" s="3" t="n">
        <v>3</v>
      </c>
      <c r="C418" s="3" t="n">
        <v>11</v>
      </c>
      <c r="D418" s="3" t="n">
        <v>0.834064782848493</v>
      </c>
      <c r="E418" s="3" t="n">
        <v>0.904534033733291</v>
      </c>
      <c r="F418" s="3" t="n">
        <v>0.309090909090909</v>
      </c>
      <c r="G418" s="3" t="n">
        <v>0.454545454545455</v>
      </c>
      <c r="H418" s="3" t="n">
        <v>1.03619878481928</v>
      </c>
      <c r="I418" s="3" t="n">
        <v>0.943188780525573</v>
      </c>
      <c r="J418" s="3" t="n">
        <v>0.854380603001102</v>
      </c>
      <c r="K418" s="3" t="n">
        <v>0.777690739320694</v>
      </c>
    </row>
    <row r="419" customFormat="false" ht="12.75" hidden="false" customHeight="false" outlineLevel="0" collapsed="false">
      <c r="A419" s="0" t="n">
        <v>418</v>
      </c>
      <c r="B419" s="3" t="n">
        <v>5</v>
      </c>
      <c r="C419" s="3" t="n">
        <v>16</v>
      </c>
      <c r="D419" s="3" t="n">
        <v>1.44269504088896</v>
      </c>
      <c r="E419" s="3" t="n">
        <v>1.25</v>
      </c>
      <c r="F419" s="3" t="n">
        <v>0.175</v>
      </c>
      <c r="G419" s="3" t="n">
        <v>0.25</v>
      </c>
      <c r="H419" s="3" t="n">
        <v>1.52687814727459</v>
      </c>
      <c r="I419" s="3" t="n">
        <v>0.948702733717361</v>
      </c>
      <c r="J419" s="3" t="n">
        <v>1.27687814727459</v>
      </c>
      <c r="K419" s="3" t="n">
        <v>0.793369000077458</v>
      </c>
    </row>
    <row r="420" customFormat="false" ht="12.75" hidden="false" customHeight="false" outlineLevel="0" collapsed="false">
      <c r="A420" s="0" t="n">
        <v>419</v>
      </c>
      <c r="B420" s="3" t="n">
        <v>5</v>
      </c>
      <c r="C420" s="3" t="n">
        <v>15</v>
      </c>
      <c r="D420" s="3" t="n">
        <v>1.47707749227542</v>
      </c>
      <c r="E420" s="3" t="n">
        <v>1.29099444873581</v>
      </c>
      <c r="F420" s="3" t="n">
        <v>0.161904761904762</v>
      </c>
      <c r="G420" s="3" t="n">
        <v>0.266666666666667</v>
      </c>
      <c r="H420" s="3" t="n">
        <v>1.56413150262199</v>
      </c>
      <c r="I420" s="3" t="n">
        <v>0.971849544824264</v>
      </c>
      <c r="J420" s="3" t="n">
        <v>1.29746483595533</v>
      </c>
      <c r="K420" s="3" t="n">
        <v>0.806160228941701</v>
      </c>
    </row>
    <row r="421" customFormat="false" ht="12.75" hidden="false" customHeight="false" outlineLevel="0" collapsed="false">
      <c r="A421" s="0" t="n">
        <v>420</v>
      </c>
      <c r="B421" s="3" t="n">
        <v>4</v>
      </c>
      <c r="C421" s="3" t="n">
        <v>14</v>
      </c>
      <c r="D421" s="3" t="n">
        <v>1.13676954506985</v>
      </c>
      <c r="E421" s="3" t="n">
        <v>1.0690449676497</v>
      </c>
      <c r="F421" s="3" t="n">
        <v>0.21978021978022</v>
      </c>
      <c r="G421" s="3" t="n">
        <v>0.357142857142857</v>
      </c>
      <c r="H421" s="3" t="n">
        <v>1.33373602720281</v>
      </c>
      <c r="I421" s="3" t="n">
        <v>0.962087176150221</v>
      </c>
      <c r="J421" s="3" t="n">
        <v>1.1194503129171</v>
      </c>
      <c r="K421" s="3" t="n">
        <v>0.807512707483546</v>
      </c>
    </row>
    <row r="422" customFormat="false" ht="12.75" hidden="false" customHeight="false" outlineLevel="0" collapsed="false">
      <c r="A422" s="0" t="n">
        <v>421</v>
      </c>
      <c r="B422" s="3" t="n">
        <v>4</v>
      </c>
      <c r="C422" s="3" t="n">
        <v>14</v>
      </c>
      <c r="D422" s="3" t="n">
        <v>1.13676954506985</v>
      </c>
      <c r="E422" s="3" t="n">
        <v>1.0690449676497</v>
      </c>
      <c r="F422" s="3" t="n">
        <v>0.252747252747253</v>
      </c>
      <c r="G422" s="3" t="n">
        <v>0.357142857142857</v>
      </c>
      <c r="H422" s="3" t="n">
        <v>1.25404190173345</v>
      </c>
      <c r="I422" s="3" t="n">
        <v>0.904600016348906</v>
      </c>
      <c r="J422" s="3" t="n">
        <v>1.03975618744774</v>
      </c>
      <c r="K422" s="3" t="n">
        <v>0.750025547682231</v>
      </c>
    </row>
    <row r="423" customFormat="false" ht="12.75" hidden="false" customHeight="false" outlineLevel="0" collapsed="false">
      <c r="A423" s="0" t="n">
        <v>422</v>
      </c>
      <c r="B423" s="3" t="n">
        <v>3</v>
      </c>
      <c r="C423" s="3" t="n">
        <v>13</v>
      </c>
      <c r="D423" s="3" t="n">
        <v>0.77974249050256</v>
      </c>
      <c r="E423" s="3" t="n">
        <v>0.832050294337844</v>
      </c>
      <c r="F423" s="3" t="n">
        <v>0.294871794871795</v>
      </c>
      <c r="G423" s="3" t="n">
        <v>0.384615384615385</v>
      </c>
      <c r="H423" s="3" t="n">
        <v>1.07339428128113</v>
      </c>
      <c r="I423" s="3" t="n">
        <v>0.977045580459003</v>
      </c>
      <c r="J423" s="3" t="n">
        <v>0.919548127434973</v>
      </c>
      <c r="K423" s="3" t="n">
        <v>0.837008776362566</v>
      </c>
    </row>
    <row r="424" customFormat="false" ht="12.75" hidden="false" customHeight="false" outlineLevel="0" collapsed="false">
      <c r="A424" s="0" t="n">
        <v>423</v>
      </c>
      <c r="B424" s="3" t="n">
        <v>3</v>
      </c>
      <c r="C424" s="3" t="n">
        <v>14</v>
      </c>
      <c r="D424" s="3" t="n">
        <v>0.757846363379902</v>
      </c>
      <c r="E424" s="3" t="n">
        <v>0.801783725737273</v>
      </c>
      <c r="F424" s="3" t="n">
        <v>0.285714285714286</v>
      </c>
      <c r="G424" s="3" t="n">
        <v>0.357142857142857</v>
      </c>
      <c r="H424" s="3" t="n">
        <v>1.09337471755665</v>
      </c>
      <c r="I424" s="3" t="n">
        <v>0.995232557322099</v>
      </c>
      <c r="J424" s="3" t="n">
        <v>0.950517574699504</v>
      </c>
      <c r="K424" s="3" t="n">
        <v>0.865198382089694</v>
      </c>
    </row>
    <row r="425" customFormat="false" ht="12.75" hidden="false" customHeight="false" outlineLevel="0" collapsed="false">
      <c r="A425" s="0" t="n">
        <v>424</v>
      </c>
      <c r="B425" s="3" t="n">
        <v>3</v>
      </c>
      <c r="C425" s="3" t="n">
        <v>14</v>
      </c>
      <c r="D425" s="3" t="n">
        <v>0.757846363379902</v>
      </c>
      <c r="E425" s="3" t="n">
        <v>0.801783725737273</v>
      </c>
      <c r="F425" s="3" t="n">
        <v>0.285714285714286</v>
      </c>
      <c r="G425" s="3" t="n">
        <v>0.357142857142857</v>
      </c>
      <c r="H425" s="3" t="n">
        <v>1.09337471755665</v>
      </c>
      <c r="I425" s="3" t="n">
        <v>0.995232557322099</v>
      </c>
      <c r="J425" s="3" t="n">
        <v>0.950517574699504</v>
      </c>
      <c r="K425" s="3" t="n">
        <v>0.865198382089694</v>
      </c>
    </row>
    <row r="426" customFormat="false" ht="12.75" hidden="false" customHeight="false" outlineLevel="0" collapsed="false">
      <c r="A426" s="0" t="n">
        <v>425</v>
      </c>
      <c r="B426" s="3" t="n">
        <v>3</v>
      </c>
      <c r="C426" s="3" t="n">
        <v>12</v>
      </c>
      <c r="D426" s="3" t="n">
        <v>0.804859208763689</v>
      </c>
      <c r="E426" s="3" t="n">
        <v>0.866025403784439</v>
      </c>
      <c r="F426" s="3" t="n">
        <v>0.287878787878788</v>
      </c>
      <c r="G426" s="3" t="n">
        <v>0.416666666666667</v>
      </c>
      <c r="H426" s="3" t="n">
        <v>1.0775563270668</v>
      </c>
      <c r="I426" s="3" t="n">
        <v>0.98083403779614</v>
      </c>
      <c r="J426" s="3" t="n">
        <v>0.910889660400134</v>
      </c>
      <c r="K426" s="3" t="n">
        <v>0.829127500025001</v>
      </c>
    </row>
    <row r="427" customFormat="false" ht="12.75" hidden="false" customHeight="false" outlineLevel="0" collapsed="false">
      <c r="A427" s="0" t="n">
        <v>426</v>
      </c>
      <c r="B427" s="3" t="n">
        <v>4</v>
      </c>
      <c r="C427" s="3" t="n">
        <v>15</v>
      </c>
      <c r="D427" s="3" t="n">
        <v>1.10780811920657</v>
      </c>
      <c r="E427" s="3" t="n">
        <v>1.03279555898864</v>
      </c>
      <c r="F427" s="3" t="n">
        <v>0.228571428571429</v>
      </c>
      <c r="G427" s="3" t="n">
        <v>0.333333333333333</v>
      </c>
      <c r="H427" s="3" t="n">
        <v>1.32294951100453</v>
      </c>
      <c r="I427" s="3" t="n">
        <v>0.954306349436356</v>
      </c>
      <c r="J427" s="3" t="n">
        <v>1.12294951100453</v>
      </c>
      <c r="K427" s="3" t="n">
        <v>0.81003684534746</v>
      </c>
    </row>
    <row r="428" customFormat="false" ht="12.75" hidden="false" customHeight="false" outlineLevel="0" collapsed="false">
      <c r="A428" s="0" t="n">
        <v>427</v>
      </c>
      <c r="B428" s="3" t="n">
        <v>3</v>
      </c>
      <c r="C428" s="3" t="n">
        <v>13</v>
      </c>
      <c r="D428" s="3" t="n">
        <v>0.77974249050256</v>
      </c>
      <c r="E428" s="3" t="n">
        <v>0.832050294337844</v>
      </c>
      <c r="F428" s="3" t="n">
        <v>0.294871794871795</v>
      </c>
      <c r="G428" s="3" t="n">
        <v>0.384615384615385</v>
      </c>
      <c r="H428" s="3" t="n">
        <v>1.07339428128113</v>
      </c>
      <c r="I428" s="3" t="n">
        <v>0.977045580459003</v>
      </c>
      <c r="J428" s="3" t="n">
        <v>0.919548127434973</v>
      </c>
      <c r="K428" s="3" t="n">
        <v>0.837008776362566</v>
      </c>
    </row>
    <row r="429" customFormat="false" ht="12.75" hidden="false" customHeight="false" outlineLevel="0" collapsed="false">
      <c r="A429" s="0" t="n">
        <v>428</v>
      </c>
      <c r="B429" s="3" t="n">
        <v>4</v>
      </c>
      <c r="C429" s="3" t="n">
        <v>16</v>
      </c>
      <c r="D429" s="3" t="n">
        <v>1.08202128066672</v>
      </c>
      <c r="E429" s="3" t="n">
        <v>1</v>
      </c>
      <c r="F429" s="3" t="n">
        <v>0.225</v>
      </c>
      <c r="G429" s="3" t="n">
        <v>0.3125</v>
      </c>
      <c r="H429" s="3" t="n">
        <v>1.3334730391185</v>
      </c>
      <c r="I429" s="3" t="n">
        <v>0.961897470347699</v>
      </c>
      <c r="J429" s="3" t="n">
        <v>1.1459730391185</v>
      </c>
      <c r="K429" s="3" t="n">
        <v>0.826644810264359</v>
      </c>
    </row>
    <row r="430" customFormat="false" ht="12.75" hidden="false" customHeight="false" outlineLevel="0" collapsed="false">
      <c r="A430" s="0" t="n">
        <v>429</v>
      </c>
      <c r="B430" s="3" t="n">
        <v>3</v>
      </c>
      <c r="C430" s="3" t="n">
        <v>13</v>
      </c>
      <c r="D430" s="3" t="n">
        <v>0.77974249050256</v>
      </c>
      <c r="E430" s="3" t="n">
        <v>0.832050294337844</v>
      </c>
      <c r="F430" s="3" t="n">
        <v>0.294871794871795</v>
      </c>
      <c r="G430" s="3" t="n">
        <v>0.384615384615385</v>
      </c>
      <c r="H430" s="3" t="n">
        <v>1.07339428128113</v>
      </c>
      <c r="I430" s="3" t="n">
        <v>0.977045580459003</v>
      </c>
      <c r="J430" s="3" t="n">
        <v>0.919548127434973</v>
      </c>
      <c r="K430" s="3" t="n">
        <v>0.837008776362566</v>
      </c>
    </row>
    <row r="431" customFormat="false" ht="12.75" hidden="false" customHeight="false" outlineLevel="0" collapsed="false">
      <c r="A431" s="0" t="n">
        <v>430</v>
      </c>
      <c r="B431" s="3" t="n">
        <v>3</v>
      </c>
      <c r="C431" s="3" t="n">
        <v>13</v>
      </c>
      <c r="D431" s="3" t="n">
        <v>0.77974249050256</v>
      </c>
      <c r="E431" s="3" t="n">
        <v>0.832050294337844</v>
      </c>
      <c r="F431" s="3" t="n">
        <v>0.282051282051282</v>
      </c>
      <c r="G431" s="3" t="n">
        <v>0.384615384615385</v>
      </c>
      <c r="H431" s="3" t="n">
        <v>1.09283055352849</v>
      </c>
      <c r="I431" s="3" t="n">
        <v>0.99473723787795</v>
      </c>
      <c r="J431" s="3" t="n">
        <v>0.938984399682335</v>
      </c>
      <c r="K431" s="3" t="n">
        <v>0.854700433781514</v>
      </c>
    </row>
    <row r="432" customFormat="false" ht="12.75" hidden="false" customHeight="false" outlineLevel="0" collapsed="false">
      <c r="A432" s="0" t="n">
        <v>431</v>
      </c>
      <c r="B432" s="3" t="n">
        <v>3</v>
      </c>
      <c r="C432" s="3" t="n">
        <v>13</v>
      </c>
      <c r="D432" s="3" t="n">
        <v>0.77974249050256</v>
      </c>
      <c r="E432" s="3" t="n">
        <v>0.832050294337844</v>
      </c>
      <c r="F432" s="3" t="n">
        <v>0.282051282051282</v>
      </c>
      <c r="G432" s="3" t="n">
        <v>0.384615384615385</v>
      </c>
      <c r="H432" s="3" t="n">
        <v>1.09283055352849</v>
      </c>
      <c r="I432" s="3" t="n">
        <v>0.99473723787795</v>
      </c>
      <c r="J432" s="3" t="n">
        <v>0.938984399682335</v>
      </c>
      <c r="K432" s="3" t="n">
        <v>0.854700433781514</v>
      </c>
    </row>
    <row r="433" customFormat="false" ht="12.75" hidden="false" customHeight="false" outlineLevel="0" collapsed="false">
      <c r="A433" s="0" t="n">
        <v>432</v>
      </c>
      <c r="B433" s="3" t="n">
        <v>4</v>
      </c>
      <c r="C433" s="3" t="n">
        <v>16</v>
      </c>
      <c r="D433" s="3" t="n">
        <v>1.08202128066672</v>
      </c>
      <c r="E433" s="3" t="n">
        <v>1</v>
      </c>
      <c r="F433" s="3" t="n">
        <v>0.208333333333333</v>
      </c>
      <c r="G433" s="3" t="n">
        <v>0.3125</v>
      </c>
      <c r="H433" s="3" t="n">
        <v>1.37050238991891</v>
      </c>
      <c r="I433" s="3" t="n">
        <v>0.988608500731241</v>
      </c>
      <c r="J433" s="3" t="n">
        <v>1.18300238991891</v>
      </c>
      <c r="K433" s="3" t="n">
        <v>0.853355840647901</v>
      </c>
    </row>
    <row r="434" customFormat="false" ht="12.75" hidden="false" customHeight="false" outlineLevel="0" collapsed="false">
      <c r="A434" s="0" t="n">
        <v>433</v>
      </c>
      <c r="B434" s="3" t="n">
        <v>3</v>
      </c>
      <c r="C434" s="3" t="n">
        <v>14</v>
      </c>
      <c r="D434" s="3" t="n">
        <v>0.757846363379902</v>
      </c>
      <c r="E434" s="3" t="n">
        <v>0.801783725737273</v>
      </c>
      <c r="F434" s="3" t="n">
        <v>0.285714285714286</v>
      </c>
      <c r="G434" s="3" t="n">
        <v>0.357142857142857</v>
      </c>
      <c r="H434" s="3" t="n">
        <v>1.09337471755665</v>
      </c>
      <c r="I434" s="3" t="n">
        <v>0.995232557322099</v>
      </c>
      <c r="J434" s="3" t="n">
        <v>0.950517574699504</v>
      </c>
      <c r="K434" s="3" t="n">
        <v>0.865198382089693</v>
      </c>
    </row>
    <row r="435" customFormat="false" ht="12.75" hidden="false" customHeight="false" outlineLevel="0" collapsed="false">
      <c r="A435" s="0" t="n">
        <v>434</v>
      </c>
      <c r="B435" s="3" t="n">
        <v>4</v>
      </c>
      <c r="C435" s="3" t="n">
        <v>16</v>
      </c>
      <c r="D435" s="3" t="n">
        <v>1.08202128066672</v>
      </c>
      <c r="E435" s="3" t="n">
        <v>1</v>
      </c>
      <c r="F435" s="3" t="n">
        <v>0.216666666666667</v>
      </c>
      <c r="G435" s="3" t="n">
        <v>0.3125</v>
      </c>
      <c r="H435" s="3" t="n">
        <v>1.35471041871793</v>
      </c>
      <c r="I435" s="3" t="n">
        <v>0.977217001462483</v>
      </c>
      <c r="J435" s="3" t="n">
        <v>1.16721041871793</v>
      </c>
      <c r="K435" s="3" t="n">
        <v>0.841964341379142</v>
      </c>
    </row>
    <row r="436" customFormat="false" ht="12.75" hidden="false" customHeight="false" outlineLevel="0" collapsed="false">
      <c r="A436" s="0" t="n">
        <v>435</v>
      </c>
      <c r="B436" s="3" t="n">
        <v>3</v>
      </c>
      <c r="C436" s="3" t="n">
        <v>12</v>
      </c>
      <c r="D436" s="3" t="n">
        <v>0.804859208763689</v>
      </c>
      <c r="E436" s="3" t="n">
        <v>0.866025403784439</v>
      </c>
      <c r="F436" s="3" t="n">
        <v>0.287878787878788</v>
      </c>
      <c r="G436" s="3" t="n">
        <v>0.416666666666667</v>
      </c>
      <c r="H436" s="3" t="n">
        <v>1.0775563270668</v>
      </c>
      <c r="I436" s="3" t="n">
        <v>0.98083403779614</v>
      </c>
      <c r="J436" s="3" t="n">
        <v>0.910889660400134</v>
      </c>
      <c r="K436" s="3" t="n">
        <v>0.829127500025001</v>
      </c>
    </row>
    <row r="437" customFormat="false" ht="12.75" hidden="false" customHeight="false" outlineLevel="0" collapsed="false">
      <c r="A437" s="0" t="n">
        <v>436</v>
      </c>
      <c r="B437" s="3" t="n">
        <v>3</v>
      </c>
      <c r="C437" s="3" t="n">
        <v>11</v>
      </c>
      <c r="D437" s="3" t="n">
        <v>0.834064782848493</v>
      </c>
      <c r="E437" s="3" t="n">
        <v>0.904534033733291</v>
      </c>
      <c r="F437" s="3" t="n">
        <v>0.290909090909091</v>
      </c>
      <c r="G437" s="3" t="n">
        <v>0.454545454545455</v>
      </c>
      <c r="H437" s="3" t="n">
        <v>1.06708951878208</v>
      </c>
      <c r="I437" s="3" t="n">
        <v>0.971306738317807</v>
      </c>
      <c r="J437" s="3" t="n">
        <v>0.885271336963902</v>
      </c>
      <c r="K437" s="3" t="n">
        <v>0.805808697112928</v>
      </c>
    </row>
    <row r="438" customFormat="false" ht="12.75" hidden="false" customHeight="false" outlineLevel="0" collapsed="false">
      <c r="A438" s="0" t="n">
        <v>437</v>
      </c>
      <c r="B438" s="3" t="n">
        <v>3</v>
      </c>
      <c r="C438" s="3" t="n">
        <v>14</v>
      </c>
      <c r="D438" s="3" t="n">
        <v>0.757846363379902</v>
      </c>
      <c r="E438" s="3" t="n">
        <v>0.801783725737273</v>
      </c>
      <c r="F438" s="3" t="n">
        <v>0.285714285714286</v>
      </c>
      <c r="G438" s="3" t="n">
        <v>0.357142857142857</v>
      </c>
      <c r="H438" s="3" t="n">
        <v>1.09337471755665</v>
      </c>
      <c r="I438" s="3" t="n">
        <v>0.995232557322099</v>
      </c>
      <c r="J438" s="3" t="n">
        <v>0.950517574699504</v>
      </c>
      <c r="K438" s="3" t="n">
        <v>0.865198382089694</v>
      </c>
    </row>
    <row r="439" customFormat="false" ht="12.75" hidden="false" customHeight="false" outlineLevel="0" collapsed="false">
      <c r="A439" s="0" t="n">
        <v>438</v>
      </c>
      <c r="B439" s="3" t="n">
        <v>3</v>
      </c>
      <c r="C439" s="3" t="n">
        <v>12</v>
      </c>
      <c r="D439" s="3" t="n">
        <v>0.804859208763689</v>
      </c>
      <c r="E439" s="3" t="n">
        <v>0.866025403784439</v>
      </c>
      <c r="F439" s="3" t="n">
        <v>0.272727272727273</v>
      </c>
      <c r="G439" s="3" t="n">
        <v>0.333333333333333</v>
      </c>
      <c r="H439" s="3" t="n">
        <v>1.09861228866811</v>
      </c>
      <c r="I439" s="3" t="n">
        <v>1</v>
      </c>
      <c r="J439" s="3" t="n">
        <v>0.931945622001443</v>
      </c>
      <c r="K439" s="3" t="n">
        <v>0.848293462228861</v>
      </c>
    </row>
    <row r="440" customFormat="false" ht="12.75" hidden="false" customHeight="false" outlineLevel="0" collapsed="false">
      <c r="A440" s="0" t="n">
        <v>439</v>
      </c>
      <c r="B440" s="3" t="n">
        <v>4</v>
      </c>
      <c r="C440" s="3" t="n">
        <v>12</v>
      </c>
      <c r="D440" s="3" t="n">
        <v>1.20728881314553</v>
      </c>
      <c r="E440" s="3" t="n">
        <v>1.15470053837925</v>
      </c>
      <c r="F440" s="3" t="n">
        <v>0.196969696969697</v>
      </c>
      <c r="G440" s="3" t="n">
        <v>0.333333333333333</v>
      </c>
      <c r="H440" s="3" t="n">
        <v>1.35797785498732</v>
      </c>
      <c r="I440" s="3" t="n">
        <v>0.979573958513623</v>
      </c>
      <c r="J440" s="3" t="n">
        <v>1.10797785498732</v>
      </c>
      <c r="K440" s="3" t="n">
        <v>0.799237078402502</v>
      </c>
    </row>
    <row r="441" customFormat="false" ht="12.75" hidden="false" customHeight="false" outlineLevel="0" collapsed="false">
      <c r="A441" s="0" t="n">
        <v>440</v>
      </c>
      <c r="B441" s="3" t="n">
        <v>3</v>
      </c>
      <c r="C441" s="3" t="n">
        <v>11</v>
      </c>
      <c r="D441" s="3" t="n">
        <v>0.834064782848493</v>
      </c>
      <c r="E441" s="3" t="n">
        <v>0.904534033733291</v>
      </c>
      <c r="F441" s="3" t="n">
        <v>0.290909090909091</v>
      </c>
      <c r="G441" s="3" t="n">
        <v>0.454545454545455</v>
      </c>
      <c r="H441" s="3" t="n">
        <v>1.06708951878208</v>
      </c>
      <c r="I441" s="3" t="n">
        <v>0.971306738317807</v>
      </c>
      <c r="J441" s="3" t="n">
        <v>0.885271336963902</v>
      </c>
      <c r="K441" s="3" t="n">
        <v>0.805808697112928</v>
      </c>
    </row>
    <row r="442" customFormat="false" ht="12.75" hidden="false" customHeight="false" outlineLevel="0" collapsed="false">
      <c r="A442" s="0" t="n">
        <v>441</v>
      </c>
      <c r="B442" s="3" t="n">
        <v>4</v>
      </c>
      <c r="C442" s="3" t="n">
        <v>12</v>
      </c>
      <c r="D442" s="3" t="n">
        <v>1.20728881314553</v>
      </c>
      <c r="E442" s="3" t="n">
        <v>1.15470053837925</v>
      </c>
      <c r="F442" s="3" t="n">
        <v>0.212121212121212</v>
      </c>
      <c r="G442" s="3" t="n">
        <v>0.333333333333333</v>
      </c>
      <c r="H442" s="3" t="n">
        <v>1.32966134885476</v>
      </c>
      <c r="I442" s="3" t="n">
        <v>0.959147917027245</v>
      </c>
      <c r="J442" s="3" t="n">
        <v>1.07966134885476</v>
      </c>
      <c r="K442" s="3" t="n">
        <v>0.778811036916124</v>
      </c>
    </row>
    <row r="443" customFormat="false" ht="12.75" hidden="false" customHeight="false" outlineLevel="0" collapsed="false">
      <c r="A443" s="0" t="n">
        <v>442</v>
      </c>
      <c r="B443" s="3" t="n">
        <v>2</v>
      </c>
      <c r="C443" s="3" t="n">
        <v>7</v>
      </c>
      <c r="D443" s="3" t="n">
        <v>0.513898342369751</v>
      </c>
      <c r="E443" s="3" t="n">
        <v>0.755928946018454</v>
      </c>
      <c r="F443" s="3" t="n">
        <v>0.523809523809524</v>
      </c>
      <c r="G443" s="3" t="n">
        <v>0.714285714285714</v>
      </c>
      <c r="H443" s="3" t="n">
        <v>0.598269588585257</v>
      </c>
      <c r="I443" s="3" t="n">
        <v>0.863120568566631</v>
      </c>
      <c r="J443" s="3" t="n">
        <v>0.455412445728114</v>
      </c>
      <c r="K443" s="3" t="n">
        <v>0.657021277011065</v>
      </c>
    </row>
    <row r="444" customFormat="false" ht="12.75" hidden="false" customHeight="false" outlineLevel="0" collapsed="false">
      <c r="A444" s="0" t="n">
        <v>443</v>
      </c>
      <c r="B444" s="3" t="n">
        <v>4</v>
      </c>
      <c r="C444" s="3" t="n">
        <v>13</v>
      </c>
      <c r="D444" s="3" t="n">
        <v>1.16961373575384</v>
      </c>
      <c r="E444" s="3" t="n">
        <v>1.10940039245046</v>
      </c>
      <c r="F444" s="3" t="n">
        <v>0.205128205128205</v>
      </c>
      <c r="G444" s="3" t="n">
        <v>0.307692307692308</v>
      </c>
      <c r="H444" s="3" t="n">
        <v>1.35168119468589</v>
      </c>
      <c r="I444" s="3" t="n">
        <v>0.975031878218105</v>
      </c>
      <c r="J444" s="3" t="n">
        <v>1.12091196391666</v>
      </c>
      <c r="K444" s="3" t="n">
        <v>0.80856706580784</v>
      </c>
    </row>
    <row r="445" customFormat="false" ht="12.75" hidden="false" customHeight="false" outlineLevel="0" collapsed="false">
      <c r="A445" s="0" t="n">
        <v>444</v>
      </c>
      <c r="B445" s="3" t="n">
        <v>5</v>
      </c>
      <c r="C445" s="3" t="n">
        <v>15</v>
      </c>
      <c r="D445" s="3" t="n">
        <v>1.47707749227542</v>
      </c>
      <c r="E445" s="3" t="n">
        <v>1.29099444873581</v>
      </c>
      <c r="F445" s="3" t="n">
        <v>0.171428571428571</v>
      </c>
      <c r="G445" s="3" t="n">
        <v>0.333333333333333</v>
      </c>
      <c r="H445" s="3" t="n">
        <v>1.54728673334095</v>
      </c>
      <c r="I445" s="3" t="n">
        <v>0.961383301205353</v>
      </c>
      <c r="J445" s="3" t="n">
        <v>1.28062006667428</v>
      </c>
      <c r="K445" s="3" t="n">
        <v>0.79569398532279</v>
      </c>
    </row>
    <row r="446" customFormat="false" ht="12.75" hidden="false" customHeight="false" outlineLevel="0" collapsed="false">
      <c r="A446" s="0" t="n">
        <v>445</v>
      </c>
      <c r="B446" s="3" t="n">
        <v>3</v>
      </c>
      <c r="C446" s="3" t="n">
        <v>10</v>
      </c>
      <c r="D446" s="3" t="n">
        <v>0.868588963806504</v>
      </c>
      <c r="E446" s="3" t="n">
        <v>0.948683298050514</v>
      </c>
      <c r="F446" s="3" t="n">
        <v>0.311111111111111</v>
      </c>
      <c r="G446" s="3" t="n">
        <v>0.5</v>
      </c>
      <c r="H446" s="3" t="n">
        <v>1.02965301406457</v>
      </c>
      <c r="I446" s="3" t="n">
        <v>0.93723056321613</v>
      </c>
      <c r="J446" s="3" t="n">
        <v>0.829653014064574</v>
      </c>
      <c r="K446" s="3" t="n">
        <v>0.755182717890762</v>
      </c>
    </row>
    <row r="447" customFormat="false" ht="12.75" hidden="false" customHeight="false" outlineLevel="0" collapsed="false">
      <c r="A447" s="0" t="n">
        <v>446</v>
      </c>
      <c r="B447" s="3" t="n">
        <v>4</v>
      </c>
      <c r="C447" s="3" t="n">
        <v>8</v>
      </c>
      <c r="D447" s="3" t="n">
        <v>1.44269504088896</v>
      </c>
      <c r="E447" s="3" t="n">
        <v>1.4142135623731</v>
      </c>
      <c r="F447" s="3" t="n">
        <v>0.357142857142857</v>
      </c>
      <c r="G447" s="3" t="n">
        <v>0.625</v>
      </c>
      <c r="H447" s="3" t="n">
        <v>1.07354284640852</v>
      </c>
      <c r="I447" s="3" t="n">
        <v>0.774397470347699</v>
      </c>
      <c r="J447" s="3" t="n">
        <v>0.698542846408523</v>
      </c>
      <c r="K447" s="3" t="n">
        <v>0.503892150181019</v>
      </c>
    </row>
    <row r="448" customFormat="false" ht="12.75" hidden="false" customHeight="false" outlineLevel="0" collapsed="false">
      <c r="A448" s="0" t="n">
        <v>447</v>
      </c>
      <c r="B448" s="3" t="n">
        <v>3</v>
      </c>
      <c r="C448" s="3" t="n">
        <v>10</v>
      </c>
      <c r="D448" s="3" t="n">
        <v>0.868588963806504</v>
      </c>
      <c r="E448" s="3" t="n">
        <v>0.948683298050514</v>
      </c>
      <c r="F448" s="3" t="n">
        <v>0.311111111111111</v>
      </c>
      <c r="G448" s="3" t="n">
        <v>0.5</v>
      </c>
      <c r="H448" s="3" t="n">
        <v>1.02965301406457</v>
      </c>
      <c r="I448" s="3" t="n">
        <v>0.93723056321613</v>
      </c>
      <c r="J448" s="3" t="n">
        <v>0.829653014064574</v>
      </c>
      <c r="K448" s="3" t="n">
        <v>0.755182717890762</v>
      </c>
    </row>
    <row r="449" customFormat="false" ht="12.75" hidden="false" customHeight="false" outlineLevel="0" collapsed="false">
      <c r="A449" s="0" t="n">
        <v>448</v>
      </c>
      <c r="B449" s="3" t="n">
        <v>3</v>
      </c>
      <c r="C449" s="3" t="n">
        <v>4</v>
      </c>
      <c r="D449" s="3" t="n">
        <v>1.44269504088896</v>
      </c>
      <c r="E449" s="3" t="n">
        <v>1.5</v>
      </c>
      <c r="F449" s="3" t="n">
        <v>0.166666666666667</v>
      </c>
      <c r="G449" s="3" t="n">
        <v>0.5</v>
      </c>
      <c r="H449" s="3" t="n">
        <v>1.03972077083992</v>
      </c>
      <c r="I449" s="3" t="n">
        <v>0.946394630357186</v>
      </c>
      <c r="J449" s="3" t="n">
        <v>0.539720770839918</v>
      </c>
      <c r="K449" s="3" t="n">
        <v>0.491275017043767</v>
      </c>
    </row>
    <row r="450" customFormat="false" ht="12.75" hidden="false" customHeight="false" outlineLevel="0" collapsed="false">
      <c r="A450" s="0" t="n">
        <v>449</v>
      </c>
      <c r="B450" s="3" t="n">
        <v>4</v>
      </c>
      <c r="C450" s="3" t="n">
        <v>12</v>
      </c>
      <c r="D450" s="3" t="n">
        <v>1.20728881314553</v>
      </c>
      <c r="E450" s="3" t="n">
        <v>1.15470053837925</v>
      </c>
      <c r="F450" s="3" t="n">
        <v>0.242424242424242</v>
      </c>
      <c r="G450" s="3" t="n">
        <v>0.416666666666667</v>
      </c>
      <c r="H450" s="3" t="n">
        <v>1.26500137527307</v>
      </c>
      <c r="I450" s="3" t="n">
        <v>0.912505605412089</v>
      </c>
      <c r="J450" s="3" t="n">
        <v>1.01500137527307</v>
      </c>
      <c r="K450" s="3" t="n">
        <v>0.732168725300968</v>
      </c>
    </row>
    <row r="451" customFormat="false" ht="12.75" hidden="false" customHeight="false" outlineLevel="0" collapsed="false">
      <c r="A451" s="0" t="n">
        <v>450</v>
      </c>
      <c r="B451" s="3" t="n">
        <v>2</v>
      </c>
      <c r="C451" s="3" t="n">
        <v>8</v>
      </c>
      <c r="D451" s="3" t="n">
        <v>0.480898346962988</v>
      </c>
      <c r="E451" s="3" t="n">
        <v>0.707106781186548</v>
      </c>
      <c r="F451" s="3" t="n">
        <v>0.464285714285714</v>
      </c>
      <c r="G451" s="3" t="n">
        <v>0.625</v>
      </c>
      <c r="H451" s="3" t="n">
        <v>0.661563238157982</v>
      </c>
      <c r="I451" s="3" t="n">
        <v>0.954434002924965</v>
      </c>
      <c r="J451" s="3" t="n">
        <v>0.536563238157982</v>
      </c>
      <c r="K451" s="3" t="n">
        <v>0.774097122813845</v>
      </c>
    </row>
    <row r="452" customFormat="false" ht="12.75" hidden="false" customHeight="false" outlineLevel="0" collapsed="false">
      <c r="A452" s="0" t="n">
        <v>451</v>
      </c>
      <c r="B452" s="3" t="n">
        <v>5</v>
      </c>
      <c r="C452" s="3" t="n">
        <v>18</v>
      </c>
      <c r="D452" s="3" t="n">
        <v>1.38390502504477</v>
      </c>
      <c r="E452" s="3" t="n">
        <v>1.17851130197758</v>
      </c>
      <c r="F452" s="3" t="n">
        <v>0.169934640522876</v>
      </c>
      <c r="G452" s="3" t="n">
        <v>0.277777777777778</v>
      </c>
      <c r="H452" s="3" t="n">
        <v>1.56705644243762</v>
      </c>
      <c r="I452" s="3" t="n">
        <v>0.973666912113195</v>
      </c>
      <c r="J452" s="3" t="n">
        <v>1.3448342202154</v>
      </c>
      <c r="K452" s="3" t="n">
        <v>0.835592482211059</v>
      </c>
    </row>
    <row r="453" customFormat="false" ht="12.75" hidden="false" customHeight="false" outlineLevel="0" collapsed="false">
      <c r="A453" s="0" t="n">
        <v>452</v>
      </c>
      <c r="B453" s="3" t="n">
        <v>4</v>
      </c>
      <c r="C453" s="3" t="n">
        <v>14</v>
      </c>
      <c r="D453" s="3" t="n">
        <v>1.13676954506985</v>
      </c>
      <c r="E453" s="3" t="n">
        <v>1.0690449676497</v>
      </c>
      <c r="F453" s="3" t="n">
        <v>0.21978021978022</v>
      </c>
      <c r="G453" s="3" t="n">
        <v>0.357142857142857</v>
      </c>
      <c r="H453" s="3" t="n">
        <v>1.33373602720281</v>
      </c>
      <c r="I453" s="3" t="n">
        <v>0.962087176150221</v>
      </c>
      <c r="J453" s="3" t="n">
        <v>1.1194503129171</v>
      </c>
      <c r="K453" s="3" t="n">
        <v>0.807512707483546</v>
      </c>
    </row>
    <row r="454" customFormat="false" ht="12.75" hidden="false" customHeight="false" outlineLevel="0" collapsed="false">
      <c r="A454" s="0" t="n">
        <v>453</v>
      </c>
      <c r="B454" s="3" t="n">
        <v>2</v>
      </c>
      <c r="C454" s="3" t="n">
        <v>7</v>
      </c>
      <c r="D454" s="3" t="n">
        <v>0.513898342369751</v>
      </c>
      <c r="E454" s="3" t="n">
        <v>0.755928946018454</v>
      </c>
      <c r="F454" s="3" t="n">
        <v>0.523809523809524</v>
      </c>
      <c r="G454" s="3" t="n">
        <v>0.714285714285714</v>
      </c>
      <c r="H454" s="3" t="n">
        <v>0.598269588585257</v>
      </c>
      <c r="I454" s="3" t="n">
        <v>0.863120568566631</v>
      </c>
      <c r="J454" s="3" t="n">
        <v>0.455412445728114</v>
      </c>
      <c r="K454" s="3" t="n">
        <v>0.657021277011065</v>
      </c>
    </row>
    <row r="455" customFormat="false" ht="12.75" hidden="false" customHeight="false" outlineLevel="0" collapsed="false">
      <c r="A455" s="0" t="n">
        <v>454</v>
      </c>
      <c r="B455" s="3" t="n">
        <v>4</v>
      </c>
      <c r="C455" s="3" t="n">
        <v>12</v>
      </c>
      <c r="D455" s="3" t="n">
        <v>1.20728881314553</v>
      </c>
      <c r="E455" s="3" t="n">
        <v>1.15470053837925</v>
      </c>
      <c r="F455" s="3" t="n">
        <v>0.257575757575758</v>
      </c>
      <c r="G455" s="3" t="n">
        <v>0.416666666666667</v>
      </c>
      <c r="H455" s="3" t="n">
        <v>1.2366848691405</v>
      </c>
      <c r="I455" s="3" t="n">
        <v>0.892079563925711</v>
      </c>
      <c r="J455" s="3" t="n">
        <v>0.986684869140504</v>
      </c>
      <c r="K455" s="3" t="n">
        <v>0.711742683814591</v>
      </c>
    </row>
    <row r="456" customFormat="false" ht="12.75" hidden="false" customHeight="false" outlineLevel="0" collapsed="false">
      <c r="A456" s="0" t="n">
        <v>455</v>
      </c>
      <c r="B456" s="3" t="n">
        <v>2</v>
      </c>
      <c r="C456" s="3" t="n">
        <v>8</v>
      </c>
      <c r="D456" s="3" t="n">
        <v>0.480898346962988</v>
      </c>
      <c r="E456" s="3" t="n">
        <v>0.707106781186548</v>
      </c>
      <c r="F456" s="3" t="n">
        <v>0.464285714285714</v>
      </c>
      <c r="G456" s="3" t="n">
        <v>0.625</v>
      </c>
      <c r="H456" s="3" t="n">
        <v>0.661563238157982</v>
      </c>
      <c r="I456" s="3" t="n">
        <v>0.954434002924965</v>
      </c>
      <c r="J456" s="3" t="n">
        <v>0.536563238157982</v>
      </c>
      <c r="K456" s="3" t="n">
        <v>0.774097122813845</v>
      </c>
    </row>
    <row r="457" customFormat="false" ht="12.75" hidden="false" customHeight="false" outlineLevel="0" collapsed="false">
      <c r="A457" s="0" t="n">
        <v>456</v>
      </c>
      <c r="B457" s="3" t="n">
        <v>4</v>
      </c>
      <c r="C457" s="3" t="n">
        <v>13</v>
      </c>
      <c r="D457" s="3" t="n">
        <v>1.16961373575384</v>
      </c>
      <c r="E457" s="3" t="n">
        <v>1.10940039245046</v>
      </c>
      <c r="F457" s="3" t="n">
        <v>0.230769230769231</v>
      </c>
      <c r="G457" s="3" t="n">
        <v>0.384615384615385</v>
      </c>
      <c r="H457" s="3" t="n">
        <v>1.30610660908539</v>
      </c>
      <c r="I457" s="3" t="n">
        <v>0.9421567638999</v>
      </c>
      <c r="J457" s="3" t="n">
        <v>1.07533737831616</v>
      </c>
      <c r="K457" s="3" t="n">
        <v>0.775691951489634</v>
      </c>
    </row>
    <row r="458" customFormat="false" ht="12.75" hidden="false" customHeight="false" outlineLevel="0" collapsed="false">
      <c r="A458" s="0" t="n">
        <v>457</v>
      </c>
      <c r="B458" s="3" t="n">
        <v>3</v>
      </c>
      <c r="C458" s="3" t="n">
        <v>11</v>
      </c>
      <c r="D458" s="3" t="n">
        <v>0.834064782848493</v>
      </c>
      <c r="E458" s="3" t="n">
        <v>0.904534033733291</v>
      </c>
      <c r="F458" s="3" t="n">
        <v>0.290909090909091</v>
      </c>
      <c r="G458" s="3" t="n">
        <v>0.454545454545455</v>
      </c>
      <c r="H458" s="3" t="n">
        <v>1.06708951878208</v>
      </c>
      <c r="I458" s="3" t="n">
        <v>0.971306738317807</v>
      </c>
      <c r="J458" s="3" t="n">
        <v>0.885271336963902</v>
      </c>
      <c r="K458" s="3" t="n">
        <v>0.805808697112928</v>
      </c>
    </row>
    <row r="459" customFormat="false" ht="12.75" hidden="false" customHeight="false" outlineLevel="0" collapsed="false">
      <c r="A459" s="0" t="n">
        <v>458</v>
      </c>
      <c r="B459" s="3" t="n">
        <v>2</v>
      </c>
      <c r="C459" s="3" t="n">
        <v>6</v>
      </c>
      <c r="D459" s="3" t="n">
        <v>0.558110626551247</v>
      </c>
      <c r="E459" s="3" t="n">
        <v>0.816496580927726</v>
      </c>
      <c r="F459" s="3" t="n">
        <v>0.666666666666667</v>
      </c>
      <c r="G459" s="3" t="n">
        <v>0.833333333333333</v>
      </c>
      <c r="H459" s="3" t="n">
        <v>0.450561208866305</v>
      </c>
      <c r="I459" s="3" t="n">
        <v>0.650022421648354</v>
      </c>
      <c r="J459" s="3" t="n">
        <v>0.283894542199638</v>
      </c>
      <c r="K459" s="3" t="n">
        <v>0.40957324816686</v>
      </c>
    </row>
    <row r="460" customFormat="false" ht="12.75" hidden="false" customHeight="false" outlineLevel="0" collapsed="false">
      <c r="A460" s="0" t="n">
        <v>459</v>
      </c>
      <c r="B460" s="3" t="n">
        <v>3</v>
      </c>
      <c r="C460" s="3" t="n">
        <v>7</v>
      </c>
      <c r="D460" s="3" t="n">
        <v>1.0277966847395</v>
      </c>
      <c r="E460" s="3" t="n">
        <v>1.13389341902768</v>
      </c>
      <c r="F460" s="3" t="n">
        <v>0.476190476190476</v>
      </c>
      <c r="G460" s="3" t="n">
        <v>0.714285714285714</v>
      </c>
      <c r="H460" s="3" t="n">
        <v>0.796311640173813</v>
      </c>
      <c r="I460" s="3" t="n">
        <v>0.72483409150576</v>
      </c>
      <c r="J460" s="3" t="n">
        <v>0.510597354459527</v>
      </c>
      <c r="K460" s="3" t="n">
        <v>0.464765741040949</v>
      </c>
    </row>
    <row r="461" customFormat="false" ht="12.75" hidden="false" customHeight="false" outlineLevel="0" collapsed="false">
      <c r="A461" s="0" t="n">
        <v>460</v>
      </c>
      <c r="B461" s="3" t="n">
        <v>3</v>
      </c>
      <c r="C461" s="3" t="n">
        <v>10</v>
      </c>
      <c r="D461" s="3" t="n">
        <v>0.868588963806504</v>
      </c>
      <c r="E461" s="3" t="n">
        <v>0.948683298050514</v>
      </c>
      <c r="F461" s="3" t="n">
        <v>0.355555555555556</v>
      </c>
      <c r="G461" s="3" t="n">
        <v>0.5</v>
      </c>
      <c r="H461" s="3" t="n">
        <v>0.943348392329039</v>
      </c>
      <c r="I461" s="3" t="n">
        <v>0.858672711073255</v>
      </c>
      <c r="J461" s="3" t="n">
        <v>0.743348392329039</v>
      </c>
      <c r="K461" s="3" t="n">
        <v>0.676624865747888</v>
      </c>
    </row>
    <row r="462" customFormat="false" ht="12.75" hidden="false" customHeight="false" outlineLevel="0" collapsed="false">
      <c r="A462" s="0" t="n">
        <v>461</v>
      </c>
      <c r="B462" s="3" t="n">
        <v>6</v>
      </c>
      <c r="C462" s="3" t="n">
        <v>21</v>
      </c>
      <c r="D462" s="3" t="n">
        <v>1.64229369376526</v>
      </c>
      <c r="E462" s="3" t="n">
        <v>1.30930734141595</v>
      </c>
      <c r="F462" s="3" t="n">
        <v>0.138095238095238</v>
      </c>
      <c r="G462" s="3" t="n">
        <v>0.238095238095238</v>
      </c>
      <c r="H462" s="3" t="n">
        <v>1.75330755466351</v>
      </c>
      <c r="I462" s="3" t="n">
        <v>0.978539577870287</v>
      </c>
      <c r="J462" s="3" t="n">
        <v>1.51521231656827</v>
      </c>
      <c r="K462" s="3" t="n">
        <v>0.845656095358085</v>
      </c>
    </row>
    <row r="463" customFormat="false" ht="12.75" hidden="false" customHeight="false" outlineLevel="0" collapsed="false">
      <c r="A463" s="0" t="n">
        <v>462</v>
      </c>
      <c r="B463" s="3" t="n">
        <v>6</v>
      </c>
      <c r="C463" s="3" t="n">
        <v>20</v>
      </c>
      <c r="D463" s="3" t="n">
        <v>1.66904100347667</v>
      </c>
      <c r="E463" s="3" t="n">
        <v>1.34164078649987</v>
      </c>
      <c r="F463" s="3" t="n">
        <v>0.147368421052632</v>
      </c>
      <c r="G463" s="3" t="n">
        <v>0.25</v>
      </c>
      <c r="H463" s="3" t="n">
        <v>1.72280019462452</v>
      </c>
      <c r="I463" s="3" t="n">
        <v>0.961513096044501</v>
      </c>
      <c r="J463" s="3" t="n">
        <v>1.47280019462452</v>
      </c>
      <c r="K463" s="3" t="n">
        <v>0.821985439406689</v>
      </c>
    </row>
    <row r="464" customFormat="false" ht="12.75" hidden="false" customHeight="false" outlineLevel="0" collapsed="false">
      <c r="A464" s="0" t="n">
        <v>463</v>
      </c>
      <c r="B464" s="3" t="n">
        <v>6</v>
      </c>
      <c r="C464" s="3" t="n">
        <v>18</v>
      </c>
      <c r="D464" s="3" t="n">
        <v>1.72988128130597</v>
      </c>
      <c r="E464" s="3" t="n">
        <v>1.4142135623731</v>
      </c>
      <c r="F464" s="3" t="n">
        <v>0.137254901960784</v>
      </c>
      <c r="G464" s="3" t="n">
        <v>0.277777777777778</v>
      </c>
      <c r="H464" s="3" t="n">
        <v>1.73996681998376</v>
      </c>
      <c r="I464" s="3" t="n">
        <v>0.971093972079518</v>
      </c>
      <c r="J464" s="3" t="n">
        <v>1.46218904220598</v>
      </c>
      <c r="K464" s="3" t="n">
        <v>0.816063242481949</v>
      </c>
    </row>
    <row r="465" customFormat="false" ht="12.75" hidden="false" customHeight="false" outlineLevel="0" collapsed="false">
      <c r="A465" s="0" t="n">
        <v>464</v>
      </c>
      <c r="B465" s="3" t="n">
        <v>5</v>
      </c>
      <c r="C465" s="3" t="n">
        <v>16</v>
      </c>
      <c r="D465" s="3" t="n">
        <v>1.44269504088896</v>
      </c>
      <c r="E465" s="3" t="n">
        <v>1.25</v>
      </c>
      <c r="F465" s="3" t="n">
        <v>0.175</v>
      </c>
      <c r="G465" s="3" t="n">
        <v>0.3125</v>
      </c>
      <c r="H465" s="3" t="n">
        <v>1.5437891850589</v>
      </c>
      <c r="I465" s="3" t="n">
        <v>0.959210152272405</v>
      </c>
      <c r="J465" s="3" t="n">
        <v>1.2937891850589</v>
      </c>
      <c r="K465" s="3" t="n">
        <v>0.803876418632502</v>
      </c>
    </row>
    <row r="466" customFormat="false" ht="12.75" hidden="false" customHeight="false" outlineLevel="0" collapsed="false">
      <c r="A466" s="0" t="n">
        <v>465</v>
      </c>
      <c r="B466" s="3" t="n">
        <v>5</v>
      </c>
      <c r="C466" s="3" t="n">
        <v>17</v>
      </c>
      <c r="D466" s="3" t="n">
        <v>1.41182449545904</v>
      </c>
      <c r="E466" s="3" t="n">
        <v>1.21267812518167</v>
      </c>
      <c r="F466" s="3" t="n">
        <v>0.169117647058824</v>
      </c>
      <c r="G466" s="3" t="n">
        <v>0.294117647058824</v>
      </c>
      <c r="H466" s="3" t="n">
        <v>1.56437010289277</v>
      </c>
      <c r="I466" s="3" t="n">
        <v>0.971997795507891</v>
      </c>
      <c r="J466" s="3" t="n">
        <v>1.32907598524571</v>
      </c>
      <c r="K466" s="3" t="n">
        <v>0.825801340317394</v>
      </c>
    </row>
    <row r="467" customFormat="false" ht="12.75" hidden="false" customHeight="false" outlineLevel="0" collapsed="false">
      <c r="A467" s="0" t="n">
        <v>466</v>
      </c>
      <c r="B467" s="3" t="n">
        <v>6</v>
      </c>
      <c r="C467" s="3" t="n">
        <v>21</v>
      </c>
      <c r="D467" s="3" t="n">
        <v>1.64229369376526</v>
      </c>
      <c r="E467" s="3" t="n">
        <v>1.30930734141595</v>
      </c>
      <c r="F467" s="3" t="n">
        <v>0.138095238095238</v>
      </c>
      <c r="G467" s="3" t="n">
        <v>0.238095238095238</v>
      </c>
      <c r="H467" s="3" t="n">
        <v>1.75330755466351</v>
      </c>
      <c r="I467" s="3" t="n">
        <v>0.978539577870287</v>
      </c>
      <c r="J467" s="3" t="n">
        <v>1.51521231656827</v>
      </c>
      <c r="K467" s="3" t="n">
        <v>0.845656095358085</v>
      </c>
    </row>
    <row r="468" customFormat="false" ht="12.75" hidden="false" customHeight="false" outlineLevel="0" collapsed="false">
      <c r="A468" s="0" t="n">
        <v>467</v>
      </c>
      <c r="B468" s="3" t="n">
        <v>6</v>
      </c>
      <c r="C468" s="3" t="n">
        <v>20</v>
      </c>
      <c r="D468" s="3" t="n">
        <v>1.66904100347667</v>
      </c>
      <c r="E468" s="3" t="n">
        <v>1.34164078649987</v>
      </c>
      <c r="F468" s="3" t="n">
        <v>0.147368421052632</v>
      </c>
      <c r="G468" s="3" t="n">
        <v>0.25</v>
      </c>
      <c r="H468" s="3" t="n">
        <v>1.72280019462452</v>
      </c>
      <c r="I468" s="3" t="n">
        <v>0.961513096044501</v>
      </c>
      <c r="J468" s="3" t="n">
        <v>1.47280019462452</v>
      </c>
      <c r="K468" s="3" t="n">
        <v>0.821985439406689</v>
      </c>
    </row>
    <row r="469" customFormat="false" ht="12.75" hidden="false" customHeight="false" outlineLevel="0" collapsed="false">
      <c r="A469" s="0" t="n">
        <v>468</v>
      </c>
      <c r="B469" s="3" t="n">
        <v>6</v>
      </c>
      <c r="C469" s="3" t="n">
        <v>18</v>
      </c>
      <c r="D469" s="3" t="n">
        <v>1.72988128130597</v>
      </c>
      <c r="E469" s="3" t="n">
        <v>1.4142135623731</v>
      </c>
      <c r="F469" s="3" t="n">
        <v>0.137254901960784</v>
      </c>
      <c r="G469" s="3" t="n">
        <v>0.277777777777778</v>
      </c>
      <c r="H469" s="3" t="n">
        <v>1.73996681998376</v>
      </c>
      <c r="I469" s="3" t="n">
        <v>0.971093972079518</v>
      </c>
      <c r="J469" s="3" t="n">
        <v>1.46218904220598</v>
      </c>
      <c r="K469" s="3" t="n">
        <v>0.816063242481949</v>
      </c>
    </row>
    <row r="470" customFormat="false" ht="12.75" hidden="false" customHeight="false" outlineLevel="0" collapsed="false">
      <c r="A470" s="0" t="n">
        <v>469</v>
      </c>
      <c r="B470" s="3" t="n">
        <v>6</v>
      </c>
      <c r="C470" s="3" t="n">
        <v>18</v>
      </c>
      <c r="D470" s="3" t="n">
        <v>1.72988128130597</v>
      </c>
      <c r="E470" s="3" t="n">
        <v>1.4142135623731</v>
      </c>
      <c r="F470" s="3" t="n">
        <v>0.137254901960784</v>
      </c>
      <c r="G470" s="3" t="n">
        <v>0.277777777777778</v>
      </c>
      <c r="H470" s="3" t="n">
        <v>1.73996681998376</v>
      </c>
      <c r="I470" s="3" t="n">
        <v>0.971093972079518</v>
      </c>
      <c r="J470" s="3" t="n">
        <v>1.46218904220598</v>
      </c>
      <c r="K470" s="3" t="n">
        <v>0.816063242481949</v>
      </c>
    </row>
    <row r="471" customFormat="false" ht="12.75" hidden="false" customHeight="false" outlineLevel="0" collapsed="false">
      <c r="A471" s="0" t="n">
        <v>470</v>
      </c>
      <c r="B471" s="3" t="n">
        <v>2</v>
      </c>
      <c r="C471" s="3" t="n">
        <v>8</v>
      </c>
      <c r="D471" s="3" t="n">
        <v>0.480898346962988</v>
      </c>
      <c r="E471" s="3" t="n">
        <v>0.707106781186548</v>
      </c>
      <c r="F471" s="3" t="n">
        <v>0.464285714285714</v>
      </c>
      <c r="G471" s="3" t="n">
        <v>0.625</v>
      </c>
      <c r="H471" s="3" t="n">
        <v>0.661563238157982</v>
      </c>
      <c r="I471" s="3" t="n">
        <v>0.954434002924965</v>
      </c>
      <c r="J471" s="3" t="n">
        <v>0.536563238157982</v>
      </c>
      <c r="K471" s="3" t="n">
        <v>0.774097122813845</v>
      </c>
    </row>
    <row r="472" customFormat="false" ht="12.75" hidden="false" customHeight="false" outlineLevel="0" collapsed="false">
      <c r="A472" s="0" t="n">
        <v>471</v>
      </c>
      <c r="B472" s="3" t="n">
        <v>2</v>
      </c>
      <c r="C472" s="3" t="n">
        <v>8</v>
      </c>
      <c r="D472" s="3" t="n">
        <v>0.480898346962988</v>
      </c>
      <c r="E472" s="3" t="n">
        <v>0.707106781186548</v>
      </c>
      <c r="F472" s="3" t="n">
        <v>0.464285714285714</v>
      </c>
      <c r="G472" s="3" t="n">
        <v>0.625</v>
      </c>
      <c r="H472" s="3" t="n">
        <v>0.661563238157982</v>
      </c>
      <c r="I472" s="3" t="n">
        <v>0.954434002924965</v>
      </c>
      <c r="J472" s="3" t="n">
        <v>0.536563238157982</v>
      </c>
      <c r="K472" s="3" t="n">
        <v>0.774097122813845</v>
      </c>
    </row>
    <row r="473" customFormat="false" ht="12.75" hidden="false" customHeight="false" outlineLevel="0" collapsed="false">
      <c r="A473" s="0" t="n">
        <v>472</v>
      </c>
      <c r="B473" s="3" t="n">
        <v>2</v>
      </c>
      <c r="C473" s="3" t="n">
        <v>8</v>
      </c>
      <c r="D473" s="3" t="n">
        <v>0.480898346962988</v>
      </c>
      <c r="E473" s="3" t="n">
        <v>0.707106781186548</v>
      </c>
      <c r="F473" s="3" t="n">
        <v>0.464285714285714</v>
      </c>
      <c r="G473" s="3" t="n">
        <v>0.625</v>
      </c>
      <c r="H473" s="3" t="n">
        <v>0.661563238157982</v>
      </c>
      <c r="I473" s="3" t="n">
        <v>0.954434002924965</v>
      </c>
      <c r="J473" s="3" t="n">
        <v>0.536563238157982</v>
      </c>
      <c r="K473" s="3" t="n">
        <v>0.774097122813845</v>
      </c>
    </row>
    <row r="474" customFormat="false" ht="12.75" hidden="false" customHeight="false" outlineLevel="0" collapsed="false">
      <c r="A474" s="0" t="n">
        <v>473</v>
      </c>
      <c r="B474" s="3" t="n">
        <v>2</v>
      </c>
      <c r="C474" s="3" t="n">
        <v>8</v>
      </c>
      <c r="D474" s="3" t="n">
        <v>0.480898346962988</v>
      </c>
      <c r="E474" s="3" t="n">
        <v>0.707106781186548</v>
      </c>
      <c r="F474" s="3" t="n">
        <v>0.464285714285714</v>
      </c>
      <c r="G474" s="3" t="n">
        <v>0.625</v>
      </c>
      <c r="H474" s="3" t="n">
        <v>0.661563238157982</v>
      </c>
      <c r="I474" s="3" t="n">
        <v>0.954434002924965</v>
      </c>
      <c r="J474" s="3" t="n">
        <v>0.536563238157982</v>
      </c>
      <c r="K474" s="3" t="n">
        <v>0.774097122813845</v>
      </c>
    </row>
    <row r="475" customFormat="false" ht="12.75" hidden="false" customHeight="false" outlineLevel="0" collapsed="false">
      <c r="A475" s="0" t="n">
        <v>474</v>
      </c>
      <c r="B475" s="3" t="n">
        <v>2</v>
      </c>
      <c r="C475" s="3" t="n">
        <v>8</v>
      </c>
      <c r="D475" s="3" t="n">
        <v>0.480898346962988</v>
      </c>
      <c r="E475" s="3" t="n">
        <v>0.707106781186548</v>
      </c>
      <c r="F475" s="3" t="n">
        <v>0.464285714285714</v>
      </c>
      <c r="G475" s="3" t="n">
        <v>0.625</v>
      </c>
      <c r="H475" s="3" t="n">
        <v>0.661563238157982</v>
      </c>
      <c r="I475" s="3" t="n">
        <v>0.954434002924965</v>
      </c>
      <c r="J475" s="3" t="n">
        <v>0.536563238157982</v>
      </c>
      <c r="K475" s="3" t="n">
        <v>0.774097122813845</v>
      </c>
    </row>
    <row r="476" customFormat="false" ht="12.75" hidden="false" customHeight="false" outlineLevel="0" collapsed="false">
      <c r="A476" s="0" t="n">
        <v>475</v>
      </c>
      <c r="B476" s="3" t="n">
        <v>2</v>
      </c>
      <c r="C476" s="3" t="n">
        <v>7</v>
      </c>
      <c r="D476" s="3" t="n">
        <v>0.513898342369751</v>
      </c>
      <c r="E476" s="3" t="n">
        <v>0.755928946018454</v>
      </c>
      <c r="F476" s="3" t="n">
        <v>0.523809523809524</v>
      </c>
      <c r="G476" s="3" t="n">
        <v>0.714285714285714</v>
      </c>
      <c r="H476" s="3" t="n">
        <v>0.598269588585257</v>
      </c>
      <c r="I476" s="3" t="n">
        <v>0.863120568566631</v>
      </c>
      <c r="J476" s="3" t="n">
        <v>0.455412445728114</v>
      </c>
      <c r="K476" s="3" t="n">
        <v>0.657021277011065</v>
      </c>
    </row>
    <row r="477" customFormat="false" ht="12.75" hidden="false" customHeight="false" outlineLevel="0" collapsed="false">
      <c r="A477" s="0" t="n">
        <v>476</v>
      </c>
      <c r="B477" s="3" t="n">
        <v>2</v>
      </c>
      <c r="C477" s="3" t="n">
        <v>7</v>
      </c>
      <c r="D477" s="3" t="n">
        <v>0.513898342369751</v>
      </c>
      <c r="E477" s="3" t="n">
        <v>0.755928946018454</v>
      </c>
      <c r="F477" s="3" t="n">
        <v>0.523809523809524</v>
      </c>
      <c r="G477" s="3" t="n">
        <v>0.714285714285714</v>
      </c>
      <c r="H477" s="3" t="n">
        <v>0.598269588585257</v>
      </c>
      <c r="I477" s="3" t="n">
        <v>0.863120568566631</v>
      </c>
      <c r="J477" s="3" t="n">
        <v>0.455412445728114</v>
      </c>
      <c r="K477" s="3" t="n">
        <v>0.657021277011065</v>
      </c>
    </row>
    <row r="478" customFormat="false" ht="12.75" hidden="false" customHeight="false" outlineLevel="0" collapsed="false">
      <c r="A478" s="0" t="n">
        <v>477</v>
      </c>
      <c r="B478" s="3" t="n">
        <v>2</v>
      </c>
      <c r="C478" s="3" t="n">
        <v>7</v>
      </c>
      <c r="D478" s="3" t="n">
        <v>0.513898342369751</v>
      </c>
      <c r="E478" s="3" t="n">
        <v>0.755928946018454</v>
      </c>
      <c r="F478" s="3" t="n">
        <v>0.523809523809524</v>
      </c>
      <c r="G478" s="3" t="n">
        <v>0.714285714285714</v>
      </c>
      <c r="H478" s="3" t="n">
        <v>0.598269588585257</v>
      </c>
      <c r="I478" s="3" t="n">
        <v>0.863120568566631</v>
      </c>
      <c r="J478" s="3" t="n">
        <v>0.455412445728114</v>
      </c>
      <c r="K478" s="3" t="n">
        <v>0.657021277011065</v>
      </c>
    </row>
    <row r="479" customFormat="false" ht="12.75" hidden="false" customHeight="false" outlineLevel="0" collapsed="false">
      <c r="A479" s="0" t="n">
        <v>478</v>
      </c>
      <c r="B479" s="3" t="n">
        <v>2</v>
      </c>
      <c r="C479" s="3" t="n">
        <v>7</v>
      </c>
      <c r="D479" s="3" t="n">
        <v>0.513898342369751</v>
      </c>
      <c r="E479" s="3" t="n">
        <v>0.755928946018454</v>
      </c>
      <c r="F479" s="3" t="n">
        <v>0.523809523809524</v>
      </c>
      <c r="G479" s="3" t="n">
        <v>0.714285714285714</v>
      </c>
      <c r="H479" s="3" t="n">
        <v>0.598269588585257</v>
      </c>
      <c r="I479" s="3" t="n">
        <v>0.863120568566631</v>
      </c>
      <c r="J479" s="3" t="n">
        <v>0.455412445728114</v>
      </c>
      <c r="K479" s="3" t="n">
        <v>0.657021277011065</v>
      </c>
    </row>
    <row r="480" customFormat="false" ht="12.75" hidden="false" customHeight="false" outlineLevel="0" collapsed="false">
      <c r="A480" s="0" t="n">
        <v>479</v>
      </c>
      <c r="B480" s="3" t="n">
        <v>2</v>
      </c>
      <c r="C480" s="3" t="n">
        <v>7</v>
      </c>
      <c r="D480" s="3" t="n">
        <v>0.513898342369751</v>
      </c>
      <c r="E480" s="3" t="n">
        <v>0.755928946018454</v>
      </c>
      <c r="F480" s="3" t="n">
        <v>0.523809523809524</v>
      </c>
      <c r="G480" s="3" t="n">
        <v>0.714285714285714</v>
      </c>
      <c r="H480" s="3" t="n">
        <v>0.598269588585257</v>
      </c>
      <c r="I480" s="3" t="n">
        <v>0.863120568566631</v>
      </c>
      <c r="J480" s="3" t="n">
        <v>0.455412445728114</v>
      </c>
      <c r="K480" s="3" t="n">
        <v>0.657021277011065</v>
      </c>
    </row>
    <row r="481" customFormat="false" ht="12.75" hidden="false" customHeight="false" outlineLevel="0" collapsed="false">
      <c r="A481" s="0" t="n">
        <v>480</v>
      </c>
      <c r="B481" s="3" t="n">
        <v>4</v>
      </c>
      <c r="C481" s="3" t="n">
        <v>13</v>
      </c>
      <c r="D481" s="3" t="n">
        <v>1.16961373575384</v>
      </c>
      <c r="E481" s="3" t="n">
        <v>1.10940039245046</v>
      </c>
      <c r="F481" s="3" t="n">
        <v>0.230769230769231</v>
      </c>
      <c r="G481" s="3" t="n">
        <v>0.384615384615385</v>
      </c>
      <c r="H481" s="3" t="n">
        <v>1.30610660908539</v>
      </c>
      <c r="I481" s="3" t="n">
        <v>0.9421567638999</v>
      </c>
      <c r="J481" s="3" t="n">
        <v>1.07533737831616</v>
      </c>
      <c r="K481" s="3" t="n">
        <v>0.775691951489634</v>
      </c>
    </row>
    <row r="482" customFormat="false" ht="12.75" hidden="false" customHeight="false" outlineLevel="0" collapsed="false">
      <c r="A482" s="0" t="n">
        <v>481</v>
      </c>
      <c r="B482" s="3" t="n">
        <v>1</v>
      </c>
      <c r="C482" s="3" t="n">
        <v>5</v>
      </c>
      <c r="D482" s="3" t="n">
        <v>0</v>
      </c>
      <c r="E482" s="3" t="n">
        <v>0.447213595499958</v>
      </c>
      <c r="F482" s="3" t="n">
        <v>1</v>
      </c>
      <c r="G482" s="3" t="n">
        <v>1</v>
      </c>
      <c r="H482" s="3" t="n">
        <v>0</v>
      </c>
      <c r="I482" s="3" t="n">
        <v>0</v>
      </c>
      <c r="J482" s="3" t="n">
        <v>0</v>
      </c>
      <c r="K482" s="3" t="n">
        <v>0</v>
      </c>
    </row>
    <row r="483" customFormat="false" ht="12.75" hidden="false" customHeight="false" outlineLevel="0" collapsed="false">
      <c r="A483" s="0" t="n">
        <v>482</v>
      </c>
      <c r="B483" s="3" t="n">
        <v>1</v>
      </c>
      <c r="C483" s="3" t="n">
        <v>5</v>
      </c>
      <c r="D483" s="3" t="n">
        <v>0</v>
      </c>
      <c r="E483" s="3" t="n">
        <v>0.447213595499958</v>
      </c>
      <c r="F483" s="3" t="n">
        <v>1</v>
      </c>
      <c r="G483" s="3" t="n">
        <v>1</v>
      </c>
      <c r="H483" s="3" t="n">
        <v>0</v>
      </c>
      <c r="I483" s="3" t="n">
        <v>0</v>
      </c>
      <c r="J483" s="3" t="n">
        <v>0</v>
      </c>
      <c r="K483" s="3" t="n">
        <v>0</v>
      </c>
    </row>
    <row r="484" customFormat="false" ht="12.75" hidden="false" customHeight="false" outlineLevel="0" collapsed="false">
      <c r="A484" s="0" t="n">
        <v>483</v>
      </c>
      <c r="B484" s="3" t="n">
        <v>1</v>
      </c>
      <c r="C484" s="3" t="n">
        <v>5</v>
      </c>
      <c r="D484" s="3" t="n">
        <v>0</v>
      </c>
      <c r="E484" s="3" t="n">
        <v>0.447213595499958</v>
      </c>
      <c r="F484" s="3" t="n">
        <v>1</v>
      </c>
      <c r="G484" s="3" t="n">
        <v>1</v>
      </c>
      <c r="H484" s="3" t="n">
        <v>0</v>
      </c>
      <c r="I484" s="3" t="n">
        <v>0</v>
      </c>
      <c r="J484" s="3" t="n">
        <v>0</v>
      </c>
      <c r="K484" s="3" t="n">
        <v>0</v>
      </c>
    </row>
    <row r="485" customFormat="false" ht="12.75" hidden="false" customHeight="false" outlineLevel="0" collapsed="false">
      <c r="A485" s="0" t="n">
        <v>484</v>
      </c>
      <c r="B485" s="3" t="n">
        <v>2</v>
      </c>
      <c r="C485" s="3" t="n">
        <v>8</v>
      </c>
      <c r="D485" s="3" t="n">
        <v>0.480898346962988</v>
      </c>
      <c r="E485" s="3" t="n">
        <v>0.707106781186548</v>
      </c>
      <c r="F485" s="3" t="n">
        <v>0.464285714285714</v>
      </c>
      <c r="G485" s="3" t="n">
        <v>0.625</v>
      </c>
      <c r="H485" s="3" t="n">
        <v>0.661563238157982</v>
      </c>
      <c r="I485" s="3" t="n">
        <v>0.954434002924965</v>
      </c>
      <c r="J485" s="3" t="n">
        <v>0.536563238157982</v>
      </c>
      <c r="K485" s="3" t="n">
        <v>0.774097122813845</v>
      </c>
    </row>
    <row r="486" customFormat="false" ht="12.75" hidden="false" customHeight="false" outlineLevel="0" collapsed="false">
      <c r="A486" s="0" t="n">
        <v>485</v>
      </c>
      <c r="B486" s="3" t="n">
        <v>2</v>
      </c>
      <c r="C486" s="3" t="n">
        <v>8</v>
      </c>
      <c r="D486" s="3" t="n">
        <v>0.480898346962988</v>
      </c>
      <c r="E486" s="3" t="n">
        <v>0.707106781186548</v>
      </c>
      <c r="F486" s="3" t="n">
        <v>0.464285714285714</v>
      </c>
      <c r="G486" s="3" t="n">
        <v>0.625</v>
      </c>
      <c r="H486" s="3" t="n">
        <v>0.661563238157982</v>
      </c>
      <c r="I486" s="3" t="n">
        <v>0.954434002924965</v>
      </c>
      <c r="J486" s="3" t="n">
        <v>0.536563238157982</v>
      </c>
      <c r="K486" s="3" t="n">
        <v>0.774097122813845</v>
      </c>
    </row>
    <row r="487" customFormat="false" ht="12.75" hidden="false" customHeight="false" outlineLevel="0" collapsed="false">
      <c r="A487" s="0" t="n">
        <v>486</v>
      </c>
      <c r="B487" s="3" t="n">
        <v>3</v>
      </c>
      <c r="C487" s="3" t="n">
        <v>10</v>
      </c>
      <c r="D487" s="3" t="n">
        <v>0.868588963806504</v>
      </c>
      <c r="E487" s="3" t="n">
        <v>0.948683298050514</v>
      </c>
      <c r="F487" s="3" t="n">
        <v>0.355555555555556</v>
      </c>
      <c r="G487" s="3" t="n">
        <v>0.5</v>
      </c>
      <c r="H487" s="3" t="n">
        <v>0.943348392329039</v>
      </c>
      <c r="I487" s="3" t="n">
        <v>0.858672711073255</v>
      </c>
      <c r="J487" s="3" t="n">
        <v>0.743348392329039</v>
      </c>
      <c r="K487" s="3" t="n">
        <v>0.676624865747888</v>
      </c>
    </row>
    <row r="488" customFormat="false" ht="12.75" hidden="false" customHeight="false" outlineLevel="0" collapsed="false">
      <c r="A488" s="0" t="n">
        <v>487</v>
      </c>
      <c r="B488" s="3" t="n">
        <v>2</v>
      </c>
      <c r="C488" s="3" t="n">
        <v>8</v>
      </c>
      <c r="D488" s="3" t="n">
        <v>0.480898346962988</v>
      </c>
      <c r="E488" s="3" t="n">
        <v>0.707106781186548</v>
      </c>
      <c r="F488" s="3" t="n">
        <v>0.464285714285714</v>
      </c>
      <c r="G488" s="3" t="n">
        <v>0.625</v>
      </c>
      <c r="H488" s="3" t="n">
        <v>0.661563238157982</v>
      </c>
      <c r="I488" s="3" t="n">
        <v>0.954434002924965</v>
      </c>
      <c r="J488" s="3" t="n">
        <v>0.536563238157982</v>
      </c>
      <c r="K488" s="3" t="n">
        <v>0.774097122813845</v>
      </c>
    </row>
    <row r="489" customFormat="false" ht="12.75" hidden="false" customHeight="false" outlineLevel="0" collapsed="false">
      <c r="A489" s="0" t="n">
        <v>488</v>
      </c>
      <c r="B489" s="3" t="n">
        <v>2</v>
      </c>
      <c r="C489" s="3" t="n">
        <v>7</v>
      </c>
      <c r="D489" s="3" t="n">
        <v>0.513898342369751</v>
      </c>
      <c r="E489" s="3" t="n">
        <v>0.755928946018454</v>
      </c>
      <c r="F489" s="3" t="n">
        <v>0.523809523809524</v>
      </c>
      <c r="G489" s="3" t="n">
        <v>0.714285714285714</v>
      </c>
      <c r="H489" s="3" t="n">
        <v>0.598269588585257</v>
      </c>
      <c r="I489" s="3" t="n">
        <v>0.863120568566631</v>
      </c>
      <c r="J489" s="3" t="n">
        <v>0.455412445728114</v>
      </c>
      <c r="K489" s="3" t="n">
        <v>0.657021277011065</v>
      </c>
    </row>
    <row r="490" customFormat="false" ht="12.75" hidden="false" customHeight="false" outlineLevel="0" collapsed="false">
      <c r="A490" s="0" t="n">
        <v>489</v>
      </c>
      <c r="B490" s="3" t="n">
        <v>2</v>
      </c>
      <c r="C490" s="3" t="n">
        <v>10</v>
      </c>
      <c r="D490" s="3" t="n">
        <v>0.434294481903252</v>
      </c>
      <c r="E490" s="3" t="n">
        <v>0.632455532033676</v>
      </c>
      <c r="F490" s="3" t="n">
        <v>0.444444444444444</v>
      </c>
      <c r="G490" s="3" t="n">
        <v>0.5</v>
      </c>
      <c r="H490" s="3" t="n">
        <v>0.693147180559945</v>
      </c>
      <c r="I490" s="3" t="n">
        <v>1</v>
      </c>
      <c r="J490" s="3" t="n">
        <v>0.593147180559945</v>
      </c>
      <c r="K490" s="3" t="n">
        <v>0.855730495911104</v>
      </c>
    </row>
    <row r="491" customFormat="false" ht="12.75" hidden="false" customHeight="false" outlineLevel="0" collapsed="false">
      <c r="A491" s="0" t="n">
        <v>490</v>
      </c>
      <c r="B491" s="3" t="n">
        <v>2</v>
      </c>
      <c r="C491" s="3" t="n">
        <v>10</v>
      </c>
      <c r="D491" s="3" t="n">
        <v>0.434294481903252</v>
      </c>
      <c r="E491" s="3" t="n">
        <v>0.632455532033676</v>
      </c>
      <c r="F491" s="3" t="n">
        <v>0.444444444444444</v>
      </c>
      <c r="G491" s="3" t="n">
        <v>0.5</v>
      </c>
      <c r="H491" s="3" t="n">
        <v>0.693147180559945</v>
      </c>
      <c r="I491" s="3" t="n">
        <v>1</v>
      </c>
      <c r="J491" s="3" t="n">
        <v>0.593147180559945</v>
      </c>
      <c r="K491" s="3" t="n">
        <v>0.855730495911104</v>
      </c>
    </row>
    <row r="492" customFormat="false" ht="12.75" hidden="false" customHeight="false" outlineLevel="0" collapsed="false">
      <c r="A492" s="0" t="n">
        <v>491</v>
      </c>
      <c r="B492" s="3" t="n">
        <v>2</v>
      </c>
      <c r="C492" s="3" t="n">
        <v>10</v>
      </c>
      <c r="D492" s="3" t="n">
        <v>0.434294481903252</v>
      </c>
      <c r="E492" s="3" t="n">
        <v>0.632455532033676</v>
      </c>
      <c r="F492" s="3" t="n">
        <v>0.444444444444444</v>
      </c>
      <c r="G492" s="3" t="n">
        <v>0.5</v>
      </c>
      <c r="H492" s="3" t="n">
        <v>0.693147180559945</v>
      </c>
      <c r="I492" s="3" t="n">
        <v>1</v>
      </c>
      <c r="J492" s="3" t="n">
        <v>0.593147180559945</v>
      </c>
      <c r="K492" s="3" t="n">
        <v>0.855730495911104</v>
      </c>
    </row>
    <row r="493" customFormat="false" ht="12.75" hidden="false" customHeight="false" outlineLevel="0" collapsed="false">
      <c r="A493" s="0" t="n">
        <v>492</v>
      </c>
      <c r="B493" s="3" t="n">
        <v>4</v>
      </c>
      <c r="C493" s="3" t="n">
        <v>12</v>
      </c>
      <c r="D493" s="3" t="n">
        <v>1.20728881314553</v>
      </c>
      <c r="E493" s="3" t="n">
        <v>1.15470053837925</v>
      </c>
      <c r="F493" s="3" t="n">
        <v>0.303030303030303</v>
      </c>
      <c r="G493" s="3" t="n">
        <v>0.416666666666667</v>
      </c>
      <c r="H493" s="3" t="n">
        <v>1.14370838942625</v>
      </c>
      <c r="I493" s="3" t="n">
        <v>0.825011210824177</v>
      </c>
      <c r="J493" s="3" t="n">
        <v>0.89370838942625</v>
      </c>
      <c r="K493" s="3" t="n">
        <v>0.644674330713057</v>
      </c>
    </row>
    <row r="494" customFormat="false" ht="12.75" hidden="false" customHeight="false" outlineLevel="0" collapsed="false">
      <c r="A494" s="0" t="n">
        <v>493</v>
      </c>
      <c r="B494" s="3" t="n">
        <v>2</v>
      </c>
      <c r="C494" s="3" t="n">
        <v>8</v>
      </c>
      <c r="D494" s="3" t="n">
        <v>0.480898346962988</v>
      </c>
      <c r="E494" s="3" t="n">
        <v>0.707106781186548</v>
      </c>
      <c r="F494" s="3" t="n">
        <v>0.464285714285714</v>
      </c>
      <c r="G494" s="3" t="n">
        <v>0.625</v>
      </c>
      <c r="H494" s="3" t="n">
        <v>0.661563238157982</v>
      </c>
      <c r="I494" s="3" t="n">
        <v>0.954434002924965</v>
      </c>
      <c r="J494" s="3" t="n">
        <v>0.536563238157982</v>
      </c>
      <c r="K494" s="3" t="n">
        <v>0.774097122813845</v>
      </c>
    </row>
    <row r="495" customFormat="false" ht="12.75" hidden="false" customHeight="false" outlineLevel="0" collapsed="false">
      <c r="A495" s="0" t="n">
        <v>494</v>
      </c>
      <c r="B495" s="3" t="n">
        <v>2</v>
      </c>
      <c r="C495" s="3" t="n">
        <v>7</v>
      </c>
      <c r="D495" s="3" t="n">
        <v>0.513898342369751</v>
      </c>
      <c r="E495" s="3" t="n">
        <v>0.755928946018454</v>
      </c>
      <c r="F495" s="3" t="n">
        <v>0.523809523809524</v>
      </c>
      <c r="G495" s="3" t="n">
        <v>0.714285714285714</v>
      </c>
      <c r="H495" s="3" t="n">
        <v>0.598269588585257</v>
      </c>
      <c r="I495" s="3" t="n">
        <v>0.863120568566631</v>
      </c>
      <c r="J495" s="3" t="n">
        <v>0.455412445728114</v>
      </c>
      <c r="K495" s="3" t="n">
        <v>0.657021277011065</v>
      </c>
    </row>
    <row r="496" customFormat="false" ht="12.75" hidden="false" customHeight="false" outlineLevel="0" collapsed="false">
      <c r="A496" s="0" t="n">
        <v>495</v>
      </c>
      <c r="B496" s="3" t="n">
        <v>2</v>
      </c>
      <c r="C496" s="3" t="n">
        <v>8</v>
      </c>
      <c r="D496" s="3" t="n">
        <v>0.480898346962988</v>
      </c>
      <c r="E496" s="3" t="n">
        <v>0.707106781186548</v>
      </c>
      <c r="F496" s="3" t="n">
        <v>0.464285714285714</v>
      </c>
      <c r="G496" s="3" t="n">
        <v>0.625</v>
      </c>
      <c r="H496" s="3" t="n">
        <v>0.661563238157982</v>
      </c>
      <c r="I496" s="3" t="n">
        <v>0.954434002924965</v>
      </c>
      <c r="J496" s="3" t="n">
        <v>0.536563238157982</v>
      </c>
      <c r="K496" s="3" t="n">
        <v>0.774097122813845</v>
      </c>
    </row>
    <row r="497" customFormat="false" ht="12.75" hidden="false" customHeight="false" outlineLevel="0" collapsed="false">
      <c r="A497" s="0" t="n">
        <v>496</v>
      </c>
      <c r="B497" s="3" t="n">
        <v>6</v>
      </c>
      <c r="C497" s="3" t="n">
        <v>14</v>
      </c>
      <c r="D497" s="3" t="n">
        <v>1.89461590844976</v>
      </c>
      <c r="E497" s="3" t="n">
        <v>1.60356745147455</v>
      </c>
      <c r="F497" s="3" t="n">
        <v>0.153846153846154</v>
      </c>
      <c r="G497" s="3" t="n">
        <v>0.357142857142857</v>
      </c>
      <c r="H497" s="3" t="n">
        <v>1.6681739719974</v>
      </c>
      <c r="I497" s="3" t="n">
        <v>0.93102562070795</v>
      </c>
      <c r="J497" s="3" t="n">
        <v>1.31103111485454</v>
      </c>
      <c r="K497" s="3" t="n">
        <v>0.731700396939647</v>
      </c>
    </row>
    <row r="498" customFormat="false" ht="12.75" hidden="false" customHeight="false" outlineLevel="0" collapsed="false">
      <c r="A498" s="0" t="n">
        <v>497</v>
      </c>
      <c r="B498" s="3" t="n">
        <v>4</v>
      </c>
      <c r="C498" s="3" t="n">
        <v>11</v>
      </c>
      <c r="D498" s="3" t="n">
        <v>1.25109717427274</v>
      </c>
      <c r="E498" s="3" t="n">
        <v>1.20604537831105</v>
      </c>
      <c r="F498" s="3" t="n">
        <v>0.254545454545455</v>
      </c>
      <c r="G498" s="3" t="n">
        <v>0.454545454545455</v>
      </c>
      <c r="H498" s="3" t="n">
        <v>1.2406842919534</v>
      </c>
      <c r="I498" s="3" t="n">
        <v>0.894964537655</v>
      </c>
      <c r="J498" s="3" t="n">
        <v>0.967957019226123</v>
      </c>
      <c r="K498" s="3" t="n">
        <v>0.698233395715596</v>
      </c>
    </row>
    <row r="499" customFormat="false" ht="12.75" hidden="false" customHeight="false" outlineLevel="0" collapsed="false">
      <c r="A499" s="0" t="n">
        <v>498</v>
      </c>
      <c r="B499" s="3" t="n">
        <v>2</v>
      </c>
      <c r="C499" s="3" t="n">
        <v>7</v>
      </c>
      <c r="D499" s="3" t="n">
        <v>0.513898342369751</v>
      </c>
      <c r="E499" s="3" t="n">
        <v>0.755928946018454</v>
      </c>
      <c r="F499" s="3" t="n">
        <v>0.523809523809524</v>
      </c>
      <c r="G499" s="3" t="n">
        <v>0.714285714285714</v>
      </c>
      <c r="H499" s="3" t="n">
        <v>0.598269588585257</v>
      </c>
      <c r="I499" s="3" t="n">
        <v>0.863120568566631</v>
      </c>
      <c r="J499" s="3" t="n">
        <v>0.455412445728114</v>
      </c>
      <c r="K499" s="3" t="n">
        <v>0.657021277011065</v>
      </c>
    </row>
    <row r="500" customFormat="false" ht="12.75" hidden="false" customHeight="false" outlineLevel="0" collapsed="false">
      <c r="A500" s="0" t="n">
        <v>499</v>
      </c>
      <c r="B500" s="3" t="n">
        <v>4</v>
      </c>
      <c r="C500" s="3" t="n">
        <v>10</v>
      </c>
      <c r="D500" s="3" t="n">
        <v>1.30288344570976</v>
      </c>
      <c r="E500" s="3" t="n">
        <v>1.26491106406735</v>
      </c>
      <c r="F500" s="3" t="n">
        <v>0.288888888888889</v>
      </c>
      <c r="G500" s="3" t="n">
        <v>0.5</v>
      </c>
      <c r="H500" s="3" t="n">
        <v>1.16828245017656</v>
      </c>
      <c r="I500" s="3" t="n">
        <v>0.842737648613667</v>
      </c>
      <c r="J500" s="3" t="n">
        <v>0.868282450176563</v>
      </c>
      <c r="K500" s="3" t="n">
        <v>0.626333392480323</v>
      </c>
    </row>
    <row r="501" customFormat="false" ht="12.75" hidden="false" customHeight="false" outlineLevel="0" collapsed="false">
      <c r="A501" s="0" t="n">
        <v>500</v>
      </c>
      <c r="B501" s="3" t="n">
        <v>5</v>
      </c>
      <c r="C501" s="3" t="n">
        <v>13</v>
      </c>
      <c r="D501" s="3" t="n">
        <v>1.55948498100512</v>
      </c>
      <c r="E501" s="3" t="n">
        <v>1.38675049056307</v>
      </c>
      <c r="F501" s="3" t="n">
        <v>0.217948717948718</v>
      </c>
      <c r="G501" s="3" t="n">
        <v>0.384615384615385</v>
      </c>
      <c r="H501" s="3" t="n">
        <v>1.41274463686385</v>
      </c>
      <c r="I501" s="3" t="n">
        <v>0.877787596495242</v>
      </c>
      <c r="J501" s="3" t="n">
        <v>1.10505232917154</v>
      </c>
      <c r="K501" s="3" t="n">
        <v>0.686607616630746</v>
      </c>
    </row>
    <row r="502" customFormat="false" ht="12.75" hidden="false" customHeight="false" outlineLevel="0" collapsed="false">
      <c r="A502" s="0" t="n">
        <v>501</v>
      </c>
      <c r="B502" s="3" t="n">
        <v>4</v>
      </c>
      <c r="C502" s="3" t="n">
        <v>9</v>
      </c>
      <c r="D502" s="3" t="n">
        <v>1.36535883994026</v>
      </c>
      <c r="E502" s="3" t="n">
        <v>1.33333333333333</v>
      </c>
      <c r="F502" s="3" t="n">
        <v>0.305555555555556</v>
      </c>
      <c r="G502" s="3" t="n">
        <v>0.555555555555556</v>
      </c>
      <c r="H502" s="3" t="n">
        <v>1.14905969697062</v>
      </c>
      <c r="I502" s="3" t="n">
        <v>0.828871363252444</v>
      </c>
      <c r="J502" s="3" t="n">
        <v>0.815726363637287</v>
      </c>
      <c r="K502" s="3" t="n">
        <v>0.588422189770951</v>
      </c>
    </row>
    <row r="503" customFormat="false" ht="12.75" hidden="false" customHeight="false" outlineLevel="0" collapsed="false">
      <c r="A503" s="0" t="n">
        <v>502</v>
      </c>
      <c r="B503" s="3" t="n">
        <v>1</v>
      </c>
      <c r="C503" s="3" t="n">
        <v>5</v>
      </c>
      <c r="D503" s="3" t="n">
        <v>0</v>
      </c>
      <c r="E503" s="3" t="n">
        <v>0.447213595499958</v>
      </c>
      <c r="F503" s="3" t="n">
        <v>1</v>
      </c>
      <c r="G503" s="3" t="n">
        <v>1</v>
      </c>
      <c r="H503" s="3" t="n">
        <v>0</v>
      </c>
      <c r="I503" s="3" t="n">
        <v>0</v>
      </c>
      <c r="J503" s="3" t="n">
        <v>0</v>
      </c>
      <c r="K503" s="3" t="n">
        <v>0</v>
      </c>
    </row>
    <row r="504" customFormat="false" ht="12.75" hidden="false" customHeight="false" outlineLevel="0" collapsed="false">
      <c r="A504" s="0" t="n">
        <v>503</v>
      </c>
      <c r="B504" s="3" t="n">
        <v>4</v>
      </c>
      <c r="C504" s="3" t="n">
        <v>17</v>
      </c>
      <c r="D504" s="3" t="n">
        <v>1.05886837159428</v>
      </c>
      <c r="E504" s="3" t="n">
        <v>0.970142500145332</v>
      </c>
      <c r="F504" s="3" t="n">
        <v>0.227941176470588</v>
      </c>
      <c r="G504" s="3" t="n">
        <v>0.294117647058824</v>
      </c>
      <c r="H504" s="3" t="n">
        <v>1.33157434125437</v>
      </c>
      <c r="I504" s="3" t="n">
        <v>0.960527849351333</v>
      </c>
      <c r="J504" s="3" t="n">
        <v>1.15510375301908</v>
      </c>
      <c r="K504" s="3" t="n">
        <v>0.833231228096425</v>
      </c>
    </row>
    <row r="505" customFormat="false" ht="12.75" hidden="false" customHeight="false" outlineLevel="0" collapsed="false">
      <c r="A505" s="0" t="n">
        <v>504</v>
      </c>
      <c r="B505" s="3" t="n">
        <v>3</v>
      </c>
      <c r="C505" s="3" t="n">
        <v>9</v>
      </c>
      <c r="D505" s="3" t="n">
        <v>0.910239226626837</v>
      </c>
      <c r="E505" s="3" t="n">
        <v>1</v>
      </c>
      <c r="F505" s="3" t="n">
        <v>0.333333333333333</v>
      </c>
      <c r="G505" s="3" t="n">
        <v>0.555555555555556</v>
      </c>
      <c r="H505" s="3" t="n">
        <v>0.995026990179521</v>
      </c>
      <c r="I505" s="3" t="n">
        <v>0.905712598013837</v>
      </c>
      <c r="J505" s="3" t="n">
        <v>0.772804767957299</v>
      </c>
      <c r="K505" s="3" t="n">
        <v>0.703437214318984</v>
      </c>
    </row>
    <row r="506" customFormat="false" ht="12.75" hidden="false" customHeight="false" outlineLevel="0" collapsed="false">
      <c r="A506" s="0" t="n">
        <v>505</v>
      </c>
      <c r="B506" s="3" t="n">
        <v>3</v>
      </c>
      <c r="C506" s="3" t="n">
        <v>7</v>
      </c>
      <c r="D506" s="3" t="n">
        <v>1.0277966847395</v>
      </c>
      <c r="E506" s="3" t="n">
        <v>1.13389341902768</v>
      </c>
      <c r="F506" s="3" t="n">
        <v>0.333333333333333</v>
      </c>
      <c r="G506" s="3" t="n">
        <v>0.571428571428571</v>
      </c>
      <c r="H506" s="3" t="n">
        <v>0.955699891112534</v>
      </c>
      <c r="I506" s="3" t="n">
        <v>0.869915529773626</v>
      </c>
      <c r="J506" s="3" t="n">
        <v>0.669985605398249</v>
      </c>
      <c r="K506" s="3" t="n">
        <v>0.609847179308815</v>
      </c>
    </row>
    <row r="507" customFormat="false" ht="12.75" hidden="false" customHeight="false" outlineLevel="0" collapsed="false">
      <c r="A507" s="0" t="n">
        <v>506</v>
      </c>
      <c r="B507" s="3" t="n">
        <v>4</v>
      </c>
      <c r="C507" s="3" t="n">
        <v>12</v>
      </c>
      <c r="D507" s="3" t="n">
        <v>1.20728881314553</v>
      </c>
      <c r="E507" s="3" t="n">
        <v>1.15470053837925</v>
      </c>
      <c r="F507" s="3" t="n">
        <v>0.227272727272727</v>
      </c>
      <c r="G507" s="3" t="n">
        <v>0.416666666666667</v>
      </c>
      <c r="H507" s="3" t="n">
        <v>1.30860538725345</v>
      </c>
      <c r="I507" s="3" t="n">
        <v>0.943959251335567</v>
      </c>
      <c r="J507" s="3" t="n">
        <v>1.05860538725345</v>
      </c>
      <c r="K507" s="3" t="n">
        <v>0.763622371224446</v>
      </c>
    </row>
    <row r="508" customFormat="false" ht="12.75" hidden="false" customHeight="false" outlineLevel="0" collapsed="false">
      <c r="A508" s="0" t="n">
        <v>507</v>
      </c>
      <c r="B508" s="3" t="n">
        <v>3</v>
      </c>
      <c r="C508" s="3" t="n">
        <v>13</v>
      </c>
      <c r="D508" s="3" t="n">
        <v>0.77974249050256</v>
      </c>
      <c r="E508" s="3" t="n">
        <v>0.832050294337844</v>
      </c>
      <c r="F508" s="3" t="n">
        <v>0.282051282051282</v>
      </c>
      <c r="G508" s="3" t="n">
        <v>0.384615384615385</v>
      </c>
      <c r="H508" s="3" t="n">
        <v>1.09283055352849</v>
      </c>
      <c r="I508" s="3" t="n">
        <v>0.99473723787795</v>
      </c>
      <c r="J508" s="3" t="n">
        <v>0.938984399682335</v>
      </c>
      <c r="K508" s="3" t="n">
        <v>0.854700433781514</v>
      </c>
    </row>
    <row r="509" customFormat="false" ht="12.75" hidden="false" customHeight="false" outlineLevel="0" collapsed="false">
      <c r="A509" s="0" t="n">
        <v>508</v>
      </c>
      <c r="B509" s="3" t="n">
        <v>3</v>
      </c>
      <c r="C509" s="3" t="n">
        <v>10</v>
      </c>
      <c r="D509" s="3" t="n">
        <v>0.868588963806504</v>
      </c>
      <c r="E509" s="3" t="n">
        <v>0.948683298050514</v>
      </c>
      <c r="F509" s="3" t="n">
        <v>0.311111111111111</v>
      </c>
      <c r="G509" s="3" t="n">
        <v>0.5</v>
      </c>
      <c r="H509" s="3" t="n">
        <v>1.02965301406457</v>
      </c>
      <c r="I509" s="3" t="n">
        <v>0.93723056321613</v>
      </c>
      <c r="J509" s="3" t="n">
        <v>0.829653014064574</v>
      </c>
      <c r="K509" s="3" t="n">
        <v>0.755182717890762</v>
      </c>
    </row>
    <row r="510" customFormat="false" ht="12.75" hidden="false" customHeight="false" outlineLevel="0" collapsed="false">
      <c r="A510" s="0" t="n">
        <v>509</v>
      </c>
      <c r="B510" s="3" t="n">
        <v>5</v>
      </c>
      <c r="C510" s="3" t="n">
        <v>12</v>
      </c>
      <c r="D510" s="3" t="n">
        <v>1.60971841752738</v>
      </c>
      <c r="E510" s="3" t="n">
        <v>1.44337567297406</v>
      </c>
      <c r="F510" s="3" t="n">
        <v>0.212121212121212</v>
      </c>
      <c r="G510" s="3" t="n">
        <v>0.416666666666667</v>
      </c>
      <c r="H510" s="3" t="n">
        <v>1.42412991734677</v>
      </c>
      <c r="I510" s="3" t="n">
        <v>0.884861668999043</v>
      </c>
      <c r="J510" s="3" t="n">
        <v>1.09079658401344</v>
      </c>
      <c r="K510" s="3" t="n">
        <v>0.677750024145839</v>
      </c>
    </row>
    <row r="511" customFormat="false" ht="12.75" hidden="false" customHeight="false" outlineLevel="0" collapsed="false">
      <c r="A511" s="0" t="n">
        <v>510</v>
      </c>
      <c r="B511" s="3" t="n">
        <v>4</v>
      </c>
      <c r="C511" s="3" t="n">
        <v>12</v>
      </c>
      <c r="D511" s="3" t="n">
        <v>1.20728881314553</v>
      </c>
      <c r="E511" s="3" t="n">
        <v>1.15470053837925</v>
      </c>
      <c r="F511" s="3" t="n">
        <v>0.227272727272727</v>
      </c>
      <c r="G511" s="3" t="n">
        <v>0.416666666666667</v>
      </c>
      <c r="H511" s="3" t="n">
        <v>1.30860538725345</v>
      </c>
      <c r="I511" s="3" t="n">
        <v>0.943959251335566</v>
      </c>
      <c r="J511" s="3" t="n">
        <v>1.05860538725345</v>
      </c>
      <c r="K511" s="3" t="n">
        <v>0.763622371224446</v>
      </c>
    </row>
    <row r="512" customFormat="false" ht="12.75" hidden="false" customHeight="false" outlineLevel="0" collapsed="false">
      <c r="A512" s="0" t="n">
        <v>511</v>
      </c>
      <c r="B512" s="3" t="n">
        <v>3</v>
      </c>
      <c r="C512" s="3" t="n">
        <v>7</v>
      </c>
      <c r="D512" s="3" t="n">
        <v>1.0277966847395</v>
      </c>
      <c r="E512" s="3" t="n">
        <v>1.13389341902768</v>
      </c>
      <c r="F512" s="3" t="n">
        <v>0.238095238095238</v>
      </c>
      <c r="G512" s="3" t="n">
        <v>0.428571428571429</v>
      </c>
      <c r="H512" s="3" t="n">
        <v>1.07899220787758</v>
      </c>
      <c r="I512" s="3" t="n">
        <v>0.982141032834875</v>
      </c>
      <c r="J512" s="3" t="n">
        <v>0.793277922163298</v>
      </c>
      <c r="K512" s="3" t="n">
        <v>0.722072682370065</v>
      </c>
    </row>
    <row r="513" customFormat="false" ht="12.75" hidden="false" customHeight="false" outlineLevel="0" collapsed="false">
      <c r="A513" s="0" t="n">
        <v>512</v>
      </c>
      <c r="B513" s="3" t="n">
        <v>3</v>
      </c>
      <c r="C513" s="3" t="n">
        <v>12</v>
      </c>
      <c r="D513" s="3" t="n">
        <v>0.804859208763689</v>
      </c>
      <c r="E513" s="3" t="n">
        <v>0.866025403784439</v>
      </c>
      <c r="F513" s="3" t="n">
        <v>0.287878787878788</v>
      </c>
      <c r="G513" s="3" t="n">
        <v>0.416666666666667</v>
      </c>
      <c r="H513" s="3" t="n">
        <v>1.0775563270668</v>
      </c>
      <c r="I513" s="3" t="n">
        <v>0.98083403779614</v>
      </c>
      <c r="J513" s="3" t="n">
        <v>0.910889660400134</v>
      </c>
      <c r="K513" s="3" t="n">
        <v>0.829127500025001</v>
      </c>
    </row>
    <row r="514" customFormat="false" ht="12.75" hidden="false" customHeight="false" outlineLevel="0" collapsed="false">
      <c r="A514" s="0" t="n">
        <v>513</v>
      </c>
      <c r="B514" s="3" t="n">
        <v>5</v>
      </c>
      <c r="C514" s="3" t="n">
        <v>15</v>
      </c>
      <c r="D514" s="3" t="n">
        <v>1.47707749227542</v>
      </c>
      <c r="E514" s="3" t="n">
        <v>1.29099444873581</v>
      </c>
      <c r="F514" s="3" t="n">
        <v>0.171428571428571</v>
      </c>
      <c r="G514" s="3" t="n">
        <v>0.333333333333333</v>
      </c>
      <c r="H514" s="3" t="n">
        <v>1.54728673334095</v>
      </c>
      <c r="I514" s="3" t="n">
        <v>0.961383301205353</v>
      </c>
      <c r="J514" s="3" t="n">
        <v>1.28062006667428</v>
      </c>
      <c r="K514" s="3" t="n">
        <v>0.79569398532279</v>
      </c>
    </row>
    <row r="515" customFormat="false" ht="12.75" hidden="false" customHeight="false" outlineLevel="0" collapsed="false">
      <c r="A515" s="0" t="n">
        <v>514</v>
      </c>
      <c r="B515" s="3" t="n">
        <v>5</v>
      </c>
      <c r="C515" s="3" t="n">
        <v>15</v>
      </c>
      <c r="D515" s="3" t="n">
        <v>1.47707749227542</v>
      </c>
      <c r="E515" s="3" t="n">
        <v>1.29099444873581</v>
      </c>
      <c r="F515" s="3" t="n">
        <v>0.171428571428571</v>
      </c>
      <c r="G515" s="3" t="n">
        <v>0.333333333333333</v>
      </c>
      <c r="H515" s="3" t="n">
        <v>1.54728673334095</v>
      </c>
      <c r="I515" s="3" t="n">
        <v>0.961383301205353</v>
      </c>
      <c r="J515" s="3" t="n">
        <v>1.28062006667428</v>
      </c>
      <c r="K515" s="3" t="n">
        <v>0.79569398532279</v>
      </c>
    </row>
    <row r="516" customFormat="false" ht="12.75" hidden="false" customHeight="false" outlineLevel="0" collapsed="false">
      <c r="A516" s="0" t="n">
        <v>515</v>
      </c>
      <c r="B516" s="3" t="n">
        <v>4</v>
      </c>
      <c r="C516" s="3" t="n">
        <v>17</v>
      </c>
      <c r="D516" s="3" t="n">
        <v>1.05886837159428</v>
      </c>
      <c r="E516" s="3" t="n">
        <v>0.970142500145332</v>
      </c>
      <c r="F516" s="3" t="n">
        <v>0.213235294117647</v>
      </c>
      <c r="G516" s="3" t="n">
        <v>0.294117647058824</v>
      </c>
      <c r="H516" s="3" t="n">
        <v>1.36642549494887</v>
      </c>
      <c r="I516" s="3" t="n">
        <v>0.985667642653491</v>
      </c>
      <c r="J516" s="3" t="n">
        <v>1.18995490671358</v>
      </c>
      <c r="K516" s="3" t="n">
        <v>0.858371021398582</v>
      </c>
    </row>
    <row r="517" customFormat="false" ht="12.75" hidden="false" customHeight="false" outlineLevel="0" collapsed="false">
      <c r="A517" s="0" t="n">
        <v>516</v>
      </c>
      <c r="B517" s="3" t="n">
        <v>5</v>
      </c>
      <c r="C517" s="3" t="n">
        <v>14</v>
      </c>
      <c r="D517" s="3" t="n">
        <v>1.5156927267598</v>
      </c>
      <c r="E517" s="3" t="n">
        <v>1.33630620956212</v>
      </c>
      <c r="F517" s="3" t="n">
        <v>0.175824175824176</v>
      </c>
      <c r="G517" s="3" t="n">
        <v>0.357142857142857</v>
      </c>
      <c r="H517" s="3" t="n">
        <v>1.53177807879137</v>
      </c>
      <c r="I517" s="3" t="n">
        <v>0.951747232345681</v>
      </c>
      <c r="J517" s="3" t="n">
        <v>1.24606379307708</v>
      </c>
      <c r="K517" s="3" t="n">
        <v>0.774222965328649</v>
      </c>
    </row>
    <row r="518" customFormat="false" ht="12.75" hidden="false" customHeight="false" outlineLevel="0" collapsed="false">
      <c r="A518" s="0" t="n">
        <v>517</v>
      </c>
      <c r="B518" s="3" t="n">
        <v>5</v>
      </c>
      <c r="C518" s="3" t="n">
        <v>17</v>
      </c>
      <c r="D518" s="3" t="n">
        <v>1.41182449545904</v>
      </c>
      <c r="E518" s="3" t="n">
        <v>1.21267812518167</v>
      </c>
      <c r="F518" s="3" t="n">
        <v>0.169117647058824</v>
      </c>
      <c r="G518" s="3" t="n">
        <v>0.294117647058824</v>
      </c>
      <c r="H518" s="3" t="n">
        <v>1.56437010289277</v>
      </c>
      <c r="I518" s="3" t="n">
        <v>0.971997795507891</v>
      </c>
      <c r="J518" s="3" t="n">
        <v>1.32907598524571</v>
      </c>
      <c r="K518" s="3" t="n">
        <v>0.825801340317394</v>
      </c>
    </row>
    <row r="519" customFormat="false" ht="12.75" hidden="false" customHeight="false" outlineLevel="0" collapsed="false">
      <c r="A519" s="0" t="n">
        <v>518</v>
      </c>
      <c r="B519" s="3" t="n">
        <v>6</v>
      </c>
      <c r="C519" s="3" t="n">
        <v>19</v>
      </c>
      <c r="D519" s="3" t="n">
        <v>1.69811635947554</v>
      </c>
      <c r="E519" s="3" t="n">
        <v>1.37649440322337</v>
      </c>
      <c r="F519" s="3" t="n">
        <v>0.140350877192982</v>
      </c>
      <c r="G519" s="3" t="n">
        <v>0.263157894736842</v>
      </c>
      <c r="H519" s="3" t="n">
        <v>1.73619532332968</v>
      </c>
      <c r="I519" s="3" t="n">
        <v>0.968989059718872</v>
      </c>
      <c r="J519" s="3" t="n">
        <v>1.47303742859284</v>
      </c>
      <c r="K519" s="3" t="n">
        <v>0.822117842205385</v>
      </c>
    </row>
    <row r="520" customFormat="false" ht="12.75" hidden="false" customHeight="false" outlineLevel="0" collapsed="false">
      <c r="A520" s="0" t="n">
        <v>519</v>
      </c>
      <c r="B520" s="3" t="n">
        <v>5</v>
      </c>
      <c r="C520" s="3" t="n">
        <v>17</v>
      </c>
      <c r="D520" s="3" t="n">
        <v>1.41182449545904</v>
      </c>
      <c r="E520" s="3" t="n">
        <v>1.21267812518167</v>
      </c>
      <c r="F520" s="3" t="n">
        <v>0.169117647058824</v>
      </c>
      <c r="G520" s="3" t="n">
        <v>0.294117647058824</v>
      </c>
      <c r="H520" s="3" t="n">
        <v>1.56437010289277</v>
      </c>
      <c r="I520" s="3" t="n">
        <v>0.971997795507891</v>
      </c>
      <c r="J520" s="3" t="n">
        <v>1.32907598524571</v>
      </c>
      <c r="K520" s="3" t="n">
        <v>0.825801340317394</v>
      </c>
    </row>
    <row r="521" customFormat="false" ht="12.75" hidden="false" customHeight="false" outlineLevel="0" collapsed="false">
      <c r="A521" s="0" t="n">
        <v>520</v>
      </c>
      <c r="B521" s="3" t="n">
        <v>3</v>
      </c>
      <c r="C521" s="3" t="n">
        <v>11</v>
      </c>
      <c r="D521" s="3" t="n">
        <v>0.834064782848493</v>
      </c>
      <c r="E521" s="3" t="n">
        <v>0.904534033733291</v>
      </c>
      <c r="F521" s="3" t="n">
        <v>0.309090909090909</v>
      </c>
      <c r="G521" s="3" t="n">
        <v>0.454545454545455</v>
      </c>
      <c r="H521" s="3" t="n">
        <v>1.03619878481928</v>
      </c>
      <c r="I521" s="3" t="n">
        <v>0.943188780525573</v>
      </c>
      <c r="J521" s="3" t="n">
        <v>0.854380603001102</v>
      </c>
      <c r="K521" s="3" t="n">
        <v>0.777690739320694</v>
      </c>
    </row>
    <row r="522" customFormat="false" ht="12.75" hidden="false" customHeight="false" outlineLevel="0" collapsed="false">
      <c r="A522" s="0" t="n">
        <v>521</v>
      </c>
      <c r="B522" s="3" t="n">
        <v>5</v>
      </c>
      <c r="C522" s="3" t="n">
        <v>13</v>
      </c>
      <c r="D522" s="3" t="n">
        <v>1.55948498100512</v>
      </c>
      <c r="E522" s="3" t="n">
        <v>1.38675049056307</v>
      </c>
      <c r="F522" s="3" t="n">
        <v>0.192307692307692</v>
      </c>
      <c r="G522" s="3" t="n">
        <v>0.384615384615385</v>
      </c>
      <c r="H522" s="3" t="n">
        <v>1.47913280742964</v>
      </c>
      <c r="I522" s="3" t="n">
        <v>0.919036886109273</v>
      </c>
      <c r="J522" s="3" t="n">
        <v>1.17144049973734</v>
      </c>
      <c r="K522" s="3" t="n">
        <v>0.727856906244777</v>
      </c>
    </row>
    <row r="523" customFormat="false" ht="12.75" hidden="false" customHeight="false" outlineLevel="0" collapsed="false">
      <c r="A523" s="0" t="n">
        <v>522</v>
      </c>
      <c r="B523" s="3" t="n">
        <v>5</v>
      </c>
      <c r="C523" s="3" t="n">
        <v>11</v>
      </c>
      <c r="D523" s="3" t="n">
        <v>1.66812956569699</v>
      </c>
      <c r="E523" s="3" t="n">
        <v>1.50755672288882</v>
      </c>
      <c r="F523" s="3" t="n">
        <v>0.163636363636364</v>
      </c>
      <c r="G523" s="3" t="n">
        <v>0.363636363636364</v>
      </c>
      <c r="H523" s="3" t="n">
        <v>1.51570795208571</v>
      </c>
      <c r="I523" s="3" t="n">
        <v>0.94176230122066</v>
      </c>
      <c r="J523" s="3" t="n">
        <v>1.15207158844935</v>
      </c>
      <c r="K523" s="3" t="n">
        <v>0.715822325017165</v>
      </c>
    </row>
    <row r="524" customFormat="false" ht="12.75" hidden="false" customHeight="false" outlineLevel="0" collapsed="false">
      <c r="A524" s="0" t="n">
        <v>523</v>
      </c>
      <c r="B524" s="3" t="n">
        <v>5</v>
      </c>
      <c r="C524" s="3" t="n">
        <v>15</v>
      </c>
      <c r="D524" s="3" t="n">
        <v>1.47707749227542</v>
      </c>
      <c r="E524" s="3" t="n">
        <v>1.29099444873581</v>
      </c>
      <c r="F524" s="3" t="n">
        <v>0.180952380952381</v>
      </c>
      <c r="G524" s="3" t="n">
        <v>0.333333333333333</v>
      </c>
      <c r="H524" s="3" t="n">
        <v>1.52463352843489</v>
      </c>
      <c r="I524" s="3" t="n">
        <v>0.947308073617485</v>
      </c>
      <c r="J524" s="3" t="n">
        <v>1.25796686176823</v>
      </c>
      <c r="K524" s="3" t="n">
        <v>0.781618757734922</v>
      </c>
    </row>
    <row r="525" customFormat="false" ht="12.75" hidden="false" customHeight="false" outlineLevel="0" collapsed="false">
      <c r="A525" s="0" t="n">
        <v>524</v>
      </c>
      <c r="B525" s="3" t="n">
        <v>5</v>
      </c>
      <c r="C525" s="3" t="n">
        <v>14</v>
      </c>
      <c r="D525" s="3" t="n">
        <v>1.5156927267598</v>
      </c>
      <c r="E525" s="3" t="n">
        <v>1.33630620956212</v>
      </c>
      <c r="F525" s="3" t="n">
        <v>0.164835164835165</v>
      </c>
      <c r="G525" s="3" t="n">
        <v>0.285714285714286</v>
      </c>
      <c r="H525" s="3" t="n">
        <v>1.5498260458782</v>
      </c>
      <c r="I525" s="3" t="n">
        <v>0.962961064794514</v>
      </c>
      <c r="J525" s="3" t="n">
        <v>1.26411176016392</v>
      </c>
      <c r="K525" s="3" t="n">
        <v>0.785436797777482</v>
      </c>
    </row>
    <row r="526" customFormat="false" ht="12.75" hidden="false" customHeight="false" outlineLevel="0" collapsed="false">
      <c r="A526" s="0" t="n">
        <v>525</v>
      </c>
      <c r="B526" s="3" t="n">
        <v>4</v>
      </c>
      <c r="C526" s="3" t="n">
        <v>9</v>
      </c>
      <c r="D526" s="3" t="n">
        <v>1.36535883994026</v>
      </c>
      <c r="E526" s="3" t="n">
        <v>1.33333333333333</v>
      </c>
      <c r="F526" s="3" t="n">
        <v>0.25</v>
      </c>
      <c r="G526" s="3" t="n">
        <v>0.444444444444444</v>
      </c>
      <c r="H526" s="3" t="n">
        <v>1.21488965394912</v>
      </c>
      <c r="I526" s="3" t="n">
        <v>0.876357639489852</v>
      </c>
      <c r="J526" s="3" t="n">
        <v>0.881556320615787</v>
      </c>
      <c r="K526" s="3" t="n">
        <v>0.635908466008359</v>
      </c>
    </row>
    <row r="527" customFormat="false" ht="12.75" hidden="false" customHeight="false" outlineLevel="0" collapsed="false">
      <c r="A527" s="0" t="n">
        <v>526</v>
      </c>
      <c r="B527" s="3" t="n">
        <v>5</v>
      </c>
      <c r="C527" s="3" t="n">
        <v>14</v>
      </c>
      <c r="D527" s="3" t="n">
        <v>1.5156927267598</v>
      </c>
      <c r="E527" s="3" t="n">
        <v>1.33630620956212</v>
      </c>
      <c r="F527" s="3" t="n">
        <v>0.230769230769231</v>
      </c>
      <c r="G527" s="3" t="n">
        <v>0.357142857142857</v>
      </c>
      <c r="H527" s="3" t="n">
        <v>1.39043779493948</v>
      </c>
      <c r="I527" s="3" t="n">
        <v>0.863927576327933</v>
      </c>
      <c r="J527" s="3" t="n">
        <v>1.10472350922519</v>
      </c>
      <c r="K527" s="3" t="n">
        <v>0.686403309310901</v>
      </c>
    </row>
    <row r="528" customFormat="false" ht="12.75" hidden="false" customHeight="false" outlineLevel="0" collapsed="false">
      <c r="A528" s="0" t="n">
        <v>527</v>
      </c>
      <c r="B528" s="3" t="n">
        <v>4</v>
      </c>
      <c r="C528" s="3" t="n">
        <v>9</v>
      </c>
      <c r="D528" s="3" t="n">
        <v>1.36535883994026</v>
      </c>
      <c r="E528" s="3" t="n">
        <v>1.33333333333333</v>
      </c>
      <c r="F528" s="3" t="n">
        <v>0.305555555555556</v>
      </c>
      <c r="G528" s="3" t="n">
        <v>0.555555555555556</v>
      </c>
      <c r="H528" s="3" t="n">
        <v>1.14905969697062</v>
      </c>
      <c r="I528" s="3" t="n">
        <v>0.828871363252444</v>
      </c>
      <c r="J528" s="3" t="n">
        <v>0.815726363637287</v>
      </c>
      <c r="K528" s="3" t="n">
        <v>0.588422189770951</v>
      </c>
    </row>
    <row r="529" customFormat="false" ht="12.75" hidden="false" customHeight="false" outlineLevel="0" collapsed="false">
      <c r="A529" s="0" t="n">
        <v>528</v>
      </c>
      <c r="B529" s="3" t="n">
        <v>4</v>
      </c>
      <c r="C529" s="3" t="n">
        <v>10</v>
      </c>
      <c r="D529" s="3" t="n">
        <v>1.30288344570976</v>
      </c>
      <c r="E529" s="3" t="n">
        <v>1.26491106406735</v>
      </c>
      <c r="F529" s="3" t="n">
        <v>0.266666666666667</v>
      </c>
      <c r="G529" s="3" t="n">
        <v>0.5</v>
      </c>
      <c r="H529" s="3" t="n">
        <v>1.22060726455302</v>
      </c>
      <c r="I529" s="3" t="n">
        <v>0.880482023721841</v>
      </c>
      <c r="J529" s="3" t="n">
        <v>0.920607264553017</v>
      </c>
      <c r="K529" s="3" t="n">
        <v>0.664077767588496</v>
      </c>
    </row>
    <row r="530" customFormat="false" ht="12.75" hidden="false" customHeight="false" outlineLevel="0" collapsed="false">
      <c r="A530" s="0" t="n">
        <v>529</v>
      </c>
      <c r="B530" s="3" t="n">
        <v>4</v>
      </c>
      <c r="C530" s="3" t="n">
        <v>14</v>
      </c>
      <c r="D530" s="3" t="n">
        <v>1.13676954506985</v>
      </c>
      <c r="E530" s="3" t="n">
        <v>1.0690449676497</v>
      </c>
      <c r="F530" s="3" t="n">
        <v>0.241758241758242</v>
      </c>
      <c r="G530" s="3" t="n">
        <v>0.357142857142857</v>
      </c>
      <c r="H530" s="3" t="n">
        <v>1.2914167691452</v>
      </c>
      <c r="I530" s="3" t="n">
        <v>0.931560284283316</v>
      </c>
      <c r="J530" s="3" t="n">
        <v>1.07713105485949</v>
      </c>
      <c r="K530" s="3" t="n">
        <v>0.776985815616641</v>
      </c>
    </row>
    <row r="531" customFormat="false" ht="12.75" hidden="false" customHeight="false" outlineLevel="0" collapsed="false">
      <c r="A531" s="0" t="n">
        <v>530</v>
      </c>
      <c r="B531" s="3" t="n">
        <v>3</v>
      </c>
      <c r="C531" s="3" t="n">
        <v>9</v>
      </c>
      <c r="D531" s="3" t="n">
        <v>0.910239226626837</v>
      </c>
      <c r="E531" s="3" t="n">
        <v>1</v>
      </c>
      <c r="F531" s="3" t="n">
        <v>0.333333333333333</v>
      </c>
      <c r="G531" s="3" t="n">
        <v>0.555555555555556</v>
      </c>
      <c r="H531" s="3" t="n">
        <v>0.995026990179521</v>
      </c>
      <c r="I531" s="3" t="n">
        <v>0.905712598013837</v>
      </c>
      <c r="J531" s="3" t="n">
        <v>0.772804767957299</v>
      </c>
      <c r="K531" s="3" t="n">
        <v>0.703437214318984</v>
      </c>
    </row>
    <row r="532" customFormat="false" ht="12.75" hidden="false" customHeight="false" outlineLevel="0" collapsed="false">
      <c r="A532" s="0" t="n">
        <v>531</v>
      </c>
      <c r="B532" s="3" t="n">
        <v>2</v>
      </c>
      <c r="C532" s="3" t="n">
        <v>7</v>
      </c>
      <c r="D532" s="3" t="n">
        <v>0.513898342369751</v>
      </c>
      <c r="E532" s="3" t="n">
        <v>0.755928946018454</v>
      </c>
      <c r="F532" s="3" t="n">
        <v>0.523809523809524</v>
      </c>
      <c r="G532" s="3" t="n">
        <v>0.714285714285714</v>
      </c>
      <c r="H532" s="3" t="n">
        <v>0.598269588585257</v>
      </c>
      <c r="I532" s="3" t="n">
        <v>0.863120568566631</v>
      </c>
      <c r="J532" s="3" t="n">
        <v>0.455412445728114</v>
      </c>
      <c r="K532" s="3" t="n">
        <v>0.657021277011065</v>
      </c>
    </row>
    <row r="533" customFormat="false" ht="12.75" hidden="false" customHeight="false" outlineLevel="0" collapsed="false">
      <c r="A533" s="0" t="n">
        <v>532</v>
      </c>
      <c r="B533" s="3" t="n">
        <v>2</v>
      </c>
      <c r="C533" s="3" t="n">
        <v>7</v>
      </c>
      <c r="D533" s="3" t="n">
        <v>0.513898342369751</v>
      </c>
      <c r="E533" s="3" t="n">
        <v>0.755928946018454</v>
      </c>
      <c r="F533" s="3" t="n">
        <v>0.523809523809524</v>
      </c>
      <c r="G533" s="3" t="n">
        <v>0.714285714285714</v>
      </c>
      <c r="H533" s="3" t="n">
        <v>0.598269588585257</v>
      </c>
      <c r="I533" s="3" t="n">
        <v>0.863120568566631</v>
      </c>
      <c r="J533" s="3" t="n">
        <v>0.455412445728114</v>
      </c>
      <c r="K533" s="3" t="n">
        <v>0.657021277011065</v>
      </c>
    </row>
    <row r="534" customFormat="false" ht="12.75" hidden="false" customHeight="false" outlineLevel="0" collapsed="false">
      <c r="A534" s="0" t="n">
        <v>533</v>
      </c>
      <c r="B534" s="3" t="n">
        <v>5</v>
      </c>
      <c r="C534" s="3" t="n">
        <v>13</v>
      </c>
      <c r="D534" s="3" t="n">
        <v>1.55948498100512</v>
      </c>
      <c r="E534" s="3" t="n">
        <v>1.38675049056307</v>
      </c>
      <c r="F534" s="3" t="n">
        <v>0.192307692307692</v>
      </c>
      <c r="G534" s="3" t="n">
        <v>0.384615384615385</v>
      </c>
      <c r="H534" s="3" t="n">
        <v>1.47913280742964</v>
      </c>
      <c r="I534" s="3" t="n">
        <v>0.919036886109273</v>
      </c>
      <c r="J534" s="3" t="n">
        <v>1.17144049973734</v>
      </c>
      <c r="K534" s="3" t="n">
        <v>0.727856906244777</v>
      </c>
    </row>
    <row r="535" customFormat="false" ht="12.75" hidden="false" customHeight="false" outlineLevel="0" collapsed="false">
      <c r="A535" s="0" t="n">
        <v>534</v>
      </c>
      <c r="B535" s="3" t="n">
        <v>3</v>
      </c>
      <c r="C535" s="3" t="n">
        <v>10</v>
      </c>
      <c r="D535" s="3" t="n">
        <v>0.868588963806504</v>
      </c>
      <c r="E535" s="3" t="n">
        <v>0.948683298050514</v>
      </c>
      <c r="F535" s="3" t="n">
        <v>0.311111111111111</v>
      </c>
      <c r="G535" s="3" t="n">
        <v>0.5</v>
      </c>
      <c r="H535" s="3" t="n">
        <v>1.02965301406457</v>
      </c>
      <c r="I535" s="3" t="n">
        <v>0.93723056321613</v>
      </c>
      <c r="J535" s="3" t="n">
        <v>0.829653014064574</v>
      </c>
      <c r="K535" s="3" t="n">
        <v>0.755182717890762</v>
      </c>
    </row>
    <row r="536" customFormat="false" ht="12.75" hidden="false" customHeight="false" outlineLevel="0" collapsed="false">
      <c r="A536" s="0" t="n">
        <v>535</v>
      </c>
      <c r="B536" s="3" t="n">
        <v>5</v>
      </c>
      <c r="C536" s="3" t="n">
        <v>12</v>
      </c>
      <c r="D536" s="3" t="n">
        <v>1.60971841752738</v>
      </c>
      <c r="E536" s="3" t="n">
        <v>1.44337567297406</v>
      </c>
      <c r="F536" s="3" t="n">
        <v>0.212121212121212</v>
      </c>
      <c r="G536" s="3" t="n">
        <v>0.416666666666667</v>
      </c>
      <c r="H536" s="3" t="n">
        <v>1.42412991734677</v>
      </c>
      <c r="I536" s="3" t="n">
        <v>0.884861668999043</v>
      </c>
      <c r="J536" s="3" t="n">
        <v>1.09079658401344</v>
      </c>
      <c r="K536" s="3" t="n">
        <v>0.677750024145839</v>
      </c>
    </row>
    <row r="537" customFormat="false" ht="12.75" hidden="false" customHeight="false" outlineLevel="0" collapsed="false">
      <c r="A537" s="0" t="n">
        <v>536</v>
      </c>
      <c r="B537" s="3" t="n">
        <v>5</v>
      </c>
      <c r="C537" s="3" t="n">
        <v>17</v>
      </c>
      <c r="D537" s="3" t="n">
        <v>1.41182449545904</v>
      </c>
      <c r="E537" s="3" t="n">
        <v>1.21267812518167</v>
      </c>
      <c r="F537" s="3" t="n">
        <v>0.183823529411765</v>
      </c>
      <c r="G537" s="3" t="n">
        <v>0.294117647058824</v>
      </c>
      <c r="H537" s="3" t="n">
        <v>1.52951894919827</v>
      </c>
      <c r="I537" s="3" t="n">
        <v>0.950343556207792</v>
      </c>
      <c r="J537" s="3" t="n">
        <v>1.29422483155121</v>
      </c>
      <c r="K537" s="3" t="n">
        <v>0.804147101017295</v>
      </c>
    </row>
    <row r="538" customFormat="false" ht="12.75" hidden="false" customHeight="false" outlineLevel="0" collapsed="false">
      <c r="A538" s="0" t="n">
        <v>537</v>
      </c>
      <c r="B538" s="3" t="n">
        <v>3</v>
      </c>
      <c r="C538" s="3" t="n">
        <v>7</v>
      </c>
      <c r="D538" s="3" t="n">
        <v>1.0277966847395</v>
      </c>
      <c r="E538" s="3" t="n">
        <v>1.13389341902768</v>
      </c>
      <c r="F538" s="3" t="n">
        <v>0.476190476190476</v>
      </c>
      <c r="G538" s="3" t="n">
        <v>0.714285714285714</v>
      </c>
      <c r="H538" s="3" t="n">
        <v>0.796311640173813</v>
      </c>
      <c r="I538" s="3" t="n">
        <v>0.72483409150576</v>
      </c>
      <c r="J538" s="3" t="n">
        <v>0.510597354459527</v>
      </c>
      <c r="K538" s="3" t="n">
        <v>0.464765741040949</v>
      </c>
    </row>
    <row r="539" customFormat="false" ht="12.75" hidden="false" customHeight="false" outlineLevel="0" collapsed="false">
      <c r="A539" s="0" t="n">
        <v>538</v>
      </c>
      <c r="B539" s="3" t="n">
        <v>2</v>
      </c>
      <c r="C539" s="3" t="n">
        <v>8</v>
      </c>
      <c r="D539" s="3" t="n">
        <v>0.480898346962988</v>
      </c>
      <c r="E539" s="3" t="n">
        <v>0.707106781186548</v>
      </c>
      <c r="F539" s="3" t="n">
        <v>0.464285714285714</v>
      </c>
      <c r="G539" s="3" t="n">
        <v>0.625</v>
      </c>
      <c r="H539" s="3" t="n">
        <v>0.661563238157982</v>
      </c>
      <c r="I539" s="3" t="n">
        <v>0.954434002924965</v>
      </c>
      <c r="J539" s="3" t="n">
        <v>0.536563238157982</v>
      </c>
      <c r="K539" s="3" t="n">
        <v>0.774097122813845</v>
      </c>
    </row>
    <row r="540" customFormat="false" ht="12.75" hidden="false" customHeight="false" outlineLevel="0" collapsed="false">
      <c r="A540" s="0" t="n">
        <v>539</v>
      </c>
      <c r="B540" s="3" t="n">
        <v>7</v>
      </c>
      <c r="C540" s="3" t="n">
        <v>19</v>
      </c>
      <c r="D540" s="3" t="n">
        <v>2.03773963137065</v>
      </c>
      <c r="E540" s="3" t="n">
        <v>1.60591013709393</v>
      </c>
      <c r="F540" s="3" t="n">
        <v>0.12280701754386</v>
      </c>
      <c r="G540" s="3" t="n">
        <v>0.263157894736842</v>
      </c>
      <c r="H540" s="3" t="n">
        <v>1.85458166956522</v>
      </c>
      <c r="I540" s="3" t="n">
        <v>0.953066445778889</v>
      </c>
      <c r="J540" s="3" t="n">
        <v>1.53879219588101</v>
      </c>
      <c r="K540" s="3" t="n">
        <v>0.790782758714757</v>
      </c>
    </row>
    <row r="541" customFormat="false" ht="12.75" hidden="false" customHeight="false" outlineLevel="0" collapsed="false">
      <c r="A541" s="0" t="n">
        <v>540</v>
      </c>
      <c r="B541" s="3" t="n">
        <v>3</v>
      </c>
      <c r="C541" s="3" t="n">
        <v>10</v>
      </c>
      <c r="D541" s="3" t="n">
        <v>0.868588963806504</v>
      </c>
      <c r="E541" s="3" t="n">
        <v>0.948683298050514</v>
      </c>
      <c r="F541" s="3" t="n">
        <v>0.311111111111111</v>
      </c>
      <c r="G541" s="3" t="n">
        <v>0.5</v>
      </c>
      <c r="H541" s="3" t="n">
        <v>1.02965301406457</v>
      </c>
      <c r="I541" s="3" t="n">
        <v>0.93723056321613</v>
      </c>
      <c r="J541" s="3" t="n">
        <v>0.829653014064574</v>
      </c>
      <c r="K541" s="3" t="n">
        <v>0.755182717890762</v>
      </c>
    </row>
    <row r="542" customFormat="false" ht="12.75" hidden="false" customHeight="false" outlineLevel="0" collapsed="false">
      <c r="A542" s="0" t="n">
        <v>541</v>
      </c>
      <c r="B542" s="3" t="n">
        <v>4</v>
      </c>
      <c r="C542" s="3" t="n">
        <v>12</v>
      </c>
      <c r="D542" s="3" t="n">
        <v>1.20728881314553</v>
      </c>
      <c r="E542" s="3" t="n">
        <v>1.15470053837925</v>
      </c>
      <c r="F542" s="3" t="n">
        <v>0.242424242424242</v>
      </c>
      <c r="G542" s="3" t="n">
        <v>0.416666666666667</v>
      </c>
      <c r="H542" s="3" t="n">
        <v>1.26500137527307</v>
      </c>
      <c r="I542" s="3" t="n">
        <v>0.912505605412089</v>
      </c>
      <c r="J542" s="3" t="n">
        <v>1.01500137527307</v>
      </c>
      <c r="K542" s="3" t="n">
        <v>0.732168725300968</v>
      </c>
    </row>
    <row r="543" customFormat="false" ht="12.75" hidden="false" customHeight="false" outlineLevel="0" collapsed="false">
      <c r="A543" s="0" t="n">
        <v>542</v>
      </c>
      <c r="B543" s="3" t="n">
        <v>4</v>
      </c>
      <c r="C543" s="3" t="n">
        <v>15</v>
      </c>
      <c r="D543" s="3" t="n">
        <v>1.10780811920657</v>
      </c>
      <c r="E543" s="3" t="n">
        <v>1.03279555898864</v>
      </c>
      <c r="F543" s="3" t="n">
        <v>0.20952380952381</v>
      </c>
      <c r="G543" s="3" t="n">
        <v>0.333333333333333</v>
      </c>
      <c r="H543" s="3" t="n">
        <v>1.36244748519163</v>
      </c>
      <c r="I543" s="3" t="n">
        <v>0.982798115178801</v>
      </c>
      <c r="J543" s="3" t="n">
        <v>1.16244748519163</v>
      </c>
      <c r="K543" s="3" t="n">
        <v>0.838528611089905</v>
      </c>
    </row>
    <row r="544" customFormat="false" ht="12.75" hidden="false" customHeight="false" outlineLevel="0" collapsed="false">
      <c r="A544" s="0" t="n">
        <v>543</v>
      </c>
      <c r="B544" s="3" t="n">
        <v>4</v>
      </c>
      <c r="C544" s="3" t="n">
        <v>14</v>
      </c>
      <c r="D544" s="3" t="n">
        <v>1.13676954506985</v>
      </c>
      <c r="E544" s="3" t="n">
        <v>1.0690449676497</v>
      </c>
      <c r="F544" s="3" t="n">
        <v>0.21978021978022</v>
      </c>
      <c r="G544" s="3" t="n">
        <v>0.357142857142857</v>
      </c>
      <c r="H544" s="3" t="n">
        <v>1.33373602720281</v>
      </c>
      <c r="I544" s="3" t="n">
        <v>0.962087176150221</v>
      </c>
      <c r="J544" s="3" t="n">
        <v>1.1194503129171</v>
      </c>
      <c r="K544" s="3" t="n">
        <v>0.807512707483546</v>
      </c>
    </row>
    <row r="545" customFormat="false" ht="12.75" hidden="false" customHeight="false" outlineLevel="0" collapsed="false">
      <c r="A545" s="0" t="n">
        <v>544</v>
      </c>
      <c r="B545" s="3" t="n">
        <v>3</v>
      </c>
      <c r="C545" s="3" t="n">
        <v>9</v>
      </c>
      <c r="D545" s="3" t="n">
        <v>0.910239226626837</v>
      </c>
      <c r="E545" s="3" t="n">
        <v>1</v>
      </c>
      <c r="F545" s="3" t="n">
        <v>0.333333333333333</v>
      </c>
      <c r="G545" s="3" t="n">
        <v>0.555555555555556</v>
      </c>
      <c r="H545" s="3" t="n">
        <v>0.995026990179521</v>
      </c>
      <c r="I545" s="3" t="n">
        <v>0.905712598013837</v>
      </c>
      <c r="J545" s="3" t="n">
        <v>0.772804767957299</v>
      </c>
      <c r="K545" s="3" t="n">
        <v>0.703437214318984</v>
      </c>
    </row>
    <row r="546" customFormat="false" ht="12.75" hidden="false" customHeight="false" outlineLevel="0" collapsed="false">
      <c r="A546" s="0" t="n">
        <v>545</v>
      </c>
      <c r="B546" s="3" t="n">
        <v>5</v>
      </c>
      <c r="C546" s="3" t="n">
        <v>15</v>
      </c>
      <c r="D546" s="3" t="n">
        <v>1.47707749227542</v>
      </c>
      <c r="E546" s="3" t="n">
        <v>1.29099444873581</v>
      </c>
      <c r="F546" s="3" t="n">
        <v>0.152380952380952</v>
      </c>
      <c r="G546" s="3" t="n">
        <v>0.266666666666667</v>
      </c>
      <c r="H546" s="3" t="n">
        <v>1.58678470752805</v>
      </c>
      <c r="I546" s="3" t="n">
        <v>0.985924772412132</v>
      </c>
      <c r="J546" s="3" t="n">
        <v>1.32011804086138</v>
      </c>
      <c r="K546" s="3" t="n">
        <v>0.820235456529569</v>
      </c>
    </row>
    <row r="547" customFormat="false" ht="12.75" hidden="false" customHeight="false" outlineLevel="0" collapsed="false">
      <c r="A547" s="0" t="n">
        <v>546</v>
      </c>
      <c r="B547" s="3" t="n">
        <v>5</v>
      </c>
      <c r="C547" s="3" t="n">
        <v>14</v>
      </c>
      <c r="D547" s="3" t="n">
        <v>1.5156927267598</v>
      </c>
      <c r="E547" s="3" t="n">
        <v>1.33630620956212</v>
      </c>
      <c r="F547" s="3" t="n">
        <v>0.186813186813187</v>
      </c>
      <c r="G547" s="3" t="n">
        <v>0.357142857142857</v>
      </c>
      <c r="H547" s="3" t="n">
        <v>1.49440321137961</v>
      </c>
      <c r="I547" s="3" t="n">
        <v>0.928524921548225</v>
      </c>
      <c r="J547" s="3" t="n">
        <v>1.20868892566533</v>
      </c>
      <c r="K547" s="3" t="n">
        <v>0.751000654531193</v>
      </c>
    </row>
    <row r="548" customFormat="false" ht="12.75" hidden="false" customHeight="false" outlineLevel="0" collapsed="false">
      <c r="A548" s="0" t="n">
        <v>547</v>
      </c>
      <c r="B548" s="3" t="n">
        <v>2</v>
      </c>
      <c r="C548" s="3" t="n">
        <v>6</v>
      </c>
      <c r="D548" s="3" t="n">
        <v>0.558110626551247</v>
      </c>
      <c r="E548" s="3" t="n">
        <v>0.816496580927726</v>
      </c>
      <c r="F548" s="3" t="n">
        <v>0.666666666666667</v>
      </c>
      <c r="G548" s="3" t="n">
        <v>0.833333333333333</v>
      </c>
      <c r="H548" s="3" t="n">
        <v>0.450561208866305</v>
      </c>
      <c r="I548" s="3" t="n">
        <v>0.650022421648354</v>
      </c>
      <c r="J548" s="3" t="n">
        <v>0.283894542199638</v>
      </c>
      <c r="K548" s="3" t="n">
        <v>0.40957324816686</v>
      </c>
    </row>
    <row r="549" customFormat="false" ht="12.75" hidden="false" customHeight="false" outlineLevel="0" collapsed="false">
      <c r="A549" s="0" t="n">
        <v>548</v>
      </c>
      <c r="B549" s="3" t="n">
        <v>1</v>
      </c>
      <c r="C549" s="3" t="n">
        <v>5</v>
      </c>
      <c r="D549" s="3" t="n">
        <v>0</v>
      </c>
      <c r="E549" s="3" t="n">
        <v>0.447213595499958</v>
      </c>
      <c r="F549" s="3" t="n">
        <v>1</v>
      </c>
      <c r="G549" s="3" t="n">
        <v>1</v>
      </c>
      <c r="H549" s="3" t="n">
        <v>0</v>
      </c>
      <c r="I549" s="3" t="n">
        <v>0</v>
      </c>
      <c r="J549" s="3" t="n">
        <v>0</v>
      </c>
      <c r="K549" s="3" t="n">
        <v>0</v>
      </c>
    </row>
    <row r="550" customFormat="false" ht="12.75" hidden="false" customHeight="false" outlineLevel="0" collapsed="false">
      <c r="A550" s="0" t="n">
        <v>549</v>
      </c>
      <c r="B550" s="3" t="n">
        <v>4</v>
      </c>
      <c r="C550" s="3" t="n">
        <v>14</v>
      </c>
      <c r="D550" s="3" t="n">
        <v>1.13676954506985</v>
      </c>
      <c r="E550" s="3" t="n">
        <v>1.0690449676497</v>
      </c>
      <c r="F550" s="3" t="n">
        <v>0.21978021978022</v>
      </c>
      <c r="G550" s="3" t="n">
        <v>0.357142857142857</v>
      </c>
      <c r="H550" s="3" t="n">
        <v>1.33373602720281</v>
      </c>
      <c r="I550" s="3" t="n">
        <v>0.962087176150221</v>
      </c>
      <c r="J550" s="3" t="n">
        <v>1.1194503129171</v>
      </c>
      <c r="K550" s="3" t="n">
        <v>0.807512707483546</v>
      </c>
    </row>
    <row r="551" customFormat="false" ht="12.75" hidden="false" customHeight="false" outlineLevel="0" collapsed="false">
      <c r="A551" s="0" t="n">
        <v>550</v>
      </c>
      <c r="B551" s="3" t="n">
        <v>6</v>
      </c>
      <c r="C551" s="3" t="n">
        <v>17</v>
      </c>
      <c r="D551" s="3" t="n">
        <v>1.76478061932381</v>
      </c>
      <c r="E551" s="3" t="n">
        <v>1.455213750218</v>
      </c>
      <c r="F551" s="3" t="n">
        <v>0.147058823529412</v>
      </c>
      <c r="G551" s="3" t="n">
        <v>0.294117647058824</v>
      </c>
      <c r="H551" s="3" t="n">
        <v>1.69668425456778</v>
      </c>
      <c r="I551" s="3" t="n">
        <v>0.946937512376461</v>
      </c>
      <c r="J551" s="3" t="n">
        <v>1.40256660750896</v>
      </c>
      <c r="K551" s="3" t="n">
        <v>0.782787328096682</v>
      </c>
    </row>
    <row r="552" customFormat="false" ht="12.75" hidden="false" customHeight="false" outlineLevel="0" collapsed="false">
      <c r="A552" s="0" t="n">
        <v>551</v>
      </c>
      <c r="B552" s="3" t="n">
        <v>5</v>
      </c>
      <c r="C552" s="3" t="n">
        <v>16</v>
      </c>
      <c r="D552" s="3" t="n">
        <v>1.44269504088896</v>
      </c>
      <c r="E552" s="3" t="n">
        <v>1.25</v>
      </c>
      <c r="F552" s="3" t="n">
        <v>0.166666666666667</v>
      </c>
      <c r="G552" s="3" t="n">
        <v>0.3125</v>
      </c>
      <c r="H552" s="3" t="n">
        <v>1.56502656465832</v>
      </c>
      <c r="I552" s="3" t="n">
        <v>0.972405678136032</v>
      </c>
      <c r="J552" s="3" t="n">
        <v>1.31502656465832</v>
      </c>
      <c r="K552" s="3" t="n">
        <v>0.817071944496129</v>
      </c>
    </row>
    <row r="553" customFormat="false" ht="12.75" hidden="false" customHeight="false" outlineLevel="0" collapsed="false">
      <c r="A553" s="0" t="n">
        <v>552</v>
      </c>
      <c r="B553" s="3" t="n">
        <v>4</v>
      </c>
      <c r="C553" s="3" t="n">
        <v>13</v>
      </c>
      <c r="D553" s="3" t="n">
        <v>1.16961373575384</v>
      </c>
      <c r="E553" s="3" t="n">
        <v>1.10940039245046</v>
      </c>
      <c r="F553" s="3" t="n">
        <v>0.217948717948718</v>
      </c>
      <c r="G553" s="3" t="n">
        <v>0.384615384615385</v>
      </c>
      <c r="H553" s="3" t="n">
        <v>1.33224492243853</v>
      </c>
      <c r="I553" s="3" t="n">
        <v>0.961011571425787</v>
      </c>
      <c r="J553" s="3" t="n">
        <v>1.1014756916693</v>
      </c>
      <c r="K553" s="3" t="n">
        <v>0.794546759015522</v>
      </c>
    </row>
    <row r="554" customFormat="false" ht="12.75" hidden="false" customHeight="false" outlineLevel="0" collapsed="false">
      <c r="A554" s="0" t="n">
        <v>553</v>
      </c>
      <c r="B554" s="3" t="n">
        <v>5</v>
      </c>
      <c r="C554" s="3" t="n">
        <v>14</v>
      </c>
      <c r="D554" s="3" t="n">
        <v>1.5156927267598</v>
      </c>
      <c r="E554" s="3" t="n">
        <v>1.33630620956212</v>
      </c>
      <c r="F554" s="3" t="n">
        <v>0.175824175824176</v>
      </c>
      <c r="G554" s="3" t="n">
        <v>0.357142857142857</v>
      </c>
      <c r="H554" s="3" t="n">
        <v>1.53177807879137</v>
      </c>
      <c r="I554" s="3" t="n">
        <v>0.951747232345681</v>
      </c>
      <c r="J554" s="3" t="n">
        <v>1.24606379307708</v>
      </c>
      <c r="K554" s="3" t="n">
        <v>0.774222965328649</v>
      </c>
    </row>
    <row r="555" customFormat="false" ht="12.75" hidden="false" customHeight="false" outlineLevel="0" collapsed="false">
      <c r="A555" s="0" t="n">
        <v>554</v>
      </c>
      <c r="B555" s="3" t="n">
        <v>1</v>
      </c>
      <c r="C555" s="3" t="n">
        <v>5</v>
      </c>
      <c r="D555" s="3" t="n">
        <v>0</v>
      </c>
      <c r="E555" s="3" t="n">
        <v>0.447213595499958</v>
      </c>
      <c r="F555" s="3" t="n">
        <v>1</v>
      </c>
      <c r="G555" s="3" t="n">
        <v>1</v>
      </c>
      <c r="H555" s="3" t="n">
        <v>0</v>
      </c>
      <c r="I555" s="3" t="n">
        <v>0</v>
      </c>
      <c r="J555" s="3" t="n">
        <v>0</v>
      </c>
      <c r="K555" s="3" t="n">
        <v>0</v>
      </c>
    </row>
    <row r="556" customFormat="false" ht="12.75" hidden="false" customHeight="false" outlineLevel="0" collapsed="false">
      <c r="A556" s="0" t="n">
        <v>555</v>
      </c>
      <c r="B556" s="3" t="n">
        <v>4</v>
      </c>
      <c r="C556" s="3" t="n">
        <v>10</v>
      </c>
      <c r="D556" s="3" t="n">
        <v>1.30288344570976</v>
      </c>
      <c r="E556" s="3" t="n">
        <v>1.26491106406735</v>
      </c>
      <c r="F556" s="3" t="n">
        <v>0.266666666666667</v>
      </c>
      <c r="G556" s="3" t="n">
        <v>0.5</v>
      </c>
      <c r="H556" s="3" t="n">
        <v>1.22060726455302</v>
      </c>
      <c r="I556" s="3" t="n">
        <v>0.880482023721841</v>
      </c>
      <c r="J556" s="3" t="n">
        <v>0.920607264553017</v>
      </c>
      <c r="K556" s="3" t="n">
        <v>0.664077767588496</v>
      </c>
    </row>
    <row r="557" customFormat="false" ht="12.75" hidden="false" customHeight="false" outlineLevel="0" collapsed="false">
      <c r="A557" s="0" t="n">
        <v>556</v>
      </c>
      <c r="B557" s="3" t="n">
        <v>1</v>
      </c>
      <c r="C557" s="3" t="n">
        <v>5</v>
      </c>
      <c r="D557" s="3" t="n">
        <v>0</v>
      </c>
      <c r="E557" s="3" t="n">
        <v>0.447213595499958</v>
      </c>
      <c r="F557" s="3" t="n">
        <v>1</v>
      </c>
      <c r="G557" s="3" t="n">
        <v>1</v>
      </c>
      <c r="H557" s="3" t="n">
        <v>0</v>
      </c>
      <c r="I557" s="3" t="n">
        <v>0</v>
      </c>
      <c r="J557" s="3" t="n">
        <v>0</v>
      </c>
      <c r="K557" s="3" t="n">
        <v>0</v>
      </c>
    </row>
    <row r="558" customFormat="false" ht="12.75" hidden="false" customHeight="false" outlineLevel="0" collapsed="false">
      <c r="A558" s="0" t="n">
        <v>557</v>
      </c>
      <c r="B558" s="3" t="n">
        <v>1</v>
      </c>
      <c r="C558" s="3" t="n">
        <v>5</v>
      </c>
      <c r="D558" s="3" t="n">
        <v>0</v>
      </c>
      <c r="E558" s="3" t="n">
        <v>0.447213595499958</v>
      </c>
      <c r="F558" s="3" t="n">
        <v>1</v>
      </c>
      <c r="G558" s="3" t="n">
        <v>1</v>
      </c>
      <c r="H558" s="3" t="n">
        <v>0</v>
      </c>
      <c r="I558" s="3" t="n">
        <v>0</v>
      </c>
      <c r="J558" s="3" t="n">
        <v>0</v>
      </c>
      <c r="K558" s="3" t="n">
        <v>0</v>
      </c>
    </row>
    <row r="559" customFormat="false" ht="12.75" hidden="false" customHeight="false" outlineLevel="0" collapsed="false">
      <c r="A559" s="0" t="n">
        <v>558</v>
      </c>
      <c r="B559" s="3" t="n">
        <v>1</v>
      </c>
      <c r="C559" s="3" t="n">
        <v>4</v>
      </c>
      <c r="D559" s="3" t="n">
        <v>0</v>
      </c>
      <c r="E559" s="3" t="n">
        <v>0.5</v>
      </c>
      <c r="F559" s="3" t="n">
        <v>1</v>
      </c>
      <c r="G559" s="3" t="n">
        <v>1</v>
      </c>
      <c r="H559" s="3" t="n">
        <v>0</v>
      </c>
      <c r="I559" s="3" t="n">
        <v>0</v>
      </c>
      <c r="J559" s="3" t="n">
        <v>0</v>
      </c>
      <c r="K559" s="3" t="n">
        <v>0</v>
      </c>
    </row>
    <row r="560" customFormat="false" ht="12.75" hidden="false" customHeight="false" outlineLevel="0" collapsed="false">
      <c r="A560" s="0" t="n">
        <v>559</v>
      </c>
      <c r="B560" s="3" t="n">
        <v>2</v>
      </c>
      <c r="C560" s="3" t="n">
        <v>8</v>
      </c>
      <c r="D560" s="3" t="n">
        <v>0.480898346962988</v>
      </c>
      <c r="E560" s="3" t="n">
        <v>0.707106781186548</v>
      </c>
      <c r="F560" s="3" t="n">
        <v>0.464285714285714</v>
      </c>
      <c r="G560" s="3" t="n">
        <v>0.625</v>
      </c>
      <c r="H560" s="3" t="n">
        <v>0.661563238157982</v>
      </c>
      <c r="I560" s="3" t="n">
        <v>0.954434002924965</v>
      </c>
      <c r="J560" s="3" t="n">
        <v>0.536563238157982</v>
      </c>
      <c r="K560" s="3" t="n">
        <v>0.774097122813845</v>
      </c>
    </row>
    <row r="561" customFormat="false" ht="12.75" hidden="false" customHeight="false" outlineLevel="0" collapsed="false">
      <c r="A561" s="0" t="n">
        <v>560</v>
      </c>
      <c r="B561" s="3" t="n">
        <v>5</v>
      </c>
      <c r="C561" s="3" t="n">
        <v>11</v>
      </c>
      <c r="D561" s="3" t="n">
        <v>1.66812956569699</v>
      </c>
      <c r="E561" s="3" t="n">
        <v>1.50755672288882</v>
      </c>
      <c r="F561" s="3" t="n">
        <v>0.236363636363636</v>
      </c>
      <c r="G561" s="3" t="n">
        <v>0.454545454545455</v>
      </c>
      <c r="H561" s="3" t="n">
        <v>1.3667110520552</v>
      </c>
      <c r="I561" s="3" t="n">
        <v>0.849185322090619</v>
      </c>
      <c r="J561" s="3" t="n">
        <v>1.00307468841884</v>
      </c>
      <c r="K561" s="3" t="n">
        <v>0.623245345887123</v>
      </c>
    </row>
    <row r="562" customFormat="false" ht="12.75" hidden="false" customHeight="false" outlineLevel="0" collapsed="false">
      <c r="A562" s="0" t="n">
        <v>561</v>
      </c>
      <c r="B562" s="3" t="n">
        <v>5</v>
      </c>
      <c r="C562" s="3" t="n">
        <v>14</v>
      </c>
      <c r="D562" s="3" t="n">
        <v>1.5156927267598</v>
      </c>
      <c r="E562" s="3" t="n">
        <v>1.33630620956212</v>
      </c>
      <c r="F562" s="3" t="n">
        <v>0.175824175824176</v>
      </c>
      <c r="G562" s="3" t="n">
        <v>0.357142857142857</v>
      </c>
      <c r="H562" s="3" t="n">
        <v>1.53177807879137</v>
      </c>
      <c r="I562" s="3" t="n">
        <v>0.951747232345681</v>
      </c>
      <c r="J562" s="3" t="n">
        <v>1.24606379307708</v>
      </c>
      <c r="K562" s="3" t="n">
        <v>0.774222965328649</v>
      </c>
    </row>
    <row r="563" customFormat="false" ht="12.75" hidden="false" customHeight="false" outlineLevel="0" collapsed="false">
      <c r="A563" s="0" t="n">
        <v>562</v>
      </c>
      <c r="B563" s="3" t="n">
        <v>2</v>
      </c>
      <c r="C563" s="3" t="n">
        <v>7</v>
      </c>
      <c r="D563" s="3" t="n">
        <v>0.513898342369751</v>
      </c>
      <c r="E563" s="3" t="n">
        <v>0.755928946018454</v>
      </c>
      <c r="F563" s="3" t="n">
        <v>0.523809523809524</v>
      </c>
      <c r="G563" s="3" t="n">
        <v>0.714285714285714</v>
      </c>
      <c r="H563" s="3" t="n">
        <v>0.598269588585257</v>
      </c>
      <c r="I563" s="3" t="n">
        <v>0.863120568566631</v>
      </c>
      <c r="J563" s="3" t="n">
        <v>0.455412445728114</v>
      </c>
      <c r="K563" s="3" t="n">
        <v>0.657021277011065</v>
      </c>
    </row>
    <row r="564" customFormat="false" ht="12.75" hidden="false" customHeight="false" outlineLevel="0" collapsed="false">
      <c r="A564" s="0" t="n">
        <v>563</v>
      </c>
      <c r="B564" s="3" t="n">
        <v>5</v>
      </c>
      <c r="C564" s="3" t="n">
        <v>18</v>
      </c>
      <c r="D564" s="3" t="n">
        <v>1.38390502504477</v>
      </c>
      <c r="E564" s="3" t="n">
        <v>1.17851130197758</v>
      </c>
      <c r="F564" s="3" t="n">
        <v>0.183006535947712</v>
      </c>
      <c r="G564" s="3" t="n">
        <v>0.277777777777778</v>
      </c>
      <c r="H564" s="3" t="n">
        <v>1.53414146394837</v>
      </c>
      <c r="I564" s="3" t="n">
        <v>0.953215686107546</v>
      </c>
      <c r="J564" s="3" t="n">
        <v>1.31191924172615</v>
      </c>
      <c r="K564" s="3" t="n">
        <v>0.81514125620541</v>
      </c>
    </row>
    <row r="565" customFormat="false" ht="12.75" hidden="false" customHeight="false" outlineLevel="0" collapsed="false">
      <c r="A565" s="0" t="n">
        <v>564</v>
      </c>
      <c r="B565" s="3" t="n">
        <v>5</v>
      </c>
      <c r="C565" s="3" t="n">
        <v>14</v>
      </c>
      <c r="D565" s="3" t="n">
        <v>1.5156927267598</v>
      </c>
      <c r="E565" s="3" t="n">
        <v>1.33630620956212</v>
      </c>
      <c r="F565" s="3" t="n">
        <v>0.208791208791209</v>
      </c>
      <c r="G565" s="3" t="n">
        <v>0.357142857142857</v>
      </c>
      <c r="H565" s="3" t="n">
        <v>1.43275705299709</v>
      </c>
      <c r="I565" s="3" t="n">
        <v>0.890222009763768</v>
      </c>
      <c r="J565" s="3" t="n">
        <v>1.1470427672828</v>
      </c>
      <c r="K565" s="3" t="n">
        <v>0.712697742746736</v>
      </c>
    </row>
    <row r="566" customFormat="false" ht="12.75" hidden="false" customHeight="false" outlineLevel="0" collapsed="false">
      <c r="A566" s="0" t="n">
        <v>565</v>
      </c>
      <c r="B566" s="3" t="n">
        <v>5</v>
      </c>
      <c r="C566" s="3" t="n">
        <v>12</v>
      </c>
      <c r="D566" s="3" t="n">
        <v>1.60971841752738</v>
      </c>
      <c r="E566" s="3" t="n">
        <v>1.44337567297406</v>
      </c>
      <c r="F566" s="3" t="n">
        <v>0.212121212121212</v>
      </c>
      <c r="G566" s="3" t="n">
        <v>0.416666666666667</v>
      </c>
      <c r="H566" s="3" t="n">
        <v>1.42412991734677</v>
      </c>
      <c r="I566" s="3" t="n">
        <v>0.884861668999043</v>
      </c>
      <c r="J566" s="3" t="n">
        <v>1.09079658401344</v>
      </c>
      <c r="K566" s="3" t="n">
        <v>0.677750024145839</v>
      </c>
    </row>
    <row r="567" customFormat="false" ht="12.75" hidden="false" customHeight="false" outlineLevel="0" collapsed="false">
      <c r="A567" s="0" t="n">
        <v>566</v>
      </c>
      <c r="B567" s="3" t="n">
        <v>5</v>
      </c>
      <c r="C567" s="3" t="n">
        <v>13</v>
      </c>
      <c r="D567" s="3" t="n">
        <v>1.55948498100512</v>
      </c>
      <c r="E567" s="3" t="n">
        <v>1.38675049056307</v>
      </c>
      <c r="F567" s="3" t="n">
        <v>0.17948717948718</v>
      </c>
      <c r="G567" s="3" t="n">
        <v>0.384615384615385</v>
      </c>
      <c r="H567" s="3" t="n">
        <v>1.5193826646423</v>
      </c>
      <c r="I567" s="3" t="n">
        <v>0.944045528506533</v>
      </c>
      <c r="J567" s="3" t="n">
        <v>1.21169035694999</v>
      </c>
      <c r="K567" s="3" t="n">
        <v>0.752865548642037</v>
      </c>
    </row>
    <row r="568" customFormat="false" ht="12.75" hidden="false" customHeight="false" outlineLevel="0" collapsed="false">
      <c r="A568" s="0" t="n">
        <v>567</v>
      </c>
      <c r="B568" s="3" t="n">
        <v>4</v>
      </c>
      <c r="C568" s="3" t="n">
        <v>16</v>
      </c>
      <c r="D568" s="3" t="n">
        <v>1.08202128066672</v>
      </c>
      <c r="E568" s="3" t="n">
        <v>1</v>
      </c>
      <c r="F568" s="3" t="n">
        <v>0.208333333333333</v>
      </c>
      <c r="G568" s="3" t="n">
        <v>0.3125</v>
      </c>
      <c r="H568" s="3" t="n">
        <v>1.37050238991891</v>
      </c>
      <c r="I568" s="3" t="n">
        <v>0.988608500731241</v>
      </c>
      <c r="J568" s="3" t="n">
        <v>1.18300238991891</v>
      </c>
      <c r="K568" s="3" t="n">
        <v>0.853355840647901</v>
      </c>
    </row>
    <row r="569" customFormat="false" ht="12.75" hidden="false" customHeight="false" outlineLevel="0" collapsed="false">
      <c r="A569" s="0" t="n">
        <v>568</v>
      </c>
      <c r="B569" s="3" t="n">
        <v>2</v>
      </c>
      <c r="C569" s="3" t="n">
        <v>10</v>
      </c>
      <c r="D569" s="3" t="n">
        <v>0.434294481903252</v>
      </c>
      <c r="E569" s="3" t="n">
        <v>0.632455532033676</v>
      </c>
      <c r="F569" s="3" t="n">
        <v>0.444444444444444</v>
      </c>
      <c r="G569" s="3" t="n">
        <v>0.5</v>
      </c>
      <c r="H569" s="3" t="n">
        <v>0.693147180559945</v>
      </c>
      <c r="I569" s="3" t="n">
        <v>1</v>
      </c>
      <c r="J569" s="3" t="n">
        <v>0.593147180559945</v>
      </c>
      <c r="K569" s="3" t="n">
        <v>0.855730495911104</v>
      </c>
    </row>
    <row r="570" customFormat="false" ht="12.75" hidden="false" customHeight="false" outlineLevel="0" collapsed="false">
      <c r="A570" s="0" t="n">
        <v>569</v>
      </c>
      <c r="B570" s="3" t="n">
        <v>5</v>
      </c>
      <c r="C570" s="3" t="n">
        <v>18</v>
      </c>
      <c r="D570" s="3" t="n">
        <v>1.38390502504477</v>
      </c>
      <c r="E570" s="3" t="n">
        <v>1.17851130197758</v>
      </c>
      <c r="F570" s="3" t="n">
        <v>0.183006535947712</v>
      </c>
      <c r="G570" s="3" t="n">
        <v>0.277777777777778</v>
      </c>
      <c r="H570" s="3" t="n">
        <v>1.53414146394837</v>
      </c>
      <c r="I570" s="3" t="n">
        <v>0.953215686107546</v>
      </c>
      <c r="J570" s="3" t="n">
        <v>1.31191924172615</v>
      </c>
      <c r="K570" s="3" t="n">
        <v>0.81514125620541</v>
      </c>
    </row>
    <row r="571" customFormat="false" ht="12.75" hidden="false" customHeight="false" outlineLevel="0" collapsed="false">
      <c r="A571" s="0" t="n">
        <v>570</v>
      </c>
      <c r="B571" s="3" t="n">
        <v>5</v>
      </c>
      <c r="C571" s="3" t="n">
        <v>18</v>
      </c>
      <c r="D571" s="3" t="n">
        <v>1.38390502504477</v>
      </c>
      <c r="E571" s="3" t="n">
        <v>1.17851130197758</v>
      </c>
      <c r="F571" s="3" t="n">
        <v>0.183006535947712</v>
      </c>
      <c r="G571" s="3" t="n">
        <v>0.277777777777778</v>
      </c>
      <c r="H571" s="3" t="n">
        <v>1.53414146394837</v>
      </c>
      <c r="I571" s="3" t="n">
        <v>0.953215686107546</v>
      </c>
      <c r="J571" s="3" t="n">
        <v>1.31191924172615</v>
      </c>
      <c r="K571" s="3" t="n">
        <v>0.81514125620541</v>
      </c>
    </row>
    <row r="572" customFormat="false" ht="12.75" hidden="false" customHeight="false" outlineLevel="0" collapsed="false">
      <c r="A572" s="0" t="n">
        <v>571</v>
      </c>
      <c r="B572" s="3" t="n">
        <v>4</v>
      </c>
      <c r="C572" s="3" t="n">
        <v>14</v>
      </c>
      <c r="D572" s="3" t="n">
        <v>1.13676954506985</v>
      </c>
      <c r="E572" s="3" t="n">
        <v>1.0690449676497</v>
      </c>
      <c r="F572" s="3" t="n">
        <v>0.241758241758242</v>
      </c>
      <c r="G572" s="3" t="n">
        <v>0.357142857142857</v>
      </c>
      <c r="H572" s="3" t="n">
        <v>1.2914167691452</v>
      </c>
      <c r="I572" s="3" t="n">
        <v>0.931560284283316</v>
      </c>
      <c r="J572" s="3" t="n">
        <v>1.07713105485949</v>
      </c>
      <c r="K572" s="3" t="n">
        <v>0.776985815616641</v>
      </c>
    </row>
    <row r="573" customFormat="false" ht="12.75" hidden="false" customHeight="false" outlineLevel="0" collapsed="false">
      <c r="A573" s="0" t="n">
        <v>572</v>
      </c>
      <c r="B573" s="3" t="n">
        <v>3</v>
      </c>
      <c r="C573" s="3" t="n">
        <v>8</v>
      </c>
      <c r="D573" s="3" t="n">
        <v>0.961796693925976</v>
      </c>
      <c r="E573" s="3" t="n">
        <v>1.06066017177982</v>
      </c>
      <c r="F573" s="3" t="n">
        <v>0.321428571428571</v>
      </c>
      <c r="G573" s="3" t="n">
        <v>0.5</v>
      </c>
      <c r="H573" s="3" t="n">
        <v>0.974314752869349</v>
      </c>
      <c r="I573" s="3" t="n">
        <v>0.886859507142915</v>
      </c>
      <c r="J573" s="3" t="n">
        <v>0.724314752869349</v>
      </c>
      <c r="K573" s="3" t="n">
        <v>0.659299700486206</v>
      </c>
    </row>
    <row r="574" customFormat="false" ht="12.75" hidden="false" customHeight="false" outlineLevel="0" collapsed="false">
      <c r="A574" s="0" t="n">
        <v>573</v>
      </c>
      <c r="B574" s="3" t="n">
        <v>3</v>
      </c>
      <c r="C574" s="3" t="n">
        <v>10</v>
      </c>
      <c r="D574" s="3" t="n">
        <v>0.868588963806504</v>
      </c>
      <c r="E574" s="3" t="n">
        <v>0.948683298050514</v>
      </c>
      <c r="F574" s="3" t="n">
        <v>0.311111111111111</v>
      </c>
      <c r="G574" s="3" t="n">
        <v>0.5</v>
      </c>
      <c r="H574" s="3" t="n">
        <v>1.02965301406457</v>
      </c>
      <c r="I574" s="3" t="n">
        <v>0.93723056321613</v>
      </c>
      <c r="J574" s="3" t="n">
        <v>0.829653014064574</v>
      </c>
      <c r="K574" s="3" t="n">
        <v>0.755182717890762</v>
      </c>
    </row>
    <row r="575" customFormat="false" ht="12.75" hidden="false" customHeight="false" outlineLevel="0" collapsed="false">
      <c r="A575" s="0" t="n">
        <v>574</v>
      </c>
      <c r="B575" s="3" t="n">
        <v>2</v>
      </c>
      <c r="C575" s="3" t="n">
        <v>10</v>
      </c>
      <c r="D575" s="3" t="n">
        <v>0.434294481903252</v>
      </c>
      <c r="E575" s="3" t="n">
        <v>0.632455532033676</v>
      </c>
      <c r="F575" s="3" t="n">
        <v>0.444444444444444</v>
      </c>
      <c r="G575" s="3" t="n">
        <v>0.5</v>
      </c>
      <c r="H575" s="3" t="n">
        <v>0.693147180559945</v>
      </c>
      <c r="I575" s="3" t="n">
        <v>1</v>
      </c>
      <c r="J575" s="3" t="n">
        <v>0.593147180559945</v>
      </c>
      <c r="K575" s="3" t="n">
        <v>0.855730495911104</v>
      </c>
    </row>
    <row r="576" customFormat="false" ht="12.75" hidden="false" customHeight="false" outlineLevel="0" collapsed="false">
      <c r="A576" s="0" t="n">
        <v>575</v>
      </c>
      <c r="B576" s="3" t="n">
        <v>3</v>
      </c>
      <c r="C576" s="3" t="n">
        <v>11</v>
      </c>
      <c r="D576" s="3" t="n">
        <v>0.834064782848493</v>
      </c>
      <c r="E576" s="3" t="n">
        <v>0.904534033733291</v>
      </c>
      <c r="F576" s="3" t="n">
        <v>0.309090909090909</v>
      </c>
      <c r="G576" s="3" t="n">
        <v>0.454545454545455</v>
      </c>
      <c r="H576" s="3" t="n">
        <v>1.03619878481928</v>
      </c>
      <c r="I576" s="3" t="n">
        <v>0.943188780525573</v>
      </c>
      <c r="J576" s="3" t="n">
        <v>0.854380603001102</v>
      </c>
      <c r="K576" s="3" t="n">
        <v>0.777690739320694</v>
      </c>
    </row>
    <row r="577" customFormat="false" ht="12.75" hidden="false" customHeight="false" outlineLevel="0" collapsed="false">
      <c r="A577" s="0" t="n">
        <v>576</v>
      </c>
      <c r="B577" s="3" t="n">
        <v>4</v>
      </c>
      <c r="C577" s="3" t="n">
        <v>14</v>
      </c>
      <c r="D577" s="3" t="n">
        <v>1.13676954506985</v>
      </c>
      <c r="E577" s="3" t="n">
        <v>1.0690449676497</v>
      </c>
      <c r="F577" s="3" t="n">
        <v>0.241758241758242</v>
      </c>
      <c r="G577" s="3" t="n">
        <v>0.357142857142857</v>
      </c>
      <c r="H577" s="3" t="n">
        <v>1.2914167691452</v>
      </c>
      <c r="I577" s="3" t="n">
        <v>0.931560284283316</v>
      </c>
      <c r="J577" s="3" t="n">
        <v>1.07713105485949</v>
      </c>
      <c r="K577" s="3" t="n">
        <v>0.776985815616641</v>
      </c>
    </row>
    <row r="578" customFormat="false" ht="12.75" hidden="false" customHeight="false" outlineLevel="0" collapsed="false">
      <c r="A578" s="0" t="n">
        <v>577</v>
      </c>
      <c r="B578" s="3" t="n">
        <v>2</v>
      </c>
      <c r="C578" s="3" t="n">
        <v>10</v>
      </c>
      <c r="D578" s="3" t="n">
        <v>0.434294481903252</v>
      </c>
      <c r="E578" s="3" t="n">
        <v>0.632455532033676</v>
      </c>
      <c r="F578" s="3" t="n">
        <v>0.444444444444444</v>
      </c>
      <c r="G578" s="3" t="n">
        <v>0.5</v>
      </c>
      <c r="H578" s="3" t="n">
        <v>0.693147180559945</v>
      </c>
      <c r="I578" s="3" t="n">
        <v>1</v>
      </c>
      <c r="J578" s="3" t="n">
        <v>0.593147180559945</v>
      </c>
      <c r="K578" s="3" t="n">
        <v>0.855730495911104</v>
      </c>
    </row>
    <row r="579" customFormat="false" ht="12.75" hidden="false" customHeight="false" outlineLevel="0" collapsed="false">
      <c r="A579" s="0" t="n">
        <v>578</v>
      </c>
      <c r="B579" s="3" t="n">
        <v>2</v>
      </c>
      <c r="C579" s="3" t="n">
        <v>6</v>
      </c>
      <c r="D579" s="3" t="n">
        <v>0.558110626551247</v>
      </c>
      <c r="E579" s="3" t="n">
        <v>0.816496580927726</v>
      </c>
      <c r="F579" s="3" t="n">
        <v>0.666666666666667</v>
      </c>
      <c r="G579" s="3" t="n">
        <v>0.833333333333333</v>
      </c>
      <c r="H579" s="3" t="n">
        <v>0.450561208866305</v>
      </c>
      <c r="I579" s="3" t="n">
        <v>0.650022421648354</v>
      </c>
      <c r="J579" s="3" t="n">
        <v>0.283894542199638</v>
      </c>
      <c r="K579" s="3" t="n">
        <v>0.40957324816686</v>
      </c>
    </row>
    <row r="580" customFormat="false" ht="12.75" hidden="false" customHeight="false" outlineLevel="0" collapsed="false">
      <c r="A580" s="0" t="n">
        <v>579</v>
      </c>
      <c r="B580" s="3" t="n">
        <v>4</v>
      </c>
      <c r="C580" s="3" t="n">
        <v>11</v>
      </c>
      <c r="D580" s="3" t="n">
        <v>1.25109717427274</v>
      </c>
      <c r="E580" s="3" t="n">
        <v>1.20604537831105</v>
      </c>
      <c r="F580" s="3" t="n">
        <v>0.236363636363636</v>
      </c>
      <c r="G580" s="3" t="n">
        <v>0.454545454545455</v>
      </c>
      <c r="H580" s="3" t="n">
        <v>1.2882523050229</v>
      </c>
      <c r="I580" s="3" t="n">
        <v>0.929277605935157</v>
      </c>
      <c r="J580" s="3" t="n">
        <v>1.01552503229563</v>
      </c>
      <c r="K580" s="3" t="n">
        <v>0.732546463995753</v>
      </c>
    </row>
    <row r="581" customFormat="false" ht="12.75" hidden="false" customHeight="false" outlineLevel="0" collapsed="false">
      <c r="A581" s="0" t="n">
        <v>580</v>
      </c>
      <c r="B581" s="3" t="n">
        <v>4</v>
      </c>
      <c r="C581" s="3" t="n">
        <v>12</v>
      </c>
      <c r="D581" s="3" t="n">
        <v>1.20728881314553</v>
      </c>
      <c r="E581" s="3" t="n">
        <v>1.15470053837925</v>
      </c>
      <c r="F581" s="3" t="n">
        <v>0.227272727272727</v>
      </c>
      <c r="G581" s="3" t="n">
        <v>0.416666666666667</v>
      </c>
      <c r="H581" s="3" t="n">
        <v>1.30860538725345</v>
      </c>
      <c r="I581" s="3" t="n">
        <v>0.943959251335567</v>
      </c>
      <c r="J581" s="3" t="n">
        <v>1.05860538725345</v>
      </c>
      <c r="K581" s="3" t="n">
        <v>0.763622371224446</v>
      </c>
    </row>
    <row r="582" customFormat="false" ht="12.75" hidden="false" customHeight="false" outlineLevel="0" collapsed="false">
      <c r="A582" s="0" t="n">
        <v>581</v>
      </c>
      <c r="B582" s="3" t="n">
        <v>5</v>
      </c>
      <c r="C582" s="3" t="n">
        <v>13</v>
      </c>
      <c r="D582" s="3" t="n">
        <v>1.55948498100512</v>
      </c>
      <c r="E582" s="3" t="n">
        <v>1.38675049056307</v>
      </c>
      <c r="F582" s="3" t="n">
        <v>0.192307692307692</v>
      </c>
      <c r="G582" s="3" t="n">
        <v>0.384615384615385</v>
      </c>
      <c r="H582" s="3" t="n">
        <v>1.47913280742964</v>
      </c>
      <c r="I582" s="3" t="n">
        <v>0.919036886109273</v>
      </c>
      <c r="J582" s="3" t="n">
        <v>1.17144049973734</v>
      </c>
      <c r="K582" s="3" t="n">
        <v>0.727856906244777</v>
      </c>
    </row>
    <row r="583" customFormat="false" ht="12.75" hidden="false" customHeight="false" outlineLevel="0" collapsed="false">
      <c r="A583" s="0" t="n">
        <v>582</v>
      </c>
      <c r="B583" s="3" t="n">
        <v>5</v>
      </c>
      <c r="C583" s="3" t="n">
        <v>10</v>
      </c>
      <c r="D583" s="3" t="n">
        <v>1.73717792761301</v>
      </c>
      <c r="E583" s="3" t="n">
        <v>1.58113883008419</v>
      </c>
      <c r="F583" s="3" t="n">
        <v>0.244444444444444</v>
      </c>
      <c r="G583" s="3" t="n">
        <v>0.5</v>
      </c>
      <c r="H583" s="3" t="n">
        <v>1.35923670066501</v>
      </c>
      <c r="I583" s="3" t="n">
        <v>0.844541246458715</v>
      </c>
      <c r="J583" s="3" t="n">
        <v>0.959236700665007</v>
      </c>
      <c r="K583" s="3" t="n">
        <v>0.59600727263487</v>
      </c>
    </row>
    <row r="584" customFormat="false" ht="12.75" hidden="false" customHeight="false" outlineLevel="0" collapsed="false">
      <c r="A584" s="0" t="n">
        <v>583</v>
      </c>
      <c r="B584" s="3" t="n">
        <v>5</v>
      </c>
      <c r="C584" s="3" t="n">
        <v>15</v>
      </c>
      <c r="D584" s="3" t="n">
        <v>1.47707749227542</v>
      </c>
      <c r="E584" s="3" t="n">
        <v>1.29099444873581</v>
      </c>
      <c r="F584" s="3" t="n">
        <v>0.171428571428571</v>
      </c>
      <c r="G584" s="3" t="n">
        <v>0.333333333333333</v>
      </c>
      <c r="H584" s="3" t="n">
        <v>1.54728673334095</v>
      </c>
      <c r="I584" s="3" t="n">
        <v>0.961383301205353</v>
      </c>
      <c r="J584" s="3" t="n">
        <v>1.28062006667428</v>
      </c>
      <c r="K584" s="3" t="n">
        <v>0.79569398532279</v>
      </c>
    </row>
    <row r="585" customFormat="false" ht="12.75" hidden="false" customHeight="false" outlineLevel="0" collapsed="false">
      <c r="A585" s="0" t="n">
        <v>584</v>
      </c>
      <c r="B585" s="3" t="n">
        <v>6</v>
      </c>
      <c r="C585" s="3" t="n">
        <v>15</v>
      </c>
      <c r="D585" s="3" t="n">
        <v>1.84634686534428</v>
      </c>
      <c r="E585" s="3" t="n">
        <v>1.54919333848297</v>
      </c>
      <c r="F585" s="3" t="n">
        <v>0.161904761904762</v>
      </c>
      <c r="G585" s="3" t="n">
        <v>0.333333333333333</v>
      </c>
      <c r="H585" s="3" t="n">
        <v>1.63970635741561</v>
      </c>
      <c r="I585" s="3" t="n">
        <v>0.915137542497288</v>
      </c>
      <c r="J585" s="3" t="n">
        <v>1.30637302408227</v>
      </c>
      <c r="K585" s="3" t="n">
        <v>0.729100666980205</v>
      </c>
    </row>
    <row r="586" customFormat="false" ht="12.75" hidden="false" customHeight="false" outlineLevel="0" collapsed="false">
      <c r="A586" s="0" t="n">
        <v>585</v>
      </c>
      <c r="B586" s="3" t="n">
        <v>2</v>
      </c>
      <c r="C586" s="3" t="n">
        <v>9</v>
      </c>
      <c r="D586" s="3" t="n">
        <v>0.455119613313419</v>
      </c>
      <c r="E586" s="3" t="n">
        <v>0.666666666666667</v>
      </c>
      <c r="F586" s="3" t="n">
        <v>0.444444444444445</v>
      </c>
      <c r="G586" s="3" t="n">
        <v>0.555555555555556</v>
      </c>
      <c r="H586" s="3" t="n">
        <v>0.686961576597323</v>
      </c>
      <c r="I586" s="3" t="n">
        <v>0.991076059838222</v>
      </c>
      <c r="J586" s="3" t="n">
        <v>0.575850465486212</v>
      </c>
      <c r="K586" s="3" t="n">
        <v>0.830776610850559</v>
      </c>
    </row>
    <row r="587" customFormat="false" ht="12.75" hidden="false" customHeight="false" outlineLevel="0" collapsed="false">
      <c r="A587" s="0" t="n">
        <v>586</v>
      </c>
      <c r="B587" s="3" t="n">
        <v>4</v>
      </c>
      <c r="C587" s="3" t="n">
        <v>9</v>
      </c>
      <c r="D587" s="3" t="n">
        <v>1.36535883994026</v>
      </c>
      <c r="E587" s="3" t="n">
        <v>1.33333333333333</v>
      </c>
      <c r="F587" s="3" t="n">
        <v>0.305555555555556</v>
      </c>
      <c r="G587" s="3" t="n">
        <v>0.555555555555556</v>
      </c>
      <c r="H587" s="3" t="n">
        <v>1.14905969697062</v>
      </c>
      <c r="I587" s="3" t="n">
        <v>0.828871363252444</v>
      </c>
      <c r="J587" s="3" t="n">
        <v>0.815726363637287</v>
      </c>
      <c r="K587" s="3" t="n">
        <v>0.588422189770951</v>
      </c>
    </row>
    <row r="588" customFormat="false" ht="12.75" hidden="false" customHeight="false" outlineLevel="0" collapsed="false">
      <c r="A588" s="0" t="n">
        <v>587</v>
      </c>
      <c r="B588" s="3" t="n">
        <v>3</v>
      </c>
      <c r="C588" s="3" t="n">
        <v>8</v>
      </c>
      <c r="D588" s="3" t="n">
        <v>0.961796693925976</v>
      </c>
      <c r="E588" s="3" t="n">
        <v>1.06066017177982</v>
      </c>
      <c r="F588" s="3" t="n">
        <v>0.392857142857143</v>
      </c>
      <c r="G588" s="3" t="n">
        <v>0.625</v>
      </c>
      <c r="H588" s="3" t="n">
        <v>0.900256051268537</v>
      </c>
      <c r="I588" s="3" t="n">
        <v>0.819448371872804</v>
      </c>
      <c r="J588" s="3" t="n">
        <v>0.650256051268537</v>
      </c>
      <c r="K588" s="3" t="n">
        <v>0.591888565216094</v>
      </c>
    </row>
    <row r="589" customFormat="false" ht="12.75" hidden="false" customHeight="false" outlineLevel="0" collapsed="false">
      <c r="A589" s="0" t="n">
        <v>588</v>
      </c>
      <c r="B589" s="3" t="n">
        <v>2</v>
      </c>
      <c r="C589" s="3" t="n">
        <v>8</v>
      </c>
      <c r="D589" s="3" t="n">
        <v>0.480898346962988</v>
      </c>
      <c r="E589" s="3" t="n">
        <v>0.707106781186548</v>
      </c>
      <c r="F589" s="3" t="n">
        <v>0.464285714285714</v>
      </c>
      <c r="G589" s="3" t="n">
        <v>0.625</v>
      </c>
      <c r="H589" s="3" t="n">
        <v>0.661563238157982</v>
      </c>
      <c r="I589" s="3" t="n">
        <v>0.954434002924965</v>
      </c>
      <c r="J589" s="3" t="n">
        <v>0.536563238157982</v>
      </c>
      <c r="K589" s="3" t="n">
        <v>0.774097122813845</v>
      </c>
    </row>
    <row r="590" customFormat="false" ht="12.75" hidden="false" customHeight="false" outlineLevel="0" collapsed="false">
      <c r="A590" s="0" t="n">
        <v>589</v>
      </c>
      <c r="B590" s="3" t="n">
        <v>2</v>
      </c>
      <c r="C590" s="3" t="n">
        <v>8</v>
      </c>
      <c r="D590" s="3" t="n">
        <v>0.480898346962988</v>
      </c>
      <c r="E590" s="3" t="n">
        <v>0.707106781186548</v>
      </c>
      <c r="F590" s="3" t="n">
        <v>0.464285714285714</v>
      </c>
      <c r="G590" s="3" t="n">
        <v>0.625</v>
      </c>
      <c r="H590" s="3" t="n">
        <v>0.661563238157982</v>
      </c>
      <c r="I590" s="3" t="n">
        <v>0.954434002924965</v>
      </c>
      <c r="J590" s="3" t="n">
        <v>0.536563238157982</v>
      </c>
      <c r="K590" s="3" t="n">
        <v>0.774097122813845</v>
      </c>
    </row>
    <row r="591" customFormat="false" ht="12.75" hidden="false" customHeight="false" outlineLevel="0" collapsed="false">
      <c r="A591" s="0" t="n">
        <v>590</v>
      </c>
      <c r="B591" s="3" t="n">
        <v>2</v>
      </c>
      <c r="C591" s="3" t="n">
        <v>8</v>
      </c>
      <c r="D591" s="3" t="n">
        <v>0.480898346962988</v>
      </c>
      <c r="E591" s="3" t="n">
        <v>0.707106781186548</v>
      </c>
      <c r="F591" s="3" t="n">
        <v>0.464285714285714</v>
      </c>
      <c r="G591" s="3" t="n">
        <v>0.625</v>
      </c>
      <c r="H591" s="3" t="n">
        <v>0.661563238157982</v>
      </c>
      <c r="I591" s="3" t="n">
        <v>0.954434002924965</v>
      </c>
      <c r="J591" s="3" t="n">
        <v>0.536563238157982</v>
      </c>
      <c r="K591" s="3" t="n">
        <v>0.774097122813845</v>
      </c>
    </row>
    <row r="592" customFormat="false" ht="12.75" hidden="false" customHeight="false" outlineLevel="0" collapsed="false">
      <c r="A592" s="0" t="n">
        <v>591</v>
      </c>
      <c r="B592" s="3" t="n">
        <v>2</v>
      </c>
      <c r="C592" s="3" t="n">
        <v>8</v>
      </c>
      <c r="D592" s="3" t="n">
        <v>0.480898346962988</v>
      </c>
      <c r="E592" s="3" t="n">
        <v>0.707106781186548</v>
      </c>
      <c r="F592" s="3" t="n">
        <v>0.464285714285714</v>
      </c>
      <c r="G592" s="3" t="n">
        <v>0.625</v>
      </c>
      <c r="H592" s="3" t="n">
        <v>0.661563238157982</v>
      </c>
      <c r="I592" s="3" t="n">
        <v>0.954434002924965</v>
      </c>
      <c r="J592" s="3" t="n">
        <v>0.536563238157982</v>
      </c>
      <c r="K592" s="3" t="n">
        <v>0.774097122813845</v>
      </c>
    </row>
    <row r="593" customFormat="false" ht="12.75" hidden="false" customHeight="false" outlineLevel="0" collapsed="false">
      <c r="A593" s="0" t="n">
        <v>592</v>
      </c>
      <c r="B593" s="3" t="n">
        <v>3</v>
      </c>
      <c r="C593" s="3" t="n">
        <v>10</v>
      </c>
      <c r="D593" s="3" t="n">
        <v>0.868588963806504</v>
      </c>
      <c r="E593" s="3" t="n">
        <v>0.948683298050514</v>
      </c>
      <c r="F593" s="3" t="n">
        <v>0.311111111111111</v>
      </c>
      <c r="G593" s="3" t="n">
        <v>0.5</v>
      </c>
      <c r="H593" s="3" t="n">
        <v>1.02965301406457</v>
      </c>
      <c r="I593" s="3" t="n">
        <v>0.93723056321613</v>
      </c>
      <c r="J593" s="3" t="n">
        <v>0.829653014064574</v>
      </c>
      <c r="K593" s="3" t="n">
        <v>0.755182717890762</v>
      </c>
    </row>
    <row r="594" customFormat="false" ht="12.75" hidden="false" customHeight="false" outlineLevel="0" collapsed="false">
      <c r="A594" s="0" t="n">
        <v>593</v>
      </c>
      <c r="B594" s="3" t="n">
        <v>5</v>
      </c>
      <c r="C594" s="3" t="n">
        <v>17</v>
      </c>
      <c r="D594" s="3" t="n">
        <v>1.41182449545904</v>
      </c>
      <c r="E594" s="3" t="n">
        <v>1.21267812518167</v>
      </c>
      <c r="F594" s="3" t="n">
        <v>0.183823529411765</v>
      </c>
      <c r="G594" s="3" t="n">
        <v>0.294117647058824</v>
      </c>
      <c r="H594" s="3" t="n">
        <v>1.52951894919827</v>
      </c>
      <c r="I594" s="3" t="n">
        <v>0.950343556207792</v>
      </c>
      <c r="J594" s="3" t="n">
        <v>1.29422483155121</v>
      </c>
      <c r="K594" s="3" t="n">
        <v>0.804147101017295</v>
      </c>
    </row>
    <row r="595" customFormat="false" ht="12.75" hidden="false" customHeight="false" outlineLevel="0" collapsed="false">
      <c r="A595" s="0" t="n">
        <v>594</v>
      </c>
      <c r="B595" s="3" t="n">
        <v>1</v>
      </c>
      <c r="C595" s="3" t="n">
        <v>5</v>
      </c>
      <c r="D595" s="3" t="n">
        <v>0</v>
      </c>
      <c r="E595" s="3" t="n">
        <v>0.447213595499958</v>
      </c>
      <c r="F595" s="3" t="n">
        <v>1</v>
      </c>
      <c r="G595" s="3" t="n">
        <v>1</v>
      </c>
      <c r="H595" s="3" t="n">
        <v>0</v>
      </c>
      <c r="I595" s="3" t="n">
        <v>0</v>
      </c>
      <c r="J595" s="3" t="n">
        <v>0</v>
      </c>
      <c r="K595" s="3" t="n">
        <v>0</v>
      </c>
    </row>
    <row r="596" customFormat="false" ht="12.75" hidden="false" customHeight="false" outlineLevel="0" collapsed="false">
      <c r="A596" s="0" t="n">
        <v>595</v>
      </c>
      <c r="B596" s="3" t="n">
        <v>1</v>
      </c>
      <c r="C596" s="3" t="n">
        <v>5</v>
      </c>
      <c r="D596" s="3" t="n">
        <v>0</v>
      </c>
      <c r="E596" s="3" t="n">
        <v>0.447213595499958</v>
      </c>
      <c r="F596" s="3" t="n">
        <v>1</v>
      </c>
      <c r="G596" s="3" t="n">
        <v>1</v>
      </c>
      <c r="H596" s="3" t="n">
        <v>0</v>
      </c>
      <c r="I596" s="3" t="n">
        <v>0</v>
      </c>
      <c r="J596" s="3" t="n">
        <v>0</v>
      </c>
      <c r="K596" s="3" t="n">
        <v>0</v>
      </c>
    </row>
    <row r="597" customFormat="false" ht="12.75" hidden="false" customHeight="false" outlineLevel="0" collapsed="false">
      <c r="A597" s="0" t="n">
        <v>596</v>
      </c>
      <c r="B597" s="3" t="n">
        <v>1</v>
      </c>
      <c r="C597" s="3" t="n">
        <v>5</v>
      </c>
      <c r="D597" s="3" t="n">
        <v>0</v>
      </c>
      <c r="E597" s="3" t="n">
        <v>0.447213595499958</v>
      </c>
      <c r="F597" s="3" t="n">
        <v>1</v>
      </c>
      <c r="G597" s="3" t="n">
        <v>1</v>
      </c>
      <c r="H597" s="3" t="n">
        <v>0</v>
      </c>
      <c r="I597" s="3" t="n">
        <v>0</v>
      </c>
      <c r="J597" s="3" t="n">
        <v>0</v>
      </c>
      <c r="K597" s="3" t="n">
        <v>0</v>
      </c>
    </row>
    <row r="598" customFormat="false" ht="12.75" hidden="false" customHeight="false" outlineLevel="0" collapsed="false">
      <c r="A598" s="0" t="n">
        <v>597</v>
      </c>
      <c r="B598" s="3" t="n">
        <v>1</v>
      </c>
      <c r="C598" s="3" t="n">
        <v>5</v>
      </c>
      <c r="D598" s="3" t="n">
        <v>0</v>
      </c>
      <c r="E598" s="3" t="n">
        <v>0.447213595499958</v>
      </c>
      <c r="F598" s="3" t="n">
        <v>1</v>
      </c>
      <c r="G598" s="3" t="n">
        <v>1</v>
      </c>
      <c r="H598" s="3" t="n">
        <v>0</v>
      </c>
      <c r="I598" s="3" t="n">
        <v>0</v>
      </c>
      <c r="J598" s="3" t="n">
        <v>0</v>
      </c>
      <c r="K598" s="3" t="n">
        <v>0</v>
      </c>
    </row>
    <row r="599" customFormat="false" ht="12.75" hidden="false" customHeight="false" outlineLevel="0" collapsed="false">
      <c r="A599" s="0" t="n">
        <v>598</v>
      </c>
      <c r="B599" s="3" t="n">
        <v>1</v>
      </c>
      <c r="C599" s="3" t="n">
        <v>5</v>
      </c>
      <c r="D599" s="3" t="n">
        <v>0</v>
      </c>
      <c r="E599" s="3" t="n">
        <v>0.447213595499958</v>
      </c>
      <c r="F599" s="3" t="n">
        <v>1</v>
      </c>
      <c r="G599" s="3" t="n">
        <v>1</v>
      </c>
      <c r="H599" s="3" t="n">
        <v>0</v>
      </c>
      <c r="I599" s="3" t="n">
        <v>0</v>
      </c>
      <c r="J599" s="3" t="n">
        <v>0</v>
      </c>
      <c r="K599" s="3" t="n">
        <v>0</v>
      </c>
    </row>
    <row r="600" customFormat="false" ht="12.75" hidden="false" customHeight="false" outlineLevel="0" collapsed="false">
      <c r="A600" s="0" t="n">
        <v>599</v>
      </c>
      <c r="B600" s="3" t="n">
        <v>1</v>
      </c>
      <c r="C600" s="3" t="n">
        <v>5</v>
      </c>
      <c r="D600" s="3" t="n">
        <v>0</v>
      </c>
      <c r="E600" s="3" t="n">
        <v>0.447213595499958</v>
      </c>
      <c r="F600" s="3" t="n">
        <v>1</v>
      </c>
      <c r="G600" s="3" t="n">
        <v>1</v>
      </c>
      <c r="H600" s="3" t="n">
        <v>0</v>
      </c>
      <c r="I600" s="3" t="n">
        <v>0</v>
      </c>
      <c r="J600" s="3" t="n">
        <v>0</v>
      </c>
      <c r="K600" s="3" t="n">
        <v>0</v>
      </c>
    </row>
    <row r="601" customFormat="false" ht="12.75" hidden="false" customHeight="false" outlineLevel="0" collapsed="false">
      <c r="A601" s="0" t="n">
        <v>600</v>
      </c>
      <c r="B601" s="3" t="n">
        <v>1</v>
      </c>
      <c r="C601" s="3" t="n">
        <v>5</v>
      </c>
      <c r="D601" s="3" t="n">
        <v>0</v>
      </c>
      <c r="E601" s="3" t="n">
        <v>0.447213595499958</v>
      </c>
      <c r="F601" s="3" t="n">
        <v>1</v>
      </c>
      <c r="G601" s="3" t="n">
        <v>1</v>
      </c>
      <c r="H601" s="3" t="n">
        <v>0</v>
      </c>
      <c r="I601" s="3" t="n">
        <v>0</v>
      </c>
      <c r="J601" s="3" t="n">
        <v>0</v>
      </c>
      <c r="K601" s="3" t="n">
        <v>0</v>
      </c>
    </row>
    <row r="602" customFormat="false" ht="12.75" hidden="false" customHeight="false" outlineLevel="0" collapsed="false">
      <c r="A602" s="0" t="n">
        <v>601</v>
      </c>
      <c r="B602" s="3" t="n">
        <v>3</v>
      </c>
      <c r="C602" s="3" t="n">
        <v>8</v>
      </c>
      <c r="D602" s="3" t="n">
        <v>0.961796693925976</v>
      </c>
      <c r="E602" s="3" t="n">
        <v>1.06066017177982</v>
      </c>
      <c r="F602" s="3" t="n">
        <v>0.392857142857143</v>
      </c>
      <c r="G602" s="3" t="n">
        <v>0.625</v>
      </c>
      <c r="H602" s="3" t="n">
        <v>0.900256051268537</v>
      </c>
      <c r="I602" s="3" t="n">
        <v>0.819448371872804</v>
      </c>
      <c r="J602" s="3" t="n">
        <v>0.650256051268537</v>
      </c>
      <c r="K602" s="3" t="n">
        <v>0.591888565216094</v>
      </c>
    </row>
    <row r="603" customFormat="false" ht="12.75" hidden="false" customHeight="false" outlineLevel="0" collapsed="false">
      <c r="A603" s="0" t="n">
        <v>602</v>
      </c>
      <c r="B603" s="3" t="n">
        <v>3</v>
      </c>
      <c r="C603" s="3" t="n">
        <v>8</v>
      </c>
      <c r="D603" s="3" t="n">
        <v>0.961796693925976</v>
      </c>
      <c r="E603" s="3" t="n">
        <v>1.06066017177982</v>
      </c>
      <c r="F603" s="3" t="n">
        <v>0.392857142857143</v>
      </c>
      <c r="G603" s="3" t="n">
        <v>0.625</v>
      </c>
      <c r="H603" s="3" t="n">
        <v>0.900256051268537</v>
      </c>
      <c r="I603" s="3" t="n">
        <v>0.819448371872804</v>
      </c>
      <c r="J603" s="3" t="n">
        <v>0.650256051268537</v>
      </c>
      <c r="K603" s="3" t="n">
        <v>0.591888565216094</v>
      </c>
    </row>
    <row r="604" customFormat="false" ht="12.75" hidden="false" customHeight="false" outlineLevel="0" collapsed="false">
      <c r="A604" s="0" t="n">
        <v>603</v>
      </c>
      <c r="B604" s="3" t="n">
        <v>1</v>
      </c>
      <c r="C604" s="3" t="n">
        <v>5</v>
      </c>
      <c r="D604" s="3" t="n">
        <v>0</v>
      </c>
      <c r="E604" s="3" t="n">
        <v>0.447213595499958</v>
      </c>
      <c r="F604" s="3" t="n">
        <v>1</v>
      </c>
      <c r="G604" s="3" t="n">
        <v>1</v>
      </c>
      <c r="H604" s="3" t="n">
        <v>0</v>
      </c>
      <c r="I604" s="3" t="n">
        <v>0</v>
      </c>
      <c r="J604" s="3" t="n">
        <v>0</v>
      </c>
      <c r="K604" s="3" t="n">
        <v>0</v>
      </c>
    </row>
    <row r="605" customFormat="false" ht="12.75" hidden="false" customHeight="false" outlineLevel="0" collapsed="false">
      <c r="A605" s="0" t="n">
        <v>604</v>
      </c>
      <c r="B605" s="3" t="n">
        <v>1</v>
      </c>
      <c r="C605" s="3" t="n">
        <v>5</v>
      </c>
      <c r="D605" s="3" t="n">
        <v>0</v>
      </c>
      <c r="E605" s="3" t="n">
        <v>0.447213595499958</v>
      </c>
      <c r="F605" s="3" t="n">
        <v>1</v>
      </c>
      <c r="G605" s="3" t="n">
        <v>1</v>
      </c>
      <c r="H605" s="3" t="n">
        <v>0</v>
      </c>
      <c r="I605" s="3" t="n">
        <v>0</v>
      </c>
      <c r="J605" s="3" t="n">
        <v>0</v>
      </c>
      <c r="K605" s="3" t="n">
        <v>0</v>
      </c>
    </row>
    <row r="606" customFormat="false" ht="12.75" hidden="false" customHeight="false" outlineLevel="0" collapsed="false">
      <c r="A606" s="0" t="n">
        <v>605</v>
      </c>
      <c r="B606" s="3" t="n">
        <v>2</v>
      </c>
      <c r="C606" s="3" t="n">
        <v>6</v>
      </c>
      <c r="D606" s="3" t="n">
        <v>0.558110626551247</v>
      </c>
      <c r="E606" s="3" t="n">
        <v>0.816496580927726</v>
      </c>
      <c r="F606" s="3" t="n">
        <v>0.666666666666667</v>
      </c>
      <c r="G606" s="3" t="n">
        <v>0.833333333333333</v>
      </c>
      <c r="H606" s="3" t="n">
        <v>0.450561208866305</v>
      </c>
      <c r="I606" s="3" t="n">
        <v>0.650022421648354</v>
      </c>
      <c r="J606" s="3" t="n">
        <v>0.283894542199638</v>
      </c>
      <c r="K606" s="3" t="n">
        <v>0.40957324816686</v>
      </c>
    </row>
    <row r="607" customFormat="false" ht="12.75" hidden="false" customHeight="false" outlineLevel="0" collapsed="false">
      <c r="A607" s="0" t="n">
        <v>606</v>
      </c>
      <c r="B607" s="3" t="n">
        <v>1</v>
      </c>
      <c r="C607" s="3" t="n">
        <v>4</v>
      </c>
      <c r="D607" s="3" t="n">
        <v>0</v>
      </c>
      <c r="E607" s="3" t="n">
        <v>0.5</v>
      </c>
      <c r="F607" s="3" t="n">
        <v>1</v>
      </c>
      <c r="G607" s="3" t="n">
        <v>1</v>
      </c>
      <c r="H607" s="3" t="n">
        <v>0</v>
      </c>
      <c r="I607" s="3" t="n">
        <v>0</v>
      </c>
      <c r="J607" s="3" t="n">
        <v>0</v>
      </c>
      <c r="K607" s="3" t="n">
        <v>0</v>
      </c>
    </row>
    <row r="608" customFormat="false" ht="12.75" hidden="false" customHeight="false" outlineLevel="0" collapsed="false">
      <c r="A608" s="0" t="n">
        <v>607</v>
      </c>
      <c r="B608" s="3" t="n">
        <v>1</v>
      </c>
      <c r="C608" s="3" t="n">
        <v>4</v>
      </c>
      <c r="D608" s="3" t="n">
        <v>0</v>
      </c>
      <c r="E608" s="3" t="n">
        <v>0.5</v>
      </c>
      <c r="F608" s="3" t="n">
        <v>1</v>
      </c>
      <c r="G608" s="3" t="n">
        <v>1</v>
      </c>
      <c r="H608" s="3" t="n">
        <v>0</v>
      </c>
      <c r="I608" s="3" t="n">
        <v>0</v>
      </c>
      <c r="J608" s="3" t="n">
        <v>0</v>
      </c>
      <c r="K608" s="3" t="n">
        <v>0</v>
      </c>
    </row>
    <row r="609" customFormat="false" ht="12.75" hidden="false" customHeight="false" outlineLevel="0" collapsed="false">
      <c r="A609" s="0" t="n">
        <v>608</v>
      </c>
      <c r="B609" s="3" t="n">
        <v>2</v>
      </c>
      <c r="C609" s="3" t="n">
        <v>7</v>
      </c>
      <c r="D609" s="3" t="n">
        <v>0.513898342369751</v>
      </c>
      <c r="E609" s="3" t="n">
        <v>0.755928946018454</v>
      </c>
      <c r="F609" s="3" t="n">
        <v>0.523809523809524</v>
      </c>
      <c r="G609" s="3" t="n">
        <v>0.714285714285714</v>
      </c>
      <c r="H609" s="3" t="n">
        <v>0.598269588585257</v>
      </c>
      <c r="I609" s="3" t="n">
        <v>0.863120568566631</v>
      </c>
      <c r="J609" s="3" t="n">
        <v>0.455412445728114</v>
      </c>
      <c r="K609" s="3" t="n">
        <v>0.657021277011065</v>
      </c>
    </row>
    <row r="610" customFormat="false" ht="12.75" hidden="false" customHeight="false" outlineLevel="0" collapsed="false">
      <c r="A610" s="0" t="n">
        <v>609</v>
      </c>
      <c r="B610" s="3" t="n">
        <v>1</v>
      </c>
      <c r="C610" s="3" t="n">
        <v>5</v>
      </c>
      <c r="D610" s="3" t="n">
        <v>0</v>
      </c>
      <c r="E610" s="3" t="n">
        <v>0.447213595499958</v>
      </c>
      <c r="F610" s="3" t="n">
        <v>1</v>
      </c>
      <c r="G610" s="3" t="n">
        <v>1</v>
      </c>
      <c r="H610" s="3" t="n">
        <v>0</v>
      </c>
      <c r="I610" s="3" t="n">
        <v>0</v>
      </c>
      <c r="J610" s="3" t="n">
        <v>0</v>
      </c>
      <c r="K610" s="3" t="n">
        <v>0</v>
      </c>
    </row>
    <row r="611" customFormat="false" ht="12.75" hidden="false" customHeight="false" outlineLevel="0" collapsed="false">
      <c r="A611" s="0" t="n">
        <v>610</v>
      </c>
      <c r="B611" s="3" t="n">
        <v>4</v>
      </c>
      <c r="C611" s="3" t="n">
        <v>13</v>
      </c>
      <c r="D611" s="3" t="n">
        <v>1.16961373575384</v>
      </c>
      <c r="E611" s="3" t="n">
        <v>1.10940039245046</v>
      </c>
      <c r="F611" s="3" t="n">
        <v>0.217948717948718</v>
      </c>
      <c r="G611" s="3" t="n">
        <v>0.384615384615385</v>
      </c>
      <c r="H611" s="3" t="n">
        <v>1.33224492243853</v>
      </c>
      <c r="I611" s="3" t="n">
        <v>0.961011571425787</v>
      </c>
      <c r="J611" s="3" t="n">
        <v>1.1014756916693</v>
      </c>
      <c r="K611" s="3" t="n">
        <v>0.794546759015522</v>
      </c>
    </row>
    <row r="612" customFormat="false" ht="12.75" hidden="false" customHeight="false" outlineLevel="0" collapsed="false">
      <c r="A612" s="0" t="n">
        <v>611</v>
      </c>
      <c r="B612" s="3" t="n">
        <v>3</v>
      </c>
      <c r="C612" s="3" t="n">
        <v>12</v>
      </c>
      <c r="D612" s="3" t="n">
        <v>0.804859208763689</v>
      </c>
      <c r="E612" s="3" t="n">
        <v>0.866025403784439</v>
      </c>
      <c r="F612" s="3" t="n">
        <v>0.318181818181818</v>
      </c>
      <c r="G612" s="3" t="n">
        <v>0.416666666666667</v>
      </c>
      <c r="H612" s="3" t="n">
        <v>1.02818385933293</v>
      </c>
      <c r="I612" s="3" t="n">
        <v>0.935893280949399</v>
      </c>
      <c r="J612" s="3" t="n">
        <v>0.861517192666259</v>
      </c>
      <c r="K612" s="3" t="n">
        <v>0.78418674317826</v>
      </c>
    </row>
    <row r="613" customFormat="false" ht="12.75" hidden="false" customHeight="false" outlineLevel="0" collapsed="false">
      <c r="A613" s="0" t="n">
        <v>612</v>
      </c>
      <c r="B613" s="3" t="n">
        <v>2</v>
      </c>
      <c r="C613" s="3" t="n">
        <v>9</v>
      </c>
      <c r="D613" s="3" t="n">
        <v>0.455119613313419</v>
      </c>
      <c r="E613" s="3" t="n">
        <v>0.666666666666667</v>
      </c>
      <c r="F613" s="3" t="n">
        <v>0.444444444444445</v>
      </c>
      <c r="G613" s="3" t="n">
        <v>0.555555555555556</v>
      </c>
      <c r="H613" s="3" t="n">
        <v>0.686961576597323</v>
      </c>
      <c r="I613" s="3" t="n">
        <v>0.991076059838222</v>
      </c>
      <c r="J613" s="3" t="n">
        <v>0.575850465486212</v>
      </c>
      <c r="K613" s="3" t="n">
        <v>0.830776610850559</v>
      </c>
    </row>
    <row r="614" customFormat="false" ht="12.75" hidden="false" customHeight="false" outlineLevel="0" collapsed="false">
      <c r="A614" s="0" t="n">
        <v>613</v>
      </c>
      <c r="B614" s="3" t="n">
        <v>3</v>
      </c>
      <c r="C614" s="3" t="n">
        <v>10</v>
      </c>
      <c r="D614" s="3" t="n">
        <v>0.868588963806504</v>
      </c>
      <c r="E614" s="3" t="n">
        <v>0.948683298050514</v>
      </c>
      <c r="F614" s="3" t="n">
        <v>0.311111111111111</v>
      </c>
      <c r="G614" s="3" t="n">
        <v>0.5</v>
      </c>
      <c r="H614" s="3" t="n">
        <v>1.02965301406457</v>
      </c>
      <c r="I614" s="3" t="n">
        <v>0.93723056321613</v>
      </c>
      <c r="J614" s="3" t="n">
        <v>0.829653014064574</v>
      </c>
      <c r="K614" s="3" t="n">
        <v>0.755182717890762</v>
      </c>
    </row>
    <row r="615" customFormat="false" ht="12.75" hidden="false" customHeight="false" outlineLevel="0" collapsed="false">
      <c r="A615" s="0" t="n">
        <v>614</v>
      </c>
      <c r="B615" s="3" t="n">
        <v>1</v>
      </c>
      <c r="C615" s="3" t="n">
        <v>4</v>
      </c>
      <c r="D615" s="3" t="n">
        <v>0</v>
      </c>
      <c r="E615" s="3" t="n">
        <v>0.5</v>
      </c>
      <c r="F615" s="3" t="n">
        <v>1</v>
      </c>
      <c r="G615" s="3" t="n">
        <v>1</v>
      </c>
      <c r="H615" s="3" t="n">
        <v>0</v>
      </c>
      <c r="I615" s="3" t="n">
        <v>0</v>
      </c>
      <c r="J615" s="3" t="n">
        <v>0</v>
      </c>
      <c r="K615" s="3" t="n">
        <v>0</v>
      </c>
    </row>
    <row r="616" customFormat="false" ht="12.75" hidden="false" customHeight="false" outlineLevel="0" collapsed="false">
      <c r="A616" s="0" t="n">
        <v>615</v>
      </c>
      <c r="B616" s="3" t="n">
        <v>4</v>
      </c>
      <c r="C616" s="3" t="n">
        <v>12</v>
      </c>
      <c r="D616" s="3" t="n">
        <v>1.20728881314553</v>
      </c>
      <c r="E616" s="3" t="n">
        <v>1.15470053837925</v>
      </c>
      <c r="F616" s="3" t="n">
        <v>0.196969696969697</v>
      </c>
      <c r="G616" s="3" t="n">
        <v>0.333333333333333</v>
      </c>
      <c r="H616" s="3" t="n">
        <v>1.35797785498732</v>
      </c>
      <c r="I616" s="3" t="n">
        <v>0.979573958513622</v>
      </c>
      <c r="J616" s="3" t="n">
        <v>1.10797785498732</v>
      </c>
      <c r="K616" s="3" t="n">
        <v>0.799237078402502</v>
      </c>
    </row>
    <row r="617" customFormat="false" ht="12.75" hidden="false" customHeight="false" outlineLevel="0" collapsed="false">
      <c r="A617" s="0" t="n">
        <v>616</v>
      </c>
      <c r="B617" s="3" t="n">
        <v>3</v>
      </c>
      <c r="C617" s="3" t="n">
        <v>12</v>
      </c>
      <c r="D617" s="3" t="n">
        <v>0.804859208763689</v>
      </c>
      <c r="E617" s="3" t="n">
        <v>0.866025403784439</v>
      </c>
      <c r="F617" s="3" t="n">
        <v>0.318181818181818</v>
      </c>
      <c r="G617" s="3" t="n">
        <v>0.416666666666667</v>
      </c>
      <c r="H617" s="3" t="n">
        <v>1.02818385933293</v>
      </c>
      <c r="I617" s="3" t="n">
        <v>0.935893280949399</v>
      </c>
      <c r="J617" s="3" t="n">
        <v>0.861517192666259</v>
      </c>
      <c r="K617" s="3" t="n">
        <v>0.78418674317826</v>
      </c>
    </row>
    <row r="618" customFormat="false" ht="12.75" hidden="false" customHeight="false" outlineLevel="0" collapsed="false">
      <c r="A618" s="0" t="n">
        <v>617</v>
      </c>
      <c r="B618" s="3" t="n">
        <v>3</v>
      </c>
      <c r="C618" s="3" t="n">
        <v>9</v>
      </c>
      <c r="D618" s="3" t="n">
        <v>0.910239226626837</v>
      </c>
      <c r="E618" s="3" t="n">
        <v>1</v>
      </c>
      <c r="F618" s="3" t="n">
        <v>0.333333333333333</v>
      </c>
      <c r="G618" s="3" t="n">
        <v>0.555555555555556</v>
      </c>
      <c r="H618" s="3" t="n">
        <v>0.995026990179521</v>
      </c>
      <c r="I618" s="3" t="n">
        <v>0.905712598013837</v>
      </c>
      <c r="J618" s="3" t="n">
        <v>0.772804767957299</v>
      </c>
      <c r="K618" s="3" t="n">
        <v>0.703437214318984</v>
      </c>
    </row>
    <row r="619" customFormat="false" ht="12.75" hidden="false" customHeight="false" outlineLevel="0" collapsed="false">
      <c r="A619" s="0" t="n">
        <v>618</v>
      </c>
      <c r="B619" s="3" t="n">
        <v>3</v>
      </c>
      <c r="C619" s="3" t="n">
        <v>9</v>
      </c>
      <c r="D619" s="3" t="n">
        <v>0.910239226626837</v>
      </c>
      <c r="E619" s="3" t="n">
        <v>1</v>
      </c>
      <c r="F619" s="3" t="n">
        <v>0.333333333333333</v>
      </c>
      <c r="G619" s="3" t="n">
        <v>0.555555555555556</v>
      </c>
      <c r="H619" s="3" t="n">
        <v>0.995026990179521</v>
      </c>
      <c r="I619" s="3" t="n">
        <v>0.905712598013837</v>
      </c>
      <c r="J619" s="3" t="n">
        <v>0.772804767957299</v>
      </c>
      <c r="K619" s="3" t="n">
        <v>0.703437214318984</v>
      </c>
    </row>
    <row r="620" customFormat="false" ht="12.75" hidden="false" customHeight="false" outlineLevel="0" collapsed="false">
      <c r="A620" s="0" t="n">
        <v>619</v>
      </c>
      <c r="B620" s="3" t="n">
        <v>4</v>
      </c>
      <c r="C620" s="3" t="n">
        <v>14</v>
      </c>
      <c r="D620" s="3" t="n">
        <v>1.13676954506985</v>
      </c>
      <c r="E620" s="3" t="n">
        <v>1.0690449676497</v>
      </c>
      <c r="F620" s="3" t="n">
        <v>0.21978021978022</v>
      </c>
      <c r="G620" s="3" t="n">
        <v>0.357142857142857</v>
      </c>
      <c r="H620" s="3" t="n">
        <v>1.33373602720281</v>
      </c>
      <c r="I620" s="3" t="n">
        <v>0.962087176150221</v>
      </c>
      <c r="J620" s="3" t="n">
        <v>1.1194503129171</v>
      </c>
      <c r="K620" s="3" t="n">
        <v>0.807512707483546</v>
      </c>
    </row>
    <row r="621" customFormat="false" ht="12.75" hidden="false" customHeight="false" outlineLevel="0" collapsed="false">
      <c r="A621" s="0" t="n">
        <v>620</v>
      </c>
      <c r="B621" s="3" t="n">
        <v>4</v>
      </c>
      <c r="C621" s="3" t="n">
        <v>14</v>
      </c>
      <c r="D621" s="3" t="n">
        <v>1.13676954506985</v>
      </c>
      <c r="E621" s="3" t="n">
        <v>1.0690449676497</v>
      </c>
      <c r="F621" s="3" t="n">
        <v>0.21978021978022</v>
      </c>
      <c r="G621" s="3" t="n">
        <v>0.357142857142857</v>
      </c>
      <c r="H621" s="3" t="n">
        <v>1.33373602720281</v>
      </c>
      <c r="I621" s="3" t="n">
        <v>0.962087176150221</v>
      </c>
      <c r="J621" s="3" t="n">
        <v>1.1194503129171</v>
      </c>
      <c r="K621" s="3" t="n">
        <v>0.807512707483546</v>
      </c>
    </row>
    <row r="622" customFormat="false" ht="12.75" hidden="false" customHeight="false" outlineLevel="0" collapsed="false">
      <c r="A622" s="0" t="n">
        <v>621</v>
      </c>
      <c r="B622" s="3" t="n">
        <v>3</v>
      </c>
      <c r="C622" s="3" t="n">
        <v>12</v>
      </c>
      <c r="D622" s="3" t="n">
        <v>0.804859208763689</v>
      </c>
      <c r="E622" s="3" t="n">
        <v>0.866025403784439</v>
      </c>
      <c r="F622" s="3" t="n">
        <v>0.318181818181818</v>
      </c>
      <c r="G622" s="3" t="n">
        <v>0.416666666666667</v>
      </c>
      <c r="H622" s="3" t="n">
        <v>1.02818385933293</v>
      </c>
      <c r="I622" s="3" t="n">
        <v>0.935893280949399</v>
      </c>
      <c r="J622" s="3" t="n">
        <v>0.861517192666259</v>
      </c>
      <c r="K622" s="3" t="n">
        <v>0.78418674317826</v>
      </c>
    </row>
    <row r="623" customFormat="false" ht="12.75" hidden="false" customHeight="false" outlineLevel="0" collapsed="false">
      <c r="A623" s="0" t="n">
        <v>622</v>
      </c>
      <c r="B623" s="3" t="n">
        <v>3</v>
      </c>
      <c r="C623" s="3" t="n">
        <v>8</v>
      </c>
      <c r="D623" s="3" t="n">
        <v>0.961796693925976</v>
      </c>
      <c r="E623" s="3" t="n">
        <v>1.06066017177982</v>
      </c>
      <c r="F623" s="3" t="n">
        <v>0.392857142857143</v>
      </c>
      <c r="G623" s="3" t="n">
        <v>0.625</v>
      </c>
      <c r="H623" s="3" t="n">
        <v>0.900256051268537</v>
      </c>
      <c r="I623" s="3" t="n">
        <v>0.819448371872804</v>
      </c>
      <c r="J623" s="3" t="n">
        <v>0.650256051268537</v>
      </c>
      <c r="K623" s="3" t="n">
        <v>0.591888565216094</v>
      </c>
    </row>
    <row r="624" customFormat="false" ht="12.75" hidden="false" customHeight="false" outlineLevel="0" collapsed="false">
      <c r="A624" s="0" t="n">
        <v>623</v>
      </c>
      <c r="B624" s="3" t="n">
        <v>3</v>
      </c>
      <c r="C624" s="3" t="n">
        <v>8</v>
      </c>
      <c r="D624" s="3" t="n">
        <v>0.961796693925976</v>
      </c>
      <c r="E624" s="3" t="n">
        <v>1.06066017177982</v>
      </c>
      <c r="F624" s="3" t="n">
        <v>0.392857142857143</v>
      </c>
      <c r="G624" s="3" t="n">
        <v>0.625</v>
      </c>
      <c r="H624" s="3" t="n">
        <v>0.900256051268537</v>
      </c>
      <c r="I624" s="3" t="n">
        <v>0.819448371872804</v>
      </c>
      <c r="J624" s="3" t="n">
        <v>0.650256051268537</v>
      </c>
      <c r="K624" s="3" t="n">
        <v>0.591888565216094</v>
      </c>
    </row>
    <row r="625" customFormat="false" ht="12.75" hidden="false" customHeight="false" outlineLevel="0" collapsed="false">
      <c r="A625" s="0" t="n">
        <v>624</v>
      </c>
      <c r="B625" s="3" t="n">
        <v>4</v>
      </c>
      <c r="C625" s="3" t="n">
        <v>13</v>
      </c>
      <c r="D625" s="3" t="n">
        <v>1.16961373575384</v>
      </c>
      <c r="E625" s="3" t="n">
        <v>1.10940039245046</v>
      </c>
      <c r="F625" s="3" t="n">
        <v>0.230769230769231</v>
      </c>
      <c r="G625" s="3" t="n">
        <v>0.384615384615385</v>
      </c>
      <c r="H625" s="3" t="n">
        <v>1.30610660908539</v>
      </c>
      <c r="I625" s="3" t="n">
        <v>0.9421567638999</v>
      </c>
      <c r="J625" s="3" t="n">
        <v>1.07533737831616</v>
      </c>
      <c r="K625" s="3" t="n">
        <v>0.775691951489634</v>
      </c>
    </row>
    <row r="626" customFormat="false" ht="12.75" hidden="false" customHeight="false" outlineLevel="0" collapsed="false">
      <c r="A626" s="0" t="n">
        <v>625</v>
      </c>
      <c r="B626" s="3" t="n">
        <v>1</v>
      </c>
      <c r="C626" s="3" t="n">
        <v>5</v>
      </c>
      <c r="D626" s="3" t="n">
        <v>0</v>
      </c>
      <c r="E626" s="3" t="n">
        <v>0.447213595499958</v>
      </c>
      <c r="F626" s="3" t="n">
        <v>1</v>
      </c>
      <c r="G626" s="3" t="n">
        <v>1</v>
      </c>
      <c r="H626" s="3" t="n">
        <v>0</v>
      </c>
      <c r="I626" s="3" t="n">
        <v>0</v>
      </c>
      <c r="J626" s="3" t="n">
        <v>0</v>
      </c>
      <c r="K626" s="3" t="n">
        <v>0</v>
      </c>
    </row>
    <row r="627" customFormat="false" ht="12.75" hidden="false" customHeight="false" outlineLevel="0" collapsed="false">
      <c r="A627" s="0" t="n">
        <v>626</v>
      </c>
      <c r="B627" s="3" t="n">
        <v>1</v>
      </c>
      <c r="C627" s="3" t="n">
        <v>5</v>
      </c>
      <c r="D627" s="3" t="n">
        <v>0</v>
      </c>
      <c r="E627" s="3" t="n">
        <v>0.447213595499958</v>
      </c>
      <c r="F627" s="3" t="n">
        <v>1</v>
      </c>
      <c r="G627" s="3" t="n">
        <v>1</v>
      </c>
      <c r="H627" s="3" t="n">
        <v>0</v>
      </c>
      <c r="I627" s="3" t="n">
        <v>0</v>
      </c>
      <c r="J627" s="3" t="n">
        <v>0</v>
      </c>
      <c r="K627" s="3" t="n">
        <v>0</v>
      </c>
    </row>
    <row r="628" customFormat="false" ht="12.75" hidden="false" customHeight="false" outlineLevel="0" collapsed="false">
      <c r="A628" s="0" t="n">
        <v>627</v>
      </c>
      <c r="B628" s="3" t="n">
        <v>1</v>
      </c>
      <c r="C628" s="3" t="n">
        <v>5</v>
      </c>
      <c r="D628" s="3" t="n">
        <v>0</v>
      </c>
      <c r="E628" s="3" t="n">
        <v>0.447213595499958</v>
      </c>
      <c r="F628" s="3" t="n">
        <v>1</v>
      </c>
      <c r="G628" s="3" t="n">
        <v>1</v>
      </c>
      <c r="H628" s="3" t="n">
        <v>0</v>
      </c>
      <c r="I628" s="3" t="n">
        <v>0</v>
      </c>
      <c r="J628" s="3" t="n">
        <v>0</v>
      </c>
      <c r="K628" s="3" t="n">
        <v>0</v>
      </c>
    </row>
    <row r="629" customFormat="false" ht="12.75" hidden="false" customHeight="false" outlineLevel="0" collapsed="false">
      <c r="A629" s="0" t="n">
        <v>628</v>
      </c>
      <c r="B629" s="3" t="n">
        <v>3</v>
      </c>
      <c r="C629" s="3" t="n">
        <v>11</v>
      </c>
      <c r="D629" s="3" t="n">
        <v>0.834064782848493</v>
      </c>
      <c r="E629" s="3" t="n">
        <v>0.904534033733291</v>
      </c>
      <c r="F629" s="3" t="n">
        <v>0.309090909090909</v>
      </c>
      <c r="G629" s="3" t="n">
        <v>0.454545454545455</v>
      </c>
      <c r="H629" s="3" t="n">
        <v>1.03619878481928</v>
      </c>
      <c r="I629" s="3" t="n">
        <v>0.943188780525573</v>
      </c>
      <c r="J629" s="3" t="n">
        <v>0.854380603001102</v>
      </c>
      <c r="K629" s="3" t="n">
        <v>0.777690739320694</v>
      </c>
    </row>
    <row r="630" customFormat="false" ht="12.75" hidden="false" customHeight="false" outlineLevel="0" collapsed="false">
      <c r="A630" s="0" t="n">
        <v>629</v>
      </c>
      <c r="B630" s="3" t="n">
        <v>5</v>
      </c>
      <c r="C630" s="3" t="n">
        <v>15</v>
      </c>
      <c r="D630" s="3" t="n">
        <v>1.47707749227542</v>
      </c>
      <c r="E630" s="3" t="n">
        <v>1.29099444873581</v>
      </c>
      <c r="F630" s="3" t="n">
        <v>0.171428571428571</v>
      </c>
      <c r="G630" s="3" t="n">
        <v>0.333333333333333</v>
      </c>
      <c r="H630" s="3" t="n">
        <v>1.54728673334095</v>
      </c>
      <c r="I630" s="3" t="n">
        <v>0.961383301205353</v>
      </c>
      <c r="J630" s="3" t="n">
        <v>1.28062006667428</v>
      </c>
      <c r="K630" s="3" t="n">
        <v>0.79569398532279</v>
      </c>
    </row>
    <row r="631" customFormat="false" ht="12.75" hidden="false" customHeight="false" outlineLevel="0" collapsed="false">
      <c r="A631" s="0" t="n">
        <v>630</v>
      </c>
      <c r="B631" s="3" t="n">
        <v>3</v>
      </c>
      <c r="C631" s="3" t="n">
        <v>11</v>
      </c>
      <c r="D631" s="3" t="n">
        <v>0.834064782848493</v>
      </c>
      <c r="E631" s="3" t="n">
        <v>0.904534033733291</v>
      </c>
      <c r="F631" s="3" t="n">
        <v>0.309090909090909</v>
      </c>
      <c r="G631" s="3" t="n">
        <v>0.454545454545455</v>
      </c>
      <c r="H631" s="3" t="n">
        <v>1.03619878481928</v>
      </c>
      <c r="I631" s="3" t="n">
        <v>0.943188780525573</v>
      </c>
      <c r="J631" s="3" t="n">
        <v>0.854380603001102</v>
      </c>
      <c r="K631" s="3" t="n">
        <v>0.777690739320694</v>
      </c>
    </row>
    <row r="632" customFormat="false" ht="12.75" hidden="false" customHeight="false" outlineLevel="0" collapsed="false">
      <c r="A632" s="0" t="n">
        <v>631</v>
      </c>
      <c r="B632" s="3" t="n">
        <v>4</v>
      </c>
      <c r="C632" s="3" t="n">
        <v>12</v>
      </c>
      <c r="D632" s="3" t="n">
        <v>1.20728881314553</v>
      </c>
      <c r="E632" s="3" t="n">
        <v>1.15470053837925</v>
      </c>
      <c r="F632" s="3" t="n">
        <v>0.196969696969697</v>
      </c>
      <c r="G632" s="3" t="n">
        <v>0.333333333333333</v>
      </c>
      <c r="H632" s="3" t="n">
        <v>1.35797785498732</v>
      </c>
      <c r="I632" s="3" t="n">
        <v>0.979573958513623</v>
      </c>
      <c r="J632" s="3" t="n">
        <v>1.10797785498732</v>
      </c>
      <c r="K632" s="3" t="n">
        <v>0.799237078402502</v>
      </c>
    </row>
    <row r="633" customFormat="false" ht="12.75" hidden="false" customHeight="false" outlineLevel="0" collapsed="false">
      <c r="A633" s="0" t="n">
        <v>632</v>
      </c>
      <c r="B633" s="3" t="n">
        <v>3</v>
      </c>
      <c r="C633" s="3" t="n">
        <v>9</v>
      </c>
      <c r="D633" s="3" t="n">
        <v>0.910239226626837</v>
      </c>
      <c r="E633" s="3" t="n">
        <v>1</v>
      </c>
      <c r="F633" s="3" t="n">
        <v>0.333333333333333</v>
      </c>
      <c r="G633" s="3" t="n">
        <v>0.555555555555556</v>
      </c>
      <c r="H633" s="3" t="n">
        <v>0.995026990179521</v>
      </c>
      <c r="I633" s="3" t="n">
        <v>0.905712598013837</v>
      </c>
      <c r="J633" s="3" t="n">
        <v>0.772804767957299</v>
      </c>
      <c r="K633" s="3" t="n">
        <v>0.703437214318984</v>
      </c>
    </row>
    <row r="634" customFormat="false" ht="12.75" hidden="false" customHeight="false" outlineLevel="0" collapsed="false">
      <c r="A634" s="0" t="n">
        <v>633</v>
      </c>
      <c r="B634" s="3" t="n">
        <v>4</v>
      </c>
      <c r="C634" s="3" t="n">
        <v>12</v>
      </c>
      <c r="D634" s="3" t="n">
        <v>1.20728881314553</v>
      </c>
      <c r="E634" s="3" t="n">
        <v>1.15470053837925</v>
      </c>
      <c r="F634" s="3" t="n">
        <v>0.242424242424242</v>
      </c>
      <c r="G634" s="3" t="n">
        <v>0.416666666666667</v>
      </c>
      <c r="H634" s="3" t="n">
        <v>1.26500137527307</v>
      </c>
      <c r="I634" s="3" t="n">
        <v>0.912505605412089</v>
      </c>
      <c r="J634" s="3" t="n">
        <v>1.01500137527307</v>
      </c>
      <c r="K634" s="3" t="n">
        <v>0.732168725300968</v>
      </c>
    </row>
    <row r="635" customFormat="false" ht="12.75" hidden="false" customHeight="false" outlineLevel="0" collapsed="false">
      <c r="A635" s="0" t="n">
        <v>634</v>
      </c>
      <c r="B635" s="3" t="n">
        <v>2</v>
      </c>
      <c r="C635" s="3" t="n">
        <v>8</v>
      </c>
      <c r="D635" s="3" t="n">
        <v>0.480898346962988</v>
      </c>
      <c r="E635" s="3" t="n">
        <v>0.707106781186548</v>
      </c>
      <c r="F635" s="3" t="n">
        <v>0.464285714285714</v>
      </c>
      <c r="G635" s="3" t="n">
        <v>0.625</v>
      </c>
      <c r="H635" s="3" t="n">
        <v>0.661563238157982</v>
      </c>
      <c r="I635" s="3" t="n">
        <v>0.954434002924965</v>
      </c>
      <c r="J635" s="3" t="n">
        <v>0.536563238157982</v>
      </c>
      <c r="K635" s="3" t="n">
        <v>0.774097122813845</v>
      </c>
    </row>
    <row r="636" customFormat="false" ht="12.75" hidden="false" customHeight="false" outlineLevel="0" collapsed="false">
      <c r="A636" s="0" t="n">
        <v>635</v>
      </c>
      <c r="B636" s="3" t="n">
        <v>4</v>
      </c>
      <c r="C636" s="3" t="n">
        <v>12</v>
      </c>
      <c r="D636" s="3" t="n">
        <v>1.20728881314553</v>
      </c>
      <c r="E636" s="3" t="n">
        <v>1.15470053837925</v>
      </c>
      <c r="F636" s="3" t="n">
        <v>0.227272727272727</v>
      </c>
      <c r="G636" s="3" t="n">
        <v>0.416666666666667</v>
      </c>
      <c r="H636" s="3" t="n">
        <v>1.30860538725345</v>
      </c>
      <c r="I636" s="3" t="n">
        <v>0.943959251335566</v>
      </c>
      <c r="J636" s="3" t="n">
        <v>1.05860538725345</v>
      </c>
      <c r="K636" s="3" t="n">
        <v>0.763622371224446</v>
      </c>
    </row>
    <row r="637" customFormat="false" ht="12.75" hidden="false" customHeight="false" outlineLevel="0" collapsed="false">
      <c r="A637" s="0" t="n">
        <v>636</v>
      </c>
      <c r="B637" s="3" t="n">
        <v>3</v>
      </c>
      <c r="C637" s="3" t="n">
        <v>12</v>
      </c>
      <c r="D637" s="3" t="n">
        <v>0.804859208763689</v>
      </c>
      <c r="E637" s="3" t="n">
        <v>0.866025403784439</v>
      </c>
      <c r="F637" s="3" t="n">
        <v>0.287878787878788</v>
      </c>
      <c r="G637" s="3" t="n">
        <v>0.416666666666667</v>
      </c>
      <c r="H637" s="3" t="n">
        <v>1.0775563270668</v>
      </c>
      <c r="I637" s="3" t="n">
        <v>0.98083403779614</v>
      </c>
      <c r="J637" s="3" t="n">
        <v>0.910889660400134</v>
      </c>
      <c r="K637" s="3" t="n">
        <v>0.829127500025001</v>
      </c>
    </row>
    <row r="638" customFormat="false" ht="12.75" hidden="false" customHeight="false" outlineLevel="0" collapsed="false">
      <c r="A638" s="0" t="n">
        <v>637</v>
      </c>
      <c r="B638" s="3" t="n">
        <v>3</v>
      </c>
      <c r="C638" s="3" t="n">
        <v>9</v>
      </c>
      <c r="D638" s="3" t="n">
        <v>0.910239226626837</v>
      </c>
      <c r="E638" s="3" t="n">
        <v>1</v>
      </c>
      <c r="F638" s="3" t="n">
        <v>0.333333333333333</v>
      </c>
      <c r="G638" s="3" t="n">
        <v>0.444444444444444</v>
      </c>
      <c r="H638" s="3" t="n">
        <v>0.964962923007428</v>
      </c>
      <c r="I638" s="3" t="n">
        <v>0.878347104761853</v>
      </c>
      <c r="J638" s="3" t="n">
        <v>0.742740700785206</v>
      </c>
      <c r="K638" s="3" t="n">
        <v>0.676071721067001</v>
      </c>
    </row>
    <row r="639" customFormat="false" ht="12.75" hidden="false" customHeight="false" outlineLevel="0" collapsed="false">
      <c r="A639" s="0" t="n">
        <v>638</v>
      </c>
      <c r="B639" s="3" t="n">
        <v>4</v>
      </c>
      <c r="C639" s="3" t="n">
        <v>11</v>
      </c>
      <c r="D639" s="3" t="n">
        <v>1.25109717427274</v>
      </c>
      <c r="E639" s="3" t="n">
        <v>1.20604537831105</v>
      </c>
      <c r="F639" s="3" t="n">
        <v>0.236363636363636</v>
      </c>
      <c r="G639" s="3" t="n">
        <v>0.454545454545455</v>
      </c>
      <c r="H639" s="3" t="n">
        <v>1.2882523050229</v>
      </c>
      <c r="I639" s="3" t="n">
        <v>0.929277605935157</v>
      </c>
      <c r="J639" s="3" t="n">
        <v>1.01552503229563</v>
      </c>
      <c r="K639" s="3" t="n">
        <v>0.732546463995753</v>
      </c>
    </row>
    <row r="640" customFormat="false" ht="12.75" hidden="false" customHeight="false" outlineLevel="0" collapsed="false">
      <c r="A640" s="0" t="n">
        <v>639</v>
      </c>
      <c r="B640" s="3" t="n">
        <v>2</v>
      </c>
      <c r="C640" s="3" t="n">
        <v>9</v>
      </c>
      <c r="D640" s="3" t="n">
        <v>0.455119613313419</v>
      </c>
      <c r="E640" s="3" t="n">
        <v>0.666666666666667</v>
      </c>
      <c r="F640" s="3" t="n">
        <v>0.444444444444445</v>
      </c>
      <c r="G640" s="3" t="n">
        <v>0.555555555555556</v>
      </c>
      <c r="H640" s="3" t="n">
        <v>0.686961576597323</v>
      </c>
      <c r="I640" s="3" t="n">
        <v>0.991076059838222</v>
      </c>
      <c r="J640" s="3" t="n">
        <v>0.575850465486212</v>
      </c>
      <c r="K640" s="3" t="n">
        <v>0.830776610850559</v>
      </c>
    </row>
    <row r="641" customFormat="false" ht="12.75" hidden="false" customHeight="false" outlineLevel="0" collapsed="false">
      <c r="A641" s="0" t="n">
        <v>640</v>
      </c>
      <c r="B641" s="3" t="n">
        <v>2</v>
      </c>
      <c r="C641" s="3" t="n">
        <v>10</v>
      </c>
      <c r="D641" s="3" t="n">
        <v>0.434294481903252</v>
      </c>
      <c r="E641" s="3" t="n">
        <v>0.632455532033676</v>
      </c>
      <c r="F641" s="3" t="n">
        <v>0.444444444444444</v>
      </c>
      <c r="G641" s="3" t="n">
        <v>0.5</v>
      </c>
      <c r="H641" s="3" t="n">
        <v>0.693147180559945</v>
      </c>
      <c r="I641" s="3" t="n">
        <v>1</v>
      </c>
      <c r="J641" s="3" t="n">
        <v>0.593147180559945</v>
      </c>
      <c r="K641" s="3" t="n">
        <v>0.855730495911104</v>
      </c>
    </row>
    <row r="642" customFormat="false" ht="12.75" hidden="false" customHeight="false" outlineLevel="0" collapsed="false">
      <c r="A642" s="0" t="n">
        <v>641</v>
      </c>
      <c r="B642" s="3" t="n">
        <v>3</v>
      </c>
      <c r="C642" s="3" t="n">
        <v>11</v>
      </c>
      <c r="D642" s="3" t="n">
        <v>0.834064782848493</v>
      </c>
      <c r="E642" s="3" t="n">
        <v>0.904534033733291</v>
      </c>
      <c r="F642" s="3" t="n">
        <v>0.309090909090909</v>
      </c>
      <c r="G642" s="3" t="n">
        <v>0.454545454545455</v>
      </c>
      <c r="H642" s="3" t="n">
        <v>1.03619878481928</v>
      </c>
      <c r="I642" s="3" t="n">
        <v>0.943188780525573</v>
      </c>
      <c r="J642" s="3" t="n">
        <v>0.854380603001102</v>
      </c>
      <c r="K642" s="3" t="n">
        <v>0.777690739320694</v>
      </c>
    </row>
    <row r="643" customFormat="false" ht="12.75" hidden="false" customHeight="false" outlineLevel="0" collapsed="false">
      <c r="A643" s="0" t="n">
        <v>642</v>
      </c>
      <c r="B643" s="3" t="n">
        <v>2</v>
      </c>
      <c r="C643" s="3" t="n">
        <v>8</v>
      </c>
      <c r="D643" s="3" t="n">
        <v>0.480898346962988</v>
      </c>
      <c r="E643" s="3" t="n">
        <v>0.707106781186548</v>
      </c>
      <c r="F643" s="3" t="n">
        <v>0.464285714285714</v>
      </c>
      <c r="G643" s="3" t="n">
        <v>0.625</v>
      </c>
      <c r="H643" s="3" t="n">
        <v>0.661563238157982</v>
      </c>
      <c r="I643" s="3" t="n">
        <v>0.954434002924965</v>
      </c>
      <c r="J643" s="3" t="n">
        <v>0.536563238157982</v>
      </c>
      <c r="K643" s="3" t="n">
        <v>0.774097122813845</v>
      </c>
    </row>
    <row r="644" customFormat="false" ht="12.75" hidden="false" customHeight="false" outlineLevel="0" collapsed="false">
      <c r="A644" s="0" t="n">
        <v>643</v>
      </c>
      <c r="B644" s="3" t="n">
        <v>4</v>
      </c>
      <c r="C644" s="3" t="n">
        <v>13</v>
      </c>
      <c r="D644" s="3" t="n">
        <v>1.16961373575384</v>
      </c>
      <c r="E644" s="3" t="n">
        <v>1.10940039245046</v>
      </c>
      <c r="F644" s="3" t="n">
        <v>0.243589743589744</v>
      </c>
      <c r="G644" s="3" t="n">
        <v>0.384615384615385</v>
      </c>
      <c r="H644" s="3" t="n">
        <v>1.26585675187274</v>
      </c>
      <c r="I644" s="3" t="n">
        <v>0.913122629201305</v>
      </c>
      <c r="J644" s="3" t="n">
        <v>1.03508752110351</v>
      </c>
      <c r="K644" s="3" t="n">
        <v>0.74665781679104</v>
      </c>
    </row>
    <row r="645" customFormat="false" ht="12.75" hidden="false" customHeight="false" outlineLevel="0" collapsed="false">
      <c r="A645" s="0" t="n">
        <v>644</v>
      </c>
      <c r="B645" s="3" t="n">
        <v>4</v>
      </c>
      <c r="C645" s="3" t="n">
        <v>11</v>
      </c>
      <c r="D645" s="3" t="n">
        <v>1.25109717427274</v>
      </c>
      <c r="E645" s="3" t="n">
        <v>1.20604537831105</v>
      </c>
      <c r="F645" s="3" t="n">
        <v>0.254545454545455</v>
      </c>
      <c r="G645" s="3" t="n">
        <v>0.454545454545455</v>
      </c>
      <c r="H645" s="3" t="n">
        <v>1.2406842919534</v>
      </c>
      <c r="I645" s="3" t="n">
        <v>0.894964537655</v>
      </c>
      <c r="J645" s="3" t="n">
        <v>0.967957019226123</v>
      </c>
      <c r="K645" s="3" t="n">
        <v>0.698233395715595</v>
      </c>
    </row>
    <row r="646" customFormat="false" ht="12.75" hidden="false" customHeight="false" outlineLevel="0" collapsed="false">
      <c r="A646" s="0" t="n">
        <v>645</v>
      </c>
      <c r="B646" s="3" t="n">
        <v>3</v>
      </c>
      <c r="C646" s="3" t="n">
        <v>11</v>
      </c>
      <c r="D646" s="3" t="n">
        <v>0.834064782848493</v>
      </c>
      <c r="E646" s="3" t="n">
        <v>0.904534033733291</v>
      </c>
      <c r="F646" s="3" t="n">
        <v>0.309090909090909</v>
      </c>
      <c r="G646" s="3" t="n">
        <v>0.454545454545455</v>
      </c>
      <c r="H646" s="3" t="n">
        <v>1.03619878481928</v>
      </c>
      <c r="I646" s="3" t="n">
        <v>0.943188780525573</v>
      </c>
      <c r="J646" s="3" t="n">
        <v>0.854380603001102</v>
      </c>
      <c r="K646" s="3" t="n">
        <v>0.777690739320694</v>
      </c>
    </row>
    <row r="647" customFormat="false" ht="12.75" hidden="false" customHeight="false" outlineLevel="0" collapsed="false">
      <c r="A647" s="0" t="n">
        <v>646</v>
      </c>
      <c r="B647" s="3" t="n">
        <v>4</v>
      </c>
      <c r="C647" s="3" t="n">
        <v>13</v>
      </c>
      <c r="D647" s="3" t="n">
        <v>1.16961373575384</v>
      </c>
      <c r="E647" s="3" t="n">
        <v>1.10940039245046</v>
      </c>
      <c r="F647" s="3" t="n">
        <v>0.243589743589744</v>
      </c>
      <c r="G647" s="3" t="n">
        <v>0.384615384615385</v>
      </c>
      <c r="H647" s="3" t="n">
        <v>1.26585675187274</v>
      </c>
      <c r="I647" s="3" t="n">
        <v>0.913122629201305</v>
      </c>
      <c r="J647" s="3" t="n">
        <v>1.03508752110351</v>
      </c>
      <c r="K647" s="3" t="n">
        <v>0.74665781679104</v>
      </c>
    </row>
    <row r="648" customFormat="false" ht="12.75" hidden="false" customHeight="false" outlineLevel="0" collapsed="false">
      <c r="A648" s="0" t="n">
        <v>647</v>
      </c>
      <c r="B648" s="3" t="n">
        <v>2</v>
      </c>
      <c r="C648" s="3" t="n">
        <v>8</v>
      </c>
      <c r="D648" s="3" t="n">
        <v>0.480898346962988</v>
      </c>
      <c r="E648" s="3" t="n">
        <v>0.707106781186548</v>
      </c>
      <c r="F648" s="3" t="n">
        <v>0.464285714285714</v>
      </c>
      <c r="G648" s="3" t="n">
        <v>0.625</v>
      </c>
      <c r="H648" s="3" t="n">
        <v>0.661563238157982</v>
      </c>
      <c r="I648" s="3" t="n">
        <v>0.954434002924965</v>
      </c>
      <c r="J648" s="3" t="n">
        <v>0.536563238157982</v>
      </c>
      <c r="K648" s="3" t="n">
        <v>0.774097122813845</v>
      </c>
    </row>
    <row r="649" customFormat="false" ht="12.75" hidden="false" customHeight="false" outlineLevel="0" collapsed="false">
      <c r="A649" s="0" t="n">
        <v>648</v>
      </c>
      <c r="B649" s="3" t="n">
        <v>2</v>
      </c>
      <c r="C649" s="3" t="n">
        <v>6</v>
      </c>
      <c r="D649" s="3" t="n">
        <v>0.558110626551247</v>
      </c>
      <c r="E649" s="3" t="n">
        <v>0.816496580927726</v>
      </c>
      <c r="F649" s="3" t="n">
        <v>0.4</v>
      </c>
      <c r="G649" s="3" t="n">
        <v>0.5</v>
      </c>
      <c r="H649" s="3" t="n">
        <v>0.693147180559945</v>
      </c>
      <c r="I649" s="3" t="n">
        <v>1</v>
      </c>
      <c r="J649" s="3" t="n">
        <v>0.526480513893279</v>
      </c>
      <c r="K649" s="3" t="n">
        <v>0.759550826518506</v>
      </c>
    </row>
    <row r="650" customFormat="false" ht="12.75" hidden="false" customHeight="false" outlineLevel="0" collapsed="false">
      <c r="A650" s="0" t="n">
        <v>649</v>
      </c>
      <c r="B650" s="3" t="n">
        <v>1</v>
      </c>
      <c r="C650" s="3" t="n">
        <v>3</v>
      </c>
      <c r="D650" s="3" t="n">
        <v>0</v>
      </c>
      <c r="E650" s="3" t="n">
        <v>0.577350269189626</v>
      </c>
      <c r="F650" s="3" t="n">
        <v>1</v>
      </c>
      <c r="G650" s="3" t="n">
        <v>1</v>
      </c>
      <c r="H650" s="3" t="n">
        <v>0</v>
      </c>
      <c r="I650" s="3" t="n">
        <v>0</v>
      </c>
      <c r="J650" s="3" t="n">
        <v>0</v>
      </c>
      <c r="K650" s="3" t="n">
        <v>0</v>
      </c>
    </row>
    <row r="651" customFormat="false" ht="12.75" hidden="false" customHeight="false" outlineLevel="0" collapsed="false">
      <c r="A651" s="0" t="n">
        <v>650</v>
      </c>
      <c r="B651" s="3" t="n">
        <v>1</v>
      </c>
      <c r="C651" s="3" t="n">
        <v>5</v>
      </c>
      <c r="D651" s="3" t="n">
        <v>0</v>
      </c>
      <c r="E651" s="3" t="n">
        <v>0.447213595499958</v>
      </c>
      <c r="F651" s="3" t="n">
        <v>1</v>
      </c>
      <c r="G651" s="3" t="n">
        <v>1</v>
      </c>
      <c r="H651" s="3" t="n">
        <v>0</v>
      </c>
      <c r="I651" s="3" t="n">
        <v>0</v>
      </c>
      <c r="J651" s="3" t="n">
        <v>0</v>
      </c>
      <c r="K651" s="3" t="n">
        <v>0</v>
      </c>
    </row>
    <row r="652" customFormat="false" ht="12.75" hidden="false" customHeight="false" outlineLevel="0" collapsed="false">
      <c r="A652" s="0" t="n">
        <v>651</v>
      </c>
      <c r="B652" s="3" t="n">
        <v>2</v>
      </c>
      <c r="C652" s="3" t="n">
        <v>6</v>
      </c>
      <c r="D652" s="3" t="n">
        <v>0.558110626551247</v>
      </c>
      <c r="E652" s="3" t="n">
        <v>0.816496580927726</v>
      </c>
      <c r="F652" s="3" t="n">
        <v>0.666666666666667</v>
      </c>
      <c r="G652" s="3" t="n">
        <v>0.833333333333333</v>
      </c>
      <c r="H652" s="3" t="n">
        <v>0.450561208866305</v>
      </c>
      <c r="I652" s="3" t="n">
        <v>0.650022421648354</v>
      </c>
      <c r="J652" s="3" t="n">
        <v>0.283894542199638</v>
      </c>
      <c r="K652" s="3" t="n">
        <v>0.40957324816686</v>
      </c>
    </row>
    <row r="653" customFormat="false" ht="12.75" hidden="false" customHeight="false" outlineLevel="0" collapsed="false">
      <c r="A653" s="0" t="n">
        <v>652</v>
      </c>
      <c r="B653" s="3" t="n">
        <v>2</v>
      </c>
      <c r="C653" s="3" t="n">
        <v>7</v>
      </c>
      <c r="D653" s="3" t="n">
        <v>0.513898342369751</v>
      </c>
      <c r="E653" s="3" t="n">
        <v>0.755928946018454</v>
      </c>
      <c r="F653" s="3" t="n">
        <v>0.523809523809524</v>
      </c>
      <c r="G653" s="3" t="n">
        <v>0.714285714285714</v>
      </c>
      <c r="H653" s="3" t="n">
        <v>0.598269588585257</v>
      </c>
      <c r="I653" s="3" t="n">
        <v>0.863120568566631</v>
      </c>
      <c r="J653" s="3" t="n">
        <v>0.455412445728114</v>
      </c>
      <c r="K653" s="3" t="n">
        <v>0.657021277011065</v>
      </c>
    </row>
    <row r="654" customFormat="false" ht="12.75" hidden="false" customHeight="false" outlineLevel="0" collapsed="false">
      <c r="A654" s="0" t="n">
        <v>653</v>
      </c>
      <c r="B654" s="3" t="n">
        <v>1</v>
      </c>
      <c r="C654" s="3" t="n">
        <v>5</v>
      </c>
      <c r="D654" s="3" t="n">
        <v>0</v>
      </c>
      <c r="E654" s="3" t="n">
        <v>0.447213595499958</v>
      </c>
      <c r="F654" s="3" t="n">
        <v>1</v>
      </c>
      <c r="G654" s="3" t="n">
        <v>1</v>
      </c>
      <c r="H654" s="3" t="n">
        <v>0</v>
      </c>
      <c r="I654" s="3" t="n">
        <v>0</v>
      </c>
      <c r="J654" s="3" t="n">
        <v>0</v>
      </c>
      <c r="K654" s="3" t="n">
        <v>0</v>
      </c>
    </row>
    <row r="655" customFormat="false" ht="12.75" hidden="false" customHeight="false" outlineLevel="0" collapsed="false">
      <c r="A655" s="0" t="n">
        <v>654</v>
      </c>
      <c r="B655" s="3" t="n">
        <v>1</v>
      </c>
      <c r="C655" s="3" t="n">
        <v>5</v>
      </c>
      <c r="D655" s="3" t="n">
        <v>0</v>
      </c>
      <c r="E655" s="3" t="n">
        <v>0.447213595499958</v>
      </c>
      <c r="F655" s="3" t="n">
        <v>1</v>
      </c>
      <c r="G655" s="3" t="n">
        <v>1</v>
      </c>
      <c r="H655" s="3" t="n">
        <v>0</v>
      </c>
      <c r="I655" s="3" t="n">
        <v>0</v>
      </c>
      <c r="J655" s="3" t="n">
        <v>0</v>
      </c>
      <c r="K655" s="3" t="n">
        <v>0</v>
      </c>
    </row>
    <row r="656" customFormat="false" ht="12.75" hidden="false" customHeight="false" outlineLevel="0" collapsed="false">
      <c r="A656" s="0" t="n">
        <v>655</v>
      </c>
      <c r="B656" s="3" t="n">
        <v>1</v>
      </c>
      <c r="C656" s="3" t="n">
        <v>5</v>
      </c>
      <c r="D656" s="3" t="n">
        <v>0</v>
      </c>
      <c r="E656" s="3" t="n">
        <v>0.447213595499958</v>
      </c>
      <c r="F656" s="3" t="n">
        <v>1</v>
      </c>
      <c r="G656" s="3" t="n">
        <v>1</v>
      </c>
      <c r="H656" s="3" t="n">
        <v>0</v>
      </c>
      <c r="I656" s="3" t="n">
        <v>0</v>
      </c>
      <c r="J656" s="3" t="n">
        <v>0</v>
      </c>
      <c r="K656" s="3" t="n">
        <v>0</v>
      </c>
    </row>
    <row r="657" customFormat="false" ht="12.75" hidden="false" customHeight="false" outlineLevel="0" collapsed="false">
      <c r="A657" s="0" t="n">
        <v>656</v>
      </c>
      <c r="B657" s="3" t="n">
        <v>1</v>
      </c>
      <c r="C657" s="3" t="n">
        <v>4</v>
      </c>
      <c r="D657" s="3" t="n">
        <v>0</v>
      </c>
      <c r="E657" s="3" t="n">
        <v>0.5</v>
      </c>
      <c r="F657" s="3" t="n">
        <v>1</v>
      </c>
      <c r="G657" s="3" t="n">
        <v>1</v>
      </c>
      <c r="H657" s="3" t="n">
        <v>0</v>
      </c>
      <c r="I657" s="3" t="n">
        <v>0</v>
      </c>
      <c r="J657" s="3" t="n">
        <v>0</v>
      </c>
      <c r="K657" s="3" t="n">
        <v>0</v>
      </c>
    </row>
    <row r="658" customFormat="false" ht="12.75" hidden="false" customHeight="false" outlineLevel="0" collapsed="false">
      <c r="A658" s="0" t="n">
        <v>657</v>
      </c>
      <c r="B658" s="3" t="n">
        <v>1</v>
      </c>
      <c r="C658" s="3" t="n">
        <v>5</v>
      </c>
      <c r="D658" s="3" t="n">
        <v>0</v>
      </c>
      <c r="E658" s="3" t="n">
        <v>0.447213595499958</v>
      </c>
      <c r="F658" s="3" t="n">
        <v>1</v>
      </c>
      <c r="G658" s="3" t="n">
        <v>1</v>
      </c>
      <c r="H658" s="3" t="n">
        <v>0</v>
      </c>
      <c r="I658" s="3" t="n">
        <v>0</v>
      </c>
      <c r="J658" s="3" t="n">
        <v>0</v>
      </c>
      <c r="K658" s="3" t="n">
        <v>0</v>
      </c>
    </row>
    <row r="659" customFormat="false" ht="12.75" hidden="false" customHeight="false" outlineLevel="0" collapsed="false">
      <c r="A659" s="0" t="n">
        <v>658</v>
      </c>
      <c r="B659" s="3" t="n">
        <v>1</v>
      </c>
      <c r="C659" s="3" t="n">
        <v>4</v>
      </c>
      <c r="D659" s="3" t="n">
        <v>0</v>
      </c>
      <c r="E659" s="3" t="n">
        <v>0.5</v>
      </c>
      <c r="F659" s="3" t="n">
        <v>1</v>
      </c>
      <c r="G659" s="3" t="n">
        <v>1</v>
      </c>
      <c r="H659" s="3" t="n">
        <v>0</v>
      </c>
      <c r="I659" s="3" t="n">
        <v>0</v>
      </c>
      <c r="J659" s="3" t="n">
        <v>0</v>
      </c>
      <c r="K659" s="3" t="n">
        <v>0</v>
      </c>
    </row>
    <row r="660" customFormat="false" ht="12.75" hidden="false" customHeight="false" outlineLevel="0" collapsed="false">
      <c r="A660" s="0" t="n">
        <v>659</v>
      </c>
      <c r="B660" s="3" t="n">
        <v>1</v>
      </c>
      <c r="C660" s="3" t="n">
        <v>4</v>
      </c>
      <c r="D660" s="3" t="n">
        <v>0</v>
      </c>
      <c r="E660" s="3" t="n">
        <v>0.5</v>
      </c>
      <c r="F660" s="3" t="n">
        <v>1</v>
      </c>
      <c r="G660" s="3" t="n">
        <v>1</v>
      </c>
      <c r="H660" s="3" t="n">
        <v>0</v>
      </c>
      <c r="I660" s="3" t="n">
        <v>0</v>
      </c>
      <c r="J660" s="3" t="n">
        <v>0</v>
      </c>
      <c r="K660" s="3" t="n">
        <v>0</v>
      </c>
    </row>
    <row r="661" customFormat="false" ht="12.75" hidden="false" customHeight="false" outlineLevel="0" collapsed="false">
      <c r="A661" s="0" t="n">
        <v>660</v>
      </c>
      <c r="B661" s="3" t="n">
        <v>1</v>
      </c>
      <c r="C661" s="3" t="n">
        <v>4</v>
      </c>
      <c r="D661" s="3" t="n">
        <v>0</v>
      </c>
      <c r="E661" s="3" t="n">
        <v>0.5</v>
      </c>
      <c r="F661" s="3" t="n">
        <v>1</v>
      </c>
      <c r="G661" s="3" t="n">
        <v>1</v>
      </c>
      <c r="H661" s="3" t="n">
        <v>0</v>
      </c>
      <c r="I661" s="3" t="n">
        <v>0</v>
      </c>
      <c r="J661" s="3" t="n">
        <v>0</v>
      </c>
      <c r="K661" s="3" t="n">
        <v>0</v>
      </c>
    </row>
    <row r="662" customFormat="false" ht="12.75" hidden="false" customHeight="false" outlineLevel="0" collapsed="false">
      <c r="A662" s="0" t="n">
        <v>661</v>
      </c>
      <c r="B662" s="3" t="n">
        <v>1</v>
      </c>
      <c r="C662" s="3" t="n">
        <v>5</v>
      </c>
      <c r="D662" s="3" t="n">
        <v>0</v>
      </c>
      <c r="E662" s="3" t="n">
        <v>0.447213595499958</v>
      </c>
      <c r="F662" s="3" t="n">
        <v>1</v>
      </c>
      <c r="G662" s="3" t="n">
        <v>1</v>
      </c>
      <c r="H662" s="3" t="n">
        <v>0</v>
      </c>
      <c r="I662" s="3" t="n">
        <v>0</v>
      </c>
      <c r="J662" s="3" t="n">
        <v>0</v>
      </c>
      <c r="K662" s="3" t="n">
        <v>0</v>
      </c>
    </row>
    <row r="663" customFormat="false" ht="12.75" hidden="false" customHeight="false" outlineLevel="0" collapsed="false">
      <c r="A663" s="0" t="n">
        <v>662</v>
      </c>
      <c r="B663" s="3" t="n">
        <v>2</v>
      </c>
      <c r="C663" s="3" t="n">
        <v>8</v>
      </c>
      <c r="D663" s="3" t="n">
        <v>0.480898346962988</v>
      </c>
      <c r="E663" s="3" t="n">
        <v>0.707106781186548</v>
      </c>
      <c r="F663" s="3" t="n">
        <v>0.464285714285714</v>
      </c>
      <c r="G663" s="3" t="n">
        <v>0.625</v>
      </c>
      <c r="H663" s="3" t="n">
        <v>0.661563238157982</v>
      </c>
      <c r="I663" s="3" t="n">
        <v>0.954434002924965</v>
      </c>
      <c r="J663" s="3" t="n">
        <v>0.536563238157982</v>
      </c>
      <c r="K663" s="3" t="n">
        <v>0.774097122813845</v>
      </c>
    </row>
    <row r="664" customFormat="false" ht="12.75" hidden="false" customHeight="false" outlineLevel="0" collapsed="false">
      <c r="A664" s="0" t="n">
        <v>663</v>
      </c>
      <c r="B664" s="3" t="n">
        <v>1</v>
      </c>
      <c r="C664" s="3" t="n">
        <v>5</v>
      </c>
      <c r="D664" s="3" t="n">
        <v>0</v>
      </c>
      <c r="E664" s="3" t="n">
        <v>0.447213595499958</v>
      </c>
      <c r="F664" s="3" t="n">
        <v>1</v>
      </c>
      <c r="G664" s="3" t="n">
        <v>1</v>
      </c>
      <c r="H664" s="3" t="n">
        <v>0</v>
      </c>
      <c r="I664" s="3" t="n">
        <v>0</v>
      </c>
      <c r="J664" s="3" t="n">
        <v>0</v>
      </c>
      <c r="K664" s="3" t="n">
        <v>0</v>
      </c>
    </row>
    <row r="665" customFormat="false" ht="12.75" hidden="false" customHeight="false" outlineLevel="0" collapsed="false">
      <c r="A665" s="0" t="n">
        <v>664</v>
      </c>
      <c r="B665" s="3" t="n">
        <v>1</v>
      </c>
      <c r="C665" s="3" t="n">
        <v>4</v>
      </c>
      <c r="D665" s="3" t="n">
        <v>0</v>
      </c>
      <c r="E665" s="3" t="n">
        <v>0.5</v>
      </c>
      <c r="F665" s="3" t="n">
        <v>1</v>
      </c>
      <c r="G665" s="3" t="n">
        <v>1</v>
      </c>
      <c r="H665" s="3" t="n">
        <v>0</v>
      </c>
      <c r="I665" s="3" t="n">
        <v>0</v>
      </c>
      <c r="J665" s="3" t="n">
        <v>0</v>
      </c>
      <c r="K665" s="3" t="n">
        <v>0</v>
      </c>
    </row>
    <row r="666" customFormat="false" ht="12.75" hidden="false" customHeight="false" outlineLevel="0" collapsed="false">
      <c r="A666" s="0" t="n">
        <v>665</v>
      </c>
      <c r="B666" s="3" t="n">
        <v>1</v>
      </c>
      <c r="C666" s="3" t="n">
        <v>5</v>
      </c>
      <c r="D666" s="3" t="n">
        <v>0</v>
      </c>
      <c r="E666" s="3" t="n">
        <v>0.447213595499958</v>
      </c>
      <c r="F666" s="3" t="n">
        <v>1</v>
      </c>
      <c r="G666" s="3" t="n">
        <v>1</v>
      </c>
      <c r="H666" s="3" t="n">
        <v>0</v>
      </c>
      <c r="I666" s="3" t="n">
        <v>0</v>
      </c>
      <c r="J666" s="3" t="n">
        <v>0</v>
      </c>
      <c r="K666" s="3" t="n">
        <v>0</v>
      </c>
    </row>
    <row r="667" customFormat="false" ht="12.75" hidden="false" customHeight="false" outlineLevel="0" collapsed="false">
      <c r="A667" s="0" t="n">
        <v>666</v>
      </c>
      <c r="B667" s="3" t="n">
        <v>2</v>
      </c>
      <c r="C667" s="3" t="n">
        <v>8</v>
      </c>
      <c r="D667" s="3" t="n">
        <v>0.480898346962988</v>
      </c>
      <c r="E667" s="3" t="n">
        <v>0.707106781186548</v>
      </c>
      <c r="F667" s="3" t="n">
        <v>0.464285714285714</v>
      </c>
      <c r="G667" s="3" t="n">
        <v>0.625</v>
      </c>
      <c r="H667" s="3" t="n">
        <v>0.661563238157982</v>
      </c>
      <c r="I667" s="3" t="n">
        <v>0.954434002924965</v>
      </c>
      <c r="J667" s="3" t="n">
        <v>0.536563238157982</v>
      </c>
      <c r="K667" s="3" t="n">
        <v>0.774097122813845</v>
      </c>
    </row>
    <row r="668" customFormat="false" ht="12.75" hidden="false" customHeight="false" outlineLevel="0" collapsed="false">
      <c r="A668" s="0" t="n">
        <v>667</v>
      </c>
      <c r="B668" s="3" t="n">
        <v>2</v>
      </c>
      <c r="C668" s="3" t="n">
        <v>7</v>
      </c>
      <c r="D668" s="3" t="n">
        <v>0.513898342369751</v>
      </c>
      <c r="E668" s="3" t="n">
        <v>0.755928946018454</v>
      </c>
      <c r="F668" s="3" t="n">
        <v>0.428571428571429</v>
      </c>
      <c r="G668" s="3" t="n">
        <v>0.571428571428571</v>
      </c>
      <c r="H668" s="3" t="n">
        <v>0.682908104700472</v>
      </c>
      <c r="I668" s="3" t="n">
        <v>0.985228136034252</v>
      </c>
      <c r="J668" s="3" t="n">
        <v>0.540050961843329</v>
      </c>
      <c r="K668" s="3" t="n">
        <v>0.779128844478685</v>
      </c>
    </row>
    <row r="669" customFormat="false" ht="12.75" hidden="false" customHeight="false" outlineLevel="0" collapsed="false">
      <c r="A669" s="0" t="n">
        <v>668</v>
      </c>
      <c r="B669" s="3" t="n">
        <v>3</v>
      </c>
      <c r="C669" s="3" t="n">
        <v>11</v>
      </c>
      <c r="D669" s="3" t="n">
        <v>0.834064782848493</v>
      </c>
      <c r="E669" s="3" t="n">
        <v>0.904534033733291</v>
      </c>
      <c r="F669" s="3" t="n">
        <v>0.290909090909091</v>
      </c>
      <c r="G669" s="3" t="n">
        <v>0.454545454545455</v>
      </c>
      <c r="H669" s="3" t="n">
        <v>1.06708951878208</v>
      </c>
      <c r="I669" s="3" t="n">
        <v>0.971306738317807</v>
      </c>
      <c r="J669" s="3" t="n">
        <v>0.885271336963902</v>
      </c>
      <c r="K669" s="3" t="n">
        <v>0.805808697112928</v>
      </c>
    </row>
    <row r="670" customFormat="false" ht="12.75" hidden="false" customHeight="false" outlineLevel="0" collapsed="false">
      <c r="A670" s="0" t="n">
        <v>669</v>
      </c>
      <c r="B670" s="3" t="n">
        <v>2</v>
      </c>
      <c r="C670" s="3" t="n">
        <v>6</v>
      </c>
      <c r="D670" s="3" t="n">
        <v>0.558110626551247</v>
      </c>
      <c r="E670" s="3" t="n">
        <v>0.816496580927726</v>
      </c>
      <c r="F670" s="3" t="n">
        <v>0.666666666666667</v>
      </c>
      <c r="G670" s="3" t="n">
        <v>0.833333333333333</v>
      </c>
      <c r="H670" s="3" t="n">
        <v>0.450561208866305</v>
      </c>
      <c r="I670" s="3" t="n">
        <v>0.650022421648354</v>
      </c>
      <c r="J670" s="3" t="n">
        <v>0.283894542199638</v>
      </c>
      <c r="K670" s="3" t="n">
        <v>0.40957324816686</v>
      </c>
    </row>
    <row r="671" customFormat="false" ht="12.75" hidden="false" customHeight="false" outlineLevel="0" collapsed="false">
      <c r="A671" s="0" t="n">
        <v>670</v>
      </c>
      <c r="B671" s="3" t="n">
        <v>1</v>
      </c>
      <c r="C671" s="3" t="n">
        <v>5</v>
      </c>
      <c r="D671" s="3" t="n">
        <v>0</v>
      </c>
      <c r="E671" s="3" t="n">
        <v>0.447213595499958</v>
      </c>
      <c r="F671" s="3" t="n">
        <v>1</v>
      </c>
      <c r="G671" s="3" t="n">
        <v>1</v>
      </c>
      <c r="H671" s="3" t="n">
        <v>0</v>
      </c>
      <c r="I671" s="3" t="n">
        <v>0</v>
      </c>
      <c r="J671" s="3" t="n">
        <v>0</v>
      </c>
      <c r="K671" s="3" t="n">
        <v>0</v>
      </c>
    </row>
    <row r="672" customFormat="false" ht="12.75" hidden="false" customHeight="false" outlineLevel="0" collapsed="false">
      <c r="A672" s="0" t="n">
        <v>671</v>
      </c>
      <c r="B672" s="3" t="n">
        <v>1</v>
      </c>
      <c r="C672" s="3" t="n">
        <v>5</v>
      </c>
      <c r="D672" s="3" t="n">
        <v>0</v>
      </c>
      <c r="E672" s="3" t="n">
        <v>0.447213595499958</v>
      </c>
      <c r="F672" s="3" t="n">
        <v>1</v>
      </c>
      <c r="G672" s="3" t="n">
        <v>1</v>
      </c>
      <c r="H672" s="3" t="n">
        <v>0</v>
      </c>
      <c r="I672" s="3" t="n">
        <v>0</v>
      </c>
      <c r="J672" s="3" t="n">
        <v>0</v>
      </c>
      <c r="K672" s="3" t="n">
        <v>0</v>
      </c>
    </row>
    <row r="673" customFormat="false" ht="12.75" hidden="false" customHeight="false" outlineLevel="0" collapsed="false">
      <c r="A673" s="0" t="n">
        <v>672</v>
      </c>
      <c r="B673" s="3" t="n">
        <v>1</v>
      </c>
      <c r="C673" s="3" t="n">
        <v>5</v>
      </c>
      <c r="D673" s="3" t="n">
        <v>0</v>
      </c>
      <c r="E673" s="3" t="n">
        <v>0.447213595499958</v>
      </c>
      <c r="F673" s="3" t="n">
        <v>1</v>
      </c>
      <c r="G673" s="3" t="n">
        <v>1</v>
      </c>
      <c r="H673" s="3" t="n">
        <v>0</v>
      </c>
      <c r="I673" s="3" t="n">
        <v>0</v>
      </c>
      <c r="J673" s="3" t="n">
        <v>0</v>
      </c>
      <c r="K673" s="3" t="n">
        <v>0</v>
      </c>
    </row>
    <row r="674" customFormat="false" ht="12.75" hidden="false" customHeight="false" outlineLevel="0" collapsed="false">
      <c r="A674" s="0" t="n">
        <v>673</v>
      </c>
      <c r="B674" s="3" t="n">
        <v>1</v>
      </c>
      <c r="C674" s="3" t="n">
        <v>4</v>
      </c>
      <c r="D674" s="3" t="n">
        <v>0</v>
      </c>
      <c r="E674" s="3" t="n">
        <v>0.5</v>
      </c>
      <c r="F674" s="3" t="n">
        <v>1</v>
      </c>
      <c r="G674" s="3" t="n">
        <v>1</v>
      </c>
      <c r="H674" s="3" t="n">
        <v>0</v>
      </c>
      <c r="I674" s="3" t="n">
        <v>0</v>
      </c>
      <c r="J674" s="3" t="n">
        <v>0</v>
      </c>
      <c r="K674" s="3" t="n">
        <v>0</v>
      </c>
    </row>
    <row r="675" customFormat="false" ht="12.75" hidden="false" customHeight="false" outlineLevel="0" collapsed="false">
      <c r="A675" s="0" t="n">
        <v>674</v>
      </c>
      <c r="B675" s="3" t="n">
        <v>1</v>
      </c>
      <c r="C675" s="3" t="n">
        <v>5</v>
      </c>
      <c r="D675" s="3" t="n">
        <v>0</v>
      </c>
      <c r="E675" s="3" t="n">
        <v>0.447213595499958</v>
      </c>
      <c r="F675" s="3" t="n">
        <v>1</v>
      </c>
      <c r="G675" s="3" t="n">
        <v>1</v>
      </c>
      <c r="H675" s="3" t="n">
        <v>0</v>
      </c>
      <c r="I675" s="3" t="n">
        <v>0</v>
      </c>
      <c r="J675" s="3" t="n">
        <v>0</v>
      </c>
      <c r="K675" s="3" t="n">
        <v>0</v>
      </c>
    </row>
    <row r="676" customFormat="false" ht="12.75" hidden="false" customHeight="false" outlineLevel="0" collapsed="false">
      <c r="A676" s="0" t="n">
        <v>675</v>
      </c>
      <c r="B676" s="3" t="n">
        <v>4</v>
      </c>
      <c r="C676" s="3" t="n">
        <v>11</v>
      </c>
      <c r="D676" s="3" t="n">
        <v>1.25109717427274</v>
      </c>
      <c r="E676" s="3" t="n">
        <v>1.20604537831105</v>
      </c>
      <c r="F676" s="3" t="n">
        <v>0.218181818181818</v>
      </c>
      <c r="G676" s="3" t="n">
        <v>0.363636363636364</v>
      </c>
      <c r="H676" s="3" t="n">
        <v>1.2945451658449</v>
      </c>
      <c r="I676" s="3" t="n">
        <v>0.933816945485606</v>
      </c>
      <c r="J676" s="3" t="n">
        <v>1.02181789311762</v>
      </c>
      <c r="K676" s="3" t="n">
        <v>0.737085803546202</v>
      </c>
    </row>
    <row r="677" customFormat="false" ht="12.75" hidden="false" customHeight="false" outlineLevel="0" collapsed="false">
      <c r="A677" s="0" t="n">
        <v>676</v>
      </c>
      <c r="B677" s="3" t="n">
        <v>1</v>
      </c>
      <c r="C677" s="3" t="n">
        <v>4</v>
      </c>
      <c r="D677" s="3" t="n">
        <v>0</v>
      </c>
      <c r="E677" s="3" t="n">
        <v>0.5</v>
      </c>
      <c r="F677" s="3" t="n">
        <v>1</v>
      </c>
      <c r="G677" s="3" t="n">
        <v>1</v>
      </c>
      <c r="H677" s="3" t="n">
        <v>0</v>
      </c>
      <c r="I677" s="3" t="n">
        <v>0</v>
      </c>
      <c r="J677" s="3" t="n">
        <v>0</v>
      </c>
      <c r="K677" s="3" t="n">
        <v>0</v>
      </c>
    </row>
    <row r="678" customFormat="false" ht="12.75" hidden="false" customHeight="false" outlineLevel="0" collapsed="false">
      <c r="A678" s="0" t="n">
        <v>677</v>
      </c>
      <c r="B678" s="3" t="n">
        <v>1</v>
      </c>
      <c r="C678" s="3" t="n">
        <v>5</v>
      </c>
      <c r="D678" s="3" t="n">
        <v>0</v>
      </c>
      <c r="E678" s="3" t="n">
        <v>0.447213595499958</v>
      </c>
      <c r="F678" s="3" t="n">
        <v>1</v>
      </c>
      <c r="G678" s="3" t="n">
        <v>1</v>
      </c>
      <c r="H678" s="3" t="n">
        <v>0</v>
      </c>
      <c r="I678" s="3" t="n">
        <v>0</v>
      </c>
      <c r="J678" s="3" t="n">
        <v>0</v>
      </c>
      <c r="K678" s="3" t="n">
        <v>0</v>
      </c>
    </row>
    <row r="679" customFormat="false" ht="12.75" hidden="false" customHeight="false" outlineLevel="0" collapsed="false">
      <c r="A679" s="0" t="n">
        <v>678</v>
      </c>
      <c r="B679" s="3" t="n">
        <v>4</v>
      </c>
      <c r="C679" s="3" t="n">
        <v>12</v>
      </c>
      <c r="D679" s="3" t="n">
        <v>1.20728881314553</v>
      </c>
      <c r="E679" s="3" t="n">
        <v>1.15470053837925</v>
      </c>
      <c r="F679" s="3" t="n">
        <v>0.257575757575758</v>
      </c>
      <c r="G679" s="3" t="n">
        <v>0.416666666666667</v>
      </c>
      <c r="H679" s="3" t="n">
        <v>1.2366848691405</v>
      </c>
      <c r="I679" s="3" t="n">
        <v>0.892079563925711</v>
      </c>
      <c r="J679" s="3" t="n">
        <v>0.986684869140504</v>
      </c>
      <c r="K679" s="3" t="n">
        <v>0.71174268381459</v>
      </c>
    </row>
    <row r="680" customFormat="false" ht="12.75" hidden="false" customHeight="false" outlineLevel="0" collapsed="false">
      <c r="A680" s="0" t="n">
        <v>679</v>
      </c>
      <c r="B680" s="3" t="n">
        <v>2</v>
      </c>
      <c r="C680" s="3" t="n">
        <v>10</v>
      </c>
      <c r="D680" s="3" t="n">
        <v>0.434294481903252</v>
      </c>
      <c r="E680" s="3" t="n">
        <v>0.632455532033676</v>
      </c>
      <c r="F680" s="3" t="n">
        <v>0.444444444444444</v>
      </c>
      <c r="G680" s="3" t="n">
        <v>0.5</v>
      </c>
      <c r="H680" s="3" t="n">
        <v>0.693147180559945</v>
      </c>
      <c r="I680" s="3" t="n">
        <v>1</v>
      </c>
      <c r="J680" s="3" t="n">
        <v>0.593147180559945</v>
      </c>
      <c r="K680" s="3" t="n">
        <v>0.855730495911104</v>
      </c>
    </row>
    <row r="681" customFormat="false" ht="12.75" hidden="false" customHeight="false" outlineLevel="0" collapsed="false">
      <c r="A681" s="0" t="n">
        <v>680</v>
      </c>
      <c r="B681" s="3" t="n">
        <v>1</v>
      </c>
      <c r="C681" s="3" t="n">
        <v>5</v>
      </c>
      <c r="D681" s="3" t="n">
        <v>0</v>
      </c>
      <c r="E681" s="3" t="n">
        <v>0.447213595499958</v>
      </c>
      <c r="F681" s="3" t="n">
        <v>1</v>
      </c>
      <c r="G681" s="3" t="n">
        <v>1</v>
      </c>
      <c r="H681" s="3" t="n">
        <v>0</v>
      </c>
      <c r="I681" s="3" t="n">
        <v>0</v>
      </c>
      <c r="J681" s="3" t="n">
        <v>0</v>
      </c>
      <c r="K681" s="3" t="n">
        <v>0</v>
      </c>
    </row>
    <row r="682" customFormat="false" ht="12.75" hidden="false" customHeight="false" outlineLevel="0" collapsed="false">
      <c r="A682" s="0" t="n">
        <v>681</v>
      </c>
      <c r="B682" s="3" t="n">
        <v>1</v>
      </c>
      <c r="C682" s="3" t="n">
        <v>5</v>
      </c>
      <c r="D682" s="3" t="n">
        <v>0</v>
      </c>
      <c r="E682" s="3" t="n">
        <v>0.447213595499958</v>
      </c>
      <c r="F682" s="3" t="n">
        <v>1</v>
      </c>
      <c r="G682" s="3" t="n">
        <v>1</v>
      </c>
      <c r="H682" s="3" t="n">
        <v>0</v>
      </c>
      <c r="I682" s="3" t="n">
        <v>0</v>
      </c>
      <c r="J682" s="3" t="n">
        <v>0</v>
      </c>
      <c r="K682" s="3" t="n">
        <v>0</v>
      </c>
    </row>
    <row r="683" customFormat="false" ht="12.75" hidden="false" customHeight="false" outlineLevel="0" collapsed="false">
      <c r="A683" s="0" t="n">
        <v>682</v>
      </c>
      <c r="B683" s="3" t="n">
        <v>1</v>
      </c>
      <c r="C683" s="3" t="n">
        <v>5</v>
      </c>
      <c r="D683" s="3" t="n">
        <v>0</v>
      </c>
      <c r="E683" s="3" t="n">
        <v>0.447213595499958</v>
      </c>
      <c r="F683" s="3" t="n">
        <v>1</v>
      </c>
      <c r="G683" s="3" t="n">
        <v>1</v>
      </c>
      <c r="H683" s="3" t="n">
        <v>0</v>
      </c>
      <c r="I683" s="3" t="n">
        <v>0</v>
      </c>
      <c r="J683" s="3" t="n">
        <v>0</v>
      </c>
      <c r="K683" s="3" t="n">
        <v>0</v>
      </c>
    </row>
    <row r="684" customFormat="false" ht="12.75" hidden="false" customHeight="false" outlineLevel="0" collapsed="false">
      <c r="A684" s="0" t="n">
        <v>683</v>
      </c>
      <c r="B684" s="3" t="n">
        <v>1</v>
      </c>
      <c r="C684" s="3" t="n">
        <v>4</v>
      </c>
      <c r="D684" s="3" t="n">
        <v>0</v>
      </c>
      <c r="E684" s="3" t="n">
        <v>0.5</v>
      </c>
      <c r="F684" s="3" t="n">
        <v>1</v>
      </c>
      <c r="G684" s="3" t="n">
        <v>1</v>
      </c>
      <c r="H684" s="3" t="n">
        <v>0</v>
      </c>
      <c r="I684" s="3" t="n">
        <v>0</v>
      </c>
      <c r="J684" s="3" t="n">
        <v>0</v>
      </c>
      <c r="K684" s="3" t="n">
        <v>0</v>
      </c>
    </row>
    <row r="685" customFormat="false" ht="12.75" hidden="false" customHeight="false" outlineLevel="0" collapsed="false">
      <c r="A685" s="0" t="n">
        <v>684</v>
      </c>
      <c r="B685" s="3" t="n">
        <v>1</v>
      </c>
      <c r="C685" s="3" t="n">
        <v>5</v>
      </c>
      <c r="D685" s="3" t="n">
        <v>0</v>
      </c>
      <c r="E685" s="3" t="n">
        <v>0.447213595499958</v>
      </c>
      <c r="F685" s="3" t="n">
        <v>1</v>
      </c>
      <c r="G685" s="3" t="n">
        <v>1</v>
      </c>
      <c r="H685" s="3" t="n">
        <v>0</v>
      </c>
      <c r="I685" s="3" t="n">
        <v>0</v>
      </c>
      <c r="J685" s="3" t="n">
        <v>0</v>
      </c>
      <c r="K685" s="3" t="n">
        <v>0</v>
      </c>
    </row>
    <row r="686" customFormat="false" ht="12.75" hidden="false" customHeight="false" outlineLevel="0" collapsed="false">
      <c r="A686" s="0" t="n">
        <v>685</v>
      </c>
      <c r="B686" s="3" t="n">
        <v>1</v>
      </c>
      <c r="C686" s="3" t="n">
        <v>5</v>
      </c>
      <c r="D686" s="3" t="n">
        <v>0</v>
      </c>
      <c r="E686" s="3" t="n">
        <v>0.447213595499958</v>
      </c>
      <c r="F686" s="3" t="n">
        <v>1</v>
      </c>
      <c r="G686" s="3" t="n">
        <v>1</v>
      </c>
      <c r="H686" s="3" t="n">
        <v>0</v>
      </c>
      <c r="I686" s="3" t="n">
        <v>0</v>
      </c>
      <c r="J686" s="3" t="n">
        <v>0</v>
      </c>
      <c r="K686" s="3" t="n">
        <v>0</v>
      </c>
    </row>
    <row r="687" customFormat="false" ht="12.75" hidden="false" customHeight="false" outlineLevel="0" collapsed="false">
      <c r="A687" s="0" t="n">
        <v>686</v>
      </c>
      <c r="B687" s="3" t="n">
        <v>1</v>
      </c>
      <c r="C687" s="3" t="n">
        <v>5</v>
      </c>
      <c r="D687" s="3" t="n">
        <v>0</v>
      </c>
      <c r="E687" s="3" t="n">
        <v>0.447213595499958</v>
      </c>
      <c r="F687" s="3" t="n">
        <v>1</v>
      </c>
      <c r="G687" s="3" t="n">
        <v>1</v>
      </c>
      <c r="H687" s="3" t="n">
        <v>0</v>
      </c>
      <c r="I687" s="3" t="n">
        <v>0</v>
      </c>
      <c r="J687" s="3" t="n">
        <v>0</v>
      </c>
      <c r="K687" s="3" t="n">
        <v>0</v>
      </c>
    </row>
    <row r="688" customFormat="false" ht="12.75" hidden="false" customHeight="false" outlineLevel="0" collapsed="false">
      <c r="A688" s="0" t="n">
        <v>687</v>
      </c>
      <c r="B688" s="3" t="n">
        <v>1</v>
      </c>
      <c r="C688" s="3" t="n">
        <v>5</v>
      </c>
      <c r="D688" s="3" t="n">
        <v>0</v>
      </c>
      <c r="E688" s="3" t="n">
        <v>0.447213595499958</v>
      </c>
      <c r="F688" s="3" t="n">
        <v>1</v>
      </c>
      <c r="G688" s="3" t="n">
        <v>1</v>
      </c>
      <c r="H688" s="3" t="n">
        <v>0</v>
      </c>
      <c r="I688" s="3" t="n">
        <v>0</v>
      </c>
      <c r="J688" s="3" t="n">
        <v>0</v>
      </c>
      <c r="K688" s="3" t="n">
        <v>0</v>
      </c>
    </row>
    <row r="689" customFormat="false" ht="12.75" hidden="false" customHeight="false" outlineLevel="0" collapsed="false">
      <c r="A689" s="0" t="n">
        <v>688</v>
      </c>
      <c r="B689" s="3" t="n">
        <v>2</v>
      </c>
      <c r="C689" s="3" t="n">
        <v>5</v>
      </c>
      <c r="D689" s="3" t="n">
        <v>0.621334934559612</v>
      </c>
      <c r="E689" s="3" t="n">
        <v>0.894427190999916</v>
      </c>
      <c r="F689" s="3" t="n">
        <v>0.4</v>
      </c>
      <c r="G689" s="3" t="n">
        <v>0.6</v>
      </c>
      <c r="H689" s="3" t="n">
        <v>0.673011667009256</v>
      </c>
      <c r="I689" s="3" t="n">
        <v>0.970950594454669</v>
      </c>
      <c r="J689" s="3" t="n">
        <v>0.473011667009256</v>
      </c>
      <c r="K689" s="3" t="n">
        <v>0.682411586276876</v>
      </c>
    </row>
    <row r="690" customFormat="false" ht="12.75" hidden="false" customHeight="false" outlineLevel="0" collapsed="false">
      <c r="A690" s="0" t="n">
        <v>689</v>
      </c>
      <c r="B690" s="3" t="n">
        <v>2</v>
      </c>
      <c r="C690" s="3" t="n">
        <v>6</v>
      </c>
      <c r="D690" s="3" t="n">
        <v>0.558110626551247</v>
      </c>
      <c r="E690" s="3" t="n">
        <v>0.816496580927726</v>
      </c>
      <c r="F690" s="3" t="n">
        <v>0.4</v>
      </c>
      <c r="G690" s="3" t="n">
        <v>0.5</v>
      </c>
      <c r="H690" s="3" t="n">
        <v>0.693147180559945</v>
      </c>
      <c r="I690" s="3" t="n">
        <v>1</v>
      </c>
      <c r="J690" s="3" t="n">
        <v>0.526480513893279</v>
      </c>
      <c r="K690" s="3" t="n">
        <v>0.759550826518506</v>
      </c>
    </row>
    <row r="691" customFormat="false" ht="12.75" hidden="false" customHeight="false" outlineLevel="0" collapsed="false">
      <c r="A691" s="0" t="n">
        <v>690</v>
      </c>
      <c r="B691" s="3" t="n">
        <v>1</v>
      </c>
      <c r="C691" s="3" t="n">
        <v>2</v>
      </c>
      <c r="D691" s="3" t="n">
        <v>0</v>
      </c>
      <c r="E691" s="3" t="n">
        <v>0.707106781186548</v>
      </c>
      <c r="F691" s="3" t="n">
        <v>1</v>
      </c>
      <c r="G691" s="3" t="n">
        <v>1</v>
      </c>
      <c r="H691" s="3" t="n">
        <v>0</v>
      </c>
      <c r="I691" s="3" t="n">
        <v>0</v>
      </c>
      <c r="J691" s="3" t="n">
        <v>0</v>
      </c>
      <c r="K691" s="3" t="n">
        <v>0</v>
      </c>
    </row>
    <row r="692" customFormat="false" ht="12.75" hidden="false" customHeight="false" outlineLevel="0" collapsed="false">
      <c r="A692" s="0" t="n">
        <v>691</v>
      </c>
      <c r="B692" s="3" t="n">
        <v>2</v>
      </c>
      <c r="C692" s="3" t="n">
        <v>7</v>
      </c>
      <c r="D692" s="3" t="n">
        <v>0.513898342369751</v>
      </c>
      <c r="E692" s="3" t="n">
        <v>0.755928946018454</v>
      </c>
      <c r="F692" s="3" t="n">
        <v>0.428571428571429</v>
      </c>
      <c r="G692" s="3" t="n">
        <v>0.571428571428571</v>
      </c>
      <c r="H692" s="3" t="n">
        <v>0.682908104700472</v>
      </c>
      <c r="I692" s="3" t="n">
        <v>0.985228136034252</v>
      </c>
      <c r="J692" s="3" t="n">
        <v>0.540050961843329</v>
      </c>
      <c r="K692" s="3" t="n">
        <v>0.779128844478685</v>
      </c>
    </row>
    <row r="693" customFormat="false" ht="12.75" hidden="false" customHeight="false" outlineLevel="0" collapsed="false">
      <c r="A693" s="0" t="n">
        <v>692</v>
      </c>
      <c r="B693" s="3" t="n">
        <v>3</v>
      </c>
      <c r="C693" s="3" t="n">
        <v>8</v>
      </c>
      <c r="D693" s="3" t="n">
        <v>0.961796693925976</v>
      </c>
      <c r="E693" s="3" t="n">
        <v>1.06066017177982</v>
      </c>
      <c r="F693" s="3" t="n">
        <v>0.25</v>
      </c>
      <c r="G693" s="3" t="n">
        <v>0.375</v>
      </c>
      <c r="H693" s="3" t="n">
        <v>1.08219553003877</v>
      </c>
      <c r="I693" s="3" t="n">
        <v>0.985056822321508</v>
      </c>
      <c r="J693" s="3" t="n">
        <v>0.832195530038767</v>
      </c>
      <c r="K693" s="3" t="n">
        <v>0.757497015664799</v>
      </c>
    </row>
    <row r="694" customFormat="false" ht="12.75" hidden="false" customHeight="false" outlineLevel="0" collapsed="false">
      <c r="A694" s="0" t="n">
        <v>693</v>
      </c>
      <c r="B694" s="3" t="n">
        <v>4</v>
      </c>
      <c r="C694" s="3" t="n">
        <v>12</v>
      </c>
      <c r="D694" s="3" t="n">
        <v>1.20728881314553</v>
      </c>
      <c r="E694" s="3" t="n">
        <v>1.15470053837925</v>
      </c>
      <c r="F694" s="3" t="n">
        <v>0.227272727272727</v>
      </c>
      <c r="G694" s="3" t="n">
        <v>0.416666666666667</v>
      </c>
      <c r="H694" s="3" t="n">
        <v>1.30860538725345</v>
      </c>
      <c r="I694" s="3" t="n">
        <v>0.943959251335566</v>
      </c>
      <c r="J694" s="3" t="n">
        <v>1.05860538725345</v>
      </c>
      <c r="K694" s="3" t="n">
        <v>0.763622371224446</v>
      </c>
    </row>
    <row r="695" customFormat="false" ht="12.75" hidden="false" customHeight="false" outlineLevel="0" collapsed="false">
      <c r="A695" s="0" t="n">
        <v>694</v>
      </c>
      <c r="B695" s="3" t="n">
        <v>1</v>
      </c>
      <c r="C695" s="3" t="n">
        <v>3</v>
      </c>
      <c r="D695" s="3" t="n">
        <v>0</v>
      </c>
      <c r="E695" s="3" t="n">
        <v>0.577350269189626</v>
      </c>
      <c r="F695" s="3" t="n">
        <v>1</v>
      </c>
      <c r="G695" s="3" t="n">
        <v>1</v>
      </c>
      <c r="H695" s="3" t="n">
        <v>0</v>
      </c>
      <c r="I695" s="3" t="n">
        <v>0</v>
      </c>
      <c r="J695" s="3" t="n">
        <v>0</v>
      </c>
      <c r="K695" s="3" t="n">
        <v>0</v>
      </c>
    </row>
    <row r="696" customFormat="false" ht="12.75" hidden="false" customHeight="false" outlineLevel="0" collapsed="false">
      <c r="A696" s="0" t="n">
        <v>695</v>
      </c>
      <c r="B696" s="3" t="n">
        <v>1</v>
      </c>
      <c r="C696" s="3" t="n">
        <v>3</v>
      </c>
      <c r="D696" s="3" t="n">
        <v>0</v>
      </c>
      <c r="E696" s="3" t="n">
        <v>0.577350269189626</v>
      </c>
      <c r="F696" s="3" t="n">
        <v>1</v>
      </c>
      <c r="G696" s="3" t="n">
        <v>1</v>
      </c>
      <c r="H696" s="3" t="n">
        <v>0</v>
      </c>
      <c r="I696" s="3" t="n">
        <v>0</v>
      </c>
      <c r="J696" s="3" t="n">
        <v>0</v>
      </c>
      <c r="K696" s="3" t="n">
        <v>0</v>
      </c>
    </row>
    <row r="697" customFormat="false" ht="12.75" hidden="false" customHeight="false" outlineLevel="0" collapsed="false">
      <c r="A697" s="0" t="n">
        <v>696</v>
      </c>
      <c r="B697" s="3" t="n">
        <v>1</v>
      </c>
      <c r="C697" s="3" t="n">
        <v>3</v>
      </c>
      <c r="D697" s="3" t="n">
        <v>0</v>
      </c>
      <c r="E697" s="3" t="n">
        <v>0.577350269189626</v>
      </c>
      <c r="F697" s="3" t="n">
        <v>1</v>
      </c>
      <c r="G697" s="3" t="n">
        <v>1</v>
      </c>
      <c r="H697" s="3" t="n">
        <v>0</v>
      </c>
      <c r="I697" s="3" t="n">
        <v>0</v>
      </c>
      <c r="J697" s="3" t="n">
        <v>0</v>
      </c>
      <c r="K697" s="3" t="n">
        <v>0</v>
      </c>
    </row>
    <row r="698" customFormat="false" ht="12.75" hidden="false" customHeight="false" outlineLevel="0" collapsed="false">
      <c r="A698" s="0" t="n">
        <v>697</v>
      </c>
      <c r="B698" s="3" t="n">
        <v>1</v>
      </c>
      <c r="C698" s="3" t="n">
        <v>3</v>
      </c>
      <c r="D698" s="3" t="n">
        <v>0</v>
      </c>
      <c r="E698" s="3" t="n">
        <v>0.577350269189626</v>
      </c>
      <c r="F698" s="3" t="n">
        <v>1</v>
      </c>
      <c r="G698" s="3" t="n">
        <v>1</v>
      </c>
      <c r="H698" s="3" t="n">
        <v>0</v>
      </c>
      <c r="I698" s="3" t="n">
        <v>0</v>
      </c>
      <c r="J698" s="3" t="n">
        <v>0</v>
      </c>
      <c r="K698" s="3" t="n">
        <v>0</v>
      </c>
    </row>
    <row r="699" customFormat="false" ht="12.75" hidden="false" customHeight="false" outlineLevel="0" collapsed="false">
      <c r="A699" s="0" t="n">
        <v>698</v>
      </c>
      <c r="B699" s="3" t="n">
        <v>2</v>
      </c>
      <c r="C699" s="3" t="n">
        <v>6</v>
      </c>
      <c r="D699" s="3" t="n">
        <v>0.558110626551247</v>
      </c>
      <c r="E699" s="3" t="n">
        <v>0.816496580927726</v>
      </c>
      <c r="F699" s="3" t="n">
        <v>0.466666666666667</v>
      </c>
      <c r="G699" s="3" t="n">
        <v>0.666666666666667</v>
      </c>
      <c r="H699" s="3" t="n">
        <v>0.636514168294813</v>
      </c>
      <c r="I699" s="3" t="n">
        <v>0.91829583405449</v>
      </c>
      <c r="J699" s="3" t="n">
        <v>0.469847501628146</v>
      </c>
      <c r="K699" s="3" t="n">
        <v>0.677846660572996</v>
      </c>
    </row>
    <row r="700" customFormat="false" ht="12.75" hidden="false" customHeight="false" outlineLevel="0" collapsed="false">
      <c r="A700" s="0" t="n">
        <v>699</v>
      </c>
      <c r="B700" s="3" t="n">
        <v>1</v>
      </c>
      <c r="C700" s="3" t="n">
        <v>3</v>
      </c>
      <c r="D700" s="3" t="n">
        <v>0</v>
      </c>
      <c r="E700" s="3" t="n">
        <v>0.577350269189626</v>
      </c>
      <c r="F700" s="3" t="n">
        <v>1</v>
      </c>
      <c r="G700" s="3" t="n">
        <v>1</v>
      </c>
      <c r="H700" s="3" t="n">
        <v>0</v>
      </c>
      <c r="I700" s="3" t="n">
        <v>0</v>
      </c>
      <c r="J700" s="3" t="n">
        <v>0</v>
      </c>
      <c r="K700" s="3" t="n">
        <v>0</v>
      </c>
    </row>
    <row r="701" customFormat="false" ht="12.75" hidden="false" customHeight="false" outlineLevel="0" collapsed="false">
      <c r="A701" s="0" t="n">
        <v>700</v>
      </c>
      <c r="B701" s="3" t="n">
        <v>1</v>
      </c>
      <c r="C701" s="3" t="n">
        <v>3</v>
      </c>
      <c r="D701" s="3" t="n">
        <v>0</v>
      </c>
      <c r="E701" s="3" t="n">
        <v>0.577350269189626</v>
      </c>
      <c r="F701" s="3" t="n">
        <v>1</v>
      </c>
      <c r="G701" s="3" t="n">
        <v>1</v>
      </c>
      <c r="H701" s="3" t="n">
        <v>0</v>
      </c>
      <c r="I701" s="3" t="n">
        <v>0</v>
      </c>
      <c r="J701" s="3" t="n">
        <v>0</v>
      </c>
      <c r="K701" s="3" t="n">
        <v>0</v>
      </c>
    </row>
    <row r="702" customFormat="false" ht="12.75" hidden="false" customHeight="false" outlineLevel="0" collapsed="false">
      <c r="A702" s="0" t="n">
        <v>701</v>
      </c>
      <c r="B702" s="3" t="n">
        <v>3</v>
      </c>
      <c r="C702" s="3" t="n">
        <v>7</v>
      </c>
      <c r="D702" s="3" t="n">
        <v>1.0277966847395</v>
      </c>
      <c r="E702" s="3" t="n">
        <v>1.13389341902768</v>
      </c>
      <c r="F702" s="3" t="n">
        <v>0.238095238095238</v>
      </c>
      <c r="G702" s="3" t="n">
        <v>0.428571428571429</v>
      </c>
      <c r="H702" s="3" t="n">
        <v>1.07899220787758</v>
      </c>
      <c r="I702" s="3" t="n">
        <v>0.982141032834875</v>
      </c>
      <c r="J702" s="3" t="n">
        <v>0.793277922163298</v>
      </c>
      <c r="K702" s="3" t="n">
        <v>0.722072682370065</v>
      </c>
    </row>
    <row r="703" customFormat="false" ht="12.75" hidden="false" customHeight="false" outlineLevel="0" collapsed="false">
      <c r="A703" s="0" t="n">
        <v>702</v>
      </c>
      <c r="B703" s="3" t="n">
        <v>2</v>
      </c>
      <c r="C703" s="3" t="n">
        <v>6</v>
      </c>
      <c r="D703" s="3" t="n">
        <v>0.558110626551247</v>
      </c>
      <c r="E703" s="3" t="n">
        <v>0.816496580927726</v>
      </c>
      <c r="F703" s="3" t="n">
        <v>0.466666666666667</v>
      </c>
      <c r="G703" s="3" t="n">
        <v>0.666666666666667</v>
      </c>
      <c r="H703" s="3" t="n">
        <v>0.636514168294813</v>
      </c>
      <c r="I703" s="3" t="n">
        <v>0.91829583405449</v>
      </c>
      <c r="J703" s="3" t="n">
        <v>0.469847501628146</v>
      </c>
      <c r="K703" s="3" t="n">
        <v>0.677846660572996</v>
      </c>
    </row>
    <row r="704" customFormat="false" ht="12.75" hidden="false" customHeight="false" outlineLevel="0" collapsed="false">
      <c r="A704" s="0" t="n">
        <v>703</v>
      </c>
      <c r="B704" s="3" t="n">
        <v>2</v>
      </c>
      <c r="C704" s="3" t="n">
        <v>6</v>
      </c>
      <c r="D704" s="3" t="n">
        <v>0.558110626551247</v>
      </c>
      <c r="E704" s="3" t="n">
        <v>0.816496580927726</v>
      </c>
      <c r="F704" s="3" t="n">
        <v>0.4</v>
      </c>
      <c r="G704" s="3" t="n">
        <v>0.5</v>
      </c>
      <c r="H704" s="3" t="n">
        <v>0.693147180559945</v>
      </c>
      <c r="I704" s="3" t="n">
        <v>1</v>
      </c>
      <c r="J704" s="3" t="n">
        <v>0.526480513893279</v>
      </c>
      <c r="K704" s="3" t="n">
        <v>0.759550826518506</v>
      </c>
    </row>
    <row r="705" customFormat="false" ht="12.75" hidden="false" customHeight="false" outlineLevel="0" collapsed="false">
      <c r="A705" s="0" t="n">
        <v>704</v>
      </c>
      <c r="B705" s="3" t="n">
        <v>1</v>
      </c>
      <c r="C705" s="3" t="n">
        <v>5</v>
      </c>
      <c r="D705" s="3" t="n">
        <v>0</v>
      </c>
      <c r="E705" s="3" t="n">
        <v>0.447213595499958</v>
      </c>
      <c r="F705" s="3" t="n">
        <v>1</v>
      </c>
      <c r="G705" s="3" t="n">
        <v>1</v>
      </c>
      <c r="H705" s="3" t="n">
        <v>0</v>
      </c>
      <c r="I705" s="3" t="n">
        <v>0</v>
      </c>
      <c r="J705" s="3" t="n">
        <v>0</v>
      </c>
      <c r="K705" s="3" t="n">
        <v>0</v>
      </c>
    </row>
    <row r="706" customFormat="false" ht="12.75" hidden="false" customHeight="false" outlineLevel="0" collapsed="false">
      <c r="A706" s="0" t="n">
        <v>705</v>
      </c>
      <c r="B706" s="3" t="n">
        <v>1</v>
      </c>
      <c r="C706" s="3" t="n">
        <v>3</v>
      </c>
      <c r="D706" s="3" t="n">
        <v>0</v>
      </c>
      <c r="E706" s="3" t="n">
        <v>0.577350269189626</v>
      </c>
      <c r="F706" s="3" t="n">
        <v>1</v>
      </c>
      <c r="G706" s="3" t="n">
        <v>1</v>
      </c>
      <c r="H706" s="3" t="n">
        <v>0</v>
      </c>
      <c r="I706" s="3" t="n">
        <v>0</v>
      </c>
      <c r="J706" s="3" t="n">
        <v>0</v>
      </c>
      <c r="K706" s="3" t="n">
        <v>0</v>
      </c>
    </row>
    <row r="707" customFormat="false" ht="12.75" hidden="false" customHeight="false" outlineLevel="0" collapsed="false">
      <c r="A707" s="0" t="n">
        <v>706</v>
      </c>
      <c r="B707" s="3" t="n">
        <v>2</v>
      </c>
      <c r="C707" s="3" t="n">
        <v>4</v>
      </c>
      <c r="D707" s="3" t="n">
        <v>0.721347520444482</v>
      </c>
      <c r="E707" s="3" t="n">
        <v>1</v>
      </c>
      <c r="F707" s="3" t="n">
        <v>0.5</v>
      </c>
      <c r="G707" s="3" t="n">
        <v>0.75</v>
      </c>
      <c r="H707" s="3" t="n">
        <v>0.562335144618808</v>
      </c>
      <c r="I707" s="3" t="n">
        <v>0.811278124459133</v>
      </c>
      <c r="J707" s="3" t="n">
        <v>0.312335144618808</v>
      </c>
      <c r="K707" s="3" t="n">
        <v>0.450604364236892</v>
      </c>
    </row>
    <row r="708" customFormat="false" ht="12.75" hidden="false" customHeight="false" outlineLevel="0" collapsed="false">
      <c r="A708" s="0" t="n">
        <v>707</v>
      </c>
      <c r="B708" s="3" t="n">
        <v>1</v>
      </c>
      <c r="C708" s="3" t="n">
        <v>2</v>
      </c>
      <c r="D708" s="3" t="n">
        <v>0</v>
      </c>
      <c r="E708" s="3" t="n">
        <v>0.707106781186548</v>
      </c>
      <c r="F708" s="3" t="n">
        <v>1</v>
      </c>
      <c r="G708" s="3" t="n">
        <v>1</v>
      </c>
      <c r="H708" s="3" t="n">
        <v>0</v>
      </c>
      <c r="I708" s="3" t="n">
        <v>0</v>
      </c>
      <c r="J708" s="3" t="n">
        <v>0</v>
      </c>
      <c r="K708" s="3" t="n">
        <v>0</v>
      </c>
    </row>
    <row r="709" customFormat="false" ht="12.75" hidden="false" customHeight="false" outlineLevel="0" collapsed="false">
      <c r="A709" s="0" t="n">
        <v>708</v>
      </c>
      <c r="B709" s="3" t="n">
        <v>2</v>
      </c>
      <c r="C709" s="3" t="n">
        <v>7</v>
      </c>
      <c r="D709" s="3" t="n">
        <v>0.513898342369751</v>
      </c>
      <c r="E709" s="3" t="n">
        <v>0.755928946018454</v>
      </c>
      <c r="F709" s="3" t="n">
        <v>0.523809523809524</v>
      </c>
      <c r="G709" s="3" t="n">
        <v>0.714285714285714</v>
      </c>
      <c r="H709" s="3" t="n">
        <v>0.598269588585257</v>
      </c>
      <c r="I709" s="3" t="n">
        <v>0.863120568566631</v>
      </c>
      <c r="J709" s="3" t="n">
        <v>0.455412445728114</v>
      </c>
      <c r="K709" s="3" t="n">
        <v>0.657021277011065</v>
      </c>
    </row>
    <row r="710" customFormat="false" ht="12.75" hidden="false" customHeight="false" outlineLevel="0" collapsed="false">
      <c r="A710" s="0" t="n">
        <v>709</v>
      </c>
      <c r="B710" s="3" t="n">
        <v>3</v>
      </c>
      <c r="C710" s="3" t="n">
        <v>8</v>
      </c>
      <c r="D710" s="3" t="n">
        <v>0.961796693925976</v>
      </c>
      <c r="E710" s="3" t="n">
        <v>1.06066017177982</v>
      </c>
      <c r="F710" s="3" t="n">
        <v>0.392857142857143</v>
      </c>
      <c r="G710" s="3" t="n">
        <v>0.625</v>
      </c>
      <c r="H710" s="3" t="n">
        <v>0.900256051268537</v>
      </c>
      <c r="I710" s="3" t="n">
        <v>0.819448371872804</v>
      </c>
      <c r="J710" s="3" t="n">
        <v>0.650256051268537</v>
      </c>
      <c r="K710" s="3" t="n">
        <v>0.591888565216094</v>
      </c>
    </row>
    <row r="711" customFormat="false" ht="12.75" hidden="false" customHeight="false" outlineLevel="0" collapsed="false">
      <c r="A711" s="0" t="n">
        <v>710</v>
      </c>
      <c r="B711" s="3" t="n">
        <v>1</v>
      </c>
      <c r="C711" s="3" t="n">
        <v>5</v>
      </c>
      <c r="D711" s="3" t="n">
        <v>0</v>
      </c>
      <c r="E711" s="3" t="n">
        <v>0.447213595499958</v>
      </c>
      <c r="F711" s="3" t="n">
        <v>1</v>
      </c>
      <c r="G711" s="3" t="n">
        <v>1</v>
      </c>
      <c r="H711" s="3" t="n">
        <v>0</v>
      </c>
      <c r="I711" s="3" t="n">
        <v>0</v>
      </c>
      <c r="J711" s="3" t="n">
        <v>0</v>
      </c>
      <c r="K711" s="3" t="n">
        <v>0</v>
      </c>
    </row>
    <row r="712" customFormat="false" ht="12.75" hidden="false" customHeight="false" outlineLevel="0" collapsed="false">
      <c r="A712" s="0" t="n">
        <v>711</v>
      </c>
      <c r="B712" s="3" t="n">
        <v>2</v>
      </c>
      <c r="C712" s="3" t="n">
        <v>8</v>
      </c>
      <c r="D712" s="3" t="n">
        <v>0.480898346962988</v>
      </c>
      <c r="E712" s="3" t="n">
        <v>0.707106781186548</v>
      </c>
      <c r="F712" s="3" t="n">
        <v>0.428571428571429</v>
      </c>
      <c r="G712" s="3" t="n">
        <v>0.5</v>
      </c>
      <c r="H712" s="3" t="n">
        <v>0.693147180559945</v>
      </c>
      <c r="I712" s="3" t="n">
        <v>1</v>
      </c>
      <c r="J712" s="3" t="n">
        <v>0.568147180559945</v>
      </c>
      <c r="K712" s="3" t="n">
        <v>0.81966311988888</v>
      </c>
    </row>
    <row r="713" customFormat="false" ht="12.75" hidden="false" customHeight="false" outlineLevel="0" collapsed="false">
      <c r="A713" s="0" t="n">
        <v>712</v>
      </c>
      <c r="B713" s="3" t="n">
        <v>1</v>
      </c>
      <c r="C713" s="3" t="n">
        <v>4</v>
      </c>
      <c r="D713" s="3" t="n">
        <v>0</v>
      </c>
      <c r="E713" s="3" t="n">
        <v>0.5</v>
      </c>
      <c r="F713" s="3" t="n">
        <v>1</v>
      </c>
      <c r="G713" s="3" t="n">
        <v>1</v>
      </c>
      <c r="H713" s="3" t="n">
        <v>0</v>
      </c>
      <c r="I713" s="3" t="n">
        <v>0</v>
      </c>
      <c r="J713" s="3" t="n">
        <v>0</v>
      </c>
      <c r="K713" s="3" t="n">
        <v>0</v>
      </c>
    </row>
    <row r="714" customFormat="false" ht="12.75" hidden="false" customHeight="false" outlineLevel="0" collapsed="false">
      <c r="A714" s="0" t="n">
        <v>713</v>
      </c>
      <c r="B714" s="3" t="n">
        <v>2</v>
      </c>
      <c r="C714" s="3" t="n">
        <v>6</v>
      </c>
      <c r="D714" s="3" t="n">
        <v>0.558110626551247</v>
      </c>
      <c r="E714" s="3" t="n">
        <v>0.816496580927726</v>
      </c>
      <c r="F714" s="3" t="n">
        <v>0.466666666666667</v>
      </c>
      <c r="G714" s="3" t="n">
        <v>0.666666666666667</v>
      </c>
      <c r="H714" s="3" t="n">
        <v>0.636514168294813</v>
      </c>
      <c r="I714" s="3" t="n">
        <v>0.91829583405449</v>
      </c>
      <c r="J714" s="3" t="n">
        <v>0.469847501628146</v>
      </c>
      <c r="K714" s="3" t="n">
        <v>0.677846660572996</v>
      </c>
    </row>
    <row r="715" customFormat="false" ht="12.75" hidden="false" customHeight="false" outlineLevel="0" collapsed="false">
      <c r="A715" s="0" t="n">
        <v>714</v>
      </c>
      <c r="B715" s="3" t="n">
        <v>3</v>
      </c>
      <c r="C715" s="3" t="n">
        <v>8</v>
      </c>
      <c r="D715" s="3" t="n">
        <v>0.961796693925976</v>
      </c>
      <c r="E715" s="3" t="n">
        <v>1.06066017177982</v>
      </c>
      <c r="F715" s="3" t="n">
        <v>0.392857142857143</v>
      </c>
      <c r="G715" s="3" t="n">
        <v>0.625</v>
      </c>
      <c r="H715" s="3" t="n">
        <v>0.900256051268537</v>
      </c>
      <c r="I715" s="3" t="n">
        <v>0.819448371872804</v>
      </c>
      <c r="J715" s="3" t="n">
        <v>0.650256051268537</v>
      </c>
      <c r="K715" s="3" t="n">
        <v>0.591888565216094</v>
      </c>
    </row>
    <row r="716" customFormat="false" ht="12.75" hidden="false" customHeight="false" outlineLevel="0" collapsed="false">
      <c r="A716" s="0" t="n">
        <v>715</v>
      </c>
      <c r="B716" s="3" t="n">
        <v>1</v>
      </c>
      <c r="C716" s="3" t="n">
        <v>5</v>
      </c>
      <c r="D716" s="3" t="n">
        <v>0</v>
      </c>
      <c r="E716" s="3" t="n">
        <v>0.447213595499958</v>
      </c>
      <c r="F716" s="3" t="n">
        <v>1</v>
      </c>
      <c r="G716" s="3" t="n">
        <v>1</v>
      </c>
      <c r="H716" s="3" t="n">
        <v>0</v>
      </c>
      <c r="I716" s="3" t="n">
        <v>0</v>
      </c>
      <c r="J716" s="3" t="n">
        <v>0</v>
      </c>
      <c r="K716" s="3" t="n">
        <v>0</v>
      </c>
    </row>
    <row r="717" customFormat="false" ht="12.75" hidden="false" customHeight="false" outlineLevel="0" collapsed="false">
      <c r="A717" s="0" t="n">
        <v>716</v>
      </c>
      <c r="B717" s="3" t="n">
        <v>1</v>
      </c>
      <c r="C717" s="3" t="n">
        <v>5</v>
      </c>
      <c r="D717" s="3" t="n">
        <v>0</v>
      </c>
      <c r="E717" s="3" t="n">
        <v>0.447213595499958</v>
      </c>
      <c r="F717" s="3" t="n">
        <v>1</v>
      </c>
      <c r="G717" s="3" t="n">
        <v>1</v>
      </c>
      <c r="H717" s="3" t="n">
        <v>0</v>
      </c>
      <c r="I717" s="3" t="n">
        <v>0</v>
      </c>
      <c r="J717" s="3" t="n">
        <v>0</v>
      </c>
      <c r="K717" s="3" t="n">
        <v>0</v>
      </c>
    </row>
    <row r="718" customFormat="false" ht="12.75" hidden="false" customHeight="false" outlineLevel="0" collapsed="false">
      <c r="A718" s="0" t="n">
        <v>717</v>
      </c>
      <c r="B718" s="3" t="n">
        <v>1</v>
      </c>
      <c r="C718" s="3" t="n">
        <v>5</v>
      </c>
      <c r="D718" s="3" t="n">
        <v>0</v>
      </c>
      <c r="E718" s="3" t="n">
        <v>0.447213595499958</v>
      </c>
      <c r="F718" s="3" t="n">
        <v>1</v>
      </c>
      <c r="G718" s="3" t="n">
        <v>1</v>
      </c>
      <c r="H718" s="3" t="n">
        <v>0</v>
      </c>
      <c r="I718" s="3" t="n">
        <v>0</v>
      </c>
      <c r="J718" s="3" t="n">
        <v>0</v>
      </c>
      <c r="K718" s="3" t="n">
        <v>0</v>
      </c>
    </row>
    <row r="719" customFormat="false" ht="12.75" hidden="false" customHeight="false" outlineLevel="0" collapsed="false">
      <c r="A719" s="0" t="n">
        <v>718</v>
      </c>
      <c r="B719" s="3" t="n">
        <v>2</v>
      </c>
      <c r="C719" s="3" t="n">
        <v>6</v>
      </c>
      <c r="D719" s="3" t="n">
        <v>0.558110626551247</v>
      </c>
      <c r="E719" s="3" t="n">
        <v>0.816496580927726</v>
      </c>
      <c r="F719" s="3" t="n">
        <v>0.466666666666667</v>
      </c>
      <c r="G719" s="3" t="n">
        <v>0.666666666666667</v>
      </c>
      <c r="H719" s="3" t="n">
        <v>0.636514168294813</v>
      </c>
      <c r="I719" s="3" t="n">
        <v>0.91829583405449</v>
      </c>
      <c r="J719" s="3" t="n">
        <v>0.469847501628146</v>
      </c>
      <c r="K719" s="3" t="n">
        <v>0.677846660572996</v>
      </c>
    </row>
    <row r="720" customFormat="false" ht="12.75" hidden="false" customHeight="false" outlineLevel="0" collapsed="false">
      <c r="A720" s="0" t="n">
        <v>719</v>
      </c>
      <c r="B720" s="3" t="n">
        <v>1</v>
      </c>
      <c r="C720" s="3" t="n">
        <v>3</v>
      </c>
      <c r="D720" s="3" t="n">
        <v>0</v>
      </c>
      <c r="E720" s="3" t="n">
        <v>0.577350269189626</v>
      </c>
      <c r="F720" s="3" t="n">
        <v>1</v>
      </c>
      <c r="G720" s="3" t="n">
        <v>1</v>
      </c>
      <c r="H720" s="3" t="n">
        <v>0</v>
      </c>
      <c r="I720" s="3" t="n">
        <v>0</v>
      </c>
      <c r="J720" s="3" t="n">
        <v>0</v>
      </c>
      <c r="K720" s="3" t="n">
        <v>0</v>
      </c>
    </row>
    <row r="721" customFormat="false" ht="12.75" hidden="false" customHeight="false" outlineLevel="0" collapsed="false">
      <c r="A721" s="0" t="n">
        <v>720</v>
      </c>
      <c r="B721" s="3" t="n">
        <v>1</v>
      </c>
      <c r="C721" s="3" t="n">
        <v>4</v>
      </c>
      <c r="D721" s="3" t="n">
        <v>0</v>
      </c>
      <c r="E721" s="3" t="n">
        <v>0.5</v>
      </c>
      <c r="F721" s="3" t="n">
        <v>1</v>
      </c>
      <c r="G721" s="3" t="n">
        <v>1</v>
      </c>
      <c r="H721" s="3" t="n">
        <v>0</v>
      </c>
      <c r="I721" s="3" t="n">
        <v>0</v>
      </c>
      <c r="J721" s="3" t="n">
        <v>0</v>
      </c>
      <c r="K721" s="3" t="n">
        <v>0</v>
      </c>
    </row>
    <row r="722" customFormat="false" ht="12.75" hidden="false" customHeight="false" outlineLevel="0" collapsed="false">
      <c r="A722" s="0" t="n">
        <v>721</v>
      </c>
      <c r="B722" s="3" t="n">
        <v>1</v>
      </c>
      <c r="C722" s="3" t="n">
        <v>4</v>
      </c>
      <c r="D722" s="3" t="n">
        <v>0</v>
      </c>
      <c r="E722" s="3" t="n">
        <v>0.5</v>
      </c>
      <c r="F722" s="3" t="n">
        <v>1</v>
      </c>
      <c r="G722" s="3" t="n">
        <v>1</v>
      </c>
      <c r="H722" s="3" t="n">
        <v>0</v>
      </c>
      <c r="I722" s="3" t="n">
        <v>0</v>
      </c>
      <c r="J722" s="3" t="n">
        <v>0</v>
      </c>
      <c r="K722" s="3" t="n">
        <v>0</v>
      </c>
    </row>
    <row r="723" customFormat="false" ht="12.75" hidden="false" customHeight="false" outlineLevel="0" collapsed="false">
      <c r="A723" s="0" t="n">
        <v>722</v>
      </c>
      <c r="B723" s="3" t="n">
        <v>2</v>
      </c>
      <c r="C723" s="3" t="n">
        <v>9</v>
      </c>
      <c r="D723" s="3" t="n">
        <v>0.455119613313419</v>
      </c>
      <c r="E723" s="3" t="n">
        <v>0.666666666666667</v>
      </c>
      <c r="F723" s="3" t="n">
        <v>0.444444444444444</v>
      </c>
      <c r="G723" s="3" t="n">
        <v>0.555555555555556</v>
      </c>
      <c r="H723" s="3" t="n">
        <v>0.686961576597323</v>
      </c>
      <c r="I723" s="3" t="n">
        <v>0.991076059838222</v>
      </c>
      <c r="J723" s="3" t="n">
        <v>0.575850465486212</v>
      </c>
      <c r="K723" s="3" t="n">
        <v>0.83077661085056</v>
      </c>
    </row>
    <row r="724" customFormat="false" ht="12.75" hidden="false" customHeight="false" outlineLevel="0" collapsed="false">
      <c r="A724" s="0" t="n">
        <v>723</v>
      </c>
      <c r="B724" s="3" t="n">
        <v>1</v>
      </c>
      <c r="C724" s="3" t="n">
        <v>4</v>
      </c>
      <c r="D724" s="3" t="n">
        <v>0</v>
      </c>
      <c r="E724" s="3" t="n">
        <v>0.5</v>
      </c>
      <c r="F724" s="3" t="n">
        <v>1</v>
      </c>
      <c r="G724" s="3" t="n">
        <v>1</v>
      </c>
      <c r="H724" s="3" t="n">
        <v>0</v>
      </c>
      <c r="I724" s="3" t="n">
        <v>0</v>
      </c>
      <c r="J724" s="3" t="n">
        <v>0</v>
      </c>
      <c r="K724" s="3" t="n">
        <v>0</v>
      </c>
    </row>
    <row r="725" customFormat="false" ht="12.75" hidden="false" customHeight="false" outlineLevel="0" collapsed="false">
      <c r="A725" s="0" t="n">
        <v>724</v>
      </c>
      <c r="B725" s="3" t="n">
        <v>2</v>
      </c>
      <c r="C725" s="3" t="n">
        <v>5</v>
      </c>
      <c r="D725" s="3" t="n">
        <v>0.621334934559612</v>
      </c>
      <c r="E725" s="3" t="n">
        <v>0.894427190999916</v>
      </c>
      <c r="F725" s="3" t="n">
        <v>0.4</v>
      </c>
      <c r="G725" s="3" t="n">
        <v>0.6</v>
      </c>
      <c r="H725" s="3" t="n">
        <v>0.673011667009256</v>
      </c>
      <c r="I725" s="3" t="n">
        <v>0.970950594454669</v>
      </c>
      <c r="J725" s="3" t="n">
        <v>0.473011667009256</v>
      </c>
      <c r="K725" s="3" t="n">
        <v>0.682411586276876</v>
      </c>
    </row>
    <row r="726" customFormat="false" ht="12.75" hidden="false" customHeight="false" outlineLevel="0" collapsed="false">
      <c r="A726" s="0" t="n">
        <v>725</v>
      </c>
      <c r="B726" s="3" t="n">
        <v>2</v>
      </c>
      <c r="C726" s="3" t="n">
        <v>6</v>
      </c>
      <c r="D726" s="3" t="n">
        <v>0.558110626551247</v>
      </c>
      <c r="E726" s="3" t="n">
        <v>0.816496580927726</v>
      </c>
      <c r="F726" s="3" t="n">
        <v>0.466666666666667</v>
      </c>
      <c r="G726" s="3" t="n">
        <v>0.666666666666667</v>
      </c>
      <c r="H726" s="3" t="n">
        <v>0.636514168294813</v>
      </c>
      <c r="I726" s="3" t="n">
        <v>0.91829583405449</v>
      </c>
      <c r="J726" s="3" t="n">
        <v>0.469847501628146</v>
      </c>
      <c r="K726" s="3" t="n">
        <v>0.677846660572996</v>
      </c>
    </row>
    <row r="727" customFormat="false" ht="12.75" hidden="false" customHeight="false" outlineLevel="0" collapsed="false">
      <c r="A727" s="0" t="n">
        <v>726</v>
      </c>
      <c r="B727" s="3" t="n">
        <v>2</v>
      </c>
      <c r="C727" s="3" t="n">
        <v>7</v>
      </c>
      <c r="D727" s="3" t="n">
        <v>0.513898342369751</v>
      </c>
      <c r="E727" s="3" t="n">
        <v>0.755928946018454</v>
      </c>
      <c r="F727" s="3" t="n">
        <v>0.428571428571429</v>
      </c>
      <c r="G727" s="3" t="n">
        <v>0.571428571428571</v>
      </c>
      <c r="H727" s="3" t="n">
        <v>0.682908104700472</v>
      </c>
      <c r="I727" s="3" t="n">
        <v>0.985228136034252</v>
      </c>
      <c r="J727" s="3" t="n">
        <v>0.540050961843329</v>
      </c>
      <c r="K727" s="3" t="n">
        <v>0.779128844478685</v>
      </c>
    </row>
    <row r="728" customFormat="false" ht="12.75" hidden="false" customHeight="false" outlineLevel="0" collapsed="false">
      <c r="A728" s="0" t="n">
        <v>727</v>
      </c>
      <c r="B728" s="3" t="n">
        <v>2</v>
      </c>
      <c r="C728" s="3" t="n">
        <v>6</v>
      </c>
      <c r="D728" s="3" t="n">
        <v>0.558110626551247</v>
      </c>
      <c r="E728" s="3" t="n">
        <v>0.816496580927726</v>
      </c>
      <c r="F728" s="3" t="n">
        <v>0.4</v>
      </c>
      <c r="G728" s="3" t="n">
        <v>0.5</v>
      </c>
      <c r="H728" s="3" t="n">
        <v>0.693147180559945</v>
      </c>
      <c r="I728" s="3" t="n">
        <v>1</v>
      </c>
      <c r="J728" s="3" t="n">
        <v>0.526480513893279</v>
      </c>
      <c r="K728" s="3" t="n">
        <v>0.759550826518506</v>
      </c>
    </row>
    <row r="729" customFormat="false" ht="12.75" hidden="false" customHeight="false" outlineLevel="0" collapsed="false">
      <c r="A729" s="0" t="n">
        <v>728</v>
      </c>
      <c r="B729" s="3" t="n">
        <v>2</v>
      </c>
      <c r="C729" s="3" t="n">
        <v>5</v>
      </c>
      <c r="D729" s="3" t="n">
        <v>0.621334934559612</v>
      </c>
      <c r="E729" s="3" t="n">
        <v>0.894427190999916</v>
      </c>
      <c r="F729" s="3" t="n">
        <v>0.6</v>
      </c>
      <c r="G729" s="3" t="n">
        <v>0.8</v>
      </c>
      <c r="H729" s="3" t="n">
        <v>0.500402423538188</v>
      </c>
      <c r="I729" s="3" t="n">
        <v>0.721928094887362</v>
      </c>
      <c r="J729" s="3" t="n">
        <v>0.300402423538188</v>
      </c>
      <c r="K729" s="3" t="n">
        <v>0.43338908670957</v>
      </c>
    </row>
    <row r="730" customFormat="false" ht="12.75" hidden="false" customHeight="false" outlineLevel="0" collapsed="false">
      <c r="A730" s="0" t="n">
        <v>729</v>
      </c>
      <c r="B730" s="3" t="n">
        <v>2</v>
      </c>
      <c r="C730" s="3" t="n">
        <v>6</v>
      </c>
      <c r="D730" s="3" t="n">
        <v>0.558110626551247</v>
      </c>
      <c r="E730" s="3" t="n">
        <v>0.816496580927726</v>
      </c>
      <c r="F730" s="3" t="n">
        <v>0.466666666666667</v>
      </c>
      <c r="G730" s="3" t="n">
        <v>0.666666666666667</v>
      </c>
      <c r="H730" s="3" t="n">
        <v>0.636514168294813</v>
      </c>
      <c r="I730" s="3" t="n">
        <v>0.91829583405449</v>
      </c>
      <c r="J730" s="3" t="n">
        <v>0.469847501628146</v>
      </c>
      <c r="K730" s="3" t="n">
        <v>0.677846660572996</v>
      </c>
    </row>
    <row r="731" customFormat="false" ht="12.75" hidden="false" customHeight="false" outlineLevel="0" collapsed="false">
      <c r="A731" s="0" t="n">
        <v>730</v>
      </c>
      <c r="B731" s="3" t="n">
        <v>3</v>
      </c>
      <c r="C731" s="3" t="n">
        <v>8</v>
      </c>
      <c r="D731" s="3" t="n">
        <v>0.961796693925976</v>
      </c>
      <c r="E731" s="3" t="n">
        <v>1.06066017177982</v>
      </c>
      <c r="F731" s="3" t="n">
        <v>0.25</v>
      </c>
      <c r="G731" s="3" t="n">
        <v>0.375</v>
      </c>
      <c r="H731" s="3" t="n">
        <v>1.08219553003877</v>
      </c>
      <c r="I731" s="3" t="n">
        <v>0.985056822321508</v>
      </c>
      <c r="J731" s="3" t="n">
        <v>0.832195530038767</v>
      </c>
      <c r="K731" s="3" t="n">
        <v>0.757497015664799</v>
      </c>
    </row>
    <row r="732" customFormat="false" ht="12.75" hidden="false" customHeight="false" outlineLevel="0" collapsed="false">
      <c r="A732" s="0" t="n">
        <v>731</v>
      </c>
      <c r="B732" s="3" t="n">
        <v>1</v>
      </c>
      <c r="C732" s="3" t="n">
        <v>5</v>
      </c>
      <c r="D732" s="3" t="n">
        <v>0</v>
      </c>
      <c r="E732" s="3" t="n">
        <v>0.447213595499958</v>
      </c>
      <c r="F732" s="3" t="n">
        <v>1</v>
      </c>
      <c r="G732" s="3" t="n">
        <v>1</v>
      </c>
      <c r="H732" s="3" t="n">
        <v>0</v>
      </c>
      <c r="I732" s="3" t="n">
        <v>0</v>
      </c>
      <c r="J732" s="3" t="n">
        <v>0</v>
      </c>
      <c r="K732" s="3" t="n">
        <v>0</v>
      </c>
    </row>
    <row r="733" customFormat="false" ht="12.75" hidden="false" customHeight="false" outlineLevel="0" collapsed="false">
      <c r="A733" s="0" t="n">
        <v>732</v>
      </c>
      <c r="B733" s="3" t="n">
        <v>1</v>
      </c>
      <c r="C733" s="3" t="n">
        <v>3</v>
      </c>
      <c r="D733" s="3" t="n">
        <v>0</v>
      </c>
      <c r="E733" s="3" t="n">
        <v>0.577350269189626</v>
      </c>
      <c r="F733" s="3" t="n">
        <v>1</v>
      </c>
      <c r="G733" s="3" t="n">
        <v>1</v>
      </c>
      <c r="H733" s="3" t="n">
        <v>0</v>
      </c>
      <c r="I733" s="3" t="n">
        <v>0</v>
      </c>
      <c r="J733" s="3" t="n">
        <v>0</v>
      </c>
      <c r="K733" s="3" t="n">
        <v>0</v>
      </c>
    </row>
    <row r="734" customFormat="false" ht="12.75" hidden="false" customHeight="false" outlineLevel="0" collapsed="false">
      <c r="A734" s="0" t="n">
        <v>733</v>
      </c>
      <c r="B734" s="3" t="n">
        <v>2</v>
      </c>
      <c r="C734" s="3" t="n">
        <v>6</v>
      </c>
      <c r="D734" s="3" t="n">
        <v>0.558110626551247</v>
      </c>
      <c r="E734" s="3" t="n">
        <v>0.816496580927726</v>
      </c>
      <c r="F734" s="3" t="n">
        <v>0.466666666666667</v>
      </c>
      <c r="G734" s="3" t="n">
        <v>0.666666666666667</v>
      </c>
      <c r="H734" s="3" t="n">
        <v>0.636514168294813</v>
      </c>
      <c r="I734" s="3" t="n">
        <v>0.91829583405449</v>
      </c>
      <c r="J734" s="3" t="n">
        <v>0.469847501628146</v>
      </c>
      <c r="K734" s="3" t="n">
        <v>0.677846660572996</v>
      </c>
    </row>
    <row r="735" customFormat="false" ht="12.75" hidden="false" customHeight="false" outlineLevel="0" collapsed="false">
      <c r="A735" s="0" t="n">
        <v>734</v>
      </c>
      <c r="B735" s="3" t="n">
        <v>3</v>
      </c>
      <c r="C735" s="3" t="n">
        <v>9</v>
      </c>
      <c r="D735" s="3" t="n">
        <v>0.910239226626837</v>
      </c>
      <c r="E735" s="3" t="n">
        <v>1</v>
      </c>
      <c r="F735" s="3" t="n">
        <v>0.361111111111111</v>
      </c>
      <c r="G735" s="3" t="n">
        <v>0.555555555555556</v>
      </c>
      <c r="H735" s="3" t="n">
        <v>0.936888307539016</v>
      </c>
      <c r="I735" s="3" t="n">
        <v>0.85279248849004</v>
      </c>
      <c r="J735" s="3" t="n">
        <v>0.714666085316794</v>
      </c>
      <c r="K735" s="3" t="n">
        <v>0.650517104795188</v>
      </c>
    </row>
    <row r="736" customFormat="false" ht="12.75" hidden="false" customHeight="false" outlineLevel="0" collapsed="false">
      <c r="A736" s="0" t="n">
        <v>735</v>
      </c>
      <c r="B736" s="3" t="n">
        <v>1</v>
      </c>
      <c r="C736" s="3" t="n">
        <v>4</v>
      </c>
      <c r="D736" s="3" t="n">
        <v>0</v>
      </c>
      <c r="E736" s="3" t="n">
        <v>0.5</v>
      </c>
      <c r="F736" s="3" t="n">
        <v>1</v>
      </c>
      <c r="G736" s="3" t="n">
        <v>1</v>
      </c>
      <c r="H736" s="3" t="n">
        <v>0</v>
      </c>
      <c r="I736" s="3" t="n">
        <v>0</v>
      </c>
      <c r="J736" s="3" t="n">
        <v>0</v>
      </c>
      <c r="K736" s="3" t="n">
        <v>0</v>
      </c>
    </row>
    <row r="737" customFormat="false" ht="12.75" hidden="false" customHeight="false" outlineLevel="0" collapsed="false">
      <c r="A737" s="0" t="n">
        <v>736</v>
      </c>
      <c r="B737" s="3" t="n">
        <v>1</v>
      </c>
      <c r="C737" s="3" t="n">
        <v>5</v>
      </c>
      <c r="D737" s="3" t="n">
        <v>0</v>
      </c>
      <c r="E737" s="3" t="n">
        <v>0.447213595499958</v>
      </c>
      <c r="F737" s="3" t="n">
        <v>1</v>
      </c>
      <c r="G737" s="3" t="n">
        <v>1</v>
      </c>
      <c r="H737" s="3" t="n">
        <v>0</v>
      </c>
      <c r="I737" s="3" t="n">
        <v>0</v>
      </c>
      <c r="J737" s="3" t="n">
        <v>0</v>
      </c>
      <c r="K737" s="3" t="n">
        <v>0</v>
      </c>
    </row>
    <row r="738" customFormat="false" ht="12.75" hidden="false" customHeight="false" outlineLevel="0" collapsed="false">
      <c r="A738" s="0" t="n">
        <v>737</v>
      </c>
      <c r="B738" s="3" t="n">
        <v>1</v>
      </c>
      <c r="C738" s="3" t="n">
        <v>4</v>
      </c>
      <c r="D738" s="3" t="n">
        <v>0</v>
      </c>
      <c r="E738" s="3" t="n">
        <v>0.5</v>
      </c>
      <c r="F738" s="3" t="n">
        <v>1</v>
      </c>
      <c r="G738" s="3" t="n">
        <v>1</v>
      </c>
      <c r="H738" s="3" t="n">
        <v>0</v>
      </c>
      <c r="I738" s="3" t="n">
        <v>0</v>
      </c>
      <c r="J738" s="3" t="n">
        <v>0</v>
      </c>
      <c r="K738" s="3" t="n">
        <v>0</v>
      </c>
    </row>
    <row r="739" customFormat="false" ht="12.75" hidden="false" customHeight="false" outlineLevel="0" collapsed="false">
      <c r="A739" s="0" t="n">
        <v>738</v>
      </c>
      <c r="B739" s="3" t="n">
        <v>2</v>
      </c>
      <c r="C739" s="3" t="n">
        <v>7</v>
      </c>
      <c r="D739" s="3" t="n">
        <v>0.513898342369751</v>
      </c>
      <c r="E739" s="3" t="n">
        <v>0.755928946018454</v>
      </c>
      <c r="F739" s="3" t="n">
        <v>0.523809523809524</v>
      </c>
      <c r="G739" s="3" t="n">
        <v>0.714285714285714</v>
      </c>
      <c r="H739" s="3" t="n">
        <v>0.598269588585257</v>
      </c>
      <c r="I739" s="3" t="n">
        <v>0.863120568566631</v>
      </c>
      <c r="J739" s="3" t="n">
        <v>0.455412445728114</v>
      </c>
      <c r="K739" s="3" t="n">
        <v>0.657021277011065</v>
      </c>
    </row>
    <row r="740" customFormat="false" ht="12.75" hidden="false" customHeight="false" outlineLevel="0" collapsed="false">
      <c r="A740" s="0" t="n">
        <v>739</v>
      </c>
      <c r="B740" s="3" t="n">
        <v>2</v>
      </c>
      <c r="C740" s="3" t="n">
        <v>7</v>
      </c>
      <c r="D740" s="3" t="n">
        <v>0.513898342369751</v>
      </c>
      <c r="E740" s="3" t="n">
        <v>0.755928946018454</v>
      </c>
      <c r="F740" s="3" t="n">
        <v>0.428571428571429</v>
      </c>
      <c r="G740" s="3" t="n">
        <v>0.571428571428571</v>
      </c>
      <c r="H740" s="3" t="n">
        <v>0.682908104700472</v>
      </c>
      <c r="I740" s="3" t="n">
        <v>0.985228136034252</v>
      </c>
      <c r="J740" s="3" t="n">
        <v>0.540050961843329</v>
      </c>
      <c r="K740" s="3" t="n">
        <v>0.779128844478685</v>
      </c>
    </row>
    <row r="741" customFormat="false" ht="12.75" hidden="false" customHeight="false" outlineLevel="0" collapsed="false">
      <c r="A741" s="0" t="n">
        <v>740</v>
      </c>
      <c r="B741" s="3" t="n">
        <v>3</v>
      </c>
      <c r="C741" s="3" t="n">
        <v>8</v>
      </c>
      <c r="D741" s="3" t="n">
        <v>0.961796693925976</v>
      </c>
      <c r="E741" s="3" t="n">
        <v>1.06066017177982</v>
      </c>
      <c r="F741" s="3" t="n">
        <v>0.321428571428571</v>
      </c>
      <c r="G741" s="3" t="n">
        <v>0.5</v>
      </c>
      <c r="H741" s="3" t="n">
        <v>0.974314752869349</v>
      </c>
      <c r="I741" s="3" t="n">
        <v>0.886859507142915</v>
      </c>
      <c r="J741" s="3" t="n">
        <v>0.724314752869349</v>
      </c>
      <c r="K741" s="3" t="n">
        <v>0.659299700486206</v>
      </c>
    </row>
    <row r="742" customFormat="false" ht="12.75" hidden="false" customHeight="false" outlineLevel="0" collapsed="false">
      <c r="A742" s="0" t="n">
        <v>741</v>
      </c>
      <c r="B742" s="3" t="n">
        <v>2</v>
      </c>
      <c r="C742" s="3" t="n">
        <v>8</v>
      </c>
      <c r="D742" s="3" t="n">
        <v>0.480898346962988</v>
      </c>
      <c r="E742" s="3" t="n">
        <v>0.707106781186548</v>
      </c>
      <c r="F742" s="3" t="n">
        <v>0.464285714285714</v>
      </c>
      <c r="G742" s="3" t="n">
        <v>0.625</v>
      </c>
      <c r="H742" s="3" t="n">
        <v>0.661563238157982</v>
      </c>
      <c r="I742" s="3" t="n">
        <v>0.954434002924965</v>
      </c>
      <c r="J742" s="3" t="n">
        <v>0.536563238157982</v>
      </c>
      <c r="K742" s="3" t="n">
        <v>0.774097122813845</v>
      </c>
    </row>
    <row r="743" customFormat="false" ht="12.75" hidden="false" customHeight="false" outlineLevel="0" collapsed="false">
      <c r="A743" s="0" t="n">
        <v>742</v>
      </c>
      <c r="B743" s="3" t="n">
        <v>3</v>
      </c>
      <c r="C743" s="3" t="n">
        <v>6</v>
      </c>
      <c r="D743" s="3" t="n">
        <v>1.11622125310249</v>
      </c>
      <c r="E743" s="3" t="n">
        <v>1.22474487139159</v>
      </c>
      <c r="F743" s="3" t="n">
        <v>0.4</v>
      </c>
      <c r="G743" s="3" t="n">
        <v>0.666666666666667</v>
      </c>
      <c r="H743" s="3" t="n">
        <v>0.867563228481461</v>
      </c>
      <c r="I743" s="3" t="n">
        <v>0.789690082142848</v>
      </c>
      <c r="J743" s="3" t="n">
        <v>0.534229895148128</v>
      </c>
      <c r="K743" s="3" t="n">
        <v>0.486277006600568</v>
      </c>
    </row>
    <row r="744" customFormat="false" ht="12.75" hidden="false" customHeight="false" outlineLevel="0" collapsed="false">
      <c r="A744" s="0" t="n">
        <v>743</v>
      </c>
      <c r="B744" s="3" t="n">
        <v>3</v>
      </c>
      <c r="C744" s="3" t="n">
        <v>9</v>
      </c>
      <c r="D744" s="3" t="n">
        <v>0.910239226626837</v>
      </c>
      <c r="E744" s="3" t="n">
        <v>1</v>
      </c>
      <c r="F744" s="3" t="n">
        <v>0.361111111111111</v>
      </c>
      <c r="G744" s="3" t="n">
        <v>0.555555555555556</v>
      </c>
      <c r="H744" s="3" t="n">
        <v>0.936888307539016</v>
      </c>
      <c r="I744" s="3" t="n">
        <v>0.85279248849004</v>
      </c>
      <c r="J744" s="3" t="n">
        <v>0.714666085316794</v>
      </c>
      <c r="K744" s="3" t="n">
        <v>0.650517104795188</v>
      </c>
    </row>
    <row r="745" customFormat="false" ht="12.75" hidden="false" customHeight="false" outlineLevel="0" collapsed="false">
      <c r="A745" s="0" t="n">
        <v>744</v>
      </c>
      <c r="B745" s="3" t="n">
        <v>2</v>
      </c>
      <c r="C745" s="3" t="n">
        <v>6</v>
      </c>
      <c r="D745" s="3" t="n">
        <v>0.558110626551247</v>
      </c>
      <c r="E745" s="3" t="n">
        <v>0.816496580927726</v>
      </c>
      <c r="F745" s="3" t="n">
        <v>0.666666666666667</v>
      </c>
      <c r="G745" s="3" t="n">
        <v>0.833333333333333</v>
      </c>
      <c r="H745" s="3" t="n">
        <v>0.450561208866305</v>
      </c>
      <c r="I745" s="3" t="n">
        <v>0.650022421648354</v>
      </c>
      <c r="J745" s="3" t="n">
        <v>0.283894542199638</v>
      </c>
      <c r="K745" s="3" t="n">
        <v>0.40957324816686</v>
      </c>
    </row>
    <row r="746" customFormat="false" ht="12.75" hidden="false" customHeight="false" outlineLevel="0" collapsed="false">
      <c r="A746" s="0" t="n">
        <v>745</v>
      </c>
      <c r="B746" s="3" t="n">
        <v>1</v>
      </c>
      <c r="C746" s="3" t="n">
        <v>4</v>
      </c>
      <c r="D746" s="3" t="n">
        <v>0</v>
      </c>
      <c r="E746" s="3" t="n">
        <v>0.5</v>
      </c>
      <c r="F746" s="3" t="n">
        <v>1</v>
      </c>
      <c r="G746" s="3" t="n">
        <v>1</v>
      </c>
      <c r="H746" s="3" t="n">
        <v>0</v>
      </c>
      <c r="I746" s="3" t="n">
        <v>0</v>
      </c>
      <c r="J746" s="3" t="n">
        <v>0</v>
      </c>
      <c r="K746" s="3" t="n">
        <v>0</v>
      </c>
    </row>
    <row r="747" customFormat="false" ht="12.75" hidden="false" customHeight="false" outlineLevel="0" collapsed="false">
      <c r="A747" s="0" t="n">
        <v>746</v>
      </c>
      <c r="B747" s="3" t="n">
        <v>2</v>
      </c>
      <c r="C747" s="3" t="n">
        <v>6</v>
      </c>
      <c r="D747" s="3" t="n">
        <v>0.558110626551247</v>
      </c>
      <c r="E747" s="3" t="n">
        <v>0.816496580927726</v>
      </c>
      <c r="F747" s="3" t="n">
        <v>0.466666666666667</v>
      </c>
      <c r="G747" s="3" t="n">
        <v>0.666666666666667</v>
      </c>
      <c r="H747" s="3" t="n">
        <v>0.636514168294813</v>
      </c>
      <c r="I747" s="3" t="n">
        <v>0.91829583405449</v>
      </c>
      <c r="J747" s="3" t="n">
        <v>0.469847501628146</v>
      </c>
      <c r="K747" s="3" t="n">
        <v>0.677846660572996</v>
      </c>
    </row>
    <row r="748" customFormat="false" ht="12.75" hidden="false" customHeight="false" outlineLevel="0" collapsed="false">
      <c r="A748" s="0" t="n">
        <v>747</v>
      </c>
      <c r="B748" s="3" t="n">
        <v>2</v>
      </c>
      <c r="C748" s="3" t="n">
        <v>5</v>
      </c>
      <c r="D748" s="3" t="n">
        <v>0.621334934559612</v>
      </c>
      <c r="E748" s="3" t="n">
        <v>0.894427190999916</v>
      </c>
      <c r="F748" s="3" t="n">
        <v>0.6</v>
      </c>
      <c r="G748" s="3" t="n">
        <v>0.8</v>
      </c>
      <c r="H748" s="3" t="n">
        <v>0.500402423538188</v>
      </c>
      <c r="I748" s="3" t="n">
        <v>0.721928094887362</v>
      </c>
      <c r="J748" s="3" t="n">
        <v>0.300402423538188</v>
      </c>
      <c r="K748" s="3" t="n">
        <v>0.43338908670957</v>
      </c>
    </row>
    <row r="749" customFormat="false" ht="12.75" hidden="false" customHeight="false" outlineLevel="0" collapsed="false">
      <c r="A749" s="0" t="n">
        <v>748</v>
      </c>
      <c r="B749" s="3" t="n">
        <v>2</v>
      </c>
      <c r="C749" s="3" t="n">
        <v>10</v>
      </c>
      <c r="D749" s="3" t="n">
        <v>0.434294481903252</v>
      </c>
      <c r="E749" s="3" t="n">
        <v>0.632455532033676</v>
      </c>
      <c r="F749" s="3" t="n">
        <v>0.444444444444444</v>
      </c>
      <c r="G749" s="3" t="n">
        <v>0.5</v>
      </c>
      <c r="H749" s="3" t="n">
        <v>0.693147180559945</v>
      </c>
      <c r="I749" s="3" t="n">
        <v>1</v>
      </c>
      <c r="J749" s="3" t="n">
        <v>0.593147180559945</v>
      </c>
      <c r="K749" s="3" t="n">
        <v>0.855730495911104</v>
      </c>
    </row>
    <row r="750" customFormat="false" ht="12.75" hidden="false" customHeight="false" outlineLevel="0" collapsed="false">
      <c r="A750" s="0" t="n">
        <v>749</v>
      </c>
      <c r="B750" s="3" t="n">
        <v>3</v>
      </c>
      <c r="C750" s="3" t="n">
        <v>13</v>
      </c>
      <c r="D750" s="3" t="n">
        <v>0.77974249050256</v>
      </c>
      <c r="E750" s="3" t="n">
        <v>0.832050294337844</v>
      </c>
      <c r="F750" s="3" t="n">
        <v>0.294871794871795</v>
      </c>
      <c r="G750" s="3" t="n">
        <v>0.384615384615385</v>
      </c>
      <c r="H750" s="3" t="n">
        <v>1.07339428128113</v>
      </c>
      <c r="I750" s="3" t="n">
        <v>0.977045580459003</v>
      </c>
      <c r="J750" s="3" t="n">
        <v>0.919548127434973</v>
      </c>
      <c r="K750" s="3" t="n">
        <v>0.837008776362566</v>
      </c>
    </row>
    <row r="751" customFormat="false" ht="12.75" hidden="false" customHeight="false" outlineLevel="0" collapsed="false">
      <c r="A751" s="0" t="n">
        <v>750</v>
      </c>
      <c r="B751" s="3" t="n">
        <v>2</v>
      </c>
      <c r="C751" s="3" t="n">
        <v>10</v>
      </c>
      <c r="D751" s="3" t="n">
        <v>0.434294481903252</v>
      </c>
      <c r="E751" s="3" t="n">
        <v>0.632455532033676</v>
      </c>
      <c r="F751" s="3" t="n">
        <v>0.444444444444444</v>
      </c>
      <c r="G751" s="3" t="n">
        <v>0.5</v>
      </c>
      <c r="H751" s="3" t="n">
        <v>0.693147180559945</v>
      </c>
      <c r="I751" s="3" t="n">
        <v>1</v>
      </c>
      <c r="J751" s="3" t="n">
        <v>0.593147180559945</v>
      </c>
      <c r="K751" s="3" t="n">
        <v>0.855730495911104</v>
      </c>
    </row>
    <row r="752" customFormat="false" ht="12.75" hidden="false" customHeight="false" outlineLevel="0" collapsed="false">
      <c r="A752" s="0" t="n">
        <v>751</v>
      </c>
      <c r="B752" s="3" t="n">
        <v>3</v>
      </c>
      <c r="C752" s="3" t="n">
        <v>11</v>
      </c>
      <c r="D752" s="3" t="n">
        <v>0.834064782848493</v>
      </c>
      <c r="E752" s="3" t="n">
        <v>0.904534033733291</v>
      </c>
      <c r="F752" s="3" t="n">
        <v>0.309090909090909</v>
      </c>
      <c r="G752" s="3" t="n">
        <v>0.454545454545455</v>
      </c>
      <c r="H752" s="3" t="n">
        <v>1.03619878481928</v>
      </c>
      <c r="I752" s="3" t="n">
        <v>0.943188780525573</v>
      </c>
      <c r="J752" s="3" t="n">
        <v>0.854380603001102</v>
      </c>
      <c r="K752" s="3" t="n">
        <v>0.777690739320694</v>
      </c>
    </row>
    <row r="753" customFormat="false" ht="12.75" hidden="false" customHeight="false" outlineLevel="0" collapsed="false">
      <c r="A753" s="0" t="n">
        <v>752</v>
      </c>
      <c r="B753" s="3" t="n">
        <v>3</v>
      </c>
      <c r="C753" s="3" t="n">
        <v>12</v>
      </c>
      <c r="D753" s="3" t="n">
        <v>0.804859208763689</v>
      </c>
      <c r="E753" s="3" t="n">
        <v>0.866025403784439</v>
      </c>
      <c r="F753" s="3" t="n">
        <v>0.318181818181818</v>
      </c>
      <c r="G753" s="3" t="n">
        <v>0.416666666666667</v>
      </c>
      <c r="H753" s="3" t="n">
        <v>1.02818385933293</v>
      </c>
      <c r="I753" s="3" t="n">
        <v>0.935893280949399</v>
      </c>
      <c r="J753" s="3" t="n">
        <v>0.861517192666259</v>
      </c>
      <c r="K753" s="3" t="n">
        <v>0.78418674317826</v>
      </c>
    </row>
    <row r="754" customFormat="false" ht="12.75" hidden="false" customHeight="false" outlineLevel="0" collapsed="false">
      <c r="A754" s="0" t="n">
        <v>753</v>
      </c>
      <c r="B754" s="3" t="n">
        <v>2</v>
      </c>
      <c r="C754" s="3" t="n">
        <v>10</v>
      </c>
      <c r="D754" s="3" t="n">
        <v>0.434294481903252</v>
      </c>
      <c r="E754" s="3" t="n">
        <v>0.632455532033676</v>
      </c>
      <c r="F754" s="3" t="n">
        <v>0.444444444444444</v>
      </c>
      <c r="G754" s="3" t="n">
        <v>0.5</v>
      </c>
      <c r="H754" s="3" t="n">
        <v>0.693147180559945</v>
      </c>
      <c r="I754" s="3" t="n">
        <v>1</v>
      </c>
      <c r="J754" s="3" t="n">
        <v>0.593147180559945</v>
      </c>
      <c r="K754" s="3" t="n">
        <v>0.855730495911104</v>
      </c>
    </row>
    <row r="755" customFormat="false" ht="12.75" hidden="false" customHeight="false" outlineLevel="0" collapsed="false">
      <c r="A755" s="0" t="n">
        <v>754</v>
      </c>
      <c r="B755" s="3" t="n">
        <v>3</v>
      </c>
      <c r="C755" s="3" t="n">
        <v>10</v>
      </c>
      <c r="D755" s="3" t="n">
        <v>0.868588963806504</v>
      </c>
      <c r="E755" s="3" t="n">
        <v>0.948683298050514</v>
      </c>
      <c r="F755" s="3" t="n">
        <v>0.311111111111111</v>
      </c>
      <c r="G755" s="3" t="n">
        <v>0.5</v>
      </c>
      <c r="H755" s="3" t="n">
        <v>1.02965301406457</v>
      </c>
      <c r="I755" s="3" t="n">
        <v>0.93723056321613</v>
      </c>
      <c r="J755" s="3" t="n">
        <v>0.829653014064574</v>
      </c>
      <c r="K755" s="3" t="n">
        <v>0.755182717890762</v>
      </c>
    </row>
    <row r="756" customFormat="false" ht="12.75" hidden="false" customHeight="false" outlineLevel="0" collapsed="false">
      <c r="A756" s="0" t="n">
        <v>755</v>
      </c>
      <c r="B756" s="3" t="n">
        <v>2</v>
      </c>
      <c r="C756" s="3" t="n">
        <v>10</v>
      </c>
      <c r="D756" s="3" t="n">
        <v>0.434294481903252</v>
      </c>
      <c r="E756" s="3" t="n">
        <v>0.632455532033676</v>
      </c>
      <c r="F756" s="3" t="n">
        <v>0.444444444444444</v>
      </c>
      <c r="G756" s="3" t="n">
        <v>0.5</v>
      </c>
      <c r="H756" s="3" t="n">
        <v>0.693147180559945</v>
      </c>
      <c r="I756" s="3" t="n">
        <v>1</v>
      </c>
      <c r="J756" s="3" t="n">
        <v>0.593147180559945</v>
      </c>
      <c r="K756" s="3" t="n">
        <v>0.855730495911104</v>
      </c>
    </row>
    <row r="757" customFormat="false" ht="12.75" hidden="false" customHeight="false" outlineLevel="0" collapsed="false">
      <c r="A757" s="0" t="n">
        <v>756</v>
      </c>
      <c r="B757" s="3" t="n">
        <v>3</v>
      </c>
      <c r="C757" s="3" t="n">
        <v>12</v>
      </c>
      <c r="D757" s="3" t="n">
        <v>0.804859208763689</v>
      </c>
      <c r="E757" s="3" t="n">
        <v>0.866025403784439</v>
      </c>
      <c r="F757" s="3" t="n">
        <v>0.287878787878788</v>
      </c>
      <c r="G757" s="3" t="n">
        <v>0.416666666666667</v>
      </c>
      <c r="H757" s="3" t="n">
        <v>1.0775563270668</v>
      </c>
      <c r="I757" s="3" t="n">
        <v>0.98083403779614</v>
      </c>
      <c r="J757" s="3" t="n">
        <v>0.910889660400134</v>
      </c>
      <c r="K757" s="3" t="n">
        <v>0.829127500025001</v>
      </c>
    </row>
    <row r="758" customFormat="false" ht="12.75" hidden="false" customHeight="false" outlineLevel="0" collapsed="false">
      <c r="A758" s="0" t="n">
        <v>757</v>
      </c>
      <c r="B758" s="3" t="n">
        <v>3</v>
      </c>
      <c r="C758" s="3" t="n">
        <v>12</v>
      </c>
      <c r="D758" s="3" t="n">
        <v>0.804859208763689</v>
      </c>
      <c r="E758" s="3" t="n">
        <v>0.866025403784439</v>
      </c>
      <c r="F758" s="3" t="n">
        <v>0.318181818181818</v>
      </c>
      <c r="G758" s="3" t="n">
        <v>0.416666666666667</v>
      </c>
      <c r="H758" s="3" t="n">
        <v>1.02818385933293</v>
      </c>
      <c r="I758" s="3" t="n">
        <v>0.935893280949399</v>
      </c>
      <c r="J758" s="3" t="n">
        <v>0.861517192666259</v>
      </c>
      <c r="K758" s="3" t="n">
        <v>0.78418674317826</v>
      </c>
    </row>
    <row r="759" customFormat="false" ht="12.75" hidden="false" customHeight="false" outlineLevel="0" collapsed="false">
      <c r="A759" s="0" t="n">
        <v>758</v>
      </c>
      <c r="B759" s="3" t="n">
        <v>3</v>
      </c>
      <c r="C759" s="3" t="n">
        <v>13</v>
      </c>
      <c r="D759" s="3" t="n">
        <v>0.77974249050256</v>
      </c>
      <c r="E759" s="3" t="n">
        <v>0.832050294337844</v>
      </c>
      <c r="F759" s="3" t="n">
        <v>0.294871794871795</v>
      </c>
      <c r="G759" s="3" t="n">
        <v>0.384615384615385</v>
      </c>
      <c r="H759" s="3" t="n">
        <v>1.07339428128113</v>
      </c>
      <c r="I759" s="3" t="n">
        <v>0.977045580459003</v>
      </c>
      <c r="J759" s="3" t="n">
        <v>0.919548127434973</v>
      </c>
      <c r="K759" s="3" t="n">
        <v>0.837008776362566</v>
      </c>
    </row>
    <row r="760" customFormat="false" ht="12.75" hidden="false" customHeight="false" outlineLevel="0" collapsed="false">
      <c r="A760" s="0" t="n">
        <v>759</v>
      </c>
      <c r="B760" s="3" t="n">
        <v>3</v>
      </c>
      <c r="C760" s="3" t="n">
        <v>12</v>
      </c>
      <c r="D760" s="3" t="n">
        <v>0.804859208763689</v>
      </c>
      <c r="E760" s="3" t="n">
        <v>0.866025403784439</v>
      </c>
      <c r="F760" s="3" t="n">
        <v>0.287878787878788</v>
      </c>
      <c r="G760" s="3" t="n">
        <v>0.416666666666667</v>
      </c>
      <c r="H760" s="3" t="n">
        <v>1.0775563270668</v>
      </c>
      <c r="I760" s="3" t="n">
        <v>0.98083403779614</v>
      </c>
      <c r="J760" s="3" t="n">
        <v>0.910889660400134</v>
      </c>
      <c r="K760" s="3" t="n">
        <v>0.829127500025001</v>
      </c>
    </row>
    <row r="761" customFormat="false" ht="12.75" hidden="false" customHeight="false" outlineLevel="0" collapsed="false">
      <c r="A761" s="0" t="n">
        <v>760</v>
      </c>
      <c r="B761" s="3" t="n">
        <v>2</v>
      </c>
      <c r="C761" s="3" t="n">
        <v>7</v>
      </c>
      <c r="D761" s="3" t="n">
        <v>0.513898342369751</v>
      </c>
      <c r="E761" s="3" t="n">
        <v>0.755928946018454</v>
      </c>
      <c r="F761" s="3" t="n">
        <v>0.523809523809524</v>
      </c>
      <c r="G761" s="3" t="n">
        <v>0.714285714285714</v>
      </c>
      <c r="H761" s="3" t="n">
        <v>0.598269588585257</v>
      </c>
      <c r="I761" s="3" t="n">
        <v>0.863120568566631</v>
      </c>
      <c r="J761" s="3" t="n">
        <v>0.455412445728114</v>
      </c>
      <c r="K761" s="3" t="n">
        <v>0.657021277011065</v>
      </c>
    </row>
    <row r="762" customFormat="false" ht="12.75" hidden="false" customHeight="false" outlineLevel="0" collapsed="false">
      <c r="A762" s="0" t="n">
        <v>761</v>
      </c>
      <c r="B762" s="3" t="n">
        <v>1</v>
      </c>
      <c r="C762" s="3" t="n">
        <v>5</v>
      </c>
      <c r="D762" s="3" t="n">
        <v>0</v>
      </c>
      <c r="E762" s="3" t="n">
        <v>0.447213595499958</v>
      </c>
      <c r="F762" s="3" t="n">
        <v>1</v>
      </c>
      <c r="G762" s="3" t="n">
        <v>1</v>
      </c>
      <c r="H762" s="3" t="n">
        <v>0</v>
      </c>
      <c r="I762" s="3" t="n">
        <v>0</v>
      </c>
      <c r="J762" s="3" t="n">
        <v>0</v>
      </c>
      <c r="K762" s="3" t="n">
        <v>0</v>
      </c>
    </row>
    <row r="763" customFormat="false" ht="12.75" hidden="false" customHeight="false" outlineLevel="0" collapsed="false">
      <c r="A763" s="0" t="n">
        <v>762</v>
      </c>
      <c r="B763" s="3" t="n">
        <v>2</v>
      </c>
      <c r="C763" s="3" t="n">
        <v>9</v>
      </c>
      <c r="D763" s="3" t="n">
        <v>0.455119613313419</v>
      </c>
      <c r="E763" s="3" t="n">
        <v>0.666666666666667</v>
      </c>
      <c r="F763" s="3" t="n">
        <v>0.444444444444445</v>
      </c>
      <c r="G763" s="3" t="n">
        <v>0.555555555555556</v>
      </c>
      <c r="H763" s="3" t="n">
        <v>0.686961576597323</v>
      </c>
      <c r="I763" s="3" t="n">
        <v>0.991076059838222</v>
      </c>
      <c r="J763" s="3" t="n">
        <v>0.575850465486212</v>
      </c>
      <c r="K763" s="3" t="n">
        <v>0.830776610850559</v>
      </c>
    </row>
    <row r="764" customFormat="false" ht="12.75" hidden="false" customHeight="false" outlineLevel="0" collapsed="false">
      <c r="A764" s="0" t="n">
        <v>763</v>
      </c>
      <c r="B764" s="3" t="n">
        <v>3</v>
      </c>
      <c r="C764" s="3" t="n">
        <v>12</v>
      </c>
      <c r="D764" s="3" t="n">
        <v>0.804859208763689</v>
      </c>
      <c r="E764" s="3" t="n">
        <v>0.866025403784439</v>
      </c>
      <c r="F764" s="3" t="n">
        <v>0.287878787878788</v>
      </c>
      <c r="G764" s="3" t="n">
        <v>0.416666666666667</v>
      </c>
      <c r="H764" s="3" t="n">
        <v>1.0775563270668</v>
      </c>
      <c r="I764" s="3" t="n">
        <v>0.98083403779614</v>
      </c>
      <c r="J764" s="3" t="n">
        <v>0.910889660400134</v>
      </c>
      <c r="K764" s="3" t="n">
        <v>0.829127500025001</v>
      </c>
    </row>
    <row r="765" customFormat="false" ht="12.75" hidden="false" customHeight="false" outlineLevel="0" collapsed="false">
      <c r="A765" s="0" t="n">
        <v>764</v>
      </c>
      <c r="B765" s="3" t="n">
        <v>2</v>
      </c>
      <c r="C765" s="3" t="n">
        <v>7</v>
      </c>
      <c r="D765" s="3" t="n">
        <v>0.513898342369751</v>
      </c>
      <c r="E765" s="3" t="n">
        <v>0.755928946018454</v>
      </c>
      <c r="F765" s="3" t="n">
        <v>0.523809523809524</v>
      </c>
      <c r="G765" s="3" t="n">
        <v>0.714285714285714</v>
      </c>
      <c r="H765" s="3" t="n">
        <v>0.598269588585257</v>
      </c>
      <c r="I765" s="3" t="n">
        <v>0.863120568566631</v>
      </c>
      <c r="J765" s="3" t="n">
        <v>0.455412445728114</v>
      </c>
      <c r="K765" s="3" t="n">
        <v>0.657021277011065</v>
      </c>
    </row>
    <row r="766" customFormat="false" ht="12.75" hidden="false" customHeight="false" outlineLevel="0" collapsed="false">
      <c r="A766" s="0" t="n">
        <v>765</v>
      </c>
      <c r="B766" s="3" t="n">
        <v>1</v>
      </c>
      <c r="C766" s="3" t="n">
        <v>5</v>
      </c>
      <c r="D766" s="3" t="n">
        <v>0</v>
      </c>
      <c r="E766" s="3" t="n">
        <v>0.447213595499958</v>
      </c>
      <c r="F766" s="3" t="n">
        <v>1</v>
      </c>
      <c r="G766" s="3" t="n">
        <v>1</v>
      </c>
      <c r="H766" s="3" t="n">
        <v>0</v>
      </c>
      <c r="I766" s="3" t="n">
        <v>0</v>
      </c>
      <c r="J766" s="3" t="n">
        <v>0</v>
      </c>
      <c r="K766" s="3" t="n">
        <v>0</v>
      </c>
    </row>
    <row r="767" customFormat="false" ht="12.75" hidden="false" customHeight="false" outlineLevel="0" collapsed="false">
      <c r="A767" s="0" t="n">
        <v>766</v>
      </c>
      <c r="B767" s="3" t="n">
        <v>2</v>
      </c>
      <c r="C767" s="3" t="n">
        <v>8</v>
      </c>
      <c r="D767" s="3" t="n">
        <v>0.480898346962988</v>
      </c>
      <c r="E767" s="3" t="n">
        <v>0.707106781186548</v>
      </c>
      <c r="F767" s="3" t="n">
        <v>0.464285714285714</v>
      </c>
      <c r="G767" s="3" t="n">
        <v>0.625</v>
      </c>
      <c r="H767" s="3" t="n">
        <v>0.661563238157982</v>
      </c>
      <c r="I767" s="3" t="n">
        <v>0.954434002924965</v>
      </c>
      <c r="J767" s="3" t="n">
        <v>0.536563238157982</v>
      </c>
      <c r="K767" s="3" t="n">
        <v>0.774097122813845</v>
      </c>
    </row>
    <row r="768" customFormat="false" ht="12.75" hidden="false" customHeight="false" outlineLevel="0" collapsed="false">
      <c r="A768" s="0" t="n">
        <v>767</v>
      </c>
      <c r="B768" s="3" t="n">
        <v>2</v>
      </c>
      <c r="C768" s="3" t="n">
        <v>9</v>
      </c>
      <c r="D768" s="3" t="n">
        <v>0.455119613313419</v>
      </c>
      <c r="E768" s="3" t="n">
        <v>0.666666666666667</v>
      </c>
      <c r="F768" s="3" t="n">
        <v>0.444444444444445</v>
      </c>
      <c r="G768" s="3" t="n">
        <v>0.555555555555556</v>
      </c>
      <c r="H768" s="3" t="n">
        <v>0.686961576597323</v>
      </c>
      <c r="I768" s="3" t="n">
        <v>0.991076059838222</v>
      </c>
      <c r="J768" s="3" t="n">
        <v>0.575850465486212</v>
      </c>
      <c r="K768" s="3" t="n">
        <v>0.830776610850559</v>
      </c>
    </row>
    <row r="769" customFormat="false" ht="12.75" hidden="false" customHeight="false" outlineLevel="0" collapsed="false">
      <c r="A769" s="0" t="n">
        <v>768</v>
      </c>
      <c r="B769" s="3" t="n">
        <v>4</v>
      </c>
      <c r="C769" s="3" t="n">
        <v>12</v>
      </c>
      <c r="D769" s="3" t="n">
        <v>1.20728881314553</v>
      </c>
      <c r="E769" s="3" t="n">
        <v>1.15470053837925</v>
      </c>
      <c r="F769" s="3" t="n">
        <v>0.227272727272727</v>
      </c>
      <c r="G769" s="3" t="n">
        <v>0.416666666666667</v>
      </c>
      <c r="H769" s="3" t="n">
        <v>1.30860538725345</v>
      </c>
      <c r="I769" s="3" t="n">
        <v>0.943959251335566</v>
      </c>
      <c r="J769" s="3" t="n">
        <v>1.05860538725345</v>
      </c>
      <c r="K769" s="3" t="n">
        <v>0.763622371224446</v>
      </c>
    </row>
    <row r="770" customFormat="false" ht="12.75" hidden="false" customHeight="false" outlineLevel="0" collapsed="false">
      <c r="A770" s="0" t="n">
        <v>769</v>
      </c>
      <c r="B770" s="3" t="n">
        <v>2</v>
      </c>
      <c r="C770" s="3" t="n">
        <v>7</v>
      </c>
      <c r="D770" s="3" t="n">
        <v>0.513898342369751</v>
      </c>
      <c r="E770" s="3" t="n">
        <v>0.755928946018454</v>
      </c>
      <c r="F770" s="3" t="n">
        <v>0.428571428571429</v>
      </c>
      <c r="G770" s="3" t="n">
        <v>0.571428571428571</v>
      </c>
      <c r="H770" s="3" t="n">
        <v>0.682908104700472</v>
      </c>
      <c r="I770" s="3" t="n">
        <v>0.985228136034252</v>
      </c>
      <c r="J770" s="3" t="n">
        <v>0.540050961843329</v>
      </c>
      <c r="K770" s="3" t="n">
        <v>0.779128844478685</v>
      </c>
    </row>
    <row r="771" customFormat="false" ht="12.75" hidden="false" customHeight="false" outlineLevel="0" collapsed="false">
      <c r="A771" s="0" t="n">
        <v>770</v>
      </c>
      <c r="B771" s="3" t="n">
        <v>1</v>
      </c>
      <c r="C771" s="3" t="n">
        <v>4</v>
      </c>
      <c r="D771" s="3" t="n">
        <v>0</v>
      </c>
      <c r="E771" s="3" t="n">
        <v>0.5</v>
      </c>
      <c r="F771" s="3" t="n">
        <v>1</v>
      </c>
      <c r="G771" s="3" t="n">
        <v>1</v>
      </c>
      <c r="H771" s="3" t="n">
        <v>0</v>
      </c>
      <c r="I771" s="3" t="n">
        <v>0</v>
      </c>
      <c r="J771" s="3" t="n">
        <v>0</v>
      </c>
      <c r="K771" s="3" t="n">
        <v>0</v>
      </c>
    </row>
    <row r="772" customFormat="false" ht="12.75" hidden="false" customHeight="false" outlineLevel="0" collapsed="false">
      <c r="A772" s="0" t="n">
        <v>771</v>
      </c>
      <c r="B772" s="3" t="n">
        <v>2</v>
      </c>
      <c r="C772" s="3" t="n">
        <v>7</v>
      </c>
      <c r="D772" s="3" t="n">
        <v>0.513898342369751</v>
      </c>
      <c r="E772" s="3" t="n">
        <v>0.755928946018454</v>
      </c>
      <c r="F772" s="3" t="n">
        <v>0.523809523809524</v>
      </c>
      <c r="G772" s="3" t="n">
        <v>0.714285714285714</v>
      </c>
      <c r="H772" s="3" t="n">
        <v>0.598269588585257</v>
      </c>
      <c r="I772" s="3" t="n">
        <v>0.863120568566631</v>
      </c>
      <c r="J772" s="3" t="n">
        <v>0.455412445728114</v>
      </c>
      <c r="K772" s="3" t="n">
        <v>0.657021277011065</v>
      </c>
    </row>
    <row r="773" customFormat="false" ht="12.75" hidden="false" customHeight="false" outlineLevel="0" collapsed="false">
      <c r="A773" s="0" t="n">
        <v>772</v>
      </c>
      <c r="B773" s="3" t="n">
        <v>2</v>
      </c>
      <c r="C773" s="3" t="n">
        <v>6</v>
      </c>
      <c r="D773" s="3" t="n">
        <v>0.558110626551247</v>
      </c>
      <c r="E773" s="3" t="n">
        <v>0.816496580927726</v>
      </c>
      <c r="F773" s="3" t="n">
        <v>0.666666666666667</v>
      </c>
      <c r="G773" s="3" t="n">
        <v>0.833333333333333</v>
      </c>
      <c r="H773" s="3" t="n">
        <v>0.450561208866305</v>
      </c>
      <c r="I773" s="3" t="n">
        <v>0.650022421648354</v>
      </c>
      <c r="J773" s="3" t="n">
        <v>0.283894542199638</v>
      </c>
      <c r="K773" s="3" t="n">
        <v>0.40957324816686</v>
      </c>
    </row>
    <row r="774" customFormat="false" ht="12.75" hidden="false" customHeight="false" outlineLevel="0" collapsed="false">
      <c r="A774" s="0" t="n">
        <v>773</v>
      </c>
      <c r="B774" s="3" t="n">
        <v>2</v>
      </c>
      <c r="C774" s="3" t="n">
        <v>5</v>
      </c>
      <c r="D774" s="3" t="n">
        <v>0.621334934559612</v>
      </c>
      <c r="E774" s="3" t="n">
        <v>0.894427190999916</v>
      </c>
      <c r="F774" s="3" t="n">
        <v>0.4</v>
      </c>
      <c r="G774" s="3" t="n">
        <v>0.6</v>
      </c>
      <c r="H774" s="3" t="n">
        <v>0.673011667009256</v>
      </c>
      <c r="I774" s="3" t="n">
        <v>0.970950594454669</v>
      </c>
      <c r="J774" s="3" t="n">
        <v>0.473011667009256</v>
      </c>
      <c r="K774" s="3" t="n">
        <v>0.682411586276876</v>
      </c>
    </row>
    <row r="775" customFormat="false" ht="12.75" hidden="false" customHeight="false" outlineLevel="0" collapsed="false">
      <c r="A775" s="0" t="n">
        <v>774</v>
      </c>
      <c r="B775" s="3" t="n">
        <v>2</v>
      </c>
      <c r="C775" s="3" t="n">
        <v>4</v>
      </c>
      <c r="D775" s="3" t="n">
        <v>0.721347520444482</v>
      </c>
      <c r="E775" s="3" t="n">
        <v>1</v>
      </c>
      <c r="F775" s="3" t="n">
        <v>0.333333333333333</v>
      </c>
      <c r="G775" s="3" t="n">
        <v>0.5</v>
      </c>
      <c r="H775" s="3" t="n">
        <v>0.693147180559945</v>
      </c>
      <c r="I775" s="3" t="n">
        <v>1</v>
      </c>
      <c r="J775" s="3" t="n">
        <v>0.443147180559945</v>
      </c>
      <c r="K775" s="3" t="n">
        <v>0.639326239777759</v>
      </c>
    </row>
    <row r="776" customFormat="false" ht="12.75" hidden="false" customHeight="false" outlineLevel="0" collapsed="false">
      <c r="A776" s="0" t="n">
        <v>775</v>
      </c>
      <c r="B776" s="3" t="n">
        <v>3</v>
      </c>
      <c r="C776" s="3" t="n">
        <v>8</v>
      </c>
      <c r="D776" s="3" t="n">
        <v>0.961796693925976</v>
      </c>
      <c r="E776" s="3" t="n">
        <v>1.06066017177982</v>
      </c>
      <c r="F776" s="3" t="n">
        <v>0.25</v>
      </c>
      <c r="G776" s="3" t="n">
        <v>0.375</v>
      </c>
      <c r="H776" s="3" t="n">
        <v>1.08219553003877</v>
      </c>
      <c r="I776" s="3" t="n">
        <v>0.985056822321508</v>
      </c>
      <c r="J776" s="3" t="n">
        <v>0.832195530038767</v>
      </c>
      <c r="K776" s="3" t="n">
        <v>0.757497015664799</v>
      </c>
    </row>
    <row r="777" customFormat="false" ht="12.75" hidden="false" customHeight="false" outlineLevel="0" collapsed="false">
      <c r="A777" s="0" t="n">
        <v>776</v>
      </c>
      <c r="B777" s="3" t="n">
        <v>2</v>
      </c>
      <c r="C777" s="3" t="n">
        <v>5</v>
      </c>
      <c r="D777" s="3" t="n">
        <v>0.621334934559612</v>
      </c>
      <c r="E777" s="3" t="n">
        <v>0.894427190999916</v>
      </c>
      <c r="F777" s="3" t="n">
        <v>0.6</v>
      </c>
      <c r="G777" s="3" t="n">
        <v>0.8</v>
      </c>
      <c r="H777" s="3" t="n">
        <v>0.500402423538188</v>
      </c>
      <c r="I777" s="3" t="n">
        <v>0.721928094887362</v>
      </c>
      <c r="J777" s="3" t="n">
        <v>0.300402423538188</v>
      </c>
      <c r="K777" s="3" t="n">
        <v>0.43338908670957</v>
      </c>
    </row>
    <row r="778" customFormat="false" ht="12.75" hidden="false" customHeight="false" outlineLevel="0" collapsed="false">
      <c r="A778" s="0" t="n">
        <v>777</v>
      </c>
      <c r="B778" s="3" t="n">
        <v>4</v>
      </c>
      <c r="C778" s="3" t="n">
        <v>12</v>
      </c>
      <c r="D778" s="3" t="n">
        <v>1.20728881314553</v>
      </c>
      <c r="E778" s="3" t="n">
        <v>1.15470053837925</v>
      </c>
      <c r="F778" s="3" t="n">
        <v>0.257575757575758</v>
      </c>
      <c r="G778" s="3" t="n">
        <v>0.416666666666667</v>
      </c>
      <c r="H778" s="3" t="n">
        <v>1.2366848691405</v>
      </c>
      <c r="I778" s="3" t="n">
        <v>0.892079563925711</v>
      </c>
      <c r="J778" s="3" t="n">
        <v>0.986684869140504</v>
      </c>
      <c r="K778" s="3" t="n">
        <v>0.71174268381459</v>
      </c>
    </row>
    <row r="779" customFormat="false" ht="12.75" hidden="false" customHeight="false" outlineLevel="0" collapsed="false">
      <c r="A779" s="0" t="n">
        <v>778</v>
      </c>
      <c r="B779" s="3" t="n">
        <v>1</v>
      </c>
      <c r="C779" s="3" t="n">
        <v>4</v>
      </c>
      <c r="D779" s="3" t="n">
        <v>0</v>
      </c>
      <c r="E779" s="3" t="n">
        <v>0.5</v>
      </c>
      <c r="F779" s="3" t="n">
        <v>1</v>
      </c>
      <c r="G779" s="3" t="n">
        <v>1</v>
      </c>
      <c r="H779" s="3" t="n">
        <v>0</v>
      </c>
      <c r="I779" s="3" t="n">
        <v>0</v>
      </c>
      <c r="J779" s="3" t="n">
        <v>0</v>
      </c>
      <c r="K779" s="3" t="n">
        <v>0</v>
      </c>
    </row>
    <row r="780" customFormat="false" ht="12.75" hidden="false" customHeight="false" outlineLevel="0" collapsed="false">
      <c r="A780" s="0" t="n">
        <v>779</v>
      </c>
      <c r="B780" s="3" t="n">
        <v>3</v>
      </c>
      <c r="C780" s="3" t="n">
        <v>6</v>
      </c>
      <c r="D780" s="3" t="n">
        <v>1.11622125310249</v>
      </c>
      <c r="E780" s="3" t="n">
        <v>1.22474487139159</v>
      </c>
      <c r="F780" s="3" t="n">
        <v>0.4</v>
      </c>
      <c r="G780" s="3" t="n">
        <v>0.666666666666667</v>
      </c>
      <c r="H780" s="3" t="n">
        <v>0.867563228481461</v>
      </c>
      <c r="I780" s="3" t="n">
        <v>0.789690082142848</v>
      </c>
      <c r="J780" s="3" t="n">
        <v>0.534229895148128</v>
      </c>
      <c r="K780" s="3" t="n">
        <v>0.486277006600568</v>
      </c>
    </row>
    <row r="781" customFormat="false" ht="12.75" hidden="false" customHeight="false" outlineLevel="0" collapsed="false">
      <c r="A781" s="0" t="n">
        <v>780</v>
      </c>
      <c r="B781" s="3" t="n">
        <v>2</v>
      </c>
      <c r="C781" s="3" t="n">
        <v>6</v>
      </c>
      <c r="D781" s="3" t="n">
        <v>0.558110626551247</v>
      </c>
      <c r="E781" s="3" t="n">
        <v>0.816496580927726</v>
      </c>
      <c r="F781" s="3" t="n">
        <v>0.466666666666667</v>
      </c>
      <c r="G781" s="3" t="n">
        <v>0.666666666666667</v>
      </c>
      <c r="H781" s="3" t="n">
        <v>0.636514168294813</v>
      </c>
      <c r="I781" s="3" t="n">
        <v>0.91829583405449</v>
      </c>
      <c r="J781" s="3" t="n">
        <v>0.469847501628146</v>
      </c>
      <c r="K781" s="3" t="n">
        <v>0.677846660572996</v>
      </c>
    </row>
    <row r="782" customFormat="false" ht="12.75" hidden="false" customHeight="false" outlineLevel="0" collapsed="false">
      <c r="A782" s="0" t="n">
        <v>781</v>
      </c>
      <c r="B782" s="3" t="n">
        <v>1</v>
      </c>
      <c r="C782" s="3" t="n">
        <v>4</v>
      </c>
      <c r="D782" s="3" t="n">
        <v>0</v>
      </c>
      <c r="E782" s="3" t="n">
        <v>0.5</v>
      </c>
      <c r="F782" s="3" t="n">
        <v>1</v>
      </c>
      <c r="G782" s="3" t="n">
        <v>1</v>
      </c>
      <c r="H782" s="3" t="n">
        <v>0</v>
      </c>
      <c r="I782" s="3" t="n">
        <v>0</v>
      </c>
      <c r="J782" s="3" t="n">
        <v>0</v>
      </c>
      <c r="K782" s="3" t="n">
        <v>0</v>
      </c>
    </row>
    <row r="783" customFormat="false" ht="12.75" hidden="false" customHeight="false" outlineLevel="0" collapsed="false">
      <c r="A783" s="0" t="n">
        <v>782</v>
      </c>
      <c r="B783" s="3" t="n">
        <v>1</v>
      </c>
      <c r="C783" s="3" t="n">
        <v>4</v>
      </c>
      <c r="D783" s="3" t="n">
        <v>0</v>
      </c>
      <c r="E783" s="3" t="n">
        <v>0.5</v>
      </c>
      <c r="F783" s="3" t="n">
        <v>1</v>
      </c>
      <c r="G783" s="3" t="n">
        <v>1</v>
      </c>
      <c r="H783" s="3" t="n">
        <v>0</v>
      </c>
      <c r="I783" s="3" t="n">
        <v>0</v>
      </c>
      <c r="J783" s="3" t="n">
        <v>0</v>
      </c>
      <c r="K783" s="3" t="n">
        <v>0</v>
      </c>
    </row>
    <row r="784" customFormat="false" ht="12.75" hidden="false" customHeight="false" outlineLevel="0" collapsed="false">
      <c r="A784" s="0" t="n">
        <v>783</v>
      </c>
      <c r="B784" s="3" t="n">
        <v>1</v>
      </c>
      <c r="C784" s="3" t="n">
        <v>4</v>
      </c>
      <c r="D784" s="3" t="n">
        <v>0</v>
      </c>
      <c r="E784" s="3" t="n">
        <v>0.5</v>
      </c>
      <c r="F784" s="3" t="n">
        <v>1</v>
      </c>
      <c r="G784" s="3" t="n">
        <v>1</v>
      </c>
      <c r="H784" s="3" t="n">
        <v>0</v>
      </c>
      <c r="I784" s="3" t="n">
        <v>0</v>
      </c>
      <c r="J784" s="3" t="n">
        <v>0</v>
      </c>
      <c r="K784" s="3" t="n">
        <v>0</v>
      </c>
    </row>
    <row r="785" customFormat="false" ht="12.75" hidden="false" customHeight="false" outlineLevel="0" collapsed="false">
      <c r="A785" s="0" t="n">
        <v>784</v>
      </c>
      <c r="B785" s="3" t="n">
        <v>2</v>
      </c>
      <c r="C785" s="3" t="n">
        <v>6</v>
      </c>
      <c r="D785" s="3" t="n">
        <v>0.558110626551247</v>
      </c>
      <c r="E785" s="3" t="n">
        <v>0.816496580927726</v>
      </c>
      <c r="F785" s="3" t="n">
        <v>0.4</v>
      </c>
      <c r="G785" s="3" t="n">
        <v>0.5</v>
      </c>
      <c r="H785" s="3" t="n">
        <v>0.693147180559945</v>
      </c>
      <c r="I785" s="3" t="n">
        <v>1</v>
      </c>
      <c r="J785" s="3" t="n">
        <v>0.526480513893279</v>
      </c>
      <c r="K785" s="3" t="n">
        <v>0.759550826518506</v>
      </c>
    </row>
    <row r="786" customFormat="false" ht="12.75" hidden="false" customHeight="false" outlineLevel="0" collapsed="false">
      <c r="A786" s="0" t="n">
        <v>785</v>
      </c>
      <c r="B786" s="3" t="n">
        <v>2</v>
      </c>
      <c r="C786" s="3" t="n">
        <v>6</v>
      </c>
      <c r="D786" s="3" t="n">
        <v>0.558110626551247</v>
      </c>
      <c r="E786" s="3" t="n">
        <v>0.816496580927726</v>
      </c>
      <c r="F786" s="3" t="n">
        <v>0.4</v>
      </c>
      <c r="G786" s="3" t="n">
        <v>0.5</v>
      </c>
      <c r="H786" s="3" t="n">
        <v>0.693147180559945</v>
      </c>
      <c r="I786" s="3" t="n">
        <v>1</v>
      </c>
      <c r="J786" s="3" t="n">
        <v>0.526480513893279</v>
      </c>
      <c r="K786" s="3" t="n">
        <v>0.759550826518506</v>
      </c>
    </row>
    <row r="787" customFormat="false" ht="12.75" hidden="false" customHeight="false" outlineLevel="0" collapsed="false">
      <c r="A787" s="0" t="n">
        <v>786</v>
      </c>
      <c r="B787" s="3" t="n">
        <v>2</v>
      </c>
      <c r="C787" s="3" t="n">
        <v>7</v>
      </c>
      <c r="D787" s="3" t="n">
        <v>0.513898342369751</v>
      </c>
      <c r="E787" s="3" t="n">
        <v>0.755928946018454</v>
      </c>
      <c r="F787" s="3" t="n">
        <v>0.428571428571429</v>
      </c>
      <c r="G787" s="3" t="n">
        <v>0.571428571428571</v>
      </c>
      <c r="H787" s="3" t="n">
        <v>0.682908104700472</v>
      </c>
      <c r="I787" s="3" t="n">
        <v>0.985228136034252</v>
      </c>
      <c r="J787" s="3" t="n">
        <v>0.540050961843329</v>
      </c>
      <c r="K787" s="3" t="n">
        <v>0.779128844478685</v>
      </c>
    </row>
    <row r="788" customFormat="false" ht="12.75" hidden="false" customHeight="false" outlineLevel="0" collapsed="false">
      <c r="A788" s="0" t="n">
        <v>787</v>
      </c>
      <c r="B788" s="3" t="n">
        <v>2</v>
      </c>
      <c r="C788" s="3" t="n">
        <v>8</v>
      </c>
      <c r="D788" s="3" t="n">
        <v>0.480898346962988</v>
      </c>
      <c r="E788" s="3" t="n">
        <v>0.707106781186548</v>
      </c>
      <c r="F788" s="3" t="n">
        <v>0.428571428571429</v>
      </c>
      <c r="G788" s="3" t="n">
        <v>0.5</v>
      </c>
      <c r="H788" s="3" t="n">
        <v>0.693147180559945</v>
      </c>
      <c r="I788" s="3" t="n">
        <v>1</v>
      </c>
      <c r="J788" s="3" t="n">
        <v>0.568147180559945</v>
      </c>
      <c r="K788" s="3" t="n">
        <v>0.81966311988888</v>
      </c>
    </row>
    <row r="789" customFormat="false" ht="12.75" hidden="false" customHeight="false" outlineLevel="0" collapsed="false">
      <c r="A789" s="0" t="n">
        <v>788</v>
      </c>
      <c r="B789" s="3" t="n">
        <v>1</v>
      </c>
      <c r="C789" s="3" t="n">
        <v>4</v>
      </c>
      <c r="D789" s="3" t="n">
        <v>0</v>
      </c>
      <c r="E789" s="3" t="n">
        <v>0.5</v>
      </c>
      <c r="F789" s="3" t="n">
        <v>1</v>
      </c>
      <c r="G789" s="3" t="n">
        <v>1</v>
      </c>
      <c r="H789" s="3" t="n">
        <v>0</v>
      </c>
      <c r="I789" s="3" t="n">
        <v>0</v>
      </c>
      <c r="J789" s="3" t="n">
        <v>0</v>
      </c>
      <c r="K789" s="3" t="n">
        <v>0</v>
      </c>
    </row>
    <row r="790" customFormat="false" ht="12.75" hidden="false" customHeight="false" outlineLevel="0" collapsed="false">
      <c r="A790" s="0" t="n">
        <v>789</v>
      </c>
      <c r="B790" s="3" t="n">
        <v>2</v>
      </c>
      <c r="C790" s="3" t="n">
        <v>6</v>
      </c>
      <c r="D790" s="3" t="n">
        <v>0.558110626551247</v>
      </c>
      <c r="E790" s="3" t="n">
        <v>0.816496580927726</v>
      </c>
      <c r="F790" s="3" t="n">
        <v>0.466666666666667</v>
      </c>
      <c r="G790" s="3" t="n">
        <v>0.666666666666667</v>
      </c>
      <c r="H790" s="3" t="n">
        <v>0.636514168294813</v>
      </c>
      <c r="I790" s="3" t="n">
        <v>0.91829583405449</v>
      </c>
      <c r="J790" s="3" t="n">
        <v>0.469847501628146</v>
      </c>
      <c r="K790" s="3" t="n">
        <v>0.677846660572996</v>
      </c>
    </row>
    <row r="791" customFormat="false" ht="12.75" hidden="false" customHeight="false" outlineLevel="0" collapsed="false">
      <c r="A791" s="0" t="n">
        <v>790</v>
      </c>
      <c r="B791" s="3" t="n">
        <v>2</v>
      </c>
      <c r="C791" s="3" t="n">
        <v>7</v>
      </c>
      <c r="D791" s="3" t="n">
        <v>0.513898342369751</v>
      </c>
      <c r="E791" s="3" t="n">
        <v>0.755928946018454</v>
      </c>
      <c r="F791" s="3" t="n">
        <v>0.428571428571429</v>
      </c>
      <c r="G791" s="3" t="n">
        <v>0.571428571428571</v>
      </c>
      <c r="H791" s="3" t="n">
        <v>0.682908104700472</v>
      </c>
      <c r="I791" s="3" t="n">
        <v>0.985228136034252</v>
      </c>
      <c r="J791" s="3" t="n">
        <v>0.540050961843329</v>
      </c>
      <c r="K791" s="3" t="n">
        <v>0.779128844478685</v>
      </c>
    </row>
    <row r="792" customFormat="false" ht="12.75" hidden="false" customHeight="false" outlineLevel="0" collapsed="false">
      <c r="A792" s="0" t="n">
        <v>791</v>
      </c>
      <c r="B792" s="3" t="n">
        <v>3</v>
      </c>
      <c r="C792" s="3" t="n">
        <v>10</v>
      </c>
      <c r="D792" s="3" t="n">
        <v>0.868588963806504</v>
      </c>
      <c r="E792" s="3" t="n">
        <v>0.948683298050514</v>
      </c>
      <c r="F792" s="3" t="n">
        <v>0.288888888888889</v>
      </c>
      <c r="G792" s="3" t="n">
        <v>0.4</v>
      </c>
      <c r="H792" s="3" t="n">
        <v>1.05492016798614</v>
      </c>
      <c r="I792" s="3" t="n">
        <v>0.960229717860761</v>
      </c>
      <c r="J792" s="3" t="n">
        <v>0.854920167986144</v>
      </c>
      <c r="K792" s="3" t="n">
        <v>0.778181872535394</v>
      </c>
    </row>
    <row r="793" customFormat="false" ht="12.75" hidden="false" customHeight="false" outlineLevel="0" collapsed="false">
      <c r="A793" s="0" t="n">
        <v>792</v>
      </c>
      <c r="B793" s="3" t="n">
        <v>3</v>
      </c>
      <c r="C793" s="3" t="n">
        <v>10</v>
      </c>
      <c r="D793" s="3" t="n">
        <v>0.868588963806504</v>
      </c>
      <c r="E793" s="3" t="n">
        <v>0.948683298050514</v>
      </c>
      <c r="F793" s="3" t="n">
        <v>0.311111111111111</v>
      </c>
      <c r="G793" s="3" t="n">
        <v>0.5</v>
      </c>
      <c r="H793" s="3" t="n">
        <v>1.02965301406457</v>
      </c>
      <c r="I793" s="3" t="n">
        <v>0.93723056321613</v>
      </c>
      <c r="J793" s="3" t="n">
        <v>0.829653014064574</v>
      </c>
      <c r="K793" s="3" t="n">
        <v>0.755182717890762</v>
      </c>
    </row>
    <row r="794" customFormat="false" ht="12.75" hidden="false" customHeight="false" outlineLevel="0" collapsed="false">
      <c r="A794" s="0" t="n">
        <v>793</v>
      </c>
      <c r="B794" s="3" t="n">
        <v>3</v>
      </c>
      <c r="C794" s="3" t="n">
        <v>10</v>
      </c>
      <c r="D794" s="3" t="n">
        <v>0.868588963806504</v>
      </c>
      <c r="E794" s="3" t="n">
        <v>0.948683298050514</v>
      </c>
      <c r="F794" s="3" t="n">
        <v>0.288888888888889</v>
      </c>
      <c r="G794" s="3" t="n">
        <v>0.4</v>
      </c>
      <c r="H794" s="3" t="n">
        <v>1.05492016798614</v>
      </c>
      <c r="I794" s="3" t="n">
        <v>0.960229717860761</v>
      </c>
      <c r="J794" s="3" t="n">
        <v>0.854920167986144</v>
      </c>
      <c r="K794" s="3" t="n">
        <v>0.778181872535394</v>
      </c>
    </row>
    <row r="795" customFormat="false" ht="12.75" hidden="false" customHeight="false" outlineLevel="0" collapsed="false">
      <c r="A795" s="0" t="n">
        <v>794</v>
      </c>
      <c r="B795" s="3" t="n">
        <v>3</v>
      </c>
      <c r="C795" s="3" t="n">
        <v>10</v>
      </c>
      <c r="D795" s="3" t="n">
        <v>0.868588963806504</v>
      </c>
      <c r="E795" s="3" t="n">
        <v>0.948683298050514</v>
      </c>
      <c r="F795" s="3" t="n">
        <v>0.311111111111111</v>
      </c>
      <c r="G795" s="3" t="n">
        <v>0.5</v>
      </c>
      <c r="H795" s="3" t="n">
        <v>1.02965301406457</v>
      </c>
      <c r="I795" s="3" t="n">
        <v>0.93723056321613</v>
      </c>
      <c r="J795" s="3" t="n">
        <v>0.829653014064574</v>
      </c>
      <c r="K795" s="3" t="n">
        <v>0.755182717890762</v>
      </c>
    </row>
    <row r="796" customFormat="false" ht="12.75" hidden="false" customHeight="false" outlineLevel="0" collapsed="false">
      <c r="A796" s="0" t="n">
        <v>795</v>
      </c>
      <c r="B796" s="3" t="n">
        <v>3</v>
      </c>
      <c r="C796" s="3" t="n">
        <v>10</v>
      </c>
      <c r="D796" s="3" t="n">
        <v>0.868588963806504</v>
      </c>
      <c r="E796" s="3" t="n">
        <v>0.948683298050514</v>
      </c>
      <c r="F796" s="3" t="n">
        <v>0.288888888888889</v>
      </c>
      <c r="G796" s="3" t="n">
        <v>0.4</v>
      </c>
      <c r="H796" s="3" t="n">
        <v>1.05492016798614</v>
      </c>
      <c r="I796" s="3" t="n">
        <v>0.960229717860761</v>
      </c>
      <c r="J796" s="3" t="n">
        <v>0.854920167986144</v>
      </c>
      <c r="K796" s="3" t="n">
        <v>0.778181872535394</v>
      </c>
    </row>
    <row r="797" customFormat="false" ht="12.75" hidden="false" customHeight="false" outlineLevel="0" collapsed="false">
      <c r="A797" s="0" t="n">
        <v>796</v>
      </c>
      <c r="B797" s="3" t="n">
        <v>3</v>
      </c>
      <c r="C797" s="3" t="n">
        <v>9</v>
      </c>
      <c r="D797" s="3" t="n">
        <v>0.910239226626837</v>
      </c>
      <c r="E797" s="3" t="n">
        <v>1</v>
      </c>
      <c r="F797" s="3" t="n">
        <v>0.333333333333333</v>
      </c>
      <c r="G797" s="3" t="n">
        <v>0.555555555555556</v>
      </c>
      <c r="H797" s="3" t="n">
        <v>0.995026990179521</v>
      </c>
      <c r="I797" s="3" t="n">
        <v>0.905712598013837</v>
      </c>
      <c r="J797" s="3" t="n">
        <v>0.772804767957299</v>
      </c>
      <c r="K797" s="3" t="n">
        <v>0.703437214318984</v>
      </c>
    </row>
    <row r="798" customFormat="false" ht="12.75" hidden="false" customHeight="false" outlineLevel="0" collapsed="false">
      <c r="A798" s="0" t="n">
        <v>797</v>
      </c>
      <c r="B798" s="3" t="n">
        <v>3</v>
      </c>
      <c r="C798" s="3" t="n">
        <v>9</v>
      </c>
      <c r="D798" s="3" t="n">
        <v>0.910239226626837</v>
      </c>
      <c r="E798" s="3" t="n">
        <v>1</v>
      </c>
      <c r="F798" s="3" t="n">
        <v>0.277777777777778</v>
      </c>
      <c r="G798" s="3" t="n">
        <v>0.444444444444444</v>
      </c>
      <c r="H798" s="3" t="n">
        <v>1.06085694715802</v>
      </c>
      <c r="I798" s="3" t="n">
        <v>0.965633607142825</v>
      </c>
      <c r="J798" s="3" t="n">
        <v>0.838634724935799</v>
      </c>
      <c r="K798" s="3" t="n">
        <v>0.763358223447972</v>
      </c>
    </row>
    <row r="799" customFormat="false" ht="12.75" hidden="false" customHeight="false" outlineLevel="0" collapsed="false">
      <c r="A799" s="0" t="n">
        <v>798</v>
      </c>
      <c r="B799" s="3" t="n">
        <v>3</v>
      </c>
      <c r="C799" s="3" t="n">
        <v>9</v>
      </c>
      <c r="D799" s="3" t="n">
        <v>0.910239226626837</v>
      </c>
      <c r="E799" s="3" t="n">
        <v>1</v>
      </c>
      <c r="F799" s="3" t="n">
        <v>0.277777777777778</v>
      </c>
      <c r="G799" s="3" t="n">
        <v>0.444444444444444</v>
      </c>
      <c r="H799" s="3" t="n">
        <v>1.06085694715802</v>
      </c>
      <c r="I799" s="3" t="n">
        <v>0.965633607142825</v>
      </c>
      <c r="J799" s="3" t="n">
        <v>0.838634724935799</v>
      </c>
      <c r="K799" s="3" t="n">
        <v>0.763358223447972</v>
      </c>
    </row>
    <row r="800" customFormat="false" ht="12.75" hidden="false" customHeight="false" outlineLevel="0" collapsed="false">
      <c r="A800" s="0" t="n">
        <v>799</v>
      </c>
      <c r="B800" s="3" t="n">
        <v>3</v>
      </c>
      <c r="C800" s="3" t="n">
        <v>10</v>
      </c>
      <c r="D800" s="3" t="n">
        <v>0.868588963806504</v>
      </c>
      <c r="E800" s="3" t="n">
        <v>0.948683298050514</v>
      </c>
      <c r="F800" s="3" t="n">
        <v>0.266666666666667</v>
      </c>
      <c r="G800" s="3" t="n">
        <v>0.4</v>
      </c>
      <c r="H800" s="3" t="n">
        <v>1.08889997534522</v>
      </c>
      <c r="I800" s="3" t="n">
        <v>0.991159471432219</v>
      </c>
      <c r="J800" s="3" t="n">
        <v>0.888899975345224</v>
      </c>
      <c r="K800" s="3" t="n">
        <v>0.809111626106851</v>
      </c>
    </row>
    <row r="801" customFormat="false" ht="12.75" hidden="false" customHeight="false" outlineLevel="0" collapsed="false">
      <c r="A801" s="0" t="n">
        <v>800</v>
      </c>
      <c r="B801" s="3" t="n">
        <v>2</v>
      </c>
      <c r="C801" s="3" t="n">
        <v>6</v>
      </c>
      <c r="D801" s="3" t="n">
        <v>0.558110626551247</v>
      </c>
      <c r="E801" s="3" t="n">
        <v>0.816496580927726</v>
      </c>
      <c r="F801" s="3" t="n">
        <v>0.466666666666667</v>
      </c>
      <c r="G801" s="3" t="n">
        <v>0.666666666666667</v>
      </c>
      <c r="H801" s="3" t="n">
        <v>0.636514168294813</v>
      </c>
      <c r="I801" s="3" t="n">
        <v>0.91829583405449</v>
      </c>
      <c r="J801" s="3" t="n">
        <v>0.469847501628146</v>
      </c>
      <c r="K801" s="3" t="n">
        <v>0.677846660572996</v>
      </c>
    </row>
    <row r="802" customFormat="false" ht="12.75" hidden="false" customHeight="false" outlineLevel="0" collapsed="false">
      <c r="A802" s="0" t="n">
        <v>801</v>
      </c>
      <c r="B802" s="3" t="n">
        <v>2</v>
      </c>
      <c r="C802" s="3" t="n">
        <v>8</v>
      </c>
      <c r="D802" s="3" t="n">
        <v>0.480898346962988</v>
      </c>
      <c r="E802" s="3" t="n">
        <v>0.707106781186548</v>
      </c>
      <c r="F802" s="3" t="n">
        <v>0.464285714285714</v>
      </c>
      <c r="G802" s="3" t="n">
        <v>0.625</v>
      </c>
      <c r="H802" s="3" t="n">
        <v>0.661563238157982</v>
      </c>
      <c r="I802" s="3" t="n">
        <v>0.954434002924965</v>
      </c>
      <c r="J802" s="3" t="n">
        <v>0.536563238157982</v>
      </c>
      <c r="K802" s="3" t="n">
        <v>0.774097122813845</v>
      </c>
    </row>
    <row r="803" customFormat="false" ht="12.75" hidden="false" customHeight="false" outlineLevel="0" collapsed="false">
      <c r="A803" s="0" t="n">
        <v>802</v>
      </c>
      <c r="B803" s="3" t="n">
        <v>2</v>
      </c>
      <c r="C803" s="3" t="n">
        <v>5</v>
      </c>
      <c r="D803" s="3" t="n">
        <v>0.621334934559612</v>
      </c>
      <c r="E803" s="3" t="n">
        <v>0.894427190999916</v>
      </c>
      <c r="F803" s="3" t="n">
        <v>0.4</v>
      </c>
      <c r="G803" s="3" t="n">
        <v>0.6</v>
      </c>
      <c r="H803" s="3" t="n">
        <v>0.673011667009256</v>
      </c>
      <c r="I803" s="3" t="n">
        <v>0.970950594454669</v>
      </c>
      <c r="J803" s="3" t="n">
        <v>0.473011667009256</v>
      </c>
      <c r="K803" s="3" t="n">
        <v>0.682411586276876</v>
      </c>
    </row>
    <row r="804" customFormat="false" ht="12.75" hidden="false" customHeight="false" outlineLevel="0" collapsed="false">
      <c r="A804" s="0" t="n">
        <v>803</v>
      </c>
      <c r="B804" s="3" t="n">
        <v>2</v>
      </c>
      <c r="C804" s="3" t="n">
        <v>6</v>
      </c>
      <c r="D804" s="3" t="n">
        <v>0.558110626551247</v>
      </c>
      <c r="E804" s="3" t="n">
        <v>0.816496580927726</v>
      </c>
      <c r="F804" s="3" t="n">
        <v>0.466666666666667</v>
      </c>
      <c r="G804" s="3" t="n">
        <v>0.666666666666667</v>
      </c>
      <c r="H804" s="3" t="n">
        <v>0.636514168294813</v>
      </c>
      <c r="I804" s="3" t="n">
        <v>0.91829583405449</v>
      </c>
      <c r="J804" s="3" t="n">
        <v>0.469847501628146</v>
      </c>
      <c r="K804" s="3" t="n">
        <v>0.677846660572996</v>
      </c>
    </row>
    <row r="805" customFormat="false" ht="12.75" hidden="false" customHeight="false" outlineLevel="0" collapsed="false">
      <c r="A805" s="0" t="n">
        <v>804</v>
      </c>
      <c r="B805" s="3" t="n">
        <v>2</v>
      </c>
      <c r="C805" s="3" t="n">
        <v>6</v>
      </c>
      <c r="D805" s="3" t="n">
        <v>0.558110626551247</v>
      </c>
      <c r="E805" s="3" t="n">
        <v>0.816496580927726</v>
      </c>
      <c r="F805" s="3" t="n">
        <v>0.466666666666667</v>
      </c>
      <c r="G805" s="3" t="n">
        <v>0.666666666666667</v>
      </c>
      <c r="H805" s="3" t="n">
        <v>0.636514168294813</v>
      </c>
      <c r="I805" s="3" t="n">
        <v>0.91829583405449</v>
      </c>
      <c r="J805" s="3" t="n">
        <v>0.469847501628146</v>
      </c>
      <c r="K805" s="3" t="n">
        <v>0.677846660572996</v>
      </c>
    </row>
    <row r="806" customFormat="false" ht="12.75" hidden="false" customHeight="false" outlineLevel="0" collapsed="false">
      <c r="A806" s="0" t="n">
        <v>805</v>
      </c>
      <c r="B806" s="3" t="n">
        <v>2</v>
      </c>
      <c r="C806" s="3" t="n">
        <v>7</v>
      </c>
      <c r="D806" s="3" t="n">
        <v>0.513898342369751</v>
      </c>
      <c r="E806" s="3" t="n">
        <v>0.755928946018454</v>
      </c>
      <c r="F806" s="3" t="n">
        <v>0.428571428571429</v>
      </c>
      <c r="G806" s="3" t="n">
        <v>0.571428571428571</v>
      </c>
      <c r="H806" s="3" t="n">
        <v>0.682908104700472</v>
      </c>
      <c r="I806" s="3" t="n">
        <v>0.985228136034252</v>
      </c>
      <c r="J806" s="3" t="n">
        <v>0.540050961843329</v>
      </c>
      <c r="K806" s="3" t="n">
        <v>0.779128844478685</v>
      </c>
    </row>
    <row r="807" customFormat="false" ht="12.75" hidden="false" customHeight="false" outlineLevel="0" collapsed="false">
      <c r="A807" s="0" t="n">
        <v>806</v>
      </c>
      <c r="B807" s="3" t="n">
        <v>2</v>
      </c>
      <c r="C807" s="3" t="n">
        <v>8</v>
      </c>
      <c r="D807" s="3" t="n">
        <v>0.480898346962988</v>
      </c>
      <c r="E807" s="3" t="n">
        <v>0.707106781186548</v>
      </c>
      <c r="F807" s="3" t="n">
        <v>0.464285714285714</v>
      </c>
      <c r="G807" s="3" t="n">
        <v>0.625</v>
      </c>
      <c r="H807" s="3" t="n">
        <v>0.661563238157982</v>
      </c>
      <c r="I807" s="3" t="n">
        <v>0.954434002924965</v>
      </c>
      <c r="J807" s="3" t="n">
        <v>0.536563238157982</v>
      </c>
      <c r="K807" s="3" t="n">
        <v>0.774097122813845</v>
      </c>
    </row>
    <row r="808" customFormat="false" ht="12.75" hidden="false" customHeight="false" outlineLevel="0" collapsed="false">
      <c r="A808" s="0" t="n">
        <v>807</v>
      </c>
      <c r="B808" s="3" t="n">
        <v>2</v>
      </c>
      <c r="C808" s="3" t="n">
        <v>6</v>
      </c>
      <c r="D808" s="3" t="n">
        <v>0.558110626551247</v>
      </c>
      <c r="E808" s="3" t="n">
        <v>0.816496580927726</v>
      </c>
      <c r="F808" s="3" t="n">
        <v>0.466666666666667</v>
      </c>
      <c r="G808" s="3" t="n">
        <v>0.666666666666667</v>
      </c>
      <c r="H808" s="3" t="n">
        <v>0.636514168294813</v>
      </c>
      <c r="I808" s="3" t="n">
        <v>0.91829583405449</v>
      </c>
      <c r="J808" s="3" t="n">
        <v>0.469847501628146</v>
      </c>
      <c r="K808" s="3" t="n">
        <v>0.677846660572996</v>
      </c>
    </row>
    <row r="809" customFormat="false" ht="12.75" hidden="false" customHeight="false" outlineLevel="0" collapsed="false">
      <c r="A809" s="0" t="n">
        <v>808</v>
      </c>
      <c r="B809" s="3" t="n">
        <v>3</v>
      </c>
      <c r="C809" s="3" t="n">
        <v>10</v>
      </c>
      <c r="D809" s="3" t="n">
        <v>0.868588963806504</v>
      </c>
      <c r="E809" s="3" t="n">
        <v>0.948683298050514</v>
      </c>
      <c r="F809" s="3" t="n">
        <v>0.266666666666667</v>
      </c>
      <c r="G809" s="3" t="n">
        <v>0.4</v>
      </c>
      <c r="H809" s="3" t="n">
        <v>1.08889997534522</v>
      </c>
      <c r="I809" s="3" t="n">
        <v>0.991159471432219</v>
      </c>
      <c r="J809" s="3" t="n">
        <v>0.888899975345224</v>
      </c>
      <c r="K809" s="3" t="n">
        <v>0.809111626106851</v>
      </c>
    </row>
    <row r="810" customFormat="false" ht="12.75" hidden="false" customHeight="false" outlineLevel="0" collapsed="false">
      <c r="A810" s="0" t="n">
        <v>809</v>
      </c>
      <c r="B810" s="3" t="n">
        <v>1</v>
      </c>
      <c r="C810" s="3" t="n">
        <v>3</v>
      </c>
      <c r="D810" s="3" t="n">
        <v>0</v>
      </c>
      <c r="E810" s="3" t="n">
        <v>0.577350269189626</v>
      </c>
      <c r="F810" s="3" t="n">
        <v>1</v>
      </c>
      <c r="G810" s="3" t="n">
        <v>1</v>
      </c>
      <c r="H810" s="3" t="n">
        <v>0</v>
      </c>
      <c r="I810" s="3" t="n">
        <v>0</v>
      </c>
      <c r="J810" s="3" t="n">
        <v>0</v>
      </c>
      <c r="K810" s="3" t="n">
        <v>0</v>
      </c>
    </row>
    <row r="811" customFormat="false" ht="12.75" hidden="false" customHeight="false" outlineLevel="0" collapsed="false">
      <c r="A811" s="0" t="n">
        <v>810</v>
      </c>
      <c r="B811" s="3" t="n">
        <v>2</v>
      </c>
      <c r="C811" s="3" t="n">
        <v>7</v>
      </c>
      <c r="D811" s="3" t="n">
        <v>0.513898342369751</v>
      </c>
      <c r="E811" s="3" t="n">
        <v>0.755928946018454</v>
      </c>
      <c r="F811" s="3" t="n">
        <v>0.428571428571429</v>
      </c>
      <c r="G811" s="3" t="n">
        <v>0.571428571428571</v>
      </c>
      <c r="H811" s="3" t="n">
        <v>0.682908104700472</v>
      </c>
      <c r="I811" s="3" t="n">
        <v>0.985228136034252</v>
      </c>
      <c r="J811" s="3" t="n">
        <v>0.540050961843329</v>
      </c>
      <c r="K811" s="3" t="n">
        <v>0.779128844478685</v>
      </c>
    </row>
    <row r="812" customFormat="false" ht="12.75" hidden="false" customHeight="false" outlineLevel="0" collapsed="false">
      <c r="A812" s="0" t="n">
        <v>811</v>
      </c>
      <c r="B812" s="3" t="n">
        <v>1</v>
      </c>
      <c r="C812" s="3" t="n">
        <v>4</v>
      </c>
      <c r="D812" s="3" t="n">
        <v>0</v>
      </c>
      <c r="E812" s="3" t="n">
        <v>0.5</v>
      </c>
      <c r="F812" s="3" t="n">
        <v>1</v>
      </c>
      <c r="G812" s="3" t="n">
        <v>1</v>
      </c>
      <c r="H812" s="3" t="n">
        <v>0</v>
      </c>
      <c r="I812" s="3" t="n">
        <v>0</v>
      </c>
      <c r="J812" s="3" t="n">
        <v>0</v>
      </c>
      <c r="K812" s="3" t="n">
        <v>0</v>
      </c>
    </row>
    <row r="813" customFormat="false" ht="12.75" hidden="false" customHeight="false" outlineLevel="0" collapsed="false">
      <c r="A813" s="0" t="n">
        <v>812</v>
      </c>
      <c r="B813" s="3" t="n">
        <v>3</v>
      </c>
      <c r="C813" s="3" t="n">
        <v>9</v>
      </c>
      <c r="D813" s="3" t="n">
        <v>0.910239226626837</v>
      </c>
      <c r="E813" s="3" t="n">
        <v>1</v>
      </c>
      <c r="F813" s="3" t="n">
        <v>0.277777777777778</v>
      </c>
      <c r="G813" s="3" t="n">
        <v>0.444444444444444</v>
      </c>
      <c r="H813" s="3" t="n">
        <v>1.06085694715802</v>
      </c>
      <c r="I813" s="3" t="n">
        <v>0.965633607142825</v>
      </c>
      <c r="J813" s="3" t="n">
        <v>0.838634724935799</v>
      </c>
      <c r="K813" s="3" t="n">
        <v>0.763358223447972</v>
      </c>
    </row>
    <row r="814" customFormat="false" ht="12.75" hidden="false" customHeight="false" outlineLevel="0" collapsed="false">
      <c r="A814" s="0" t="n">
        <v>813</v>
      </c>
      <c r="B814" s="3" t="n">
        <v>1</v>
      </c>
      <c r="C814" s="3" t="n">
        <v>4</v>
      </c>
      <c r="D814" s="3" t="n">
        <v>0</v>
      </c>
      <c r="E814" s="3" t="n">
        <v>0.5</v>
      </c>
      <c r="F814" s="3" t="n">
        <v>1</v>
      </c>
      <c r="G814" s="3" t="n">
        <v>1</v>
      </c>
      <c r="H814" s="3" t="n">
        <v>0</v>
      </c>
      <c r="I814" s="3" t="n">
        <v>0</v>
      </c>
      <c r="J814" s="3" t="n">
        <v>0</v>
      </c>
      <c r="K814" s="3" t="n">
        <v>0</v>
      </c>
    </row>
    <row r="815" customFormat="false" ht="12.75" hidden="false" customHeight="false" outlineLevel="0" collapsed="false">
      <c r="A815" s="0" t="n">
        <v>814</v>
      </c>
      <c r="B815" s="3" t="n">
        <v>1</v>
      </c>
      <c r="C815" s="3" t="n">
        <v>5</v>
      </c>
      <c r="D815" s="3" t="n">
        <v>0</v>
      </c>
      <c r="E815" s="3" t="n">
        <v>0.447213595499958</v>
      </c>
      <c r="F815" s="3" t="n">
        <v>1</v>
      </c>
      <c r="G815" s="3" t="n">
        <v>1</v>
      </c>
      <c r="H815" s="3" t="n">
        <v>0</v>
      </c>
      <c r="I815" s="3" t="n">
        <v>0</v>
      </c>
      <c r="J815" s="3" t="n">
        <v>0</v>
      </c>
      <c r="K815" s="3" t="n">
        <v>0</v>
      </c>
    </row>
    <row r="816" customFormat="false" ht="12.75" hidden="false" customHeight="false" outlineLevel="0" collapsed="false">
      <c r="A816" s="0" t="n">
        <v>815</v>
      </c>
      <c r="B816" s="3" t="n">
        <v>3</v>
      </c>
      <c r="C816" s="3" t="n">
        <v>10</v>
      </c>
      <c r="D816" s="3" t="n">
        <v>0.868588963806504</v>
      </c>
      <c r="E816" s="3" t="n">
        <v>0.948683298050514</v>
      </c>
      <c r="F816" s="3" t="n">
        <v>0.288888888888889</v>
      </c>
      <c r="G816" s="3" t="n">
        <v>0.4</v>
      </c>
      <c r="H816" s="3" t="n">
        <v>1.05492016798614</v>
      </c>
      <c r="I816" s="3" t="n">
        <v>0.960229717860761</v>
      </c>
      <c r="J816" s="3" t="n">
        <v>0.854920167986144</v>
      </c>
      <c r="K816" s="3" t="n">
        <v>0.778181872535394</v>
      </c>
    </row>
    <row r="817" customFormat="false" ht="12.75" hidden="false" customHeight="false" outlineLevel="0" collapsed="false">
      <c r="A817" s="0" t="n">
        <v>816</v>
      </c>
      <c r="B817" s="3" t="n">
        <v>2</v>
      </c>
      <c r="C817" s="3" t="n">
        <v>8</v>
      </c>
      <c r="D817" s="3" t="n">
        <v>0.480898346962988</v>
      </c>
      <c r="E817" s="3" t="n">
        <v>0.707106781186548</v>
      </c>
      <c r="F817" s="3" t="n">
        <v>0.428571428571429</v>
      </c>
      <c r="G817" s="3" t="n">
        <v>0.5</v>
      </c>
      <c r="H817" s="3" t="n">
        <v>0.693147180559945</v>
      </c>
      <c r="I817" s="3" t="n">
        <v>1</v>
      </c>
      <c r="J817" s="3" t="n">
        <v>0.568147180559945</v>
      </c>
      <c r="K817" s="3" t="n">
        <v>0.81966311988888</v>
      </c>
    </row>
    <row r="818" customFormat="false" ht="12.75" hidden="false" customHeight="false" outlineLevel="0" collapsed="false">
      <c r="A818" s="0" t="n">
        <v>817</v>
      </c>
      <c r="B818" s="3" t="n">
        <v>1</v>
      </c>
      <c r="C818" s="3" t="n">
        <v>4</v>
      </c>
      <c r="D818" s="3" t="n">
        <v>0</v>
      </c>
      <c r="E818" s="3" t="n">
        <v>0.5</v>
      </c>
      <c r="F818" s="3" t="n">
        <v>1</v>
      </c>
      <c r="G818" s="3" t="n">
        <v>1</v>
      </c>
      <c r="H818" s="3" t="n">
        <v>0</v>
      </c>
      <c r="I818" s="3" t="n">
        <v>0</v>
      </c>
      <c r="J818" s="3" t="n">
        <v>0</v>
      </c>
      <c r="K818" s="3" t="n">
        <v>0</v>
      </c>
    </row>
    <row r="819" customFormat="false" ht="12.75" hidden="false" customHeight="false" outlineLevel="0" collapsed="false">
      <c r="A819" s="0" t="n">
        <v>818</v>
      </c>
      <c r="B819" s="3" t="n">
        <v>2</v>
      </c>
      <c r="C819" s="3" t="n">
        <v>8</v>
      </c>
      <c r="D819" s="3" t="n">
        <v>0.480898346962988</v>
      </c>
      <c r="E819" s="3" t="n">
        <v>0.707106781186548</v>
      </c>
      <c r="F819" s="3" t="n">
        <v>0.428571428571429</v>
      </c>
      <c r="G819" s="3" t="n">
        <v>0.5</v>
      </c>
      <c r="H819" s="3" t="n">
        <v>0.693147180559945</v>
      </c>
      <c r="I819" s="3" t="n">
        <v>1</v>
      </c>
      <c r="J819" s="3" t="n">
        <v>0.568147180559945</v>
      </c>
      <c r="K819" s="3" t="n">
        <v>0.81966311988888</v>
      </c>
    </row>
    <row r="820" customFormat="false" ht="12.75" hidden="false" customHeight="false" outlineLevel="0" collapsed="false">
      <c r="A820" s="0" t="n">
        <v>819</v>
      </c>
      <c r="B820" s="3" t="n">
        <v>1</v>
      </c>
      <c r="C820" s="3" t="n">
        <v>4</v>
      </c>
      <c r="D820" s="3" t="n">
        <v>0</v>
      </c>
      <c r="E820" s="3" t="n">
        <v>0.5</v>
      </c>
      <c r="F820" s="3" t="n">
        <v>1</v>
      </c>
      <c r="G820" s="3" t="n">
        <v>1</v>
      </c>
      <c r="H820" s="3" t="n">
        <v>0</v>
      </c>
      <c r="I820" s="3" t="n">
        <v>0</v>
      </c>
      <c r="J820" s="3" t="n">
        <v>0</v>
      </c>
      <c r="K820" s="3" t="n">
        <v>0</v>
      </c>
    </row>
    <row r="821" customFormat="false" ht="12.75" hidden="false" customHeight="false" outlineLevel="0" collapsed="false">
      <c r="A821" s="0" t="n">
        <v>820</v>
      </c>
      <c r="B821" s="3" t="n">
        <v>3</v>
      </c>
      <c r="C821" s="3" t="n">
        <v>9</v>
      </c>
      <c r="D821" s="3" t="n">
        <v>0.910239226626837</v>
      </c>
      <c r="E821" s="3" t="n">
        <v>1</v>
      </c>
      <c r="F821" s="3" t="n">
        <v>0.277777777777778</v>
      </c>
      <c r="G821" s="3" t="n">
        <v>0.444444444444444</v>
      </c>
      <c r="H821" s="3" t="n">
        <v>1.06085694715802</v>
      </c>
      <c r="I821" s="3" t="n">
        <v>0.965633607142825</v>
      </c>
      <c r="J821" s="3" t="n">
        <v>0.838634724935799</v>
      </c>
      <c r="K821" s="3" t="n">
        <v>0.763358223447972</v>
      </c>
    </row>
    <row r="822" customFormat="false" ht="12.75" hidden="false" customHeight="false" outlineLevel="0" collapsed="false">
      <c r="A822" s="0" t="n">
        <v>821</v>
      </c>
      <c r="B822" s="3" t="n">
        <v>1</v>
      </c>
      <c r="C822" s="3" t="n">
        <v>5</v>
      </c>
      <c r="D822" s="3" t="n">
        <v>0</v>
      </c>
      <c r="E822" s="3" t="n">
        <v>0.447213595499958</v>
      </c>
      <c r="F822" s="3" t="n">
        <v>1</v>
      </c>
      <c r="G822" s="3" t="n">
        <v>1</v>
      </c>
      <c r="H822" s="3" t="n">
        <v>0</v>
      </c>
      <c r="I822" s="3" t="n">
        <v>0</v>
      </c>
      <c r="J822" s="3" t="n">
        <v>0</v>
      </c>
      <c r="K822" s="3" t="n">
        <v>0</v>
      </c>
    </row>
    <row r="823" customFormat="false" ht="12.75" hidden="false" customHeight="false" outlineLevel="0" collapsed="false">
      <c r="A823" s="0" t="n">
        <v>822</v>
      </c>
      <c r="B823" s="3" t="n">
        <v>2</v>
      </c>
      <c r="C823" s="3" t="n">
        <v>8</v>
      </c>
      <c r="D823" s="3" t="n">
        <v>0.480898346962988</v>
      </c>
      <c r="E823" s="3" t="n">
        <v>0.707106781186548</v>
      </c>
      <c r="F823" s="3" t="n">
        <v>0.464285714285714</v>
      </c>
      <c r="G823" s="3" t="n">
        <v>0.625</v>
      </c>
      <c r="H823" s="3" t="n">
        <v>0.661563238157982</v>
      </c>
      <c r="I823" s="3" t="n">
        <v>0.954434002924965</v>
      </c>
      <c r="J823" s="3" t="n">
        <v>0.536563238157982</v>
      </c>
      <c r="K823" s="3" t="n">
        <v>0.774097122813845</v>
      </c>
    </row>
    <row r="824" customFormat="false" ht="12.75" hidden="false" customHeight="false" outlineLevel="0" collapsed="false">
      <c r="A824" s="0" t="n">
        <v>823</v>
      </c>
      <c r="B824" s="3" t="n">
        <v>2</v>
      </c>
      <c r="C824" s="3" t="n">
        <v>6</v>
      </c>
      <c r="D824" s="3" t="n">
        <v>0.558110626551247</v>
      </c>
      <c r="E824" s="3" t="n">
        <v>0.816496580927726</v>
      </c>
      <c r="F824" s="3" t="n">
        <v>0.466666666666667</v>
      </c>
      <c r="G824" s="3" t="n">
        <v>0.666666666666667</v>
      </c>
      <c r="H824" s="3" t="n">
        <v>0.636514168294813</v>
      </c>
      <c r="I824" s="3" t="n">
        <v>0.91829583405449</v>
      </c>
      <c r="J824" s="3" t="n">
        <v>0.469847501628146</v>
      </c>
      <c r="K824" s="3" t="n">
        <v>0.677846660572996</v>
      </c>
    </row>
    <row r="825" customFormat="false" ht="12.75" hidden="false" customHeight="false" outlineLevel="0" collapsed="false">
      <c r="A825" s="0" t="n">
        <v>824</v>
      </c>
      <c r="B825" s="3" t="n">
        <v>2</v>
      </c>
      <c r="C825" s="3" t="n">
        <v>6</v>
      </c>
      <c r="D825" s="3" t="n">
        <v>0.558110626551247</v>
      </c>
      <c r="E825" s="3" t="n">
        <v>0.816496580927726</v>
      </c>
      <c r="F825" s="3" t="n">
        <v>0.466666666666667</v>
      </c>
      <c r="G825" s="3" t="n">
        <v>0.666666666666667</v>
      </c>
      <c r="H825" s="3" t="n">
        <v>0.636514168294813</v>
      </c>
      <c r="I825" s="3" t="n">
        <v>0.91829583405449</v>
      </c>
      <c r="J825" s="3" t="n">
        <v>0.469847501628146</v>
      </c>
      <c r="K825" s="3" t="n">
        <v>0.677846660572996</v>
      </c>
    </row>
    <row r="826" customFormat="false" ht="12.75" hidden="false" customHeight="false" outlineLevel="0" collapsed="false">
      <c r="A826" s="0" t="n">
        <v>825</v>
      </c>
      <c r="B826" s="3" t="n">
        <v>2</v>
      </c>
      <c r="C826" s="3" t="n">
        <v>6</v>
      </c>
      <c r="D826" s="3" t="n">
        <v>0.558110626551247</v>
      </c>
      <c r="E826" s="3" t="n">
        <v>0.816496580927726</v>
      </c>
      <c r="F826" s="3" t="n">
        <v>0.466666666666667</v>
      </c>
      <c r="G826" s="3" t="n">
        <v>0.666666666666667</v>
      </c>
      <c r="H826" s="3" t="n">
        <v>0.636514168294813</v>
      </c>
      <c r="I826" s="3" t="n">
        <v>0.91829583405449</v>
      </c>
      <c r="J826" s="3" t="n">
        <v>0.469847501628146</v>
      </c>
      <c r="K826" s="3" t="n">
        <v>0.677846660572996</v>
      </c>
    </row>
    <row r="827" customFormat="false" ht="12.75" hidden="false" customHeight="false" outlineLevel="0" collapsed="false">
      <c r="A827" s="0" t="n">
        <v>826</v>
      </c>
      <c r="B827" s="3" t="n">
        <v>2</v>
      </c>
      <c r="C827" s="3" t="n">
        <v>6</v>
      </c>
      <c r="D827" s="3" t="n">
        <v>0.558110626551247</v>
      </c>
      <c r="E827" s="3" t="n">
        <v>0.816496580927726</v>
      </c>
      <c r="F827" s="3" t="n">
        <v>0.466666666666667</v>
      </c>
      <c r="G827" s="3" t="n">
        <v>0.666666666666667</v>
      </c>
      <c r="H827" s="3" t="n">
        <v>0.636514168294813</v>
      </c>
      <c r="I827" s="3" t="n">
        <v>0.91829583405449</v>
      </c>
      <c r="J827" s="3" t="n">
        <v>0.469847501628146</v>
      </c>
      <c r="K827" s="3" t="n">
        <v>0.677846660572996</v>
      </c>
    </row>
    <row r="828" customFormat="false" ht="12.75" hidden="false" customHeight="false" outlineLevel="0" collapsed="false">
      <c r="A828" s="0" t="n">
        <v>827</v>
      </c>
      <c r="B828" s="3" t="n">
        <v>1</v>
      </c>
      <c r="C828" s="3" t="n">
        <v>4</v>
      </c>
      <c r="D828" s="3" t="n">
        <v>0</v>
      </c>
      <c r="E828" s="3" t="n">
        <v>0.5</v>
      </c>
      <c r="F828" s="3" t="n">
        <v>1</v>
      </c>
      <c r="G828" s="3" t="n">
        <v>1</v>
      </c>
      <c r="H828" s="3" t="n">
        <v>0</v>
      </c>
      <c r="I828" s="3" t="n">
        <v>0</v>
      </c>
      <c r="J828" s="3" t="n">
        <v>0</v>
      </c>
      <c r="K828" s="3" t="n">
        <v>0</v>
      </c>
    </row>
    <row r="829" customFormat="false" ht="12.75" hidden="false" customHeight="false" outlineLevel="0" collapsed="false">
      <c r="A829" s="0" t="n">
        <v>828</v>
      </c>
      <c r="B829" s="3" t="n">
        <v>2</v>
      </c>
      <c r="C829" s="3" t="n">
        <v>8</v>
      </c>
      <c r="D829" s="3" t="n">
        <v>0.480898346962988</v>
      </c>
      <c r="E829" s="3" t="n">
        <v>0.707106781186548</v>
      </c>
      <c r="F829" s="3" t="n">
        <v>0.464285714285714</v>
      </c>
      <c r="G829" s="3" t="n">
        <v>0.625</v>
      </c>
      <c r="H829" s="3" t="n">
        <v>0.661563238157982</v>
      </c>
      <c r="I829" s="3" t="n">
        <v>0.954434002924965</v>
      </c>
      <c r="J829" s="3" t="n">
        <v>0.536563238157982</v>
      </c>
      <c r="K829" s="3" t="n">
        <v>0.774097122813845</v>
      </c>
    </row>
    <row r="830" customFormat="false" ht="12.75" hidden="false" customHeight="false" outlineLevel="0" collapsed="false">
      <c r="A830" s="0" t="n">
        <v>829</v>
      </c>
      <c r="B830" s="3" t="n">
        <v>1</v>
      </c>
      <c r="C830" s="3" t="n">
        <v>5</v>
      </c>
      <c r="D830" s="3" t="n">
        <v>0</v>
      </c>
      <c r="E830" s="3" t="n">
        <v>0.447213595499958</v>
      </c>
      <c r="F830" s="3" t="n">
        <v>1</v>
      </c>
      <c r="G830" s="3" t="n">
        <v>1</v>
      </c>
      <c r="H830" s="3" t="n">
        <v>0</v>
      </c>
      <c r="I830" s="3" t="n">
        <v>0</v>
      </c>
      <c r="J830" s="3" t="n">
        <v>0</v>
      </c>
      <c r="K830" s="3" t="n">
        <v>0</v>
      </c>
    </row>
    <row r="831" customFormat="false" ht="12.75" hidden="false" customHeight="false" outlineLevel="0" collapsed="false">
      <c r="A831" s="0" t="n">
        <v>830</v>
      </c>
      <c r="B831" s="3" t="n">
        <v>2</v>
      </c>
      <c r="C831" s="3" t="n">
        <v>6</v>
      </c>
      <c r="D831" s="3" t="n">
        <v>0.558110626551247</v>
      </c>
      <c r="E831" s="3" t="n">
        <v>0.816496580927726</v>
      </c>
      <c r="F831" s="3" t="n">
        <v>0.466666666666667</v>
      </c>
      <c r="G831" s="3" t="n">
        <v>0.666666666666667</v>
      </c>
      <c r="H831" s="3" t="n">
        <v>0.636514168294813</v>
      </c>
      <c r="I831" s="3" t="n">
        <v>0.91829583405449</v>
      </c>
      <c r="J831" s="3" t="n">
        <v>0.469847501628146</v>
      </c>
      <c r="K831" s="3" t="n">
        <v>0.677846660572996</v>
      </c>
    </row>
    <row r="832" customFormat="false" ht="12.75" hidden="false" customHeight="false" outlineLevel="0" collapsed="false">
      <c r="A832" s="0" t="n">
        <v>831</v>
      </c>
      <c r="B832" s="3" t="n">
        <v>1</v>
      </c>
      <c r="C832" s="3" t="n">
        <v>5</v>
      </c>
      <c r="D832" s="3" t="n">
        <v>0</v>
      </c>
      <c r="E832" s="3" t="n">
        <v>0.447213595499958</v>
      </c>
      <c r="F832" s="3" t="n">
        <v>1</v>
      </c>
      <c r="G832" s="3" t="n">
        <v>1</v>
      </c>
      <c r="H832" s="3" t="n">
        <v>0</v>
      </c>
      <c r="I832" s="3" t="n">
        <v>0</v>
      </c>
      <c r="J832" s="3" t="n">
        <v>0</v>
      </c>
      <c r="K832" s="3" t="n">
        <v>0</v>
      </c>
    </row>
    <row r="833" customFormat="false" ht="12.75" hidden="false" customHeight="false" outlineLevel="0" collapsed="false">
      <c r="A833" s="0" t="n">
        <v>832</v>
      </c>
      <c r="B833" s="3" t="n">
        <v>1</v>
      </c>
      <c r="C833" s="3" t="n">
        <v>5</v>
      </c>
      <c r="D833" s="3" t="n">
        <v>0</v>
      </c>
      <c r="E833" s="3" t="n">
        <v>0.447213595499958</v>
      </c>
      <c r="F833" s="3" t="n">
        <v>1</v>
      </c>
      <c r="G833" s="3" t="n">
        <v>1</v>
      </c>
      <c r="H833" s="3" t="n">
        <v>0</v>
      </c>
      <c r="I833" s="3" t="n">
        <v>0</v>
      </c>
      <c r="J833" s="3" t="n">
        <v>0</v>
      </c>
      <c r="K833" s="3" t="n">
        <v>0</v>
      </c>
    </row>
    <row r="834" customFormat="false" ht="12.75" hidden="false" customHeight="false" outlineLevel="0" collapsed="false">
      <c r="A834" s="0" t="n">
        <v>833</v>
      </c>
      <c r="B834" s="3" t="n">
        <v>1</v>
      </c>
      <c r="C834" s="3" t="n">
        <v>5</v>
      </c>
      <c r="D834" s="3" t="n">
        <v>0</v>
      </c>
      <c r="E834" s="3" t="n">
        <v>0.447213595499958</v>
      </c>
      <c r="F834" s="3" t="n">
        <v>1</v>
      </c>
      <c r="G834" s="3" t="n">
        <v>1</v>
      </c>
      <c r="H834" s="3" t="n">
        <v>0</v>
      </c>
      <c r="I834" s="3" t="n">
        <v>0</v>
      </c>
      <c r="J834" s="3" t="n">
        <v>0</v>
      </c>
      <c r="K834" s="3" t="n">
        <v>0</v>
      </c>
    </row>
    <row r="835" customFormat="false" ht="12.75" hidden="false" customHeight="false" outlineLevel="0" collapsed="false">
      <c r="A835" s="0" t="n">
        <v>834</v>
      </c>
      <c r="B835" s="3" t="n">
        <v>1</v>
      </c>
      <c r="C835" s="3" t="n">
        <v>5</v>
      </c>
      <c r="D835" s="3" t="n">
        <v>0</v>
      </c>
      <c r="E835" s="3" t="n">
        <v>0.447213595499958</v>
      </c>
      <c r="F835" s="3" t="n">
        <v>1</v>
      </c>
      <c r="G835" s="3" t="n">
        <v>1</v>
      </c>
      <c r="H835" s="3" t="n">
        <v>0</v>
      </c>
      <c r="I835" s="3" t="n">
        <v>0</v>
      </c>
      <c r="J835" s="3" t="n">
        <v>0</v>
      </c>
      <c r="K835" s="3" t="n">
        <v>0</v>
      </c>
    </row>
    <row r="836" customFormat="false" ht="12.75" hidden="false" customHeight="false" outlineLevel="0" collapsed="false">
      <c r="A836" s="0" t="n">
        <v>835</v>
      </c>
      <c r="B836" s="3" t="n">
        <v>1</v>
      </c>
      <c r="C836" s="3" t="n">
        <v>5</v>
      </c>
      <c r="D836" s="3" t="n">
        <v>0</v>
      </c>
      <c r="E836" s="3" t="n">
        <v>0.447213595499958</v>
      </c>
      <c r="F836" s="3" t="n">
        <v>1</v>
      </c>
      <c r="G836" s="3" t="n">
        <v>1</v>
      </c>
      <c r="H836" s="3" t="n">
        <v>0</v>
      </c>
      <c r="I836" s="3" t="n">
        <v>0</v>
      </c>
      <c r="J836" s="3" t="n">
        <v>0</v>
      </c>
      <c r="K836" s="3" t="n">
        <v>0</v>
      </c>
    </row>
    <row r="837" customFormat="false" ht="12.75" hidden="false" customHeight="false" outlineLevel="0" collapsed="false">
      <c r="A837" s="0" t="n">
        <v>836</v>
      </c>
      <c r="B837" s="3" t="n">
        <v>2</v>
      </c>
      <c r="C837" s="3" t="n">
        <v>8</v>
      </c>
      <c r="D837" s="3" t="n">
        <v>0.480898346962988</v>
      </c>
      <c r="E837" s="3" t="n">
        <v>0.707106781186548</v>
      </c>
      <c r="F837" s="3" t="n">
        <v>0.464285714285714</v>
      </c>
      <c r="G837" s="3" t="n">
        <v>0.625</v>
      </c>
      <c r="H837" s="3" t="n">
        <v>0.661563238157982</v>
      </c>
      <c r="I837" s="3" t="n">
        <v>0.954434002924965</v>
      </c>
      <c r="J837" s="3" t="n">
        <v>0.536563238157982</v>
      </c>
      <c r="K837" s="3" t="n">
        <v>0.774097122813845</v>
      </c>
    </row>
    <row r="838" customFormat="false" ht="12.75" hidden="false" customHeight="false" outlineLevel="0" collapsed="false">
      <c r="A838" s="0" t="n">
        <v>837</v>
      </c>
      <c r="B838" s="3" t="n">
        <v>1</v>
      </c>
      <c r="C838" s="3" t="n">
        <v>5</v>
      </c>
      <c r="D838" s="3" t="n">
        <v>0</v>
      </c>
      <c r="E838" s="3" t="n">
        <v>0.447213595499958</v>
      </c>
      <c r="F838" s="3" t="n">
        <v>1</v>
      </c>
      <c r="G838" s="3" t="n">
        <v>1</v>
      </c>
      <c r="H838" s="3" t="n">
        <v>0</v>
      </c>
      <c r="I838" s="3" t="n">
        <v>0</v>
      </c>
      <c r="J838" s="3" t="n">
        <v>0</v>
      </c>
      <c r="K838" s="3" t="n">
        <v>0</v>
      </c>
    </row>
    <row r="839" customFormat="false" ht="12.75" hidden="false" customHeight="false" outlineLevel="0" collapsed="false">
      <c r="A839" s="0" t="n">
        <v>838</v>
      </c>
      <c r="B839" s="3" t="n">
        <v>2</v>
      </c>
      <c r="C839" s="3" t="n">
        <v>7</v>
      </c>
      <c r="D839" s="3" t="n">
        <v>0.513898342369751</v>
      </c>
      <c r="E839" s="3" t="n">
        <v>0.755928946018454</v>
      </c>
      <c r="F839" s="3" t="n">
        <v>0.523809523809524</v>
      </c>
      <c r="G839" s="3" t="n">
        <v>0.714285714285714</v>
      </c>
      <c r="H839" s="3" t="n">
        <v>0.598269588585257</v>
      </c>
      <c r="I839" s="3" t="n">
        <v>0.863120568566631</v>
      </c>
      <c r="J839" s="3" t="n">
        <v>0.455412445728114</v>
      </c>
      <c r="K839" s="3" t="n">
        <v>0.657021277011065</v>
      </c>
    </row>
    <row r="840" customFormat="false" ht="12.75" hidden="false" customHeight="false" outlineLevel="0" collapsed="false">
      <c r="A840" s="0" t="n">
        <v>839</v>
      </c>
      <c r="B840" s="3" t="n">
        <v>2</v>
      </c>
      <c r="C840" s="3" t="n">
        <v>7</v>
      </c>
      <c r="D840" s="3" t="n">
        <v>0.513898342369751</v>
      </c>
      <c r="E840" s="3" t="n">
        <v>0.755928946018454</v>
      </c>
      <c r="F840" s="3" t="n">
        <v>0.523809523809524</v>
      </c>
      <c r="G840" s="3" t="n">
        <v>0.714285714285714</v>
      </c>
      <c r="H840" s="3" t="n">
        <v>0.598269588585257</v>
      </c>
      <c r="I840" s="3" t="n">
        <v>0.863120568566631</v>
      </c>
      <c r="J840" s="3" t="n">
        <v>0.455412445728114</v>
      </c>
      <c r="K840" s="3" t="n">
        <v>0.657021277011065</v>
      </c>
    </row>
    <row r="841" customFormat="false" ht="12.75" hidden="false" customHeight="false" outlineLevel="0" collapsed="false">
      <c r="A841" s="0" t="n">
        <v>840</v>
      </c>
      <c r="B841" s="3" t="n">
        <v>1</v>
      </c>
      <c r="C841" s="3" t="n">
        <v>5</v>
      </c>
      <c r="D841" s="3" t="n">
        <v>0</v>
      </c>
      <c r="E841" s="3" t="n">
        <v>0.447213595499958</v>
      </c>
      <c r="F841" s="3" t="n">
        <v>1</v>
      </c>
      <c r="G841" s="3" t="n">
        <v>1</v>
      </c>
      <c r="H841" s="3" t="n">
        <v>0</v>
      </c>
      <c r="I841" s="3" t="n">
        <v>0</v>
      </c>
      <c r="J841" s="3" t="n">
        <v>0</v>
      </c>
      <c r="K841" s="3" t="n">
        <v>0</v>
      </c>
    </row>
    <row r="842" customFormat="false" ht="12.75" hidden="false" customHeight="false" outlineLevel="0" collapsed="false">
      <c r="A842" s="0" t="n">
        <v>841</v>
      </c>
      <c r="B842" s="3" t="n">
        <v>1</v>
      </c>
      <c r="C842" s="3" t="n">
        <v>5</v>
      </c>
      <c r="D842" s="3" t="n">
        <v>0</v>
      </c>
      <c r="E842" s="3" t="n">
        <v>0.447213595499958</v>
      </c>
      <c r="F842" s="3" t="n">
        <v>1</v>
      </c>
      <c r="G842" s="3" t="n">
        <v>1</v>
      </c>
      <c r="H842" s="3" t="n">
        <v>0</v>
      </c>
      <c r="I842" s="3" t="n">
        <v>0</v>
      </c>
      <c r="J842" s="3" t="n">
        <v>0</v>
      </c>
      <c r="K842" s="3" t="n">
        <v>0</v>
      </c>
    </row>
    <row r="843" customFormat="false" ht="12.75" hidden="false" customHeight="false" outlineLevel="0" collapsed="false">
      <c r="A843" s="0" t="n">
        <v>842</v>
      </c>
      <c r="B843" s="3" t="n">
        <v>2</v>
      </c>
      <c r="C843" s="3" t="n">
        <v>7</v>
      </c>
      <c r="D843" s="3" t="n">
        <v>0.513898342369751</v>
      </c>
      <c r="E843" s="3" t="n">
        <v>0.755928946018454</v>
      </c>
      <c r="F843" s="3" t="n">
        <v>0.523809523809524</v>
      </c>
      <c r="G843" s="3" t="n">
        <v>0.714285714285714</v>
      </c>
      <c r="H843" s="3" t="n">
        <v>0.598269588585257</v>
      </c>
      <c r="I843" s="3" t="n">
        <v>0.863120568566631</v>
      </c>
      <c r="J843" s="3" t="n">
        <v>0.455412445728114</v>
      </c>
      <c r="K843" s="3" t="n">
        <v>0.657021277011065</v>
      </c>
    </row>
    <row r="844" customFormat="false" ht="12.75" hidden="false" customHeight="false" outlineLevel="0" collapsed="false">
      <c r="A844" s="0" t="n">
        <v>843</v>
      </c>
      <c r="B844" s="3" t="n">
        <v>3</v>
      </c>
      <c r="C844" s="3" t="n">
        <v>10</v>
      </c>
      <c r="D844" s="3" t="n">
        <v>0.868588963806504</v>
      </c>
      <c r="E844" s="3" t="n">
        <v>0.948683298050514</v>
      </c>
      <c r="F844" s="3" t="n">
        <v>0.311111111111111</v>
      </c>
      <c r="G844" s="3" t="n">
        <v>0.5</v>
      </c>
      <c r="H844" s="3" t="n">
        <v>1.02965301406457</v>
      </c>
      <c r="I844" s="3" t="n">
        <v>0.93723056321613</v>
      </c>
      <c r="J844" s="3" t="n">
        <v>0.829653014064574</v>
      </c>
      <c r="K844" s="3" t="n">
        <v>0.755182717890762</v>
      </c>
    </row>
    <row r="845" customFormat="false" ht="12.75" hidden="false" customHeight="false" outlineLevel="0" collapsed="false">
      <c r="A845" s="0" t="n">
        <v>844</v>
      </c>
      <c r="B845" s="3" t="n">
        <v>2</v>
      </c>
      <c r="C845" s="3" t="n">
        <v>7</v>
      </c>
      <c r="D845" s="3" t="n">
        <v>0.513898342369751</v>
      </c>
      <c r="E845" s="3" t="n">
        <v>0.755928946018454</v>
      </c>
      <c r="F845" s="3" t="n">
        <v>0.523809523809524</v>
      </c>
      <c r="G845" s="3" t="n">
        <v>0.714285714285714</v>
      </c>
      <c r="H845" s="3" t="n">
        <v>0.598269588585257</v>
      </c>
      <c r="I845" s="3" t="n">
        <v>0.863120568566631</v>
      </c>
      <c r="J845" s="3" t="n">
        <v>0.455412445728114</v>
      </c>
      <c r="K845" s="3" t="n">
        <v>0.657021277011065</v>
      </c>
    </row>
    <row r="846" customFormat="false" ht="12.75" hidden="false" customHeight="false" outlineLevel="0" collapsed="false">
      <c r="A846" s="0" t="n">
        <v>845</v>
      </c>
      <c r="B846" s="3" t="n">
        <v>1</v>
      </c>
      <c r="C846" s="3" t="n">
        <v>5</v>
      </c>
      <c r="D846" s="3" t="n">
        <v>0</v>
      </c>
      <c r="E846" s="3" t="n">
        <v>0.447213595499958</v>
      </c>
      <c r="F846" s="3" t="n">
        <v>1</v>
      </c>
      <c r="G846" s="3" t="n">
        <v>1</v>
      </c>
      <c r="H846" s="3" t="n">
        <v>0</v>
      </c>
      <c r="I846" s="3" t="n">
        <v>0</v>
      </c>
      <c r="J846" s="3" t="n">
        <v>0</v>
      </c>
      <c r="K846" s="3" t="n">
        <v>0</v>
      </c>
    </row>
    <row r="847" customFormat="false" ht="12.75" hidden="false" customHeight="false" outlineLevel="0" collapsed="false">
      <c r="A847" s="0" t="n">
        <v>846</v>
      </c>
      <c r="B847" s="3" t="n">
        <v>1</v>
      </c>
      <c r="C847" s="3" t="n">
        <v>5</v>
      </c>
      <c r="D847" s="3" t="n">
        <v>0</v>
      </c>
      <c r="E847" s="3" t="n">
        <v>0.447213595499958</v>
      </c>
      <c r="F847" s="3" t="n">
        <v>1</v>
      </c>
      <c r="G847" s="3" t="n">
        <v>1</v>
      </c>
      <c r="H847" s="3" t="n">
        <v>0</v>
      </c>
      <c r="I847" s="3" t="n">
        <v>0</v>
      </c>
      <c r="J847" s="3" t="n">
        <v>0</v>
      </c>
      <c r="K847" s="3" t="n">
        <v>0</v>
      </c>
    </row>
    <row r="848" customFormat="false" ht="12.75" hidden="false" customHeight="false" outlineLevel="0" collapsed="false">
      <c r="A848" s="0" t="n">
        <v>847</v>
      </c>
      <c r="B848" s="3" t="n">
        <v>1</v>
      </c>
      <c r="C848" s="3" t="n">
        <v>5</v>
      </c>
      <c r="D848" s="3" t="n">
        <v>0</v>
      </c>
      <c r="E848" s="3" t="n">
        <v>0.447213595499958</v>
      </c>
      <c r="F848" s="3" t="n">
        <v>1</v>
      </c>
      <c r="G848" s="3" t="n">
        <v>1</v>
      </c>
      <c r="H848" s="3" t="n">
        <v>0</v>
      </c>
      <c r="I848" s="3" t="n">
        <v>0</v>
      </c>
      <c r="J848" s="3" t="n">
        <v>0</v>
      </c>
      <c r="K848" s="3" t="n">
        <v>0</v>
      </c>
    </row>
    <row r="849" customFormat="false" ht="12.75" hidden="false" customHeight="false" outlineLevel="0" collapsed="false">
      <c r="A849" s="0" t="n">
        <v>848</v>
      </c>
      <c r="B849" s="3" t="n">
        <v>3</v>
      </c>
      <c r="C849" s="3" t="n">
        <v>9</v>
      </c>
      <c r="D849" s="3" t="n">
        <v>0.910239226626837</v>
      </c>
      <c r="E849" s="3" t="n">
        <v>1</v>
      </c>
      <c r="F849" s="3" t="n">
        <v>0.277777777777778</v>
      </c>
      <c r="G849" s="3" t="n">
        <v>0.444444444444444</v>
      </c>
      <c r="H849" s="3" t="n">
        <v>1.06085694715802</v>
      </c>
      <c r="I849" s="3" t="n">
        <v>0.965633607142825</v>
      </c>
      <c r="J849" s="3" t="n">
        <v>0.838634724935799</v>
      </c>
      <c r="K849" s="3" t="n">
        <v>0.763358223447972</v>
      </c>
    </row>
    <row r="850" customFormat="false" ht="12.75" hidden="false" customHeight="false" outlineLevel="0" collapsed="false">
      <c r="A850" s="0" t="n">
        <v>849</v>
      </c>
      <c r="B850" s="3" t="n">
        <v>4</v>
      </c>
      <c r="C850" s="3" t="n">
        <v>11</v>
      </c>
      <c r="D850" s="3" t="n">
        <v>1.25109717427274</v>
      </c>
      <c r="E850" s="3" t="n">
        <v>1.20604537831105</v>
      </c>
      <c r="F850" s="3" t="n">
        <v>0.2</v>
      </c>
      <c r="G850" s="3" t="n">
        <v>0.363636363636364</v>
      </c>
      <c r="H850" s="3" t="n">
        <v>1.3421131789144</v>
      </c>
      <c r="I850" s="3" t="n">
        <v>0.968130013765764</v>
      </c>
      <c r="J850" s="3" t="n">
        <v>1.06938590618713</v>
      </c>
      <c r="K850" s="3" t="n">
        <v>0.77139887182636</v>
      </c>
    </row>
    <row r="851" customFormat="false" ht="12.75" hidden="false" customHeight="false" outlineLevel="0" collapsed="false">
      <c r="A851" s="0" t="n">
        <v>850</v>
      </c>
      <c r="B851" s="3" t="n">
        <v>2</v>
      </c>
      <c r="C851" s="3" t="n">
        <v>7</v>
      </c>
      <c r="D851" s="3" t="n">
        <v>0.513898342369751</v>
      </c>
      <c r="E851" s="3" t="n">
        <v>0.755928946018454</v>
      </c>
      <c r="F851" s="3" t="n">
        <v>0.523809523809524</v>
      </c>
      <c r="G851" s="3" t="n">
        <v>0.714285714285714</v>
      </c>
      <c r="H851" s="3" t="n">
        <v>0.598269588585257</v>
      </c>
      <c r="I851" s="3" t="n">
        <v>0.863120568566631</v>
      </c>
      <c r="J851" s="3" t="n">
        <v>0.455412445728114</v>
      </c>
      <c r="K851" s="3" t="n">
        <v>0.657021277011065</v>
      </c>
    </row>
    <row r="852" customFormat="false" ht="12.75" hidden="false" customHeight="false" outlineLevel="0" collapsed="false">
      <c r="A852" s="0" t="n">
        <v>851</v>
      </c>
      <c r="B852" s="3" t="n">
        <v>2</v>
      </c>
      <c r="C852" s="3" t="n">
        <v>6</v>
      </c>
      <c r="D852" s="3" t="n">
        <v>0.558110626551247</v>
      </c>
      <c r="E852" s="3" t="n">
        <v>0.816496580927726</v>
      </c>
      <c r="F852" s="3" t="n">
        <v>0.466666666666667</v>
      </c>
      <c r="G852" s="3" t="n">
        <v>0.666666666666667</v>
      </c>
      <c r="H852" s="3" t="n">
        <v>0.636514168294813</v>
      </c>
      <c r="I852" s="3" t="n">
        <v>0.91829583405449</v>
      </c>
      <c r="J852" s="3" t="n">
        <v>0.469847501628146</v>
      </c>
      <c r="K852" s="3" t="n">
        <v>0.677846660572996</v>
      </c>
    </row>
    <row r="853" customFormat="false" ht="12.75" hidden="false" customHeight="false" outlineLevel="0" collapsed="false">
      <c r="A853" s="0" t="n">
        <v>852</v>
      </c>
      <c r="B853" s="3" t="n">
        <v>2</v>
      </c>
      <c r="C853" s="3" t="n">
        <v>7</v>
      </c>
      <c r="D853" s="3" t="n">
        <v>0.513898342369751</v>
      </c>
      <c r="E853" s="3" t="n">
        <v>0.755928946018454</v>
      </c>
      <c r="F853" s="3" t="n">
        <v>0.428571428571429</v>
      </c>
      <c r="G853" s="3" t="n">
        <v>0.571428571428571</v>
      </c>
      <c r="H853" s="3" t="n">
        <v>0.682908104700472</v>
      </c>
      <c r="I853" s="3" t="n">
        <v>0.985228136034252</v>
      </c>
      <c r="J853" s="3" t="n">
        <v>0.540050961843329</v>
      </c>
      <c r="K853" s="3" t="n">
        <v>0.779128844478685</v>
      </c>
    </row>
    <row r="854" customFormat="false" ht="12.75" hidden="false" customHeight="false" outlineLevel="0" collapsed="false">
      <c r="A854" s="0" t="n">
        <v>853</v>
      </c>
      <c r="B854" s="3" t="n">
        <v>2</v>
      </c>
      <c r="C854" s="3" t="n">
        <v>7</v>
      </c>
      <c r="D854" s="3" t="n">
        <v>0.513898342369751</v>
      </c>
      <c r="E854" s="3" t="n">
        <v>0.755928946018454</v>
      </c>
      <c r="F854" s="3" t="n">
        <v>0.428571428571429</v>
      </c>
      <c r="G854" s="3" t="n">
        <v>0.571428571428571</v>
      </c>
      <c r="H854" s="3" t="n">
        <v>0.682908104700472</v>
      </c>
      <c r="I854" s="3" t="n">
        <v>0.985228136034252</v>
      </c>
      <c r="J854" s="3" t="n">
        <v>0.540050961843329</v>
      </c>
      <c r="K854" s="3" t="n">
        <v>0.779128844478685</v>
      </c>
    </row>
    <row r="855" customFormat="false" ht="12.75" hidden="false" customHeight="false" outlineLevel="0" collapsed="false">
      <c r="A855" s="0" t="n">
        <v>854</v>
      </c>
      <c r="B855" s="3" t="n">
        <v>2</v>
      </c>
      <c r="C855" s="3" t="n">
        <v>8</v>
      </c>
      <c r="D855" s="3" t="n">
        <v>0.480898346962988</v>
      </c>
      <c r="E855" s="3" t="n">
        <v>0.707106781186548</v>
      </c>
      <c r="F855" s="3" t="n">
        <v>0.464285714285714</v>
      </c>
      <c r="G855" s="3" t="n">
        <v>0.625</v>
      </c>
      <c r="H855" s="3" t="n">
        <v>0.661563238157982</v>
      </c>
      <c r="I855" s="3" t="n">
        <v>0.954434002924965</v>
      </c>
      <c r="J855" s="3" t="n">
        <v>0.536563238157982</v>
      </c>
      <c r="K855" s="3" t="n">
        <v>0.774097122813845</v>
      </c>
    </row>
    <row r="856" customFormat="false" ht="12.75" hidden="false" customHeight="false" outlineLevel="0" collapsed="false">
      <c r="A856" s="0" t="n">
        <v>855</v>
      </c>
      <c r="B856" s="3" t="n">
        <v>3</v>
      </c>
      <c r="C856" s="3" t="n">
        <v>9</v>
      </c>
      <c r="D856" s="3" t="n">
        <v>0.910239226626837</v>
      </c>
      <c r="E856" s="3" t="n">
        <v>1</v>
      </c>
      <c r="F856" s="3" t="n">
        <v>0.277777777777778</v>
      </c>
      <c r="G856" s="3" t="n">
        <v>0.444444444444444</v>
      </c>
      <c r="H856" s="3" t="n">
        <v>1.06085694715802</v>
      </c>
      <c r="I856" s="3" t="n">
        <v>0.965633607142825</v>
      </c>
      <c r="J856" s="3" t="n">
        <v>0.838634724935799</v>
      </c>
      <c r="K856" s="3" t="n">
        <v>0.763358223447972</v>
      </c>
    </row>
    <row r="857" customFormat="false" ht="12.75" hidden="false" customHeight="false" outlineLevel="0" collapsed="false">
      <c r="A857" s="0" t="n">
        <v>856</v>
      </c>
      <c r="B857" s="3" t="n">
        <v>2</v>
      </c>
      <c r="C857" s="3" t="n">
        <v>7</v>
      </c>
      <c r="D857" s="3" t="n">
        <v>0.513898342369751</v>
      </c>
      <c r="E857" s="3" t="n">
        <v>0.755928946018454</v>
      </c>
      <c r="F857" s="3" t="n">
        <v>0.523809523809524</v>
      </c>
      <c r="G857" s="3" t="n">
        <v>0.714285714285714</v>
      </c>
      <c r="H857" s="3" t="n">
        <v>0.598269588585257</v>
      </c>
      <c r="I857" s="3" t="n">
        <v>0.863120568566631</v>
      </c>
      <c r="J857" s="3" t="n">
        <v>0.455412445728114</v>
      </c>
      <c r="K857" s="3" t="n">
        <v>0.657021277011065</v>
      </c>
    </row>
    <row r="858" customFormat="false" ht="12.75" hidden="false" customHeight="false" outlineLevel="0" collapsed="false">
      <c r="A858" s="0" t="n">
        <v>857</v>
      </c>
      <c r="B858" s="3" t="n">
        <v>2</v>
      </c>
      <c r="C858" s="3" t="n">
        <v>8</v>
      </c>
      <c r="D858" s="3" t="n">
        <v>0.480898346962988</v>
      </c>
      <c r="E858" s="3" t="n">
        <v>0.707106781186548</v>
      </c>
      <c r="F858" s="3" t="n">
        <v>0.464285714285714</v>
      </c>
      <c r="G858" s="3" t="n">
        <v>0.625</v>
      </c>
      <c r="H858" s="3" t="n">
        <v>0.661563238157982</v>
      </c>
      <c r="I858" s="3" t="n">
        <v>0.954434002924965</v>
      </c>
      <c r="J858" s="3" t="n">
        <v>0.536563238157982</v>
      </c>
      <c r="K858" s="3" t="n">
        <v>0.774097122813845</v>
      </c>
    </row>
    <row r="859" customFormat="false" ht="12.75" hidden="false" customHeight="false" outlineLevel="0" collapsed="false">
      <c r="A859" s="0" t="n">
        <v>858</v>
      </c>
      <c r="B859" s="3" t="n">
        <v>3</v>
      </c>
      <c r="C859" s="3" t="n">
        <v>9</v>
      </c>
      <c r="D859" s="3" t="n">
        <v>0.910239226626837</v>
      </c>
      <c r="E859" s="3" t="n">
        <v>1</v>
      </c>
      <c r="F859" s="3" t="n">
        <v>0.333333333333333</v>
      </c>
      <c r="G859" s="3" t="n">
        <v>0.555555555555556</v>
      </c>
      <c r="H859" s="3" t="n">
        <v>0.995026990179521</v>
      </c>
      <c r="I859" s="3" t="n">
        <v>0.905712598013837</v>
      </c>
      <c r="J859" s="3" t="n">
        <v>0.772804767957299</v>
      </c>
      <c r="K859" s="3" t="n">
        <v>0.703437214318984</v>
      </c>
    </row>
    <row r="860" customFormat="false" ht="12.75" hidden="false" customHeight="false" outlineLevel="0" collapsed="false">
      <c r="A860" s="0" t="n">
        <v>859</v>
      </c>
      <c r="B860" s="3" t="n">
        <v>2</v>
      </c>
      <c r="C860" s="3" t="n">
        <v>7</v>
      </c>
      <c r="D860" s="3" t="n">
        <v>0.513898342369751</v>
      </c>
      <c r="E860" s="3" t="n">
        <v>0.755928946018454</v>
      </c>
      <c r="F860" s="3" t="n">
        <v>0.523809523809524</v>
      </c>
      <c r="G860" s="3" t="n">
        <v>0.714285714285714</v>
      </c>
      <c r="H860" s="3" t="n">
        <v>0.598269588585257</v>
      </c>
      <c r="I860" s="3" t="n">
        <v>0.863120568566631</v>
      </c>
      <c r="J860" s="3" t="n">
        <v>0.455412445728114</v>
      </c>
      <c r="K860" s="3" t="n">
        <v>0.657021277011065</v>
      </c>
    </row>
    <row r="861" customFormat="false" ht="12.75" hidden="false" customHeight="false" outlineLevel="0" collapsed="false">
      <c r="A861" s="0" t="n">
        <v>860</v>
      </c>
      <c r="B861" s="3" t="n">
        <v>3</v>
      </c>
      <c r="C861" s="3" t="n">
        <v>9</v>
      </c>
      <c r="D861" s="3" t="n">
        <v>0.910239226626837</v>
      </c>
      <c r="E861" s="3" t="n">
        <v>1</v>
      </c>
      <c r="F861" s="3" t="n">
        <v>0.333333333333333</v>
      </c>
      <c r="G861" s="3" t="n">
        <v>0.555555555555556</v>
      </c>
      <c r="H861" s="3" t="n">
        <v>0.995026990179521</v>
      </c>
      <c r="I861" s="3" t="n">
        <v>0.905712598013837</v>
      </c>
      <c r="J861" s="3" t="n">
        <v>0.772804767957299</v>
      </c>
      <c r="K861" s="3" t="n">
        <v>0.703437214318984</v>
      </c>
    </row>
    <row r="862" customFormat="false" ht="12.75" hidden="false" customHeight="false" outlineLevel="0" collapsed="false">
      <c r="A862" s="0" t="n">
        <v>861</v>
      </c>
      <c r="B862" s="3" t="n">
        <v>2</v>
      </c>
      <c r="C862" s="3" t="n">
        <v>8</v>
      </c>
      <c r="D862" s="3" t="n">
        <v>0.480898346962988</v>
      </c>
      <c r="E862" s="3" t="n">
        <v>0.707106781186548</v>
      </c>
      <c r="F862" s="3" t="n">
        <v>0.464285714285714</v>
      </c>
      <c r="G862" s="3" t="n">
        <v>0.625</v>
      </c>
      <c r="H862" s="3" t="n">
        <v>0.661563238157982</v>
      </c>
      <c r="I862" s="3" t="n">
        <v>0.954434002924965</v>
      </c>
      <c r="J862" s="3" t="n">
        <v>0.536563238157982</v>
      </c>
      <c r="K862" s="3" t="n">
        <v>0.774097122813845</v>
      </c>
    </row>
    <row r="863" customFormat="false" ht="12.75" hidden="false" customHeight="false" outlineLevel="0" collapsed="false">
      <c r="A863" s="0" t="n">
        <v>862</v>
      </c>
      <c r="B863" s="3" t="n">
        <v>4</v>
      </c>
      <c r="C863" s="3" t="n">
        <v>14</v>
      </c>
      <c r="D863" s="3" t="n">
        <v>1.13676954506985</v>
      </c>
      <c r="E863" s="3" t="n">
        <v>1.0690449676497</v>
      </c>
      <c r="F863" s="3" t="n">
        <v>0.197802197802198</v>
      </c>
      <c r="G863" s="3" t="n">
        <v>0.285714285714286</v>
      </c>
      <c r="H863" s="3" t="n">
        <v>1.37605528526042</v>
      </c>
      <c r="I863" s="3" t="n">
        <v>0.992614068017126</v>
      </c>
      <c r="J863" s="3" t="n">
        <v>1.1617695709747</v>
      </c>
      <c r="K863" s="3" t="n">
        <v>0.838039599350451</v>
      </c>
    </row>
    <row r="864" customFormat="false" ht="12.75" hidden="false" customHeight="false" outlineLevel="0" collapsed="false">
      <c r="A864" s="0" t="n">
        <v>863</v>
      </c>
      <c r="B864" s="3" t="n">
        <v>3</v>
      </c>
      <c r="C864" s="3" t="n">
        <v>13</v>
      </c>
      <c r="D864" s="3" t="n">
        <v>0.77974249050256</v>
      </c>
      <c r="E864" s="3" t="n">
        <v>0.832050294337844</v>
      </c>
      <c r="F864" s="3" t="n">
        <v>0.294871794871795</v>
      </c>
      <c r="G864" s="3" t="n">
        <v>0.384615384615385</v>
      </c>
      <c r="H864" s="3" t="n">
        <v>1.07339428128113</v>
      </c>
      <c r="I864" s="3" t="n">
        <v>0.977045580459003</v>
      </c>
      <c r="J864" s="3" t="n">
        <v>0.919548127434973</v>
      </c>
      <c r="K864" s="3" t="n">
        <v>0.837008776362566</v>
      </c>
    </row>
    <row r="865" customFormat="false" ht="12.75" hidden="false" customHeight="false" outlineLevel="0" collapsed="false">
      <c r="A865" s="0" t="n">
        <v>864</v>
      </c>
      <c r="B865" s="3" t="n">
        <v>3</v>
      </c>
      <c r="C865" s="3" t="n">
        <v>13</v>
      </c>
      <c r="D865" s="3" t="n">
        <v>0.77974249050256</v>
      </c>
      <c r="E865" s="3" t="n">
        <v>0.832050294337844</v>
      </c>
      <c r="F865" s="3" t="n">
        <v>0.294871794871795</v>
      </c>
      <c r="G865" s="3" t="n">
        <v>0.384615384615385</v>
      </c>
      <c r="H865" s="3" t="n">
        <v>1.07339428128113</v>
      </c>
      <c r="I865" s="3" t="n">
        <v>0.977045580459003</v>
      </c>
      <c r="J865" s="3" t="n">
        <v>0.919548127434973</v>
      </c>
      <c r="K865" s="3" t="n">
        <v>0.837008776362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1" activeCellId="0" sqref="A1:K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</row>
    <row r="2" customFormat="false" ht="12.75" hidden="false" customHeight="false" outlineLevel="0" collapsed="false">
      <c r="A2" s="0" t="s">
        <v>43</v>
      </c>
      <c r="B2" s="0" t="n">
        <v>0.443157894736842</v>
      </c>
      <c r="C2" s="0" t="n">
        <v>0.0631578947368421</v>
      </c>
      <c r="D2" s="0" t="n">
        <v>0.0105263157894737</v>
      </c>
      <c r="E2" s="0" t="n">
        <v>0.162105263157895</v>
      </c>
      <c r="F2" s="0" t="n">
        <v>0.187368421052632</v>
      </c>
      <c r="G2" s="0" t="n">
        <v>0.0873684210526316</v>
      </c>
      <c r="H2" s="0" t="n">
        <v>0</v>
      </c>
      <c r="I2" s="0" t="n">
        <v>0.0263157894736842</v>
      </c>
      <c r="J2" s="0" t="n">
        <v>0.0168421052631579</v>
      </c>
      <c r="K2" s="0" t="n">
        <v>0.00315789473684211</v>
      </c>
    </row>
    <row r="3" customFormat="false" ht="12.75" hidden="false" customHeight="false" outlineLevel="0" collapsed="false">
      <c r="A3" s="0" t="s">
        <v>43</v>
      </c>
      <c r="B3" s="0" t="n">
        <v>0.720588235294118</v>
      </c>
      <c r="C3" s="0" t="n">
        <v>0</v>
      </c>
      <c r="D3" s="0" t="n">
        <v>0</v>
      </c>
      <c r="E3" s="0" t="n">
        <v>0.186274509803922</v>
      </c>
      <c r="F3" s="0" t="n">
        <v>0.0735294117647059</v>
      </c>
      <c r="G3" s="0" t="n">
        <v>0.0196078431372549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s">
        <v>43</v>
      </c>
      <c r="B4" s="0" t="n">
        <v>0.990131578947368</v>
      </c>
      <c r="C4" s="0" t="n">
        <v>0</v>
      </c>
      <c r="D4" s="0" t="n">
        <v>0</v>
      </c>
      <c r="E4" s="0" t="n">
        <v>0</v>
      </c>
      <c r="F4" s="0" t="n">
        <v>0.00986842105263158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s">
        <v>43</v>
      </c>
      <c r="B5" s="0" t="n">
        <v>0.932773109243697</v>
      </c>
      <c r="C5" s="0" t="n">
        <v>0</v>
      </c>
      <c r="D5" s="0" t="n">
        <v>0</v>
      </c>
      <c r="E5" s="0" t="n">
        <v>0</v>
      </c>
      <c r="F5" s="0" t="n">
        <v>0.0672268907563025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s">
        <v>43</v>
      </c>
      <c r="B6" s="0" t="n">
        <v>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s">
        <v>43</v>
      </c>
      <c r="B7" s="0" t="n">
        <v>0.601307189542484</v>
      </c>
      <c r="C7" s="0" t="n">
        <v>0</v>
      </c>
      <c r="D7" s="0" t="n">
        <v>0</v>
      </c>
      <c r="E7" s="0" t="n">
        <v>0.104575163398693</v>
      </c>
      <c r="F7" s="0" t="n">
        <v>0.294117647058824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s">
        <v>43</v>
      </c>
      <c r="B8" s="0" t="n">
        <v>0.943952802359882</v>
      </c>
      <c r="C8" s="0" t="n">
        <v>0</v>
      </c>
      <c r="D8" s="0" t="n">
        <v>0</v>
      </c>
      <c r="E8" s="0" t="n">
        <v>0</v>
      </c>
      <c r="F8" s="0" t="n">
        <v>0.056047197640118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s">
        <v>43</v>
      </c>
      <c r="B9" s="0" t="n">
        <v>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s">
        <v>43</v>
      </c>
      <c r="B10" s="0" t="n">
        <v>0.629820051413882</v>
      </c>
      <c r="C10" s="0" t="n">
        <v>0</v>
      </c>
      <c r="D10" s="0" t="n">
        <v>0</v>
      </c>
      <c r="E10" s="0" t="n">
        <v>0.102827763496144</v>
      </c>
      <c r="F10" s="0" t="n">
        <v>0.267352185089974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s">
        <v>43</v>
      </c>
      <c r="B11" s="0" t="n">
        <v>0.641975308641975</v>
      </c>
      <c r="C11" s="0" t="n">
        <v>0</v>
      </c>
      <c r="D11" s="0" t="n">
        <v>0</v>
      </c>
      <c r="E11" s="0" t="n">
        <v>0.175308641975309</v>
      </c>
      <c r="F11" s="0" t="n">
        <v>0.123456790123457</v>
      </c>
      <c r="G11" s="0" t="n">
        <v>0.0518518518518519</v>
      </c>
      <c r="H11" s="0" t="n">
        <v>0</v>
      </c>
      <c r="I11" s="0" t="n">
        <v>0</v>
      </c>
      <c r="J11" s="0" t="n">
        <v>0</v>
      </c>
      <c r="K11" s="0" t="n">
        <v>0.00740740740740741</v>
      </c>
    </row>
    <row r="12" customFormat="false" ht="12.75" hidden="false" customHeight="false" outlineLevel="0" collapsed="false">
      <c r="A12" s="0" t="s">
        <v>43</v>
      </c>
      <c r="B12" s="0" t="n">
        <v>0.390070921985816</v>
      </c>
      <c r="C12" s="0" t="n">
        <v>0.141843971631206</v>
      </c>
      <c r="D12" s="0" t="n">
        <v>0</v>
      </c>
      <c r="E12" s="0" t="n">
        <v>0.212765957446809</v>
      </c>
      <c r="F12" s="0" t="n">
        <v>0.219858156028369</v>
      </c>
      <c r="G12" s="0" t="n">
        <v>0.0354609929078014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s">
        <v>43</v>
      </c>
      <c r="B13" s="0" t="n">
        <v>0.868471953578337</v>
      </c>
      <c r="C13" s="0" t="n">
        <v>0</v>
      </c>
      <c r="D13" s="0" t="n">
        <v>0</v>
      </c>
      <c r="E13" s="0" t="n">
        <v>0</v>
      </c>
      <c r="F13" s="0" t="n">
        <v>0.0580270793036751</v>
      </c>
      <c r="G13" s="0" t="n">
        <v>0.0735009671179884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s">
        <v>43</v>
      </c>
      <c r="B14" s="0" t="n">
        <v>0.719457013574661</v>
      </c>
      <c r="C14" s="0" t="n">
        <v>0.158371040723982</v>
      </c>
      <c r="D14" s="0" t="n">
        <v>0.0542986425339367</v>
      </c>
      <c r="E14" s="0" t="n">
        <v>0.0135746606334842</v>
      </c>
      <c r="F14" s="0" t="n">
        <v>0.0542986425339367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s">
        <v>43</v>
      </c>
      <c r="B15" s="0" t="n">
        <v>0.807971014492754</v>
      </c>
      <c r="C15" s="0" t="n">
        <v>0</v>
      </c>
      <c r="D15" s="0" t="n">
        <v>0.0108695652173913</v>
      </c>
      <c r="E15" s="0" t="n">
        <v>0</v>
      </c>
      <c r="F15" s="0" t="n">
        <v>0.181159420289855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s">
        <v>43</v>
      </c>
      <c r="B16" s="0" t="n">
        <v>0.969171483622351</v>
      </c>
      <c r="C16" s="0" t="n">
        <v>0</v>
      </c>
      <c r="D16" s="0" t="n">
        <v>0</v>
      </c>
      <c r="E16" s="0" t="n">
        <v>0.00770712909441233</v>
      </c>
      <c r="F16" s="0" t="n">
        <v>0.023121387283237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s">
        <v>44</v>
      </c>
      <c r="B17" s="0" t="n">
        <v>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s">
        <v>44</v>
      </c>
      <c r="B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s">
        <v>44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s">
        <v>44</v>
      </c>
      <c r="B21" s="0" t="n">
        <v>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s">
        <v>44</v>
      </c>
      <c r="B22" s="0" t="n">
        <v>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s">
        <v>44</v>
      </c>
      <c r="B23" s="0" t="n">
        <v>1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s">
        <v>44</v>
      </c>
      <c r="B24" s="0" t="n">
        <v>0.920634920634921</v>
      </c>
      <c r="C24" s="0" t="n">
        <v>0.0793650793650794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s">
        <v>44</v>
      </c>
      <c r="B25" s="0" t="n">
        <v>0.979310344827586</v>
      </c>
      <c r="C25" s="0" t="n">
        <v>0</v>
      </c>
      <c r="D25" s="0" t="n">
        <v>0</v>
      </c>
      <c r="E25" s="0" t="n">
        <v>0</v>
      </c>
      <c r="F25" s="0" t="n">
        <v>0.0206896551724138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s">
        <v>44</v>
      </c>
      <c r="B26" s="0" t="n">
        <v>0.925925925925926</v>
      </c>
      <c r="C26" s="0" t="n">
        <v>0</v>
      </c>
      <c r="D26" s="0" t="n">
        <v>0</v>
      </c>
      <c r="E26" s="0" t="n">
        <v>0.0740740740740741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s">
        <v>45</v>
      </c>
      <c r="B27" s="0" t="n">
        <v>0.251865671641791</v>
      </c>
      <c r="C27" s="0" t="n">
        <v>0.139925373134328</v>
      </c>
      <c r="D27" s="0" t="n">
        <v>0</v>
      </c>
      <c r="E27" s="0" t="n">
        <v>0.274253731343284</v>
      </c>
      <c r="F27" s="0" t="n">
        <v>0.277985074626866</v>
      </c>
      <c r="G27" s="0" t="n">
        <v>0.0186567164179104</v>
      </c>
      <c r="H27" s="0" t="n">
        <v>0</v>
      </c>
      <c r="I27" s="0" t="n">
        <v>0.0373134328358209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s">
        <v>45</v>
      </c>
      <c r="B28" s="0" t="n">
        <v>0.269770879526977</v>
      </c>
      <c r="C28" s="0" t="n">
        <v>0.229120473022912</v>
      </c>
      <c r="D28" s="0" t="n">
        <v>0</v>
      </c>
      <c r="E28" s="0" t="n">
        <v>0.307464892830746</v>
      </c>
      <c r="F28" s="0" t="n">
        <v>0.123429416112343</v>
      </c>
      <c r="G28" s="0" t="n">
        <v>0.0110864745011086</v>
      </c>
      <c r="H28" s="0" t="n">
        <v>0.0295639320029564</v>
      </c>
      <c r="I28" s="0" t="n">
        <v>0.0295639320029564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s">
        <v>45</v>
      </c>
      <c r="B29" s="0" t="n">
        <v>0.282392026578073</v>
      </c>
      <c r="C29" s="0" t="n">
        <v>0.0249169435215947</v>
      </c>
      <c r="D29" s="0" t="n">
        <v>0</v>
      </c>
      <c r="E29" s="0" t="n">
        <v>0.282392026578073</v>
      </c>
      <c r="F29" s="0" t="n">
        <v>0.269102990033223</v>
      </c>
      <c r="G29" s="0" t="n">
        <v>0.0581395348837209</v>
      </c>
      <c r="H29" s="0" t="n">
        <v>0.0830564784053156</v>
      </c>
      <c r="I29" s="0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s">
        <v>45</v>
      </c>
      <c r="B30" s="0" t="n">
        <v>0.355748373101952</v>
      </c>
      <c r="C30" s="0" t="n">
        <v>0.0325379609544469</v>
      </c>
      <c r="D30" s="0" t="n">
        <v>0</v>
      </c>
      <c r="E30" s="0" t="n">
        <v>0.299349240780911</v>
      </c>
      <c r="F30" s="0" t="n">
        <v>0.225596529284165</v>
      </c>
      <c r="G30" s="0" t="n">
        <v>0.0867678958785249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s">
        <v>45</v>
      </c>
      <c r="B31" s="0" t="n">
        <v>0.344827586206897</v>
      </c>
      <c r="C31" s="0" t="n">
        <v>0.127041742286751</v>
      </c>
      <c r="D31" s="0" t="n">
        <v>0</v>
      </c>
      <c r="E31" s="0" t="n">
        <v>0.241379310344828</v>
      </c>
      <c r="F31" s="0" t="n">
        <v>0.286751361161525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s">
        <v>45</v>
      </c>
      <c r="B32" s="0" t="n">
        <v>0.313161875945537</v>
      </c>
      <c r="C32" s="0" t="n">
        <v>0.0605143721633888</v>
      </c>
      <c r="D32" s="0" t="n">
        <v>0</v>
      </c>
      <c r="E32" s="0" t="n">
        <v>0.249621785173979</v>
      </c>
      <c r="F32" s="0" t="n">
        <v>0.245083207261725</v>
      </c>
      <c r="G32" s="0" t="n">
        <v>0.0605143721633888</v>
      </c>
      <c r="H32" s="0" t="n">
        <v>0</v>
      </c>
      <c r="I32" s="0" t="n">
        <v>0</v>
      </c>
      <c r="J32" s="0" t="n">
        <v>0.0151285930408472</v>
      </c>
      <c r="K32" s="0" t="n">
        <v>0.0559757942511346</v>
      </c>
    </row>
    <row r="33" customFormat="false" ht="12.75" hidden="false" customHeight="false" outlineLevel="0" collapsed="false">
      <c r="A33" s="0" t="s">
        <v>45</v>
      </c>
      <c r="B33" s="0" t="n">
        <v>0.351906158357771</v>
      </c>
      <c r="C33" s="0" t="n">
        <v>0.0879765395894428</v>
      </c>
      <c r="D33" s="0" t="n">
        <v>0</v>
      </c>
      <c r="E33" s="0" t="n">
        <v>0.297653958944282</v>
      </c>
      <c r="F33" s="0" t="n">
        <v>0.211143695014663</v>
      </c>
      <c r="G33" s="0" t="n">
        <v>0.00733137829912023</v>
      </c>
      <c r="H33" s="0" t="n">
        <v>0.0439882697947214</v>
      </c>
      <c r="I33" s="0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s">
        <v>45</v>
      </c>
      <c r="B34" s="0" t="n">
        <v>0.256997455470738</v>
      </c>
      <c r="C34" s="0" t="n">
        <v>0.190839694656489</v>
      </c>
      <c r="D34" s="0" t="n">
        <v>0</v>
      </c>
      <c r="E34" s="0" t="n">
        <v>0.287531806615776</v>
      </c>
      <c r="F34" s="0" t="n">
        <v>0.145038167938931</v>
      </c>
      <c r="G34" s="0" t="n">
        <v>0.0254452926208651</v>
      </c>
      <c r="H34" s="0" t="n">
        <v>0.0508905852417303</v>
      </c>
      <c r="I34" s="0" t="n">
        <v>0.0432569974554707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s">
        <v>45</v>
      </c>
      <c r="B35" s="0" t="n">
        <v>0.272877164056059</v>
      </c>
      <c r="C35" s="0" t="n">
        <v>0.0247320692497939</v>
      </c>
      <c r="D35" s="0" t="n">
        <v>0.0247320692497939</v>
      </c>
      <c r="E35" s="0" t="n">
        <v>0.311624072547403</v>
      </c>
      <c r="F35" s="0" t="n">
        <v>0.254740313272877</v>
      </c>
      <c r="G35" s="0" t="n">
        <v>0.111294311624073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s">
        <v>45</v>
      </c>
      <c r="B36" s="0" t="n">
        <v>0.33373786407767</v>
      </c>
      <c r="C36" s="0" t="n">
        <v>0.0606796116504854</v>
      </c>
      <c r="D36" s="0" t="n">
        <v>0</v>
      </c>
      <c r="E36" s="0" t="n">
        <v>0.348300970873786</v>
      </c>
      <c r="F36" s="0" t="n">
        <v>0.257281553398058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s">
        <v>46</v>
      </c>
      <c r="B37" s="0" t="n">
        <v>0.484375</v>
      </c>
      <c r="C37" s="0" t="n">
        <v>0</v>
      </c>
      <c r="D37" s="0" t="n">
        <v>0</v>
      </c>
      <c r="E37" s="0" t="n">
        <v>0.205729166666667</v>
      </c>
      <c r="F37" s="0" t="n">
        <v>0.182291666666667</v>
      </c>
      <c r="G37" s="0" t="n">
        <v>0.0104166666666667</v>
      </c>
      <c r="H37" s="0" t="n">
        <v>0</v>
      </c>
      <c r="I37" s="0" t="n">
        <v>0.0260416666666667</v>
      </c>
      <c r="J37" s="0" t="n">
        <v>0.0208333333333333</v>
      </c>
      <c r="K37" s="0" t="n">
        <v>0.0703125</v>
      </c>
    </row>
    <row r="38" customFormat="false" ht="12.75" hidden="false" customHeight="false" outlineLevel="0" collapsed="false">
      <c r="A38" s="0" t="s">
        <v>46</v>
      </c>
      <c r="B38" s="0" t="n">
        <v>0.569948186528497</v>
      </c>
      <c r="C38" s="0" t="n">
        <v>0.0077720207253886</v>
      </c>
      <c r="D38" s="0" t="n">
        <v>0</v>
      </c>
      <c r="E38" s="0" t="n">
        <v>0.077720207253886</v>
      </c>
      <c r="F38" s="0" t="n">
        <v>0.199481865284974</v>
      </c>
      <c r="G38" s="0" t="n">
        <v>0.0310880829015544</v>
      </c>
      <c r="H38" s="0" t="n">
        <v>0</v>
      </c>
      <c r="I38" s="0" t="n">
        <v>0.0155440414507772</v>
      </c>
      <c r="J38" s="0" t="n">
        <v>0.0207253886010363</v>
      </c>
      <c r="K38" s="0" t="n">
        <v>0.077720207253886</v>
      </c>
    </row>
    <row r="39" customFormat="false" ht="12.75" hidden="false" customHeight="false" outlineLevel="0" collapsed="false">
      <c r="A39" s="0" t="s">
        <v>46</v>
      </c>
      <c r="B39" s="0" t="n">
        <v>0.289761751448809</v>
      </c>
      <c r="C39" s="0" t="n">
        <v>0</v>
      </c>
      <c r="D39" s="0" t="n">
        <v>0</v>
      </c>
      <c r="E39" s="0" t="n">
        <v>0.132646490663232</v>
      </c>
      <c r="F39" s="0" t="n">
        <v>0.145524790727624</v>
      </c>
      <c r="G39" s="0" t="n">
        <v>0.0933676754668384</v>
      </c>
      <c r="H39" s="0" t="n">
        <v>0</v>
      </c>
      <c r="I39" s="0" t="n">
        <v>0</v>
      </c>
      <c r="J39" s="0" t="n">
        <v>0.18158403090792</v>
      </c>
      <c r="K39" s="0" t="n">
        <v>0.157115260785576</v>
      </c>
    </row>
    <row r="40" customFormat="false" ht="12.75" hidden="false" customHeight="false" outlineLevel="0" collapsed="false">
      <c r="A40" s="0" t="s">
        <v>46</v>
      </c>
      <c r="B40" s="0" t="n">
        <v>0.647442872687704</v>
      </c>
      <c r="C40" s="0" t="n">
        <v>0</v>
      </c>
      <c r="D40" s="0" t="n">
        <v>0</v>
      </c>
      <c r="E40" s="0" t="n">
        <v>0.015233949945593</v>
      </c>
      <c r="F40" s="0" t="n">
        <v>0.315560391730141</v>
      </c>
      <c r="G40" s="0" t="n">
        <v>0</v>
      </c>
      <c r="H40" s="0" t="n">
        <v>0</v>
      </c>
      <c r="I40" s="0" t="n">
        <v>0.0217627856365615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s">
        <v>46</v>
      </c>
      <c r="B41" s="0" t="n">
        <v>0.513698630136986</v>
      </c>
      <c r="C41" s="0" t="n">
        <v>0</v>
      </c>
      <c r="D41" s="0" t="n">
        <v>0</v>
      </c>
      <c r="E41" s="0" t="n">
        <v>0.253424657534247</v>
      </c>
      <c r="F41" s="0" t="n">
        <v>0.10958904109589</v>
      </c>
      <c r="G41" s="0" t="n">
        <v>0.0091324200913242</v>
      </c>
      <c r="H41" s="0" t="n">
        <v>0</v>
      </c>
      <c r="I41" s="0" t="n">
        <v>0.0228310502283105</v>
      </c>
      <c r="J41" s="0" t="n">
        <v>0.0502283105022831</v>
      </c>
      <c r="K41" s="0" t="n">
        <v>0.0410958904109589</v>
      </c>
    </row>
    <row r="42" customFormat="false" ht="12.75" hidden="false" customHeight="false" outlineLevel="0" collapsed="false">
      <c r="A42" s="0" t="s">
        <v>46</v>
      </c>
      <c r="B42" s="0" t="n">
        <v>0.365984930032293</v>
      </c>
      <c r="C42" s="0" t="n">
        <v>0.0107642626480086</v>
      </c>
      <c r="D42" s="0" t="n">
        <v>0.0161463939720129</v>
      </c>
      <c r="E42" s="0" t="n">
        <v>0.16254036598493</v>
      </c>
      <c r="F42" s="0" t="n">
        <v>0.163616792249731</v>
      </c>
      <c r="G42" s="0" t="n">
        <v>0.0215285252960172</v>
      </c>
      <c r="H42" s="0" t="n">
        <v>0.00538213132400431</v>
      </c>
      <c r="I42" s="0" t="n">
        <v>0.0107642626480086</v>
      </c>
      <c r="J42" s="0" t="n">
        <v>0.0914962325080732</v>
      </c>
      <c r="K42" s="0" t="n">
        <v>0.151776103336921</v>
      </c>
    </row>
    <row r="43" customFormat="false" ht="12.75" hidden="false" customHeight="false" outlineLevel="0" collapsed="false">
      <c r="A43" s="0" t="s">
        <v>46</v>
      </c>
      <c r="B43" s="0" t="n">
        <v>0.405092592592593</v>
      </c>
      <c r="C43" s="0" t="n">
        <v>0.0347222222222222</v>
      </c>
      <c r="D43" s="0" t="n">
        <v>0</v>
      </c>
      <c r="E43" s="0" t="n">
        <v>0.113425925925926</v>
      </c>
      <c r="F43" s="0" t="n">
        <v>0.178240740740741</v>
      </c>
      <c r="G43" s="0" t="n">
        <v>0.0115740740740741</v>
      </c>
      <c r="H43" s="0" t="n">
        <v>0</v>
      </c>
      <c r="I43" s="0" t="n">
        <v>0</v>
      </c>
      <c r="J43" s="0" t="n">
        <v>0.0925925925925926</v>
      </c>
      <c r="K43" s="0" t="n">
        <v>0.164351851851852</v>
      </c>
    </row>
    <row r="44" customFormat="false" ht="12.75" hidden="false" customHeight="false" outlineLevel="0" collapsed="false">
      <c r="A44" s="0" t="s">
        <v>46</v>
      </c>
      <c r="B44" s="0" t="n">
        <v>0.461285008237232</v>
      </c>
      <c r="C44" s="0" t="n">
        <v>0.0741350906095552</v>
      </c>
      <c r="D44" s="0" t="n">
        <v>0</v>
      </c>
      <c r="E44" s="0" t="n">
        <v>0.128500823723229</v>
      </c>
      <c r="F44" s="0" t="n">
        <v>0.14662273476112</v>
      </c>
      <c r="G44" s="0" t="n">
        <v>0</v>
      </c>
      <c r="H44" s="0" t="n">
        <v>0.0164744645799012</v>
      </c>
      <c r="I44" s="0" t="n">
        <v>0</v>
      </c>
      <c r="J44" s="0" t="n">
        <v>0.0658978583196046</v>
      </c>
      <c r="K44" s="0" t="n">
        <v>0.107084019769358</v>
      </c>
    </row>
    <row r="45" customFormat="false" ht="12.75" hidden="false" customHeight="false" outlineLevel="0" collapsed="false">
      <c r="A45" s="0" t="s">
        <v>46</v>
      </c>
      <c r="B45" s="0" t="n">
        <v>0.363486842105263</v>
      </c>
      <c r="C45" s="0" t="n">
        <v>0.0164473684210526</v>
      </c>
      <c r="D45" s="0" t="n">
        <v>0</v>
      </c>
      <c r="E45" s="0" t="n">
        <v>0.179276315789474</v>
      </c>
      <c r="F45" s="0" t="n">
        <v>0.202302631578947</v>
      </c>
      <c r="G45" s="0" t="n">
        <v>0.00986842105263158</v>
      </c>
      <c r="H45" s="0" t="n">
        <v>0</v>
      </c>
      <c r="I45" s="0" t="n">
        <v>0</v>
      </c>
      <c r="J45" s="0" t="n">
        <v>0.0674342105263158</v>
      </c>
      <c r="K45" s="0" t="n">
        <v>0.161184210526316</v>
      </c>
    </row>
    <row r="46" customFormat="false" ht="12.75" hidden="false" customHeight="false" outlineLevel="0" collapsed="false">
      <c r="A46" s="0" t="s">
        <v>46</v>
      </c>
      <c r="B46" s="0" t="n">
        <v>0.665529010238908</v>
      </c>
      <c r="C46" s="0" t="n">
        <v>0</v>
      </c>
      <c r="D46" s="0" t="n">
        <v>0</v>
      </c>
      <c r="E46" s="0" t="n">
        <v>0.160409556313993</v>
      </c>
      <c r="F46" s="0" t="n">
        <v>0.0546075085324232</v>
      </c>
      <c r="G46" s="0" t="n">
        <v>0</v>
      </c>
      <c r="H46" s="0" t="n">
        <v>0</v>
      </c>
      <c r="I46" s="0" t="n">
        <v>0</v>
      </c>
      <c r="J46" s="0" t="n">
        <v>0.0477815699658703</v>
      </c>
      <c r="K46" s="0" t="n">
        <v>0.0716723549488055</v>
      </c>
    </row>
    <row r="47" customFormat="false" ht="12.75" hidden="false" customHeight="false" outlineLevel="0" collapsed="false">
      <c r="A47" s="0" t="s">
        <v>46</v>
      </c>
      <c r="B47" s="0" t="n">
        <v>0.343079922027291</v>
      </c>
      <c r="C47" s="0" t="n">
        <v>0</v>
      </c>
      <c r="D47" s="0" t="n">
        <v>0</v>
      </c>
      <c r="E47" s="0" t="n">
        <v>0.239766081871345</v>
      </c>
      <c r="F47" s="0" t="n">
        <v>0.177387914230019</v>
      </c>
      <c r="G47" s="0" t="n">
        <v>0.00779727095516569</v>
      </c>
      <c r="H47" s="0" t="n">
        <v>0</v>
      </c>
      <c r="I47" s="0" t="n">
        <v>0.0682261208576998</v>
      </c>
      <c r="J47" s="0" t="n">
        <v>0.0194931773879142</v>
      </c>
      <c r="K47" s="0" t="n">
        <v>0.144249512670565</v>
      </c>
    </row>
    <row r="48" customFormat="false" ht="12.75" hidden="false" customHeight="false" outlineLevel="0" collapsed="false">
      <c r="A48" s="0" t="s">
        <v>46</v>
      </c>
      <c r="B48" s="0" t="n">
        <v>0.55921052631579</v>
      </c>
      <c r="C48" s="0" t="n">
        <v>0</v>
      </c>
      <c r="D48" s="0" t="n">
        <v>0</v>
      </c>
      <c r="E48" s="0" t="n">
        <v>0.105263157894737</v>
      </c>
      <c r="F48" s="0" t="n">
        <v>0.28618421052631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.0493421052631579</v>
      </c>
    </row>
    <row r="49" customFormat="false" ht="12.75" hidden="false" customHeight="false" outlineLevel="0" collapsed="false">
      <c r="A49" s="0" t="s">
        <v>46</v>
      </c>
      <c r="B49" s="0" t="n">
        <v>0.519911504424779</v>
      </c>
      <c r="C49" s="0" t="n">
        <v>0.0110619469026549</v>
      </c>
      <c r="D49" s="0" t="n">
        <v>0</v>
      </c>
      <c r="E49" s="0" t="n">
        <v>0.101769911504425</v>
      </c>
      <c r="F49" s="0" t="n">
        <v>0.157079646017699</v>
      </c>
      <c r="G49" s="0" t="n">
        <v>0.0420353982300885</v>
      </c>
      <c r="H49" s="0" t="n">
        <v>0</v>
      </c>
      <c r="I49" s="0" t="n">
        <v>0</v>
      </c>
      <c r="J49" s="0" t="n">
        <v>0.0752212389380531</v>
      </c>
      <c r="K49" s="0" t="n">
        <v>0.0929203539823009</v>
      </c>
    </row>
    <row r="50" customFormat="false" ht="12.75" hidden="false" customHeight="false" outlineLevel="0" collapsed="false">
      <c r="A50" s="0" t="s">
        <v>46</v>
      </c>
      <c r="B50" s="0" t="n">
        <v>0.769662921348315</v>
      </c>
      <c r="C50" s="0" t="n">
        <v>0</v>
      </c>
      <c r="D50" s="0" t="n">
        <v>0</v>
      </c>
      <c r="E50" s="0" t="n">
        <v>0.0561797752808989</v>
      </c>
      <c r="F50" s="0" t="n">
        <v>0.144194756554307</v>
      </c>
      <c r="G50" s="0" t="n">
        <v>0</v>
      </c>
      <c r="H50" s="0" t="n">
        <v>0</v>
      </c>
      <c r="I50" s="0" t="n">
        <v>0</v>
      </c>
      <c r="J50" s="0" t="n">
        <v>0.0149812734082397</v>
      </c>
      <c r="K50" s="0" t="n">
        <v>0.0149812734082397</v>
      </c>
    </row>
    <row r="51" customFormat="false" ht="12.75" hidden="false" customHeight="false" outlineLevel="0" collapsed="false">
      <c r="A51" s="0" t="s">
        <v>46</v>
      </c>
      <c r="B51" s="0" t="n">
        <v>0.634816753926702</v>
      </c>
      <c r="C51" s="0" t="n">
        <v>0</v>
      </c>
      <c r="D51" s="0" t="n">
        <v>0</v>
      </c>
      <c r="E51" s="0" t="n">
        <v>0.115183246073298</v>
      </c>
      <c r="F51" s="0" t="n">
        <v>0.134816753926702</v>
      </c>
      <c r="G51" s="0" t="n">
        <v>0</v>
      </c>
      <c r="H51" s="0" t="n">
        <v>0</v>
      </c>
      <c r="I51" s="0" t="n">
        <v>0.0209424083769634</v>
      </c>
      <c r="J51" s="0" t="n">
        <v>0.00785340314136126</v>
      </c>
      <c r="K51" s="0" t="n">
        <v>0.0863874345549738</v>
      </c>
    </row>
    <row r="52" customFormat="false" ht="12.75" hidden="false" customHeight="false" outlineLevel="0" collapsed="false">
      <c r="A52" s="0" t="s">
        <v>47</v>
      </c>
      <c r="B52" s="0" t="n">
        <v>0.477948717948718</v>
      </c>
      <c r="C52" s="0" t="n">
        <v>0.0923076923076923</v>
      </c>
      <c r="D52" s="0" t="n">
        <v>0</v>
      </c>
      <c r="E52" s="0" t="n">
        <v>0.272820512820513</v>
      </c>
      <c r="F52" s="0" t="n">
        <v>0.00615384615384615</v>
      </c>
      <c r="G52" s="0" t="n">
        <v>0.0205128205128205</v>
      </c>
      <c r="H52" s="0" t="n">
        <v>0</v>
      </c>
      <c r="I52" s="0" t="n">
        <v>0.13025641025641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s">
        <v>47</v>
      </c>
      <c r="B53" s="0" t="n">
        <v>0.864224137931035</v>
      </c>
      <c r="C53" s="0" t="n">
        <v>0.021551724137931</v>
      </c>
      <c r="D53" s="0" t="n">
        <v>0</v>
      </c>
      <c r="E53" s="0" t="n">
        <v>0.103448275862069</v>
      </c>
      <c r="F53" s="0" t="n">
        <v>0</v>
      </c>
      <c r="G53" s="0" t="n">
        <v>0.0107758620689655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s">
        <v>47</v>
      </c>
      <c r="B54" s="0" t="n">
        <v>0.785578747628084</v>
      </c>
      <c r="C54" s="0" t="n">
        <v>0.0284629981024668</v>
      </c>
      <c r="D54" s="0" t="n">
        <v>0</v>
      </c>
      <c r="E54" s="0" t="n">
        <v>0.113851992409867</v>
      </c>
      <c r="F54" s="0" t="n">
        <v>0.0246679316888046</v>
      </c>
      <c r="G54" s="0" t="n">
        <v>0.0094876660341556</v>
      </c>
      <c r="H54" s="0" t="n">
        <v>0</v>
      </c>
      <c r="I54" s="0" t="n">
        <v>0.0379506641366224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s">
        <v>47</v>
      </c>
      <c r="B55" s="0" t="n">
        <v>0.673469387755102</v>
      </c>
      <c r="C55" s="0" t="n">
        <v>0.0340136054421769</v>
      </c>
      <c r="D55" s="0" t="n">
        <v>0</v>
      </c>
      <c r="E55" s="0" t="n">
        <v>0.199546485260771</v>
      </c>
      <c r="F55" s="0" t="n">
        <v>0.0136054421768707</v>
      </c>
      <c r="G55" s="0" t="n">
        <v>0</v>
      </c>
      <c r="H55" s="0" t="n">
        <v>0</v>
      </c>
      <c r="I55" s="0" t="n">
        <v>0.0793650793650794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s">
        <v>47</v>
      </c>
      <c r="B56" s="0" t="n">
        <v>0.721174004192872</v>
      </c>
      <c r="C56" s="0" t="n">
        <v>0.0314465408805031</v>
      </c>
      <c r="D56" s="0" t="n">
        <v>0</v>
      </c>
      <c r="E56" s="0" t="n">
        <v>0.215932914046122</v>
      </c>
      <c r="F56" s="0" t="n">
        <v>0</v>
      </c>
      <c r="G56" s="0" t="n">
        <v>0</v>
      </c>
      <c r="H56" s="0" t="n">
        <v>0</v>
      </c>
      <c r="I56" s="0" t="n">
        <v>0.0314465408805031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s">
        <v>47</v>
      </c>
      <c r="B57" s="0" t="n">
        <v>0.619694397283531</v>
      </c>
      <c r="C57" s="0" t="n">
        <v>0.0509337860780985</v>
      </c>
      <c r="D57" s="0" t="n">
        <v>0</v>
      </c>
      <c r="E57" s="0" t="n">
        <v>0.278438030560272</v>
      </c>
      <c r="F57" s="0" t="n">
        <v>0</v>
      </c>
      <c r="G57" s="0" t="n">
        <v>0.00848896434634975</v>
      </c>
      <c r="H57" s="0" t="n">
        <v>0</v>
      </c>
      <c r="I57" s="0" t="n">
        <v>0.0424448217317487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s">
        <v>47</v>
      </c>
      <c r="B58" s="0" t="n">
        <v>0.515222482435597</v>
      </c>
      <c r="C58" s="0" t="n">
        <v>0.134660421545667</v>
      </c>
      <c r="D58" s="0" t="n">
        <v>0.00936768149882904</v>
      </c>
      <c r="E58" s="0" t="n">
        <v>0.305620608899297</v>
      </c>
      <c r="F58" s="0" t="n">
        <v>0</v>
      </c>
      <c r="G58" s="0" t="n">
        <v>0</v>
      </c>
      <c r="H58" s="0" t="n">
        <v>0</v>
      </c>
      <c r="I58" s="0" t="n">
        <v>0.0351288056206089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s">
        <v>47</v>
      </c>
      <c r="B59" s="0" t="n">
        <v>0.603571428571429</v>
      </c>
      <c r="C59" s="0" t="n">
        <v>0.116071428571429</v>
      </c>
      <c r="D59" s="0" t="n">
        <v>0</v>
      </c>
      <c r="E59" s="0" t="n">
        <v>0.189285714285714</v>
      </c>
      <c r="F59" s="0" t="n">
        <v>0</v>
      </c>
      <c r="G59" s="0" t="n">
        <v>0</v>
      </c>
      <c r="H59" s="0" t="n">
        <v>0</v>
      </c>
      <c r="I59" s="0" t="n">
        <v>0.0910714285714286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s">
        <v>47</v>
      </c>
      <c r="B60" s="0" t="n">
        <v>0.538787023977433</v>
      </c>
      <c r="C60" s="0" t="n">
        <v>0.310296191819464</v>
      </c>
      <c r="D60" s="0" t="n">
        <v>0</v>
      </c>
      <c r="E60" s="0" t="n">
        <v>0.150916784203103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s">
        <v>47</v>
      </c>
      <c r="B61" s="0" t="n">
        <v>0.715277777777778</v>
      </c>
      <c r="C61" s="0" t="n">
        <v>0.0231481481481481</v>
      </c>
      <c r="D61" s="0" t="n">
        <v>0</v>
      </c>
      <c r="E61" s="0" t="n">
        <v>0.0833333333333333</v>
      </c>
      <c r="F61" s="0" t="n">
        <v>0.178240740740741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s">
        <v>47</v>
      </c>
      <c r="B62" s="0" t="n">
        <v>0.833740831295844</v>
      </c>
      <c r="C62" s="0" t="n">
        <v>0.0611246943765281</v>
      </c>
      <c r="D62" s="0" t="n">
        <v>0</v>
      </c>
      <c r="E62" s="0" t="n">
        <v>0.105134474327628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s">
        <v>47</v>
      </c>
      <c r="B63" s="0" t="n">
        <v>0.4860088365243</v>
      </c>
      <c r="C63" s="0" t="n">
        <v>0.294550810014728</v>
      </c>
      <c r="D63" s="0" t="n">
        <v>0</v>
      </c>
      <c r="E63" s="0" t="n">
        <v>0.123711340206186</v>
      </c>
      <c r="F63" s="0" t="n">
        <v>0</v>
      </c>
      <c r="G63" s="0" t="n">
        <v>0</v>
      </c>
      <c r="H63" s="0" t="n">
        <v>0</v>
      </c>
      <c r="I63" s="0" t="n">
        <v>0.0957290132547864</v>
      </c>
      <c r="J63" s="0" t="n">
        <v>0</v>
      </c>
      <c r="K6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8.85"/>
    <col collapsed="false" customWidth="true" hidden="false" outlineLevel="0" max="11" min="3" style="0" width="8.28"/>
    <col collapsed="false" customWidth="true" hidden="false" outlineLevel="0" max="12" min="12" style="0" width="8.99"/>
    <col collapsed="false" customWidth="true" hidden="false" outlineLevel="0" max="13" min="13" style="0" width="13.7"/>
  </cols>
  <sheetData>
    <row r="3" customFormat="false" ht="12.75" hidden="false" customHeight="false" outlineLevel="0" collapsed="false">
      <c r="A3" s="10" t="s">
        <v>1048</v>
      </c>
      <c r="B3" s="10" t="s">
        <v>49</v>
      </c>
      <c r="C3" s="11"/>
      <c r="D3" s="11"/>
      <c r="E3" s="11"/>
      <c r="F3" s="11"/>
      <c r="G3" s="11"/>
      <c r="H3" s="11"/>
      <c r="I3" s="11"/>
      <c r="J3" s="11"/>
      <c r="K3" s="12"/>
    </row>
    <row r="4" customFormat="false" ht="12.75" hidden="false" customHeight="false" outlineLevel="0" collapsed="false">
      <c r="A4" s="10" t="s">
        <v>0</v>
      </c>
      <c r="B4" s="10" t="n">
        <v>1</v>
      </c>
      <c r="C4" s="13" t="n">
        <v>2</v>
      </c>
      <c r="D4" s="13" t="n">
        <v>3</v>
      </c>
      <c r="E4" s="13" t="n">
        <v>4</v>
      </c>
      <c r="F4" s="13" t="n">
        <v>5</v>
      </c>
      <c r="G4" s="13" t="n">
        <v>6</v>
      </c>
      <c r="H4" s="13" t="n">
        <v>7</v>
      </c>
      <c r="I4" s="13" t="n">
        <v>8</v>
      </c>
      <c r="J4" s="13" t="n">
        <v>9</v>
      </c>
      <c r="K4" s="14" t="n">
        <v>10</v>
      </c>
    </row>
    <row r="5" customFormat="false" ht="12.75" hidden="false" customHeight="false" outlineLevel="0" collapsed="false">
      <c r="A5" s="10" t="n">
        <v>1</v>
      </c>
      <c r="B5" s="15" t="n">
        <v>1</v>
      </c>
      <c r="C5" s="16" t="n">
        <v>1</v>
      </c>
      <c r="D5" s="16" t="n">
        <v>1</v>
      </c>
      <c r="E5" s="16" t="n">
        <v>1</v>
      </c>
      <c r="F5" s="16" t="n">
        <v>1</v>
      </c>
      <c r="G5" s="16" t="n">
        <v>1</v>
      </c>
      <c r="H5" s="16" t="n">
        <v>1</v>
      </c>
      <c r="I5" s="16" t="n">
        <v>1</v>
      </c>
      <c r="J5" s="16" t="n">
        <v>1</v>
      </c>
      <c r="K5" s="17" t="n">
        <v>1</v>
      </c>
    </row>
    <row r="6" customFormat="false" ht="12.75" hidden="false" customHeight="false" outlineLevel="0" collapsed="false">
      <c r="A6" s="18" t="s">
        <v>1049</v>
      </c>
      <c r="B6" s="19" t="n">
        <v>1</v>
      </c>
      <c r="C6" s="20" t="n">
        <v>1</v>
      </c>
      <c r="D6" s="20" t="n">
        <v>1</v>
      </c>
      <c r="E6" s="20" t="n">
        <v>1</v>
      </c>
      <c r="F6" s="20" t="n">
        <v>1</v>
      </c>
      <c r="G6" s="20" t="n">
        <v>1</v>
      </c>
      <c r="H6" s="20" t="n">
        <v>1</v>
      </c>
      <c r="I6" s="20" t="n">
        <v>1</v>
      </c>
      <c r="J6" s="20" t="n">
        <v>1</v>
      </c>
      <c r="K6" s="21" t="n">
        <v>1</v>
      </c>
    </row>
    <row r="9" customFormat="false" ht="12.75" hidden="false" customHeight="false" outlineLevel="0" collapsed="false">
      <c r="A9" s="10" t="s">
        <v>1048</v>
      </c>
      <c r="B9" s="10" t="s">
        <v>49</v>
      </c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2.75" hidden="false" customHeight="false" outlineLevel="0" collapsed="false">
      <c r="A10" s="10" t="s">
        <v>1</v>
      </c>
      <c r="B10" s="10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4" t="n">
        <v>10</v>
      </c>
    </row>
    <row r="11" customFormat="false" ht="12.75" hidden="false" customHeight="false" outlineLevel="0" collapsed="false">
      <c r="A11" s="10" t="n">
        <v>1</v>
      </c>
      <c r="B11" s="15" t="n">
        <v>0</v>
      </c>
      <c r="C11" s="16" t="n">
        <v>0.166666666666667</v>
      </c>
      <c r="D11" s="16" t="n">
        <v>0.285714285714286</v>
      </c>
      <c r="E11" s="16" t="n">
        <v>0.7</v>
      </c>
      <c r="F11" s="16" t="n">
        <v>0.666666666666667</v>
      </c>
      <c r="G11" s="16" t="n">
        <v>0.75</v>
      </c>
      <c r="H11" s="16" t="n">
        <v>0.7</v>
      </c>
      <c r="I11" s="16" t="n">
        <v>1</v>
      </c>
      <c r="J11" s="16" t="n">
        <v>1</v>
      </c>
      <c r="K11" s="17" t="n">
        <v>1</v>
      </c>
    </row>
    <row r="12" customFormat="false" ht="12.75" hidden="false" customHeight="false" outlineLevel="0" collapsed="false">
      <c r="A12" s="22" t="n">
        <v>0</v>
      </c>
      <c r="B12" s="23" t="n">
        <v>1</v>
      </c>
      <c r="C12" s="24" t="n">
        <v>0.833333333333333</v>
      </c>
      <c r="D12" s="24" t="n">
        <v>0.714285714285714</v>
      </c>
      <c r="E12" s="24" t="n">
        <v>0.3</v>
      </c>
      <c r="F12" s="24" t="n">
        <v>0.333333333333333</v>
      </c>
      <c r="G12" s="24" t="n">
        <v>0.25</v>
      </c>
      <c r="H12" s="24" t="n">
        <v>0.3</v>
      </c>
      <c r="I12" s="24" t="n">
        <v>0</v>
      </c>
      <c r="J12" s="24" t="n">
        <v>0</v>
      </c>
      <c r="K12" s="25" t="n">
        <v>0</v>
      </c>
    </row>
    <row r="13" customFormat="false" ht="12.75" hidden="false" customHeight="false" outlineLevel="0" collapsed="false">
      <c r="A13" s="18" t="s">
        <v>1049</v>
      </c>
      <c r="B13" s="19" t="n">
        <v>1</v>
      </c>
      <c r="C13" s="20" t="n">
        <v>1</v>
      </c>
      <c r="D13" s="20" t="n">
        <v>1</v>
      </c>
      <c r="E13" s="20" t="n">
        <v>1</v>
      </c>
      <c r="F13" s="20" t="n">
        <v>1</v>
      </c>
      <c r="G13" s="20" t="n">
        <v>1</v>
      </c>
      <c r="H13" s="20" t="n">
        <v>1</v>
      </c>
      <c r="I13" s="20" t="n">
        <v>1</v>
      </c>
      <c r="J13" s="20" t="n">
        <v>1</v>
      </c>
      <c r="K13" s="21" t="n">
        <v>1</v>
      </c>
    </row>
    <row r="15" customFormat="false" ht="12.75" hidden="false" customHeight="false" outlineLevel="0" collapsed="false">
      <c r="A15" s="10" t="s">
        <v>1048</v>
      </c>
      <c r="B15" s="10" t="s">
        <v>49</v>
      </c>
      <c r="C15" s="11"/>
      <c r="D15" s="11"/>
      <c r="E15" s="11"/>
      <c r="F15" s="11"/>
      <c r="G15" s="11"/>
      <c r="H15" s="11"/>
      <c r="I15" s="11"/>
      <c r="J15" s="11"/>
      <c r="K15" s="12"/>
    </row>
    <row r="16" customFormat="false" ht="12.75" hidden="false" customHeight="false" outlineLevel="0" collapsed="false">
      <c r="A16" s="10" t="s">
        <v>2</v>
      </c>
      <c r="B16" s="10" t="n">
        <v>1</v>
      </c>
      <c r="C16" s="13" t="n">
        <v>2</v>
      </c>
      <c r="D16" s="13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  <c r="K16" s="14" t="n">
        <v>10</v>
      </c>
    </row>
    <row r="17" customFormat="false" ht="12.75" hidden="false" customHeight="false" outlineLevel="0" collapsed="false">
      <c r="A17" s="10" t="n">
        <v>1</v>
      </c>
      <c r="B17" s="15" t="n">
        <v>0</v>
      </c>
      <c r="C17" s="16" t="n">
        <v>0</v>
      </c>
      <c r="D17" s="16" t="n">
        <v>0.142857142857143</v>
      </c>
      <c r="E17" s="16" t="n">
        <v>0</v>
      </c>
      <c r="F17" s="16" t="n">
        <v>0.222222222222222</v>
      </c>
      <c r="G17" s="16" t="n">
        <v>0.125</v>
      </c>
      <c r="H17" s="16" t="n">
        <v>0</v>
      </c>
      <c r="I17" s="16" t="n">
        <v>0</v>
      </c>
      <c r="J17" s="16" t="n">
        <v>1</v>
      </c>
      <c r="K17" s="17" t="n">
        <v>1</v>
      </c>
    </row>
    <row r="18" customFormat="false" ht="12.75" hidden="false" customHeight="false" outlineLevel="0" collapsed="false">
      <c r="A18" s="22" t="n">
        <v>0</v>
      </c>
      <c r="B18" s="23" t="n">
        <v>1</v>
      </c>
      <c r="C18" s="24" t="n">
        <v>1</v>
      </c>
      <c r="D18" s="24" t="n">
        <v>0.857142857142857</v>
      </c>
      <c r="E18" s="24" t="n">
        <v>1</v>
      </c>
      <c r="F18" s="24" t="n">
        <v>0.777777777777778</v>
      </c>
      <c r="G18" s="24" t="n">
        <v>0.875</v>
      </c>
      <c r="H18" s="24" t="n">
        <v>1</v>
      </c>
      <c r="I18" s="24" t="n">
        <v>1</v>
      </c>
      <c r="J18" s="24" t="n">
        <v>0</v>
      </c>
      <c r="K18" s="25" t="n">
        <v>0</v>
      </c>
    </row>
    <row r="19" customFormat="false" ht="12.75" hidden="false" customHeight="false" outlineLevel="0" collapsed="false">
      <c r="A19" s="18" t="s">
        <v>1049</v>
      </c>
      <c r="B19" s="19" t="n">
        <v>1</v>
      </c>
      <c r="C19" s="20" t="n">
        <v>1</v>
      </c>
      <c r="D19" s="20" t="n">
        <v>1</v>
      </c>
      <c r="E19" s="20" t="n">
        <v>1</v>
      </c>
      <c r="F19" s="20" t="n">
        <v>1</v>
      </c>
      <c r="G19" s="20" t="n">
        <v>1</v>
      </c>
      <c r="H19" s="20" t="n">
        <v>1</v>
      </c>
      <c r="I19" s="20" t="n">
        <v>1</v>
      </c>
      <c r="J19" s="20" t="n">
        <v>1</v>
      </c>
      <c r="K19" s="21" t="n">
        <v>1</v>
      </c>
    </row>
    <row r="22" customFormat="false" ht="12.75" hidden="false" customHeight="false" outlineLevel="0" collapsed="false">
      <c r="A22" s="10" t="s">
        <v>1048</v>
      </c>
      <c r="B22" s="10" t="s">
        <v>49</v>
      </c>
      <c r="C22" s="11"/>
      <c r="D22" s="11"/>
      <c r="E22" s="11"/>
      <c r="F22" s="11"/>
      <c r="G22" s="11"/>
      <c r="H22" s="11"/>
      <c r="I22" s="11"/>
      <c r="J22" s="11"/>
      <c r="K22" s="12"/>
    </row>
    <row r="23" customFormat="false" ht="12.75" hidden="false" customHeight="false" outlineLevel="0" collapsed="false">
      <c r="A23" s="10" t="s">
        <v>3</v>
      </c>
      <c r="B23" s="10" t="n">
        <v>1</v>
      </c>
      <c r="C23" s="13" t="n">
        <v>2</v>
      </c>
      <c r="D23" s="13" t="n">
        <v>3</v>
      </c>
      <c r="E23" s="13" t="n">
        <v>4</v>
      </c>
      <c r="F23" s="13" t="n">
        <v>5</v>
      </c>
      <c r="G23" s="13" t="n">
        <v>6</v>
      </c>
      <c r="H23" s="13" t="n">
        <v>7</v>
      </c>
      <c r="I23" s="13" t="n">
        <v>8</v>
      </c>
      <c r="J23" s="13" t="n">
        <v>9</v>
      </c>
      <c r="K23" s="14" t="n">
        <v>10</v>
      </c>
    </row>
    <row r="24" customFormat="false" ht="12.75" hidden="false" customHeight="false" outlineLevel="0" collapsed="false">
      <c r="A24" s="10" t="n">
        <v>1</v>
      </c>
      <c r="B24" s="15" t="n">
        <v>0</v>
      </c>
      <c r="C24" s="16" t="n">
        <v>0.166666666666667</v>
      </c>
      <c r="D24" s="16" t="n">
        <v>0.714285714285714</v>
      </c>
      <c r="E24" s="16" t="n">
        <v>1</v>
      </c>
      <c r="F24" s="16" t="n">
        <v>1</v>
      </c>
      <c r="G24" s="16" t="n">
        <v>1</v>
      </c>
      <c r="H24" s="16" t="n">
        <v>1</v>
      </c>
      <c r="I24" s="16" t="n">
        <v>1</v>
      </c>
      <c r="J24" s="16" t="n">
        <v>1</v>
      </c>
      <c r="K24" s="17" t="n">
        <v>1</v>
      </c>
    </row>
    <row r="25" customFormat="false" ht="12.75" hidden="false" customHeight="false" outlineLevel="0" collapsed="false">
      <c r="A25" s="22" t="n">
        <v>0</v>
      </c>
      <c r="B25" s="23" t="n">
        <v>1</v>
      </c>
      <c r="C25" s="24" t="n">
        <v>0.833333333333333</v>
      </c>
      <c r="D25" s="24" t="n">
        <v>0.285714285714286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5" t="n">
        <v>0</v>
      </c>
    </row>
    <row r="26" customFormat="false" ht="12.75" hidden="false" customHeight="false" outlineLevel="0" collapsed="false">
      <c r="A26" s="18" t="s">
        <v>1049</v>
      </c>
      <c r="B26" s="19" t="n">
        <v>1</v>
      </c>
      <c r="C26" s="20" t="n">
        <v>1</v>
      </c>
      <c r="D26" s="20" t="n">
        <v>1</v>
      </c>
      <c r="E26" s="20" t="n">
        <v>1</v>
      </c>
      <c r="F26" s="20" t="n">
        <v>1</v>
      </c>
      <c r="G26" s="20" t="n">
        <v>1</v>
      </c>
      <c r="H26" s="20" t="n">
        <v>1</v>
      </c>
      <c r="I26" s="20" t="n">
        <v>1</v>
      </c>
      <c r="J26" s="20" t="n">
        <v>1</v>
      </c>
      <c r="K26" s="21" t="n">
        <v>1</v>
      </c>
    </row>
    <row r="28" customFormat="false" ht="12.75" hidden="false" customHeight="false" outlineLevel="0" collapsed="false">
      <c r="A28" s="10" t="s">
        <v>1048</v>
      </c>
      <c r="B28" s="10" t="s">
        <v>49</v>
      </c>
      <c r="C28" s="11"/>
      <c r="D28" s="11"/>
      <c r="E28" s="11"/>
      <c r="F28" s="11"/>
      <c r="G28" s="11"/>
      <c r="H28" s="11"/>
      <c r="I28" s="11"/>
      <c r="J28" s="11"/>
      <c r="K28" s="12"/>
    </row>
    <row r="29" customFormat="false" ht="12.75" hidden="false" customHeight="false" outlineLevel="0" collapsed="false">
      <c r="A29" s="10" t="s">
        <v>4</v>
      </c>
      <c r="B29" s="10" t="n">
        <v>1</v>
      </c>
      <c r="C29" s="13" t="n">
        <v>2</v>
      </c>
      <c r="D29" s="13" t="n">
        <v>3</v>
      </c>
      <c r="E29" s="13" t="n">
        <v>4</v>
      </c>
      <c r="F29" s="13" t="n">
        <v>5</v>
      </c>
      <c r="G29" s="13" t="n">
        <v>6</v>
      </c>
      <c r="H29" s="13" t="n">
        <v>7</v>
      </c>
      <c r="I29" s="13" t="n">
        <v>8</v>
      </c>
      <c r="J29" s="13" t="n">
        <v>9</v>
      </c>
      <c r="K29" s="14" t="n">
        <v>10</v>
      </c>
    </row>
    <row r="30" customFormat="false" ht="12.75" hidden="false" customHeight="false" outlineLevel="0" collapsed="false">
      <c r="A30" s="10" t="n">
        <v>1</v>
      </c>
      <c r="B30" s="15" t="n">
        <v>0</v>
      </c>
      <c r="C30" s="16" t="n">
        <v>0.666666666666667</v>
      </c>
      <c r="D30" s="16" t="n">
        <v>0.714285714285714</v>
      </c>
      <c r="E30" s="16" t="n">
        <v>0.6</v>
      </c>
      <c r="F30" s="16" t="n">
        <v>0.777777777777778</v>
      </c>
      <c r="G30" s="16" t="n">
        <v>1</v>
      </c>
      <c r="H30" s="16" t="n">
        <v>1</v>
      </c>
      <c r="I30" s="16" t="n">
        <v>1</v>
      </c>
      <c r="J30" s="16" t="n">
        <v>1</v>
      </c>
      <c r="K30" s="17" t="n">
        <v>1</v>
      </c>
    </row>
    <row r="31" customFormat="false" ht="12.75" hidden="false" customHeight="false" outlineLevel="0" collapsed="false">
      <c r="A31" s="22" t="n">
        <v>0</v>
      </c>
      <c r="B31" s="23" t="n">
        <v>1</v>
      </c>
      <c r="C31" s="24" t="n">
        <v>0.333333333333333</v>
      </c>
      <c r="D31" s="24" t="n">
        <v>0.285714285714286</v>
      </c>
      <c r="E31" s="24" t="n">
        <v>0.4</v>
      </c>
      <c r="F31" s="24" t="n">
        <v>0.222222222222222</v>
      </c>
      <c r="G31" s="24" t="n">
        <v>0</v>
      </c>
      <c r="H31" s="24" t="n">
        <v>0</v>
      </c>
      <c r="I31" s="24" t="n">
        <v>0</v>
      </c>
      <c r="J31" s="24" t="n">
        <v>0</v>
      </c>
      <c r="K31" s="25" t="n">
        <v>0</v>
      </c>
    </row>
    <row r="32" customFormat="false" ht="12.75" hidden="false" customHeight="false" outlineLevel="0" collapsed="false">
      <c r="A32" s="18" t="s">
        <v>1049</v>
      </c>
      <c r="B32" s="19" t="n">
        <v>1</v>
      </c>
      <c r="C32" s="20" t="n">
        <v>1</v>
      </c>
      <c r="D32" s="20" t="n">
        <v>1</v>
      </c>
      <c r="E32" s="20" t="n">
        <v>1</v>
      </c>
      <c r="F32" s="20" t="n">
        <v>1</v>
      </c>
      <c r="G32" s="20" t="n">
        <v>1</v>
      </c>
      <c r="H32" s="20" t="n">
        <v>1</v>
      </c>
      <c r="I32" s="20" t="n">
        <v>1</v>
      </c>
      <c r="J32" s="20" t="n">
        <v>1</v>
      </c>
      <c r="K32" s="21" t="n">
        <v>1</v>
      </c>
    </row>
    <row r="35" customFormat="false" ht="12.75" hidden="false" customHeight="false" outlineLevel="0" collapsed="false">
      <c r="A35" s="10" t="s">
        <v>1048</v>
      </c>
      <c r="B35" s="10" t="s">
        <v>49</v>
      </c>
      <c r="C35" s="11"/>
      <c r="D35" s="11"/>
      <c r="E35" s="11"/>
      <c r="F35" s="11"/>
      <c r="G35" s="11"/>
      <c r="H35" s="11"/>
      <c r="I35" s="11"/>
      <c r="J35" s="11"/>
      <c r="K35" s="12"/>
    </row>
    <row r="36" customFormat="false" ht="12.75" hidden="false" customHeight="false" outlineLevel="0" collapsed="false">
      <c r="A36" s="10" t="s">
        <v>5</v>
      </c>
      <c r="B36" s="10" t="n">
        <v>1</v>
      </c>
      <c r="C36" s="13" t="n">
        <v>2</v>
      </c>
      <c r="D36" s="13" t="n">
        <v>3</v>
      </c>
      <c r="E36" s="13" t="n">
        <v>4</v>
      </c>
      <c r="F36" s="13" t="n">
        <v>5</v>
      </c>
      <c r="G36" s="13" t="n">
        <v>6</v>
      </c>
      <c r="H36" s="13" t="n">
        <v>7</v>
      </c>
      <c r="I36" s="13" t="n">
        <v>8</v>
      </c>
      <c r="J36" s="13" t="n">
        <v>9</v>
      </c>
      <c r="K36" s="14" t="n">
        <v>10</v>
      </c>
    </row>
    <row r="37" customFormat="false" ht="12.75" hidden="false" customHeight="false" outlineLevel="0" collapsed="false">
      <c r="A37" s="10" t="n">
        <v>1</v>
      </c>
      <c r="B37" s="15" t="n">
        <v>0</v>
      </c>
      <c r="C37" s="16" t="n">
        <v>0</v>
      </c>
      <c r="D37" s="16" t="n">
        <v>0.142857142857143</v>
      </c>
      <c r="E37" s="16" t="n">
        <v>0.2</v>
      </c>
      <c r="F37" s="16" t="n">
        <v>0.444444444444444</v>
      </c>
      <c r="G37" s="16" t="n">
        <v>0.875</v>
      </c>
      <c r="H37" s="16" t="n">
        <v>0.9</v>
      </c>
      <c r="I37" s="16" t="n">
        <v>1</v>
      </c>
      <c r="J37" s="16" t="n">
        <v>1</v>
      </c>
      <c r="K37" s="17" t="n">
        <v>1</v>
      </c>
    </row>
    <row r="38" customFormat="false" ht="12.75" hidden="false" customHeight="false" outlineLevel="0" collapsed="false">
      <c r="A38" s="22" t="n">
        <v>0</v>
      </c>
      <c r="B38" s="23" t="n">
        <v>1</v>
      </c>
      <c r="C38" s="24" t="n">
        <v>1</v>
      </c>
      <c r="D38" s="24" t="n">
        <v>0.857142857142857</v>
      </c>
      <c r="E38" s="24" t="n">
        <v>0.8</v>
      </c>
      <c r="F38" s="24" t="n">
        <v>0.555555555555556</v>
      </c>
      <c r="G38" s="24" t="n">
        <v>0.125</v>
      </c>
      <c r="H38" s="24" t="n">
        <v>0.1</v>
      </c>
      <c r="I38" s="24" t="n">
        <v>0</v>
      </c>
      <c r="J38" s="24" t="n">
        <v>0</v>
      </c>
      <c r="K38" s="25" t="n">
        <v>0</v>
      </c>
    </row>
    <row r="39" customFormat="false" ht="12.75" hidden="false" customHeight="false" outlineLevel="0" collapsed="false">
      <c r="A39" s="18" t="s">
        <v>1049</v>
      </c>
      <c r="B39" s="19" t="n">
        <v>1</v>
      </c>
      <c r="C39" s="20" t="n">
        <v>1</v>
      </c>
      <c r="D39" s="20" t="n">
        <v>1</v>
      </c>
      <c r="E39" s="20" t="n">
        <v>1</v>
      </c>
      <c r="F39" s="20" t="n">
        <v>1</v>
      </c>
      <c r="G39" s="20" t="n">
        <v>1</v>
      </c>
      <c r="H39" s="20" t="n">
        <v>1</v>
      </c>
      <c r="I39" s="20" t="n">
        <v>1</v>
      </c>
      <c r="J39" s="20" t="n">
        <v>1</v>
      </c>
      <c r="K39" s="21" t="n">
        <v>1</v>
      </c>
    </row>
    <row r="41" customFormat="false" ht="12.75" hidden="false" customHeight="false" outlineLevel="0" collapsed="false">
      <c r="A41" s="10" t="s">
        <v>1048</v>
      </c>
      <c r="B41" s="10" t="s">
        <v>49</v>
      </c>
      <c r="C41" s="11"/>
      <c r="D41" s="11"/>
      <c r="E41" s="11"/>
      <c r="F41" s="11"/>
      <c r="G41" s="11"/>
      <c r="H41" s="11"/>
      <c r="I41" s="11"/>
      <c r="J41" s="11"/>
      <c r="K41" s="12"/>
    </row>
    <row r="42" customFormat="false" ht="12.75" hidden="false" customHeight="false" outlineLevel="0" collapsed="false">
      <c r="A42" s="10" t="s">
        <v>6</v>
      </c>
      <c r="B42" s="10" t="n">
        <v>1</v>
      </c>
      <c r="C42" s="13" t="n">
        <v>2</v>
      </c>
      <c r="D42" s="13" t="n">
        <v>3</v>
      </c>
      <c r="E42" s="13" t="n">
        <v>4</v>
      </c>
      <c r="F42" s="13" t="n">
        <v>5</v>
      </c>
      <c r="G42" s="13" t="n">
        <v>6</v>
      </c>
      <c r="H42" s="13" t="n">
        <v>7</v>
      </c>
      <c r="I42" s="13" t="n">
        <v>8</v>
      </c>
      <c r="J42" s="13" t="n">
        <v>9</v>
      </c>
      <c r="K42" s="14" t="n">
        <v>10</v>
      </c>
    </row>
    <row r="43" customFormat="false" ht="12.75" hidden="false" customHeight="false" outlineLevel="0" collapsed="false">
      <c r="A43" s="10" t="n">
        <v>1</v>
      </c>
      <c r="B43" s="15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.25</v>
      </c>
      <c r="H43" s="16" t="n">
        <v>0.3</v>
      </c>
      <c r="I43" s="16" t="n">
        <v>0</v>
      </c>
      <c r="J43" s="16" t="n">
        <v>0</v>
      </c>
      <c r="K43" s="17" t="n">
        <v>1</v>
      </c>
    </row>
    <row r="44" customFormat="false" ht="12.75" hidden="false" customHeight="false" outlineLevel="0" collapsed="false">
      <c r="A44" s="22" t="n">
        <v>0</v>
      </c>
      <c r="B44" s="23" t="n">
        <v>1</v>
      </c>
      <c r="C44" s="24" t="n">
        <v>1</v>
      </c>
      <c r="D44" s="24" t="n">
        <v>1</v>
      </c>
      <c r="E44" s="24" t="n">
        <v>1</v>
      </c>
      <c r="F44" s="24" t="n">
        <v>1</v>
      </c>
      <c r="G44" s="24" t="n">
        <v>0.75</v>
      </c>
      <c r="H44" s="24" t="n">
        <v>0.7</v>
      </c>
      <c r="I44" s="24" t="n">
        <v>1</v>
      </c>
      <c r="J44" s="24" t="n">
        <v>1</v>
      </c>
      <c r="K44" s="25" t="n">
        <v>0</v>
      </c>
    </row>
    <row r="45" customFormat="false" ht="12.75" hidden="false" customHeight="false" outlineLevel="0" collapsed="false">
      <c r="A45" s="18" t="s">
        <v>1049</v>
      </c>
      <c r="B45" s="19" t="n">
        <v>1</v>
      </c>
      <c r="C45" s="20" t="n">
        <v>1</v>
      </c>
      <c r="D45" s="20" t="n">
        <v>1</v>
      </c>
      <c r="E45" s="20" t="n">
        <v>1</v>
      </c>
      <c r="F45" s="20" t="n">
        <v>1</v>
      </c>
      <c r="G45" s="20" t="n">
        <v>1</v>
      </c>
      <c r="H45" s="20" t="n">
        <v>1</v>
      </c>
      <c r="I45" s="20" t="n">
        <v>1</v>
      </c>
      <c r="J45" s="20" t="n">
        <v>1</v>
      </c>
      <c r="K45" s="21" t="n">
        <v>1</v>
      </c>
    </row>
    <row r="48" customFormat="false" ht="12.75" hidden="false" customHeight="false" outlineLevel="0" collapsed="false">
      <c r="A48" s="10" t="s">
        <v>1048</v>
      </c>
      <c r="B48" s="10" t="s">
        <v>49</v>
      </c>
      <c r="C48" s="11"/>
      <c r="D48" s="11"/>
      <c r="E48" s="11"/>
      <c r="F48" s="11"/>
      <c r="G48" s="11"/>
      <c r="H48" s="11"/>
      <c r="I48" s="11"/>
      <c r="J48" s="11"/>
      <c r="K48" s="12"/>
    </row>
    <row r="49" customFormat="false" ht="12.75" hidden="false" customHeight="false" outlineLevel="0" collapsed="false">
      <c r="A49" s="10" t="s">
        <v>7</v>
      </c>
      <c r="B49" s="10" t="n">
        <v>1</v>
      </c>
      <c r="C49" s="13" t="n">
        <v>2</v>
      </c>
      <c r="D49" s="13" t="n">
        <v>3</v>
      </c>
      <c r="E49" s="13" t="n">
        <v>4</v>
      </c>
      <c r="F49" s="13" t="n">
        <v>5</v>
      </c>
      <c r="G49" s="13" t="n">
        <v>6</v>
      </c>
      <c r="H49" s="13" t="n">
        <v>7</v>
      </c>
      <c r="I49" s="13" t="n">
        <v>8</v>
      </c>
      <c r="J49" s="13" t="n">
        <v>9</v>
      </c>
      <c r="K49" s="14" t="n">
        <v>10</v>
      </c>
    </row>
    <row r="50" customFormat="false" ht="12.75" hidden="false" customHeight="false" outlineLevel="0" collapsed="false">
      <c r="A50" s="10" t="n">
        <v>1</v>
      </c>
      <c r="B50" s="15" t="n">
        <v>0</v>
      </c>
      <c r="C50" s="16" t="n">
        <v>0</v>
      </c>
      <c r="D50" s="16" t="n">
        <v>0</v>
      </c>
      <c r="E50" s="16" t="n">
        <v>0.4</v>
      </c>
      <c r="F50" s="16" t="n">
        <v>0.333333333333333</v>
      </c>
      <c r="G50" s="16" t="n">
        <v>0.5</v>
      </c>
      <c r="H50" s="16" t="n">
        <v>0.5</v>
      </c>
      <c r="I50" s="16" t="n">
        <v>1</v>
      </c>
      <c r="J50" s="16" t="n">
        <v>1</v>
      </c>
      <c r="K50" s="17" t="n">
        <v>1</v>
      </c>
    </row>
    <row r="51" customFormat="false" ht="12.75" hidden="false" customHeight="false" outlineLevel="0" collapsed="false">
      <c r="A51" s="22" t="n">
        <v>0</v>
      </c>
      <c r="B51" s="23" t="n">
        <v>1</v>
      </c>
      <c r="C51" s="24" t="n">
        <v>1</v>
      </c>
      <c r="D51" s="24" t="n">
        <v>1</v>
      </c>
      <c r="E51" s="24" t="n">
        <v>0.6</v>
      </c>
      <c r="F51" s="24" t="n">
        <v>0.666666666666667</v>
      </c>
      <c r="G51" s="24" t="n">
        <v>0.5</v>
      </c>
      <c r="H51" s="24" t="n">
        <v>0.5</v>
      </c>
      <c r="I51" s="24" t="n">
        <v>0</v>
      </c>
      <c r="J51" s="24" t="n">
        <v>0</v>
      </c>
      <c r="K51" s="25" t="n">
        <v>0</v>
      </c>
    </row>
    <row r="52" customFormat="false" ht="12.75" hidden="false" customHeight="false" outlineLevel="0" collapsed="false">
      <c r="A52" s="18" t="s">
        <v>1049</v>
      </c>
      <c r="B52" s="19" t="n">
        <v>1</v>
      </c>
      <c r="C52" s="20" t="n">
        <v>1</v>
      </c>
      <c r="D52" s="20" t="n">
        <v>1</v>
      </c>
      <c r="E52" s="20" t="n">
        <v>1</v>
      </c>
      <c r="F52" s="20" t="n">
        <v>1</v>
      </c>
      <c r="G52" s="20" t="n">
        <v>1</v>
      </c>
      <c r="H52" s="20" t="n">
        <v>1</v>
      </c>
      <c r="I52" s="20" t="n">
        <v>1</v>
      </c>
      <c r="J52" s="20" t="n">
        <v>1</v>
      </c>
      <c r="K52" s="21" t="n">
        <v>1</v>
      </c>
    </row>
    <row r="55" customFormat="false" ht="12.75" hidden="false" customHeight="false" outlineLevel="0" collapsed="false">
      <c r="A55" s="10" t="s">
        <v>1048</v>
      </c>
      <c r="B55" s="10" t="s">
        <v>49</v>
      </c>
      <c r="C55" s="11"/>
      <c r="D55" s="11"/>
      <c r="E55" s="11"/>
      <c r="F55" s="11"/>
      <c r="G55" s="11"/>
      <c r="H55" s="11"/>
      <c r="I55" s="11"/>
      <c r="J55" s="11"/>
      <c r="K55" s="12"/>
    </row>
    <row r="56" customFormat="false" ht="12.75" hidden="false" customHeight="false" outlineLevel="0" collapsed="false">
      <c r="A56" s="10" t="s">
        <v>8</v>
      </c>
      <c r="B56" s="10" t="n">
        <v>1</v>
      </c>
      <c r="C56" s="13" t="n">
        <v>2</v>
      </c>
      <c r="D56" s="13" t="n">
        <v>3</v>
      </c>
      <c r="E56" s="13" t="n">
        <v>4</v>
      </c>
      <c r="F56" s="13" t="n">
        <v>5</v>
      </c>
      <c r="G56" s="13" t="n">
        <v>6</v>
      </c>
      <c r="H56" s="13" t="n">
        <v>7</v>
      </c>
      <c r="I56" s="13" t="n">
        <v>8</v>
      </c>
      <c r="J56" s="13" t="n">
        <v>9</v>
      </c>
      <c r="K56" s="14" t="n">
        <v>10</v>
      </c>
    </row>
    <row r="57" customFormat="false" ht="12.75" hidden="false" customHeight="false" outlineLevel="0" collapsed="false">
      <c r="A57" s="10" t="n">
        <v>1</v>
      </c>
      <c r="B57" s="15" t="n">
        <v>0</v>
      </c>
      <c r="C57" s="16" t="n">
        <v>0</v>
      </c>
      <c r="D57" s="16" t="n">
        <v>0</v>
      </c>
      <c r="E57" s="16" t="n">
        <v>0</v>
      </c>
      <c r="F57" s="16" t="n">
        <v>0.222222222222222</v>
      </c>
      <c r="G57" s="16" t="n">
        <v>0.25</v>
      </c>
      <c r="H57" s="16" t="n">
        <v>0.8</v>
      </c>
      <c r="I57" s="16" t="n">
        <v>1</v>
      </c>
      <c r="J57" s="16" t="n">
        <v>1</v>
      </c>
      <c r="K57" s="17" t="n">
        <v>1</v>
      </c>
    </row>
    <row r="58" customFormat="false" ht="12.75" hidden="false" customHeight="false" outlineLevel="0" collapsed="false">
      <c r="A58" s="22" t="n">
        <v>0</v>
      </c>
      <c r="B58" s="23" t="n">
        <v>1</v>
      </c>
      <c r="C58" s="24" t="n">
        <v>1</v>
      </c>
      <c r="D58" s="24" t="n">
        <v>1</v>
      </c>
      <c r="E58" s="24" t="n">
        <v>1</v>
      </c>
      <c r="F58" s="24" t="n">
        <v>0.777777777777778</v>
      </c>
      <c r="G58" s="24" t="n">
        <v>0.75</v>
      </c>
      <c r="H58" s="24" t="n">
        <v>0.2</v>
      </c>
      <c r="I58" s="24" t="n">
        <v>0</v>
      </c>
      <c r="J58" s="24" t="n">
        <v>0</v>
      </c>
      <c r="K58" s="25" t="n">
        <v>0</v>
      </c>
    </row>
    <row r="59" customFormat="false" ht="12.75" hidden="false" customHeight="false" outlineLevel="0" collapsed="false">
      <c r="A59" s="18" t="s">
        <v>1049</v>
      </c>
      <c r="B59" s="19" t="n">
        <v>1</v>
      </c>
      <c r="C59" s="20" t="n">
        <v>1</v>
      </c>
      <c r="D59" s="20" t="n">
        <v>1</v>
      </c>
      <c r="E59" s="20" t="n">
        <v>1</v>
      </c>
      <c r="F59" s="20" t="n">
        <v>1</v>
      </c>
      <c r="G59" s="20" t="n">
        <v>1</v>
      </c>
      <c r="H59" s="20" t="n">
        <v>1</v>
      </c>
      <c r="I59" s="20" t="n">
        <v>1</v>
      </c>
      <c r="J59" s="20" t="n">
        <v>1</v>
      </c>
      <c r="K59" s="21" t="n">
        <v>1</v>
      </c>
    </row>
    <row r="62" customFormat="false" ht="12.75" hidden="false" customHeight="false" outlineLevel="0" collapsed="false">
      <c r="A62" s="10" t="s">
        <v>1048</v>
      </c>
      <c r="B62" s="10" t="s">
        <v>49</v>
      </c>
      <c r="C62" s="11"/>
      <c r="D62" s="11"/>
      <c r="E62" s="11"/>
      <c r="F62" s="11"/>
      <c r="G62" s="11"/>
      <c r="H62" s="11"/>
      <c r="I62" s="11"/>
      <c r="J62" s="11"/>
      <c r="K62" s="12"/>
    </row>
    <row r="63" customFormat="false" ht="12.75" hidden="false" customHeight="false" outlineLevel="0" collapsed="false">
      <c r="A63" s="10" t="s">
        <v>9</v>
      </c>
      <c r="B63" s="10" t="n">
        <v>1</v>
      </c>
      <c r="C63" s="13" t="n">
        <v>2</v>
      </c>
      <c r="D63" s="13" t="n">
        <v>3</v>
      </c>
      <c r="E63" s="13" t="n">
        <v>4</v>
      </c>
      <c r="F63" s="13" t="n">
        <v>5</v>
      </c>
      <c r="G63" s="13" t="n">
        <v>6</v>
      </c>
      <c r="H63" s="13" t="n">
        <v>7</v>
      </c>
      <c r="I63" s="13" t="n">
        <v>8</v>
      </c>
      <c r="J63" s="13" t="n">
        <v>9</v>
      </c>
      <c r="K63" s="14" t="n">
        <v>10</v>
      </c>
    </row>
    <row r="64" customFormat="false" ht="12.75" hidden="false" customHeight="false" outlineLevel="0" collapsed="false">
      <c r="A64" s="10" t="n">
        <v>1</v>
      </c>
      <c r="B64" s="15" t="n">
        <v>0</v>
      </c>
      <c r="C64" s="16" t="n">
        <v>0</v>
      </c>
      <c r="D64" s="16" t="n">
        <v>0</v>
      </c>
      <c r="E64" s="16" t="n">
        <v>0.1</v>
      </c>
      <c r="F64" s="16" t="n">
        <v>0.333333333333333</v>
      </c>
      <c r="G64" s="16" t="n">
        <v>0.25</v>
      </c>
      <c r="H64" s="16" t="n">
        <v>0.8</v>
      </c>
      <c r="I64" s="16" t="n">
        <v>1</v>
      </c>
      <c r="J64" s="16" t="n">
        <v>1</v>
      </c>
      <c r="K64" s="17" t="n">
        <v>1</v>
      </c>
    </row>
    <row r="65" customFormat="false" ht="12.75" hidden="false" customHeight="false" outlineLevel="0" collapsed="false">
      <c r="A65" s="22" t="n">
        <v>0</v>
      </c>
      <c r="B65" s="23" t="n">
        <v>1</v>
      </c>
      <c r="C65" s="24" t="n">
        <v>1</v>
      </c>
      <c r="D65" s="24" t="n">
        <v>1</v>
      </c>
      <c r="E65" s="24" t="n">
        <v>0.9</v>
      </c>
      <c r="F65" s="24" t="n">
        <v>0.666666666666667</v>
      </c>
      <c r="G65" s="24" t="n">
        <v>0.75</v>
      </c>
      <c r="H65" s="24" t="n">
        <v>0.2</v>
      </c>
      <c r="I65" s="24" t="n">
        <v>0</v>
      </c>
      <c r="J65" s="24" t="n">
        <v>0</v>
      </c>
      <c r="K65" s="25" t="n">
        <v>0</v>
      </c>
    </row>
    <row r="66" customFormat="false" ht="12.75" hidden="false" customHeight="false" outlineLevel="0" collapsed="false">
      <c r="A66" s="18" t="s">
        <v>1049</v>
      </c>
      <c r="B66" s="19" t="n">
        <v>1</v>
      </c>
      <c r="C66" s="20" t="n">
        <v>1</v>
      </c>
      <c r="D66" s="20" t="n">
        <v>1</v>
      </c>
      <c r="E66" s="20" t="n">
        <v>1</v>
      </c>
      <c r="F66" s="20" t="n">
        <v>1</v>
      </c>
      <c r="G66" s="20" t="n">
        <v>1</v>
      </c>
      <c r="H66" s="20" t="n">
        <v>1</v>
      </c>
      <c r="I66" s="20" t="n">
        <v>1</v>
      </c>
      <c r="J66" s="20" t="n">
        <v>1</v>
      </c>
      <c r="K66" s="2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4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L1" activeCellId="0" sqref="AL1:A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050</v>
      </c>
      <c r="D1" s="0" t="s">
        <v>959</v>
      </c>
      <c r="E1" s="0" t="s">
        <v>961</v>
      </c>
      <c r="F1" s="0" t="s">
        <v>965</v>
      </c>
      <c r="G1" s="0" t="s">
        <v>1001</v>
      </c>
      <c r="H1" s="0" t="s">
        <v>1023</v>
      </c>
      <c r="I1" s="0" t="s">
        <v>1027</v>
      </c>
      <c r="J1" s="0" t="s">
        <v>1028</v>
      </c>
      <c r="K1" s="0" t="s">
        <v>1032</v>
      </c>
      <c r="L1" s="0" t="s">
        <v>1036</v>
      </c>
      <c r="M1" s="0" t="s">
        <v>48</v>
      </c>
      <c r="N1" s="0" t="s">
        <v>49</v>
      </c>
      <c r="O1" s="0" t="s">
        <v>50</v>
      </c>
      <c r="P1" s="0" t="s">
        <v>51</v>
      </c>
      <c r="Q1" s="0" t="s">
        <v>52</v>
      </c>
      <c r="R1" s="0" t="s">
        <v>53</v>
      </c>
      <c r="S1" s="0" t="s">
        <v>54</v>
      </c>
      <c r="T1" s="0" t="s">
        <v>55</v>
      </c>
      <c r="U1" s="0" t="s">
        <v>56</v>
      </c>
      <c r="V1" s="0" t="s">
        <v>57</v>
      </c>
      <c r="W1" s="0" t="s">
        <v>58</v>
      </c>
      <c r="X1" s="5" t="s">
        <v>11</v>
      </c>
      <c r="Y1" s="5" t="s">
        <v>92</v>
      </c>
      <c r="AA1" s="0" t="s">
        <v>1050</v>
      </c>
      <c r="AB1" s="0" t="s">
        <v>959</v>
      </c>
      <c r="AC1" s="0" t="s">
        <v>961</v>
      </c>
      <c r="AD1" s="0" t="s">
        <v>965</v>
      </c>
      <c r="AE1" s="0" t="s">
        <v>1001</v>
      </c>
      <c r="AF1" s="0" t="s">
        <v>1023</v>
      </c>
      <c r="AG1" s="0" t="s">
        <v>1027</v>
      </c>
      <c r="AH1" s="0" t="s">
        <v>1028</v>
      </c>
      <c r="AI1" s="0" t="s">
        <v>1032</v>
      </c>
      <c r="AJ1" s="0" t="s">
        <v>1036</v>
      </c>
      <c r="AL1" s="0" t="s">
        <v>49</v>
      </c>
      <c r="AM1" s="26" t="s">
        <v>0</v>
      </c>
      <c r="AN1" s="26" t="s">
        <v>1</v>
      </c>
      <c r="AO1" s="26" t="s">
        <v>2</v>
      </c>
      <c r="AP1" s="26" t="s">
        <v>3</v>
      </c>
      <c r="AQ1" s="26" t="s">
        <v>4</v>
      </c>
      <c r="AR1" s="26" t="s">
        <v>5</v>
      </c>
      <c r="AS1" s="26" t="s">
        <v>6</v>
      </c>
      <c r="AT1" s="26" t="s">
        <v>7</v>
      </c>
      <c r="AU1" s="26" t="s">
        <v>8</v>
      </c>
      <c r="AV1" s="26" t="s">
        <v>9</v>
      </c>
    </row>
    <row r="2" customFormat="false" ht="12.75" hidden="false" customHeight="false" outlineLevel="0" collapsed="false">
      <c r="A2" s="0" t="s">
        <v>43</v>
      </c>
      <c r="B2" s="0" t="n">
        <v>1</v>
      </c>
      <c r="C2" s="0" t="n">
        <v>84.2</v>
      </c>
      <c r="D2" s="0" t="n">
        <v>12</v>
      </c>
      <c r="E2" s="0" t="n">
        <v>2</v>
      </c>
      <c r="F2" s="0" t="n">
        <v>30.8</v>
      </c>
      <c r="G2" s="0" t="n">
        <v>35.6</v>
      </c>
      <c r="H2" s="0" t="n">
        <v>16.6</v>
      </c>
      <c r="I2" s="0" t="n">
        <v>0</v>
      </c>
      <c r="J2" s="0" t="n">
        <v>5</v>
      </c>
      <c r="K2" s="0" t="n">
        <v>3.2</v>
      </c>
      <c r="L2" s="0" t="n">
        <v>0.6</v>
      </c>
      <c r="M2" s="0" t="n">
        <v>1</v>
      </c>
      <c r="N2" s="0" t="n">
        <v>9</v>
      </c>
      <c r="O2" s="0" t="n">
        <v>190</v>
      </c>
      <c r="P2" s="0" t="n">
        <v>1.52467377507303</v>
      </c>
      <c r="Q2" s="0" t="n">
        <v>0.652928625099011</v>
      </c>
      <c r="R2" s="0" t="n">
        <v>0.266633249791145</v>
      </c>
      <c r="S2" s="0" t="n">
        <v>0.443157894736842</v>
      </c>
      <c r="T2" s="0" t="n">
        <v>1.58743457105995</v>
      </c>
      <c r="U2" s="0" t="n">
        <v>0.722472608141158</v>
      </c>
      <c r="V2" s="0" t="n">
        <v>1.54532930790206</v>
      </c>
      <c r="W2" s="0" t="n">
        <v>0.703309677054277</v>
      </c>
      <c r="X2" s="7" t="s">
        <v>93</v>
      </c>
      <c r="Y2" s="27" t="n">
        <v>1.84413152217374</v>
      </c>
      <c r="AA2" s="0" t="n">
        <f aca="false">C2/SUM($C2:$L2)</f>
        <v>0.443157894736842</v>
      </c>
      <c r="AB2" s="0" t="n">
        <f aca="false">D2/SUM($C2:$L2)</f>
        <v>0.0631578947368421</v>
      </c>
      <c r="AC2" s="0" t="n">
        <f aca="false">E2/SUM($C2:$L2)</f>
        <v>0.0105263157894737</v>
      </c>
      <c r="AD2" s="0" t="n">
        <f aca="false">F2/SUM($C2:$L2)</f>
        <v>0.162105263157895</v>
      </c>
      <c r="AE2" s="0" t="n">
        <f aca="false">G2/SUM($C2:$L2)</f>
        <v>0.187368421052632</v>
      </c>
      <c r="AF2" s="0" t="n">
        <f aca="false">H2/SUM($C2:$L2)</f>
        <v>0.0873684210526316</v>
      </c>
      <c r="AG2" s="0" t="n">
        <f aca="false">I2/SUM($C2:$L2)</f>
        <v>0</v>
      </c>
      <c r="AH2" s="0" t="n">
        <f aca="false">J2/SUM($C2:$L2)</f>
        <v>0.0263157894736842</v>
      </c>
      <c r="AI2" s="0" t="n">
        <f aca="false">K2/SUM($C2:$L2)</f>
        <v>0.0168421052631579</v>
      </c>
      <c r="AJ2" s="0" t="n">
        <f aca="false">L2/SUM($C2:$L2)</f>
        <v>0.00315789473684211</v>
      </c>
      <c r="AL2" s="0" t="n">
        <v>9</v>
      </c>
      <c r="AM2" s="28" t="n">
        <v>1</v>
      </c>
      <c r="AN2" s="28" t="n">
        <v>1</v>
      </c>
      <c r="AO2" s="28" t="n">
        <v>1</v>
      </c>
      <c r="AP2" s="28" t="n">
        <v>1</v>
      </c>
      <c r="AQ2" s="28" t="n">
        <v>1</v>
      </c>
      <c r="AR2" s="28" t="n">
        <v>1</v>
      </c>
      <c r="AS2" s="28" t="n">
        <v>0</v>
      </c>
      <c r="AT2" s="28" t="n">
        <v>1</v>
      </c>
      <c r="AU2" s="28" t="n">
        <v>1</v>
      </c>
      <c r="AV2" s="28" t="n">
        <v>1</v>
      </c>
    </row>
    <row r="3" customFormat="false" ht="12.75" hidden="false" customHeight="false" outlineLevel="0" collapsed="false">
      <c r="A3" s="0" t="s">
        <v>43</v>
      </c>
      <c r="B3" s="0" t="n">
        <v>2</v>
      </c>
      <c r="C3" s="0" t="n">
        <v>29.4</v>
      </c>
      <c r="D3" s="0" t="n">
        <v>0</v>
      </c>
      <c r="E3" s="0" t="n">
        <v>0</v>
      </c>
      <c r="F3" s="0" t="n">
        <v>7.6</v>
      </c>
      <c r="G3" s="0" t="n">
        <v>3</v>
      </c>
      <c r="H3" s="0" t="n">
        <v>0.8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2</v>
      </c>
      <c r="N3" s="0" t="n">
        <v>4</v>
      </c>
      <c r="O3" s="0" t="n">
        <v>40.8</v>
      </c>
      <c r="P3" s="0" t="n">
        <v>0.808912690315946</v>
      </c>
      <c r="Q3" s="0" t="n">
        <v>0.62622429108515</v>
      </c>
      <c r="R3" s="0" t="n">
        <v>0.548674746280422</v>
      </c>
      <c r="S3" s="0" t="n">
        <v>0.720588235294118</v>
      </c>
      <c r="T3" s="0" t="n">
        <v>0.818179823319267</v>
      </c>
      <c r="U3" s="0" t="n">
        <v>0.590191986829058</v>
      </c>
      <c r="V3" s="0" t="n">
        <v>0.744650411554562</v>
      </c>
      <c r="W3" s="0" t="n">
        <v>0.537151727972846</v>
      </c>
      <c r="X3" s="7" t="s">
        <v>94</v>
      </c>
      <c r="Y3" s="27" t="n">
        <v>0.900580919873474</v>
      </c>
      <c r="AA3" s="0" t="n">
        <f aca="false">C3/SUM($C3:$L3)</f>
        <v>0.720588235294118</v>
      </c>
      <c r="AB3" s="0" t="n">
        <f aca="false">D3/SUM($C3:$L3)</f>
        <v>0</v>
      </c>
      <c r="AC3" s="0" t="n">
        <f aca="false">E3/SUM($C3:$L3)</f>
        <v>0</v>
      </c>
      <c r="AD3" s="0" t="n">
        <f aca="false">F3/SUM($C3:$L3)</f>
        <v>0.186274509803922</v>
      </c>
      <c r="AE3" s="0" t="n">
        <f aca="false">G3/SUM($C3:$L3)</f>
        <v>0.0735294117647059</v>
      </c>
      <c r="AF3" s="0" t="n">
        <f aca="false">H3/SUM($C3:$L3)</f>
        <v>0.0196078431372549</v>
      </c>
      <c r="AG3" s="0" t="n">
        <f aca="false">I3/SUM($C3:$L3)</f>
        <v>0</v>
      </c>
      <c r="AH3" s="0" t="n">
        <f aca="false">J3/SUM($C3:$L3)</f>
        <v>0</v>
      </c>
      <c r="AI3" s="0" t="n">
        <f aca="false">K3/SUM($C3:$L3)</f>
        <v>0</v>
      </c>
      <c r="AJ3" s="0" t="n">
        <f aca="false">L3/SUM($C3:$L3)</f>
        <v>0</v>
      </c>
      <c r="AL3" s="0" t="n">
        <v>4</v>
      </c>
      <c r="AM3" s="28" t="n">
        <v>1</v>
      </c>
      <c r="AN3" s="28" t="n">
        <v>0</v>
      </c>
      <c r="AO3" s="28" t="n">
        <v>0</v>
      </c>
      <c r="AP3" s="28" t="n">
        <v>1</v>
      </c>
      <c r="AQ3" s="28" t="n">
        <v>1</v>
      </c>
      <c r="AR3" s="28" t="n">
        <v>1</v>
      </c>
      <c r="AS3" s="28" t="n">
        <v>0</v>
      </c>
      <c r="AT3" s="28" t="n">
        <v>0</v>
      </c>
      <c r="AU3" s="28" t="n">
        <v>0</v>
      </c>
      <c r="AV3" s="28" t="n">
        <v>0</v>
      </c>
    </row>
    <row r="4" customFormat="false" ht="12.75" hidden="false" customHeight="false" outlineLevel="0" collapsed="false">
      <c r="A4" s="0" t="s">
        <v>43</v>
      </c>
      <c r="B4" s="0" t="n">
        <v>3</v>
      </c>
      <c r="C4" s="0" t="n">
        <v>60.2</v>
      </c>
      <c r="D4" s="0" t="n">
        <v>0</v>
      </c>
      <c r="E4" s="0" t="n">
        <v>0</v>
      </c>
      <c r="F4" s="0" t="n">
        <v>0</v>
      </c>
      <c r="G4" s="0" t="n">
        <v>0.6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3</v>
      </c>
      <c r="N4" s="0" t="n">
        <v>2</v>
      </c>
      <c r="O4" s="0" t="n">
        <v>60.8</v>
      </c>
      <c r="P4" s="0" t="n">
        <v>0.243451768890057</v>
      </c>
      <c r="Q4" s="0" t="n">
        <v>0.256494588021289</v>
      </c>
      <c r="R4" s="0" t="n">
        <v>0.980131138883999</v>
      </c>
      <c r="S4" s="0" t="n">
        <v>0.990131578947368</v>
      </c>
      <c r="T4" s="0" t="n">
        <v>0.0553960351055115</v>
      </c>
      <c r="U4" s="0" t="n">
        <v>0.0799195851316323</v>
      </c>
      <c r="V4" s="0" t="n">
        <v>0.0389486666844589</v>
      </c>
      <c r="W4" s="0" t="n">
        <v>0.056191048274906</v>
      </c>
      <c r="X4" s="7" t="s">
        <v>95</v>
      </c>
      <c r="Y4" s="27" t="n">
        <v>0.244239336675972</v>
      </c>
      <c r="AA4" s="0" t="n">
        <f aca="false">C4/SUM($C4:$L4)</f>
        <v>0.990131578947368</v>
      </c>
      <c r="AB4" s="0" t="n">
        <f aca="false">D4/SUM($C4:$L4)</f>
        <v>0</v>
      </c>
      <c r="AC4" s="0" t="n">
        <f aca="false">E4/SUM($C4:$L4)</f>
        <v>0</v>
      </c>
      <c r="AD4" s="0" t="n">
        <f aca="false">F4/SUM($C4:$L4)</f>
        <v>0</v>
      </c>
      <c r="AE4" s="0" t="n">
        <f aca="false">G4/SUM($C4:$L4)</f>
        <v>0.00986842105263158</v>
      </c>
      <c r="AF4" s="0" t="n">
        <f aca="false">H4/SUM($C4:$L4)</f>
        <v>0</v>
      </c>
      <c r="AG4" s="0" t="n">
        <f aca="false">I4/SUM($C4:$L4)</f>
        <v>0</v>
      </c>
      <c r="AH4" s="0" t="n">
        <f aca="false">J4/SUM($C4:$L4)</f>
        <v>0</v>
      </c>
      <c r="AI4" s="0" t="n">
        <f aca="false">K4/SUM($C4:$L4)</f>
        <v>0</v>
      </c>
      <c r="AJ4" s="0" t="n">
        <f aca="false">L4/SUM($C4:$L4)</f>
        <v>0</v>
      </c>
      <c r="AL4" s="0" t="n">
        <v>2</v>
      </c>
      <c r="AM4" s="28" t="n">
        <v>1</v>
      </c>
      <c r="AN4" s="28" t="n">
        <v>0</v>
      </c>
      <c r="AO4" s="28" t="n">
        <v>0</v>
      </c>
      <c r="AP4" s="28" t="n">
        <v>0</v>
      </c>
      <c r="AQ4" s="28" t="n">
        <v>1</v>
      </c>
      <c r="AR4" s="28" t="n">
        <v>0</v>
      </c>
      <c r="AS4" s="28" t="n">
        <v>0</v>
      </c>
      <c r="AT4" s="28" t="n">
        <v>0</v>
      </c>
      <c r="AU4" s="28" t="n">
        <v>0</v>
      </c>
      <c r="AV4" s="28" t="n">
        <v>0</v>
      </c>
    </row>
    <row r="5" customFormat="false" ht="12.75" hidden="false" customHeight="false" outlineLevel="0" collapsed="false">
      <c r="A5" s="0" t="s">
        <v>43</v>
      </c>
      <c r="B5" s="0" t="n">
        <v>4</v>
      </c>
      <c r="C5" s="0" t="n">
        <v>22.2</v>
      </c>
      <c r="D5" s="0" t="n">
        <v>0</v>
      </c>
      <c r="E5" s="0" t="n">
        <v>0</v>
      </c>
      <c r="F5" s="0" t="n">
        <v>0</v>
      </c>
      <c r="G5" s="0" t="n">
        <v>1.6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4</v>
      </c>
      <c r="N5" s="0" t="n">
        <v>2</v>
      </c>
      <c r="O5" s="0" t="n">
        <v>23.8</v>
      </c>
      <c r="P5" s="0" t="n">
        <v>0.315488705282332</v>
      </c>
      <c r="Q5" s="0" t="n">
        <v>0.409960030845394</v>
      </c>
      <c r="R5" s="0" t="n">
        <v>0.869084475895621</v>
      </c>
      <c r="S5" s="0" t="n">
        <v>0.932773109243697</v>
      </c>
      <c r="T5" s="0" t="n">
        <v>0.246405974799699</v>
      </c>
      <c r="U5" s="0" t="n">
        <v>0.355488677888937</v>
      </c>
      <c r="V5" s="0" t="n">
        <v>0.20438916807701</v>
      </c>
      <c r="W5" s="0" t="n">
        <v>0.294871239196124</v>
      </c>
      <c r="X5" s="7" t="s">
        <v>96</v>
      </c>
      <c r="Y5" s="27" t="n">
        <v>0.417032391424246</v>
      </c>
      <c r="AA5" s="0" t="n">
        <f aca="false">C5/SUM($C5:$L5)</f>
        <v>0.932773109243697</v>
      </c>
      <c r="AB5" s="0" t="n">
        <f aca="false">D5/SUM($C5:$L5)</f>
        <v>0</v>
      </c>
      <c r="AC5" s="0" t="n">
        <f aca="false">E5/SUM($C5:$L5)</f>
        <v>0</v>
      </c>
      <c r="AD5" s="0" t="n">
        <f aca="false">F5/SUM($C5:$L5)</f>
        <v>0</v>
      </c>
      <c r="AE5" s="0" t="n">
        <f aca="false">G5/SUM($C5:$L5)</f>
        <v>0.0672268907563025</v>
      </c>
      <c r="AF5" s="0" t="n">
        <f aca="false">H5/SUM($C5:$L5)</f>
        <v>0</v>
      </c>
      <c r="AG5" s="0" t="n">
        <f aca="false">I5/SUM($C5:$L5)</f>
        <v>0</v>
      </c>
      <c r="AH5" s="0" t="n">
        <f aca="false">J5/SUM($C5:$L5)</f>
        <v>0</v>
      </c>
      <c r="AI5" s="0" t="n">
        <f aca="false">K5/SUM($C5:$L5)</f>
        <v>0</v>
      </c>
      <c r="AJ5" s="0" t="n">
        <f aca="false">L5/SUM($C5:$L5)</f>
        <v>0</v>
      </c>
      <c r="AL5" s="0" t="n">
        <v>2</v>
      </c>
      <c r="AM5" s="28" t="n">
        <v>1</v>
      </c>
      <c r="AN5" s="28" t="n">
        <v>0</v>
      </c>
      <c r="AO5" s="28" t="n">
        <v>0</v>
      </c>
      <c r="AP5" s="28" t="n">
        <v>0</v>
      </c>
      <c r="AQ5" s="28" t="n">
        <v>1</v>
      </c>
      <c r="AR5" s="28" t="n">
        <v>0</v>
      </c>
      <c r="AS5" s="28" t="n">
        <v>0</v>
      </c>
      <c r="AT5" s="28" t="n">
        <v>0</v>
      </c>
      <c r="AU5" s="28" t="n">
        <v>0</v>
      </c>
      <c r="AV5" s="28" t="n">
        <v>0</v>
      </c>
    </row>
    <row r="6" customFormat="false" ht="12.75" hidden="false" customHeight="false" outlineLevel="0" collapsed="false">
      <c r="A6" s="0" t="s">
        <v>43</v>
      </c>
      <c r="B6" s="0" t="n">
        <v>5</v>
      </c>
      <c r="C6" s="0" t="n">
        <v>22.8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5</v>
      </c>
      <c r="N6" s="0" t="n">
        <v>1</v>
      </c>
      <c r="O6" s="0" t="n">
        <v>22.8</v>
      </c>
      <c r="P6" s="0" t="n">
        <v>0</v>
      </c>
      <c r="Q6" s="0" t="n">
        <v>0.209426954145848</v>
      </c>
      <c r="R6" s="0" t="n">
        <v>1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7" t="s">
        <v>97</v>
      </c>
      <c r="Y6" s="27" t="n">
        <v>0</v>
      </c>
      <c r="AA6" s="0" t="n">
        <f aca="false">C6/SUM($C6:$L6)</f>
        <v>1</v>
      </c>
      <c r="AB6" s="0" t="n">
        <f aca="false">D6/SUM($C6:$L6)</f>
        <v>0</v>
      </c>
      <c r="AC6" s="0" t="n">
        <f aca="false">E6/SUM($C6:$L6)</f>
        <v>0</v>
      </c>
      <c r="AD6" s="0" t="n">
        <f aca="false">F6/SUM($C6:$L6)</f>
        <v>0</v>
      </c>
      <c r="AE6" s="0" t="n">
        <f aca="false">G6/SUM($C6:$L6)</f>
        <v>0</v>
      </c>
      <c r="AF6" s="0" t="n">
        <f aca="false">H6/SUM($C6:$L6)</f>
        <v>0</v>
      </c>
      <c r="AG6" s="0" t="n">
        <f aca="false">I6/SUM($C6:$L6)</f>
        <v>0</v>
      </c>
      <c r="AH6" s="0" t="n">
        <f aca="false">J6/SUM($C6:$L6)</f>
        <v>0</v>
      </c>
      <c r="AI6" s="0" t="n">
        <f aca="false">K6/SUM($C6:$L6)</f>
        <v>0</v>
      </c>
      <c r="AJ6" s="0" t="n">
        <f aca="false">L6/SUM($C6:$L6)</f>
        <v>0</v>
      </c>
      <c r="AL6" s="0" t="n">
        <v>1</v>
      </c>
      <c r="AM6" s="28" t="n">
        <v>1</v>
      </c>
      <c r="AN6" s="28" t="n">
        <v>0</v>
      </c>
      <c r="AO6" s="28" t="n">
        <v>0</v>
      </c>
      <c r="AP6" s="28" t="n">
        <v>0</v>
      </c>
      <c r="AQ6" s="28" t="n">
        <v>0</v>
      </c>
      <c r="AR6" s="28" t="n">
        <v>0</v>
      </c>
      <c r="AS6" s="28" t="n">
        <v>0</v>
      </c>
      <c r="AT6" s="28" t="n">
        <v>0</v>
      </c>
      <c r="AU6" s="28" t="n">
        <v>0</v>
      </c>
      <c r="AV6" s="28" t="n">
        <v>0</v>
      </c>
    </row>
    <row r="7" customFormat="false" ht="12.75" hidden="false" customHeight="false" outlineLevel="0" collapsed="false">
      <c r="A7" s="0" t="s">
        <v>43</v>
      </c>
      <c r="B7" s="0" t="n">
        <v>6</v>
      </c>
      <c r="C7" s="0" t="n">
        <v>18.4</v>
      </c>
      <c r="D7" s="0" t="n">
        <v>0</v>
      </c>
      <c r="E7" s="0" t="n">
        <v>0</v>
      </c>
      <c r="F7" s="0" t="n">
        <v>3.2</v>
      </c>
      <c r="G7" s="0" t="n">
        <v>9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6</v>
      </c>
      <c r="N7" s="0" t="n">
        <v>3</v>
      </c>
      <c r="O7" s="0" t="n">
        <v>30.6</v>
      </c>
      <c r="P7" s="0" t="n">
        <v>0.584624377305682</v>
      </c>
      <c r="Q7" s="0" t="n">
        <v>0.54232614454664</v>
      </c>
      <c r="R7" s="0" t="n">
        <v>0.440734852499558</v>
      </c>
      <c r="S7" s="0" t="n">
        <v>0.601307189542484</v>
      </c>
      <c r="T7" s="0" t="n">
        <v>0.901903407117843</v>
      </c>
      <c r="U7" s="0" t="n">
        <v>0.820947859787055</v>
      </c>
      <c r="V7" s="0" t="n">
        <v>0.83654392999366</v>
      </c>
      <c r="W7" s="0" t="n">
        <v>0.761455099876805</v>
      </c>
      <c r="X7" s="7" t="s">
        <v>98</v>
      </c>
      <c r="Y7" s="27" t="n">
        <v>1.11622125310249</v>
      </c>
      <c r="AA7" s="0" t="n">
        <f aca="false">C7/SUM($C7:$L7)</f>
        <v>0.601307189542484</v>
      </c>
      <c r="AB7" s="0" t="n">
        <f aca="false">D7/SUM($C7:$L7)</f>
        <v>0</v>
      </c>
      <c r="AC7" s="0" t="n">
        <f aca="false">E7/SUM($C7:$L7)</f>
        <v>0</v>
      </c>
      <c r="AD7" s="0" t="n">
        <f aca="false">F7/SUM($C7:$L7)</f>
        <v>0.104575163398693</v>
      </c>
      <c r="AE7" s="0" t="n">
        <f aca="false">G7/SUM($C7:$L7)</f>
        <v>0.294117647058824</v>
      </c>
      <c r="AF7" s="0" t="n">
        <f aca="false">H7/SUM($C7:$L7)</f>
        <v>0</v>
      </c>
      <c r="AG7" s="0" t="n">
        <f aca="false">I7/SUM($C7:$L7)</f>
        <v>0</v>
      </c>
      <c r="AH7" s="0" t="n">
        <f aca="false">J7/SUM($C7:$L7)</f>
        <v>0</v>
      </c>
      <c r="AI7" s="0" t="n">
        <f aca="false">K7/SUM($C7:$L7)</f>
        <v>0</v>
      </c>
      <c r="AJ7" s="0" t="n">
        <f aca="false">L7/SUM($C7:$L7)</f>
        <v>0</v>
      </c>
      <c r="AL7" s="0" t="n">
        <v>3</v>
      </c>
      <c r="AM7" s="28" t="n">
        <v>1</v>
      </c>
      <c r="AN7" s="28" t="n">
        <v>0</v>
      </c>
      <c r="AO7" s="28" t="n">
        <v>0</v>
      </c>
      <c r="AP7" s="28" t="n">
        <v>1</v>
      </c>
      <c r="AQ7" s="28" t="n">
        <v>1</v>
      </c>
      <c r="AR7" s="28" t="n">
        <v>0</v>
      </c>
      <c r="AS7" s="28" t="n">
        <v>0</v>
      </c>
      <c r="AT7" s="28" t="n">
        <v>0</v>
      </c>
      <c r="AU7" s="28" t="n">
        <v>0</v>
      </c>
      <c r="AV7" s="28" t="n">
        <v>0</v>
      </c>
    </row>
    <row r="8" customFormat="false" ht="12.75" hidden="false" customHeight="false" outlineLevel="0" collapsed="false">
      <c r="A8" s="0" t="s">
        <v>43</v>
      </c>
      <c r="B8" s="0" t="n">
        <v>7</v>
      </c>
      <c r="C8" s="0" t="n">
        <v>64</v>
      </c>
      <c r="D8" s="0" t="n">
        <v>0</v>
      </c>
      <c r="E8" s="0" t="n">
        <v>0</v>
      </c>
      <c r="F8" s="0" t="n">
        <v>0</v>
      </c>
      <c r="G8" s="0" t="n">
        <v>3.8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7</v>
      </c>
      <c r="N8" s="0" t="n">
        <v>2</v>
      </c>
      <c r="O8" s="0" t="n">
        <v>67.8</v>
      </c>
      <c r="P8" s="0" t="n">
        <v>0.237160026051204</v>
      </c>
      <c r="Q8" s="0" t="n">
        <v>0.24289308377863</v>
      </c>
      <c r="R8" s="0" t="n">
        <v>0.8926041721866</v>
      </c>
      <c r="S8" s="0" t="n">
        <v>0.943952802359882</v>
      </c>
      <c r="T8" s="0" t="n">
        <v>0.215949785084965</v>
      </c>
      <c r="U8" s="0" t="n">
        <v>0.311549684023117</v>
      </c>
      <c r="V8" s="0" t="n">
        <v>0.201200522548092</v>
      </c>
      <c r="W8" s="0" t="n">
        <v>0.2902709961044</v>
      </c>
      <c r="X8" s="7" t="s">
        <v>99</v>
      </c>
      <c r="Y8" s="27" t="n">
        <v>0.360673760222241</v>
      </c>
      <c r="AA8" s="0" t="n">
        <f aca="false">C8/SUM($C8:$L8)</f>
        <v>0.943952802359882</v>
      </c>
      <c r="AB8" s="0" t="n">
        <f aca="false">D8/SUM($C8:$L8)</f>
        <v>0</v>
      </c>
      <c r="AC8" s="0" t="n">
        <f aca="false">E8/SUM($C8:$L8)</f>
        <v>0</v>
      </c>
      <c r="AD8" s="0" t="n">
        <f aca="false">F8/SUM($C8:$L8)</f>
        <v>0</v>
      </c>
      <c r="AE8" s="0" t="n">
        <f aca="false">G8/SUM($C8:$L8)</f>
        <v>0.056047197640118</v>
      </c>
      <c r="AF8" s="0" t="n">
        <f aca="false">H8/SUM($C8:$L8)</f>
        <v>0</v>
      </c>
      <c r="AG8" s="0" t="n">
        <f aca="false">I8/SUM($C8:$L8)</f>
        <v>0</v>
      </c>
      <c r="AH8" s="0" t="n">
        <f aca="false">J8/SUM($C8:$L8)</f>
        <v>0</v>
      </c>
      <c r="AI8" s="0" t="n">
        <f aca="false">K8/SUM($C8:$L8)</f>
        <v>0</v>
      </c>
      <c r="AJ8" s="0" t="n">
        <f aca="false">L8/SUM($C8:$L8)</f>
        <v>0</v>
      </c>
      <c r="AL8" s="0" t="n">
        <v>2</v>
      </c>
      <c r="AM8" s="28" t="n">
        <v>1</v>
      </c>
      <c r="AN8" s="28" t="n">
        <v>0</v>
      </c>
      <c r="AO8" s="28" t="n">
        <v>0</v>
      </c>
      <c r="AP8" s="28" t="n">
        <v>0</v>
      </c>
      <c r="AQ8" s="28" t="n">
        <v>1</v>
      </c>
      <c r="AR8" s="28" t="n">
        <v>0</v>
      </c>
      <c r="AS8" s="28" t="n">
        <v>0</v>
      </c>
      <c r="AT8" s="28" t="n">
        <v>0</v>
      </c>
      <c r="AU8" s="28" t="n">
        <v>0</v>
      </c>
      <c r="AV8" s="28" t="n">
        <v>0</v>
      </c>
    </row>
    <row r="9" customFormat="false" ht="12.75" hidden="false" customHeight="false" outlineLevel="0" collapsed="false">
      <c r="A9" s="0" t="s">
        <v>43</v>
      </c>
      <c r="B9" s="0" t="n">
        <v>8</v>
      </c>
      <c r="C9" s="0" t="n">
        <v>6.2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8</v>
      </c>
      <c r="N9" s="0" t="n">
        <v>1</v>
      </c>
      <c r="O9" s="0" t="n">
        <v>6.2</v>
      </c>
      <c r="P9" s="0" t="n">
        <v>0</v>
      </c>
      <c r="Q9" s="0" t="n">
        <v>0.401609664451249</v>
      </c>
      <c r="R9" s="0" t="n">
        <v>1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0</v>
      </c>
      <c r="X9" s="7" t="s">
        <v>100</v>
      </c>
      <c r="Y9" s="27" t="n">
        <v>0</v>
      </c>
      <c r="AA9" s="0" t="n">
        <f aca="false">C9/SUM($C9:$L9)</f>
        <v>1</v>
      </c>
      <c r="AB9" s="0" t="n">
        <f aca="false">D9/SUM($C9:$L9)</f>
        <v>0</v>
      </c>
      <c r="AC9" s="0" t="n">
        <f aca="false">E9/SUM($C9:$L9)</f>
        <v>0</v>
      </c>
      <c r="AD9" s="0" t="n">
        <f aca="false">F9/SUM($C9:$L9)</f>
        <v>0</v>
      </c>
      <c r="AE9" s="0" t="n">
        <f aca="false">G9/SUM($C9:$L9)</f>
        <v>0</v>
      </c>
      <c r="AF9" s="0" t="n">
        <f aca="false">H9/SUM($C9:$L9)</f>
        <v>0</v>
      </c>
      <c r="AG9" s="0" t="n">
        <f aca="false">I9/SUM($C9:$L9)</f>
        <v>0</v>
      </c>
      <c r="AH9" s="0" t="n">
        <f aca="false">J9/SUM($C9:$L9)</f>
        <v>0</v>
      </c>
      <c r="AI9" s="0" t="n">
        <f aca="false">K9/SUM($C9:$L9)</f>
        <v>0</v>
      </c>
      <c r="AJ9" s="0" t="n">
        <f aca="false">L9/SUM($C9:$L9)</f>
        <v>0</v>
      </c>
      <c r="AL9" s="0" t="n">
        <v>1</v>
      </c>
      <c r="AM9" s="28" t="n">
        <v>1</v>
      </c>
      <c r="AN9" s="28" t="n">
        <v>0</v>
      </c>
      <c r="AO9" s="28" t="n">
        <v>0</v>
      </c>
      <c r="AP9" s="28" t="n">
        <v>0</v>
      </c>
      <c r="AQ9" s="28" t="n">
        <v>0</v>
      </c>
      <c r="AR9" s="28" t="n">
        <v>0</v>
      </c>
      <c r="AS9" s="28" t="n">
        <v>0</v>
      </c>
      <c r="AT9" s="28" t="n">
        <v>0</v>
      </c>
      <c r="AU9" s="28" t="n">
        <v>0</v>
      </c>
      <c r="AV9" s="28" t="n">
        <v>0</v>
      </c>
    </row>
    <row r="10" customFormat="false" ht="12.75" hidden="false" customHeight="false" outlineLevel="0" collapsed="false">
      <c r="A10" s="0" t="s">
        <v>43</v>
      </c>
      <c r="B10" s="0" t="n">
        <v>9</v>
      </c>
      <c r="C10" s="0" t="n">
        <v>24.5</v>
      </c>
      <c r="D10" s="0" t="n">
        <v>0</v>
      </c>
      <c r="E10" s="0" t="n">
        <v>0</v>
      </c>
      <c r="F10" s="0" t="n">
        <v>4</v>
      </c>
      <c r="G10" s="0" t="n">
        <v>10.4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9</v>
      </c>
      <c r="N10" s="0" t="n">
        <v>3</v>
      </c>
      <c r="O10" s="0" t="n">
        <v>38.9</v>
      </c>
      <c r="P10" s="0" t="n">
        <v>0.546299683387618</v>
      </c>
      <c r="Q10" s="0" t="n">
        <v>0.481001525846149</v>
      </c>
      <c r="R10" s="0" t="n">
        <v>0.464970053787874</v>
      </c>
      <c r="S10" s="0" t="n">
        <v>0.629820051413882</v>
      </c>
      <c r="T10" s="0" t="n">
        <v>0.877769335241278</v>
      </c>
      <c r="U10" s="0" t="n">
        <v>0.798980080866774</v>
      </c>
      <c r="V10" s="0" t="n">
        <v>0.826355453493206</v>
      </c>
      <c r="W10" s="0" t="n">
        <v>0.752181148906526</v>
      </c>
      <c r="X10" s="7" t="s">
        <v>101</v>
      </c>
      <c r="Y10" s="27" t="n">
        <v>1.11622125310249</v>
      </c>
      <c r="AA10" s="0" t="n">
        <f aca="false">C10/SUM($C10:$L10)</f>
        <v>0.629820051413882</v>
      </c>
      <c r="AB10" s="0" t="n">
        <f aca="false">D10/SUM($C10:$L10)</f>
        <v>0</v>
      </c>
      <c r="AC10" s="0" t="n">
        <f aca="false">E10/SUM($C10:$L10)</f>
        <v>0</v>
      </c>
      <c r="AD10" s="0" t="n">
        <f aca="false">F10/SUM($C10:$L10)</f>
        <v>0.102827763496144</v>
      </c>
      <c r="AE10" s="0" t="n">
        <f aca="false">G10/SUM($C10:$L10)</f>
        <v>0.267352185089974</v>
      </c>
      <c r="AF10" s="0" t="n">
        <f aca="false">H10/SUM($C10:$L10)</f>
        <v>0</v>
      </c>
      <c r="AG10" s="0" t="n">
        <f aca="false">I10/SUM($C10:$L10)</f>
        <v>0</v>
      </c>
      <c r="AH10" s="0" t="n">
        <f aca="false">J10/SUM($C10:$L10)</f>
        <v>0</v>
      </c>
      <c r="AI10" s="0" t="n">
        <f aca="false">K10/SUM($C10:$L10)</f>
        <v>0</v>
      </c>
      <c r="AJ10" s="0" t="n">
        <f aca="false">L10/SUM($C10:$L10)</f>
        <v>0</v>
      </c>
      <c r="AL10" s="0" t="n">
        <v>3</v>
      </c>
      <c r="AM10" s="28" t="n">
        <v>1</v>
      </c>
      <c r="AN10" s="28" t="n">
        <v>0</v>
      </c>
      <c r="AO10" s="28" t="n">
        <v>0</v>
      </c>
      <c r="AP10" s="28" t="n">
        <v>1</v>
      </c>
      <c r="AQ10" s="28" t="n">
        <v>1</v>
      </c>
      <c r="AR10" s="28" t="n">
        <v>0</v>
      </c>
      <c r="AS10" s="28" t="n">
        <v>0</v>
      </c>
      <c r="AT10" s="28" t="n">
        <v>0</v>
      </c>
      <c r="AU10" s="28" t="n">
        <v>0</v>
      </c>
      <c r="AV10" s="28" t="n">
        <v>0</v>
      </c>
    </row>
    <row r="11" customFormat="false" ht="12.75" hidden="false" customHeight="false" outlineLevel="0" collapsed="false">
      <c r="A11" s="0" t="s">
        <v>43</v>
      </c>
      <c r="B11" s="0" t="n">
        <v>10</v>
      </c>
      <c r="C11" s="0" t="n">
        <v>52</v>
      </c>
      <c r="D11" s="0" t="n">
        <v>0</v>
      </c>
      <c r="E11" s="0" t="n">
        <v>0</v>
      </c>
      <c r="F11" s="0" t="n">
        <v>14.2</v>
      </c>
      <c r="G11" s="0" t="n">
        <v>10</v>
      </c>
      <c r="H11" s="0" t="n">
        <v>4.2</v>
      </c>
      <c r="I11" s="0" t="n">
        <v>0</v>
      </c>
      <c r="J11" s="0" t="n">
        <v>0</v>
      </c>
      <c r="K11" s="0" t="n">
        <v>0</v>
      </c>
      <c r="L11" s="0" t="n">
        <v>0.6</v>
      </c>
      <c r="M11" s="0" t="n">
        <v>10</v>
      </c>
      <c r="N11" s="0" t="n">
        <v>5</v>
      </c>
      <c r="O11" s="0" t="n">
        <v>81</v>
      </c>
      <c r="P11" s="0" t="n">
        <v>0.910239226626837</v>
      </c>
      <c r="Q11" s="0" t="n">
        <v>0.555555555555556</v>
      </c>
      <c r="R11" s="0" t="n">
        <v>0.454111111111111</v>
      </c>
      <c r="S11" s="0" t="n">
        <v>0.641975308641975</v>
      </c>
      <c r="T11" s="0" t="n">
        <v>1.03781434201129</v>
      </c>
      <c r="U11" s="0" t="n">
        <v>0.644830306278614</v>
      </c>
      <c r="V11" s="0" t="n">
        <v>0.988431625961912</v>
      </c>
      <c r="W11" s="0" t="n">
        <v>0.614147099633695</v>
      </c>
      <c r="X11" s="7" t="s">
        <v>102</v>
      </c>
      <c r="Y11" s="27" t="n">
        <v>1.11406310650357</v>
      </c>
      <c r="AA11" s="0" t="n">
        <f aca="false">C11/SUM($C11:$L11)</f>
        <v>0.641975308641975</v>
      </c>
      <c r="AB11" s="0" t="n">
        <f aca="false">D11/SUM($C11:$L11)</f>
        <v>0</v>
      </c>
      <c r="AC11" s="0" t="n">
        <f aca="false">E11/SUM($C11:$L11)</f>
        <v>0</v>
      </c>
      <c r="AD11" s="0" t="n">
        <f aca="false">F11/SUM($C11:$L11)</f>
        <v>0.175308641975309</v>
      </c>
      <c r="AE11" s="0" t="n">
        <f aca="false">G11/SUM($C11:$L11)</f>
        <v>0.123456790123457</v>
      </c>
      <c r="AF11" s="0" t="n">
        <f aca="false">H11/SUM($C11:$L11)</f>
        <v>0.0518518518518519</v>
      </c>
      <c r="AG11" s="0" t="n">
        <f aca="false">I11/SUM($C11:$L11)</f>
        <v>0</v>
      </c>
      <c r="AH11" s="0" t="n">
        <f aca="false">J11/SUM($C11:$L11)</f>
        <v>0</v>
      </c>
      <c r="AI11" s="0" t="n">
        <f aca="false">K11/SUM($C11:$L11)</f>
        <v>0</v>
      </c>
      <c r="AJ11" s="0" t="n">
        <f aca="false">L11/SUM($C11:$L11)</f>
        <v>0.00740740740740741</v>
      </c>
      <c r="AL11" s="0" t="n">
        <v>5</v>
      </c>
      <c r="AM11" s="28" t="n">
        <v>1</v>
      </c>
      <c r="AN11" s="28" t="n">
        <v>0</v>
      </c>
      <c r="AO11" s="28" t="n">
        <v>0</v>
      </c>
      <c r="AP11" s="28" t="n">
        <v>1</v>
      </c>
      <c r="AQ11" s="28" t="n">
        <v>1</v>
      </c>
      <c r="AR11" s="28" t="n">
        <v>1</v>
      </c>
      <c r="AS11" s="28" t="n">
        <v>0</v>
      </c>
      <c r="AT11" s="28" t="n">
        <v>0</v>
      </c>
      <c r="AU11" s="28" t="n">
        <v>0</v>
      </c>
      <c r="AV11" s="28" t="n">
        <v>1</v>
      </c>
    </row>
    <row r="12" customFormat="false" ht="12.75" hidden="false" customHeight="false" outlineLevel="0" collapsed="false">
      <c r="A12" s="0" t="s">
        <v>43</v>
      </c>
      <c r="B12" s="0" t="n">
        <v>11</v>
      </c>
      <c r="C12" s="0" t="n">
        <v>22</v>
      </c>
      <c r="D12" s="0" t="n">
        <v>8</v>
      </c>
      <c r="E12" s="0" t="n">
        <v>0</v>
      </c>
      <c r="F12" s="0" t="n">
        <v>12</v>
      </c>
      <c r="G12" s="0" t="n">
        <v>12.4</v>
      </c>
      <c r="H12" s="0" t="n">
        <v>2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11</v>
      </c>
      <c r="N12" s="0" t="n">
        <v>5</v>
      </c>
      <c r="O12" s="0" t="n">
        <v>56.4</v>
      </c>
      <c r="P12" s="0" t="n">
        <v>0.991948070220069</v>
      </c>
      <c r="Q12" s="0" t="n">
        <v>0.665779551614134</v>
      </c>
      <c r="R12" s="0" t="n">
        <v>0.253910950661853</v>
      </c>
      <c r="S12" s="0" t="n">
        <v>0.390070921985816</v>
      </c>
      <c r="T12" s="0" t="n">
        <v>1.42496779810909</v>
      </c>
      <c r="U12" s="0" t="n">
        <v>0.885382273587664</v>
      </c>
      <c r="V12" s="0" t="n">
        <v>1.35404581229348</v>
      </c>
      <c r="W12" s="0" t="n">
        <v>0.841315966172089</v>
      </c>
      <c r="X12" s="7" t="s">
        <v>103</v>
      </c>
      <c r="Y12" s="27" t="n">
        <v>1.67123072267536</v>
      </c>
      <c r="AA12" s="0" t="n">
        <f aca="false">C12/SUM($C12:$L12)</f>
        <v>0.390070921985816</v>
      </c>
      <c r="AB12" s="0" t="n">
        <f aca="false">D12/SUM($C12:$L12)</f>
        <v>0.141843971631206</v>
      </c>
      <c r="AC12" s="0" t="n">
        <f aca="false">E12/SUM($C12:$L12)</f>
        <v>0</v>
      </c>
      <c r="AD12" s="0" t="n">
        <f aca="false">F12/SUM($C12:$L12)</f>
        <v>0.212765957446809</v>
      </c>
      <c r="AE12" s="0" t="n">
        <f aca="false">G12/SUM($C12:$L12)</f>
        <v>0.219858156028369</v>
      </c>
      <c r="AF12" s="0" t="n">
        <f aca="false">H12/SUM($C12:$L12)</f>
        <v>0.0354609929078014</v>
      </c>
      <c r="AG12" s="0" t="n">
        <f aca="false">I12/SUM($C12:$L12)</f>
        <v>0</v>
      </c>
      <c r="AH12" s="0" t="n">
        <f aca="false">J12/SUM($C12:$L12)</f>
        <v>0</v>
      </c>
      <c r="AI12" s="0" t="n">
        <f aca="false">K12/SUM($C12:$L12)</f>
        <v>0</v>
      </c>
      <c r="AJ12" s="0" t="n">
        <f aca="false">L12/SUM($C12:$L12)</f>
        <v>0</v>
      </c>
      <c r="AL12" s="0" t="n">
        <v>5</v>
      </c>
      <c r="AM12" s="28" t="n">
        <v>1</v>
      </c>
      <c r="AN12" s="28" t="n">
        <v>1</v>
      </c>
      <c r="AO12" s="28" t="n">
        <v>0</v>
      </c>
      <c r="AP12" s="28" t="n">
        <v>1</v>
      </c>
      <c r="AQ12" s="28" t="n">
        <v>1</v>
      </c>
      <c r="AR12" s="28" t="n">
        <v>1</v>
      </c>
      <c r="AS12" s="28" t="n">
        <v>0</v>
      </c>
      <c r="AT12" s="28" t="n">
        <v>0</v>
      </c>
      <c r="AU12" s="28" t="n">
        <v>0</v>
      </c>
      <c r="AV12" s="28" t="n">
        <v>0</v>
      </c>
    </row>
    <row r="13" customFormat="false" ht="12.75" hidden="false" customHeight="false" outlineLevel="0" collapsed="false">
      <c r="A13" s="0" t="s">
        <v>43</v>
      </c>
      <c r="B13" s="0" t="n">
        <v>12</v>
      </c>
      <c r="C13" s="0" t="n">
        <v>44.9</v>
      </c>
      <c r="D13" s="0" t="n">
        <v>0</v>
      </c>
      <c r="E13" s="0" t="n">
        <v>0</v>
      </c>
      <c r="F13" s="0" t="n">
        <v>0</v>
      </c>
      <c r="G13" s="0" t="n">
        <v>3</v>
      </c>
      <c r="H13" s="0" t="n">
        <v>3.8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2</v>
      </c>
      <c r="N13" s="0" t="n">
        <v>3</v>
      </c>
      <c r="O13" s="0" t="n">
        <v>51.7</v>
      </c>
      <c r="P13" s="0" t="n">
        <v>0.506912026627324</v>
      </c>
      <c r="Q13" s="0" t="n">
        <v>0.417230437421607</v>
      </c>
      <c r="R13" s="0" t="n">
        <v>0.758338769795398</v>
      </c>
      <c r="S13" s="0" t="n">
        <v>0.868471953578337</v>
      </c>
      <c r="T13" s="0" t="n">
        <v>0.479537125735239</v>
      </c>
      <c r="U13" s="0" t="n">
        <v>0.4364935024681</v>
      </c>
      <c r="V13" s="0" t="n">
        <v>0.440852406199455</v>
      </c>
      <c r="W13" s="0" t="n">
        <v>0.401281153275572</v>
      </c>
      <c r="X13" s="7" t="s">
        <v>104</v>
      </c>
      <c r="Y13" s="27" t="n">
        <v>0.73853874613771</v>
      </c>
      <c r="AA13" s="0" t="n">
        <f aca="false">C13/SUM($C13:$L13)</f>
        <v>0.868471953578337</v>
      </c>
      <c r="AB13" s="0" t="n">
        <f aca="false">D13/SUM($C13:$L13)</f>
        <v>0</v>
      </c>
      <c r="AC13" s="0" t="n">
        <f aca="false">E13/SUM($C13:$L13)</f>
        <v>0</v>
      </c>
      <c r="AD13" s="0" t="n">
        <f aca="false">F13/SUM($C13:$L13)</f>
        <v>0</v>
      </c>
      <c r="AE13" s="0" t="n">
        <f aca="false">G13/SUM($C13:$L13)</f>
        <v>0.0580270793036751</v>
      </c>
      <c r="AF13" s="0" t="n">
        <f aca="false">H13/SUM($C13:$L13)</f>
        <v>0.0735009671179884</v>
      </c>
      <c r="AG13" s="0" t="n">
        <f aca="false">I13/SUM($C13:$L13)</f>
        <v>0</v>
      </c>
      <c r="AH13" s="0" t="n">
        <f aca="false">J13/SUM($C13:$L13)</f>
        <v>0</v>
      </c>
      <c r="AI13" s="0" t="n">
        <f aca="false">K13/SUM($C13:$L13)</f>
        <v>0</v>
      </c>
      <c r="AJ13" s="0" t="n">
        <f aca="false">L13/SUM($C13:$L13)</f>
        <v>0</v>
      </c>
      <c r="AL13" s="0" t="n">
        <v>3</v>
      </c>
      <c r="AM13" s="28" t="n">
        <v>1</v>
      </c>
      <c r="AN13" s="28" t="n">
        <v>0</v>
      </c>
      <c r="AO13" s="28" t="n">
        <v>0</v>
      </c>
      <c r="AP13" s="28" t="n">
        <v>0</v>
      </c>
      <c r="AQ13" s="28" t="n">
        <v>1</v>
      </c>
      <c r="AR13" s="28" t="n">
        <v>1</v>
      </c>
      <c r="AS13" s="28" t="n">
        <v>0</v>
      </c>
      <c r="AT13" s="28" t="n">
        <v>0</v>
      </c>
      <c r="AU13" s="28" t="n">
        <v>0</v>
      </c>
      <c r="AV13" s="28" t="n">
        <v>0</v>
      </c>
    </row>
    <row r="14" customFormat="false" ht="12.75" hidden="false" customHeight="false" outlineLevel="0" collapsed="false">
      <c r="A14" s="0" t="s">
        <v>43</v>
      </c>
      <c r="B14" s="0" t="n">
        <v>13</v>
      </c>
      <c r="C14" s="0" t="n">
        <v>31.8</v>
      </c>
      <c r="D14" s="0" t="n">
        <v>7</v>
      </c>
      <c r="E14" s="0" t="n">
        <v>2.4</v>
      </c>
      <c r="F14" s="0" t="n">
        <v>0.6</v>
      </c>
      <c r="G14" s="0" t="n">
        <v>2.4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3</v>
      </c>
      <c r="N14" s="0" t="n">
        <v>5</v>
      </c>
      <c r="O14" s="0" t="n">
        <v>44.2</v>
      </c>
      <c r="P14" s="0" t="n">
        <v>1.05576420106446</v>
      </c>
      <c r="Q14" s="0" t="n">
        <v>0.752071046995234</v>
      </c>
      <c r="R14" s="0" t="n">
        <v>0.538335847159377</v>
      </c>
      <c r="S14" s="0" t="n">
        <v>0.719457013574661</v>
      </c>
      <c r="T14" s="0" t="n">
        <v>0.903472444657741</v>
      </c>
      <c r="U14" s="0" t="n">
        <v>0.56135899227783</v>
      </c>
      <c r="V14" s="0" t="n">
        <v>0.81297470710118</v>
      </c>
      <c r="W14" s="0" t="n">
        <v>0.505129586435331</v>
      </c>
      <c r="X14" s="7" t="s">
        <v>105</v>
      </c>
      <c r="Y14" s="27" t="n">
        <v>0.976195816429549</v>
      </c>
      <c r="AA14" s="0" t="n">
        <f aca="false">C14/SUM($C14:$L14)</f>
        <v>0.719457013574661</v>
      </c>
      <c r="AB14" s="0" t="n">
        <f aca="false">D14/SUM($C14:$L14)</f>
        <v>0.158371040723982</v>
      </c>
      <c r="AC14" s="0" t="n">
        <f aca="false">E14/SUM($C14:$L14)</f>
        <v>0.0542986425339366</v>
      </c>
      <c r="AD14" s="0" t="n">
        <f aca="false">F14/SUM($C14:$L14)</f>
        <v>0.0135746606334842</v>
      </c>
      <c r="AE14" s="0" t="n">
        <f aca="false">G14/SUM($C14:$L14)</f>
        <v>0.0542986425339366</v>
      </c>
      <c r="AF14" s="0" t="n">
        <f aca="false">H14/SUM($C14:$L14)</f>
        <v>0</v>
      </c>
      <c r="AG14" s="0" t="n">
        <f aca="false">I14/SUM($C14:$L14)</f>
        <v>0</v>
      </c>
      <c r="AH14" s="0" t="n">
        <f aca="false">J14/SUM($C14:$L14)</f>
        <v>0</v>
      </c>
      <c r="AI14" s="0" t="n">
        <f aca="false">K14/SUM($C14:$L14)</f>
        <v>0</v>
      </c>
      <c r="AJ14" s="0" t="n">
        <f aca="false">L14/SUM($C14:$L14)</f>
        <v>0</v>
      </c>
      <c r="AL14" s="0" t="n">
        <v>5</v>
      </c>
      <c r="AM14" s="28" t="n">
        <v>1</v>
      </c>
      <c r="AN14" s="28" t="n">
        <v>1</v>
      </c>
      <c r="AO14" s="28" t="n">
        <v>1</v>
      </c>
      <c r="AP14" s="28" t="n">
        <v>1</v>
      </c>
      <c r="AQ14" s="28" t="n">
        <v>1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</row>
    <row r="15" customFormat="false" ht="12.75" hidden="false" customHeight="false" outlineLevel="0" collapsed="false">
      <c r="A15" s="0" t="s">
        <v>43</v>
      </c>
      <c r="B15" s="0" t="n">
        <v>14</v>
      </c>
      <c r="C15" s="0" t="n">
        <v>44.6</v>
      </c>
      <c r="D15" s="0" t="n">
        <v>0</v>
      </c>
      <c r="E15" s="0" t="n">
        <v>0.6</v>
      </c>
      <c r="F15" s="0" t="n">
        <v>0</v>
      </c>
      <c r="G15" s="0" t="n">
        <v>1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4</v>
      </c>
      <c r="N15" s="0" t="n">
        <v>3</v>
      </c>
      <c r="O15" s="0" t="n">
        <v>55.2</v>
      </c>
      <c r="P15" s="0" t="n">
        <v>0.498633376397297</v>
      </c>
      <c r="Q15" s="0" t="n">
        <v>0.403786426543624</v>
      </c>
      <c r="R15" s="0" t="n">
        <v>0.679956147387561</v>
      </c>
      <c r="S15" s="0" t="n">
        <v>0.807971014492754</v>
      </c>
      <c r="T15" s="0" t="n">
        <v>0.530921546249693</v>
      </c>
      <c r="U15" s="0" t="n">
        <v>0.483265617657845</v>
      </c>
      <c r="V15" s="0" t="n">
        <v>0.494689662191722</v>
      </c>
      <c r="W15" s="0" t="n">
        <v>0.450285935533684</v>
      </c>
      <c r="X15" s="7" t="s">
        <v>106</v>
      </c>
      <c r="Y15" s="27" t="n">
        <v>0.525394622027726</v>
      </c>
      <c r="AA15" s="0" t="n">
        <f aca="false">C15/SUM($C15:$L15)</f>
        <v>0.807971014492754</v>
      </c>
      <c r="AB15" s="0" t="n">
        <f aca="false">D15/SUM($C15:$L15)</f>
        <v>0</v>
      </c>
      <c r="AC15" s="0" t="n">
        <f aca="false">E15/SUM($C15:$L15)</f>
        <v>0.0108695652173913</v>
      </c>
      <c r="AD15" s="0" t="n">
        <f aca="false">F15/SUM($C15:$L15)</f>
        <v>0</v>
      </c>
      <c r="AE15" s="0" t="n">
        <f aca="false">G15/SUM($C15:$L15)</f>
        <v>0.181159420289855</v>
      </c>
      <c r="AF15" s="0" t="n">
        <f aca="false">H15/SUM($C15:$L15)</f>
        <v>0</v>
      </c>
      <c r="AG15" s="0" t="n">
        <f aca="false">I15/SUM($C15:$L15)</f>
        <v>0</v>
      </c>
      <c r="AH15" s="0" t="n">
        <f aca="false">J15/SUM($C15:$L15)</f>
        <v>0</v>
      </c>
      <c r="AI15" s="0" t="n">
        <f aca="false">K15/SUM($C15:$L15)</f>
        <v>0</v>
      </c>
      <c r="AJ15" s="0" t="n">
        <f aca="false">L15/SUM($C15:$L15)</f>
        <v>0</v>
      </c>
      <c r="AL15" s="0" t="n">
        <v>3</v>
      </c>
      <c r="AM15" s="28" t="n">
        <v>1</v>
      </c>
      <c r="AN15" s="28" t="n">
        <v>0</v>
      </c>
      <c r="AO15" s="28" t="n">
        <v>1</v>
      </c>
      <c r="AP15" s="28" t="n">
        <v>0</v>
      </c>
      <c r="AQ15" s="28" t="n">
        <v>1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</row>
    <row r="16" customFormat="false" ht="12.75" hidden="false" customHeight="false" outlineLevel="0" collapsed="false">
      <c r="A16" s="0" t="s">
        <v>43</v>
      </c>
      <c r="B16" s="0" t="n">
        <v>15</v>
      </c>
      <c r="C16" s="0" t="n">
        <v>50.3</v>
      </c>
      <c r="D16" s="0" t="n">
        <v>0</v>
      </c>
      <c r="E16" s="0" t="n">
        <v>0</v>
      </c>
      <c r="F16" s="0" t="n">
        <v>0.4</v>
      </c>
      <c r="G16" s="0" t="n">
        <v>1.2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5</v>
      </c>
      <c r="N16" s="0" t="n">
        <v>3</v>
      </c>
      <c r="O16" s="0" t="n">
        <v>51.9</v>
      </c>
      <c r="P16" s="0" t="n">
        <v>0.506416449585468</v>
      </c>
      <c r="Q16" s="0" t="n">
        <v>0.416425749233015</v>
      </c>
      <c r="R16" s="0" t="n">
        <v>0.938706368223613</v>
      </c>
      <c r="S16" s="0" t="n">
        <v>0.969171483622351</v>
      </c>
      <c r="T16" s="0" t="n">
        <v>0.154946440387268</v>
      </c>
      <c r="U16" s="0" t="n">
        <v>0.141038328066688</v>
      </c>
      <c r="V16" s="0" t="n">
        <v>0.116410794915206</v>
      </c>
      <c r="W16" s="0" t="n">
        <v>0.105961671934632</v>
      </c>
      <c r="X16" s="7" t="s">
        <v>107</v>
      </c>
      <c r="Y16" s="27" t="n">
        <v>0.255622218635331</v>
      </c>
      <c r="AA16" s="0" t="n">
        <f aca="false">C16/SUM($C16:$L16)</f>
        <v>0.969171483622351</v>
      </c>
      <c r="AB16" s="0" t="n">
        <f aca="false">D16/SUM($C16:$L16)</f>
        <v>0</v>
      </c>
      <c r="AC16" s="0" t="n">
        <f aca="false">E16/SUM($C16:$L16)</f>
        <v>0</v>
      </c>
      <c r="AD16" s="0" t="n">
        <f aca="false">F16/SUM($C16:$L16)</f>
        <v>0.00770712909441233</v>
      </c>
      <c r="AE16" s="0" t="n">
        <f aca="false">G16/SUM($C16:$L16)</f>
        <v>0.023121387283237</v>
      </c>
      <c r="AF16" s="0" t="n">
        <f aca="false">H16/SUM($C16:$L16)</f>
        <v>0</v>
      </c>
      <c r="AG16" s="0" t="n">
        <f aca="false">I16/SUM($C16:$L16)</f>
        <v>0</v>
      </c>
      <c r="AH16" s="0" t="n">
        <f aca="false">J16/SUM($C16:$L16)</f>
        <v>0</v>
      </c>
      <c r="AI16" s="0" t="n">
        <f aca="false">K16/SUM($C16:$L16)</f>
        <v>0</v>
      </c>
      <c r="AJ16" s="0" t="n">
        <f aca="false">L16/SUM($C16:$L16)</f>
        <v>0</v>
      </c>
      <c r="AL16" s="0" t="n">
        <v>3</v>
      </c>
      <c r="AM16" s="28" t="n">
        <v>1</v>
      </c>
      <c r="AN16" s="28" t="n">
        <v>0</v>
      </c>
      <c r="AO16" s="28" t="n">
        <v>0</v>
      </c>
      <c r="AP16" s="28" t="n">
        <v>1</v>
      </c>
      <c r="AQ16" s="28" t="n">
        <v>1</v>
      </c>
      <c r="AR16" s="28" t="n">
        <v>0</v>
      </c>
      <c r="AS16" s="28" t="n">
        <v>0</v>
      </c>
      <c r="AT16" s="28" t="n">
        <v>0</v>
      </c>
      <c r="AU16" s="28" t="n">
        <v>0</v>
      </c>
      <c r="AV16" s="28" t="n">
        <v>0</v>
      </c>
    </row>
    <row r="17" customFormat="false" ht="12.75" hidden="false" customHeight="false" outlineLevel="0" collapsed="false">
      <c r="A17" s="0" t="s">
        <v>44</v>
      </c>
      <c r="B17" s="0" t="n">
        <v>1</v>
      </c>
      <c r="C17" s="0" t="n">
        <v>5.6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6</v>
      </c>
      <c r="N17" s="0" t="n">
        <v>1</v>
      </c>
      <c r="O17" s="0" t="n">
        <v>5.6</v>
      </c>
      <c r="P17" s="0" t="n">
        <v>0</v>
      </c>
      <c r="Q17" s="0" t="n">
        <v>0.422577127364258</v>
      </c>
      <c r="R17" s="0" t="n">
        <v>1</v>
      </c>
      <c r="S17" s="0" t="n">
        <v>1</v>
      </c>
      <c r="T17" s="0" t="n">
        <v>0</v>
      </c>
      <c r="U17" s="0" t="n">
        <v>0</v>
      </c>
      <c r="V17" s="0" t="n">
        <v>0</v>
      </c>
      <c r="W17" s="0" t="n">
        <v>0</v>
      </c>
      <c r="X17" s="7" t="s">
        <v>108</v>
      </c>
      <c r="Y17" s="27" t="n">
        <v>0</v>
      </c>
      <c r="AA17" s="0" t="n">
        <f aca="false">C17/SUM($C17:$L17)</f>
        <v>1</v>
      </c>
      <c r="AB17" s="0" t="n">
        <f aca="false">D17/SUM($C17:$L17)</f>
        <v>0</v>
      </c>
      <c r="AC17" s="0" t="n">
        <f aca="false">E17/SUM($C17:$L17)</f>
        <v>0</v>
      </c>
      <c r="AD17" s="0" t="n">
        <f aca="false">F17/SUM($C17:$L17)</f>
        <v>0</v>
      </c>
      <c r="AE17" s="0" t="n">
        <f aca="false">G17/SUM($C17:$L17)</f>
        <v>0</v>
      </c>
      <c r="AF17" s="0" t="n">
        <f aca="false">H17/SUM($C17:$L17)</f>
        <v>0</v>
      </c>
      <c r="AG17" s="0" t="n">
        <f aca="false">I17/SUM($C17:$L17)</f>
        <v>0</v>
      </c>
      <c r="AH17" s="0" t="n">
        <f aca="false">J17/SUM($C17:$L17)</f>
        <v>0</v>
      </c>
      <c r="AI17" s="0" t="n">
        <f aca="false">K17/SUM($C17:$L17)</f>
        <v>0</v>
      </c>
      <c r="AJ17" s="0" t="n">
        <f aca="false">L17/SUM($C17:$L17)</f>
        <v>0</v>
      </c>
      <c r="AL17" s="0" t="n">
        <v>1</v>
      </c>
      <c r="AM17" s="28" t="n">
        <v>1</v>
      </c>
      <c r="AN17" s="28" t="n">
        <v>0</v>
      </c>
      <c r="AO17" s="28" t="n">
        <v>0</v>
      </c>
      <c r="AP17" s="28" t="n">
        <v>0</v>
      </c>
      <c r="AQ17" s="28" t="n">
        <v>0</v>
      </c>
      <c r="AR17" s="28" t="n">
        <v>0</v>
      </c>
      <c r="AS17" s="28" t="n">
        <v>0</v>
      </c>
      <c r="AT17" s="28" t="n">
        <v>0</v>
      </c>
      <c r="AU17" s="28" t="n">
        <v>0</v>
      </c>
      <c r="AV17" s="28" t="n">
        <v>0</v>
      </c>
    </row>
    <row r="18" customFormat="false" ht="12.75" hidden="false" customHeight="false" outlineLevel="0" collapsed="false">
      <c r="A18" s="0" t="s">
        <v>44</v>
      </c>
      <c r="B18" s="0" t="n">
        <v>2</v>
      </c>
      <c r="C18" s="0" t="n">
        <v>3.8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7</v>
      </c>
      <c r="N18" s="0" t="n">
        <v>1</v>
      </c>
      <c r="O18" s="0" t="n">
        <v>3.8</v>
      </c>
      <c r="P18" s="0" t="n">
        <v>0</v>
      </c>
      <c r="Q18" s="0" t="n">
        <v>0.512989176042577</v>
      </c>
      <c r="R18" s="0" t="n">
        <v>1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0</v>
      </c>
      <c r="X18" s="7" t="s">
        <v>109</v>
      </c>
      <c r="Y18" s="27" t="n">
        <v>0</v>
      </c>
      <c r="AA18" s="0" t="n">
        <f aca="false">C18/SUM($C18:$L18)</f>
        <v>1</v>
      </c>
      <c r="AB18" s="0" t="n">
        <f aca="false">D18/SUM($C18:$L18)</f>
        <v>0</v>
      </c>
      <c r="AC18" s="0" t="n">
        <f aca="false">E18/SUM($C18:$L18)</f>
        <v>0</v>
      </c>
      <c r="AD18" s="0" t="n">
        <f aca="false">F18/SUM($C18:$L18)</f>
        <v>0</v>
      </c>
      <c r="AE18" s="0" t="n">
        <f aca="false">G18/SUM($C18:$L18)</f>
        <v>0</v>
      </c>
      <c r="AF18" s="0" t="n">
        <f aca="false">H18/SUM($C18:$L18)</f>
        <v>0</v>
      </c>
      <c r="AG18" s="0" t="n">
        <f aca="false">I18/SUM($C18:$L18)</f>
        <v>0</v>
      </c>
      <c r="AH18" s="0" t="n">
        <f aca="false">J18/SUM($C18:$L18)</f>
        <v>0</v>
      </c>
      <c r="AI18" s="0" t="n">
        <f aca="false">K18/SUM($C18:$L18)</f>
        <v>0</v>
      </c>
      <c r="AJ18" s="0" t="n">
        <f aca="false">L18/SUM($C18:$L18)</f>
        <v>0</v>
      </c>
      <c r="AL18" s="0" t="n">
        <v>1</v>
      </c>
      <c r="AM18" s="28" t="n">
        <v>1</v>
      </c>
      <c r="AN18" s="28" t="n">
        <v>0</v>
      </c>
      <c r="AO18" s="28" t="n">
        <v>0</v>
      </c>
      <c r="AP18" s="28" t="n">
        <v>0</v>
      </c>
      <c r="AQ18" s="28" t="n">
        <v>0</v>
      </c>
      <c r="AR18" s="28" t="n">
        <v>0</v>
      </c>
      <c r="AS18" s="28" t="n">
        <v>0</v>
      </c>
      <c r="AT18" s="28" t="n">
        <v>0</v>
      </c>
      <c r="AU18" s="28" t="n">
        <v>0</v>
      </c>
      <c r="AV18" s="28" t="n">
        <v>0</v>
      </c>
    </row>
    <row r="19" customFormat="false" ht="12.75" hidden="false" customHeight="false" outlineLevel="0" collapsed="false">
      <c r="A19" s="0" t="s">
        <v>44</v>
      </c>
      <c r="B19" s="0" t="n">
        <v>3</v>
      </c>
      <c r="C19" s="0" t="n">
        <v>4.2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18</v>
      </c>
      <c r="N19" s="0" t="n">
        <v>1</v>
      </c>
      <c r="O19" s="0" t="n">
        <v>4.2</v>
      </c>
      <c r="P19" s="0" t="n">
        <v>0</v>
      </c>
      <c r="Q19" s="0" t="n">
        <v>0.487950036474267</v>
      </c>
      <c r="R19" s="0" t="n">
        <v>1</v>
      </c>
      <c r="S19" s="0" t="n">
        <v>1</v>
      </c>
      <c r="T19" s="0" t="n">
        <v>0</v>
      </c>
      <c r="U19" s="0" t="n">
        <v>0</v>
      </c>
      <c r="V19" s="0" t="n">
        <v>0</v>
      </c>
      <c r="W19" s="0" t="n">
        <v>0</v>
      </c>
      <c r="X19" s="7" t="s">
        <v>110</v>
      </c>
      <c r="Y19" s="27" t="n">
        <v>0</v>
      </c>
      <c r="AA19" s="0" t="n">
        <f aca="false">C19/SUM($C19:$L19)</f>
        <v>1</v>
      </c>
      <c r="AB19" s="0" t="n">
        <f aca="false">D19/SUM($C19:$L19)</f>
        <v>0</v>
      </c>
      <c r="AC19" s="0" t="n">
        <f aca="false">E19/SUM($C19:$L19)</f>
        <v>0</v>
      </c>
      <c r="AD19" s="0" t="n">
        <f aca="false">F19/SUM($C19:$L19)</f>
        <v>0</v>
      </c>
      <c r="AE19" s="0" t="n">
        <f aca="false">G19/SUM($C19:$L19)</f>
        <v>0</v>
      </c>
      <c r="AF19" s="0" t="n">
        <f aca="false">H19/SUM($C19:$L19)</f>
        <v>0</v>
      </c>
      <c r="AG19" s="0" t="n">
        <f aca="false">I19/SUM($C19:$L19)</f>
        <v>0</v>
      </c>
      <c r="AH19" s="0" t="n">
        <f aca="false">J19/SUM($C19:$L19)</f>
        <v>0</v>
      </c>
      <c r="AI19" s="0" t="n">
        <f aca="false">K19/SUM($C19:$L19)</f>
        <v>0</v>
      </c>
      <c r="AJ19" s="0" t="n">
        <f aca="false">L19/SUM($C19:$L19)</f>
        <v>0</v>
      </c>
      <c r="AL19" s="0" t="n">
        <v>1</v>
      </c>
      <c r="AM19" s="28" t="n">
        <v>1</v>
      </c>
      <c r="AN19" s="28" t="n">
        <v>0</v>
      </c>
      <c r="AO19" s="28" t="n">
        <v>0</v>
      </c>
      <c r="AP19" s="28" t="n">
        <v>0</v>
      </c>
      <c r="AQ19" s="28" t="n">
        <v>0</v>
      </c>
      <c r="AR19" s="28" t="n">
        <v>0</v>
      </c>
      <c r="AS19" s="28" t="n">
        <v>0</v>
      </c>
      <c r="AT19" s="28" t="n">
        <v>0</v>
      </c>
      <c r="AU19" s="28" t="n">
        <v>0</v>
      </c>
      <c r="AV19" s="28" t="n">
        <v>0</v>
      </c>
    </row>
    <row r="20" customFormat="false" ht="12.75" hidden="false" customHeight="false" outlineLevel="0" collapsed="false">
      <c r="A20" s="0" t="s">
        <v>44</v>
      </c>
      <c r="B20" s="0" t="n">
        <v>4</v>
      </c>
      <c r="C20" s="0" t="n">
        <v>7.6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19</v>
      </c>
      <c r="N20" s="0" t="n">
        <v>1</v>
      </c>
      <c r="O20" s="0" t="n">
        <v>7.6</v>
      </c>
      <c r="P20" s="0" t="n">
        <v>0</v>
      </c>
      <c r="Q20" s="0" t="n">
        <v>0.362738125055006</v>
      </c>
      <c r="R20" s="0" t="n">
        <v>1</v>
      </c>
      <c r="S20" s="0" t="n">
        <v>1</v>
      </c>
      <c r="T20" s="0" t="n">
        <v>0</v>
      </c>
      <c r="U20" s="0" t="n">
        <v>0</v>
      </c>
      <c r="V20" s="0" t="n">
        <v>0</v>
      </c>
      <c r="W20" s="0" t="n">
        <v>0</v>
      </c>
      <c r="X20" s="7" t="s">
        <v>111</v>
      </c>
      <c r="Y20" s="27" t="n">
        <v>0</v>
      </c>
      <c r="AA20" s="0" t="n">
        <f aca="false">C20/SUM($C20:$L20)</f>
        <v>1</v>
      </c>
      <c r="AB20" s="0" t="n">
        <f aca="false">D20/SUM($C20:$L20)</f>
        <v>0</v>
      </c>
      <c r="AC20" s="0" t="n">
        <f aca="false">E20/SUM($C20:$L20)</f>
        <v>0</v>
      </c>
      <c r="AD20" s="0" t="n">
        <f aca="false">F20/SUM($C20:$L20)</f>
        <v>0</v>
      </c>
      <c r="AE20" s="0" t="n">
        <f aca="false">G20/SUM($C20:$L20)</f>
        <v>0</v>
      </c>
      <c r="AF20" s="0" t="n">
        <f aca="false">H20/SUM($C20:$L20)</f>
        <v>0</v>
      </c>
      <c r="AG20" s="0" t="n">
        <f aca="false">I20/SUM($C20:$L20)</f>
        <v>0</v>
      </c>
      <c r="AH20" s="0" t="n">
        <f aca="false">J20/SUM($C20:$L20)</f>
        <v>0</v>
      </c>
      <c r="AI20" s="0" t="n">
        <f aca="false">K20/SUM($C20:$L20)</f>
        <v>0</v>
      </c>
      <c r="AJ20" s="0" t="n">
        <f aca="false">L20/SUM($C20:$L20)</f>
        <v>0</v>
      </c>
      <c r="AL20" s="0" t="n">
        <v>1</v>
      </c>
      <c r="AM20" s="28" t="n">
        <v>1</v>
      </c>
      <c r="AN20" s="28" t="n">
        <v>0</v>
      </c>
      <c r="AO20" s="28" t="n">
        <v>0</v>
      </c>
      <c r="AP20" s="28" t="n">
        <v>0</v>
      </c>
      <c r="AQ20" s="28" t="n">
        <v>0</v>
      </c>
      <c r="AR20" s="28" t="n">
        <v>0</v>
      </c>
      <c r="AS20" s="28" t="n">
        <v>0</v>
      </c>
      <c r="AT20" s="28" t="n">
        <v>0</v>
      </c>
      <c r="AU20" s="28" t="n">
        <v>0</v>
      </c>
      <c r="AV20" s="28" t="n">
        <v>0</v>
      </c>
    </row>
    <row r="21" customFormat="false" ht="12.75" hidden="false" customHeight="false" outlineLevel="0" collapsed="false">
      <c r="A21" s="0" t="s">
        <v>44</v>
      </c>
      <c r="B21" s="0" t="n">
        <v>5</v>
      </c>
      <c r="C21" s="0" t="n">
        <v>11.8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20</v>
      </c>
      <c r="N21" s="0" t="n">
        <v>1</v>
      </c>
      <c r="O21" s="0" t="n">
        <v>11.8</v>
      </c>
      <c r="P21" s="0" t="n">
        <v>0</v>
      </c>
      <c r="Q21" s="0" t="n">
        <v>0.291111254869791</v>
      </c>
      <c r="R21" s="0" t="n">
        <v>1</v>
      </c>
      <c r="S21" s="0" t="n">
        <v>1</v>
      </c>
      <c r="T21" s="0" t="n">
        <v>0</v>
      </c>
      <c r="U21" s="0" t="n">
        <v>0</v>
      </c>
      <c r="V21" s="0" t="n">
        <v>0</v>
      </c>
      <c r="W21" s="0" t="n">
        <v>0</v>
      </c>
      <c r="X21" s="7" t="s">
        <v>112</v>
      </c>
      <c r="Y21" s="27" t="n">
        <v>0</v>
      </c>
      <c r="AA21" s="0" t="n">
        <f aca="false">C21/SUM($C21:$L21)</f>
        <v>1</v>
      </c>
      <c r="AB21" s="0" t="n">
        <f aca="false">D21/SUM($C21:$L21)</f>
        <v>0</v>
      </c>
      <c r="AC21" s="0" t="n">
        <f aca="false">E21/SUM($C21:$L21)</f>
        <v>0</v>
      </c>
      <c r="AD21" s="0" t="n">
        <f aca="false">F21/SUM($C21:$L21)</f>
        <v>0</v>
      </c>
      <c r="AE21" s="0" t="n">
        <f aca="false">G21/SUM($C21:$L21)</f>
        <v>0</v>
      </c>
      <c r="AF21" s="0" t="n">
        <f aca="false">H21/SUM($C21:$L21)</f>
        <v>0</v>
      </c>
      <c r="AG21" s="0" t="n">
        <f aca="false">I21/SUM($C21:$L21)</f>
        <v>0</v>
      </c>
      <c r="AH21" s="0" t="n">
        <f aca="false">J21/SUM($C21:$L21)</f>
        <v>0</v>
      </c>
      <c r="AI21" s="0" t="n">
        <f aca="false">K21/SUM($C21:$L21)</f>
        <v>0</v>
      </c>
      <c r="AJ21" s="0" t="n">
        <f aca="false">L21/SUM($C21:$L21)</f>
        <v>0</v>
      </c>
      <c r="AL21" s="0" t="n">
        <v>1</v>
      </c>
      <c r="AM21" s="28" t="n">
        <v>1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</row>
    <row r="22" customFormat="false" ht="12.75" hidden="false" customHeight="false" outlineLevel="0" collapsed="false">
      <c r="A22" s="0" t="s">
        <v>44</v>
      </c>
      <c r="B22" s="0" t="n">
        <v>6</v>
      </c>
      <c r="C22" s="0" t="n">
        <v>24.4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21</v>
      </c>
      <c r="N22" s="0" t="n">
        <v>1</v>
      </c>
      <c r="O22" s="0" t="n">
        <v>24.4</v>
      </c>
      <c r="P22" s="0" t="n">
        <v>0</v>
      </c>
      <c r="Q22" s="0" t="n">
        <v>0.202444082544729</v>
      </c>
      <c r="R22" s="0" t="n">
        <v>1</v>
      </c>
      <c r="S22" s="0" t="n">
        <v>1</v>
      </c>
      <c r="T22" s="0" t="n">
        <v>0</v>
      </c>
      <c r="U22" s="0" t="n">
        <v>0</v>
      </c>
      <c r="V22" s="0" t="n">
        <v>0</v>
      </c>
      <c r="W22" s="0" t="n">
        <v>0</v>
      </c>
      <c r="X22" s="7" t="s">
        <v>113</v>
      </c>
      <c r="Y22" s="27" t="n">
        <v>0</v>
      </c>
      <c r="AA22" s="0" t="n">
        <f aca="false">C22/SUM($C22:$L22)</f>
        <v>1</v>
      </c>
      <c r="AB22" s="0" t="n">
        <f aca="false">D22/SUM($C22:$L22)</f>
        <v>0</v>
      </c>
      <c r="AC22" s="0" t="n">
        <f aca="false">E22/SUM($C22:$L22)</f>
        <v>0</v>
      </c>
      <c r="AD22" s="0" t="n">
        <f aca="false">F22/SUM($C22:$L22)</f>
        <v>0</v>
      </c>
      <c r="AE22" s="0" t="n">
        <f aca="false">G22/SUM($C22:$L22)</f>
        <v>0</v>
      </c>
      <c r="AF22" s="0" t="n">
        <f aca="false">H22/SUM($C22:$L22)</f>
        <v>0</v>
      </c>
      <c r="AG22" s="0" t="n">
        <f aca="false">I22/SUM($C22:$L22)</f>
        <v>0</v>
      </c>
      <c r="AH22" s="0" t="n">
        <f aca="false">J22/SUM($C22:$L22)</f>
        <v>0</v>
      </c>
      <c r="AI22" s="0" t="n">
        <f aca="false">K22/SUM($C22:$L22)</f>
        <v>0</v>
      </c>
      <c r="AJ22" s="0" t="n">
        <f aca="false">L22/SUM($C22:$L22)</f>
        <v>0</v>
      </c>
      <c r="AL22" s="0" t="n">
        <v>1</v>
      </c>
      <c r="AM22" s="28" t="n">
        <v>1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</row>
    <row r="23" customFormat="false" ht="12.75" hidden="false" customHeight="false" outlineLevel="0" collapsed="false">
      <c r="A23" s="0" t="s">
        <v>44</v>
      </c>
      <c r="B23" s="0" t="n">
        <v>7</v>
      </c>
      <c r="C23" s="0" t="n">
        <v>7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22</v>
      </c>
      <c r="N23" s="0" t="n">
        <v>1</v>
      </c>
      <c r="O23" s="0" t="n">
        <v>7</v>
      </c>
      <c r="P23" s="0" t="n">
        <v>0</v>
      </c>
      <c r="Q23" s="0" t="n">
        <v>0.377964473009227</v>
      </c>
      <c r="R23" s="0" t="n">
        <v>1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0</v>
      </c>
      <c r="X23" s="7" t="s">
        <v>114</v>
      </c>
      <c r="Y23" s="27" t="n">
        <v>0</v>
      </c>
      <c r="AA23" s="0" t="n">
        <f aca="false">C23/SUM($C23:$L23)</f>
        <v>1</v>
      </c>
      <c r="AB23" s="0" t="n">
        <f aca="false">D23/SUM($C23:$L23)</f>
        <v>0</v>
      </c>
      <c r="AC23" s="0" t="n">
        <f aca="false">E23/SUM($C23:$L23)</f>
        <v>0</v>
      </c>
      <c r="AD23" s="0" t="n">
        <f aca="false">F23/SUM($C23:$L23)</f>
        <v>0</v>
      </c>
      <c r="AE23" s="0" t="n">
        <f aca="false">G23/SUM($C23:$L23)</f>
        <v>0</v>
      </c>
      <c r="AF23" s="0" t="n">
        <f aca="false">H23/SUM($C23:$L23)</f>
        <v>0</v>
      </c>
      <c r="AG23" s="0" t="n">
        <f aca="false">I23/SUM($C23:$L23)</f>
        <v>0</v>
      </c>
      <c r="AH23" s="0" t="n">
        <f aca="false">J23/SUM($C23:$L23)</f>
        <v>0</v>
      </c>
      <c r="AI23" s="0" t="n">
        <f aca="false">K23/SUM($C23:$L23)</f>
        <v>0</v>
      </c>
      <c r="AJ23" s="0" t="n">
        <f aca="false">L23/SUM($C23:$L23)</f>
        <v>0</v>
      </c>
      <c r="AL23" s="0" t="n">
        <v>1</v>
      </c>
      <c r="AM23" s="28" t="n">
        <v>1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</row>
    <row r="24" customFormat="false" ht="12.75" hidden="false" customHeight="false" outlineLevel="0" collapsed="false">
      <c r="A24" s="0" t="s">
        <v>44</v>
      </c>
      <c r="B24" s="0" t="n">
        <v>8</v>
      </c>
      <c r="C24" s="0" t="n">
        <v>11.6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23</v>
      </c>
      <c r="N24" s="0" t="n">
        <v>2</v>
      </c>
      <c r="O24" s="0" t="n">
        <v>12.6</v>
      </c>
      <c r="P24" s="0" t="n">
        <v>0.394680213706422</v>
      </c>
      <c r="Q24" s="0" t="n">
        <v>0.563436169819011</v>
      </c>
      <c r="R24" s="0" t="n">
        <v>0.841269841269841</v>
      </c>
      <c r="S24" s="0" t="n">
        <v>0.920634920634921</v>
      </c>
      <c r="T24" s="0" t="n">
        <v>0.277215929981012</v>
      </c>
      <c r="U24" s="0" t="n">
        <v>0.399938047439028</v>
      </c>
      <c r="V24" s="0" t="n">
        <v>0.197850850615932</v>
      </c>
      <c r="W24" s="0" t="n">
        <v>0.285438441019269</v>
      </c>
      <c r="X24" s="7" t="s">
        <v>115</v>
      </c>
      <c r="Y24" s="27" t="n">
        <v>0.402429604381845</v>
      </c>
      <c r="AA24" s="0" t="n">
        <f aca="false">C24/SUM($C24:$L24)</f>
        <v>0.920634920634921</v>
      </c>
      <c r="AB24" s="0" t="n">
        <f aca="false">D24/SUM($C24:$L24)</f>
        <v>0.0793650793650794</v>
      </c>
      <c r="AC24" s="0" t="n">
        <f aca="false">E24/SUM($C24:$L24)</f>
        <v>0</v>
      </c>
      <c r="AD24" s="0" t="n">
        <f aca="false">F24/SUM($C24:$L24)</f>
        <v>0</v>
      </c>
      <c r="AE24" s="0" t="n">
        <f aca="false">G24/SUM($C24:$L24)</f>
        <v>0</v>
      </c>
      <c r="AF24" s="0" t="n">
        <f aca="false">H24/SUM($C24:$L24)</f>
        <v>0</v>
      </c>
      <c r="AG24" s="0" t="n">
        <f aca="false">I24/SUM($C24:$L24)</f>
        <v>0</v>
      </c>
      <c r="AH24" s="0" t="n">
        <f aca="false">J24/SUM($C24:$L24)</f>
        <v>0</v>
      </c>
      <c r="AI24" s="0" t="n">
        <f aca="false">K24/SUM($C24:$L24)</f>
        <v>0</v>
      </c>
      <c r="AJ24" s="0" t="n">
        <f aca="false">L24/SUM($C24:$L24)</f>
        <v>0</v>
      </c>
      <c r="AL24" s="0" t="n">
        <v>2</v>
      </c>
      <c r="AM24" s="28" t="n">
        <v>1</v>
      </c>
      <c r="AN24" s="28" t="n">
        <v>1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</row>
    <row r="25" customFormat="false" ht="12.75" hidden="false" customHeight="false" outlineLevel="0" collapsed="false">
      <c r="A25" s="0" t="s">
        <v>44</v>
      </c>
      <c r="B25" s="0" t="n">
        <v>9</v>
      </c>
      <c r="C25" s="0" t="n">
        <v>28.4</v>
      </c>
      <c r="D25" s="0" t="n">
        <v>0</v>
      </c>
      <c r="E25" s="0" t="n">
        <v>0</v>
      </c>
      <c r="F25" s="0" t="n">
        <v>0</v>
      </c>
      <c r="G25" s="0" t="n">
        <v>0.6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24</v>
      </c>
      <c r="N25" s="0" t="n">
        <v>2</v>
      </c>
      <c r="O25" s="0" t="n">
        <v>29</v>
      </c>
      <c r="P25" s="0" t="n">
        <v>0.29697420437337</v>
      </c>
      <c r="Q25" s="0" t="n">
        <v>0.371390676354104</v>
      </c>
      <c r="R25" s="0" t="n">
        <v>0.958029556650246</v>
      </c>
      <c r="S25" s="0" t="n">
        <v>0.979310344827586</v>
      </c>
      <c r="T25" s="0" t="n">
        <v>0.100711128314482</v>
      </c>
      <c r="U25" s="0" t="n">
        <v>0.145295445381636</v>
      </c>
      <c r="V25" s="0" t="n">
        <v>0.0662283696937927</v>
      </c>
      <c r="W25" s="0" t="n">
        <v>0.0955473405233956</v>
      </c>
      <c r="X25" s="7" t="s">
        <v>116</v>
      </c>
      <c r="Y25" s="27" t="n">
        <v>0.300101628500413</v>
      </c>
      <c r="AA25" s="0" t="n">
        <f aca="false">C25/SUM($C25:$L25)</f>
        <v>0.979310344827586</v>
      </c>
      <c r="AB25" s="0" t="n">
        <f aca="false">D25/SUM($C25:$L25)</f>
        <v>0</v>
      </c>
      <c r="AC25" s="0" t="n">
        <f aca="false">E25/SUM($C25:$L25)</f>
        <v>0</v>
      </c>
      <c r="AD25" s="0" t="n">
        <f aca="false">F25/SUM($C25:$L25)</f>
        <v>0</v>
      </c>
      <c r="AE25" s="0" t="n">
        <f aca="false">G25/SUM($C25:$L25)</f>
        <v>0.0206896551724138</v>
      </c>
      <c r="AF25" s="0" t="n">
        <f aca="false">H25/SUM($C25:$L25)</f>
        <v>0</v>
      </c>
      <c r="AG25" s="0" t="n">
        <f aca="false">I25/SUM($C25:$L25)</f>
        <v>0</v>
      </c>
      <c r="AH25" s="0" t="n">
        <f aca="false">J25/SUM($C25:$L25)</f>
        <v>0</v>
      </c>
      <c r="AI25" s="0" t="n">
        <f aca="false">K25/SUM($C25:$L25)</f>
        <v>0</v>
      </c>
      <c r="AJ25" s="0" t="n">
        <f aca="false">L25/SUM($C25:$L25)</f>
        <v>0</v>
      </c>
      <c r="AL25" s="0" t="n">
        <v>2</v>
      </c>
      <c r="AM25" s="28" t="n">
        <v>1</v>
      </c>
      <c r="AN25" s="28" t="n">
        <v>0</v>
      </c>
      <c r="AO25" s="28" t="n">
        <v>0</v>
      </c>
      <c r="AP25" s="28" t="n">
        <v>0</v>
      </c>
      <c r="AQ25" s="28" t="n">
        <v>1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</row>
    <row r="26" customFormat="false" ht="12.75" hidden="false" customHeight="false" outlineLevel="0" collapsed="false">
      <c r="A26" s="0" t="s">
        <v>44</v>
      </c>
      <c r="B26" s="0" t="n">
        <v>10</v>
      </c>
      <c r="C26" s="0" t="n">
        <v>20</v>
      </c>
      <c r="D26" s="0" t="n">
        <v>0</v>
      </c>
      <c r="E26" s="0" t="n">
        <v>0</v>
      </c>
      <c r="F26" s="0" t="n">
        <v>1.6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25</v>
      </c>
      <c r="N26" s="0" t="n">
        <v>2</v>
      </c>
      <c r="O26" s="0" t="n">
        <v>21.6</v>
      </c>
      <c r="P26" s="0" t="n">
        <v>0.325447383641947</v>
      </c>
      <c r="Q26" s="0" t="n">
        <v>0.430331482911935</v>
      </c>
      <c r="R26" s="0" t="n">
        <v>0.856166846458109</v>
      </c>
      <c r="S26" s="0" t="n">
        <v>0.925925925925926</v>
      </c>
      <c r="T26" s="0" t="n">
        <v>0.264052051825629</v>
      </c>
      <c r="U26" s="0" t="n">
        <v>0.38094658570539</v>
      </c>
      <c r="V26" s="0" t="n">
        <v>0.217755755529333</v>
      </c>
      <c r="W26" s="0" t="n">
        <v>0.314155148627198</v>
      </c>
      <c r="X26" s="7" t="s">
        <v>117</v>
      </c>
      <c r="Y26" s="27" t="n">
        <v>0.434294481903252</v>
      </c>
      <c r="AA26" s="0" t="n">
        <f aca="false">C26/SUM($C26:$L26)</f>
        <v>0.925925925925926</v>
      </c>
      <c r="AB26" s="0" t="n">
        <f aca="false">D26/SUM($C26:$L26)</f>
        <v>0</v>
      </c>
      <c r="AC26" s="0" t="n">
        <f aca="false">E26/SUM($C26:$L26)</f>
        <v>0</v>
      </c>
      <c r="AD26" s="0" t="n">
        <f aca="false">F26/SUM($C26:$L26)</f>
        <v>0.0740740740740741</v>
      </c>
      <c r="AE26" s="0" t="n">
        <f aca="false">G26/SUM($C26:$L26)</f>
        <v>0</v>
      </c>
      <c r="AF26" s="0" t="n">
        <f aca="false">H26/SUM($C26:$L26)</f>
        <v>0</v>
      </c>
      <c r="AG26" s="0" t="n">
        <f aca="false">I26/SUM($C26:$L26)</f>
        <v>0</v>
      </c>
      <c r="AH26" s="0" t="n">
        <f aca="false">J26/SUM($C26:$L26)</f>
        <v>0</v>
      </c>
      <c r="AI26" s="0" t="n">
        <f aca="false">K26/SUM($C26:$L26)</f>
        <v>0</v>
      </c>
      <c r="AJ26" s="0" t="n">
        <f aca="false">L26/SUM($C26:$L26)</f>
        <v>0</v>
      </c>
      <c r="AL26" s="0" t="n">
        <v>2</v>
      </c>
      <c r="AM26" s="28" t="n">
        <v>1</v>
      </c>
      <c r="AN26" s="28" t="n">
        <v>0</v>
      </c>
      <c r="AO26" s="28" t="n">
        <v>0</v>
      </c>
      <c r="AP26" s="28" t="n">
        <v>1</v>
      </c>
      <c r="AQ26" s="28" t="n">
        <v>0</v>
      </c>
      <c r="AR26" s="28" t="n">
        <v>0</v>
      </c>
      <c r="AS26" s="28" t="n">
        <v>0</v>
      </c>
      <c r="AT26" s="28" t="n">
        <v>0</v>
      </c>
      <c r="AU26" s="28" t="n">
        <v>0</v>
      </c>
      <c r="AV26" s="28" t="n">
        <v>0</v>
      </c>
    </row>
    <row r="27" customFormat="false" ht="12.75" hidden="false" customHeight="false" outlineLevel="0" collapsed="false">
      <c r="A27" s="0" t="s">
        <v>45</v>
      </c>
      <c r="B27" s="0" t="n">
        <v>1</v>
      </c>
      <c r="C27" s="0" t="n">
        <v>27</v>
      </c>
      <c r="D27" s="0" t="n">
        <v>15</v>
      </c>
      <c r="E27" s="0" t="n">
        <v>0</v>
      </c>
      <c r="F27" s="0" t="n">
        <v>29.4</v>
      </c>
      <c r="G27" s="0" t="n">
        <v>29.8</v>
      </c>
      <c r="H27" s="0" t="n">
        <v>2</v>
      </c>
      <c r="I27" s="0" t="n">
        <v>0</v>
      </c>
      <c r="J27" s="0" t="n">
        <v>4</v>
      </c>
      <c r="K27" s="0" t="n">
        <v>0</v>
      </c>
      <c r="L27" s="0" t="n">
        <v>0</v>
      </c>
      <c r="M27" s="0" t="n">
        <v>26</v>
      </c>
      <c r="N27" s="0" t="n">
        <v>6</v>
      </c>
      <c r="O27" s="0" t="n">
        <v>107.2</v>
      </c>
      <c r="P27" s="0" t="n">
        <v>1.06958821152458</v>
      </c>
      <c r="Q27" s="0" t="n">
        <v>0.579500556964692</v>
      </c>
      <c r="R27" s="0" t="n">
        <v>0.230064367428395</v>
      </c>
      <c r="S27" s="0" t="n">
        <v>0.277985074626866</v>
      </c>
      <c r="T27" s="0" t="n">
        <v>1.53013082180256</v>
      </c>
      <c r="U27" s="0" t="n">
        <v>0.8539822716616</v>
      </c>
      <c r="V27" s="0" t="n">
        <v>1.48348903075778</v>
      </c>
      <c r="W27" s="0" t="n">
        <v>0.827950992438128</v>
      </c>
      <c r="X27" s="7" t="s">
        <v>118</v>
      </c>
      <c r="Y27" s="27" t="n">
        <v>1.70129752801814</v>
      </c>
      <c r="AA27" s="0" t="n">
        <f aca="false">C27/SUM($C27:$L27)</f>
        <v>0.251865671641791</v>
      </c>
      <c r="AB27" s="0" t="n">
        <f aca="false">D27/SUM($C27:$L27)</f>
        <v>0.139925373134328</v>
      </c>
      <c r="AC27" s="0" t="n">
        <f aca="false">E27/SUM($C27:$L27)</f>
        <v>0</v>
      </c>
      <c r="AD27" s="0" t="n">
        <f aca="false">F27/SUM($C27:$L27)</f>
        <v>0.274253731343284</v>
      </c>
      <c r="AE27" s="0" t="n">
        <f aca="false">G27/SUM($C27:$L27)</f>
        <v>0.277985074626866</v>
      </c>
      <c r="AF27" s="0" t="n">
        <f aca="false">H27/SUM($C27:$L27)</f>
        <v>0.0186567164179104</v>
      </c>
      <c r="AG27" s="0" t="n">
        <f aca="false">I27/SUM($C27:$L27)</f>
        <v>0</v>
      </c>
      <c r="AH27" s="0" t="n">
        <f aca="false">J27/SUM($C27:$L27)</f>
        <v>0.0373134328358209</v>
      </c>
      <c r="AI27" s="0" t="n">
        <f aca="false">K27/SUM($C27:$L27)</f>
        <v>0</v>
      </c>
      <c r="AJ27" s="0" t="n">
        <f aca="false">L27/SUM($C27:$L27)</f>
        <v>0</v>
      </c>
      <c r="AL27" s="0" t="n">
        <v>6</v>
      </c>
      <c r="AM27" s="28" t="n">
        <v>1</v>
      </c>
      <c r="AN27" s="28" t="n">
        <v>1</v>
      </c>
      <c r="AO27" s="28" t="n">
        <v>0</v>
      </c>
      <c r="AP27" s="28" t="n">
        <v>1</v>
      </c>
      <c r="AQ27" s="28" t="n">
        <v>1</v>
      </c>
      <c r="AR27" s="28" t="n">
        <v>1</v>
      </c>
      <c r="AS27" s="28" t="n">
        <v>0</v>
      </c>
      <c r="AT27" s="28" t="n">
        <v>1</v>
      </c>
      <c r="AU27" s="28" t="n">
        <v>0</v>
      </c>
      <c r="AV27" s="28" t="n">
        <v>0</v>
      </c>
    </row>
    <row r="28" customFormat="false" ht="12.75" hidden="false" customHeight="false" outlineLevel="0" collapsed="false">
      <c r="A28" s="0" t="s">
        <v>45</v>
      </c>
      <c r="B28" s="0" t="n">
        <v>2</v>
      </c>
      <c r="C28" s="0" t="n">
        <v>73</v>
      </c>
      <c r="D28" s="0" t="n">
        <v>62</v>
      </c>
      <c r="E28" s="0" t="n">
        <v>0</v>
      </c>
      <c r="F28" s="0" t="n">
        <v>83.2</v>
      </c>
      <c r="G28" s="0" t="n">
        <v>33.4</v>
      </c>
      <c r="H28" s="0" t="n">
        <v>3</v>
      </c>
      <c r="I28" s="0" t="n">
        <v>8</v>
      </c>
      <c r="J28" s="0" t="n">
        <v>8</v>
      </c>
      <c r="K28" s="0" t="n">
        <v>0</v>
      </c>
      <c r="L28" s="0" t="n">
        <v>0</v>
      </c>
      <c r="M28" s="0" t="n">
        <v>27</v>
      </c>
      <c r="N28" s="0" t="n">
        <v>7</v>
      </c>
      <c r="O28" s="0" t="n">
        <v>270.6</v>
      </c>
      <c r="P28" s="0" t="n">
        <v>1.07130580825072</v>
      </c>
      <c r="Q28" s="0" t="n">
        <v>0.425533880576045</v>
      </c>
      <c r="R28" s="0" t="n">
        <v>0.234082520215545</v>
      </c>
      <c r="S28" s="0" t="n">
        <v>0.307464892830746</v>
      </c>
      <c r="T28" s="0" t="n">
        <v>1.57001969427272</v>
      </c>
      <c r="U28" s="0" t="n">
        <v>0.806830518374612</v>
      </c>
      <c r="V28" s="0" t="n">
        <v>1.5478467452705</v>
      </c>
      <c r="W28" s="0" t="n">
        <v>0.795435876636923</v>
      </c>
      <c r="X28" s="7" t="s">
        <v>119</v>
      </c>
      <c r="Y28" s="27" t="n">
        <v>1.70984081251247</v>
      </c>
      <c r="AA28" s="0" t="n">
        <f aca="false">C28/SUM($C28:$L28)</f>
        <v>0.269770879526977</v>
      </c>
      <c r="AB28" s="0" t="n">
        <f aca="false">D28/SUM($C28:$L28)</f>
        <v>0.229120473022912</v>
      </c>
      <c r="AC28" s="0" t="n">
        <f aca="false">E28/SUM($C28:$L28)</f>
        <v>0</v>
      </c>
      <c r="AD28" s="0" t="n">
        <f aca="false">F28/SUM($C28:$L28)</f>
        <v>0.307464892830746</v>
      </c>
      <c r="AE28" s="0" t="n">
        <f aca="false">G28/SUM($C28:$L28)</f>
        <v>0.123429416112343</v>
      </c>
      <c r="AF28" s="0" t="n">
        <f aca="false">H28/SUM($C28:$L28)</f>
        <v>0.0110864745011086</v>
      </c>
      <c r="AG28" s="0" t="n">
        <f aca="false">I28/SUM($C28:$L28)</f>
        <v>0.0295639320029564</v>
      </c>
      <c r="AH28" s="0" t="n">
        <f aca="false">J28/SUM($C28:$L28)</f>
        <v>0.0295639320029564</v>
      </c>
      <c r="AI28" s="0" t="n">
        <f aca="false">K28/SUM($C28:$L28)</f>
        <v>0</v>
      </c>
      <c r="AJ28" s="0" t="n">
        <f aca="false">L28/SUM($C28:$L28)</f>
        <v>0</v>
      </c>
      <c r="AL28" s="0" t="n">
        <v>7</v>
      </c>
      <c r="AM28" s="28" t="n">
        <v>1</v>
      </c>
      <c r="AN28" s="28" t="n">
        <v>1</v>
      </c>
      <c r="AO28" s="28" t="n">
        <v>0</v>
      </c>
      <c r="AP28" s="28" t="n">
        <v>1</v>
      </c>
      <c r="AQ28" s="28" t="n">
        <v>1</v>
      </c>
      <c r="AR28" s="28" t="n">
        <v>1</v>
      </c>
      <c r="AS28" s="28" t="n">
        <v>1</v>
      </c>
      <c r="AT28" s="28" t="n">
        <v>1</v>
      </c>
      <c r="AU28" s="28" t="n">
        <v>0</v>
      </c>
      <c r="AV28" s="28" t="n">
        <v>0</v>
      </c>
    </row>
    <row r="29" customFormat="false" ht="12.75" hidden="false" customHeight="false" outlineLevel="0" collapsed="false">
      <c r="A29" s="0" t="s">
        <v>45</v>
      </c>
      <c r="B29" s="0" t="n">
        <v>3</v>
      </c>
      <c r="C29" s="0" t="n">
        <v>34</v>
      </c>
      <c r="D29" s="0" t="n">
        <v>3</v>
      </c>
      <c r="E29" s="0" t="n">
        <v>0</v>
      </c>
      <c r="F29" s="0" t="n">
        <v>34</v>
      </c>
      <c r="G29" s="0" t="n">
        <v>32.4</v>
      </c>
      <c r="H29" s="0" t="n">
        <v>7</v>
      </c>
      <c r="I29" s="0" t="n">
        <v>10</v>
      </c>
      <c r="J29" s="0" t="n">
        <v>0</v>
      </c>
      <c r="K29" s="0" t="n">
        <v>0</v>
      </c>
      <c r="L29" s="0" t="n">
        <v>0</v>
      </c>
      <c r="M29" s="0" t="n">
        <v>28</v>
      </c>
      <c r="N29" s="0" t="n">
        <v>6</v>
      </c>
      <c r="O29" s="0" t="n">
        <v>120.4</v>
      </c>
      <c r="P29" s="0" t="n">
        <v>1.04366277328751</v>
      </c>
      <c r="Q29" s="0" t="n">
        <v>0.546811962432367</v>
      </c>
      <c r="R29" s="0" t="n">
        <v>0.236464715604601</v>
      </c>
      <c r="S29" s="0" t="n">
        <v>0.282392026578073</v>
      </c>
      <c r="T29" s="0" t="n">
        <v>1.53145153111479</v>
      </c>
      <c r="U29" s="0" t="n">
        <v>0.854719373563344</v>
      </c>
      <c r="V29" s="0" t="n">
        <v>1.48992329191213</v>
      </c>
      <c r="W29" s="0" t="n">
        <v>0.831542021962378</v>
      </c>
      <c r="X29" s="7" t="s">
        <v>120</v>
      </c>
      <c r="Y29" s="27" t="n">
        <v>1.86034435923209</v>
      </c>
      <c r="AA29" s="0" t="n">
        <f aca="false">C29/SUM($C29:$L29)</f>
        <v>0.282392026578073</v>
      </c>
      <c r="AB29" s="0" t="n">
        <f aca="false">D29/SUM($C29:$L29)</f>
        <v>0.0249169435215947</v>
      </c>
      <c r="AC29" s="0" t="n">
        <f aca="false">E29/SUM($C29:$L29)</f>
        <v>0</v>
      </c>
      <c r="AD29" s="0" t="n">
        <f aca="false">F29/SUM($C29:$L29)</f>
        <v>0.282392026578073</v>
      </c>
      <c r="AE29" s="0" t="n">
        <f aca="false">G29/SUM($C29:$L29)</f>
        <v>0.269102990033223</v>
      </c>
      <c r="AF29" s="0" t="n">
        <f aca="false">H29/SUM($C29:$L29)</f>
        <v>0.0581395348837209</v>
      </c>
      <c r="AG29" s="0" t="n">
        <f aca="false">I29/SUM($C29:$L29)</f>
        <v>0.0830564784053156</v>
      </c>
      <c r="AH29" s="0" t="n">
        <f aca="false">J29/SUM($C29:$L29)</f>
        <v>0</v>
      </c>
      <c r="AI29" s="0" t="n">
        <f aca="false">K29/SUM($C29:$L29)</f>
        <v>0</v>
      </c>
      <c r="AJ29" s="0" t="n">
        <f aca="false">L29/SUM($C29:$L29)</f>
        <v>0</v>
      </c>
      <c r="AL29" s="0" t="n">
        <v>6</v>
      </c>
      <c r="AM29" s="28" t="n">
        <v>1</v>
      </c>
      <c r="AN29" s="28" t="n">
        <v>1</v>
      </c>
      <c r="AO29" s="28" t="n">
        <v>0</v>
      </c>
      <c r="AP29" s="28" t="n">
        <v>1</v>
      </c>
      <c r="AQ29" s="28" t="n">
        <v>1</v>
      </c>
      <c r="AR29" s="28" t="n">
        <v>1</v>
      </c>
      <c r="AS29" s="28" t="n">
        <v>1</v>
      </c>
      <c r="AT29" s="28" t="n">
        <v>0</v>
      </c>
      <c r="AU29" s="28" t="n">
        <v>0</v>
      </c>
      <c r="AV29" s="28" t="n">
        <v>0</v>
      </c>
    </row>
    <row r="30" customFormat="false" ht="12.75" hidden="false" customHeight="false" outlineLevel="0" collapsed="false">
      <c r="A30" s="0" t="s">
        <v>45</v>
      </c>
      <c r="B30" s="0" t="n">
        <v>4</v>
      </c>
      <c r="C30" s="0" t="n">
        <v>32.8</v>
      </c>
      <c r="D30" s="0" t="n">
        <v>3</v>
      </c>
      <c r="E30" s="0" t="n">
        <v>0</v>
      </c>
      <c r="F30" s="0" t="n">
        <v>27.6</v>
      </c>
      <c r="G30" s="0" t="n">
        <v>20.8</v>
      </c>
      <c r="H30" s="0" t="n">
        <v>8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29</v>
      </c>
      <c r="N30" s="0" t="n">
        <v>5</v>
      </c>
      <c r="O30" s="0" t="n">
        <v>92.2</v>
      </c>
      <c r="P30" s="0" t="n">
        <v>0.884181090142058</v>
      </c>
      <c r="Q30" s="0" t="n">
        <v>0.520720342045892</v>
      </c>
      <c r="R30" s="0" t="n">
        <v>0.267705598051528</v>
      </c>
      <c r="S30" s="0" t="n">
        <v>0.355748373101952</v>
      </c>
      <c r="T30" s="0" t="n">
        <v>1.38821000089978</v>
      </c>
      <c r="U30" s="0" t="n">
        <v>0.862543370064064</v>
      </c>
      <c r="V30" s="0" t="n">
        <v>1.34482605296052</v>
      </c>
      <c r="W30" s="0" t="n">
        <v>0.835587407610285</v>
      </c>
      <c r="X30" s="7" t="s">
        <v>121</v>
      </c>
      <c r="Y30" s="27" t="n">
        <v>1.63230038299642</v>
      </c>
      <c r="AA30" s="0" t="n">
        <f aca="false">C30/SUM($C30:$L30)</f>
        <v>0.355748373101952</v>
      </c>
      <c r="AB30" s="0" t="n">
        <f aca="false">D30/SUM($C30:$L30)</f>
        <v>0.0325379609544469</v>
      </c>
      <c r="AC30" s="0" t="n">
        <f aca="false">E30/SUM($C30:$L30)</f>
        <v>0</v>
      </c>
      <c r="AD30" s="0" t="n">
        <f aca="false">F30/SUM($C30:$L30)</f>
        <v>0.299349240780911</v>
      </c>
      <c r="AE30" s="0" t="n">
        <f aca="false">G30/SUM($C30:$L30)</f>
        <v>0.225596529284165</v>
      </c>
      <c r="AF30" s="0" t="n">
        <f aca="false">H30/SUM($C30:$L30)</f>
        <v>0.0867678958785249</v>
      </c>
      <c r="AG30" s="0" t="n">
        <f aca="false">I30/SUM($C30:$L30)</f>
        <v>0</v>
      </c>
      <c r="AH30" s="0" t="n">
        <f aca="false">J30/SUM($C30:$L30)</f>
        <v>0</v>
      </c>
      <c r="AI30" s="0" t="n">
        <f aca="false">K30/SUM($C30:$L30)</f>
        <v>0</v>
      </c>
      <c r="AJ30" s="0" t="n">
        <f aca="false">L30/SUM($C30:$L30)</f>
        <v>0</v>
      </c>
      <c r="AL30" s="0" t="n">
        <v>5</v>
      </c>
      <c r="AM30" s="28" t="n">
        <v>1</v>
      </c>
      <c r="AN30" s="28" t="n">
        <v>1</v>
      </c>
      <c r="AO30" s="28" t="n">
        <v>0</v>
      </c>
      <c r="AP30" s="28" t="n">
        <v>1</v>
      </c>
      <c r="AQ30" s="28" t="n">
        <v>1</v>
      </c>
      <c r="AR30" s="28" t="n">
        <v>1</v>
      </c>
      <c r="AS30" s="28" t="n">
        <v>0</v>
      </c>
      <c r="AT30" s="28" t="n">
        <v>0</v>
      </c>
      <c r="AU30" s="28" t="n">
        <v>0</v>
      </c>
      <c r="AV30" s="28" t="n">
        <v>0</v>
      </c>
    </row>
    <row r="31" customFormat="false" ht="12.75" hidden="false" customHeight="false" outlineLevel="0" collapsed="false">
      <c r="A31" s="0" t="s">
        <v>45</v>
      </c>
      <c r="B31" s="0" t="n">
        <v>5</v>
      </c>
      <c r="C31" s="0" t="n">
        <v>38</v>
      </c>
      <c r="D31" s="0" t="n">
        <v>14</v>
      </c>
      <c r="E31" s="0" t="n">
        <v>0</v>
      </c>
      <c r="F31" s="0" t="n">
        <v>26.6</v>
      </c>
      <c r="G31" s="0" t="n">
        <v>31.6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30</v>
      </c>
      <c r="N31" s="0" t="n">
        <v>4</v>
      </c>
      <c r="O31" s="0" t="n">
        <v>110.2</v>
      </c>
      <c r="P31" s="0" t="n">
        <v>0.637986087627379</v>
      </c>
      <c r="Q31" s="0" t="n">
        <v>0.381038794105574</v>
      </c>
      <c r="R31" s="0" t="n">
        <v>0.268901697213857</v>
      </c>
      <c r="S31" s="0" t="n">
        <v>0.344827586206897</v>
      </c>
      <c r="T31" s="0" t="n">
        <v>1.33054480928776</v>
      </c>
      <c r="U31" s="0" t="n">
        <v>0.95978519902</v>
      </c>
      <c r="V31" s="0" t="n">
        <v>1.30332157879774</v>
      </c>
      <c r="W31" s="0" t="n">
        <v>0.940147789207536</v>
      </c>
      <c r="X31" s="7" t="s">
        <v>122</v>
      </c>
      <c r="Y31" s="27" t="n">
        <v>4.41171976736943</v>
      </c>
      <c r="AA31" s="0" t="n">
        <f aca="false">C31/SUM($C31:$L31)</f>
        <v>0.344827586206897</v>
      </c>
      <c r="AB31" s="0" t="n">
        <f aca="false">D31/SUM($C31:$L31)</f>
        <v>0.127041742286751</v>
      </c>
      <c r="AC31" s="0" t="n">
        <f aca="false">E31/SUM($C31:$L31)</f>
        <v>0</v>
      </c>
      <c r="AD31" s="0" t="n">
        <f aca="false">F31/SUM($C31:$L31)</f>
        <v>0.241379310344828</v>
      </c>
      <c r="AE31" s="0" t="n">
        <f aca="false">G31/SUM($C31:$L31)</f>
        <v>0.286751361161525</v>
      </c>
      <c r="AF31" s="0" t="n">
        <f aca="false">H31/SUM($C31:$L31)</f>
        <v>0</v>
      </c>
      <c r="AG31" s="0" t="n">
        <f aca="false">I31/SUM($C31:$L31)</f>
        <v>0</v>
      </c>
      <c r="AH31" s="0" t="n">
        <f aca="false">J31/SUM($C31:$L31)</f>
        <v>0</v>
      </c>
      <c r="AI31" s="0" t="n">
        <f aca="false">K31/SUM($C31:$L31)</f>
        <v>0</v>
      </c>
      <c r="AJ31" s="0" t="n">
        <f aca="false">L31/SUM($C31:$L31)</f>
        <v>0</v>
      </c>
      <c r="AL31" s="0" t="n">
        <v>4</v>
      </c>
      <c r="AM31" s="28" t="n">
        <v>1</v>
      </c>
      <c r="AN31" s="28" t="n">
        <v>1</v>
      </c>
      <c r="AO31" s="28" t="n">
        <v>0</v>
      </c>
      <c r="AP31" s="28" t="n">
        <v>1</v>
      </c>
      <c r="AQ31" s="28" t="n">
        <v>1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</row>
    <row r="32" customFormat="false" ht="12.75" hidden="false" customHeight="false" outlineLevel="0" collapsed="false">
      <c r="A32" s="0" t="s">
        <v>45</v>
      </c>
      <c r="B32" s="0" t="n">
        <v>6</v>
      </c>
      <c r="C32" s="0" t="n">
        <v>41.4</v>
      </c>
      <c r="D32" s="0" t="n">
        <v>8</v>
      </c>
      <c r="E32" s="0" t="n">
        <v>0</v>
      </c>
      <c r="F32" s="0" t="n">
        <v>33</v>
      </c>
      <c r="G32" s="0" t="n">
        <v>32.4</v>
      </c>
      <c r="H32" s="0" t="n">
        <v>8</v>
      </c>
      <c r="I32" s="0" t="n">
        <v>0</v>
      </c>
      <c r="J32" s="0" t="n">
        <v>0</v>
      </c>
      <c r="K32" s="0" t="n">
        <v>2</v>
      </c>
      <c r="L32" s="0" t="n">
        <v>7.4</v>
      </c>
      <c r="M32" s="0" t="n">
        <v>31</v>
      </c>
      <c r="N32" s="0" t="n">
        <v>7</v>
      </c>
      <c r="O32" s="0" t="n">
        <v>132.2</v>
      </c>
      <c r="P32" s="0" t="n">
        <v>1.22842176656093</v>
      </c>
      <c r="Q32" s="0" t="n">
        <v>0.608810750152095</v>
      </c>
      <c r="R32" s="0" t="n">
        <v>0.225273052654884</v>
      </c>
      <c r="S32" s="0" t="n">
        <v>0.313161875945537</v>
      </c>
      <c r="T32" s="0" t="n">
        <v>1.61889064812088</v>
      </c>
      <c r="U32" s="0" t="n">
        <v>0.83194522054721</v>
      </c>
      <c r="V32" s="0" t="n">
        <v>1.57350486899834</v>
      </c>
      <c r="W32" s="0" t="n">
        <v>0.808621543888976</v>
      </c>
      <c r="X32" s="7" t="s">
        <v>123</v>
      </c>
      <c r="Y32" s="27" t="n">
        <v>1.98647548810894</v>
      </c>
      <c r="AA32" s="0" t="n">
        <f aca="false">C32/SUM($C32:$L32)</f>
        <v>0.313161875945537</v>
      </c>
      <c r="AB32" s="0" t="n">
        <f aca="false">D32/SUM($C32:$L32)</f>
        <v>0.0605143721633888</v>
      </c>
      <c r="AC32" s="0" t="n">
        <f aca="false">E32/SUM($C32:$L32)</f>
        <v>0</v>
      </c>
      <c r="AD32" s="0" t="n">
        <f aca="false">F32/SUM($C32:$L32)</f>
        <v>0.249621785173979</v>
      </c>
      <c r="AE32" s="0" t="n">
        <f aca="false">G32/SUM($C32:$L32)</f>
        <v>0.245083207261725</v>
      </c>
      <c r="AF32" s="0" t="n">
        <f aca="false">H32/SUM($C32:$L32)</f>
        <v>0.0605143721633888</v>
      </c>
      <c r="AG32" s="0" t="n">
        <f aca="false">I32/SUM($C32:$L32)</f>
        <v>0</v>
      </c>
      <c r="AH32" s="0" t="n">
        <f aca="false">J32/SUM($C32:$L32)</f>
        <v>0</v>
      </c>
      <c r="AI32" s="0" t="n">
        <f aca="false">K32/SUM($C32:$L32)</f>
        <v>0.0151285930408472</v>
      </c>
      <c r="AJ32" s="0" t="n">
        <f aca="false">L32/SUM($C32:$L32)</f>
        <v>0.0559757942511347</v>
      </c>
      <c r="AL32" s="0" t="n">
        <v>7</v>
      </c>
      <c r="AM32" s="28" t="n">
        <v>1</v>
      </c>
      <c r="AN32" s="28" t="n">
        <v>1</v>
      </c>
      <c r="AO32" s="28" t="n">
        <v>0</v>
      </c>
      <c r="AP32" s="28" t="n">
        <v>1</v>
      </c>
      <c r="AQ32" s="28" t="n">
        <v>1</v>
      </c>
      <c r="AR32" s="28" t="n">
        <v>1</v>
      </c>
      <c r="AS32" s="28" t="n">
        <v>0</v>
      </c>
      <c r="AT32" s="28" t="n">
        <v>0</v>
      </c>
      <c r="AU32" s="28" t="n">
        <v>1</v>
      </c>
      <c r="AV32" s="28" t="n">
        <v>1</v>
      </c>
    </row>
    <row r="33" customFormat="false" ht="12.75" hidden="false" customHeight="false" outlineLevel="0" collapsed="false">
      <c r="A33" s="0" t="s">
        <v>45</v>
      </c>
      <c r="B33" s="0" t="n">
        <v>7</v>
      </c>
      <c r="C33" s="0" t="n">
        <v>48</v>
      </c>
      <c r="D33" s="0" t="n">
        <v>12</v>
      </c>
      <c r="E33" s="0" t="n">
        <v>0</v>
      </c>
      <c r="F33" s="0" t="n">
        <v>40.6</v>
      </c>
      <c r="G33" s="0" t="n">
        <v>28.8</v>
      </c>
      <c r="H33" s="0" t="n">
        <v>1</v>
      </c>
      <c r="I33" s="0" t="n">
        <v>6</v>
      </c>
      <c r="J33" s="0" t="n">
        <v>0</v>
      </c>
      <c r="K33" s="0" t="n">
        <v>0</v>
      </c>
      <c r="L33" s="0" t="n">
        <v>0</v>
      </c>
      <c r="M33" s="0" t="n">
        <v>32</v>
      </c>
      <c r="N33" s="0" t="n">
        <v>6</v>
      </c>
      <c r="O33" s="0" t="n">
        <v>136.4</v>
      </c>
      <c r="P33" s="0" t="n">
        <v>1.01717153477391</v>
      </c>
      <c r="Q33" s="0" t="n">
        <v>0.513740808938056</v>
      </c>
      <c r="R33" s="0" t="n">
        <v>0.261330607259039</v>
      </c>
      <c r="S33" s="0" t="n">
        <v>0.351906158357771</v>
      </c>
      <c r="T33" s="0" t="n">
        <v>1.4438990783246</v>
      </c>
      <c r="U33" s="0" t="n">
        <v>0.805855419280509</v>
      </c>
      <c r="V33" s="0" t="n">
        <v>1.407242186829</v>
      </c>
      <c r="W33" s="0" t="n">
        <v>0.785396818600478</v>
      </c>
      <c r="X33" s="7" t="s">
        <v>124</v>
      </c>
      <c r="Y33" s="27" t="n">
        <v>1.44269504088896</v>
      </c>
      <c r="AA33" s="0" t="n">
        <f aca="false">C33/SUM($C33:$L33)</f>
        <v>0.351906158357771</v>
      </c>
      <c r="AB33" s="0" t="n">
        <f aca="false">D33/SUM($C33:$L33)</f>
        <v>0.0879765395894428</v>
      </c>
      <c r="AC33" s="0" t="n">
        <f aca="false">E33/SUM($C33:$L33)</f>
        <v>0</v>
      </c>
      <c r="AD33" s="0" t="n">
        <f aca="false">F33/SUM($C33:$L33)</f>
        <v>0.297653958944282</v>
      </c>
      <c r="AE33" s="0" t="n">
        <f aca="false">G33/SUM($C33:$L33)</f>
        <v>0.211143695014663</v>
      </c>
      <c r="AF33" s="0" t="n">
        <f aca="false">H33/SUM($C33:$L33)</f>
        <v>0.00733137829912023</v>
      </c>
      <c r="AG33" s="0" t="n">
        <f aca="false">I33/SUM($C33:$L33)</f>
        <v>0.0439882697947214</v>
      </c>
      <c r="AH33" s="0" t="n">
        <f aca="false">J33/SUM($C33:$L33)</f>
        <v>0</v>
      </c>
      <c r="AI33" s="0" t="n">
        <f aca="false">K33/SUM($C33:$L33)</f>
        <v>0</v>
      </c>
      <c r="AJ33" s="0" t="n">
        <f aca="false">L33/SUM($C33:$L33)</f>
        <v>0</v>
      </c>
      <c r="AL33" s="0" t="n">
        <v>6</v>
      </c>
      <c r="AM33" s="28" t="n">
        <v>1</v>
      </c>
      <c r="AN33" s="28" t="n">
        <v>1</v>
      </c>
      <c r="AO33" s="28" t="n">
        <v>0</v>
      </c>
      <c r="AP33" s="28" t="n">
        <v>1</v>
      </c>
      <c r="AQ33" s="28" t="n">
        <v>1</v>
      </c>
      <c r="AR33" s="28" t="n">
        <v>1</v>
      </c>
      <c r="AS33" s="28" t="n">
        <v>1</v>
      </c>
      <c r="AT33" s="28" t="n">
        <v>0</v>
      </c>
      <c r="AU33" s="28" t="n">
        <v>0</v>
      </c>
      <c r="AV33" s="28" t="n">
        <v>0</v>
      </c>
    </row>
    <row r="34" customFormat="false" ht="12.75" hidden="false" customHeight="false" outlineLevel="0" collapsed="false">
      <c r="A34" s="0" t="s">
        <v>45</v>
      </c>
      <c r="B34" s="0" t="n">
        <v>8</v>
      </c>
      <c r="C34" s="0" t="n">
        <v>40.4</v>
      </c>
      <c r="D34" s="0" t="n">
        <v>30</v>
      </c>
      <c r="E34" s="0" t="n">
        <v>0</v>
      </c>
      <c r="F34" s="0" t="n">
        <v>45.2</v>
      </c>
      <c r="G34" s="0" t="n">
        <v>22.8</v>
      </c>
      <c r="H34" s="0" t="n">
        <v>4</v>
      </c>
      <c r="I34" s="0" t="n">
        <v>8</v>
      </c>
      <c r="J34" s="0" t="n">
        <v>6.8</v>
      </c>
      <c r="K34" s="0" t="n">
        <v>0</v>
      </c>
      <c r="L34" s="0" t="n">
        <v>0</v>
      </c>
      <c r="M34" s="0" t="n">
        <v>33</v>
      </c>
      <c r="N34" s="0" t="n">
        <v>7</v>
      </c>
      <c r="O34" s="0" t="n">
        <v>157.2</v>
      </c>
      <c r="P34" s="0" t="n">
        <v>1.18635246696416</v>
      </c>
      <c r="Q34" s="0" t="n">
        <v>0.558305323819859</v>
      </c>
      <c r="R34" s="0" t="n">
        <v>0.206237191830139</v>
      </c>
      <c r="S34" s="0" t="n">
        <v>0.287531806615776</v>
      </c>
      <c r="T34" s="0" t="n">
        <v>1.68451533770328</v>
      </c>
      <c r="U34" s="0" t="n">
        <v>0.865669639742137</v>
      </c>
      <c r="V34" s="0" t="n">
        <v>1.64634739877198</v>
      </c>
      <c r="W34" s="0" t="n">
        <v>0.846055199193673</v>
      </c>
      <c r="X34" s="7" t="s">
        <v>125</v>
      </c>
      <c r="Y34" s="27" t="n">
        <v>2.31585889716204</v>
      </c>
      <c r="AA34" s="0" t="n">
        <f aca="false">C34/SUM($C34:$L34)</f>
        <v>0.256997455470738</v>
      </c>
      <c r="AB34" s="0" t="n">
        <f aca="false">D34/SUM($C34:$L34)</f>
        <v>0.190839694656489</v>
      </c>
      <c r="AC34" s="0" t="n">
        <f aca="false">E34/SUM($C34:$L34)</f>
        <v>0</v>
      </c>
      <c r="AD34" s="0" t="n">
        <f aca="false">F34/SUM($C34:$L34)</f>
        <v>0.287531806615776</v>
      </c>
      <c r="AE34" s="0" t="n">
        <f aca="false">G34/SUM($C34:$L34)</f>
        <v>0.145038167938931</v>
      </c>
      <c r="AF34" s="0" t="n">
        <f aca="false">H34/SUM($C34:$L34)</f>
        <v>0.0254452926208651</v>
      </c>
      <c r="AG34" s="0" t="n">
        <f aca="false">I34/SUM($C34:$L34)</f>
        <v>0.0508905852417303</v>
      </c>
      <c r="AH34" s="0" t="n">
        <f aca="false">J34/SUM($C34:$L34)</f>
        <v>0.0432569974554707</v>
      </c>
      <c r="AI34" s="0" t="n">
        <f aca="false">K34/SUM($C34:$L34)</f>
        <v>0</v>
      </c>
      <c r="AJ34" s="0" t="n">
        <f aca="false">L34/SUM($C34:$L34)</f>
        <v>0</v>
      </c>
      <c r="AL34" s="0" t="n">
        <v>7</v>
      </c>
      <c r="AM34" s="28" t="n">
        <v>1</v>
      </c>
      <c r="AN34" s="28" t="n">
        <v>1</v>
      </c>
      <c r="AO34" s="28" t="n">
        <v>0</v>
      </c>
      <c r="AP34" s="28" t="n">
        <v>1</v>
      </c>
      <c r="AQ34" s="28" t="n">
        <v>1</v>
      </c>
      <c r="AR34" s="28" t="n">
        <v>1</v>
      </c>
      <c r="AS34" s="28" t="n">
        <v>1</v>
      </c>
      <c r="AT34" s="28" t="n">
        <v>1</v>
      </c>
      <c r="AU34" s="28" t="n">
        <v>0</v>
      </c>
      <c r="AV34" s="28" t="n">
        <v>0</v>
      </c>
    </row>
    <row r="35" customFormat="false" ht="12.75" hidden="false" customHeight="false" outlineLevel="0" collapsed="false">
      <c r="A35" s="0" t="s">
        <v>45</v>
      </c>
      <c r="B35" s="0" t="n">
        <v>9</v>
      </c>
      <c r="C35" s="0" t="n">
        <v>66.2</v>
      </c>
      <c r="D35" s="0" t="n">
        <v>6</v>
      </c>
      <c r="E35" s="0" t="n">
        <v>6</v>
      </c>
      <c r="F35" s="0" t="n">
        <v>75.6</v>
      </c>
      <c r="G35" s="0" t="n">
        <v>61.8</v>
      </c>
      <c r="H35" s="0" t="n">
        <v>27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34</v>
      </c>
      <c r="N35" s="0" t="n">
        <v>6</v>
      </c>
      <c r="O35" s="0" t="n">
        <v>242.6</v>
      </c>
      <c r="P35" s="0" t="n">
        <v>0.910512302146175</v>
      </c>
      <c r="Q35" s="0" t="n">
        <v>0.385217361367272</v>
      </c>
      <c r="R35" s="0" t="n">
        <v>0.246969912045555</v>
      </c>
      <c r="S35" s="0" t="n">
        <v>0.311624072547403</v>
      </c>
      <c r="T35" s="0" t="n">
        <v>1.49345077065524</v>
      </c>
      <c r="U35" s="0" t="n">
        <v>0.833510745333836</v>
      </c>
      <c r="V35" s="0" t="n">
        <v>1.47284071294707</v>
      </c>
      <c r="W35" s="0" t="n">
        <v>0.822008053113077</v>
      </c>
      <c r="X35" s="7" t="s">
        <v>126</v>
      </c>
      <c r="Y35" s="27" t="n">
        <v>1.9065159556561</v>
      </c>
      <c r="AA35" s="0" t="n">
        <f aca="false">C35/SUM($C35:$L35)</f>
        <v>0.272877164056059</v>
      </c>
      <c r="AB35" s="0" t="n">
        <f aca="false">D35/SUM($C35:$L35)</f>
        <v>0.0247320692497939</v>
      </c>
      <c r="AC35" s="0" t="n">
        <f aca="false">E35/SUM($C35:$L35)</f>
        <v>0.0247320692497939</v>
      </c>
      <c r="AD35" s="0" t="n">
        <f aca="false">F35/SUM($C35:$L35)</f>
        <v>0.311624072547403</v>
      </c>
      <c r="AE35" s="0" t="n">
        <f aca="false">G35/SUM($C35:$L35)</f>
        <v>0.254740313272877</v>
      </c>
      <c r="AF35" s="0" t="n">
        <f aca="false">H35/SUM($C35:$L35)</f>
        <v>0.111294311624073</v>
      </c>
      <c r="AG35" s="0" t="n">
        <f aca="false">I35/SUM($C35:$L35)</f>
        <v>0</v>
      </c>
      <c r="AH35" s="0" t="n">
        <f aca="false">J35/SUM($C35:$L35)</f>
        <v>0</v>
      </c>
      <c r="AI35" s="0" t="n">
        <f aca="false">K35/SUM($C35:$L35)</f>
        <v>0</v>
      </c>
      <c r="AJ35" s="0" t="n">
        <f aca="false">L35/SUM($C35:$L35)</f>
        <v>0</v>
      </c>
      <c r="AL35" s="0" t="n">
        <v>6</v>
      </c>
      <c r="AM35" s="28" t="n">
        <v>1</v>
      </c>
      <c r="AN35" s="28" t="n">
        <v>1</v>
      </c>
      <c r="AO35" s="28" t="n">
        <v>1</v>
      </c>
      <c r="AP35" s="28" t="n">
        <v>1</v>
      </c>
      <c r="AQ35" s="28" t="n">
        <v>1</v>
      </c>
      <c r="AR35" s="28" t="n">
        <v>1</v>
      </c>
      <c r="AS35" s="28" t="n">
        <v>0</v>
      </c>
      <c r="AT35" s="28" t="n">
        <v>0</v>
      </c>
      <c r="AU35" s="28" t="n">
        <v>0</v>
      </c>
      <c r="AV35" s="28" t="n">
        <v>0</v>
      </c>
    </row>
    <row r="36" customFormat="false" ht="12.75" hidden="false" customHeight="false" outlineLevel="0" collapsed="false">
      <c r="A36" s="0" t="s">
        <v>45</v>
      </c>
      <c r="B36" s="0" t="n">
        <v>10</v>
      </c>
      <c r="C36" s="0" t="n">
        <v>55</v>
      </c>
      <c r="D36" s="0" t="n">
        <v>10</v>
      </c>
      <c r="E36" s="0" t="n">
        <v>0</v>
      </c>
      <c r="F36" s="0" t="n">
        <v>57.4</v>
      </c>
      <c r="G36" s="0" t="n">
        <v>42.4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35</v>
      </c>
      <c r="N36" s="0" t="n">
        <v>4</v>
      </c>
      <c r="O36" s="0" t="n">
        <v>164.8</v>
      </c>
      <c r="P36" s="0" t="n">
        <v>0.587689938887279</v>
      </c>
      <c r="Q36" s="0" t="n">
        <v>0.311588476424878</v>
      </c>
      <c r="R36" s="0" t="n">
        <v>0.298312528895053</v>
      </c>
      <c r="S36" s="0" t="n">
        <v>0.348300970873786</v>
      </c>
      <c r="T36" s="0" t="n">
        <v>1.25290731597356</v>
      </c>
      <c r="U36" s="0" t="n">
        <v>0.903781585724277</v>
      </c>
      <c r="V36" s="0" t="n">
        <v>1.23470343247841</v>
      </c>
      <c r="W36" s="0" t="n">
        <v>0.890650259502594</v>
      </c>
      <c r="X36" s="7" t="s">
        <v>127</v>
      </c>
      <c r="Y36" s="27" t="n">
        <v>2.71600029242617</v>
      </c>
      <c r="AA36" s="0" t="n">
        <f aca="false">C36/SUM($C36:$L36)</f>
        <v>0.33373786407767</v>
      </c>
      <c r="AB36" s="0" t="n">
        <f aca="false">D36/SUM($C36:$L36)</f>
        <v>0.0606796116504854</v>
      </c>
      <c r="AC36" s="0" t="n">
        <f aca="false">E36/SUM($C36:$L36)</f>
        <v>0</v>
      </c>
      <c r="AD36" s="0" t="n">
        <f aca="false">F36/SUM($C36:$L36)</f>
        <v>0.348300970873786</v>
      </c>
      <c r="AE36" s="0" t="n">
        <f aca="false">G36/SUM($C36:$L36)</f>
        <v>0.257281553398058</v>
      </c>
      <c r="AF36" s="0" t="n">
        <f aca="false">H36/SUM($C36:$L36)</f>
        <v>0</v>
      </c>
      <c r="AG36" s="0" t="n">
        <f aca="false">I36/SUM($C36:$L36)</f>
        <v>0</v>
      </c>
      <c r="AH36" s="0" t="n">
        <f aca="false">J36/SUM($C36:$L36)</f>
        <v>0</v>
      </c>
      <c r="AI36" s="0" t="n">
        <f aca="false">K36/SUM($C36:$L36)</f>
        <v>0</v>
      </c>
      <c r="AJ36" s="0" t="n">
        <f aca="false">L36/SUM($C36:$L36)</f>
        <v>0</v>
      </c>
      <c r="AL36" s="0" t="n">
        <v>4</v>
      </c>
      <c r="AM36" s="28" t="n">
        <v>1</v>
      </c>
      <c r="AN36" s="28" t="n">
        <v>1</v>
      </c>
      <c r="AO36" s="28" t="n">
        <v>0</v>
      </c>
      <c r="AP36" s="28" t="n">
        <v>1</v>
      </c>
      <c r="AQ36" s="28" t="n">
        <v>1</v>
      </c>
      <c r="AR36" s="28" t="n">
        <v>0</v>
      </c>
      <c r="AS36" s="28" t="n">
        <v>0</v>
      </c>
      <c r="AT36" s="28" t="n">
        <v>0</v>
      </c>
      <c r="AU36" s="28" t="n">
        <v>0</v>
      </c>
      <c r="AV36" s="28" t="n">
        <v>0</v>
      </c>
    </row>
    <row r="37" customFormat="false" ht="12.75" hidden="false" customHeight="false" outlineLevel="0" collapsed="false">
      <c r="A37" s="0" t="s">
        <v>46</v>
      </c>
      <c r="B37" s="0" t="n">
        <v>1</v>
      </c>
      <c r="C37" s="0" t="n">
        <v>37.2</v>
      </c>
      <c r="D37" s="0" t="n">
        <v>0</v>
      </c>
      <c r="E37" s="0" t="n">
        <v>0</v>
      </c>
      <c r="F37" s="0" t="n">
        <v>15.8</v>
      </c>
      <c r="G37" s="0" t="n">
        <v>14</v>
      </c>
      <c r="H37" s="0" t="n">
        <v>0.8</v>
      </c>
      <c r="I37" s="0" t="n">
        <v>0</v>
      </c>
      <c r="J37" s="0" t="n">
        <v>2</v>
      </c>
      <c r="K37" s="0" t="n">
        <v>1.6</v>
      </c>
      <c r="L37" s="0" t="n">
        <v>5.4</v>
      </c>
      <c r="M37" s="0" t="n">
        <v>36</v>
      </c>
      <c r="N37" s="0" t="n">
        <v>7</v>
      </c>
      <c r="O37" s="0" t="n">
        <v>76.8</v>
      </c>
      <c r="P37" s="0" t="n">
        <v>1.38210485276448</v>
      </c>
      <c r="Q37" s="0" t="n">
        <v>0.798762063028367</v>
      </c>
      <c r="R37" s="0" t="n">
        <v>0.307319151275286</v>
      </c>
      <c r="S37" s="0" t="n">
        <v>0.484375</v>
      </c>
      <c r="T37" s="0" t="n">
        <v>1.39656941537684</v>
      </c>
      <c r="U37" s="0" t="n">
        <v>0.71769470756645</v>
      </c>
      <c r="V37" s="0" t="n">
        <v>1.31844441537684</v>
      </c>
      <c r="W37" s="0" t="n">
        <v>0.677546399568813</v>
      </c>
      <c r="X37" s="7" t="s">
        <v>128</v>
      </c>
      <c r="Y37" s="27" t="n">
        <v>1.5156927267598</v>
      </c>
      <c r="AA37" s="0" t="n">
        <f aca="false">C37/SUM($C37:$L37)</f>
        <v>0.484375</v>
      </c>
      <c r="AB37" s="0" t="n">
        <f aca="false">D37/SUM($C37:$L37)</f>
        <v>0</v>
      </c>
      <c r="AC37" s="0" t="n">
        <f aca="false">E37/SUM($C37:$L37)</f>
        <v>0</v>
      </c>
      <c r="AD37" s="0" t="n">
        <f aca="false">F37/SUM($C37:$L37)</f>
        <v>0.205729166666667</v>
      </c>
      <c r="AE37" s="0" t="n">
        <f aca="false">G37/SUM($C37:$L37)</f>
        <v>0.182291666666667</v>
      </c>
      <c r="AF37" s="0" t="n">
        <f aca="false">H37/SUM($C37:$L37)</f>
        <v>0.0104166666666667</v>
      </c>
      <c r="AG37" s="0" t="n">
        <f aca="false">I37/SUM($C37:$L37)</f>
        <v>0</v>
      </c>
      <c r="AH37" s="0" t="n">
        <f aca="false">J37/SUM($C37:$L37)</f>
        <v>0.0260416666666667</v>
      </c>
      <c r="AI37" s="0" t="n">
        <f aca="false">K37/SUM($C37:$L37)</f>
        <v>0.0208333333333333</v>
      </c>
      <c r="AJ37" s="0" t="n">
        <f aca="false">L37/SUM($C37:$L37)</f>
        <v>0.0703125</v>
      </c>
      <c r="AL37" s="0" t="n">
        <v>7</v>
      </c>
      <c r="AM37" s="28" t="n">
        <v>1</v>
      </c>
      <c r="AN37" s="28" t="n">
        <v>0</v>
      </c>
      <c r="AO37" s="28" t="n">
        <v>0</v>
      </c>
      <c r="AP37" s="28" t="n">
        <v>1</v>
      </c>
      <c r="AQ37" s="28" t="n">
        <v>1</v>
      </c>
      <c r="AR37" s="28" t="n">
        <v>1</v>
      </c>
      <c r="AS37" s="28" t="n">
        <v>0</v>
      </c>
      <c r="AT37" s="28" t="n">
        <v>1</v>
      </c>
      <c r="AU37" s="28" t="n">
        <v>1</v>
      </c>
      <c r="AV37" s="28" t="n">
        <v>1</v>
      </c>
    </row>
    <row r="38" customFormat="false" ht="12.75" hidden="false" customHeight="false" outlineLevel="0" collapsed="false">
      <c r="A38" s="0" t="s">
        <v>46</v>
      </c>
      <c r="B38" s="0" t="n">
        <v>2</v>
      </c>
      <c r="C38" s="0" t="n">
        <v>44</v>
      </c>
      <c r="D38" s="0" t="n">
        <v>0.6</v>
      </c>
      <c r="E38" s="0" t="n">
        <v>0</v>
      </c>
      <c r="F38" s="0" t="n">
        <v>6</v>
      </c>
      <c r="G38" s="0" t="n">
        <v>15.4</v>
      </c>
      <c r="H38" s="0" t="n">
        <v>2.4</v>
      </c>
      <c r="I38" s="0" t="n">
        <v>0</v>
      </c>
      <c r="J38" s="0" t="n">
        <v>1.2</v>
      </c>
      <c r="K38" s="0" t="n">
        <v>1.6</v>
      </c>
      <c r="L38" s="0" t="n">
        <v>6</v>
      </c>
      <c r="M38" s="0" t="n">
        <v>37</v>
      </c>
      <c r="N38" s="0" t="n">
        <v>8</v>
      </c>
      <c r="O38" s="0" t="n">
        <v>77.2</v>
      </c>
      <c r="P38" s="0" t="n">
        <v>1.61052845446058</v>
      </c>
      <c r="Q38" s="0" t="n">
        <v>0.910502907211971</v>
      </c>
      <c r="R38" s="0" t="n">
        <v>0.370255531530061</v>
      </c>
      <c r="S38" s="0" t="n">
        <v>0.569948186528497</v>
      </c>
      <c r="T38" s="0" t="n">
        <v>1.3298173529046</v>
      </c>
      <c r="U38" s="0" t="n">
        <v>0.639506966774518</v>
      </c>
      <c r="V38" s="0" t="n">
        <v>1.23914377777506</v>
      </c>
      <c r="W38" s="0" t="n">
        <v>0.5959021943815</v>
      </c>
      <c r="X38" s="7" t="s">
        <v>129</v>
      </c>
      <c r="Y38" s="27" t="n">
        <v>1.53722481284628</v>
      </c>
      <c r="AA38" s="0" t="n">
        <f aca="false">C38/SUM($C38:$L38)</f>
        <v>0.569948186528497</v>
      </c>
      <c r="AB38" s="0" t="n">
        <f aca="false">D38/SUM($C38:$L38)</f>
        <v>0.0077720207253886</v>
      </c>
      <c r="AC38" s="0" t="n">
        <f aca="false">E38/SUM($C38:$L38)</f>
        <v>0</v>
      </c>
      <c r="AD38" s="0" t="n">
        <f aca="false">F38/SUM($C38:$L38)</f>
        <v>0.077720207253886</v>
      </c>
      <c r="AE38" s="0" t="n">
        <f aca="false">G38/SUM($C38:$L38)</f>
        <v>0.199481865284974</v>
      </c>
      <c r="AF38" s="0" t="n">
        <f aca="false">H38/SUM($C38:$L38)</f>
        <v>0.0310880829015544</v>
      </c>
      <c r="AG38" s="0" t="n">
        <f aca="false">I38/SUM($C38:$L38)</f>
        <v>0</v>
      </c>
      <c r="AH38" s="0" t="n">
        <f aca="false">J38/SUM($C38:$L38)</f>
        <v>0.0155440414507772</v>
      </c>
      <c r="AI38" s="0" t="n">
        <f aca="false">K38/SUM($C38:$L38)</f>
        <v>0.0207253886010363</v>
      </c>
      <c r="AJ38" s="0" t="n">
        <f aca="false">L38/SUM($C38:$L38)</f>
        <v>0.077720207253886</v>
      </c>
      <c r="AL38" s="0" t="n">
        <v>8</v>
      </c>
      <c r="AM38" s="28" t="n">
        <v>1</v>
      </c>
      <c r="AN38" s="28" t="n">
        <v>1</v>
      </c>
      <c r="AO38" s="28" t="n">
        <v>0</v>
      </c>
      <c r="AP38" s="28" t="n">
        <v>1</v>
      </c>
      <c r="AQ38" s="28" t="n">
        <v>1</v>
      </c>
      <c r="AR38" s="28" t="n">
        <v>1</v>
      </c>
      <c r="AS38" s="28" t="n">
        <v>0</v>
      </c>
      <c r="AT38" s="28" t="n">
        <v>1</v>
      </c>
      <c r="AU38" s="28" t="n">
        <v>1</v>
      </c>
      <c r="AV38" s="28" t="n">
        <v>1</v>
      </c>
    </row>
    <row r="39" customFormat="false" ht="12.75" hidden="false" customHeight="false" outlineLevel="0" collapsed="false">
      <c r="A39" s="0" t="s">
        <v>46</v>
      </c>
      <c r="B39" s="0" t="n">
        <v>3</v>
      </c>
      <c r="C39" s="0" t="n">
        <v>45</v>
      </c>
      <c r="D39" s="0" t="n">
        <v>0</v>
      </c>
      <c r="E39" s="0" t="n">
        <v>0</v>
      </c>
      <c r="F39" s="0" t="n">
        <v>20.6</v>
      </c>
      <c r="G39" s="0" t="n">
        <v>22.6</v>
      </c>
      <c r="H39" s="0" t="n">
        <v>14.5</v>
      </c>
      <c r="I39" s="0" t="n">
        <v>0</v>
      </c>
      <c r="J39" s="0" t="n">
        <v>0</v>
      </c>
      <c r="K39" s="0" t="n">
        <v>28.2</v>
      </c>
      <c r="L39" s="0" t="n">
        <v>24.4</v>
      </c>
      <c r="M39" s="0" t="n">
        <v>38</v>
      </c>
      <c r="N39" s="0" t="n">
        <v>6</v>
      </c>
      <c r="O39" s="0" t="n">
        <v>155.3</v>
      </c>
      <c r="P39" s="0" t="n">
        <v>0.991009810683323</v>
      </c>
      <c r="Q39" s="0" t="n">
        <v>0.481465887845699</v>
      </c>
      <c r="R39" s="0" t="n">
        <v>0.183854634623097</v>
      </c>
      <c r="S39" s="0" t="n">
        <v>0.289761751448809</v>
      </c>
      <c r="T39" s="0" t="n">
        <v>1.72933593745826</v>
      </c>
      <c r="U39" s="0" t="n">
        <v>0.96516076357242</v>
      </c>
      <c r="V39" s="0" t="n">
        <v>1.69714018729728</v>
      </c>
      <c r="W39" s="0" t="n">
        <v>0.947191973277789</v>
      </c>
      <c r="X39" s="7" t="s">
        <v>130</v>
      </c>
      <c r="Y39" s="27" t="n">
        <v>5.56589884335416</v>
      </c>
      <c r="AA39" s="0" t="n">
        <f aca="false">C39/SUM($C39:$L39)</f>
        <v>0.289761751448809</v>
      </c>
      <c r="AB39" s="0" t="n">
        <f aca="false">D39/SUM($C39:$L39)</f>
        <v>0</v>
      </c>
      <c r="AC39" s="0" t="n">
        <f aca="false">E39/SUM($C39:$L39)</f>
        <v>0</v>
      </c>
      <c r="AD39" s="0" t="n">
        <f aca="false">F39/SUM($C39:$L39)</f>
        <v>0.132646490663232</v>
      </c>
      <c r="AE39" s="0" t="n">
        <f aca="false">G39/SUM($C39:$L39)</f>
        <v>0.145524790727624</v>
      </c>
      <c r="AF39" s="0" t="n">
        <f aca="false">H39/SUM($C39:$L39)</f>
        <v>0.0933676754668384</v>
      </c>
      <c r="AG39" s="0" t="n">
        <f aca="false">I39/SUM($C39:$L39)</f>
        <v>0</v>
      </c>
      <c r="AH39" s="0" t="n">
        <f aca="false">J39/SUM($C39:$L39)</f>
        <v>0</v>
      </c>
      <c r="AI39" s="0" t="n">
        <f aca="false">K39/SUM($C39:$L39)</f>
        <v>0.18158403090792</v>
      </c>
      <c r="AJ39" s="0" t="n">
        <f aca="false">L39/SUM($C39:$L39)</f>
        <v>0.157115260785576</v>
      </c>
      <c r="AL39" s="0" t="n">
        <v>6</v>
      </c>
      <c r="AM39" s="28" t="n">
        <v>1</v>
      </c>
      <c r="AN39" s="28" t="n">
        <v>0</v>
      </c>
      <c r="AO39" s="28" t="n">
        <v>0</v>
      </c>
      <c r="AP39" s="28" t="n">
        <v>1</v>
      </c>
      <c r="AQ39" s="28" t="n">
        <v>1</v>
      </c>
      <c r="AR39" s="28" t="n">
        <v>1</v>
      </c>
      <c r="AS39" s="28" t="n">
        <v>0</v>
      </c>
      <c r="AT39" s="28" t="n">
        <v>0</v>
      </c>
      <c r="AU39" s="28" t="n">
        <v>1</v>
      </c>
      <c r="AV39" s="28" t="n">
        <v>1</v>
      </c>
    </row>
    <row r="40" customFormat="false" ht="12.75" hidden="false" customHeight="false" outlineLevel="0" collapsed="false">
      <c r="A40" s="0" t="s">
        <v>46</v>
      </c>
      <c r="B40" s="0" t="n">
        <v>4</v>
      </c>
      <c r="C40" s="0" t="n">
        <v>119</v>
      </c>
      <c r="D40" s="0" t="n">
        <v>0</v>
      </c>
      <c r="E40" s="0" t="n">
        <v>0</v>
      </c>
      <c r="F40" s="0" t="n">
        <v>2.8</v>
      </c>
      <c r="G40" s="0" t="n">
        <v>58</v>
      </c>
      <c r="H40" s="0" t="n">
        <v>0</v>
      </c>
      <c r="I40" s="0" t="n">
        <v>0</v>
      </c>
      <c r="J40" s="0" t="n">
        <v>4</v>
      </c>
      <c r="K40" s="0" t="n">
        <v>0</v>
      </c>
      <c r="L40" s="0" t="n">
        <v>0</v>
      </c>
      <c r="M40" s="0" t="n">
        <v>39</v>
      </c>
      <c r="N40" s="0" t="n">
        <v>4</v>
      </c>
      <c r="O40" s="0" t="n">
        <v>183.8</v>
      </c>
      <c r="P40" s="0" t="n">
        <v>0.575390743883033</v>
      </c>
      <c r="Q40" s="0" t="n">
        <v>0.295044306073251</v>
      </c>
      <c r="R40" s="0" t="n">
        <v>0.516837586283254</v>
      </c>
      <c r="S40" s="0" t="n">
        <v>0.647442872687704</v>
      </c>
      <c r="T40" s="0" t="n">
        <v>0.792468981931646</v>
      </c>
      <c r="U40" s="0" t="n">
        <v>0.571645535145556</v>
      </c>
      <c r="V40" s="0" t="n">
        <v>0.776146892704225</v>
      </c>
      <c r="W40" s="0" t="n">
        <v>0.559871636552882</v>
      </c>
      <c r="X40" s="7" t="s">
        <v>131</v>
      </c>
      <c r="Y40" s="27" t="n">
        <v>0.745181099498264</v>
      </c>
      <c r="AA40" s="0" t="n">
        <f aca="false">C40/SUM($C40:$L40)</f>
        <v>0.647442872687704</v>
      </c>
      <c r="AB40" s="0" t="n">
        <f aca="false">D40/SUM($C40:$L40)</f>
        <v>0</v>
      </c>
      <c r="AC40" s="0" t="n">
        <f aca="false">E40/SUM($C40:$L40)</f>
        <v>0</v>
      </c>
      <c r="AD40" s="0" t="n">
        <f aca="false">F40/SUM($C40:$L40)</f>
        <v>0.015233949945593</v>
      </c>
      <c r="AE40" s="0" t="n">
        <f aca="false">G40/SUM($C40:$L40)</f>
        <v>0.315560391730141</v>
      </c>
      <c r="AF40" s="0" t="n">
        <f aca="false">H40/SUM($C40:$L40)</f>
        <v>0</v>
      </c>
      <c r="AG40" s="0" t="n">
        <f aca="false">I40/SUM($C40:$L40)</f>
        <v>0</v>
      </c>
      <c r="AH40" s="0" t="n">
        <f aca="false">J40/SUM($C40:$L40)</f>
        <v>0.0217627856365615</v>
      </c>
      <c r="AI40" s="0" t="n">
        <f aca="false">K40/SUM($C40:$L40)</f>
        <v>0</v>
      </c>
      <c r="AJ40" s="0" t="n">
        <f aca="false">L40/SUM($C40:$L40)</f>
        <v>0</v>
      </c>
      <c r="AL40" s="0" t="n">
        <v>4</v>
      </c>
      <c r="AM40" s="28" t="n">
        <v>1</v>
      </c>
      <c r="AN40" s="28" t="n">
        <v>0</v>
      </c>
      <c r="AO40" s="28" t="n">
        <v>0</v>
      </c>
      <c r="AP40" s="28" t="n">
        <v>1</v>
      </c>
      <c r="AQ40" s="28" t="n">
        <v>1</v>
      </c>
      <c r="AR40" s="28" t="n">
        <v>0</v>
      </c>
      <c r="AS40" s="28" t="n">
        <v>0</v>
      </c>
      <c r="AT40" s="28" t="n">
        <v>1</v>
      </c>
      <c r="AU40" s="28" t="n">
        <v>0</v>
      </c>
      <c r="AV40" s="28" t="n">
        <v>0</v>
      </c>
    </row>
    <row r="41" customFormat="false" ht="12.75" hidden="false" customHeight="false" outlineLevel="0" collapsed="false">
      <c r="A41" s="0" t="s">
        <v>46</v>
      </c>
      <c r="B41" s="0" t="n">
        <v>5</v>
      </c>
      <c r="C41" s="0" t="n">
        <v>45</v>
      </c>
      <c r="D41" s="0" t="n">
        <v>0</v>
      </c>
      <c r="E41" s="0" t="n">
        <v>0</v>
      </c>
      <c r="F41" s="0" t="n">
        <v>22.2</v>
      </c>
      <c r="G41" s="0" t="n">
        <v>9.6</v>
      </c>
      <c r="H41" s="0" t="n">
        <v>0.8</v>
      </c>
      <c r="I41" s="0" t="n">
        <v>0</v>
      </c>
      <c r="J41" s="0" t="n">
        <v>2</v>
      </c>
      <c r="K41" s="0" t="n">
        <v>4.4</v>
      </c>
      <c r="L41" s="0" t="n">
        <v>3.6</v>
      </c>
      <c r="M41" s="0" t="n">
        <v>40</v>
      </c>
      <c r="N41" s="0" t="n">
        <v>7</v>
      </c>
      <c r="O41" s="0" t="n">
        <v>87.6</v>
      </c>
      <c r="P41" s="0" t="n">
        <v>1.34144730152454</v>
      </c>
      <c r="Q41" s="0" t="n">
        <v>0.747904225548704</v>
      </c>
      <c r="R41" s="0" t="n">
        <v>0.337372267392198</v>
      </c>
      <c r="S41" s="0" t="n">
        <v>0.513698630136986</v>
      </c>
      <c r="T41" s="0" t="n">
        <v>1.34295236846851</v>
      </c>
      <c r="U41" s="0" t="n">
        <v>0.690140996037498</v>
      </c>
      <c r="V41" s="0" t="n">
        <v>1.27445921778358</v>
      </c>
      <c r="W41" s="0" t="n">
        <v>0.65494247943683</v>
      </c>
      <c r="X41" s="7" t="s">
        <v>132</v>
      </c>
      <c r="Y41" s="27" t="n">
        <v>1.57618386608318</v>
      </c>
      <c r="AA41" s="0" t="n">
        <f aca="false">C41/SUM($C41:$L41)</f>
        <v>0.513698630136986</v>
      </c>
      <c r="AB41" s="0" t="n">
        <f aca="false">D41/SUM($C41:$L41)</f>
        <v>0</v>
      </c>
      <c r="AC41" s="0" t="n">
        <f aca="false">E41/SUM($C41:$L41)</f>
        <v>0</v>
      </c>
      <c r="AD41" s="0" t="n">
        <f aca="false">F41/SUM($C41:$L41)</f>
        <v>0.253424657534247</v>
      </c>
      <c r="AE41" s="0" t="n">
        <f aca="false">G41/SUM($C41:$L41)</f>
        <v>0.10958904109589</v>
      </c>
      <c r="AF41" s="0" t="n">
        <f aca="false">H41/SUM($C41:$L41)</f>
        <v>0.0091324200913242</v>
      </c>
      <c r="AG41" s="0" t="n">
        <f aca="false">I41/SUM($C41:$L41)</f>
        <v>0</v>
      </c>
      <c r="AH41" s="0" t="n">
        <f aca="false">J41/SUM($C41:$L41)</f>
        <v>0.0228310502283105</v>
      </c>
      <c r="AI41" s="0" t="n">
        <f aca="false">K41/SUM($C41:$L41)</f>
        <v>0.0502283105022831</v>
      </c>
      <c r="AJ41" s="0" t="n">
        <f aca="false">L41/SUM($C41:$L41)</f>
        <v>0.0410958904109589</v>
      </c>
      <c r="AL41" s="0" t="n">
        <v>7</v>
      </c>
      <c r="AM41" s="28" t="n">
        <v>1</v>
      </c>
      <c r="AN41" s="28" t="n">
        <v>0</v>
      </c>
      <c r="AO41" s="28" t="n">
        <v>0</v>
      </c>
      <c r="AP41" s="28" t="n">
        <v>1</v>
      </c>
      <c r="AQ41" s="28" t="n">
        <v>1</v>
      </c>
      <c r="AR41" s="28" t="n">
        <v>1</v>
      </c>
      <c r="AS41" s="28" t="n">
        <v>0</v>
      </c>
      <c r="AT41" s="28" t="n">
        <v>1</v>
      </c>
      <c r="AU41" s="28" t="n">
        <v>1</v>
      </c>
      <c r="AV41" s="28" t="n">
        <v>1</v>
      </c>
    </row>
    <row r="42" customFormat="false" ht="12.75" hidden="false" customHeight="false" outlineLevel="0" collapsed="false">
      <c r="A42" s="0" t="s">
        <v>46</v>
      </c>
      <c r="B42" s="0" t="n">
        <v>6</v>
      </c>
      <c r="C42" s="0" t="n">
        <v>68</v>
      </c>
      <c r="D42" s="0" t="n">
        <v>2</v>
      </c>
      <c r="E42" s="0" t="n">
        <v>3</v>
      </c>
      <c r="F42" s="0" t="n">
        <v>30.2</v>
      </c>
      <c r="G42" s="0" t="n">
        <v>30.4</v>
      </c>
      <c r="H42" s="0" t="n">
        <v>4</v>
      </c>
      <c r="I42" s="0" t="n">
        <v>1</v>
      </c>
      <c r="J42" s="0" t="n">
        <v>2</v>
      </c>
      <c r="K42" s="0" t="n">
        <v>17</v>
      </c>
      <c r="L42" s="0" t="n">
        <v>28.2</v>
      </c>
      <c r="M42" s="0" t="n">
        <v>41</v>
      </c>
      <c r="N42" s="0" t="n">
        <v>10</v>
      </c>
      <c r="O42" s="0" t="n">
        <v>185.8</v>
      </c>
      <c r="P42" s="0" t="n">
        <v>1.722596561406</v>
      </c>
      <c r="Q42" s="0" t="n">
        <v>0.733630105980139</v>
      </c>
      <c r="R42" s="0" t="n">
        <v>0.215303892376013</v>
      </c>
      <c r="S42" s="0" t="n">
        <v>0.365984930032293</v>
      </c>
      <c r="T42" s="0" t="n">
        <v>1.73925901247388</v>
      </c>
      <c r="U42" s="0" t="n">
        <v>0.755350591717905</v>
      </c>
      <c r="V42" s="0" t="n">
        <v>1.69081983055784</v>
      </c>
      <c r="W42" s="0" t="n">
        <v>0.734313722303862</v>
      </c>
      <c r="X42" s="7" t="s">
        <v>133</v>
      </c>
      <c r="Y42" s="27" t="n">
        <v>2.06849687024183</v>
      </c>
      <c r="AA42" s="0" t="n">
        <f aca="false">C42/SUM($C42:$L42)</f>
        <v>0.365984930032293</v>
      </c>
      <c r="AB42" s="0" t="n">
        <f aca="false">D42/SUM($C42:$L42)</f>
        <v>0.0107642626480086</v>
      </c>
      <c r="AC42" s="0" t="n">
        <f aca="false">E42/SUM($C42:$L42)</f>
        <v>0.0161463939720129</v>
      </c>
      <c r="AD42" s="0" t="n">
        <f aca="false">F42/SUM($C42:$L42)</f>
        <v>0.16254036598493</v>
      </c>
      <c r="AE42" s="0" t="n">
        <f aca="false">G42/SUM($C42:$L42)</f>
        <v>0.163616792249731</v>
      </c>
      <c r="AF42" s="0" t="n">
        <f aca="false">H42/SUM($C42:$L42)</f>
        <v>0.0215285252960172</v>
      </c>
      <c r="AG42" s="0" t="n">
        <f aca="false">I42/SUM($C42:$L42)</f>
        <v>0.00538213132400431</v>
      </c>
      <c r="AH42" s="0" t="n">
        <f aca="false">J42/SUM($C42:$L42)</f>
        <v>0.0107642626480086</v>
      </c>
      <c r="AI42" s="0" t="n">
        <f aca="false">K42/SUM($C42:$L42)</f>
        <v>0.0914962325080732</v>
      </c>
      <c r="AJ42" s="0" t="n">
        <f aca="false">L42/SUM($C42:$L42)</f>
        <v>0.151776103336921</v>
      </c>
      <c r="AL42" s="0" t="n">
        <v>10</v>
      </c>
      <c r="AM42" s="28" t="n">
        <v>1</v>
      </c>
      <c r="AN42" s="28" t="n">
        <v>1</v>
      </c>
      <c r="AO42" s="28" t="n">
        <v>1</v>
      </c>
      <c r="AP42" s="28" t="n">
        <v>1</v>
      </c>
      <c r="AQ42" s="28" t="n">
        <v>1</v>
      </c>
      <c r="AR42" s="28" t="n">
        <v>1</v>
      </c>
      <c r="AS42" s="28" t="n">
        <v>1</v>
      </c>
      <c r="AT42" s="28" t="n">
        <v>1</v>
      </c>
      <c r="AU42" s="28" t="n">
        <v>1</v>
      </c>
      <c r="AV42" s="28" t="n">
        <v>1</v>
      </c>
    </row>
    <row r="43" customFormat="false" ht="12.75" hidden="false" customHeight="false" outlineLevel="0" collapsed="false">
      <c r="A43" s="0" t="s">
        <v>46</v>
      </c>
      <c r="B43" s="0" t="n">
        <v>7</v>
      </c>
      <c r="C43" s="0" t="n">
        <v>35</v>
      </c>
      <c r="D43" s="0" t="n">
        <v>3</v>
      </c>
      <c r="E43" s="0" t="n">
        <v>0</v>
      </c>
      <c r="F43" s="0" t="n">
        <v>9.8</v>
      </c>
      <c r="G43" s="0" t="n">
        <v>15.4</v>
      </c>
      <c r="H43" s="0" t="n">
        <v>1</v>
      </c>
      <c r="I43" s="0" t="n">
        <v>0</v>
      </c>
      <c r="J43" s="0" t="n">
        <v>0</v>
      </c>
      <c r="K43" s="0" t="n">
        <v>8</v>
      </c>
      <c r="L43" s="0" t="n">
        <v>14.2</v>
      </c>
      <c r="M43" s="0" t="n">
        <v>42</v>
      </c>
      <c r="N43" s="0" t="n">
        <v>7</v>
      </c>
      <c r="O43" s="0" t="n">
        <v>86.4</v>
      </c>
      <c r="P43" s="0" t="n">
        <v>1.34559690141105</v>
      </c>
      <c r="Q43" s="0" t="n">
        <v>0.753080095095887</v>
      </c>
      <c r="R43" s="0" t="n">
        <v>0.236826697892272</v>
      </c>
      <c r="S43" s="0" t="n">
        <v>0.405092592592593</v>
      </c>
      <c r="T43" s="0" t="n">
        <v>1.60573311245716</v>
      </c>
      <c r="U43" s="0" t="n">
        <v>0.825183584779954</v>
      </c>
      <c r="V43" s="0" t="n">
        <v>1.53628866801271</v>
      </c>
      <c r="W43" s="0" t="n">
        <v>0.789496199893165</v>
      </c>
      <c r="X43" s="7" t="s">
        <v>134</v>
      </c>
      <c r="Y43" s="27" t="n">
        <v>2.03522090381662</v>
      </c>
      <c r="AA43" s="0" t="n">
        <f aca="false">C43/SUM($C43:$L43)</f>
        <v>0.405092592592593</v>
      </c>
      <c r="AB43" s="0" t="n">
        <f aca="false">D43/SUM($C43:$L43)</f>
        <v>0.0347222222222222</v>
      </c>
      <c r="AC43" s="0" t="n">
        <f aca="false">E43/SUM($C43:$L43)</f>
        <v>0</v>
      </c>
      <c r="AD43" s="0" t="n">
        <f aca="false">F43/SUM($C43:$L43)</f>
        <v>0.113425925925926</v>
      </c>
      <c r="AE43" s="0" t="n">
        <f aca="false">G43/SUM($C43:$L43)</f>
        <v>0.178240740740741</v>
      </c>
      <c r="AF43" s="0" t="n">
        <f aca="false">H43/SUM($C43:$L43)</f>
        <v>0.0115740740740741</v>
      </c>
      <c r="AG43" s="0" t="n">
        <f aca="false">I43/SUM($C43:$L43)</f>
        <v>0</v>
      </c>
      <c r="AH43" s="0" t="n">
        <f aca="false">J43/SUM($C43:$L43)</f>
        <v>0</v>
      </c>
      <c r="AI43" s="0" t="n">
        <f aca="false">K43/SUM($C43:$L43)</f>
        <v>0.0925925925925926</v>
      </c>
      <c r="AJ43" s="0" t="n">
        <f aca="false">L43/SUM($C43:$L43)</f>
        <v>0.164351851851852</v>
      </c>
      <c r="AL43" s="0" t="n">
        <v>7</v>
      </c>
      <c r="AM43" s="28" t="n">
        <v>1</v>
      </c>
      <c r="AN43" s="28" t="n">
        <v>1</v>
      </c>
      <c r="AO43" s="28" t="n">
        <v>0</v>
      </c>
      <c r="AP43" s="28" t="n">
        <v>1</v>
      </c>
      <c r="AQ43" s="28" t="n">
        <v>1</v>
      </c>
      <c r="AR43" s="28" t="n">
        <v>1</v>
      </c>
      <c r="AS43" s="28" t="n">
        <v>0</v>
      </c>
      <c r="AT43" s="28" t="n">
        <v>0</v>
      </c>
      <c r="AU43" s="28" t="n">
        <v>1</v>
      </c>
      <c r="AV43" s="28" t="n">
        <v>1</v>
      </c>
    </row>
    <row r="44" customFormat="false" ht="12.75" hidden="false" customHeight="false" outlineLevel="0" collapsed="false">
      <c r="A44" s="0" t="s">
        <v>46</v>
      </c>
      <c r="B44" s="0" t="n">
        <v>8</v>
      </c>
      <c r="C44" s="0" t="n">
        <v>56</v>
      </c>
      <c r="D44" s="0" t="n">
        <v>9</v>
      </c>
      <c r="E44" s="0" t="n">
        <v>0</v>
      </c>
      <c r="F44" s="0" t="n">
        <v>15.6</v>
      </c>
      <c r="G44" s="0" t="n">
        <v>17.8</v>
      </c>
      <c r="H44" s="0" t="n">
        <v>0</v>
      </c>
      <c r="I44" s="0" t="n">
        <v>2</v>
      </c>
      <c r="J44" s="0" t="n">
        <v>0</v>
      </c>
      <c r="K44" s="0" t="n">
        <v>8</v>
      </c>
      <c r="L44" s="0" t="n">
        <v>13</v>
      </c>
      <c r="M44" s="0" t="n">
        <v>43</v>
      </c>
      <c r="N44" s="0" t="n">
        <v>7</v>
      </c>
      <c r="O44" s="0" t="n">
        <v>121.4</v>
      </c>
      <c r="P44" s="0" t="n">
        <v>1.25023679520705</v>
      </c>
      <c r="Q44" s="0" t="n">
        <v>0.635314396348437</v>
      </c>
      <c r="R44" s="0" t="n">
        <v>0.266328055301658</v>
      </c>
      <c r="S44" s="0" t="n">
        <v>0.461285008237232</v>
      </c>
      <c r="T44" s="0" t="n">
        <v>1.58106746000066</v>
      </c>
      <c r="U44" s="0" t="n">
        <v>0.812507946869089</v>
      </c>
      <c r="V44" s="0" t="n">
        <v>1.53164406626095</v>
      </c>
      <c r="W44" s="0" t="n">
        <v>0.787109346751968</v>
      </c>
      <c r="X44" s="7" t="s">
        <v>135</v>
      </c>
      <c r="Y44" s="27" t="n">
        <v>2.56949171184875</v>
      </c>
      <c r="AA44" s="0" t="n">
        <f aca="false">C44/SUM($C44:$L44)</f>
        <v>0.461285008237232</v>
      </c>
      <c r="AB44" s="0" t="n">
        <f aca="false">D44/SUM($C44:$L44)</f>
        <v>0.0741350906095552</v>
      </c>
      <c r="AC44" s="0" t="n">
        <f aca="false">E44/SUM($C44:$L44)</f>
        <v>0</v>
      </c>
      <c r="AD44" s="0" t="n">
        <f aca="false">F44/SUM($C44:$L44)</f>
        <v>0.128500823723229</v>
      </c>
      <c r="AE44" s="0" t="n">
        <f aca="false">G44/SUM($C44:$L44)</f>
        <v>0.14662273476112</v>
      </c>
      <c r="AF44" s="0" t="n">
        <f aca="false">H44/SUM($C44:$L44)</f>
        <v>0</v>
      </c>
      <c r="AG44" s="0" t="n">
        <f aca="false">I44/SUM($C44:$L44)</f>
        <v>0.0164744645799012</v>
      </c>
      <c r="AH44" s="0" t="n">
        <f aca="false">J44/SUM($C44:$L44)</f>
        <v>0</v>
      </c>
      <c r="AI44" s="0" t="n">
        <f aca="false">K44/SUM($C44:$L44)</f>
        <v>0.0658978583196046</v>
      </c>
      <c r="AJ44" s="0" t="n">
        <f aca="false">L44/SUM($C44:$L44)</f>
        <v>0.107084019769358</v>
      </c>
      <c r="AL44" s="0" t="n">
        <v>7</v>
      </c>
      <c r="AM44" s="28" t="n">
        <v>1</v>
      </c>
      <c r="AN44" s="28" t="n">
        <v>1</v>
      </c>
      <c r="AO44" s="28" t="n">
        <v>0</v>
      </c>
      <c r="AP44" s="28" t="n">
        <v>1</v>
      </c>
      <c r="AQ44" s="28" t="n">
        <v>1</v>
      </c>
      <c r="AR44" s="28" t="n">
        <v>0</v>
      </c>
      <c r="AS44" s="28" t="n">
        <v>1</v>
      </c>
      <c r="AT44" s="28" t="n">
        <v>0</v>
      </c>
      <c r="AU44" s="28" t="n">
        <v>1</v>
      </c>
      <c r="AV44" s="28" t="n">
        <v>1</v>
      </c>
    </row>
    <row r="45" customFormat="false" ht="12.75" hidden="false" customHeight="false" outlineLevel="0" collapsed="false">
      <c r="A45" s="0" t="s">
        <v>46</v>
      </c>
      <c r="B45" s="0" t="n">
        <v>9</v>
      </c>
      <c r="C45" s="0" t="n">
        <v>44.2</v>
      </c>
      <c r="D45" s="0" t="n">
        <v>2</v>
      </c>
      <c r="E45" s="0" t="n">
        <v>0</v>
      </c>
      <c r="F45" s="0" t="n">
        <v>21.8</v>
      </c>
      <c r="G45" s="0" t="n">
        <v>24.6</v>
      </c>
      <c r="H45" s="0" t="n">
        <v>1.2</v>
      </c>
      <c r="I45" s="0" t="n">
        <v>0</v>
      </c>
      <c r="J45" s="0" t="n">
        <v>0</v>
      </c>
      <c r="K45" s="0" t="n">
        <v>8.2</v>
      </c>
      <c r="L45" s="0" t="n">
        <v>19.6</v>
      </c>
      <c r="M45" s="0" t="n">
        <v>44</v>
      </c>
      <c r="N45" s="0" t="n">
        <v>7</v>
      </c>
      <c r="O45" s="0" t="n">
        <v>121.6</v>
      </c>
      <c r="P45" s="0" t="n">
        <v>1.24980811031287</v>
      </c>
      <c r="Q45" s="0" t="n">
        <v>0.63479171884626</v>
      </c>
      <c r="R45" s="0" t="n">
        <v>0.229750370952256</v>
      </c>
      <c r="S45" s="0" t="n">
        <v>0.363486842105263</v>
      </c>
      <c r="T45" s="0" t="n">
        <v>1.58844917917158</v>
      </c>
      <c r="U45" s="0" t="n">
        <v>0.816301400114866</v>
      </c>
      <c r="V45" s="0" t="n">
        <v>1.53910707390842</v>
      </c>
      <c r="W45" s="0" t="n">
        <v>0.790944574011096</v>
      </c>
      <c r="X45" s="7" t="s">
        <v>136</v>
      </c>
      <c r="Y45" s="27" t="n">
        <v>1.58554421961867</v>
      </c>
      <c r="AA45" s="0" t="n">
        <f aca="false">C45/SUM($C45:$L45)</f>
        <v>0.363486842105263</v>
      </c>
      <c r="AB45" s="0" t="n">
        <f aca="false">D45/SUM($C45:$L45)</f>
        <v>0.0164473684210526</v>
      </c>
      <c r="AC45" s="0" t="n">
        <f aca="false">E45/SUM($C45:$L45)</f>
        <v>0</v>
      </c>
      <c r="AD45" s="0" t="n">
        <f aca="false">F45/SUM($C45:$L45)</f>
        <v>0.179276315789474</v>
      </c>
      <c r="AE45" s="0" t="n">
        <f aca="false">G45/SUM($C45:$L45)</f>
        <v>0.202302631578947</v>
      </c>
      <c r="AF45" s="0" t="n">
        <f aca="false">H45/SUM($C45:$L45)</f>
        <v>0.00986842105263158</v>
      </c>
      <c r="AG45" s="0" t="n">
        <f aca="false">I45/SUM($C45:$L45)</f>
        <v>0</v>
      </c>
      <c r="AH45" s="0" t="n">
        <f aca="false">J45/SUM($C45:$L45)</f>
        <v>0</v>
      </c>
      <c r="AI45" s="0" t="n">
        <f aca="false">K45/SUM($C45:$L45)</f>
        <v>0.0674342105263158</v>
      </c>
      <c r="AJ45" s="0" t="n">
        <f aca="false">L45/SUM($C45:$L45)</f>
        <v>0.161184210526316</v>
      </c>
      <c r="AL45" s="0" t="n">
        <v>7</v>
      </c>
      <c r="AM45" s="28" t="n">
        <v>1</v>
      </c>
      <c r="AN45" s="28" t="n">
        <v>1</v>
      </c>
      <c r="AO45" s="28" t="n">
        <v>0</v>
      </c>
      <c r="AP45" s="28" t="n">
        <v>1</v>
      </c>
      <c r="AQ45" s="28" t="n">
        <v>1</v>
      </c>
      <c r="AR45" s="28" t="n">
        <v>1</v>
      </c>
      <c r="AS45" s="28" t="n">
        <v>0</v>
      </c>
      <c r="AT45" s="28" t="n">
        <v>0</v>
      </c>
      <c r="AU45" s="28" t="n">
        <v>1</v>
      </c>
      <c r="AV45" s="28" t="n">
        <v>1</v>
      </c>
    </row>
    <row r="46" customFormat="false" ht="12.75" hidden="false" customHeight="false" outlineLevel="0" collapsed="false">
      <c r="A46" s="0" t="s">
        <v>46</v>
      </c>
      <c r="B46" s="0" t="n">
        <v>10</v>
      </c>
      <c r="C46" s="0" t="n">
        <v>39</v>
      </c>
      <c r="D46" s="0" t="n">
        <v>0</v>
      </c>
      <c r="E46" s="0" t="n">
        <v>0</v>
      </c>
      <c r="F46" s="0" t="n">
        <v>9.4</v>
      </c>
      <c r="G46" s="0" t="n">
        <v>3.2</v>
      </c>
      <c r="H46" s="0" t="n">
        <v>0</v>
      </c>
      <c r="I46" s="0" t="n">
        <v>0</v>
      </c>
      <c r="J46" s="0" t="n">
        <v>0</v>
      </c>
      <c r="K46" s="0" t="n">
        <v>2.8</v>
      </c>
      <c r="L46" s="0" t="n">
        <v>4.2</v>
      </c>
      <c r="M46" s="0" t="n">
        <v>45</v>
      </c>
      <c r="N46" s="0" t="n">
        <v>5</v>
      </c>
      <c r="O46" s="0" t="n">
        <v>58.6</v>
      </c>
      <c r="P46" s="0" t="n">
        <v>0.982623604372365</v>
      </c>
      <c r="Q46" s="0" t="n">
        <v>0.653162430341455</v>
      </c>
      <c r="R46" s="0" t="n">
        <v>0.47001801289344</v>
      </c>
      <c r="S46" s="0" t="n">
        <v>0.665529010238908</v>
      </c>
      <c r="T46" s="0" t="n">
        <v>1.05752740573056</v>
      </c>
      <c r="U46" s="0" t="n">
        <v>0.657078721434596</v>
      </c>
      <c r="V46" s="0" t="n">
        <v>0.989268020065035</v>
      </c>
      <c r="W46" s="0" t="n">
        <v>0.614666780509026</v>
      </c>
      <c r="X46" s="7" t="s">
        <v>137</v>
      </c>
      <c r="Y46" s="27" t="n">
        <v>1.20138273347103</v>
      </c>
      <c r="AA46" s="0" t="n">
        <f aca="false">C46/SUM($C46:$L46)</f>
        <v>0.665529010238908</v>
      </c>
      <c r="AB46" s="0" t="n">
        <f aca="false">D46/SUM($C46:$L46)</f>
        <v>0</v>
      </c>
      <c r="AC46" s="0" t="n">
        <f aca="false">E46/SUM($C46:$L46)</f>
        <v>0</v>
      </c>
      <c r="AD46" s="0" t="n">
        <f aca="false">F46/SUM($C46:$L46)</f>
        <v>0.160409556313993</v>
      </c>
      <c r="AE46" s="0" t="n">
        <f aca="false">G46/SUM($C46:$L46)</f>
        <v>0.0546075085324232</v>
      </c>
      <c r="AF46" s="0" t="n">
        <f aca="false">H46/SUM($C46:$L46)</f>
        <v>0</v>
      </c>
      <c r="AG46" s="0" t="n">
        <f aca="false">I46/SUM($C46:$L46)</f>
        <v>0</v>
      </c>
      <c r="AH46" s="0" t="n">
        <f aca="false">J46/SUM($C46:$L46)</f>
        <v>0</v>
      </c>
      <c r="AI46" s="0" t="n">
        <f aca="false">K46/SUM($C46:$L46)</f>
        <v>0.0477815699658703</v>
      </c>
      <c r="AJ46" s="0" t="n">
        <f aca="false">L46/SUM($C46:$L46)</f>
        <v>0.0716723549488055</v>
      </c>
      <c r="AL46" s="0" t="n">
        <v>5</v>
      </c>
      <c r="AM46" s="28" t="n">
        <v>1</v>
      </c>
      <c r="AN46" s="28" t="n">
        <v>0</v>
      </c>
      <c r="AO46" s="28" t="n">
        <v>0</v>
      </c>
      <c r="AP46" s="28" t="n">
        <v>1</v>
      </c>
      <c r="AQ46" s="28" t="n">
        <v>1</v>
      </c>
      <c r="AR46" s="28" t="n">
        <v>0</v>
      </c>
      <c r="AS46" s="28" t="n">
        <v>0</v>
      </c>
      <c r="AT46" s="28" t="n">
        <v>0</v>
      </c>
      <c r="AU46" s="28" t="n">
        <v>1</v>
      </c>
      <c r="AV46" s="28" t="n">
        <v>1</v>
      </c>
    </row>
    <row r="47" customFormat="false" ht="12.75" hidden="false" customHeight="false" outlineLevel="0" collapsed="false">
      <c r="A47" s="0" t="s">
        <v>46</v>
      </c>
      <c r="B47" s="0" t="n">
        <v>11</v>
      </c>
      <c r="C47" s="0" t="n">
        <v>35.2</v>
      </c>
      <c r="D47" s="0" t="n">
        <v>0</v>
      </c>
      <c r="E47" s="0" t="n">
        <v>0</v>
      </c>
      <c r="F47" s="0" t="n">
        <v>24.6</v>
      </c>
      <c r="G47" s="0" t="n">
        <v>18.2</v>
      </c>
      <c r="H47" s="0" t="n">
        <v>0.8</v>
      </c>
      <c r="I47" s="0" t="n">
        <v>0</v>
      </c>
      <c r="J47" s="0" t="n">
        <v>7</v>
      </c>
      <c r="K47" s="0" t="n">
        <v>2</v>
      </c>
      <c r="L47" s="0" t="n">
        <v>14.8</v>
      </c>
      <c r="M47" s="0" t="n">
        <v>46</v>
      </c>
      <c r="N47" s="0" t="n">
        <v>7</v>
      </c>
      <c r="O47" s="0" t="n">
        <v>102.6</v>
      </c>
      <c r="P47" s="0" t="n">
        <v>1.29566184071879</v>
      </c>
      <c r="Q47" s="0" t="n">
        <v>0.691073690718941</v>
      </c>
      <c r="R47" s="0" t="n">
        <v>0.225008058203251</v>
      </c>
      <c r="S47" s="0" t="n">
        <v>0.343079922027291</v>
      </c>
      <c r="T47" s="0" t="n">
        <v>1.59329514077659</v>
      </c>
      <c r="U47" s="0" t="n">
        <v>0.818791731750869</v>
      </c>
      <c r="V47" s="0" t="n">
        <v>1.53481560861285</v>
      </c>
      <c r="W47" s="0" t="n">
        <v>0.788739197109363</v>
      </c>
      <c r="X47" s="7" t="s">
        <v>138</v>
      </c>
      <c r="Y47" s="27" t="n">
        <v>1.68759848437637</v>
      </c>
      <c r="AA47" s="0" t="n">
        <f aca="false">C47/SUM($C47:$L47)</f>
        <v>0.34307992202729</v>
      </c>
      <c r="AB47" s="0" t="n">
        <f aca="false">D47/SUM($C47:$L47)</f>
        <v>0</v>
      </c>
      <c r="AC47" s="0" t="n">
        <f aca="false">E47/SUM($C47:$L47)</f>
        <v>0</v>
      </c>
      <c r="AD47" s="0" t="n">
        <f aca="false">F47/SUM($C47:$L47)</f>
        <v>0.239766081871345</v>
      </c>
      <c r="AE47" s="0" t="n">
        <f aca="false">G47/SUM($C47:$L47)</f>
        <v>0.177387914230019</v>
      </c>
      <c r="AF47" s="0" t="n">
        <f aca="false">H47/SUM($C47:$L47)</f>
        <v>0.00779727095516569</v>
      </c>
      <c r="AG47" s="0" t="n">
        <f aca="false">I47/SUM($C47:$L47)</f>
        <v>0</v>
      </c>
      <c r="AH47" s="0" t="n">
        <f aca="false">J47/SUM($C47:$L47)</f>
        <v>0.0682261208576998</v>
      </c>
      <c r="AI47" s="0" t="n">
        <f aca="false">K47/SUM($C47:$L47)</f>
        <v>0.0194931773879142</v>
      </c>
      <c r="AJ47" s="0" t="n">
        <f aca="false">L47/SUM($C47:$L47)</f>
        <v>0.144249512670565</v>
      </c>
      <c r="AL47" s="0" t="n">
        <v>7</v>
      </c>
      <c r="AM47" s="28" t="n">
        <v>1</v>
      </c>
      <c r="AN47" s="28" t="n">
        <v>0</v>
      </c>
      <c r="AO47" s="28" t="n">
        <v>0</v>
      </c>
      <c r="AP47" s="28" t="n">
        <v>1</v>
      </c>
      <c r="AQ47" s="28" t="n">
        <v>1</v>
      </c>
      <c r="AR47" s="28" t="n">
        <v>1</v>
      </c>
      <c r="AS47" s="28" t="n">
        <v>0</v>
      </c>
      <c r="AT47" s="28" t="n">
        <v>1</v>
      </c>
      <c r="AU47" s="28" t="n">
        <v>1</v>
      </c>
      <c r="AV47" s="28" t="n">
        <v>1</v>
      </c>
    </row>
    <row r="48" customFormat="false" ht="12.75" hidden="false" customHeight="false" outlineLevel="0" collapsed="false">
      <c r="A48" s="0" t="s">
        <v>46</v>
      </c>
      <c r="B48" s="0" t="n">
        <v>12</v>
      </c>
      <c r="C48" s="0" t="n">
        <v>34</v>
      </c>
      <c r="D48" s="0" t="n">
        <v>0</v>
      </c>
      <c r="E48" s="0" t="n">
        <v>0</v>
      </c>
      <c r="F48" s="0" t="n">
        <v>6.4</v>
      </c>
      <c r="G48" s="0" t="n">
        <v>17.4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3</v>
      </c>
      <c r="M48" s="0" t="n">
        <v>47</v>
      </c>
      <c r="N48" s="0" t="n">
        <v>4</v>
      </c>
      <c r="O48" s="0" t="n">
        <v>60.8</v>
      </c>
      <c r="P48" s="0" t="n">
        <v>0.730355306670172</v>
      </c>
      <c r="Q48" s="0" t="n">
        <v>0.512989176042577</v>
      </c>
      <c r="R48" s="0" t="n">
        <v>0.398235345889808</v>
      </c>
      <c r="S48" s="0" t="n">
        <v>0.55921052631579</v>
      </c>
      <c r="T48" s="0" t="n">
        <v>1.06852756151274</v>
      </c>
      <c r="U48" s="0" t="n">
        <v>0.770779707023805</v>
      </c>
      <c r="V48" s="0" t="n">
        <v>1.01918545624958</v>
      </c>
      <c r="W48" s="0" t="n">
        <v>0.735186901738716</v>
      </c>
      <c r="X48" s="7" t="s">
        <v>139</v>
      </c>
      <c r="Y48" s="27" t="n">
        <v>1.1943579248827</v>
      </c>
      <c r="AA48" s="0" t="n">
        <f aca="false">C48/SUM($C48:$L48)</f>
        <v>0.55921052631579</v>
      </c>
      <c r="AB48" s="0" t="n">
        <f aca="false">D48/SUM($C48:$L48)</f>
        <v>0</v>
      </c>
      <c r="AC48" s="0" t="n">
        <f aca="false">E48/SUM($C48:$L48)</f>
        <v>0</v>
      </c>
      <c r="AD48" s="0" t="n">
        <f aca="false">F48/SUM($C48:$L48)</f>
        <v>0.105263157894737</v>
      </c>
      <c r="AE48" s="0" t="n">
        <f aca="false">G48/SUM($C48:$L48)</f>
        <v>0.286184210526316</v>
      </c>
      <c r="AF48" s="0" t="n">
        <f aca="false">H48/SUM($C48:$L48)</f>
        <v>0</v>
      </c>
      <c r="AG48" s="0" t="n">
        <f aca="false">I48/SUM($C48:$L48)</f>
        <v>0</v>
      </c>
      <c r="AH48" s="0" t="n">
        <f aca="false">J48/SUM($C48:$L48)</f>
        <v>0</v>
      </c>
      <c r="AI48" s="0" t="n">
        <f aca="false">K48/SUM($C48:$L48)</f>
        <v>0</v>
      </c>
      <c r="AJ48" s="0" t="n">
        <f aca="false">L48/SUM($C48:$L48)</f>
        <v>0.0493421052631579</v>
      </c>
      <c r="AL48" s="0" t="n">
        <v>4</v>
      </c>
      <c r="AM48" s="28" t="n">
        <v>1</v>
      </c>
      <c r="AN48" s="28" t="n">
        <v>0</v>
      </c>
      <c r="AO48" s="28" t="n">
        <v>0</v>
      </c>
      <c r="AP48" s="28" t="n">
        <v>1</v>
      </c>
      <c r="AQ48" s="28" t="n">
        <v>1</v>
      </c>
      <c r="AR48" s="28" t="n">
        <v>0</v>
      </c>
      <c r="AS48" s="28" t="n">
        <v>0</v>
      </c>
      <c r="AT48" s="28" t="n">
        <v>0</v>
      </c>
      <c r="AU48" s="28" t="n">
        <v>0</v>
      </c>
      <c r="AV48" s="28" t="n">
        <v>1</v>
      </c>
    </row>
    <row r="49" customFormat="false" ht="12.75" hidden="false" customHeight="false" outlineLevel="0" collapsed="false">
      <c r="A49" s="0" t="s">
        <v>46</v>
      </c>
      <c r="B49" s="0" t="n">
        <v>13</v>
      </c>
      <c r="C49" s="0" t="n">
        <v>47</v>
      </c>
      <c r="D49" s="0" t="n">
        <v>1</v>
      </c>
      <c r="E49" s="0" t="n">
        <v>0</v>
      </c>
      <c r="F49" s="0" t="n">
        <v>9.2</v>
      </c>
      <c r="G49" s="0" t="n">
        <v>14.2</v>
      </c>
      <c r="H49" s="0" t="n">
        <v>3.8</v>
      </c>
      <c r="I49" s="0" t="n">
        <v>0</v>
      </c>
      <c r="J49" s="0" t="n">
        <v>0</v>
      </c>
      <c r="K49" s="0" t="n">
        <v>6.8</v>
      </c>
      <c r="L49" s="0" t="n">
        <v>8.4</v>
      </c>
      <c r="M49" s="0" t="n">
        <v>48</v>
      </c>
      <c r="N49" s="0" t="n">
        <v>7</v>
      </c>
      <c r="O49" s="0" t="n">
        <v>90.4</v>
      </c>
      <c r="P49" s="0" t="n">
        <v>1.33207695759935</v>
      </c>
      <c r="Q49" s="0" t="n">
        <v>0.736230533345425</v>
      </c>
      <c r="R49" s="0" t="n">
        <v>0.313931618855299</v>
      </c>
      <c r="S49" s="0" t="n">
        <v>0.519911504424779</v>
      </c>
      <c r="T49" s="0" t="n">
        <v>1.46182314597495</v>
      </c>
      <c r="U49" s="0" t="n">
        <v>0.751228491554259</v>
      </c>
      <c r="V49" s="0" t="n">
        <v>1.39545146455902</v>
      </c>
      <c r="W49" s="0" t="n">
        <v>0.71712019449432</v>
      </c>
      <c r="X49" s="7" t="s">
        <v>140</v>
      </c>
      <c r="Y49" s="27" t="n">
        <v>2.02934164974954</v>
      </c>
      <c r="AA49" s="0" t="n">
        <f aca="false">C49/SUM($C49:$L49)</f>
        <v>0.519911504424779</v>
      </c>
      <c r="AB49" s="0" t="n">
        <f aca="false">D49/SUM($C49:$L49)</f>
        <v>0.0110619469026549</v>
      </c>
      <c r="AC49" s="0" t="n">
        <f aca="false">E49/SUM($C49:$L49)</f>
        <v>0</v>
      </c>
      <c r="AD49" s="0" t="n">
        <f aca="false">F49/SUM($C49:$L49)</f>
        <v>0.101769911504425</v>
      </c>
      <c r="AE49" s="0" t="n">
        <f aca="false">G49/SUM($C49:$L49)</f>
        <v>0.157079646017699</v>
      </c>
      <c r="AF49" s="0" t="n">
        <f aca="false">H49/SUM($C49:$L49)</f>
        <v>0.0420353982300885</v>
      </c>
      <c r="AG49" s="0" t="n">
        <f aca="false">I49/SUM($C49:$L49)</f>
        <v>0</v>
      </c>
      <c r="AH49" s="0" t="n">
        <f aca="false">J49/SUM($C49:$L49)</f>
        <v>0</v>
      </c>
      <c r="AI49" s="0" t="n">
        <f aca="false">K49/SUM($C49:$L49)</f>
        <v>0.0752212389380531</v>
      </c>
      <c r="AJ49" s="0" t="n">
        <f aca="false">L49/SUM($C49:$L49)</f>
        <v>0.0929203539823009</v>
      </c>
      <c r="AL49" s="0" t="n">
        <v>7</v>
      </c>
      <c r="AM49" s="28" t="n">
        <v>1</v>
      </c>
      <c r="AN49" s="28" t="n">
        <v>1</v>
      </c>
      <c r="AO49" s="28" t="n">
        <v>0</v>
      </c>
      <c r="AP49" s="28" t="n">
        <v>1</v>
      </c>
      <c r="AQ49" s="28" t="n">
        <v>1</v>
      </c>
      <c r="AR49" s="28" t="n">
        <v>1</v>
      </c>
      <c r="AS49" s="28" t="n">
        <v>0</v>
      </c>
      <c r="AT49" s="28" t="n">
        <v>0</v>
      </c>
      <c r="AU49" s="28" t="n">
        <v>1</v>
      </c>
      <c r="AV49" s="28" t="n">
        <v>1</v>
      </c>
    </row>
    <row r="50" customFormat="false" ht="12.75" hidden="false" customHeight="false" outlineLevel="0" collapsed="false">
      <c r="A50" s="0" t="s">
        <v>46</v>
      </c>
      <c r="B50" s="0" t="n">
        <v>14</v>
      </c>
      <c r="C50" s="0" t="n">
        <v>82.2</v>
      </c>
      <c r="D50" s="0" t="n">
        <v>0</v>
      </c>
      <c r="E50" s="0" t="n">
        <v>0</v>
      </c>
      <c r="F50" s="0" t="n">
        <v>6</v>
      </c>
      <c r="G50" s="0" t="n">
        <v>15.4</v>
      </c>
      <c r="H50" s="0" t="n">
        <v>0</v>
      </c>
      <c r="I50" s="0" t="n">
        <v>0</v>
      </c>
      <c r="J50" s="0" t="n">
        <v>0</v>
      </c>
      <c r="K50" s="0" t="n">
        <v>1.6</v>
      </c>
      <c r="L50" s="0" t="n">
        <v>1.6</v>
      </c>
      <c r="M50" s="0" t="n">
        <v>49</v>
      </c>
      <c r="N50" s="0" t="n">
        <v>5</v>
      </c>
      <c r="O50" s="0" t="n">
        <v>106.8</v>
      </c>
      <c r="P50" s="0" t="n">
        <v>0.856355390675698</v>
      </c>
      <c r="Q50" s="0" t="n">
        <v>0.483820624822615</v>
      </c>
      <c r="R50" s="0" t="n">
        <v>0.613156050211338</v>
      </c>
      <c r="S50" s="0" t="n">
        <v>0.769662921348315</v>
      </c>
      <c r="T50" s="0" t="n">
        <v>0.768369968627933</v>
      </c>
      <c r="U50" s="0" t="n">
        <v>0.477415104175007</v>
      </c>
      <c r="V50" s="0" t="n">
        <v>0.730916785107333</v>
      </c>
      <c r="W50" s="0" t="n">
        <v>0.454144132843187</v>
      </c>
      <c r="X50" s="7" t="s">
        <v>141</v>
      </c>
      <c r="Y50" s="27" t="n">
        <v>0.859043375410005</v>
      </c>
      <c r="AA50" s="0" t="n">
        <f aca="false">C50/SUM($C50:$L50)</f>
        <v>0.769662921348315</v>
      </c>
      <c r="AB50" s="0" t="n">
        <f aca="false">D50/SUM($C50:$L50)</f>
        <v>0</v>
      </c>
      <c r="AC50" s="0" t="n">
        <f aca="false">E50/SUM($C50:$L50)</f>
        <v>0</v>
      </c>
      <c r="AD50" s="0" t="n">
        <f aca="false">F50/SUM($C50:$L50)</f>
        <v>0.0561797752808989</v>
      </c>
      <c r="AE50" s="0" t="n">
        <f aca="false">G50/SUM($C50:$L50)</f>
        <v>0.144194756554307</v>
      </c>
      <c r="AF50" s="0" t="n">
        <f aca="false">H50/SUM($C50:$L50)</f>
        <v>0</v>
      </c>
      <c r="AG50" s="0" t="n">
        <f aca="false">I50/SUM($C50:$L50)</f>
        <v>0</v>
      </c>
      <c r="AH50" s="0" t="n">
        <f aca="false">J50/SUM($C50:$L50)</f>
        <v>0</v>
      </c>
      <c r="AI50" s="0" t="n">
        <f aca="false">K50/SUM($C50:$L50)</f>
        <v>0.0149812734082397</v>
      </c>
      <c r="AJ50" s="0" t="n">
        <f aca="false">L50/SUM($C50:$L50)</f>
        <v>0.0149812734082397</v>
      </c>
      <c r="AL50" s="0" t="n">
        <v>5</v>
      </c>
      <c r="AM50" s="28" t="n">
        <v>1</v>
      </c>
      <c r="AN50" s="28" t="n">
        <v>0</v>
      </c>
      <c r="AO50" s="28" t="n">
        <v>0</v>
      </c>
      <c r="AP50" s="28" t="n">
        <v>1</v>
      </c>
      <c r="AQ50" s="28" t="n">
        <v>1</v>
      </c>
      <c r="AR50" s="28" t="n">
        <v>0</v>
      </c>
      <c r="AS50" s="28" t="n">
        <v>0</v>
      </c>
      <c r="AT50" s="28" t="n">
        <v>0</v>
      </c>
      <c r="AU50" s="28" t="n">
        <v>1</v>
      </c>
      <c r="AV50" s="28" t="n">
        <v>1</v>
      </c>
    </row>
    <row r="51" customFormat="false" ht="12.75" hidden="false" customHeight="false" outlineLevel="0" collapsed="false">
      <c r="A51" s="0" t="s">
        <v>46</v>
      </c>
      <c r="B51" s="0" t="n">
        <v>15</v>
      </c>
      <c r="C51" s="0" t="n">
        <v>97</v>
      </c>
      <c r="D51" s="0" t="n">
        <v>0</v>
      </c>
      <c r="E51" s="0" t="n">
        <v>0</v>
      </c>
      <c r="F51" s="0" t="n">
        <v>17.6</v>
      </c>
      <c r="G51" s="0" t="n">
        <v>20.6</v>
      </c>
      <c r="H51" s="0" t="n">
        <v>0</v>
      </c>
      <c r="I51" s="0" t="n">
        <v>0</v>
      </c>
      <c r="J51" s="0" t="n">
        <v>3.2</v>
      </c>
      <c r="K51" s="0" t="n">
        <v>1.2</v>
      </c>
      <c r="L51" s="0" t="n">
        <v>13.2</v>
      </c>
      <c r="M51" s="0" t="n">
        <v>50</v>
      </c>
      <c r="N51" s="0" t="n">
        <v>6</v>
      </c>
      <c r="O51" s="0" t="n">
        <v>152.8</v>
      </c>
      <c r="P51" s="0" t="n">
        <v>0.99420777004245</v>
      </c>
      <c r="Q51" s="0" t="n">
        <v>0.48538860126793</v>
      </c>
      <c r="R51" s="0" t="n">
        <v>0.438724830825901</v>
      </c>
      <c r="S51" s="0" t="n">
        <v>0.634816753926702</v>
      </c>
      <c r="T51" s="0" t="n">
        <v>1.13814353928254</v>
      </c>
      <c r="U51" s="0" t="n">
        <v>0.635210003814231</v>
      </c>
      <c r="V51" s="0" t="n">
        <v>1.10542102619353</v>
      </c>
      <c r="W51" s="0" t="n">
        <v>0.616947221531795</v>
      </c>
      <c r="X51" s="7" t="s">
        <v>142</v>
      </c>
      <c r="Y51" s="27" t="n">
        <v>1.1507153153323</v>
      </c>
      <c r="AA51" s="0" t="n">
        <f aca="false">C51/SUM($C51:$L51)</f>
        <v>0.634816753926702</v>
      </c>
      <c r="AB51" s="0" t="n">
        <f aca="false">D51/SUM($C51:$L51)</f>
        <v>0</v>
      </c>
      <c r="AC51" s="0" t="n">
        <f aca="false">E51/SUM($C51:$L51)</f>
        <v>0</v>
      </c>
      <c r="AD51" s="0" t="n">
        <f aca="false">F51/SUM($C51:$L51)</f>
        <v>0.115183246073298</v>
      </c>
      <c r="AE51" s="0" t="n">
        <f aca="false">G51/SUM($C51:$L51)</f>
        <v>0.134816753926702</v>
      </c>
      <c r="AF51" s="0" t="n">
        <f aca="false">H51/SUM($C51:$L51)</f>
        <v>0</v>
      </c>
      <c r="AG51" s="0" t="n">
        <f aca="false">I51/SUM($C51:$L51)</f>
        <v>0</v>
      </c>
      <c r="AH51" s="0" t="n">
        <f aca="false">J51/SUM($C51:$L51)</f>
        <v>0.0209424083769634</v>
      </c>
      <c r="AI51" s="0" t="n">
        <f aca="false">K51/SUM($C51:$L51)</f>
        <v>0.00785340314136126</v>
      </c>
      <c r="AJ51" s="0" t="n">
        <f aca="false">L51/SUM($C51:$L51)</f>
        <v>0.0863874345549738</v>
      </c>
      <c r="AL51" s="0" t="n">
        <v>6</v>
      </c>
      <c r="AM51" s="28" t="n">
        <v>1</v>
      </c>
      <c r="AN51" s="28" t="n">
        <v>0</v>
      </c>
      <c r="AO51" s="28" t="n">
        <v>0</v>
      </c>
      <c r="AP51" s="28" t="n">
        <v>1</v>
      </c>
      <c r="AQ51" s="28" t="n">
        <v>1</v>
      </c>
      <c r="AR51" s="28" t="n">
        <v>0</v>
      </c>
      <c r="AS51" s="28" t="n">
        <v>0</v>
      </c>
      <c r="AT51" s="28" t="n">
        <v>1</v>
      </c>
      <c r="AU51" s="28" t="n">
        <v>1</v>
      </c>
      <c r="AV51" s="28" t="n">
        <v>1</v>
      </c>
    </row>
    <row r="52" customFormat="false" ht="12.75" hidden="false" customHeight="false" outlineLevel="0" collapsed="false">
      <c r="A52" s="0" t="s">
        <v>47</v>
      </c>
      <c r="B52" s="0" t="n">
        <v>1</v>
      </c>
      <c r="C52" s="0" t="n">
        <v>93.2</v>
      </c>
      <c r="D52" s="0" t="n">
        <v>18</v>
      </c>
      <c r="E52" s="0" t="n">
        <v>0</v>
      </c>
      <c r="F52" s="0" t="n">
        <v>53.2</v>
      </c>
      <c r="G52" s="0" t="n">
        <v>1.2</v>
      </c>
      <c r="H52" s="0" t="n">
        <v>4</v>
      </c>
      <c r="I52" s="0" t="n">
        <v>0</v>
      </c>
      <c r="J52" s="0" t="n">
        <v>25.4</v>
      </c>
      <c r="K52" s="0" t="n">
        <v>0</v>
      </c>
      <c r="L52" s="0" t="n">
        <v>0</v>
      </c>
      <c r="M52" s="0" t="n">
        <v>51</v>
      </c>
      <c r="N52" s="0" t="n">
        <v>6</v>
      </c>
      <c r="O52" s="0" t="n">
        <v>195</v>
      </c>
      <c r="P52" s="0" t="n">
        <v>0.948226895236436</v>
      </c>
      <c r="Q52" s="0" t="n">
        <v>0.42966892442366</v>
      </c>
      <c r="R52" s="0" t="n">
        <v>0.325352365847211</v>
      </c>
      <c r="S52" s="0" t="n">
        <v>0.477948717948718</v>
      </c>
      <c r="T52" s="0" t="n">
        <v>1.30370890050052</v>
      </c>
      <c r="U52" s="0" t="n">
        <v>0.727613791298782</v>
      </c>
      <c r="V52" s="0" t="n">
        <v>1.27806787485949</v>
      </c>
      <c r="W52" s="0" t="n">
        <v>0.713303262412852</v>
      </c>
      <c r="X52" s="7" t="s">
        <v>143</v>
      </c>
      <c r="Y52" s="27" t="n">
        <v>1.16099181176708</v>
      </c>
      <c r="AA52" s="0" t="n">
        <f aca="false">C52/SUM($C52:$L52)</f>
        <v>0.477948717948718</v>
      </c>
      <c r="AB52" s="0" t="n">
        <f aca="false">D52/SUM($C52:$L52)</f>
        <v>0.0923076923076923</v>
      </c>
      <c r="AC52" s="0" t="n">
        <f aca="false">E52/SUM($C52:$L52)</f>
        <v>0</v>
      </c>
      <c r="AD52" s="0" t="n">
        <f aca="false">F52/SUM($C52:$L52)</f>
        <v>0.272820512820513</v>
      </c>
      <c r="AE52" s="0" t="n">
        <f aca="false">G52/SUM($C52:$L52)</f>
        <v>0.00615384615384615</v>
      </c>
      <c r="AF52" s="0" t="n">
        <f aca="false">H52/SUM($C52:$L52)</f>
        <v>0.0205128205128205</v>
      </c>
      <c r="AG52" s="0" t="n">
        <f aca="false">I52/SUM($C52:$L52)</f>
        <v>0</v>
      </c>
      <c r="AH52" s="0" t="n">
        <f aca="false">J52/SUM($C52:$L52)</f>
        <v>0.13025641025641</v>
      </c>
      <c r="AI52" s="0" t="n">
        <f aca="false">K52/SUM($C52:$L52)</f>
        <v>0</v>
      </c>
      <c r="AJ52" s="0" t="n">
        <f aca="false">L52/SUM($C52:$L52)</f>
        <v>0</v>
      </c>
      <c r="AL52" s="0" t="n">
        <v>6</v>
      </c>
      <c r="AM52" s="28" t="n">
        <v>1</v>
      </c>
      <c r="AN52" s="28" t="n">
        <v>1</v>
      </c>
      <c r="AO52" s="28" t="n">
        <v>0</v>
      </c>
      <c r="AP52" s="28" t="n">
        <v>1</v>
      </c>
      <c r="AQ52" s="28" t="n">
        <v>1</v>
      </c>
      <c r="AR52" s="28" t="n">
        <v>1</v>
      </c>
      <c r="AS52" s="28" t="n">
        <v>0</v>
      </c>
      <c r="AT52" s="28" t="n">
        <v>1</v>
      </c>
      <c r="AU52" s="28" t="n">
        <v>0</v>
      </c>
      <c r="AV52" s="28" t="n">
        <v>0</v>
      </c>
    </row>
    <row r="53" customFormat="false" ht="12.75" hidden="false" customHeight="false" outlineLevel="0" collapsed="false">
      <c r="A53" s="0" t="s">
        <v>47</v>
      </c>
      <c r="B53" s="0" t="n">
        <v>2</v>
      </c>
      <c r="C53" s="0" t="n">
        <v>80.2</v>
      </c>
      <c r="D53" s="0" t="n">
        <v>2</v>
      </c>
      <c r="E53" s="0" t="n">
        <v>0</v>
      </c>
      <c r="F53" s="0" t="n">
        <v>9.6</v>
      </c>
      <c r="G53" s="0" t="n">
        <v>0</v>
      </c>
      <c r="H53" s="0" t="n">
        <v>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52</v>
      </c>
      <c r="N53" s="0" t="n">
        <v>4</v>
      </c>
      <c r="O53" s="0" t="n">
        <v>92.8</v>
      </c>
      <c r="P53" s="0" t="n">
        <v>0.662186366714967</v>
      </c>
      <c r="Q53" s="0" t="n">
        <v>0.4152273992687</v>
      </c>
      <c r="R53" s="0" t="n">
        <v>0.755531139658929</v>
      </c>
      <c r="S53" s="0" t="n">
        <v>0.864224137931035</v>
      </c>
      <c r="T53" s="0" t="n">
        <v>0.492321575145169</v>
      </c>
      <c r="U53" s="0" t="n">
        <v>0.355134947492289</v>
      </c>
      <c r="V53" s="0" t="n">
        <v>0.459993988938272</v>
      </c>
      <c r="W53" s="0" t="n">
        <v>0.331815523339989</v>
      </c>
      <c r="X53" s="7" t="s">
        <v>144</v>
      </c>
      <c r="Y53" s="27" t="n">
        <v>0.652974834407809</v>
      </c>
      <c r="AA53" s="0" t="n">
        <f aca="false">C53/SUM($C53:$L53)</f>
        <v>0.864224137931035</v>
      </c>
      <c r="AB53" s="0" t="n">
        <f aca="false">D53/SUM($C53:$L53)</f>
        <v>0.021551724137931</v>
      </c>
      <c r="AC53" s="0" t="n">
        <f aca="false">E53/SUM($C53:$L53)</f>
        <v>0</v>
      </c>
      <c r="AD53" s="0" t="n">
        <f aca="false">F53/SUM($C53:$L53)</f>
        <v>0.103448275862069</v>
      </c>
      <c r="AE53" s="0" t="n">
        <f aca="false">G53/SUM($C53:$L53)</f>
        <v>0</v>
      </c>
      <c r="AF53" s="0" t="n">
        <f aca="false">H53/SUM($C53:$L53)</f>
        <v>0.0107758620689655</v>
      </c>
      <c r="AG53" s="0" t="n">
        <f aca="false">I53/SUM($C53:$L53)</f>
        <v>0</v>
      </c>
      <c r="AH53" s="0" t="n">
        <f aca="false">J53/SUM($C53:$L53)</f>
        <v>0</v>
      </c>
      <c r="AI53" s="0" t="n">
        <f aca="false">K53/SUM($C53:$L53)</f>
        <v>0</v>
      </c>
      <c r="AJ53" s="0" t="n">
        <f aca="false">L53/SUM($C53:$L53)</f>
        <v>0</v>
      </c>
      <c r="AL53" s="0" t="n">
        <v>4</v>
      </c>
      <c r="AM53" s="28" t="n">
        <v>1</v>
      </c>
      <c r="AN53" s="28" t="n">
        <v>1</v>
      </c>
      <c r="AO53" s="28" t="n">
        <v>0</v>
      </c>
      <c r="AP53" s="28" t="n">
        <v>1</v>
      </c>
      <c r="AQ53" s="28" t="n">
        <v>0</v>
      </c>
      <c r="AR53" s="28" t="n">
        <v>1</v>
      </c>
      <c r="AS53" s="28" t="n">
        <v>0</v>
      </c>
      <c r="AT53" s="28" t="n">
        <v>0</v>
      </c>
      <c r="AU53" s="28" t="n">
        <v>0</v>
      </c>
      <c r="AV53" s="28" t="n">
        <v>0</v>
      </c>
    </row>
    <row r="54" customFormat="false" ht="12.75" hidden="false" customHeight="false" outlineLevel="0" collapsed="false">
      <c r="A54" s="0" t="s">
        <v>47</v>
      </c>
      <c r="B54" s="0" t="n">
        <v>3</v>
      </c>
      <c r="C54" s="0" t="n">
        <v>82.8</v>
      </c>
      <c r="D54" s="0" t="n">
        <v>3</v>
      </c>
      <c r="E54" s="0" t="n">
        <v>0</v>
      </c>
      <c r="F54" s="0" t="n">
        <v>12</v>
      </c>
      <c r="G54" s="0" t="n">
        <v>2.6</v>
      </c>
      <c r="H54" s="0" t="n">
        <v>1</v>
      </c>
      <c r="I54" s="0" t="n">
        <v>0</v>
      </c>
      <c r="J54" s="0" t="n">
        <v>4</v>
      </c>
      <c r="K54" s="0" t="n">
        <v>0</v>
      </c>
      <c r="L54" s="0" t="n">
        <v>0</v>
      </c>
      <c r="M54" s="0" t="n">
        <v>53</v>
      </c>
      <c r="N54" s="0" t="n">
        <v>6</v>
      </c>
      <c r="O54" s="0" t="n">
        <v>105.4</v>
      </c>
      <c r="P54" s="0" t="n">
        <v>1.07347677213942</v>
      </c>
      <c r="Q54" s="0" t="n">
        <v>0.584427905929895</v>
      </c>
      <c r="R54" s="0" t="n">
        <v>0.629530269653282</v>
      </c>
      <c r="S54" s="0" t="n">
        <v>0.785578747628084</v>
      </c>
      <c r="T54" s="0" t="n">
        <v>0.797947955384266</v>
      </c>
      <c r="U54" s="0" t="n">
        <v>0.445343233334799</v>
      </c>
      <c r="V54" s="0" t="n">
        <v>0.750509625213488</v>
      </c>
      <c r="W54" s="0" t="n">
        <v>0.418867397160642</v>
      </c>
      <c r="X54" s="7" t="s">
        <v>145</v>
      </c>
      <c r="Y54" s="27" t="n">
        <v>1.28710678218137</v>
      </c>
      <c r="AA54" s="0" t="n">
        <f aca="false">C54/SUM($C54:$L54)</f>
        <v>0.785578747628084</v>
      </c>
      <c r="AB54" s="0" t="n">
        <f aca="false">D54/SUM($C54:$L54)</f>
        <v>0.0284629981024668</v>
      </c>
      <c r="AC54" s="0" t="n">
        <f aca="false">E54/SUM($C54:$L54)</f>
        <v>0</v>
      </c>
      <c r="AD54" s="0" t="n">
        <f aca="false">F54/SUM($C54:$L54)</f>
        <v>0.113851992409867</v>
      </c>
      <c r="AE54" s="0" t="n">
        <f aca="false">G54/SUM($C54:$L54)</f>
        <v>0.0246679316888046</v>
      </c>
      <c r="AF54" s="0" t="n">
        <f aca="false">H54/SUM($C54:$L54)</f>
        <v>0.0094876660341556</v>
      </c>
      <c r="AG54" s="0" t="n">
        <f aca="false">I54/SUM($C54:$L54)</f>
        <v>0</v>
      </c>
      <c r="AH54" s="0" t="n">
        <f aca="false">J54/SUM($C54:$L54)</f>
        <v>0.0379506641366224</v>
      </c>
      <c r="AI54" s="0" t="n">
        <f aca="false">K54/SUM($C54:$L54)</f>
        <v>0</v>
      </c>
      <c r="AJ54" s="0" t="n">
        <f aca="false">L54/SUM($C54:$L54)</f>
        <v>0</v>
      </c>
      <c r="AL54" s="0" t="n">
        <v>6</v>
      </c>
      <c r="AM54" s="28" t="n">
        <v>1</v>
      </c>
      <c r="AN54" s="28" t="n">
        <v>1</v>
      </c>
      <c r="AO54" s="28" t="n">
        <v>0</v>
      </c>
      <c r="AP54" s="28" t="n">
        <v>1</v>
      </c>
      <c r="AQ54" s="28" t="n">
        <v>1</v>
      </c>
      <c r="AR54" s="28" t="n">
        <v>1</v>
      </c>
      <c r="AS54" s="28" t="n">
        <v>0</v>
      </c>
      <c r="AT54" s="28" t="n">
        <v>1</v>
      </c>
      <c r="AU54" s="28" t="n">
        <v>0</v>
      </c>
      <c r="AV54" s="28" t="n">
        <v>0</v>
      </c>
    </row>
    <row r="55" customFormat="false" ht="12.75" hidden="false" customHeight="false" outlineLevel="0" collapsed="false">
      <c r="A55" s="0" t="s">
        <v>47</v>
      </c>
      <c r="B55" s="0" t="n">
        <v>4</v>
      </c>
      <c r="C55" s="0" t="n">
        <v>59.4</v>
      </c>
      <c r="D55" s="0" t="n">
        <v>3</v>
      </c>
      <c r="E55" s="0" t="n">
        <v>0</v>
      </c>
      <c r="F55" s="0" t="n">
        <v>17.6</v>
      </c>
      <c r="G55" s="0" t="n">
        <v>1.2</v>
      </c>
      <c r="H55" s="0" t="n">
        <v>0</v>
      </c>
      <c r="I55" s="0" t="n">
        <v>0</v>
      </c>
      <c r="J55" s="0" t="n">
        <v>7</v>
      </c>
      <c r="K55" s="0" t="n">
        <v>0</v>
      </c>
      <c r="L55" s="0" t="n">
        <v>0</v>
      </c>
      <c r="M55" s="0" t="n">
        <v>54</v>
      </c>
      <c r="N55" s="0" t="n">
        <v>5</v>
      </c>
      <c r="O55" s="0" t="n">
        <v>88.2</v>
      </c>
      <c r="P55" s="0" t="n">
        <v>0.892935481399871</v>
      </c>
      <c r="Q55" s="0" t="n">
        <v>0.53239713749995</v>
      </c>
      <c r="R55" s="0" t="n">
        <v>0.49529842518047</v>
      </c>
      <c r="S55" s="0" t="n">
        <v>0.673469387755102</v>
      </c>
      <c r="T55" s="0" t="n">
        <v>0.962395041246132</v>
      </c>
      <c r="U55" s="0" t="n">
        <v>0.59796965997316</v>
      </c>
      <c r="V55" s="0" t="n">
        <v>0.917043567323229</v>
      </c>
      <c r="W55" s="0" t="n">
        <v>0.569791204891092</v>
      </c>
      <c r="X55" s="7" t="s">
        <v>146</v>
      </c>
      <c r="Y55" s="27" t="n">
        <v>1.01743566601236</v>
      </c>
      <c r="AA55" s="0" t="n">
        <f aca="false">C55/SUM($C55:$L55)</f>
        <v>0.673469387755102</v>
      </c>
      <c r="AB55" s="0" t="n">
        <f aca="false">D55/SUM($C55:$L55)</f>
        <v>0.0340136054421769</v>
      </c>
      <c r="AC55" s="0" t="n">
        <f aca="false">E55/SUM($C55:$L55)</f>
        <v>0</v>
      </c>
      <c r="AD55" s="0" t="n">
        <f aca="false">F55/SUM($C55:$L55)</f>
        <v>0.199546485260771</v>
      </c>
      <c r="AE55" s="0" t="n">
        <f aca="false">G55/SUM($C55:$L55)</f>
        <v>0.0136054421768707</v>
      </c>
      <c r="AF55" s="0" t="n">
        <f aca="false">H55/SUM($C55:$L55)</f>
        <v>0</v>
      </c>
      <c r="AG55" s="0" t="n">
        <f aca="false">I55/SUM($C55:$L55)</f>
        <v>0</v>
      </c>
      <c r="AH55" s="0" t="n">
        <f aca="false">J55/SUM($C55:$L55)</f>
        <v>0.0793650793650794</v>
      </c>
      <c r="AI55" s="0" t="n">
        <f aca="false">K55/SUM($C55:$L55)</f>
        <v>0</v>
      </c>
      <c r="AJ55" s="0" t="n">
        <f aca="false">L55/SUM($C55:$L55)</f>
        <v>0</v>
      </c>
      <c r="AL55" s="0" t="n">
        <v>5</v>
      </c>
      <c r="AM55" s="28" t="n">
        <v>1</v>
      </c>
      <c r="AN55" s="28" t="n">
        <v>1</v>
      </c>
      <c r="AO55" s="28" t="n">
        <v>0</v>
      </c>
      <c r="AP55" s="28" t="n">
        <v>1</v>
      </c>
      <c r="AQ55" s="28" t="n">
        <v>1</v>
      </c>
      <c r="AR55" s="28" t="n">
        <v>0</v>
      </c>
      <c r="AS55" s="28" t="n">
        <v>0</v>
      </c>
      <c r="AT55" s="28" t="n">
        <v>1</v>
      </c>
      <c r="AU55" s="28" t="n">
        <v>0</v>
      </c>
      <c r="AV55" s="28" t="n">
        <v>0</v>
      </c>
    </row>
    <row r="56" customFormat="false" ht="12.75" hidden="false" customHeight="false" outlineLevel="0" collapsed="false">
      <c r="A56" s="0" t="s">
        <v>47</v>
      </c>
      <c r="B56" s="0" t="n">
        <v>5</v>
      </c>
      <c r="C56" s="0" t="n">
        <v>68.8</v>
      </c>
      <c r="D56" s="0" t="n">
        <v>3</v>
      </c>
      <c r="E56" s="0" t="n">
        <v>0</v>
      </c>
      <c r="F56" s="0" t="n">
        <v>20.6</v>
      </c>
      <c r="G56" s="0" t="n">
        <v>0</v>
      </c>
      <c r="H56" s="0" t="n">
        <v>0</v>
      </c>
      <c r="I56" s="0" t="n">
        <v>0</v>
      </c>
      <c r="J56" s="0" t="n">
        <v>3</v>
      </c>
      <c r="K56" s="0" t="n">
        <v>0</v>
      </c>
      <c r="L56" s="0" t="n">
        <v>0</v>
      </c>
      <c r="M56" s="0" t="n">
        <v>55</v>
      </c>
      <c r="N56" s="0" t="n">
        <v>4</v>
      </c>
      <c r="O56" s="0" t="n">
        <v>95.4</v>
      </c>
      <c r="P56" s="0" t="n">
        <v>0.658172067103191</v>
      </c>
      <c r="Q56" s="0" t="n">
        <v>0.409530077889301</v>
      </c>
      <c r="R56" s="0" t="n">
        <v>0.564127847066766</v>
      </c>
      <c r="S56" s="0" t="n">
        <v>0.721174004192872</v>
      </c>
      <c r="T56" s="0" t="n">
        <v>0.784289400831386</v>
      </c>
      <c r="U56" s="0" t="n">
        <v>0.565745214600608</v>
      </c>
      <c r="V56" s="0" t="n">
        <v>0.752842859950883</v>
      </c>
      <c r="W56" s="0" t="n">
        <v>0.543061330309901</v>
      </c>
      <c r="X56" s="7" t="s">
        <v>147</v>
      </c>
      <c r="Y56" s="27" t="n">
        <v>0.637857977807602</v>
      </c>
      <c r="AA56" s="0" t="n">
        <f aca="false">C56/SUM($C56:$L56)</f>
        <v>0.721174004192872</v>
      </c>
      <c r="AB56" s="0" t="n">
        <f aca="false">D56/SUM($C56:$L56)</f>
        <v>0.0314465408805031</v>
      </c>
      <c r="AC56" s="0" t="n">
        <f aca="false">E56/SUM($C56:$L56)</f>
        <v>0</v>
      </c>
      <c r="AD56" s="0" t="n">
        <f aca="false">F56/SUM($C56:$L56)</f>
        <v>0.215932914046122</v>
      </c>
      <c r="AE56" s="0" t="n">
        <f aca="false">G56/SUM($C56:$L56)</f>
        <v>0</v>
      </c>
      <c r="AF56" s="0" t="n">
        <f aca="false">H56/SUM($C56:$L56)</f>
        <v>0</v>
      </c>
      <c r="AG56" s="0" t="n">
        <f aca="false">I56/SUM($C56:$L56)</f>
        <v>0</v>
      </c>
      <c r="AH56" s="0" t="n">
        <f aca="false">J56/SUM($C56:$L56)</f>
        <v>0.0314465408805031</v>
      </c>
      <c r="AI56" s="0" t="n">
        <f aca="false">K56/SUM($C56:$L56)</f>
        <v>0</v>
      </c>
      <c r="AJ56" s="0" t="n">
        <f aca="false">L56/SUM($C56:$L56)</f>
        <v>0</v>
      </c>
      <c r="AL56" s="0" t="n">
        <v>4</v>
      </c>
      <c r="AM56" s="28" t="n">
        <v>1</v>
      </c>
      <c r="AN56" s="28" t="n">
        <v>1</v>
      </c>
      <c r="AO56" s="28" t="n">
        <v>0</v>
      </c>
      <c r="AP56" s="28" t="n">
        <v>1</v>
      </c>
      <c r="AQ56" s="28" t="n">
        <v>0</v>
      </c>
      <c r="AR56" s="28" t="n">
        <v>0</v>
      </c>
      <c r="AS56" s="28" t="n">
        <v>0</v>
      </c>
      <c r="AT56" s="28" t="n">
        <v>1</v>
      </c>
      <c r="AU56" s="28" t="n">
        <v>0</v>
      </c>
      <c r="AV56" s="28" t="n">
        <v>0</v>
      </c>
    </row>
    <row r="57" customFormat="false" ht="12.75" hidden="false" customHeight="false" outlineLevel="0" collapsed="false">
      <c r="A57" s="0" t="s">
        <v>47</v>
      </c>
      <c r="B57" s="0" t="n">
        <v>6</v>
      </c>
      <c r="C57" s="0" t="n">
        <v>73</v>
      </c>
      <c r="D57" s="0" t="n">
        <v>6</v>
      </c>
      <c r="E57" s="0" t="n">
        <v>0</v>
      </c>
      <c r="F57" s="0" t="n">
        <v>32.8</v>
      </c>
      <c r="G57" s="0" t="n">
        <v>0</v>
      </c>
      <c r="H57" s="0" t="n">
        <v>1</v>
      </c>
      <c r="I57" s="0" t="n">
        <v>0</v>
      </c>
      <c r="J57" s="0" t="n">
        <v>5</v>
      </c>
      <c r="K57" s="0" t="n">
        <v>0</v>
      </c>
      <c r="L57" s="0" t="n">
        <v>0</v>
      </c>
      <c r="M57" s="0" t="n">
        <v>56</v>
      </c>
      <c r="N57" s="0" t="n">
        <v>5</v>
      </c>
      <c r="O57" s="0" t="n">
        <v>117.8</v>
      </c>
      <c r="P57" s="0" t="n">
        <v>0.838752324920026</v>
      </c>
      <c r="Q57" s="0" t="n">
        <v>0.460677879497967</v>
      </c>
      <c r="R57" s="0" t="n">
        <v>0.461444984533805</v>
      </c>
      <c r="S57" s="0" t="n">
        <v>0.619694397283531</v>
      </c>
      <c r="T57" s="0" t="n">
        <v>0.978773153338313</v>
      </c>
      <c r="U57" s="0" t="n">
        <v>0.608145953178166</v>
      </c>
      <c r="V57" s="0" t="n">
        <v>0.944817295952914</v>
      </c>
      <c r="W57" s="0" t="n">
        <v>0.587047992751693</v>
      </c>
      <c r="X57" s="7" t="s">
        <v>148</v>
      </c>
      <c r="Y57" s="27" t="n">
        <v>0.996072690441514</v>
      </c>
      <c r="AA57" s="0" t="n">
        <f aca="false">C57/SUM($C57:$L57)</f>
        <v>0.619694397283531</v>
      </c>
      <c r="AB57" s="0" t="n">
        <f aca="false">D57/SUM($C57:$L57)</f>
        <v>0.0509337860780985</v>
      </c>
      <c r="AC57" s="0" t="n">
        <f aca="false">E57/SUM($C57:$L57)</f>
        <v>0</v>
      </c>
      <c r="AD57" s="0" t="n">
        <f aca="false">F57/SUM($C57:$L57)</f>
        <v>0.278438030560272</v>
      </c>
      <c r="AE57" s="0" t="n">
        <f aca="false">G57/SUM($C57:$L57)</f>
        <v>0</v>
      </c>
      <c r="AF57" s="0" t="n">
        <f aca="false">H57/SUM($C57:$L57)</f>
        <v>0.00848896434634975</v>
      </c>
      <c r="AG57" s="0" t="n">
        <f aca="false">I57/SUM($C57:$L57)</f>
        <v>0</v>
      </c>
      <c r="AH57" s="0" t="n">
        <f aca="false">J57/SUM($C57:$L57)</f>
        <v>0.0424448217317487</v>
      </c>
      <c r="AI57" s="0" t="n">
        <f aca="false">K57/SUM($C57:$L57)</f>
        <v>0</v>
      </c>
      <c r="AJ57" s="0" t="n">
        <f aca="false">L57/SUM($C57:$L57)</f>
        <v>0</v>
      </c>
      <c r="AL57" s="0" t="n">
        <v>5</v>
      </c>
      <c r="AM57" s="28" t="n">
        <v>1</v>
      </c>
      <c r="AN57" s="28" t="n">
        <v>1</v>
      </c>
      <c r="AO57" s="28" t="n">
        <v>0</v>
      </c>
      <c r="AP57" s="28" t="n">
        <v>1</v>
      </c>
      <c r="AQ57" s="28" t="n">
        <v>0</v>
      </c>
      <c r="AR57" s="28" t="n">
        <v>1</v>
      </c>
      <c r="AS57" s="28" t="n">
        <v>0</v>
      </c>
      <c r="AT57" s="28" t="n">
        <v>1</v>
      </c>
      <c r="AU57" s="28" t="n">
        <v>0</v>
      </c>
      <c r="AV57" s="28" t="n">
        <v>0</v>
      </c>
    </row>
    <row r="58" customFormat="false" ht="12.75" hidden="false" customHeight="false" outlineLevel="0" collapsed="false">
      <c r="A58" s="0" t="s">
        <v>47</v>
      </c>
      <c r="B58" s="0" t="n">
        <v>7</v>
      </c>
      <c r="C58" s="0" t="n">
        <v>88</v>
      </c>
      <c r="D58" s="0" t="n">
        <v>23</v>
      </c>
      <c r="E58" s="0" t="n">
        <v>1.6</v>
      </c>
      <c r="F58" s="0" t="n">
        <v>52.2</v>
      </c>
      <c r="G58" s="0" t="n">
        <v>0</v>
      </c>
      <c r="H58" s="0" t="n">
        <v>0</v>
      </c>
      <c r="I58" s="0" t="n">
        <v>0</v>
      </c>
      <c r="J58" s="0" t="n">
        <v>6</v>
      </c>
      <c r="K58" s="0" t="n">
        <v>0</v>
      </c>
      <c r="L58" s="0" t="n">
        <v>0</v>
      </c>
      <c r="M58" s="0" t="n">
        <v>57</v>
      </c>
      <c r="N58" s="0" t="n">
        <v>5</v>
      </c>
      <c r="O58" s="0" t="n">
        <v>170.8</v>
      </c>
      <c r="P58" s="0" t="n">
        <v>0.778135439746366</v>
      </c>
      <c r="Q58" s="0" t="n">
        <v>0.382583354864275</v>
      </c>
      <c r="R58" s="0" t="n">
        <v>0.374652091039741</v>
      </c>
      <c r="S58" s="0" t="n">
        <v>0.515222482435597</v>
      </c>
      <c r="T58" s="0" t="n">
        <v>1.13534178547743</v>
      </c>
      <c r="U58" s="0" t="n">
        <v>0.705427513982411</v>
      </c>
      <c r="V58" s="0" t="n">
        <v>1.11192258173036</v>
      </c>
      <c r="W58" s="0" t="n">
        <v>0.690876344554785</v>
      </c>
      <c r="X58" s="7" t="s">
        <v>149</v>
      </c>
      <c r="Y58" s="27" t="n">
        <v>0.991588272499691</v>
      </c>
      <c r="AA58" s="0" t="n">
        <f aca="false">C58/SUM($C58:$L58)</f>
        <v>0.515222482435597</v>
      </c>
      <c r="AB58" s="0" t="n">
        <f aca="false">D58/SUM($C58:$L58)</f>
        <v>0.134660421545667</v>
      </c>
      <c r="AC58" s="0" t="n">
        <f aca="false">E58/SUM($C58:$L58)</f>
        <v>0.00936768149882904</v>
      </c>
      <c r="AD58" s="0" t="n">
        <f aca="false">F58/SUM($C58:$L58)</f>
        <v>0.305620608899297</v>
      </c>
      <c r="AE58" s="0" t="n">
        <f aca="false">G58/SUM($C58:$L58)</f>
        <v>0</v>
      </c>
      <c r="AF58" s="0" t="n">
        <f aca="false">H58/SUM($C58:$L58)</f>
        <v>0</v>
      </c>
      <c r="AG58" s="0" t="n">
        <f aca="false">I58/SUM($C58:$L58)</f>
        <v>0</v>
      </c>
      <c r="AH58" s="0" t="n">
        <f aca="false">J58/SUM($C58:$L58)</f>
        <v>0.0351288056206089</v>
      </c>
      <c r="AI58" s="0" t="n">
        <f aca="false">K58/SUM($C58:$L58)</f>
        <v>0</v>
      </c>
      <c r="AJ58" s="0" t="n">
        <f aca="false">L58/SUM($C58:$L58)</f>
        <v>0</v>
      </c>
      <c r="AL58" s="0" t="n">
        <v>5</v>
      </c>
      <c r="AM58" s="28" t="n">
        <v>1</v>
      </c>
      <c r="AN58" s="28" t="n">
        <v>1</v>
      </c>
      <c r="AO58" s="28" t="n">
        <v>1</v>
      </c>
      <c r="AP58" s="28" t="n">
        <v>1</v>
      </c>
      <c r="AQ58" s="28" t="n">
        <v>0</v>
      </c>
      <c r="AR58" s="28" t="n">
        <v>0</v>
      </c>
      <c r="AS58" s="28" t="n">
        <v>0</v>
      </c>
      <c r="AT58" s="28" t="n">
        <v>1</v>
      </c>
      <c r="AU58" s="28" t="n">
        <v>0</v>
      </c>
      <c r="AV58" s="28" t="n">
        <v>0</v>
      </c>
    </row>
    <row r="59" customFormat="false" ht="12.75" hidden="false" customHeight="false" outlineLevel="0" collapsed="false">
      <c r="A59" s="0" t="s">
        <v>47</v>
      </c>
      <c r="B59" s="0" t="n">
        <v>8</v>
      </c>
      <c r="C59" s="0" t="n">
        <v>67.6</v>
      </c>
      <c r="D59" s="0" t="n">
        <v>13</v>
      </c>
      <c r="E59" s="0" t="n">
        <v>0</v>
      </c>
      <c r="F59" s="0" t="n">
        <v>21.2</v>
      </c>
      <c r="G59" s="0" t="n">
        <v>0</v>
      </c>
      <c r="H59" s="0" t="n">
        <v>0</v>
      </c>
      <c r="I59" s="0" t="n">
        <v>0</v>
      </c>
      <c r="J59" s="0" t="n">
        <v>10.2</v>
      </c>
      <c r="K59" s="0" t="n">
        <v>0</v>
      </c>
      <c r="L59" s="0" t="n">
        <v>0</v>
      </c>
      <c r="M59" s="0" t="n">
        <v>58</v>
      </c>
      <c r="N59" s="0" t="n">
        <v>4</v>
      </c>
      <c r="O59" s="0" t="n">
        <v>112</v>
      </c>
      <c r="P59" s="0" t="n">
        <v>0.635795426009413</v>
      </c>
      <c r="Q59" s="0" t="n">
        <v>0.377964473009227</v>
      </c>
      <c r="R59" s="0" t="n">
        <v>0.416685971685972</v>
      </c>
      <c r="S59" s="0" t="n">
        <v>0.603571428571429</v>
      </c>
      <c r="T59" s="0" t="n">
        <v>1.08798618290545</v>
      </c>
      <c r="U59" s="0" t="n">
        <v>0.784816135316704</v>
      </c>
      <c r="V59" s="0" t="n">
        <v>1.06120046861974</v>
      </c>
      <c r="W59" s="0" t="n">
        <v>0.76549432673337</v>
      </c>
      <c r="X59" s="7" t="s">
        <v>150</v>
      </c>
      <c r="Y59" s="27" t="n">
        <v>1.82509816910055</v>
      </c>
      <c r="AA59" s="0" t="n">
        <f aca="false">C59/SUM($C59:$L59)</f>
        <v>0.603571428571429</v>
      </c>
      <c r="AB59" s="0" t="n">
        <f aca="false">D59/SUM($C59:$L59)</f>
        <v>0.116071428571429</v>
      </c>
      <c r="AC59" s="0" t="n">
        <f aca="false">E59/SUM($C59:$L59)</f>
        <v>0</v>
      </c>
      <c r="AD59" s="0" t="n">
        <f aca="false">F59/SUM($C59:$L59)</f>
        <v>0.189285714285714</v>
      </c>
      <c r="AE59" s="0" t="n">
        <f aca="false">G59/SUM($C59:$L59)</f>
        <v>0</v>
      </c>
      <c r="AF59" s="0" t="n">
        <f aca="false">H59/SUM($C59:$L59)</f>
        <v>0</v>
      </c>
      <c r="AG59" s="0" t="n">
        <f aca="false">I59/SUM($C59:$L59)</f>
        <v>0</v>
      </c>
      <c r="AH59" s="0" t="n">
        <f aca="false">J59/SUM($C59:$L59)</f>
        <v>0.0910714285714286</v>
      </c>
      <c r="AI59" s="0" t="n">
        <f aca="false">K59/SUM($C59:$L59)</f>
        <v>0</v>
      </c>
      <c r="AJ59" s="0" t="n">
        <f aca="false">L59/SUM($C59:$L59)</f>
        <v>0</v>
      </c>
      <c r="AL59" s="0" t="n">
        <v>4</v>
      </c>
      <c r="AM59" s="28" t="n">
        <v>1</v>
      </c>
      <c r="AN59" s="28" t="n">
        <v>1</v>
      </c>
      <c r="AO59" s="28" t="n">
        <v>0</v>
      </c>
      <c r="AP59" s="28" t="n">
        <v>1</v>
      </c>
      <c r="AQ59" s="28" t="n">
        <v>0</v>
      </c>
      <c r="AR59" s="28" t="n">
        <v>0</v>
      </c>
      <c r="AS59" s="28" t="n">
        <v>0</v>
      </c>
      <c r="AT59" s="28" t="n">
        <v>1</v>
      </c>
      <c r="AU59" s="28" t="n">
        <v>0</v>
      </c>
      <c r="AV59" s="28" t="n">
        <v>0</v>
      </c>
    </row>
    <row r="60" customFormat="false" ht="12.75" hidden="false" customHeight="false" outlineLevel="0" collapsed="false">
      <c r="A60" s="0" t="s">
        <v>47</v>
      </c>
      <c r="B60" s="0" t="n">
        <v>9</v>
      </c>
      <c r="C60" s="0" t="n">
        <v>76.4</v>
      </c>
      <c r="D60" s="0" t="n">
        <v>44</v>
      </c>
      <c r="E60" s="0" t="n">
        <v>0</v>
      </c>
      <c r="F60" s="0" t="n">
        <v>21.4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59</v>
      </c>
      <c r="N60" s="0" t="n">
        <v>3</v>
      </c>
      <c r="O60" s="0" t="n">
        <v>141.8</v>
      </c>
      <c r="P60" s="0" t="n">
        <v>0.403680140791706</v>
      </c>
      <c r="Q60" s="0" t="n">
        <v>0.251931886825459</v>
      </c>
      <c r="R60" s="0" t="n">
        <v>0.405156109757661</v>
      </c>
      <c r="S60" s="0" t="n">
        <v>0.538787023977433</v>
      </c>
      <c r="T60" s="0" t="n">
        <v>0.98170966197267</v>
      </c>
      <c r="U60" s="0" t="n">
        <v>0.893590643486097</v>
      </c>
      <c r="V60" s="0" t="n">
        <v>0.96760528961724</v>
      </c>
      <c r="W60" s="0" t="n">
        <v>0.880752290501234</v>
      </c>
      <c r="X60" s="7" t="s">
        <v>151</v>
      </c>
      <c r="Y60" s="27" t="n">
        <v>1.55495494247078</v>
      </c>
      <c r="AA60" s="0" t="n">
        <f aca="false">C60/SUM($C60:$L60)</f>
        <v>0.538787023977433</v>
      </c>
      <c r="AB60" s="0" t="n">
        <f aca="false">D60/SUM($C60:$L60)</f>
        <v>0.310296191819464</v>
      </c>
      <c r="AC60" s="0" t="n">
        <f aca="false">E60/SUM($C60:$L60)</f>
        <v>0</v>
      </c>
      <c r="AD60" s="0" t="n">
        <f aca="false">F60/SUM($C60:$L60)</f>
        <v>0.150916784203103</v>
      </c>
      <c r="AE60" s="0" t="n">
        <f aca="false">G60/SUM($C60:$L60)</f>
        <v>0</v>
      </c>
      <c r="AF60" s="0" t="n">
        <f aca="false">H60/SUM($C60:$L60)</f>
        <v>0</v>
      </c>
      <c r="AG60" s="0" t="n">
        <f aca="false">I60/SUM($C60:$L60)</f>
        <v>0</v>
      </c>
      <c r="AH60" s="0" t="n">
        <f aca="false">J60/SUM($C60:$L60)</f>
        <v>0</v>
      </c>
      <c r="AI60" s="0" t="n">
        <f aca="false">K60/SUM($C60:$L60)</f>
        <v>0</v>
      </c>
      <c r="AJ60" s="0" t="n">
        <f aca="false">L60/SUM($C60:$L60)</f>
        <v>0</v>
      </c>
      <c r="AL60" s="0" t="n">
        <v>3</v>
      </c>
      <c r="AM60" s="28" t="n">
        <v>1</v>
      </c>
      <c r="AN60" s="28" t="n">
        <v>1</v>
      </c>
      <c r="AO60" s="28" t="n">
        <v>0</v>
      </c>
      <c r="AP60" s="28" t="n">
        <v>1</v>
      </c>
      <c r="AQ60" s="28" t="n">
        <v>0</v>
      </c>
      <c r="AR60" s="28" t="n">
        <v>0</v>
      </c>
      <c r="AS60" s="28" t="n">
        <v>0</v>
      </c>
      <c r="AT60" s="28" t="n">
        <v>0</v>
      </c>
      <c r="AU60" s="28" t="n">
        <v>0</v>
      </c>
      <c r="AV60" s="28" t="n">
        <v>0</v>
      </c>
    </row>
    <row r="61" customFormat="false" ht="12.75" hidden="false" customHeight="false" outlineLevel="0" collapsed="false">
      <c r="A61" s="0" t="s">
        <v>47</v>
      </c>
      <c r="B61" s="0" t="n">
        <v>10</v>
      </c>
      <c r="C61" s="0" t="n">
        <v>61.8</v>
      </c>
      <c r="D61" s="0" t="n">
        <v>2</v>
      </c>
      <c r="E61" s="0" t="n">
        <v>0</v>
      </c>
      <c r="F61" s="0" t="n">
        <v>7.2</v>
      </c>
      <c r="G61" s="0" t="n">
        <v>15.4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60</v>
      </c>
      <c r="N61" s="0" t="n">
        <v>4</v>
      </c>
      <c r="O61" s="0" t="n">
        <v>86.4</v>
      </c>
      <c r="P61" s="0" t="n">
        <v>0.672798450705524</v>
      </c>
      <c r="Q61" s="0" t="n">
        <v>0.430331482911935</v>
      </c>
      <c r="R61" s="0" t="n">
        <v>0.545613236187007</v>
      </c>
      <c r="S61" s="0" t="n">
        <v>0.715277777777778</v>
      </c>
      <c r="T61" s="0" t="n">
        <v>0.841323725377218</v>
      </c>
      <c r="U61" s="0" t="n">
        <v>0.60688678319197</v>
      </c>
      <c r="V61" s="0" t="n">
        <v>0.806601503154996</v>
      </c>
      <c r="W61" s="0" t="n">
        <v>0.581839994287648</v>
      </c>
      <c r="X61" s="7" t="s">
        <v>152</v>
      </c>
      <c r="Y61" s="27" t="n">
        <v>0.895268151508228</v>
      </c>
      <c r="AA61" s="0" t="n">
        <f aca="false">C61/SUM($C61:$L61)</f>
        <v>0.715277777777778</v>
      </c>
      <c r="AB61" s="0" t="n">
        <f aca="false">D61/SUM($C61:$L61)</f>
        <v>0.0231481481481482</v>
      </c>
      <c r="AC61" s="0" t="n">
        <f aca="false">E61/SUM($C61:$L61)</f>
        <v>0</v>
      </c>
      <c r="AD61" s="0" t="n">
        <f aca="false">F61/SUM($C61:$L61)</f>
        <v>0.0833333333333333</v>
      </c>
      <c r="AE61" s="0" t="n">
        <f aca="false">G61/SUM($C61:$L61)</f>
        <v>0.178240740740741</v>
      </c>
      <c r="AF61" s="0" t="n">
        <f aca="false">H61/SUM($C61:$L61)</f>
        <v>0</v>
      </c>
      <c r="AG61" s="0" t="n">
        <f aca="false">I61/SUM($C61:$L61)</f>
        <v>0</v>
      </c>
      <c r="AH61" s="0" t="n">
        <f aca="false">J61/SUM($C61:$L61)</f>
        <v>0</v>
      </c>
      <c r="AI61" s="0" t="n">
        <f aca="false">K61/SUM($C61:$L61)</f>
        <v>0</v>
      </c>
      <c r="AJ61" s="0" t="n">
        <f aca="false">L61/SUM($C61:$L61)</f>
        <v>0</v>
      </c>
      <c r="AL61" s="0" t="n">
        <v>4</v>
      </c>
      <c r="AM61" s="28" t="n">
        <v>1</v>
      </c>
      <c r="AN61" s="28" t="n">
        <v>1</v>
      </c>
      <c r="AO61" s="28" t="n">
        <v>0</v>
      </c>
      <c r="AP61" s="28" t="n">
        <v>1</v>
      </c>
      <c r="AQ61" s="28" t="n">
        <v>1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</row>
    <row r="62" customFormat="false" ht="12.75" hidden="false" customHeight="false" outlineLevel="0" collapsed="false">
      <c r="A62" s="0" t="s">
        <v>47</v>
      </c>
      <c r="B62" s="0" t="n">
        <v>11</v>
      </c>
      <c r="C62" s="0" t="n">
        <v>68.2</v>
      </c>
      <c r="D62" s="0" t="n">
        <v>5</v>
      </c>
      <c r="E62" s="0" t="n">
        <v>0</v>
      </c>
      <c r="F62" s="0" t="n">
        <v>8.6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61</v>
      </c>
      <c r="N62" s="0" t="n">
        <v>3</v>
      </c>
      <c r="O62" s="0" t="n">
        <v>81.8</v>
      </c>
      <c r="P62" s="0" t="n">
        <v>0.45410401965551</v>
      </c>
      <c r="Q62" s="0" t="n">
        <v>0.331699336565135</v>
      </c>
      <c r="R62" s="0" t="n">
        <v>0.706323077295505</v>
      </c>
      <c r="S62" s="0" t="n">
        <v>0.833740831295844</v>
      </c>
      <c r="T62" s="0" t="n">
        <v>0.559252013377258</v>
      </c>
      <c r="U62" s="0" t="n">
        <v>0.509053120146017</v>
      </c>
      <c r="V62" s="0" t="n">
        <v>0.534802135626647</v>
      </c>
      <c r="W62" s="0" t="n">
        <v>0.48679788233118</v>
      </c>
      <c r="X62" s="7" t="s">
        <v>153</v>
      </c>
      <c r="Y62" s="27" t="n">
        <v>0.766263034636672</v>
      </c>
      <c r="AA62" s="0" t="n">
        <f aca="false">C62/SUM($C62:$L62)</f>
        <v>0.833740831295844</v>
      </c>
      <c r="AB62" s="0" t="n">
        <f aca="false">D62/SUM($C62:$L62)</f>
        <v>0.0611246943765281</v>
      </c>
      <c r="AC62" s="0" t="n">
        <f aca="false">E62/SUM($C62:$L62)</f>
        <v>0</v>
      </c>
      <c r="AD62" s="0" t="n">
        <f aca="false">F62/SUM($C62:$L62)</f>
        <v>0.105134474327628</v>
      </c>
      <c r="AE62" s="0" t="n">
        <f aca="false">G62/SUM($C62:$L62)</f>
        <v>0</v>
      </c>
      <c r="AF62" s="0" t="n">
        <f aca="false">H62/SUM($C62:$L62)</f>
        <v>0</v>
      </c>
      <c r="AG62" s="0" t="n">
        <f aca="false">I62/SUM($C62:$L62)</f>
        <v>0</v>
      </c>
      <c r="AH62" s="0" t="n">
        <f aca="false">J62/SUM($C62:$L62)</f>
        <v>0</v>
      </c>
      <c r="AI62" s="0" t="n">
        <f aca="false">K62/SUM($C62:$L62)</f>
        <v>0</v>
      </c>
      <c r="AJ62" s="0" t="n">
        <f aca="false">L62/SUM($C62:$L62)</f>
        <v>0</v>
      </c>
      <c r="AL62" s="0" t="n">
        <v>3</v>
      </c>
      <c r="AM62" s="28" t="n">
        <v>1</v>
      </c>
      <c r="AN62" s="28" t="n">
        <v>1</v>
      </c>
      <c r="AO62" s="28" t="n">
        <v>0</v>
      </c>
      <c r="AP62" s="28" t="n">
        <v>1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</row>
    <row r="63" customFormat="false" ht="12.75" hidden="false" customHeight="false" outlineLevel="0" collapsed="false">
      <c r="A63" s="0" t="s">
        <v>47</v>
      </c>
      <c r="B63" s="0" t="n">
        <v>12</v>
      </c>
      <c r="C63" s="0" t="n">
        <v>66</v>
      </c>
      <c r="D63" s="0" t="n">
        <v>40</v>
      </c>
      <c r="E63" s="0" t="n">
        <v>0</v>
      </c>
      <c r="F63" s="0" t="n">
        <v>16.8</v>
      </c>
      <c r="G63" s="0" t="n">
        <v>0</v>
      </c>
      <c r="H63" s="0" t="n">
        <v>0</v>
      </c>
      <c r="I63" s="0" t="n">
        <v>0</v>
      </c>
      <c r="J63" s="0" t="n">
        <v>13</v>
      </c>
      <c r="K63" s="0" t="n">
        <v>0</v>
      </c>
      <c r="L63" s="0" t="n">
        <v>0</v>
      </c>
      <c r="M63" s="0" t="n">
        <v>62</v>
      </c>
      <c r="N63" s="0" t="n">
        <v>4</v>
      </c>
      <c r="O63" s="0" t="n">
        <v>135.8</v>
      </c>
      <c r="P63" s="0" t="n">
        <v>0.61085076011034</v>
      </c>
      <c r="Q63" s="0" t="n">
        <v>0.343249652593984</v>
      </c>
      <c r="R63" s="0" t="n">
        <v>0.342592309339533</v>
      </c>
      <c r="S63" s="0" t="n">
        <v>0.4860088365243</v>
      </c>
      <c r="T63" s="0" t="n">
        <v>1.19383492295246</v>
      </c>
      <c r="U63" s="0" t="n">
        <v>0.861169861491784</v>
      </c>
      <c r="V63" s="0" t="n">
        <v>1.17174361220135</v>
      </c>
      <c r="W63" s="0" t="n">
        <v>0.845234349258107</v>
      </c>
      <c r="X63" s="7" t="s">
        <v>154</v>
      </c>
      <c r="Y63" s="27" t="n">
        <v>1.81297935827796</v>
      </c>
      <c r="AA63" s="0" t="n">
        <f aca="false">C63/SUM($C63:$L63)</f>
        <v>0.4860088365243</v>
      </c>
      <c r="AB63" s="0" t="n">
        <f aca="false">D63/SUM($C63:$L63)</f>
        <v>0.294550810014728</v>
      </c>
      <c r="AC63" s="0" t="n">
        <f aca="false">E63/SUM($C63:$L63)</f>
        <v>0</v>
      </c>
      <c r="AD63" s="0" t="n">
        <f aca="false">F63/SUM($C63:$L63)</f>
        <v>0.123711340206186</v>
      </c>
      <c r="AE63" s="0" t="n">
        <f aca="false">G63/SUM($C63:$L63)</f>
        <v>0</v>
      </c>
      <c r="AF63" s="0" t="n">
        <f aca="false">H63/SUM($C63:$L63)</f>
        <v>0</v>
      </c>
      <c r="AG63" s="0" t="n">
        <f aca="false">I63/SUM($C63:$L63)</f>
        <v>0</v>
      </c>
      <c r="AH63" s="0" t="n">
        <f aca="false">J63/SUM($C63:$L63)</f>
        <v>0.0957290132547864</v>
      </c>
      <c r="AI63" s="0" t="n">
        <f aca="false">K63/SUM($C63:$L63)</f>
        <v>0</v>
      </c>
      <c r="AJ63" s="0" t="n">
        <f aca="false">L63/SUM($C63:$L63)</f>
        <v>0</v>
      </c>
      <c r="AL63" s="0" t="n">
        <v>4</v>
      </c>
      <c r="AM63" s="28" t="n">
        <v>1</v>
      </c>
      <c r="AN63" s="28" t="n">
        <v>1</v>
      </c>
      <c r="AO63" s="28" t="n">
        <v>0</v>
      </c>
      <c r="AP63" s="28" t="n">
        <v>1</v>
      </c>
      <c r="AQ63" s="28" t="n">
        <v>0</v>
      </c>
      <c r="AR63" s="28" t="n">
        <v>0</v>
      </c>
      <c r="AS63" s="28" t="n">
        <v>0</v>
      </c>
      <c r="AT63" s="28" t="n">
        <v>1</v>
      </c>
      <c r="AU63" s="28" t="n">
        <v>0</v>
      </c>
      <c r="AV63" s="28" t="n">
        <v>0</v>
      </c>
    </row>
    <row r="64" customFormat="false" ht="12.75" hidden="false" customHeight="false" outlineLevel="0" collapsed="false">
      <c r="X64" s="7"/>
      <c r="Y6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J63" activeCellId="0" sqref="N1:A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7" min="6" style="0" width="12.42"/>
    <col collapsed="false" customWidth="true" hidden="false" outlineLevel="0" max="8" min="8" style="0" width="13.14"/>
    <col collapsed="false" customWidth="true" hidden="false" outlineLevel="0" max="9" min="9" style="0" width="12.42"/>
    <col collapsed="false" customWidth="true" hidden="false" outlineLevel="0" max="10" min="10" style="0" width="13.14"/>
    <col collapsed="false" customWidth="true" hidden="false" outlineLevel="0" max="11" min="11" style="0" width="12.56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N1" s="10" t="s">
        <v>10</v>
      </c>
      <c r="O1" s="10" t="s">
        <v>11</v>
      </c>
      <c r="P1" s="10" t="s">
        <v>1050</v>
      </c>
      <c r="Q1" s="29" t="s">
        <v>959</v>
      </c>
      <c r="R1" s="29" t="s">
        <v>961</v>
      </c>
      <c r="S1" s="29" t="s">
        <v>965</v>
      </c>
      <c r="T1" s="29" t="s">
        <v>1001</v>
      </c>
      <c r="U1" s="29" t="s">
        <v>1023</v>
      </c>
      <c r="V1" s="29" t="s">
        <v>1027</v>
      </c>
      <c r="W1" s="29" t="s">
        <v>1028</v>
      </c>
      <c r="X1" s="29" t="s">
        <v>1032</v>
      </c>
      <c r="Y1" s="30" t="s">
        <v>1036</v>
      </c>
      <c r="Z1" s="0" t="s">
        <v>48</v>
      </c>
      <c r="AA1" s="0" t="s">
        <v>49</v>
      </c>
      <c r="AB1" s="0" t="s">
        <v>50</v>
      </c>
      <c r="AC1" s="0" t="s">
        <v>51</v>
      </c>
      <c r="AD1" s="0" t="s">
        <v>52</v>
      </c>
      <c r="AE1" s="0" t="s">
        <v>53</v>
      </c>
      <c r="AF1" s="0" t="s">
        <v>54</v>
      </c>
      <c r="AG1" s="0" t="s">
        <v>55</v>
      </c>
      <c r="AH1" s="0" t="s">
        <v>56</v>
      </c>
      <c r="AI1" s="0" t="s">
        <v>57</v>
      </c>
      <c r="AJ1" s="0" t="s">
        <v>58</v>
      </c>
    </row>
    <row r="2" customFormat="false" ht="12.75" hidden="false" customHeight="false" outlineLevel="0" collapsed="false">
      <c r="N2" s="10" t="s">
        <v>43</v>
      </c>
      <c r="O2" s="10" t="n">
        <v>1</v>
      </c>
      <c r="P2" s="31" t="n">
        <v>84.2</v>
      </c>
      <c r="Q2" s="32" t="n">
        <v>12</v>
      </c>
      <c r="R2" s="32" t="n">
        <v>2</v>
      </c>
      <c r="S2" s="32" t="n">
        <v>30.8</v>
      </c>
      <c r="T2" s="32" t="n">
        <v>35.6</v>
      </c>
      <c r="U2" s="32" t="n">
        <v>16.6</v>
      </c>
      <c r="V2" s="32" t="n">
        <v>0</v>
      </c>
      <c r="W2" s="32" t="n">
        <v>5</v>
      </c>
      <c r="X2" s="32" t="n">
        <v>3.2</v>
      </c>
      <c r="Y2" s="33" t="n">
        <v>0.6</v>
      </c>
      <c r="Z2" s="0" t="n">
        <v>1</v>
      </c>
      <c r="AA2" s="3" t="n">
        <v>9</v>
      </c>
      <c r="AB2" s="3" t="n">
        <v>190</v>
      </c>
      <c r="AC2" s="3" t="n">
        <v>1.52467377507303</v>
      </c>
      <c r="AD2" s="3" t="n">
        <v>0.652928625099011</v>
      </c>
      <c r="AE2" s="3" t="n">
        <v>0.266633249791145</v>
      </c>
      <c r="AF2" s="3" t="n">
        <v>0.443157894736842</v>
      </c>
      <c r="AG2" s="3" t="n">
        <v>1.58743457105995</v>
      </c>
      <c r="AH2" s="3" t="n">
        <v>0.722472608141158</v>
      </c>
      <c r="AI2" s="3" t="n">
        <v>1.54532930790206</v>
      </c>
      <c r="AJ2" s="3" t="n">
        <v>0.703309677054277</v>
      </c>
    </row>
    <row r="3" customFormat="false" ht="12.75" hidden="false" customHeight="false" outlineLevel="0" collapsed="false">
      <c r="A3" s="10"/>
      <c r="B3" s="11"/>
      <c r="C3" s="10" t="s">
        <v>1051</v>
      </c>
      <c r="D3" s="11"/>
      <c r="E3" s="11"/>
      <c r="F3" s="11"/>
      <c r="G3" s="11"/>
      <c r="H3" s="11"/>
      <c r="I3" s="11"/>
      <c r="J3" s="11"/>
      <c r="K3" s="11"/>
      <c r="L3" s="12"/>
      <c r="N3" s="10" t="s">
        <v>43</v>
      </c>
      <c r="O3" s="22" t="n">
        <v>2</v>
      </c>
      <c r="P3" s="34" t="n">
        <v>29.4</v>
      </c>
      <c r="Q3" s="35" t="n">
        <v>0</v>
      </c>
      <c r="R3" s="35" t="n">
        <v>0</v>
      </c>
      <c r="S3" s="35" t="n">
        <v>7.6</v>
      </c>
      <c r="T3" s="35" t="n">
        <v>3</v>
      </c>
      <c r="U3" s="35" t="n">
        <v>0.8</v>
      </c>
      <c r="V3" s="35" t="n">
        <v>0</v>
      </c>
      <c r="W3" s="35" t="n">
        <v>0</v>
      </c>
      <c r="X3" s="35" t="n">
        <v>0</v>
      </c>
      <c r="Y3" s="36" t="n">
        <v>0</v>
      </c>
      <c r="Z3" s="0" t="n">
        <v>2</v>
      </c>
      <c r="AA3" s="3" t="n">
        <v>4</v>
      </c>
      <c r="AB3" s="3" t="n">
        <v>40.8</v>
      </c>
      <c r="AC3" s="3" t="n">
        <v>0.808912690315946</v>
      </c>
      <c r="AD3" s="3" t="n">
        <v>0.62622429108515</v>
      </c>
      <c r="AE3" s="3" t="n">
        <v>0.548674746280422</v>
      </c>
      <c r="AF3" s="3" t="n">
        <v>0.720588235294118</v>
      </c>
      <c r="AG3" s="3" t="n">
        <v>0.818179823319267</v>
      </c>
      <c r="AH3" s="3" t="n">
        <v>0.590191986829058</v>
      </c>
      <c r="AI3" s="3" t="n">
        <v>0.744650411554562</v>
      </c>
      <c r="AJ3" s="3" t="n">
        <v>0.537151727972846</v>
      </c>
    </row>
    <row r="4" customFormat="false" ht="12.75" hidden="false" customHeight="false" outlineLevel="0" collapsed="false">
      <c r="A4" s="10" t="s">
        <v>10</v>
      </c>
      <c r="B4" s="10" t="s">
        <v>11</v>
      </c>
      <c r="C4" s="10" t="s">
        <v>1050</v>
      </c>
      <c r="D4" s="13" t="s">
        <v>959</v>
      </c>
      <c r="E4" s="13" t="s">
        <v>961</v>
      </c>
      <c r="F4" s="13" t="s">
        <v>965</v>
      </c>
      <c r="G4" s="13" t="s">
        <v>1001</v>
      </c>
      <c r="H4" s="13" t="s">
        <v>1023</v>
      </c>
      <c r="I4" s="13" t="s">
        <v>1027</v>
      </c>
      <c r="J4" s="13" t="s">
        <v>1028</v>
      </c>
      <c r="K4" s="13" t="s">
        <v>1032</v>
      </c>
      <c r="L4" s="14" t="s">
        <v>1036</v>
      </c>
      <c r="N4" s="10" t="s">
        <v>43</v>
      </c>
      <c r="O4" s="22" t="n">
        <v>3</v>
      </c>
      <c r="P4" s="34" t="n">
        <v>60.2</v>
      </c>
      <c r="Q4" s="35" t="n">
        <v>0</v>
      </c>
      <c r="R4" s="35" t="n">
        <v>0</v>
      </c>
      <c r="S4" s="35" t="n">
        <v>0</v>
      </c>
      <c r="T4" s="35" t="n">
        <v>0.6</v>
      </c>
      <c r="U4" s="35" t="n">
        <v>0</v>
      </c>
      <c r="V4" s="35" t="n">
        <v>0</v>
      </c>
      <c r="W4" s="35" t="n">
        <v>0</v>
      </c>
      <c r="X4" s="35" t="n">
        <v>0</v>
      </c>
      <c r="Y4" s="36" t="n">
        <v>0</v>
      </c>
      <c r="Z4" s="0" t="n">
        <v>3</v>
      </c>
      <c r="AA4" s="3" t="n">
        <v>2</v>
      </c>
      <c r="AB4" s="3" t="n">
        <v>60.8</v>
      </c>
      <c r="AC4" s="3" t="n">
        <v>0.243451768890057</v>
      </c>
      <c r="AD4" s="3" t="n">
        <v>0.256494588021289</v>
      </c>
      <c r="AE4" s="3" t="n">
        <v>0.980131138883999</v>
      </c>
      <c r="AF4" s="3" t="n">
        <v>0.990131578947368</v>
      </c>
      <c r="AG4" s="3" t="n">
        <v>0.0553960351055115</v>
      </c>
      <c r="AH4" s="3" t="n">
        <v>0.0799195851316323</v>
      </c>
      <c r="AI4" s="3" t="n">
        <v>0.0389486666844589</v>
      </c>
      <c r="AJ4" s="3" t="n">
        <v>0.056191048274906</v>
      </c>
    </row>
    <row r="5" customFormat="false" ht="12.75" hidden="false" customHeight="false" outlineLevel="0" collapsed="false">
      <c r="A5" s="10" t="s">
        <v>43</v>
      </c>
      <c r="B5" s="10" t="n">
        <v>1</v>
      </c>
      <c r="C5" s="31" t="n">
        <v>84.2</v>
      </c>
      <c r="D5" s="32" t="n">
        <v>12</v>
      </c>
      <c r="E5" s="32" t="n">
        <v>2</v>
      </c>
      <c r="F5" s="32" t="n">
        <v>30.8</v>
      </c>
      <c r="G5" s="32" t="n">
        <v>35.6</v>
      </c>
      <c r="H5" s="32" t="n">
        <v>16.6</v>
      </c>
      <c r="I5" s="32" t="n">
        <v>0</v>
      </c>
      <c r="J5" s="32" t="n">
        <v>5</v>
      </c>
      <c r="K5" s="32" t="n">
        <v>3.2</v>
      </c>
      <c r="L5" s="33" t="n">
        <v>0.6</v>
      </c>
      <c r="N5" s="10" t="s">
        <v>43</v>
      </c>
      <c r="O5" s="22" t="n">
        <v>4</v>
      </c>
      <c r="P5" s="34" t="n">
        <v>22.2</v>
      </c>
      <c r="Q5" s="35" t="n">
        <v>0</v>
      </c>
      <c r="R5" s="35" t="n">
        <v>0</v>
      </c>
      <c r="S5" s="35" t="n">
        <v>0</v>
      </c>
      <c r="T5" s="35" t="n">
        <v>1.6</v>
      </c>
      <c r="U5" s="35" t="n">
        <v>0</v>
      </c>
      <c r="V5" s="35" t="n">
        <v>0</v>
      </c>
      <c r="W5" s="35" t="n">
        <v>0</v>
      </c>
      <c r="X5" s="35" t="n">
        <v>0</v>
      </c>
      <c r="Y5" s="36" t="n">
        <v>0</v>
      </c>
      <c r="Z5" s="0" t="n">
        <v>4</v>
      </c>
      <c r="AA5" s="3" t="n">
        <v>2</v>
      </c>
      <c r="AB5" s="3" t="n">
        <v>23.8</v>
      </c>
      <c r="AC5" s="3" t="n">
        <v>0.315488705282332</v>
      </c>
      <c r="AD5" s="3" t="n">
        <v>0.409960030845394</v>
      </c>
      <c r="AE5" s="3" t="n">
        <v>0.869084475895621</v>
      </c>
      <c r="AF5" s="3" t="n">
        <v>0.932773109243697</v>
      </c>
      <c r="AG5" s="3" t="n">
        <v>0.246405974799699</v>
      </c>
      <c r="AH5" s="3" t="n">
        <v>0.355488677888937</v>
      </c>
      <c r="AI5" s="3" t="n">
        <v>0.20438916807701</v>
      </c>
      <c r="AJ5" s="3" t="n">
        <v>0.294871239196124</v>
      </c>
    </row>
    <row r="6" customFormat="false" ht="12.75" hidden="false" customHeight="false" outlineLevel="0" collapsed="false">
      <c r="A6" s="37"/>
      <c r="B6" s="22" t="n">
        <v>2</v>
      </c>
      <c r="C6" s="34" t="n">
        <v>29.4</v>
      </c>
      <c r="D6" s="35" t="n">
        <v>0</v>
      </c>
      <c r="E6" s="35" t="n">
        <v>0</v>
      </c>
      <c r="F6" s="35" t="n">
        <v>7.6</v>
      </c>
      <c r="G6" s="35" t="n">
        <v>3</v>
      </c>
      <c r="H6" s="35" t="n">
        <v>0.8</v>
      </c>
      <c r="I6" s="35" t="n">
        <v>0</v>
      </c>
      <c r="J6" s="35" t="n">
        <v>0</v>
      </c>
      <c r="K6" s="35" t="n">
        <v>0</v>
      </c>
      <c r="L6" s="36" t="n">
        <v>0</v>
      </c>
      <c r="N6" s="10" t="s">
        <v>43</v>
      </c>
      <c r="O6" s="22" t="n">
        <v>5</v>
      </c>
      <c r="P6" s="34" t="n">
        <v>22.8</v>
      </c>
      <c r="Q6" s="35" t="n">
        <v>0</v>
      </c>
      <c r="R6" s="35" t="n">
        <v>0</v>
      </c>
      <c r="S6" s="35" t="n">
        <v>0</v>
      </c>
      <c r="T6" s="35" t="n">
        <v>0</v>
      </c>
      <c r="U6" s="35" t="n">
        <v>0</v>
      </c>
      <c r="V6" s="35" t="n">
        <v>0</v>
      </c>
      <c r="W6" s="35" t="n">
        <v>0</v>
      </c>
      <c r="X6" s="35" t="n">
        <v>0</v>
      </c>
      <c r="Y6" s="36" t="n">
        <v>0</v>
      </c>
      <c r="Z6" s="0" t="n">
        <v>5</v>
      </c>
      <c r="AA6" s="3" t="n">
        <v>1</v>
      </c>
      <c r="AB6" s="3" t="n">
        <v>22.8</v>
      </c>
      <c r="AC6" s="3" t="n">
        <v>0</v>
      </c>
      <c r="AD6" s="3" t="n">
        <v>0.209426954145848</v>
      </c>
      <c r="AE6" s="3" t="n">
        <v>1</v>
      </c>
      <c r="AF6" s="3" t="n">
        <v>1</v>
      </c>
      <c r="AG6" s="3" t="n">
        <v>0</v>
      </c>
      <c r="AH6" s="3" t="n">
        <v>0</v>
      </c>
      <c r="AI6" s="3" t="n">
        <v>0</v>
      </c>
      <c r="AJ6" s="3" t="n">
        <v>0</v>
      </c>
    </row>
    <row r="7" customFormat="false" ht="12.75" hidden="false" customHeight="false" outlineLevel="0" collapsed="false">
      <c r="A7" s="37"/>
      <c r="B7" s="22" t="n">
        <v>3</v>
      </c>
      <c r="C7" s="34" t="n">
        <v>60.2</v>
      </c>
      <c r="D7" s="35" t="n">
        <v>0</v>
      </c>
      <c r="E7" s="35" t="n">
        <v>0</v>
      </c>
      <c r="F7" s="35" t="n">
        <v>0</v>
      </c>
      <c r="G7" s="35" t="n">
        <v>0.6</v>
      </c>
      <c r="H7" s="35" t="n">
        <v>0</v>
      </c>
      <c r="I7" s="35" t="n">
        <v>0</v>
      </c>
      <c r="J7" s="35" t="n">
        <v>0</v>
      </c>
      <c r="K7" s="35" t="n">
        <v>0</v>
      </c>
      <c r="L7" s="36" t="n">
        <v>0</v>
      </c>
      <c r="N7" s="10" t="s">
        <v>43</v>
      </c>
      <c r="O7" s="22" t="n">
        <v>6</v>
      </c>
      <c r="P7" s="34" t="n">
        <v>18.4</v>
      </c>
      <c r="Q7" s="35" t="n">
        <v>0</v>
      </c>
      <c r="R7" s="35" t="n">
        <v>0</v>
      </c>
      <c r="S7" s="35" t="n">
        <v>3.2</v>
      </c>
      <c r="T7" s="35" t="n">
        <v>9</v>
      </c>
      <c r="U7" s="35" t="n">
        <v>0</v>
      </c>
      <c r="V7" s="35" t="n">
        <v>0</v>
      </c>
      <c r="W7" s="35" t="n">
        <v>0</v>
      </c>
      <c r="X7" s="35" t="n">
        <v>0</v>
      </c>
      <c r="Y7" s="36" t="n">
        <v>0</v>
      </c>
      <c r="Z7" s="0" t="n">
        <v>6</v>
      </c>
      <c r="AA7" s="3" t="n">
        <v>3</v>
      </c>
      <c r="AB7" s="3" t="n">
        <v>30.6</v>
      </c>
      <c r="AC7" s="3" t="n">
        <v>0.584624377305682</v>
      </c>
      <c r="AD7" s="3" t="n">
        <v>0.54232614454664</v>
      </c>
      <c r="AE7" s="3" t="n">
        <v>0.440734852499558</v>
      </c>
      <c r="AF7" s="3" t="n">
        <v>0.601307189542484</v>
      </c>
      <c r="AG7" s="3" t="n">
        <v>0.901903407117843</v>
      </c>
      <c r="AH7" s="3" t="n">
        <v>0.820947859787055</v>
      </c>
      <c r="AI7" s="3" t="n">
        <v>0.83654392999366</v>
      </c>
      <c r="AJ7" s="3" t="n">
        <v>0.761455099876805</v>
      </c>
    </row>
    <row r="8" customFormat="false" ht="12.75" hidden="false" customHeight="false" outlineLevel="0" collapsed="false">
      <c r="A8" s="37"/>
      <c r="B8" s="22" t="n">
        <v>4</v>
      </c>
      <c r="C8" s="34" t="n">
        <v>22.2</v>
      </c>
      <c r="D8" s="35" t="n">
        <v>0</v>
      </c>
      <c r="E8" s="35" t="n">
        <v>0</v>
      </c>
      <c r="F8" s="35" t="n">
        <v>0</v>
      </c>
      <c r="G8" s="35" t="n">
        <v>1.6</v>
      </c>
      <c r="H8" s="35" t="n">
        <v>0</v>
      </c>
      <c r="I8" s="35" t="n">
        <v>0</v>
      </c>
      <c r="J8" s="35" t="n">
        <v>0</v>
      </c>
      <c r="K8" s="35" t="n">
        <v>0</v>
      </c>
      <c r="L8" s="36" t="n">
        <v>0</v>
      </c>
      <c r="N8" s="10" t="s">
        <v>43</v>
      </c>
      <c r="O8" s="22" t="n">
        <v>7</v>
      </c>
      <c r="P8" s="34" t="n">
        <v>64</v>
      </c>
      <c r="Q8" s="35" t="n">
        <v>0</v>
      </c>
      <c r="R8" s="35" t="n">
        <v>0</v>
      </c>
      <c r="S8" s="35" t="n">
        <v>0</v>
      </c>
      <c r="T8" s="35" t="n">
        <v>3.8</v>
      </c>
      <c r="U8" s="35" t="n">
        <v>0</v>
      </c>
      <c r="V8" s="35" t="n">
        <v>0</v>
      </c>
      <c r="W8" s="35" t="n">
        <v>0</v>
      </c>
      <c r="X8" s="35" t="n">
        <v>0</v>
      </c>
      <c r="Y8" s="36" t="n">
        <v>0</v>
      </c>
      <c r="Z8" s="0" t="n">
        <v>7</v>
      </c>
      <c r="AA8" s="3" t="n">
        <v>2</v>
      </c>
      <c r="AB8" s="3" t="n">
        <v>67.8</v>
      </c>
      <c r="AC8" s="3" t="n">
        <v>0.237160026051204</v>
      </c>
      <c r="AD8" s="3" t="n">
        <v>0.24289308377863</v>
      </c>
      <c r="AE8" s="3" t="n">
        <v>0.8926041721866</v>
      </c>
      <c r="AF8" s="3" t="n">
        <v>0.943952802359882</v>
      </c>
      <c r="AG8" s="3" t="n">
        <v>0.215949785084965</v>
      </c>
      <c r="AH8" s="3" t="n">
        <v>0.311549684023117</v>
      </c>
      <c r="AI8" s="3" t="n">
        <v>0.201200522548092</v>
      </c>
      <c r="AJ8" s="3" t="n">
        <v>0.2902709961044</v>
      </c>
    </row>
    <row r="9" customFormat="false" ht="12.75" hidden="false" customHeight="false" outlineLevel="0" collapsed="false">
      <c r="A9" s="37"/>
      <c r="B9" s="22" t="n">
        <v>5</v>
      </c>
      <c r="C9" s="34" t="n">
        <v>22.8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6" t="n">
        <v>0</v>
      </c>
      <c r="N9" s="10" t="s">
        <v>43</v>
      </c>
      <c r="O9" s="22" t="n">
        <v>8</v>
      </c>
      <c r="P9" s="34" t="n">
        <v>6.2</v>
      </c>
      <c r="Q9" s="35" t="n">
        <v>0</v>
      </c>
      <c r="R9" s="35" t="n">
        <v>0</v>
      </c>
      <c r="S9" s="35" t="n">
        <v>0</v>
      </c>
      <c r="T9" s="35" t="n">
        <v>0</v>
      </c>
      <c r="U9" s="35" t="n">
        <v>0</v>
      </c>
      <c r="V9" s="35" t="n">
        <v>0</v>
      </c>
      <c r="W9" s="35" t="n">
        <v>0</v>
      </c>
      <c r="X9" s="35" t="n">
        <v>0</v>
      </c>
      <c r="Y9" s="36" t="n">
        <v>0</v>
      </c>
      <c r="Z9" s="0" t="n">
        <v>8</v>
      </c>
      <c r="AA9" s="3" t="n">
        <v>1</v>
      </c>
      <c r="AB9" s="3" t="n">
        <v>6.2</v>
      </c>
      <c r="AC9" s="3" t="n">
        <v>0</v>
      </c>
      <c r="AD9" s="3" t="n">
        <v>0.401609664451249</v>
      </c>
      <c r="AE9" s="3" t="n">
        <v>1</v>
      </c>
      <c r="AF9" s="3" t="n">
        <v>1</v>
      </c>
      <c r="AG9" s="3" t="n">
        <v>0</v>
      </c>
      <c r="AH9" s="3" t="n">
        <v>0</v>
      </c>
      <c r="AI9" s="3" t="n">
        <v>0</v>
      </c>
      <c r="AJ9" s="3" t="n">
        <v>0</v>
      </c>
    </row>
    <row r="10" customFormat="false" ht="12.75" hidden="false" customHeight="false" outlineLevel="0" collapsed="false">
      <c r="A10" s="37"/>
      <c r="B10" s="22" t="n">
        <v>6</v>
      </c>
      <c r="C10" s="34" t="n">
        <v>18.4</v>
      </c>
      <c r="D10" s="35" t="n">
        <v>0</v>
      </c>
      <c r="E10" s="35" t="n">
        <v>0</v>
      </c>
      <c r="F10" s="35" t="n">
        <v>3.2</v>
      </c>
      <c r="G10" s="35" t="n">
        <v>9</v>
      </c>
      <c r="H10" s="35" t="n">
        <v>0</v>
      </c>
      <c r="I10" s="35" t="n">
        <v>0</v>
      </c>
      <c r="J10" s="35" t="n">
        <v>0</v>
      </c>
      <c r="K10" s="35" t="n">
        <v>0</v>
      </c>
      <c r="L10" s="36" t="n">
        <v>0</v>
      </c>
      <c r="N10" s="10" t="s">
        <v>43</v>
      </c>
      <c r="O10" s="22" t="n">
        <v>9</v>
      </c>
      <c r="P10" s="34" t="n">
        <v>24.5</v>
      </c>
      <c r="Q10" s="35" t="n">
        <v>0</v>
      </c>
      <c r="R10" s="35" t="n">
        <v>0</v>
      </c>
      <c r="S10" s="35" t="n">
        <v>4</v>
      </c>
      <c r="T10" s="35" t="n">
        <v>10.4</v>
      </c>
      <c r="U10" s="35" t="n">
        <v>0</v>
      </c>
      <c r="V10" s="35" t="n">
        <v>0</v>
      </c>
      <c r="W10" s="35" t="n">
        <v>0</v>
      </c>
      <c r="X10" s="35" t="n">
        <v>0</v>
      </c>
      <c r="Y10" s="36" t="n">
        <v>0</v>
      </c>
      <c r="Z10" s="0" t="n">
        <v>9</v>
      </c>
      <c r="AA10" s="3" t="n">
        <v>3</v>
      </c>
      <c r="AB10" s="3" t="n">
        <v>38.9</v>
      </c>
      <c r="AC10" s="3" t="n">
        <v>0.546299683387618</v>
      </c>
      <c r="AD10" s="3" t="n">
        <v>0.481001525846149</v>
      </c>
      <c r="AE10" s="3" t="n">
        <v>0.464970053787874</v>
      </c>
      <c r="AF10" s="3" t="n">
        <v>0.629820051413882</v>
      </c>
      <c r="AG10" s="3" t="n">
        <v>0.877769335241278</v>
      </c>
      <c r="AH10" s="3" t="n">
        <v>0.798980080866774</v>
      </c>
      <c r="AI10" s="3" t="n">
        <v>0.826355453493206</v>
      </c>
      <c r="AJ10" s="3" t="n">
        <v>0.752181148906526</v>
      </c>
    </row>
    <row r="11" customFormat="false" ht="12.75" hidden="false" customHeight="false" outlineLevel="0" collapsed="false">
      <c r="A11" s="37"/>
      <c r="B11" s="22" t="n">
        <v>7</v>
      </c>
      <c r="C11" s="34" t="n">
        <v>64</v>
      </c>
      <c r="D11" s="35" t="n">
        <v>0</v>
      </c>
      <c r="E11" s="35" t="n">
        <v>0</v>
      </c>
      <c r="F11" s="35" t="n">
        <v>0</v>
      </c>
      <c r="G11" s="35" t="n">
        <v>3.8</v>
      </c>
      <c r="H11" s="35" t="n">
        <v>0</v>
      </c>
      <c r="I11" s="35" t="n">
        <v>0</v>
      </c>
      <c r="J11" s="35" t="n">
        <v>0</v>
      </c>
      <c r="K11" s="35" t="n">
        <v>0</v>
      </c>
      <c r="L11" s="36" t="n">
        <v>0</v>
      </c>
      <c r="N11" s="10" t="s">
        <v>43</v>
      </c>
      <c r="O11" s="22" t="n">
        <v>10</v>
      </c>
      <c r="P11" s="34" t="n">
        <v>52</v>
      </c>
      <c r="Q11" s="35" t="n">
        <v>0</v>
      </c>
      <c r="R11" s="35" t="n">
        <v>0</v>
      </c>
      <c r="S11" s="35" t="n">
        <v>14.2</v>
      </c>
      <c r="T11" s="35" t="n">
        <v>10</v>
      </c>
      <c r="U11" s="35" t="n">
        <v>4.2</v>
      </c>
      <c r="V11" s="35" t="n">
        <v>0</v>
      </c>
      <c r="W11" s="35" t="n">
        <v>0</v>
      </c>
      <c r="X11" s="35" t="n">
        <v>0</v>
      </c>
      <c r="Y11" s="36" t="n">
        <v>0.6</v>
      </c>
      <c r="Z11" s="0" t="n">
        <v>10</v>
      </c>
      <c r="AA11" s="3" t="n">
        <v>5</v>
      </c>
      <c r="AB11" s="3" t="n">
        <v>81</v>
      </c>
      <c r="AC11" s="3" t="n">
        <v>0.910239226626837</v>
      </c>
      <c r="AD11" s="3" t="n">
        <v>0.555555555555556</v>
      </c>
      <c r="AE11" s="3" t="n">
        <v>0.454111111111111</v>
      </c>
      <c r="AF11" s="3" t="n">
        <v>0.641975308641975</v>
      </c>
      <c r="AG11" s="3" t="n">
        <v>1.03781434201129</v>
      </c>
      <c r="AH11" s="3" t="n">
        <v>0.644830306278614</v>
      </c>
      <c r="AI11" s="3" t="n">
        <v>0.988431625961912</v>
      </c>
      <c r="AJ11" s="3" t="n">
        <v>0.614147099633695</v>
      </c>
    </row>
    <row r="12" customFormat="false" ht="12.75" hidden="false" customHeight="false" outlineLevel="0" collapsed="false">
      <c r="A12" s="37"/>
      <c r="B12" s="22" t="n">
        <v>8</v>
      </c>
      <c r="C12" s="34" t="n">
        <v>6.2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6" t="n">
        <v>0</v>
      </c>
      <c r="N12" s="10" t="s">
        <v>43</v>
      </c>
      <c r="O12" s="22" t="n">
        <v>11</v>
      </c>
      <c r="P12" s="34" t="n">
        <v>22</v>
      </c>
      <c r="Q12" s="35" t="n">
        <v>8</v>
      </c>
      <c r="R12" s="35" t="n">
        <v>0</v>
      </c>
      <c r="S12" s="35" t="n">
        <v>12</v>
      </c>
      <c r="T12" s="35" t="n">
        <v>12.4</v>
      </c>
      <c r="U12" s="35" t="n">
        <v>2</v>
      </c>
      <c r="V12" s="35" t="n">
        <v>0</v>
      </c>
      <c r="W12" s="35" t="n">
        <v>0</v>
      </c>
      <c r="X12" s="35" t="n">
        <v>0</v>
      </c>
      <c r="Y12" s="36" t="n">
        <v>0</v>
      </c>
      <c r="Z12" s="0" t="n">
        <v>11</v>
      </c>
      <c r="AA12" s="3" t="n">
        <v>5</v>
      </c>
      <c r="AB12" s="3" t="n">
        <v>56.4</v>
      </c>
      <c r="AC12" s="3" t="n">
        <v>0.991948070220069</v>
      </c>
      <c r="AD12" s="3" t="n">
        <v>0.665779551614134</v>
      </c>
      <c r="AE12" s="3" t="n">
        <v>0.253910950661853</v>
      </c>
      <c r="AF12" s="3" t="n">
        <v>0.390070921985816</v>
      </c>
      <c r="AG12" s="3" t="n">
        <v>1.42496779810909</v>
      </c>
      <c r="AH12" s="3" t="n">
        <v>0.885382273587664</v>
      </c>
      <c r="AI12" s="3" t="n">
        <v>1.35404581229348</v>
      </c>
      <c r="AJ12" s="3" t="n">
        <v>0.841315966172089</v>
      </c>
    </row>
    <row r="13" customFormat="false" ht="12.75" hidden="false" customHeight="false" outlineLevel="0" collapsed="false">
      <c r="A13" s="37"/>
      <c r="B13" s="22" t="n">
        <v>9</v>
      </c>
      <c r="C13" s="34" t="n">
        <v>24.5</v>
      </c>
      <c r="D13" s="35" t="n">
        <v>0</v>
      </c>
      <c r="E13" s="35" t="n">
        <v>0</v>
      </c>
      <c r="F13" s="35" t="n">
        <v>4</v>
      </c>
      <c r="G13" s="35" t="n">
        <v>10.4</v>
      </c>
      <c r="H13" s="35" t="n">
        <v>0</v>
      </c>
      <c r="I13" s="35" t="n">
        <v>0</v>
      </c>
      <c r="J13" s="35" t="n">
        <v>0</v>
      </c>
      <c r="K13" s="35" t="n">
        <v>0</v>
      </c>
      <c r="L13" s="36" t="n">
        <v>0</v>
      </c>
      <c r="N13" s="10" t="s">
        <v>43</v>
      </c>
      <c r="O13" s="22" t="n">
        <v>12</v>
      </c>
      <c r="P13" s="34" t="n">
        <v>44.9</v>
      </c>
      <c r="Q13" s="35" t="n">
        <v>0</v>
      </c>
      <c r="R13" s="35" t="n">
        <v>0</v>
      </c>
      <c r="S13" s="35" t="n">
        <v>0</v>
      </c>
      <c r="T13" s="35" t="n">
        <v>3</v>
      </c>
      <c r="U13" s="35" t="n">
        <v>3.8</v>
      </c>
      <c r="V13" s="35" t="n">
        <v>0</v>
      </c>
      <c r="W13" s="35" t="n">
        <v>0</v>
      </c>
      <c r="X13" s="35" t="n">
        <v>0</v>
      </c>
      <c r="Y13" s="36" t="n">
        <v>0</v>
      </c>
      <c r="Z13" s="0" t="n">
        <v>12</v>
      </c>
      <c r="AA13" s="3" t="n">
        <v>3</v>
      </c>
      <c r="AB13" s="3" t="n">
        <v>51.7</v>
      </c>
      <c r="AC13" s="3" t="n">
        <v>0.506912026627324</v>
      </c>
      <c r="AD13" s="3" t="n">
        <v>0.417230437421607</v>
      </c>
      <c r="AE13" s="3" t="n">
        <v>0.758338769795398</v>
      </c>
      <c r="AF13" s="3" t="n">
        <v>0.868471953578337</v>
      </c>
      <c r="AG13" s="3" t="n">
        <v>0.479537125735239</v>
      </c>
      <c r="AH13" s="3" t="n">
        <v>0.4364935024681</v>
      </c>
      <c r="AI13" s="3" t="n">
        <v>0.440852406199455</v>
      </c>
      <c r="AJ13" s="3" t="n">
        <v>0.401281153275572</v>
      </c>
    </row>
    <row r="14" customFormat="false" ht="12.75" hidden="false" customHeight="false" outlineLevel="0" collapsed="false">
      <c r="A14" s="37"/>
      <c r="B14" s="22" t="n">
        <v>10</v>
      </c>
      <c r="C14" s="34" t="n">
        <v>52</v>
      </c>
      <c r="D14" s="35" t="n">
        <v>0</v>
      </c>
      <c r="E14" s="35" t="n">
        <v>0</v>
      </c>
      <c r="F14" s="35" t="n">
        <v>14.2</v>
      </c>
      <c r="G14" s="35" t="n">
        <v>10</v>
      </c>
      <c r="H14" s="35" t="n">
        <v>4.2</v>
      </c>
      <c r="I14" s="35" t="n">
        <v>0</v>
      </c>
      <c r="J14" s="35" t="n">
        <v>0</v>
      </c>
      <c r="K14" s="35" t="n">
        <v>0</v>
      </c>
      <c r="L14" s="36" t="n">
        <v>0.6</v>
      </c>
      <c r="N14" s="10" t="s">
        <v>43</v>
      </c>
      <c r="O14" s="22" t="n">
        <v>13</v>
      </c>
      <c r="P14" s="34" t="n">
        <v>31.8</v>
      </c>
      <c r="Q14" s="35" t="n">
        <v>7</v>
      </c>
      <c r="R14" s="35" t="n">
        <v>2.4</v>
      </c>
      <c r="S14" s="35" t="n">
        <v>0.6</v>
      </c>
      <c r="T14" s="35" t="n">
        <v>2.4</v>
      </c>
      <c r="U14" s="35" t="n">
        <v>0</v>
      </c>
      <c r="V14" s="35" t="n">
        <v>0</v>
      </c>
      <c r="W14" s="35" t="n">
        <v>0</v>
      </c>
      <c r="X14" s="35" t="n">
        <v>0</v>
      </c>
      <c r="Y14" s="36" t="n">
        <v>0</v>
      </c>
      <c r="Z14" s="0" t="n">
        <v>13</v>
      </c>
      <c r="AA14" s="3" t="n">
        <v>5</v>
      </c>
      <c r="AB14" s="3" t="n">
        <v>44.2</v>
      </c>
      <c r="AC14" s="3" t="n">
        <v>1.05576420106446</v>
      </c>
      <c r="AD14" s="3" t="n">
        <v>0.752071046995234</v>
      </c>
      <c r="AE14" s="3" t="n">
        <v>0.538335847159377</v>
      </c>
      <c r="AF14" s="3" t="n">
        <v>0.719457013574661</v>
      </c>
      <c r="AG14" s="3" t="n">
        <v>0.903472444657741</v>
      </c>
      <c r="AH14" s="3" t="n">
        <v>0.56135899227783</v>
      </c>
      <c r="AI14" s="3" t="n">
        <v>0.81297470710118</v>
      </c>
      <c r="AJ14" s="3" t="n">
        <v>0.505129586435331</v>
      </c>
    </row>
    <row r="15" customFormat="false" ht="12.75" hidden="false" customHeight="false" outlineLevel="0" collapsed="false">
      <c r="A15" s="37"/>
      <c r="B15" s="22" t="n">
        <v>11</v>
      </c>
      <c r="C15" s="34" t="n">
        <v>22</v>
      </c>
      <c r="D15" s="35" t="n">
        <v>8</v>
      </c>
      <c r="E15" s="35" t="n">
        <v>0</v>
      </c>
      <c r="F15" s="35" t="n">
        <v>12</v>
      </c>
      <c r="G15" s="35" t="n">
        <v>12.4</v>
      </c>
      <c r="H15" s="35" t="n">
        <v>2</v>
      </c>
      <c r="I15" s="35" t="n">
        <v>0</v>
      </c>
      <c r="J15" s="35" t="n">
        <v>0</v>
      </c>
      <c r="K15" s="35" t="n">
        <v>0</v>
      </c>
      <c r="L15" s="36" t="n">
        <v>0</v>
      </c>
      <c r="N15" s="10" t="s">
        <v>43</v>
      </c>
      <c r="O15" s="22" t="n">
        <v>14</v>
      </c>
      <c r="P15" s="34" t="n">
        <v>44.6</v>
      </c>
      <c r="Q15" s="35" t="n">
        <v>0</v>
      </c>
      <c r="R15" s="35" t="n">
        <v>0.6</v>
      </c>
      <c r="S15" s="35" t="n">
        <v>0</v>
      </c>
      <c r="T15" s="35" t="n">
        <v>10</v>
      </c>
      <c r="U15" s="35" t="n">
        <v>0</v>
      </c>
      <c r="V15" s="35" t="n">
        <v>0</v>
      </c>
      <c r="W15" s="35" t="n">
        <v>0</v>
      </c>
      <c r="X15" s="35" t="n">
        <v>0</v>
      </c>
      <c r="Y15" s="36" t="n">
        <v>0</v>
      </c>
      <c r="Z15" s="0" t="n">
        <v>14</v>
      </c>
      <c r="AA15" s="3" t="n">
        <v>3</v>
      </c>
      <c r="AB15" s="3" t="n">
        <v>55.2</v>
      </c>
      <c r="AC15" s="3" t="n">
        <v>0.498633376397297</v>
      </c>
      <c r="AD15" s="3" t="n">
        <v>0.403786426543624</v>
      </c>
      <c r="AE15" s="3" t="n">
        <v>0.679956147387561</v>
      </c>
      <c r="AF15" s="3" t="n">
        <v>0.807971014492754</v>
      </c>
      <c r="AG15" s="3" t="n">
        <v>0.530921546249693</v>
      </c>
      <c r="AH15" s="3" t="n">
        <v>0.483265617657845</v>
      </c>
      <c r="AI15" s="3" t="n">
        <v>0.494689662191722</v>
      </c>
      <c r="AJ15" s="3" t="n">
        <v>0.450285935533684</v>
      </c>
    </row>
    <row r="16" customFormat="false" ht="12.75" hidden="false" customHeight="false" outlineLevel="0" collapsed="false">
      <c r="A16" s="37"/>
      <c r="B16" s="22" t="n">
        <v>12</v>
      </c>
      <c r="C16" s="34" t="n">
        <v>44.9</v>
      </c>
      <c r="D16" s="35" t="n">
        <v>0</v>
      </c>
      <c r="E16" s="35" t="n">
        <v>0</v>
      </c>
      <c r="F16" s="35" t="n">
        <v>0</v>
      </c>
      <c r="G16" s="35" t="n">
        <v>3</v>
      </c>
      <c r="H16" s="35" t="n">
        <v>3.8</v>
      </c>
      <c r="I16" s="35" t="n">
        <v>0</v>
      </c>
      <c r="J16" s="35" t="n">
        <v>0</v>
      </c>
      <c r="K16" s="35" t="n">
        <v>0</v>
      </c>
      <c r="L16" s="36" t="n">
        <v>0</v>
      </c>
      <c r="N16" s="10" t="s">
        <v>43</v>
      </c>
      <c r="O16" s="22" t="n">
        <v>15</v>
      </c>
      <c r="P16" s="34" t="n">
        <v>50.3</v>
      </c>
      <c r="Q16" s="35" t="n">
        <v>0</v>
      </c>
      <c r="R16" s="35" t="n">
        <v>0</v>
      </c>
      <c r="S16" s="35" t="n">
        <v>0.4</v>
      </c>
      <c r="T16" s="35" t="n">
        <v>1.2</v>
      </c>
      <c r="U16" s="35" t="n">
        <v>0</v>
      </c>
      <c r="V16" s="35" t="n">
        <v>0</v>
      </c>
      <c r="W16" s="35" t="n">
        <v>0</v>
      </c>
      <c r="X16" s="35" t="n">
        <v>0</v>
      </c>
      <c r="Y16" s="36" t="n">
        <v>0</v>
      </c>
      <c r="Z16" s="0" t="n">
        <v>15</v>
      </c>
      <c r="AA16" s="3" t="n">
        <v>3</v>
      </c>
      <c r="AB16" s="3" t="n">
        <v>51.9</v>
      </c>
      <c r="AC16" s="3" t="n">
        <v>0.506416449585468</v>
      </c>
      <c r="AD16" s="3" t="n">
        <v>0.416425749233015</v>
      </c>
      <c r="AE16" s="3" t="n">
        <v>0.938706368223613</v>
      </c>
      <c r="AF16" s="3" t="n">
        <v>0.969171483622351</v>
      </c>
      <c r="AG16" s="3" t="n">
        <v>0.154946440387268</v>
      </c>
      <c r="AH16" s="3" t="n">
        <v>0.141038328066688</v>
      </c>
      <c r="AI16" s="3" t="n">
        <v>0.116410794915206</v>
      </c>
      <c r="AJ16" s="3" t="n">
        <v>0.105961671934632</v>
      </c>
    </row>
    <row r="17" customFormat="false" ht="12.75" hidden="false" customHeight="false" outlineLevel="0" collapsed="false">
      <c r="A17" s="37"/>
      <c r="B17" s="22" t="n">
        <v>13</v>
      </c>
      <c r="C17" s="34" t="n">
        <v>31.8</v>
      </c>
      <c r="D17" s="35" t="n">
        <v>7</v>
      </c>
      <c r="E17" s="35" t="n">
        <v>2.4</v>
      </c>
      <c r="F17" s="35" t="n">
        <v>0.6</v>
      </c>
      <c r="G17" s="35" t="n">
        <v>2.4</v>
      </c>
      <c r="H17" s="35" t="n">
        <v>0</v>
      </c>
      <c r="I17" s="35" t="n">
        <v>0</v>
      </c>
      <c r="J17" s="35" t="n">
        <v>0</v>
      </c>
      <c r="K17" s="35" t="n">
        <v>0</v>
      </c>
      <c r="L17" s="36" t="n">
        <v>0</v>
      </c>
      <c r="N17" s="10" t="s">
        <v>44</v>
      </c>
      <c r="O17" s="10" t="n">
        <v>1</v>
      </c>
      <c r="P17" s="31" t="n">
        <v>5.6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3" t="n">
        <v>0</v>
      </c>
      <c r="Z17" s="0" t="n">
        <v>16</v>
      </c>
      <c r="AA17" s="3" t="n">
        <v>1</v>
      </c>
      <c r="AB17" s="3" t="n">
        <v>5.6</v>
      </c>
      <c r="AC17" s="3" t="n">
        <v>0</v>
      </c>
      <c r="AD17" s="3" t="n">
        <v>0.422577127364258</v>
      </c>
      <c r="AE17" s="3" t="n">
        <v>1</v>
      </c>
      <c r="AF17" s="3" t="n">
        <v>1</v>
      </c>
      <c r="AG17" s="3" t="n">
        <v>0</v>
      </c>
      <c r="AH17" s="3" t="n">
        <v>0</v>
      </c>
      <c r="AI17" s="3" t="n">
        <v>0</v>
      </c>
      <c r="AJ17" s="3" t="n">
        <v>0</v>
      </c>
    </row>
    <row r="18" customFormat="false" ht="12.75" hidden="false" customHeight="false" outlineLevel="0" collapsed="false">
      <c r="A18" s="37"/>
      <c r="B18" s="22" t="n">
        <v>14</v>
      </c>
      <c r="C18" s="34" t="n">
        <v>44.6</v>
      </c>
      <c r="D18" s="35" t="n">
        <v>0</v>
      </c>
      <c r="E18" s="35" t="n">
        <v>0.6</v>
      </c>
      <c r="F18" s="35" t="n">
        <v>0</v>
      </c>
      <c r="G18" s="35" t="n">
        <v>10</v>
      </c>
      <c r="H18" s="35" t="n">
        <v>0</v>
      </c>
      <c r="I18" s="35" t="n">
        <v>0</v>
      </c>
      <c r="J18" s="35" t="n">
        <v>0</v>
      </c>
      <c r="K18" s="35" t="n">
        <v>0</v>
      </c>
      <c r="L18" s="36" t="n">
        <v>0</v>
      </c>
      <c r="N18" s="10" t="s">
        <v>44</v>
      </c>
      <c r="O18" s="22" t="n">
        <v>2</v>
      </c>
      <c r="P18" s="34" t="n">
        <v>3.8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6" t="n">
        <v>0</v>
      </c>
      <c r="Z18" s="0" t="n">
        <v>17</v>
      </c>
      <c r="AA18" s="3" t="n">
        <v>1</v>
      </c>
      <c r="AB18" s="3" t="n">
        <v>3.8</v>
      </c>
      <c r="AC18" s="3" t="n">
        <v>0</v>
      </c>
      <c r="AD18" s="3" t="n">
        <v>0.512989176042577</v>
      </c>
      <c r="AE18" s="3" t="n">
        <v>1</v>
      </c>
      <c r="AF18" s="3" t="n">
        <v>1</v>
      </c>
      <c r="AG18" s="3" t="n">
        <v>0</v>
      </c>
      <c r="AH18" s="3" t="n">
        <v>0</v>
      </c>
      <c r="AI18" s="3" t="n">
        <v>0</v>
      </c>
      <c r="AJ18" s="3" t="n">
        <v>0</v>
      </c>
    </row>
    <row r="19" customFormat="false" ht="12.75" hidden="false" customHeight="false" outlineLevel="0" collapsed="false">
      <c r="A19" s="37"/>
      <c r="B19" s="22" t="n">
        <v>15</v>
      </c>
      <c r="C19" s="34" t="n">
        <v>50.3</v>
      </c>
      <c r="D19" s="35" t="n">
        <v>0</v>
      </c>
      <c r="E19" s="35" t="n">
        <v>0</v>
      </c>
      <c r="F19" s="35" t="n">
        <v>0.4</v>
      </c>
      <c r="G19" s="35" t="n">
        <v>1.2</v>
      </c>
      <c r="H19" s="35" t="n">
        <v>0</v>
      </c>
      <c r="I19" s="35" t="n">
        <v>0</v>
      </c>
      <c r="J19" s="35" t="n">
        <v>0</v>
      </c>
      <c r="K19" s="35" t="n">
        <v>0</v>
      </c>
      <c r="L19" s="36" t="n">
        <v>0</v>
      </c>
      <c r="N19" s="10" t="s">
        <v>44</v>
      </c>
      <c r="O19" s="22" t="n">
        <v>3</v>
      </c>
      <c r="P19" s="34" t="n">
        <v>4.2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6" t="n">
        <v>0</v>
      </c>
      <c r="Z19" s="0" t="n">
        <v>18</v>
      </c>
      <c r="AA19" s="3" t="n">
        <v>1</v>
      </c>
      <c r="AB19" s="3" t="n">
        <v>4.2</v>
      </c>
      <c r="AC19" s="3" t="n">
        <v>0</v>
      </c>
      <c r="AD19" s="3" t="n">
        <v>0.487950036474267</v>
      </c>
      <c r="AE19" s="3" t="n">
        <v>1</v>
      </c>
      <c r="AF19" s="3" t="n">
        <v>1</v>
      </c>
      <c r="AG19" s="3" t="n">
        <v>0</v>
      </c>
      <c r="AH19" s="3" t="n">
        <v>0</v>
      </c>
      <c r="AI19" s="3" t="n">
        <v>0</v>
      </c>
      <c r="AJ19" s="3" t="n">
        <v>0</v>
      </c>
    </row>
    <row r="20" customFormat="false" ht="12.75" hidden="false" customHeight="false" outlineLevel="0" collapsed="false">
      <c r="A20" s="10" t="s">
        <v>44</v>
      </c>
      <c r="B20" s="10" t="n">
        <v>1</v>
      </c>
      <c r="C20" s="31" t="n">
        <v>5.6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3" t="n">
        <v>0</v>
      </c>
      <c r="N20" s="10" t="s">
        <v>44</v>
      </c>
      <c r="O20" s="22" t="n">
        <v>4</v>
      </c>
      <c r="P20" s="34" t="n">
        <v>7.6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6" t="n">
        <v>0</v>
      </c>
      <c r="Z20" s="0" t="n">
        <v>19</v>
      </c>
      <c r="AA20" s="3" t="n">
        <v>1</v>
      </c>
      <c r="AB20" s="3" t="n">
        <v>7.6</v>
      </c>
      <c r="AC20" s="3" t="n">
        <v>0</v>
      </c>
      <c r="AD20" s="3" t="n">
        <v>0.362738125055006</v>
      </c>
      <c r="AE20" s="3" t="n">
        <v>1</v>
      </c>
      <c r="AF20" s="3" t="n">
        <v>1</v>
      </c>
      <c r="AG20" s="3" t="n">
        <v>0</v>
      </c>
      <c r="AH20" s="3" t="n">
        <v>0</v>
      </c>
      <c r="AI20" s="3" t="n">
        <v>0</v>
      </c>
      <c r="AJ20" s="3" t="n">
        <v>0</v>
      </c>
    </row>
    <row r="21" customFormat="false" ht="12.75" hidden="false" customHeight="false" outlineLevel="0" collapsed="false">
      <c r="A21" s="37"/>
      <c r="B21" s="22" t="n">
        <v>2</v>
      </c>
      <c r="C21" s="34" t="n">
        <v>3.8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6" t="n">
        <v>0</v>
      </c>
      <c r="N21" s="10" t="s">
        <v>44</v>
      </c>
      <c r="O21" s="22" t="n">
        <v>5</v>
      </c>
      <c r="P21" s="34" t="n">
        <v>11.8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6" t="n">
        <v>0</v>
      </c>
      <c r="Z21" s="0" t="n">
        <v>20</v>
      </c>
      <c r="AA21" s="3" t="n">
        <v>1</v>
      </c>
      <c r="AB21" s="3" t="n">
        <v>11.8</v>
      </c>
      <c r="AC21" s="3" t="n">
        <v>0</v>
      </c>
      <c r="AD21" s="3" t="n">
        <v>0.291111254869791</v>
      </c>
      <c r="AE21" s="3" t="n">
        <v>1</v>
      </c>
      <c r="AF21" s="3" t="n">
        <v>1</v>
      </c>
      <c r="AG21" s="3" t="n">
        <v>0</v>
      </c>
      <c r="AH21" s="3" t="n">
        <v>0</v>
      </c>
      <c r="AI21" s="3" t="n">
        <v>0</v>
      </c>
      <c r="AJ21" s="3" t="n">
        <v>0</v>
      </c>
    </row>
    <row r="22" customFormat="false" ht="12.75" hidden="false" customHeight="false" outlineLevel="0" collapsed="false">
      <c r="A22" s="37"/>
      <c r="B22" s="22" t="n">
        <v>3</v>
      </c>
      <c r="C22" s="34" t="n">
        <v>4.2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6" t="n">
        <v>0</v>
      </c>
      <c r="N22" s="10" t="s">
        <v>44</v>
      </c>
      <c r="O22" s="22" t="n">
        <v>6</v>
      </c>
      <c r="P22" s="34" t="n">
        <v>24.4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6" t="n">
        <v>0</v>
      </c>
      <c r="Z22" s="0" t="n">
        <v>21</v>
      </c>
      <c r="AA22" s="3" t="n">
        <v>1</v>
      </c>
      <c r="AB22" s="3" t="n">
        <v>24.4</v>
      </c>
      <c r="AC22" s="3" t="n">
        <v>0</v>
      </c>
      <c r="AD22" s="3" t="n">
        <v>0.202444082544729</v>
      </c>
      <c r="AE22" s="3" t="n">
        <v>1</v>
      </c>
      <c r="AF22" s="3" t="n">
        <v>1</v>
      </c>
      <c r="AG22" s="3" t="n">
        <v>0</v>
      </c>
      <c r="AH22" s="3" t="n">
        <v>0</v>
      </c>
      <c r="AI22" s="3" t="n">
        <v>0</v>
      </c>
      <c r="AJ22" s="3" t="n">
        <v>0</v>
      </c>
    </row>
    <row r="23" customFormat="false" ht="12.75" hidden="false" customHeight="false" outlineLevel="0" collapsed="false">
      <c r="A23" s="37"/>
      <c r="B23" s="22" t="n">
        <v>4</v>
      </c>
      <c r="C23" s="34" t="n">
        <v>7.6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6" t="n">
        <v>0</v>
      </c>
      <c r="N23" s="10" t="s">
        <v>44</v>
      </c>
      <c r="O23" s="22" t="n">
        <v>7</v>
      </c>
      <c r="P23" s="34" t="n">
        <v>7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6" t="n">
        <v>0</v>
      </c>
      <c r="Z23" s="0" t="n">
        <v>22</v>
      </c>
      <c r="AA23" s="3" t="n">
        <v>1</v>
      </c>
      <c r="AB23" s="3" t="n">
        <v>7</v>
      </c>
      <c r="AC23" s="3" t="n">
        <v>0</v>
      </c>
      <c r="AD23" s="3" t="n">
        <v>0.377964473009227</v>
      </c>
      <c r="AE23" s="3" t="n">
        <v>1</v>
      </c>
      <c r="AF23" s="3" t="n">
        <v>1</v>
      </c>
      <c r="AG23" s="3" t="n">
        <v>0</v>
      </c>
      <c r="AH23" s="3" t="n">
        <v>0</v>
      </c>
      <c r="AI23" s="3" t="n">
        <v>0</v>
      </c>
      <c r="AJ23" s="3" t="n">
        <v>0</v>
      </c>
    </row>
    <row r="24" customFormat="false" ht="12.75" hidden="false" customHeight="false" outlineLevel="0" collapsed="false">
      <c r="A24" s="37"/>
      <c r="B24" s="22" t="n">
        <v>5</v>
      </c>
      <c r="C24" s="34" t="n">
        <v>11.8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6" t="n">
        <v>0</v>
      </c>
      <c r="N24" s="10" t="s">
        <v>44</v>
      </c>
      <c r="O24" s="22" t="n">
        <v>8</v>
      </c>
      <c r="P24" s="34" t="n">
        <v>11.6</v>
      </c>
      <c r="Q24" s="35" t="n">
        <v>1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6" t="n">
        <v>0</v>
      </c>
      <c r="Z24" s="0" t="n">
        <v>23</v>
      </c>
      <c r="AA24" s="3" t="n">
        <v>2</v>
      </c>
      <c r="AB24" s="3" t="n">
        <v>12.6</v>
      </c>
      <c r="AC24" s="3" t="n">
        <v>0.394680213706422</v>
      </c>
      <c r="AD24" s="3" t="n">
        <v>0.563436169819011</v>
      </c>
      <c r="AE24" s="3" t="n">
        <v>0.841269841269841</v>
      </c>
      <c r="AF24" s="3" t="n">
        <v>0.920634920634921</v>
      </c>
      <c r="AG24" s="3" t="n">
        <v>0.277215929981012</v>
      </c>
      <c r="AH24" s="3" t="n">
        <v>0.399938047439028</v>
      </c>
      <c r="AI24" s="3" t="n">
        <v>0.197850850615932</v>
      </c>
      <c r="AJ24" s="3" t="n">
        <v>0.285438441019269</v>
      </c>
    </row>
    <row r="25" customFormat="false" ht="12.75" hidden="false" customHeight="false" outlineLevel="0" collapsed="false">
      <c r="A25" s="37"/>
      <c r="B25" s="22" t="n">
        <v>6</v>
      </c>
      <c r="C25" s="34" t="n">
        <v>24.4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6" t="n">
        <v>0</v>
      </c>
      <c r="N25" s="10" t="s">
        <v>44</v>
      </c>
      <c r="O25" s="22" t="n">
        <v>9</v>
      </c>
      <c r="P25" s="34" t="n">
        <v>28.4</v>
      </c>
      <c r="Q25" s="35" t="n">
        <v>0</v>
      </c>
      <c r="R25" s="35" t="n">
        <v>0</v>
      </c>
      <c r="S25" s="35" t="n">
        <v>0</v>
      </c>
      <c r="T25" s="35" t="n">
        <v>0.6</v>
      </c>
      <c r="U25" s="35" t="n">
        <v>0</v>
      </c>
      <c r="V25" s="35" t="n">
        <v>0</v>
      </c>
      <c r="W25" s="35" t="n">
        <v>0</v>
      </c>
      <c r="X25" s="35" t="n">
        <v>0</v>
      </c>
      <c r="Y25" s="36" t="n">
        <v>0</v>
      </c>
      <c r="Z25" s="0" t="n">
        <v>24</v>
      </c>
      <c r="AA25" s="3" t="n">
        <v>2</v>
      </c>
      <c r="AB25" s="3" t="n">
        <v>29</v>
      </c>
      <c r="AC25" s="3" t="n">
        <v>0.29697420437337</v>
      </c>
      <c r="AD25" s="3" t="n">
        <v>0.371390676354104</v>
      </c>
      <c r="AE25" s="3" t="n">
        <v>0.958029556650246</v>
      </c>
      <c r="AF25" s="3" t="n">
        <v>0.979310344827586</v>
      </c>
      <c r="AG25" s="3" t="n">
        <v>0.100711128314482</v>
      </c>
      <c r="AH25" s="3" t="n">
        <v>0.145295445381636</v>
      </c>
      <c r="AI25" s="3" t="n">
        <v>0.0662283696937927</v>
      </c>
      <c r="AJ25" s="3" t="n">
        <v>0.0955473405233956</v>
      </c>
    </row>
    <row r="26" customFormat="false" ht="12.75" hidden="false" customHeight="false" outlineLevel="0" collapsed="false">
      <c r="A26" s="37"/>
      <c r="B26" s="22" t="n">
        <v>7</v>
      </c>
      <c r="C26" s="34" t="n">
        <v>7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6" t="n">
        <v>0</v>
      </c>
      <c r="N26" s="10" t="s">
        <v>44</v>
      </c>
      <c r="O26" s="22" t="n">
        <v>10</v>
      </c>
      <c r="P26" s="34" t="n">
        <v>20</v>
      </c>
      <c r="Q26" s="35" t="n">
        <v>0</v>
      </c>
      <c r="R26" s="35" t="n">
        <v>0</v>
      </c>
      <c r="S26" s="35" t="n">
        <v>1.6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6" t="n">
        <v>0</v>
      </c>
      <c r="Z26" s="0" t="n">
        <v>25</v>
      </c>
      <c r="AA26" s="3" t="n">
        <v>2</v>
      </c>
      <c r="AB26" s="3" t="n">
        <v>21.6</v>
      </c>
      <c r="AC26" s="3" t="n">
        <v>0.325447383641947</v>
      </c>
      <c r="AD26" s="3" t="n">
        <v>0.430331482911935</v>
      </c>
      <c r="AE26" s="3" t="n">
        <v>0.856166846458109</v>
      </c>
      <c r="AF26" s="3" t="n">
        <v>0.925925925925926</v>
      </c>
      <c r="AG26" s="3" t="n">
        <v>0.264052051825629</v>
      </c>
      <c r="AH26" s="3" t="n">
        <v>0.38094658570539</v>
      </c>
      <c r="AI26" s="3" t="n">
        <v>0.217755755529333</v>
      </c>
      <c r="AJ26" s="3" t="n">
        <v>0.314155148627198</v>
      </c>
    </row>
    <row r="27" customFormat="false" ht="12.75" hidden="false" customHeight="false" outlineLevel="0" collapsed="false">
      <c r="A27" s="37"/>
      <c r="B27" s="22" t="n">
        <v>8</v>
      </c>
      <c r="C27" s="34" t="n">
        <v>11.6</v>
      </c>
      <c r="D27" s="35" t="n">
        <v>1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6" t="n">
        <v>0</v>
      </c>
      <c r="N27" s="10" t="s">
        <v>45</v>
      </c>
      <c r="O27" s="10" t="n">
        <v>1</v>
      </c>
      <c r="P27" s="31" t="n">
        <v>27</v>
      </c>
      <c r="Q27" s="32" t="n">
        <v>15</v>
      </c>
      <c r="R27" s="32" t="n">
        <v>0</v>
      </c>
      <c r="S27" s="32" t="n">
        <v>29.4</v>
      </c>
      <c r="T27" s="32" t="n">
        <v>29.8</v>
      </c>
      <c r="U27" s="32" t="n">
        <v>2</v>
      </c>
      <c r="V27" s="32" t="n">
        <v>0</v>
      </c>
      <c r="W27" s="32" t="n">
        <v>4</v>
      </c>
      <c r="X27" s="32" t="n">
        <v>0</v>
      </c>
      <c r="Y27" s="33" t="n">
        <v>0</v>
      </c>
      <c r="Z27" s="0" t="n">
        <v>26</v>
      </c>
      <c r="AA27" s="3" t="n">
        <v>6</v>
      </c>
      <c r="AB27" s="3" t="n">
        <v>107.2</v>
      </c>
      <c r="AC27" s="3" t="n">
        <v>1.06958821152458</v>
      </c>
      <c r="AD27" s="3" t="n">
        <v>0.579500556964692</v>
      </c>
      <c r="AE27" s="3" t="n">
        <v>0.230064367428395</v>
      </c>
      <c r="AF27" s="3" t="n">
        <v>0.277985074626866</v>
      </c>
      <c r="AG27" s="3" t="n">
        <v>1.53013082180256</v>
      </c>
      <c r="AH27" s="3" t="n">
        <v>0.8539822716616</v>
      </c>
      <c r="AI27" s="3" t="n">
        <v>1.48348903075778</v>
      </c>
      <c r="AJ27" s="3" t="n">
        <v>0.827950992438128</v>
      </c>
    </row>
    <row r="28" customFormat="false" ht="12.75" hidden="false" customHeight="false" outlineLevel="0" collapsed="false">
      <c r="A28" s="37"/>
      <c r="B28" s="22" t="n">
        <v>9</v>
      </c>
      <c r="C28" s="34" t="n">
        <v>28.4</v>
      </c>
      <c r="D28" s="35" t="n">
        <v>0</v>
      </c>
      <c r="E28" s="35" t="n">
        <v>0</v>
      </c>
      <c r="F28" s="35" t="n">
        <v>0</v>
      </c>
      <c r="G28" s="35" t="n">
        <v>0.6</v>
      </c>
      <c r="H28" s="35" t="n">
        <v>0</v>
      </c>
      <c r="I28" s="35" t="n">
        <v>0</v>
      </c>
      <c r="J28" s="35" t="n">
        <v>0</v>
      </c>
      <c r="K28" s="35" t="n">
        <v>0</v>
      </c>
      <c r="L28" s="36" t="n">
        <v>0</v>
      </c>
      <c r="N28" s="10" t="s">
        <v>45</v>
      </c>
      <c r="O28" s="22" t="n">
        <v>2</v>
      </c>
      <c r="P28" s="34" t="n">
        <v>73</v>
      </c>
      <c r="Q28" s="35" t="n">
        <v>62</v>
      </c>
      <c r="R28" s="35" t="n">
        <v>0</v>
      </c>
      <c r="S28" s="35" t="n">
        <v>83.2</v>
      </c>
      <c r="T28" s="35" t="n">
        <v>33.4</v>
      </c>
      <c r="U28" s="35" t="n">
        <v>3</v>
      </c>
      <c r="V28" s="35" t="n">
        <v>8</v>
      </c>
      <c r="W28" s="35" t="n">
        <v>8</v>
      </c>
      <c r="X28" s="35" t="n">
        <v>0</v>
      </c>
      <c r="Y28" s="36" t="n">
        <v>0</v>
      </c>
      <c r="Z28" s="0" t="n">
        <v>27</v>
      </c>
      <c r="AA28" s="3" t="n">
        <v>7</v>
      </c>
      <c r="AB28" s="3" t="n">
        <v>270.6</v>
      </c>
      <c r="AC28" s="3" t="n">
        <v>1.07130580825072</v>
      </c>
      <c r="AD28" s="3" t="n">
        <v>0.425533880576045</v>
      </c>
      <c r="AE28" s="3" t="n">
        <v>0.234082520215545</v>
      </c>
      <c r="AF28" s="3" t="n">
        <v>0.307464892830746</v>
      </c>
      <c r="AG28" s="3" t="n">
        <v>1.57001969427272</v>
      </c>
      <c r="AH28" s="3" t="n">
        <v>0.806830518374612</v>
      </c>
      <c r="AI28" s="3" t="n">
        <v>1.5478467452705</v>
      </c>
      <c r="AJ28" s="3" t="n">
        <v>0.795435876636923</v>
      </c>
    </row>
    <row r="29" customFormat="false" ht="12.75" hidden="false" customHeight="false" outlineLevel="0" collapsed="false">
      <c r="A29" s="37"/>
      <c r="B29" s="22" t="n">
        <v>10</v>
      </c>
      <c r="C29" s="34" t="n">
        <v>20</v>
      </c>
      <c r="D29" s="35" t="n">
        <v>0</v>
      </c>
      <c r="E29" s="35" t="n">
        <v>0</v>
      </c>
      <c r="F29" s="35" t="n">
        <v>1.6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6" t="n">
        <v>0</v>
      </c>
      <c r="N29" s="10" t="s">
        <v>45</v>
      </c>
      <c r="O29" s="22" t="n">
        <v>3</v>
      </c>
      <c r="P29" s="34" t="n">
        <v>34</v>
      </c>
      <c r="Q29" s="35" t="n">
        <v>3</v>
      </c>
      <c r="R29" s="35" t="n">
        <v>0</v>
      </c>
      <c r="S29" s="35" t="n">
        <v>34</v>
      </c>
      <c r="T29" s="35" t="n">
        <v>32.4</v>
      </c>
      <c r="U29" s="35" t="n">
        <v>7</v>
      </c>
      <c r="V29" s="35" t="n">
        <v>10</v>
      </c>
      <c r="W29" s="35" t="n">
        <v>0</v>
      </c>
      <c r="X29" s="35" t="n">
        <v>0</v>
      </c>
      <c r="Y29" s="36" t="n">
        <v>0</v>
      </c>
      <c r="Z29" s="0" t="n">
        <v>28</v>
      </c>
      <c r="AA29" s="3" t="n">
        <v>6</v>
      </c>
      <c r="AB29" s="3" t="n">
        <v>120.4</v>
      </c>
      <c r="AC29" s="3" t="n">
        <v>1.04366277328751</v>
      </c>
      <c r="AD29" s="3" t="n">
        <v>0.546811962432367</v>
      </c>
      <c r="AE29" s="3" t="n">
        <v>0.236464715604601</v>
      </c>
      <c r="AF29" s="3" t="n">
        <v>0.282392026578073</v>
      </c>
      <c r="AG29" s="3" t="n">
        <v>1.53145153111479</v>
      </c>
      <c r="AH29" s="3" t="n">
        <v>0.854719373563344</v>
      </c>
      <c r="AI29" s="3" t="n">
        <v>1.48992329191213</v>
      </c>
      <c r="AJ29" s="3" t="n">
        <v>0.831542021962378</v>
      </c>
    </row>
    <row r="30" customFormat="false" ht="12.75" hidden="false" customHeight="false" outlineLevel="0" collapsed="false">
      <c r="A30" s="10" t="s">
        <v>45</v>
      </c>
      <c r="B30" s="10" t="n">
        <v>1</v>
      </c>
      <c r="C30" s="31" t="n">
        <v>27</v>
      </c>
      <c r="D30" s="32" t="n">
        <v>15</v>
      </c>
      <c r="E30" s="32" t="n">
        <v>0</v>
      </c>
      <c r="F30" s="32" t="n">
        <v>29.4</v>
      </c>
      <c r="G30" s="32" t="n">
        <v>29.8</v>
      </c>
      <c r="H30" s="32" t="n">
        <v>2</v>
      </c>
      <c r="I30" s="32" t="n">
        <v>0</v>
      </c>
      <c r="J30" s="32" t="n">
        <v>4</v>
      </c>
      <c r="K30" s="32" t="n">
        <v>0</v>
      </c>
      <c r="L30" s="33" t="n">
        <v>0</v>
      </c>
      <c r="N30" s="10" t="s">
        <v>45</v>
      </c>
      <c r="O30" s="22" t="n">
        <v>4</v>
      </c>
      <c r="P30" s="34" t="n">
        <v>32.8</v>
      </c>
      <c r="Q30" s="35" t="n">
        <v>3</v>
      </c>
      <c r="R30" s="35" t="n">
        <v>0</v>
      </c>
      <c r="S30" s="35" t="n">
        <v>27.6</v>
      </c>
      <c r="T30" s="35" t="n">
        <v>20.8</v>
      </c>
      <c r="U30" s="35" t="n">
        <v>8</v>
      </c>
      <c r="V30" s="35" t="n">
        <v>0</v>
      </c>
      <c r="W30" s="35" t="n">
        <v>0</v>
      </c>
      <c r="X30" s="35" t="n">
        <v>0</v>
      </c>
      <c r="Y30" s="36" t="n">
        <v>0</v>
      </c>
      <c r="Z30" s="0" t="n">
        <v>29</v>
      </c>
      <c r="AA30" s="3" t="n">
        <v>5</v>
      </c>
      <c r="AB30" s="3" t="n">
        <v>92.2</v>
      </c>
      <c r="AC30" s="3" t="n">
        <v>0.884181090142058</v>
      </c>
      <c r="AD30" s="3" t="n">
        <v>0.520720342045892</v>
      </c>
      <c r="AE30" s="3" t="n">
        <v>0.267705598051528</v>
      </c>
      <c r="AF30" s="3" t="n">
        <v>0.355748373101952</v>
      </c>
      <c r="AG30" s="3" t="n">
        <v>1.38821000089978</v>
      </c>
      <c r="AH30" s="3" t="n">
        <v>0.862543370064064</v>
      </c>
      <c r="AI30" s="3" t="n">
        <v>1.34482605296052</v>
      </c>
      <c r="AJ30" s="3" t="n">
        <v>0.835587407610285</v>
      </c>
    </row>
    <row r="31" customFormat="false" ht="12.75" hidden="false" customHeight="false" outlineLevel="0" collapsed="false">
      <c r="A31" s="37"/>
      <c r="B31" s="22" t="n">
        <v>2</v>
      </c>
      <c r="C31" s="34" t="n">
        <v>73</v>
      </c>
      <c r="D31" s="35" t="n">
        <v>62</v>
      </c>
      <c r="E31" s="35" t="n">
        <v>0</v>
      </c>
      <c r="F31" s="35" t="n">
        <v>83.2</v>
      </c>
      <c r="G31" s="35" t="n">
        <v>33.4</v>
      </c>
      <c r="H31" s="35" t="n">
        <v>3</v>
      </c>
      <c r="I31" s="35" t="n">
        <v>8</v>
      </c>
      <c r="J31" s="35" t="n">
        <v>8</v>
      </c>
      <c r="K31" s="35" t="n">
        <v>0</v>
      </c>
      <c r="L31" s="36" t="n">
        <v>0</v>
      </c>
      <c r="N31" s="10" t="s">
        <v>45</v>
      </c>
      <c r="O31" s="22" t="n">
        <v>5</v>
      </c>
      <c r="P31" s="34" t="n">
        <v>38</v>
      </c>
      <c r="Q31" s="35" t="n">
        <v>14</v>
      </c>
      <c r="R31" s="35" t="n">
        <v>0</v>
      </c>
      <c r="S31" s="35" t="n">
        <v>26.6</v>
      </c>
      <c r="T31" s="35" t="n">
        <v>31.6</v>
      </c>
      <c r="U31" s="35" t="n">
        <v>0</v>
      </c>
      <c r="V31" s="35" t="n">
        <v>0</v>
      </c>
      <c r="W31" s="35" t="n">
        <v>0</v>
      </c>
      <c r="X31" s="35" t="n">
        <v>0</v>
      </c>
      <c r="Y31" s="36" t="n">
        <v>0</v>
      </c>
      <c r="Z31" s="0" t="n">
        <v>30</v>
      </c>
      <c r="AA31" s="3" t="n">
        <v>4</v>
      </c>
      <c r="AB31" s="3" t="n">
        <v>110.2</v>
      </c>
      <c r="AC31" s="3" t="n">
        <v>0.637986087627379</v>
      </c>
      <c r="AD31" s="3" t="n">
        <v>0.381038794105574</v>
      </c>
      <c r="AE31" s="3" t="n">
        <v>0.268901697213857</v>
      </c>
      <c r="AF31" s="3" t="n">
        <v>0.344827586206897</v>
      </c>
      <c r="AG31" s="3" t="n">
        <v>1.33054480928776</v>
      </c>
      <c r="AH31" s="3" t="n">
        <v>0.95978519902</v>
      </c>
      <c r="AI31" s="3" t="n">
        <v>1.30332157879774</v>
      </c>
      <c r="AJ31" s="3" t="n">
        <v>0.940147789207536</v>
      </c>
    </row>
    <row r="32" customFormat="false" ht="12.75" hidden="false" customHeight="false" outlineLevel="0" collapsed="false">
      <c r="A32" s="37"/>
      <c r="B32" s="22" t="n">
        <v>3</v>
      </c>
      <c r="C32" s="34" t="n">
        <v>34</v>
      </c>
      <c r="D32" s="35" t="n">
        <v>3</v>
      </c>
      <c r="E32" s="35" t="n">
        <v>0</v>
      </c>
      <c r="F32" s="35" t="n">
        <v>34</v>
      </c>
      <c r="G32" s="35" t="n">
        <v>32.4</v>
      </c>
      <c r="H32" s="35" t="n">
        <v>7</v>
      </c>
      <c r="I32" s="35" t="n">
        <v>10</v>
      </c>
      <c r="J32" s="35" t="n">
        <v>0</v>
      </c>
      <c r="K32" s="35" t="n">
        <v>0</v>
      </c>
      <c r="L32" s="36" t="n">
        <v>0</v>
      </c>
      <c r="N32" s="10" t="s">
        <v>45</v>
      </c>
      <c r="O32" s="22" t="n">
        <v>6</v>
      </c>
      <c r="P32" s="34" t="n">
        <v>41.4</v>
      </c>
      <c r="Q32" s="35" t="n">
        <v>8</v>
      </c>
      <c r="R32" s="35" t="n">
        <v>0</v>
      </c>
      <c r="S32" s="35" t="n">
        <v>33</v>
      </c>
      <c r="T32" s="35" t="n">
        <v>32.4</v>
      </c>
      <c r="U32" s="35" t="n">
        <v>8</v>
      </c>
      <c r="V32" s="35" t="n">
        <v>0</v>
      </c>
      <c r="W32" s="35" t="n">
        <v>0</v>
      </c>
      <c r="X32" s="35" t="n">
        <v>2</v>
      </c>
      <c r="Y32" s="36" t="n">
        <v>7.4</v>
      </c>
      <c r="Z32" s="0" t="n">
        <v>31</v>
      </c>
      <c r="AA32" s="3" t="n">
        <v>7</v>
      </c>
      <c r="AB32" s="3" t="n">
        <v>132.2</v>
      </c>
      <c r="AC32" s="3" t="n">
        <v>1.22842176656093</v>
      </c>
      <c r="AD32" s="3" t="n">
        <v>0.608810750152095</v>
      </c>
      <c r="AE32" s="3" t="n">
        <v>0.225273052654884</v>
      </c>
      <c r="AF32" s="3" t="n">
        <v>0.313161875945537</v>
      </c>
      <c r="AG32" s="3" t="n">
        <v>1.61889064812088</v>
      </c>
      <c r="AH32" s="3" t="n">
        <v>0.83194522054721</v>
      </c>
      <c r="AI32" s="3" t="n">
        <v>1.57350486899834</v>
      </c>
      <c r="AJ32" s="3" t="n">
        <v>0.808621543888976</v>
      </c>
    </row>
    <row r="33" customFormat="false" ht="12.75" hidden="false" customHeight="false" outlineLevel="0" collapsed="false">
      <c r="A33" s="37"/>
      <c r="B33" s="22" t="n">
        <v>4</v>
      </c>
      <c r="C33" s="34" t="n">
        <v>32.8</v>
      </c>
      <c r="D33" s="35" t="n">
        <v>3</v>
      </c>
      <c r="E33" s="35" t="n">
        <v>0</v>
      </c>
      <c r="F33" s="35" t="n">
        <v>27.6</v>
      </c>
      <c r="G33" s="35" t="n">
        <v>20.8</v>
      </c>
      <c r="H33" s="35" t="n">
        <v>8</v>
      </c>
      <c r="I33" s="35" t="n">
        <v>0</v>
      </c>
      <c r="J33" s="35" t="n">
        <v>0</v>
      </c>
      <c r="K33" s="35" t="n">
        <v>0</v>
      </c>
      <c r="L33" s="36" t="n">
        <v>0</v>
      </c>
      <c r="N33" s="10" t="s">
        <v>45</v>
      </c>
      <c r="O33" s="22" t="n">
        <v>7</v>
      </c>
      <c r="P33" s="34" t="n">
        <v>48</v>
      </c>
      <c r="Q33" s="35" t="n">
        <v>12</v>
      </c>
      <c r="R33" s="35" t="n">
        <v>0</v>
      </c>
      <c r="S33" s="35" t="n">
        <v>40.6</v>
      </c>
      <c r="T33" s="35" t="n">
        <v>28.8</v>
      </c>
      <c r="U33" s="35" t="n">
        <v>1</v>
      </c>
      <c r="V33" s="35" t="n">
        <v>6</v>
      </c>
      <c r="W33" s="35" t="n">
        <v>0</v>
      </c>
      <c r="X33" s="35" t="n">
        <v>0</v>
      </c>
      <c r="Y33" s="36" t="n">
        <v>0</v>
      </c>
      <c r="Z33" s="0" t="n">
        <v>32</v>
      </c>
      <c r="AA33" s="3" t="n">
        <v>6</v>
      </c>
      <c r="AB33" s="3" t="n">
        <v>136.4</v>
      </c>
      <c r="AC33" s="3" t="n">
        <v>1.01717153477391</v>
      </c>
      <c r="AD33" s="3" t="n">
        <v>0.513740808938056</v>
      </c>
      <c r="AE33" s="3" t="n">
        <v>0.261330607259039</v>
      </c>
      <c r="AF33" s="3" t="n">
        <v>0.351906158357771</v>
      </c>
      <c r="AG33" s="3" t="n">
        <v>1.4438990783246</v>
      </c>
      <c r="AH33" s="3" t="n">
        <v>0.805855419280509</v>
      </c>
      <c r="AI33" s="3" t="n">
        <v>1.407242186829</v>
      </c>
      <c r="AJ33" s="3" t="n">
        <v>0.785396818600478</v>
      </c>
    </row>
    <row r="34" customFormat="false" ht="12.75" hidden="false" customHeight="false" outlineLevel="0" collapsed="false">
      <c r="A34" s="37"/>
      <c r="B34" s="22" t="n">
        <v>5</v>
      </c>
      <c r="C34" s="34" t="n">
        <v>38</v>
      </c>
      <c r="D34" s="35" t="n">
        <v>14</v>
      </c>
      <c r="E34" s="35" t="n">
        <v>0</v>
      </c>
      <c r="F34" s="35" t="n">
        <v>26.6</v>
      </c>
      <c r="G34" s="35" t="n">
        <v>31.6</v>
      </c>
      <c r="H34" s="35" t="n">
        <v>0</v>
      </c>
      <c r="I34" s="35" t="n">
        <v>0</v>
      </c>
      <c r="J34" s="35" t="n">
        <v>0</v>
      </c>
      <c r="K34" s="35" t="n">
        <v>0</v>
      </c>
      <c r="L34" s="36" t="n">
        <v>0</v>
      </c>
      <c r="N34" s="10" t="s">
        <v>45</v>
      </c>
      <c r="O34" s="22" t="n">
        <v>8</v>
      </c>
      <c r="P34" s="34" t="n">
        <v>40.4</v>
      </c>
      <c r="Q34" s="35" t="n">
        <v>30</v>
      </c>
      <c r="R34" s="35" t="n">
        <v>0</v>
      </c>
      <c r="S34" s="35" t="n">
        <v>45.2</v>
      </c>
      <c r="T34" s="35" t="n">
        <v>22.8</v>
      </c>
      <c r="U34" s="35" t="n">
        <v>4</v>
      </c>
      <c r="V34" s="35" t="n">
        <v>8</v>
      </c>
      <c r="W34" s="35" t="n">
        <v>6.8</v>
      </c>
      <c r="X34" s="35" t="n">
        <v>0</v>
      </c>
      <c r="Y34" s="36" t="n">
        <v>0</v>
      </c>
      <c r="Z34" s="0" t="n">
        <v>33</v>
      </c>
      <c r="AA34" s="3" t="n">
        <v>7</v>
      </c>
      <c r="AB34" s="3" t="n">
        <v>157.2</v>
      </c>
      <c r="AC34" s="3" t="n">
        <v>1.18635246696416</v>
      </c>
      <c r="AD34" s="3" t="n">
        <v>0.558305323819859</v>
      </c>
      <c r="AE34" s="3" t="n">
        <v>0.206237191830139</v>
      </c>
      <c r="AF34" s="3" t="n">
        <v>0.287531806615776</v>
      </c>
      <c r="AG34" s="3" t="n">
        <v>1.68451533770328</v>
      </c>
      <c r="AH34" s="3" t="n">
        <v>0.865669639742137</v>
      </c>
      <c r="AI34" s="3" t="n">
        <v>1.64634739877198</v>
      </c>
      <c r="AJ34" s="3" t="n">
        <v>0.846055199193673</v>
      </c>
    </row>
    <row r="35" customFormat="false" ht="12.75" hidden="false" customHeight="false" outlineLevel="0" collapsed="false">
      <c r="A35" s="37"/>
      <c r="B35" s="22" t="n">
        <v>6</v>
      </c>
      <c r="C35" s="34" t="n">
        <v>41.4</v>
      </c>
      <c r="D35" s="35" t="n">
        <v>8</v>
      </c>
      <c r="E35" s="35" t="n">
        <v>0</v>
      </c>
      <c r="F35" s="35" t="n">
        <v>33</v>
      </c>
      <c r="G35" s="35" t="n">
        <v>32.4</v>
      </c>
      <c r="H35" s="35" t="n">
        <v>8</v>
      </c>
      <c r="I35" s="35" t="n">
        <v>0</v>
      </c>
      <c r="J35" s="35" t="n">
        <v>0</v>
      </c>
      <c r="K35" s="35" t="n">
        <v>2</v>
      </c>
      <c r="L35" s="36" t="n">
        <v>7.4</v>
      </c>
      <c r="N35" s="10" t="s">
        <v>45</v>
      </c>
      <c r="O35" s="22" t="n">
        <v>9</v>
      </c>
      <c r="P35" s="34" t="n">
        <v>66.2</v>
      </c>
      <c r="Q35" s="35" t="n">
        <v>6</v>
      </c>
      <c r="R35" s="35" t="n">
        <v>6</v>
      </c>
      <c r="S35" s="35" t="n">
        <v>75.6</v>
      </c>
      <c r="T35" s="35" t="n">
        <v>61.8</v>
      </c>
      <c r="U35" s="35" t="n">
        <v>27</v>
      </c>
      <c r="V35" s="35" t="n">
        <v>0</v>
      </c>
      <c r="W35" s="35" t="n">
        <v>0</v>
      </c>
      <c r="X35" s="35" t="n">
        <v>0</v>
      </c>
      <c r="Y35" s="36" t="n">
        <v>0</v>
      </c>
      <c r="Z35" s="0" t="n">
        <v>34</v>
      </c>
      <c r="AA35" s="3" t="n">
        <v>6</v>
      </c>
      <c r="AB35" s="3" t="n">
        <v>242.6</v>
      </c>
      <c r="AC35" s="3" t="n">
        <v>0.910512302146175</v>
      </c>
      <c r="AD35" s="3" t="n">
        <v>0.385217361367272</v>
      </c>
      <c r="AE35" s="3" t="n">
        <v>0.246969912045555</v>
      </c>
      <c r="AF35" s="3" t="n">
        <v>0.311624072547403</v>
      </c>
      <c r="AG35" s="3" t="n">
        <v>1.49345077065524</v>
      </c>
      <c r="AH35" s="3" t="n">
        <v>0.833510745333836</v>
      </c>
      <c r="AI35" s="3" t="n">
        <v>1.47284071294707</v>
      </c>
      <c r="AJ35" s="3" t="n">
        <v>0.822008053113077</v>
      </c>
    </row>
    <row r="36" customFormat="false" ht="12.75" hidden="false" customHeight="false" outlineLevel="0" collapsed="false">
      <c r="A36" s="37"/>
      <c r="B36" s="22" t="n">
        <v>7</v>
      </c>
      <c r="C36" s="34" t="n">
        <v>48</v>
      </c>
      <c r="D36" s="35" t="n">
        <v>12</v>
      </c>
      <c r="E36" s="35" t="n">
        <v>0</v>
      </c>
      <c r="F36" s="35" t="n">
        <v>40.6</v>
      </c>
      <c r="G36" s="35" t="n">
        <v>28.8</v>
      </c>
      <c r="H36" s="35" t="n">
        <v>1</v>
      </c>
      <c r="I36" s="35" t="n">
        <v>6</v>
      </c>
      <c r="J36" s="35" t="n">
        <v>0</v>
      </c>
      <c r="K36" s="35" t="n">
        <v>0</v>
      </c>
      <c r="L36" s="36" t="n">
        <v>0</v>
      </c>
      <c r="N36" s="10" t="s">
        <v>45</v>
      </c>
      <c r="O36" s="22" t="n">
        <v>10</v>
      </c>
      <c r="P36" s="34" t="n">
        <v>55</v>
      </c>
      <c r="Q36" s="35" t="n">
        <v>10</v>
      </c>
      <c r="R36" s="35" t="n">
        <v>0</v>
      </c>
      <c r="S36" s="35" t="n">
        <v>57.4</v>
      </c>
      <c r="T36" s="35" t="n">
        <v>42.4</v>
      </c>
      <c r="U36" s="35" t="n">
        <v>0</v>
      </c>
      <c r="V36" s="35" t="n">
        <v>0</v>
      </c>
      <c r="W36" s="35" t="n">
        <v>0</v>
      </c>
      <c r="X36" s="35" t="n">
        <v>0</v>
      </c>
      <c r="Y36" s="36" t="n">
        <v>0</v>
      </c>
      <c r="Z36" s="0" t="n">
        <v>35</v>
      </c>
      <c r="AA36" s="3" t="n">
        <v>4</v>
      </c>
      <c r="AB36" s="3" t="n">
        <v>164.8</v>
      </c>
      <c r="AC36" s="3" t="n">
        <v>0.587689938887279</v>
      </c>
      <c r="AD36" s="3" t="n">
        <v>0.311588476424878</v>
      </c>
      <c r="AE36" s="3" t="n">
        <v>0.298312528895053</v>
      </c>
      <c r="AF36" s="3" t="n">
        <v>0.348300970873786</v>
      </c>
      <c r="AG36" s="3" t="n">
        <v>1.25290731597356</v>
      </c>
      <c r="AH36" s="3" t="n">
        <v>0.903781585724277</v>
      </c>
      <c r="AI36" s="3" t="n">
        <v>1.23470343247841</v>
      </c>
      <c r="AJ36" s="3" t="n">
        <v>0.890650259502594</v>
      </c>
    </row>
    <row r="37" customFormat="false" ht="12.75" hidden="false" customHeight="false" outlineLevel="0" collapsed="false">
      <c r="A37" s="37"/>
      <c r="B37" s="22" t="n">
        <v>8</v>
      </c>
      <c r="C37" s="34" t="n">
        <v>40.4</v>
      </c>
      <c r="D37" s="35" t="n">
        <v>30</v>
      </c>
      <c r="E37" s="35" t="n">
        <v>0</v>
      </c>
      <c r="F37" s="35" t="n">
        <v>45.2</v>
      </c>
      <c r="G37" s="35" t="n">
        <v>22.8</v>
      </c>
      <c r="H37" s="35" t="n">
        <v>4</v>
      </c>
      <c r="I37" s="35" t="n">
        <v>8</v>
      </c>
      <c r="J37" s="35" t="n">
        <v>6.8</v>
      </c>
      <c r="K37" s="35" t="n">
        <v>0</v>
      </c>
      <c r="L37" s="36" t="n">
        <v>0</v>
      </c>
      <c r="N37" s="10" t="s">
        <v>46</v>
      </c>
      <c r="O37" s="10" t="n">
        <v>1</v>
      </c>
      <c r="P37" s="31" t="n">
        <v>37.2</v>
      </c>
      <c r="Q37" s="32" t="n">
        <v>0</v>
      </c>
      <c r="R37" s="32" t="n">
        <v>0</v>
      </c>
      <c r="S37" s="32" t="n">
        <v>15.8</v>
      </c>
      <c r="T37" s="32" t="n">
        <v>14</v>
      </c>
      <c r="U37" s="32" t="n">
        <v>0.8</v>
      </c>
      <c r="V37" s="32" t="n">
        <v>0</v>
      </c>
      <c r="W37" s="32" t="n">
        <v>2</v>
      </c>
      <c r="X37" s="32" t="n">
        <v>1.6</v>
      </c>
      <c r="Y37" s="33" t="n">
        <v>5.4</v>
      </c>
      <c r="Z37" s="0" t="n">
        <v>36</v>
      </c>
      <c r="AA37" s="3" t="n">
        <v>7</v>
      </c>
      <c r="AB37" s="3" t="n">
        <v>76.8</v>
      </c>
      <c r="AC37" s="3" t="n">
        <v>1.38210485276448</v>
      </c>
      <c r="AD37" s="3" t="n">
        <v>0.798762063028367</v>
      </c>
      <c r="AE37" s="3" t="n">
        <v>0.307319151275286</v>
      </c>
      <c r="AF37" s="3" t="n">
        <v>0.484375</v>
      </c>
      <c r="AG37" s="3" t="n">
        <v>1.39656941537684</v>
      </c>
      <c r="AH37" s="3" t="n">
        <v>0.71769470756645</v>
      </c>
      <c r="AI37" s="3" t="n">
        <v>1.31844441537684</v>
      </c>
      <c r="AJ37" s="3" t="n">
        <v>0.677546399568813</v>
      </c>
    </row>
    <row r="38" customFormat="false" ht="12.75" hidden="false" customHeight="false" outlineLevel="0" collapsed="false">
      <c r="A38" s="37"/>
      <c r="B38" s="22" t="n">
        <v>9</v>
      </c>
      <c r="C38" s="34" t="n">
        <v>66.2</v>
      </c>
      <c r="D38" s="35" t="n">
        <v>6</v>
      </c>
      <c r="E38" s="35" t="n">
        <v>6</v>
      </c>
      <c r="F38" s="35" t="n">
        <v>75.6</v>
      </c>
      <c r="G38" s="35" t="n">
        <v>61.8</v>
      </c>
      <c r="H38" s="35" t="n">
        <v>27</v>
      </c>
      <c r="I38" s="35" t="n">
        <v>0</v>
      </c>
      <c r="J38" s="35" t="n">
        <v>0</v>
      </c>
      <c r="K38" s="35" t="n">
        <v>0</v>
      </c>
      <c r="L38" s="36" t="n">
        <v>0</v>
      </c>
      <c r="N38" s="10" t="s">
        <v>46</v>
      </c>
      <c r="O38" s="22" t="n">
        <v>2</v>
      </c>
      <c r="P38" s="34" t="n">
        <v>44</v>
      </c>
      <c r="Q38" s="35" t="n">
        <v>0.6</v>
      </c>
      <c r="R38" s="35" t="n">
        <v>0</v>
      </c>
      <c r="S38" s="35" t="n">
        <v>6</v>
      </c>
      <c r="T38" s="35" t="n">
        <v>15.4</v>
      </c>
      <c r="U38" s="35" t="n">
        <v>2.4</v>
      </c>
      <c r="V38" s="35" t="n">
        <v>0</v>
      </c>
      <c r="W38" s="35" t="n">
        <v>1.2</v>
      </c>
      <c r="X38" s="35" t="n">
        <v>1.6</v>
      </c>
      <c r="Y38" s="36" t="n">
        <v>6</v>
      </c>
      <c r="Z38" s="0" t="n">
        <v>37</v>
      </c>
      <c r="AA38" s="3" t="n">
        <v>8</v>
      </c>
      <c r="AB38" s="3" t="n">
        <v>77.2</v>
      </c>
      <c r="AC38" s="3" t="n">
        <v>1.61052845446058</v>
      </c>
      <c r="AD38" s="3" t="n">
        <v>0.910502907211971</v>
      </c>
      <c r="AE38" s="3" t="n">
        <v>0.370255531530061</v>
      </c>
      <c r="AF38" s="3" t="n">
        <v>0.569948186528497</v>
      </c>
      <c r="AG38" s="3" t="n">
        <v>1.3298173529046</v>
      </c>
      <c r="AH38" s="3" t="n">
        <v>0.639506966774518</v>
      </c>
      <c r="AI38" s="3" t="n">
        <v>1.23914377777506</v>
      </c>
      <c r="AJ38" s="3" t="n">
        <v>0.5959021943815</v>
      </c>
    </row>
    <row r="39" customFormat="false" ht="12.75" hidden="false" customHeight="false" outlineLevel="0" collapsed="false">
      <c r="A39" s="37"/>
      <c r="B39" s="22" t="n">
        <v>10</v>
      </c>
      <c r="C39" s="34" t="n">
        <v>55</v>
      </c>
      <c r="D39" s="35" t="n">
        <v>10</v>
      </c>
      <c r="E39" s="35" t="n">
        <v>0</v>
      </c>
      <c r="F39" s="35" t="n">
        <v>57.4</v>
      </c>
      <c r="G39" s="35" t="n">
        <v>42.4</v>
      </c>
      <c r="H39" s="35" t="n">
        <v>0</v>
      </c>
      <c r="I39" s="35" t="n">
        <v>0</v>
      </c>
      <c r="J39" s="35" t="n">
        <v>0</v>
      </c>
      <c r="K39" s="35" t="n">
        <v>0</v>
      </c>
      <c r="L39" s="36" t="n">
        <v>0</v>
      </c>
      <c r="N39" s="10" t="s">
        <v>46</v>
      </c>
      <c r="O39" s="22" t="n">
        <v>3</v>
      </c>
      <c r="P39" s="34" t="n">
        <v>45</v>
      </c>
      <c r="Q39" s="35" t="n">
        <v>0</v>
      </c>
      <c r="R39" s="35" t="n">
        <v>0</v>
      </c>
      <c r="S39" s="35" t="n">
        <v>20.6</v>
      </c>
      <c r="T39" s="35" t="n">
        <v>22.6</v>
      </c>
      <c r="U39" s="35" t="n">
        <v>14.5</v>
      </c>
      <c r="V39" s="35" t="n">
        <v>0</v>
      </c>
      <c r="W39" s="35" t="n">
        <v>0</v>
      </c>
      <c r="X39" s="35" t="n">
        <v>28.2</v>
      </c>
      <c r="Y39" s="36" t="n">
        <v>24.4</v>
      </c>
      <c r="Z39" s="0" t="n">
        <v>38</v>
      </c>
      <c r="AA39" s="3" t="n">
        <v>6</v>
      </c>
      <c r="AB39" s="3" t="n">
        <v>155.3</v>
      </c>
      <c r="AC39" s="3" t="n">
        <v>0.991009810683323</v>
      </c>
      <c r="AD39" s="3" t="n">
        <v>0.481465887845699</v>
      </c>
      <c r="AE39" s="3" t="n">
        <v>0.183854634623097</v>
      </c>
      <c r="AF39" s="3" t="n">
        <v>0.289761751448809</v>
      </c>
      <c r="AG39" s="3" t="n">
        <v>1.72933593745826</v>
      </c>
      <c r="AH39" s="3" t="n">
        <v>0.96516076357242</v>
      </c>
      <c r="AI39" s="3" t="n">
        <v>1.69714018729728</v>
      </c>
      <c r="AJ39" s="3" t="n">
        <v>0.947191973277789</v>
      </c>
    </row>
    <row r="40" customFormat="false" ht="12.75" hidden="false" customHeight="false" outlineLevel="0" collapsed="false">
      <c r="A40" s="10" t="s">
        <v>46</v>
      </c>
      <c r="B40" s="10" t="n">
        <v>1</v>
      </c>
      <c r="C40" s="31" t="n">
        <v>37.2</v>
      </c>
      <c r="D40" s="32" t="n">
        <v>0</v>
      </c>
      <c r="E40" s="32" t="n">
        <v>0</v>
      </c>
      <c r="F40" s="32" t="n">
        <v>15.8</v>
      </c>
      <c r="G40" s="32" t="n">
        <v>14</v>
      </c>
      <c r="H40" s="32" t="n">
        <v>0.8</v>
      </c>
      <c r="I40" s="32" t="n">
        <v>0</v>
      </c>
      <c r="J40" s="32" t="n">
        <v>2</v>
      </c>
      <c r="K40" s="32" t="n">
        <v>1.6</v>
      </c>
      <c r="L40" s="33" t="n">
        <v>5.4</v>
      </c>
      <c r="N40" s="10" t="s">
        <v>46</v>
      </c>
      <c r="O40" s="22" t="n">
        <v>4</v>
      </c>
      <c r="P40" s="34" t="n">
        <v>119</v>
      </c>
      <c r="Q40" s="35" t="n">
        <v>0</v>
      </c>
      <c r="R40" s="35" t="n">
        <v>0</v>
      </c>
      <c r="S40" s="35" t="n">
        <v>2.8</v>
      </c>
      <c r="T40" s="35" t="n">
        <v>58</v>
      </c>
      <c r="U40" s="35" t="n">
        <v>0</v>
      </c>
      <c r="V40" s="35" t="n">
        <v>0</v>
      </c>
      <c r="W40" s="35" t="n">
        <v>4</v>
      </c>
      <c r="X40" s="35" t="n">
        <v>0</v>
      </c>
      <c r="Y40" s="36" t="n">
        <v>0</v>
      </c>
      <c r="Z40" s="0" t="n">
        <v>39</v>
      </c>
      <c r="AA40" s="3" t="n">
        <v>4</v>
      </c>
      <c r="AB40" s="3" t="n">
        <v>183.8</v>
      </c>
      <c r="AC40" s="3" t="n">
        <v>0.575390743883033</v>
      </c>
      <c r="AD40" s="3" t="n">
        <v>0.295044306073251</v>
      </c>
      <c r="AE40" s="3" t="n">
        <v>0.516837586283254</v>
      </c>
      <c r="AF40" s="3" t="n">
        <v>0.647442872687704</v>
      </c>
      <c r="AG40" s="3" t="n">
        <v>0.792468981931646</v>
      </c>
      <c r="AH40" s="3" t="n">
        <v>0.571645535145556</v>
      </c>
      <c r="AI40" s="3" t="n">
        <v>0.776146892704225</v>
      </c>
      <c r="AJ40" s="3" t="n">
        <v>0.559871636552882</v>
      </c>
    </row>
    <row r="41" customFormat="false" ht="12.75" hidden="false" customHeight="false" outlineLevel="0" collapsed="false">
      <c r="A41" s="37"/>
      <c r="B41" s="22" t="n">
        <v>2</v>
      </c>
      <c r="C41" s="34" t="n">
        <v>44</v>
      </c>
      <c r="D41" s="35" t="n">
        <v>0.6</v>
      </c>
      <c r="E41" s="35" t="n">
        <v>0</v>
      </c>
      <c r="F41" s="35" t="n">
        <v>6</v>
      </c>
      <c r="G41" s="35" t="n">
        <v>15.4</v>
      </c>
      <c r="H41" s="35" t="n">
        <v>2.4</v>
      </c>
      <c r="I41" s="35" t="n">
        <v>0</v>
      </c>
      <c r="J41" s="35" t="n">
        <v>1.2</v>
      </c>
      <c r="K41" s="35" t="n">
        <v>1.6</v>
      </c>
      <c r="L41" s="36" t="n">
        <v>6</v>
      </c>
      <c r="N41" s="10" t="s">
        <v>46</v>
      </c>
      <c r="O41" s="22" t="n">
        <v>5</v>
      </c>
      <c r="P41" s="34" t="n">
        <v>45</v>
      </c>
      <c r="Q41" s="35" t="n">
        <v>0</v>
      </c>
      <c r="R41" s="35" t="n">
        <v>0</v>
      </c>
      <c r="S41" s="35" t="n">
        <v>22.2</v>
      </c>
      <c r="T41" s="35" t="n">
        <v>9.6</v>
      </c>
      <c r="U41" s="35" t="n">
        <v>0.8</v>
      </c>
      <c r="V41" s="35" t="n">
        <v>0</v>
      </c>
      <c r="W41" s="35" t="n">
        <v>2</v>
      </c>
      <c r="X41" s="35" t="n">
        <v>4.4</v>
      </c>
      <c r="Y41" s="36" t="n">
        <v>3.6</v>
      </c>
      <c r="Z41" s="0" t="n">
        <v>40</v>
      </c>
      <c r="AA41" s="3" t="n">
        <v>7</v>
      </c>
      <c r="AB41" s="3" t="n">
        <v>87.6</v>
      </c>
      <c r="AC41" s="3" t="n">
        <v>1.34144730152454</v>
      </c>
      <c r="AD41" s="3" t="n">
        <v>0.747904225548704</v>
      </c>
      <c r="AE41" s="3" t="n">
        <v>0.337372267392198</v>
      </c>
      <c r="AF41" s="3" t="n">
        <v>0.513698630136986</v>
      </c>
      <c r="AG41" s="3" t="n">
        <v>1.34295236846851</v>
      </c>
      <c r="AH41" s="3" t="n">
        <v>0.690140996037498</v>
      </c>
      <c r="AI41" s="3" t="n">
        <v>1.27445921778358</v>
      </c>
      <c r="AJ41" s="3" t="n">
        <v>0.65494247943683</v>
      </c>
    </row>
    <row r="42" customFormat="false" ht="12.75" hidden="false" customHeight="false" outlineLevel="0" collapsed="false">
      <c r="A42" s="37"/>
      <c r="B42" s="22" t="n">
        <v>3</v>
      </c>
      <c r="C42" s="34" t="n">
        <v>45</v>
      </c>
      <c r="D42" s="35" t="n">
        <v>0</v>
      </c>
      <c r="E42" s="35" t="n">
        <v>0</v>
      </c>
      <c r="F42" s="35" t="n">
        <v>20.6</v>
      </c>
      <c r="G42" s="35" t="n">
        <v>22.6</v>
      </c>
      <c r="H42" s="35" t="n">
        <v>14.5</v>
      </c>
      <c r="I42" s="35" t="n">
        <v>0</v>
      </c>
      <c r="J42" s="35" t="n">
        <v>0</v>
      </c>
      <c r="K42" s="35" t="n">
        <v>28.2</v>
      </c>
      <c r="L42" s="36" t="n">
        <v>24.4</v>
      </c>
      <c r="N42" s="10" t="s">
        <v>46</v>
      </c>
      <c r="O42" s="22" t="n">
        <v>6</v>
      </c>
      <c r="P42" s="34" t="n">
        <v>68</v>
      </c>
      <c r="Q42" s="35" t="n">
        <v>2</v>
      </c>
      <c r="R42" s="35" t="n">
        <v>3</v>
      </c>
      <c r="S42" s="35" t="n">
        <v>30.2</v>
      </c>
      <c r="T42" s="35" t="n">
        <v>30.4</v>
      </c>
      <c r="U42" s="35" t="n">
        <v>4</v>
      </c>
      <c r="V42" s="35" t="n">
        <v>1</v>
      </c>
      <c r="W42" s="35" t="n">
        <v>2</v>
      </c>
      <c r="X42" s="35" t="n">
        <v>17</v>
      </c>
      <c r="Y42" s="36" t="n">
        <v>28.2</v>
      </c>
      <c r="Z42" s="0" t="n">
        <v>41</v>
      </c>
      <c r="AA42" s="3" t="n">
        <v>10</v>
      </c>
      <c r="AB42" s="3" t="n">
        <v>185.8</v>
      </c>
      <c r="AC42" s="3" t="n">
        <v>1.722596561406</v>
      </c>
      <c r="AD42" s="3" t="n">
        <v>0.733630105980139</v>
      </c>
      <c r="AE42" s="3" t="n">
        <v>0.215303892376013</v>
      </c>
      <c r="AF42" s="3" t="n">
        <v>0.365984930032293</v>
      </c>
      <c r="AG42" s="3" t="n">
        <v>1.73925901247388</v>
      </c>
      <c r="AH42" s="3" t="n">
        <v>0.755350591717905</v>
      </c>
      <c r="AI42" s="3" t="n">
        <v>1.69081983055784</v>
      </c>
      <c r="AJ42" s="3" t="n">
        <v>0.734313722303862</v>
      </c>
    </row>
    <row r="43" customFormat="false" ht="12.75" hidden="false" customHeight="false" outlineLevel="0" collapsed="false">
      <c r="A43" s="37"/>
      <c r="B43" s="22" t="n">
        <v>4</v>
      </c>
      <c r="C43" s="34" t="n">
        <v>119</v>
      </c>
      <c r="D43" s="35" t="n">
        <v>0</v>
      </c>
      <c r="E43" s="35" t="n">
        <v>0</v>
      </c>
      <c r="F43" s="35" t="n">
        <v>2.8</v>
      </c>
      <c r="G43" s="35" t="n">
        <v>58</v>
      </c>
      <c r="H43" s="35" t="n">
        <v>0</v>
      </c>
      <c r="I43" s="35" t="n">
        <v>0</v>
      </c>
      <c r="J43" s="35" t="n">
        <v>4</v>
      </c>
      <c r="K43" s="35" t="n">
        <v>0</v>
      </c>
      <c r="L43" s="36" t="n">
        <v>0</v>
      </c>
      <c r="N43" s="10" t="s">
        <v>46</v>
      </c>
      <c r="O43" s="22" t="n">
        <v>7</v>
      </c>
      <c r="P43" s="34" t="n">
        <v>35</v>
      </c>
      <c r="Q43" s="35" t="n">
        <v>3</v>
      </c>
      <c r="R43" s="35" t="n">
        <v>0</v>
      </c>
      <c r="S43" s="35" t="n">
        <v>9.8</v>
      </c>
      <c r="T43" s="35" t="n">
        <v>15.4</v>
      </c>
      <c r="U43" s="35" t="n">
        <v>1</v>
      </c>
      <c r="V43" s="35" t="n">
        <v>0</v>
      </c>
      <c r="W43" s="35" t="n">
        <v>0</v>
      </c>
      <c r="X43" s="35" t="n">
        <v>8</v>
      </c>
      <c r="Y43" s="36" t="n">
        <v>14.2</v>
      </c>
      <c r="Z43" s="0" t="n">
        <v>42</v>
      </c>
      <c r="AA43" s="3" t="n">
        <v>7</v>
      </c>
      <c r="AB43" s="3" t="n">
        <v>86.4</v>
      </c>
      <c r="AC43" s="3" t="n">
        <v>1.34559690141105</v>
      </c>
      <c r="AD43" s="3" t="n">
        <v>0.753080095095887</v>
      </c>
      <c r="AE43" s="3" t="n">
        <v>0.236826697892272</v>
      </c>
      <c r="AF43" s="3" t="n">
        <v>0.405092592592593</v>
      </c>
      <c r="AG43" s="3" t="n">
        <v>1.60573311245716</v>
      </c>
      <c r="AH43" s="3" t="n">
        <v>0.825183584779954</v>
      </c>
      <c r="AI43" s="3" t="n">
        <v>1.53628866801271</v>
      </c>
      <c r="AJ43" s="3" t="n">
        <v>0.789496199893165</v>
      </c>
    </row>
    <row r="44" customFormat="false" ht="12.75" hidden="false" customHeight="false" outlineLevel="0" collapsed="false">
      <c r="A44" s="37"/>
      <c r="B44" s="22" t="n">
        <v>5</v>
      </c>
      <c r="C44" s="34" t="n">
        <v>45</v>
      </c>
      <c r="D44" s="35" t="n">
        <v>0</v>
      </c>
      <c r="E44" s="35" t="n">
        <v>0</v>
      </c>
      <c r="F44" s="35" t="n">
        <v>22.2</v>
      </c>
      <c r="G44" s="35" t="n">
        <v>9.6</v>
      </c>
      <c r="H44" s="35" t="n">
        <v>0.8</v>
      </c>
      <c r="I44" s="35" t="n">
        <v>0</v>
      </c>
      <c r="J44" s="35" t="n">
        <v>2</v>
      </c>
      <c r="K44" s="35" t="n">
        <v>4.4</v>
      </c>
      <c r="L44" s="36" t="n">
        <v>3.6</v>
      </c>
      <c r="N44" s="10" t="s">
        <v>46</v>
      </c>
      <c r="O44" s="22" t="n">
        <v>8</v>
      </c>
      <c r="P44" s="34" t="n">
        <v>56</v>
      </c>
      <c r="Q44" s="35" t="n">
        <v>9</v>
      </c>
      <c r="R44" s="35" t="n">
        <v>0</v>
      </c>
      <c r="S44" s="35" t="n">
        <v>15.6</v>
      </c>
      <c r="T44" s="35" t="n">
        <v>17.8</v>
      </c>
      <c r="U44" s="35" t="n">
        <v>0</v>
      </c>
      <c r="V44" s="35" t="n">
        <v>2</v>
      </c>
      <c r="W44" s="35" t="n">
        <v>0</v>
      </c>
      <c r="X44" s="35" t="n">
        <v>8</v>
      </c>
      <c r="Y44" s="36" t="n">
        <v>13</v>
      </c>
      <c r="Z44" s="0" t="n">
        <v>43</v>
      </c>
      <c r="AA44" s="3" t="n">
        <v>7</v>
      </c>
      <c r="AB44" s="3" t="n">
        <v>121.4</v>
      </c>
      <c r="AC44" s="3" t="n">
        <v>1.25023679520705</v>
      </c>
      <c r="AD44" s="3" t="n">
        <v>0.635314396348437</v>
      </c>
      <c r="AE44" s="3" t="n">
        <v>0.266328055301658</v>
      </c>
      <c r="AF44" s="3" t="n">
        <v>0.461285008237232</v>
      </c>
      <c r="AG44" s="3" t="n">
        <v>1.58106746000066</v>
      </c>
      <c r="AH44" s="3" t="n">
        <v>0.812507946869089</v>
      </c>
      <c r="AI44" s="3" t="n">
        <v>1.53164406626095</v>
      </c>
      <c r="AJ44" s="3" t="n">
        <v>0.787109346751968</v>
      </c>
    </row>
    <row r="45" customFormat="false" ht="12.75" hidden="false" customHeight="false" outlineLevel="0" collapsed="false">
      <c r="A45" s="37"/>
      <c r="B45" s="22" t="n">
        <v>6</v>
      </c>
      <c r="C45" s="34" t="n">
        <v>68</v>
      </c>
      <c r="D45" s="35" t="n">
        <v>2</v>
      </c>
      <c r="E45" s="35" t="n">
        <v>3</v>
      </c>
      <c r="F45" s="35" t="n">
        <v>30.2</v>
      </c>
      <c r="G45" s="35" t="n">
        <v>30.4</v>
      </c>
      <c r="H45" s="35" t="n">
        <v>4</v>
      </c>
      <c r="I45" s="35" t="n">
        <v>1</v>
      </c>
      <c r="J45" s="35" t="n">
        <v>2</v>
      </c>
      <c r="K45" s="35" t="n">
        <v>17</v>
      </c>
      <c r="L45" s="36" t="n">
        <v>28.2</v>
      </c>
      <c r="N45" s="10" t="s">
        <v>46</v>
      </c>
      <c r="O45" s="22" t="n">
        <v>9</v>
      </c>
      <c r="P45" s="34" t="n">
        <v>44.2</v>
      </c>
      <c r="Q45" s="35" t="n">
        <v>2</v>
      </c>
      <c r="R45" s="35" t="n">
        <v>0</v>
      </c>
      <c r="S45" s="35" t="n">
        <v>21.8</v>
      </c>
      <c r="T45" s="35" t="n">
        <v>24.6</v>
      </c>
      <c r="U45" s="35" t="n">
        <v>1.2</v>
      </c>
      <c r="V45" s="35" t="n">
        <v>0</v>
      </c>
      <c r="W45" s="35" t="n">
        <v>0</v>
      </c>
      <c r="X45" s="35" t="n">
        <v>8.2</v>
      </c>
      <c r="Y45" s="36" t="n">
        <v>19.6</v>
      </c>
      <c r="Z45" s="0" t="n">
        <v>44</v>
      </c>
      <c r="AA45" s="3" t="n">
        <v>7</v>
      </c>
      <c r="AB45" s="3" t="n">
        <v>121.6</v>
      </c>
      <c r="AC45" s="3" t="n">
        <v>1.24980811031287</v>
      </c>
      <c r="AD45" s="3" t="n">
        <v>0.63479171884626</v>
      </c>
      <c r="AE45" s="3" t="n">
        <v>0.229750370952256</v>
      </c>
      <c r="AF45" s="3" t="n">
        <v>0.363486842105263</v>
      </c>
      <c r="AG45" s="3" t="n">
        <v>1.58844917917158</v>
      </c>
      <c r="AH45" s="3" t="n">
        <v>0.816301400114866</v>
      </c>
      <c r="AI45" s="3" t="n">
        <v>1.53910707390842</v>
      </c>
      <c r="AJ45" s="3" t="n">
        <v>0.790944574011096</v>
      </c>
    </row>
    <row r="46" customFormat="false" ht="12.75" hidden="false" customHeight="false" outlineLevel="0" collapsed="false">
      <c r="A46" s="37"/>
      <c r="B46" s="22" t="n">
        <v>7</v>
      </c>
      <c r="C46" s="34" t="n">
        <v>35</v>
      </c>
      <c r="D46" s="35" t="n">
        <v>3</v>
      </c>
      <c r="E46" s="35" t="n">
        <v>0</v>
      </c>
      <c r="F46" s="35" t="n">
        <v>9.8</v>
      </c>
      <c r="G46" s="35" t="n">
        <v>15.4</v>
      </c>
      <c r="H46" s="35" t="n">
        <v>1</v>
      </c>
      <c r="I46" s="35" t="n">
        <v>0</v>
      </c>
      <c r="J46" s="35" t="n">
        <v>0</v>
      </c>
      <c r="K46" s="35" t="n">
        <v>8</v>
      </c>
      <c r="L46" s="36" t="n">
        <v>14.2</v>
      </c>
      <c r="N46" s="10" t="s">
        <v>46</v>
      </c>
      <c r="O46" s="22" t="n">
        <v>10</v>
      </c>
      <c r="P46" s="34" t="n">
        <v>39</v>
      </c>
      <c r="Q46" s="35" t="n">
        <v>0</v>
      </c>
      <c r="R46" s="35" t="n">
        <v>0</v>
      </c>
      <c r="S46" s="35" t="n">
        <v>9.4</v>
      </c>
      <c r="T46" s="35" t="n">
        <v>3.2</v>
      </c>
      <c r="U46" s="35" t="n">
        <v>0</v>
      </c>
      <c r="V46" s="35" t="n">
        <v>0</v>
      </c>
      <c r="W46" s="35" t="n">
        <v>0</v>
      </c>
      <c r="X46" s="35" t="n">
        <v>2.8</v>
      </c>
      <c r="Y46" s="36" t="n">
        <v>4.2</v>
      </c>
      <c r="Z46" s="0" t="n">
        <v>45</v>
      </c>
      <c r="AA46" s="3" t="n">
        <v>5</v>
      </c>
      <c r="AB46" s="3" t="n">
        <v>58.6</v>
      </c>
      <c r="AC46" s="3" t="n">
        <v>0.982623604372365</v>
      </c>
      <c r="AD46" s="3" t="n">
        <v>0.653162430341455</v>
      </c>
      <c r="AE46" s="3" t="n">
        <v>0.47001801289344</v>
      </c>
      <c r="AF46" s="3" t="n">
        <v>0.665529010238908</v>
      </c>
      <c r="AG46" s="3" t="n">
        <v>1.05752740573056</v>
      </c>
      <c r="AH46" s="3" t="n">
        <v>0.657078721434596</v>
      </c>
      <c r="AI46" s="3" t="n">
        <v>0.989268020065035</v>
      </c>
      <c r="AJ46" s="3" t="n">
        <v>0.614666780509026</v>
      </c>
    </row>
    <row r="47" customFormat="false" ht="12.75" hidden="false" customHeight="false" outlineLevel="0" collapsed="false">
      <c r="A47" s="37"/>
      <c r="B47" s="22" t="n">
        <v>8</v>
      </c>
      <c r="C47" s="34" t="n">
        <v>56</v>
      </c>
      <c r="D47" s="35" t="n">
        <v>9</v>
      </c>
      <c r="E47" s="35" t="n">
        <v>0</v>
      </c>
      <c r="F47" s="35" t="n">
        <v>15.6</v>
      </c>
      <c r="G47" s="35" t="n">
        <v>17.8</v>
      </c>
      <c r="H47" s="35" t="n">
        <v>0</v>
      </c>
      <c r="I47" s="35" t="n">
        <v>2</v>
      </c>
      <c r="J47" s="35" t="n">
        <v>0</v>
      </c>
      <c r="K47" s="35" t="n">
        <v>8</v>
      </c>
      <c r="L47" s="36" t="n">
        <v>13</v>
      </c>
      <c r="N47" s="10" t="s">
        <v>46</v>
      </c>
      <c r="O47" s="22" t="n">
        <v>11</v>
      </c>
      <c r="P47" s="34" t="n">
        <v>35.2</v>
      </c>
      <c r="Q47" s="35" t="n">
        <v>0</v>
      </c>
      <c r="R47" s="35" t="n">
        <v>0</v>
      </c>
      <c r="S47" s="35" t="n">
        <v>24.6</v>
      </c>
      <c r="T47" s="35" t="n">
        <v>18.2</v>
      </c>
      <c r="U47" s="35" t="n">
        <v>0.8</v>
      </c>
      <c r="V47" s="35" t="n">
        <v>0</v>
      </c>
      <c r="W47" s="35" t="n">
        <v>7</v>
      </c>
      <c r="X47" s="35" t="n">
        <v>2</v>
      </c>
      <c r="Y47" s="36" t="n">
        <v>14.8</v>
      </c>
      <c r="Z47" s="0" t="n">
        <v>46</v>
      </c>
      <c r="AA47" s="3" t="n">
        <v>7</v>
      </c>
      <c r="AB47" s="3" t="n">
        <v>102.6</v>
      </c>
      <c r="AC47" s="3" t="n">
        <v>1.29566184071879</v>
      </c>
      <c r="AD47" s="3" t="n">
        <v>0.691073690718941</v>
      </c>
      <c r="AE47" s="3" t="n">
        <v>0.225008058203251</v>
      </c>
      <c r="AF47" s="3" t="n">
        <v>0.343079922027291</v>
      </c>
      <c r="AG47" s="3" t="n">
        <v>1.59329514077659</v>
      </c>
      <c r="AH47" s="3" t="n">
        <v>0.818791731750869</v>
      </c>
      <c r="AI47" s="3" t="n">
        <v>1.53481560861285</v>
      </c>
      <c r="AJ47" s="3" t="n">
        <v>0.788739197109363</v>
      </c>
    </row>
    <row r="48" customFormat="false" ht="12.75" hidden="false" customHeight="false" outlineLevel="0" collapsed="false">
      <c r="A48" s="37"/>
      <c r="B48" s="22" t="n">
        <v>9</v>
      </c>
      <c r="C48" s="34" t="n">
        <v>44.2</v>
      </c>
      <c r="D48" s="35" t="n">
        <v>2</v>
      </c>
      <c r="E48" s="35" t="n">
        <v>0</v>
      </c>
      <c r="F48" s="35" t="n">
        <v>21.8</v>
      </c>
      <c r="G48" s="35" t="n">
        <v>24.6</v>
      </c>
      <c r="H48" s="35" t="n">
        <v>1.2</v>
      </c>
      <c r="I48" s="35" t="n">
        <v>0</v>
      </c>
      <c r="J48" s="35" t="n">
        <v>0</v>
      </c>
      <c r="K48" s="35" t="n">
        <v>8.2</v>
      </c>
      <c r="L48" s="36" t="n">
        <v>19.6</v>
      </c>
      <c r="N48" s="10" t="s">
        <v>46</v>
      </c>
      <c r="O48" s="22" t="n">
        <v>12</v>
      </c>
      <c r="P48" s="34" t="n">
        <v>34</v>
      </c>
      <c r="Q48" s="35" t="n">
        <v>0</v>
      </c>
      <c r="R48" s="35" t="n">
        <v>0</v>
      </c>
      <c r="S48" s="35" t="n">
        <v>6.4</v>
      </c>
      <c r="T48" s="35" t="n">
        <v>17.4</v>
      </c>
      <c r="U48" s="35" t="n">
        <v>0</v>
      </c>
      <c r="V48" s="35" t="n">
        <v>0</v>
      </c>
      <c r="W48" s="35" t="n">
        <v>0</v>
      </c>
      <c r="X48" s="35" t="n">
        <v>0</v>
      </c>
      <c r="Y48" s="36" t="n">
        <v>3</v>
      </c>
      <c r="Z48" s="0" t="n">
        <v>47</v>
      </c>
      <c r="AA48" s="3" t="n">
        <v>4</v>
      </c>
      <c r="AB48" s="3" t="n">
        <v>60.8</v>
      </c>
      <c r="AC48" s="3" t="n">
        <v>0.730355306670172</v>
      </c>
      <c r="AD48" s="3" t="n">
        <v>0.512989176042577</v>
      </c>
      <c r="AE48" s="3" t="n">
        <v>0.398235345889808</v>
      </c>
      <c r="AF48" s="3" t="n">
        <v>0.55921052631579</v>
      </c>
      <c r="AG48" s="3" t="n">
        <v>1.06852756151274</v>
      </c>
      <c r="AH48" s="3" t="n">
        <v>0.770779707023805</v>
      </c>
      <c r="AI48" s="3" t="n">
        <v>1.01918545624958</v>
      </c>
      <c r="AJ48" s="3" t="n">
        <v>0.735186901738716</v>
      </c>
    </row>
    <row r="49" customFormat="false" ht="12.75" hidden="false" customHeight="false" outlineLevel="0" collapsed="false">
      <c r="A49" s="37"/>
      <c r="B49" s="22" t="n">
        <v>10</v>
      </c>
      <c r="C49" s="34" t="n">
        <v>39</v>
      </c>
      <c r="D49" s="35" t="n">
        <v>0</v>
      </c>
      <c r="E49" s="35" t="n">
        <v>0</v>
      </c>
      <c r="F49" s="35" t="n">
        <v>9.4</v>
      </c>
      <c r="G49" s="35" t="n">
        <v>3.2</v>
      </c>
      <c r="H49" s="35" t="n">
        <v>0</v>
      </c>
      <c r="I49" s="35" t="n">
        <v>0</v>
      </c>
      <c r="J49" s="35" t="n">
        <v>0</v>
      </c>
      <c r="K49" s="35" t="n">
        <v>2.8</v>
      </c>
      <c r="L49" s="36" t="n">
        <v>4.2</v>
      </c>
      <c r="N49" s="10" t="s">
        <v>46</v>
      </c>
      <c r="O49" s="22" t="n">
        <v>13</v>
      </c>
      <c r="P49" s="34" t="n">
        <v>47</v>
      </c>
      <c r="Q49" s="35" t="n">
        <v>1</v>
      </c>
      <c r="R49" s="35" t="n">
        <v>0</v>
      </c>
      <c r="S49" s="35" t="n">
        <v>9.2</v>
      </c>
      <c r="T49" s="35" t="n">
        <v>14.2</v>
      </c>
      <c r="U49" s="35" t="n">
        <v>3.8</v>
      </c>
      <c r="V49" s="35" t="n">
        <v>0</v>
      </c>
      <c r="W49" s="35" t="n">
        <v>0</v>
      </c>
      <c r="X49" s="35" t="n">
        <v>6.8</v>
      </c>
      <c r="Y49" s="36" t="n">
        <v>8.4</v>
      </c>
      <c r="Z49" s="0" t="n">
        <v>48</v>
      </c>
      <c r="AA49" s="3" t="n">
        <v>7</v>
      </c>
      <c r="AB49" s="3" t="n">
        <v>90.4</v>
      </c>
      <c r="AC49" s="3" t="n">
        <v>1.33207695759935</v>
      </c>
      <c r="AD49" s="3" t="n">
        <v>0.736230533345425</v>
      </c>
      <c r="AE49" s="3" t="n">
        <v>0.313931618855299</v>
      </c>
      <c r="AF49" s="3" t="n">
        <v>0.519911504424779</v>
      </c>
      <c r="AG49" s="3" t="n">
        <v>1.46182314597495</v>
      </c>
      <c r="AH49" s="3" t="n">
        <v>0.751228491554259</v>
      </c>
      <c r="AI49" s="3" t="n">
        <v>1.39545146455902</v>
      </c>
      <c r="AJ49" s="3" t="n">
        <v>0.71712019449432</v>
      </c>
    </row>
    <row r="50" customFormat="false" ht="12.75" hidden="false" customHeight="false" outlineLevel="0" collapsed="false">
      <c r="A50" s="37"/>
      <c r="B50" s="22" t="n">
        <v>11</v>
      </c>
      <c r="C50" s="34" t="n">
        <v>35.2</v>
      </c>
      <c r="D50" s="35" t="n">
        <v>0</v>
      </c>
      <c r="E50" s="35" t="n">
        <v>0</v>
      </c>
      <c r="F50" s="35" t="n">
        <v>24.6</v>
      </c>
      <c r="G50" s="35" t="n">
        <v>18.2</v>
      </c>
      <c r="H50" s="35" t="n">
        <v>0.8</v>
      </c>
      <c r="I50" s="35" t="n">
        <v>0</v>
      </c>
      <c r="J50" s="35" t="n">
        <v>7</v>
      </c>
      <c r="K50" s="35" t="n">
        <v>2</v>
      </c>
      <c r="L50" s="36" t="n">
        <v>14.8</v>
      </c>
      <c r="N50" s="10" t="s">
        <v>46</v>
      </c>
      <c r="O50" s="22" t="n">
        <v>14</v>
      </c>
      <c r="P50" s="34" t="n">
        <v>82.2</v>
      </c>
      <c r="Q50" s="35" t="n">
        <v>0</v>
      </c>
      <c r="R50" s="35" t="n">
        <v>0</v>
      </c>
      <c r="S50" s="35" t="n">
        <v>6</v>
      </c>
      <c r="T50" s="35" t="n">
        <v>15.4</v>
      </c>
      <c r="U50" s="35" t="n">
        <v>0</v>
      </c>
      <c r="V50" s="35" t="n">
        <v>0</v>
      </c>
      <c r="W50" s="35" t="n">
        <v>0</v>
      </c>
      <c r="X50" s="35" t="n">
        <v>1.6</v>
      </c>
      <c r="Y50" s="36" t="n">
        <v>1.6</v>
      </c>
      <c r="Z50" s="0" t="n">
        <v>49</v>
      </c>
      <c r="AA50" s="3" t="n">
        <v>5</v>
      </c>
      <c r="AB50" s="3" t="n">
        <v>106.8</v>
      </c>
      <c r="AC50" s="3" t="n">
        <v>0.856355390675698</v>
      </c>
      <c r="AD50" s="3" t="n">
        <v>0.483820624822615</v>
      </c>
      <c r="AE50" s="3" t="n">
        <v>0.613156050211338</v>
      </c>
      <c r="AF50" s="3" t="n">
        <v>0.769662921348315</v>
      </c>
      <c r="AG50" s="3" t="n">
        <v>0.768369968627933</v>
      </c>
      <c r="AH50" s="3" t="n">
        <v>0.477415104175007</v>
      </c>
      <c r="AI50" s="3" t="n">
        <v>0.730916785107333</v>
      </c>
      <c r="AJ50" s="3" t="n">
        <v>0.454144132843187</v>
      </c>
    </row>
    <row r="51" customFormat="false" ht="12.75" hidden="false" customHeight="false" outlineLevel="0" collapsed="false">
      <c r="A51" s="37"/>
      <c r="B51" s="22" t="n">
        <v>12</v>
      </c>
      <c r="C51" s="34" t="n">
        <v>34</v>
      </c>
      <c r="D51" s="35" t="n">
        <v>0</v>
      </c>
      <c r="E51" s="35" t="n">
        <v>0</v>
      </c>
      <c r="F51" s="35" t="n">
        <v>6.4</v>
      </c>
      <c r="G51" s="35" t="n">
        <v>17.4</v>
      </c>
      <c r="H51" s="35" t="n">
        <v>0</v>
      </c>
      <c r="I51" s="35" t="n">
        <v>0</v>
      </c>
      <c r="J51" s="35" t="n">
        <v>0</v>
      </c>
      <c r="K51" s="35" t="n">
        <v>0</v>
      </c>
      <c r="L51" s="36" t="n">
        <v>3</v>
      </c>
      <c r="N51" s="10" t="s">
        <v>46</v>
      </c>
      <c r="O51" s="22" t="n">
        <v>15</v>
      </c>
      <c r="P51" s="34" t="n">
        <v>97</v>
      </c>
      <c r="Q51" s="35" t="n">
        <v>0</v>
      </c>
      <c r="R51" s="35" t="n">
        <v>0</v>
      </c>
      <c r="S51" s="35" t="n">
        <v>17.6</v>
      </c>
      <c r="T51" s="35" t="n">
        <v>20.6</v>
      </c>
      <c r="U51" s="35" t="n">
        <v>0</v>
      </c>
      <c r="V51" s="35" t="n">
        <v>0</v>
      </c>
      <c r="W51" s="35" t="n">
        <v>3.2</v>
      </c>
      <c r="X51" s="35" t="n">
        <v>1.2</v>
      </c>
      <c r="Y51" s="36" t="n">
        <v>13.2</v>
      </c>
      <c r="Z51" s="0" t="n">
        <v>50</v>
      </c>
      <c r="AA51" s="3" t="n">
        <v>6</v>
      </c>
      <c r="AB51" s="3" t="n">
        <v>152.8</v>
      </c>
      <c r="AC51" s="3" t="n">
        <v>0.99420777004245</v>
      </c>
      <c r="AD51" s="3" t="n">
        <v>0.48538860126793</v>
      </c>
      <c r="AE51" s="3" t="n">
        <v>0.438724830825901</v>
      </c>
      <c r="AF51" s="3" t="n">
        <v>0.634816753926702</v>
      </c>
      <c r="AG51" s="3" t="n">
        <v>1.13814353928254</v>
      </c>
      <c r="AH51" s="3" t="n">
        <v>0.635210003814231</v>
      </c>
      <c r="AI51" s="3" t="n">
        <v>1.10542102619353</v>
      </c>
      <c r="AJ51" s="3" t="n">
        <v>0.616947221531795</v>
      </c>
    </row>
    <row r="52" customFormat="false" ht="12.75" hidden="false" customHeight="false" outlineLevel="0" collapsed="false">
      <c r="A52" s="37"/>
      <c r="B52" s="22" t="n">
        <v>13</v>
      </c>
      <c r="C52" s="34" t="n">
        <v>47</v>
      </c>
      <c r="D52" s="35" t="n">
        <v>1</v>
      </c>
      <c r="E52" s="35" t="n">
        <v>0</v>
      </c>
      <c r="F52" s="35" t="n">
        <v>9.2</v>
      </c>
      <c r="G52" s="35" t="n">
        <v>14.2</v>
      </c>
      <c r="H52" s="35" t="n">
        <v>3.8</v>
      </c>
      <c r="I52" s="35" t="n">
        <v>0</v>
      </c>
      <c r="J52" s="35" t="n">
        <v>0</v>
      </c>
      <c r="K52" s="35" t="n">
        <v>6.8</v>
      </c>
      <c r="L52" s="36" t="n">
        <v>8.4</v>
      </c>
      <c r="N52" s="10" t="s">
        <v>47</v>
      </c>
      <c r="O52" s="10" t="n">
        <v>1</v>
      </c>
      <c r="P52" s="31" t="n">
        <v>93.2</v>
      </c>
      <c r="Q52" s="32" t="n">
        <v>18</v>
      </c>
      <c r="R52" s="32" t="n">
        <v>0</v>
      </c>
      <c r="S52" s="32" t="n">
        <v>53.2</v>
      </c>
      <c r="T52" s="32" t="n">
        <v>1.2</v>
      </c>
      <c r="U52" s="32" t="n">
        <v>4</v>
      </c>
      <c r="V52" s="32" t="n">
        <v>0</v>
      </c>
      <c r="W52" s="32" t="n">
        <v>25.4</v>
      </c>
      <c r="X52" s="32" t="n">
        <v>0</v>
      </c>
      <c r="Y52" s="33" t="n">
        <v>0</v>
      </c>
      <c r="Z52" s="0" t="n">
        <v>51</v>
      </c>
      <c r="AA52" s="3" t="n">
        <v>6</v>
      </c>
      <c r="AB52" s="3" t="n">
        <v>195</v>
      </c>
      <c r="AC52" s="3" t="n">
        <v>0.948226895236436</v>
      </c>
      <c r="AD52" s="3" t="n">
        <v>0.42966892442366</v>
      </c>
      <c r="AE52" s="3" t="n">
        <v>0.325352365847211</v>
      </c>
      <c r="AF52" s="3" t="n">
        <v>0.477948717948718</v>
      </c>
      <c r="AG52" s="3" t="n">
        <v>1.30370890050052</v>
      </c>
      <c r="AH52" s="3" t="n">
        <v>0.727613791298782</v>
      </c>
      <c r="AI52" s="3" t="n">
        <v>1.27806787485949</v>
      </c>
      <c r="AJ52" s="3" t="n">
        <v>0.713303262412852</v>
      </c>
    </row>
    <row r="53" customFormat="false" ht="12.75" hidden="false" customHeight="false" outlineLevel="0" collapsed="false">
      <c r="A53" s="37"/>
      <c r="B53" s="22" t="n">
        <v>14</v>
      </c>
      <c r="C53" s="34" t="n">
        <v>82.2</v>
      </c>
      <c r="D53" s="35" t="n">
        <v>0</v>
      </c>
      <c r="E53" s="35" t="n">
        <v>0</v>
      </c>
      <c r="F53" s="35" t="n">
        <v>6</v>
      </c>
      <c r="G53" s="35" t="n">
        <v>15.4</v>
      </c>
      <c r="H53" s="35" t="n">
        <v>0</v>
      </c>
      <c r="I53" s="35" t="n">
        <v>0</v>
      </c>
      <c r="J53" s="35" t="n">
        <v>0</v>
      </c>
      <c r="K53" s="35" t="n">
        <v>1.6</v>
      </c>
      <c r="L53" s="36" t="n">
        <v>1.6</v>
      </c>
      <c r="N53" s="10" t="s">
        <v>47</v>
      </c>
      <c r="O53" s="22" t="n">
        <v>2</v>
      </c>
      <c r="P53" s="34" t="n">
        <v>80.2</v>
      </c>
      <c r="Q53" s="35" t="n">
        <v>2</v>
      </c>
      <c r="R53" s="35" t="n">
        <v>0</v>
      </c>
      <c r="S53" s="35" t="n">
        <v>9.6</v>
      </c>
      <c r="T53" s="35" t="n">
        <v>0</v>
      </c>
      <c r="U53" s="35" t="n">
        <v>1</v>
      </c>
      <c r="V53" s="35" t="n">
        <v>0</v>
      </c>
      <c r="W53" s="35" t="n">
        <v>0</v>
      </c>
      <c r="X53" s="35" t="n">
        <v>0</v>
      </c>
      <c r="Y53" s="36" t="n">
        <v>0</v>
      </c>
      <c r="Z53" s="0" t="n">
        <v>52</v>
      </c>
      <c r="AA53" s="3" t="n">
        <v>4</v>
      </c>
      <c r="AB53" s="3" t="n">
        <v>92.8</v>
      </c>
      <c r="AC53" s="3" t="n">
        <v>0.662186366714967</v>
      </c>
      <c r="AD53" s="3" t="n">
        <v>0.4152273992687</v>
      </c>
      <c r="AE53" s="3" t="n">
        <v>0.755531139658929</v>
      </c>
      <c r="AF53" s="3" t="n">
        <v>0.864224137931035</v>
      </c>
      <c r="AG53" s="3" t="n">
        <v>0.492321575145169</v>
      </c>
      <c r="AH53" s="3" t="n">
        <v>0.355134947492289</v>
      </c>
      <c r="AI53" s="3" t="n">
        <v>0.459993988938272</v>
      </c>
      <c r="AJ53" s="3" t="n">
        <v>0.331815523339989</v>
      </c>
    </row>
    <row r="54" customFormat="false" ht="12.75" hidden="false" customHeight="false" outlineLevel="0" collapsed="false">
      <c r="A54" s="37"/>
      <c r="B54" s="22" t="n">
        <v>15</v>
      </c>
      <c r="C54" s="34" t="n">
        <v>97</v>
      </c>
      <c r="D54" s="35" t="n">
        <v>0</v>
      </c>
      <c r="E54" s="35" t="n">
        <v>0</v>
      </c>
      <c r="F54" s="35" t="n">
        <v>17.6</v>
      </c>
      <c r="G54" s="35" t="n">
        <v>20.6</v>
      </c>
      <c r="H54" s="35" t="n">
        <v>0</v>
      </c>
      <c r="I54" s="35" t="n">
        <v>0</v>
      </c>
      <c r="J54" s="35" t="n">
        <v>3.2</v>
      </c>
      <c r="K54" s="35" t="n">
        <v>1.2</v>
      </c>
      <c r="L54" s="36" t="n">
        <v>13.2</v>
      </c>
      <c r="N54" s="10" t="s">
        <v>47</v>
      </c>
      <c r="O54" s="22" t="n">
        <v>3</v>
      </c>
      <c r="P54" s="34" t="n">
        <v>82.8</v>
      </c>
      <c r="Q54" s="35" t="n">
        <v>3</v>
      </c>
      <c r="R54" s="35" t="n">
        <v>0</v>
      </c>
      <c r="S54" s="35" t="n">
        <v>12</v>
      </c>
      <c r="T54" s="35" t="n">
        <v>2.6</v>
      </c>
      <c r="U54" s="35" t="n">
        <v>1</v>
      </c>
      <c r="V54" s="35" t="n">
        <v>0</v>
      </c>
      <c r="W54" s="35" t="n">
        <v>4</v>
      </c>
      <c r="X54" s="35" t="n">
        <v>0</v>
      </c>
      <c r="Y54" s="36" t="n">
        <v>0</v>
      </c>
      <c r="Z54" s="0" t="n">
        <v>53</v>
      </c>
      <c r="AA54" s="3" t="n">
        <v>6</v>
      </c>
      <c r="AB54" s="3" t="n">
        <v>105.4</v>
      </c>
      <c r="AC54" s="3" t="n">
        <v>1.07347677213942</v>
      </c>
      <c r="AD54" s="3" t="n">
        <v>0.584427905929895</v>
      </c>
      <c r="AE54" s="3" t="n">
        <v>0.629530269653282</v>
      </c>
      <c r="AF54" s="3" t="n">
        <v>0.785578747628084</v>
      </c>
      <c r="AG54" s="3" t="n">
        <v>0.797947955384266</v>
      </c>
      <c r="AH54" s="3" t="n">
        <v>0.445343233334799</v>
      </c>
      <c r="AI54" s="3" t="n">
        <v>0.750509625213488</v>
      </c>
      <c r="AJ54" s="3" t="n">
        <v>0.418867397160642</v>
      </c>
    </row>
    <row r="55" customFormat="false" ht="12.75" hidden="false" customHeight="false" outlineLevel="0" collapsed="false">
      <c r="A55" s="10" t="s">
        <v>47</v>
      </c>
      <c r="B55" s="10" t="n">
        <v>1</v>
      </c>
      <c r="C55" s="31" t="n">
        <v>93.2</v>
      </c>
      <c r="D55" s="32" t="n">
        <v>18</v>
      </c>
      <c r="E55" s="32" t="n">
        <v>0</v>
      </c>
      <c r="F55" s="32" t="n">
        <v>53.2</v>
      </c>
      <c r="G55" s="32" t="n">
        <v>1.2</v>
      </c>
      <c r="H55" s="32" t="n">
        <v>4</v>
      </c>
      <c r="I55" s="32" t="n">
        <v>0</v>
      </c>
      <c r="J55" s="32" t="n">
        <v>25.4</v>
      </c>
      <c r="K55" s="32" t="n">
        <v>0</v>
      </c>
      <c r="L55" s="33" t="n">
        <v>0</v>
      </c>
      <c r="N55" s="10" t="s">
        <v>47</v>
      </c>
      <c r="O55" s="22" t="n">
        <v>4</v>
      </c>
      <c r="P55" s="34" t="n">
        <v>59.4</v>
      </c>
      <c r="Q55" s="35" t="n">
        <v>3</v>
      </c>
      <c r="R55" s="35" t="n">
        <v>0</v>
      </c>
      <c r="S55" s="35" t="n">
        <v>17.6</v>
      </c>
      <c r="T55" s="35" t="n">
        <v>1.2</v>
      </c>
      <c r="U55" s="35" t="n">
        <v>0</v>
      </c>
      <c r="V55" s="35" t="n">
        <v>0</v>
      </c>
      <c r="W55" s="35" t="n">
        <v>7</v>
      </c>
      <c r="X55" s="35" t="n">
        <v>0</v>
      </c>
      <c r="Y55" s="36" t="n">
        <v>0</v>
      </c>
      <c r="Z55" s="0" t="n">
        <v>54</v>
      </c>
      <c r="AA55" s="3" t="n">
        <v>5</v>
      </c>
      <c r="AB55" s="3" t="n">
        <v>88.2</v>
      </c>
      <c r="AC55" s="3" t="n">
        <v>0.892935481399871</v>
      </c>
      <c r="AD55" s="3" t="n">
        <v>0.53239713749995</v>
      </c>
      <c r="AE55" s="3" t="n">
        <v>0.49529842518047</v>
      </c>
      <c r="AF55" s="3" t="n">
        <v>0.673469387755102</v>
      </c>
      <c r="AG55" s="3" t="n">
        <v>0.962395041246132</v>
      </c>
      <c r="AH55" s="3" t="n">
        <v>0.59796965997316</v>
      </c>
      <c r="AI55" s="3" t="n">
        <v>0.917043567323229</v>
      </c>
      <c r="AJ55" s="3" t="n">
        <v>0.569791204891092</v>
      </c>
    </row>
    <row r="56" customFormat="false" ht="12.75" hidden="false" customHeight="false" outlineLevel="0" collapsed="false">
      <c r="A56" s="37"/>
      <c r="B56" s="22" t="n">
        <v>2</v>
      </c>
      <c r="C56" s="34" t="n">
        <v>80.2</v>
      </c>
      <c r="D56" s="35" t="n">
        <v>2</v>
      </c>
      <c r="E56" s="35" t="n">
        <v>0</v>
      </c>
      <c r="F56" s="35" t="n">
        <v>9.6</v>
      </c>
      <c r="G56" s="35" t="n">
        <v>0</v>
      </c>
      <c r="H56" s="35" t="n">
        <v>1</v>
      </c>
      <c r="I56" s="35" t="n">
        <v>0</v>
      </c>
      <c r="J56" s="35" t="n">
        <v>0</v>
      </c>
      <c r="K56" s="35" t="n">
        <v>0</v>
      </c>
      <c r="L56" s="36" t="n">
        <v>0</v>
      </c>
      <c r="N56" s="10" t="s">
        <v>47</v>
      </c>
      <c r="O56" s="22" t="n">
        <v>5</v>
      </c>
      <c r="P56" s="34" t="n">
        <v>68.8</v>
      </c>
      <c r="Q56" s="35" t="n">
        <v>3</v>
      </c>
      <c r="R56" s="35" t="n">
        <v>0</v>
      </c>
      <c r="S56" s="35" t="n">
        <v>20.6</v>
      </c>
      <c r="T56" s="35" t="n">
        <v>0</v>
      </c>
      <c r="U56" s="35" t="n">
        <v>0</v>
      </c>
      <c r="V56" s="35" t="n">
        <v>0</v>
      </c>
      <c r="W56" s="35" t="n">
        <v>3</v>
      </c>
      <c r="X56" s="35" t="n">
        <v>0</v>
      </c>
      <c r="Y56" s="36" t="n">
        <v>0</v>
      </c>
      <c r="Z56" s="0" t="n">
        <v>55</v>
      </c>
      <c r="AA56" s="3" t="n">
        <v>4</v>
      </c>
      <c r="AB56" s="3" t="n">
        <v>95.4</v>
      </c>
      <c r="AC56" s="3" t="n">
        <v>0.658172067103191</v>
      </c>
      <c r="AD56" s="3" t="n">
        <v>0.409530077889301</v>
      </c>
      <c r="AE56" s="3" t="n">
        <v>0.564127847066766</v>
      </c>
      <c r="AF56" s="3" t="n">
        <v>0.721174004192872</v>
      </c>
      <c r="AG56" s="3" t="n">
        <v>0.784289400831386</v>
      </c>
      <c r="AH56" s="3" t="n">
        <v>0.565745214600608</v>
      </c>
      <c r="AI56" s="3" t="n">
        <v>0.752842859950883</v>
      </c>
      <c r="AJ56" s="3" t="n">
        <v>0.543061330309901</v>
      </c>
    </row>
    <row r="57" customFormat="false" ht="12.75" hidden="false" customHeight="false" outlineLevel="0" collapsed="false">
      <c r="A57" s="37"/>
      <c r="B57" s="22" t="n">
        <v>3</v>
      </c>
      <c r="C57" s="34" t="n">
        <v>82.8</v>
      </c>
      <c r="D57" s="35" t="n">
        <v>3</v>
      </c>
      <c r="E57" s="35" t="n">
        <v>0</v>
      </c>
      <c r="F57" s="35" t="n">
        <v>12</v>
      </c>
      <c r="G57" s="35" t="n">
        <v>2.6</v>
      </c>
      <c r="H57" s="35" t="n">
        <v>1</v>
      </c>
      <c r="I57" s="35" t="n">
        <v>0</v>
      </c>
      <c r="J57" s="35" t="n">
        <v>4</v>
      </c>
      <c r="K57" s="35" t="n">
        <v>0</v>
      </c>
      <c r="L57" s="36" t="n">
        <v>0</v>
      </c>
      <c r="N57" s="10" t="s">
        <v>47</v>
      </c>
      <c r="O57" s="22" t="n">
        <v>6</v>
      </c>
      <c r="P57" s="34" t="n">
        <v>73</v>
      </c>
      <c r="Q57" s="35" t="n">
        <v>6</v>
      </c>
      <c r="R57" s="35" t="n">
        <v>0</v>
      </c>
      <c r="S57" s="35" t="n">
        <v>32.8</v>
      </c>
      <c r="T57" s="35" t="n">
        <v>0</v>
      </c>
      <c r="U57" s="35" t="n">
        <v>1</v>
      </c>
      <c r="V57" s="35" t="n">
        <v>0</v>
      </c>
      <c r="W57" s="35" t="n">
        <v>5</v>
      </c>
      <c r="X57" s="35" t="n">
        <v>0</v>
      </c>
      <c r="Y57" s="36" t="n">
        <v>0</v>
      </c>
      <c r="Z57" s="0" t="n">
        <v>56</v>
      </c>
      <c r="AA57" s="3" t="n">
        <v>5</v>
      </c>
      <c r="AB57" s="3" t="n">
        <v>117.8</v>
      </c>
      <c r="AC57" s="3" t="n">
        <v>0.838752324920026</v>
      </c>
      <c r="AD57" s="3" t="n">
        <v>0.460677879497967</v>
      </c>
      <c r="AE57" s="3" t="n">
        <v>0.461444984533805</v>
      </c>
      <c r="AF57" s="3" t="n">
        <v>0.619694397283531</v>
      </c>
      <c r="AG57" s="3" t="n">
        <v>0.978773153338313</v>
      </c>
      <c r="AH57" s="3" t="n">
        <v>0.608145953178166</v>
      </c>
      <c r="AI57" s="3" t="n">
        <v>0.944817295952914</v>
      </c>
      <c r="AJ57" s="3" t="n">
        <v>0.587047992751693</v>
      </c>
    </row>
    <row r="58" customFormat="false" ht="12.75" hidden="false" customHeight="false" outlineLevel="0" collapsed="false">
      <c r="A58" s="37"/>
      <c r="B58" s="22" t="n">
        <v>4</v>
      </c>
      <c r="C58" s="34" t="n">
        <v>59.4</v>
      </c>
      <c r="D58" s="35" t="n">
        <v>3</v>
      </c>
      <c r="E58" s="35" t="n">
        <v>0</v>
      </c>
      <c r="F58" s="35" t="n">
        <v>17.6</v>
      </c>
      <c r="G58" s="35" t="n">
        <v>1.2</v>
      </c>
      <c r="H58" s="35" t="n">
        <v>0</v>
      </c>
      <c r="I58" s="35" t="n">
        <v>0</v>
      </c>
      <c r="J58" s="35" t="n">
        <v>7</v>
      </c>
      <c r="K58" s="35" t="n">
        <v>0</v>
      </c>
      <c r="L58" s="36" t="n">
        <v>0</v>
      </c>
      <c r="N58" s="10" t="s">
        <v>47</v>
      </c>
      <c r="O58" s="22" t="n">
        <v>7</v>
      </c>
      <c r="P58" s="34" t="n">
        <v>88</v>
      </c>
      <c r="Q58" s="35" t="n">
        <v>23</v>
      </c>
      <c r="R58" s="35" t="n">
        <v>1.6</v>
      </c>
      <c r="S58" s="35" t="n">
        <v>52.2</v>
      </c>
      <c r="T58" s="35" t="n">
        <v>0</v>
      </c>
      <c r="U58" s="35" t="n">
        <v>0</v>
      </c>
      <c r="V58" s="35" t="n">
        <v>0</v>
      </c>
      <c r="W58" s="35" t="n">
        <v>6</v>
      </c>
      <c r="X58" s="35" t="n">
        <v>0</v>
      </c>
      <c r="Y58" s="36" t="n">
        <v>0</v>
      </c>
      <c r="Z58" s="0" t="n">
        <v>57</v>
      </c>
      <c r="AA58" s="3" t="n">
        <v>5</v>
      </c>
      <c r="AB58" s="3" t="n">
        <v>170.8</v>
      </c>
      <c r="AC58" s="3" t="n">
        <v>0.778135439746366</v>
      </c>
      <c r="AD58" s="3" t="n">
        <v>0.382583354864275</v>
      </c>
      <c r="AE58" s="3" t="n">
        <v>0.374652091039741</v>
      </c>
      <c r="AF58" s="3" t="n">
        <v>0.515222482435597</v>
      </c>
      <c r="AG58" s="3" t="n">
        <v>1.13534178547743</v>
      </c>
      <c r="AH58" s="3" t="n">
        <v>0.705427513982411</v>
      </c>
      <c r="AI58" s="3" t="n">
        <v>1.11192258173036</v>
      </c>
      <c r="AJ58" s="3" t="n">
        <v>0.690876344554785</v>
      </c>
    </row>
    <row r="59" customFormat="false" ht="12.75" hidden="false" customHeight="false" outlineLevel="0" collapsed="false">
      <c r="A59" s="37"/>
      <c r="B59" s="22" t="n">
        <v>5</v>
      </c>
      <c r="C59" s="34" t="n">
        <v>68.8</v>
      </c>
      <c r="D59" s="35" t="n">
        <v>3</v>
      </c>
      <c r="E59" s="35" t="n">
        <v>0</v>
      </c>
      <c r="F59" s="35" t="n">
        <v>20.6</v>
      </c>
      <c r="G59" s="35" t="n">
        <v>0</v>
      </c>
      <c r="H59" s="35" t="n">
        <v>0</v>
      </c>
      <c r="I59" s="35" t="n">
        <v>0</v>
      </c>
      <c r="J59" s="35" t="n">
        <v>3</v>
      </c>
      <c r="K59" s="35" t="n">
        <v>0</v>
      </c>
      <c r="L59" s="36" t="n">
        <v>0</v>
      </c>
      <c r="N59" s="10" t="s">
        <v>47</v>
      </c>
      <c r="O59" s="22" t="n">
        <v>8</v>
      </c>
      <c r="P59" s="34" t="n">
        <v>67.6</v>
      </c>
      <c r="Q59" s="35" t="n">
        <v>13</v>
      </c>
      <c r="R59" s="35" t="n">
        <v>0</v>
      </c>
      <c r="S59" s="35" t="n">
        <v>21.2</v>
      </c>
      <c r="T59" s="35" t="n">
        <v>0</v>
      </c>
      <c r="U59" s="35" t="n">
        <v>0</v>
      </c>
      <c r="V59" s="35" t="n">
        <v>0</v>
      </c>
      <c r="W59" s="35" t="n">
        <v>10.2</v>
      </c>
      <c r="X59" s="35" t="n">
        <v>0</v>
      </c>
      <c r="Y59" s="36" t="n">
        <v>0</v>
      </c>
      <c r="Z59" s="0" t="n">
        <v>58</v>
      </c>
      <c r="AA59" s="3" t="n">
        <v>4</v>
      </c>
      <c r="AB59" s="3" t="n">
        <v>112</v>
      </c>
      <c r="AC59" s="3" t="n">
        <v>0.635795426009413</v>
      </c>
      <c r="AD59" s="3" t="n">
        <v>0.377964473009227</v>
      </c>
      <c r="AE59" s="3" t="n">
        <v>0.416685971685972</v>
      </c>
      <c r="AF59" s="3" t="n">
        <v>0.603571428571429</v>
      </c>
      <c r="AG59" s="3" t="n">
        <v>1.08798618290545</v>
      </c>
      <c r="AH59" s="3" t="n">
        <v>0.784816135316704</v>
      </c>
      <c r="AI59" s="3" t="n">
        <v>1.06120046861974</v>
      </c>
      <c r="AJ59" s="3" t="n">
        <v>0.76549432673337</v>
      </c>
    </row>
    <row r="60" customFormat="false" ht="12.75" hidden="false" customHeight="false" outlineLevel="0" collapsed="false">
      <c r="A60" s="37"/>
      <c r="B60" s="22" t="n">
        <v>6</v>
      </c>
      <c r="C60" s="34" t="n">
        <v>73</v>
      </c>
      <c r="D60" s="35" t="n">
        <v>6</v>
      </c>
      <c r="E60" s="35" t="n">
        <v>0</v>
      </c>
      <c r="F60" s="35" t="n">
        <v>32.8</v>
      </c>
      <c r="G60" s="35" t="n">
        <v>0</v>
      </c>
      <c r="H60" s="35" t="n">
        <v>1</v>
      </c>
      <c r="I60" s="35" t="n">
        <v>0</v>
      </c>
      <c r="J60" s="35" t="n">
        <v>5</v>
      </c>
      <c r="K60" s="35" t="n">
        <v>0</v>
      </c>
      <c r="L60" s="36" t="n">
        <v>0</v>
      </c>
      <c r="N60" s="10" t="s">
        <v>47</v>
      </c>
      <c r="O60" s="22" t="n">
        <v>9</v>
      </c>
      <c r="P60" s="34" t="n">
        <v>76.4</v>
      </c>
      <c r="Q60" s="35" t="n">
        <v>44</v>
      </c>
      <c r="R60" s="35" t="n">
        <v>0</v>
      </c>
      <c r="S60" s="35" t="n">
        <v>21.4</v>
      </c>
      <c r="T60" s="35" t="n">
        <v>0</v>
      </c>
      <c r="U60" s="35" t="n">
        <v>0</v>
      </c>
      <c r="V60" s="35" t="n">
        <v>0</v>
      </c>
      <c r="W60" s="35" t="n">
        <v>0</v>
      </c>
      <c r="X60" s="35" t="n">
        <v>0</v>
      </c>
      <c r="Y60" s="36" t="n">
        <v>0</v>
      </c>
      <c r="Z60" s="0" t="n">
        <v>59</v>
      </c>
      <c r="AA60" s="3" t="n">
        <v>3</v>
      </c>
      <c r="AB60" s="3" t="n">
        <v>141.8</v>
      </c>
      <c r="AC60" s="3" t="n">
        <v>0.403680140791706</v>
      </c>
      <c r="AD60" s="3" t="n">
        <v>0.251931886825459</v>
      </c>
      <c r="AE60" s="3" t="n">
        <v>0.405156109757661</v>
      </c>
      <c r="AF60" s="3" t="n">
        <v>0.538787023977433</v>
      </c>
      <c r="AG60" s="3" t="n">
        <v>0.98170966197267</v>
      </c>
      <c r="AH60" s="3" t="n">
        <v>0.893590643486097</v>
      </c>
      <c r="AI60" s="3" t="n">
        <v>0.96760528961724</v>
      </c>
      <c r="AJ60" s="3" t="n">
        <v>0.880752290501234</v>
      </c>
    </row>
    <row r="61" customFormat="false" ht="12.75" hidden="false" customHeight="false" outlineLevel="0" collapsed="false">
      <c r="A61" s="37"/>
      <c r="B61" s="22" t="n">
        <v>7</v>
      </c>
      <c r="C61" s="34" t="n">
        <v>88</v>
      </c>
      <c r="D61" s="35" t="n">
        <v>23</v>
      </c>
      <c r="E61" s="35" t="n">
        <v>1.6</v>
      </c>
      <c r="F61" s="35" t="n">
        <v>52.2</v>
      </c>
      <c r="G61" s="35" t="n">
        <v>0</v>
      </c>
      <c r="H61" s="35" t="n">
        <v>0</v>
      </c>
      <c r="I61" s="35" t="n">
        <v>0</v>
      </c>
      <c r="J61" s="35" t="n">
        <v>6</v>
      </c>
      <c r="K61" s="35" t="n">
        <v>0</v>
      </c>
      <c r="L61" s="36" t="n">
        <v>0</v>
      </c>
      <c r="N61" s="10" t="s">
        <v>47</v>
      </c>
      <c r="O61" s="22" t="n">
        <v>10</v>
      </c>
      <c r="P61" s="34" t="n">
        <v>61.8</v>
      </c>
      <c r="Q61" s="35" t="n">
        <v>2</v>
      </c>
      <c r="R61" s="35" t="n">
        <v>0</v>
      </c>
      <c r="S61" s="35" t="n">
        <v>7.2</v>
      </c>
      <c r="T61" s="35" t="n">
        <v>15.4</v>
      </c>
      <c r="U61" s="35" t="n">
        <v>0</v>
      </c>
      <c r="V61" s="35" t="n">
        <v>0</v>
      </c>
      <c r="W61" s="35" t="n">
        <v>0</v>
      </c>
      <c r="X61" s="35" t="n">
        <v>0</v>
      </c>
      <c r="Y61" s="36" t="n">
        <v>0</v>
      </c>
      <c r="Z61" s="0" t="n">
        <v>60</v>
      </c>
      <c r="AA61" s="3" t="n">
        <v>4</v>
      </c>
      <c r="AB61" s="3" t="n">
        <v>86.4</v>
      </c>
      <c r="AC61" s="3" t="n">
        <v>0.672798450705524</v>
      </c>
      <c r="AD61" s="3" t="n">
        <v>0.430331482911935</v>
      </c>
      <c r="AE61" s="3" t="n">
        <v>0.545613236187007</v>
      </c>
      <c r="AF61" s="3" t="n">
        <v>0.715277777777778</v>
      </c>
      <c r="AG61" s="3" t="n">
        <v>0.841323725377218</v>
      </c>
      <c r="AH61" s="3" t="n">
        <v>0.60688678319197</v>
      </c>
      <c r="AI61" s="3" t="n">
        <v>0.806601503154996</v>
      </c>
      <c r="AJ61" s="3" t="n">
        <v>0.581839994287648</v>
      </c>
    </row>
    <row r="62" customFormat="false" ht="12.75" hidden="false" customHeight="false" outlineLevel="0" collapsed="false">
      <c r="A62" s="37"/>
      <c r="B62" s="22" t="n">
        <v>8</v>
      </c>
      <c r="C62" s="34" t="n">
        <v>67.6</v>
      </c>
      <c r="D62" s="35" t="n">
        <v>13</v>
      </c>
      <c r="E62" s="35" t="n">
        <v>0</v>
      </c>
      <c r="F62" s="35" t="n">
        <v>21.2</v>
      </c>
      <c r="G62" s="35" t="n">
        <v>0</v>
      </c>
      <c r="H62" s="35" t="n">
        <v>0</v>
      </c>
      <c r="I62" s="35" t="n">
        <v>0</v>
      </c>
      <c r="J62" s="35" t="n">
        <v>10.2</v>
      </c>
      <c r="K62" s="35" t="n">
        <v>0</v>
      </c>
      <c r="L62" s="36" t="n">
        <v>0</v>
      </c>
      <c r="N62" s="10" t="s">
        <v>47</v>
      </c>
      <c r="O62" s="22" t="n">
        <v>11</v>
      </c>
      <c r="P62" s="34" t="n">
        <v>68.2</v>
      </c>
      <c r="Q62" s="35" t="n">
        <v>5</v>
      </c>
      <c r="R62" s="35" t="n">
        <v>0</v>
      </c>
      <c r="S62" s="35" t="n">
        <v>8.6</v>
      </c>
      <c r="T62" s="35" t="n">
        <v>0</v>
      </c>
      <c r="U62" s="35" t="n">
        <v>0</v>
      </c>
      <c r="V62" s="35" t="n">
        <v>0</v>
      </c>
      <c r="W62" s="35" t="n">
        <v>0</v>
      </c>
      <c r="X62" s="35" t="n">
        <v>0</v>
      </c>
      <c r="Y62" s="36" t="n">
        <v>0</v>
      </c>
      <c r="Z62" s="0" t="n">
        <v>61</v>
      </c>
      <c r="AA62" s="3" t="n">
        <v>3</v>
      </c>
      <c r="AB62" s="3" t="n">
        <v>81.8</v>
      </c>
      <c r="AC62" s="3" t="n">
        <v>0.45410401965551</v>
      </c>
      <c r="AD62" s="3" t="n">
        <v>0.331699336565135</v>
      </c>
      <c r="AE62" s="3" t="n">
        <v>0.706323077295505</v>
      </c>
      <c r="AF62" s="3" t="n">
        <v>0.833740831295844</v>
      </c>
      <c r="AG62" s="3" t="n">
        <v>0.559252013377258</v>
      </c>
      <c r="AH62" s="3" t="n">
        <v>0.509053120146017</v>
      </c>
      <c r="AI62" s="3" t="n">
        <v>0.534802135626647</v>
      </c>
      <c r="AJ62" s="3" t="n">
        <v>0.48679788233118</v>
      </c>
    </row>
    <row r="63" customFormat="false" ht="12.75" hidden="false" customHeight="false" outlineLevel="0" collapsed="false">
      <c r="A63" s="37"/>
      <c r="B63" s="22" t="n">
        <v>9</v>
      </c>
      <c r="C63" s="34" t="n">
        <v>76.4</v>
      </c>
      <c r="D63" s="35" t="n">
        <v>44</v>
      </c>
      <c r="E63" s="35" t="n">
        <v>0</v>
      </c>
      <c r="F63" s="35" t="n">
        <v>21.4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6" t="n">
        <v>0</v>
      </c>
      <c r="N63" s="10" t="s">
        <v>47</v>
      </c>
      <c r="O63" s="22" t="n">
        <v>12</v>
      </c>
      <c r="P63" s="34" t="n">
        <v>66</v>
      </c>
      <c r="Q63" s="35" t="n">
        <v>40</v>
      </c>
      <c r="R63" s="35" t="n">
        <v>0</v>
      </c>
      <c r="S63" s="35" t="n">
        <v>16.8</v>
      </c>
      <c r="T63" s="35" t="n">
        <v>0</v>
      </c>
      <c r="U63" s="35" t="n">
        <v>0</v>
      </c>
      <c r="V63" s="35" t="n">
        <v>0</v>
      </c>
      <c r="W63" s="35" t="n">
        <v>13</v>
      </c>
      <c r="X63" s="35" t="n">
        <v>0</v>
      </c>
      <c r="Y63" s="36" t="n">
        <v>0</v>
      </c>
      <c r="Z63" s="0" t="n">
        <v>62</v>
      </c>
      <c r="AA63" s="3" t="n">
        <v>4</v>
      </c>
      <c r="AB63" s="3" t="n">
        <v>135.8</v>
      </c>
      <c r="AC63" s="3" t="n">
        <v>0.61085076011034</v>
      </c>
      <c r="AD63" s="3" t="n">
        <v>0.343249652593984</v>
      </c>
      <c r="AE63" s="3" t="n">
        <v>0.342592309339533</v>
      </c>
      <c r="AF63" s="3" t="n">
        <v>0.4860088365243</v>
      </c>
      <c r="AG63" s="3" t="n">
        <v>1.19383492295246</v>
      </c>
      <c r="AH63" s="3" t="n">
        <v>0.861169861491784</v>
      </c>
      <c r="AI63" s="3" t="n">
        <v>1.17174361220135</v>
      </c>
      <c r="AJ63" s="3" t="n">
        <v>0.845234349258107</v>
      </c>
    </row>
    <row r="64" customFormat="false" ht="12.75" hidden="false" customHeight="false" outlineLevel="0" collapsed="false">
      <c r="A64" s="37"/>
      <c r="B64" s="22" t="n">
        <v>10</v>
      </c>
      <c r="C64" s="34" t="n">
        <v>61.8</v>
      </c>
      <c r="D64" s="35" t="n">
        <v>2</v>
      </c>
      <c r="E64" s="35" t="n">
        <v>0</v>
      </c>
      <c r="F64" s="35" t="n">
        <v>7.2</v>
      </c>
      <c r="G64" s="35" t="n">
        <v>15.4</v>
      </c>
      <c r="H64" s="35" t="n">
        <v>0</v>
      </c>
      <c r="I64" s="35" t="n">
        <v>0</v>
      </c>
      <c r="J64" s="35" t="n">
        <v>0</v>
      </c>
      <c r="K64" s="35" t="n">
        <v>0</v>
      </c>
      <c r="L64" s="36" t="n">
        <v>0</v>
      </c>
    </row>
    <row r="65" customFormat="false" ht="12.75" hidden="false" customHeight="false" outlineLevel="0" collapsed="false">
      <c r="A65" s="37"/>
      <c r="B65" s="22" t="n">
        <v>11</v>
      </c>
      <c r="C65" s="34" t="n">
        <v>68.2</v>
      </c>
      <c r="D65" s="35" t="n">
        <v>5</v>
      </c>
      <c r="E65" s="35" t="n">
        <v>0</v>
      </c>
      <c r="F65" s="35" t="n">
        <v>8.6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6" t="n">
        <v>0</v>
      </c>
    </row>
    <row r="66" customFormat="false" ht="12.75" hidden="false" customHeight="false" outlineLevel="0" collapsed="false">
      <c r="A66" s="37"/>
      <c r="B66" s="22" t="n">
        <v>12</v>
      </c>
      <c r="C66" s="34" t="n">
        <v>66</v>
      </c>
      <c r="D66" s="35" t="n">
        <v>40</v>
      </c>
      <c r="E66" s="35" t="n">
        <v>0</v>
      </c>
      <c r="F66" s="35" t="n">
        <v>16.8</v>
      </c>
      <c r="G66" s="35" t="n">
        <v>0</v>
      </c>
      <c r="H66" s="35" t="n">
        <v>0</v>
      </c>
      <c r="I66" s="35" t="n">
        <v>0</v>
      </c>
      <c r="J66" s="35" t="n">
        <v>13</v>
      </c>
      <c r="K66" s="35" t="n">
        <v>0</v>
      </c>
      <c r="L66" s="36" t="n">
        <v>0</v>
      </c>
    </row>
    <row r="67" customFormat="false" ht="12.75" hidden="false" customHeight="false" outlineLevel="0" collapsed="false">
      <c r="A67" s="10" t="s">
        <v>1052</v>
      </c>
      <c r="B67" s="10" t="s">
        <v>1052</v>
      </c>
      <c r="C67" s="31"/>
      <c r="D67" s="32"/>
      <c r="E67" s="32"/>
      <c r="F67" s="32"/>
      <c r="G67" s="32"/>
      <c r="H67" s="32"/>
      <c r="I67" s="32"/>
      <c r="J67" s="32"/>
      <c r="K67" s="32"/>
      <c r="L67" s="33"/>
    </row>
    <row r="68" customFormat="false" ht="12.75" hidden="false" customHeight="false" outlineLevel="0" collapsed="false">
      <c r="A68" s="18" t="s">
        <v>1049</v>
      </c>
      <c r="B68" s="38"/>
      <c r="C68" s="39" t="n">
        <v>2870.9</v>
      </c>
      <c r="D68" s="40" t="n">
        <v>370.6</v>
      </c>
      <c r="E68" s="40" t="n">
        <v>15.6</v>
      </c>
      <c r="F68" s="40" t="n">
        <v>1018.2</v>
      </c>
      <c r="G68" s="40" t="n">
        <v>757</v>
      </c>
      <c r="H68" s="40" t="n">
        <v>123.7</v>
      </c>
      <c r="I68" s="40" t="n">
        <v>35</v>
      </c>
      <c r="J68" s="40" t="n">
        <v>118.8</v>
      </c>
      <c r="K68" s="40" t="n">
        <v>96.6</v>
      </c>
      <c r="L68" s="41" t="n">
        <v>16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65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pane xSplit="0" ySplit="1" topLeftCell="BM2" activePane="bottomLeft" state="frozen"/>
      <selection pane="topLeft" activeCell="AJ1" activeCellId="0" sqref="AJ1"/>
      <selection pane="bottomLeft" activeCell="AK1" activeCellId="0" sqref="Z1:A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6.85"/>
    <col collapsed="false" customWidth="true" hidden="false" outlineLevel="0" max="4" min="4" style="0" width="5.71"/>
    <col collapsed="false" customWidth="true" hidden="false" outlineLevel="0" max="14" min="5" style="0" width="5.28"/>
    <col collapsed="false" customWidth="true" hidden="false" outlineLevel="0" max="15" min="15" style="42" width="9.14"/>
    <col collapsed="false" customWidth="true" hidden="false" outlineLevel="0" max="25" min="16" style="0" width="5.28"/>
    <col collapsed="false" customWidth="true" hidden="false" outlineLevel="0" max="26" min="26" style="0" width="3.14"/>
    <col collapsed="false" customWidth="true" hidden="false" outlineLevel="0" max="27" min="27" style="0" width="6.85"/>
    <col collapsed="false" customWidth="true" hidden="false" outlineLevel="0" max="36" min="28" style="0" width="5.28"/>
    <col collapsed="false" customWidth="true" hidden="false" outlineLevel="0" max="37" min="37" style="0" width="5.99"/>
    <col collapsed="false" customWidth="true" hidden="false" outlineLevel="0" max="38" min="38" style="42" width="9.14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053</v>
      </c>
      <c r="D1" s="0" t="s">
        <v>12</v>
      </c>
      <c r="E1" s="0" t="s">
        <v>13</v>
      </c>
      <c r="F1" s="0" t="s">
        <v>16</v>
      </c>
      <c r="G1" s="0" t="s">
        <v>19</v>
      </c>
      <c r="H1" s="0" t="s">
        <v>22</v>
      </c>
      <c r="I1" s="0" t="s">
        <v>25</v>
      </c>
      <c r="J1" s="0" t="s">
        <v>28</v>
      </c>
      <c r="K1" s="0" t="s">
        <v>31</v>
      </c>
      <c r="L1" s="0" t="s">
        <v>34</v>
      </c>
      <c r="M1" s="0" t="s">
        <v>37</v>
      </c>
      <c r="N1" s="0" t="s">
        <v>40</v>
      </c>
      <c r="P1" s="0" t="s">
        <v>14</v>
      </c>
      <c r="Q1" s="0" t="s">
        <v>17</v>
      </c>
      <c r="R1" s="0" t="s">
        <v>20</v>
      </c>
      <c r="S1" s="0" t="s">
        <v>23</v>
      </c>
      <c r="T1" s="0" t="s">
        <v>26</v>
      </c>
      <c r="U1" s="0" t="s">
        <v>29</v>
      </c>
      <c r="V1" s="0" t="s">
        <v>32</v>
      </c>
      <c r="W1" s="0" t="s">
        <v>35</v>
      </c>
      <c r="X1" s="0" t="s">
        <v>38</v>
      </c>
      <c r="Y1" s="0" t="s">
        <v>41</v>
      </c>
      <c r="Z1" s="0" t="s">
        <v>10</v>
      </c>
      <c r="AA1" s="0" t="s">
        <v>11</v>
      </c>
      <c r="AB1" s="0" t="s">
        <v>15</v>
      </c>
      <c r="AC1" s="0" t="s">
        <v>18</v>
      </c>
      <c r="AD1" s="0" t="s">
        <v>21</v>
      </c>
      <c r="AE1" s="0" t="s">
        <v>24</v>
      </c>
      <c r="AF1" s="0" t="s">
        <v>27</v>
      </c>
      <c r="AG1" s="0" t="s">
        <v>30</v>
      </c>
      <c r="AH1" s="0" t="s">
        <v>33</v>
      </c>
      <c r="AI1" s="0" t="s">
        <v>36</v>
      </c>
      <c r="AJ1" s="0" t="s">
        <v>39</v>
      </c>
      <c r="AK1" s="0" t="s">
        <v>42</v>
      </c>
      <c r="AM1" s="0" t="s">
        <v>60</v>
      </c>
      <c r="AN1" s="0" t="s">
        <v>61</v>
      </c>
      <c r="AO1" s="0" t="s">
        <v>62</v>
      </c>
      <c r="AP1" s="0" t="s">
        <v>63</v>
      </c>
      <c r="AQ1" s="0" t="s">
        <v>64</v>
      </c>
      <c r="AR1" s="0" t="s">
        <v>65</v>
      </c>
      <c r="AS1" s="0" t="s">
        <v>66</v>
      </c>
      <c r="AT1" s="0" t="s">
        <v>67</v>
      </c>
      <c r="AU1" s="0" t="s">
        <v>68</v>
      </c>
      <c r="AV1" s="0" t="s">
        <v>69</v>
      </c>
      <c r="AW1" s="0" t="s">
        <v>70</v>
      </c>
      <c r="AX1" s="0" t="s">
        <v>71</v>
      </c>
      <c r="AY1" s="0" t="s">
        <v>72</v>
      </c>
      <c r="AZ1" s="0" t="s">
        <v>73</v>
      </c>
      <c r="BA1" s="0" t="s">
        <v>74</v>
      </c>
      <c r="BB1" s="0" t="s">
        <v>75</v>
      </c>
      <c r="BC1" s="0" t="s">
        <v>76</v>
      </c>
      <c r="BD1" s="0" t="s">
        <v>77</v>
      </c>
      <c r="BE1" s="0" t="s">
        <v>78</v>
      </c>
      <c r="BF1" s="0" t="s">
        <v>79</v>
      </c>
      <c r="BG1" s="0" t="s">
        <v>80</v>
      </c>
      <c r="BH1" s="0" t="s">
        <v>81</v>
      </c>
      <c r="BI1" s="0" t="s">
        <v>82</v>
      </c>
      <c r="BJ1" s="0" t="s">
        <v>83</v>
      </c>
      <c r="BK1" s="0" t="s">
        <v>84</v>
      </c>
      <c r="BL1" s="0" t="s">
        <v>85</v>
      </c>
      <c r="BM1" s="0" t="s">
        <v>86</v>
      </c>
      <c r="BN1" s="0" t="s">
        <v>87</v>
      </c>
      <c r="BO1" s="0" t="s">
        <v>88</v>
      </c>
      <c r="BP1" s="0" t="s">
        <v>89</v>
      </c>
      <c r="BQ1" s="0" t="s">
        <v>90</v>
      </c>
      <c r="BR1" s="0" t="s">
        <v>91</v>
      </c>
    </row>
    <row r="2" customFormat="false" ht="12.75" hidden="false" customHeight="false" outlineLevel="0" collapsed="false">
      <c r="A2" s="0" t="s">
        <v>43</v>
      </c>
      <c r="B2" s="0" t="n">
        <v>1</v>
      </c>
      <c r="C2" s="0" t="s">
        <v>1054</v>
      </c>
      <c r="D2" s="0" t="n">
        <v>1</v>
      </c>
      <c r="E2" s="0" t="n">
        <v>4</v>
      </c>
      <c r="F2" s="0" t="n">
        <v>2</v>
      </c>
      <c r="G2" s="0" t="n">
        <v>0</v>
      </c>
      <c r="H2" s="0" t="n">
        <v>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P2" s="0" t="n">
        <v>0.8</v>
      </c>
      <c r="Q2" s="0" t="n">
        <v>1</v>
      </c>
      <c r="R2" s="0" t="n">
        <v>0</v>
      </c>
      <c r="S2" s="0" t="n">
        <v>0.8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s">
        <v>43</v>
      </c>
      <c r="AA2" s="0" t="n">
        <v>1</v>
      </c>
      <c r="AB2" s="0" t="n">
        <v>3.2</v>
      </c>
      <c r="AC2" s="0" t="n">
        <v>2</v>
      </c>
      <c r="AD2" s="0" t="n">
        <v>0</v>
      </c>
      <c r="AE2" s="0" t="n">
        <v>2.4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M2" s="0" t="n">
        <v>1</v>
      </c>
      <c r="AN2" s="3" t="n">
        <v>3</v>
      </c>
      <c r="AO2" s="3" t="n">
        <v>9</v>
      </c>
      <c r="AP2" s="3" t="n">
        <v>0.910239226626837</v>
      </c>
      <c r="AQ2" s="3" t="n">
        <v>1</v>
      </c>
      <c r="AR2" s="3" t="n">
        <v>0.277777777777778</v>
      </c>
      <c r="AS2" s="3" t="n">
        <v>0.444444444444444</v>
      </c>
      <c r="AT2" s="3" t="n">
        <v>1.06085694715802</v>
      </c>
      <c r="AU2" s="3" t="n">
        <v>0.965633607142825</v>
      </c>
      <c r="AV2" s="3" t="n">
        <v>0.838634724935799</v>
      </c>
      <c r="AW2" s="3" t="n">
        <v>0.763358223447972</v>
      </c>
      <c r="AX2" s="0" t="n">
        <v>1</v>
      </c>
      <c r="AY2" s="3" t="n">
        <v>3</v>
      </c>
      <c r="AZ2" s="3" t="n">
        <v>2.6</v>
      </c>
      <c r="BA2" s="3" t="n">
        <v>2.09311987879179</v>
      </c>
      <c r="BB2" s="3" t="n">
        <v>1.86052101883813</v>
      </c>
      <c r="BC2" s="3" t="n">
        <v>-0.0769230769230769</v>
      </c>
      <c r="BD2" s="3" t="n">
        <v>0.384615384615385</v>
      </c>
      <c r="BE2" s="3" t="n">
        <v>1.09283055352849</v>
      </c>
      <c r="BF2" s="3" t="n">
        <v>0.99473723787795</v>
      </c>
      <c r="BG2" s="3" t="n">
        <v>0.323599784297719</v>
      </c>
      <c r="BH2" s="3" t="n">
        <v>0.294553217395767</v>
      </c>
      <c r="BI2" s="3" t="n">
        <v>3</v>
      </c>
      <c r="BJ2" s="3" t="n">
        <v>7.6</v>
      </c>
      <c r="BK2" s="3" t="n">
        <v>0.986121208185908</v>
      </c>
      <c r="BL2" s="3" t="n">
        <v>1.08821437516502</v>
      </c>
      <c r="BM2" s="3" t="n">
        <v>0.247208931419458</v>
      </c>
      <c r="BN2" s="3" t="n">
        <v>0.421052631578947</v>
      </c>
      <c r="BO2" s="3" t="n">
        <v>1.07952957332552</v>
      </c>
      <c r="BP2" s="3" t="n">
        <v>0.98263016394462</v>
      </c>
      <c r="BQ2" s="3" t="n">
        <v>0.816371678588676</v>
      </c>
      <c r="BR2" s="3" t="n">
        <v>0.74309352535861</v>
      </c>
    </row>
    <row r="3" customFormat="false" ht="12.75" hidden="false" customHeight="false" outlineLevel="0" collapsed="false">
      <c r="A3" s="0" t="s">
        <v>43</v>
      </c>
      <c r="B3" s="0" t="n">
        <v>1</v>
      </c>
      <c r="C3" s="0" t="s">
        <v>1054</v>
      </c>
      <c r="D3" s="0" t="n">
        <v>2</v>
      </c>
      <c r="E3" s="0" t="n">
        <v>4</v>
      </c>
      <c r="F3" s="0" t="n">
        <v>2</v>
      </c>
      <c r="G3" s="0" t="n">
        <v>0</v>
      </c>
      <c r="H3" s="0" t="n">
        <v>2</v>
      </c>
      <c r="I3" s="0" t="n">
        <v>3</v>
      </c>
      <c r="J3" s="0" t="n">
        <v>0</v>
      </c>
      <c r="K3" s="0" t="n">
        <v>0</v>
      </c>
      <c r="L3" s="0" t="n">
        <v>3</v>
      </c>
      <c r="M3" s="0" t="n">
        <v>0</v>
      </c>
      <c r="N3" s="0" t="n">
        <v>0</v>
      </c>
      <c r="P3" s="0" t="n">
        <v>1</v>
      </c>
      <c r="Q3" s="0" t="n">
        <v>1</v>
      </c>
      <c r="R3" s="0" t="n">
        <v>0</v>
      </c>
      <c r="S3" s="0" t="n">
        <v>1</v>
      </c>
      <c r="T3" s="0" t="n">
        <v>0.8</v>
      </c>
      <c r="U3" s="0" t="n">
        <v>0</v>
      </c>
      <c r="V3" s="0" t="n">
        <v>0</v>
      </c>
      <c r="W3" s="0" t="n">
        <v>1</v>
      </c>
      <c r="X3" s="0" t="n">
        <v>0</v>
      </c>
      <c r="Y3" s="0" t="n">
        <v>0</v>
      </c>
      <c r="Z3" s="0" t="s">
        <v>43</v>
      </c>
      <c r="AA3" s="0" t="n">
        <v>1</v>
      </c>
      <c r="AB3" s="0" t="n">
        <v>4</v>
      </c>
      <c r="AC3" s="0" t="n">
        <v>2</v>
      </c>
      <c r="AD3" s="0" t="n">
        <v>0</v>
      </c>
      <c r="AE3" s="0" t="n">
        <v>2</v>
      </c>
      <c r="AF3" s="0" t="n">
        <v>2.4</v>
      </c>
      <c r="AG3" s="0" t="n">
        <v>0</v>
      </c>
      <c r="AH3" s="0" t="n">
        <v>0</v>
      </c>
      <c r="AI3" s="0" t="n">
        <v>3</v>
      </c>
      <c r="AJ3" s="0" t="n">
        <v>0</v>
      </c>
      <c r="AK3" s="0" t="n">
        <v>0</v>
      </c>
      <c r="AM3" s="0" t="n">
        <v>2</v>
      </c>
      <c r="AN3" s="3" t="n">
        <v>5</v>
      </c>
      <c r="AO3" s="3" t="n">
        <v>14</v>
      </c>
      <c r="AP3" s="3" t="n">
        <v>1.5156927267598</v>
      </c>
      <c r="AQ3" s="3" t="n">
        <v>1.33630620956212</v>
      </c>
      <c r="AR3" s="3" t="n">
        <v>0.153846153846154</v>
      </c>
      <c r="AS3" s="3" t="n">
        <v>0.285714285714286</v>
      </c>
      <c r="AT3" s="3" t="n">
        <v>1.57409733684897</v>
      </c>
      <c r="AU3" s="3" t="n">
        <v>0.978041665781516</v>
      </c>
      <c r="AV3" s="3" t="n">
        <v>1.28838305113469</v>
      </c>
      <c r="AW3" s="3" t="n">
        <v>0.800517398764484</v>
      </c>
      <c r="AX3" s="0" t="n">
        <v>2</v>
      </c>
      <c r="AY3" s="3" t="n">
        <v>5</v>
      </c>
      <c r="AZ3" s="3" t="n">
        <v>4.8</v>
      </c>
      <c r="BA3" s="3" t="n">
        <v>2.55001874857915</v>
      </c>
      <c r="BB3" s="3" t="n">
        <v>2.28217732293819</v>
      </c>
      <c r="BC3" s="3" t="n">
        <v>-0.0087719298245614</v>
      </c>
      <c r="BD3" s="3" t="n">
        <v>0.208333333333333</v>
      </c>
      <c r="BE3" s="3" t="n">
        <v>1.60580650979955</v>
      </c>
      <c r="BF3" s="3" t="n">
        <v>0.9977436826817</v>
      </c>
      <c r="BG3" s="3" t="n">
        <v>0.772473176466214</v>
      </c>
      <c r="BH3" s="3" t="n">
        <v>0.47996457054869</v>
      </c>
      <c r="BI3" s="3" t="n">
        <v>5</v>
      </c>
      <c r="BJ3" s="3" t="n">
        <v>13.4</v>
      </c>
      <c r="BK3" s="3" t="n">
        <v>1.54127453820912</v>
      </c>
      <c r="BL3" s="3" t="n">
        <v>1.36589591177038</v>
      </c>
      <c r="BM3" s="3" t="n">
        <v>0.152623976889745</v>
      </c>
      <c r="BN3" s="3" t="n">
        <v>0.298507462686567</v>
      </c>
      <c r="BO3" s="3" t="n">
        <v>1.57176754260067</v>
      </c>
      <c r="BP3" s="3" t="n">
        <v>0.976594083224709</v>
      </c>
      <c r="BQ3" s="3" t="n">
        <v>1.2732600799141</v>
      </c>
      <c r="BR3" s="3" t="n">
        <v>0.791120968430795</v>
      </c>
    </row>
    <row r="4" customFormat="false" ht="12.75" hidden="false" customHeight="false" outlineLevel="0" collapsed="false">
      <c r="A4" s="0" t="s">
        <v>43</v>
      </c>
      <c r="B4" s="0" t="n">
        <v>1</v>
      </c>
      <c r="C4" s="0" t="s">
        <v>1054</v>
      </c>
      <c r="D4" s="0" t="n">
        <v>3</v>
      </c>
      <c r="E4" s="0" t="n">
        <v>4</v>
      </c>
      <c r="F4" s="0" t="n">
        <v>2</v>
      </c>
      <c r="G4" s="0" t="n">
        <v>0</v>
      </c>
      <c r="H4" s="0" t="n">
        <v>2</v>
      </c>
      <c r="I4" s="0" t="n">
        <v>2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P4" s="0" t="n">
        <v>1</v>
      </c>
      <c r="Q4" s="0" t="n">
        <v>1</v>
      </c>
      <c r="R4" s="0" t="n">
        <v>0</v>
      </c>
      <c r="S4" s="0" t="n">
        <v>1</v>
      </c>
      <c r="T4" s="0" t="n">
        <v>0.8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s">
        <v>43</v>
      </c>
      <c r="AA4" s="0" t="n">
        <v>1</v>
      </c>
      <c r="AB4" s="0" t="n">
        <v>4</v>
      </c>
      <c r="AC4" s="0" t="n">
        <v>2</v>
      </c>
      <c r="AD4" s="0" t="n">
        <v>0</v>
      </c>
      <c r="AE4" s="0" t="n">
        <v>2</v>
      </c>
      <c r="AF4" s="0" t="n">
        <v>1.6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M4" s="0" t="n">
        <v>3</v>
      </c>
      <c r="AN4" s="3" t="n">
        <v>4</v>
      </c>
      <c r="AO4" s="3" t="n">
        <v>10</v>
      </c>
      <c r="AP4" s="3" t="n">
        <v>1.30288344570976</v>
      </c>
      <c r="AQ4" s="3" t="n">
        <v>1.26491106406735</v>
      </c>
      <c r="AR4" s="3" t="n">
        <v>0.2</v>
      </c>
      <c r="AS4" s="3" t="n">
        <v>0.4</v>
      </c>
      <c r="AT4" s="3" t="n">
        <v>1.33217904021012</v>
      </c>
      <c r="AU4" s="3" t="n">
        <v>0.960964047443681</v>
      </c>
      <c r="AV4" s="3" t="n">
        <v>1.03217904021012</v>
      </c>
      <c r="AW4" s="3" t="n">
        <v>0.744559791310337</v>
      </c>
      <c r="AX4" s="0" t="n">
        <v>3</v>
      </c>
      <c r="AY4" s="3" t="n">
        <v>4</v>
      </c>
      <c r="AZ4" s="3" t="n">
        <v>3.8</v>
      </c>
      <c r="BA4" s="3" t="n">
        <v>2.24718921561842</v>
      </c>
      <c r="BB4" s="3" t="n">
        <v>2.05195670417031</v>
      </c>
      <c r="BC4" s="3" t="n">
        <v>-0.0150375939849624</v>
      </c>
      <c r="BD4" s="3" t="n">
        <v>0.263157894736842</v>
      </c>
      <c r="BE4" s="3" t="n">
        <v>1.3819786564827</v>
      </c>
      <c r="BF4" s="3" t="n">
        <v>0.996886877160992</v>
      </c>
      <c r="BG4" s="3" t="n">
        <v>0.592504972272174</v>
      </c>
      <c r="BH4" s="3" t="n">
        <v>0.427401992599559</v>
      </c>
      <c r="BI4" s="3" t="n">
        <v>4</v>
      </c>
      <c r="BJ4" s="3" t="n">
        <v>9.6</v>
      </c>
      <c r="BK4" s="3" t="n">
        <v>1.32639886203129</v>
      </c>
      <c r="BL4" s="3" t="n">
        <v>1.29099444873581</v>
      </c>
      <c r="BM4" s="3" t="n">
        <v>0.205426356589147</v>
      </c>
      <c r="BN4" s="3" t="n">
        <v>0.416666666666667</v>
      </c>
      <c r="BO4" s="3" t="n">
        <v>1.31699518456624</v>
      </c>
      <c r="BP4" s="3" t="n">
        <v>0.950011210824177</v>
      </c>
      <c r="BQ4" s="3" t="n">
        <v>1.00449518456624</v>
      </c>
      <c r="BR4" s="3" t="n">
        <v>0.724590110685277</v>
      </c>
    </row>
    <row r="5" customFormat="false" ht="12.75" hidden="false" customHeight="false" outlineLevel="0" collapsed="false">
      <c r="A5" s="0" t="s">
        <v>43</v>
      </c>
      <c r="B5" s="0" t="n">
        <v>1</v>
      </c>
      <c r="C5" s="0" t="s">
        <v>1054</v>
      </c>
      <c r="D5" s="0" t="n">
        <v>4</v>
      </c>
      <c r="E5" s="0" t="n">
        <v>5</v>
      </c>
      <c r="F5" s="0" t="n">
        <v>0</v>
      </c>
      <c r="G5" s="0" t="n">
        <v>0</v>
      </c>
      <c r="H5" s="0" t="n">
        <v>3</v>
      </c>
      <c r="I5" s="0" t="n">
        <v>3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P5" s="0" t="n">
        <v>0.8</v>
      </c>
      <c r="Q5" s="0" t="n">
        <v>0</v>
      </c>
      <c r="R5" s="0" t="n">
        <v>0</v>
      </c>
      <c r="S5" s="0" t="n">
        <v>1</v>
      </c>
      <c r="T5" s="0" t="n">
        <v>1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s">
        <v>43</v>
      </c>
      <c r="AA5" s="0" t="n">
        <v>1</v>
      </c>
      <c r="AB5" s="0" t="n">
        <v>4</v>
      </c>
      <c r="AC5" s="0" t="n">
        <v>0</v>
      </c>
      <c r="AD5" s="0" t="n">
        <v>0</v>
      </c>
      <c r="AE5" s="0" t="n">
        <v>3</v>
      </c>
      <c r="AF5" s="0" t="n">
        <v>3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M5" s="0" t="n">
        <v>4</v>
      </c>
      <c r="AN5" s="3" t="n">
        <v>3</v>
      </c>
      <c r="AO5" s="3" t="n">
        <v>11</v>
      </c>
      <c r="AP5" s="3" t="n">
        <v>0.834064782848493</v>
      </c>
      <c r="AQ5" s="3" t="n">
        <v>0.904534033733291</v>
      </c>
      <c r="AR5" s="3" t="n">
        <v>0.290909090909091</v>
      </c>
      <c r="AS5" s="3" t="n">
        <v>0.454545454545455</v>
      </c>
      <c r="AT5" s="3" t="n">
        <v>1.06708951878208</v>
      </c>
      <c r="AU5" s="3" t="n">
        <v>0.971306738317807</v>
      </c>
      <c r="AV5" s="3" t="n">
        <v>0.885271336963902</v>
      </c>
      <c r="AW5" s="3" t="n">
        <v>0.805808697112928</v>
      </c>
      <c r="AX5" s="0" t="n">
        <v>4</v>
      </c>
      <c r="AY5" s="3" t="n">
        <v>3</v>
      </c>
      <c r="AZ5" s="3" t="n">
        <v>2.8</v>
      </c>
      <c r="BA5" s="3" t="n">
        <v>1.94246530963402</v>
      </c>
      <c r="BB5" s="3" t="n">
        <v>1.79284291400159</v>
      </c>
      <c r="BC5" s="3" t="n">
        <v>-0.0317460317460317</v>
      </c>
      <c r="BD5" s="3" t="n">
        <v>0.357142857142857</v>
      </c>
      <c r="BE5" s="3" t="n">
        <v>1.09337471755665</v>
      </c>
      <c r="BF5" s="3" t="n">
        <v>0.995232557322099</v>
      </c>
      <c r="BG5" s="3" t="n">
        <v>0.379089003270933</v>
      </c>
      <c r="BH5" s="3" t="n">
        <v>0.345061681160072</v>
      </c>
      <c r="BI5" s="3" t="n">
        <v>3</v>
      </c>
      <c r="BJ5" s="3" t="n">
        <v>10</v>
      </c>
      <c r="BK5" s="3" t="n">
        <v>0.868588963806504</v>
      </c>
      <c r="BL5" s="3" t="n">
        <v>0.948683298050514</v>
      </c>
      <c r="BM5" s="3" t="n">
        <v>0.266666666666667</v>
      </c>
      <c r="BN5" s="3" t="n">
        <v>0.4</v>
      </c>
      <c r="BO5" s="3" t="n">
        <v>1.08889997534522</v>
      </c>
      <c r="BP5" s="3" t="n">
        <v>0.991159471432219</v>
      </c>
      <c r="BQ5" s="3" t="n">
        <v>0.888899975345224</v>
      </c>
      <c r="BR5" s="3" t="n">
        <v>0.809111626106851</v>
      </c>
    </row>
    <row r="6" customFormat="false" ht="12.75" hidden="false" customHeight="false" outlineLevel="0" collapsed="false">
      <c r="A6" s="0" t="s">
        <v>43</v>
      </c>
      <c r="B6" s="0" t="n">
        <v>1</v>
      </c>
      <c r="C6" s="0" t="s">
        <v>1054</v>
      </c>
      <c r="D6" s="0" t="n">
        <v>5</v>
      </c>
      <c r="E6" s="0" t="n">
        <v>5</v>
      </c>
      <c r="F6" s="0" t="n">
        <v>0</v>
      </c>
      <c r="G6" s="0" t="n">
        <v>2</v>
      </c>
      <c r="H6" s="0" t="n">
        <v>4</v>
      </c>
      <c r="I6" s="0" t="n">
        <v>4</v>
      </c>
      <c r="J6" s="0" t="n">
        <v>2</v>
      </c>
      <c r="K6" s="0" t="n">
        <v>0</v>
      </c>
      <c r="L6" s="0" t="n">
        <v>0</v>
      </c>
      <c r="M6" s="0" t="n">
        <v>0</v>
      </c>
      <c r="N6" s="0" t="n">
        <v>0</v>
      </c>
      <c r="P6" s="0" t="n">
        <v>1</v>
      </c>
      <c r="Q6" s="0" t="n">
        <v>0</v>
      </c>
      <c r="R6" s="0" t="n">
        <v>1</v>
      </c>
      <c r="S6" s="0" t="n">
        <v>1</v>
      </c>
      <c r="T6" s="0" t="n">
        <v>0.8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s">
        <v>43</v>
      </c>
      <c r="AA6" s="0" t="n">
        <v>1</v>
      </c>
      <c r="AB6" s="0" t="n">
        <v>5</v>
      </c>
      <c r="AC6" s="0" t="n">
        <v>0</v>
      </c>
      <c r="AD6" s="0" t="n">
        <v>2</v>
      </c>
      <c r="AE6" s="0" t="n">
        <v>4</v>
      </c>
      <c r="AF6" s="0" t="n">
        <v>3.2</v>
      </c>
      <c r="AG6" s="0" t="n">
        <v>2</v>
      </c>
      <c r="AH6" s="0" t="n">
        <v>0</v>
      </c>
      <c r="AI6" s="0" t="n">
        <v>0</v>
      </c>
      <c r="AJ6" s="0" t="n">
        <v>0</v>
      </c>
      <c r="AK6" s="0" t="n">
        <v>0</v>
      </c>
      <c r="AM6" s="0" t="n">
        <v>5</v>
      </c>
      <c r="AN6" s="3" t="n">
        <v>5</v>
      </c>
      <c r="AO6" s="3" t="n">
        <v>17</v>
      </c>
      <c r="AP6" s="3" t="n">
        <v>1.41182449545904</v>
      </c>
      <c r="AQ6" s="3" t="n">
        <v>1.21267812518167</v>
      </c>
      <c r="AR6" s="3" t="n">
        <v>0.176470588235294</v>
      </c>
      <c r="AS6" s="3" t="n">
        <v>0.294117647058824</v>
      </c>
      <c r="AT6" s="3" t="n">
        <v>1.54438198091684</v>
      </c>
      <c r="AU6" s="3" t="n">
        <v>0.959578477048008</v>
      </c>
      <c r="AV6" s="3" t="n">
        <v>1.30908786326978</v>
      </c>
      <c r="AW6" s="3" t="n">
        <v>0.813382021857511</v>
      </c>
      <c r="AX6" s="0" t="n">
        <v>5</v>
      </c>
      <c r="AY6" s="3" t="n">
        <v>5</v>
      </c>
      <c r="AZ6" s="3" t="n">
        <v>4.8</v>
      </c>
      <c r="BA6" s="3" t="n">
        <v>2.55001874857915</v>
      </c>
      <c r="BB6" s="3" t="n">
        <v>2.28217732293819</v>
      </c>
      <c r="BC6" s="3" t="n">
        <v>-0.0087719298245614</v>
      </c>
      <c r="BD6" s="3" t="n">
        <v>0.208333333333333</v>
      </c>
      <c r="BE6" s="3" t="n">
        <v>1.60580650979955</v>
      </c>
      <c r="BF6" s="3" t="n">
        <v>0.9977436826817</v>
      </c>
      <c r="BG6" s="3" t="n">
        <v>0.772473176466214</v>
      </c>
      <c r="BH6" s="3" t="n">
        <v>0.47996457054869</v>
      </c>
      <c r="BI6" s="3" t="n">
        <v>5</v>
      </c>
      <c r="BJ6" s="3" t="n">
        <v>16.2</v>
      </c>
      <c r="BK6" s="3" t="n">
        <v>1.43625991139094</v>
      </c>
      <c r="BL6" s="3" t="n">
        <v>1.24225998749988</v>
      </c>
      <c r="BM6" s="3" t="n">
        <v>0.174788823911631</v>
      </c>
      <c r="BN6" s="3" t="n">
        <v>0.308641975308642</v>
      </c>
      <c r="BO6" s="3" t="n">
        <v>1.54507060518476</v>
      </c>
      <c r="BP6" s="3" t="n">
        <v>0.960006343362451</v>
      </c>
      <c r="BQ6" s="3" t="n">
        <v>1.29815702493784</v>
      </c>
      <c r="BR6" s="3" t="n">
        <v>0.806590310137855</v>
      </c>
    </row>
    <row r="7" customFormat="false" ht="12.75" hidden="false" customHeight="false" outlineLevel="0" collapsed="false">
      <c r="A7" s="0" t="s">
        <v>43</v>
      </c>
      <c r="B7" s="0" t="n">
        <v>1</v>
      </c>
      <c r="C7" s="0" t="s">
        <v>1054</v>
      </c>
      <c r="D7" s="0" t="n">
        <v>6</v>
      </c>
      <c r="E7" s="0" t="n">
        <v>5</v>
      </c>
      <c r="F7" s="0" t="n">
        <v>2</v>
      </c>
      <c r="G7" s="0" t="n">
        <v>0</v>
      </c>
      <c r="H7" s="0" t="n">
        <v>3</v>
      </c>
      <c r="I7" s="0" t="n">
        <v>3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0</v>
      </c>
      <c r="P7" s="0" t="n">
        <v>1</v>
      </c>
      <c r="Q7" s="0" t="n">
        <v>1</v>
      </c>
      <c r="R7" s="0" t="n">
        <v>0</v>
      </c>
      <c r="S7" s="0" t="n">
        <v>0.8</v>
      </c>
      <c r="T7" s="0" t="n">
        <v>1</v>
      </c>
      <c r="U7" s="0" t="n">
        <v>1</v>
      </c>
      <c r="V7" s="0" t="n">
        <v>0</v>
      </c>
      <c r="W7" s="0" t="n">
        <v>1</v>
      </c>
      <c r="X7" s="0" t="n">
        <v>0</v>
      </c>
      <c r="Y7" s="0" t="n">
        <v>0</v>
      </c>
      <c r="Z7" s="0" t="s">
        <v>43</v>
      </c>
      <c r="AA7" s="0" t="n">
        <v>1</v>
      </c>
      <c r="AB7" s="0" t="n">
        <v>5</v>
      </c>
      <c r="AC7" s="0" t="n">
        <v>2</v>
      </c>
      <c r="AD7" s="0" t="n">
        <v>0</v>
      </c>
      <c r="AE7" s="0" t="n">
        <v>2.4</v>
      </c>
      <c r="AF7" s="0" t="n">
        <v>3</v>
      </c>
      <c r="AG7" s="0" t="n">
        <v>2</v>
      </c>
      <c r="AH7" s="0" t="n">
        <v>0</v>
      </c>
      <c r="AI7" s="0" t="n">
        <v>2</v>
      </c>
      <c r="AJ7" s="0" t="n">
        <v>0</v>
      </c>
      <c r="AK7" s="0" t="n">
        <v>0</v>
      </c>
      <c r="AM7" s="0" t="n">
        <v>6</v>
      </c>
      <c r="AN7" s="3" t="n">
        <v>6</v>
      </c>
      <c r="AO7" s="3" t="n">
        <v>17</v>
      </c>
      <c r="AP7" s="3" t="n">
        <v>1.76478061932381</v>
      </c>
      <c r="AQ7" s="3" t="n">
        <v>1.455213750218</v>
      </c>
      <c r="AR7" s="3" t="n">
        <v>0.139705882352941</v>
      </c>
      <c r="AS7" s="3" t="n">
        <v>0.294117647058824</v>
      </c>
      <c r="AT7" s="3" t="n">
        <v>1.72746355714217</v>
      </c>
      <c r="AU7" s="3" t="n">
        <v>0.964115768221061</v>
      </c>
      <c r="AV7" s="3" t="n">
        <v>1.43334591008334</v>
      </c>
      <c r="AW7" s="3" t="n">
        <v>0.799965583941283</v>
      </c>
      <c r="AX7" s="0" t="n">
        <v>6</v>
      </c>
      <c r="AY7" s="3" t="n">
        <v>6</v>
      </c>
      <c r="AZ7" s="3" t="n">
        <v>5.8</v>
      </c>
      <c r="BA7" s="3" t="n">
        <v>2.8443709528936</v>
      </c>
      <c r="BB7" s="3" t="n">
        <v>2.4913643956122</v>
      </c>
      <c r="BC7" s="3" t="n">
        <v>-0.00574712643678161</v>
      </c>
      <c r="BD7" s="3" t="n">
        <v>0.172413793103448</v>
      </c>
      <c r="BE7" s="3" t="n">
        <v>1.7886363384233</v>
      </c>
      <c r="BF7" s="3" t="n">
        <v>0.998256947509756</v>
      </c>
      <c r="BG7" s="3" t="n">
        <v>0.926567372906058</v>
      </c>
      <c r="BH7" s="3" t="n">
        <v>0.517127097034543</v>
      </c>
      <c r="BI7" s="3" t="n">
        <v>6</v>
      </c>
      <c r="BJ7" s="3" t="n">
        <v>16.4</v>
      </c>
      <c r="BK7" s="3" t="n">
        <v>1.78744981341092</v>
      </c>
      <c r="BL7" s="3" t="n">
        <v>1.48159439497438</v>
      </c>
      <c r="BM7" s="3" t="n">
        <v>0.140006335128286</v>
      </c>
      <c r="BN7" s="3" t="n">
        <v>0.304878048780488</v>
      </c>
      <c r="BO7" s="3" t="n">
        <v>1.72392557378236</v>
      </c>
      <c r="BP7" s="3" t="n">
        <v>0.962141182111389</v>
      </c>
      <c r="BQ7" s="3" t="n">
        <v>1.41904752500187</v>
      </c>
      <c r="BR7" s="3" t="n">
        <v>0.791985503284789</v>
      </c>
    </row>
    <row r="8" customFormat="false" ht="12.75" hidden="false" customHeight="false" outlineLevel="0" collapsed="false">
      <c r="A8" s="0" t="s">
        <v>43</v>
      </c>
      <c r="B8" s="0" t="n">
        <v>1</v>
      </c>
      <c r="C8" s="0" t="s">
        <v>1054</v>
      </c>
      <c r="D8" s="0" t="n">
        <v>7</v>
      </c>
      <c r="E8" s="0" t="n">
        <v>4</v>
      </c>
      <c r="F8" s="0" t="n">
        <v>2</v>
      </c>
      <c r="G8" s="0" t="n">
        <v>0</v>
      </c>
      <c r="H8" s="0" t="n">
        <v>3</v>
      </c>
      <c r="I8" s="0" t="n">
        <v>3</v>
      </c>
      <c r="J8" s="0" t="n">
        <v>2</v>
      </c>
      <c r="K8" s="0" t="n">
        <v>0</v>
      </c>
      <c r="L8" s="0" t="n">
        <v>0</v>
      </c>
      <c r="M8" s="0" t="n">
        <v>0</v>
      </c>
      <c r="N8" s="0" t="n">
        <v>0</v>
      </c>
      <c r="P8" s="0" t="n">
        <v>1</v>
      </c>
      <c r="Q8" s="0" t="n">
        <v>1</v>
      </c>
      <c r="R8" s="0" t="n">
        <v>0</v>
      </c>
      <c r="S8" s="0" t="n">
        <v>0.8</v>
      </c>
      <c r="T8" s="0" t="n">
        <v>0.8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0</v>
      </c>
      <c r="Z8" s="0" t="s">
        <v>43</v>
      </c>
      <c r="AA8" s="0" t="n">
        <v>1</v>
      </c>
      <c r="AB8" s="0" t="n">
        <v>4</v>
      </c>
      <c r="AC8" s="0" t="n">
        <v>2</v>
      </c>
      <c r="AD8" s="0" t="n">
        <v>0</v>
      </c>
      <c r="AE8" s="0" t="n">
        <v>2.4</v>
      </c>
      <c r="AF8" s="0" t="n">
        <v>2.4</v>
      </c>
      <c r="AG8" s="0" t="n">
        <v>2</v>
      </c>
      <c r="AH8" s="0" t="n">
        <v>0</v>
      </c>
      <c r="AI8" s="0" t="n">
        <v>0</v>
      </c>
      <c r="AJ8" s="0" t="n">
        <v>0</v>
      </c>
      <c r="AK8" s="0" t="n">
        <v>0</v>
      </c>
      <c r="AM8" s="0" t="n">
        <v>7</v>
      </c>
      <c r="AN8" s="3" t="n">
        <v>5</v>
      </c>
      <c r="AO8" s="3" t="n">
        <v>14</v>
      </c>
      <c r="AP8" s="3" t="n">
        <v>1.5156927267598</v>
      </c>
      <c r="AQ8" s="3" t="n">
        <v>1.33630620956212</v>
      </c>
      <c r="AR8" s="3" t="n">
        <v>0.153846153846154</v>
      </c>
      <c r="AS8" s="3" t="n">
        <v>0.285714285714286</v>
      </c>
      <c r="AT8" s="3" t="n">
        <v>1.57409733684897</v>
      </c>
      <c r="AU8" s="3" t="n">
        <v>0.978041665781516</v>
      </c>
      <c r="AV8" s="3" t="n">
        <v>1.28838305113469</v>
      </c>
      <c r="AW8" s="3" t="n">
        <v>0.800517398764484</v>
      </c>
      <c r="AX8" s="0" t="n">
        <v>7</v>
      </c>
      <c r="AY8" s="3" t="n">
        <v>5</v>
      </c>
      <c r="AZ8" s="3" t="n">
        <v>4.6</v>
      </c>
      <c r="BA8" s="3" t="n">
        <v>2.62113526928135</v>
      </c>
      <c r="BB8" s="3" t="n">
        <v>2.33126202060078</v>
      </c>
      <c r="BC8" s="3" t="n">
        <v>-0.0193236714975845</v>
      </c>
      <c r="BD8" s="3" t="n">
        <v>0.217391304347826</v>
      </c>
      <c r="BE8" s="3" t="n">
        <v>1.60367145177825</v>
      </c>
      <c r="BF8" s="3" t="n">
        <v>0.996417096545759</v>
      </c>
      <c r="BG8" s="3" t="n">
        <v>0.734106234386948</v>
      </c>
      <c r="BH8" s="3" t="n">
        <v>0.456125849102618</v>
      </c>
      <c r="BI8" s="3" t="n">
        <v>5</v>
      </c>
      <c r="BJ8" s="3" t="n">
        <v>12.8</v>
      </c>
      <c r="BK8" s="3" t="n">
        <v>1.56896882726362</v>
      </c>
      <c r="BL8" s="3" t="n">
        <v>1.39754248593737</v>
      </c>
      <c r="BM8" s="3" t="n">
        <v>0.150423728813559</v>
      </c>
      <c r="BN8" s="3" t="n">
        <v>0.3125</v>
      </c>
      <c r="BO8" s="3" t="n">
        <v>1.57131891264291</v>
      </c>
      <c r="BP8" s="3" t="n">
        <v>0.976315333759263</v>
      </c>
      <c r="BQ8" s="3" t="n">
        <v>1.25881891264291</v>
      </c>
      <c r="BR8" s="3" t="n">
        <v>0.782148166709384</v>
      </c>
    </row>
    <row r="9" customFormat="false" ht="12.75" hidden="false" customHeight="false" outlineLevel="0" collapsed="false">
      <c r="A9" s="0" t="s">
        <v>43</v>
      </c>
      <c r="B9" s="0" t="n">
        <v>1</v>
      </c>
      <c r="C9" s="0" t="s">
        <v>1054</v>
      </c>
      <c r="D9" s="0" t="n">
        <v>8</v>
      </c>
      <c r="E9" s="0" t="n">
        <v>5</v>
      </c>
      <c r="F9" s="0" t="n">
        <v>2</v>
      </c>
      <c r="G9" s="0" t="n">
        <v>0</v>
      </c>
      <c r="H9" s="0" t="n">
        <v>3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P9" s="0" t="n">
        <v>1</v>
      </c>
      <c r="Q9" s="0" t="n">
        <v>1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s">
        <v>43</v>
      </c>
      <c r="AA9" s="0" t="n">
        <v>1</v>
      </c>
      <c r="AB9" s="0" t="n">
        <v>5</v>
      </c>
      <c r="AC9" s="0" t="n">
        <v>2</v>
      </c>
      <c r="AD9" s="0" t="n">
        <v>0</v>
      </c>
      <c r="AE9" s="0" t="n">
        <v>3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M9" s="0" t="n">
        <v>8</v>
      </c>
      <c r="AN9" s="3" t="n">
        <v>3</v>
      </c>
      <c r="AO9" s="3" t="n">
        <v>10</v>
      </c>
      <c r="AP9" s="3" t="n">
        <v>0.868588963806504</v>
      </c>
      <c r="AQ9" s="3" t="n">
        <v>0.948683298050514</v>
      </c>
      <c r="AR9" s="3" t="n">
        <v>0.311111111111111</v>
      </c>
      <c r="AS9" s="3" t="n">
        <v>0.5</v>
      </c>
      <c r="AT9" s="3" t="n">
        <v>1.02965301406457</v>
      </c>
      <c r="AU9" s="3" t="n">
        <v>0.93723056321613</v>
      </c>
      <c r="AV9" s="3" t="n">
        <v>0.829653014064574</v>
      </c>
      <c r="AW9" s="3" t="n">
        <v>0.755182717890762</v>
      </c>
      <c r="AX9" s="0" t="n">
        <v>8</v>
      </c>
      <c r="AY9" s="3" t="n">
        <v>3</v>
      </c>
      <c r="AZ9" s="3" t="n">
        <v>3</v>
      </c>
      <c r="BA9" s="3" t="n">
        <v>1.82047845325367</v>
      </c>
      <c r="BB9" s="3" t="n">
        <v>1.73205080756888</v>
      </c>
      <c r="BC9" s="3" t="n">
        <v>0</v>
      </c>
      <c r="BD9" s="3" t="n">
        <v>0.333333333333333</v>
      </c>
      <c r="BE9" s="3" t="n">
        <v>1.09861228866811</v>
      </c>
      <c r="BF9" s="3" t="n">
        <v>1</v>
      </c>
      <c r="BG9" s="3" t="n">
        <v>0.431945622001443</v>
      </c>
      <c r="BH9" s="3" t="n">
        <v>0.393173848915442</v>
      </c>
      <c r="BI9" s="3" t="n">
        <v>3</v>
      </c>
      <c r="BJ9" s="3" t="n">
        <v>10</v>
      </c>
      <c r="BK9" s="3" t="n">
        <v>0.868588963806504</v>
      </c>
      <c r="BL9" s="3" t="n">
        <v>0.948683298050514</v>
      </c>
      <c r="BM9" s="3" t="n">
        <v>0.311111111111111</v>
      </c>
      <c r="BN9" s="3" t="n">
        <v>0.5</v>
      </c>
      <c r="BO9" s="3" t="n">
        <v>1.02965301406457</v>
      </c>
      <c r="BP9" s="3" t="n">
        <v>0.93723056321613</v>
      </c>
      <c r="BQ9" s="3" t="n">
        <v>0.829653014064574</v>
      </c>
      <c r="BR9" s="3" t="n">
        <v>0.755182717890762</v>
      </c>
    </row>
    <row r="10" customFormat="false" ht="12.75" hidden="false" customHeight="false" outlineLevel="0" collapsed="false">
      <c r="A10" s="0" t="s">
        <v>43</v>
      </c>
      <c r="B10" s="0" t="n">
        <v>1</v>
      </c>
      <c r="C10" s="0" t="s">
        <v>1054</v>
      </c>
      <c r="D10" s="0" t="n">
        <v>9</v>
      </c>
      <c r="E10" s="0" t="n">
        <v>5</v>
      </c>
      <c r="F10" s="0" t="n">
        <v>0</v>
      </c>
      <c r="G10" s="0" t="n">
        <v>0</v>
      </c>
      <c r="H10" s="0" t="n">
        <v>4</v>
      </c>
      <c r="I10" s="0" t="n">
        <v>2</v>
      </c>
      <c r="J10" s="0" t="n">
        <v>3</v>
      </c>
      <c r="K10" s="0" t="n">
        <v>0</v>
      </c>
      <c r="L10" s="0" t="n">
        <v>0</v>
      </c>
      <c r="M10" s="0" t="n">
        <v>0</v>
      </c>
      <c r="N10" s="0" t="n">
        <v>0</v>
      </c>
      <c r="P10" s="0" t="n">
        <v>1</v>
      </c>
      <c r="Q10" s="0" t="n">
        <v>0</v>
      </c>
      <c r="R10" s="0" t="n">
        <v>0</v>
      </c>
      <c r="S10" s="0" t="n">
        <v>1</v>
      </c>
      <c r="T10" s="0" t="n">
        <v>0.8</v>
      </c>
      <c r="U10" s="0" t="n">
        <v>0.8</v>
      </c>
      <c r="V10" s="0" t="n">
        <v>0</v>
      </c>
      <c r="W10" s="0" t="n">
        <v>0</v>
      </c>
      <c r="X10" s="0" t="n">
        <v>0</v>
      </c>
      <c r="Y10" s="0" t="n">
        <v>0</v>
      </c>
      <c r="Z10" s="0" t="s">
        <v>43</v>
      </c>
      <c r="AA10" s="0" t="n">
        <v>1</v>
      </c>
      <c r="AB10" s="0" t="n">
        <v>5</v>
      </c>
      <c r="AC10" s="0" t="n">
        <v>0</v>
      </c>
      <c r="AD10" s="0" t="n">
        <v>0</v>
      </c>
      <c r="AE10" s="0" t="n">
        <v>4</v>
      </c>
      <c r="AF10" s="0" t="n">
        <v>1.6</v>
      </c>
      <c r="AG10" s="0" t="n">
        <v>2.4</v>
      </c>
      <c r="AH10" s="0" t="n">
        <v>0</v>
      </c>
      <c r="AI10" s="0" t="n">
        <v>0</v>
      </c>
      <c r="AJ10" s="0" t="n">
        <v>0</v>
      </c>
      <c r="AK10" s="0" t="n">
        <v>0</v>
      </c>
      <c r="AM10" s="0" t="n">
        <v>9</v>
      </c>
      <c r="AN10" s="3" t="n">
        <v>4</v>
      </c>
      <c r="AO10" s="3" t="n">
        <v>14</v>
      </c>
      <c r="AP10" s="3" t="n">
        <v>1.13676954506985</v>
      </c>
      <c r="AQ10" s="3" t="n">
        <v>1.0690449676497</v>
      </c>
      <c r="AR10" s="3" t="n">
        <v>0.21978021978022</v>
      </c>
      <c r="AS10" s="3" t="n">
        <v>0.357142857142857</v>
      </c>
      <c r="AT10" s="3" t="n">
        <v>1.33373602720281</v>
      </c>
      <c r="AU10" s="3" t="n">
        <v>0.962087176150221</v>
      </c>
      <c r="AV10" s="3" t="n">
        <v>1.1194503129171</v>
      </c>
      <c r="AW10" s="3" t="n">
        <v>0.807512707483546</v>
      </c>
      <c r="AX10" s="0" t="n">
        <v>9</v>
      </c>
      <c r="AY10" s="3" t="n">
        <v>4</v>
      </c>
      <c r="AZ10" s="3" t="n">
        <v>3.6</v>
      </c>
      <c r="BA10" s="3" t="n">
        <v>2.34204132448216</v>
      </c>
      <c r="BB10" s="3" t="n">
        <v>2.10818510677892</v>
      </c>
      <c r="BC10" s="3" t="n">
        <v>-0.0341880341880342</v>
      </c>
      <c r="BD10" s="3" t="n">
        <v>0.277777777777778</v>
      </c>
      <c r="BE10" s="3" t="n">
        <v>1.38010875715727</v>
      </c>
      <c r="BF10" s="3" t="n">
        <v>0.995538029919111</v>
      </c>
      <c r="BG10" s="3" t="n">
        <v>0.546775423823935</v>
      </c>
      <c r="BH10" s="3" t="n">
        <v>0.394415096215376</v>
      </c>
      <c r="BI10" s="3" t="n">
        <v>4</v>
      </c>
      <c r="BJ10" s="3" t="n">
        <v>13</v>
      </c>
      <c r="BK10" s="3" t="n">
        <v>1.16961373575384</v>
      </c>
      <c r="BL10" s="3" t="n">
        <v>1.10940039245046</v>
      </c>
      <c r="BM10" s="3" t="n">
        <v>0.232820512820513</v>
      </c>
      <c r="BN10" s="3" t="n">
        <v>0.384615384615385</v>
      </c>
      <c r="BO10" s="3" t="n">
        <v>1.29991106645441</v>
      </c>
      <c r="BP10" s="3" t="n">
        <v>0.937687624585233</v>
      </c>
      <c r="BQ10" s="3" t="n">
        <v>1.06914183568518</v>
      </c>
      <c r="BR10" s="3" t="n">
        <v>0.771222812174968</v>
      </c>
    </row>
    <row r="11" customFormat="false" ht="12.75" hidden="false" customHeight="false" outlineLevel="0" collapsed="false">
      <c r="A11" s="0" t="s">
        <v>43</v>
      </c>
      <c r="B11" s="0" t="n">
        <v>1</v>
      </c>
      <c r="C11" s="0" t="s">
        <v>1054</v>
      </c>
      <c r="D11" s="0" t="n">
        <v>10</v>
      </c>
      <c r="E11" s="0" t="n">
        <v>5</v>
      </c>
      <c r="F11" s="0" t="n">
        <v>0</v>
      </c>
      <c r="G11" s="0" t="n">
        <v>0</v>
      </c>
      <c r="H11" s="0" t="n">
        <v>0</v>
      </c>
      <c r="I11" s="0" t="n">
        <v>2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P11" s="0" t="n">
        <v>0.8</v>
      </c>
      <c r="Q11" s="0" t="n">
        <v>0</v>
      </c>
      <c r="R11" s="0" t="n">
        <v>0</v>
      </c>
      <c r="S11" s="0" t="n">
        <v>0</v>
      </c>
      <c r="T11" s="0" t="n">
        <v>1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0</v>
      </c>
      <c r="Z11" s="0" t="s">
        <v>43</v>
      </c>
      <c r="AA11" s="0" t="n">
        <v>1</v>
      </c>
      <c r="AB11" s="0" t="n">
        <v>4</v>
      </c>
      <c r="AC11" s="0" t="n">
        <v>0</v>
      </c>
      <c r="AD11" s="0" t="n">
        <v>0</v>
      </c>
      <c r="AE11" s="0" t="n">
        <v>0</v>
      </c>
      <c r="AF11" s="0" t="n">
        <v>2</v>
      </c>
      <c r="AG11" s="0" t="n">
        <v>1</v>
      </c>
      <c r="AH11" s="0" t="n">
        <v>0</v>
      </c>
      <c r="AI11" s="0" t="n">
        <v>0</v>
      </c>
      <c r="AJ11" s="0" t="n">
        <v>0</v>
      </c>
      <c r="AK11" s="0" t="n">
        <v>0</v>
      </c>
      <c r="AM11" s="0" t="n">
        <v>10</v>
      </c>
      <c r="AN11" s="3" t="n">
        <v>3</v>
      </c>
      <c r="AO11" s="3" t="n">
        <v>8</v>
      </c>
      <c r="AP11" s="3" t="n">
        <v>0.961796693925976</v>
      </c>
      <c r="AQ11" s="3" t="n">
        <v>1.06066017177982</v>
      </c>
      <c r="AR11" s="3" t="n">
        <v>0.392857142857143</v>
      </c>
      <c r="AS11" s="3" t="n">
        <v>0.625</v>
      </c>
      <c r="AT11" s="3" t="n">
        <v>0.900256051268537</v>
      </c>
      <c r="AU11" s="3" t="n">
        <v>0.819448371872804</v>
      </c>
      <c r="AV11" s="3" t="n">
        <v>0.650256051268537</v>
      </c>
      <c r="AW11" s="3" t="n">
        <v>0.591888565216094</v>
      </c>
      <c r="AX11" s="0" t="n">
        <v>10</v>
      </c>
      <c r="AY11" s="3" t="n">
        <v>3</v>
      </c>
      <c r="AZ11" s="3" t="n">
        <v>2.8</v>
      </c>
      <c r="BA11" s="3" t="n">
        <v>1.94246530963402</v>
      </c>
      <c r="BB11" s="3" t="n">
        <v>1.79284291400159</v>
      </c>
      <c r="BC11" s="3" t="n">
        <v>-0.0317460317460317</v>
      </c>
      <c r="BD11" s="3" t="n">
        <v>0.357142857142857</v>
      </c>
      <c r="BE11" s="3" t="n">
        <v>1.09337471755665</v>
      </c>
      <c r="BF11" s="3" t="n">
        <v>0.995232557322099</v>
      </c>
      <c r="BG11" s="3" t="n">
        <v>0.379089003270933</v>
      </c>
      <c r="BH11" s="3" t="n">
        <v>0.345061681160072</v>
      </c>
      <c r="BI11" s="3" t="n">
        <v>3</v>
      </c>
      <c r="BJ11" s="3" t="n">
        <v>7</v>
      </c>
      <c r="BK11" s="3" t="n">
        <v>1.0277966847395</v>
      </c>
      <c r="BL11" s="3" t="n">
        <v>1.13389341902768</v>
      </c>
      <c r="BM11" s="3" t="n">
        <v>0.333333333333333</v>
      </c>
      <c r="BN11" s="3" t="n">
        <v>0.571428571428571</v>
      </c>
      <c r="BO11" s="3" t="n">
        <v>0.955699891112534</v>
      </c>
      <c r="BP11" s="3" t="n">
        <v>0.869915529773626</v>
      </c>
      <c r="BQ11" s="3" t="n">
        <v>0.669985605398249</v>
      </c>
      <c r="BR11" s="3" t="n">
        <v>0.609847179308815</v>
      </c>
    </row>
    <row r="12" customFormat="false" ht="12.75" hidden="false" customHeight="false" outlineLevel="0" collapsed="false">
      <c r="A12" s="0" t="s">
        <v>43</v>
      </c>
      <c r="B12" s="0" t="n">
        <v>1</v>
      </c>
      <c r="C12" s="0" t="s">
        <v>1054</v>
      </c>
      <c r="D12" s="0" t="n">
        <v>11</v>
      </c>
      <c r="E12" s="0" t="n">
        <v>5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2</v>
      </c>
      <c r="K12" s="0" t="n">
        <v>0</v>
      </c>
      <c r="L12" s="0" t="n">
        <v>0</v>
      </c>
      <c r="M12" s="0" t="n">
        <v>2</v>
      </c>
      <c r="N12" s="0" t="n">
        <v>0</v>
      </c>
      <c r="P12" s="0" t="n">
        <v>0.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.8</v>
      </c>
      <c r="Y12" s="0" t="n">
        <v>0</v>
      </c>
      <c r="Z12" s="0" t="s">
        <v>43</v>
      </c>
      <c r="AA12" s="0" t="n">
        <v>1</v>
      </c>
      <c r="AB12" s="0" t="n">
        <v>4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2</v>
      </c>
      <c r="AH12" s="0" t="n">
        <v>0</v>
      </c>
      <c r="AI12" s="0" t="n">
        <v>0</v>
      </c>
      <c r="AJ12" s="0" t="n">
        <v>1.6</v>
      </c>
      <c r="AK12" s="0" t="n">
        <v>0</v>
      </c>
      <c r="AM12" s="0" t="n">
        <v>11</v>
      </c>
      <c r="AN12" s="3" t="n">
        <v>3</v>
      </c>
      <c r="AO12" s="3" t="n">
        <v>9</v>
      </c>
      <c r="AP12" s="3" t="n">
        <v>0.910239226626837</v>
      </c>
      <c r="AQ12" s="3" t="n">
        <v>1</v>
      </c>
      <c r="AR12" s="3" t="n">
        <v>0.333333333333333</v>
      </c>
      <c r="AS12" s="3" t="n">
        <v>0.555555555555556</v>
      </c>
      <c r="AT12" s="3" t="n">
        <v>0.995026990179521</v>
      </c>
      <c r="AU12" s="3" t="n">
        <v>0.905712598013837</v>
      </c>
      <c r="AV12" s="3" t="n">
        <v>0.772804767957299</v>
      </c>
      <c r="AW12" s="3" t="n">
        <v>0.703437214318984</v>
      </c>
      <c r="AX12" s="0" t="n">
        <v>11</v>
      </c>
      <c r="AY12" s="3" t="n">
        <v>3</v>
      </c>
      <c r="AZ12" s="3" t="n">
        <v>2.6</v>
      </c>
      <c r="BA12" s="3" t="n">
        <v>2.09311987879179</v>
      </c>
      <c r="BB12" s="3" t="n">
        <v>1.86052101883813</v>
      </c>
      <c r="BC12" s="3" t="n">
        <v>-0.0769230769230769</v>
      </c>
      <c r="BD12" s="3" t="n">
        <v>0.384615384615385</v>
      </c>
      <c r="BE12" s="3" t="n">
        <v>1.09283055352849</v>
      </c>
      <c r="BF12" s="3" t="n">
        <v>0.99473723787795</v>
      </c>
      <c r="BG12" s="3" t="n">
        <v>0.323599784297719</v>
      </c>
      <c r="BH12" s="3" t="n">
        <v>0.294553217395767</v>
      </c>
      <c r="BI12" s="3" t="n">
        <v>3</v>
      </c>
      <c r="BJ12" s="3" t="n">
        <v>7.6</v>
      </c>
      <c r="BK12" s="3" t="n">
        <v>0.986121208185908</v>
      </c>
      <c r="BL12" s="3" t="n">
        <v>1.08821437516502</v>
      </c>
      <c r="BM12" s="3" t="n">
        <v>0.298245614035088</v>
      </c>
      <c r="BN12" s="3" t="n">
        <v>0.526315789473684</v>
      </c>
      <c r="BO12" s="3" t="n">
        <v>1.01716435092483</v>
      </c>
      <c r="BP12" s="3" t="n">
        <v>0.92586289213821</v>
      </c>
      <c r="BQ12" s="3" t="n">
        <v>0.754006456187992</v>
      </c>
      <c r="BR12" s="3" t="n">
        <v>0.6863262535522</v>
      </c>
    </row>
    <row r="13" customFormat="false" ht="12.75" hidden="false" customHeight="false" outlineLevel="0" collapsed="false">
      <c r="A13" s="0" t="s">
        <v>43</v>
      </c>
      <c r="B13" s="0" t="n">
        <v>1</v>
      </c>
      <c r="C13" s="0" t="s">
        <v>1054</v>
      </c>
      <c r="D13" s="0" t="n">
        <v>12</v>
      </c>
      <c r="E13" s="0" t="n">
        <v>5</v>
      </c>
      <c r="F13" s="0" t="n">
        <v>0</v>
      </c>
      <c r="G13" s="0" t="n">
        <v>0</v>
      </c>
      <c r="H13" s="0" t="n">
        <v>2</v>
      </c>
      <c r="I13" s="0" t="n">
        <v>2</v>
      </c>
      <c r="J13" s="0" t="n">
        <v>1</v>
      </c>
      <c r="K13" s="0" t="n">
        <v>0</v>
      </c>
      <c r="L13" s="0" t="n">
        <v>0</v>
      </c>
      <c r="M13" s="0" t="n">
        <v>2</v>
      </c>
      <c r="N13" s="0" t="n">
        <v>0</v>
      </c>
      <c r="P13" s="0" t="n">
        <v>1</v>
      </c>
      <c r="Q13" s="0" t="n">
        <v>0</v>
      </c>
      <c r="R13" s="0" t="n">
        <v>0</v>
      </c>
      <c r="S13" s="0" t="n">
        <v>1</v>
      </c>
      <c r="T13" s="0" t="n">
        <v>0.8</v>
      </c>
      <c r="U13" s="0" t="n">
        <v>1</v>
      </c>
      <c r="V13" s="0" t="n">
        <v>0</v>
      </c>
      <c r="W13" s="0" t="n">
        <v>0</v>
      </c>
      <c r="X13" s="0" t="n">
        <v>0.8</v>
      </c>
      <c r="Y13" s="0" t="n">
        <v>0</v>
      </c>
      <c r="Z13" s="0" t="s">
        <v>43</v>
      </c>
      <c r="AA13" s="0" t="n">
        <v>1</v>
      </c>
      <c r="AB13" s="0" t="n">
        <v>5</v>
      </c>
      <c r="AC13" s="0" t="n">
        <v>0</v>
      </c>
      <c r="AD13" s="0" t="n">
        <v>0</v>
      </c>
      <c r="AE13" s="0" t="n">
        <v>2</v>
      </c>
      <c r="AF13" s="0" t="n">
        <v>1.6</v>
      </c>
      <c r="AG13" s="0" t="n">
        <v>1</v>
      </c>
      <c r="AH13" s="0" t="n">
        <v>0</v>
      </c>
      <c r="AI13" s="0" t="n">
        <v>0</v>
      </c>
      <c r="AJ13" s="0" t="n">
        <v>1.6</v>
      </c>
      <c r="AK13" s="0" t="n">
        <v>0</v>
      </c>
      <c r="AM13" s="0" t="n">
        <v>12</v>
      </c>
      <c r="AN13" s="3" t="n">
        <v>5</v>
      </c>
      <c r="AO13" s="3" t="n">
        <v>12</v>
      </c>
      <c r="AP13" s="3" t="n">
        <v>1.60971841752738</v>
      </c>
      <c r="AQ13" s="3" t="n">
        <v>1.44337567297406</v>
      </c>
      <c r="AR13" s="3" t="n">
        <v>0.196969696969697</v>
      </c>
      <c r="AS13" s="3" t="n">
        <v>0.416666666666667</v>
      </c>
      <c r="AT13" s="3" t="n">
        <v>1.46773392932715</v>
      </c>
      <c r="AU13" s="3" t="n">
        <v>0.911954364929408</v>
      </c>
      <c r="AV13" s="3" t="n">
        <v>1.13440059599382</v>
      </c>
      <c r="AW13" s="3" t="n">
        <v>0.704842720076204</v>
      </c>
      <c r="AX13" s="0" t="n">
        <v>12</v>
      </c>
      <c r="AY13" s="3" t="n">
        <v>5</v>
      </c>
      <c r="AZ13" s="3" t="n">
        <v>4.6</v>
      </c>
      <c r="BA13" s="3" t="n">
        <v>2.62113526928135</v>
      </c>
      <c r="BB13" s="3" t="n">
        <v>2.33126202060078</v>
      </c>
      <c r="BC13" s="3" t="n">
        <v>-0.0193236714975845</v>
      </c>
      <c r="BD13" s="3" t="n">
        <v>0.217391304347826</v>
      </c>
      <c r="BE13" s="3" t="n">
        <v>1.60367145177825</v>
      </c>
      <c r="BF13" s="3" t="n">
        <v>0.996417096545758</v>
      </c>
      <c r="BG13" s="3" t="n">
        <v>0.734106234386948</v>
      </c>
      <c r="BH13" s="3" t="n">
        <v>0.456125849102618</v>
      </c>
      <c r="BI13" s="3" t="n">
        <v>5</v>
      </c>
      <c r="BJ13" s="3" t="n">
        <v>11.2</v>
      </c>
      <c r="BK13" s="3" t="n">
        <v>1.65568822692544</v>
      </c>
      <c r="BL13" s="3" t="n">
        <v>1.49403576166799</v>
      </c>
      <c r="BM13" s="3" t="n">
        <v>0.209383753501401</v>
      </c>
      <c r="BN13" s="3" t="n">
        <v>0.446428571428571</v>
      </c>
      <c r="BO13" s="3" t="n">
        <v>1.4393516767942</v>
      </c>
      <c r="BP13" s="3" t="n">
        <v>0.89431947990919</v>
      </c>
      <c r="BQ13" s="3" t="n">
        <v>1.08220881965134</v>
      </c>
      <c r="BR13" s="3" t="n">
        <v>0.6724141461379</v>
      </c>
    </row>
    <row r="14" customFormat="false" ht="12.75" hidden="false" customHeight="false" outlineLevel="0" collapsed="false">
      <c r="A14" s="0" t="s">
        <v>43</v>
      </c>
      <c r="B14" s="0" t="n">
        <v>1</v>
      </c>
      <c r="C14" s="0" t="s">
        <v>1054</v>
      </c>
      <c r="D14" s="0" t="n">
        <v>13</v>
      </c>
      <c r="E14" s="0" t="n">
        <v>5</v>
      </c>
      <c r="F14" s="0" t="n">
        <v>0</v>
      </c>
      <c r="G14" s="0" t="n">
        <v>0</v>
      </c>
      <c r="H14" s="0" t="n">
        <v>0</v>
      </c>
      <c r="I14" s="0" t="n">
        <v>2</v>
      </c>
      <c r="J14" s="0" t="n">
        <v>2</v>
      </c>
      <c r="K14" s="0" t="n">
        <v>0</v>
      </c>
      <c r="L14" s="0" t="n">
        <v>0</v>
      </c>
      <c r="M14" s="0" t="n">
        <v>0</v>
      </c>
      <c r="N14" s="0" t="n">
        <v>0</v>
      </c>
      <c r="P14" s="0" t="n">
        <v>1</v>
      </c>
      <c r="Q14" s="0" t="n">
        <v>0</v>
      </c>
      <c r="R14" s="0" t="n">
        <v>0</v>
      </c>
      <c r="S14" s="0" t="n">
        <v>0</v>
      </c>
      <c r="T14" s="0" t="n">
        <v>0.8</v>
      </c>
      <c r="U14" s="0" t="n">
        <v>1</v>
      </c>
      <c r="V14" s="0" t="n">
        <v>0</v>
      </c>
      <c r="W14" s="0" t="n">
        <v>0</v>
      </c>
      <c r="X14" s="0" t="n">
        <v>0</v>
      </c>
      <c r="Y14" s="0" t="n">
        <v>0</v>
      </c>
      <c r="Z14" s="0" t="s">
        <v>43</v>
      </c>
      <c r="AA14" s="0" t="n">
        <v>1</v>
      </c>
      <c r="AB14" s="0" t="n">
        <v>5</v>
      </c>
      <c r="AC14" s="0" t="n">
        <v>0</v>
      </c>
      <c r="AD14" s="0" t="n">
        <v>0</v>
      </c>
      <c r="AE14" s="0" t="n">
        <v>0</v>
      </c>
      <c r="AF14" s="0" t="n">
        <v>1.6</v>
      </c>
      <c r="AG14" s="0" t="n">
        <v>2</v>
      </c>
      <c r="AH14" s="0" t="n">
        <v>0</v>
      </c>
      <c r="AI14" s="0" t="n">
        <v>0</v>
      </c>
      <c r="AJ14" s="0" t="n">
        <v>0</v>
      </c>
      <c r="AK14" s="0" t="n">
        <v>0</v>
      </c>
      <c r="AM14" s="0" t="n">
        <v>13</v>
      </c>
      <c r="AN14" s="3" t="n">
        <v>3</v>
      </c>
      <c r="AO14" s="3" t="n">
        <v>9</v>
      </c>
      <c r="AP14" s="3" t="n">
        <v>0.910239226626837</v>
      </c>
      <c r="AQ14" s="3" t="n">
        <v>1</v>
      </c>
      <c r="AR14" s="3" t="n">
        <v>0.333333333333333</v>
      </c>
      <c r="AS14" s="3" t="n">
        <v>0.555555555555556</v>
      </c>
      <c r="AT14" s="3" t="n">
        <v>0.995026990179521</v>
      </c>
      <c r="AU14" s="3" t="n">
        <v>0.905712598013837</v>
      </c>
      <c r="AV14" s="3" t="n">
        <v>0.772804767957299</v>
      </c>
      <c r="AW14" s="3" t="n">
        <v>0.703437214318984</v>
      </c>
      <c r="AX14" s="0" t="n">
        <v>13</v>
      </c>
      <c r="AY14" s="3" t="n">
        <v>3</v>
      </c>
      <c r="AZ14" s="3" t="n">
        <v>2.8</v>
      </c>
      <c r="BA14" s="3" t="n">
        <v>1.94246530963402</v>
      </c>
      <c r="BB14" s="3" t="n">
        <v>1.79284291400159</v>
      </c>
      <c r="BC14" s="3" t="n">
        <v>-0.0317460317460317</v>
      </c>
      <c r="BD14" s="3" t="n">
        <v>0.357142857142857</v>
      </c>
      <c r="BE14" s="3" t="n">
        <v>1.09337471755665</v>
      </c>
      <c r="BF14" s="3" t="n">
        <v>0.995232557322099</v>
      </c>
      <c r="BG14" s="3" t="n">
        <v>0.379089003270932</v>
      </c>
      <c r="BH14" s="3" t="n">
        <v>0.345061681160072</v>
      </c>
      <c r="BI14" s="3" t="n">
        <v>3</v>
      </c>
      <c r="BJ14" s="3" t="n">
        <v>8.6</v>
      </c>
      <c r="BK14" s="3" t="n">
        <v>0.929470736576015</v>
      </c>
      <c r="BL14" s="3" t="n">
        <v>1.02299150920571</v>
      </c>
      <c r="BM14" s="3" t="n">
        <v>0.351285189718482</v>
      </c>
      <c r="BN14" s="3" t="n">
        <v>0.581395348837209</v>
      </c>
      <c r="BO14" s="3" t="n">
        <v>0.967402932319512</v>
      </c>
      <c r="BP14" s="3" t="n">
        <v>0.880568096951047</v>
      </c>
      <c r="BQ14" s="3" t="n">
        <v>0.734844792784628</v>
      </c>
      <c r="BR14" s="3" t="n">
        <v>0.668884555875039</v>
      </c>
    </row>
    <row r="15" customFormat="false" ht="12.75" hidden="false" customHeight="false" outlineLevel="0" collapsed="false">
      <c r="A15" s="0" t="s">
        <v>43</v>
      </c>
      <c r="B15" s="0" t="n">
        <v>1</v>
      </c>
      <c r="C15" s="0" t="s">
        <v>1054</v>
      </c>
      <c r="D15" s="0" t="n">
        <v>14</v>
      </c>
      <c r="E15" s="0" t="n">
        <v>5</v>
      </c>
      <c r="F15" s="0" t="n">
        <v>0</v>
      </c>
      <c r="G15" s="0" t="n">
        <v>0</v>
      </c>
      <c r="H15" s="0" t="n">
        <v>0</v>
      </c>
      <c r="I15" s="0" t="n">
        <v>3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P15" s="0" t="n">
        <v>1</v>
      </c>
      <c r="Q15" s="0" t="n">
        <v>0</v>
      </c>
      <c r="R15" s="0" t="n">
        <v>0</v>
      </c>
      <c r="S15" s="0" t="n">
        <v>0</v>
      </c>
      <c r="T15" s="0" t="n">
        <v>0.8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s">
        <v>43</v>
      </c>
      <c r="AA15" s="0" t="n">
        <v>1</v>
      </c>
      <c r="AB15" s="0" t="n">
        <v>5</v>
      </c>
      <c r="AC15" s="0" t="n">
        <v>0</v>
      </c>
      <c r="AD15" s="0" t="n">
        <v>0</v>
      </c>
      <c r="AE15" s="0" t="n">
        <v>0</v>
      </c>
      <c r="AF15" s="0" t="n">
        <v>2.4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M15" s="0" t="n">
        <v>14</v>
      </c>
      <c r="AN15" s="3" t="n">
        <v>2</v>
      </c>
      <c r="AO15" s="3" t="n">
        <v>8</v>
      </c>
      <c r="AP15" s="3" t="n">
        <v>0.480898346962988</v>
      </c>
      <c r="AQ15" s="3" t="n">
        <v>0.707106781186548</v>
      </c>
      <c r="AR15" s="3" t="n">
        <v>0.464285714285714</v>
      </c>
      <c r="AS15" s="3" t="n">
        <v>0.625</v>
      </c>
      <c r="AT15" s="3" t="n">
        <v>0.661563238157982</v>
      </c>
      <c r="AU15" s="3" t="n">
        <v>0.954434002924965</v>
      </c>
      <c r="AV15" s="3" t="n">
        <v>0.536563238157982</v>
      </c>
      <c r="AW15" s="3" t="n">
        <v>0.774097122813845</v>
      </c>
      <c r="AX15" s="0" t="n">
        <v>14</v>
      </c>
      <c r="AY15" s="3" t="n">
        <v>2</v>
      </c>
      <c r="AZ15" s="3" t="n">
        <v>1.8</v>
      </c>
      <c r="BA15" s="3" t="n">
        <v>1.70129752801814</v>
      </c>
      <c r="BB15" s="3" t="n">
        <v>1.49071198499986</v>
      </c>
      <c r="BC15" s="3" t="n">
        <v>-0.111111111111111</v>
      </c>
      <c r="BD15" s="3" t="n">
        <v>0.555555555555556</v>
      </c>
      <c r="BE15" s="3" t="n">
        <v>0.686961576597323</v>
      </c>
      <c r="BF15" s="3" t="n">
        <v>0.991076059838222</v>
      </c>
      <c r="BG15" s="3" t="n">
        <v>0.131406021041768</v>
      </c>
      <c r="BH15" s="3" t="n">
        <v>0.189578814899909</v>
      </c>
      <c r="BI15" s="3" t="n">
        <v>2</v>
      </c>
      <c r="BJ15" s="3" t="n">
        <v>7.4</v>
      </c>
      <c r="BK15" s="3" t="n">
        <v>0.499630273545084</v>
      </c>
      <c r="BL15" s="3" t="n">
        <v>0.735214622093808</v>
      </c>
      <c r="BM15" s="3" t="n">
        <v>0.493243243243243</v>
      </c>
      <c r="BN15" s="3" t="n">
        <v>0.675675675675676</v>
      </c>
      <c r="BO15" s="3" t="n">
        <v>0.630086144558791</v>
      </c>
      <c r="BP15" s="3" t="n">
        <v>0.909022156087815</v>
      </c>
      <c r="BQ15" s="3" t="n">
        <v>0.494951009423656</v>
      </c>
      <c r="BR15" s="3" t="n">
        <v>0.714063366778496</v>
      </c>
    </row>
    <row r="16" customFormat="false" ht="12.75" hidden="false" customHeight="false" outlineLevel="0" collapsed="false">
      <c r="A16" s="0" t="s">
        <v>43</v>
      </c>
      <c r="B16" s="0" t="n">
        <v>1</v>
      </c>
      <c r="C16" s="0" t="s">
        <v>1054</v>
      </c>
      <c r="D16" s="0" t="n">
        <v>15</v>
      </c>
      <c r="E16" s="0" t="n">
        <v>4</v>
      </c>
      <c r="F16" s="0" t="n">
        <v>0</v>
      </c>
      <c r="G16" s="0" t="n">
        <v>0</v>
      </c>
      <c r="H16" s="0" t="n">
        <v>2</v>
      </c>
      <c r="I16" s="0" t="n">
        <v>3</v>
      </c>
      <c r="J16" s="0" t="n">
        <v>1</v>
      </c>
      <c r="K16" s="0" t="n">
        <v>0</v>
      </c>
      <c r="L16" s="0" t="n">
        <v>0</v>
      </c>
      <c r="M16" s="0" t="n">
        <v>0</v>
      </c>
      <c r="N16" s="0" t="n">
        <v>0</v>
      </c>
      <c r="P16" s="0" t="n">
        <v>1</v>
      </c>
      <c r="Q16" s="0" t="n">
        <v>0</v>
      </c>
      <c r="R16" s="0" t="n">
        <v>0</v>
      </c>
      <c r="S16" s="0" t="n">
        <v>1</v>
      </c>
      <c r="T16" s="0" t="n">
        <v>0.8</v>
      </c>
      <c r="U16" s="0" t="n">
        <v>1</v>
      </c>
      <c r="V16" s="0" t="n">
        <v>0</v>
      </c>
      <c r="W16" s="0" t="n">
        <v>0</v>
      </c>
      <c r="X16" s="0" t="n">
        <v>0</v>
      </c>
      <c r="Y16" s="0" t="n">
        <v>0</v>
      </c>
      <c r="Z16" s="0" t="s">
        <v>43</v>
      </c>
      <c r="AA16" s="0" t="n">
        <v>1</v>
      </c>
      <c r="AB16" s="0" t="n">
        <v>4</v>
      </c>
      <c r="AC16" s="0" t="n">
        <v>0</v>
      </c>
      <c r="AD16" s="0" t="n">
        <v>0</v>
      </c>
      <c r="AE16" s="0" t="n">
        <v>2</v>
      </c>
      <c r="AF16" s="0" t="n">
        <v>2.4</v>
      </c>
      <c r="AG16" s="0" t="n">
        <v>1</v>
      </c>
      <c r="AH16" s="0" t="n">
        <v>0</v>
      </c>
      <c r="AI16" s="0" t="n">
        <v>0</v>
      </c>
      <c r="AJ16" s="0" t="n">
        <v>0</v>
      </c>
      <c r="AK16" s="0" t="n">
        <v>0</v>
      </c>
      <c r="AM16" s="0" t="n">
        <v>15</v>
      </c>
      <c r="AN16" s="3" t="n">
        <v>4</v>
      </c>
      <c r="AO16" s="3" t="n">
        <v>10</v>
      </c>
      <c r="AP16" s="3" t="n">
        <v>1.30288344570976</v>
      </c>
      <c r="AQ16" s="3" t="n">
        <v>1.26491106406735</v>
      </c>
      <c r="AR16" s="3" t="n">
        <v>0.222222222222222</v>
      </c>
      <c r="AS16" s="3" t="n">
        <v>0.4</v>
      </c>
      <c r="AT16" s="3" t="n">
        <v>1.27985422583367</v>
      </c>
      <c r="AU16" s="3" t="n">
        <v>0.923219672335508</v>
      </c>
      <c r="AV16" s="3" t="n">
        <v>0.979854225833667</v>
      </c>
      <c r="AW16" s="3" t="n">
        <v>0.706815416202163</v>
      </c>
      <c r="AX16" s="0" t="n">
        <v>15</v>
      </c>
      <c r="AY16" s="3" t="n">
        <v>4</v>
      </c>
      <c r="AZ16" s="3" t="n">
        <v>3.8</v>
      </c>
      <c r="BA16" s="3" t="n">
        <v>2.24718921561842</v>
      </c>
      <c r="BB16" s="3" t="n">
        <v>2.05195670417031</v>
      </c>
      <c r="BC16" s="3" t="n">
        <v>-0.0150375939849624</v>
      </c>
      <c r="BD16" s="3" t="n">
        <v>0.263157894736842</v>
      </c>
      <c r="BE16" s="3" t="n">
        <v>1.3819786564827</v>
      </c>
      <c r="BF16" s="3" t="n">
        <v>0.996886877160992</v>
      </c>
      <c r="BG16" s="3" t="n">
        <v>0.592504972272174</v>
      </c>
      <c r="BH16" s="3" t="n">
        <v>0.427401992599559</v>
      </c>
      <c r="BI16" s="3" t="n">
        <v>4</v>
      </c>
      <c r="BJ16" s="3" t="n">
        <v>9.4</v>
      </c>
      <c r="BK16" s="3" t="n">
        <v>1.33886152871923</v>
      </c>
      <c r="BL16" s="3" t="n">
        <v>1.30465614610688</v>
      </c>
      <c r="BM16" s="3" t="n">
        <v>0.219858156028369</v>
      </c>
      <c r="BN16" s="3" t="n">
        <v>0.425531914893617</v>
      </c>
      <c r="BO16" s="3" t="n">
        <v>1.27979513871757</v>
      </c>
      <c r="BP16" s="3" t="n">
        <v>0.923177049990824</v>
      </c>
      <c r="BQ16" s="3" t="n">
        <v>0.960646202547361</v>
      </c>
      <c r="BR16" s="3" t="n">
        <v>0.692959756231946</v>
      </c>
    </row>
    <row r="17" customFormat="false" ht="12.75" hidden="false" customHeight="false" outlineLevel="0" collapsed="false">
      <c r="A17" s="0" t="s">
        <v>43</v>
      </c>
      <c r="B17" s="0" t="n">
        <v>1</v>
      </c>
      <c r="C17" s="0" t="s">
        <v>1054</v>
      </c>
      <c r="D17" s="0" t="n">
        <v>16</v>
      </c>
      <c r="E17" s="0" t="n">
        <v>4</v>
      </c>
      <c r="F17" s="0" t="n">
        <v>0</v>
      </c>
      <c r="G17" s="0" t="n">
        <v>0</v>
      </c>
      <c r="H17" s="0" t="n">
        <v>1</v>
      </c>
      <c r="I17" s="0" t="n">
        <v>3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</v>
      </c>
      <c r="P17" s="0" t="n">
        <v>1</v>
      </c>
      <c r="Q17" s="0" t="n">
        <v>0</v>
      </c>
      <c r="R17" s="0" t="n">
        <v>0</v>
      </c>
      <c r="S17" s="0" t="n">
        <v>0.8</v>
      </c>
      <c r="T17" s="0" t="n">
        <v>0.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6</v>
      </c>
      <c r="Z17" s="0" t="s">
        <v>43</v>
      </c>
      <c r="AA17" s="0" t="n">
        <v>1</v>
      </c>
      <c r="AB17" s="0" t="n">
        <v>4</v>
      </c>
      <c r="AC17" s="0" t="n">
        <v>0</v>
      </c>
      <c r="AD17" s="0" t="n">
        <v>0</v>
      </c>
      <c r="AE17" s="0" t="n">
        <v>0.8</v>
      </c>
      <c r="AF17" s="0" t="n">
        <v>2.4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.6</v>
      </c>
      <c r="AM17" s="0" t="n">
        <v>16</v>
      </c>
      <c r="AN17" s="3" t="n">
        <v>4</v>
      </c>
      <c r="AO17" s="3" t="n">
        <v>9</v>
      </c>
      <c r="AP17" s="3" t="n">
        <v>1.36535883994026</v>
      </c>
      <c r="AQ17" s="3" t="n">
        <v>1.33333333333333</v>
      </c>
      <c r="AR17" s="3" t="n">
        <v>0.25</v>
      </c>
      <c r="AS17" s="3" t="n">
        <v>0.444444444444444</v>
      </c>
      <c r="AT17" s="3" t="n">
        <v>1.21488965394912</v>
      </c>
      <c r="AU17" s="3" t="n">
        <v>0.876357639489852</v>
      </c>
      <c r="AV17" s="3" t="n">
        <v>0.881556320615787</v>
      </c>
      <c r="AW17" s="3" t="n">
        <v>0.635908466008359</v>
      </c>
      <c r="AX17" s="0" t="n">
        <v>16</v>
      </c>
      <c r="AY17" s="3" t="n">
        <v>4</v>
      </c>
      <c r="AZ17" s="3" t="n">
        <v>3.2</v>
      </c>
      <c r="BA17" s="3" t="n">
        <v>2.5792012305792</v>
      </c>
      <c r="BB17" s="3" t="n">
        <v>2.23606797749979</v>
      </c>
      <c r="BC17" s="3" t="n">
        <v>-0.0795454545454545</v>
      </c>
      <c r="BD17" s="3" t="n">
        <v>0.3125</v>
      </c>
      <c r="BE17" s="3" t="n">
        <v>1.37050238991891</v>
      </c>
      <c r="BF17" s="3" t="n">
        <v>0.988608500731241</v>
      </c>
      <c r="BG17" s="3" t="n">
        <v>0.433002389918909</v>
      </c>
      <c r="BH17" s="3" t="n">
        <v>0.31234520031454</v>
      </c>
      <c r="BI17" s="3" t="n">
        <v>4</v>
      </c>
      <c r="BJ17" s="3" t="n">
        <v>7.8</v>
      </c>
      <c r="BK17" s="3" t="n">
        <v>1.46047677206024</v>
      </c>
      <c r="BL17" s="3" t="n">
        <v>1.43222974807887</v>
      </c>
      <c r="BM17" s="3" t="n">
        <v>0.282051282051282</v>
      </c>
      <c r="BN17" s="3" t="n">
        <v>0.512820512820513</v>
      </c>
      <c r="BO17" s="3" t="n">
        <v>1.13600934923171</v>
      </c>
      <c r="BP17" s="3" t="n">
        <v>0.81945752727004</v>
      </c>
      <c r="BQ17" s="3" t="n">
        <v>0.751393964616321</v>
      </c>
      <c r="BR17" s="3" t="n">
        <v>0.542016173252931</v>
      </c>
    </row>
    <row r="18" customFormat="false" ht="12.75" hidden="false" customHeight="false" outlineLevel="0" collapsed="false">
      <c r="A18" s="0" t="s">
        <v>43</v>
      </c>
      <c r="B18" s="0" t="n">
        <v>1</v>
      </c>
      <c r="C18" s="0" t="s">
        <v>1054</v>
      </c>
      <c r="D18" s="0" t="n">
        <v>17</v>
      </c>
      <c r="E18" s="0" t="n">
        <v>4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P18" s="0" t="n">
        <v>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s">
        <v>43</v>
      </c>
      <c r="AA18" s="0" t="n">
        <v>1</v>
      </c>
      <c r="AB18" s="0" t="n">
        <v>4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M18" s="0" t="n">
        <v>17</v>
      </c>
      <c r="AN18" s="3" t="n">
        <v>1</v>
      </c>
      <c r="AO18" s="3" t="n">
        <v>4</v>
      </c>
      <c r="AP18" s="3" t="n">
        <v>0</v>
      </c>
      <c r="AQ18" s="3" t="n">
        <v>0.5</v>
      </c>
      <c r="AR18" s="3" t="n">
        <v>1</v>
      </c>
      <c r="AS18" s="3" t="n">
        <v>1</v>
      </c>
      <c r="AT18" s="3" t="n">
        <v>0</v>
      </c>
      <c r="AU18" s="3" t="n">
        <v>0</v>
      </c>
      <c r="AV18" s="3" t="n">
        <v>0</v>
      </c>
      <c r="AW18" s="3" t="n">
        <v>0</v>
      </c>
      <c r="AX18" s="0" t="n">
        <v>17</v>
      </c>
      <c r="AY18" s="3" t="n">
        <v>1</v>
      </c>
      <c r="AZ18" s="3" t="n">
        <v>1</v>
      </c>
      <c r="BA18" s="3" t="n">
        <v>0</v>
      </c>
      <c r="BB18" s="3" t="n">
        <v>0</v>
      </c>
      <c r="BC18" s="3" t="n">
        <v>0</v>
      </c>
      <c r="BD18" s="3" t="n">
        <v>0</v>
      </c>
      <c r="BE18" s="3" t="n">
        <v>0</v>
      </c>
      <c r="BF18" s="3" t="n">
        <v>0</v>
      </c>
      <c r="BG18" s="3" t="n">
        <v>0</v>
      </c>
      <c r="BH18" s="3" t="n">
        <v>0</v>
      </c>
      <c r="BI18" s="3" t="n">
        <v>1</v>
      </c>
      <c r="BJ18" s="3" t="n">
        <v>4</v>
      </c>
      <c r="BK18" s="3" t="n">
        <v>0</v>
      </c>
      <c r="BL18" s="3" t="n">
        <v>0.5</v>
      </c>
      <c r="BM18" s="3" t="n">
        <v>1</v>
      </c>
      <c r="BN18" s="3" t="n">
        <v>1</v>
      </c>
      <c r="BO18" s="3" t="n">
        <v>0</v>
      </c>
      <c r="BP18" s="3" t="n">
        <v>0</v>
      </c>
      <c r="BQ18" s="3" t="n">
        <v>0</v>
      </c>
      <c r="BR18" s="3" t="n">
        <v>0</v>
      </c>
    </row>
    <row r="19" customFormat="false" ht="12.75" hidden="false" customHeight="false" outlineLevel="0" collapsed="false">
      <c r="A19" s="0" t="s">
        <v>43</v>
      </c>
      <c r="B19" s="0" t="n">
        <v>1</v>
      </c>
      <c r="C19" s="0" t="s">
        <v>1054</v>
      </c>
      <c r="D19" s="0" t="n">
        <v>18</v>
      </c>
      <c r="E19" s="0" t="n">
        <v>5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2</v>
      </c>
      <c r="K19" s="0" t="n">
        <v>0</v>
      </c>
      <c r="L19" s="0" t="n">
        <v>0</v>
      </c>
      <c r="M19" s="0" t="n">
        <v>0</v>
      </c>
      <c r="N19" s="0" t="n">
        <v>0</v>
      </c>
      <c r="P19" s="0" t="n">
        <v>1</v>
      </c>
      <c r="Q19" s="0" t="n">
        <v>0</v>
      </c>
      <c r="R19" s="0" t="n">
        <v>0</v>
      </c>
      <c r="S19" s="0" t="n">
        <v>0</v>
      </c>
      <c r="T19" s="0" t="n">
        <v>1</v>
      </c>
      <c r="U19" s="0" t="n">
        <v>0.6</v>
      </c>
      <c r="V19" s="0" t="n">
        <v>0</v>
      </c>
      <c r="W19" s="0" t="n">
        <v>0</v>
      </c>
      <c r="X19" s="0" t="n">
        <v>0</v>
      </c>
      <c r="Y19" s="0" t="n">
        <v>0</v>
      </c>
      <c r="Z19" s="0" t="s">
        <v>43</v>
      </c>
      <c r="AA19" s="0" t="n">
        <v>1</v>
      </c>
      <c r="AB19" s="0" t="n">
        <v>5</v>
      </c>
      <c r="AC19" s="0" t="n">
        <v>0</v>
      </c>
      <c r="AD19" s="0" t="n">
        <v>0</v>
      </c>
      <c r="AE19" s="0" t="n">
        <v>0</v>
      </c>
      <c r="AF19" s="0" t="n">
        <v>1</v>
      </c>
      <c r="AG19" s="0" t="n">
        <v>1.2</v>
      </c>
      <c r="AH19" s="0" t="n">
        <v>0</v>
      </c>
      <c r="AI19" s="0" t="n">
        <v>0</v>
      </c>
      <c r="AJ19" s="0" t="n">
        <v>0</v>
      </c>
      <c r="AK19" s="0" t="n">
        <v>0</v>
      </c>
      <c r="AM19" s="0" t="n">
        <v>18</v>
      </c>
      <c r="AN19" s="3" t="n">
        <v>3</v>
      </c>
      <c r="AO19" s="3" t="n">
        <v>8</v>
      </c>
      <c r="AP19" s="3" t="n">
        <v>0.961796693925976</v>
      </c>
      <c r="AQ19" s="3" t="n">
        <v>1.06066017177982</v>
      </c>
      <c r="AR19" s="3" t="n">
        <v>0.392857142857143</v>
      </c>
      <c r="AS19" s="3" t="n">
        <v>0.625</v>
      </c>
      <c r="AT19" s="3" t="n">
        <v>0.900256051268537</v>
      </c>
      <c r="AU19" s="3" t="n">
        <v>0.819448371872804</v>
      </c>
      <c r="AV19" s="3" t="n">
        <v>0.650256051268537</v>
      </c>
      <c r="AW19" s="3" t="n">
        <v>0.591888565216094</v>
      </c>
      <c r="AX19" s="0" t="n">
        <v>18</v>
      </c>
      <c r="AY19" s="3" t="n">
        <v>3</v>
      </c>
      <c r="AZ19" s="3" t="n">
        <v>2.6</v>
      </c>
      <c r="BA19" s="3" t="n">
        <v>2.09311987879179</v>
      </c>
      <c r="BB19" s="3" t="n">
        <v>1.86052101883813</v>
      </c>
      <c r="BC19" s="3" t="n">
        <v>-0.0576923076923077</v>
      </c>
      <c r="BD19" s="3" t="n">
        <v>0.384615384615385</v>
      </c>
      <c r="BE19" s="3" t="n">
        <v>1.07339428128113</v>
      </c>
      <c r="BF19" s="3" t="n">
        <v>0.977045580459003</v>
      </c>
      <c r="BG19" s="3" t="n">
        <v>0.304163512050357</v>
      </c>
      <c r="BH19" s="3" t="n">
        <v>0.27686155997682</v>
      </c>
      <c r="BI19" s="3" t="n">
        <v>3</v>
      </c>
      <c r="BJ19" s="3" t="n">
        <v>7.2</v>
      </c>
      <c r="BK19" s="3" t="n">
        <v>1.01312964039284</v>
      </c>
      <c r="BL19" s="3" t="n">
        <v>1.1180339887499</v>
      </c>
      <c r="BM19" s="3" t="n">
        <v>0.453405017921147</v>
      </c>
      <c r="BN19" s="3" t="n">
        <v>0.694444444444444</v>
      </c>
      <c r="BO19" s="3" t="n">
        <v>0.826028882921559</v>
      </c>
      <c r="BP19" s="3" t="n">
        <v>0.75188389156195</v>
      </c>
      <c r="BQ19" s="3" t="n">
        <v>0.548251105143781</v>
      </c>
      <c r="BR19" s="3" t="n">
        <v>0.499039661943384</v>
      </c>
    </row>
    <row r="20" customFormat="false" ht="12.75" hidden="false" customHeight="false" outlineLevel="0" collapsed="false">
      <c r="A20" s="0" t="s">
        <v>43</v>
      </c>
      <c r="B20" s="0" t="n">
        <v>1</v>
      </c>
      <c r="C20" s="0" t="s">
        <v>1054</v>
      </c>
      <c r="D20" s="0" t="n">
        <v>19</v>
      </c>
      <c r="E20" s="0" t="n">
        <v>5</v>
      </c>
      <c r="F20" s="0" t="n">
        <v>0</v>
      </c>
      <c r="G20" s="0" t="n">
        <v>0</v>
      </c>
      <c r="H20" s="0" t="n">
        <v>1</v>
      </c>
      <c r="I20" s="0" t="n">
        <v>1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P20" s="0" t="n">
        <v>1</v>
      </c>
      <c r="Q20" s="0" t="n">
        <v>0</v>
      </c>
      <c r="R20" s="0" t="n">
        <v>0</v>
      </c>
      <c r="S20" s="0" t="n">
        <v>0.8</v>
      </c>
      <c r="T20" s="0" t="n">
        <v>5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s">
        <v>43</v>
      </c>
      <c r="AA20" s="0" t="n">
        <v>1</v>
      </c>
      <c r="AB20" s="0" t="n">
        <v>5</v>
      </c>
      <c r="AC20" s="0" t="n">
        <v>0</v>
      </c>
      <c r="AD20" s="0" t="n">
        <v>0</v>
      </c>
      <c r="AE20" s="0" t="n">
        <v>0.8</v>
      </c>
      <c r="AF20" s="0" t="n">
        <v>5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M20" s="0" t="n">
        <v>19</v>
      </c>
      <c r="AN20" s="3" t="n">
        <v>3</v>
      </c>
      <c r="AO20" s="3" t="n">
        <v>7</v>
      </c>
      <c r="AP20" s="3" t="n">
        <v>1.0277966847395</v>
      </c>
      <c r="AQ20" s="3" t="n">
        <v>1.13389341902768</v>
      </c>
      <c r="AR20" s="3" t="n">
        <v>0.476190476190476</v>
      </c>
      <c r="AS20" s="3" t="n">
        <v>0.714285714285714</v>
      </c>
      <c r="AT20" s="3" t="n">
        <v>0.796311640173813</v>
      </c>
      <c r="AU20" s="3" t="n">
        <v>0.72483409150576</v>
      </c>
      <c r="AV20" s="3" t="n">
        <v>0.510597354459527</v>
      </c>
      <c r="AW20" s="3" t="n">
        <v>0.464765741040949</v>
      </c>
      <c r="AX20" s="0" t="n">
        <v>19</v>
      </c>
      <c r="AY20" s="3" t="n">
        <v>3</v>
      </c>
      <c r="AZ20" s="3" t="n">
        <v>6.8</v>
      </c>
      <c r="BA20" s="3" t="n">
        <v>1.0433389367364</v>
      </c>
      <c r="BB20" s="3" t="n">
        <v>1.15044748327106</v>
      </c>
      <c r="BC20" s="3" t="n">
        <v>0.503042596348884</v>
      </c>
      <c r="BD20" s="3" t="n">
        <v>0.735294117647059</v>
      </c>
      <c r="BE20" s="3" t="n">
        <v>0.759764564958659</v>
      </c>
      <c r="BF20" s="3" t="n">
        <v>0.691567510026445</v>
      </c>
      <c r="BG20" s="3" t="n">
        <v>0.465646917899835</v>
      </c>
      <c r="BH20" s="3" t="n">
        <v>0.423850090430317</v>
      </c>
      <c r="BI20" s="3" t="n">
        <v>3</v>
      </c>
      <c r="BJ20" s="3" t="n">
        <v>10.8</v>
      </c>
      <c r="BK20" s="3" t="n">
        <v>0.840496417074547</v>
      </c>
      <c r="BL20" s="3" t="n">
        <v>0.912870929175277</v>
      </c>
      <c r="BM20" s="3" t="n">
        <v>0.376417233560091</v>
      </c>
      <c r="BN20" s="3" t="n">
        <v>0.462962962962963</v>
      </c>
      <c r="BO20" s="3" t="n">
        <v>0.905854996788541</v>
      </c>
      <c r="BP20" s="3" t="n">
        <v>0.824544751712858</v>
      </c>
      <c r="BQ20" s="3" t="n">
        <v>0.720669811603356</v>
      </c>
      <c r="BR20" s="3" t="n">
        <v>0.655981931967147</v>
      </c>
    </row>
    <row r="21" customFormat="false" ht="12.75" hidden="false" customHeight="false" outlineLevel="0" collapsed="false">
      <c r="A21" s="0" t="s">
        <v>43</v>
      </c>
      <c r="B21" s="0" t="n">
        <v>2</v>
      </c>
      <c r="C21" s="0" t="s">
        <v>1055</v>
      </c>
      <c r="D21" s="0" t="n">
        <v>1</v>
      </c>
      <c r="E21" s="0" t="n">
        <v>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P21" s="0" t="n">
        <v>0.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s">
        <v>43</v>
      </c>
      <c r="AA21" s="0" t="n">
        <v>2</v>
      </c>
      <c r="AB21" s="0" t="n">
        <v>3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M21" s="0" t="n">
        <v>20</v>
      </c>
      <c r="AN21" s="3" t="n">
        <v>1</v>
      </c>
      <c r="AO21" s="3" t="n">
        <v>5</v>
      </c>
      <c r="AP21" s="3" t="n">
        <v>0</v>
      </c>
      <c r="AQ21" s="3" t="n">
        <v>0.447213595499958</v>
      </c>
      <c r="AR21" s="3" t="n">
        <v>1</v>
      </c>
      <c r="AS21" s="3" t="n">
        <v>1</v>
      </c>
      <c r="AT21" s="3" t="n">
        <v>0</v>
      </c>
      <c r="AU21" s="3" t="n">
        <v>0</v>
      </c>
      <c r="AV21" s="3" t="n">
        <v>0</v>
      </c>
      <c r="AW21" s="3" t="n">
        <v>0</v>
      </c>
      <c r="AX21" s="0" t="n">
        <v>20</v>
      </c>
      <c r="AY21" s="3" t="n">
        <v>1</v>
      </c>
      <c r="AZ21" s="3" t="n">
        <v>0.6</v>
      </c>
      <c r="BA21" s="3" t="n">
        <v>0</v>
      </c>
      <c r="BB21" s="3" t="n">
        <v>0</v>
      </c>
      <c r="BC21" s="3" t="n">
        <v>0</v>
      </c>
      <c r="BD21" s="3" t="n">
        <v>0</v>
      </c>
      <c r="BE21" s="3" t="n">
        <v>0</v>
      </c>
      <c r="BF21" s="3" t="n">
        <v>0</v>
      </c>
      <c r="BG21" s="3" t="n">
        <v>0</v>
      </c>
      <c r="BH21" s="3" t="n">
        <v>0</v>
      </c>
      <c r="BI21" s="3" t="n">
        <v>1</v>
      </c>
      <c r="BJ21" s="3" t="n">
        <v>3</v>
      </c>
      <c r="BK21" s="3" t="n">
        <v>0</v>
      </c>
      <c r="BL21" s="3" t="n">
        <v>0.577350269189626</v>
      </c>
      <c r="BM21" s="3" t="n">
        <v>1</v>
      </c>
      <c r="BN21" s="3" t="n">
        <v>1</v>
      </c>
      <c r="BO21" s="3" t="n">
        <v>0</v>
      </c>
      <c r="BP21" s="3" t="n">
        <v>0</v>
      </c>
      <c r="BQ21" s="3" t="n">
        <v>0</v>
      </c>
      <c r="BR21" s="3" t="n">
        <v>0</v>
      </c>
    </row>
    <row r="22" customFormat="false" ht="12.75" hidden="false" customHeight="false" outlineLevel="0" collapsed="false">
      <c r="A22" s="0" t="s">
        <v>43</v>
      </c>
      <c r="B22" s="0" t="n">
        <v>2</v>
      </c>
      <c r="C22" s="0" t="s">
        <v>1055</v>
      </c>
      <c r="D22" s="0" t="n">
        <v>2</v>
      </c>
      <c r="E22" s="0" t="n">
        <v>5</v>
      </c>
      <c r="F22" s="0" t="n">
        <v>0</v>
      </c>
      <c r="G22" s="0" t="n">
        <v>0</v>
      </c>
      <c r="H22" s="0" t="n">
        <v>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P22" s="0" t="n">
        <v>0.6</v>
      </c>
      <c r="Q22" s="0" t="n">
        <v>0</v>
      </c>
      <c r="R22" s="0" t="n">
        <v>0</v>
      </c>
      <c r="S22" s="0" t="n">
        <v>0.8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s">
        <v>43</v>
      </c>
      <c r="AA22" s="0" t="n">
        <v>2</v>
      </c>
      <c r="AB22" s="0" t="n">
        <v>3</v>
      </c>
      <c r="AC22" s="0" t="n">
        <v>0</v>
      </c>
      <c r="AD22" s="0" t="n">
        <v>0</v>
      </c>
      <c r="AE22" s="0" t="n">
        <v>0.8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M22" s="0" t="n">
        <v>21</v>
      </c>
      <c r="AN22" s="3" t="n">
        <v>2</v>
      </c>
      <c r="AO22" s="3" t="n">
        <v>6</v>
      </c>
      <c r="AP22" s="3" t="n">
        <v>0.558110626551247</v>
      </c>
      <c r="AQ22" s="3" t="n">
        <v>0.816496580927726</v>
      </c>
      <c r="AR22" s="3" t="n">
        <v>0.666666666666667</v>
      </c>
      <c r="AS22" s="3" t="n">
        <v>0.833333333333333</v>
      </c>
      <c r="AT22" s="3" t="n">
        <v>0.450561208866305</v>
      </c>
      <c r="AU22" s="3" t="n">
        <v>0.650022421648354</v>
      </c>
      <c r="AV22" s="3" t="n">
        <v>0.283894542199638</v>
      </c>
      <c r="AW22" s="3" t="n">
        <v>0.40957324816686</v>
      </c>
      <c r="AX22" s="0" t="n">
        <v>21</v>
      </c>
      <c r="AY22" s="3" t="n">
        <v>2</v>
      </c>
      <c r="AZ22" s="3" t="n">
        <v>1.4</v>
      </c>
      <c r="BA22" s="3" t="n">
        <v>2.97201341198846</v>
      </c>
      <c r="BB22" s="3" t="n">
        <v>1.69030850945703</v>
      </c>
      <c r="BC22" s="3" t="n">
        <v>-0.714285714285714</v>
      </c>
      <c r="BD22" s="3" t="n">
        <v>0.571428571428572</v>
      </c>
      <c r="BE22" s="3" t="n">
        <v>0.682908104700472</v>
      </c>
      <c r="BF22" s="3" t="n">
        <v>0.985228136034251</v>
      </c>
      <c r="BG22" s="3" t="n">
        <v>-0.0313776095852427</v>
      </c>
      <c r="BH22" s="3" t="n">
        <v>-0.0452683217435797</v>
      </c>
      <c r="BI22" s="3" t="n">
        <v>2</v>
      </c>
      <c r="BJ22" s="3" t="n">
        <v>3.8</v>
      </c>
      <c r="BK22" s="3" t="n">
        <v>0.749063071872806</v>
      </c>
      <c r="BL22" s="3" t="n">
        <v>1.02597835208515</v>
      </c>
      <c r="BM22" s="3" t="n">
        <v>0.548872180451128</v>
      </c>
      <c r="BN22" s="3" t="n">
        <v>0.789473684210526</v>
      </c>
      <c r="BO22" s="3" t="n">
        <v>0.514653165428929</v>
      </c>
      <c r="BP22" s="3" t="n">
        <v>0.742487569542124</v>
      </c>
      <c r="BQ22" s="3" t="n">
        <v>0.251495270692087</v>
      </c>
      <c r="BR22" s="3" t="n">
        <v>0.362830979834502</v>
      </c>
    </row>
    <row r="23" customFormat="false" ht="12.75" hidden="false" customHeight="false" outlineLevel="0" collapsed="false">
      <c r="A23" s="0" t="s">
        <v>43</v>
      </c>
      <c r="B23" s="0" t="n">
        <v>2</v>
      </c>
      <c r="C23" s="0" t="s">
        <v>1055</v>
      </c>
      <c r="D23" s="0" t="n">
        <v>3</v>
      </c>
      <c r="E23" s="0" t="n">
        <v>4</v>
      </c>
      <c r="F23" s="0" t="n">
        <v>0</v>
      </c>
      <c r="G23" s="0" t="n">
        <v>0</v>
      </c>
      <c r="H23" s="0" t="n">
        <v>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P23" s="0" t="n">
        <v>0.8</v>
      </c>
      <c r="Q23" s="0" t="n">
        <v>0</v>
      </c>
      <c r="R23" s="0" t="n">
        <v>0</v>
      </c>
      <c r="S23" s="0" t="n">
        <v>0.6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s">
        <v>43</v>
      </c>
      <c r="AA23" s="0" t="n">
        <v>2</v>
      </c>
      <c r="AB23" s="0" t="n">
        <v>3.2</v>
      </c>
      <c r="AC23" s="0" t="n">
        <v>0</v>
      </c>
      <c r="AD23" s="0" t="n">
        <v>0</v>
      </c>
      <c r="AE23" s="0" t="n">
        <v>1.2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M23" s="0" t="n">
        <v>22</v>
      </c>
      <c r="AN23" s="3" t="n">
        <v>2</v>
      </c>
      <c r="AO23" s="3" t="n">
        <v>6</v>
      </c>
      <c r="AP23" s="3" t="n">
        <v>0.558110626551247</v>
      </c>
      <c r="AQ23" s="3" t="n">
        <v>0.816496580927726</v>
      </c>
      <c r="AR23" s="3" t="n">
        <v>0.466666666666667</v>
      </c>
      <c r="AS23" s="3" t="n">
        <v>0.666666666666667</v>
      </c>
      <c r="AT23" s="3" t="n">
        <v>0.636514168294813</v>
      </c>
      <c r="AU23" s="3" t="n">
        <v>0.91829583405449</v>
      </c>
      <c r="AV23" s="3" t="n">
        <v>0.469847501628146</v>
      </c>
      <c r="AW23" s="3" t="n">
        <v>0.677846660572996</v>
      </c>
      <c r="AX23" s="0" t="n">
        <v>22</v>
      </c>
      <c r="AY23" s="3" t="n">
        <v>2</v>
      </c>
      <c r="AZ23" s="3" t="n">
        <v>1.4</v>
      </c>
      <c r="BA23" s="3" t="n">
        <v>2.97201341198846</v>
      </c>
      <c r="BB23" s="3" t="n">
        <v>1.69030850945703</v>
      </c>
      <c r="BC23" s="3" t="n">
        <v>-0.714285714285714</v>
      </c>
      <c r="BD23" s="3" t="n">
        <v>0.571428571428572</v>
      </c>
      <c r="BE23" s="3" t="n">
        <v>0.682908104700472</v>
      </c>
      <c r="BF23" s="3" t="n">
        <v>0.985228136034251</v>
      </c>
      <c r="BG23" s="3" t="n">
        <v>-0.0313776095852427</v>
      </c>
      <c r="BH23" s="3" t="n">
        <v>-0.0452683217435797</v>
      </c>
      <c r="BI23" s="3" t="n">
        <v>2</v>
      </c>
      <c r="BJ23" s="3" t="n">
        <v>4.4</v>
      </c>
      <c r="BK23" s="3" t="n">
        <v>0.674943935698392</v>
      </c>
      <c r="BL23" s="3" t="n">
        <v>0.953462589245592</v>
      </c>
      <c r="BM23" s="3" t="n">
        <v>0.486631016042781</v>
      </c>
      <c r="BN23" s="3" t="n">
        <v>0.727272727272727</v>
      </c>
      <c r="BO23" s="3" t="n">
        <v>0.585952618303551</v>
      </c>
      <c r="BP23" s="3" t="n">
        <v>0.845350936622436</v>
      </c>
      <c r="BQ23" s="3" t="n">
        <v>0.358679891030824</v>
      </c>
      <c r="BR23" s="3" t="n">
        <v>0.517465700056763</v>
      </c>
    </row>
    <row r="24" customFormat="false" ht="12.75" hidden="false" customHeight="false" outlineLevel="0" collapsed="false">
      <c r="A24" s="0" t="s">
        <v>43</v>
      </c>
      <c r="B24" s="0" t="n">
        <v>2</v>
      </c>
      <c r="C24" s="0" t="s">
        <v>1055</v>
      </c>
      <c r="D24" s="0" t="n">
        <v>4</v>
      </c>
      <c r="E24" s="0" t="n">
        <v>5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P24" s="0" t="n">
        <v>0.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s">
        <v>43</v>
      </c>
      <c r="AA24" s="0" t="n">
        <v>2</v>
      </c>
      <c r="AB24" s="0" t="n">
        <v>4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M24" s="0" t="n">
        <v>23</v>
      </c>
      <c r="AN24" s="3" t="n">
        <v>1</v>
      </c>
      <c r="AO24" s="3" t="n">
        <v>5</v>
      </c>
      <c r="AP24" s="3" t="n">
        <v>0</v>
      </c>
      <c r="AQ24" s="3" t="n">
        <v>0.447213595499958</v>
      </c>
      <c r="AR24" s="3" t="n">
        <v>1</v>
      </c>
      <c r="AS24" s="3" t="n">
        <v>1</v>
      </c>
      <c r="AT24" s="3" t="n">
        <v>0</v>
      </c>
      <c r="AU24" s="3" t="n">
        <v>0</v>
      </c>
      <c r="AV24" s="3" t="n">
        <v>0</v>
      </c>
      <c r="AW24" s="3" t="n">
        <v>0</v>
      </c>
      <c r="AX24" s="0" t="n">
        <v>23</v>
      </c>
      <c r="AY24" s="3" t="n">
        <v>1</v>
      </c>
      <c r="AZ24" s="3" t="n">
        <v>0.8</v>
      </c>
      <c r="BA24" s="3" t="n">
        <v>0</v>
      </c>
      <c r="BB24" s="3" t="n">
        <v>0</v>
      </c>
      <c r="BC24" s="3" t="n">
        <v>0</v>
      </c>
      <c r="BD24" s="3" t="n">
        <v>0</v>
      </c>
      <c r="BE24" s="3" t="n">
        <v>0</v>
      </c>
      <c r="BF24" s="3" t="n">
        <v>0</v>
      </c>
      <c r="BG24" s="3" t="n">
        <v>0</v>
      </c>
      <c r="BH24" s="3" t="n">
        <v>0</v>
      </c>
      <c r="BI24" s="3" t="n">
        <v>1</v>
      </c>
      <c r="BJ24" s="3" t="n">
        <v>4</v>
      </c>
      <c r="BK24" s="3" t="n">
        <v>0</v>
      </c>
      <c r="BL24" s="3" t="n">
        <v>0.5</v>
      </c>
      <c r="BM24" s="3" t="n">
        <v>1</v>
      </c>
      <c r="BN24" s="3" t="n">
        <v>1</v>
      </c>
      <c r="BO24" s="3" t="n">
        <v>0</v>
      </c>
      <c r="BP24" s="3" t="n">
        <v>0</v>
      </c>
      <c r="BQ24" s="3" t="n">
        <v>0</v>
      </c>
      <c r="BR24" s="3" t="n"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0" t="s">
        <v>1055</v>
      </c>
      <c r="D25" s="0" t="n">
        <v>5</v>
      </c>
      <c r="E25" s="0" t="n">
        <v>4</v>
      </c>
      <c r="F25" s="0" t="n">
        <v>0</v>
      </c>
      <c r="G25" s="0" t="n">
        <v>0</v>
      </c>
      <c r="H25" s="0" t="n">
        <v>2</v>
      </c>
      <c r="I25" s="0" t="n">
        <v>1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P25" s="0" t="n">
        <v>0.6</v>
      </c>
      <c r="Q25" s="0" t="n">
        <v>0</v>
      </c>
      <c r="R25" s="0" t="n">
        <v>0</v>
      </c>
      <c r="S25" s="0" t="n">
        <v>0.6</v>
      </c>
      <c r="T25" s="0" t="n">
        <v>0.8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s">
        <v>43</v>
      </c>
      <c r="AA25" s="0" t="n">
        <v>2</v>
      </c>
      <c r="AB25" s="0" t="n">
        <v>2.4</v>
      </c>
      <c r="AC25" s="0" t="n">
        <v>0</v>
      </c>
      <c r="AD25" s="0" t="n">
        <v>0</v>
      </c>
      <c r="AE25" s="0" t="n">
        <v>1.2</v>
      </c>
      <c r="AF25" s="0" t="n">
        <v>0.8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M25" s="0" t="n">
        <v>24</v>
      </c>
      <c r="AN25" s="3" t="n">
        <v>3</v>
      </c>
      <c r="AO25" s="3" t="n">
        <v>7</v>
      </c>
      <c r="AP25" s="3" t="n">
        <v>1.0277966847395</v>
      </c>
      <c r="AQ25" s="3" t="n">
        <v>1.13389341902768</v>
      </c>
      <c r="AR25" s="3" t="n">
        <v>0.333333333333333</v>
      </c>
      <c r="AS25" s="3" t="n">
        <v>0.571428571428571</v>
      </c>
      <c r="AT25" s="3" t="n">
        <v>0.955699891112534</v>
      </c>
      <c r="AU25" s="3" t="n">
        <v>0.869915529773626</v>
      </c>
      <c r="AV25" s="3" t="n">
        <v>0.669985605398249</v>
      </c>
      <c r="AW25" s="3" t="n">
        <v>0.609847179308815</v>
      </c>
      <c r="AX25" s="0" t="n">
        <v>24</v>
      </c>
      <c r="AY25" s="3" t="n">
        <v>3</v>
      </c>
      <c r="AZ25" s="3" t="n">
        <v>2</v>
      </c>
      <c r="BA25" s="3" t="n">
        <v>2.88539008177793</v>
      </c>
      <c r="BB25" s="3" t="n">
        <v>2.12132034355964</v>
      </c>
      <c r="BC25" s="3" t="n">
        <v>-0.32</v>
      </c>
      <c r="BD25" s="3" t="n">
        <v>0.4</v>
      </c>
      <c r="BE25" s="3" t="n">
        <v>1.08889997534522</v>
      </c>
      <c r="BF25" s="3" t="n">
        <v>0.991159471432219</v>
      </c>
      <c r="BG25" s="3" t="n">
        <v>0.0888999753452235</v>
      </c>
      <c r="BH25" s="3" t="n">
        <v>0.0809202448053812</v>
      </c>
      <c r="BI25" s="3" t="n">
        <v>3</v>
      </c>
      <c r="BJ25" s="3" t="n">
        <v>4.4</v>
      </c>
      <c r="BK25" s="3" t="n">
        <v>1.34988787139679</v>
      </c>
      <c r="BL25" s="3" t="n">
        <v>1.43019388386839</v>
      </c>
      <c r="BM25" s="3" t="n">
        <v>0.229946524064171</v>
      </c>
      <c r="BN25" s="3" t="n">
        <v>0.545454545454546</v>
      </c>
      <c r="BO25" s="3" t="n">
        <v>0.994923632571775</v>
      </c>
      <c r="BP25" s="3" t="n">
        <v>0.905618517864896</v>
      </c>
      <c r="BQ25" s="3" t="n">
        <v>0.540378178026321</v>
      </c>
      <c r="BR25" s="3" t="n">
        <v>0.491873414852697</v>
      </c>
    </row>
    <row r="26" customFormat="false" ht="12.75" hidden="false" customHeight="false" outlineLevel="0" collapsed="false">
      <c r="A26" s="0" t="s">
        <v>43</v>
      </c>
      <c r="B26" s="0" t="n">
        <v>2</v>
      </c>
      <c r="C26" s="0" t="s">
        <v>1055</v>
      </c>
      <c r="D26" s="0" t="n">
        <v>6</v>
      </c>
      <c r="E26" s="0" t="n">
        <v>4</v>
      </c>
      <c r="F26" s="0" t="n">
        <v>0</v>
      </c>
      <c r="G26" s="0" t="n">
        <v>0</v>
      </c>
      <c r="H26" s="0" t="n">
        <v>3</v>
      </c>
      <c r="I26" s="0" t="n">
        <v>1</v>
      </c>
      <c r="J26" s="0" t="n">
        <v>1</v>
      </c>
      <c r="K26" s="0" t="n">
        <v>0</v>
      </c>
      <c r="L26" s="0" t="n">
        <v>0</v>
      </c>
      <c r="M26" s="0" t="n">
        <v>0</v>
      </c>
      <c r="N26" s="0" t="n">
        <v>0</v>
      </c>
      <c r="P26" s="0" t="n">
        <v>0.6</v>
      </c>
      <c r="Q26" s="0" t="n">
        <v>0</v>
      </c>
      <c r="R26" s="0" t="n">
        <v>0</v>
      </c>
      <c r="S26" s="0" t="n">
        <v>0.8</v>
      </c>
      <c r="T26" s="0" t="n">
        <v>0.6</v>
      </c>
      <c r="U26" s="0" t="n">
        <v>0.8</v>
      </c>
      <c r="V26" s="0" t="n">
        <v>0</v>
      </c>
      <c r="W26" s="0" t="n">
        <v>0</v>
      </c>
      <c r="X26" s="0" t="n">
        <v>0</v>
      </c>
      <c r="Y26" s="0" t="n">
        <v>0</v>
      </c>
      <c r="Z26" s="0" t="s">
        <v>43</v>
      </c>
      <c r="AA26" s="0" t="n">
        <v>2</v>
      </c>
      <c r="AB26" s="0" t="n">
        <v>2.4</v>
      </c>
      <c r="AC26" s="0" t="n">
        <v>0</v>
      </c>
      <c r="AD26" s="0" t="n">
        <v>0</v>
      </c>
      <c r="AE26" s="0" t="n">
        <v>2.4</v>
      </c>
      <c r="AF26" s="0" t="n">
        <v>0.6</v>
      </c>
      <c r="AG26" s="0" t="n">
        <v>0.8</v>
      </c>
      <c r="AH26" s="0" t="n">
        <v>0</v>
      </c>
      <c r="AI26" s="0" t="n">
        <v>0</v>
      </c>
      <c r="AJ26" s="0" t="n">
        <v>0</v>
      </c>
      <c r="AK26" s="0" t="n">
        <v>0</v>
      </c>
      <c r="AM26" s="0" t="n">
        <v>25</v>
      </c>
      <c r="AN26" s="3" t="n">
        <v>4</v>
      </c>
      <c r="AO26" s="3" t="n">
        <v>9</v>
      </c>
      <c r="AP26" s="3" t="n">
        <v>1.36535883994026</v>
      </c>
      <c r="AQ26" s="3" t="n">
        <v>1.33333333333333</v>
      </c>
      <c r="AR26" s="3" t="n">
        <v>0.25</v>
      </c>
      <c r="AS26" s="3" t="n">
        <v>0.444444444444444</v>
      </c>
      <c r="AT26" s="3" t="n">
        <v>1.21488965394912</v>
      </c>
      <c r="AU26" s="3" t="n">
        <v>0.876357639489852</v>
      </c>
      <c r="AV26" s="3" t="n">
        <v>0.881556320615787</v>
      </c>
      <c r="AW26" s="3" t="n">
        <v>0.635908466008359</v>
      </c>
      <c r="AX26" s="0" t="n">
        <v>25</v>
      </c>
      <c r="AY26" s="3" t="n">
        <v>4</v>
      </c>
      <c r="AZ26" s="3" t="n">
        <v>2.8</v>
      </c>
      <c r="BA26" s="3" t="n">
        <v>2.91369796445103</v>
      </c>
      <c r="BB26" s="3" t="n">
        <v>2.39045721866879</v>
      </c>
      <c r="BC26" s="3" t="n">
        <v>-0.158730158730159</v>
      </c>
      <c r="BD26" s="3" t="n">
        <v>0.285714285714286</v>
      </c>
      <c r="BE26" s="3" t="n">
        <v>1.37605528526042</v>
      </c>
      <c r="BF26" s="3" t="n">
        <v>0.992614068017126</v>
      </c>
      <c r="BG26" s="3" t="n">
        <v>0.304626713831845</v>
      </c>
      <c r="BH26" s="3" t="n">
        <v>0.219741724683752</v>
      </c>
      <c r="BI26" s="3" t="n">
        <v>4</v>
      </c>
      <c r="BJ26" s="3" t="n">
        <v>6.2</v>
      </c>
      <c r="BK26" s="3" t="n">
        <v>1.6442416837243</v>
      </c>
      <c r="BL26" s="3" t="n">
        <v>1.606438657805</v>
      </c>
      <c r="BM26" s="3" t="n">
        <v>0.196029776674938</v>
      </c>
      <c r="BN26" s="3" t="n">
        <v>0.387096774193548</v>
      </c>
      <c r="BO26" s="3" t="n">
        <v>1.22499449785947</v>
      </c>
      <c r="BP26" s="3" t="n">
        <v>0.883646743589063</v>
      </c>
      <c r="BQ26" s="3" t="n">
        <v>0.741123530117537</v>
      </c>
      <c r="BR26" s="3" t="n">
        <v>0.534607620793346</v>
      </c>
    </row>
    <row r="27" customFormat="false" ht="12.75" hidden="false" customHeight="false" outlineLevel="0" collapsed="false">
      <c r="A27" s="0" t="s">
        <v>43</v>
      </c>
      <c r="B27" s="0" t="n">
        <v>2</v>
      </c>
      <c r="C27" s="0" t="s">
        <v>1055</v>
      </c>
      <c r="D27" s="0" t="n">
        <v>7</v>
      </c>
      <c r="E27" s="0" t="n">
        <v>5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P27" s="0" t="n">
        <v>0.4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s">
        <v>43</v>
      </c>
      <c r="AA27" s="0" t="n">
        <v>2</v>
      </c>
      <c r="AB27" s="0" t="n">
        <v>2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M27" s="0" t="n">
        <v>26</v>
      </c>
      <c r="AN27" s="3" t="n">
        <v>1</v>
      </c>
      <c r="AO27" s="3" t="n">
        <v>5</v>
      </c>
      <c r="AP27" s="3" t="n">
        <v>0</v>
      </c>
      <c r="AQ27" s="3" t="n">
        <v>0.447213595499958</v>
      </c>
      <c r="AR27" s="3" t="n">
        <v>1</v>
      </c>
      <c r="AS27" s="3" t="n">
        <v>1</v>
      </c>
      <c r="AT27" s="3" t="n">
        <v>0</v>
      </c>
      <c r="AU27" s="3" t="n">
        <v>0</v>
      </c>
      <c r="AV27" s="3" t="n">
        <v>0</v>
      </c>
      <c r="AW27" s="3" t="n">
        <v>0</v>
      </c>
      <c r="AX27" s="0" t="n">
        <v>26</v>
      </c>
      <c r="AY27" s="3" t="n">
        <v>1</v>
      </c>
      <c r="AZ27" s="3" t="n">
        <v>0.4</v>
      </c>
      <c r="BA27" s="3" t="n">
        <v>0</v>
      </c>
      <c r="BB27" s="3" t="n">
        <v>0</v>
      </c>
      <c r="BC27" s="3" t="n">
        <v>0</v>
      </c>
      <c r="BD27" s="3" t="n">
        <v>0</v>
      </c>
      <c r="BE27" s="3" t="n">
        <v>0</v>
      </c>
      <c r="BF27" s="3" t="n">
        <v>0</v>
      </c>
      <c r="BG27" s="3" t="n">
        <v>0</v>
      </c>
      <c r="BH27" s="3" t="n">
        <v>0</v>
      </c>
      <c r="BI27" s="3" t="n">
        <v>1</v>
      </c>
      <c r="BJ27" s="3" t="n">
        <v>2</v>
      </c>
      <c r="BK27" s="3" t="n">
        <v>0</v>
      </c>
      <c r="BL27" s="3" t="n">
        <v>0.707106781186548</v>
      </c>
      <c r="BM27" s="3" t="n">
        <v>1</v>
      </c>
      <c r="BN27" s="3" t="n">
        <v>1</v>
      </c>
      <c r="BO27" s="3" t="n">
        <v>0</v>
      </c>
      <c r="BP27" s="3" t="n">
        <v>0</v>
      </c>
      <c r="BQ27" s="3" t="n">
        <v>0</v>
      </c>
      <c r="BR27" s="3" t="n">
        <v>0</v>
      </c>
    </row>
    <row r="28" customFormat="false" ht="12.75" hidden="false" customHeight="false" outlineLevel="0" collapsed="false">
      <c r="A28" s="0" t="s">
        <v>43</v>
      </c>
      <c r="B28" s="0" t="n">
        <v>2</v>
      </c>
      <c r="C28" s="0" t="s">
        <v>1055</v>
      </c>
      <c r="D28" s="0" t="n">
        <v>8</v>
      </c>
      <c r="E28" s="0" t="n">
        <v>5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P28" s="0" t="n">
        <v>0.8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s">
        <v>43</v>
      </c>
      <c r="AA28" s="0" t="n">
        <v>2</v>
      </c>
      <c r="AB28" s="0" t="n">
        <v>4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M28" s="0" t="n">
        <v>27</v>
      </c>
      <c r="AN28" s="3" t="n">
        <v>1</v>
      </c>
      <c r="AO28" s="3" t="n">
        <v>5</v>
      </c>
      <c r="AP28" s="3" t="n">
        <v>0</v>
      </c>
      <c r="AQ28" s="3" t="n">
        <v>0.447213595499958</v>
      </c>
      <c r="AR28" s="3" t="n">
        <v>1</v>
      </c>
      <c r="AS28" s="3" t="n">
        <v>1</v>
      </c>
      <c r="AT28" s="3" t="n">
        <v>0</v>
      </c>
      <c r="AU28" s="3" t="n">
        <v>0</v>
      </c>
      <c r="AV28" s="3" t="n">
        <v>0</v>
      </c>
      <c r="AW28" s="3" t="n">
        <v>0</v>
      </c>
      <c r="AX28" s="0" t="n">
        <v>27</v>
      </c>
      <c r="AY28" s="3" t="n">
        <v>1</v>
      </c>
      <c r="AZ28" s="3" t="n">
        <v>0.8</v>
      </c>
      <c r="BA28" s="3" t="n">
        <v>0</v>
      </c>
      <c r="BB28" s="3" t="n">
        <v>0</v>
      </c>
      <c r="BC28" s="3" t="n">
        <v>0</v>
      </c>
      <c r="BD28" s="3" t="n">
        <v>0</v>
      </c>
      <c r="BE28" s="3" t="n">
        <v>0</v>
      </c>
      <c r="BF28" s="3" t="n">
        <v>0</v>
      </c>
      <c r="BG28" s="3" t="n">
        <v>0</v>
      </c>
      <c r="BH28" s="3" t="n">
        <v>0</v>
      </c>
      <c r="BI28" s="3" t="n">
        <v>1</v>
      </c>
      <c r="BJ28" s="3" t="n">
        <v>4</v>
      </c>
      <c r="BK28" s="3" t="n">
        <v>0</v>
      </c>
      <c r="BL28" s="3" t="n">
        <v>0.5</v>
      </c>
      <c r="BM28" s="3" t="n">
        <v>1</v>
      </c>
      <c r="BN28" s="3" t="n">
        <v>1</v>
      </c>
      <c r="BO28" s="3" t="n">
        <v>0</v>
      </c>
      <c r="BP28" s="3" t="n">
        <v>0</v>
      </c>
      <c r="BQ28" s="3" t="n">
        <v>0</v>
      </c>
      <c r="BR28" s="3" t="n">
        <v>0</v>
      </c>
    </row>
    <row r="29" customFormat="false" ht="12.75" hidden="false" customHeight="false" outlineLevel="0" collapsed="false">
      <c r="A29" s="0" t="s">
        <v>43</v>
      </c>
      <c r="B29" s="0" t="n">
        <v>2</v>
      </c>
      <c r="C29" s="0" t="s">
        <v>1055</v>
      </c>
      <c r="D29" s="0" t="n">
        <v>9</v>
      </c>
      <c r="E29" s="0" t="n">
        <v>5</v>
      </c>
      <c r="F29" s="0" t="n">
        <v>0</v>
      </c>
      <c r="G29" s="0" t="n">
        <v>0</v>
      </c>
      <c r="H29" s="0" t="n">
        <v>2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P29" s="0" t="n">
        <v>0.6</v>
      </c>
      <c r="Q29" s="0" t="n">
        <v>0</v>
      </c>
      <c r="R29" s="0" t="n">
        <v>0</v>
      </c>
      <c r="S29" s="0" t="n">
        <v>0.4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s">
        <v>43</v>
      </c>
      <c r="AA29" s="0" t="n">
        <v>2</v>
      </c>
      <c r="AB29" s="0" t="n">
        <v>3</v>
      </c>
      <c r="AC29" s="0" t="n">
        <v>0</v>
      </c>
      <c r="AD29" s="0" t="n">
        <v>0</v>
      </c>
      <c r="AE29" s="0" t="n">
        <v>0.8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M29" s="0" t="n">
        <v>28</v>
      </c>
      <c r="AN29" s="3" t="n">
        <v>2</v>
      </c>
      <c r="AO29" s="3" t="n">
        <v>7</v>
      </c>
      <c r="AP29" s="3" t="n">
        <v>0.513898342369751</v>
      </c>
      <c r="AQ29" s="3" t="n">
        <v>0.755928946018454</v>
      </c>
      <c r="AR29" s="3" t="n">
        <v>0.523809523809524</v>
      </c>
      <c r="AS29" s="3" t="n">
        <v>0.714285714285714</v>
      </c>
      <c r="AT29" s="3" t="n">
        <v>0.598269588585257</v>
      </c>
      <c r="AU29" s="3" t="n">
        <v>0.863120568566631</v>
      </c>
      <c r="AV29" s="3" t="n">
        <v>0.455412445728114</v>
      </c>
      <c r="AW29" s="3" t="n">
        <v>0.657021277011065</v>
      </c>
      <c r="AX29" s="0" t="n">
        <v>28</v>
      </c>
      <c r="AY29" s="3" t="n">
        <v>2</v>
      </c>
      <c r="AZ29" s="3" t="n">
        <v>1</v>
      </c>
      <c r="BA29" s="3" t="n">
        <v>0</v>
      </c>
      <c r="BB29" s="3" t="n">
        <v>0</v>
      </c>
      <c r="BC29" s="3" t="n">
        <v>0</v>
      </c>
      <c r="BD29" s="3" t="n">
        <v>0</v>
      </c>
      <c r="BE29" s="3" t="n">
        <v>0</v>
      </c>
      <c r="BF29" s="3" t="n">
        <v>0</v>
      </c>
      <c r="BG29" s="3" t="n">
        <v>-1</v>
      </c>
      <c r="BH29" s="3" t="n">
        <v>-1.44269504088896</v>
      </c>
      <c r="BI29" s="3" t="n">
        <v>2</v>
      </c>
      <c r="BJ29" s="3" t="n">
        <v>3.8</v>
      </c>
      <c r="BK29" s="3" t="n">
        <v>0.749063071872806</v>
      </c>
      <c r="BL29" s="3" t="n">
        <v>1.02597835208515</v>
      </c>
      <c r="BM29" s="3" t="n">
        <v>0.548872180451128</v>
      </c>
      <c r="BN29" s="3" t="n">
        <v>0.789473684210526</v>
      </c>
      <c r="BO29" s="3" t="n">
        <v>0.514653165428929</v>
      </c>
      <c r="BP29" s="3" t="n">
        <v>0.742487569542124</v>
      </c>
      <c r="BQ29" s="3" t="n">
        <v>0.251495270692087</v>
      </c>
      <c r="BR29" s="3" t="n">
        <v>0.362830979834502</v>
      </c>
    </row>
    <row r="30" customFormat="false" ht="12.75" hidden="false" customHeight="false" outlineLevel="0" collapsed="false">
      <c r="A30" s="0" t="s">
        <v>43</v>
      </c>
      <c r="B30" s="0" t="n">
        <v>2</v>
      </c>
      <c r="C30" s="0" t="s">
        <v>1055</v>
      </c>
      <c r="D30" s="0" t="n">
        <v>10</v>
      </c>
      <c r="E30" s="0" t="n">
        <v>4</v>
      </c>
      <c r="F30" s="0" t="n">
        <v>0</v>
      </c>
      <c r="G30" s="0" t="n">
        <v>0</v>
      </c>
      <c r="H30" s="0" t="n">
        <v>2</v>
      </c>
      <c r="I30" s="0" t="n">
        <v>2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P30" s="0" t="n">
        <v>0.6</v>
      </c>
      <c r="Q30" s="0" t="n">
        <v>0</v>
      </c>
      <c r="R30" s="0" t="n">
        <v>0</v>
      </c>
      <c r="S30" s="0" t="n">
        <v>0.6</v>
      </c>
      <c r="T30" s="0" t="n">
        <v>0.8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s">
        <v>43</v>
      </c>
      <c r="AA30" s="0" t="n">
        <v>2</v>
      </c>
      <c r="AB30" s="0" t="n">
        <v>2.4</v>
      </c>
      <c r="AC30" s="0" t="n">
        <v>0</v>
      </c>
      <c r="AD30" s="0" t="n">
        <v>0</v>
      </c>
      <c r="AE30" s="0" t="n">
        <v>1.2</v>
      </c>
      <c r="AF30" s="0" t="n">
        <v>1.6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M30" s="0" t="n">
        <v>29</v>
      </c>
      <c r="AN30" s="3" t="n">
        <v>3</v>
      </c>
      <c r="AO30" s="3" t="n">
        <v>8</v>
      </c>
      <c r="AP30" s="3" t="n">
        <v>0.961796693925976</v>
      </c>
      <c r="AQ30" s="3" t="n">
        <v>1.06066017177982</v>
      </c>
      <c r="AR30" s="3" t="n">
        <v>0.285714285714286</v>
      </c>
      <c r="AS30" s="3" t="n">
        <v>0.5</v>
      </c>
      <c r="AT30" s="3" t="n">
        <v>1.03972077083992</v>
      </c>
      <c r="AU30" s="3" t="n">
        <v>0.946394630357186</v>
      </c>
      <c r="AV30" s="3" t="n">
        <v>0.789720770839918</v>
      </c>
      <c r="AW30" s="3" t="n">
        <v>0.718834823700477</v>
      </c>
      <c r="AX30" s="0" t="n">
        <v>29</v>
      </c>
      <c r="AY30" s="3" t="n">
        <v>3</v>
      </c>
      <c r="AZ30" s="3" t="n">
        <v>2</v>
      </c>
      <c r="BA30" s="3" t="n">
        <v>2.88539008177793</v>
      </c>
      <c r="BB30" s="3" t="n">
        <v>2.12132034355964</v>
      </c>
      <c r="BC30" s="3" t="n">
        <v>-0.32</v>
      </c>
      <c r="BD30" s="3" t="n">
        <v>0.4</v>
      </c>
      <c r="BE30" s="3" t="n">
        <v>1.08889997534522</v>
      </c>
      <c r="BF30" s="3" t="n">
        <v>0.991159471432219</v>
      </c>
      <c r="BG30" s="3" t="n">
        <v>0.0888999753452235</v>
      </c>
      <c r="BH30" s="3" t="n">
        <v>0.0809202448053812</v>
      </c>
      <c r="BI30" s="3" t="n">
        <v>3</v>
      </c>
      <c r="BJ30" s="3" t="n">
        <v>5.2</v>
      </c>
      <c r="BK30" s="3" t="n">
        <v>1.21310741287478</v>
      </c>
      <c r="BL30" s="3" t="n">
        <v>1.31558702896054</v>
      </c>
      <c r="BM30" s="3" t="n">
        <v>0.208791208791209</v>
      </c>
      <c r="BN30" s="3" t="n">
        <v>0.461538461538462</v>
      </c>
      <c r="BO30" s="3" t="n">
        <v>1.05790542470367</v>
      </c>
      <c r="BP30" s="3" t="n">
        <v>0.962947015626608</v>
      </c>
      <c r="BQ30" s="3" t="n">
        <v>0.673290040088289</v>
      </c>
      <c r="BR30" s="3" t="n">
        <v>0.612855005385516</v>
      </c>
    </row>
    <row r="31" customFormat="false" ht="12.75" hidden="false" customHeight="false" outlineLevel="0" collapsed="false">
      <c r="A31" s="0" t="s">
        <v>43</v>
      </c>
      <c r="B31" s="0" t="n">
        <v>3</v>
      </c>
      <c r="C31" s="0" t="s">
        <v>1056</v>
      </c>
      <c r="D31" s="0" t="n">
        <v>1</v>
      </c>
      <c r="E31" s="0" t="n">
        <v>5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P31" s="0" t="n">
        <v>0.8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s">
        <v>43</v>
      </c>
      <c r="AA31" s="0" t="n">
        <v>3</v>
      </c>
      <c r="AB31" s="0" t="n">
        <v>4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M31" s="0" t="n">
        <v>30</v>
      </c>
      <c r="AN31" s="3" t="n">
        <v>1</v>
      </c>
      <c r="AO31" s="3" t="n">
        <v>5</v>
      </c>
      <c r="AP31" s="3" t="n">
        <v>0</v>
      </c>
      <c r="AQ31" s="3" t="n">
        <v>0.447213595499958</v>
      </c>
      <c r="AR31" s="3" t="n">
        <v>1</v>
      </c>
      <c r="AS31" s="3" t="n">
        <v>1</v>
      </c>
      <c r="AT31" s="3" t="n">
        <v>0</v>
      </c>
      <c r="AU31" s="3" t="n">
        <v>0</v>
      </c>
      <c r="AV31" s="3" t="n">
        <v>0</v>
      </c>
      <c r="AW31" s="3" t="n">
        <v>0</v>
      </c>
      <c r="AX31" s="0" t="n">
        <v>30</v>
      </c>
      <c r="AY31" s="3" t="n">
        <v>1</v>
      </c>
      <c r="AZ31" s="3" t="n">
        <v>0.8</v>
      </c>
      <c r="BA31" s="3" t="n">
        <v>0</v>
      </c>
      <c r="BB31" s="3" t="n">
        <v>0</v>
      </c>
      <c r="BC31" s="3" t="n">
        <v>0</v>
      </c>
      <c r="BD31" s="3" t="n">
        <v>0</v>
      </c>
      <c r="BE31" s="3" t="n">
        <v>0</v>
      </c>
      <c r="BF31" s="3" t="n">
        <v>0</v>
      </c>
      <c r="BG31" s="3" t="n">
        <v>0</v>
      </c>
      <c r="BH31" s="3" t="n">
        <v>0</v>
      </c>
      <c r="BI31" s="3" t="n">
        <v>1</v>
      </c>
      <c r="BJ31" s="3" t="n">
        <v>4</v>
      </c>
      <c r="BK31" s="3" t="n">
        <v>0</v>
      </c>
      <c r="BL31" s="3" t="n">
        <v>0.5</v>
      </c>
      <c r="BM31" s="3" t="n">
        <v>1</v>
      </c>
      <c r="BN31" s="3" t="n">
        <v>1</v>
      </c>
      <c r="BO31" s="3" t="n">
        <v>0</v>
      </c>
      <c r="BP31" s="3" t="n">
        <v>0</v>
      </c>
      <c r="BQ31" s="3" t="n">
        <v>0</v>
      </c>
      <c r="BR31" s="3" t="n">
        <v>0</v>
      </c>
    </row>
    <row r="32" customFormat="false" ht="12.75" hidden="false" customHeight="false" outlineLevel="0" collapsed="false">
      <c r="A32" s="0" t="s">
        <v>43</v>
      </c>
      <c r="B32" s="0" t="n">
        <v>3</v>
      </c>
      <c r="C32" s="0" t="s">
        <v>1056</v>
      </c>
      <c r="D32" s="0" t="n">
        <v>2</v>
      </c>
      <c r="E32" s="0" t="n">
        <v>5</v>
      </c>
      <c r="F32" s="0" t="n">
        <v>0</v>
      </c>
      <c r="G32" s="0" t="n">
        <v>0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P32" s="0" t="n">
        <v>0.8</v>
      </c>
      <c r="Q32" s="0" t="n">
        <v>0</v>
      </c>
      <c r="R32" s="0" t="n">
        <v>0</v>
      </c>
      <c r="S32" s="0" t="n">
        <v>0</v>
      </c>
      <c r="T32" s="0" t="n">
        <v>0.6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s">
        <v>43</v>
      </c>
      <c r="AA32" s="0" t="n">
        <v>3</v>
      </c>
      <c r="AB32" s="0" t="n">
        <v>4</v>
      </c>
      <c r="AC32" s="0" t="n">
        <v>0</v>
      </c>
      <c r="AD32" s="0" t="n">
        <v>0</v>
      </c>
      <c r="AE32" s="0" t="n">
        <v>0</v>
      </c>
      <c r="AF32" s="0" t="n">
        <v>0.6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M32" s="0" t="n">
        <v>31</v>
      </c>
      <c r="AN32" s="3" t="n">
        <v>2</v>
      </c>
      <c r="AO32" s="3" t="n">
        <v>6</v>
      </c>
      <c r="AP32" s="3" t="n">
        <v>0.558110626551247</v>
      </c>
      <c r="AQ32" s="3" t="n">
        <v>0.816496580927726</v>
      </c>
      <c r="AR32" s="3" t="n">
        <v>0.666666666666667</v>
      </c>
      <c r="AS32" s="3" t="n">
        <v>0.833333333333333</v>
      </c>
      <c r="AT32" s="3" t="n">
        <v>0.450561208866305</v>
      </c>
      <c r="AU32" s="3" t="n">
        <v>0.650022421648354</v>
      </c>
      <c r="AV32" s="3" t="n">
        <v>0.283894542199638</v>
      </c>
      <c r="AW32" s="3" t="n">
        <v>0.40957324816686</v>
      </c>
      <c r="AX32" s="0" t="n">
        <v>31</v>
      </c>
      <c r="AY32" s="3" t="n">
        <v>2</v>
      </c>
      <c r="AZ32" s="3" t="n">
        <v>1.4</v>
      </c>
      <c r="BA32" s="3" t="n">
        <v>2.97201341198846</v>
      </c>
      <c r="BB32" s="3" t="n">
        <v>1.69030850945703</v>
      </c>
      <c r="BC32" s="3" t="n">
        <v>-0.714285714285714</v>
      </c>
      <c r="BD32" s="3" t="n">
        <v>0.571428571428572</v>
      </c>
      <c r="BE32" s="3" t="n">
        <v>0.682908104700472</v>
      </c>
      <c r="BF32" s="3" t="n">
        <v>0.985228136034251</v>
      </c>
      <c r="BG32" s="3" t="n">
        <v>-0.0313776095852427</v>
      </c>
      <c r="BH32" s="3" t="n">
        <v>-0.0452683217435797</v>
      </c>
      <c r="BI32" s="3" t="n">
        <v>2</v>
      </c>
      <c r="BJ32" s="3" t="n">
        <v>4.6</v>
      </c>
      <c r="BK32" s="3" t="n">
        <v>0.655283817320338</v>
      </c>
      <c r="BL32" s="3" t="n">
        <v>0.932504808240314</v>
      </c>
      <c r="BM32" s="3" t="n">
        <v>0.710144927536232</v>
      </c>
      <c r="BN32" s="3" t="n">
        <v>0.869565217391304</v>
      </c>
      <c r="BO32" s="3" t="n">
        <v>0.387212375186361</v>
      </c>
      <c r="BP32" s="3" t="n">
        <v>0.558629373452199</v>
      </c>
      <c r="BQ32" s="3" t="n">
        <v>0.169821070838534</v>
      </c>
      <c r="BR32" s="3" t="n">
        <v>0.245000016737207</v>
      </c>
    </row>
    <row r="33" customFormat="false" ht="12.75" hidden="false" customHeight="false" outlineLevel="0" collapsed="false">
      <c r="A33" s="0" t="s">
        <v>43</v>
      </c>
      <c r="B33" s="0" t="n">
        <v>3</v>
      </c>
      <c r="C33" s="0" t="s">
        <v>1056</v>
      </c>
      <c r="D33" s="0" t="n">
        <v>3</v>
      </c>
      <c r="E33" s="0" t="n">
        <v>3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P33" s="0" t="n">
        <v>0.8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s">
        <v>43</v>
      </c>
      <c r="AA33" s="0" t="n">
        <v>3</v>
      </c>
      <c r="AB33" s="0" t="n">
        <v>2.4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M33" s="0" t="n">
        <v>32</v>
      </c>
      <c r="AN33" s="3" t="n">
        <v>1</v>
      </c>
      <c r="AO33" s="3" t="n">
        <v>3</v>
      </c>
      <c r="AP33" s="3" t="n">
        <v>0</v>
      </c>
      <c r="AQ33" s="3" t="n">
        <v>0.577350269189626</v>
      </c>
      <c r="AR33" s="3" t="n">
        <v>1</v>
      </c>
      <c r="AS33" s="3" t="n">
        <v>1</v>
      </c>
      <c r="AT33" s="3" t="n">
        <v>0</v>
      </c>
      <c r="AU33" s="3" t="n">
        <v>0</v>
      </c>
      <c r="AV33" s="3" t="n">
        <v>0</v>
      </c>
      <c r="AW33" s="3" t="n">
        <v>0</v>
      </c>
      <c r="AX33" s="0" t="n">
        <v>32</v>
      </c>
      <c r="AY33" s="3" t="n">
        <v>1</v>
      </c>
      <c r="AZ33" s="3" t="n">
        <v>0.8</v>
      </c>
      <c r="BA33" s="3" t="n">
        <v>0</v>
      </c>
      <c r="BB33" s="3" t="n">
        <v>0</v>
      </c>
      <c r="BC33" s="3" t="n">
        <v>0</v>
      </c>
      <c r="BD33" s="3" t="n">
        <v>0</v>
      </c>
      <c r="BE33" s="3" t="n">
        <v>0</v>
      </c>
      <c r="BF33" s="3" t="n">
        <v>0</v>
      </c>
      <c r="BG33" s="3" t="n">
        <v>0</v>
      </c>
      <c r="BH33" s="3" t="n">
        <v>0</v>
      </c>
      <c r="BI33" s="3" t="n">
        <v>1</v>
      </c>
      <c r="BJ33" s="3" t="n">
        <v>2.4</v>
      </c>
      <c r="BK33" s="3" t="n">
        <v>0</v>
      </c>
      <c r="BL33" s="3" t="n">
        <v>0.645497224367903</v>
      </c>
      <c r="BM33" s="3" t="n">
        <v>1</v>
      </c>
      <c r="BN33" s="3" t="n">
        <v>1</v>
      </c>
      <c r="BO33" s="3" t="n">
        <v>0</v>
      </c>
      <c r="BP33" s="3" t="n">
        <v>0</v>
      </c>
      <c r="BQ33" s="3" t="n">
        <v>0</v>
      </c>
      <c r="BR33" s="3" t="n">
        <v>0</v>
      </c>
    </row>
    <row r="34" customFormat="false" ht="12.75" hidden="false" customHeight="false" outlineLevel="0" collapsed="false">
      <c r="A34" s="0" t="s">
        <v>43</v>
      </c>
      <c r="B34" s="0" t="n">
        <v>3</v>
      </c>
      <c r="C34" s="0" t="s">
        <v>1056</v>
      </c>
      <c r="D34" s="0" t="n">
        <v>4</v>
      </c>
      <c r="E34" s="0" t="n">
        <v>4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P34" s="0" t="n">
        <v>0.6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s">
        <v>43</v>
      </c>
      <c r="AA34" s="0" t="n">
        <v>3</v>
      </c>
      <c r="AB34" s="0" t="n">
        <v>2.4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M34" s="0" t="n">
        <v>33</v>
      </c>
      <c r="AN34" s="3" t="n">
        <v>1</v>
      </c>
      <c r="AO34" s="3" t="n">
        <v>4</v>
      </c>
      <c r="AP34" s="3" t="n">
        <v>0</v>
      </c>
      <c r="AQ34" s="3" t="n">
        <v>0.5</v>
      </c>
      <c r="AR34" s="3" t="n">
        <v>1</v>
      </c>
      <c r="AS34" s="3" t="n">
        <v>1</v>
      </c>
      <c r="AT34" s="3" t="n">
        <v>0</v>
      </c>
      <c r="AU34" s="3" t="n">
        <v>0</v>
      </c>
      <c r="AV34" s="3" t="n">
        <v>0</v>
      </c>
      <c r="AW34" s="3" t="n">
        <v>0</v>
      </c>
      <c r="AX34" s="0" t="n">
        <v>33</v>
      </c>
      <c r="AY34" s="3" t="n">
        <v>1</v>
      </c>
      <c r="AZ34" s="3" t="n">
        <v>0.6</v>
      </c>
      <c r="BA34" s="3" t="n">
        <v>0</v>
      </c>
      <c r="BB34" s="3" t="n">
        <v>0</v>
      </c>
      <c r="BC34" s="3" t="n">
        <v>0</v>
      </c>
      <c r="BD34" s="3" t="n">
        <v>0</v>
      </c>
      <c r="BE34" s="3" t="n">
        <v>0</v>
      </c>
      <c r="BF34" s="3" t="n">
        <v>0</v>
      </c>
      <c r="BG34" s="3" t="n">
        <v>0</v>
      </c>
      <c r="BH34" s="3" t="n">
        <v>0</v>
      </c>
      <c r="BI34" s="3" t="n">
        <v>1</v>
      </c>
      <c r="BJ34" s="3" t="n">
        <v>2.4</v>
      </c>
      <c r="BK34" s="3" t="n">
        <v>0</v>
      </c>
      <c r="BL34" s="3" t="n">
        <v>0.645497224367903</v>
      </c>
      <c r="BM34" s="3" t="n">
        <v>1</v>
      </c>
      <c r="BN34" s="3" t="n">
        <v>1</v>
      </c>
      <c r="BO34" s="3" t="n">
        <v>0</v>
      </c>
      <c r="BP34" s="3" t="n">
        <v>0</v>
      </c>
      <c r="BQ34" s="3" t="n">
        <v>0</v>
      </c>
      <c r="BR34" s="3" t="n">
        <v>0</v>
      </c>
    </row>
    <row r="35" customFormat="false" ht="12.75" hidden="false" customHeight="false" outlineLevel="0" collapsed="false">
      <c r="A35" s="0" t="s">
        <v>43</v>
      </c>
      <c r="B35" s="0" t="n">
        <v>3</v>
      </c>
      <c r="C35" s="0" t="s">
        <v>1056</v>
      </c>
      <c r="D35" s="0" t="n">
        <v>5</v>
      </c>
      <c r="E35" s="0" t="n">
        <v>5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P35" s="0" t="n">
        <v>0.6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s">
        <v>43</v>
      </c>
      <c r="AA35" s="0" t="n">
        <v>3</v>
      </c>
      <c r="AB35" s="0" t="n">
        <v>3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M35" s="0" t="n">
        <v>34</v>
      </c>
      <c r="AN35" s="3" t="n">
        <v>1</v>
      </c>
      <c r="AO35" s="3" t="n">
        <v>5</v>
      </c>
      <c r="AP35" s="3" t="n">
        <v>0</v>
      </c>
      <c r="AQ35" s="3" t="n">
        <v>0.447213595499958</v>
      </c>
      <c r="AR35" s="3" t="n">
        <v>1</v>
      </c>
      <c r="AS35" s="3" t="n">
        <v>1</v>
      </c>
      <c r="AT35" s="3" t="n">
        <v>0</v>
      </c>
      <c r="AU35" s="3" t="n">
        <v>0</v>
      </c>
      <c r="AV35" s="3" t="n">
        <v>0</v>
      </c>
      <c r="AW35" s="3" t="n">
        <v>0</v>
      </c>
      <c r="AX35" s="0" t="n">
        <v>34</v>
      </c>
      <c r="AY35" s="3" t="n">
        <v>1</v>
      </c>
      <c r="AZ35" s="3" t="n">
        <v>0.6</v>
      </c>
      <c r="BA35" s="3" t="n">
        <v>0</v>
      </c>
      <c r="BB35" s="3" t="n">
        <v>0</v>
      </c>
      <c r="BC35" s="3" t="n">
        <v>0</v>
      </c>
      <c r="BD35" s="3" t="n">
        <v>0</v>
      </c>
      <c r="BE35" s="3" t="n">
        <v>0</v>
      </c>
      <c r="BF35" s="3" t="n">
        <v>0</v>
      </c>
      <c r="BG35" s="3" t="n">
        <v>0</v>
      </c>
      <c r="BH35" s="3" t="n">
        <v>0</v>
      </c>
      <c r="BI35" s="3" t="n">
        <v>1</v>
      </c>
      <c r="BJ35" s="3" t="n">
        <v>3</v>
      </c>
      <c r="BK35" s="3" t="n">
        <v>0</v>
      </c>
      <c r="BL35" s="3" t="n">
        <v>0.577350269189626</v>
      </c>
      <c r="BM35" s="3" t="n">
        <v>1</v>
      </c>
      <c r="BN35" s="3" t="n">
        <v>1</v>
      </c>
      <c r="BO35" s="3" t="n">
        <v>0</v>
      </c>
      <c r="BP35" s="3" t="n">
        <v>0</v>
      </c>
      <c r="BQ35" s="3" t="n">
        <v>0</v>
      </c>
      <c r="BR35" s="3" t="n">
        <v>0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0" t="s">
        <v>1056</v>
      </c>
      <c r="D36" s="0" t="n">
        <v>6</v>
      </c>
      <c r="E36" s="0" t="n">
        <v>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P36" s="0" t="n">
        <v>0.8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s">
        <v>43</v>
      </c>
      <c r="AA36" s="0" t="n">
        <v>3</v>
      </c>
      <c r="AB36" s="0" t="n">
        <v>2.4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M36" s="0" t="n">
        <v>35</v>
      </c>
      <c r="AN36" s="3" t="n">
        <v>1</v>
      </c>
      <c r="AO36" s="3" t="n">
        <v>3</v>
      </c>
      <c r="AP36" s="3" t="n">
        <v>0</v>
      </c>
      <c r="AQ36" s="3" t="n">
        <v>0.577350269189626</v>
      </c>
      <c r="AR36" s="3" t="n">
        <v>1</v>
      </c>
      <c r="AS36" s="3" t="n">
        <v>1</v>
      </c>
      <c r="AT36" s="3" t="n">
        <v>0</v>
      </c>
      <c r="AU36" s="3" t="n">
        <v>0</v>
      </c>
      <c r="AV36" s="3" t="n">
        <v>0</v>
      </c>
      <c r="AW36" s="3" t="n">
        <v>0</v>
      </c>
      <c r="AX36" s="0" t="n">
        <v>35</v>
      </c>
      <c r="AY36" s="3" t="n">
        <v>1</v>
      </c>
      <c r="AZ36" s="3" t="n">
        <v>0.8</v>
      </c>
      <c r="BA36" s="3" t="n">
        <v>0</v>
      </c>
      <c r="BB36" s="3" t="n">
        <v>0</v>
      </c>
      <c r="BC36" s="3" t="n">
        <v>0</v>
      </c>
      <c r="BD36" s="3" t="n">
        <v>0</v>
      </c>
      <c r="BE36" s="3" t="n">
        <v>0</v>
      </c>
      <c r="BF36" s="3" t="n">
        <v>0</v>
      </c>
      <c r="BG36" s="3" t="n">
        <v>0</v>
      </c>
      <c r="BH36" s="3" t="n">
        <v>0</v>
      </c>
      <c r="BI36" s="3" t="n">
        <v>1</v>
      </c>
      <c r="BJ36" s="3" t="n">
        <v>2.4</v>
      </c>
      <c r="BK36" s="3" t="n">
        <v>0</v>
      </c>
      <c r="BL36" s="3" t="n">
        <v>0.645497224367903</v>
      </c>
      <c r="BM36" s="3" t="n">
        <v>1</v>
      </c>
      <c r="BN36" s="3" t="n">
        <v>1</v>
      </c>
      <c r="BO36" s="3" t="n">
        <v>0</v>
      </c>
      <c r="BP36" s="3" t="n">
        <v>0</v>
      </c>
      <c r="BQ36" s="3" t="n">
        <v>0</v>
      </c>
      <c r="BR36" s="3" t="n">
        <v>0</v>
      </c>
    </row>
    <row r="37" customFormat="false" ht="12.75" hidden="false" customHeight="false" outlineLevel="0" collapsed="false">
      <c r="A37" s="0" t="s">
        <v>43</v>
      </c>
      <c r="B37" s="0" t="n">
        <v>3</v>
      </c>
      <c r="C37" s="0" t="s">
        <v>1056</v>
      </c>
      <c r="D37" s="0" t="n">
        <v>7</v>
      </c>
      <c r="E37" s="0" t="n">
        <v>4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P37" s="0" t="n">
        <v>0.8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s">
        <v>43</v>
      </c>
      <c r="AA37" s="0" t="n">
        <v>3</v>
      </c>
      <c r="AB37" s="0" t="n">
        <v>3.2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M37" s="0" t="n">
        <v>36</v>
      </c>
      <c r="AN37" s="3" t="n">
        <v>1</v>
      </c>
      <c r="AO37" s="3" t="n">
        <v>4</v>
      </c>
      <c r="AP37" s="3" t="n">
        <v>0</v>
      </c>
      <c r="AQ37" s="3" t="n">
        <v>0.5</v>
      </c>
      <c r="AR37" s="3" t="n">
        <v>1</v>
      </c>
      <c r="AS37" s="3" t="n">
        <v>1</v>
      </c>
      <c r="AT37" s="3" t="n">
        <v>0</v>
      </c>
      <c r="AU37" s="3" t="n">
        <v>0</v>
      </c>
      <c r="AV37" s="3" t="n">
        <v>0</v>
      </c>
      <c r="AW37" s="3" t="n">
        <v>0</v>
      </c>
      <c r="AX37" s="0" t="n">
        <v>36</v>
      </c>
      <c r="AY37" s="3" t="n">
        <v>1</v>
      </c>
      <c r="AZ37" s="3" t="n">
        <v>0.8</v>
      </c>
      <c r="BA37" s="3" t="n">
        <v>0</v>
      </c>
      <c r="BB37" s="3" t="n">
        <v>0</v>
      </c>
      <c r="BC37" s="3" t="n">
        <v>0</v>
      </c>
      <c r="BD37" s="3" t="n">
        <v>0</v>
      </c>
      <c r="BE37" s="3" t="n">
        <v>0</v>
      </c>
      <c r="BF37" s="3" t="n">
        <v>0</v>
      </c>
      <c r="BG37" s="3" t="n">
        <v>0</v>
      </c>
      <c r="BH37" s="3" t="n">
        <v>0</v>
      </c>
      <c r="BI37" s="3" t="n">
        <v>1</v>
      </c>
      <c r="BJ37" s="3" t="n">
        <v>3.2</v>
      </c>
      <c r="BK37" s="3" t="n">
        <v>0</v>
      </c>
      <c r="BL37" s="3" t="n">
        <v>0.559016994374948</v>
      </c>
      <c r="BM37" s="3" t="n">
        <v>1</v>
      </c>
      <c r="BN37" s="3" t="n">
        <v>1</v>
      </c>
      <c r="BO37" s="3" t="n">
        <v>0</v>
      </c>
      <c r="BP37" s="3" t="n">
        <v>0</v>
      </c>
      <c r="BQ37" s="3" t="n">
        <v>0</v>
      </c>
      <c r="BR37" s="3" t="n">
        <v>0</v>
      </c>
    </row>
    <row r="38" customFormat="false" ht="12.75" hidden="false" customHeight="false" outlineLevel="0" collapsed="false">
      <c r="A38" s="0" t="s">
        <v>43</v>
      </c>
      <c r="B38" s="0" t="n">
        <v>3</v>
      </c>
      <c r="C38" s="0" t="s">
        <v>1056</v>
      </c>
      <c r="D38" s="0" t="n">
        <v>8</v>
      </c>
      <c r="E38" s="0" t="n">
        <v>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P38" s="0" t="n">
        <v>0.8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s">
        <v>43</v>
      </c>
      <c r="AA38" s="0" t="n">
        <v>3</v>
      </c>
      <c r="AB38" s="0" t="n">
        <v>1.6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M38" s="0" t="n">
        <v>37</v>
      </c>
      <c r="AN38" s="3" t="n">
        <v>1</v>
      </c>
      <c r="AO38" s="3" t="n">
        <v>2</v>
      </c>
      <c r="AP38" s="3" t="n">
        <v>0</v>
      </c>
      <c r="AQ38" s="3" t="n">
        <v>0.707106781186548</v>
      </c>
      <c r="AR38" s="3" t="n">
        <v>1</v>
      </c>
      <c r="AS38" s="3" t="n">
        <v>1</v>
      </c>
      <c r="AT38" s="3" t="n">
        <v>0</v>
      </c>
      <c r="AU38" s="3" t="n">
        <v>0</v>
      </c>
      <c r="AV38" s="3" t="n">
        <v>0</v>
      </c>
      <c r="AW38" s="3" t="n">
        <v>0</v>
      </c>
      <c r="AX38" s="0" t="n">
        <v>37</v>
      </c>
      <c r="AY38" s="3" t="n">
        <v>1</v>
      </c>
      <c r="AZ38" s="3" t="n">
        <v>0.8</v>
      </c>
      <c r="BA38" s="3" t="n">
        <v>0</v>
      </c>
      <c r="BB38" s="3" t="n">
        <v>0</v>
      </c>
      <c r="BC38" s="3" t="n">
        <v>0</v>
      </c>
      <c r="BD38" s="3" t="n">
        <v>0</v>
      </c>
      <c r="BE38" s="3" t="n">
        <v>0</v>
      </c>
      <c r="BF38" s="3" t="n">
        <v>0</v>
      </c>
      <c r="BG38" s="3" t="n">
        <v>0</v>
      </c>
      <c r="BH38" s="3" t="n">
        <v>0</v>
      </c>
      <c r="BI38" s="3" t="n">
        <v>1</v>
      </c>
      <c r="BJ38" s="3" t="n">
        <v>1.6</v>
      </c>
      <c r="BK38" s="3" t="n">
        <v>0</v>
      </c>
      <c r="BL38" s="3" t="n">
        <v>0.790569415042095</v>
      </c>
      <c r="BM38" s="3" t="n">
        <v>1</v>
      </c>
      <c r="BN38" s="3" t="n">
        <v>1</v>
      </c>
      <c r="BO38" s="3" t="n">
        <v>0</v>
      </c>
      <c r="BP38" s="3" t="n">
        <v>0</v>
      </c>
      <c r="BQ38" s="3" t="n">
        <v>0</v>
      </c>
      <c r="BR38" s="3" t="n">
        <v>0</v>
      </c>
    </row>
    <row r="39" customFormat="false" ht="12.75" hidden="false" customHeight="false" outlineLevel="0" collapsed="false">
      <c r="A39" s="0" t="s">
        <v>43</v>
      </c>
      <c r="B39" s="0" t="n">
        <v>3</v>
      </c>
      <c r="C39" s="0" t="s">
        <v>1056</v>
      </c>
      <c r="D39" s="0" t="n">
        <v>9</v>
      </c>
      <c r="E39" s="0" t="n">
        <v>5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P39" s="0" t="n">
        <v>0.8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s">
        <v>43</v>
      </c>
      <c r="AA39" s="0" t="n">
        <v>3</v>
      </c>
      <c r="AB39" s="0" t="n">
        <v>4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M39" s="0" t="n">
        <v>38</v>
      </c>
      <c r="AN39" s="3" t="n">
        <v>1</v>
      </c>
      <c r="AO39" s="3" t="n">
        <v>5</v>
      </c>
      <c r="AP39" s="3" t="n">
        <v>0</v>
      </c>
      <c r="AQ39" s="3" t="n">
        <v>0.447213595499958</v>
      </c>
      <c r="AR39" s="3" t="n">
        <v>1</v>
      </c>
      <c r="AS39" s="3" t="n">
        <v>1</v>
      </c>
      <c r="AT39" s="3" t="n">
        <v>0</v>
      </c>
      <c r="AU39" s="3" t="n">
        <v>0</v>
      </c>
      <c r="AV39" s="3" t="n">
        <v>0</v>
      </c>
      <c r="AW39" s="3" t="n">
        <v>0</v>
      </c>
      <c r="AX39" s="0" t="n">
        <v>38</v>
      </c>
      <c r="AY39" s="3" t="n">
        <v>1</v>
      </c>
      <c r="AZ39" s="3" t="n">
        <v>0.8</v>
      </c>
      <c r="BA39" s="3" t="n">
        <v>0</v>
      </c>
      <c r="BB39" s="3" t="n">
        <v>0</v>
      </c>
      <c r="BC39" s="3" t="n">
        <v>0</v>
      </c>
      <c r="BD39" s="3" t="n">
        <v>0</v>
      </c>
      <c r="BE39" s="3" t="n">
        <v>0</v>
      </c>
      <c r="BF39" s="3" t="n">
        <v>0</v>
      </c>
      <c r="BG39" s="3" t="n">
        <v>0</v>
      </c>
      <c r="BH39" s="3" t="n">
        <v>0</v>
      </c>
      <c r="BI39" s="3" t="n">
        <v>1</v>
      </c>
      <c r="BJ39" s="3" t="n">
        <v>4</v>
      </c>
      <c r="BK39" s="3" t="n">
        <v>0</v>
      </c>
      <c r="BL39" s="3" t="n">
        <v>0.5</v>
      </c>
      <c r="BM39" s="3" t="n">
        <v>1</v>
      </c>
      <c r="BN39" s="3" t="n">
        <v>1</v>
      </c>
      <c r="BO39" s="3" t="n">
        <v>0</v>
      </c>
      <c r="BP39" s="3" t="n">
        <v>0</v>
      </c>
      <c r="BQ39" s="3" t="n">
        <v>0</v>
      </c>
      <c r="BR39" s="3" t="n">
        <v>0</v>
      </c>
    </row>
    <row r="40" customFormat="false" ht="12.75" hidden="false" customHeight="false" outlineLevel="0" collapsed="false">
      <c r="A40" s="0" t="s">
        <v>43</v>
      </c>
      <c r="B40" s="0" t="n">
        <v>3</v>
      </c>
      <c r="C40" s="0" t="s">
        <v>1056</v>
      </c>
      <c r="D40" s="0" t="n">
        <v>10</v>
      </c>
      <c r="E40" s="0" t="n">
        <v>4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P40" s="0" t="n">
        <v>0.8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s">
        <v>43</v>
      </c>
      <c r="AA40" s="0" t="n">
        <v>3</v>
      </c>
      <c r="AB40" s="0" t="n">
        <v>3.2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M40" s="0" t="n">
        <v>39</v>
      </c>
      <c r="AN40" s="3" t="n">
        <v>1</v>
      </c>
      <c r="AO40" s="3" t="n">
        <v>4</v>
      </c>
      <c r="AP40" s="3" t="n">
        <v>0</v>
      </c>
      <c r="AQ40" s="3" t="n">
        <v>0.5</v>
      </c>
      <c r="AR40" s="3" t="n">
        <v>1</v>
      </c>
      <c r="AS40" s="3" t="n">
        <v>1</v>
      </c>
      <c r="AT40" s="3" t="n">
        <v>0</v>
      </c>
      <c r="AU40" s="3" t="n">
        <v>0</v>
      </c>
      <c r="AV40" s="3" t="n">
        <v>0</v>
      </c>
      <c r="AW40" s="3" t="n">
        <v>0</v>
      </c>
      <c r="AX40" s="0" t="n">
        <v>39</v>
      </c>
      <c r="AY40" s="3" t="n">
        <v>1</v>
      </c>
      <c r="AZ40" s="3" t="n">
        <v>0.8</v>
      </c>
      <c r="BA40" s="3" t="n">
        <v>0</v>
      </c>
      <c r="BB40" s="3" t="n">
        <v>0</v>
      </c>
      <c r="BC40" s="3" t="n">
        <v>0</v>
      </c>
      <c r="BD40" s="3" t="n">
        <v>0</v>
      </c>
      <c r="BE40" s="3" t="n">
        <v>0</v>
      </c>
      <c r="BF40" s="3" t="n">
        <v>0</v>
      </c>
      <c r="BG40" s="3" t="n">
        <v>0</v>
      </c>
      <c r="BH40" s="3" t="n">
        <v>0</v>
      </c>
      <c r="BI40" s="3" t="n">
        <v>1</v>
      </c>
      <c r="BJ40" s="3" t="n">
        <v>3.2</v>
      </c>
      <c r="BK40" s="3" t="n">
        <v>0</v>
      </c>
      <c r="BL40" s="3" t="n">
        <v>0.559016994374948</v>
      </c>
      <c r="BM40" s="3" t="n">
        <v>1</v>
      </c>
      <c r="BN40" s="3" t="n">
        <v>1</v>
      </c>
      <c r="BO40" s="3" t="n">
        <v>0</v>
      </c>
      <c r="BP40" s="3" t="n">
        <v>0</v>
      </c>
      <c r="BQ40" s="3" t="n">
        <v>0</v>
      </c>
      <c r="BR40" s="3" t="n">
        <v>0</v>
      </c>
    </row>
    <row r="41" customFormat="false" ht="12.75" hidden="false" customHeight="false" outlineLevel="0" collapsed="false">
      <c r="A41" s="0" t="s">
        <v>43</v>
      </c>
      <c r="B41" s="0" t="n">
        <v>3</v>
      </c>
      <c r="C41" s="0" t="s">
        <v>1056</v>
      </c>
      <c r="D41" s="0" t="n">
        <v>11</v>
      </c>
      <c r="E41" s="0" t="n">
        <v>4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P41" s="0" t="n">
        <v>0.8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s">
        <v>43</v>
      </c>
      <c r="AA41" s="0" t="n">
        <v>3</v>
      </c>
      <c r="AB41" s="0" t="n">
        <v>3.2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M41" s="0" t="n">
        <v>40</v>
      </c>
      <c r="AN41" s="3" t="n">
        <v>1</v>
      </c>
      <c r="AO41" s="3" t="n">
        <v>4</v>
      </c>
      <c r="AP41" s="3" t="n">
        <v>0</v>
      </c>
      <c r="AQ41" s="3" t="n">
        <v>0.5</v>
      </c>
      <c r="AR41" s="3" t="n">
        <v>1</v>
      </c>
      <c r="AS41" s="3" t="n">
        <v>1</v>
      </c>
      <c r="AT41" s="3" t="n">
        <v>0</v>
      </c>
      <c r="AU41" s="3" t="n">
        <v>0</v>
      </c>
      <c r="AV41" s="3" t="n">
        <v>0</v>
      </c>
      <c r="AW41" s="3" t="n">
        <v>0</v>
      </c>
      <c r="AX41" s="0" t="n">
        <v>40</v>
      </c>
      <c r="AY41" s="3" t="n">
        <v>1</v>
      </c>
      <c r="AZ41" s="3" t="n">
        <v>0.8</v>
      </c>
      <c r="BA41" s="3" t="n">
        <v>0</v>
      </c>
      <c r="BB41" s="3" t="n">
        <v>0</v>
      </c>
      <c r="BC41" s="3" t="n">
        <v>0</v>
      </c>
      <c r="BD41" s="3" t="n">
        <v>0</v>
      </c>
      <c r="BE41" s="3" t="n">
        <v>0</v>
      </c>
      <c r="BF41" s="3" t="n">
        <v>0</v>
      </c>
      <c r="BG41" s="3" t="n">
        <v>0</v>
      </c>
      <c r="BH41" s="3" t="n">
        <v>0</v>
      </c>
      <c r="BI41" s="3" t="n">
        <v>1</v>
      </c>
      <c r="BJ41" s="3" t="n">
        <v>3.2</v>
      </c>
      <c r="BK41" s="3" t="n">
        <v>0</v>
      </c>
      <c r="BL41" s="3" t="n">
        <v>0.559016994374948</v>
      </c>
      <c r="BM41" s="3" t="n">
        <v>1</v>
      </c>
      <c r="BN41" s="3" t="n">
        <v>1</v>
      </c>
      <c r="BO41" s="3" t="n">
        <v>0</v>
      </c>
      <c r="BP41" s="3" t="n">
        <v>0</v>
      </c>
      <c r="BQ41" s="3" t="n">
        <v>0</v>
      </c>
      <c r="BR41" s="3" t="n">
        <v>0</v>
      </c>
    </row>
    <row r="42" customFormat="false" ht="12.75" hidden="false" customHeight="false" outlineLevel="0" collapsed="false">
      <c r="A42" s="0" t="s">
        <v>43</v>
      </c>
      <c r="B42" s="0" t="n">
        <v>3</v>
      </c>
      <c r="C42" s="0" t="s">
        <v>1056</v>
      </c>
      <c r="D42" s="0" t="n">
        <v>12</v>
      </c>
      <c r="E42" s="0" t="n">
        <v>5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P42" s="0" t="n">
        <v>0.6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s">
        <v>43</v>
      </c>
      <c r="AA42" s="0" t="n">
        <v>3</v>
      </c>
      <c r="AB42" s="0" t="n">
        <v>3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M42" s="0" t="n">
        <v>41</v>
      </c>
      <c r="AN42" s="3" t="n">
        <v>1</v>
      </c>
      <c r="AO42" s="3" t="n">
        <v>5</v>
      </c>
      <c r="AP42" s="3" t="n">
        <v>0</v>
      </c>
      <c r="AQ42" s="3" t="n">
        <v>0.447213595499958</v>
      </c>
      <c r="AR42" s="3" t="n">
        <v>1</v>
      </c>
      <c r="AS42" s="3" t="n">
        <v>1</v>
      </c>
      <c r="AT42" s="3" t="n">
        <v>0</v>
      </c>
      <c r="AU42" s="3" t="n">
        <v>0</v>
      </c>
      <c r="AV42" s="3" t="n">
        <v>0</v>
      </c>
      <c r="AW42" s="3" t="n">
        <v>0</v>
      </c>
      <c r="AX42" s="0" t="n">
        <v>41</v>
      </c>
      <c r="AY42" s="3" t="n">
        <v>1</v>
      </c>
      <c r="AZ42" s="3" t="n">
        <v>0.6</v>
      </c>
      <c r="BA42" s="3" t="n">
        <v>0</v>
      </c>
      <c r="BB42" s="3" t="n">
        <v>0</v>
      </c>
      <c r="BC42" s="3" t="n">
        <v>0</v>
      </c>
      <c r="BD42" s="3" t="n">
        <v>0</v>
      </c>
      <c r="BE42" s="3" t="n">
        <v>0</v>
      </c>
      <c r="BF42" s="3" t="n">
        <v>0</v>
      </c>
      <c r="BG42" s="3" t="n">
        <v>0</v>
      </c>
      <c r="BH42" s="3" t="n">
        <v>0</v>
      </c>
      <c r="BI42" s="3" t="n">
        <v>1</v>
      </c>
      <c r="BJ42" s="3" t="n">
        <v>3</v>
      </c>
      <c r="BK42" s="3" t="n">
        <v>0</v>
      </c>
      <c r="BL42" s="3" t="n">
        <v>0.577350269189626</v>
      </c>
      <c r="BM42" s="3" t="n">
        <v>1</v>
      </c>
      <c r="BN42" s="3" t="n">
        <v>1</v>
      </c>
      <c r="BO42" s="3" t="n">
        <v>0</v>
      </c>
      <c r="BP42" s="3" t="n">
        <v>0</v>
      </c>
      <c r="BQ42" s="3" t="n">
        <v>0</v>
      </c>
      <c r="BR42" s="3" t="n">
        <v>0</v>
      </c>
    </row>
    <row r="43" customFormat="false" ht="12.75" hidden="false" customHeight="false" outlineLevel="0" collapsed="false">
      <c r="A43" s="0" t="s">
        <v>43</v>
      </c>
      <c r="B43" s="0" t="n">
        <v>3</v>
      </c>
      <c r="C43" s="0" t="s">
        <v>1056</v>
      </c>
      <c r="D43" s="0" t="n">
        <v>13</v>
      </c>
      <c r="E43" s="0" t="n">
        <v>4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P43" s="0" t="n">
        <v>0.8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s">
        <v>43</v>
      </c>
      <c r="AA43" s="0" t="n">
        <v>3</v>
      </c>
      <c r="AB43" s="0" t="n">
        <v>3.2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M43" s="0" t="n">
        <v>42</v>
      </c>
      <c r="AN43" s="3" t="n">
        <v>1</v>
      </c>
      <c r="AO43" s="3" t="n">
        <v>4</v>
      </c>
      <c r="AP43" s="3" t="n">
        <v>0</v>
      </c>
      <c r="AQ43" s="3" t="n">
        <v>0.5</v>
      </c>
      <c r="AR43" s="3" t="n">
        <v>1</v>
      </c>
      <c r="AS43" s="3" t="n">
        <v>1</v>
      </c>
      <c r="AT43" s="3" t="n">
        <v>0</v>
      </c>
      <c r="AU43" s="3" t="n">
        <v>0</v>
      </c>
      <c r="AV43" s="3" t="n">
        <v>0</v>
      </c>
      <c r="AW43" s="3" t="n">
        <v>0</v>
      </c>
      <c r="AX43" s="0" t="n">
        <v>42</v>
      </c>
      <c r="AY43" s="3" t="n">
        <v>1</v>
      </c>
      <c r="AZ43" s="3" t="n">
        <v>0.8</v>
      </c>
      <c r="BA43" s="3" t="n">
        <v>0</v>
      </c>
      <c r="BB43" s="3" t="n">
        <v>0</v>
      </c>
      <c r="BC43" s="3" t="n">
        <v>0</v>
      </c>
      <c r="BD43" s="3" t="n">
        <v>0</v>
      </c>
      <c r="BE43" s="3" t="n">
        <v>0</v>
      </c>
      <c r="BF43" s="3" t="n">
        <v>0</v>
      </c>
      <c r="BG43" s="3" t="n">
        <v>0</v>
      </c>
      <c r="BH43" s="3" t="n">
        <v>0</v>
      </c>
      <c r="BI43" s="3" t="n">
        <v>1</v>
      </c>
      <c r="BJ43" s="3" t="n">
        <v>3.2</v>
      </c>
      <c r="BK43" s="3" t="n">
        <v>0</v>
      </c>
      <c r="BL43" s="3" t="n">
        <v>0.559016994374948</v>
      </c>
      <c r="BM43" s="3" t="n">
        <v>1</v>
      </c>
      <c r="BN43" s="3" t="n">
        <v>1</v>
      </c>
      <c r="BO43" s="3" t="n">
        <v>0</v>
      </c>
      <c r="BP43" s="3" t="n">
        <v>0</v>
      </c>
      <c r="BQ43" s="3" t="n">
        <v>0</v>
      </c>
      <c r="BR43" s="3" t="n">
        <v>0</v>
      </c>
    </row>
    <row r="44" customFormat="false" ht="12.75" hidden="false" customHeight="false" outlineLevel="0" collapsed="false">
      <c r="A44" s="0" t="s">
        <v>43</v>
      </c>
      <c r="B44" s="0" t="n">
        <v>3</v>
      </c>
      <c r="C44" s="0" t="s">
        <v>1056</v>
      </c>
      <c r="D44" s="0" t="n">
        <v>14</v>
      </c>
      <c r="E44" s="0" t="n">
        <v>4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P44" s="0" t="n">
        <v>0.6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s">
        <v>43</v>
      </c>
      <c r="AA44" s="0" t="n">
        <v>3</v>
      </c>
      <c r="AB44" s="0" t="n">
        <v>2.4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M44" s="0" t="n">
        <v>43</v>
      </c>
      <c r="AN44" s="3" t="n">
        <v>1</v>
      </c>
      <c r="AO44" s="3" t="n">
        <v>4</v>
      </c>
      <c r="AP44" s="3" t="n">
        <v>0</v>
      </c>
      <c r="AQ44" s="3" t="n">
        <v>0.5</v>
      </c>
      <c r="AR44" s="3" t="n">
        <v>1</v>
      </c>
      <c r="AS44" s="3" t="n">
        <v>1</v>
      </c>
      <c r="AT44" s="3" t="n">
        <v>0</v>
      </c>
      <c r="AU44" s="3" t="n">
        <v>0</v>
      </c>
      <c r="AV44" s="3" t="n">
        <v>0</v>
      </c>
      <c r="AW44" s="3" t="n">
        <v>0</v>
      </c>
      <c r="AX44" s="0" t="n">
        <v>43</v>
      </c>
      <c r="AY44" s="3" t="n">
        <v>1</v>
      </c>
      <c r="AZ44" s="3" t="n">
        <v>0.6</v>
      </c>
      <c r="BA44" s="3" t="n">
        <v>0</v>
      </c>
      <c r="BB44" s="3" t="n">
        <v>0</v>
      </c>
      <c r="BC44" s="3" t="n">
        <v>0</v>
      </c>
      <c r="BD44" s="3" t="n">
        <v>0</v>
      </c>
      <c r="BE44" s="3" t="n">
        <v>0</v>
      </c>
      <c r="BF44" s="3" t="n">
        <v>0</v>
      </c>
      <c r="BG44" s="3" t="n">
        <v>0</v>
      </c>
      <c r="BH44" s="3" t="n">
        <v>0</v>
      </c>
      <c r="BI44" s="3" t="n">
        <v>1</v>
      </c>
      <c r="BJ44" s="3" t="n">
        <v>2.4</v>
      </c>
      <c r="BK44" s="3" t="n">
        <v>0</v>
      </c>
      <c r="BL44" s="3" t="n">
        <v>0.645497224367903</v>
      </c>
      <c r="BM44" s="3" t="n">
        <v>1</v>
      </c>
      <c r="BN44" s="3" t="n">
        <v>1</v>
      </c>
      <c r="BO44" s="3" t="n">
        <v>0</v>
      </c>
      <c r="BP44" s="3" t="n">
        <v>0</v>
      </c>
      <c r="BQ44" s="3" t="n">
        <v>0</v>
      </c>
      <c r="BR44" s="3" t="n">
        <v>0</v>
      </c>
    </row>
    <row r="45" customFormat="false" ht="12.75" hidden="false" customHeight="false" outlineLevel="0" collapsed="false">
      <c r="A45" s="0" t="s">
        <v>43</v>
      </c>
      <c r="B45" s="0" t="n">
        <v>3</v>
      </c>
      <c r="C45" s="0" t="s">
        <v>1056</v>
      </c>
      <c r="D45" s="0" t="n">
        <v>15</v>
      </c>
      <c r="E45" s="0" t="n">
        <v>5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P45" s="0" t="n">
        <v>0.6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s">
        <v>43</v>
      </c>
      <c r="AA45" s="0" t="n">
        <v>3</v>
      </c>
      <c r="AB45" s="0" t="n">
        <v>3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M45" s="0" t="n">
        <v>44</v>
      </c>
      <c r="AN45" s="3" t="n">
        <v>1</v>
      </c>
      <c r="AO45" s="3" t="n">
        <v>5</v>
      </c>
      <c r="AP45" s="3" t="n">
        <v>0</v>
      </c>
      <c r="AQ45" s="3" t="n">
        <v>0.447213595499958</v>
      </c>
      <c r="AR45" s="3" t="n">
        <v>1</v>
      </c>
      <c r="AS45" s="3" t="n">
        <v>1</v>
      </c>
      <c r="AT45" s="3" t="n">
        <v>0</v>
      </c>
      <c r="AU45" s="3" t="n">
        <v>0</v>
      </c>
      <c r="AV45" s="3" t="n">
        <v>0</v>
      </c>
      <c r="AW45" s="3" t="n">
        <v>0</v>
      </c>
      <c r="AX45" s="0" t="n">
        <v>44</v>
      </c>
      <c r="AY45" s="3" t="n">
        <v>1</v>
      </c>
      <c r="AZ45" s="3" t="n">
        <v>0.6</v>
      </c>
      <c r="BA45" s="3" t="n">
        <v>0</v>
      </c>
      <c r="BB45" s="3" t="n">
        <v>0</v>
      </c>
      <c r="BC45" s="3" t="n">
        <v>0</v>
      </c>
      <c r="BD45" s="3" t="n">
        <v>0</v>
      </c>
      <c r="BE45" s="3" t="n">
        <v>0</v>
      </c>
      <c r="BF45" s="3" t="n">
        <v>0</v>
      </c>
      <c r="BG45" s="3" t="n">
        <v>0</v>
      </c>
      <c r="BH45" s="3" t="n">
        <v>0</v>
      </c>
      <c r="BI45" s="3" t="n">
        <v>1</v>
      </c>
      <c r="BJ45" s="3" t="n">
        <v>3</v>
      </c>
      <c r="BK45" s="3" t="n">
        <v>0</v>
      </c>
      <c r="BL45" s="3" t="n">
        <v>0.577350269189626</v>
      </c>
      <c r="BM45" s="3" t="n">
        <v>1</v>
      </c>
      <c r="BN45" s="3" t="n">
        <v>1</v>
      </c>
      <c r="BO45" s="3" t="n">
        <v>0</v>
      </c>
      <c r="BP45" s="3" t="n">
        <v>0</v>
      </c>
      <c r="BQ45" s="3" t="n">
        <v>0</v>
      </c>
      <c r="BR45" s="3" t="n">
        <v>0</v>
      </c>
    </row>
    <row r="46" customFormat="false" ht="12.75" hidden="false" customHeight="false" outlineLevel="0" collapsed="false">
      <c r="A46" s="0" t="s">
        <v>43</v>
      </c>
      <c r="B46" s="0" t="n">
        <v>3</v>
      </c>
      <c r="C46" s="0" t="s">
        <v>1056</v>
      </c>
      <c r="D46" s="0" t="n">
        <v>16</v>
      </c>
      <c r="E46" s="0" t="n">
        <v>4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P46" s="0" t="n">
        <v>0.8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s">
        <v>43</v>
      </c>
      <c r="AA46" s="0" t="n">
        <v>3</v>
      </c>
      <c r="AB46" s="0" t="n">
        <v>3.2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M46" s="0" t="n">
        <v>45</v>
      </c>
      <c r="AN46" s="3" t="n">
        <v>1</v>
      </c>
      <c r="AO46" s="3" t="n">
        <v>4</v>
      </c>
      <c r="AP46" s="3" t="n">
        <v>0</v>
      </c>
      <c r="AQ46" s="3" t="n">
        <v>0.5</v>
      </c>
      <c r="AR46" s="3" t="n">
        <v>1</v>
      </c>
      <c r="AS46" s="3" t="n">
        <v>1</v>
      </c>
      <c r="AT46" s="3" t="n">
        <v>0</v>
      </c>
      <c r="AU46" s="3" t="n">
        <v>0</v>
      </c>
      <c r="AV46" s="3" t="n">
        <v>0</v>
      </c>
      <c r="AW46" s="3" t="n">
        <v>0</v>
      </c>
      <c r="AX46" s="0" t="n">
        <v>45</v>
      </c>
      <c r="AY46" s="3" t="n">
        <v>1</v>
      </c>
      <c r="AZ46" s="3" t="n">
        <v>0.8</v>
      </c>
      <c r="BA46" s="3" t="n">
        <v>0</v>
      </c>
      <c r="BB46" s="3" t="n">
        <v>0</v>
      </c>
      <c r="BC46" s="3" t="n">
        <v>0</v>
      </c>
      <c r="BD46" s="3" t="n">
        <v>0</v>
      </c>
      <c r="BE46" s="3" t="n">
        <v>0</v>
      </c>
      <c r="BF46" s="3" t="n">
        <v>0</v>
      </c>
      <c r="BG46" s="3" t="n">
        <v>0</v>
      </c>
      <c r="BH46" s="3" t="n">
        <v>0</v>
      </c>
      <c r="BI46" s="3" t="n">
        <v>1</v>
      </c>
      <c r="BJ46" s="3" t="n">
        <v>3.2</v>
      </c>
      <c r="BK46" s="3" t="n">
        <v>0</v>
      </c>
      <c r="BL46" s="3" t="n">
        <v>0.559016994374948</v>
      </c>
      <c r="BM46" s="3" t="n">
        <v>1</v>
      </c>
      <c r="BN46" s="3" t="n">
        <v>1</v>
      </c>
      <c r="BO46" s="3" t="n">
        <v>0</v>
      </c>
      <c r="BP46" s="3" t="n">
        <v>0</v>
      </c>
      <c r="BQ46" s="3" t="n">
        <v>0</v>
      </c>
      <c r="BR46" s="3" t="n">
        <v>0</v>
      </c>
    </row>
    <row r="47" customFormat="false" ht="12.75" hidden="false" customHeight="false" outlineLevel="0" collapsed="false">
      <c r="A47" s="0" t="s">
        <v>43</v>
      </c>
      <c r="B47" s="0" t="n">
        <v>3</v>
      </c>
      <c r="C47" s="0" t="s">
        <v>1056</v>
      </c>
      <c r="D47" s="0" t="n">
        <v>17</v>
      </c>
      <c r="E47" s="0" t="n">
        <v>5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P47" s="0" t="n">
        <v>0.8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s">
        <v>43</v>
      </c>
      <c r="AA47" s="0" t="n">
        <v>3</v>
      </c>
      <c r="AB47" s="0" t="n">
        <v>4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M47" s="0" t="n">
        <v>46</v>
      </c>
      <c r="AN47" s="3" t="n">
        <v>1</v>
      </c>
      <c r="AO47" s="3" t="n">
        <v>5</v>
      </c>
      <c r="AP47" s="3" t="n">
        <v>0</v>
      </c>
      <c r="AQ47" s="3" t="n">
        <v>0.447213595499958</v>
      </c>
      <c r="AR47" s="3" t="n">
        <v>1</v>
      </c>
      <c r="AS47" s="3" t="n">
        <v>1</v>
      </c>
      <c r="AT47" s="3" t="n">
        <v>0</v>
      </c>
      <c r="AU47" s="3" t="n">
        <v>0</v>
      </c>
      <c r="AV47" s="3" t="n">
        <v>0</v>
      </c>
      <c r="AW47" s="3" t="n">
        <v>0</v>
      </c>
      <c r="AX47" s="0" t="n">
        <v>46</v>
      </c>
      <c r="AY47" s="3" t="n">
        <v>1</v>
      </c>
      <c r="AZ47" s="3" t="n">
        <v>0.8</v>
      </c>
      <c r="BA47" s="3" t="n">
        <v>0</v>
      </c>
      <c r="BB47" s="3" t="n">
        <v>0</v>
      </c>
      <c r="BC47" s="3" t="n">
        <v>0</v>
      </c>
      <c r="BD47" s="3" t="n">
        <v>0</v>
      </c>
      <c r="BE47" s="3" t="n">
        <v>0</v>
      </c>
      <c r="BF47" s="3" t="n">
        <v>0</v>
      </c>
      <c r="BG47" s="3" t="n">
        <v>0</v>
      </c>
      <c r="BH47" s="3" t="n">
        <v>0</v>
      </c>
      <c r="BI47" s="3" t="n">
        <v>1</v>
      </c>
      <c r="BJ47" s="3" t="n">
        <v>4</v>
      </c>
      <c r="BK47" s="3" t="n">
        <v>0</v>
      </c>
      <c r="BL47" s="3" t="n">
        <v>0.5</v>
      </c>
      <c r="BM47" s="3" t="n">
        <v>1</v>
      </c>
      <c r="BN47" s="3" t="n">
        <v>1</v>
      </c>
      <c r="BO47" s="3" t="n">
        <v>0</v>
      </c>
      <c r="BP47" s="3" t="n">
        <v>0</v>
      </c>
      <c r="BQ47" s="3" t="n">
        <v>0</v>
      </c>
      <c r="BR47" s="3" t="n">
        <v>0</v>
      </c>
    </row>
    <row r="48" customFormat="false" ht="12.75" hidden="false" customHeight="false" outlineLevel="0" collapsed="false">
      <c r="A48" s="0" t="s">
        <v>43</v>
      </c>
      <c r="B48" s="0" t="n">
        <v>3</v>
      </c>
      <c r="C48" s="0" t="s">
        <v>1056</v>
      </c>
      <c r="D48" s="0" t="n">
        <v>18</v>
      </c>
      <c r="E48" s="0" t="n">
        <v>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P48" s="0" t="n">
        <v>0.8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s">
        <v>43</v>
      </c>
      <c r="AA48" s="0" t="n">
        <v>3</v>
      </c>
      <c r="AB48" s="0" t="n">
        <v>3.2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M48" s="0" t="n">
        <v>47</v>
      </c>
      <c r="AN48" s="3" t="n">
        <v>1</v>
      </c>
      <c r="AO48" s="3" t="n">
        <v>4</v>
      </c>
      <c r="AP48" s="3" t="n">
        <v>0</v>
      </c>
      <c r="AQ48" s="3" t="n">
        <v>0.5</v>
      </c>
      <c r="AR48" s="3" t="n">
        <v>1</v>
      </c>
      <c r="AS48" s="3" t="n">
        <v>1</v>
      </c>
      <c r="AT48" s="3" t="n">
        <v>0</v>
      </c>
      <c r="AU48" s="3" t="n">
        <v>0</v>
      </c>
      <c r="AV48" s="3" t="n">
        <v>0</v>
      </c>
      <c r="AW48" s="3" t="n">
        <v>0</v>
      </c>
      <c r="AX48" s="0" t="n">
        <v>47</v>
      </c>
      <c r="AY48" s="3" t="n">
        <v>1</v>
      </c>
      <c r="AZ48" s="3" t="n">
        <v>0.8</v>
      </c>
      <c r="BA48" s="3" t="n">
        <v>0</v>
      </c>
      <c r="BB48" s="3" t="n">
        <v>0</v>
      </c>
      <c r="BC48" s="3" t="n">
        <v>0</v>
      </c>
      <c r="BD48" s="3" t="n">
        <v>0</v>
      </c>
      <c r="BE48" s="3" t="n">
        <v>0</v>
      </c>
      <c r="BF48" s="3" t="n">
        <v>0</v>
      </c>
      <c r="BG48" s="3" t="n">
        <v>0</v>
      </c>
      <c r="BH48" s="3" t="n">
        <v>0</v>
      </c>
      <c r="BI48" s="3" t="n">
        <v>1</v>
      </c>
      <c r="BJ48" s="3" t="n">
        <v>3.2</v>
      </c>
      <c r="BK48" s="3" t="n">
        <v>0</v>
      </c>
      <c r="BL48" s="3" t="n">
        <v>0.559016994374948</v>
      </c>
      <c r="BM48" s="3" t="n">
        <v>1</v>
      </c>
      <c r="BN48" s="3" t="n">
        <v>1</v>
      </c>
      <c r="BO48" s="3" t="n">
        <v>0</v>
      </c>
      <c r="BP48" s="3" t="n">
        <v>0</v>
      </c>
      <c r="BQ48" s="3" t="n">
        <v>0</v>
      </c>
      <c r="BR48" s="3" t="n">
        <v>0</v>
      </c>
    </row>
    <row r="49" customFormat="false" ht="12.75" hidden="false" customHeight="false" outlineLevel="0" collapsed="false">
      <c r="A49" s="0" t="s">
        <v>43</v>
      </c>
      <c r="B49" s="0" t="n">
        <v>3</v>
      </c>
      <c r="C49" s="0" t="s">
        <v>1056</v>
      </c>
      <c r="D49" s="0" t="n">
        <v>19</v>
      </c>
      <c r="E49" s="0" t="n">
        <v>5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P49" s="0" t="n">
        <v>0.6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s">
        <v>43</v>
      </c>
      <c r="AA49" s="0" t="n">
        <v>3</v>
      </c>
      <c r="AB49" s="0" t="n">
        <v>3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M49" s="0" t="n">
        <v>48</v>
      </c>
      <c r="AN49" s="3" t="n">
        <v>1</v>
      </c>
      <c r="AO49" s="3" t="n">
        <v>5</v>
      </c>
      <c r="AP49" s="3" t="n">
        <v>0</v>
      </c>
      <c r="AQ49" s="3" t="n">
        <v>0.447213595499958</v>
      </c>
      <c r="AR49" s="3" t="n">
        <v>1</v>
      </c>
      <c r="AS49" s="3" t="n">
        <v>1</v>
      </c>
      <c r="AT49" s="3" t="n">
        <v>0</v>
      </c>
      <c r="AU49" s="3" t="n">
        <v>0</v>
      </c>
      <c r="AV49" s="3" t="n">
        <v>0</v>
      </c>
      <c r="AW49" s="3" t="n">
        <v>0</v>
      </c>
      <c r="AX49" s="0" t="n">
        <v>48</v>
      </c>
      <c r="AY49" s="3" t="n">
        <v>1</v>
      </c>
      <c r="AZ49" s="3" t="n">
        <v>0.6</v>
      </c>
      <c r="BA49" s="3" t="n">
        <v>0</v>
      </c>
      <c r="BB49" s="3" t="n">
        <v>0</v>
      </c>
      <c r="BC49" s="3" t="n">
        <v>0</v>
      </c>
      <c r="BD49" s="3" t="n">
        <v>0</v>
      </c>
      <c r="BE49" s="3" t="n">
        <v>0</v>
      </c>
      <c r="BF49" s="3" t="n">
        <v>0</v>
      </c>
      <c r="BG49" s="3" t="n">
        <v>0</v>
      </c>
      <c r="BH49" s="3" t="n">
        <v>0</v>
      </c>
      <c r="BI49" s="3" t="n">
        <v>1</v>
      </c>
      <c r="BJ49" s="3" t="n">
        <v>3</v>
      </c>
      <c r="BK49" s="3" t="n">
        <v>0</v>
      </c>
      <c r="BL49" s="3" t="n">
        <v>0.577350269189626</v>
      </c>
      <c r="BM49" s="3" t="n">
        <v>1</v>
      </c>
      <c r="BN49" s="3" t="n">
        <v>1</v>
      </c>
      <c r="BO49" s="3" t="n">
        <v>0</v>
      </c>
      <c r="BP49" s="3" t="n">
        <v>0</v>
      </c>
      <c r="BQ49" s="3" t="n">
        <v>0</v>
      </c>
      <c r="BR49" s="3" t="n">
        <v>0</v>
      </c>
    </row>
    <row r="50" customFormat="false" ht="12.75" hidden="false" customHeight="false" outlineLevel="0" collapsed="false">
      <c r="A50" s="0" t="s">
        <v>43</v>
      </c>
      <c r="B50" s="0" t="n">
        <v>3</v>
      </c>
      <c r="C50" s="0" t="s">
        <v>1056</v>
      </c>
      <c r="D50" s="0" t="n">
        <v>20</v>
      </c>
      <c r="E50" s="0" t="n">
        <v>3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P50" s="0" t="n">
        <v>0.6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s">
        <v>43</v>
      </c>
      <c r="AA50" s="0" t="n">
        <v>3</v>
      </c>
      <c r="AB50" s="0" t="n">
        <v>1.8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M50" s="0" t="n">
        <v>49</v>
      </c>
      <c r="AN50" s="3" t="n">
        <v>1</v>
      </c>
      <c r="AO50" s="3" t="n">
        <v>3</v>
      </c>
      <c r="AP50" s="3" t="n">
        <v>0</v>
      </c>
      <c r="AQ50" s="3" t="n">
        <v>0.577350269189626</v>
      </c>
      <c r="AR50" s="3" t="n">
        <v>1</v>
      </c>
      <c r="AS50" s="3" t="n">
        <v>1</v>
      </c>
      <c r="AT50" s="3" t="n">
        <v>0</v>
      </c>
      <c r="AU50" s="3" t="n">
        <v>0</v>
      </c>
      <c r="AV50" s="3" t="n">
        <v>0</v>
      </c>
      <c r="AW50" s="3" t="n">
        <v>0</v>
      </c>
      <c r="AX50" s="0" t="n">
        <v>49</v>
      </c>
      <c r="AY50" s="3" t="n">
        <v>1</v>
      </c>
      <c r="AZ50" s="3" t="n">
        <v>0.6</v>
      </c>
      <c r="BA50" s="3" t="n">
        <v>0</v>
      </c>
      <c r="BB50" s="3" t="n">
        <v>0</v>
      </c>
      <c r="BC50" s="3" t="n">
        <v>0</v>
      </c>
      <c r="BD50" s="3" t="n">
        <v>0</v>
      </c>
      <c r="BE50" s="3" t="n">
        <v>0</v>
      </c>
      <c r="BF50" s="3" t="n">
        <v>0</v>
      </c>
      <c r="BG50" s="3" t="n">
        <v>0</v>
      </c>
      <c r="BH50" s="3" t="n">
        <v>0</v>
      </c>
      <c r="BI50" s="3" t="n">
        <v>1</v>
      </c>
      <c r="BJ50" s="3" t="n">
        <v>1.8</v>
      </c>
      <c r="BK50" s="3" t="n">
        <v>0</v>
      </c>
      <c r="BL50" s="3" t="n">
        <v>0.74535599249993</v>
      </c>
      <c r="BM50" s="3" t="n">
        <v>1</v>
      </c>
      <c r="BN50" s="3" t="n">
        <v>1</v>
      </c>
      <c r="BO50" s="3" t="n">
        <v>0</v>
      </c>
      <c r="BP50" s="3" t="n">
        <v>0</v>
      </c>
      <c r="BQ50" s="3" t="n">
        <v>0</v>
      </c>
      <c r="BR50" s="3" t="n">
        <v>0</v>
      </c>
    </row>
    <row r="51" customFormat="false" ht="12.75" hidden="false" customHeight="false" outlineLevel="0" collapsed="false">
      <c r="A51" s="0" t="s">
        <v>43</v>
      </c>
      <c r="B51" s="0" t="n">
        <v>4</v>
      </c>
      <c r="C51" s="0" t="s">
        <v>1057</v>
      </c>
      <c r="D51" s="0" t="n">
        <v>1</v>
      </c>
      <c r="E51" s="0" t="n">
        <v>5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P51" s="0" t="n">
        <v>0.8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s">
        <v>43</v>
      </c>
      <c r="AA51" s="0" t="n">
        <v>4</v>
      </c>
      <c r="AB51" s="0" t="n">
        <v>4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M51" s="0" t="n">
        <v>50</v>
      </c>
      <c r="AN51" s="3" t="n">
        <v>1</v>
      </c>
      <c r="AO51" s="3" t="n">
        <v>5</v>
      </c>
      <c r="AP51" s="3" t="n">
        <v>0</v>
      </c>
      <c r="AQ51" s="3" t="n">
        <v>0.447213595499958</v>
      </c>
      <c r="AR51" s="3" t="n">
        <v>1</v>
      </c>
      <c r="AS51" s="3" t="n">
        <v>1</v>
      </c>
      <c r="AT51" s="3" t="n">
        <v>0</v>
      </c>
      <c r="AU51" s="3" t="n">
        <v>0</v>
      </c>
      <c r="AV51" s="3" t="n">
        <v>0</v>
      </c>
      <c r="AW51" s="3" t="n">
        <v>0</v>
      </c>
      <c r="AX51" s="0" t="n">
        <v>50</v>
      </c>
      <c r="AY51" s="3" t="n">
        <v>1</v>
      </c>
      <c r="AZ51" s="3" t="n">
        <v>0.8</v>
      </c>
      <c r="BA51" s="3" t="n">
        <v>0</v>
      </c>
      <c r="BB51" s="3" t="n">
        <v>0</v>
      </c>
      <c r="BC51" s="3" t="n">
        <v>0</v>
      </c>
      <c r="BD51" s="3" t="n">
        <v>0</v>
      </c>
      <c r="BE51" s="3" t="n">
        <v>0</v>
      </c>
      <c r="BF51" s="3" t="n">
        <v>0</v>
      </c>
      <c r="BG51" s="3" t="n">
        <v>0</v>
      </c>
      <c r="BH51" s="3" t="n">
        <v>0</v>
      </c>
      <c r="BI51" s="3" t="n">
        <v>1</v>
      </c>
      <c r="BJ51" s="3" t="n">
        <v>4</v>
      </c>
      <c r="BK51" s="3" t="n">
        <v>0</v>
      </c>
      <c r="BL51" s="3" t="n">
        <v>0.5</v>
      </c>
      <c r="BM51" s="3" t="n">
        <v>1</v>
      </c>
      <c r="BN51" s="3" t="n">
        <v>1</v>
      </c>
      <c r="BO51" s="3" t="n">
        <v>0</v>
      </c>
      <c r="BP51" s="3" t="n">
        <v>0</v>
      </c>
      <c r="BQ51" s="3" t="n">
        <v>0</v>
      </c>
      <c r="BR51" s="3" t="n">
        <v>0</v>
      </c>
    </row>
    <row r="52" customFormat="false" ht="12.75" hidden="false" customHeight="false" outlineLevel="0" collapsed="false">
      <c r="A52" s="0" t="s">
        <v>43</v>
      </c>
      <c r="B52" s="0" t="n">
        <v>4</v>
      </c>
      <c r="C52" s="0" t="s">
        <v>1057</v>
      </c>
      <c r="D52" s="0" t="n">
        <v>2</v>
      </c>
      <c r="E52" s="0" t="n">
        <v>4</v>
      </c>
      <c r="F52" s="0" t="n">
        <v>0</v>
      </c>
      <c r="G52" s="0" t="n">
        <v>0</v>
      </c>
      <c r="H52" s="0" t="n">
        <v>0</v>
      </c>
      <c r="I52" s="0" t="n">
        <v>1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P52" s="0" t="n">
        <v>1</v>
      </c>
      <c r="Q52" s="0" t="n">
        <v>0</v>
      </c>
      <c r="R52" s="0" t="n">
        <v>0</v>
      </c>
      <c r="S52" s="0" t="n">
        <v>0</v>
      </c>
      <c r="T52" s="0" t="n">
        <v>1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s">
        <v>43</v>
      </c>
      <c r="AA52" s="0" t="n">
        <v>4</v>
      </c>
      <c r="AB52" s="0" t="n">
        <v>4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M52" s="0" t="n">
        <v>51</v>
      </c>
      <c r="AN52" s="3" t="n">
        <v>2</v>
      </c>
      <c r="AO52" s="3" t="n">
        <v>5</v>
      </c>
      <c r="AP52" s="3" t="n">
        <v>0.621334934559612</v>
      </c>
      <c r="AQ52" s="3" t="n">
        <v>0.894427190999916</v>
      </c>
      <c r="AR52" s="3" t="n">
        <v>0.6</v>
      </c>
      <c r="AS52" s="3" t="n">
        <v>0.8</v>
      </c>
      <c r="AT52" s="3" t="n">
        <v>0.500402423538188</v>
      </c>
      <c r="AU52" s="3" t="n">
        <v>0.721928094887362</v>
      </c>
      <c r="AV52" s="3" t="n">
        <v>0.300402423538188</v>
      </c>
      <c r="AW52" s="3" t="n">
        <v>0.43338908670957</v>
      </c>
      <c r="AX52" s="0" t="n">
        <v>51</v>
      </c>
      <c r="AY52" s="3" t="n">
        <v>2</v>
      </c>
      <c r="AZ52" s="3" t="n">
        <v>2</v>
      </c>
      <c r="BA52" s="3" t="n">
        <v>1.44269504088896</v>
      </c>
      <c r="BB52" s="3" t="n">
        <v>1.4142135623731</v>
      </c>
      <c r="BC52" s="3" t="n">
        <v>0</v>
      </c>
      <c r="BD52" s="3" t="n">
        <v>0.5</v>
      </c>
      <c r="BE52" s="3" t="n">
        <v>0.693147180559945</v>
      </c>
      <c r="BF52" s="3" t="n">
        <v>1</v>
      </c>
      <c r="BG52" s="3" t="n">
        <v>0.193147180559945</v>
      </c>
      <c r="BH52" s="3" t="n">
        <v>0.278652479555518</v>
      </c>
      <c r="BI52" s="3" t="n">
        <v>2</v>
      </c>
      <c r="BJ52" s="3" t="n">
        <v>5</v>
      </c>
      <c r="BK52" s="3" t="n">
        <v>0.621334934559612</v>
      </c>
      <c r="BL52" s="3" t="n">
        <v>0.894427190999916</v>
      </c>
      <c r="BM52" s="3" t="n">
        <v>0.6</v>
      </c>
      <c r="BN52" s="3" t="n">
        <v>0.8</v>
      </c>
      <c r="BO52" s="3" t="n">
        <v>0.500402423538188</v>
      </c>
      <c r="BP52" s="3" t="n">
        <v>0.721928094887362</v>
      </c>
      <c r="BQ52" s="3" t="n">
        <v>0.300402423538188</v>
      </c>
      <c r="BR52" s="3" t="n">
        <v>0.43338908670957</v>
      </c>
    </row>
    <row r="53" customFormat="false" ht="12.75" hidden="false" customHeight="false" outlineLevel="0" collapsed="false">
      <c r="A53" s="0" t="s">
        <v>43</v>
      </c>
      <c r="B53" s="0" t="n">
        <v>4</v>
      </c>
      <c r="C53" s="0" t="s">
        <v>1057</v>
      </c>
      <c r="D53" s="0" t="n">
        <v>3</v>
      </c>
      <c r="E53" s="0" t="n">
        <v>3</v>
      </c>
      <c r="F53" s="0" t="n">
        <v>0</v>
      </c>
      <c r="G53" s="0" t="n">
        <v>0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P53" s="0" t="n">
        <v>0.8</v>
      </c>
      <c r="Q53" s="0" t="n">
        <v>0</v>
      </c>
      <c r="R53" s="0" t="n">
        <v>0</v>
      </c>
      <c r="S53" s="0" t="n">
        <v>0</v>
      </c>
      <c r="T53" s="0" t="n">
        <v>0.6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s">
        <v>43</v>
      </c>
      <c r="AA53" s="0" t="n">
        <v>4</v>
      </c>
      <c r="AB53" s="0" t="n">
        <v>2.4</v>
      </c>
      <c r="AC53" s="0" t="n">
        <v>0</v>
      </c>
      <c r="AD53" s="0" t="n">
        <v>0</v>
      </c>
      <c r="AE53" s="0" t="n">
        <v>0</v>
      </c>
      <c r="AF53" s="0" t="n">
        <v>0.6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M53" s="0" t="n">
        <v>52</v>
      </c>
      <c r="AN53" s="3" t="n">
        <v>2</v>
      </c>
      <c r="AO53" s="3" t="n">
        <v>4</v>
      </c>
      <c r="AP53" s="3" t="n">
        <v>0.721347520444482</v>
      </c>
      <c r="AQ53" s="3" t="n">
        <v>1</v>
      </c>
      <c r="AR53" s="3" t="n">
        <v>0.5</v>
      </c>
      <c r="AS53" s="3" t="n">
        <v>0.75</v>
      </c>
      <c r="AT53" s="3" t="n">
        <v>0.562335144618808</v>
      </c>
      <c r="AU53" s="3" t="n">
        <v>0.811278124459133</v>
      </c>
      <c r="AV53" s="3" t="n">
        <v>0.312335144618808</v>
      </c>
      <c r="AW53" s="3" t="n">
        <v>0.450604364236892</v>
      </c>
      <c r="AX53" s="0" t="n">
        <v>52</v>
      </c>
      <c r="AY53" s="3" t="n">
        <v>2</v>
      </c>
      <c r="AZ53" s="3" t="n">
        <v>1.4</v>
      </c>
      <c r="BA53" s="3" t="n">
        <v>2.97201341198846</v>
      </c>
      <c r="BB53" s="3" t="n">
        <v>1.69030850945703</v>
      </c>
      <c r="BC53" s="3" t="n">
        <v>-0.714285714285714</v>
      </c>
      <c r="BD53" s="3" t="n">
        <v>0.571428571428572</v>
      </c>
      <c r="BE53" s="3" t="n">
        <v>0.682908104700472</v>
      </c>
      <c r="BF53" s="3" t="n">
        <v>0.985228136034251</v>
      </c>
      <c r="BG53" s="3" t="n">
        <v>-0.0313776095852427</v>
      </c>
      <c r="BH53" s="3" t="n">
        <v>-0.0452683217435797</v>
      </c>
      <c r="BI53" s="3" t="n">
        <v>2</v>
      </c>
      <c r="BJ53" s="3" t="n">
        <v>3</v>
      </c>
      <c r="BK53" s="3" t="n">
        <v>0.910239226626837</v>
      </c>
      <c r="BL53" s="3" t="n">
        <v>1.15470053837925</v>
      </c>
      <c r="BM53" s="3" t="n">
        <v>0.52</v>
      </c>
      <c r="BN53" s="3" t="n">
        <v>0.8</v>
      </c>
      <c r="BO53" s="3" t="n">
        <v>0.500402423538188</v>
      </c>
      <c r="BP53" s="3" t="n">
        <v>0.721928094887363</v>
      </c>
      <c r="BQ53" s="3" t="n">
        <v>0.167069090204855</v>
      </c>
      <c r="BR53" s="3" t="n">
        <v>0.241029747924375</v>
      </c>
    </row>
    <row r="54" customFormat="false" ht="12.75" hidden="false" customHeight="false" outlineLevel="0" collapsed="false">
      <c r="A54" s="0" t="s">
        <v>43</v>
      </c>
      <c r="B54" s="0" t="n">
        <v>4</v>
      </c>
      <c r="C54" s="0" t="s">
        <v>1057</v>
      </c>
      <c r="D54" s="0" t="n">
        <v>4</v>
      </c>
      <c r="E54" s="0" t="n">
        <v>2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P54" s="0" t="n">
        <v>0.8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s">
        <v>43</v>
      </c>
      <c r="AA54" s="0" t="n">
        <v>4</v>
      </c>
      <c r="AB54" s="0" t="n">
        <v>1.6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M54" s="0" t="n">
        <v>53</v>
      </c>
      <c r="AN54" s="3" t="n">
        <v>1</v>
      </c>
      <c r="AO54" s="3" t="n">
        <v>2</v>
      </c>
      <c r="AP54" s="3" t="n">
        <v>0</v>
      </c>
      <c r="AQ54" s="3" t="n">
        <v>0.707106781186548</v>
      </c>
      <c r="AR54" s="3" t="n">
        <v>1</v>
      </c>
      <c r="AS54" s="3" t="n">
        <v>1</v>
      </c>
      <c r="AT54" s="3" t="n">
        <v>0</v>
      </c>
      <c r="AU54" s="3" t="n">
        <v>0</v>
      </c>
      <c r="AV54" s="3" t="n">
        <v>0</v>
      </c>
      <c r="AW54" s="3" t="n">
        <v>0</v>
      </c>
      <c r="AX54" s="0" t="n">
        <v>53</v>
      </c>
      <c r="AY54" s="3" t="n">
        <v>1</v>
      </c>
      <c r="AZ54" s="3" t="n">
        <v>0.8</v>
      </c>
      <c r="BA54" s="3" t="n">
        <v>0</v>
      </c>
      <c r="BB54" s="3" t="n">
        <v>0</v>
      </c>
      <c r="BC54" s="3" t="n">
        <v>0</v>
      </c>
      <c r="BD54" s="3" t="n">
        <v>0</v>
      </c>
      <c r="BE54" s="3" t="n">
        <v>0</v>
      </c>
      <c r="BF54" s="3" t="n">
        <v>0</v>
      </c>
      <c r="BG54" s="3" t="n">
        <v>0</v>
      </c>
      <c r="BH54" s="3" t="n">
        <v>0</v>
      </c>
      <c r="BI54" s="3" t="n">
        <v>1</v>
      </c>
      <c r="BJ54" s="3" t="n">
        <v>1.6</v>
      </c>
      <c r="BK54" s="3" t="n">
        <v>0</v>
      </c>
      <c r="BL54" s="3" t="n">
        <v>0.790569415042095</v>
      </c>
      <c r="BM54" s="3" t="n">
        <v>1</v>
      </c>
      <c r="BN54" s="3" t="n">
        <v>1</v>
      </c>
      <c r="BO54" s="3" t="n">
        <v>0</v>
      </c>
      <c r="BP54" s="3" t="n">
        <v>0</v>
      </c>
      <c r="BQ54" s="3" t="n">
        <v>0</v>
      </c>
      <c r="BR54" s="3" t="n">
        <v>0</v>
      </c>
    </row>
    <row r="55" customFormat="false" ht="12.75" hidden="false" customHeight="false" outlineLevel="0" collapsed="false">
      <c r="A55" s="0" t="s">
        <v>43</v>
      </c>
      <c r="B55" s="0" t="n">
        <v>4</v>
      </c>
      <c r="C55" s="0" t="s">
        <v>1057</v>
      </c>
      <c r="D55" s="0" t="n">
        <v>5</v>
      </c>
      <c r="E55" s="0" t="n">
        <v>3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P55" s="0" t="n">
        <v>1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s">
        <v>43</v>
      </c>
      <c r="AA55" s="0" t="n">
        <v>4</v>
      </c>
      <c r="AB55" s="0" t="n">
        <v>3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M55" s="0" t="n">
        <v>54</v>
      </c>
      <c r="AN55" s="3" t="n">
        <v>1</v>
      </c>
      <c r="AO55" s="3" t="n">
        <v>3</v>
      </c>
      <c r="AP55" s="3" t="n">
        <v>0</v>
      </c>
      <c r="AQ55" s="3" t="n">
        <v>0.577350269189626</v>
      </c>
      <c r="AR55" s="3" t="n">
        <v>1</v>
      </c>
      <c r="AS55" s="3" t="n">
        <v>1</v>
      </c>
      <c r="AT55" s="3" t="n">
        <v>0</v>
      </c>
      <c r="AU55" s="3" t="n">
        <v>0</v>
      </c>
      <c r="AV55" s="3" t="n">
        <v>0</v>
      </c>
      <c r="AW55" s="3" t="n">
        <v>0</v>
      </c>
      <c r="AX55" s="0" t="n">
        <v>54</v>
      </c>
      <c r="AY55" s="3" t="n">
        <v>1</v>
      </c>
      <c r="AZ55" s="3" t="n">
        <v>1</v>
      </c>
      <c r="BA55" s="3" t="n">
        <v>0</v>
      </c>
      <c r="BB55" s="3" t="n">
        <v>0</v>
      </c>
      <c r="BC55" s="3" t="n">
        <v>0</v>
      </c>
      <c r="BD55" s="3" t="n">
        <v>0</v>
      </c>
      <c r="BE55" s="3" t="n">
        <v>0</v>
      </c>
      <c r="BF55" s="3" t="n">
        <v>0</v>
      </c>
      <c r="BG55" s="3" t="n">
        <v>0</v>
      </c>
      <c r="BH55" s="3" t="n">
        <v>0</v>
      </c>
      <c r="BI55" s="3" t="n">
        <v>1</v>
      </c>
      <c r="BJ55" s="3" t="n">
        <v>3</v>
      </c>
      <c r="BK55" s="3" t="n">
        <v>0</v>
      </c>
      <c r="BL55" s="3" t="n">
        <v>0.577350269189626</v>
      </c>
      <c r="BM55" s="3" t="n">
        <v>1</v>
      </c>
      <c r="BN55" s="3" t="n">
        <v>1</v>
      </c>
      <c r="BO55" s="3" t="n">
        <v>0</v>
      </c>
      <c r="BP55" s="3" t="n">
        <v>0</v>
      </c>
      <c r="BQ55" s="3" t="n">
        <v>0</v>
      </c>
      <c r="BR55" s="3" t="n">
        <v>0</v>
      </c>
    </row>
    <row r="56" customFormat="false" ht="12.75" hidden="false" customHeight="false" outlineLevel="0" collapsed="false">
      <c r="A56" s="0" t="s">
        <v>43</v>
      </c>
      <c r="B56" s="0" t="n">
        <v>4</v>
      </c>
      <c r="C56" s="0" t="s">
        <v>1057</v>
      </c>
      <c r="D56" s="0" t="n">
        <v>6</v>
      </c>
      <c r="E56" s="0" t="n">
        <v>5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P56" s="0" t="n">
        <v>0.8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s">
        <v>43</v>
      </c>
      <c r="AA56" s="0" t="n">
        <v>4</v>
      </c>
      <c r="AB56" s="0" t="n">
        <v>4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M56" s="0" t="n">
        <v>55</v>
      </c>
      <c r="AN56" s="3" t="n">
        <v>1</v>
      </c>
      <c r="AO56" s="3" t="n">
        <v>5</v>
      </c>
      <c r="AP56" s="3" t="n">
        <v>0</v>
      </c>
      <c r="AQ56" s="3" t="n">
        <v>0.447213595499958</v>
      </c>
      <c r="AR56" s="3" t="n">
        <v>1</v>
      </c>
      <c r="AS56" s="3" t="n">
        <v>1</v>
      </c>
      <c r="AT56" s="3" t="n">
        <v>0</v>
      </c>
      <c r="AU56" s="3" t="n">
        <v>0</v>
      </c>
      <c r="AV56" s="3" t="n">
        <v>0</v>
      </c>
      <c r="AW56" s="3" t="n">
        <v>0</v>
      </c>
      <c r="AX56" s="0" t="n">
        <v>55</v>
      </c>
      <c r="AY56" s="3" t="n">
        <v>1</v>
      </c>
      <c r="AZ56" s="3" t="n">
        <v>0.8</v>
      </c>
      <c r="BA56" s="3" t="n">
        <v>0</v>
      </c>
      <c r="BB56" s="3" t="n">
        <v>0</v>
      </c>
      <c r="BC56" s="3" t="n">
        <v>0</v>
      </c>
      <c r="BD56" s="3" t="n">
        <v>0</v>
      </c>
      <c r="BE56" s="3" t="n">
        <v>0</v>
      </c>
      <c r="BF56" s="3" t="n">
        <v>0</v>
      </c>
      <c r="BG56" s="3" t="n">
        <v>0</v>
      </c>
      <c r="BH56" s="3" t="n">
        <v>0</v>
      </c>
      <c r="BI56" s="3" t="n">
        <v>1</v>
      </c>
      <c r="BJ56" s="3" t="n">
        <v>4</v>
      </c>
      <c r="BK56" s="3" t="n">
        <v>0</v>
      </c>
      <c r="BL56" s="3" t="n">
        <v>0.5</v>
      </c>
      <c r="BM56" s="3" t="n">
        <v>1</v>
      </c>
      <c r="BN56" s="3" t="n">
        <v>1</v>
      </c>
      <c r="BO56" s="3" t="n">
        <v>0</v>
      </c>
      <c r="BP56" s="3" t="n">
        <v>0</v>
      </c>
      <c r="BQ56" s="3" t="n">
        <v>0</v>
      </c>
      <c r="BR56" s="3" t="n">
        <v>0</v>
      </c>
    </row>
    <row r="57" customFormat="false" ht="12.75" hidden="false" customHeight="false" outlineLevel="0" collapsed="false">
      <c r="A57" s="0" t="s">
        <v>43</v>
      </c>
      <c r="B57" s="0" t="n">
        <v>4</v>
      </c>
      <c r="C57" s="0" t="s">
        <v>1057</v>
      </c>
      <c r="D57" s="0" t="n">
        <v>7</v>
      </c>
      <c r="E57" s="0" t="n">
        <v>4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P57" s="0" t="n">
        <v>0.8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s">
        <v>43</v>
      </c>
      <c r="AA57" s="0" t="n">
        <v>4</v>
      </c>
      <c r="AB57" s="0" t="n">
        <v>3.2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M57" s="0" t="n">
        <v>56</v>
      </c>
      <c r="AN57" s="3" t="n">
        <v>1</v>
      </c>
      <c r="AO57" s="3" t="n">
        <v>4</v>
      </c>
      <c r="AP57" s="3" t="n">
        <v>0</v>
      </c>
      <c r="AQ57" s="3" t="n">
        <v>0.5</v>
      </c>
      <c r="AR57" s="3" t="n">
        <v>1</v>
      </c>
      <c r="AS57" s="3" t="n">
        <v>1</v>
      </c>
      <c r="AT57" s="3" t="n">
        <v>0</v>
      </c>
      <c r="AU57" s="3" t="n">
        <v>0</v>
      </c>
      <c r="AV57" s="3" t="n">
        <v>0</v>
      </c>
      <c r="AW57" s="3" t="n">
        <v>0</v>
      </c>
      <c r="AX57" s="0" t="n">
        <v>56</v>
      </c>
      <c r="AY57" s="3" t="n">
        <v>1</v>
      </c>
      <c r="AZ57" s="3" t="n">
        <v>0.8</v>
      </c>
      <c r="BA57" s="3" t="n">
        <v>0</v>
      </c>
      <c r="BB57" s="3" t="n">
        <v>0</v>
      </c>
      <c r="BC57" s="3" t="n">
        <v>0</v>
      </c>
      <c r="BD57" s="3" t="n">
        <v>0</v>
      </c>
      <c r="BE57" s="3" t="n">
        <v>0</v>
      </c>
      <c r="BF57" s="3" t="n">
        <v>0</v>
      </c>
      <c r="BG57" s="3" t="n">
        <v>0</v>
      </c>
      <c r="BH57" s="3" t="n">
        <v>0</v>
      </c>
      <c r="BI57" s="3" t="n">
        <v>1</v>
      </c>
      <c r="BJ57" s="3" t="n">
        <v>3.2</v>
      </c>
      <c r="BK57" s="3" t="n">
        <v>0</v>
      </c>
      <c r="BL57" s="3" t="n">
        <v>0.559016994374948</v>
      </c>
      <c r="BM57" s="3" t="n">
        <v>1</v>
      </c>
      <c r="BN57" s="3" t="n">
        <v>1</v>
      </c>
      <c r="BO57" s="3" t="n">
        <v>0</v>
      </c>
      <c r="BP57" s="3" t="n">
        <v>0</v>
      </c>
      <c r="BQ57" s="3" t="n">
        <v>0</v>
      </c>
      <c r="BR57" s="3" t="n">
        <v>0</v>
      </c>
    </row>
    <row r="58" customFormat="false" ht="12.75" hidden="false" customHeight="false" outlineLevel="0" collapsed="false">
      <c r="A58" s="0" t="s">
        <v>43</v>
      </c>
      <c r="B58" s="0" t="n">
        <v>5</v>
      </c>
      <c r="C58" s="0" t="s">
        <v>1058</v>
      </c>
      <c r="D58" s="0" t="n">
        <v>1</v>
      </c>
      <c r="E58" s="0" t="n">
        <v>3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P58" s="0" t="n">
        <v>0.8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s">
        <v>43</v>
      </c>
      <c r="AA58" s="0" t="n">
        <v>5</v>
      </c>
      <c r="AB58" s="0" t="n">
        <v>2.4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M58" s="0" t="n">
        <v>57</v>
      </c>
      <c r="AN58" s="3" t="n">
        <v>1</v>
      </c>
      <c r="AO58" s="3" t="n">
        <v>3</v>
      </c>
      <c r="AP58" s="3" t="n">
        <v>0</v>
      </c>
      <c r="AQ58" s="3" t="n">
        <v>0.577350269189626</v>
      </c>
      <c r="AR58" s="3" t="n">
        <v>1</v>
      </c>
      <c r="AS58" s="3" t="n">
        <v>1</v>
      </c>
      <c r="AT58" s="3" t="n">
        <v>0</v>
      </c>
      <c r="AU58" s="3" t="n">
        <v>0</v>
      </c>
      <c r="AV58" s="3" t="n">
        <v>0</v>
      </c>
      <c r="AW58" s="3" t="n">
        <v>0</v>
      </c>
      <c r="AX58" s="0" t="n">
        <v>57</v>
      </c>
      <c r="AY58" s="3" t="n">
        <v>1</v>
      </c>
      <c r="AZ58" s="3" t="n">
        <v>0.8</v>
      </c>
      <c r="BA58" s="3" t="n">
        <v>0</v>
      </c>
      <c r="BB58" s="3" t="n">
        <v>0</v>
      </c>
      <c r="BC58" s="3" t="n">
        <v>0</v>
      </c>
      <c r="BD58" s="3" t="n">
        <v>0</v>
      </c>
      <c r="BE58" s="3" t="n">
        <v>0</v>
      </c>
      <c r="BF58" s="3" t="n">
        <v>0</v>
      </c>
      <c r="BG58" s="3" t="n">
        <v>0</v>
      </c>
      <c r="BH58" s="3" t="n">
        <v>0</v>
      </c>
      <c r="BI58" s="3" t="n">
        <v>1</v>
      </c>
      <c r="BJ58" s="3" t="n">
        <v>2.4</v>
      </c>
      <c r="BK58" s="3" t="n">
        <v>0</v>
      </c>
      <c r="BL58" s="3" t="n">
        <v>0.645497224367903</v>
      </c>
      <c r="BM58" s="3" t="n">
        <v>1</v>
      </c>
      <c r="BN58" s="3" t="n">
        <v>1</v>
      </c>
      <c r="BO58" s="3" t="n">
        <v>0</v>
      </c>
      <c r="BP58" s="3" t="n">
        <v>0</v>
      </c>
      <c r="BQ58" s="3" t="n">
        <v>0</v>
      </c>
      <c r="BR58" s="3" t="n">
        <v>0</v>
      </c>
    </row>
    <row r="59" customFormat="false" ht="12.75" hidden="false" customHeight="false" outlineLevel="0" collapsed="false">
      <c r="A59" s="0" t="s">
        <v>43</v>
      </c>
      <c r="B59" s="0" t="n">
        <v>5</v>
      </c>
      <c r="C59" s="0" t="s">
        <v>1058</v>
      </c>
      <c r="D59" s="0" t="n">
        <v>2</v>
      </c>
      <c r="E59" s="0" t="n">
        <v>3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P59" s="0" t="n">
        <v>0.8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s">
        <v>43</v>
      </c>
      <c r="AA59" s="0" t="n">
        <v>5</v>
      </c>
      <c r="AB59" s="0" t="n">
        <v>2.4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M59" s="0" t="n">
        <v>58</v>
      </c>
      <c r="AN59" s="3" t="n">
        <v>1</v>
      </c>
      <c r="AO59" s="3" t="n">
        <v>3</v>
      </c>
      <c r="AP59" s="3" t="n">
        <v>0</v>
      </c>
      <c r="AQ59" s="3" t="n">
        <v>0.577350269189626</v>
      </c>
      <c r="AR59" s="3" t="n">
        <v>1</v>
      </c>
      <c r="AS59" s="3" t="n">
        <v>1</v>
      </c>
      <c r="AT59" s="3" t="n">
        <v>0</v>
      </c>
      <c r="AU59" s="3" t="n">
        <v>0</v>
      </c>
      <c r="AV59" s="3" t="n">
        <v>0</v>
      </c>
      <c r="AW59" s="3" t="n">
        <v>0</v>
      </c>
      <c r="AX59" s="0" t="n">
        <v>58</v>
      </c>
      <c r="AY59" s="3" t="n">
        <v>1</v>
      </c>
      <c r="AZ59" s="3" t="n">
        <v>0.8</v>
      </c>
      <c r="BA59" s="3" t="n">
        <v>0</v>
      </c>
      <c r="BB59" s="3" t="n">
        <v>0</v>
      </c>
      <c r="BC59" s="3" t="n">
        <v>0</v>
      </c>
      <c r="BD59" s="3" t="n">
        <v>0</v>
      </c>
      <c r="BE59" s="3" t="n">
        <v>0</v>
      </c>
      <c r="BF59" s="3" t="n">
        <v>0</v>
      </c>
      <c r="BG59" s="3" t="n">
        <v>0</v>
      </c>
      <c r="BH59" s="3" t="n">
        <v>0</v>
      </c>
      <c r="BI59" s="3" t="n">
        <v>1</v>
      </c>
      <c r="BJ59" s="3" t="n">
        <v>2.4</v>
      </c>
      <c r="BK59" s="3" t="n">
        <v>0</v>
      </c>
      <c r="BL59" s="3" t="n">
        <v>0.645497224367903</v>
      </c>
      <c r="BM59" s="3" t="n">
        <v>1</v>
      </c>
      <c r="BN59" s="3" t="n">
        <v>1</v>
      </c>
      <c r="BO59" s="3" t="n">
        <v>0</v>
      </c>
      <c r="BP59" s="3" t="n">
        <v>0</v>
      </c>
      <c r="BQ59" s="3" t="n">
        <v>0</v>
      </c>
      <c r="BR59" s="3" t="n">
        <v>0</v>
      </c>
    </row>
    <row r="60" customFormat="false" ht="12.75" hidden="false" customHeight="false" outlineLevel="0" collapsed="false">
      <c r="A60" s="0" t="s">
        <v>43</v>
      </c>
      <c r="B60" s="0" t="n">
        <v>5</v>
      </c>
      <c r="C60" s="0" t="s">
        <v>1058</v>
      </c>
      <c r="D60" s="0" t="n">
        <v>3</v>
      </c>
      <c r="E60" s="0" t="n">
        <v>3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P60" s="0" t="n">
        <v>0.6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s">
        <v>43</v>
      </c>
      <c r="AA60" s="0" t="n">
        <v>5</v>
      </c>
      <c r="AB60" s="0" t="n">
        <v>1.8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M60" s="0" t="n">
        <v>59</v>
      </c>
      <c r="AN60" s="3" t="n">
        <v>1</v>
      </c>
      <c r="AO60" s="3" t="n">
        <v>3</v>
      </c>
      <c r="AP60" s="3" t="n">
        <v>0</v>
      </c>
      <c r="AQ60" s="3" t="n">
        <v>0.577350269189626</v>
      </c>
      <c r="AR60" s="3" t="n">
        <v>1</v>
      </c>
      <c r="AS60" s="3" t="n">
        <v>1</v>
      </c>
      <c r="AT60" s="3" t="n">
        <v>0</v>
      </c>
      <c r="AU60" s="3" t="n">
        <v>0</v>
      </c>
      <c r="AV60" s="3" t="n">
        <v>0</v>
      </c>
      <c r="AW60" s="3" t="n">
        <v>0</v>
      </c>
      <c r="AX60" s="0" t="n">
        <v>59</v>
      </c>
      <c r="AY60" s="3" t="n">
        <v>1</v>
      </c>
      <c r="AZ60" s="3" t="n">
        <v>0.6</v>
      </c>
      <c r="BA60" s="3" t="n">
        <v>0</v>
      </c>
      <c r="BB60" s="3" t="n">
        <v>0</v>
      </c>
      <c r="BC60" s="3" t="n">
        <v>0</v>
      </c>
      <c r="BD60" s="3" t="n">
        <v>0</v>
      </c>
      <c r="BE60" s="3" t="n">
        <v>0</v>
      </c>
      <c r="BF60" s="3" t="n">
        <v>0</v>
      </c>
      <c r="BG60" s="3" t="n">
        <v>0</v>
      </c>
      <c r="BH60" s="3" t="n">
        <v>0</v>
      </c>
      <c r="BI60" s="3" t="n">
        <v>1</v>
      </c>
      <c r="BJ60" s="3" t="n">
        <v>1.8</v>
      </c>
      <c r="BK60" s="3" t="n">
        <v>0</v>
      </c>
      <c r="BL60" s="3" t="n">
        <v>0.74535599249993</v>
      </c>
      <c r="BM60" s="3" t="n">
        <v>1</v>
      </c>
      <c r="BN60" s="3" t="n">
        <v>1</v>
      </c>
      <c r="BO60" s="3" t="n">
        <v>0</v>
      </c>
      <c r="BP60" s="3" t="n">
        <v>0</v>
      </c>
      <c r="BQ60" s="3" t="n">
        <v>0</v>
      </c>
      <c r="BR60" s="3" t="n">
        <v>0</v>
      </c>
    </row>
    <row r="61" customFormat="false" ht="12.75" hidden="false" customHeight="false" outlineLevel="0" collapsed="false">
      <c r="A61" s="0" t="s">
        <v>43</v>
      </c>
      <c r="B61" s="0" t="n">
        <v>5</v>
      </c>
      <c r="C61" s="0" t="s">
        <v>1058</v>
      </c>
      <c r="D61" s="0" t="n">
        <v>4</v>
      </c>
      <c r="E61" s="0" t="n">
        <v>4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P61" s="0" t="n">
        <v>0.6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s">
        <v>43</v>
      </c>
      <c r="AA61" s="0" t="n">
        <v>5</v>
      </c>
      <c r="AB61" s="0" t="n">
        <v>2.4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M61" s="0" t="n">
        <v>60</v>
      </c>
      <c r="AN61" s="3" t="n">
        <v>1</v>
      </c>
      <c r="AO61" s="3" t="n">
        <v>4</v>
      </c>
      <c r="AP61" s="3" t="n">
        <v>0</v>
      </c>
      <c r="AQ61" s="3" t="n">
        <v>0.5</v>
      </c>
      <c r="AR61" s="3" t="n">
        <v>1</v>
      </c>
      <c r="AS61" s="3" t="n">
        <v>1</v>
      </c>
      <c r="AT61" s="3" t="n">
        <v>0</v>
      </c>
      <c r="AU61" s="3" t="n">
        <v>0</v>
      </c>
      <c r="AV61" s="3" t="n">
        <v>0</v>
      </c>
      <c r="AW61" s="3" t="n">
        <v>0</v>
      </c>
      <c r="AX61" s="0" t="n">
        <v>60</v>
      </c>
      <c r="AY61" s="3" t="n">
        <v>1</v>
      </c>
      <c r="AZ61" s="3" t="n">
        <v>0.6</v>
      </c>
      <c r="BA61" s="3" t="n">
        <v>0</v>
      </c>
      <c r="BB61" s="3" t="n">
        <v>0</v>
      </c>
      <c r="BC61" s="3" t="n">
        <v>0</v>
      </c>
      <c r="BD61" s="3" t="n">
        <v>0</v>
      </c>
      <c r="BE61" s="3" t="n">
        <v>0</v>
      </c>
      <c r="BF61" s="3" t="n">
        <v>0</v>
      </c>
      <c r="BG61" s="3" t="n">
        <v>0</v>
      </c>
      <c r="BH61" s="3" t="n">
        <v>0</v>
      </c>
      <c r="BI61" s="3" t="n">
        <v>1</v>
      </c>
      <c r="BJ61" s="3" t="n">
        <v>2.4</v>
      </c>
      <c r="BK61" s="3" t="n">
        <v>0</v>
      </c>
      <c r="BL61" s="3" t="n">
        <v>0.645497224367903</v>
      </c>
      <c r="BM61" s="3" t="n">
        <v>1</v>
      </c>
      <c r="BN61" s="3" t="n">
        <v>1</v>
      </c>
      <c r="BO61" s="3" t="n">
        <v>0</v>
      </c>
      <c r="BP61" s="3" t="n">
        <v>0</v>
      </c>
      <c r="BQ61" s="3" t="n">
        <v>0</v>
      </c>
      <c r="BR61" s="3" t="n">
        <v>0</v>
      </c>
    </row>
    <row r="62" customFormat="false" ht="12.75" hidden="false" customHeight="false" outlineLevel="0" collapsed="false">
      <c r="A62" s="0" t="s">
        <v>43</v>
      </c>
      <c r="B62" s="0" t="n">
        <v>5</v>
      </c>
      <c r="C62" s="0" t="s">
        <v>1058</v>
      </c>
      <c r="D62" s="0" t="n">
        <v>5</v>
      </c>
      <c r="E62" s="0" t="n">
        <v>4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P62" s="0" t="n">
        <v>0.6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s">
        <v>43</v>
      </c>
      <c r="AA62" s="0" t="n">
        <v>5</v>
      </c>
      <c r="AB62" s="0" t="n">
        <v>2.4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M62" s="0" t="n">
        <v>61</v>
      </c>
      <c r="AN62" s="3" t="n">
        <v>1</v>
      </c>
      <c r="AO62" s="3" t="n">
        <v>4</v>
      </c>
      <c r="AP62" s="3" t="n">
        <v>0</v>
      </c>
      <c r="AQ62" s="3" t="n">
        <v>0.5</v>
      </c>
      <c r="AR62" s="3" t="n">
        <v>1</v>
      </c>
      <c r="AS62" s="3" t="n">
        <v>1</v>
      </c>
      <c r="AT62" s="3" t="n">
        <v>0</v>
      </c>
      <c r="AU62" s="3" t="n">
        <v>0</v>
      </c>
      <c r="AV62" s="3" t="n">
        <v>0</v>
      </c>
      <c r="AW62" s="3" t="n">
        <v>0</v>
      </c>
      <c r="AX62" s="0" t="n">
        <v>61</v>
      </c>
      <c r="AY62" s="3" t="n">
        <v>1</v>
      </c>
      <c r="AZ62" s="3" t="n">
        <v>0.6</v>
      </c>
      <c r="BA62" s="3" t="n">
        <v>0</v>
      </c>
      <c r="BB62" s="3" t="n">
        <v>0</v>
      </c>
      <c r="BC62" s="3" t="n">
        <v>0</v>
      </c>
      <c r="BD62" s="3" t="n">
        <v>0</v>
      </c>
      <c r="BE62" s="3" t="n">
        <v>0</v>
      </c>
      <c r="BF62" s="3" t="n">
        <v>0</v>
      </c>
      <c r="BG62" s="3" t="n">
        <v>0</v>
      </c>
      <c r="BH62" s="3" t="n">
        <v>0</v>
      </c>
      <c r="BI62" s="3" t="n">
        <v>1</v>
      </c>
      <c r="BJ62" s="3" t="n">
        <v>2.4</v>
      </c>
      <c r="BK62" s="3" t="n">
        <v>0</v>
      </c>
      <c r="BL62" s="3" t="n">
        <v>0.645497224367903</v>
      </c>
      <c r="BM62" s="3" t="n">
        <v>1</v>
      </c>
      <c r="BN62" s="3" t="n">
        <v>1</v>
      </c>
      <c r="BO62" s="3" t="n">
        <v>0</v>
      </c>
      <c r="BP62" s="3" t="n">
        <v>0</v>
      </c>
      <c r="BQ62" s="3" t="n">
        <v>0</v>
      </c>
      <c r="BR62" s="3" t="n">
        <v>0</v>
      </c>
    </row>
    <row r="63" customFormat="false" ht="12.75" hidden="false" customHeight="false" outlineLevel="0" collapsed="false">
      <c r="A63" s="0" t="s">
        <v>43</v>
      </c>
      <c r="B63" s="0" t="n">
        <v>5</v>
      </c>
      <c r="C63" s="0" t="s">
        <v>1058</v>
      </c>
      <c r="D63" s="0" t="n">
        <v>6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P63" s="0" t="n">
        <v>0.8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s">
        <v>43</v>
      </c>
      <c r="AA63" s="0" t="n">
        <v>5</v>
      </c>
      <c r="AB63" s="0" t="n">
        <v>2.4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M63" s="0" t="n">
        <v>62</v>
      </c>
      <c r="AN63" s="3" t="n">
        <v>1</v>
      </c>
      <c r="AO63" s="3" t="n">
        <v>3</v>
      </c>
      <c r="AP63" s="3" t="n">
        <v>0</v>
      </c>
      <c r="AQ63" s="3" t="n">
        <v>0.577350269189626</v>
      </c>
      <c r="AR63" s="3" t="n">
        <v>1</v>
      </c>
      <c r="AS63" s="3" t="n">
        <v>1</v>
      </c>
      <c r="AT63" s="3" t="n">
        <v>0</v>
      </c>
      <c r="AU63" s="3" t="n">
        <v>0</v>
      </c>
      <c r="AV63" s="3" t="n">
        <v>0</v>
      </c>
      <c r="AW63" s="3" t="n">
        <v>0</v>
      </c>
      <c r="AX63" s="0" t="n">
        <v>62</v>
      </c>
      <c r="AY63" s="3" t="n">
        <v>1</v>
      </c>
      <c r="AZ63" s="3" t="n">
        <v>0.8</v>
      </c>
      <c r="BA63" s="3" t="n">
        <v>0</v>
      </c>
      <c r="BB63" s="3" t="n">
        <v>0</v>
      </c>
      <c r="BC63" s="3" t="n">
        <v>0</v>
      </c>
      <c r="BD63" s="3" t="n">
        <v>0</v>
      </c>
      <c r="BE63" s="3" t="n">
        <v>0</v>
      </c>
      <c r="BF63" s="3" t="n">
        <v>0</v>
      </c>
      <c r="BG63" s="3" t="n">
        <v>0</v>
      </c>
      <c r="BH63" s="3" t="n">
        <v>0</v>
      </c>
      <c r="BI63" s="3" t="n">
        <v>1</v>
      </c>
      <c r="BJ63" s="3" t="n">
        <v>2.4</v>
      </c>
      <c r="BK63" s="3" t="n">
        <v>0</v>
      </c>
      <c r="BL63" s="3" t="n">
        <v>0.645497224367903</v>
      </c>
      <c r="BM63" s="3" t="n">
        <v>1</v>
      </c>
      <c r="BN63" s="3" t="n">
        <v>1</v>
      </c>
      <c r="BO63" s="3" t="n">
        <v>0</v>
      </c>
      <c r="BP63" s="3" t="n">
        <v>0</v>
      </c>
      <c r="BQ63" s="3" t="n">
        <v>0</v>
      </c>
      <c r="BR63" s="3" t="n">
        <v>0</v>
      </c>
    </row>
    <row r="64" customFormat="false" ht="12.75" hidden="false" customHeight="false" outlineLevel="0" collapsed="false">
      <c r="A64" s="0" t="s">
        <v>43</v>
      </c>
      <c r="B64" s="0" t="n">
        <v>5</v>
      </c>
      <c r="C64" s="0" t="s">
        <v>1058</v>
      </c>
      <c r="D64" s="0" t="n">
        <v>7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P64" s="0" t="n">
        <v>0.6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s">
        <v>43</v>
      </c>
      <c r="AA64" s="0" t="n">
        <v>5</v>
      </c>
      <c r="AB64" s="0" t="n">
        <v>1.8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M64" s="0" t="n">
        <v>63</v>
      </c>
      <c r="AN64" s="3" t="n">
        <v>1</v>
      </c>
      <c r="AO64" s="3" t="n">
        <v>3</v>
      </c>
      <c r="AP64" s="3" t="n">
        <v>0</v>
      </c>
      <c r="AQ64" s="3" t="n">
        <v>0.577350269189626</v>
      </c>
      <c r="AR64" s="3" t="n">
        <v>1</v>
      </c>
      <c r="AS64" s="3" t="n">
        <v>1</v>
      </c>
      <c r="AT64" s="3" t="n">
        <v>0</v>
      </c>
      <c r="AU64" s="3" t="n">
        <v>0</v>
      </c>
      <c r="AV64" s="3" t="n">
        <v>0</v>
      </c>
      <c r="AW64" s="3" t="n">
        <v>0</v>
      </c>
      <c r="AX64" s="0" t="n">
        <v>63</v>
      </c>
      <c r="AY64" s="3" t="n">
        <v>1</v>
      </c>
      <c r="AZ64" s="3" t="n">
        <v>0.6</v>
      </c>
      <c r="BA64" s="3" t="n">
        <v>0</v>
      </c>
      <c r="BB64" s="3" t="n">
        <v>0</v>
      </c>
      <c r="BC64" s="3" t="n">
        <v>0</v>
      </c>
      <c r="BD64" s="3" t="n">
        <v>0</v>
      </c>
      <c r="BE64" s="3" t="n">
        <v>0</v>
      </c>
      <c r="BF64" s="3" t="n">
        <v>0</v>
      </c>
      <c r="BG64" s="3" t="n">
        <v>0</v>
      </c>
      <c r="BH64" s="3" t="n">
        <v>0</v>
      </c>
      <c r="BI64" s="3" t="n">
        <v>1</v>
      </c>
      <c r="BJ64" s="3" t="n">
        <v>1.8</v>
      </c>
      <c r="BK64" s="3" t="n">
        <v>0</v>
      </c>
      <c r="BL64" s="3" t="n">
        <v>0.74535599249993</v>
      </c>
      <c r="BM64" s="3" t="n">
        <v>1</v>
      </c>
      <c r="BN64" s="3" t="n">
        <v>1</v>
      </c>
      <c r="BO64" s="3" t="n">
        <v>0</v>
      </c>
      <c r="BP64" s="3" t="n">
        <v>0</v>
      </c>
      <c r="BQ64" s="3" t="n">
        <v>0</v>
      </c>
      <c r="BR64" s="3" t="n">
        <v>0</v>
      </c>
    </row>
    <row r="65" customFormat="false" ht="12.75" hidden="false" customHeight="false" outlineLevel="0" collapsed="false">
      <c r="A65" s="0" t="s">
        <v>43</v>
      </c>
      <c r="B65" s="0" t="n">
        <v>5</v>
      </c>
      <c r="C65" s="0" t="s">
        <v>1058</v>
      </c>
      <c r="D65" s="0" t="n">
        <v>8</v>
      </c>
      <c r="E65" s="0" t="n">
        <v>3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P65" s="0" t="n">
        <v>0.8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s">
        <v>43</v>
      </c>
      <c r="AA65" s="0" t="n">
        <v>5</v>
      </c>
      <c r="AB65" s="0" t="n">
        <v>2.4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M65" s="0" t="n">
        <v>64</v>
      </c>
      <c r="AN65" s="3" t="n">
        <v>1</v>
      </c>
      <c r="AO65" s="3" t="n">
        <v>3</v>
      </c>
      <c r="AP65" s="3" t="n">
        <v>0</v>
      </c>
      <c r="AQ65" s="3" t="n">
        <v>0.577350269189626</v>
      </c>
      <c r="AR65" s="3" t="n">
        <v>1</v>
      </c>
      <c r="AS65" s="3" t="n">
        <v>1</v>
      </c>
      <c r="AT65" s="3" t="n">
        <v>0</v>
      </c>
      <c r="AU65" s="3" t="n">
        <v>0</v>
      </c>
      <c r="AV65" s="3" t="n">
        <v>0</v>
      </c>
      <c r="AW65" s="3" t="n">
        <v>0</v>
      </c>
      <c r="AX65" s="0" t="n">
        <v>64</v>
      </c>
      <c r="AY65" s="3" t="n">
        <v>1</v>
      </c>
      <c r="AZ65" s="3" t="n">
        <v>0.8</v>
      </c>
      <c r="BA65" s="3" t="n">
        <v>0</v>
      </c>
      <c r="BB65" s="3" t="n">
        <v>0</v>
      </c>
      <c r="BC65" s="3" t="n">
        <v>0</v>
      </c>
      <c r="BD65" s="3" t="n">
        <v>0</v>
      </c>
      <c r="BE65" s="3" t="n">
        <v>0</v>
      </c>
      <c r="BF65" s="3" t="n">
        <v>0</v>
      </c>
      <c r="BG65" s="3" t="n">
        <v>0</v>
      </c>
      <c r="BH65" s="3" t="n">
        <v>0</v>
      </c>
      <c r="BI65" s="3" t="n">
        <v>1</v>
      </c>
      <c r="BJ65" s="3" t="n">
        <v>2.4</v>
      </c>
      <c r="BK65" s="3" t="n">
        <v>0</v>
      </c>
      <c r="BL65" s="3" t="n">
        <v>0.645497224367903</v>
      </c>
      <c r="BM65" s="3" t="n">
        <v>1</v>
      </c>
      <c r="BN65" s="3" t="n">
        <v>1</v>
      </c>
      <c r="BO65" s="3" t="n">
        <v>0</v>
      </c>
      <c r="BP65" s="3" t="n">
        <v>0</v>
      </c>
      <c r="BQ65" s="3" t="n">
        <v>0</v>
      </c>
      <c r="BR65" s="3" t="n">
        <v>0</v>
      </c>
    </row>
    <row r="66" customFormat="false" ht="12.75" hidden="false" customHeight="false" outlineLevel="0" collapsed="false">
      <c r="A66" s="0" t="s">
        <v>43</v>
      </c>
      <c r="B66" s="0" t="n">
        <v>5</v>
      </c>
      <c r="C66" s="0" t="s">
        <v>1058</v>
      </c>
      <c r="D66" s="0" t="n">
        <v>9</v>
      </c>
      <c r="E66" s="0" t="n">
        <v>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P66" s="0" t="n">
        <v>0.8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s">
        <v>43</v>
      </c>
      <c r="AA66" s="0" t="n">
        <v>5</v>
      </c>
      <c r="AB66" s="0" t="n">
        <v>2.4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M66" s="0" t="n">
        <v>65</v>
      </c>
      <c r="AN66" s="3" t="n">
        <v>1</v>
      </c>
      <c r="AO66" s="3" t="n">
        <v>3</v>
      </c>
      <c r="AP66" s="3" t="n">
        <v>0</v>
      </c>
      <c r="AQ66" s="3" t="n">
        <v>0.577350269189626</v>
      </c>
      <c r="AR66" s="3" t="n">
        <v>1</v>
      </c>
      <c r="AS66" s="3" t="n">
        <v>1</v>
      </c>
      <c r="AT66" s="3" t="n">
        <v>0</v>
      </c>
      <c r="AU66" s="3" t="n">
        <v>0</v>
      </c>
      <c r="AV66" s="3" t="n">
        <v>0</v>
      </c>
      <c r="AW66" s="3" t="n">
        <v>0</v>
      </c>
      <c r="AX66" s="0" t="n">
        <v>65</v>
      </c>
      <c r="AY66" s="3" t="n">
        <v>1</v>
      </c>
      <c r="AZ66" s="3" t="n">
        <v>0.8</v>
      </c>
      <c r="BA66" s="3" t="n">
        <v>0</v>
      </c>
      <c r="BB66" s="3" t="n">
        <v>0</v>
      </c>
      <c r="BC66" s="3" t="n">
        <v>0</v>
      </c>
      <c r="BD66" s="3" t="n">
        <v>0</v>
      </c>
      <c r="BE66" s="3" t="n">
        <v>0</v>
      </c>
      <c r="BF66" s="3" t="n">
        <v>0</v>
      </c>
      <c r="BG66" s="3" t="n">
        <v>0</v>
      </c>
      <c r="BH66" s="3" t="n">
        <v>0</v>
      </c>
      <c r="BI66" s="3" t="n">
        <v>1</v>
      </c>
      <c r="BJ66" s="3" t="n">
        <v>2.4</v>
      </c>
      <c r="BK66" s="3" t="n">
        <v>0</v>
      </c>
      <c r="BL66" s="3" t="n">
        <v>0.645497224367903</v>
      </c>
      <c r="BM66" s="3" t="n">
        <v>1</v>
      </c>
      <c r="BN66" s="3" t="n">
        <v>1</v>
      </c>
      <c r="BO66" s="3" t="n">
        <v>0</v>
      </c>
      <c r="BP66" s="3" t="n">
        <v>0</v>
      </c>
      <c r="BQ66" s="3" t="n">
        <v>0</v>
      </c>
      <c r="BR66" s="3" t="n">
        <v>0</v>
      </c>
    </row>
    <row r="67" customFormat="false" ht="12.75" hidden="false" customHeight="false" outlineLevel="0" collapsed="false">
      <c r="A67" s="0" t="s">
        <v>43</v>
      </c>
      <c r="B67" s="0" t="n">
        <v>5</v>
      </c>
      <c r="C67" s="0" t="s">
        <v>1058</v>
      </c>
      <c r="D67" s="0" t="n">
        <v>10</v>
      </c>
      <c r="E67" s="0" t="n">
        <v>3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P67" s="0" t="n">
        <v>0.8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s">
        <v>43</v>
      </c>
      <c r="AA67" s="0" t="n">
        <v>5</v>
      </c>
      <c r="AB67" s="0" t="n">
        <v>2.4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M67" s="0" t="n">
        <v>66</v>
      </c>
      <c r="AN67" s="3" t="n">
        <v>1</v>
      </c>
      <c r="AO67" s="3" t="n">
        <v>3</v>
      </c>
      <c r="AP67" s="3" t="n">
        <v>0</v>
      </c>
      <c r="AQ67" s="3" t="n">
        <v>0.577350269189626</v>
      </c>
      <c r="AR67" s="3" t="n">
        <v>1</v>
      </c>
      <c r="AS67" s="3" t="n">
        <v>1</v>
      </c>
      <c r="AT67" s="3" t="n">
        <v>0</v>
      </c>
      <c r="AU67" s="3" t="n">
        <v>0</v>
      </c>
      <c r="AV67" s="3" t="n">
        <v>0</v>
      </c>
      <c r="AW67" s="3" t="n">
        <v>0</v>
      </c>
      <c r="AX67" s="0" t="n">
        <v>66</v>
      </c>
      <c r="AY67" s="3" t="n">
        <v>1</v>
      </c>
      <c r="AZ67" s="3" t="n">
        <v>0.8</v>
      </c>
      <c r="BA67" s="3" t="n">
        <v>0</v>
      </c>
      <c r="BB67" s="3" t="n">
        <v>0</v>
      </c>
      <c r="BC67" s="3" t="n">
        <v>0</v>
      </c>
      <c r="BD67" s="3" t="n">
        <v>0</v>
      </c>
      <c r="BE67" s="3" t="n">
        <v>0</v>
      </c>
      <c r="BF67" s="3" t="n">
        <v>0</v>
      </c>
      <c r="BG67" s="3" t="n">
        <v>0</v>
      </c>
      <c r="BH67" s="3" t="n">
        <v>0</v>
      </c>
      <c r="BI67" s="3" t="n">
        <v>1</v>
      </c>
      <c r="BJ67" s="3" t="n">
        <v>2.4</v>
      </c>
      <c r="BK67" s="3" t="n">
        <v>0</v>
      </c>
      <c r="BL67" s="3" t="n">
        <v>0.645497224367903</v>
      </c>
      <c r="BM67" s="3" t="n">
        <v>1</v>
      </c>
      <c r="BN67" s="3" t="n">
        <v>1</v>
      </c>
      <c r="BO67" s="3" t="n">
        <v>0</v>
      </c>
      <c r="BP67" s="3" t="n">
        <v>0</v>
      </c>
      <c r="BQ67" s="3" t="n">
        <v>0</v>
      </c>
      <c r="BR67" s="3" t="n">
        <v>0</v>
      </c>
    </row>
    <row r="68" customFormat="false" ht="12.75" hidden="false" customHeight="false" outlineLevel="0" collapsed="false">
      <c r="A68" s="0" t="s">
        <v>43</v>
      </c>
      <c r="B68" s="0" t="n">
        <v>6</v>
      </c>
      <c r="C68" s="0" t="s">
        <v>1059</v>
      </c>
      <c r="D68" s="0" t="n">
        <v>1</v>
      </c>
      <c r="E68" s="0" t="n">
        <v>3</v>
      </c>
      <c r="F68" s="0" t="n">
        <v>0</v>
      </c>
      <c r="G68" s="0" t="n">
        <v>0</v>
      </c>
      <c r="H68" s="0" t="n">
        <v>0</v>
      </c>
      <c r="I68" s="0" t="n">
        <v>2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P68" s="0" t="n">
        <v>0.8</v>
      </c>
      <c r="Q68" s="0" t="n">
        <v>0</v>
      </c>
      <c r="R68" s="0" t="n">
        <v>0</v>
      </c>
      <c r="S68" s="0" t="n">
        <v>0</v>
      </c>
      <c r="T68" s="0" t="n">
        <v>0.4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s">
        <v>43</v>
      </c>
      <c r="AA68" s="0" t="n">
        <v>6</v>
      </c>
      <c r="AB68" s="0" t="n">
        <v>2.4</v>
      </c>
      <c r="AC68" s="0" t="n">
        <v>0</v>
      </c>
      <c r="AD68" s="0" t="n">
        <v>0</v>
      </c>
      <c r="AE68" s="0" t="n">
        <v>0</v>
      </c>
      <c r="AF68" s="0" t="n">
        <v>0.8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M68" s="0" t="n">
        <v>67</v>
      </c>
      <c r="AN68" s="3" t="n">
        <v>2</v>
      </c>
      <c r="AO68" s="3" t="n">
        <v>5</v>
      </c>
      <c r="AP68" s="3" t="n">
        <v>0.621334934559612</v>
      </c>
      <c r="AQ68" s="3" t="n">
        <v>0.894427190999916</v>
      </c>
      <c r="AR68" s="3" t="n">
        <v>0.4</v>
      </c>
      <c r="AS68" s="3" t="n">
        <v>0.6</v>
      </c>
      <c r="AT68" s="3" t="n">
        <v>0.673011667009256</v>
      </c>
      <c r="AU68" s="3" t="n">
        <v>0.970950594454669</v>
      </c>
      <c r="AV68" s="3" t="n">
        <v>0.473011667009256</v>
      </c>
      <c r="AW68" s="3" t="n">
        <v>0.682411586276876</v>
      </c>
      <c r="AX68" s="0" t="n">
        <v>67</v>
      </c>
      <c r="AY68" s="3" t="n">
        <v>2</v>
      </c>
      <c r="AZ68" s="3" t="n">
        <v>1.2</v>
      </c>
      <c r="BA68" s="3" t="n">
        <v>5.48481494774707</v>
      </c>
      <c r="BB68" s="3" t="n">
        <v>1.82574185835055</v>
      </c>
      <c r="BC68" s="3" t="n">
        <v>-1.66666666666666</v>
      </c>
      <c r="BD68" s="3" t="n">
        <v>0.666666666666667</v>
      </c>
      <c r="BE68" s="3" t="n">
        <v>0.636514168294813</v>
      </c>
      <c r="BF68" s="3" t="n">
        <v>0.91829583405449</v>
      </c>
      <c r="BG68" s="3" t="n">
        <v>-0.19681916503852</v>
      </c>
      <c r="BH68" s="3" t="n">
        <v>-0.28395003335298</v>
      </c>
      <c r="BI68" s="3" t="n">
        <v>2</v>
      </c>
      <c r="BJ68" s="3" t="n">
        <v>3.2</v>
      </c>
      <c r="BK68" s="3" t="n">
        <v>0.859733743526399</v>
      </c>
      <c r="BL68" s="3" t="n">
        <v>1.1180339887499</v>
      </c>
      <c r="BM68" s="3" t="n">
        <v>0.454545454545455</v>
      </c>
      <c r="BN68" s="3" t="n">
        <v>0.75</v>
      </c>
      <c r="BO68" s="3" t="n">
        <v>0.562335144618808</v>
      </c>
      <c r="BP68" s="3" t="n">
        <v>0.811278124459133</v>
      </c>
      <c r="BQ68" s="3" t="n">
        <v>0.249835144618808</v>
      </c>
      <c r="BR68" s="3" t="n">
        <v>0.360435924181332</v>
      </c>
    </row>
    <row r="69" customFormat="false" ht="12.75" hidden="false" customHeight="false" outlineLevel="0" collapsed="false">
      <c r="A69" s="0" t="s">
        <v>43</v>
      </c>
      <c r="B69" s="0" t="n">
        <v>6</v>
      </c>
      <c r="C69" s="0" t="s">
        <v>1059</v>
      </c>
      <c r="D69" s="0" t="n">
        <v>2</v>
      </c>
      <c r="E69" s="0" t="n">
        <v>3</v>
      </c>
      <c r="F69" s="0" t="n">
        <v>0</v>
      </c>
      <c r="G69" s="0" t="n">
        <v>0</v>
      </c>
      <c r="H69" s="0" t="n">
        <v>0</v>
      </c>
      <c r="I69" s="0" t="n">
        <v>2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P69" s="0" t="n">
        <v>0.8</v>
      </c>
      <c r="Q69" s="0" t="n">
        <v>0</v>
      </c>
      <c r="R69" s="0" t="n">
        <v>0</v>
      </c>
      <c r="S69" s="0" t="n">
        <v>0</v>
      </c>
      <c r="T69" s="0" t="n">
        <v>0.6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s">
        <v>43</v>
      </c>
      <c r="AA69" s="0" t="n">
        <v>6</v>
      </c>
      <c r="AB69" s="0" t="n">
        <v>2.4</v>
      </c>
      <c r="AC69" s="0" t="n">
        <v>0</v>
      </c>
      <c r="AD69" s="0" t="n">
        <v>0</v>
      </c>
      <c r="AE69" s="0" t="n">
        <v>0</v>
      </c>
      <c r="AF69" s="0" t="n">
        <v>1.2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M69" s="0" t="n">
        <v>68</v>
      </c>
      <c r="AN69" s="3" t="n">
        <v>2</v>
      </c>
      <c r="AO69" s="3" t="n">
        <v>5</v>
      </c>
      <c r="AP69" s="3" t="n">
        <v>0.621334934559612</v>
      </c>
      <c r="AQ69" s="3" t="n">
        <v>0.894427190999916</v>
      </c>
      <c r="AR69" s="3" t="n">
        <v>0.4</v>
      </c>
      <c r="AS69" s="3" t="n">
        <v>0.6</v>
      </c>
      <c r="AT69" s="3" t="n">
        <v>0.673011667009256</v>
      </c>
      <c r="AU69" s="3" t="n">
        <v>0.970950594454669</v>
      </c>
      <c r="AV69" s="3" t="n">
        <v>0.473011667009256</v>
      </c>
      <c r="AW69" s="3" t="n">
        <v>0.682411586276876</v>
      </c>
      <c r="AX69" s="0" t="n">
        <v>68</v>
      </c>
      <c r="AY69" s="3" t="n">
        <v>2</v>
      </c>
      <c r="AZ69" s="3" t="n">
        <v>1.4</v>
      </c>
      <c r="BA69" s="3" t="n">
        <v>2.97201341198846</v>
      </c>
      <c r="BB69" s="3" t="n">
        <v>1.69030850945703</v>
      </c>
      <c r="BC69" s="3" t="n">
        <v>-0.714285714285714</v>
      </c>
      <c r="BD69" s="3" t="n">
        <v>0.571428571428572</v>
      </c>
      <c r="BE69" s="3" t="n">
        <v>0.682908104700472</v>
      </c>
      <c r="BF69" s="3" t="n">
        <v>0.985228136034251</v>
      </c>
      <c r="BG69" s="3" t="n">
        <v>-0.0313776095852427</v>
      </c>
      <c r="BH69" s="3" t="n">
        <v>-0.0452683217435797</v>
      </c>
      <c r="BI69" s="3" t="n">
        <v>2</v>
      </c>
      <c r="BJ69" s="3" t="n">
        <v>3.6</v>
      </c>
      <c r="BK69" s="3" t="n">
        <v>0.780680441494054</v>
      </c>
      <c r="BL69" s="3" t="n">
        <v>1.05409255338946</v>
      </c>
      <c r="BM69" s="3" t="n">
        <v>0.384615384615385</v>
      </c>
      <c r="BN69" s="3" t="n">
        <v>0.666666666666667</v>
      </c>
      <c r="BO69" s="3" t="n">
        <v>0.636514168294813</v>
      </c>
      <c r="BP69" s="3" t="n">
        <v>0.918295834054489</v>
      </c>
      <c r="BQ69" s="3" t="n">
        <v>0.358736390517035</v>
      </c>
      <c r="BR69" s="3" t="n">
        <v>0.517547211585333</v>
      </c>
    </row>
    <row r="70" customFormat="false" ht="12.75" hidden="false" customHeight="false" outlineLevel="0" collapsed="false">
      <c r="A70" s="0" t="s">
        <v>43</v>
      </c>
      <c r="B70" s="0" t="n">
        <v>6</v>
      </c>
      <c r="C70" s="0" t="s">
        <v>1059</v>
      </c>
      <c r="D70" s="0" t="n">
        <v>3</v>
      </c>
      <c r="E70" s="0" t="n">
        <v>3</v>
      </c>
      <c r="F70" s="0" t="n">
        <v>0</v>
      </c>
      <c r="G70" s="0" t="n">
        <v>0</v>
      </c>
      <c r="H70" s="0" t="n">
        <v>2</v>
      </c>
      <c r="I70" s="0" t="n">
        <v>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P70" s="0" t="n">
        <v>0.6</v>
      </c>
      <c r="Q70" s="0" t="n">
        <v>0</v>
      </c>
      <c r="R70" s="0" t="n">
        <v>0</v>
      </c>
      <c r="S70" s="0" t="n">
        <v>0.8</v>
      </c>
      <c r="T70" s="0" t="n">
        <v>0.6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s">
        <v>43</v>
      </c>
      <c r="AA70" s="0" t="n">
        <v>6</v>
      </c>
      <c r="AB70" s="0" t="n">
        <v>1.8</v>
      </c>
      <c r="AC70" s="0" t="n">
        <v>0</v>
      </c>
      <c r="AD70" s="0" t="n">
        <v>0</v>
      </c>
      <c r="AE70" s="0" t="n">
        <v>1.6</v>
      </c>
      <c r="AF70" s="0" t="n">
        <v>1.2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M70" s="0" t="n">
        <v>69</v>
      </c>
      <c r="AN70" s="3" t="n">
        <v>3</v>
      </c>
      <c r="AO70" s="3" t="n">
        <v>7</v>
      </c>
      <c r="AP70" s="3" t="n">
        <v>1.0277966847395</v>
      </c>
      <c r="AQ70" s="3" t="n">
        <v>1.13389341902768</v>
      </c>
      <c r="AR70" s="3" t="n">
        <v>0.238095238095238</v>
      </c>
      <c r="AS70" s="3" t="n">
        <v>0.428571428571429</v>
      </c>
      <c r="AT70" s="3" t="n">
        <v>1.07899220787758</v>
      </c>
      <c r="AU70" s="3" t="n">
        <v>0.982141032834875</v>
      </c>
      <c r="AV70" s="3" t="n">
        <v>0.793277922163298</v>
      </c>
      <c r="AW70" s="3" t="n">
        <v>0.722072682370065</v>
      </c>
      <c r="AX70" s="0" t="n">
        <v>69</v>
      </c>
      <c r="AY70" s="3" t="n">
        <v>3</v>
      </c>
      <c r="AZ70" s="3" t="n">
        <v>2</v>
      </c>
      <c r="BA70" s="3" t="n">
        <v>2.88539008177793</v>
      </c>
      <c r="BB70" s="3" t="n">
        <v>2.12132034355964</v>
      </c>
      <c r="BC70" s="3" t="n">
        <v>-0.32</v>
      </c>
      <c r="BD70" s="3" t="n">
        <v>0.4</v>
      </c>
      <c r="BE70" s="3" t="n">
        <v>1.08889997534522</v>
      </c>
      <c r="BF70" s="3" t="n">
        <v>0.991159471432219</v>
      </c>
      <c r="BG70" s="3" t="n">
        <v>0.0888999753452238</v>
      </c>
      <c r="BH70" s="3" t="n">
        <v>0.0809202448053814</v>
      </c>
      <c r="BI70" s="3" t="n">
        <v>3</v>
      </c>
      <c r="BJ70" s="3" t="n">
        <v>4.6</v>
      </c>
      <c r="BK70" s="3" t="n">
        <v>1.31056763464068</v>
      </c>
      <c r="BL70" s="3" t="n">
        <v>1.39875721236047</v>
      </c>
      <c r="BM70" s="3" t="n">
        <v>0.159420289855072</v>
      </c>
      <c r="BN70" s="3" t="n">
        <v>0.391304347826087</v>
      </c>
      <c r="BO70" s="3" t="n">
        <v>1.08501115745815</v>
      </c>
      <c r="BP70" s="3" t="n">
        <v>0.987619716846196</v>
      </c>
      <c r="BQ70" s="3" t="n">
        <v>0.650228548762498</v>
      </c>
      <c r="BR70" s="3" t="n">
        <v>0.591863531356267</v>
      </c>
    </row>
    <row r="71" customFormat="false" ht="12.75" hidden="false" customHeight="false" outlineLevel="0" collapsed="false">
      <c r="A71" s="0" t="s">
        <v>43</v>
      </c>
      <c r="B71" s="0" t="n">
        <v>6</v>
      </c>
      <c r="C71" s="0" t="s">
        <v>1059</v>
      </c>
      <c r="D71" s="0" t="n">
        <v>4</v>
      </c>
      <c r="E71" s="0" t="n">
        <v>5</v>
      </c>
      <c r="F71" s="0" t="n">
        <v>0</v>
      </c>
      <c r="G71" s="0" t="n">
        <v>0</v>
      </c>
      <c r="H71" s="0" t="n">
        <v>2</v>
      </c>
      <c r="I71" s="0" t="n">
        <v>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P71" s="0" t="n">
        <v>0.8</v>
      </c>
      <c r="Q71" s="0" t="n">
        <v>0</v>
      </c>
      <c r="R71" s="0" t="n">
        <v>0</v>
      </c>
      <c r="S71" s="0" t="n">
        <v>0.8</v>
      </c>
      <c r="T71" s="0" t="n">
        <v>0.6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s">
        <v>43</v>
      </c>
      <c r="AA71" s="0" t="n">
        <v>6</v>
      </c>
      <c r="AB71" s="0" t="n">
        <v>4</v>
      </c>
      <c r="AC71" s="0" t="n">
        <v>0</v>
      </c>
      <c r="AD71" s="0" t="n">
        <v>0</v>
      </c>
      <c r="AE71" s="0" t="n">
        <v>1.6</v>
      </c>
      <c r="AF71" s="0" t="n">
        <v>1.8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M71" s="0" t="n">
        <v>70</v>
      </c>
      <c r="AN71" s="3" t="n">
        <v>3</v>
      </c>
      <c r="AO71" s="3" t="n">
        <v>10</v>
      </c>
      <c r="AP71" s="3" t="n">
        <v>0.868588963806504</v>
      </c>
      <c r="AQ71" s="3" t="n">
        <v>0.948683298050514</v>
      </c>
      <c r="AR71" s="3" t="n">
        <v>0.311111111111111</v>
      </c>
      <c r="AS71" s="3" t="n">
        <v>0.5</v>
      </c>
      <c r="AT71" s="3" t="n">
        <v>1.02965301406457</v>
      </c>
      <c r="AU71" s="3" t="n">
        <v>0.93723056321613</v>
      </c>
      <c r="AV71" s="3" t="n">
        <v>0.829653014064574</v>
      </c>
      <c r="AW71" s="3" t="n">
        <v>0.755182717890762</v>
      </c>
      <c r="AX71" s="0" t="n">
        <v>70</v>
      </c>
      <c r="AY71" s="3" t="n">
        <v>3</v>
      </c>
      <c r="AZ71" s="3" t="n">
        <v>2.2</v>
      </c>
      <c r="BA71" s="3" t="n">
        <v>2.53659880741806</v>
      </c>
      <c r="BB71" s="3" t="n">
        <v>2.02259958738973</v>
      </c>
      <c r="BC71" s="3" t="n">
        <v>-0.212121212121212</v>
      </c>
      <c r="BD71" s="3" t="n">
        <v>0.363636363636364</v>
      </c>
      <c r="BE71" s="3" t="n">
        <v>1.09005965871078</v>
      </c>
      <c r="BF71" s="3" t="n">
        <v>0.992215060722018</v>
      </c>
      <c r="BG71" s="3" t="n">
        <v>0.180968749619875</v>
      </c>
      <c r="BH71" s="3" t="n">
        <v>0.164724854697621</v>
      </c>
      <c r="BI71" s="3" t="n">
        <v>3</v>
      </c>
      <c r="BJ71" s="3" t="n">
        <v>7.4</v>
      </c>
      <c r="BK71" s="3" t="n">
        <v>0.999260547090169</v>
      </c>
      <c r="BL71" s="3" t="n">
        <v>1.10282193314071</v>
      </c>
      <c r="BM71" s="3" t="n">
        <v>0.304054054054054</v>
      </c>
      <c r="BN71" s="3" t="n">
        <v>0.540540540540541</v>
      </c>
      <c r="BO71" s="3" t="n">
        <v>1.00753415587275</v>
      </c>
      <c r="BP71" s="3" t="n">
        <v>0.917097110841737</v>
      </c>
      <c r="BQ71" s="3" t="n">
        <v>0.737263885602482</v>
      </c>
      <c r="BR71" s="3" t="n">
        <v>0.6710865090507</v>
      </c>
    </row>
    <row r="72" customFormat="false" ht="12.75" hidden="false" customHeight="false" outlineLevel="0" collapsed="false">
      <c r="A72" s="0" t="s">
        <v>43</v>
      </c>
      <c r="B72" s="0" t="n">
        <v>6</v>
      </c>
      <c r="C72" s="0" t="s">
        <v>1059</v>
      </c>
      <c r="D72" s="0" t="n">
        <v>5</v>
      </c>
      <c r="E72" s="0" t="n">
        <v>4</v>
      </c>
      <c r="F72" s="0" t="n">
        <v>0</v>
      </c>
      <c r="G72" s="0" t="n">
        <v>0</v>
      </c>
      <c r="H72" s="0" t="n">
        <v>0</v>
      </c>
      <c r="I72" s="0" t="n">
        <v>3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P72" s="0" t="n">
        <v>0.6</v>
      </c>
      <c r="Q72" s="0" t="n">
        <v>0</v>
      </c>
      <c r="R72" s="0" t="n">
        <v>0</v>
      </c>
      <c r="S72" s="0" t="n">
        <v>0</v>
      </c>
      <c r="T72" s="0" t="n">
        <v>0.8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s">
        <v>43</v>
      </c>
      <c r="AA72" s="0" t="n">
        <v>6</v>
      </c>
      <c r="AB72" s="0" t="n">
        <v>2.4</v>
      </c>
      <c r="AC72" s="0" t="n">
        <v>0</v>
      </c>
      <c r="AD72" s="0" t="n">
        <v>0</v>
      </c>
      <c r="AE72" s="0" t="n">
        <v>0</v>
      </c>
      <c r="AF72" s="0" t="n">
        <v>2.4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M72" s="0" t="n">
        <v>71</v>
      </c>
      <c r="AN72" s="3" t="n">
        <v>2</v>
      </c>
      <c r="AO72" s="3" t="n">
        <v>7</v>
      </c>
      <c r="AP72" s="3" t="n">
        <v>0.513898342369751</v>
      </c>
      <c r="AQ72" s="3" t="n">
        <v>0.755928946018454</v>
      </c>
      <c r="AR72" s="3" t="n">
        <v>0.428571428571429</v>
      </c>
      <c r="AS72" s="3" t="n">
        <v>0.571428571428571</v>
      </c>
      <c r="AT72" s="3" t="n">
        <v>0.682908104700472</v>
      </c>
      <c r="AU72" s="3" t="n">
        <v>0.985228136034252</v>
      </c>
      <c r="AV72" s="3" t="n">
        <v>0.540050961843329</v>
      </c>
      <c r="AW72" s="3" t="n">
        <v>0.779128844478685</v>
      </c>
      <c r="AX72" s="0" t="n">
        <v>71</v>
      </c>
      <c r="AY72" s="3" t="n">
        <v>2</v>
      </c>
      <c r="AZ72" s="3" t="n">
        <v>1.4</v>
      </c>
      <c r="BA72" s="3" t="n">
        <v>2.97201341198846</v>
      </c>
      <c r="BB72" s="3" t="n">
        <v>1.69030850945703</v>
      </c>
      <c r="BC72" s="3" t="n">
        <v>-0.714285714285714</v>
      </c>
      <c r="BD72" s="3" t="n">
        <v>0.571428571428572</v>
      </c>
      <c r="BE72" s="3" t="n">
        <v>0.682908104700472</v>
      </c>
      <c r="BF72" s="3" t="n">
        <v>0.985228136034251</v>
      </c>
      <c r="BG72" s="3" t="n">
        <v>-0.0313776095852427</v>
      </c>
      <c r="BH72" s="3" t="n">
        <v>-0.0452683217435797</v>
      </c>
      <c r="BI72" s="3" t="n">
        <v>2</v>
      </c>
      <c r="BJ72" s="3" t="n">
        <v>4.8</v>
      </c>
      <c r="BK72" s="3" t="n">
        <v>0.637504687144788</v>
      </c>
      <c r="BL72" s="3" t="n">
        <v>0.912870929175277</v>
      </c>
      <c r="BM72" s="3" t="n">
        <v>0.368421052631579</v>
      </c>
      <c r="BN72" s="3" t="n">
        <v>0.5</v>
      </c>
      <c r="BO72" s="3" t="n">
        <v>0.693147180559945</v>
      </c>
      <c r="BP72" s="3" t="n">
        <v>1</v>
      </c>
      <c r="BQ72" s="3" t="n">
        <v>0.484813847226612</v>
      </c>
      <c r="BR72" s="3" t="n">
        <v>0.699438533148133</v>
      </c>
    </row>
    <row r="73" customFormat="false" ht="12.75" hidden="false" customHeight="false" outlineLevel="0" collapsed="false">
      <c r="A73" s="0" t="s">
        <v>43</v>
      </c>
      <c r="B73" s="0" t="n">
        <v>6</v>
      </c>
      <c r="C73" s="0" t="s">
        <v>1059</v>
      </c>
      <c r="D73" s="0" t="n">
        <v>6</v>
      </c>
      <c r="E73" s="0" t="n">
        <v>4</v>
      </c>
      <c r="F73" s="0" t="n">
        <v>0</v>
      </c>
      <c r="G73" s="0" t="n">
        <v>0</v>
      </c>
      <c r="H73" s="0" t="n">
        <v>0</v>
      </c>
      <c r="I73" s="0" t="n">
        <v>2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P73" s="0" t="n">
        <v>0.6</v>
      </c>
      <c r="Q73" s="0" t="n">
        <v>0</v>
      </c>
      <c r="R73" s="0" t="n">
        <v>0</v>
      </c>
      <c r="S73" s="0" t="n">
        <v>0</v>
      </c>
      <c r="T73" s="0" t="n">
        <v>0.4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s">
        <v>43</v>
      </c>
      <c r="AA73" s="0" t="n">
        <v>6</v>
      </c>
      <c r="AB73" s="0" t="n">
        <v>2.4</v>
      </c>
      <c r="AC73" s="0" t="n">
        <v>0</v>
      </c>
      <c r="AD73" s="0" t="n">
        <v>0</v>
      </c>
      <c r="AE73" s="0" t="n">
        <v>0</v>
      </c>
      <c r="AF73" s="0" t="n">
        <v>0.8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M73" s="0" t="n">
        <v>72</v>
      </c>
      <c r="AN73" s="3" t="n">
        <v>2</v>
      </c>
      <c r="AO73" s="3" t="n">
        <v>6</v>
      </c>
      <c r="AP73" s="3" t="n">
        <v>0.558110626551247</v>
      </c>
      <c r="AQ73" s="3" t="n">
        <v>0.816496580927726</v>
      </c>
      <c r="AR73" s="3" t="n">
        <v>0.466666666666667</v>
      </c>
      <c r="AS73" s="3" t="n">
        <v>0.666666666666667</v>
      </c>
      <c r="AT73" s="3" t="n">
        <v>0.636514168294813</v>
      </c>
      <c r="AU73" s="3" t="n">
        <v>0.91829583405449</v>
      </c>
      <c r="AV73" s="3" t="n">
        <v>0.469847501628146</v>
      </c>
      <c r="AW73" s="3" t="n">
        <v>0.677846660572996</v>
      </c>
      <c r="AX73" s="0" t="n">
        <v>72</v>
      </c>
      <c r="AY73" s="3" t="n">
        <v>2</v>
      </c>
      <c r="AZ73" s="3" t="n">
        <v>1</v>
      </c>
      <c r="BA73" s="3" t="n">
        <v>0</v>
      </c>
      <c r="BB73" s="3" t="n">
        <v>0</v>
      </c>
      <c r="BC73" s="3" t="n">
        <v>0</v>
      </c>
      <c r="BD73" s="3" t="n">
        <v>0</v>
      </c>
      <c r="BE73" s="3" t="n">
        <v>0</v>
      </c>
      <c r="BF73" s="3" t="n">
        <v>0</v>
      </c>
      <c r="BG73" s="3" t="n">
        <v>-1</v>
      </c>
      <c r="BH73" s="3" t="n">
        <v>-1.44269504088896</v>
      </c>
      <c r="BI73" s="3" t="n">
        <v>2</v>
      </c>
      <c r="BJ73" s="3" t="n">
        <v>3.2</v>
      </c>
      <c r="BK73" s="3" t="n">
        <v>0.859733743526399</v>
      </c>
      <c r="BL73" s="3" t="n">
        <v>1.1180339887499</v>
      </c>
      <c r="BM73" s="3" t="n">
        <v>0.454545454545455</v>
      </c>
      <c r="BN73" s="3" t="n">
        <v>0.75</v>
      </c>
      <c r="BO73" s="3" t="n">
        <v>0.562335144618808</v>
      </c>
      <c r="BP73" s="3" t="n">
        <v>0.811278124459133</v>
      </c>
      <c r="BQ73" s="3" t="n">
        <v>0.249835144618808</v>
      </c>
      <c r="BR73" s="3" t="n">
        <v>0.360435924181332</v>
      </c>
    </row>
    <row r="74" customFormat="false" ht="12.75" hidden="false" customHeight="false" outlineLevel="0" collapsed="false">
      <c r="A74" s="0" t="s">
        <v>43</v>
      </c>
      <c r="B74" s="0" t="n">
        <v>6</v>
      </c>
      <c r="C74" s="0" t="s">
        <v>1059</v>
      </c>
      <c r="D74" s="0" t="n">
        <v>7</v>
      </c>
      <c r="E74" s="0" t="n">
        <v>5</v>
      </c>
      <c r="F74" s="0" t="n">
        <v>0</v>
      </c>
      <c r="G74" s="0" t="n">
        <v>0</v>
      </c>
      <c r="H74" s="0" t="n">
        <v>0</v>
      </c>
      <c r="I74" s="0" t="n">
        <v>2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P74" s="0" t="n">
        <v>0.6</v>
      </c>
      <c r="Q74" s="0" t="n">
        <v>0</v>
      </c>
      <c r="R74" s="0" t="n">
        <v>0</v>
      </c>
      <c r="S74" s="0" t="n">
        <v>0</v>
      </c>
      <c r="T74" s="0" t="n">
        <v>0.4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s">
        <v>43</v>
      </c>
      <c r="AA74" s="0" t="n">
        <v>6</v>
      </c>
      <c r="AB74" s="0" t="n">
        <v>3</v>
      </c>
      <c r="AC74" s="0" t="n">
        <v>0</v>
      </c>
      <c r="AD74" s="0" t="n">
        <v>0</v>
      </c>
      <c r="AE74" s="0" t="n">
        <v>0</v>
      </c>
      <c r="AF74" s="0" t="n">
        <v>0.8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M74" s="0" t="n">
        <v>73</v>
      </c>
      <c r="AN74" s="3" t="n">
        <v>2</v>
      </c>
      <c r="AO74" s="3" t="n">
        <v>7</v>
      </c>
      <c r="AP74" s="3" t="n">
        <v>0.513898342369751</v>
      </c>
      <c r="AQ74" s="3" t="n">
        <v>0.755928946018454</v>
      </c>
      <c r="AR74" s="3" t="n">
        <v>0.523809523809524</v>
      </c>
      <c r="AS74" s="3" t="n">
        <v>0.714285714285714</v>
      </c>
      <c r="AT74" s="3" t="n">
        <v>0.598269588585257</v>
      </c>
      <c r="AU74" s="3" t="n">
        <v>0.863120568566631</v>
      </c>
      <c r="AV74" s="3" t="n">
        <v>0.455412445728114</v>
      </c>
      <c r="AW74" s="3" t="n">
        <v>0.657021277011065</v>
      </c>
      <c r="AX74" s="0" t="n">
        <v>73</v>
      </c>
      <c r="AY74" s="3" t="n">
        <v>2</v>
      </c>
      <c r="AZ74" s="3" t="n">
        <v>1</v>
      </c>
      <c r="BA74" s="3" t="n">
        <v>0</v>
      </c>
      <c r="BB74" s="3" t="n">
        <v>0</v>
      </c>
      <c r="BC74" s="3" t="n">
        <v>0</v>
      </c>
      <c r="BD74" s="3" t="n">
        <v>0</v>
      </c>
      <c r="BE74" s="3" t="n">
        <v>0</v>
      </c>
      <c r="BF74" s="3" t="n">
        <v>0</v>
      </c>
      <c r="BG74" s="3" t="n">
        <v>-1</v>
      </c>
      <c r="BH74" s="3" t="n">
        <v>-1.44269504088896</v>
      </c>
      <c r="BI74" s="3" t="n">
        <v>2</v>
      </c>
      <c r="BJ74" s="3" t="n">
        <v>3.8</v>
      </c>
      <c r="BK74" s="3" t="n">
        <v>0.749063071872806</v>
      </c>
      <c r="BL74" s="3" t="n">
        <v>1.02597835208515</v>
      </c>
      <c r="BM74" s="3" t="n">
        <v>0.548872180451128</v>
      </c>
      <c r="BN74" s="3" t="n">
        <v>0.789473684210526</v>
      </c>
      <c r="BO74" s="3" t="n">
        <v>0.514653165428929</v>
      </c>
      <c r="BP74" s="3" t="n">
        <v>0.742487569542124</v>
      </c>
      <c r="BQ74" s="3" t="n">
        <v>0.251495270692087</v>
      </c>
      <c r="BR74" s="3" t="n">
        <v>0.362830979834502</v>
      </c>
    </row>
    <row r="75" customFormat="false" ht="12.75" hidden="false" customHeight="false" outlineLevel="0" collapsed="false">
      <c r="A75" s="0" t="s">
        <v>43</v>
      </c>
      <c r="B75" s="0" t="n">
        <v>7</v>
      </c>
      <c r="C75" s="0" t="s">
        <v>1060</v>
      </c>
      <c r="D75" s="0" t="n">
        <v>1</v>
      </c>
      <c r="E75" s="0" t="n">
        <v>5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P75" s="0" t="n">
        <v>0.8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s">
        <v>43</v>
      </c>
      <c r="AA75" s="0" t="n">
        <v>7</v>
      </c>
      <c r="AB75" s="0" t="n">
        <v>4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M75" s="0" t="n">
        <v>74</v>
      </c>
      <c r="AN75" s="3" t="n">
        <v>1</v>
      </c>
      <c r="AO75" s="3" t="n">
        <v>5</v>
      </c>
      <c r="AP75" s="3" t="n">
        <v>0</v>
      </c>
      <c r="AQ75" s="3" t="n">
        <v>0.447213595499958</v>
      </c>
      <c r="AR75" s="3" t="n">
        <v>1</v>
      </c>
      <c r="AS75" s="3" t="n">
        <v>1</v>
      </c>
      <c r="AT75" s="3" t="n">
        <v>0</v>
      </c>
      <c r="AU75" s="3" t="n">
        <v>0</v>
      </c>
      <c r="AV75" s="3" t="n">
        <v>0</v>
      </c>
      <c r="AW75" s="3" t="n">
        <v>0</v>
      </c>
      <c r="AX75" s="0" t="n">
        <v>74</v>
      </c>
      <c r="AY75" s="3" t="n">
        <v>1</v>
      </c>
      <c r="AZ75" s="3" t="n">
        <v>0.8</v>
      </c>
      <c r="BA75" s="3" t="n">
        <v>0</v>
      </c>
      <c r="BB75" s="3" t="n">
        <v>0</v>
      </c>
      <c r="BC75" s="3" t="n">
        <v>0</v>
      </c>
      <c r="BD75" s="3" t="n">
        <v>0</v>
      </c>
      <c r="BE75" s="3" t="n">
        <v>0</v>
      </c>
      <c r="BF75" s="3" t="n">
        <v>0</v>
      </c>
      <c r="BG75" s="3" t="n">
        <v>0</v>
      </c>
      <c r="BH75" s="3" t="n">
        <v>0</v>
      </c>
      <c r="BI75" s="3" t="n">
        <v>1</v>
      </c>
      <c r="BJ75" s="3" t="n">
        <v>4</v>
      </c>
      <c r="BK75" s="3" t="n">
        <v>0</v>
      </c>
      <c r="BL75" s="3" t="n">
        <v>0.5</v>
      </c>
      <c r="BM75" s="3" t="n">
        <v>1</v>
      </c>
      <c r="BN75" s="3" t="n">
        <v>1</v>
      </c>
      <c r="BO75" s="3" t="n">
        <v>0</v>
      </c>
      <c r="BP75" s="3" t="n">
        <v>0</v>
      </c>
      <c r="BQ75" s="3" t="n">
        <v>0</v>
      </c>
      <c r="BR75" s="3" t="n">
        <v>0</v>
      </c>
    </row>
    <row r="76" customFormat="false" ht="12.75" hidden="false" customHeight="false" outlineLevel="0" collapsed="false">
      <c r="A76" s="0" t="s">
        <v>43</v>
      </c>
      <c r="B76" s="0" t="n">
        <v>7</v>
      </c>
      <c r="C76" s="0" t="s">
        <v>1060</v>
      </c>
      <c r="D76" s="0" t="n">
        <v>2</v>
      </c>
      <c r="E76" s="0" t="n">
        <v>5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P76" s="0" t="n">
        <v>0.8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s">
        <v>43</v>
      </c>
      <c r="AA76" s="0" t="n">
        <v>7</v>
      </c>
      <c r="AB76" s="0" t="n">
        <v>4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M76" s="0" t="n">
        <v>75</v>
      </c>
      <c r="AN76" s="3" t="n">
        <v>1</v>
      </c>
      <c r="AO76" s="3" t="n">
        <v>5</v>
      </c>
      <c r="AP76" s="3" t="n">
        <v>0</v>
      </c>
      <c r="AQ76" s="3" t="n">
        <v>0.447213595499958</v>
      </c>
      <c r="AR76" s="3" t="n">
        <v>1</v>
      </c>
      <c r="AS76" s="3" t="n">
        <v>1</v>
      </c>
      <c r="AT76" s="3" t="n">
        <v>0</v>
      </c>
      <c r="AU76" s="3" t="n">
        <v>0</v>
      </c>
      <c r="AV76" s="3" t="n">
        <v>0</v>
      </c>
      <c r="AW76" s="3" t="n">
        <v>0</v>
      </c>
      <c r="AX76" s="0" t="n">
        <v>75</v>
      </c>
      <c r="AY76" s="3" t="n">
        <v>1</v>
      </c>
      <c r="AZ76" s="3" t="n">
        <v>0.8</v>
      </c>
      <c r="BA76" s="3" t="n">
        <v>0</v>
      </c>
      <c r="BB76" s="3" t="n">
        <v>0</v>
      </c>
      <c r="BC76" s="3" t="n">
        <v>0</v>
      </c>
      <c r="BD76" s="3" t="n">
        <v>0</v>
      </c>
      <c r="BE76" s="3" t="n">
        <v>0</v>
      </c>
      <c r="BF76" s="3" t="n">
        <v>0</v>
      </c>
      <c r="BG76" s="3" t="n">
        <v>0</v>
      </c>
      <c r="BH76" s="3" t="n">
        <v>0</v>
      </c>
      <c r="BI76" s="3" t="n">
        <v>1</v>
      </c>
      <c r="BJ76" s="3" t="n">
        <v>4</v>
      </c>
      <c r="BK76" s="3" t="n">
        <v>0</v>
      </c>
      <c r="BL76" s="3" t="n">
        <v>0.5</v>
      </c>
      <c r="BM76" s="3" t="n">
        <v>1</v>
      </c>
      <c r="BN76" s="3" t="n">
        <v>1</v>
      </c>
      <c r="BO76" s="3" t="n">
        <v>0</v>
      </c>
      <c r="BP76" s="3" t="n">
        <v>0</v>
      </c>
      <c r="BQ76" s="3" t="n">
        <v>0</v>
      </c>
      <c r="BR76" s="3" t="n">
        <v>0</v>
      </c>
    </row>
    <row r="77" customFormat="false" ht="12.75" hidden="false" customHeight="false" outlineLevel="0" collapsed="false">
      <c r="A77" s="0" t="s">
        <v>43</v>
      </c>
      <c r="B77" s="0" t="n">
        <v>7</v>
      </c>
      <c r="C77" s="0" t="s">
        <v>1060</v>
      </c>
      <c r="D77" s="0" t="n">
        <v>3</v>
      </c>
      <c r="E77" s="0" t="n">
        <v>5</v>
      </c>
      <c r="F77" s="0" t="n">
        <v>0</v>
      </c>
      <c r="G77" s="0" t="n">
        <v>0</v>
      </c>
      <c r="H77" s="0" t="n">
        <v>0</v>
      </c>
      <c r="I77" s="0" t="n">
        <v>1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P77" s="0" t="n">
        <v>0.8</v>
      </c>
      <c r="Q77" s="0" t="n">
        <v>0</v>
      </c>
      <c r="R77" s="0" t="n">
        <v>0</v>
      </c>
      <c r="S77" s="0" t="n">
        <v>0</v>
      </c>
      <c r="T77" s="0" t="n">
        <v>0.6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s">
        <v>43</v>
      </c>
      <c r="AA77" s="0" t="n">
        <v>7</v>
      </c>
      <c r="AB77" s="0" t="n">
        <v>4</v>
      </c>
      <c r="AC77" s="0" t="n">
        <v>0</v>
      </c>
      <c r="AD77" s="0" t="n">
        <v>0</v>
      </c>
      <c r="AE77" s="0" t="n">
        <v>0</v>
      </c>
      <c r="AF77" s="0" t="n">
        <v>0.6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M77" s="0" t="n">
        <v>76</v>
      </c>
      <c r="AN77" s="3" t="n">
        <v>2</v>
      </c>
      <c r="AO77" s="3" t="n">
        <v>6</v>
      </c>
      <c r="AP77" s="3" t="n">
        <v>0.558110626551247</v>
      </c>
      <c r="AQ77" s="3" t="n">
        <v>0.816496580927726</v>
      </c>
      <c r="AR77" s="3" t="n">
        <v>0.666666666666667</v>
      </c>
      <c r="AS77" s="3" t="n">
        <v>0.833333333333333</v>
      </c>
      <c r="AT77" s="3" t="n">
        <v>0.450561208866305</v>
      </c>
      <c r="AU77" s="3" t="n">
        <v>0.650022421648354</v>
      </c>
      <c r="AV77" s="3" t="n">
        <v>0.283894542199638</v>
      </c>
      <c r="AW77" s="3" t="n">
        <v>0.40957324816686</v>
      </c>
      <c r="AX77" s="0" t="n">
        <v>76</v>
      </c>
      <c r="AY77" s="3" t="n">
        <v>2</v>
      </c>
      <c r="AZ77" s="3" t="n">
        <v>1.4</v>
      </c>
      <c r="BA77" s="3" t="n">
        <v>2.97201341198846</v>
      </c>
      <c r="BB77" s="3" t="n">
        <v>1.69030850945703</v>
      </c>
      <c r="BC77" s="3" t="n">
        <v>-0.714285714285714</v>
      </c>
      <c r="BD77" s="3" t="n">
        <v>0.571428571428572</v>
      </c>
      <c r="BE77" s="3" t="n">
        <v>0.682908104700472</v>
      </c>
      <c r="BF77" s="3" t="n">
        <v>0.985228136034251</v>
      </c>
      <c r="BG77" s="3" t="n">
        <v>-0.0313776095852427</v>
      </c>
      <c r="BH77" s="3" t="n">
        <v>-0.0452683217435797</v>
      </c>
      <c r="BI77" s="3" t="n">
        <v>2</v>
      </c>
      <c r="BJ77" s="3" t="n">
        <v>4.6</v>
      </c>
      <c r="BK77" s="3" t="n">
        <v>0.655283817320338</v>
      </c>
      <c r="BL77" s="3" t="n">
        <v>0.932504808240314</v>
      </c>
      <c r="BM77" s="3" t="n">
        <v>0.710144927536232</v>
      </c>
      <c r="BN77" s="3" t="n">
        <v>0.869565217391304</v>
      </c>
      <c r="BO77" s="3" t="n">
        <v>0.387212375186361</v>
      </c>
      <c r="BP77" s="3" t="n">
        <v>0.558629373452199</v>
      </c>
      <c r="BQ77" s="3" t="n">
        <v>0.169821070838534</v>
      </c>
      <c r="BR77" s="3" t="n">
        <v>0.245000016737207</v>
      </c>
    </row>
    <row r="78" customFormat="false" ht="12.75" hidden="false" customHeight="false" outlineLevel="0" collapsed="false">
      <c r="A78" s="0" t="s">
        <v>43</v>
      </c>
      <c r="B78" s="0" t="n">
        <v>7</v>
      </c>
      <c r="C78" s="0" t="s">
        <v>1060</v>
      </c>
      <c r="D78" s="0" t="n">
        <v>4</v>
      </c>
      <c r="E78" s="0" t="n">
        <v>5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P78" s="0" t="n">
        <v>0.8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s">
        <v>43</v>
      </c>
      <c r="AA78" s="0" t="n">
        <v>7</v>
      </c>
      <c r="AB78" s="0" t="n">
        <v>4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M78" s="0" t="n">
        <v>77</v>
      </c>
      <c r="AN78" s="3" t="n">
        <v>1</v>
      </c>
      <c r="AO78" s="3" t="n">
        <v>5</v>
      </c>
      <c r="AP78" s="3" t="n">
        <v>0</v>
      </c>
      <c r="AQ78" s="3" t="n">
        <v>0.447213595499958</v>
      </c>
      <c r="AR78" s="3" t="n">
        <v>1</v>
      </c>
      <c r="AS78" s="3" t="n">
        <v>1</v>
      </c>
      <c r="AT78" s="3" t="n">
        <v>0</v>
      </c>
      <c r="AU78" s="3" t="n">
        <v>0</v>
      </c>
      <c r="AV78" s="3" t="n">
        <v>0</v>
      </c>
      <c r="AW78" s="3" t="n">
        <v>0</v>
      </c>
      <c r="AX78" s="0" t="n">
        <v>77</v>
      </c>
      <c r="AY78" s="3" t="n">
        <v>1</v>
      </c>
      <c r="AZ78" s="3" t="n">
        <v>0.8</v>
      </c>
      <c r="BA78" s="3" t="n">
        <v>0</v>
      </c>
      <c r="BB78" s="3" t="n">
        <v>0</v>
      </c>
      <c r="BC78" s="3" t="n">
        <v>0</v>
      </c>
      <c r="BD78" s="3" t="n">
        <v>0</v>
      </c>
      <c r="BE78" s="3" t="n">
        <v>0</v>
      </c>
      <c r="BF78" s="3" t="n">
        <v>0</v>
      </c>
      <c r="BG78" s="3" t="n">
        <v>0</v>
      </c>
      <c r="BH78" s="3" t="n">
        <v>0</v>
      </c>
      <c r="BI78" s="3" t="n">
        <v>1</v>
      </c>
      <c r="BJ78" s="3" t="n">
        <v>4</v>
      </c>
      <c r="BK78" s="3" t="n">
        <v>0</v>
      </c>
      <c r="BL78" s="3" t="n">
        <v>0.5</v>
      </c>
      <c r="BM78" s="3" t="n">
        <v>1</v>
      </c>
      <c r="BN78" s="3" t="n">
        <v>1</v>
      </c>
      <c r="BO78" s="3" t="n">
        <v>0</v>
      </c>
      <c r="BP78" s="3" t="n">
        <v>0</v>
      </c>
      <c r="BQ78" s="3" t="n">
        <v>0</v>
      </c>
      <c r="BR78" s="3" t="n">
        <v>0</v>
      </c>
    </row>
    <row r="79" customFormat="false" ht="12.75" hidden="false" customHeight="false" outlineLevel="0" collapsed="false">
      <c r="A79" s="0" t="s">
        <v>43</v>
      </c>
      <c r="B79" s="0" t="n">
        <v>7</v>
      </c>
      <c r="C79" s="0" t="s">
        <v>1060</v>
      </c>
      <c r="D79" s="0" t="n">
        <v>5</v>
      </c>
      <c r="E79" s="0" t="n">
        <v>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P79" s="0" t="n">
        <v>0.6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s">
        <v>43</v>
      </c>
      <c r="AA79" s="0" t="n">
        <v>7</v>
      </c>
      <c r="AB79" s="0" t="n">
        <v>3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M79" s="0" t="n">
        <v>78</v>
      </c>
      <c r="AN79" s="3" t="n">
        <v>1</v>
      </c>
      <c r="AO79" s="3" t="n">
        <v>5</v>
      </c>
      <c r="AP79" s="3" t="n">
        <v>0</v>
      </c>
      <c r="AQ79" s="3" t="n">
        <v>0.447213595499958</v>
      </c>
      <c r="AR79" s="3" t="n">
        <v>1</v>
      </c>
      <c r="AS79" s="3" t="n">
        <v>1</v>
      </c>
      <c r="AT79" s="3" t="n">
        <v>0</v>
      </c>
      <c r="AU79" s="3" t="n">
        <v>0</v>
      </c>
      <c r="AV79" s="3" t="n">
        <v>0</v>
      </c>
      <c r="AW79" s="3" t="n">
        <v>0</v>
      </c>
      <c r="AX79" s="0" t="n">
        <v>78</v>
      </c>
      <c r="AY79" s="3" t="n">
        <v>1</v>
      </c>
      <c r="AZ79" s="3" t="n">
        <v>0.6</v>
      </c>
      <c r="BA79" s="3" t="n">
        <v>0</v>
      </c>
      <c r="BB79" s="3" t="n">
        <v>0</v>
      </c>
      <c r="BC79" s="3" t="n">
        <v>0</v>
      </c>
      <c r="BD79" s="3" t="n">
        <v>0</v>
      </c>
      <c r="BE79" s="3" t="n">
        <v>0</v>
      </c>
      <c r="BF79" s="3" t="n">
        <v>0</v>
      </c>
      <c r="BG79" s="3" t="n">
        <v>0</v>
      </c>
      <c r="BH79" s="3" t="n">
        <v>0</v>
      </c>
      <c r="BI79" s="3" t="n">
        <v>1</v>
      </c>
      <c r="BJ79" s="3" t="n">
        <v>3</v>
      </c>
      <c r="BK79" s="3" t="n">
        <v>0</v>
      </c>
      <c r="BL79" s="3" t="n">
        <v>0.577350269189626</v>
      </c>
      <c r="BM79" s="3" t="n">
        <v>1</v>
      </c>
      <c r="BN79" s="3" t="n">
        <v>1</v>
      </c>
      <c r="BO79" s="3" t="n">
        <v>0</v>
      </c>
      <c r="BP79" s="3" t="n">
        <v>0</v>
      </c>
      <c r="BQ79" s="3" t="n">
        <v>0</v>
      </c>
      <c r="BR79" s="3" t="n">
        <v>0</v>
      </c>
    </row>
    <row r="80" customFormat="false" ht="12.75" hidden="false" customHeight="false" outlineLevel="0" collapsed="false">
      <c r="A80" s="0" t="s">
        <v>43</v>
      </c>
      <c r="B80" s="0" t="n">
        <v>7</v>
      </c>
      <c r="C80" s="0" t="s">
        <v>1060</v>
      </c>
      <c r="D80" s="0" t="n">
        <v>6</v>
      </c>
      <c r="E80" s="0" t="n">
        <v>5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P80" s="0" t="n">
        <v>0.8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s">
        <v>43</v>
      </c>
      <c r="AA80" s="0" t="n">
        <v>7</v>
      </c>
      <c r="AB80" s="0" t="n">
        <v>4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M80" s="0" t="n">
        <v>79</v>
      </c>
      <c r="AN80" s="3" t="n">
        <v>1</v>
      </c>
      <c r="AO80" s="3" t="n">
        <v>5</v>
      </c>
      <c r="AP80" s="3" t="n">
        <v>0</v>
      </c>
      <c r="AQ80" s="3" t="n">
        <v>0.447213595499958</v>
      </c>
      <c r="AR80" s="3" t="n">
        <v>1</v>
      </c>
      <c r="AS80" s="3" t="n">
        <v>1</v>
      </c>
      <c r="AT80" s="3" t="n">
        <v>0</v>
      </c>
      <c r="AU80" s="3" t="n">
        <v>0</v>
      </c>
      <c r="AV80" s="3" t="n">
        <v>0</v>
      </c>
      <c r="AW80" s="3" t="n">
        <v>0</v>
      </c>
      <c r="AX80" s="0" t="n">
        <v>79</v>
      </c>
      <c r="AY80" s="3" t="n">
        <v>1</v>
      </c>
      <c r="AZ80" s="3" t="n">
        <v>0.8</v>
      </c>
      <c r="BA80" s="3" t="n">
        <v>0</v>
      </c>
      <c r="BB80" s="3" t="n">
        <v>0</v>
      </c>
      <c r="BC80" s="3" t="n">
        <v>0</v>
      </c>
      <c r="BD80" s="3" t="n">
        <v>0</v>
      </c>
      <c r="BE80" s="3" t="n">
        <v>0</v>
      </c>
      <c r="BF80" s="3" t="n">
        <v>0</v>
      </c>
      <c r="BG80" s="3" t="n">
        <v>0</v>
      </c>
      <c r="BH80" s="3" t="n">
        <v>0</v>
      </c>
      <c r="BI80" s="3" t="n">
        <v>1</v>
      </c>
      <c r="BJ80" s="3" t="n">
        <v>4</v>
      </c>
      <c r="BK80" s="3" t="n">
        <v>0</v>
      </c>
      <c r="BL80" s="3" t="n">
        <v>0.5</v>
      </c>
      <c r="BM80" s="3" t="n">
        <v>1</v>
      </c>
      <c r="BN80" s="3" t="n">
        <v>1</v>
      </c>
      <c r="BO80" s="3" t="n">
        <v>0</v>
      </c>
      <c r="BP80" s="3" t="n">
        <v>0</v>
      </c>
      <c r="BQ80" s="3" t="n">
        <v>0</v>
      </c>
      <c r="BR80" s="3" t="n">
        <v>0</v>
      </c>
    </row>
    <row r="81" customFormat="false" ht="12.75" hidden="false" customHeight="false" outlineLevel="0" collapsed="false">
      <c r="A81" s="0" t="s">
        <v>43</v>
      </c>
      <c r="B81" s="0" t="n">
        <v>7</v>
      </c>
      <c r="C81" s="0" t="s">
        <v>1060</v>
      </c>
      <c r="D81" s="0" t="n">
        <v>7</v>
      </c>
      <c r="E81" s="0" t="n">
        <v>5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P81" s="0" t="n">
        <v>0.6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s">
        <v>43</v>
      </c>
      <c r="AA81" s="0" t="n">
        <v>7</v>
      </c>
      <c r="AB81" s="0" t="n">
        <v>3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M81" s="0" t="n">
        <v>80</v>
      </c>
      <c r="AN81" s="3" t="n">
        <v>1</v>
      </c>
      <c r="AO81" s="3" t="n">
        <v>5</v>
      </c>
      <c r="AP81" s="3" t="n">
        <v>0</v>
      </c>
      <c r="AQ81" s="3" t="n">
        <v>0.447213595499958</v>
      </c>
      <c r="AR81" s="3" t="n">
        <v>1</v>
      </c>
      <c r="AS81" s="3" t="n">
        <v>1</v>
      </c>
      <c r="AT81" s="3" t="n">
        <v>0</v>
      </c>
      <c r="AU81" s="3" t="n">
        <v>0</v>
      </c>
      <c r="AV81" s="3" t="n">
        <v>0</v>
      </c>
      <c r="AW81" s="3" t="n">
        <v>0</v>
      </c>
      <c r="AX81" s="0" t="n">
        <v>80</v>
      </c>
      <c r="AY81" s="3" t="n">
        <v>1</v>
      </c>
      <c r="AZ81" s="3" t="n">
        <v>0.6</v>
      </c>
      <c r="BA81" s="3" t="n">
        <v>0</v>
      </c>
      <c r="BB81" s="3" t="n">
        <v>0</v>
      </c>
      <c r="BC81" s="3" t="n">
        <v>0</v>
      </c>
      <c r="BD81" s="3" t="n">
        <v>0</v>
      </c>
      <c r="BE81" s="3" t="n">
        <v>0</v>
      </c>
      <c r="BF81" s="3" t="n">
        <v>0</v>
      </c>
      <c r="BG81" s="3" t="n">
        <v>0</v>
      </c>
      <c r="BH81" s="3" t="n">
        <v>0</v>
      </c>
      <c r="BI81" s="3" t="n">
        <v>1</v>
      </c>
      <c r="BJ81" s="3" t="n">
        <v>3</v>
      </c>
      <c r="BK81" s="3" t="n">
        <v>0</v>
      </c>
      <c r="BL81" s="3" t="n">
        <v>0.577350269189626</v>
      </c>
      <c r="BM81" s="3" t="n">
        <v>1</v>
      </c>
      <c r="BN81" s="3" t="n">
        <v>1</v>
      </c>
      <c r="BO81" s="3" t="n">
        <v>0</v>
      </c>
      <c r="BP81" s="3" t="n">
        <v>0</v>
      </c>
      <c r="BQ81" s="3" t="n">
        <v>0</v>
      </c>
      <c r="BR81" s="3" t="n">
        <v>0</v>
      </c>
    </row>
    <row r="82" customFormat="false" ht="12.75" hidden="false" customHeight="false" outlineLevel="0" collapsed="false">
      <c r="A82" s="0" t="s">
        <v>43</v>
      </c>
      <c r="B82" s="0" t="n">
        <v>7</v>
      </c>
      <c r="C82" s="0" t="s">
        <v>1060</v>
      </c>
      <c r="D82" s="0" t="n">
        <v>8</v>
      </c>
      <c r="E82" s="0" t="n">
        <v>5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P82" s="0" t="n">
        <v>0.6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s">
        <v>43</v>
      </c>
      <c r="AA82" s="0" t="n">
        <v>7</v>
      </c>
      <c r="AB82" s="0" t="n">
        <v>3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M82" s="0" t="n">
        <v>81</v>
      </c>
      <c r="AN82" s="3" t="n">
        <v>1</v>
      </c>
      <c r="AO82" s="3" t="n">
        <v>5</v>
      </c>
      <c r="AP82" s="3" t="n">
        <v>0</v>
      </c>
      <c r="AQ82" s="3" t="n">
        <v>0.447213595499958</v>
      </c>
      <c r="AR82" s="3" t="n">
        <v>1</v>
      </c>
      <c r="AS82" s="3" t="n">
        <v>1</v>
      </c>
      <c r="AT82" s="3" t="n">
        <v>0</v>
      </c>
      <c r="AU82" s="3" t="n">
        <v>0</v>
      </c>
      <c r="AV82" s="3" t="n">
        <v>0</v>
      </c>
      <c r="AW82" s="3" t="n">
        <v>0</v>
      </c>
      <c r="AX82" s="0" t="n">
        <v>81</v>
      </c>
      <c r="AY82" s="3" t="n">
        <v>1</v>
      </c>
      <c r="AZ82" s="3" t="n">
        <v>0.6</v>
      </c>
      <c r="BA82" s="3" t="n">
        <v>0</v>
      </c>
      <c r="BB82" s="3" t="n">
        <v>0</v>
      </c>
      <c r="BC82" s="3" t="n">
        <v>0</v>
      </c>
      <c r="BD82" s="3" t="n">
        <v>0</v>
      </c>
      <c r="BE82" s="3" t="n">
        <v>0</v>
      </c>
      <c r="BF82" s="3" t="n">
        <v>0</v>
      </c>
      <c r="BG82" s="3" t="n">
        <v>0</v>
      </c>
      <c r="BH82" s="3" t="n">
        <v>0</v>
      </c>
      <c r="BI82" s="3" t="n">
        <v>1</v>
      </c>
      <c r="BJ82" s="3" t="n">
        <v>3</v>
      </c>
      <c r="BK82" s="3" t="n">
        <v>0</v>
      </c>
      <c r="BL82" s="3" t="n">
        <v>0.577350269189626</v>
      </c>
      <c r="BM82" s="3" t="n">
        <v>1</v>
      </c>
      <c r="BN82" s="3" t="n">
        <v>1</v>
      </c>
      <c r="BO82" s="3" t="n">
        <v>0</v>
      </c>
      <c r="BP82" s="3" t="n">
        <v>0</v>
      </c>
      <c r="BQ82" s="3" t="n">
        <v>0</v>
      </c>
      <c r="BR82" s="3" t="n">
        <v>0</v>
      </c>
    </row>
    <row r="83" customFormat="false" ht="12.75" hidden="false" customHeight="false" outlineLevel="0" collapsed="false">
      <c r="A83" s="0" t="s">
        <v>43</v>
      </c>
      <c r="B83" s="0" t="n">
        <v>7</v>
      </c>
      <c r="C83" s="0" t="s">
        <v>1060</v>
      </c>
      <c r="D83" s="0" t="n">
        <v>9</v>
      </c>
      <c r="E83" s="0" t="n">
        <v>5</v>
      </c>
      <c r="F83" s="0" t="n">
        <v>0</v>
      </c>
      <c r="G83" s="0" t="n">
        <v>0</v>
      </c>
      <c r="H83" s="0" t="n">
        <v>0</v>
      </c>
      <c r="I83" s="0" t="n">
        <v>2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P83" s="0" t="n">
        <v>0.8</v>
      </c>
      <c r="Q83" s="0" t="n">
        <v>0</v>
      </c>
      <c r="R83" s="0" t="n">
        <v>0</v>
      </c>
      <c r="S83" s="0" t="n">
        <v>0</v>
      </c>
      <c r="T83" s="0" t="n">
        <v>0.8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s">
        <v>43</v>
      </c>
      <c r="AA83" s="0" t="n">
        <v>7</v>
      </c>
      <c r="AB83" s="0" t="n">
        <v>4</v>
      </c>
      <c r="AC83" s="0" t="n">
        <v>0</v>
      </c>
      <c r="AD83" s="0" t="n">
        <v>0</v>
      </c>
      <c r="AE83" s="0" t="n">
        <v>0</v>
      </c>
      <c r="AF83" s="0" t="n">
        <v>1.6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M83" s="0" t="n">
        <v>82</v>
      </c>
      <c r="AN83" s="3" t="n">
        <v>2</v>
      </c>
      <c r="AO83" s="3" t="n">
        <v>7</v>
      </c>
      <c r="AP83" s="3" t="n">
        <v>0.513898342369751</v>
      </c>
      <c r="AQ83" s="3" t="n">
        <v>0.755928946018454</v>
      </c>
      <c r="AR83" s="3" t="n">
        <v>0.523809523809524</v>
      </c>
      <c r="AS83" s="3" t="n">
        <v>0.714285714285714</v>
      </c>
      <c r="AT83" s="3" t="n">
        <v>0.598269588585257</v>
      </c>
      <c r="AU83" s="3" t="n">
        <v>0.863120568566631</v>
      </c>
      <c r="AV83" s="3" t="n">
        <v>0.455412445728114</v>
      </c>
      <c r="AW83" s="3" t="n">
        <v>0.657021277011065</v>
      </c>
      <c r="AX83" s="0" t="n">
        <v>82</v>
      </c>
      <c r="AY83" s="3" t="n">
        <v>2</v>
      </c>
      <c r="AZ83" s="3" t="n">
        <v>1.6</v>
      </c>
      <c r="BA83" s="3" t="n">
        <v>2.12764314523444</v>
      </c>
      <c r="BB83" s="3" t="n">
        <v>1.58113883008419</v>
      </c>
      <c r="BC83" s="3" t="n">
        <v>-0.333333333333333</v>
      </c>
      <c r="BD83" s="3" t="n">
        <v>0.5</v>
      </c>
      <c r="BE83" s="3" t="n">
        <v>0.693147180559945</v>
      </c>
      <c r="BF83" s="3" t="n">
        <v>1</v>
      </c>
      <c r="BG83" s="3" t="n">
        <v>0.0681471805599453</v>
      </c>
      <c r="BH83" s="3" t="n">
        <v>0.0983155994443979</v>
      </c>
      <c r="BI83" s="3" t="n">
        <v>2</v>
      </c>
      <c r="BJ83" s="3" t="n">
        <v>5.6</v>
      </c>
      <c r="BK83" s="3" t="n">
        <v>0.58046168373081</v>
      </c>
      <c r="BL83" s="3" t="n">
        <v>0.845154254728517</v>
      </c>
      <c r="BM83" s="3" t="n">
        <v>0.503105590062112</v>
      </c>
      <c r="BN83" s="3" t="n">
        <v>0.714285714285714</v>
      </c>
      <c r="BO83" s="3" t="n">
        <v>0.598269588585257</v>
      </c>
      <c r="BP83" s="3" t="n">
        <v>0.863120568566631</v>
      </c>
      <c r="BQ83" s="3" t="n">
        <v>0.419698160013829</v>
      </c>
      <c r="BR83" s="3" t="n">
        <v>0.605496454122173</v>
      </c>
    </row>
    <row r="84" customFormat="false" ht="12.75" hidden="false" customHeight="false" outlineLevel="0" collapsed="false">
      <c r="A84" s="0" t="s">
        <v>43</v>
      </c>
      <c r="B84" s="0" t="n">
        <v>7</v>
      </c>
      <c r="C84" s="0" t="s">
        <v>1060</v>
      </c>
      <c r="D84" s="0" t="n">
        <v>10</v>
      </c>
      <c r="E84" s="0" t="n">
        <v>3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P84" s="0" t="n">
        <v>0.6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s">
        <v>43</v>
      </c>
      <c r="AA84" s="0" t="n">
        <v>7</v>
      </c>
      <c r="AB84" s="0" t="n">
        <v>1.8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M84" s="0" t="n">
        <v>83</v>
      </c>
      <c r="AN84" s="3" t="n">
        <v>1</v>
      </c>
      <c r="AO84" s="3" t="n">
        <v>3</v>
      </c>
      <c r="AP84" s="3" t="n">
        <v>0</v>
      </c>
      <c r="AQ84" s="3" t="n">
        <v>0.577350269189626</v>
      </c>
      <c r="AR84" s="3" t="n">
        <v>1</v>
      </c>
      <c r="AS84" s="3" t="n">
        <v>1</v>
      </c>
      <c r="AT84" s="3" t="n">
        <v>0</v>
      </c>
      <c r="AU84" s="3" t="n">
        <v>0</v>
      </c>
      <c r="AV84" s="3" t="n">
        <v>0</v>
      </c>
      <c r="AW84" s="3" t="n">
        <v>0</v>
      </c>
      <c r="AX84" s="0" t="n">
        <v>83</v>
      </c>
      <c r="AY84" s="3" t="n">
        <v>1</v>
      </c>
      <c r="AZ84" s="3" t="n">
        <v>0.6</v>
      </c>
      <c r="BA84" s="3" t="n">
        <v>0</v>
      </c>
      <c r="BB84" s="3" t="n">
        <v>0</v>
      </c>
      <c r="BC84" s="3" t="n">
        <v>0</v>
      </c>
      <c r="BD84" s="3" t="n">
        <v>0</v>
      </c>
      <c r="BE84" s="3" t="n">
        <v>0</v>
      </c>
      <c r="BF84" s="3" t="n">
        <v>0</v>
      </c>
      <c r="BG84" s="3" t="n">
        <v>0</v>
      </c>
      <c r="BH84" s="3" t="n">
        <v>0</v>
      </c>
      <c r="BI84" s="3" t="n">
        <v>1</v>
      </c>
      <c r="BJ84" s="3" t="n">
        <v>1.8</v>
      </c>
      <c r="BK84" s="3" t="n">
        <v>0</v>
      </c>
      <c r="BL84" s="3" t="n">
        <v>0.74535599249993</v>
      </c>
      <c r="BM84" s="3" t="n">
        <v>1</v>
      </c>
      <c r="BN84" s="3" t="n">
        <v>1</v>
      </c>
      <c r="BO84" s="3" t="n">
        <v>0</v>
      </c>
      <c r="BP84" s="3" t="n">
        <v>0</v>
      </c>
      <c r="BQ84" s="3" t="n">
        <v>0</v>
      </c>
      <c r="BR84" s="3" t="n">
        <v>0</v>
      </c>
    </row>
    <row r="85" customFormat="false" ht="12.75" hidden="false" customHeight="false" outlineLevel="0" collapsed="false">
      <c r="A85" s="0" t="s">
        <v>43</v>
      </c>
      <c r="B85" s="0" t="n">
        <v>7</v>
      </c>
      <c r="C85" s="0" t="s">
        <v>1060</v>
      </c>
      <c r="D85" s="0" t="n">
        <v>11</v>
      </c>
      <c r="E85" s="0" t="n">
        <v>5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P85" s="0" t="n">
        <v>0.8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s">
        <v>43</v>
      </c>
      <c r="AA85" s="0" t="n">
        <v>7</v>
      </c>
      <c r="AB85" s="0" t="n">
        <v>4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M85" s="0" t="n">
        <v>84</v>
      </c>
      <c r="AN85" s="3" t="n">
        <v>1</v>
      </c>
      <c r="AO85" s="3" t="n">
        <v>5</v>
      </c>
      <c r="AP85" s="3" t="n">
        <v>0</v>
      </c>
      <c r="AQ85" s="3" t="n">
        <v>0.447213595499958</v>
      </c>
      <c r="AR85" s="3" t="n">
        <v>1</v>
      </c>
      <c r="AS85" s="3" t="n">
        <v>1</v>
      </c>
      <c r="AT85" s="3" t="n">
        <v>0</v>
      </c>
      <c r="AU85" s="3" t="n">
        <v>0</v>
      </c>
      <c r="AV85" s="3" t="n">
        <v>0</v>
      </c>
      <c r="AW85" s="3" t="n">
        <v>0</v>
      </c>
      <c r="AX85" s="0" t="n">
        <v>84</v>
      </c>
      <c r="AY85" s="3" t="n">
        <v>1</v>
      </c>
      <c r="AZ85" s="3" t="n">
        <v>0.8</v>
      </c>
      <c r="BA85" s="3" t="n">
        <v>0</v>
      </c>
      <c r="BB85" s="3" t="n">
        <v>0</v>
      </c>
      <c r="BC85" s="3" t="n">
        <v>0</v>
      </c>
      <c r="BD85" s="3" t="n">
        <v>0</v>
      </c>
      <c r="BE85" s="3" t="n">
        <v>0</v>
      </c>
      <c r="BF85" s="3" t="n">
        <v>0</v>
      </c>
      <c r="BG85" s="3" t="n">
        <v>0</v>
      </c>
      <c r="BH85" s="3" t="n">
        <v>0</v>
      </c>
      <c r="BI85" s="3" t="n">
        <v>1</v>
      </c>
      <c r="BJ85" s="3" t="n">
        <v>4</v>
      </c>
      <c r="BK85" s="3" t="n">
        <v>0</v>
      </c>
      <c r="BL85" s="3" t="n">
        <v>0.5</v>
      </c>
      <c r="BM85" s="3" t="n">
        <v>1</v>
      </c>
      <c r="BN85" s="3" t="n">
        <v>1</v>
      </c>
      <c r="BO85" s="3" t="n">
        <v>0</v>
      </c>
      <c r="BP85" s="3" t="n">
        <v>0</v>
      </c>
      <c r="BQ85" s="3" t="n">
        <v>0</v>
      </c>
      <c r="BR85" s="3" t="n">
        <v>0</v>
      </c>
    </row>
    <row r="86" customFormat="false" ht="12.75" hidden="false" customHeight="false" outlineLevel="0" collapsed="false">
      <c r="A86" s="0" t="s">
        <v>43</v>
      </c>
      <c r="B86" s="0" t="n">
        <v>7</v>
      </c>
      <c r="C86" s="0" t="s">
        <v>1060</v>
      </c>
      <c r="D86" s="0" t="n">
        <v>12</v>
      </c>
      <c r="E86" s="0" t="n">
        <v>5</v>
      </c>
      <c r="F86" s="0" t="n">
        <v>0</v>
      </c>
      <c r="G86" s="0" t="n">
        <v>0</v>
      </c>
      <c r="H86" s="0" t="n">
        <v>0</v>
      </c>
      <c r="I86" s="0" t="n">
        <v>2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P86" s="0" t="n">
        <v>0.8</v>
      </c>
      <c r="Q86" s="0" t="n">
        <v>0</v>
      </c>
      <c r="R86" s="0" t="n">
        <v>0</v>
      </c>
      <c r="S86" s="0" t="n">
        <v>0</v>
      </c>
      <c r="T86" s="0" t="n">
        <v>0.8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s">
        <v>43</v>
      </c>
      <c r="AA86" s="0" t="n">
        <v>7</v>
      </c>
      <c r="AB86" s="0" t="n">
        <v>4</v>
      </c>
      <c r="AC86" s="0" t="n">
        <v>0</v>
      </c>
      <c r="AD86" s="0" t="n">
        <v>0</v>
      </c>
      <c r="AE86" s="0" t="n">
        <v>0</v>
      </c>
      <c r="AF86" s="0" t="n">
        <v>1.6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M86" s="0" t="n">
        <v>85</v>
      </c>
      <c r="AN86" s="3" t="n">
        <v>2</v>
      </c>
      <c r="AO86" s="3" t="n">
        <v>7</v>
      </c>
      <c r="AP86" s="3" t="n">
        <v>0.513898342369751</v>
      </c>
      <c r="AQ86" s="3" t="n">
        <v>0.755928946018454</v>
      </c>
      <c r="AR86" s="3" t="n">
        <v>0.523809523809524</v>
      </c>
      <c r="AS86" s="3" t="n">
        <v>0.714285714285714</v>
      </c>
      <c r="AT86" s="3" t="n">
        <v>0.598269588585257</v>
      </c>
      <c r="AU86" s="3" t="n">
        <v>0.863120568566631</v>
      </c>
      <c r="AV86" s="3" t="n">
        <v>0.455412445728114</v>
      </c>
      <c r="AW86" s="3" t="n">
        <v>0.657021277011065</v>
      </c>
      <c r="AX86" s="0" t="n">
        <v>85</v>
      </c>
      <c r="AY86" s="3" t="n">
        <v>2</v>
      </c>
      <c r="AZ86" s="3" t="n">
        <v>1.6</v>
      </c>
      <c r="BA86" s="3" t="n">
        <v>2.12764314523444</v>
      </c>
      <c r="BB86" s="3" t="n">
        <v>1.58113883008419</v>
      </c>
      <c r="BC86" s="3" t="n">
        <v>-0.333333333333333</v>
      </c>
      <c r="BD86" s="3" t="n">
        <v>0.5</v>
      </c>
      <c r="BE86" s="3" t="n">
        <v>0.693147180559945</v>
      </c>
      <c r="BF86" s="3" t="n">
        <v>1</v>
      </c>
      <c r="BG86" s="3" t="n">
        <v>0.0681471805599453</v>
      </c>
      <c r="BH86" s="3" t="n">
        <v>0.0983155994443979</v>
      </c>
      <c r="BI86" s="3" t="n">
        <v>2</v>
      </c>
      <c r="BJ86" s="3" t="n">
        <v>5.6</v>
      </c>
      <c r="BK86" s="3" t="n">
        <v>0.58046168373081</v>
      </c>
      <c r="BL86" s="3" t="n">
        <v>0.845154254728517</v>
      </c>
      <c r="BM86" s="3" t="n">
        <v>0.503105590062112</v>
      </c>
      <c r="BN86" s="3" t="n">
        <v>0.714285714285714</v>
      </c>
      <c r="BO86" s="3" t="n">
        <v>0.598269588585257</v>
      </c>
      <c r="BP86" s="3" t="n">
        <v>0.863120568566631</v>
      </c>
      <c r="BQ86" s="3" t="n">
        <v>0.419698160013829</v>
      </c>
      <c r="BR86" s="3" t="n">
        <v>0.605496454122173</v>
      </c>
    </row>
    <row r="87" customFormat="false" ht="12.75" hidden="false" customHeight="false" outlineLevel="0" collapsed="false">
      <c r="A87" s="0" t="s">
        <v>43</v>
      </c>
      <c r="B87" s="0" t="n">
        <v>7</v>
      </c>
      <c r="C87" s="0" t="s">
        <v>1060</v>
      </c>
      <c r="D87" s="0" t="n">
        <v>13</v>
      </c>
      <c r="E87" s="0" t="n">
        <v>4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P87" s="0" t="n">
        <v>0.8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s">
        <v>43</v>
      </c>
      <c r="AA87" s="0" t="n">
        <v>7</v>
      </c>
      <c r="AB87" s="0" t="n">
        <v>3.2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M87" s="0" t="n">
        <v>86</v>
      </c>
      <c r="AN87" s="3" t="n">
        <v>1</v>
      </c>
      <c r="AO87" s="3" t="n">
        <v>4</v>
      </c>
      <c r="AP87" s="3" t="n">
        <v>0</v>
      </c>
      <c r="AQ87" s="3" t="n">
        <v>0.5</v>
      </c>
      <c r="AR87" s="3" t="n">
        <v>1</v>
      </c>
      <c r="AS87" s="3" t="n">
        <v>1</v>
      </c>
      <c r="AT87" s="3" t="n">
        <v>0</v>
      </c>
      <c r="AU87" s="3" t="n">
        <v>0</v>
      </c>
      <c r="AV87" s="3" t="n">
        <v>0</v>
      </c>
      <c r="AW87" s="3" t="n">
        <v>0</v>
      </c>
      <c r="AX87" s="0" t="n">
        <v>86</v>
      </c>
      <c r="AY87" s="3" t="n">
        <v>1</v>
      </c>
      <c r="AZ87" s="3" t="n">
        <v>0.8</v>
      </c>
      <c r="BA87" s="3" t="n">
        <v>0</v>
      </c>
      <c r="BB87" s="3" t="n">
        <v>0</v>
      </c>
      <c r="BC87" s="3" t="n">
        <v>0</v>
      </c>
      <c r="BD87" s="3" t="n">
        <v>0</v>
      </c>
      <c r="BE87" s="3" t="n">
        <v>0</v>
      </c>
      <c r="BF87" s="3" t="n">
        <v>0</v>
      </c>
      <c r="BG87" s="3" t="n">
        <v>0</v>
      </c>
      <c r="BH87" s="3" t="n">
        <v>0</v>
      </c>
      <c r="BI87" s="3" t="n">
        <v>1</v>
      </c>
      <c r="BJ87" s="3" t="n">
        <v>3.2</v>
      </c>
      <c r="BK87" s="3" t="n">
        <v>0</v>
      </c>
      <c r="BL87" s="3" t="n">
        <v>0.559016994374948</v>
      </c>
      <c r="BM87" s="3" t="n">
        <v>1</v>
      </c>
      <c r="BN87" s="3" t="n">
        <v>1</v>
      </c>
      <c r="BO87" s="3" t="n">
        <v>0</v>
      </c>
      <c r="BP87" s="3" t="n">
        <v>0</v>
      </c>
      <c r="BQ87" s="3" t="n">
        <v>0</v>
      </c>
      <c r="BR87" s="3" t="n">
        <v>0</v>
      </c>
    </row>
    <row r="88" customFormat="false" ht="12.75" hidden="false" customHeight="false" outlineLevel="0" collapsed="false">
      <c r="A88" s="0" t="s">
        <v>43</v>
      </c>
      <c r="B88" s="0" t="n">
        <v>7</v>
      </c>
      <c r="C88" s="0" t="s">
        <v>1060</v>
      </c>
      <c r="D88" s="0" t="n">
        <v>14</v>
      </c>
      <c r="E88" s="0" t="n">
        <v>5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P88" s="0" t="n">
        <v>0.8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s">
        <v>43</v>
      </c>
      <c r="AA88" s="0" t="n">
        <v>7</v>
      </c>
      <c r="AB88" s="0" t="n">
        <v>4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M88" s="0" t="n">
        <v>87</v>
      </c>
      <c r="AN88" s="3" t="n">
        <v>1</v>
      </c>
      <c r="AO88" s="3" t="n">
        <v>5</v>
      </c>
      <c r="AP88" s="3" t="n">
        <v>0</v>
      </c>
      <c r="AQ88" s="3" t="n">
        <v>0.447213595499958</v>
      </c>
      <c r="AR88" s="3" t="n">
        <v>1</v>
      </c>
      <c r="AS88" s="3" t="n">
        <v>1</v>
      </c>
      <c r="AT88" s="3" t="n">
        <v>0</v>
      </c>
      <c r="AU88" s="3" t="n">
        <v>0</v>
      </c>
      <c r="AV88" s="3" t="n">
        <v>0</v>
      </c>
      <c r="AW88" s="3" t="n">
        <v>0</v>
      </c>
      <c r="AX88" s="0" t="n">
        <v>87</v>
      </c>
      <c r="AY88" s="3" t="n">
        <v>1</v>
      </c>
      <c r="AZ88" s="3" t="n">
        <v>0.8</v>
      </c>
      <c r="BA88" s="3" t="n">
        <v>0</v>
      </c>
      <c r="BB88" s="3" t="n">
        <v>0</v>
      </c>
      <c r="BC88" s="3" t="n">
        <v>0</v>
      </c>
      <c r="BD88" s="3" t="n">
        <v>0</v>
      </c>
      <c r="BE88" s="3" t="n">
        <v>0</v>
      </c>
      <c r="BF88" s="3" t="n">
        <v>0</v>
      </c>
      <c r="BG88" s="3" t="n">
        <v>0</v>
      </c>
      <c r="BH88" s="3" t="n">
        <v>0</v>
      </c>
      <c r="BI88" s="3" t="n">
        <v>1</v>
      </c>
      <c r="BJ88" s="3" t="n">
        <v>4</v>
      </c>
      <c r="BK88" s="3" t="n">
        <v>0</v>
      </c>
      <c r="BL88" s="3" t="n">
        <v>0.5</v>
      </c>
      <c r="BM88" s="3" t="n">
        <v>1</v>
      </c>
      <c r="BN88" s="3" t="n">
        <v>1</v>
      </c>
      <c r="BO88" s="3" t="n">
        <v>0</v>
      </c>
      <c r="BP88" s="3" t="n">
        <v>0</v>
      </c>
      <c r="BQ88" s="3" t="n">
        <v>0</v>
      </c>
      <c r="BR88" s="3" t="n">
        <v>0</v>
      </c>
    </row>
    <row r="89" customFormat="false" ht="12.75" hidden="false" customHeight="false" outlineLevel="0" collapsed="false">
      <c r="A89" s="0" t="s">
        <v>43</v>
      </c>
      <c r="B89" s="0" t="n">
        <v>7</v>
      </c>
      <c r="C89" s="0" t="s">
        <v>1060</v>
      </c>
      <c r="D89" s="0" t="n">
        <v>15</v>
      </c>
      <c r="E89" s="0" t="n">
        <v>3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P89" s="0" t="n">
        <v>0.6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s">
        <v>43</v>
      </c>
      <c r="AA89" s="0" t="n">
        <v>7</v>
      </c>
      <c r="AB89" s="0" t="n">
        <v>1.8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M89" s="0" t="n">
        <v>88</v>
      </c>
      <c r="AN89" s="3" t="n">
        <v>1</v>
      </c>
      <c r="AO89" s="3" t="n">
        <v>3</v>
      </c>
      <c r="AP89" s="3" t="n">
        <v>0</v>
      </c>
      <c r="AQ89" s="3" t="n">
        <v>0.577350269189626</v>
      </c>
      <c r="AR89" s="3" t="n">
        <v>1</v>
      </c>
      <c r="AS89" s="3" t="n">
        <v>1</v>
      </c>
      <c r="AT89" s="3" t="n">
        <v>0</v>
      </c>
      <c r="AU89" s="3" t="n">
        <v>0</v>
      </c>
      <c r="AV89" s="3" t="n">
        <v>0</v>
      </c>
      <c r="AW89" s="3" t="n">
        <v>0</v>
      </c>
      <c r="AX89" s="0" t="n">
        <v>88</v>
      </c>
      <c r="AY89" s="3" t="n">
        <v>1</v>
      </c>
      <c r="AZ89" s="3" t="n">
        <v>0.6</v>
      </c>
      <c r="BA89" s="3" t="n">
        <v>0</v>
      </c>
      <c r="BB89" s="3" t="n">
        <v>0</v>
      </c>
      <c r="BC89" s="3" t="n">
        <v>0</v>
      </c>
      <c r="BD89" s="3" t="n">
        <v>0</v>
      </c>
      <c r="BE89" s="3" t="n">
        <v>0</v>
      </c>
      <c r="BF89" s="3" t="n">
        <v>0</v>
      </c>
      <c r="BG89" s="3" t="n">
        <v>0</v>
      </c>
      <c r="BH89" s="3" t="n">
        <v>0</v>
      </c>
      <c r="BI89" s="3" t="n">
        <v>1</v>
      </c>
      <c r="BJ89" s="3" t="n">
        <v>1.8</v>
      </c>
      <c r="BK89" s="3" t="n">
        <v>0</v>
      </c>
      <c r="BL89" s="3" t="n">
        <v>0.74535599249993</v>
      </c>
      <c r="BM89" s="3" t="n">
        <v>1</v>
      </c>
      <c r="BN89" s="3" t="n">
        <v>1</v>
      </c>
      <c r="BO89" s="3" t="n">
        <v>0</v>
      </c>
      <c r="BP89" s="3" t="n">
        <v>0</v>
      </c>
      <c r="BQ89" s="3" t="n">
        <v>0</v>
      </c>
      <c r="BR89" s="3" t="n">
        <v>0</v>
      </c>
    </row>
    <row r="90" customFormat="false" ht="12.75" hidden="false" customHeight="false" outlineLevel="0" collapsed="false">
      <c r="A90" s="0" t="s">
        <v>43</v>
      </c>
      <c r="B90" s="0" t="n">
        <v>7</v>
      </c>
      <c r="C90" s="0" t="s">
        <v>1060</v>
      </c>
      <c r="D90" s="0" t="n">
        <v>16</v>
      </c>
      <c r="E90" s="0" t="n">
        <v>4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P90" s="0" t="n">
        <v>0.6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s">
        <v>43</v>
      </c>
      <c r="AA90" s="0" t="n">
        <v>7</v>
      </c>
      <c r="AB90" s="0" t="n">
        <v>2.4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M90" s="0" t="n">
        <v>89</v>
      </c>
      <c r="AN90" s="3" t="n">
        <v>1</v>
      </c>
      <c r="AO90" s="3" t="n">
        <v>4</v>
      </c>
      <c r="AP90" s="3" t="n">
        <v>0</v>
      </c>
      <c r="AQ90" s="3" t="n">
        <v>0.5</v>
      </c>
      <c r="AR90" s="3" t="n">
        <v>1</v>
      </c>
      <c r="AS90" s="3" t="n">
        <v>1</v>
      </c>
      <c r="AT90" s="3" t="n">
        <v>0</v>
      </c>
      <c r="AU90" s="3" t="n">
        <v>0</v>
      </c>
      <c r="AV90" s="3" t="n">
        <v>0</v>
      </c>
      <c r="AW90" s="3" t="n">
        <v>0</v>
      </c>
      <c r="AX90" s="0" t="n">
        <v>89</v>
      </c>
      <c r="AY90" s="3" t="n">
        <v>1</v>
      </c>
      <c r="AZ90" s="3" t="n">
        <v>0.6</v>
      </c>
      <c r="BA90" s="3" t="n">
        <v>0</v>
      </c>
      <c r="BB90" s="3" t="n">
        <v>0</v>
      </c>
      <c r="BC90" s="3" t="n">
        <v>0</v>
      </c>
      <c r="BD90" s="3" t="n">
        <v>0</v>
      </c>
      <c r="BE90" s="3" t="n">
        <v>0</v>
      </c>
      <c r="BF90" s="3" t="n">
        <v>0</v>
      </c>
      <c r="BG90" s="3" t="n">
        <v>0</v>
      </c>
      <c r="BH90" s="3" t="n">
        <v>0</v>
      </c>
      <c r="BI90" s="3" t="n">
        <v>1</v>
      </c>
      <c r="BJ90" s="3" t="n">
        <v>2.4</v>
      </c>
      <c r="BK90" s="3" t="n">
        <v>0</v>
      </c>
      <c r="BL90" s="3" t="n">
        <v>0.645497224367903</v>
      </c>
      <c r="BM90" s="3" t="n">
        <v>1</v>
      </c>
      <c r="BN90" s="3" t="n">
        <v>1</v>
      </c>
      <c r="BO90" s="3" t="n">
        <v>0</v>
      </c>
      <c r="BP90" s="3" t="n">
        <v>0</v>
      </c>
      <c r="BQ90" s="3" t="n">
        <v>0</v>
      </c>
      <c r="BR90" s="3" t="n">
        <v>0</v>
      </c>
    </row>
    <row r="91" customFormat="false" ht="12.75" hidden="false" customHeight="false" outlineLevel="0" collapsed="false">
      <c r="A91" s="0" t="s">
        <v>43</v>
      </c>
      <c r="B91" s="0" t="n">
        <v>7</v>
      </c>
      <c r="C91" s="0" t="s">
        <v>1060</v>
      </c>
      <c r="D91" s="0" t="n">
        <v>17</v>
      </c>
      <c r="E91" s="0" t="n">
        <v>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P91" s="0" t="n">
        <v>0.8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s">
        <v>43</v>
      </c>
      <c r="AA91" s="0" t="n">
        <v>7</v>
      </c>
      <c r="AB91" s="0" t="n">
        <v>3.2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M91" s="0" t="n">
        <v>90</v>
      </c>
      <c r="AN91" s="3" t="n">
        <v>1</v>
      </c>
      <c r="AO91" s="3" t="n">
        <v>4</v>
      </c>
      <c r="AP91" s="3" t="n">
        <v>0</v>
      </c>
      <c r="AQ91" s="3" t="n">
        <v>0.5</v>
      </c>
      <c r="AR91" s="3" t="n">
        <v>1</v>
      </c>
      <c r="AS91" s="3" t="n">
        <v>1</v>
      </c>
      <c r="AT91" s="3" t="n">
        <v>0</v>
      </c>
      <c r="AU91" s="3" t="n">
        <v>0</v>
      </c>
      <c r="AV91" s="3" t="n">
        <v>0</v>
      </c>
      <c r="AW91" s="3" t="n">
        <v>0</v>
      </c>
      <c r="AX91" s="0" t="n">
        <v>90</v>
      </c>
      <c r="AY91" s="3" t="n">
        <v>1</v>
      </c>
      <c r="AZ91" s="3" t="n">
        <v>0.8</v>
      </c>
      <c r="BA91" s="3" t="n">
        <v>0</v>
      </c>
      <c r="BB91" s="3" t="n">
        <v>0</v>
      </c>
      <c r="BC91" s="3" t="n">
        <v>0</v>
      </c>
      <c r="BD91" s="3" t="n">
        <v>0</v>
      </c>
      <c r="BE91" s="3" t="n">
        <v>0</v>
      </c>
      <c r="BF91" s="3" t="n">
        <v>0</v>
      </c>
      <c r="BG91" s="3" t="n">
        <v>0</v>
      </c>
      <c r="BH91" s="3" t="n">
        <v>0</v>
      </c>
      <c r="BI91" s="3" t="n">
        <v>1</v>
      </c>
      <c r="BJ91" s="3" t="n">
        <v>3.2</v>
      </c>
      <c r="BK91" s="3" t="n">
        <v>0</v>
      </c>
      <c r="BL91" s="3" t="n">
        <v>0.559016994374948</v>
      </c>
      <c r="BM91" s="3" t="n">
        <v>1</v>
      </c>
      <c r="BN91" s="3" t="n">
        <v>1</v>
      </c>
      <c r="BO91" s="3" t="n">
        <v>0</v>
      </c>
      <c r="BP91" s="3" t="n">
        <v>0</v>
      </c>
      <c r="BQ91" s="3" t="n">
        <v>0</v>
      </c>
      <c r="BR91" s="3" t="n">
        <v>0</v>
      </c>
    </row>
    <row r="92" customFormat="false" ht="12.75" hidden="false" customHeight="false" outlineLevel="0" collapsed="false">
      <c r="A92" s="0" t="s">
        <v>43</v>
      </c>
      <c r="B92" s="0" t="n">
        <v>7</v>
      </c>
      <c r="C92" s="0" t="s">
        <v>1060</v>
      </c>
      <c r="D92" s="0" t="n">
        <v>18</v>
      </c>
      <c r="E92" s="0" t="n">
        <v>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P92" s="0" t="n">
        <v>0.4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s">
        <v>43</v>
      </c>
      <c r="AA92" s="0" t="n">
        <v>7</v>
      </c>
      <c r="AB92" s="0" t="n">
        <v>1.2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M92" s="0" t="n">
        <v>91</v>
      </c>
      <c r="AN92" s="3" t="n">
        <v>1</v>
      </c>
      <c r="AO92" s="3" t="n">
        <v>3</v>
      </c>
      <c r="AP92" s="3" t="n">
        <v>0</v>
      </c>
      <c r="AQ92" s="3" t="n">
        <v>0.577350269189626</v>
      </c>
      <c r="AR92" s="3" t="n">
        <v>1</v>
      </c>
      <c r="AS92" s="3" t="n">
        <v>1</v>
      </c>
      <c r="AT92" s="3" t="n">
        <v>0</v>
      </c>
      <c r="AU92" s="3" t="n">
        <v>0</v>
      </c>
      <c r="AV92" s="3" t="n">
        <v>0</v>
      </c>
      <c r="AW92" s="3" t="n">
        <v>0</v>
      </c>
      <c r="AX92" s="0" t="n">
        <v>91</v>
      </c>
      <c r="AY92" s="3" t="n">
        <v>1</v>
      </c>
      <c r="AZ92" s="3" t="n">
        <v>0.4</v>
      </c>
      <c r="BA92" s="3" t="n">
        <v>0</v>
      </c>
      <c r="BB92" s="3" t="n">
        <v>0</v>
      </c>
      <c r="BC92" s="3" t="n">
        <v>0</v>
      </c>
      <c r="BD92" s="3" t="n">
        <v>0</v>
      </c>
      <c r="BE92" s="3" t="n">
        <v>0</v>
      </c>
      <c r="BF92" s="3" t="n">
        <v>0</v>
      </c>
      <c r="BG92" s="3" t="n">
        <v>0</v>
      </c>
      <c r="BH92" s="3" t="n">
        <v>0</v>
      </c>
      <c r="BI92" s="3" t="n">
        <v>1</v>
      </c>
      <c r="BJ92" s="3" t="n">
        <v>1.2</v>
      </c>
      <c r="BK92" s="3" t="n">
        <v>0</v>
      </c>
      <c r="BL92" s="3" t="n">
        <v>0.912870929175277</v>
      </c>
      <c r="BM92" s="3" t="n">
        <v>1</v>
      </c>
      <c r="BN92" s="3" t="n">
        <v>1</v>
      </c>
      <c r="BO92" s="3" t="n">
        <v>0</v>
      </c>
      <c r="BP92" s="3" t="n">
        <v>0</v>
      </c>
      <c r="BQ92" s="3" t="n">
        <v>0</v>
      </c>
      <c r="BR92" s="3" t="n">
        <v>0</v>
      </c>
    </row>
    <row r="93" customFormat="false" ht="12.75" hidden="false" customHeight="false" outlineLevel="0" collapsed="false">
      <c r="A93" s="0" t="s">
        <v>43</v>
      </c>
      <c r="B93" s="0" t="n">
        <v>7</v>
      </c>
      <c r="C93" s="0" t="s">
        <v>1060</v>
      </c>
      <c r="D93" s="0" t="n">
        <v>19</v>
      </c>
      <c r="E93" s="0" t="n">
        <v>5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P93" s="0" t="n">
        <v>0.6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s">
        <v>43</v>
      </c>
      <c r="AA93" s="0" t="n">
        <v>7</v>
      </c>
      <c r="AB93" s="0" t="n">
        <v>3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M93" s="0" t="n">
        <v>92</v>
      </c>
      <c r="AN93" s="3" t="n">
        <v>1</v>
      </c>
      <c r="AO93" s="3" t="n">
        <v>5</v>
      </c>
      <c r="AP93" s="3" t="n">
        <v>0</v>
      </c>
      <c r="AQ93" s="3" t="n">
        <v>0.447213595499958</v>
      </c>
      <c r="AR93" s="3" t="n">
        <v>1</v>
      </c>
      <c r="AS93" s="3" t="n">
        <v>1</v>
      </c>
      <c r="AT93" s="3" t="n">
        <v>0</v>
      </c>
      <c r="AU93" s="3" t="n">
        <v>0</v>
      </c>
      <c r="AV93" s="3" t="n">
        <v>0</v>
      </c>
      <c r="AW93" s="3" t="n">
        <v>0</v>
      </c>
      <c r="AX93" s="0" t="n">
        <v>92</v>
      </c>
      <c r="AY93" s="3" t="n">
        <v>1</v>
      </c>
      <c r="AZ93" s="3" t="n">
        <v>0.6</v>
      </c>
      <c r="BA93" s="3" t="n">
        <v>0</v>
      </c>
      <c r="BB93" s="3" t="n">
        <v>0</v>
      </c>
      <c r="BC93" s="3" t="n">
        <v>0</v>
      </c>
      <c r="BD93" s="3" t="n">
        <v>0</v>
      </c>
      <c r="BE93" s="3" t="n">
        <v>0</v>
      </c>
      <c r="BF93" s="3" t="n">
        <v>0</v>
      </c>
      <c r="BG93" s="3" t="n">
        <v>0</v>
      </c>
      <c r="BH93" s="3" t="n">
        <v>0</v>
      </c>
      <c r="BI93" s="3" t="n">
        <v>1</v>
      </c>
      <c r="BJ93" s="3" t="n">
        <v>3</v>
      </c>
      <c r="BK93" s="3" t="n">
        <v>0</v>
      </c>
      <c r="BL93" s="3" t="n">
        <v>0.577350269189626</v>
      </c>
      <c r="BM93" s="3" t="n">
        <v>1</v>
      </c>
      <c r="BN93" s="3" t="n">
        <v>1</v>
      </c>
      <c r="BO93" s="3" t="n">
        <v>0</v>
      </c>
      <c r="BP93" s="3" t="n">
        <v>0</v>
      </c>
      <c r="BQ93" s="3" t="n">
        <v>0</v>
      </c>
      <c r="BR93" s="3" t="n">
        <v>0</v>
      </c>
    </row>
    <row r="94" customFormat="false" ht="12.75" hidden="false" customHeight="false" outlineLevel="0" collapsed="false">
      <c r="A94" s="0" t="s">
        <v>43</v>
      </c>
      <c r="B94" s="0" t="n">
        <v>7</v>
      </c>
      <c r="C94" s="0" t="s">
        <v>1060</v>
      </c>
      <c r="D94" s="0" t="n">
        <v>20</v>
      </c>
      <c r="E94" s="0" t="n">
        <v>4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P94" s="0" t="n">
        <v>0.6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s">
        <v>43</v>
      </c>
      <c r="AA94" s="0" t="n">
        <v>7</v>
      </c>
      <c r="AB94" s="0" t="n">
        <v>2.4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M94" s="0" t="n">
        <v>93</v>
      </c>
      <c r="AN94" s="3" t="n">
        <v>1</v>
      </c>
      <c r="AO94" s="3" t="n">
        <v>4</v>
      </c>
      <c r="AP94" s="3" t="n">
        <v>0</v>
      </c>
      <c r="AQ94" s="3" t="n">
        <v>0.5</v>
      </c>
      <c r="AR94" s="3" t="n">
        <v>1</v>
      </c>
      <c r="AS94" s="3" t="n">
        <v>1</v>
      </c>
      <c r="AT94" s="3" t="n">
        <v>0</v>
      </c>
      <c r="AU94" s="3" t="n">
        <v>0</v>
      </c>
      <c r="AV94" s="3" t="n">
        <v>0</v>
      </c>
      <c r="AW94" s="3" t="n">
        <v>0</v>
      </c>
      <c r="AX94" s="0" t="n">
        <v>93</v>
      </c>
      <c r="AY94" s="3" t="n">
        <v>1</v>
      </c>
      <c r="AZ94" s="3" t="n">
        <v>0.6</v>
      </c>
      <c r="BA94" s="3" t="n">
        <v>0</v>
      </c>
      <c r="BB94" s="3" t="n">
        <v>0</v>
      </c>
      <c r="BC94" s="3" t="n">
        <v>0</v>
      </c>
      <c r="BD94" s="3" t="n">
        <v>0</v>
      </c>
      <c r="BE94" s="3" t="n">
        <v>0</v>
      </c>
      <c r="BF94" s="3" t="n">
        <v>0</v>
      </c>
      <c r="BG94" s="3" t="n">
        <v>0</v>
      </c>
      <c r="BH94" s="3" t="n">
        <v>0</v>
      </c>
      <c r="BI94" s="3" t="n">
        <v>1</v>
      </c>
      <c r="BJ94" s="3" t="n">
        <v>2.4</v>
      </c>
      <c r="BK94" s="3" t="n">
        <v>0</v>
      </c>
      <c r="BL94" s="3" t="n">
        <v>0.645497224367903</v>
      </c>
      <c r="BM94" s="3" t="n">
        <v>1</v>
      </c>
      <c r="BN94" s="3" t="n">
        <v>1</v>
      </c>
      <c r="BO94" s="3" t="n">
        <v>0</v>
      </c>
      <c r="BP94" s="3" t="n">
        <v>0</v>
      </c>
      <c r="BQ94" s="3" t="n">
        <v>0</v>
      </c>
      <c r="BR94" s="3" t="n">
        <v>0</v>
      </c>
    </row>
    <row r="95" customFormat="false" ht="12.75" hidden="false" customHeight="false" outlineLevel="0" collapsed="false">
      <c r="A95" s="0" t="s">
        <v>43</v>
      </c>
      <c r="B95" s="0" t="n">
        <v>8</v>
      </c>
      <c r="C95" s="0" t="s">
        <v>1061</v>
      </c>
      <c r="D95" s="0" t="n">
        <v>1</v>
      </c>
      <c r="E95" s="0" t="n">
        <v>4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P95" s="0" t="n">
        <v>0.4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s">
        <v>43</v>
      </c>
      <c r="AA95" s="0" t="n">
        <v>8</v>
      </c>
      <c r="AB95" s="0" t="n">
        <v>1.6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M95" s="0" t="n">
        <v>94</v>
      </c>
      <c r="AN95" s="3" t="n">
        <v>1</v>
      </c>
      <c r="AO95" s="3" t="n">
        <v>4</v>
      </c>
      <c r="AP95" s="3" t="n">
        <v>0</v>
      </c>
      <c r="AQ95" s="3" t="n">
        <v>0.5</v>
      </c>
      <c r="AR95" s="3" t="n">
        <v>1</v>
      </c>
      <c r="AS95" s="3" t="n">
        <v>1</v>
      </c>
      <c r="AT95" s="3" t="n">
        <v>0</v>
      </c>
      <c r="AU95" s="3" t="n">
        <v>0</v>
      </c>
      <c r="AV95" s="3" t="n">
        <v>0</v>
      </c>
      <c r="AW95" s="3" t="n">
        <v>0</v>
      </c>
      <c r="AX95" s="0" t="n">
        <v>94</v>
      </c>
      <c r="AY95" s="3" t="n">
        <v>1</v>
      </c>
      <c r="AZ95" s="3" t="n">
        <v>0.4</v>
      </c>
      <c r="BA95" s="3" t="n">
        <v>0</v>
      </c>
      <c r="BB95" s="3" t="n">
        <v>0</v>
      </c>
      <c r="BC95" s="3" t="n">
        <v>0</v>
      </c>
      <c r="BD95" s="3" t="n">
        <v>0</v>
      </c>
      <c r="BE95" s="3" t="n">
        <v>0</v>
      </c>
      <c r="BF95" s="3" t="n">
        <v>0</v>
      </c>
      <c r="BG95" s="3" t="n">
        <v>0</v>
      </c>
      <c r="BH95" s="3" t="n">
        <v>0</v>
      </c>
      <c r="BI95" s="3" t="n">
        <v>1</v>
      </c>
      <c r="BJ95" s="3" t="n">
        <v>1.6</v>
      </c>
      <c r="BK95" s="3" t="n">
        <v>0</v>
      </c>
      <c r="BL95" s="3" t="n">
        <v>0.790569415042095</v>
      </c>
      <c r="BM95" s="3" t="n">
        <v>1</v>
      </c>
      <c r="BN95" s="3" t="n">
        <v>1</v>
      </c>
      <c r="BO95" s="3" t="n">
        <v>0</v>
      </c>
      <c r="BP95" s="3" t="n">
        <v>0</v>
      </c>
      <c r="BQ95" s="3" t="n">
        <v>0</v>
      </c>
      <c r="BR95" s="3" t="n">
        <v>0</v>
      </c>
    </row>
    <row r="96" customFormat="false" ht="12.75" hidden="false" customHeight="false" outlineLevel="0" collapsed="false">
      <c r="A96" s="0" t="s">
        <v>43</v>
      </c>
      <c r="B96" s="0" t="n">
        <v>8</v>
      </c>
      <c r="C96" s="0" t="s">
        <v>1061</v>
      </c>
      <c r="D96" s="0" t="n">
        <v>2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s">
        <v>43</v>
      </c>
      <c r="AA96" s="0" t="n">
        <v>8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M96" s="0" t="n">
        <v>95</v>
      </c>
      <c r="AN96" s="3" t="n">
        <v>0</v>
      </c>
      <c r="AO96" s="3" t="n">
        <v>0</v>
      </c>
      <c r="AP96" s="3" t="n">
        <v>0</v>
      </c>
      <c r="AQ96" s="3" t="n">
        <v>0</v>
      </c>
      <c r="AR96" s="3" t="n">
        <v>0</v>
      </c>
      <c r="AS96" s="3" t="n">
        <v>0</v>
      </c>
      <c r="AT96" s="3" t="n">
        <v>0</v>
      </c>
      <c r="AU96" s="3" t="n">
        <v>0</v>
      </c>
      <c r="AV96" s="3" t="n">
        <v>0</v>
      </c>
      <c r="AW96" s="3" t="n">
        <v>0</v>
      </c>
      <c r="AX96" s="0" t="n">
        <v>95</v>
      </c>
      <c r="AY96" s="3" t="n">
        <v>0</v>
      </c>
      <c r="AZ96" s="3" t="n">
        <v>0</v>
      </c>
      <c r="BA96" s="3" t="n">
        <v>0</v>
      </c>
      <c r="BB96" s="3" t="n">
        <v>0</v>
      </c>
      <c r="BC96" s="3" t="n">
        <v>0</v>
      </c>
      <c r="BD96" s="3" t="n">
        <v>0</v>
      </c>
      <c r="BE96" s="3" t="n">
        <v>0</v>
      </c>
      <c r="BF96" s="3" t="n">
        <v>0</v>
      </c>
      <c r="BG96" s="3" t="n">
        <v>0</v>
      </c>
      <c r="BH96" s="3" t="n">
        <v>0</v>
      </c>
      <c r="BI96" s="3" t="n">
        <v>0</v>
      </c>
      <c r="BJ96" s="3" t="n">
        <v>0</v>
      </c>
      <c r="BK96" s="3" t="n">
        <v>0</v>
      </c>
      <c r="BL96" s="3" t="n">
        <v>0</v>
      </c>
      <c r="BM96" s="3" t="n">
        <v>0</v>
      </c>
      <c r="BN96" s="3" t="n">
        <v>0</v>
      </c>
      <c r="BO96" s="3" t="n">
        <v>0</v>
      </c>
      <c r="BP96" s="3" t="n">
        <v>0</v>
      </c>
      <c r="BQ96" s="3" t="n">
        <v>0</v>
      </c>
      <c r="BR96" s="3" t="n">
        <v>0</v>
      </c>
    </row>
    <row r="97" customFormat="false" ht="12.75" hidden="false" customHeight="false" outlineLevel="0" collapsed="false">
      <c r="A97" s="0" t="s">
        <v>43</v>
      </c>
      <c r="B97" s="0" t="n">
        <v>8</v>
      </c>
      <c r="C97" s="0" t="s">
        <v>1061</v>
      </c>
      <c r="D97" s="0" t="n">
        <v>3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s">
        <v>43</v>
      </c>
      <c r="AA97" s="0" t="n">
        <v>8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M97" s="0" t="n">
        <v>96</v>
      </c>
      <c r="AN97" s="3" t="n">
        <v>0</v>
      </c>
      <c r="AO97" s="3" t="n">
        <v>0</v>
      </c>
      <c r="AP97" s="3" t="n">
        <v>0</v>
      </c>
      <c r="AQ97" s="3" t="n">
        <v>0</v>
      </c>
      <c r="AR97" s="3" t="n">
        <v>0</v>
      </c>
      <c r="AS97" s="3" t="n">
        <v>0</v>
      </c>
      <c r="AT97" s="3" t="n">
        <v>0</v>
      </c>
      <c r="AU97" s="3" t="n">
        <v>0</v>
      </c>
      <c r="AV97" s="3" t="n">
        <v>0</v>
      </c>
      <c r="AW97" s="3" t="n">
        <v>0</v>
      </c>
      <c r="AX97" s="0" t="n">
        <v>96</v>
      </c>
      <c r="AY97" s="3" t="n">
        <v>0</v>
      </c>
      <c r="AZ97" s="3" t="n">
        <v>0</v>
      </c>
      <c r="BA97" s="3" t="n">
        <v>0</v>
      </c>
      <c r="BB97" s="3" t="n">
        <v>0</v>
      </c>
      <c r="BC97" s="3" t="n">
        <v>0</v>
      </c>
      <c r="BD97" s="3" t="n">
        <v>0</v>
      </c>
      <c r="BE97" s="3" t="n">
        <v>0</v>
      </c>
      <c r="BF97" s="3" t="n">
        <v>0</v>
      </c>
      <c r="BG97" s="3" t="n">
        <v>0</v>
      </c>
      <c r="BH97" s="3" t="n">
        <v>0</v>
      </c>
      <c r="BI97" s="3" t="n">
        <v>0</v>
      </c>
      <c r="BJ97" s="3" t="n">
        <v>0</v>
      </c>
      <c r="BK97" s="3" t="n">
        <v>0</v>
      </c>
      <c r="BL97" s="3" t="n">
        <v>0</v>
      </c>
      <c r="BM97" s="3" t="n">
        <v>0</v>
      </c>
      <c r="BN97" s="3" t="n">
        <v>0</v>
      </c>
      <c r="BO97" s="3" t="n">
        <v>0</v>
      </c>
      <c r="BP97" s="3" t="n">
        <v>0</v>
      </c>
      <c r="BQ97" s="3" t="n">
        <v>0</v>
      </c>
      <c r="BR97" s="3" t="n">
        <v>0</v>
      </c>
    </row>
    <row r="98" customFormat="false" ht="12.75" hidden="false" customHeight="false" outlineLevel="0" collapsed="false">
      <c r="A98" s="0" t="s">
        <v>43</v>
      </c>
      <c r="B98" s="0" t="n">
        <v>8</v>
      </c>
      <c r="C98" s="0" t="s">
        <v>1061</v>
      </c>
      <c r="D98" s="0" t="n">
        <v>4</v>
      </c>
      <c r="E98" s="0" t="n">
        <v>2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P98" s="0" t="n">
        <v>0.6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s">
        <v>43</v>
      </c>
      <c r="AA98" s="0" t="n">
        <v>8</v>
      </c>
      <c r="AB98" s="0" t="n">
        <v>1.2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M98" s="0" t="n">
        <v>97</v>
      </c>
      <c r="AN98" s="3" t="n">
        <v>1</v>
      </c>
      <c r="AO98" s="3" t="n">
        <v>2</v>
      </c>
      <c r="AP98" s="3" t="n">
        <v>0</v>
      </c>
      <c r="AQ98" s="3" t="n">
        <v>0.707106781186548</v>
      </c>
      <c r="AR98" s="3" t="n">
        <v>1</v>
      </c>
      <c r="AS98" s="3" t="n">
        <v>1</v>
      </c>
      <c r="AT98" s="3" t="n">
        <v>0</v>
      </c>
      <c r="AU98" s="3" t="n">
        <v>0</v>
      </c>
      <c r="AV98" s="3" t="n">
        <v>0</v>
      </c>
      <c r="AW98" s="3" t="n">
        <v>0</v>
      </c>
      <c r="AX98" s="0" t="n">
        <v>97</v>
      </c>
      <c r="AY98" s="3" t="n">
        <v>1</v>
      </c>
      <c r="AZ98" s="3" t="n">
        <v>0.6</v>
      </c>
      <c r="BA98" s="3" t="n">
        <v>0</v>
      </c>
      <c r="BB98" s="3" t="n">
        <v>0</v>
      </c>
      <c r="BC98" s="3" t="n">
        <v>0</v>
      </c>
      <c r="BD98" s="3" t="n">
        <v>0</v>
      </c>
      <c r="BE98" s="3" t="n">
        <v>0</v>
      </c>
      <c r="BF98" s="3" t="n">
        <v>0</v>
      </c>
      <c r="BG98" s="3" t="n">
        <v>0</v>
      </c>
      <c r="BH98" s="3" t="n">
        <v>0</v>
      </c>
      <c r="BI98" s="3" t="n">
        <v>1</v>
      </c>
      <c r="BJ98" s="3" t="n">
        <v>1.2</v>
      </c>
      <c r="BK98" s="3" t="n">
        <v>0</v>
      </c>
      <c r="BL98" s="3" t="n">
        <v>0.912870929175277</v>
      </c>
      <c r="BM98" s="3" t="n">
        <v>1</v>
      </c>
      <c r="BN98" s="3" t="n">
        <v>1</v>
      </c>
      <c r="BO98" s="3" t="n">
        <v>0</v>
      </c>
      <c r="BP98" s="3" t="n">
        <v>0</v>
      </c>
      <c r="BQ98" s="3" t="n">
        <v>0</v>
      </c>
      <c r="BR98" s="3" t="n">
        <v>0</v>
      </c>
    </row>
    <row r="99" customFormat="false" ht="12.75" hidden="false" customHeight="false" outlineLevel="0" collapsed="false">
      <c r="A99" s="0" t="s">
        <v>43</v>
      </c>
      <c r="B99" s="0" t="n">
        <v>8</v>
      </c>
      <c r="C99" s="0" t="s">
        <v>1061</v>
      </c>
      <c r="D99" s="0" t="n">
        <v>5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s">
        <v>43</v>
      </c>
      <c r="AA99" s="0" t="n">
        <v>8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M99" s="0" t="n">
        <v>98</v>
      </c>
      <c r="AN99" s="3" t="n">
        <v>0</v>
      </c>
      <c r="AO99" s="3" t="n">
        <v>0</v>
      </c>
      <c r="AP99" s="3" t="n">
        <v>0</v>
      </c>
      <c r="AQ99" s="3" t="n">
        <v>0</v>
      </c>
      <c r="AR99" s="3" t="n">
        <v>0</v>
      </c>
      <c r="AS99" s="3" t="n">
        <v>0</v>
      </c>
      <c r="AT99" s="3" t="n">
        <v>0</v>
      </c>
      <c r="AU99" s="3" t="n">
        <v>0</v>
      </c>
      <c r="AV99" s="3" t="n">
        <v>0</v>
      </c>
      <c r="AW99" s="3" t="n">
        <v>0</v>
      </c>
      <c r="AX99" s="0" t="n">
        <v>98</v>
      </c>
      <c r="AY99" s="3" t="n">
        <v>0</v>
      </c>
      <c r="AZ99" s="3" t="n">
        <v>0</v>
      </c>
      <c r="BA99" s="3" t="n">
        <v>0</v>
      </c>
      <c r="BB99" s="3" t="n">
        <v>0</v>
      </c>
      <c r="BC99" s="3" t="n">
        <v>0</v>
      </c>
      <c r="BD99" s="3" t="n">
        <v>0</v>
      </c>
      <c r="BE99" s="3" t="n">
        <v>0</v>
      </c>
      <c r="BF99" s="3" t="n">
        <v>0</v>
      </c>
      <c r="BG99" s="3" t="n">
        <v>0</v>
      </c>
      <c r="BH99" s="3" t="n">
        <v>0</v>
      </c>
      <c r="BI99" s="3" t="n">
        <v>0</v>
      </c>
      <c r="BJ99" s="3" t="n">
        <v>0</v>
      </c>
      <c r="BK99" s="3" t="n">
        <v>0</v>
      </c>
      <c r="BL99" s="3" t="n">
        <v>0</v>
      </c>
      <c r="BM99" s="3" t="n">
        <v>0</v>
      </c>
      <c r="BN99" s="3" t="n">
        <v>0</v>
      </c>
      <c r="BO99" s="3" t="n">
        <v>0</v>
      </c>
      <c r="BP99" s="3" t="n">
        <v>0</v>
      </c>
      <c r="BQ99" s="3" t="n">
        <v>0</v>
      </c>
      <c r="BR99" s="3" t="n">
        <v>0</v>
      </c>
    </row>
    <row r="100" customFormat="false" ht="12.75" hidden="false" customHeight="false" outlineLevel="0" collapsed="false">
      <c r="A100" s="0" t="s">
        <v>43</v>
      </c>
      <c r="B100" s="0" t="n">
        <v>8</v>
      </c>
      <c r="C100" s="0" t="s">
        <v>1061</v>
      </c>
      <c r="D100" s="0" t="n">
        <v>6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s">
        <v>43</v>
      </c>
      <c r="AA100" s="0" t="n">
        <v>8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M100" s="0" t="n">
        <v>99</v>
      </c>
      <c r="AN100" s="3" t="n">
        <v>0</v>
      </c>
      <c r="AO100" s="3" t="n">
        <v>0</v>
      </c>
      <c r="AP100" s="3" t="n">
        <v>0</v>
      </c>
      <c r="AQ100" s="3" t="n">
        <v>0</v>
      </c>
      <c r="AR100" s="3" t="n">
        <v>0</v>
      </c>
      <c r="AS100" s="3" t="n">
        <v>0</v>
      </c>
      <c r="AT100" s="3" t="n">
        <v>0</v>
      </c>
      <c r="AU100" s="3" t="n">
        <v>0</v>
      </c>
      <c r="AV100" s="3" t="n">
        <v>0</v>
      </c>
      <c r="AW100" s="3" t="n">
        <v>0</v>
      </c>
      <c r="AX100" s="0" t="n">
        <v>99</v>
      </c>
      <c r="AY100" s="3" t="n">
        <v>0</v>
      </c>
      <c r="AZ100" s="3" t="n">
        <v>0</v>
      </c>
      <c r="BA100" s="3" t="n">
        <v>0</v>
      </c>
      <c r="BB100" s="3" t="n">
        <v>0</v>
      </c>
      <c r="BC100" s="3" t="n">
        <v>0</v>
      </c>
      <c r="BD100" s="3" t="n">
        <v>0</v>
      </c>
      <c r="BE100" s="3" t="n">
        <v>0</v>
      </c>
      <c r="BF100" s="3" t="n">
        <v>0</v>
      </c>
      <c r="BG100" s="3" t="n">
        <v>0</v>
      </c>
      <c r="BH100" s="3" t="n">
        <v>0</v>
      </c>
      <c r="BI100" s="3" t="n">
        <v>0</v>
      </c>
      <c r="BJ100" s="3" t="n">
        <v>0</v>
      </c>
      <c r="BK100" s="3" t="n">
        <v>0</v>
      </c>
      <c r="BL100" s="3" t="n">
        <v>0</v>
      </c>
      <c r="BM100" s="3" t="n">
        <v>0</v>
      </c>
      <c r="BN100" s="3" t="n">
        <v>0</v>
      </c>
      <c r="BO100" s="3" t="n">
        <v>0</v>
      </c>
      <c r="BP100" s="3" t="n">
        <v>0</v>
      </c>
      <c r="BQ100" s="3" t="n">
        <v>0</v>
      </c>
      <c r="BR100" s="3" t="n">
        <v>0</v>
      </c>
    </row>
    <row r="101" customFormat="false" ht="12.75" hidden="false" customHeight="false" outlineLevel="0" collapsed="false">
      <c r="A101" s="0" t="s">
        <v>43</v>
      </c>
      <c r="B101" s="0" t="n">
        <v>8</v>
      </c>
      <c r="C101" s="0" t="s">
        <v>1061</v>
      </c>
      <c r="D101" s="0" t="n">
        <v>7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s">
        <v>43</v>
      </c>
      <c r="AA101" s="0" t="n">
        <v>8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M101" s="0" t="n">
        <v>100</v>
      </c>
      <c r="AN101" s="3" t="n">
        <v>0</v>
      </c>
      <c r="AO101" s="3" t="n">
        <v>0</v>
      </c>
      <c r="AP101" s="3" t="n">
        <v>0</v>
      </c>
      <c r="AQ101" s="3" t="n">
        <v>0</v>
      </c>
      <c r="AR101" s="3" t="n">
        <v>0</v>
      </c>
      <c r="AS101" s="3" t="n">
        <v>0</v>
      </c>
      <c r="AT101" s="3" t="n">
        <v>0</v>
      </c>
      <c r="AU101" s="3" t="n">
        <v>0</v>
      </c>
      <c r="AV101" s="3" t="n">
        <v>0</v>
      </c>
      <c r="AW101" s="3" t="n">
        <v>0</v>
      </c>
      <c r="AX101" s="0" t="n">
        <v>100</v>
      </c>
      <c r="AY101" s="3" t="n">
        <v>0</v>
      </c>
      <c r="AZ101" s="3" t="n">
        <v>0</v>
      </c>
      <c r="BA101" s="3" t="n">
        <v>0</v>
      </c>
      <c r="BB101" s="3" t="n">
        <v>0</v>
      </c>
      <c r="BC101" s="3" t="n">
        <v>0</v>
      </c>
      <c r="BD101" s="3" t="n">
        <v>0</v>
      </c>
      <c r="BE101" s="3" t="n">
        <v>0</v>
      </c>
      <c r="BF101" s="3" t="n">
        <v>0</v>
      </c>
      <c r="BG101" s="3" t="n">
        <v>0</v>
      </c>
      <c r="BH101" s="3" t="n">
        <v>0</v>
      </c>
      <c r="BI101" s="3" t="n">
        <v>0</v>
      </c>
      <c r="BJ101" s="3" t="n">
        <v>0</v>
      </c>
      <c r="BK101" s="3" t="n">
        <v>0</v>
      </c>
      <c r="BL101" s="3" t="n">
        <v>0</v>
      </c>
      <c r="BM101" s="3" t="n">
        <v>0</v>
      </c>
      <c r="BN101" s="3" t="n">
        <v>0</v>
      </c>
      <c r="BO101" s="3" t="n">
        <v>0</v>
      </c>
      <c r="BP101" s="3" t="n">
        <v>0</v>
      </c>
      <c r="BQ101" s="3" t="n">
        <v>0</v>
      </c>
      <c r="BR101" s="3" t="n">
        <v>0</v>
      </c>
    </row>
    <row r="102" customFormat="false" ht="12.75" hidden="false" customHeight="false" outlineLevel="0" collapsed="false">
      <c r="A102" s="0" t="s">
        <v>43</v>
      </c>
      <c r="B102" s="0" t="n">
        <v>8</v>
      </c>
      <c r="C102" s="0" t="s">
        <v>1061</v>
      </c>
      <c r="D102" s="0" t="n">
        <v>8</v>
      </c>
      <c r="E102" s="0" t="n">
        <v>4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P102" s="0" t="n">
        <v>0.4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s">
        <v>43</v>
      </c>
      <c r="AA102" s="0" t="n">
        <v>8</v>
      </c>
      <c r="AB102" s="0" t="n">
        <v>1.6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M102" s="0" t="n">
        <v>101</v>
      </c>
      <c r="AN102" s="3" t="n">
        <v>1</v>
      </c>
      <c r="AO102" s="3" t="n">
        <v>4</v>
      </c>
      <c r="AP102" s="3" t="n">
        <v>0</v>
      </c>
      <c r="AQ102" s="3" t="n">
        <v>0.5</v>
      </c>
      <c r="AR102" s="3" t="n">
        <v>1</v>
      </c>
      <c r="AS102" s="3" t="n">
        <v>1</v>
      </c>
      <c r="AT102" s="3" t="n">
        <v>0</v>
      </c>
      <c r="AU102" s="3" t="n">
        <v>0</v>
      </c>
      <c r="AV102" s="3" t="n">
        <v>0</v>
      </c>
      <c r="AW102" s="3" t="n">
        <v>0</v>
      </c>
      <c r="AX102" s="0" t="n">
        <v>101</v>
      </c>
      <c r="AY102" s="3" t="n">
        <v>1</v>
      </c>
      <c r="AZ102" s="3" t="n">
        <v>0.4</v>
      </c>
      <c r="BA102" s="3" t="n">
        <v>0</v>
      </c>
      <c r="BB102" s="3" t="n">
        <v>0</v>
      </c>
      <c r="BC102" s="3" t="n">
        <v>0</v>
      </c>
      <c r="BD102" s="3" t="n">
        <v>0</v>
      </c>
      <c r="BE102" s="3" t="n">
        <v>0</v>
      </c>
      <c r="BF102" s="3" t="n">
        <v>0</v>
      </c>
      <c r="BG102" s="3" t="n">
        <v>0</v>
      </c>
      <c r="BH102" s="3" t="n">
        <v>0</v>
      </c>
      <c r="BI102" s="3" t="n">
        <v>1</v>
      </c>
      <c r="BJ102" s="3" t="n">
        <v>1.6</v>
      </c>
      <c r="BK102" s="3" t="n">
        <v>0</v>
      </c>
      <c r="BL102" s="3" t="n">
        <v>0.790569415042095</v>
      </c>
      <c r="BM102" s="3" t="n">
        <v>1</v>
      </c>
      <c r="BN102" s="3" t="n">
        <v>1</v>
      </c>
      <c r="BO102" s="3" t="n">
        <v>0</v>
      </c>
      <c r="BP102" s="3" t="n">
        <v>0</v>
      </c>
      <c r="BQ102" s="3" t="n">
        <v>0</v>
      </c>
      <c r="BR102" s="3" t="n">
        <v>0</v>
      </c>
    </row>
    <row r="103" customFormat="false" ht="12.75" hidden="false" customHeight="false" outlineLevel="0" collapsed="false">
      <c r="A103" s="0" t="s">
        <v>43</v>
      </c>
      <c r="B103" s="0" t="n">
        <v>8</v>
      </c>
      <c r="C103" s="0" t="s">
        <v>1061</v>
      </c>
      <c r="D103" s="0" t="n">
        <v>9</v>
      </c>
      <c r="E103" s="0" t="n">
        <v>3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P103" s="0" t="n">
        <v>0.6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s">
        <v>43</v>
      </c>
      <c r="AA103" s="0" t="n">
        <v>8</v>
      </c>
      <c r="AB103" s="0" t="n">
        <v>1.8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M103" s="0" t="n">
        <v>102</v>
      </c>
      <c r="AN103" s="3" t="n">
        <v>1</v>
      </c>
      <c r="AO103" s="3" t="n">
        <v>3</v>
      </c>
      <c r="AP103" s="3" t="n">
        <v>0</v>
      </c>
      <c r="AQ103" s="3" t="n">
        <v>0.577350269189626</v>
      </c>
      <c r="AR103" s="3" t="n">
        <v>1</v>
      </c>
      <c r="AS103" s="3" t="n">
        <v>1</v>
      </c>
      <c r="AT103" s="3" t="n">
        <v>0</v>
      </c>
      <c r="AU103" s="3" t="n">
        <v>0</v>
      </c>
      <c r="AV103" s="3" t="n">
        <v>0</v>
      </c>
      <c r="AW103" s="3" t="n">
        <v>0</v>
      </c>
      <c r="AX103" s="0" t="n">
        <v>102</v>
      </c>
      <c r="AY103" s="3" t="n">
        <v>1</v>
      </c>
      <c r="AZ103" s="3" t="n">
        <v>0.6</v>
      </c>
      <c r="BA103" s="3" t="n">
        <v>0</v>
      </c>
      <c r="BB103" s="3" t="n">
        <v>0</v>
      </c>
      <c r="BC103" s="3" t="n">
        <v>0</v>
      </c>
      <c r="BD103" s="3" t="n">
        <v>0</v>
      </c>
      <c r="BE103" s="3" t="n">
        <v>0</v>
      </c>
      <c r="BF103" s="3" t="n">
        <v>0</v>
      </c>
      <c r="BG103" s="3" t="n">
        <v>0</v>
      </c>
      <c r="BH103" s="3" t="n">
        <v>0</v>
      </c>
      <c r="BI103" s="3" t="n">
        <v>1</v>
      </c>
      <c r="BJ103" s="3" t="n">
        <v>1.8</v>
      </c>
      <c r="BK103" s="3" t="n">
        <v>0</v>
      </c>
      <c r="BL103" s="3" t="n">
        <v>0.74535599249993</v>
      </c>
      <c r="BM103" s="3" t="n">
        <v>1</v>
      </c>
      <c r="BN103" s="3" t="n">
        <v>1</v>
      </c>
      <c r="BO103" s="3" t="n">
        <v>0</v>
      </c>
      <c r="BP103" s="3" t="n">
        <v>0</v>
      </c>
      <c r="BQ103" s="3" t="n">
        <v>0</v>
      </c>
      <c r="BR103" s="3" t="n">
        <v>0</v>
      </c>
    </row>
    <row r="104" customFormat="false" ht="12.75" hidden="false" customHeight="false" outlineLevel="0" collapsed="false">
      <c r="A104" s="0" t="s">
        <v>43</v>
      </c>
      <c r="B104" s="0" t="n">
        <v>8</v>
      </c>
      <c r="C104" s="0" t="s">
        <v>1061</v>
      </c>
      <c r="D104" s="0" t="n">
        <v>1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s">
        <v>43</v>
      </c>
      <c r="AA104" s="0" t="n">
        <v>8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M104" s="0" t="n">
        <v>103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AS104" s="3" t="n">
        <v>0</v>
      </c>
      <c r="AT104" s="3" t="n">
        <v>0</v>
      </c>
      <c r="AU104" s="3" t="n">
        <v>0</v>
      </c>
      <c r="AV104" s="3" t="n">
        <v>0</v>
      </c>
      <c r="AW104" s="3" t="n">
        <v>0</v>
      </c>
      <c r="AX104" s="0" t="n">
        <v>103</v>
      </c>
      <c r="AY104" s="3" t="n">
        <v>0</v>
      </c>
      <c r="AZ104" s="3" t="n">
        <v>0</v>
      </c>
      <c r="BA104" s="3" t="n">
        <v>0</v>
      </c>
      <c r="BB104" s="3" t="n">
        <v>0</v>
      </c>
      <c r="BC104" s="3" t="n">
        <v>0</v>
      </c>
      <c r="BD104" s="3" t="n">
        <v>0</v>
      </c>
      <c r="BE104" s="3" t="n">
        <v>0</v>
      </c>
      <c r="BF104" s="3" t="n">
        <v>0</v>
      </c>
      <c r="BG104" s="3" t="n">
        <v>0</v>
      </c>
      <c r="BH104" s="3" t="n">
        <v>0</v>
      </c>
      <c r="BI104" s="3" t="n">
        <v>0</v>
      </c>
      <c r="BJ104" s="3" t="n">
        <v>0</v>
      </c>
      <c r="BK104" s="3" t="n">
        <v>0</v>
      </c>
      <c r="BL104" s="3" t="n">
        <v>0</v>
      </c>
      <c r="BM104" s="3" t="n">
        <v>0</v>
      </c>
      <c r="BN104" s="3" t="n">
        <v>0</v>
      </c>
      <c r="BO104" s="3" t="n">
        <v>0</v>
      </c>
      <c r="BP104" s="3" t="n">
        <v>0</v>
      </c>
      <c r="BQ104" s="3" t="n">
        <v>0</v>
      </c>
      <c r="BR104" s="3" t="n">
        <v>0</v>
      </c>
    </row>
    <row r="105" customFormat="false" ht="12.75" hidden="false" customHeight="false" outlineLevel="0" collapsed="false">
      <c r="A105" s="0" t="s">
        <v>43</v>
      </c>
      <c r="B105" s="0" t="n">
        <v>9</v>
      </c>
      <c r="C105" s="0" t="s">
        <v>1062</v>
      </c>
      <c r="D105" s="0" t="n">
        <v>1</v>
      </c>
      <c r="E105" s="0" t="n">
        <v>5</v>
      </c>
      <c r="F105" s="0" t="n">
        <v>0</v>
      </c>
      <c r="G105" s="0" t="n">
        <v>0</v>
      </c>
      <c r="H105" s="0" t="n">
        <v>2</v>
      </c>
      <c r="I105" s="0" t="n">
        <v>3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P105" s="0" t="n">
        <v>0.9</v>
      </c>
      <c r="Q105" s="0" t="n">
        <v>0</v>
      </c>
      <c r="R105" s="0" t="n">
        <v>0</v>
      </c>
      <c r="S105" s="0" t="n">
        <v>0.8</v>
      </c>
      <c r="T105" s="0" t="n">
        <v>0.6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s">
        <v>43</v>
      </c>
      <c r="AA105" s="0" t="n">
        <v>9</v>
      </c>
      <c r="AB105" s="0" t="n">
        <v>4.5</v>
      </c>
      <c r="AC105" s="0" t="n">
        <v>0</v>
      </c>
      <c r="AD105" s="0" t="n">
        <v>0</v>
      </c>
      <c r="AE105" s="0" t="n">
        <v>1.6</v>
      </c>
      <c r="AF105" s="0" t="n">
        <v>1.8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M105" s="0" t="n">
        <v>104</v>
      </c>
      <c r="AN105" s="3" t="n">
        <v>3</v>
      </c>
      <c r="AO105" s="3" t="n">
        <v>10</v>
      </c>
      <c r="AP105" s="3" t="n">
        <v>0.868588963806504</v>
      </c>
      <c r="AQ105" s="3" t="n">
        <v>0.948683298050514</v>
      </c>
      <c r="AR105" s="3" t="n">
        <v>0.311111111111111</v>
      </c>
      <c r="AS105" s="3" t="n">
        <v>0.5</v>
      </c>
      <c r="AT105" s="3" t="n">
        <v>1.02965301406457</v>
      </c>
      <c r="AU105" s="3" t="n">
        <v>0.93723056321613</v>
      </c>
      <c r="AV105" s="3" t="n">
        <v>0.829653014064574</v>
      </c>
      <c r="AW105" s="3" t="n">
        <v>0.755182717890762</v>
      </c>
      <c r="AX105" s="0" t="n">
        <v>104</v>
      </c>
      <c r="AY105" s="3" t="n">
        <v>3</v>
      </c>
      <c r="AZ105" s="3" t="n">
        <v>2.3</v>
      </c>
      <c r="BA105" s="3" t="n">
        <v>2.40122234818627</v>
      </c>
      <c r="BB105" s="3" t="n">
        <v>1.97814142018736</v>
      </c>
      <c r="BC105" s="3" t="n">
        <v>-0.163879598662207</v>
      </c>
      <c r="BD105" s="3" t="n">
        <v>0.391304347826087</v>
      </c>
      <c r="BE105" s="3" t="n">
        <v>1.08501115745815</v>
      </c>
      <c r="BF105" s="3" t="n">
        <v>0.987619716846196</v>
      </c>
      <c r="BG105" s="3" t="n">
        <v>0.215445940066846</v>
      </c>
      <c r="BH105" s="3" t="n">
        <v>0.196107345866338</v>
      </c>
      <c r="BI105" s="3" t="n">
        <v>3</v>
      </c>
      <c r="BJ105" s="3" t="n">
        <v>7.9</v>
      </c>
      <c r="BK105" s="3" t="n">
        <v>0.967650121341378</v>
      </c>
      <c r="BL105" s="3" t="n">
        <v>1.06735210044723</v>
      </c>
      <c r="BM105" s="3" t="n">
        <v>0.332966428178316</v>
      </c>
      <c r="BN105" s="3" t="n">
        <v>0.569620253164557</v>
      </c>
      <c r="BO105" s="3" t="n">
        <v>0.980993127940036</v>
      </c>
      <c r="BP105" s="3" t="n">
        <v>0.892938426102381</v>
      </c>
      <c r="BQ105" s="3" t="n">
        <v>0.727828570978011</v>
      </c>
      <c r="BR105" s="3" t="n">
        <v>0.662498115563941</v>
      </c>
    </row>
    <row r="106" customFormat="false" ht="12.75" hidden="false" customHeight="false" outlineLevel="0" collapsed="false">
      <c r="A106" s="0" t="s">
        <v>43</v>
      </c>
      <c r="B106" s="0" t="n">
        <v>9</v>
      </c>
      <c r="C106" s="0" t="s">
        <v>1062</v>
      </c>
      <c r="D106" s="0" t="n">
        <v>2</v>
      </c>
      <c r="E106" s="0" t="n">
        <v>5</v>
      </c>
      <c r="F106" s="0" t="n">
        <v>0</v>
      </c>
      <c r="G106" s="0" t="n">
        <v>0</v>
      </c>
      <c r="H106" s="0" t="n">
        <v>0</v>
      </c>
      <c r="I106" s="0" t="n">
        <v>4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P106" s="0" t="n">
        <v>1</v>
      </c>
      <c r="Q106" s="0" t="n">
        <v>0</v>
      </c>
      <c r="R106" s="0" t="n">
        <v>0</v>
      </c>
      <c r="S106" s="0" t="n">
        <v>0</v>
      </c>
      <c r="T106" s="0" t="n">
        <v>0.6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s">
        <v>43</v>
      </c>
      <c r="AA106" s="0" t="n">
        <v>9</v>
      </c>
      <c r="AB106" s="0" t="n">
        <v>5</v>
      </c>
      <c r="AC106" s="0" t="n">
        <v>0</v>
      </c>
      <c r="AD106" s="0" t="n">
        <v>0</v>
      </c>
      <c r="AE106" s="0" t="n">
        <v>0</v>
      </c>
      <c r="AF106" s="0" t="n">
        <v>2.4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M106" s="0" t="n">
        <v>105</v>
      </c>
      <c r="AN106" s="3" t="n">
        <v>2</v>
      </c>
      <c r="AO106" s="3" t="n">
        <v>9</v>
      </c>
      <c r="AP106" s="3" t="n">
        <v>0.455119613313419</v>
      </c>
      <c r="AQ106" s="3" t="n">
        <v>0.666666666666667</v>
      </c>
      <c r="AR106" s="3" t="n">
        <v>0.444444444444445</v>
      </c>
      <c r="AS106" s="3" t="n">
        <v>0.555555555555556</v>
      </c>
      <c r="AT106" s="3" t="n">
        <v>0.686961576597323</v>
      </c>
      <c r="AU106" s="3" t="n">
        <v>0.991076059838222</v>
      </c>
      <c r="AV106" s="3" t="n">
        <v>0.575850465486212</v>
      </c>
      <c r="AW106" s="3" t="n">
        <v>0.830776610850559</v>
      </c>
      <c r="AX106" s="0" t="n">
        <v>105</v>
      </c>
      <c r="AY106" s="3" t="n">
        <v>2</v>
      </c>
      <c r="AZ106" s="3" t="n">
        <v>1.6</v>
      </c>
      <c r="BA106" s="3" t="n">
        <v>2.12764314523444</v>
      </c>
      <c r="BB106" s="3" t="n">
        <v>1.58113883008419</v>
      </c>
      <c r="BC106" s="3" t="n">
        <v>-0.25</v>
      </c>
      <c r="BD106" s="3" t="n">
        <v>0.625</v>
      </c>
      <c r="BE106" s="3" t="n">
        <v>0.661563238157982</v>
      </c>
      <c r="BF106" s="3" t="n">
        <v>0.954434002924965</v>
      </c>
      <c r="BG106" s="3" t="n">
        <v>0.0365632381579822</v>
      </c>
      <c r="BH106" s="3" t="n">
        <v>0.052749602369363</v>
      </c>
      <c r="BI106" s="3" t="n">
        <v>2</v>
      </c>
      <c r="BJ106" s="3" t="n">
        <v>7.4</v>
      </c>
      <c r="BK106" s="3" t="n">
        <v>0.499630273545084</v>
      </c>
      <c r="BL106" s="3" t="n">
        <v>0.735214622093808</v>
      </c>
      <c r="BM106" s="3" t="n">
        <v>0.493243243243243</v>
      </c>
      <c r="BN106" s="3" t="n">
        <v>0.675675675675676</v>
      </c>
      <c r="BO106" s="3" t="n">
        <v>0.630086144558791</v>
      </c>
      <c r="BP106" s="3" t="n">
        <v>0.909022156087815</v>
      </c>
      <c r="BQ106" s="3" t="n">
        <v>0.494951009423656</v>
      </c>
      <c r="BR106" s="3" t="n">
        <v>0.714063366778496</v>
      </c>
    </row>
    <row r="107" customFormat="false" ht="12.75" hidden="false" customHeight="false" outlineLevel="0" collapsed="false">
      <c r="A107" s="0" t="s">
        <v>43</v>
      </c>
      <c r="B107" s="0" t="n">
        <v>9</v>
      </c>
      <c r="C107" s="0" t="s">
        <v>1062</v>
      </c>
      <c r="D107" s="0" t="n">
        <v>3</v>
      </c>
      <c r="E107" s="0" t="n">
        <v>5</v>
      </c>
      <c r="F107" s="0" t="n">
        <v>0</v>
      </c>
      <c r="G107" s="0" t="n">
        <v>0</v>
      </c>
      <c r="H107" s="0" t="n">
        <v>2</v>
      </c>
      <c r="I107" s="0" t="n">
        <v>4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P107" s="0" t="n">
        <v>0.8</v>
      </c>
      <c r="Q107" s="0" t="n">
        <v>0</v>
      </c>
      <c r="R107" s="0" t="n">
        <v>0</v>
      </c>
      <c r="S107" s="0" t="n">
        <v>0.8</v>
      </c>
      <c r="T107" s="0" t="n">
        <v>0.4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s">
        <v>43</v>
      </c>
      <c r="AA107" s="0" t="n">
        <v>9</v>
      </c>
      <c r="AB107" s="0" t="n">
        <v>4</v>
      </c>
      <c r="AC107" s="0" t="n">
        <v>0</v>
      </c>
      <c r="AD107" s="0" t="n">
        <v>0</v>
      </c>
      <c r="AE107" s="0" t="n">
        <v>1.6</v>
      </c>
      <c r="AF107" s="0" t="n">
        <v>1.6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M107" s="0" t="n">
        <v>106</v>
      </c>
      <c r="AN107" s="3" t="n">
        <v>3</v>
      </c>
      <c r="AO107" s="3" t="n">
        <v>11</v>
      </c>
      <c r="AP107" s="3" t="n">
        <v>0.834064782848493</v>
      </c>
      <c r="AQ107" s="3" t="n">
        <v>0.904534033733291</v>
      </c>
      <c r="AR107" s="3" t="n">
        <v>0.309090909090909</v>
      </c>
      <c r="AS107" s="3" t="n">
        <v>0.454545454545455</v>
      </c>
      <c r="AT107" s="3" t="n">
        <v>1.03619878481928</v>
      </c>
      <c r="AU107" s="3" t="n">
        <v>0.943188780525573</v>
      </c>
      <c r="AV107" s="3" t="n">
        <v>0.854380603001102</v>
      </c>
      <c r="AW107" s="3" t="n">
        <v>0.777690739320694</v>
      </c>
      <c r="AX107" s="0" t="n">
        <v>106</v>
      </c>
      <c r="AY107" s="3" t="n">
        <v>3</v>
      </c>
      <c r="AZ107" s="3" t="n">
        <v>2</v>
      </c>
      <c r="BA107" s="3" t="n">
        <v>2.88539008177793</v>
      </c>
      <c r="BB107" s="3" t="n">
        <v>2.12132034355964</v>
      </c>
      <c r="BC107" s="3" t="n">
        <v>-0.28</v>
      </c>
      <c r="BD107" s="3" t="n">
        <v>0.4</v>
      </c>
      <c r="BE107" s="3" t="n">
        <v>1.05492016798614</v>
      </c>
      <c r="BF107" s="3" t="n">
        <v>0.960229717860761</v>
      </c>
      <c r="BG107" s="3" t="n">
        <v>0.0549201679861442</v>
      </c>
      <c r="BH107" s="3" t="n">
        <v>0.0499904912339239</v>
      </c>
      <c r="BI107" s="3" t="n">
        <v>3</v>
      </c>
      <c r="BJ107" s="3" t="n">
        <v>7.2</v>
      </c>
      <c r="BK107" s="3" t="n">
        <v>1.01312964039284</v>
      </c>
      <c r="BL107" s="3" t="n">
        <v>1.1180339887499</v>
      </c>
      <c r="BM107" s="3" t="n">
        <v>0.311827956989247</v>
      </c>
      <c r="BN107" s="3" t="n">
        <v>0.555555555555556</v>
      </c>
      <c r="BO107" s="3" t="n">
        <v>0.995026990179521</v>
      </c>
      <c r="BP107" s="3" t="n">
        <v>0.905712598013837</v>
      </c>
      <c r="BQ107" s="3" t="n">
        <v>0.717249212401744</v>
      </c>
      <c r="BR107" s="3" t="n">
        <v>0.652868368395271</v>
      </c>
    </row>
    <row r="108" customFormat="false" ht="12.75" hidden="false" customHeight="false" outlineLevel="0" collapsed="false">
      <c r="A108" s="0" t="s">
        <v>43</v>
      </c>
      <c r="B108" s="0" t="n">
        <v>9</v>
      </c>
      <c r="C108" s="0" t="s">
        <v>1062</v>
      </c>
      <c r="D108" s="0" t="n">
        <v>4</v>
      </c>
      <c r="E108" s="0" t="n">
        <v>5</v>
      </c>
      <c r="F108" s="0" t="n">
        <v>0</v>
      </c>
      <c r="G108" s="0" t="n">
        <v>0</v>
      </c>
      <c r="H108" s="0" t="n">
        <v>1</v>
      </c>
      <c r="I108" s="0" t="n">
        <v>5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P108" s="0" t="n">
        <v>0.8</v>
      </c>
      <c r="Q108" s="0" t="n">
        <v>0</v>
      </c>
      <c r="R108" s="0" t="n">
        <v>0</v>
      </c>
      <c r="S108" s="0" t="n">
        <v>0.8</v>
      </c>
      <c r="T108" s="0" t="n">
        <v>0.4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s">
        <v>43</v>
      </c>
      <c r="AA108" s="0" t="n">
        <v>9</v>
      </c>
      <c r="AB108" s="0" t="n">
        <v>4</v>
      </c>
      <c r="AC108" s="0" t="n">
        <v>0</v>
      </c>
      <c r="AD108" s="0" t="n">
        <v>0</v>
      </c>
      <c r="AE108" s="0" t="n">
        <v>0.8</v>
      </c>
      <c r="AF108" s="0" t="n">
        <v>2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M108" s="0" t="n">
        <v>107</v>
      </c>
      <c r="AN108" s="3" t="n">
        <v>3</v>
      </c>
      <c r="AO108" s="3" t="n">
        <v>11</v>
      </c>
      <c r="AP108" s="3" t="n">
        <v>0.834064782848493</v>
      </c>
      <c r="AQ108" s="3" t="n">
        <v>0.904534033733291</v>
      </c>
      <c r="AR108" s="3" t="n">
        <v>0.363636363636364</v>
      </c>
      <c r="AS108" s="3" t="n">
        <v>0.454545454545455</v>
      </c>
      <c r="AT108" s="3" t="n">
        <v>0.934769897858279</v>
      </c>
      <c r="AU108" s="3" t="n">
        <v>0.850864228900568</v>
      </c>
      <c r="AV108" s="3" t="n">
        <v>0.752951716040098</v>
      </c>
      <c r="AW108" s="3" t="n">
        <v>0.685366187695688</v>
      </c>
      <c r="AX108" s="0" t="n">
        <v>107</v>
      </c>
      <c r="AY108" s="3" t="n">
        <v>3</v>
      </c>
      <c r="AZ108" s="3" t="n">
        <v>2</v>
      </c>
      <c r="BA108" s="3" t="n">
        <v>2.88539008177793</v>
      </c>
      <c r="BB108" s="3" t="n">
        <v>2.12132034355964</v>
      </c>
      <c r="BC108" s="3" t="n">
        <v>-0.28</v>
      </c>
      <c r="BD108" s="3" t="n">
        <v>0.4</v>
      </c>
      <c r="BE108" s="3" t="n">
        <v>1.05492016798614</v>
      </c>
      <c r="BF108" s="3" t="n">
        <v>0.960229717860761</v>
      </c>
      <c r="BG108" s="3" t="n">
        <v>0.0549201679861442</v>
      </c>
      <c r="BH108" s="3" t="n">
        <v>0.0499904912339239</v>
      </c>
      <c r="BI108" s="3" t="n">
        <v>3</v>
      </c>
      <c r="BJ108" s="3" t="n">
        <v>6.8</v>
      </c>
      <c r="BK108" s="3" t="n">
        <v>1.0433389367364</v>
      </c>
      <c r="BL108" s="3" t="n">
        <v>1.15044748327106</v>
      </c>
      <c r="BM108" s="3" t="n">
        <v>0.350912778904665</v>
      </c>
      <c r="BN108" s="3" t="n">
        <v>0.588235294117647</v>
      </c>
      <c r="BO108" s="3" t="n">
        <v>0.923840705630872</v>
      </c>
      <c r="BP108" s="3" t="n">
        <v>0.840916049419837</v>
      </c>
      <c r="BQ108" s="3" t="n">
        <v>0.629723058572049</v>
      </c>
      <c r="BR108" s="3" t="n">
        <v>0.573198629823708</v>
      </c>
    </row>
    <row r="109" customFormat="false" ht="12.75" hidden="false" customHeight="false" outlineLevel="0" collapsed="false">
      <c r="A109" s="0" t="s">
        <v>43</v>
      </c>
      <c r="B109" s="0" t="n">
        <v>9</v>
      </c>
      <c r="C109" s="0" t="s">
        <v>1062</v>
      </c>
      <c r="D109" s="0" t="n">
        <v>5</v>
      </c>
      <c r="E109" s="0" t="n">
        <v>5</v>
      </c>
      <c r="F109" s="0" t="n">
        <v>0</v>
      </c>
      <c r="G109" s="0" t="n">
        <v>0</v>
      </c>
      <c r="H109" s="0" t="n">
        <v>0</v>
      </c>
      <c r="I109" s="0" t="n">
        <v>3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P109" s="0" t="n">
        <v>0.6</v>
      </c>
      <c r="Q109" s="0" t="n">
        <v>0</v>
      </c>
      <c r="R109" s="0" t="n">
        <v>0</v>
      </c>
      <c r="S109" s="0" t="n">
        <v>0</v>
      </c>
      <c r="T109" s="0" t="n">
        <v>0.6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s">
        <v>43</v>
      </c>
      <c r="AA109" s="0" t="n">
        <v>9</v>
      </c>
      <c r="AB109" s="0" t="n">
        <v>3</v>
      </c>
      <c r="AC109" s="0" t="n">
        <v>0</v>
      </c>
      <c r="AD109" s="0" t="n">
        <v>0</v>
      </c>
      <c r="AE109" s="0" t="n">
        <v>0</v>
      </c>
      <c r="AF109" s="0" t="n">
        <v>1.8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M109" s="0" t="n">
        <v>108</v>
      </c>
      <c r="AN109" s="3" t="n">
        <v>2</v>
      </c>
      <c r="AO109" s="3" t="n">
        <v>8</v>
      </c>
      <c r="AP109" s="3" t="n">
        <v>0.480898346962988</v>
      </c>
      <c r="AQ109" s="3" t="n">
        <v>0.707106781186548</v>
      </c>
      <c r="AR109" s="3" t="n">
        <v>0.464285714285714</v>
      </c>
      <c r="AS109" s="3" t="n">
        <v>0.625</v>
      </c>
      <c r="AT109" s="3" t="n">
        <v>0.661563238157982</v>
      </c>
      <c r="AU109" s="3" t="n">
        <v>0.954434002924965</v>
      </c>
      <c r="AV109" s="3" t="n">
        <v>0.536563238157982</v>
      </c>
      <c r="AW109" s="3" t="n">
        <v>0.774097122813845</v>
      </c>
      <c r="AX109" s="0" t="n">
        <v>108</v>
      </c>
      <c r="AY109" s="3" t="n">
        <v>2</v>
      </c>
      <c r="AZ109" s="3" t="n">
        <v>1.2</v>
      </c>
      <c r="BA109" s="3" t="n">
        <v>5.48481494774708</v>
      </c>
      <c r="BB109" s="3" t="n">
        <v>1.82574185835055</v>
      </c>
      <c r="BC109" s="3" t="n">
        <v>-2</v>
      </c>
      <c r="BD109" s="3" t="n">
        <v>0.5</v>
      </c>
      <c r="BE109" s="3" t="n">
        <v>0.693147180559945</v>
      </c>
      <c r="BF109" s="3" t="n">
        <v>1</v>
      </c>
      <c r="BG109" s="3" t="n">
        <v>-0.140186152773388</v>
      </c>
      <c r="BH109" s="3" t="n">
        <v>-0.20224586740747</v>
      </c>
      <c r="BI109" s="3" t="n">
        <v>2</v>
      </c>
      <c r="BJ109" s="3" t="n">
        <v>4.8</v>
      </c>
      <c r="BK109" s="3" t="n">
        <v>0.637504687144788</v>
      </c>
      <c r="BL109" s="3" t="n">
        <v>0.912870929175277</v>
      </c>
      <c r="BM109" s="3" t="n">
        <v>0.407894736842105</v>
      </c>
      <c r="BN109" s="3" t="n">
        <v>0.625</v>
      </c>
      <c r="BO109" s="3" t="n">
        <v>0.661563238157982</v>
      </c>
      <c r="BP109" s="3" t="n">
        <v>0.954434002924965</v>
      </c>
      <c r="BQ109" s="3" t="n">
        <v>0.453229904824649</v>
      </c>
      <c r="BR109" s="3" t="n">
        <v>0.653872536073098</v>
      </c>
    </row>
    <row r="110" customFormat="false" ht="12.75" hidden="false" customHeight="false" outlineLevel="0" collapsed="false">
      <c r="A110" s="0" t="s">
        <v>43</v>
      </c>
      <c r="B110" s="0" t="n">
        <v>9</v>
      </c>
      <c r="C110" s="0" t="s">
        <v>1062</v>
      </c>
      <c r="D110" s="0" t="n">
        <v>6</v>
      </c>
      <c r="E110" s="0" t="n">
        <v>5</v>
      </c>
      <c r="F110" s="0" t="n">
        <v>0</v>
      </c>
      <c r="G110" s="0" t="n">
        <v>0</v>
      </c>
      <c r="H110" s="0" t="n">
        <v>0</v>
      </c>
      <c r="I110" s="0" t="n">
        <v>4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P110" s="0" t="n">
        <v>0.8</v>
      </c>
      <c r="Q110" s="0" t="n">
        <v>0</v>
      </c>
      <c r="R110" s="0" t="n">
        <v>0</v>
      </c>
      <c r="S110" s="0" t="n">
        <v>0</v>
      </c>
      <c r="T110" s="0" t="n">
        <v>0.2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s">
        <v>43</v>
      </c>
      <c r="AA110" s="0" t="n">
        <v>9</v>
      </c>
      <c r="AB110" s="0" t="n">
        <v>4</v>
      </c>
      <c r="AC110" s="0" t="n">
        <v>0</v>
      </c>
      <c r="AD110" s="0" t="n">
        <v>0</v>
      </c>
      <c r="AE110" s="0" t="n">
        <v>0</v>
      </c>
      <c r="AF110" s="0" t="n">
        <v>0.8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M110" s="0" t="n">
        <v>109</v>
      </c>
      <c r="AN110" s="3" t="n">
        <v>2</v>
      </c>
      <c r="AO110" s="3" t="n">
        <v>9</v>
      </c>
      <c r="AP110" s="3" t="n">
        <v>0.455119613313419</v>
      </c>
      <c r="AQ110" s="3" t="n">
        <v>0.666666666666667</v>
      </c>
      <c r="AR110" s="3" t="n">
        <v>0.444444444444445</v>
      </c>
      <c r="AS110" s="3" t="n">
        <v>0.555555555555556</v>
      </c>
      <c r="AT110" s="3" t="n">
        <v>0.686961576597323</v>
      </c>
      <c r="AU110" s="3" t="n">
        <v>0.991076059838222</v>
      </c>
      <c r="AV110" s="3" t="n">
        <v>0.575850465486212</v>
      </c>
      <c r="AW110" s="3" t="n">
        <v>0.830776610850559</v>
      </c>
      <c r="AX110" s="0" t="n">
        <v>109</v>
      </c>
      <c r="AY110" s="3" t="n">
        <v>2</v>
      </c>
      <c r="AZ110" s="3" t="n">
        <v>1</v>
      </c>
      <c r="BA110" s="3" t="n">
        <v>0</v>
      </c>
      <c r="BB110" s="3" t="n">
        <v>0</v>
      </c>
      <c r="BC110" s="3" t="n">
        <v>0</v>
      </c>
      <c r="BD110" s="3" t="n">
        <v>0</v>
      </c>
      <c r="BE110" s="3" t="n">
        <v>0</v>
      </c>
      <c r="BF110" s="3" t="n">
        <v>0</v>
      </c>
      <c r="BG110" s="3" t="n">
        <v>-1</v>
      </c>
      <c r="BH110" s="3" t="n">
        <v>-1.44269504088896</v>
      </c>
      <c r="BI110" s="3" t="n">
        <v>2</v>
      </c>
      <c r="BJ110" s="3" t="n">
        <v>4.8</v>
      </c>
      <c r="BK110" s="3" t="n">
        <v>0.637504687144788</v>
      </c>
      <c r="BL110" s="3" t="n">
        <v>0.912870929175277</v>
      </c>
      <c r="BM110" s="3" t="n">
        <v>0.649122807017544</v>
      </c>
      <c r="BN110" s="3" t="n">
        <v>0.833333333333333</v>
      </c>
      <c r="BO110" s="3" t="n">
        <v>0.450561208866305</v>
      </c>
      <c r="BP110" s="3" t="n">
        <v>0.650022421648354</v>
      </c>
      <c r="BQ110" s="3" t="n">
        <v>0.242227875532971</v>
      </c>
      <c r="BR110" s="3" t="n">
        <v>0.349460954796487</v>
      </c>
    </row>
    <row r="111" customFormat="false" ht="12.75" hidden="false" customHeight="false" outlineLevel="0" collapsed="false">
      <c r="A111" s="0" t="s">
        <v>43</v>
      </c>
      <c r="B111" s="0" t="n">
        <v>10</v>
      </c>
      <c r="C111" s="0" t="s">
        <v>1063</v>
      </c>
      <c r="D111" s="0" t="n">
        <v>1</v>
      </c>
      <c r="E111" s="0" t="n">
        <v>4</v>
      </c>
      <c r="F111" s="0" t="n">
        <v>0</v>
      </c>
      <c r="G111" s="0" t="n">
        <v>0</v>
      </c>
      <c r="H111" s="0" t="n">
        <v>2</v>
      </c>
      <c r="I111" s="0" t="n">
        <v>1</v>
      </c>
      <c r="J111" s="0" t="n">
        <v>2</v>
      </c>
      <c r="K111" s="0" t="n">
        <v>0</v>
      </c>
      <c r="L111" s="0" t="n">
        <v>0</v>
      </c>
      <c r="M111" s="0" t="n">
        <v>0</v>
      </c>
      <c r="N111" s="0" t="n">
        <v>0</v>
      </c>
      <c r="P111" s="0" t="n">
        <v>0.8</v>
      </c>
      <c r="Q111" s="0" t="n">
        <v>0</v>
      </c>
      <c r="R111" s="0" t="n">
        <v>0</v>
      </c>
      <c r="S111" s="0" t="n">
        <v>0.8</v>
      </c>
      <c r="T111" s="0" t="n">
        <v>0.6</v>
      </c>
      <c r="U111" s="0" t="n">
        <v>0.8</v>
      </c>
      <c r="V111" s="0" t="n">
        <v>0</v>
      </c>
      <c r="W111" s="0" t="n">
        <v>0</v>
      </c>
      <c r="X111" s="0" t="n">
        <v>0</v>
      </c>
      <c r="Y111" s="0" t="n">
        <v>0</v>
      </c>
      <c r="Z111" s="0" t="s">
        <v>43</v>
      </c>
      <c r="AA111" s="0" t="n">
        <v>10</v>
      </c>
      <c r="AB111" s="0" t="n">
        <v>3.2</v>
      </c>
      <c r="AC111" s="0" t="n">
        <v>0</v>
      </c>
      <c r="AD111" s="0" t="n">
        <v>0</v>
      </c>
      <c r="AE111" s="0" t="n">
        <v>1.6</v>
      </c>
      <c r="AF111" s="0" t="n">
        <v>0.6</v>
      </c>
      <c r="AG111" s="0" t="n">
        <v>1.6</v>
      </c>
      <c r="AH111" s="0" t="n">
        <v>0</v>
      </c>
      <c r="AI111" s="0" t="n">
        <v>0</v>
      </c>
      <c r="AJ111" s="0" t="n">
        <v>0</v>
      </c>
      <c r="AK111" s="0" t="n">
        <v>0</v>
      </c>
      <c r="AM111" s="0" t="n">
        <v>110</v>
      </c>
      <c r="AN111" s="3" t="n">
        <v>4</v>
      </c>
      <c r="AO111" s="3" t="n">
        <v>9</v>
      </c>
      <c r="AP111" s="3" t="n">
        <v>1.36535883994026</v>
      </c>
      <c r="AQ111" s="3" t="n">
        <v>1.33333333333333</v>
      </c>
      <c r="AR111" s="3" t="n">
        <v>0.222222222222222</v>
      </c>
      <c r="AS111" s="3" t="n">
        <v>0.444444444444444</v>
      </c>
      <c r="AT111" s="3" t="n">
        <v>1.27302833658963</v>
      </c>
      <c r="AU111" s="3" t="n">
        <v>0.918295834054489</v>
      </c>
      <c r="AV111" s="3" t="n">
        <v>0.939695003256292</v>
      </c>
      <c r="AW111" s="3" t="n">
        <v>0.677846660572996</v>
      </c>
      <c r="AX111" s="0" t="n">
        <v>110</v>
      </c>
      <c r="AY111" s="3" t="n">
        <v>4</v>
      </c>
      <c r="AZ111" s="3" t="n">
        <v>3</v>
      </c>
      <c r="BA111" s="3" t="n">
        <v>2.73071767988051</v>
      </c>
      <c r="BB111" s="3" t="n">
        <v>2.3094010767585</v>
      </c>
      <c r="BC111" s="3" t="n">
        <v>-0.12</v>
      </c>
      <c r="BD111" s="3" t="n">
        <v>0.266666666666667</v>
      </c>
      <c r="BE111" s="3" t="n">
        <v>1.37929225447268</v>
      </c>
      <c r="BF111" s="3" t="n">
        <v>0.994949047732144</v>
      </c>
      <c r="BG111" s="3" t="n">
        <v>0.379292254472676</v>
      </c>
      <c r="BH111" s="3" t="n">
        <v>0.273601527287662</v>
      </c>
      <c r="BI111" s="3" t="n">
        <v>4</v>
      </c>
      <c r="BJ111" s="3" t="n">
        <v>7</v>
      </c>
      <c r="BK111" s="3" t="n">
        <v>1.54169502710925</v>
      </c>
      <c r="BL111" s="3" t="n">
        <v>1.51185789203691</v>
      </c>
      <c r="BM111" s="3" t="n">
        <v>0.207619047619048</v>
      </c>
      <c r="BN111" s="3" t="n">
        <v>0.457142857142857</v>
      </c>
      <c r="BO111" s="3" t="n">
        <v>1.24311031609747</v>
      </c>
      <c r="BP111" s="3" t="n">
        <v>0.896714544155863</v>
      </c>
      <c r="BQ111" s="3" t="n">
        <v>0.814538887526037</v>
      </c>
      <c r="BR111" s="3" t="n">
        <v>0.587565606822513</v>
      </c>
    </row>
    <row r="112" customFormat="false" ht="12.75" hidden="false" customHeight="false" outlineLevel="0" collapsed="false">
      <c r="A112" s="0" t="s">
        <v>43</v>
      </c>
      <c r="B112" s="0" t="n">
        <v>10</v>
      </c>
      <c r="C112" s="0" t="s">
        <v>1063</v>
      </c>
      <c r="D112" s="0" t="n">
        <v>2</v>
      </c>
      <c r="E112" s="0" t="n">
        <v>5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P112" s="0" t="n">
        <v>0.8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s">
        <v>43</v>
      </c>
      <c r="AA112" s="0" t="n">
        <v>10</v>
      </c>
      <c r="AB112" s="0" t="n">
        <v>4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M112" s="0" t="n">
        <v>111</v>
      </c>
      <c r="AN112" s="3" t="n">
        <v>1</v>
      </c>
      <c r="AO112" s="3" t="n">
        <v>5</v>
      </c>
      <c r="AP112" s="3" t="n">
        <v>0</v>
      </c>
      <c r="AQ112" s="3" t="n">
        <v>0.447213595499958</v>
      </c>
      <c r="AR112" s="3" t="n">
        <v>1</v>
      </c>
      <c r="AS112" s="3" t="n">
        <v>1</v>
      </c>
      <c r="AT112" s="3" t="n">
        <v>0</v>
      </c>
      <c r="AU112" s="3" t="n">
        <v>0</v>
      </c>
      <c r="AV112" s="3" t="n">
        <v>0</v>
      </c>
      <c r="AW112" s="3" t="n">
        <v>0</v>
      </c>
      <c r="AX112" s="0" t="n">
        <v>111</v>
      </c>
      <c r="AY112" s="3" t="n">
        <v>1</v>
      </c>
      <c r="AZ112" s="3" t="n">
        <v>0.8</v>
      </c>
      <c r="BA112" s="3" t="n">
        <v>0</v>
      </c>
      <c r="BB112" s="3" t="n">
        <v>0</v>
      </c>
      <c r="BC112" s="3" t="n">
        <v>0</v>
      </c>
      <c r="BD112" s="3" t="n">
        <v>0</v>
      </c>
      <c r="BE112" s="3" t="n">
        <v>0</v>
      </c>
      <c r="BF112" s="3" t="n">
        <v>0</v>
      </c>
      <c r="BG112" s="3" t="n">
        <v>0</v>
      </c>
      <c r="BH112" s="3" t="n">
        <v>0</v>
      </c>
      <c r="BI112" s="3" t="n">
        <v>1</v>
      </c>
      <c r="BJ112" s="3" t="n">
        <v>4</v>
      </c>
      <c r="BK112" s="3" t="n">
        <v>0</v>
      </c>
      <c r="BL112" s="3" t="n">
        <v>0.5</v>
      </c>
      <c r="BM112" s="3" t="n">
        <v>1</v>
      </c>
      <c r="BN112" s="3" t="n">
        <v>1</v>
      </c>
      <c r="BO112" s="3" t="n">
        <v>0</v>
      </c>
      <c r="BP112" s="3" t="n">
        <v>0</v>
      </c>
      <c r="BQ112" s="3" t="n">
        <v>0</v>
      </c>
      <c r="BR112" s="3" t="n">
        <v>0</v>
      </c>
    </row>
    <row r="113" customFormat="false" ht="12.75" hidden="false" customHeight="false" outlineLevel="0" collapsed="false">
      <c r="A113" s="0" t="s">
        <v>43</v>
      </c>
      <c r="B113" s="0" t="n">
        <v>10</v>
      </c>
      <c r="C113" s="0" t="s">
        <v>1063</v>
      </c>
      <c r="D113" s="0" t="n">
        <v>3</v>
      </c>
      <c r="E113" s="0" t="n">
        <v>4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P113" s="0" t="n">
        <v>1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s">
        <v>43</v>
      </c>
      <c r="AA113" s="0" t="n">
        <v>10</v>
      </c>
      <c r="AB113" s="0" t="n">
        <v>4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M113" s="0" t="n">
        <v>112</v>
      </c>
      <c r="AN113" s="3" t="n">
        <v>1</v>
      </c>
      <c r="AO113" s="3" t="n">
        <v>4</v>
      </c>
      <c r="AP113" s="3" t="n">
        <v>0</v>
      </c>
      <c r="AQ113" s="3" t="n">
        <v>0.5</v>
      </c>
      <c r="AR113" s="3" t="n">
        <v>1</v>
      </c>
      <c r="AS113" s="3" t="n">
        <v>1</v>
      </c>
      <c r="AT113" s="3" t="n">
        <v>0</v>
      </c>
      <c r="AU113" s="3" t="n">
        <v>0</v>
      </c>
      <c r="AV113" s="3" t="n">
        <v>0</v>
      </c>
      <c r="AW113" s="3" t="n">
        <v>0</v>
      </c>
      <c r="AX113" s="0" t="n">
        <v>112</v>
      </c>
      <c r="AY113" s="3" t="n">
        <v>1</v>
      </c>
      <c r="AZ113" s="3" t="n">
        <v>1</v>
      </c>
      <c r="BA113" s="3" t="n">
        <v>0</v>
      </c>
      <c r="BB113" s="3" t="n">
        <v>0</v>
      </c>
      <c r="BC113" s="3" t="n">
        <v>0</v>
      </c>
      <c r="BD113" s="3" t="n">
        <v>0</v>
      </c>
      <c r="BE113" s="3" t="n">
        <v>0</v>
      </c>
      <c r="BF113" s="3" t="n">
        <v>0</v>
      </c>
      <c r="BG113" s="3" t="n">
        <v>0</v>
      </c>
      <c r="BH113" s="3" t="n">
        <v>0</v>
      </c>
      <c r="BI113" s="3" t="n">
        <v>1</v>
      </c>
      <c r="BJ113" s="3" t="n">
        <v>4</v>
      </c>
      <c r="BK113" s="3" t="n">
        <v>0</v>
      </c>
      <c r="BL113" s="3" t="n">
        <v>0.5</v>
      </c>
      <c r="BM113" s="3" t="n">
        <v>1</v>
      </c>
      <c r="BN113" s="3" t="n">
        <v>1</v>
      </c>
      <c r="BO113" s="3" t="n">
        <v>0</v>
      </c>
      <c r="BP113" s="3" t="n">
        <v>0</v>
      </c>
      <c r="BQ113" s="3" t="n">
        <v>0</v>
      </c>
      <c r="BR113" s="3" t="n">
        <v>0</v>
      </c>
    </row>
    <row r="114" customFormat="false" ht="12.75" hidden="false" customHeight="false" outlineLevel="0" collapsed="false">
      <c r="A114" s="0" t="s">
        <v>43</v>
      </c>
      <c r="B114" s="0" t="n">
        <v>10</v>
      </c>
      <c r="C114" s="0" t="s">
        <v>1063</v>
      </c>
      <c r="D114" s="0" t="n">
        <v>4</v>
      </c>
      <c r="E114" s="0" t="n">
        <v>4</v>
      </c>
      <c r="F114" s="0" t="n">
        <v>0</v>
      </c>
      <c r="G114" s="0" t="n">
        <v>0</v>
      </c>
      <c r="H114" s="0" t="n">
        <v>2</v>
      </c>
      <c r="I114" s="0" t="n">
        <v>3</v>
      </c>
      <c r="J114" s="0" t="n">
        <v>1</v>
      </c>
      <c r="K114" s="0" t="n">
        <v>0</v>
      </c>
      <c r="L114" s="0" t="n">
        <v>0</v>
      </c>
      <c r="M114" s="0" t="n">
        <v>0</v>
      </c>
      <c r="N114" s="0" t="n">
        <v>0</v>
      </c>
      <c r="P114" s="0" t="n">
        <v>1</v>
      </c>
      <c r="Q114" s="0" t="n">
        <v>0</v>
      </c>
      <c r="R114" s="0" t="n">
        <v>0</v>
      </c>
      <c r="S114" s="0" t="n">
        <v>1</v>
      </c>
      <c r="T114" s="0" t="n">
        <v>0.6</v>
      </c>
      <c r="U114" s="0" t="n">
        <v>0.6</v>
      </c>
      <c r="V114" s="0" t="n">
        <v>0</v>
      </c>
      <c r="W114" s="0" t="n">
        <v>0</v>
      </c>
      <c r="X114" s="0" t="n">
        <v>0</v>
      </c>
      <c r="Y114" s="0" t="n">
        <v>0</v>
      </c>
      <c r="Z114" s="0" t="s">
        <v>43</v>
      </c>
      <c r="AA114" s="0" t="n">
        <v>10</v>
      </c>
      <c r="AB114" s="0" t="n">
        <v>4</v>
      </c>
      <c r="AC114" s="0" t="n">
        <v>0</v>
      </c>
      <c r="AD114" s="0" t="n">
        <v>0</v>
      </c>
      <c r="AE114" s="0" t="n">
        <v>2</v>
      </c>
      <c r="AF114" s="0" t="n">
        <v>1.8</v>
      </c>
      <c r="AG114" s="0" t="n">
        <v>0.6</v>
      </c>
      <c r="AH114" s="0" t="n">
        <v>0</v>
      </c>
      <c r="AI114" s="0" t="n">
        <v>0</v>
      </c>
      <c r="AJ114" s="0" t="n">
        <v>0</v>
      </c>
      <c r="AK114" s="0" t="n">
        <v>0</v>
      </c>
      <c r="AM114" s="0" t="n">
        <v>113</v>
      </c>
      <c r="AN114" s="3" t="n">
        <v>4</v>
      </c>
      <c r="AO114" s="3" t="n">
        <v>10</v>
      </c>
      <c r="AP114" s="3" t="n">
        <v>1.30288344570976</v>
      </c>
      <c r="AQ114" s="3" t="n">
        <v>1.26491106406735</v>
      </c>
      <c r="AR114" s="3" t="n">
        <v>0.222222222222222</v>
      </c>
      <c r="AS114" s="3" t="n">
        <v>0.4</v>
      </c>
      <c r="AT114" s="3" t="n">
        <v>1.27985422583367</v>
      </c>
      <c r="AU114" s="3" t="n">
        <v>0.923219672335508</v>
      </c>
      <c r="AV114" s="3" t="n">
        <v>0.979854225833667</v>
      </c>
      <c r="AW114" s="3" t="n">
        <v>0.706815416202163</v>
      </c>
      <c r="AX114" s="0" t="n">
        <v>113</v>
      </c>
      <c r="AY114" s="3" t="n">
        <v>4</v>
      </c>
      <c r="AZ114" s="3" t="n">
        <v>3.2</v>
      </c>
      <c r="BA114" s="3" t="n">
        <v>2.5792012305792</v>
      </c>
      <c r="BB114" s="3" t="n">
        <v>2.23606797749979</v>
      </c>
      <c r="BC114" s="3" t="n">
        <v>-0.0681818181818182</v>
      </c>
      <c r="BD114" s="3" t="n">
        <v>0.3125</v>
      </c>
      <c r="BE114" s="3" t="n">
        <v>1.35471041871793</v>
      </c>
      <c r="BF114" s="3" t="n">
        <v>0.977217001462483</v>
      </c>
      <c r="BG114" s="3" t="n">
        <v>0.417210418717928</v>
      </c>
      <c r="BH114" s="3" t="n">
        <v>0.300953701045781</v>
      </c>
      <c r="BI114" s="3" t="n">
        <v>4</v>
      </c>
      <c r="BJ114" s="3" t="n">
        <v>8.4</v>
      </c>
      <c r="BK114" s="3" t="n">
        <v>1.40962095046077</v>
      </c>
      <c r="BL114" s="3" t="n">
        <v>1.38013111868471</v>
      </c>
      <c r="BM114" s="3" t="n">
        <v>0.244530244530245</v>
      </c>
      <c r="BN114" s="3" t="n">
        <v>0.476190476190476</v>
      </c>
      <c r="BO114" s="3" t="n">
        <v>1.2135897501155</v>
      </c>
      <c r="BP114" s="3" t="n">
        <v>0.875419957082652</v>
      </c>
      <c r="BQ114" s="3" t="n">
        <v>0.85644689297264</v>
      </c>
      <c r="BR114" s="3" t="n">
        <v>0.617795842638195</v>
      </c>
    </row>
    <row r="115" customFormat="false" ht="12.75" hidden="false" customHeight="false" outlineLevel="0" collapsed="false">
      <c r="A115" s="0" t="s">
        <v>43</v>
      </c>
      <c r="B115" s="0" t="n">
        <v>10</v>
      </c>
      <c r="C115" s="0" t="s">
        <v>1063</v>
      </c>
      <c r="D115" s="0" t="n">
        <v>5</v>
      </c>
      <c r="E115" s="0" t="n">
        <v>3</v>
      </c>
      <c r="F115" s="0" t="n">
        <v>0</v>
      </c>
      <c r="G115" s="0" t="n">
        <v>0</v>
      </c>
      <c r="H115" s="0" t="n">
        <v>2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P115" s="0" t="n">
        <v>0.6</v>
      </c>
      <c r="Q115" s="0" t="n">
        <v>0</v>
      </c>
      <c r="R115" s="0" t="n">
        <v>0</v>
      </c>
      <c r="S115" s="0" t="n">
        <v>0.8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s">
        <v>43</v>
      </c>
      <c r="AA115" s="0" t="n">
        <v>10</v>
      </c>
      <c r="AB115" s="0" t="n">
        <v>1.8</v>
      </c>
      <c r="AC115" s="0" t="n">
        <v>0</v>
      </c>
      <c r="AD115" s="0" t="n">
        <v>0</v>
      </c>
      <c r="AE115" s="0" t="n">
        <v>1.6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M115" s="0" t="n">
        <v>114</v>
      </c>
      <c r="AN115" s="3" t="n">
        <v>2</v>
      </c>
      <c r="AO115" s="3" t="n">
        <v>5</v>
      </c>
      <c r="AP115" s="3" t="n">
        <v>0.621334934559612</v>
      </c>
      <c r="AQ115" s="3" t="n">
        <v>0.894427190999916</v>
      </c>
      <c r="AR115" s="3" t="n">
        <v>0.4</v>
      </c>
      <c r="AS115" s="3" t="n">
        <v>0.6</v>
      </c>
      <c r="AT115" s="3" t="n">
        <v>0.673011667009256</v>
      </c>
      <c r="AU115" s="3" t="n">
        <v>0.970950594454669</v>
      </c>
      <c r="AV115" s="3" t="n">
        <v>0.473011667009256</v>
      </c>
      <c r="AW115" s="3" t="n">
        <v>0.682411586276876</v>
      </c>
      <c r="AX115" s="0" t="n">
        <v>114</v>
      </c>
      <c r="AY115" s="3" t="n">
        <v>2</v>
      </c>
      <c r="AZ115" s="3" t="n">
        <v>1.4</v>
      </c>
      <c r="BA115" s="3" t="n">
        <v>2.97201341198846</v>
      </c>
      <c r="BB115" s="3" t="n">
        <v>1.69030850945703</v>
      </c>
      <c r="BC115" s="3" t="n">
        <v>-0.714285714285714</v>
      </c>
      <c r="BD115" s="3" t="n">
        <v>0.571428571428572</v>
      </c>
      <c r="BE115" s="3" t="n">
        <v>0.682908104700472</v>
      </c>
      <c r="BF115" s="3" t="n">
        <v>0.985228136034251</v>
      </c>
      <c r="BG115" s="3" t="n">
        <v>-0.0313776095852427</v>
      </c>
      <c r="BH115" s="3" t="n">
        <v>-0.0452683217435797</v>
      </c>
      <c r="BI115" s="3" t="n">
        <v>2</v>
      </c>
      <c r="BJ115" s="3" t="n">
        <v>3.4</v>
      </c>
      <c r="BK115" s="3" t="n">
        <v>0.81714338608228</v>
      </c>
      <c r="BL115" s="3" t="n">
        <v>1.08465228909328</v>
      </c>
      <c r="BM115" s="3" t="n">
        <v>0.294117647058824</v>
      </c>
      <c r="BN115" s="3" t="n">
        <v>0.529411764705882</v>
      </c>
      <c r="BO115" s="3" t="n">
        <v>0.691416077617118</v>
      </c>
      <c r="BP115" s="3" t="n">
        <v>0.997502546369115</v>
      </c>
      <c r="BQ115" s="3" t="n">
        <v>0.397298430558295</v>
      </c>
      <c r="BR115" s="3" t="n">
        <v>0.57318047551942</v>
      </c>
    </row>
    <row r="116" customFormat="false" ht="12.75" hidden="false" customHeight="false" outlineLevel="0" collapsed="false">
      <c r="A116" s="0" t="s">
        <v>43</v>
      </c>
      <c r="B116" s="0" t="n">
        <v>10</v>
      </c>
      <c r="C116" s="0" t="s">
        <v>1063</v>
      </c>
      <c r="D116" s="0" t="n">
        <v>6</v>
      </c>
      <c r="E116" s="0" t="n">
        <v>3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P116" s="0" t="n">
        <v>1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s">
        <v>43</v>
      </c>
      <c r="AA116" s="0" t="n">
        <v>10</v>
      </c>
      <c r="AB116" s="0" t="n">
        <v>3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M116" s="0" t="n">
        <v>115</v>
      </c>
      <c r="AN116" s="3" t="n">
        <v>1</v>
      </c>
      <c r="AO116" s="3" t="n">
        <v>3</v>
      </c>
      <c r="AP116" s="3" t="n">
        <v>0</v>
      </c>
      <c r="AQ116" s="3" t="n">
        <v>0.577350269189626</v>
      </c>
      <c r="AR116" s="3" t="n">
        <v>1</v>
      </c>
      <c r="AS116" s="3" t="n">
        <v>1</v>
      </c>
      <c r="AT116" s="3" t="n">
        <v>0</v>
      </c>
      <c r="AU116" s="3" t="n">
        <v>0</v>
      </c>
      <c r="AV116" s="3" t="n">
        <v>0</v>
      </c>
      <c r="AW116" s="3" t="n">
        <v>0</v>
      </c>
      <c r="AX116" s="0" t="n">
        <v>115</v>
      </c>
      <c r="AY116" s="3" t="n">
        <v>1</v>
      </c>
      <c r="AZ116" s="3" t="n">
        <v>1</v>
      </c>
      <c r="BA116" s="3" t="n">
        <v>0</v>
      </c>
      <c r="BB116" s="3" t="n">
        <v>0</v>
      </c>
      <c r="BC116" s="3" t="n">
        <v>0</v>
      </c>
      <c r="BD116" s="3" t="n">
        <v>0</v>
      </c>
      <c r="BE116" s="3" t="n">
        <v>0</v>
      </c>
      <c r="BF116" s="3" t="n">
        <v>0</v>
      </c>
      <c r="BG116" s="3" t="n">
        <v>0</v>
      </c>
      <c r="BH116" s="3" t="n">
        <v>0</v>
      </c>
      <c r="BI116" s="3" t="n">
        <v>1</v>
      </c>
      <c r="BJ116" s="3" t="n">
        <v>3</v>
      </c>
      <c r="BK116" s="3" t="n">
        <v>0</v>
      </c>
      <c r="BL116" s="3" t="n">
        <v>0.577350269189626</v>
      </c>
      <c r="BM116" s="3" t="n">
        <v>1</v>
      </c>
      <c r="BN116" s="3" t="n">
        <v>1</v>
      </c>
      <c r="BO116" s="3" t="n">
        <v>0</v>
      </c>
      <c r="BP116" s="3" t="n">
        <v>0</v>
      </c>
      <c r="BQ116" s="3" t="n">
        <v>0</v>
      </c>
      <c r="BR116" s="3" t="n">
        <v>0</v>
      </c>
    </row>
    <row r="117" customFormat="false" ht="12.75" hidden="false" customHeight="false" outlineLevel="0" collapsed="false">
      <c r="A117" s="0" t="s">
        <v>43</v>
      </c>
      <c r="B117" s="0" t="n">
        <v>10</v>
      </c>
      <c r="C117" s="0" t="s">
        <v>1063</v>
      </c>
      <c r="D117" s="0" t="n">
        <v>7</v>
      </c>
      <c r="E117" s="0" t="n">
        <v>3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P117" s="0" t="n">
        <v>1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s">
        <v>43</v>
      </c>
      <c r="AA117" s="0" t="n">
        <v>10</v>
      </c>
      <c r="AB117" s="0" t="n">
        <v>3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M117" s="0" t="n">
        <v>116</v>
      </c>
      <c r="AN117" s="3" t="n">
        <v>1</v>
      </c>
      <c r="AO117" s="3" t="n">
        <v>3</v>
      </c>
      <c r="AP117" s="3" t="n">
        <v>0</v>
      </c>
      <c r="AQ117" s="3" t="n">
        <v>0.577350269189626</v>
      </c>
      <c r="AR117" s="3" t="n">
        <v>1</v>
      </c>
      <c r="AS117" s="3" t="n">
        <v>1</v>
      </c>
      <c r="AT117" s="3" t="n">
        <v>0</v>
      </c>
      <c r="AU117" s="3" t="n">
        <v>0</v>
      </c>
      <c r="AV117" s="3" t="n">
        <v>0</v>
      </c>
      <c r="AW117" s="3" t="n">
        <v>0</v>
      </c>
      <c r="AX117" s="0" t="n">
        <v>116</v>
      </c>
      <c r="AY117" s="3" t="n">
        <v>1</v>
      </c>
      <c r="AZ117" s="3" t="n">
        <v>1</v>
      </c>
      <c r="BA117" s="3" t="n">
        <v>0</v>
      </c>
      <c r="BB117" s="3" t="n">
        <v>0</v>
      </c>
      <c r="BC117" s="3" t="n">
        <v>0</v>
      </c>
      <c r="BD117" s="3" t="n">
        <v>0</v>
      </c>
      <c r="BE117" s="3" t="n">
        <v>0</v>
      </c>
      <c r="BF117" s="3" t="n">
        <v>0</v>
      </c>
      <c r="BG117" s="3" t="n">
        <v>0</v>
      </c>
      <c r="BH117" s="3" t="n">
        <v>0</v>
      </c>
      <c r="BI117" s="3" t="n">
        <v>1</v>
      </c>
      <c r="BJ117" s="3" t="n">
        <v>3</v>
      </c>
      <c r="BK117" s="3" t="n">
        <v>0</v>
      </c>
      <c r="BL117" s="3" t="n">
        <v>0.577350269189626</v>
      </c>
      <c r="BM117" s="3" t="n">
        <v>1</v>
      </c>
      <c r="BN117" s="3" t="n">
        <v>1</v>
      </c>
      <c r="BO117" s="3" t="n">
        <v>0</v>
      </c>
      <c r="BP117" s="3" t="n">
        <v>0</v>
      </c>
      <c r="BQ117" s="3" t="n">
        <v>0</v>
      </c>
      <c r="BR117" s="3" t="n">
        <v>0</v>
      </c>
    </row>
    <row r="118" customFormat="false" ht="12.75" hidden="false" customHeight="false" outlineLevel="0" collapsed="false">
      <c r="A118" s="0" t="s">
        <v>43</v>
      </c>
      <c r="B118" s="0" t="n">
        <v>10</v>
      </c>
      <c r="C118" s="0" t="s">
        <v>1063</v>
      </c>
      <c r="D118" s="0" t="n">
        <v>8</v>
      </c>
      <c r="E118" s="0" t="n">
        <v>4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P118" s="0" t="n">
        <v>0.8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s">
        <v>43</v>
      </c>
      <c r="AA118" s="0" t="n">
        <v>10</v>
      </c>
      <c r="AB118" s="0" t="n">
        <v>3.2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M118" s="0" t="n">
        <v>117</v>
      </c>
      <c r="AN118" s="3" t="n">
        <v>1</v>
      </c>
      <c r="AO118" s="3" t="n">
        <v>4</v>
      </c>
      <c r="AP118" s="3" t="n">
        <v>0</v>
      </c>
      <c r="AQ118" s="3" t="n">
        <v>0.5</v>
      </c>
      <c r="AR118" s="3" t="n">
        <v>1</v>
      </c>
      <c r="AS118" s="3" t="n">
        <v>1</v>
      </c>
      <c r="AT118" s="3" t="n">
        <v>0</v>
      </c>
      <c r="AU118" s="3" t="n">
        <v>0</v>
      </c>
      <c r="AV118" s="3" t="n">
        <v>0</v>
      </c>
      <c r="AW118" s="3" t="n">
        <v>0</v>
      </c>
      <c r="AX118" s="0" t="n">
        <v>117</v>
      </c>
      <c r="AY118" s="3" t="n">
        <v>1</v>
      </c>
      <c r="AZ118" s="3" t="n">
        <v>0.8</v>
      </c>
      <c r="BA118" s="3" t="n">
        <v>0</v>
      </c>
      <c r="BB118" s="3" t="n">
        <v>0</v>
      </c>
      <c r="BC118" s="3" t="n">
        <v>0</v>
      </c>
      <c r="BD118" s="3" t="n">
        <v>0</v>
      </c>
      <c r="BE118" s="3" t="n">
        <v>0</v>
      </c>
      <c r="BF118" s="3" t="n">
        <v>0</v>
      </c>
      <c r="BG118" s="3" t="n">
        <v>0</v>
      </c>
      <c r="BH118" s="3" t="n">
        <v>0</v>
      </c>
      <c r="BI118" s="3" t="n">
        <v>1</v>
      </c>
      <c r="BJ118" s="3" t="n">
        <v>3.2</v>
      </c>
      <c r="BK118" s="3" t="n">
        <v>0</v>
      </c>
      <c r="BL118" s="3" t="n">
        <v>0.559016994374948</v>
      </c>
      <c r="BM118" s="3" t="n">
        <v>1</v>
      </c>
      <c r="BN118" s="3" t="n">
        <v>1</v>
      </c>
      <c r="BO118" s="3" t="n">
        <v>0</v>
      </c>
      <c r="BP118" s="3" t="n">
        <v>0</v>
      </c>
      <c r="BQ118" s="3" t="n">
        <v>0</v>
      </c>
      <c r="BR118" s="3" t="n">
        <v>0</v>
      </c>
    </row>
    <row r="119" customFormat="false" ht="12.75" hidden="false" customHeight="false" outlineLevel="0" collapsed="false">
      <c r="A119" s="0" t="s">
        <v>43</v>
      </c>
      <c r="B119" s="0" t="n">
        <v>10</v>
      </c>
      <c r="C119" s="0" t="s">
        <v>1063</v>
      </c>
      <c r="D119" s="0" t="n">
        <v>9</v>
      </c>
      <c r="E119" s="0" t="n">
        <v>4</v>
      </c>
      <c r="F119" s="0" t="n">
        <v>0</v>
      </c>
      <c r="G119" s="0" t="n">
        <v>0</v>
      </c>
      <c r="H119" s="0" t="n">
        <v>3</v>
      </c>
      <c r="I119" s="0" t="n">
        <v>2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P119" s="0" t="n">
        <v>1</v>
      </c>
      <c r="Q119" s="0" t="n">
        <v>0</v>
      </c>
      <c r="R119" s="0" t="n">
        <v>0</v>
      </c>
      <c r="S119" s="0" t="n">
        <v>1</v>
      </c>
      <c r="T119" s="0" t="n">
        <v>0.8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s">
        <v>43</v>
      </c>
      <c r="AA119" s="0" t="n">
        <v>10</v>
      </c>
      <c r="AB119" s="0" t="n">
        <v>4</v>
      </c>
      <c r="AC119" s="0" t="n">
        <v>0</v>
      </c>
      <c r="AD119" s="0" t="n">
        <v>0</v>
      </c>
      <c r="AE119" s="0" t="n">
        <v>3</v>
      </c>
      <c r="AF119" s="0" t="n">
        <v>1.6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M119" s="0" t="n">
        <v>118</v>
      </c>
      <c r="AN119" s="3" t="n">
        <v>3</v>
      </c>
      <c r="AO119" s="3" t="n">
        <v>9</v>
      </c>
      <c r="AP119" s="3" t="n">
        <v>0.910239226626837</v>
      </c>
      <c r="AQ119" s="3" t="n">
        <v>1</v>
      </c>
      <c r="AR119" s="3" t="n">
        <v>0.277777777777778</v>
      </c>
      <c r="AS119" s="3" t="n">
        <v>0.444444444444444</v>
      </c>
      <c r="AT119" s="3" t="n">
        <v>1.06085694715802</v>
      </c>
      <c r="AU119" s="3" t="n">
        <v>0.965633607142825</v>
      </c>
      <c r="AV119" s="3" t="n">
        <v>0.838634724935799</v>
      </c>
      <c r="AW119" s="3" t="n">
        <v>0.763358223447972</v>
      </c>
      <c r="AX119" s="0" t="n">
        <v>118</v>
      </c>
      <c r="AY119" s="3" t="n">
        <v>3</v>
      </c>
      <c r="AZ119" s="3" t="n">
        <v>2.8</v>
      </c>
      <c r="BA119" s="3" t="n">
        <v>1.94246530963402</v>
      </c>
      <c r="BB119" s="3" t="n">
        <v>1.79284291400159</v>
      </c>
      <c r="BC119" s="3" t="n">
        <v>-0.0317460317460317</v>
      </c>
      <c r="BD119" s="3" t="n">
        <v>0.357142857142857</v>
      </c>
      <c r="BE119" s="3" t="n">
        <v>1.09337471755665</v>
      </c>
      <c r="BF119" s="3" t="n">
        <v>0.995232557322099</v>
      </c>
      <c r="BG119" s="3" t="n">
        <v>0.379089003270932</v>
      </c>
      <c r="BH119" s="3" t="n">
        <v>0.345061681160072</v>
      </c>
      <c r="BI119" s="3" t="n">
        <v>3</v>
      </c>
      <c r="BJ119" s="3" t="n">
        <v>8.6</v>
      </c>
      <c r="BK119" s="3" t="n">
        <v>0.929470736576015</v>
      </c>
      <c r="BL119" s="3" t="n">
        <v>1.02299150920571</v>
      </c>
      <c r="BM119" s="3" t="n">
        <v>0.290085679314566</v>
      </c>
      <c r="BN119" s="3" t="n">
        <v>0.465116279069767</v>
      </c>
      <c r="BO119" s="3" t="n">
        <v>1.03629474776213</v>
      </c>
      <c r="BP119" s="3" t="n">
        <v>0.943276129760453</v>
      </c>
      <c r="BQ119" s="3" t="n">
        <v>0.803736608227245</v>
      </c>
      <c r="BR119" s="3" t="n">
        <v>0.731592588684445</v>
      </c>
    </row>
    <row r="120" customFormat="false" ht="12.75" hidden="false" customHeight="false" outlineLevel="0" collapsed="false">
      <c r="A120" s="0" t="s">
        <v>43</v>
      </c>
      <c r="B120" s="0" t="n">
        <v>10</v>
      </c>
      <c r="C120" s="0" t="s">
        <v>1063</v>
      </c>
      <c r="D120" s="0" t="n">
        <v>10</v>
      </c>
      <c r="E120" s="0" t="n">
        <v>4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P120" s="0" t="n">
        <v>1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s">
        <v>43</v>
      </c>
      <c r="AA120" s="0" t="n">
        <v>10</v>
      </c>
      <c r="AB120" s="0" t="n">
        <v>4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M120" s="0" t="n">
        <v>119</v>
      </c>
      <c r="AN120" s="3" t="n">
        <v>1</v>
      </c>
      <c r="AO120" s="3" t="n">
        <v>4</v>
      </c>
      <c r="AP120" s="3" t="n">
        <v>0</v>
      </c>
      <c r="AQ120" s="3" t="n">
        <v>0.5</v>
      </c>
      <c r="AR120" s="3" t="n">
        <v>1</v>
      </c>
      <c r="AS120" s="3" t="n">
        <v>1</v>
      </c>
      <c r="AT120" s="3" t="n">
        <v>0</v>
      </c>
      <c r="AU120" s="3" t="n">
        <v>0</v>
      </c>
      <c r="AV120" s="3" t="n">
        <v>0</v>
      </c>
      <c r="AW120" s="3" t="n">
        <v>0</v>
      </c>
      <c r="AX120" s="0" t="n">
        <v>119</v>
      </c>
      <c r="AY120" s="3" t="n">
        <v>1</v>
      </c>
      <c r="AZ120" s="3" t="n">
        <v>1</v>
      </c>
      <c r="BA120" s="3" t="n">
        <v>0</v>
      </c>
      <c r="BB120" s="3" t="n">
        <v>0</v>
      </c>
      <c r="BC120" s="3" t="n">
        <v>0</v>
      </c>
      <c r="BD120" s="3" t="n">
        <v>0</v>
      </c>
      <c r="BE120" s="3" t="n">
        <v>0</v>
      </c>
      <c r="BF120" s="3" t="n">
        <v>0</v>
      </c>
      <c r="BG120" s="3" t="n">
        <v>0</v>
      </c>
      <c r="BH120" s="3" t="n">
        <v>0</v>
      </c>
      <c r="BI120" s="3" t="n">
        <v>1</v>
      </c>
      <c r="BJ120" s="3" t="n">
        <v>4</v>
      </c>
      <c r="BK120" s="3" t="n">
        <v>0</v>
      </c>
      <c r="BL120" s="3" t="n">
        <v>0.5</v>
      </c>
      <c r="BM120" s="3" t="n">
        <v>1</v>
      </c>
      <c r="BN120" s="3" t="n">
        <v>1</v>
      </c>
      <c r="BO120" s="3" t="n">
        <v>0</v>
      </c>
      <c r="BP120" s="3" t="n">
        <v>0</v>
      </c>
      <c r="BQ120" s="3" t="n">
        <v>0</v>
      </c>
      <c r="BR120" s="3" t="n">
        <v>0</v>
      </c>
    </row>
    <row r="121" customFormat="false" ht="12.75" hidden="false" customHeight="false" outlineLevel="0" collapsed="false">
      <c r="A121" s="0" t="s">
        <v>43</v>
      </c>
      <c r="B121" s="0" t="n">
        <v>10</v>
      </c>
      <c r="C121" s="0" t="s">
        <v>1063</v>
      </c>
      <c r="D121" s="0" t="n">
        <v>11</v>
      </c>
      <c r="E121" s="0" t="n">
        <v>4</v>
      </c>
      <c r="F121" s="0" t="n">
        <v>0</v>
      </c>
      <c r="G121" s="0" t="n">
        <v>0</v>
      </c>
      <c r="H121" s="0" t="n">
        <v>2</v>
      </c>
      <c r="I121" s="0" t="n">
        <v>2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P121" s="0" t="n">
        <v>1</v>
      </c>
      <c r="Q121" s="0" t="n">
        <v>0</v>
      </c>
      <c r="R121" s="0" t="n">
        <v>0</v>
      </c>
      <c r="S121" s="0" t="n">
        <v>1</v>
      </c>
      <c r="T121" s="0" t="n">
        <v>1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s">
        <v>43</v>
      </c>
      <c r="AA121" s="0" t="n">
        <v>10</v>
      </c>
      <c r="AB121" s="0" t="n">
        <v>4</v>
      </c>
      <c r="AC121" s="0" t="n">
        <v>0</v>
      </c>
      <c r="AD121" s="0" t="n">
        <v>0</v>
      </c>
      <c r="AE121" s="0" t="n">
        <v>2</v>
      </c>
      <c r="AF121" s="0" t="n">
        <v>2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M121" s="0" t="n">
        <v>120</v>
      </c>
      <c r="AN121" s="3" t="n">
        <v>3</v>
      </c>
      <c r="AO121" s="3" t="n">
        <v>8</v>
      </c>
      <c r="AP121" s="3" t="n">
        <v>0.961796693925976</v>
      </c>
      <c r="AQ121" s="3" t="n">
        <v>1.06066017177982</v>
      </c>
      <c r="AR121" s="3" t="n">
        <v>0.285714285714286</v>
      </c>
      <c r="AS121" s="3" t="n">
        <v>0.5</v>
      </c>
      <c r="AT121" s="3" t="n">
        <v>1.03972077083992</v>
      </c>
      <c r="AU121" s="3" t="n">
        <v>0.946394630357186</v>
      </c>
      <c r="AV121" s="3" t="n">
        <v>0.789720770839918</v>
      </c>
      <c r="AW121" s="3" t="n">
        <v>0.718834823700477</v>
      </c>
      <c r="AX121" s="0" t="n">
        <v>120</v>
      </c>
      <c r="AY121" s="3" t="n">
        <v>3</v>
      </c>
      <c r="AZ121" s="3" t="n">
        <v>3</v>
      </c>
      <c r="BA121" s="3" t="n">
        <v>1.82047845325367</v>
      </c>
      <c r="BB121" s="3" t="n">
        <v>1.73205080756888</v>
      </c>
      <c r="BC121" s="3" t="n">
        <v>0</v>
      </c>
      <c r="BD121" s="3" t="n">
        <v>0.333333333333333</v>
      </c>
      <c r="BE121" s="3" t="n">
        <v>1.09861228866811</v>
      </c>
      <c r="BF121" s="3" t="n">
        <v>1</v>
      </c>
      <c r="BG121" s="3" t="n">
        <v>0.431945622001443</v>
      </c>
      <c r="BH121" s="3" t="n">
        <v>0.393173848915442</v>
      </c>
      <c r="BI121" s="3" t="n">
        <v>3</v>
      </c>
      <c r="BJ121" s="3" t="n">
        <v>8</v>
      </c>
      <c r="BK121" s="3" t="n">
        <v>0.961796693925976</v>
      </c>
      <c r="BL121" s="3" t="n">
        <v>1.06066017177982</v>
      </c>
      <c r="BM121" s="3" t="n">
        <v>0.285714285714286</v>
      </c>
      <c r="BN121" s="3" t="n">
        <v>0.5</v>
      </c>
      <c r="BO121" s="3" t="n">
        <v>1.03972077083992</v>
      </c>
      <c r="BP121" s="3" t="n">
        <v>0.946394630357186</v>
      </c>
      <c r="BQ121" s="3" t="n">
        <v>0.789720770839918</v>
      </c>
      <c r="BR121" s="3" t="n">
        <v>0.718834823700477</v>
      </c>
    </row>
    <row r="122" customFormat="false" ht="12.75" hidden="false" customHeight="false" outlineLevel="0" collapsed="false">
      <c r="A122" s="0" t="s">
        <v>43</v>
      </c>
      <c r="B122" s="0" t="n">
        <v>10</v>
      </c>
      <c r="C122" s="0" t="s">
        <v>1063</v>
      </c>
      <c r="D122" s="0" t="n">
        <v>12</v>
      </c>
      <c r="E122" s="0" t="n">
        <v>4</v>
      </c>
      <c r="F122" s="0" t="n">
        <v>0</v>
      </c>
      <c r="G122" s="0" t="n">
        <v>0</v>
      </c>
      <c r="H122" s="0" t="n">
        <v>2</v>
      </c>
      <c r="I122" s="0" t="n">
        <v>2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P122" s="0" t="n">
        <v>1</v>
      </c>
      <c r="Q122" s="0" t="n">
        <v>0</v>
      </c>
      <c r="R122" s="0" t="n">
        <v>0</v>
      </c>
      <c r="S122" s="0" t="n">
        <v>1</v>
      </c>
      <c r="T122" s="0" t="n">
        <v>1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s">
        <v>43</v>
      </c>
      <c r="AA122" s="0" t="n">
        <v>10</v>
      </c>
      <c r="AB122" s="0" t="n">
        <v>4</v>
      </c>
      <c r="AC122" s="0" t="n">
        <v>0</v>
      </c>
      <c r="AD122" s="0" t="n">
        <v>0</v>
      </c>
      <c r="AE122" s="0" t="n">
        <v>2</v>
      </c>
      <c r="AF122" s="0" t="n">
        <v>2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M122" s="0" t="n">
        <v>121</v>
      </c>
      <c r="AN122" s="3" t="n">
        <v>3</v>
      </c>
      <c r="AO122" s="3" t="n">
        <v>8</v>
      </c>
      <c r="AP122" s="3" t="n">
        <v>0.961796693925976</v>
      </c>
      <c r="AQ122" s="3" t="n">
        <v>1.06066017177982</v>
      </c>
      <c r="AR122" s="3" t="n">
        <v>0.285714285714286</v>
      </c>
      <c r="AS122" s="3" t="n">
        <v>0.5</v>
      </c>
      <c r="AT122" s="3" t="n">
        <v>1.03972077083992</v>
      </c>
      <c r="AU122" s="3" t="n">
        <v>0.946394630357186</v>
      </c>
      <c r="AV122" s="3" t="n">
        <v>0.789720770839918</v>
      </c>
      <c r="AW122" s="3" t="n">
        <v>0.718834823700477</v>
      </c>
      <c r="AX122" s="0" t="n">
        <v>121</v>
      </c>
      <c r="AY122" s="3" t="n">
        <v>3</v>
      </c>
      <c r="AZ122" s="3" t="n">
        <v>3</v>
      </c>
      <c r="BA122" s="3" t="n">
        <v>1.82047845325367</v>
      </c>
      <c r="BB122" s="3" t="n">
        <v>1.73205080756888</v>
      </c>
      <c r="BC122" s="3" t="n">
        <v>0</v>
      </c>
      <c r="BD122" s="3" t="n">
        <v>0.333333333333333</v>
      </c>
      <c r="BE122" s="3" t="n">
        <v>1.09861228866811</v>
      </c>
      <c r="BF122" s="3" t="n">
        <v>1</v>
      </c>
      <c r="BG122" s="3" t="n">
        <v>0.431945622001443</v>
      </c>
      <c r="BH122" s="3" t="n">
        <v>0.393173848915442</v>
      </c>
      <c r="BI122" s="3" t="n">
        <v>3</v>
      </c>
      <c r="BJ122" s="3" t="n">
        <v>8</v>
      </c>
      <c r="BK122" s="3" t="n">
        <v>0.961796693925976</v>
      </c>
      <c r="BL122" s="3" t="n">
        <v>1.06066017177982</v>
      </c>
      <c r="BM122" s="3" t="n">
        <v>0.285714285714286</v>
      </c>
      <c r="BN122" s="3" t="n">
        <v>0.5</v>
      </c>
      <c r="BO122" s="3" t="n">
        <v>1.03972077083992</v>
      </c>
      <c r="BP122" s="3" t="n">
        <v>0.946394630357186</v>
      </c>
      <c r="BQ122" s="3" t="n">
        <v>0.789720770839918</v>
      </c>
      <c r="BR122" s="3" t="n">
        <v>0.718834823700477</v>
      </c>
    </row>
    <row r="123" customFormat="false" ht="12.75" hidden="false" customHeight="false" outlineLevel="0" collapsed="false">
      <c r="A123" s="0" t="s">
        <v>43</v>
      </c>
      <c r="B123" s="0" t="n">
        <v>10</v>
      </c>
      <c r="C123" s="0" t="s">
        <v>1063</v>
      </c>
      <c r="D123" s="0" t="n">
        <v>13</v>
      </c>
      <c r="E123" s="0" t="n">
        <v>5</v>
      </c>
      <c r="F123" s="0" t="n">
        <v>0</v>
      </c>
      <c r="G123" s="0" t="n">
        <v>0</v>
      </c>
      <c r="H123" s="0" t="n">
        <v>2</v>
      </c>
      <c r="I123" s="0" t="n">
        <v>2</v>
      </c>
      <c r="J123" s="0" t="n">
        <v>2</v>
      </c>
      <c r="K123" s="0" t="n">
        <v>0</v>
      </c>
      <c r="L123" s="0" t="n">
        <v>0</v>
      </c>
      <c r="M123" s="0" t="n">
        <v>0</v>
      </c>
      <c r="N123" s="0" t="n">
        <v>1</v>
      </c>
      <c r="P123" s="0" t="n">
        <v>1</v>
      </c>
      <c r="Q123" s="0" t="n">
        <v>0</v>
      </c>
      <c r="R123" s="0" t="n">
        <v>0</v>
      </c>
      <c r="S123" s="0" t="n">
        <v>1</v>
      </c>
      <c r="T123" s="0" t="n">
        <v>1</v>
      </c>
      <c r="U123" s="0" t="n">
        <v>1</v>
      </c>
      <c r="V123" s="0" t="n">
        <v>0</v>
      </c>
      <c r="W123" s="0" t="n">
        <v>0</v>
      </c>
      <c r="X123" s="0" t="n">
        <v>0</v>
      </c>
      <c r="Y123" s="0" t="n">
        <v>0.6</v>
      </c>
      <c r="Z123" s="0" t="s">
        <v>43</v>
      </c>
      <c r="AA123" s="0" t="n">
        <v>10</v>
      </c>
      <c r="AB123" s="0" t="n">
        <v>5</v>
      </c>
      <c r="AC123" s="0" t="n">
        <v>0</v>
      </c>
      <c r="AD123" s="0" t="n">
        <v>0</v>
      </c>
      <c r="AE123" s="0" t="n">
        <v>2</v>
      </c>
      <c r="AF123" s="0" t="n">
        <v>2</v>
      </c>
      <c r="AG123" s="0" t="n">
        <v>2</v>
      </c>
      <c r="AH123" s="0" t="n">
        <v>0</v>
      </c>
      <c r="AI123" s="0" t="n">
        <v>0</v>
      </c>
      <c r="AJ123" s="0" t="n">
        <v>0</v>
      </c>
      <c r="AK123" s="0" t="n">
        <v>0.6</v>
      </c>
      <c r="AM123" s="0" t="n">
        <v>122</v>
      </c>
      <c r="AN123" s="3" t="n">
        <v>5</v>
      </c>
      <c r="AO123" s="3" t="n">
        <v>12</v>
      </c>
      <c r="AP123" s="3" t="n">
        <v>1.60971841752738</v>
      </c>
      <c r="AQ123" s="3" t="n">
        <v>1.44337567297406</v>
      </c>
      <c r="AR123" s="3" t="n">
        <v>0.196969696969697</v>
      </c>
      <c r="AS123" s="3" t="n">
        <v>0.416666666666667</v>
      </c>
      <c r="AT123" s="3" t="n">
        <v>1.46773392932715</v>
      </c>
      <c r="AU123" s="3" t="n">
        <v>0.911954364929408</v>
      </c>
      <c r="AV123" s="3" t="n">
        <v>1.13440059599382</v>
      </c>
      <c r="AW123" s="3" t="n">
        <v>0.704842720076204</v>
      </c>
      <c r="AX123" s="0" t="n">
        <v>122</v>
      </c>
      <c r="AY123" s="3" t="n">
        <v>5</v>
      </c>
      <c r="AZ123" s="3" t="n">
        <v>4.6</v>
      </c>
      <c r="BA123" s="3" t="n">
        <v>2.62113526928135</v>
      </c>
      <c r="BB123" s="3" t="n">
        <v>2.33126202060078</v>
      </c>
      <c r="BC123" s="3" t="n">
        <v>-0.0144927536231884</v>
      </c>
      <c r="BD123" s="3" t="n">
        <v>0.217391304347826</v>
      </c>
      <c r="BE123" s="3" t="n">
        <v>1.59268573268192</v>
      </c>
      <c r="BF123" s="3" t="n">
        <v>0.989591285489947</v>
      </c>
      <c r="BG123" s="3" t="n">
        <v>0.723120515290613</v>
      </c>
      <c r="BH123" s="3" t="n">
        <v>0.449300038046806</v>
      </c>
      <c r="BI123" s="3" t="n">
        <v>5</v>
      </c>
      <c r="BJ123" s="3" t="n">
        <v>11.6</v>
      </c>
      <c r="BK123" s="3" t="n">
        <v>1.63198354955714</v>
      </c>
      <c r="BL123" s="3" t="n">
        <v>1.46805054878676</v>
      </c>
      <c r="BM123" s="3" t="n">
        <v>0.209499024072869</v>
      </c>
      <c r="BN123" s="3" t="n">
        <v>0.431034482758621</v>
      </c>
      <c r="BO123" s="3" t="n">
        <v>1.42517947127865</v>
      </c>
      <c r="BP123" s="3" t="n">
        <v>0.885513793522621</v>
      </c>
      <c r="BQ123" s="3" t="n">
        <v>1.08035188507175</v>
      </c>
      <c r="BR123" s="3" t="n">
        <v>0.67126036781241</v>
      </c>
    </row>
    <row r="124" customFormat="false" ht="12.75" hidden="false" customHeight="false" outlineLevel="0" collapsed="false">
      <c r="A124" s="0" t="s">
        <v>43</v>
      </c>
      <c r="B124" s="0" t="n">
        <v>10</v>
      </c>
      <c r="C124" s="0" t="s">
        <v>1063</v>
      </c>
      <c r="D124" s="0" t="n">
        <v>14</v>
      </c>
      <c r="E124" s="0" t="n">
        <v>4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P124" s="0" t="n">
        <v>0.6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s">
        <v>43</v>
      </c>
      <c r="AA124" s="0" t="n">
        <v>10</v>
      </c>
      <c r="AB124" s="0" t="n">
        <v>2.4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M124" s="0" t="n">
        <v>123</v>
      </c>
      <c r="AN124" s="3" t="n">
        <v>1</v>
      </c>
      <c r="AO124" s="3" t="n">
        <v>4</v>
      </c>
      <c r="AP124" s="3" t="n">
        <v>0</v>
      </c>
      <c r="AQ124" s="3" t="n">
        <v>0.5</v>
      </c>
      <c r="AR124" s="3" t="n">
        <v>1</v>
      </c>
      <c r="AS124" s="3" t="n">
        <v>1</v>
      </c>
      <c r="AT124" s="3" t="n">
        <v>0</v>
      </c>
      <c r="AU124" s="3" t="n">
        <v>0</v>
      </c>
      <c r="AV124" s="3" t="n">
        <v>0</v>
      </c>
      <c r="AW124" s="3" t="n">
        <v>0</v>
      </c>
      <c r="AX124" s="0" t="n">
        <v>123</v>
      </c>
      <c r="AY124" s="3" t="n">
        <v>1</v>
      </c>
      <c r="AZ124" s="3" t="n">
        <v>0.6</v>
      </c>
      <c r="BA124" s="3" t="n">
        <v>0</v>
      </c>
      <c r="BB124" s="3" t="n">
        <v>0</v>
      </c>
      <c r="BC124" s="3" t="n">
        <v>0</v>
      </c>
      <c r="BD124" s="3" t="n">
        <v>0</v>
      </c>
      <c r="BE124" s="3" t="n">
        <v>0</v>
      </c>
      <c r="BF124" s="3" t="n">
        <v>0</v>
      </c>
      <c r="BG124" s="3" t="n">
        <v>0</v>
      </c>
      <c r="BH124" s="3" t="n">
        <v>0</v>
      </c>
      <c r="BI124" s="3" t="n">
        <v>1</v>
      </c>
      <c r="BJ124" s="3" t="n">
        <v>2.4</v>
      </c>
      <c r="BK124" s="3" t="n">
        <v>0</v>
      </c>
      <c r="BL124" s="3" t="n">
        <v>0.645497224367903</v>
      </c>
      <c r="BM124" s="3" t="n">
        <v>1</v>
      </c>
      <c r="BN124" s="3" t="n">
        <v>1</v>
      </c>
      <c r="BO124" s="3" t="n">
        <v>0</v>
      </c>
      <c r="BP124" s="3" t="n">
        <v>0</v>
      </c>
      <c r="BQ124" s="3" t="n">
        <v>0</v>
      </c>
      <c r="BR124" s="3" t="n">
        <v>0</v>
      </c>
    </row>
    <row r="125" customFormat="false" ht="12.75" hidden="false" customHeight="false" outlineLevel="0" collapsed="false">
      <c r="A125" s="0" t="s">
        <v>43</v>
      </c>
      <c r="B125" s="0" t="n">
        <v>10</v>
      </c>
      <c r="C125" s="0" t="s">
        <v>1063</v>
      </c>
      <c r="D125" s="0" t="n">
        <v>15</v>
      </c>
      <c r="E125" s="0" t="n">
        <v>4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P125" s="0" t="n">
        <v>0.6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s">
        <v>43</v>
      </c>
      <c r="AA125" s="0" t="n">
        <v>10</v>
      </c>
      <c r="AB125" s="0" t="n">
        <v>2.4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M125" s="0" t="n">
        <v>124</v>
      </c>
      <c r="AN125" s="3" t="n">
        <v>1</v>
      </c>
      <c r="AO125" s="3" t="n">
        <v>4</v>
      </c>
      <c r="AP125" s="3" t="n">
        <v>0</v>
      </c>
      <c r="AQ125" s="3" t="n">
        <v>0.5</v>
      </c>
      <c r="AR125" s="3" t="n">
        <v>1</v>
      </c>
      <c r="AS125" s="3" t="n">
        <v>1</v>
      </c>
      <c r="AT125" s="3" t="n">
        <v>0</v>
      </c>
      <c r="AU125" s="3" t="n">
        <v>0</v>
      </c>
      <c r="AV125" s="3" t="n">
        <v>0</v>
      </c>
      <c r="AW125" s="3" t="n">
        <v>0</v>
      </c>
      <c r="AX125" s="0" t="n">
        <v>124</v>
      </c>
      <c r="AY125" s="3" t="n">
        <v>1</v>
      </c>
      <c r="AZ125" s="3" t="n">
        <v>0.6</v>
      </c>
      <c r="BA125" s="3" t="n">
        <v>0</v>
      </c>
      <c r="BB125" s="3" t="n">
        <v>0</v>
      </c>
      <c r="BC125" s="3" t="n">
        <v>0</v>
      </c>
      <c r="BD125" s="3" t="n">
        <v>0</v>
      </c>
      <c r="BE125" s="3" t="n">
        <v>0</v>
      </c>
      <c r="BF125" s="3" t="n">
        <v>0</v>
      </c>
      <c r="BG125" s="3" t="n">
        <v>0</v>
      </c>
      <c r="BH125" s="3" t="n">
        <v>0</v>
      </c>
      <c r="BI125" s="3" t="n">
        <v>1</v>
      </c>
      <c r="BJ125" s="3" t="n">
        <v>2.4</v>
      </c>
      <c r="BK125" s="3" t="n">
        <v>0</v>
      </c>
      <c r="BL125" s="3" t="n">
        <v>0.645497224367903</v>
      </c>
      <c r="BM125" s="3" t="n">
        <v>1</v>
      </c>
      <c r="BN125" s="3" t="n">
        <v>1</v>
      </c>
      <c r="BO125" s="3" t="n">
        <v>0</v>
      </c>
      <c r="BP125" s="3" t="n">
        <v>0</v>
      </c>
      <c r="BQ125" s="3" t="n">
        <v>0</v>
      </c>
      <c r="BR125" s="3" t="n">
        <v>0</v>
      </c>
    </row>
    <row r="126" customFormat="false" ht="12.75" hidden="false" customHeight="false" outlineLevel="0" collapsed="false">
      <c r="A126" s="0" t="s">
        <v>43</v>
      </c>
      <c r="B126" s="0" t="n">
        <v>11</v>
      </c>
      <c r="C126" s="0" t="s">
        <v>1064</v>
      </c>
      <c r="D126" s="0" t="n">
        <v>1</v>
      </c>
      <c r="E126" s="0" t="n">
        <v>5</v>
      </c>
      <c r="F126" s="0" t="n">
        <v>0</v>
      </c>
      <c r="G126" s="0" t="n">
        <v>0</v>
      </c>
      <c r="H126" s="0" t="n">
        <v>3</v>
      </c>
      <c r="I126" s="0" t="n">
        <v>4</v>
      </c>
      <c r="J126" s="0" t="n">
        <v>2</v>
      </c>
      <c r="K126" s="0" t="n">
        <v>0</v>
      </c>
      <c r="L126" s="0" t="n">
        <v>0</v>
      </c>
      <c r="M126" s="0" t="n">
        <v>0</v>
      </c>
      <c r="N126" s="0" t="n">
        <v>0</v>
      </c>
      <c r="P126" s="0" t="n">
        <v>1</v>
      </c>
      <c r="Q126" s="0" t="n">
        <v>0</v>
      </c>
      <c r="R126" s="0" t="n">
        <v>0</v>
      </c>
      <c r="S126" s="0" t="n">
        <v>1</v>
      </c>
      <c r="T126" s="0" t="n">
        <v>1</v>
      </c>
      <c r="U126" s="0" t="n">
        <v>1</v>
      </c>
      <c r="V126" s="0" t="n">
        <v>0</v>
      </c>
      <c r="W126" s="0" t="n">
        <v>0</v>
      </c>
      <c r="X126" s="0" t="n">
        <v>0</v>
      </c>
      <c r="Y126" s="0" t="n">
        <v>0</v>
      </c>
      <c r="Z126" s="0" t="s">
        <v>43</v>
      </c>
      <c r="AA126" s="0" t="n">
        <v>11</v>
      </c>
      <c r="AB126" s="0" t="n">
        <v>5</v>
      </c>
      <c r="AC126" s="0" t="n">
        <v>0</v>
      </c>
      <c r="AD126" s="0" t="n">
        <v>0</v>
      </c>
      <c r="AE126" s="0" t="n">
        <v>3</v>
      </c>
      <c r="AF126" s="0" t="n">
        <v>4</v>
      </c>
      <c r="AG126" s="0" t="n">
        <v>2</v>
      </c>
      <c r="AH126" s="0" t="n">
        <v>0</v>
      </c>
      <c r="AI126" s="0" t="n">
        <v>0</v>
      </c>
      <c r="AJ126" s="0" t="n">
        <v>0</v>
      </c>
      <c r="AK126" s="0" t="n">
        <v>0</v>
      </c>
      <c r="AM126" s="0" t="n">
        <v>125</v>
      </c>
      <c r="AN126" s="3" t="n">
        <v>4</v>
      </c>
      <c r="AO126" s="3" t="n">
        <v>14</v>
      </c>
      <c r="AP126" s="3" t="n">
        <v>1.13676954506985</v>
      </c>
      <c r="AQ126" s="3" t="n">
        <v>1.0690449676497</v>
      </c>
      <c r="AR126" s="3" t="n">
        <v>0.21978021978022</v>
      </c>
      <c r="AS126" s="3" t="n">
        <v>0.357142857142857</v>
      </c>
      <c r="AT126" s="3" t="n">
        <v>1.33373602720281</v>
      </c>
      <c r="AU126" s="3" t="n">
        <v>0.962087176150221</v>
      </c>
      <c r="AV126" s="3" t="n">
        <v>1.1194503129171</v>
      </c>
      <c r="AW126" s="3" t="n">
        <v>0.807512707483546</v>
      </c>
      <c r="AX126" s="0" t="n">
        <v>125</v>
      </c>
      <c r="AY126" s="3" t="n">
        <v>4</v>
      </c>
      <c r="AZ126" s="3" t="n">
        <v>4</v>
      </c>
      <c r="BA126" s="3" t="n">
        <v>2.16404256133345</v>
      </c>
      <c r="BB126" s="3" t="n">
        <v>2</v>
      </c>
      <c r="BC126" s="3" t="n">
        <v>0</v>
      </c>
      <c r="BD126" s="3" t="n">
        <v>0.25</v>
      </c>
      <c r="BE126" s="3" t="n">
        <v>1.38629436111989</v>
      </c>
      <c r="BF126" s="3" t="n">
        <v>1</v>
      </c>
      <c r="BG126" s="3" t="n">
        <v>0.636294361119891</v>
      </c>
      <c r="BH126" s="3" t="n">
        <v>0.458989359666639</v>
      </c>
      <c r="BI126" s="3" t="n">
        <v>4</v>
      </c>
      <c r="BJ126" s="3" t="n">
        <v>14</v>
      </c>
      <c r="BK126" s="3" t="n">
        <v>1.13676954506985</v>
      </c>
      <c r="BL126" s="3" t="n">
        <v>1.0690449676497</v>
      </c>
      <c r="BM126" s="3" t="n">
        <v>0.21978021978022</v>
      </c>
      <c r="BN126" s="3" t="n">
        <v>0.357142857142857</v>
      </c>
      <c r="BO126" s="3" t="n">
        <v>1.33373602720281</v>
      </c>
      <c r="BP126" s="3" t="n">
        <v>0.962087176150221</v>
      </c>
      <c r="BQ126" s="3" t="n">
        <v>1.1194503129171</v>
      </c>
      <c r="BR126" s="3" t="n">
        <v>0.807512707483546</v>
      </c>
    </row>
    <row r="127" customFormat="false" ht="12.75" hidden="false" customHeight="false" outlineLevel="0" collapsed="false">
      <c r="A127" s="0" t="s">
        <v>43</v>
      </c>
      <c r="B127" s="0" t="n">
        <v>11</v>
      </c>
      <c r="C127" s="0" t="s">
        <v>1064</v>
      </c>
      <c r="D127" s="0" t="n">
        <v>2</v>
      </c>
      <c r="E127" s="0" t="n">
        <v>5</v>
      </c>
      <c r="F127" s="0" t="n">
        <v>2</v>
      </c>
      <c r="G127" s="0" t="n">
        <v>0</v>
      </c>
      <c r="H127" s="0" t="n">
        <v>3</v>
      </c>
      <c r="I127" s="0" t="n">
        <v>3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P127" s="0" t="n">
        <v>0.8</v>
      </c>
      <c r="Q127" s="0" t="n">
        <v>1</v>
      </c>
      <c r="R127" s="0" t="n">
        <v>0</v>
      </c>
      <c r="S127" s="0" t="n">
        <v>1</v>
      </c>
      <c r="T127" s="0" t="n">
        <v>0.8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s">
        <v>43</v>
      </c>
      <c r="AA127" s="0" t="n">
        <v>11</v>
      </c>
      <c r="AB127" s="0" t="n">
        <v>4</v>
      </c>
      <c r="AC127" s="0" t="n">
        <v>2</v>
      </c>
      <c r="AD127" s="0" t="n">
        <v>0</v>
      </c>
      <c r="AE127" s="0" t="n">
        <v>3</v>
      </c>
      <c r="AF127" s="0" t="n">
        <v>2.4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M127" s="0" t="n">
        <v>126</v>
      </c>
      <c r="AN127" s="3" t="n">
        <v>4</v>
      </c>
      <c r="AO127" s="3" t="n">
        <v>13</v>
      </c>
      <c r="AP127" s="3" t="n">
        <v>1.16961373575384</v>
      </c>
      <c r="AQ127" s="3" t="n">
        <v>1.10940039245046</v>
      </c>
      <c r="AR127" s="3" t="n">
        <v>0.217948717948718</v>
      </c>
      <c r="AS127" s="3" t="n">
        <v>0.384615384615385</v>
      </c>
      <c r="AT127" s="3" t="n">
        <v>1.33224492243853</v>
      </c>
      <c r="AU127" s="3" t="n">
        <v>0.961011571425787</v>
      </c>
      <c r="AV127" s="3" t="n">
        <v>1.1014756916693</v>
      </c>
      <c r="AW127" s="3" t="n">
        <v>0.794546759015522</v>
      </c>
      <c r="AX127" s="0" t="n">
        <v>126</v>
      </c>
      <c r="AY127" s="3" t="n">
        <v>4</v>
      </c>
      <c r="AZ127" s="3" t="n">
        <v>3.6</v>
      </c>
      <c r="BA127" s="3" t="n">
        <v>2.34204132448216</v>
      </c>
      <c r="BB127" s="3" t="n">
        <v>2.10818510677892</v>
      </c>
      <c r="BC127" s="3" t="n">
        <v>-0.0341880341880342</v>
      </c>
      <c r="BD127" s="3" t="n">
        <v>0.277777777777778</v>
      </c>
      <c r="BE127" s="3" t="n">
        <v>1.38010875715727</v>
      </c>
      <c r="BF127" s="3" t="n">
        <v>0.995538029919111</v>
      </c>
      <c r="BG127" s="3" t="n">
        <v>0.546775423823935</v>
      </c>
      <c r="BH127" s="3" t="n">
        <v>0.394415096215376</v>
      </c>
      <c r="BI127" s="3" t="n">
        <v>4</v>
      </c>
      <c r="BJ127" s="3" t="n">
        <v>11.4</v>
      </c>
      <c r="BK127" s="3" t="n">
        <v>1.23273485220759</v>
      </c>
      <c r="BL127" s="3" t="n">
        <v>1.18469775551818</v>
      </c>
      <c r="BM127" s="3" t="n">
        <v>0.197031039136302</v>
      </c>
      <c r="BN127" s="3" t="n">
        <v>0.350877192982456</v>
      </c>
      <c r="BO127" s="3" t="n">
        <v>1.3521718079221</v>
      </c>
      <c r="BP127" s="3" t="n">
        <v>0.975385780859542</v>
      </c>
      <c r="BQ127" s="3" t="n">
        <v>1.08901391318526</v>
      </c>
      <c r="BR127" s="3" t="n">
        <v>0.785557486005731</v>
      </c>
    </row>
    <row r="128" customFormat="false" ht="12.75" hidden="false" customHeight="false" outlineLevel="0" collapsed="false">
      <c r="A128" s="0" t="s">
        <v>43</v>
      </c>
      <c r="B128" s="0" t="n">
        <v>11</v>
      </c>
      <c r="C128" s="0" t="s">
        <v>1064</v>
      </c>
      <c r="D128" s="0" t="n">
        <v>3</v>
      </c>
      <c r="E128" s="0" t="n">
        <v>5</v>
      </c>
      <c r="F128" s="0" t="n">
        <v>3</v>
      </c>
      <c r="G128" s="0" t="n">
        <v>0</v>
      </c>
      <c r="H128" s="0" t="n">
        <v>4</v>
      </c>
      <c r="I128" s="0" t="n">
        <v>4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P128" s="0" t="n">
        <v>1</v>
      </c>
      <c r="Q128" s="0" t="n">
        <v>1</v>
      </c>
      <c r="R128" s="0" t="n">
        <v>0</v>
      </c>
      <c r="S128" s="0" t="n">
        <v>1</v>
      </c>
      <c r="T128" s="0" t="n">
        <v>1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s">
        <v>43</v>
      </c>
      <c r="AA128" s="0" t="n">
        <v>11</v>
      </c>
      <c r="AB128" s="0" t="n">
        <v>5</v>
      </c>
      <c r="AC128" s="0" t="n">
        <v>3</v>
      </c>
      <c r="AD128" s="0" t="n">
        <v>0</v>
      </c>
      <c r="AE128" s="0" t="n">
        <v>4</v>
      </c>
      <c r="AF128" s="0" t="n">
        <v>4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M128" s="0" t="n">
        <v>127</v>
      </c>
      <c r="AN128" s="3" t="n">
        <v>4</v>
      </c>
      <c r="AO128" s="3" t="n">
        <v>16</v>
      </c>
      <c r="AP128" s="3" t="n">
        <v>1.08202128066672</v>
      </c>
      <c r="AQ128" s="3" t="n">
        <v>1</v>
      </c>
      <c r="AR128" s="3" t="n">
        <v>0.208333333333333</v>
      </c>
      <c r="AS128" s="3" t="n">
        <v>0.3125</v>
      </c>
      <c r="AT128" s="3" t="n">
        <v>1.37050238991891</v>
      </c>
      <c r="AU128" s="3" t="n">
        <v>0.988608500731241</v>
      </c>
      <c r="AV128" s="3" t="n">
        <v>1.18300238991891</v>
      </c>
      <c r="AW128" s="3" t="n">
        <v>0.853355840647901</v>
      </c>
      <c r="AX128" s="0" t="n">
        <v>127</v>
      </c>
      <c r="AY128" s="3" t="n">
        <v>4</v>
      </c>
      <c r="AZ128" s="3" t="n">
        <v>4</v>
      </c>
      <c r="BA128" s="3" t="n">
        <v>2.16404256133345</v>
      </c>
      <c r="BB128" s="3" t="n">
        <v>2</v>
      </c>
      <c r="BC128" s="3" t="n">
        <v>0</v>
      </c>
      <c r="BD128" s="3" t="n">
        <v>0.25</v>
      </c>
      <c r="BE128" s="3" t="n">
        <v>1.38629436111989</v>
      </c>
      <c r="BF128" s="3" t="n">
        <v>1</v>
      </c>
      <c r="BG128" s="3" t="n">
        <v>0.636294361119891</v>
      </c>
      <c r="BH128" s="3" t="n">
        <v>0.458989359666639</v>
      </c>
      <c r="BI128" s="3" t="n">
        <v>4</v>
      </c>
      <c r="BJ128" s="3" t="n">
        <v>16</v>
      </c>
      <c r="BK128" s="3" t="n">
        <v>1.08202128066672</v>
      </c>
      <c r="BL128" s="3" t="n">
        <v>1</v>
      </c>
      <c r="BM128" s="3" t="n">
        <v>0.208333333333333</v>
      </c>
      <c r="BN128" s="3" t="n">
        <v>0.3125</v>
      </c>
      <c r="BO128" s="3" t="n">
        <v>1.37050238991891</v>
      </c>
      <c r="BP128" s="3" t="n">
        <v>0.988608500731241</v>
      </c>
      <c r="BQ128" s="3" t="n">
        <v>1.18300238991891</v>
      </c>
      <c r="BR128" s="3" t="n">
        <v>0.853355840647901</v>
      </c>
    </row>
    <row r="129" customFormat="false" ht="12.75" hidden="false" customHeight="false" outlineLevel="0" collapsed="false">
      <c r="A129" s="0" t="s">
        <v>43</v>
      </c>
      <c r="B129" s="0" t="n">
        <v>11</v>
      </c>
      <c r="C129" s="0" t="s">
        <v>1064</v>
      </c>
      <c r="D129" s="0" t="n">
        <v>4</v>
      </c>
      <c r="E129" s="0" t="n">
        <v>5</v>
      </c>
      <c r="F129" s="0" t="n">
        <v>0</v>
      </c>
      <c r="G129" s="0" t="n">
        <v>0</v>
      </c>
      <c r="H129" s="0" t="n">
        <v>2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P129" s="0" t="n">
        <v>1</v>
      </c>
      <c r="Q129" s="0" t="n">
        <v>0</v>
      </c>
      <c r="R129" s="0" t="n">
        <v>0</v>
      </c>
      <c r="S129" s="0" t="n">
        <v>1</v>
      </c>
      <c r="T129" s="0" t="n">
        <v>1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s">
        <v>43</v>
      </c>
      <c r="AA129" s="0" t="n">
        <v>11</v>
      </c>
      <c r="AB129" s="0" t="n">
        <v>5</v>
      </c>
      <c r="AC129" s="0" t="n">
        <v>0</v>
      </c>
      <c r="AD129" s="0" t="n">
        <v>0</v>
      </c>
      <c r="AE129" s="0" t="n">
        <v>2</v>
      </c>
      <c r="AF129" s="0" t="n">
        <v>2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M129" s="0" t="n">
        <v>128</v>
      </c>
      <c r="AN129" s="3" t="n">
        <v>3</v>
      </c>
      <c r="AO129" s="3" t="n">
        <v>9</v>
      </c>
      <c r="AP129" s="3" t="n">
        <v>0.910239226626837</v>
      </c>
      <c r="AQ129" s="3" t="n">
        <v>1</v>
      </c>
      <c r="AR129" s="3" t="n">
        <v>0.333333333333333</v>
      </c>
      <c r="AS129" s="3" t="n">
        <v>0.555555555555556</v>
      </c>
      <c r="AT129" s="3" t="n">
        <v>0.995026990179521</v>
      </c>
      <c r="AU129" s="3" t="n">
        <v>0.905712598013837</v>
      </c>
      <c r="AV129" s="3" t="n">
        <v>0.772804767957299</v>
      </c>
      <c r="AW129" s="3" t="n">
        <v>0.703437214318984</v>
      </c>
      <c r="AX129" s="0" t="n">
        <v>128</v>
      </c>
      <c r="AY129" s="3" t="n">
        <v>3</v>
      </c>
      <c r="AZ129" s="3" t="n">
        <v>3</v>
      </c>
      <c r="BA129" s="3" t="n">
        <v>1.82047845325367</v>
      </c>
      <c r="BB129" s="3" t="n">
        <v>1.73205080756888</v>
      </c>
      <c r="BC129" s="3" t="n">
        <v>0</v>
      </c>
      <c r="BD129" s="3" t="n">
        <v>0.333333333333333</v>
      </c>
      <c r="BE129" s="3" t="n">
        <v>1.09861228866811</v>
      </c>
      <c r="BF129" s="3" t="n">
        <v>1</v>
      </c>
      <c r="BG129" s="3" t="n">
        <v>0.431945622001443</v>
      </c>
      <c r="BH129" s="3" t="n">
        <v>0.393173848915442</v>
      </c>
      <c r="BI129" s="3" t="n">
        <v>3</v>
      </c>
      <c r="BJ129" s="3" t="n">
        <v>9</v>
      </c>
      <c r="BK129" s="3" t="n">
        <v>0.910239226626837</v>
      </c>
      <c r="BL129" s="3" t="n">
        <v>1</v>
      </c>
      <c r="BM129" s="3" t="n">
        <v>0.333333333333333</v>
      </c>
      <c r="BN129" s="3" t="n">
        <v>0.555555555555556</v>
      </c>
      <c r="BO129" s="3" t="n">
        <v>0.995026990179521</v>
      </c>
      <c r="BP129" s="3" t="n">
        <v>0.905712598013837</v>
      </c>
      <c r="BQ129" s="3" t="n">
        <v>0.772804767957299</v>
      </c>
      <c r="BR129" s="3" t="n">
        <v>0.703437214318984</v>
      </c>
    </row>
    <row r="130" customFormat="false" ht="12.75" hidden="false" customHeight="false" outlineLevel="0" collapsed="false">
      <c r="A130" s="0" t="s">
        <v>43</v>
      </c>
      <c r="B130" s="0" t="n">
        <v>11</v>
      </c>
      <c r="C130" s="0" t="s">
        <v>1064</v>
      </c>
      <c r="D130" s="0" t="n">
        <v>5</v>
      </c>
      <c r="E130" s="0" t="n">
        <v>5</v>
      </c>
      <c r="F130" s="0" t="n">
        <v>3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P130" s="0" t="n">
        <v>0.6</v>
      </c>
      <c r="Q130" s="0" t="n">
        <v>1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s">
        <v>43</v>
      </c>
      <c r="AA130" s="0" t="n">
        <v>11</v>
      </c>
      <c r="AB130" s="0" t="n">
        <v>3</v>
      </c>
      <c r="AC130" s="0" t="n">
        <v>3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M130" s="0" t="n">
        <v>129</v>
      </c>
      <c r="AN130" s="3" t="n">
        <v>2</v>
      </c>
      <c r="AO130" s="3" t="n">
        <v>8</v>
      </c>
      <c r="AP130" s="3" t="n">
        <v>0.480898346962988</v>
      </c>
      <c r="AQ130" s="3" t="n">
        <v>0.707106781186548</v>
      </c>
      <c r="AR130" s="3" t="n">
        <v>0.464285714285714</v>
      </c>
      <c r="AS130" s="3" t="n">
        <v>0.625</v>
      </c>
      <c r="AT130" s="3" t="n">
        <v>0.661563238157982</v>
      </c>
      <c r="AU130" s="3" t="n">
        <v>0.954434002924965</v>
      </c>
      <c r="AV130" s="3" t="n">
        <v>0.536563238157982</v>
      </c>
      <c r="AW130" s="3" t="n">
        <v>0.774097122813845</v>
      </c>
      <c r="AX130" s="0" t="n">
        <v>129</v>
      </c>
      <c r="AY130" s="3" t="n">
        <v>2</v>
      </c>
      <c r="AZ130" s="3" t="n">
        <v>1.6</v>
      </c>
      <c r="BA130" s="3" t="n">
        <v>2.12764314523444</v>
      </c>
      <c r="BB130" s="3" t="n">
        <v>1.58113883008419</v>
      </c>
      <c r="BC130" s="3" t="n">
        <v>-0.25</v>
      </c>
      <c r="BD130" s="3" t="n">
        <v>0.625</v>
      </c>
      <c r="BE130" s="3" t="n">
        <v>0.661563238157982</v>
      </c>
      <c r="BF130" s="3" t="n">
        <v>0.954434002924965</v>
      </c>
      <c r="BG130" s="3" t="n">
        <v>0.0365632381579822</v>
      </c>
      <c r="BH130" s="3" t="n">
        <v>0.052749602369363</v>
      </c>
      <c r="BI130" s="3" t="n">
        <v>2</v>
      </c>
      <c r="BJ130" s="3" t="n">
        <v>6</v>
      </c>
      <c r="BK130" s="3" t="n">
        <v>0.558110626551247</v>
      </c>
      <c r="BL130" s="3" t="n">
        <v>0.816496580927726</v>
      </c>
      <c r="BM130" s="3" t="n">
        <v>0.4</v>
      </c>
      <c r="BN130" s="3" t="n">
        <v>0.5</v>
      </c>
      <c r="BO130" s="3" t="n">
        <v>0.693147180559945</v>
      </c>
      <c r="BP130" s="3" t="n">
        <v>1</v>
      </c>
      <c r="BQ130" s="3" t="n">
        <v>0.526480513893279</v>
      </c>
      <c r="BR130" s="3" t="n">
        <v>0.759550826518506</v>
      </c>
    </row>
    <row r="131" customFormat="false" ht="12.75" hidden="false" customHeight="false" outlineLevel="0" collapsed="false">
      <c r="A131" s="0" t="s">
        <v>43</v>
      </c>
      <c r="B131" s="0" t="n">
        <v>12</v>
      </c>
      <c r="C131" s="0" t="s">
        <v>1065</v>
      </c>
      <c r="D131" s="0" t="n">
        <v>1</v>
      </c>
      <c r="E131" s="0" t="n">
        <v>5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P131" s="0" t="n">
        <v>1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s">
        <v>43</v>
      </c>
      <c r="AA131" s="0" t="n">
        <v>12</v>
      </c>
      <c r="AB131" s="0" t="n">
        <v>5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M131" s="0" t="n">
        <v>130</v>
      </c>
      <c r="AN131" s="3" t="n">
        <v>1</v>
      </c>
      <c r="AO131" s="3" t="n">
        <v>5</v>
      </c>
      <c r="AP131" s="3" t="n">
        <v>0</v>
      </c>
      <c r="AQ131" s="3" t="n">
        <v>0.447213595499958</v>
      </c>
      <c r="AR131" s="3" t="n">
        <v>1</v>
      </c>
      <c r="AS131" s="3" t="n">
        <v>1</v>
      </c>
      <c r="AT131" s="3" t="n">
        <v>0</v>
      </c>
      <c r="AU131" s="3" t="n">
        <v>0</v>
      </c>
      <c r="AV131" s="3" t="n">
        <v>0</v>
      </c>
      <c r="AW131" s="3" t="n">
        <v>0</v>
      </c>
      <c r="AX131" s="0" t="n">
        <v>130</v>
      </c>
      <c r="AY131" s="3" t="n">
        <v>1</v>
      </c>
      <c r="AZ131" s="3" t="n">
        <v>1</v>
      </c>
      <c r="BA131" s="3" t="n">
        <v>0</v>
      </c>
      <c r="BB131" s="3" t="n">
        <v>0</v>
      </c>
      <c r="BC131" s="3" t="n">
        <v>0</v>
      </c>
      <c r="BD131" s="3" t="n">
        <v>0</v>
      </c>
      <c r="BE131" s="3" t="n">
        <v>0</v>
      </c>
      <c r="BF131" s="3" t="n">
        <v>0</v>
      </c>
      <c r="BG131" s="3" t="n">
        <v>0</v>
      </c>
      <c r="BH131" s="3" t="n">
        <v>0</v>
      </c>
      <c r="BI131" s="3" t="n">
        <v>1</v>
      </c>
      <c r="BJ131" s="3" t="n">
        <v>5</v>
      </c>
      <c r="BK131" s="3" t="n">
        <v>0</v>
      </c>
      <c r="BL131" s="3" t="n">
        <v>0.447213595499958</v>
      </c>
      <c r="BM131" s="3" t="n">
        <v>1</v>
      </c>
      <c r="BN131" s="3" t="n">
        <v>1</v>
      </c>
      <c r="BO131" s="3" t="n">
        <v>0</v>
      </c>
      <c r="BP131" s="3" t="n">
        <v>0</v>
      </c>
      <c r="BQ131" s="3" t="n">
        <v>0</v>
      </c>
      <c r="BR131" s="3" t="n">
        <v>0</v>
      </c>
    </row>
    <row r="132" customFormat="false" ht="12.75" hidden="false" customHeight="false" outlineLevel="0" collapsed="false">
      <c r="A132" s="0" t="s">
        <v>43</v>
      </c>
      <c r="B132" s="0" t="n">
        <v>12</v>
      </c>
      <c r="C132" s="0" t="s">
        <v>1065</v>
      </c>
      <c r="D132" s="0" t="n">
        <v>2</v>
      </c>
      <c r="E132" s="0" t="n">
        <v>5</v>
      </c>
      <c r="F132" s="0" t="n">
        <v>0</v>
      </c>
      <c r="G132" s="0" t="n">
        <v>0</v>
      </c>
      <c r="H132" s="0" t="n">
        <v>0</v>
      </c>
      <c r="I132" s="0" t="n">
        <v>1</v>
      </c>
      <c r="J132" s="0" t="n">
        <v>3</v>
      </c>
      <c r="K132" s="0" t="n">
        <v>0</v>
      </c>
      <c r="L132" s="0" t="n">
        <v>0</v>
      </c>
      <c r="M132" s="0" t="n">
        <v>0</v>
      </c>
      <c r="N132" s="0" t="n">
        <v>0</v>
      </c>
      <c r="P132" s="0" t="n">
        <v>1</v>
      </c>
      <c r="Q132" s="0" t="n">
        <v>0</v>
      </c>
      <c r="R132" s="0" t="n">
        <v>0</v>
      </c>
      <c r="S132" s="0" t="n">
        <v>0</v>
      </c>
      <c r="T132" s="0" t="n">
        <v>0.6</v>
      </c>
      <c r="U132" s="0" t="n">
        <v>0.6</v>
      </c>
      <c r="V132" s="0" t="n">
        <v>0</v>
      </c>
      <c r="W132" s="0" t="n">
        <v>0</v>
      </c>
      <c r="X132" s="0" t="n">
        <v>0</v>
      </c>
      <c r="Y132" s="0" t="n">
        <v>0</v>
      </c>
      <c r="Z132" s="0" t="s">
        <v>43</v>
      </c>
      <c r="AA132" s="0" t="n">
        <v>12</v>
      </c>
      <c r="AB132" s="0" t="n">
        <v>5</v>
      </c>
      <c r="AC132" s="0" t="n">
        <v>0</v>
      </c>
      <c r="AD132" s="0" t="n">
        <v>0</v>
      </c>
      <c r="AE132" s="0" t="n">
        <v>0</v>
      </c>
      <c r="AF132" s="0" t="n">
        <v>0.6</v>
      </c>
      <c r="AG132" s="0" t="n">
        <v>1.8</v>
      </c>
      <c r="AH132" s="0" t="n">
        <v>0</v>
      </c>
      <c r="AI132" s="0" t="n">
        <v>0</v>
      </c>
      <c r="AJ132" s="0" t="n">
        <v>0</v>
      </c>
      <c r="AK132" s="0" t="n">
        <v>0</v>
      </c>
      <c r="AM132" s="0" t="n">
        <v>131</v>
      </c>
      <c r="AN132" s="3" t="n">
        <v>3</v>
      </c>
      <c r="AO132" s="3" t="n">
        <v>9</v>
      </c>
      <c r="AP132" s="3" t="n">
        <v>0.910239226626837</v>
      </c>
      <c r="AQ132" s="3" t="n">
        <v>1</v>
      </c>
      <c r="AR132" s="3" t="n">
        <v>0.361111111111111</v>
      </c>
      <c r="AS132" s="3" t="n">
        <v>0.555555555555556</v>
      </c>
      <c r="AT132" s="3" t="n">
        <v>0.936888307539016</v>
      </c>
      <c r="AU132" s="3" t="n">
        <v>0.85279248849004</v>
      </c>
      <c r="AV132" s="3" t="n">
        <v>0.714666085316794</v>
      </c>
      <c r="AW132" s="3" t="n">
        <v>0.650517104795188</v>
      </c>
      <c r="AX132" s="0" t="n">
        <v>131</v>
      </c>
      <c r="AY132" s="3" t="n">
        <v>3</v>
      </c>
      <c r="AZ132" s="3" t="n">
        <v>2.2</v>
      </c>
      <c r="BA132" s="3" t="n">
        <v>2.53659880741806</v>
      </c>
      <c r="BB132" s="3" t="n">
        <v>2.02259958738973</v>
      </c>
      <c r="BC132" s="3" t="n">
        <v>-0.181818181818182</v>
      </c>
      <c r="BD132" s="3" t="n">
        <v>0.454545454545455</v>
      </c>
      <c r="BE132" s="3" t="n">
        <v>1.06708951878208</v>
      </c>
      <c r="BF132" s="3" t="n">
        <v>0.971306738317807</v>
      </c>
      <c r="BG132" s="3" t="n">
        <v>0.157998609691174</v>
      </c>
      <c r="BH132" s="3" t="n">
        <v>0.14381653229341</v>
      </c>
      <c r="BI132" s="3" t="n">
        <v>3</v>
      </c>
      <c r="BJ132" s="3" t="n">
        <v>7.4</v>
      </c>
      <c r="BK132" s="3" t="n">
        <v>0.999260547090169</v>
      </c>
      <c r="BL132" s="3" t="n">
        <v>1.10282193314071</v>
      </c>
      <c r="BM132" s="3" t="n">
        <v>0.447635135135135</v>
      </c>
      <c r="BN132" s="3" t="n">
        <v>0.675675675675676</v>
      </c>
      <c r="BO132" s="3" t="n">
        <v>0.812465110381108</v>
      </c>
      <c r="BP132" s="3" t="n">
        <v>0.739537613734587</v>
      </c>
      <c r="BQ132" s="3" t="n">
        <v>0.542194840110837</v>
      </c>
      <c r="BR132" s="3" t="n">
        <v>0.49352701194355</v>
      </c>
    </row>
    <row r="133" customFormat="false" ht="12.75" hidden="false" customHeight="false" outlineLevel="0" collapsed="false">
      <c r="A133" s="0" t="s">
        <v>43</v>
      </c>
      <c r="B133" s="0" t="n">
        <v>12</v>
      </c>
      <c r="C133" s="0" t="s">
        <v>1065</v>
      </c>
      <c r="D133" s="0" t="n">
        <v>3</v>
      </c>
      <c r="E133" s="0" t="n">
        <v>5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3</v>
      </c>
      <c r="K133" s="0" t="n">
        <v>0</v>
      </c>
      <c r="L133" s="0" t="n">
        <v>0</v>
      </c>
      <c r="M133" s="0" t="n">
        <v>0</v>
      </c>
      <c r="N133" s="0" t="n">
        <v>0</v>
      </c>
      <c r="P133" s="0" t="n">
        <v>0.9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.4</v>
      </c>
      <c r="V133" s="0" t="n">
        <v>0</v>
      </c>
      <c r="W133" s="0" t="n">
        <v>0</v>
      </c>
      <c r="X133" s="0" t="n">
        <v>0</v>
      </c>
      <c r="Y133" s="0" t="n">
        <v>0</v>
      </c>
      <c r="Z133" s="0" t="s">
        <v>43</v>
      </c>
      <c r="AA133" s="0" t="n">
        <v>12</v>
      </c>
      <c r="AB133" s="0" t="n">
        <v>4.5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1.2</v>
      </c>
      <c r="AH133" s="0" t="n">
        <v>0</v>
      </c>
      <c r="AI133" s="0" t="n">
        <v>0</v>
      </c>
      <c r="AJ133" s="0" t="n">
        <v>0</v>
      </c>
      <c r="AK133" s="0" t="n">
        <v>0</v>
      </c>
      <c r="AM133" s="0" t="n">
        <v>132</v>
      </c>
      <c r="AN133" s="3" t="n">
        <v>2</v>
      </c>
      <c r="AO133" s="3" t="n">
        <v>8</v>
      </c>
      <c r="AP133" s="3" t="n">
        <v>0.480898346962988</v>
      </c>
      <c r="AQ133" s="3" t="n">
        <v>0.707106781186548</v>
      </c>
      <c r="AR133" s="3" t="n">
        <v>0.464285714285714</v>
      </c>
      <c r="AS133" s="3" t="n">
        <v>0.625</v>
      </c>
      <c r="AT133" s="3" t="n">
        <v>0.661563238157982</v>
      </c>
      <c r="AU133" s="3" t="n">
        <v>0.954434002924965</v>
      </c>
      <c r="AV133" s="3" t="n">
        <v>0.536563238157982</v>
      </c>
      <c r="AW133" s="3" t="n">
        <v>0.774097122813845</v>
      </c>
      <c r="AX133" s="0" t="n">
        <v>132</v>
      </c>
      <c r="AY133" s="3" t="n">
        <v>2</v>
      </c>
      <c r="AZ133" s="3" t="n">
        <v>1.3</v>
      </c>
      <c r="BA133" s="3" t="n">
        <v>3.8114946867084</v>
      </c>
      <c r="BB133" s="3" t="n">
        <v>1.75411603861406</v>
      </c>
      <c r="BC133" s="3" t="n">
        <v>-0.846153846153846</v>
      </c>
      <c r="BD133" s="3" t="n">
        <v>0.692307692307692</v>
      </c>
      <c r="BE133" s="3" t="n">
        <v>0.617241769730342</v>
      </c>
      <c r="BF133" s="3" t="n">
        <v>0.890491640219491</v>
      </c>
      <c r="BG133" s="3" t="n">
        <v>-0.151988999500428</v>
      </c>
      <c r="BH133" s="3" t="n">
        <v>-0.219273775848942</v>
      </c>
      <c r="BI133" s="3" t="n">
        <v>2</v>
      </c>
      <c r="BJ133" s="3" t="n">
        <v>5.7</v>
      </c>
      <c r="BK133" s="3" t="n">
        <v>0.574558709876473</v>
      </c>
      <c r="BL133" s="3" t="n">
        <v>0.837707816583391</v>
      </c>
      <c r="BM133" s="3" t="n">
        <v>0.596864501679731</v>
      </c>
      <c r="BN133" s="3" t="n">
        <v>0.789473684210526</v>
      </c>
      <c r="BO133" s="3" t="n">
        <v>0.514653165428929</v>
      </c>
      <c r="BP133" s="3" t="n">
        <v>0.742487569542124</v>
      </c>
      <c r="BQ133" s="3" t="n">
        <v>0.339214568937701</v>
      </c>
      <c r="BR133" s="3" t="n">
        <v>0.489383176403709</v>
      </c>
    </row>
    <row r="134" customFormat="false" ht="12.75" hidden="false" customHeight="false" outlineLevel="0" collapsed="false">
      <c r="A134" s="0" t="s">
        <v>43</v>
      </c>
      <c r="B134" s="0" t="n">
        <v>12</v>
      </c>
      <c r="C134" s="0" t="s">
        <v>1065</v>
      </c>
      <c r="D134" s="0" t="n">
        <v>4</v>
      </c>
      <c r="E134" s="0" t="n">
        <v>4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P134" s="0" t="n">
        <v>0.8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s">
        <v>43</v>
      </c>
      <c r="AA134" s="0" t="n">
        <v>12</v>
      </c>
      <c r="AB134" s="0" t="n">
        <v>3.2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M134" s="0" t="n">
        <v>133</v>
      </c>
      <c r="AN134" s="3" t="n">
        <v>1</v>
      </c>
      <c r="AO134" s="3" t="n">
        <v>4</v>
      </c>
      <c r="AP134" s="3" t="n">
        <v>0</v>
      </c>
      <c r="AQ134" s="3" t="n">
        <v>0.5</v>
      </c>
      <c r="AR134" s="3" t="n">
        <v>1</v>
      </c>
      <c r="AS134" s="3" t="n">
        <v>1</v>
      </c>
      <c r="AT134" s="3" t="n">
        <v>0</v>
      </c>
      <c r="AU134" s="3" t="n">
        <v>0</v>
      </c>
      <c r="AV134" s="3" t="n">
        <v>0</v>
      </c>
      <c r="AW134" s="3" t="n">
        <v>0</v>
      </c>
      <c r="AX134" s="0" t="n">
        <v>133</v>
      </c>
      <c r="AY134" s="3" t="n">
        <v>1</v>
      </c>
      <c r="AZ134" s="3" t="n">
        <v>0.8</v>
      </c>
      <c r="BA134" s="3" t="n">
        <v>0</v>
      </c>
      <c r="BB134" s="3" t="n">
        <v>0</v>
      </c>
      <c r="BC134" s="3" t="n">
        <v>0</v>
      </c>
      <c r="BD134" s="3" t="n">
        <v>0</v>
      </c>
      <c r="BE134" s="3" t="n">
        <v>0</v>
      </c>
      <c r="BF134" s="3" t="n">
        <v>0</v>
      </c>
      <c r="BG134" s="3" t="n">
        <v>0</v>
      </c>
      <c r="BH134" s="3" t="n">
        <v>0</v>
      </c>
      <c r="BI134" s="3" t="n">
        <v>1</v>
      </c>
      <c r="BJ134" s="3" t="n">
        <v>3.2</v>
      </c>
      <c r="BK134" s="3" t="n">
        <v>0</v>
      </c>
      <c r="BL134" s="3" t="n">
        <v>0.559016994374948</v>
      </c>
      <c r="BM134" s="3" t="n">
        <v>1</v>
      </c>
      <c r="BN134" s="3" t="n">
        <v>1</v>
      </c>
      <c r="BO134" s="3" t="n">
        <v>0</v>
      </c>
      <c r="BP134" s="3" t="n">
        <v>0</v>
      </c>
      <c r="BQ134" s="3" t="n">
        <v>0</v>
      </c>
      <c r="BR134" s="3" t="n">
        <v>0</v>
      </c>
    </row>
    <row r="135" customFormat="false" ht="12.75" hidden="false" customHeight="false" outlineLevel="0" collapsed="false">
      <c r="A135" s="0" t="s">
        <v>43</v>
      </c>
      <c r="B135" s="0" t="n">
        <v>12</v>
      </c>
      <c r="C135" s="0" t="s">
        <v>1065</v>
      </c>
      <c r="D135" s="0" t="n">
        <v>5</v>
      </c>
      <c r="E135" s="0" t="n">
        <v>4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P135" s="0" t="n">
        <v>0.8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s">
        <v>43</v>
      </c>
      <c r="AA135" s="0" t="n">
        <v>12</v>
      </c>
      <c r="AB135" s="0" t="n">
        <v>3.2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M135" s="0" t="n">
        <v>134</v>
      </c>
      <c r="AN135" s="3" t="n">
        <v>1</v>
      </c>
      <c r="AO135" s="3" t="n">
        <v>4</v>
      </c>
      <c r="AP135" s="3" t="n">
        <v>0</v>
      </c>
      <c r="AQ135" s="3" t="n">
        <v>0.5</v>
      </c>
      <c r="AR135" s="3" t="n">
        <v>1</v>
      </c>
      <c r="AS135" s="3" t="n">
        <v>1</v>
      </c>
      <c r="AT135" s="3" t="n">
        <v>0</v>
      </c>
      <c r="AU135" s="3" t="n">
        <v>0</v>
      </c>
      <c r="AV135" s="3" t="n">
        <v>0</v>
      </c>
      <c r="AW135" s="3" t="n">
        <v>0</v>
      </c>
      <c r="AX135" s="0" t="n">
        <v>134</v>
      </c>
      <c r="AY135" s="3" t="n">
        <v>1</v>
      </c>
      <c r="AZ135" s="3" t="n">
        <v>0.8</v>
      </c>
      <c r="BA135" s="3" t="n">
        <v>0</v>
      </c>
      <c r="BB135" s="3" t="n">
        <v>0</v>
      </c>
      <c r="BC135" s="3" t="n">
        <v>0</v>
      </c>
      <c r="BD135" s="3" t="n">
        <v>0</v>
      </c>
      <c r="BE135" s="3" t="n">
        <v>0</v>
      </c>
      <c r="BF135" s="3" t="n">
        <v>0</v>
      </c>
      <c r="BG135" s="3" t="n">
        <v>0</v>
      </c>
      <c r="BH135" s="3" t="n">
        <v>0</v>
      </c>
      <c r="BI135" s="3" t="n">
        <v>1</v>
      </c>
      <c r="BJ135" s="3" t="n">
        <v>3.2</v>
      </c>
      <c r="BK135" s="3" t="n">
        <v>0</v>
      </c>
      <c r="BL135" s="3" t="n">
        <v>0.559016994374948</v>
      </c>
      <c r="BM135" s="3" t="n">
        <v>1</v>
      </c>
      <c r="BN135" s="3" t="n">
        <v>1</v>
      </c>
      <c r="BO135" s="3" t="n">
        <v>0</v>
      </c>
      <c r="BP135" s="3" t="n">
        <v>0</v>
      </c>
      <c r="BQ135" s="3" t="n">
        <v>0</v>
      </c>
      <c r="BR135" s="3" t="n">
        <v>0</v>
      </c>
    </row>
    <row r="136" customFormat="false" ht="12.75" hidden="false" customHeight="false" outlineLevel="0" collapsed="false">
      <c r="A136" s="0" t="s">
        <v>43</v>
      </c>
      <c r="B136" s="0" t="n">
        <v>12</v>
      </c>
      <c r="C136" s="0" t="s">
        <v>1065</v>
      </c>
      <c r="D136" s="0" t="n">
        <v>6</v>
      </c>
      <c r="E136" s="0" t="n">
        <v>5</v>
      </c>
      <c r="F136" s="0" t="n">
        <v>0</v>
      </c>
      <c r="G136" s="0" t="n">
        <v>0</v>
      </c>
      <c r="H136" s="0" t="n">
        <v>0</v>
      </c>
      <c r="I136" s="0" t="n">
        <v>3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P136" s="0" t="n">
        <v>1</v>
      </c>
      <c r="Q136" s="0" t="n">
        <v>0</v>
      </c>
      <c r="R136" s="0" t="n">
        <v>0</v>
      </c>
      <c r="S136" s="0" t="n">
        <v>0</v>
      </c>
      <c r="T136" s="0" t="n">
        <v>0.4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s">
        <v>43</v>
      </c>
      <c r="AA136" s="0" t="n">
        <v>12</v>
      </c>
      <c r="AB136" s="0" t="n">
        <v>5</v>
      </c>
      <c r="AC136" s="0" t="n">
        <v>0</v>
      </c>
      <c r="AD136" s="0" t="n">
        <v>0</v>
      </c>
      <c r="AE136" s="0" t="n">
        <v>0</v>
      </c>
      <c r="AF136" s="0" t="n">
        <v>1.2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M136" s="0" t="n">
        <v>135</v>
      </c>
      <c r="AN136" s="3" t="n">
        <v>2</v>
      </c>
      <c r="AO136" s="3" t="n">
        <v>8</v>
      </c>
      <c r="AP136" s="3" t="n">
        <v>0.480898346962988</v>
      </c>
      <c r="AQ136" s="3" t="n">
        <v>0.707106781186548</v>
      </c>
      <c r="AR136" s="3" t="n">
        <v>0.464285714285714</v>
      </c>
      <c r="AS136" s="3" t="n">
        <v>0.625</v>
      </c>
      <c r="AT136" s="3" t="n">
        <v>0.661563238157982</v>
      </c>
      <c r="AU136" s="3" t="n">
        <v>0.954434002924965</v>
      </c>
      <c r="AV136" s="3" t="n">
        <v>0.536563238157982</v>
      </c>
      <c r="AW136" s="3" t="n">
        <v>0.774097122813845</v>
      </c>
      <c r="AX136" s="0" t="n">
        <v>135</v>
      </c>
      <c r="AY136" s="3" t="n">
        <v>2</v>
      </c>
      <c r="AZ136" s="3" t="n">
        <v>1.4</v>
      </c>
      <c r="BA136" s="3" t="n">
        <v>2.97201341198846</v>
      </c>
      <c r="BB136" s="3" t="n">
        <v>1.69030850945703</v>
      </c>
      <c r="BC136" s="3" t="n">
        <v>-0.428571428571429</v>
      </c>
      <c r="BD136" s="3" t="n">
        <v>0.714285714285714</v>
      </c>
      <c r="BE136" s="3" t="n">
        <v>0.598269588585257</v>
      </c>
      <c r="BF136" s="3" t="n">
        <v>0.863120568566631</v>
      </c>
      <c r="BG136" s="3" t="n">
        <v>-0.116016125700457</v>
      </c>
      <c r="BH136" s="3" t="n">
        <v>-0.1673758892112</v>
      </c>
      <c r="BI136" s="3" t="n">
        <v>2</v>
      </c>
      <c r="BJ136" s="3" t="n">
        <v>6.2</v>
      </c>
      <c r="BK136" s="3" t="n">
        <v>0.548080561241435</v>
      </c>
      <c r="BL136" s="3" t="n">
        <v>0.803219328902499</v>
      </c>
      <c r="BM136" s="3" t="n">
        <v>0.627791563275434</v>
      </c>
      <c r="BN136" s="3" t="n">
        <v>0.806451612903226</v>
      </c>
      <c r="BO136" s="3" t="n">
        <v>0.491327448450522</v>
      </c>
      <c r="BP136" s="3" t="n">
        <v>0.708835673332196</v>
      </c>
      <c r="BQ136" s="3" t="n">
        <v>0.330037125869877</v>
      </c>
      <c r="BR136" s="3" t="n">
        <v>0.476142924801718</v>
      </c>
    </row>
    <row r="137" customFormat="false" ht="12.75" hidden="false" customHeight="false" outlineLevel="0" collapsed="false">
      <c r="A137" s="0" t="s">
        <v>43</v>
      </c>
      <c r="B137" s="0" t="n">
        <v>12</v>
      </c>
      <c r="C137" s="0" t="s">
        <v>1065</v>
      </c>
      <c r="D137" s="0" t="n">
        <v>7</v>
      </c>
      <c r="E137" s="0" t="n">
        <v>5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P137" s="0" t="n">
        <v>1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s">
        <v>43</v>
      </c>
      <c r="AA137" s="0" t="n">
        <v>12</v>
      </c>
      <c r="AB137" s="0" t="n">
        <v>5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M137" s="0" t="n">
        <v>136</v>
      </c>
      <c r="AN137" s="3" t="n">
        <v>1</v>
      </c>
      <c r="AO137" s="3" t="n">
        <v>5</v>
      </c>
      <c r="AP137" s="3" t="n">
        <v>0</v>
      </c>
      <c r="AQ137" s="3" t="n">
        <v>0.447213595499958</v>
      </c>
      <c r="AR137" s="3" t="n">
        <v>1</v>
      </c>
      <c r="AS137" s="3" t="n">
        <v>1</v>
      </c>
      <c r="AT137" s="3" t="n">
        <v>0</v>
      </c>
      <c r="AU137" s="3" t="n">
        <v>0</v>
      </c>
      <c r="AV137" s="3" t="n">
        <v>0</v>
      </c>
      <c r="AW137" s="3" t="n">
        <v>0</v>
      </c>
      <c r="AX137" s="0" t="n">
        <v>136</v>
      </c>
      <c r="AY137" s="3" t="n">
        <v>1</v>
      </c>
      <c r="AZ137" s="3" t="n">
        <v>1</v>
      </c>
      <c r="BA137" s="3" t="n">
        <v>0</v>
      </c>
      <c r="BB137" s="3" t="n">
        <v>0</v>
      </c>
      <c r="BC137" s="3" t="n">
        <v>0</v>
      </c>
      <c r="BD137" s="3" t="n">
        <v>0</v>
      </c>
      <c r="BE137" s="3" t="n">
        <v>0</v>
      </c>
      <c r="BF137" s="3" t="n">
        <v>0</v>
      </c>
      <c r="BG137" s="3" t="n">
        <v>0</v>
      </c>
      <c r="BH137" s="3" t="n">
        <v>0</v>
      </c>
      <c r="BI137" s="3" t="n">
        <v>1</v>
      </c>
      <c r="BJ137" s="3" t="n">
        <v>5</v>
      </c>
      <c r="BK137" s="3" t="n">
        <v>0</v>
      </c>
      <c r="BL137" s="3" t="n">
        <v>0.447213595499958</v>
      </c>
      <c r="BM137" s="3" t="n">
        <v>1</v>
      </c>
      <c r="BN137" s="3" t="n">
        <v>1</v>
      </c>
      <c r="BO137" s="3" t="n">
        <v>0</v>
      </c>
      <c r="BP137" s="3" t="n">
        <v>0</v>
      </c>
      <c r="BQ137" s="3" t="n">
        <v>0</v>
      </c>
      <c r="BR137" s="3" t="n">
        <v>0</v>
      </c>
    </row>
    <row r="138" customFormat="false" ht="12.75" hidden="false" customHeight="false" outlineLevel="0" collapsed="false">
      <c r="A138" s="0" t="s">
        <v>43</v>
      </c>
      <c r="B138" s="0" t="n">
        <v>12</v>
      </c>
      <c r="C138" s="0" t="s">
        <v>1065</v>
      </c>
      <c r="D138" s="0" t="n">
        <v>8</v>
      </c>
      <c r="E138" s="0" t="n">
        <v>5</v>
      </c>
      <c r="F138" s="0" t="n">
        <v>0</v>
      </c>
      <c r="G138" s="0" t="n">
        <v>0</v>
      </c>
      <c r="H138" s="0" t="n">
        <v>0</v>
      </c>
      <c r="I138" s="0" t="n">
        <v>2</v>
      </c>
      <c r="J138" s="0" t="n">
        <v>1</v>
      </c>
      <c r="K138" s="0" t="n">
        <v>0</v>
      </c>
      <c r="L138" s="0" t="n">
        <v>0</v>
      </c>
      <c r="M138" s="0" t="n">
        <v>0</v>
      </c>
      <c r="N138" s="0" t="n">
        <v>0</v>
      </c>
      <c r="P138" s="0" t="n">
        <v>1</v>
      </c>
      <c r="Q138" s="0" t="n">
        <v>0</v>
      </c>
      <c r="R138" s="0" t="n">
        <v>0</v>
      </c>
      <c r="S138" s="0" t="n">
        <v>0</v>
      </c>
      <c r="T138" s="0" t="n">
        <v>0.6</v>
      </c>
      <c r="U138" s="0" t="n">
        <v>0.8</v>
      </c>
      <c r="V138" s="0" t="n">
        <v>0</v>
      </c>
      <c r="W138" s="0" t="n">
        <v>0</v>
      </c>
      <c r="X138" s="0" t="n">
        <v>0</v>
      </c>
      <c r="Y138" s="0" t="n">
        <v>0</v>
      </c>
      <c r="Z138" s="0" t="s">
        <v>43</v>
      </c>
      <c r="AA138" s="0" t="n">
        <v>12</v>
      </c>
      <c r="AB138" s="0" t="n">
        <v>5</v>
      </c>
      <c r="AC138" s="0" t="n">
        <v>0</v>
      </c>
      <c r="AD138" s="0" t="n">
        <v>0</v>
      </c>
      <c r="AE138" s="0" t="n">
        <v>0</v>
      </c>
      <c r="AF138" s="0" t="n">
        <v>1.2</v>
      </c>
      <c r="AG138" s="0" t="n">
        <v>0.8</v>
      </c>
      <c r="AH138" s="0" t="n">
        <v>0</v>
      </c>
      <c r="AI138" s="0" t="n">
        <v>0</v>
      </c>
      <c r="AJ138" s="0" t="n">
        <v>0</v>
      </c>
      <c r="AK138" s="0" t="n">
        <v>0</v>
      </c>
      <c r="AM138" s="0" t="n">
        <v>137</v>
      </c>
      <c r="AN138" s="3" t="n">
        <v>3</v>
      </c>
      <c r="AO138" s="3" t="n">
        <v>8</v>
      </c>
      <c r="AP138" s="3" t="n">
        <v>0.961796693925976</v>
      </c>
      <c r="AQ138" s="3" t="n">
        <v>1.06066017177982</v>
      </c>
      <c r="AR138" s="3" t="n">
        <v>0.392857142857143</v>
      </c>
      <c r="AS138" s="3" t="n">
        <v>0.625</v>
      </c>
      <c r="AT138" s="3" t="n">
        <v>0.900256051268537</v>
      </c>
      <c r="AU138" s="3" t="n">
        <v>0.819448371872804</v>
      </c>
      <c r="AV138" s="3" t="n">
        <v>0.650256051268537</v>
      </c>
      <c r="AW138" s="3" t="n">
        <v>0.591888565216094</v>
      </c>
      <c r="AX138" s="0" t="n">
        <v>137</v>
      </c>
      <c r="AY138" s="3" t="n">
        <v>3</v>
      </c>
      <c r="AZ138" s="3" t="n">
        <v>2.4</v>
      </c>
      <c r="BA138" s="3" t="n">
        <v>2.28449048454316</v>
      </c>
      <c r="BB138" s="3" t="n">
        <v>1.93649167310371</v>
      </c>
      <c r="BC138" s="3" t="n">
        <v>-0.119047619047619</v>
      </c>
      <c r="BD138" s="3" t="n">
        <v>0.416666666666667</v>
      </c>
      <c r="BE138" s="3" t="n">
        <v>1.0775563270668</v>
      </c>
      <c r="BF138" s="3" t="n">
        <v>0.98083403779614</v>
      </c>
      <c r="BG138" s="3" t="n">
        <v>0.244222993733468</v>
      </c>
      <c r="BH138" s="3" t="n">
        <v>0.222301348940443</v>
      </c>
      <c r="BI138" s="3" t="n">
        <v>3</v>
      </c>
      <c r="BJ138" s="3" t="n">
        <v>7</v>
      </c>
      <c r="BK138" s="3" t="n">
        <v>1.0277966847395</v>
      </c>
      <c r="BL138" s="3" t="n">
        <v>1.13389341902768</v>
      </c>
      <c r="BM138" s="3" t="n">
        <v>0.478095238095238</v>
      </c>
      <c r="BN138" s="3" t="n">
        <v>0.714285714285714</v>
      </c>
      <c r="BO138" s="3" t="n">
        <v>0.790558636302188</v>
      </c>
      <c r="BP138" s="3" t="n">
        <v>0.71959748171087</v>
      </c>
      <c r="BQ138" s="3" t="n">
        <v>0.504844350587902</v>
      </c>
      <c r="BR138" s="3" t="n">
        <v>0.45952913124606</v>
      </c>
    </row>
    <row r="139" customFormat="false" ht="12.75" hidden="false" customHeight="false" outlineLevel="0" collapsed="false">
      <c r="A139" s="0" t="s">
        <v>43</v>
      </c>
      <c r="B139" s="0" t="n">
        <v>12</v>
      </c>
      <c r="C139" s="0" t="s">
        <v>1065</v>
      </c>
      <c r="D139" s="0" t="n">
        <v>9</v>
      </c>
      <c r="E139" s="0" t="n">
        <v>5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P139" s="0" t="n">
        <v>0.8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s">
        <v>43</v>
      </c>
      <c r="AA139" s="0" t="n">
        <v>12</v>
      </c>
      <c r="AB139" s="0" t="n">
        <v>4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M139" s="0" t="n">
        <v>138</v>
      </c>
      <c r="AN139" s="3" t="n">
        <v>1</v>
      </c>
      <c r="AO139" s="3" t="n">
        <v>5</v>
      </c>
      <c r="AP139" s="3" t="n">
        <v>0</v>
      </c>
      <c r="AQ139" s="3" t="n">
        <v>0.447213595499958</v>
      </c>
      <c r="AR139" s="3" t="n">
        <v>1</v>
      </c>
      <c r="AS139" s="3" t="n">
        <v>1</v>
      </c>
      <c r="AT139" s="3" t="n">
        <v>0</v>
      </c>
      <c r="AU139" s="3" t="n">
        <v>0</v>
      </c>
      <c r="AV139" s="3" t="n">
        <v>0</v>
      </c>
      <c r="AW139" s="3" t="n">
        <v>0</v>
      </c>
      <c r="AX139" s="0" t="n">
        <v>138</v>
      </c>
      <c r="AY139" s="3" t="n">
        <v>1</v>
      </c>
      <c r="AZ139" s="3" t="n">
        <v>0.8</v>
      </c>
      <c r="BA139" s="3" t="n">
        <v>0</v>
      </c>
      <c r="BB139" s="3" t="n">
        <v>0</v>
      </c>
      <c r="BC139" s="3" t="n">
        <v>0</v>
      </c>
      <c r="BD139" s="3" t="n">
        <v>0</v>
      </c>
      <c r="BE139" s="3" t="n">
        <v>0</v>
      </c>
      <c r="BF139" s="3" t="n">
        <v>0</v>
      </c>
      <c r="BG139" s="3" t="n">
        <v>0</v>
      </c>
      <c r="BH139" s="3" t="n">
        <v>0</v>
      </c>
      <c r="BI139" s="3" t="n">
        <v>1</v>
      </c>
      <c r="BJ139" s="3" t="n">
        <v>4</v>
      </c>
      <c r="BK139" s="3" t="n">
        <v>0</v>
      </c>
      <c r="BL139" s="3" t="n">
        <v>0.5</v>
      </c>
      <c r="BM139" s="3" t="n">
        <v>1</v>
      </c>
      <c r="BN139" s="3" t="n">
        <v>1</v>
      </c>
      <c r="BO139" s="3" t="n">
        <v>0</v>
      </c>
      <c r="BP139" s="3" t="n">
        <v>0</v>
      </c>
      <c r="BQ139" s="3" t="n">
        <v>0</v>
      </c>
      <c r="BR139" s="3" t="n">
        <v>0</v>
      </c>
    </row>
    <row r="140" customFormat="false" ht="12.75" hidden="false" customHeight="false" outlineLevel="0" collapsed="false">
      <c r="A140" s="0" t="s">
        <v>43</v>
      </c>
      <c r="B140" s="0" t="n">
        <v>12</v>
      </c>
      <c r="C140" s="0" t="s">
        <v>1065</v>
      </c>
      <c r="D140" s="0" t="n">
        <v>10</v>
      </c>
      <c r="E140" s="0" t="n">
        <v>5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P140" s="0" t="n">
        <v>1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s">
        <v>43</v>
      </c>
      <c r="AA140" s="0" t="n">
        <v>12</v>
      </c>
      <c r="AB140" s="0" t="n">
        <v>5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M140" s="0" t="n">
        <v>139</v>
      </c>
      <c r="AN140" s="3" t="n">
        <v>1</v>
      </c>
      <c r="AO140" s="3" t="n">
        <v>5</v>
      </c>
      <c r="AP140" s="3" t="n">
        <v>0</v>
      </c>
      <c r="AQ140" s="3" t="n">
        <v>0.447213595499958</v>
      </c>
      <c r="AR140" s="3" t="n">
        <v>1</v>
      </c>
      <c r="AS140" s="3" t="n">
        <v>1</v>
      </c>
      <c r="AT140" s="3" t="n">
        <v>0</v>
      </c>
      <c r="AU140" s="3" t="n">
        <v>0</v>
      </c>
      <c r="AV140" s="3" t="n">
        <v>0</v>
      </c>
      <c r="AW140" s="3" t="n">
        <v>0</v>
      </c>
      <c r="AX140" s="0" t="n">
        <v>139</v>
      </c>
      <c r="AY140" s="3" t="n">
        <v>1</v>
      </c>
      <c r="AZ140" s="3" t="n">
        <v>1</v>
      </c>
      <c r="BA140" s="3" t="n">
        <v>0</v>
      </c>
      <c r="BB140" s="3" t="n">
        <v>0</v>
      </c>
      <c r="BC140" s="3" t="n">
        <v>0</v>
      </c>
      <c r="BD140" s="3" t="n">
        <v>0</v>
      </c>
      <c r="BE140" s="3" t="n">
        <v>0</v>
      </c>
      <c r="BF140" s="3" t="n">
        <v>0</v>
      </c>
      <c r="BG140" s="3" t="n">
        <v>0</v>
      </c>
      <c r="BH140" s="3" t="n">
        <v>0</v>
      </c>
      <c r="BI140" s="3" t="n">
        <v>1</v>
      </c>
      <c r="BJ140" s="3" t="n">
        <v>5</v>
      </c>
      <c r="BK140" s="3" t="n">
        <v>0</v>
      </c>
      <c r="BL140" s="3" t="n">
        <v>0.447213595499958</v>
      </c>
      <c r="BM140" s="3" t="n">
        <v>1</v>
      </c>
      <c r="BN140" s="3" t="n">
        <v>1</v>
      </c>
      <c r="BO140" s="3" t="n">
        <v>0</v>
      </c>
      <c r="BP140" s="3" t="n">
        <v>0</v>
      </c>
      <c r="BQ140" s="3" t="n">
        <v>0</v>
      </c>
      <c r="BR140" s="3" t="n">
        <v>0</v>
      </c>
    </row>
    <row r="141" customFormat="false" ht="12.75" hidden="false" customHeight="false" outlineLevel="0" collapsed="false">
      <c r="A141" s="0" t="s">
        <v>43</v>
      </c>
      <c r="B141" s="0" t="n">
        <v>13</v>
      </c>
      <c r="C141" s="0" t="s">
        <v>1066</v>
      </c>
      <c r="D141" s="0" t="n">
        <v>1</v>
      </c>
      <c r="E141" s="0" t="n">
        <v>4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P141" s="0" t="n">
        <v>0.8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s">
        <v>43</v>
      </c>
      <c r="AA141" s="0" t="n">
        <v>13</v>
      </c>
      <c r="AB141" s="0" t="n">
        <v>3.2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M141" s="0" t="n">
        <v>140</v>
      </c>
      <c r="AN141" s="3" t="n">
        <v>1</v>
      </c>
      <c r="AO141" s="3" t="n">
        <v>4</v>
      </c>
      <c r="AP141" s="3" t="n">
        <v>0</v>
      </c>
      <c r="AQ141" s="3" t="n">
        <v>0.5</v>
      </c>
      <c r="AR141" s="3" t="n">
        <v>1</v>
      </c>
      <c r="AS141" s="3" t="n">
        <v>1</v>
      </c>
      <c r="AT141" s="3" t="n">
        <v>0</v>
      </c>
      <c r="AU141" s="3" t="n">
        <v>0</v>
      </c>
      <c r="AV141" s="3" t="n">
        <v>0</v>
      </c>
      <c r="AW141" s="3" t="n">
        <v>0</v>
      </c>
      <c r="AX141" s="0" t="n">
        <v>140</v>
      </c>
      <c r="AY141" s="3" t="n">
        <v>1</v>
      </c>
      <c r="AZ141" s="3" t="n">
        <v>0.8</v>
      </c>
      <c r="BA141" s="3" t="n">
        <v>0</v>
      </c>
      <c r="BB141" s="3" t="n">
        <v>0</v>
      </c>
      <c r="BC141" s="3" t="n">
        <v>0</v>
      </c>
      <c r="BD141" s="3" t="n">
        <v>0</v>
      </c>
      <c r="BE141" s="3" t="n">
        <v>0</v>
      </c>
      <c r="BF141" s="3" t="n">
        <v>0</v>
      </c>
      <c r="BG141" s="3" t="n">
        <v>0</v>
      </c>
      <c r="BH141" s="3" t="n">
        <v>0</v>
      </c>
      <c r="BI141" s="3" t="n">
        <v>1</v>
      </c>
      <c r="BJ141" s="3" t="n">
        <v>3.2</v>
      </c>
      <c r="BK141" s="3" t="n">
        <v>0</v>
      </c>
      <c r="BL141" s="3" t="n">
        <v>0.559016994374948</v>
      </c>
      <c r="BM141" s="3" t="n">
        <v>1</v>
      </c>
      <c r="BN141" s="3" t="n">
        <v>1</v>
      </c>
      <c r="BO141" s="3" t="n">
        <v>0</v>
      </c>
      <c r="BP141" s="3" t="n">
        <v>0</v>
      </c>
      <c r="BQ141" s="3" t="n">
        <v>0</v>
      </c>
      <c r="BR141" s="3" t="n">
        <v>0</v>
      </c>
    </row>
    <row r="142" customFormat="false" ht="12.75" hidden="false" customHeight="false" outlineLevel="0" collapsed="false">
      <c r="A142" s="0" t="s">
        <v>43</v>
      </c>
      <c r="B142" s="0" t="n">
        <v>13</v>
      </c>
      <c r="C142" s="0" t="s">
        <v>1066</v>
      </c>
      <c r="D142" s="0" t="n">
        <v>2</v>
      </c>
      <c r="E142" s="0" t="n">
        <v>5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P142" s="0" t="n">
        <v>0.8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s">
        <v>43</v>
      </c>
      <c r="AA142" s="0" t="n">
        <v>13</v>
      </c>
      <c r="AB142" s="0" t="n">
        <v>4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M142" s="0" t="n">
        <v>141</v>
      </c>
      <c r="AN142" s="3" t="n">
        <v>1</v>
      </c>
      <c r="AO142" s="3" t="n">
        <v>5</v>
      </c>
      <c r="AP142" s="3" t="n">
        <v>0</v>
      </c>
      <c r="AQ142" s="3" t="n">
        <v>0.447213595499958</v>
      </c>
      <c r="AR142" s="3" t="n">
        <v>1</v>
      </c>
      <c r="AS142" s="3" t="n">
        <v>1</v>
      </c>
      <c r="AT142" s="3" t="n">
        <v>0</v>
      </c>
      <c r="AU142" s="3" t="n">
        <v>0</v>
      </c>
      <c r="AV142" s="3" t="n">
        <v>0</v>
      </c>
      <c r="AW142" s="3" t="n">
        <v>0</v>
      </c>
      <c r="AX142" s="0" t="n">
        <v>141</v>
      </c>
      <c r="AY142" s="3" t="n">
        <v>1</v>
      </c>
      <c r="AZ142" s="3" t="n">
        <v>0.8</v>
      </c>
      <c r="BA142" s="3" t="n">
        <v>0</v>
      </c>
      <c r="BB142" s="3" t="n">
        <v>0</v>
      </c>
      <c r="BC142" s="3" t="n">
        <v>0</v>
      </c>
      <c r="BD142" s="3" t="n">
        <v>0</v>
      </c>
      <c r="BE142" s="3" t="n">
        <v>0</v>
      </c>
      <c r="BF142" s="3" t="n">
        <v>0</v>
      </c>
      <c r="BG142" s="3" t="n">
        <v>0</v>
      </c>
      <c r="BH142" s="3" t="n">
        <v>0</v>
      </c>
      <c r="BI142" s="3" t="n">
        <v>1</v>
      </c>
      <c r="BJ142" s="3" t="n">
        <v>4</v>
      </c>
      <c r="BK142" s="3" t="n">
        <v>0</v>
      </c>
      <c r="BL142" s="3" t="n">
        <v>0.5</v>
      </c>
      <c r="BM142" s="3" t="n">
        <v>1</v>
      </c>
      <c r="BN142" s="3" t="n">
        <v>1</v>
      </c>
      <c r="BO142" s="3" t="n">
        <v>0</v>
      </c>
      <c r="BP142" s="3" t="n">
        <v>0</v>
      </c>
      <c r="BQ142" s="3" t="n">
        <v>0</v>
      </c>
      <c r="BR142" s="3" t="n">
        <v>0</v>
      </c>
    </row>
    <row r="143" customFormat="false" ht="12.75" hidden="false" customHeight="false" outlineLevel="0" collapsed="false">
      <c r="A143" s="0" t="s">
        <v>43</v>
      </c>
      <c r="B143" s="0" t="n">
        <v>13</v>
      </c>
      <c r="C143" s="0" t="s">
        <v>1066</v>
      </c>
      <c r="D143" s="0" t="n">
        <v>3</v>
      </c>
      <c r="E143" s="0" t="n">
        <v>3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P143" s="0" t="n">
        <v>0.8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s">
        <v>43</v>
      </c>
      <c r="AA143" s="0" t="n">
        <v>13</v>
      </c>
      <c r="AB143" s="0" t="n">
        <v>2.4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M143" s="0" t="n">
        <v>142</v>
      </c>
      <c r="AN143" s="3" t="n">
        <v>1</v>
      </c>
      <c r="AO143" s="3" t="n">
        <v>3</v>
      </c>
      <c r="AP143" s="3" t="n">
        <v>0</v>
      </c>
      <c r="AQ143" s="3" t="n">
        <v>0.577350269189626</v>
      </c>
      <c r="AR143" s="3" t="n">
        <v>1</v>
      </c>
      <c r="AS143" s="3" t="n">
        <v>1</v>
      </c>
      <c r="AT143" s="3" t="n">
        <v>0</v>
      </c>
      <c r="AU143" s="3" t="n">
        <v>0</v>
      </c>
      <c r="AV143" s="3" t="n">
        <v>0</v>
      </c>
      <c r="AW143" s="3" t="n">
        <v>0</v>
      </c>
      <c r="AX143" s="0" t="n">
        <v>142</v>
      </c>
      <c r="AY143" s="3" t="n">
        <v>1</v>
      </c>
      <c r="AZ143" s="3" t="n">
        <v>0.8</v>
      </c>
      <c r="BA143" s="3" t="n">
        <v>0</v>
      </c>
      <c r="BB143" s="3" t="n">
        <v>0</v>
      </c>
      <c r="BC143" s="3" t="n">
        <v>0</v>
      </c>
      <c r="BD143" s="3" t="n">
        <v>0</v>
      </c>
      <c r="BE143" s="3" t="n">
        <v>0</v>
      </c>
      <c r="BF143" s="3" t="n">
        <v>0</v>
      </c>
      <c r="BG143" s="3" t="n">
        <v>0</v>
      </c>
      <c r="BH143" s="3" t="n">
        <v>0</v>
      </c>
      <c r="BI143" s="3" t="n">
        <v>1</v>
      </c>
      <c r="BJ143" s="3" t="n">
        <v>2.4</v>
      </c>
      <c r="BK143" s="3" t="n">
        <v>0</v>
      </c>
      <c r="BL143" s="3" t="n">
        <v>0.645497224367903</v>
      </c>
      <c r="BM143" s="3" t="n">
        <v>1</v>
      </c>
      <c r="BN143" s="3" t="n">
        <v>1</v>
      </c>
      <c r="BO143" s="3" t="n">
        <v>0</v>
      </c>
      <c r="BP143" s="3" t="n">
        <v>0</v>
      </c>
      <c r="BQ143" s="3" t="n">
        <v>0</v>
      </c>
      <c r="BR143" s="3" t="n">
        <v>0</v>
      </c>
    </row>
    <row r="144" customFormat="false" ht="12.75" hidden="false" customHeight="false" outlineLevel="0" collapsed="false">
      <c r="A144" s="0" t="s">
        <v>43</v>
      </c>
      <c r="B144" s="0" t="n">
        <v>13</v>
      </c>
      <c r="C144" s="0" t="s">
        <v>1066</v>
      </c>
      <c r="D144" s="0" t="n">
        <v>4</v>
      </c>
      <c r="E144" s="0" t="n">
        <v>5</v>
      </c>
      <c r="F144" s="0" t="n">
        <v>0</v>
      </c>
      <c r="G144" s="0" t="n">
        <v>0</v>
      </c>
      <c r="H144" s="0" t="n">
        <v>0</v>
      </c>
      <c r="I144" s="0" t="n">
        <v>1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P144" s="0" t="n">
        <v>0.8</v>
      </c>
      <c r="Q144" s="0" t="n">
        <v>0</v>
      </c>
      <c r="R144" s="0" t="n">
        <v>0</v>
      </c>
      <c r="S144" s="0" t="n">
        <v>0</v>
      </c>
      <c r="T144" s="0" t="n">
        <v>0.6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s">
        <v>43</v>
      </c>
      <c r="AA144" s="0" t="n">
        <v>13</v>
      </c>
      <c r="AB144" s="0" t="n">
        <v>4</v>
      </c>
      <c r="AC144" s="0" t="n">
        <v>0</v>
      </c>
      <c r="AD144" s="0" t="n">
        <v>0</v>
      </c>
      <c r="AE144" s="0" t="n">
        <v>0</v>
      </c>
      <c r="AF144" s="0" t="n">
        <v>0.6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M144" s="0" t="n">
        <v>143</v>
      </c>
      <c r="AN144" s="3" t="n">
        <v>2</v>
      </c>
      <c r="AO144" s="3" t="n">
        <v>6</v>
      </c>
      <c r="AP144" s="3" t="n">
        <v>0.558110626551247</v>
      </c>
      <c r="AQ144" s="3" t="n">
        <v>0.816496580927726</v>
      </c>
      <c r="AR144" s="3" t="n">
        <v>0.666666666666667</v>
      </c>
      <c r="AS144" s="3" t="n">
        <v>0.833333333333333</v>
      </c>
      <c r="AT144" s="3" t="n">
        <v>0.450561208866305</v>
      </c>
      <c r="AU144" s="3" t="n">
        <v>0.650022421648354</v>
      </c>
      <c r="AV144" s="3" t="n">
        <v>0.283894542199638</v>
      </c>
      <c r="AW144" s="3" t="n">
        <v>0.40957324816686</v>
      </c>
      <c r="AX144" s="0" t="n">
        <v>143</v>
      </c>
      <c r="AY144" s="3" t="n">
        <v>2</v>
      </c>
      <c r="AZ144" s="3" t="n">
        <v>1.4</v>
      </c>
      <c r="BA144" s="3" t="n">
        <v>2.97201341198846</v>
      </c>
      <c r="BB144" s="3" t="n">
        <v>1.69030850945703</v>
      </c>
      <c r="BC144" s="3" t="n">
        <v>-0.714285714285714</v>
      </c>
      <c r="BD144" s="3" t="n">
        <v>0.571428571428572</v>
      </c>
      <c r="BE144" s="3" t="n">
        <v>0.682908104700472</v>
      </c>
      <c r="BF144" s="3" t="n">
        <v>0.985228136034251</v>
      </c>
      <c r="BG144" s="3" t="n">
        <v>-0.0313776095852427</v>
      </c>
      <c r="BH144" s="3" t="n">
        <v>-0.0452683217435797</v>
      </c>
      <c r="BI144" s="3" t="n">
        <v>2</v>
      </c>
      <c r="BJ144" s="3" t="n">
        <v>4.6</v>
      </c>
      <c r="BK144" s="3" t="n">
        <v>0.655283817320338</v>
      </c>
      <c r="BL144" s="3" t="n">
        <v>0.932504808240314</v>
      </c>
      <c r="BM144" s="3" t="n">
        <v>0.710144927536232</v>
      </c>
      <c r="BN144" s="3" t="n">
        <v>0.869565217391304</v>
      </c>
      <c r="BO144" s="3" t="n">
        <v>0.387212375186361</v>
      </c>
      <c r="BP144" s="3" t="n">
        <v>0.558629373452199</v>
      </c>
      <c r="BQ144" s="3" t="n">
        <v>0.169821070838534</v>
      </c>
      <c r="BR144" s="3" t="n">
        <v>0.245000016737207</v>
      </c>
    </row>
    <row r="145" customFormat="false" ht="12.75" hidden="false" customHeight="false" outlineLevel="0" collapsed="false">
      <c r="A145" s="0" t="s">
        <v>43</v>
      </c>
      <c r="B145" s="0" t="n">
        <v>13</v>
      </c>
      <c r="C145" s="0" t="s">
        <v>1066</v>
      </c>
      <c r="D145" s="0" t="n">
        <v>5</v>
      </c>
      <c r="E145" s="0" t="n">
        <v>4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P145" s="0" t="n">
        <v>0.6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s">
        <v>43</v>
      </c>
      <c r="AA145" s="0" t="n">
        <v>13</v>
      </c>
      <c r="AB145" s="0" t="n">
        <v>2.4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M145" s="0" t="n">
        <v>144</v>
      </c>
      <c r="AN145" s="3" t="n">
        <v>1</v>
      </c>
      <c r="AO145" s="3" t="n">
        <v>4</v>
      </c>
      <c r="AP145" s="3" t="n">
        <v>0</v>
      </c>
      <c r="AQ145" s="3" t="n">
        <v>0.5</v>
      </c>
      <c r="AR145" s="3" t="n">
        <v>1</v>
      </c>
      <c r="AS145" s="3" t="n">
        <v>1</v>
      </c>
      <c r="AT145" s="3" t="n">
        <v>0</v>
      </c>
      <c r="AU145" s="3" t="n">
        <v>0</v>
      </c>
      <c r="AV145" s="3" t="n">
        <v>0</v>
      </c>
      <c r="AW145" s="3" t="n">
        <v>0</v>
      </c>
      <c r="AX145" s="0" t="n">
        <v>144</v>
      </c>
      <c r="AY145" s="3" t="n">
        <v>1</v>
      </c>
      <c r="AZ145" s="3" t="n">
        <v>0.6</v>
      </c>
      <c r="BA145" s="3" t="n">
        <v>0</v>
      </c>
      <c r="BB145" s="3" t="n">
        <v>0</v>
      </c>
      <c r="BC145" s="3" t="n">
        <v>0</v>
      </c>
      <c r="BD145" s="3" t="n">
        <v>0</v>
      </c>
      <c r="BE145" s="3" t="n">
        <v>0</v>
      </c>
      <c r="BF145" s="3" t="n">
        <v>0</v>
      </c>
      <c r="BG145" s="3" t="n">
        <v>0</v>
      </c>
      <c r="BH145" s="3" t="n">
        <v>0</v>
      </c>
      <c r="BI145" s="3" t="n">
        <v>1</v>
      </c>
      <c r="BJ145" s="3" t="n">
        <v>2.4</v>
      </c>
      <c r="BK145" s="3" t="n">
        <v>0</v>
      </c>
      <c r="BL145" s="3" t="n">
        <v>0.645497224367903</v>
      </c>
      <c r="BM145" s="3" t="n">
        <v>1</v>
      </c>
      <c r="BN145" s="3" t="n">
        <v>1</v>
      </c>
      <c r="BO145" s="3" t="n">
        <v>0</v>
      </c>
      <c r="BP145" s="3" t="n">
        <v>0</v>
      </c>
      <c r="BQ145" s="3" t="n">
        <v>0</v>
      </c>
      <c r="BR145" s="3" t="n">
        <v>0</v>
      </c>
    </row>
    <row r="146" customFormat="false" ht="12.75" hidden="false" customHeight="false" outlineLevel="0" collapsed="false">
      <c r="A146" s="0" t="s">
        <v>43</v>
      </c>
      <c r="B146" s="0" t="n">
        <v>13</v>
      </c>
      <c r="C146" s="0" t="s">
        <v>1066</v>
      </c>
      <c r="D146" s="0" t="n">
        <v>6</v>
      </c>
      <c r="E146" s="0" t="n">
        <v>4</v>
      </c>
      <c r="F146" s="0" t="n">
        <v>2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P146" s="0" t="n">
        <v>0.8</v>
      </c>
      <c r="Q146" s="0" t="n">
        <v>1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s">
        <v>43</v>
      </c>
      <c r="AA146" s="0" t="n">
        <v>13</v>
      </c>
      <c r="AB146" s="0" t="n">
        <v>3.2</v>
      </c>
      <c r="AC146" s="0" t="n">
        <v>2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M146" s="0" t="n">
        <v>145</v>
      </c>
      <c r="AN146" s="3" t="n">
        <v>2</v>
      </c>
      <c r="AO146" s="3" t="n">
        <v>6</v>
      </c>
      <c r="AP146" s="3" t="n">
        <v>0.558110626551247</v>
      </c>
      <c r="AQ146" s="3" t="n">
        <v>0.816496580927726</v>
      </c>
      <c r="AR146" s="3" t="n">
        <v>0.466666666666667</v>
      </c>
      <c r="AS146" s="3" t="n">
        <v>0.666666666666667</v>
      </c>
      <c r="AT146" s="3" t="n">
        <v>0.636514168294813</v>
      </c>
      <c r="AU146" s="3" t="n">
        <v>0.91829583405449</v>
      </c>
      <c r="AV146" s="3" t="n">
        <v>0.469847501628146</v>
      </c>
      <c r="AW146" s="3" t="n">
        <v>0.677846660572996</v>
      </c>
      <c r="AX146" s="0" t="n">
        <v>145</v>
      </c>
      <c r="AY146" s="3" t="n">
        <v>2</v>
      </c>
      <c r="AZ146" s="3" t="n">
        <v>1.8</v>
      </c>
      <c r="BA146" s="3" t="n">
        <v>1.70129752801814</v>
      </c>
      <c r="BB146" s="3" t="n">
        <v>1.49071198499986</v>
      </c>
      <c r="BC146" s="3" t="n">
        <v>-0.111111111111111</v>
      </c>
      <c r="BD146" s="3" t="n">
        <v>0.555555555555556</v>
      </c>
      <c r="BE146" s="3" t="n">
        <v>0.686961576597323</v>
      </c>
      <c r="BF146" s="3" t="n">
        <v>0.991076059838222</v>
      </c>
      <c r="BG146" s="3" t="n">
        <v>0.131406021041768</v>
      </c>
      <c r="BH146" s="3" t="n">
        <v>0.189578814899909</v>
      </c>
      <c r="BI146" s="3" t="n">
        <v>2</v>
      </c>
      <c r="BJ146" s="3" t="n">
        <v>5.2</v>
      </c>
      <c r="BK146" s="3" t="n">
        <v>0.60655370643739</v>
      </c>
      <c r="BL146" s="3" t="n">
        <v>0.877058019307029</v>
      </c>
      <c r="BM146" s="3" t="n">
        <v>0.413919413919414</v>
      </c>
      <c r="BN146" s="3" t="n">
        <v>0.615384615384615</v>
      </c>
      <c r="BO146" s="3" t="n">
        <v>0.666278442414676</v>
      </c>
      <c r="BP146" s="3" t="n">
        <v>0.961236604722876</v>
      </c>
      <c r="BQ146" s="3" t="n">
        <v>0.473970750106984</v>
      </c>
      <c r="BR146" s="3" t="n">
        <v>0.683795250705768</v>
      </c>
    </row>
    <row r="147" customFormat="false" ht="12.75" hidden="false" customHeight="false" outlineLevel="0" collapsed="false">
      <c r="A147" s="0" t="s">
        <v>43</v>
      </c>
      <c r="B147" s="0" t="n">
        <v>13</v>
      </c>
      <c r="C147" s="0" t="s">
        <v>1066</v>
      </c>
      <c r="D147" s="0" t="n">
        <v>7</v>
      </c>
      <c r="E147" s="0" t="n">
        <v>4</v>
      </c>
      <c r="F147" s="0" t="n">
        <v>2</v>
      </c>
      <c r="G147" s="0" t="n">
        <v>0</v>
      </c>
      <c r="H147" s="0" t="n">
        <v>0</v>
      </c>
      <c r="I147" s="0" t="n">
        <v>3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P147" s="0" t="n">
        <v>0.8</v>
      </c>
      <c r="Q147" s="0" t="n">
        <v>1</v>
      </c>
      <c r="R147" s="0" t="n">
        <v>0</v>
      </c>
      <c r="S147" s="0" t="n">
        <v>0</v>
      </c>
      <c r="T147" s="0" t="n">
        <v>0.6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s">
        <v>43</v>
      </c>
      <c r="AA147" s="0" t="n">
        <v>13</v>
      </c>
      <c r="AB147" s="0" t="n">
        <v>3.2</v>
      </c>
      <c r="AC147" s="0" t="n">
        <v>2</v>
      </c>
      <c r="AD147" s="0" t="n">
        <v>0</v>
      </c>
      <c r="AE147" s="0" t="n">
        <v>0</v>
      </c>
      <c r="AF147" s="0" t="n">
        <v>1.8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M147" s="0" t="n">
        <v>146</v>
      </c>
      <c r="AN147" s="3" t="n">
        <v>3</v>
      </c>
      <c r="AO147" s="3" t="n">
        <v>9</v>
      </c>
      <c r="AP147" s="3" t="n">
        <v>0.910239226626837</v>
      </c>
      <c r="AQ147" s="3" t="n">
        <v>1</v>
      </c>
      <c r="AR147" s="3" t="n">
        <v>0.277777777777778</v>
      </c>
      <c r="AS147" s="3" t="n">
        <v>0.444444444444444</v>
      </c>
      <c r="AT147" s="3" t="n">
        <v>1.06085694715802</v>
      </c>
      <c r="AU147" s="3" t="n">
        <v>0.965633607142825</v>
      </c>
      <c r="AV147" s="3" t="n">
        <v>0.838634724935799</v>
      </c>
      <c r="AW147" s="3" t="n">
        <v>0.763358223447972</v>
      </c>
      <c r="AX147" s="0" t="n">
        <v>146</v>
      </c>
      <c r="AY147" s="3" t="n">
        <v>3</v>
      </c>
      <c r="AZ147" s="3" t="n">
        <v>2.4</v>
      </c>
      <c r="BA147" s="3" t="n">
        <v>2.28449048454316</v>
      </c>
      <c r="BB147" s="3" t="n">
        <v>1.93649167310371</v>
      </c>
      <c r="BC147" s="3" t="n">
        <v>-0.119047619047619</v>
      </c>
      <c r="BD147" s="3" t="n">
        <v>0.416666666666667</v>
      </c>
      <c r="BE147" s="3" t="n">
        <v>1.0775563270668</v>
      </c>
      <c r="BF147" s="3" t="n">
        <v>0.98083403779614</v>
      </c>
      <c r="BG147" s="3" t="n">
        <v>0.244222993733467</v>
      </c>
      <c r="BH147" s="3" t="n">
        <v>0.222301348940442</v>
      </c>
      <c r="BI147" s="3" t="n">
        <v>3</v>
      </c>
      <c r="BJ147" s="3" t="n">
        <v>7</v>
      </c>
      <c r="BK147" s="3" t="n">
        <v>1.0277966847395</v>
      </c>
      <c r="BL147" s="3" t="n">
        <v>1.13389341902768</v>
      </c>
      <c r="BM147" s="3" t="n">
        <v>0.24952380952381</v>
      </c>
      <c r="BN147" s="3" t="n">
        <v>0.457142857142857</v>
      </c>
      <c r="BO147" s="3" t="n">
        <v>1.06499687058076</v>
      </c>
      <c r="BP147" s="3" t="n">
        <v>0.969401927837432</v>
      </c>
      <c r="BQ147" s="3" t="n">
        <v>0.779282584866473</v>
      </c>
      <c r="BR147" s="3" t="n">
        <v>0.709333577372621</v>
      </c>
    </row>
    <row r="148" customFormat="false" ht="12.75" hidden="false" customHeight="false" outlineLevel="0" collapsed="false">
      <c r="A148" s="0" t="s">
        <v>43</v>
      </c>
      <c r="B148" s="0" t="n">
        <v>13</v>
      </c>
      <c r="C148" s="0" t="s">
        <v>1066</v>
      </c>
      <c r="D148" s="0" t="n">
        <v>8</v>
      </c>
      <c r="E148" s="0" t="n">
        <v>5</v>
      </c>
      <c r="F148" s="0" t="n">
        <v>0</v>
      </c>
      <c r="G148" s="0" t="n">
        <v>0</v>
      </c>
      <c r="H148" s="0" t="n">
        <v>1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P148" s="0" t="n">
        <v>0.6</v>
      </c>
      <c r="Q148" s="0" t="n">
        <v>0</v>
      </c>
      <c r="R148" s="0" t="n">
        <v>0</v>
      </c>
      <c r="S148" s="0" t="n">
        <v>0.6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s">
        <v>43</v>
      </c>
      <c r="AA148" s="0" t="n">
        <v>13</v>
      </c>
      <c r="AB148" s="0" t="n">
        <v>3</v>
      </c>
      <c r="AC148" s="0" t="n">
        <v>0</v>
      </c>
      <c r="AD148" s="0" t="n">
        <v>0</v>
      </c>
      <c r="AE148" s="0" t="n">
        <v>0.6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M148" s="0" t="n">
        <v>147</v>
      </c>
      <c r="AN148" s="3" t="n">
        <v>2</v>
      </c>
      <c r="AO148" s="3" t="n">
        <v>6</v>
      </c>
      <c r="AP148" s="3" t="n">
        <v>0.558110626551247</v>
      </c>
      <c r="AQ148" s="3" t="n">
        <v>0.816496580927726</v>
      </c>
      <c r="AR148" s="3" t="n">
        <v>0.666666666666667</v>
      </c>
      <c r="AS148" s="3" t="n">
        <v>0.833333333333333</v>
      </c>
      <c r="AT148" s="3" t="n">
        <v>0.450561208866305</v>
      </c>
      <c r="AU148" s="3" t="n">
        <v>0.650022421648354</v>
      </c>
      <c r="AV148" s="3" t="n">
        <v>0.283894542199638</v>
      </c>
      <c r="AW148" s="3" t="n">
        <v>0.40957324816686</v>
      </c>
      <c r="AX148" s="0" t="n">
        <v>147</v>
      </c>
      <c r="AY148" s="3" t="n">
        <v>2</v>
      </c>
      <c r="AZ148" s="3" t="n">
        <v>1.2</v>
      </c>
      <c r="BA148" s="3" t="n">
        <v>5.48481494774708</v>
      </c>
      <c r="BB148" s="3" t="n">
        <v>1.82574185835055</v>
      </c>
      <c r="BC148" s="3" t="n">
        <v>-2</v>
      </c>
      <c r="BD148" s="3" t="n">
        <v>0.5</v>
      </c>
      <c r="BE148" s="3" t="n">
        <v>0.693147180559945</v>
      </c>
      <c r="BF148" s="3" t="n">
        <v>1</v>
      </c>
      <c r="BG148" s="3" t="n">
        <v>-0.140186152773388</v>
      </c>
      <c r="BH148" s="3" t="n">
        <v>-0.20224586740747</v>
      </c>
      <c r="BI148" s="3" t="n">
        <v>2</v>
      </c>
      <c r="BJ148" s="3" t="n">
        <v>3.6</v>
      </c>
      <c r="BK148" s="3" t="n">
        <v>0.780680441494054</v>
      </c>
      <c r="BL148" s="3" t="n">
        <v>1.05409255338946</v>
      </c>
      <c r="BM148" s="3" t="n">
        <v>0.615384615384615</v>
      </c>
      <c r="BN148" s="3" t="n">
        <v>0.833333333333333</v>
      </c>
      <c r="BO148" s="3" t="n">
        <v>0.450561208866305</v>
      </c>
      <c r="BP148" s="3" t="n">
        <v>0.650022421648354</v>
      </c>
      <c r="BQ148" s="3" t="n">
        <v>0.172783431088527</v>
      </c>
      <c r="BR148" s="3" t="n">
        <v>0.249273799179198</v>
      </c>
    </row>
    <row r="149" customFormat="false" ht="12.75" hidden="false" customHeight="false" outlineLevel="0" collapsed="false">
      <c r="A149" s="0" t="s">
        <v>43</v>
      </c>
      <c r="B149" s="0" t="n">
        <v>13</v>
      </c>
      <c r="C149" s="0" t="s">
        <v>1066</v>
      </c>
      <c r="D149" s="0" t="n">
        <v>9</v>
      </c>
      <c r="E149" s="0" t="n">
        <v>4</v>
      </c>
      <c r="F149" s="0" t="n">
        <v>0</v>
      </c>
      <c r="G149" s="0" t="n">
        <v>2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P149" s="0" t="n">
        <v>0.8</v>
      </c>
      <c r="Q149" s="0" t="n">
        <v>0</v>
      </c>
      <c r="R149" s="0" t="n">
        <v>0.6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s">
        <v>43</v>
      </c>
      <c r="AA149" s="0" t="n">
        <v>13</v>
      </c>
      <c r="AB149" s="0" t="n">
        <v>3.2</v>
      </c>
      <c r="AC149" s="0" t="n">
        <v>0</v>
      </c>
      <c r="AD149" s="0" t="n">
        <v>1.2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M149" s="0" t="n">
        <v>148</v>
      </c>
      <c r="AN149" s="3" t="n">
        <v>2</v>
      </c>
      <c r="AO149" s="3" t="n">
        <v>6</v>
      </c>
      <c r="AP149" s="3" t="n">
        <v>0.558110626551247</v>
      </c>
      <c r="AQ149" s="3" t="n">
        <v>0.816496580927726</v>
      </c>
      <c r="AR149" s="3" t="n">
        <v>0.466666666666667</v>
      </c>
      <c r="AS149" s="3" t="n">
        <v>0.666666666666667</v>
      </c>
      <c r="AT149" s="3" t="n">
        <v>0.636514168294813</v>
      </c>
      <c r="AU149" s="3" t="n">
        <v>0.91829583405449</v>
      </c>
      <c r="AV149" s="3" t="n">
        <v>0.469847501628146</v>
      </c>
      <c r="AW149" s="3" t="n">
        <v>0.677846660572996</v>
      </c>
      <c r="AX149" s="0" t="n">
        <v>148</v>
      </c>
      <c r="AY149" s="3" t="n">
        <v>2</v>
      </c>
      <c r="AZ149" s="3" t="n">
        <v>1.4</v>
      </c>
      <c r="BA149" s="3" t="n">
        <v>2.97201341198846</v>
      </c>
      <c r="BB149" s="3" t="n">
        <v>1.69030850945703</v>
      </c>
      <c r="BC149" s="3" t="n">
        <v>-0.714285714285714</v>
      </c>
      <c r="BD149" s="3" t="n">
        <v>0.571428571428572</v>
      </c>
      <c r="BE149" s="3" t="n">
        <v>0.682908104700472</v>
      </c>
      <c r="BF149" s="3" t="n">
        <v>0.985228136034251</v>
      </c>
      <c r="BG149" s="3" t="n">
        <v>-0.0313776095852427</v>
      </c>
      <c r="BH149" s="3" t="n">
        <v>-0.0452683217435797</v>
      </c>
      <c r="BI149" s="3" t="n">
        <v>2</v>
      </c>
      <c r="BJ149" s="3" t="n">
        <v>4.4</v>
      </c>
      <c r="BK149" s="3" t="n">
        <v>0.674943935698392</v>
      </c>
      <c r="BL149" s="3" t="n">
        <v>0.953462589245592</v>
      </c>
      <c r="BM149" s="3" t="n">
        <v>0.486631016042781</v>
      </c>
      <c r="BN149" s="3" t="n">
        <v>0.727272727272727</v>
      </c>
      <c r="BO149" s="3" t="n">
        <v>0.585952618303551</v>
      </c>
      <c r="BP149" s="3" t="n">
        <v>0.845350936622436</v>
      </c>
      <c r="BQ149" s="3" t="n">
        <v>0.358679891030824</v>
      </c>
      <c r="BR149" s="3" t="n">
        <v>0.517465700056763</v>
      </c>
    </row>
    <row r="150" customFormat="false" ht="12.75" hidden="false" customHeight="false" outlineLevel="0" collapsed="false">
      <c r="A150" s="0" t="s">
        <v>43</v>
      </c>
      <c r="B150" s="0" t="n">
        <v>13</v>
      </c>
      <c r="C150" s="0" t="s">
        <v>1066</v>
      </c>
      <c r="D150" s="0" t="n">
        <v>10</v>
      </c>
      <c r="E150" s="0" t="n">
        <v>4</v>
      </c>
      <c r="F150" s="0" t="n">
        <v>3</v>
      </c>
      <c r="G150" s="0" t="n">
        <v>3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P150" s="0" t="n">
        <v>0.8</v>
      </c>
      <c r="Q150" s="0" t="n">
        <v>1</v>
      </c>
      <c r="R150" s="0" t="n">
        <v>0.4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s">
        <v>43</v>
      </c>
      <c r="AA150" s="0" t="n">
        <v>13</v>
      </c>
      <c r="AB150" s="0" t="n">
        <v>3.2</v>
      </c>
      <c r="AC150" s="0" t="n">
        <v>3</v>
      </c>
      <c r="AD150" s="0" t="n">
        <v>1.2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M150" s="0" t="n">
        <v>149</v>
      </c>
      <c r="AN150" s="3" t="n">
        <v>3</v>
      </c>
      <c r="AO150" s="3" t="n">
        <v>10</v>
      </c>
      <c r="AP150" s="3" t="n">
        <v>0.868588963806504</v>
      </c>
      <c r="AQ150" s="3" t="n">
        <v>0.948683298050514</v>
      </c>
      <c r="AR150" s="3" t="n">
        <v>0.266666666666667</v>
      </c>
      <c r="AS150" s="3" t="n">
        <v>0.4</v>
      </c>
      <c r="AT150" s="3" t="n">
        <v>1.08889997534522</v>
      </c>
      <c r="AU150" s="3" t="n">
        <v>0.991159471432219</v>
      </c>
      <c r="AV150" s="3" t="n">
        <v>0.888899975345224</v>
      </c>
      <c r="AW150" s="3" t="n">
        <v>0.809111626106851</v>
      </c>
      <c r="AX150" s="0" t="n">
        <v>149</v>
      </c>
      <c r="AY150" s="3" t="n">
        <v>3</v>
      </c>
      <c r="AZ150" s="3" t="n">
        <v>2.2</v>
      </c>
      <c r="BA150" s="3" t="n">
        <v>2.53659880741806</v>
      </c>
      <c r="BB150" s="3" t="n">
        <v>2.02259958738973</v>
      </c>
      <c r="BC150" s="3" t="n">
        <v>-0.151515151515151</v>
      </c>
      <c r="BD150" s="3" t="n">
        <v>0.454545454545455</v>
      </c>
      <c r="BE150" s="3" t="n">
        <v>1.03619878481928</v>
      </c>
      <c r="BF150" s="3" t="n">
        <v>0.943188780525573</v>
      </c>
      <c r="BG150" s="3" t="n">
        <v>0.127107875728375</v>
      </c>
      <c r="BH150" s="3" t="n">
        <v>0.115698574501176</v>
      </c>
      <c r="BI150" s="3" t="n">
        <v>3</v>
      </c>
      <c r="BJ150" s="3" t="n">
        <v>7.4</v>
      </c>
      <c r="BK150" s="3" t="n">
        <v>0.999260547090169</v>
      </c>
      <c r="BL150" s="3" t="n">
        <v>1.10282193314071</v>
      </c>
      <c r="BM150" s="3" t="n">
        <v>0.280405405405405</v>
      </c>
      <c r="BN150" s="3" t="n">
        <v>0.432432432432432</v>
      </c>
      <c r="BO150" s="3" t="n">
        <v>1.02354684811077</v>
      </c>
      <c r="BP150" s="3" t="n">
        <v>0.93167249144068</v>
      </c>
      <c r="BQ150" s="3" t="n">
        <v>0.753276577840495</v>
      </c>
      <c r="BR150" s="3" t="n">
        <v>0.685661889649643</v>
      </c>
    </row>
    <row r="151" customFormat="false" ht="12.75" hidden="false" customHeight="false" outlineLevel="0" collapsed="false">
      <c r="A151" s="0" t="s">
        <v>43</v>
      </c>
      <c r="B151" s="0" t="n">
        <v>14</v>
      </c>
      <c r="C151" s="0" t="s">
        <v>1067</v>
      </c>
      <c r="D151" s="0" t="n">
        <v>1</v>
      </c>
      <c r="E151" s="0" t="n">
        <v>5</v>
      </c>
      <c r="F151" s="0" t="n">
        <v>0</v>
      </c>
      <c r="G151" s="0" t="n">
        <v>0</v>
      </c>
      <c r="H151" s="0" t="n">
        <v>0</v>
      </c>
      <c r="I151" s="0" t="n">
        <v>1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P151" s="0" t="n">
        <v>1</v>
      </c>
      <c r="Q151" s="0" t="n">
        <v>0</v>
      </c>
      <c r="R151" s="0" t="n">
        <v>0</v>
      </c>
      <c r="S151" s="0" t="n">
        <v>0</v>
      </c>
      <c r="T151" s="0" t="n">
        <v>0.6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s">
        <v>43</v>
      </c>
      <c r="AA151" s="0" t="n">
        <v>14</v>
      </c>
      <c r="AB151" s="0" t="n">
        <v>5</v>
      </c>
      <c r="AC151" s="0" t="n">
        <v>0</v>
      </c>
      <c r="AD151" s="0" t="n">
        <v>0</v>
      </c>
      <c r="AE151" s="0" t="n">
        <v>0</v>
      </c>
      <c r="AF151" s="0" t="n">
        <v>0.6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M151" s="0" t="n">
        <v>150</v>
      </c>
      <c r="AN151" s="3" t="n">
        <v>2</v>
      </c>
      <c r="AO151" s="3" t="n">
        <v>6</v>
      </c>
      <c r="AP151" s="3" t="n">
        <v>0.558110626551247</v>
      </c>
      <c r="AQ151" s="3" t="n">
        <v>0.816496580927726</v>
      </c>
      <c r="AR151" s="3" t="n">
        <v>0.666666666666667</v>
      </c>
      <c r="AS151" s="3" t="n">
        <v>0.833333333333333</v>
      </c>
      <c r="AT151" s="3" t="n">
        <v>0.450561208866305</v>
      </c>
      <c r="AU151" s="3" t="n">
        <v>0.650022421648354</v>
      </c>
      <c r="AV151" s="3" t="n">
        <v>0.283894542199638</v>
      </c>
      <c r="AW151" s="3" t="n">
        <v>0.40957324816686</v>
      </c>
      <c r="AX151" s="0" t="n">
        <v>150</v>
      </c>
      <c r="AY151" s="3" t="n">
        <v>2</v>
      </c>
      <c r="AZ151" s="3" t="n">
        <v>1.6</v>
      </c>
      <c r="BA151" s="3" t="n">
        <v>2.12764314523444</v>
      </c>
      <c r="BB151" s="3" t="n">
        <v>1.58113883008419</v>
      </c>
      <c r="BC151" s="3" t="n">
        <v>-0.25</v>
      </c>
      <c r="BD151" s="3" t="n">
        <v>0.625</v>
      </c>
      <c r="BE151" s="3" t="n">
        <v>0.661563238157982</v>
      </c>
      <c r="BF151" s="3" t="n">
        <v>0.954434002924965</v>
      </c>
      <c r="BG151" s="3" t="n">
        <v>0.0365632381579822</v>
      </c>
      <c r="BH151" s="3" t="n">
        <v>0.052749602369363</v>
      </c>
      <c r="BI151" s="3" t="n">
        <v>2</v>
      </c>
      <c r="BJ151" s="3" t="n">
        <v>5.6</v>
      </c>
      <c r="BK151" s="3" t="n">
        <v>0.58046168373081</v>
      </c>
      <c r="BL151" s="3" t="n">
        <v>0.845154254728517</v>
      </c>
      <c r="BM151" s="3" t="n">
        <v>0.767080745341615</v>
      </c>
      <c r="BN151" s="3" t="n">
        <v>0.892857142857143</v>
      </c>
      <c r="BO151" s="3" t="n">
        <v>0.340499778471299</v>
      </c>
      <c r="BP151" s="3" t="n">
        <v>0.491237341824333</v>
      </c>
      <c r="BQ151" s="3" t="n">
        <v>0.16192834989987</v>
      </c>
      <c r="BR151" s="3" t="n">
        <v>0.233613227379875</v>
      </c>
    </row>
    <row r="152" customFormat="false" ht="12.75" hidden="false" customHeight="false" outlineLevel="0" collapsed="false">
      <c r="A152" s="0" t="s">
        <v>43</v>
      </c>
      <c r="B152" s="0" t="n">
        <v>14</v>
      </c>
      <c r="C152" s="0" t="s">
        <v>1067</v>
      </c>
      <c r="D152" s="0" t="n">
        <v>2</v>
      </c>
      <c r="E152" s="0" t="n">
        <v>4</v>
      </c>
      <c r="F152" s="0" t="n">
        <v>0</v>
      </c>
      <c r="G152" s="0" t="n">
        <v>0</v>
      </c>
      <c r="H152" s="0" t="n">
        <v>0</v>
      </c>
      <c r="I152" s="0" t="n">
        <v>2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P152" s="0" t="n">
        <v>1</v>
      </c>
      <c r="Q152" s="0" t="n">
        <v>0</v>
      </c>
      <c r="R152" s="0" t="n">
        <v>0</v>
      </c>
      <c r="S152" s="0" t="n">
        <v>0</v>
      </c>
      <c r="T152" s="0" t="n">
        <v>0.6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s">
        <v>43</v>
      </c>
      <c r="AA152" s="0" t="n">
        <v>14</v>
      </c>
      <c r="AB152" s="0" t="n">
        <v>4</v>
      </c>
      <c r="AC152" s="0" t="n">
        <v>0</v>
      </c>
      <c r="AD152" s="0" t="n">
        <v>0</v>
      </c>
      <c r="AE152" s="0" t="n">
        <v>0</v>
      </c>
      <c r="AF152" s="0" t="n">
        <v>1.2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M152" s="0" t="n">
        <v>151</v>
      </c>
      <c r="AN152" s="3" t="n">
        <v>2</v>
      </c>
      <c r="AO152" s="3" t="n">
        <v>6</v>
      </c>
      <c r="AP152" s="3" t="n">
        <v>0.558110626551247</v>
      </c>
      <c r="AQ152" s="3" t="n">
        <v>0.816496580927726</v>
      </c>
      <c r="AR152" s="3" t="n">
        <v>0.466666666666667</v>
      </c>
      <c r="AS152" s="3" t="n">
        <v>0.666666666666667</v>
      </c>
      <c r="AT152" s="3" t="n">
        <v>0.636514168294813</v>
      </c>
      <c r="AU152" s="3" t="n">
        <v>0.91829583405449</v>
      </c>
      <c r="AV152" s="3" t="n">
        <v>0.469847501628146</v>
      </c>
      <c r="AW152" s="3" t="n">
        <v>0.677846660572996</v>
      </c>
      <c r="AX152" s="0" t="n">
        <v>151</v>
      </c>
      <c r="AY152" s="3" t="n">
        <v>2</v>
      </c>
      <c r="AZ152" s="3" t="n">
        <v>1.6</v>
      </c>
      <c r="BA152" s="3" t="n">
        <v>2.12764314523444</v>
      </c>
      <c r="BB152" s="3" t="n">
        <v>1.58113883008419</v>
      </c>
      <c r="BC152" s="3" t="n">
        <v>-0.25</v>
      </c>
      <c r="BD152" s="3" t="n">
        <v>0.625</v>
      </c>
      <c r="BE152" s="3" t="n">
        <v>0.661563238157982</v>
      </c>
      <c r="BF152" s="3" t="n">
        <v>0.954434002924965</v>
      </c>
      <c r="BG152" s="3" t="n">
        <v>0.0365632381579822</v>
      </c>
      <c r="BH152" s="3" t="n">
        <v>0.052749602369363</v>
      </c>
      <c r="BI152" s="3" t="n">
        <v>2</v>
      </c>
      <c r="BJ152" s="3" t="n">
        <v>5.2</v>
      </c>
      <c r="BK152" s="3" t="n">
        <v>0.60655370643739</v>
      </c>
      <c r="BL152" s="3" t="n">
        <v>0.877058019307029</v>
      </c>
      <c r="BM152" s="3" t="n">
        <v>0.56043956043956</v>
      </c>
      <c r="BN152" s="3" t="n">
        <v>0.769230769230769</v>
      </c>
      <c r="BO152" s="3" t="n">
        <v>0.540204142388861</v>
      </c>
      <c r="BP152" s="3" t="n">
        <v>0.779349837292085</v>
      </c>
      <c r="BQ152" s="3" t="n">
        <v>0.347896450081169</v>
      </c>
      <c r="BR152" s="3" t="n">
        <v>0.501908483274977</v>
      </c>
    </row>
    <row r="153" customFormat="false" ht="12.75" hidden="false" customHeight="false" outlineLevel="0" collapsed="false">
      <c r="A153" s="0" t="s">
        <v>43</v>
      </c>
      <c r="B153" s="0" t="n">
        <v>14</v>
      </c>
      <c r="C153" s="0" t="s">
        <v>1067</v>
      </c>
      <c r="D153" s="0" t="n">
        <v>3</v>
      </c>
      <c r="E153" s="0" t="n">
        <v>3</v>
      </c>
      <c r="F153" s="0" t="n">
        <v>0</v>
      </c>
      <c r="G153" s="0" t="n">
        <v>0</v>
      </c>
      <c r="H153" s="0" t="n">
        <v>0</v>
      </c>
      <c r="I153" s="0" t="n">
        <v>2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P153" s="0" t="n">
        <v>1</v>
      </c>
      <c r="Q153" s="0" t="n">
        <v>0</v>
      </c>
      <c r="R153" s="0" t="n">
        <v>0</v>
      </c>
      <c r="S153" s="0" t="n">
        <v>0</v>
      </c>
      <c r="T153" s="0" t="n">
        <v>0.6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s">
        <v>43</v>
      </c>
      <c r="AA153" s="0" t="n">
        <v>14</v>
      </c>
      <c r="AB153" s="0" t="n">
        <v>3</v>
      </c>
      <c r="AC153" s="0" t="n">
        <v>0</v>
      </c>
      <c r="AD153" s="0" t="n">
        <v>0</v>
      </c>
      <c r="AE153" s="0" t="n">
        <v>0</v>
      </c>
      <c r="AF153" s="0" t="n">
        <v>1.2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M153" s="0" t="n">
        <v>152</v>
      </c>
      <c r="AN153" s="3" t="n">
        <v>2</v>
      </c>
      <c r="AO153" s="3" t="n">
        <v>5</v>
      </c>
      <c r="AP153" s="3" t="n">
        <v>0.621334934559612</v>
      </c>
      <c r="AQ153" s="3" t="n">
        <v>0.894427190999916</v>
      </c>
      <c r="AR153" s="3" t="n">
        <v>0.4</v>
      </c>
      <c r="AS153" s="3" t="n">
        <v>0.6</v>
      </c>
      <c r="AT153" s="3" t="n">
        <v>0.673011667009256</v>
      </c>
      <c r="AU153" s="3" t="n">
        <v>0.970950594454669</v>
      </c>
      <c r="AV153" s="3" t="n">
        <v>0.473011667009256</v>
      </c>
      <c r="AW153" s="3" t="n">
        <v>0.682411586276876</v>
      </c>
      <c r="AX153" s="0" t="n">
        <v>152</v>
      </c>
      <c r="AY153" s="3" t="n">
        <v>2</v>
      </c>
      <c r="AZ153" s="3" t="n">
        <v>1.6</v>
      </c>
      <c r="BA153" s="3" t="n">
        <v>2.12764314523444</v>
      </c>
      <c r="BB153" s="3" t="n">
        <v>1.58113883008419</v>
      </c>
      <c r="BC153" s="3" t="n">
        <v>-0.25</v>
      </c>
      <c r="BD153" s="3" t="n">
        <v>0.625</v>
      </c>
      <c r="BE153" s="3" t="n">
        <v>0.661563238157982</v>
      </c>
      <c r="BF153" s="3" t="n">
        <v>0.954434002924965</v>
      </c>
      <c r="BG153" s="3" t="n">
        <v>0.0365632381579822</v>
      </c>
      <c r="BH153" s="3" t="n">
        <v>0.052749602369363</v>
      </c>
      <c r="BI153" s="3" t="n">
        <v>2</v>
      </c>
      <c r="BJ153" s="3" t="n">
        <v>4.2</v>
      </c>
      <c r="BK153" s="3" t="n">
        <v>0.696823066779564</v>
      </c>
      <c r="BL153" s="3" t="n">
        <v>0.975900072948533</v>
      </c>
      <c r="BM153" s="3" t="n">
        <v>0.464285714285714</v>
      </c>
      <c r="BN153" s="3" t="n">
        <v>0.714285714285714</v>
      </c>
      <c r="BO153" s="3" t="n">
        <v>0.598269588585257</v>
      </c>
      <c r="BP153" s="3" t="n">
        <v>0.863120568566631</v>
      </c>
      <c r="BQ153" s="3" t="n">
        <v>0.360174350490019</v>
      </c>
      <c r="BR153" s="3" t="n">
        <v>0.519621749307354</v>
      </c>
    </row>
    <row r="154" customFormat="false" ht="12.75" hidden="false" customHeight="false" outlineLevel="0" collapsed="false">
      <c r="A154" s="0" t="s">
        <v>43</v>
      </c>
      <c r="B154" s="0" t="n">
        <v>14</v>
      </c>
      <c r="C154" s="0" t="s">
        <v>1067</v>
      </c>
      <c r="D154" s="0" t="n">
        <v>4</v>
      </c>
      <c r="E154" s="0" t="n">
        <v>3</v>
      </c>
      <c r="F154" s="0" t="n">
        <v>0</v>
      </c>
      <c r="G154" s="0" t="n">
        <v>0</v>
      </c>
      <c r="H154" s="0" t="n">
        <v>0</v>
      </c>
      <c r="I154" s="0" t="n">
        <v>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P154" s="0" t="n">
        <v>1</v>
      </c>
      <c r="Q154" s="0" t="n">
        <v>0</v>
      </c>
      <c r="R154" s="0" t="n">
        <v>0</v>
      </c>
      <c r="S154" s="0" t="n">
        <v>0</v>
      </c>
      <c r="T154" s="0" t="n">
        <v>0.6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s">
        <v>43</v>
      </c>
      <c r="AA154" s="0" t="n">
        <v>14</v>
      </c>
      <c r="AB154" s="0" t="n">
        <v>3</v>
      </c>
      <c r="AC154" s="0" t="n">
        <v>0</v>
      </c>
      <c r="AD154" s="0" t="n">
        <v>0</v>
      </c>
      <c r="AE154" s="0" t="n">
        <v>0</v>
      </c>
      <c r="AF154" s="0" t="n">
        <v>0.6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M154" s="0" t="n">
        <v>153</v>
      </c>
      <c r="AN154" s="3" t="n">
        <v>2</v>
      </c>
      <c r="AO154" s="3" t="n">
        <v>4</v>
      </c>
      <c r="AP154" s="3" t="n">
        <v>0.721347520444482</v>
      </c>
      <c r="AQ154" s="3" t="n">
        <v>1</v>
      </c>
      <c r="AR154" s="3" t="n">
        <v>0.5</v>
      </c>
      <c r="AS154" s="3" t="n">
        <v>0.75</v>
      </c>
      <c r="AT154" s="3" t="n">
        <v>0.562335144618808</v>
      </c>
      <c r="AU154" s="3" t="n">
        <v>0.811278124459133</v>
      </c>
      <c r="AV154" s="3" t="n">
        <v>0.312335144618808</v>
      </c>
      <c r="AW154" s="3" t="n">
        <v>0.450604364236892</v>
      </c>
      <c r="AX154" s="0" t="n">
        <v>153</v>
      </c>
      <c r="AY154" s="3" t="n">
        <v>2</v>
      </c>
      <c r="AZ154" s="3" t="n">
        <v>1.6</v>
      </c>
      <c r="BA154" s="3" t="n">
        <v>2.12764314523444</v>
      </c>
      <c r="BB154" s="3" t="n">
        <v>1.58113883008419</v>
      </c>
      <c r="BC154" s="3" t="n">
        <v>-0.25</v>
      </c>
      <c r="BD154" s="3" t="n">
        <v>0.625</v>
      </c>
      <c r="BE154" s="3" t="n">
        <v>0.661563238157982</v>
      </c>
      <c r="BF154" s="3" t="n">
        <v>0.954434002924965</v>
      </c>
      <c r="BG154" s="3" t="n">
        <v>0.0365632381579822</v>
      </c>
      <c r="BH154" s="3" t="n">
        <v>0.052749602369363</v>
      </c>
      <c r="BI154" s="3" t="n">
        <v>2</v>
      </c>
      <c r="BJ154" s="3" t="n">
        <v>3.6</v>
      </c>
      <c r="BK154" s="3" t="n">
        <v>0.780680441494054</v>
      </c>
      <c r="BL154" s="3" t="n">
        <v>1.05409255338946</v>
      </c>
      <c r="BM154" s="3" t="n">
        <v>0.615384615384615</v>
      </c>
      <c r="BN154" s="3" t="n">
        <v>0.833333333333333</v>
      </c>
      <c r="BO154" s="3" t="n">
        <v>0.450561208866305</v>
      </c>
      <c r="BP154" s="3" t="n">
        <v>0.650022421648354</v>
      </c>
      <c r="BQ154" s="3" t="n">
        <v>0.172783431088527</v>
      </c>
      <c r="BR154" s="3" t="n">
        <v>0.249273799179198</v>
      </c>
    </row>
    <row r="155" customFormat="false" ht="12.75" hidden="false" customHeight="false" outlineLevel="0" collapsed="false">
      <c r="A155" s="0" t="s">
        <v>43</v>
      </c>
      <c r="B155" s="0" t="n">
        <v>14</v>
      </c>
      <c r="C155" s="0" t="s">
        <v>1067</v>
      </c>
      <c r="D155" s="0" t="n">
        <v>5</v>
      </c>
      <c r="E155" s="0" t="n">
        <v>4</v>
      </c>
      <c r="F155" s="0" t="n">
        <v>0</v>
      </c>
      <c r="G155" s="0" t="n">
        <v>0</v>
      </c>
      <c r="H155" s="0" t="n">
        <v>0</v>
      </c>
      <c r="I155" s="0" t="n">
        <v>4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P155" s="0" t="n">
        <v>0.8</v>
      </c>
      <c r="Q155" s="0" t="n">
        <v>0</v>
      </c>
      <c r="R155" s="0" t="n">
        <v>0</v>
      </c>
      <c r="S155" s="0" t="n">
        <v>0</v>
      </c>
      <c r="T155" s="0" t="n">
        <v>0.4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s">
        <v>43</v>
      </c>
      <c r="AA155" s="0" t="n">
        <v>14</v>
      </c>
      <c r="AB155" s="0" t="n">
        <v>3.2</v>
      </c>
      <c r="AC155" s="0" t="n">
        <v>0</v>
      </c>
      <c r="AD155" s="0" t="n">
        <v>0</v>
      </c>
      <c r="AE155" s="0" t="n">
        <v>0</v>
      </c>
      <c r="AF155" s="0" t="n">
        <v>1.6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M155" s="0" t="n">
        <v>154</v>
      </c>
      <c r="AN155" s="3" t="n">
        <v>2</v>
      </c>
      <c r="AO155" s="3" t="n">
        <v>8</v>
      </c>
      <c r="AP155" s="3" t="n">
        <v>0.480898346962988</v>
      </c>
      <c r="AQ155" s="3" t="n">
        <v>0.707106781186548</v>
      </c>
      <c r="AR155" s="3" t="n">
        <v>0.428571428571429</v>
      </c>
      <c r="AS155" s="3" t="n">
        <v>0.5</v>
      </c>
      <c r="AT155" s="3" t="n">
        <v>0.693147180559945</v>
      </c>
      <c r="AU155" s="3" t="n">
        <v>1</v>
      </c>
      <c r="AV155" s="3" t="n">
        <v>0.568147180559945</v>
      </c>
      <c r="AW155" s="3" t="n">
        <v>0.81966311988888</v>
      </c>
      <c r="AX155" s="0" t="n">
        <v>154</v>
      </c>
      <c r="AY155" s="3" t="n">
        <v>2</v>
      </c>
      <c r="AZ155" s="3" t="n">
        <v>1.2</v>
      </c>
      <c r="BA155" s="3" t="n">
        <v>5.48481494774707</v>
      </c>
      <c r="BB155" s="3" t="n">
        <v>1.82574185835055</v>
      </c>
      <c r="BC155" s="3" t="n">
        <v>-1.66666666666666</v>
      </c>
      <c r="BD155" s="3" t="n">
        <v>0.666666666666667</v>
      </c>
      <c r="BE155" s="3" t="n">
        <v>0.636514168294813</v>
      </c>
      <c r="BF155" s="3" t="n">
        <v>0.91829583405449</v>
      </c>
      <c r="BG155" s="3" t="n">
        <v>-0.19681916503852</v>
      </c>
      <c r="BH155" s="3" t="n">
        <v>-0.28395003335298</v>
      </c>
      <c r="BI155" s="3" t="n">
        <v>2</v>
      </c>
      <c r="BJ155" s="3" t="n">
        <v>4.8</v>
      </c>
      <c r="BK155" s="3" t="n">
        <v>0.637504687144788</v>
      </c>
      <c r="BL155" s="3" t="n">
        <v>0.912870929175277</v>
      </c>
      <c r="BM155" s="3" t="n">
        <v>0.43859649122807</v>
      </c>
      <c r="BN155" s="3" t="n">
        <v>0.666666666666667</v>
      </c>
      <c r="BO155" s="3" t="n">
        <v>0.636514168294813</v>
      </c>
      <c r="BP155" s="3" t="n">
        <v>0.91829583405449</v>
      </c>
      <c r="BQ155" s="3" t="n">
        <v>0.42818083496148</v>
      </c>
      <c r="BR155" s="3" t="n">
        <v>0.617734367202622</v>
      </c>
    </row>
    <row r="156" customFormat="false" ht="12.75" hidden="false" customHeight="false" outlineLevel="0" collapsed="false">
      <c r="A156" s="0" t="s">
        <v>43</v>
      </c>
      <c r="B156" s="0" t="n">
        <v>14</v>
      </c>
      <c r="C156" s="0" t="s">
        <v>1067</v>
      </c>
      <c r="D156" s="0" t="n">
        <v>6</v>
      </c>
      <c r="E156" s="0" t="n">
        <v>4</v>
      </c>
      <c r="F156" s="0" t="n">
        <v>0</v>
      </c>
      <c r="G156" s="0" t="n">
        <v>0</v>
      </c>
      <c r="H156" s="0" t="n">
        <v>0</v>
      </c>
      <c r="I156" s="0" t="n">
        <v>4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P156" s="0" t="n">
        <v>1</v>
      </c>
      <c r="Q156" s="0" t="n">
        <v>0</v>
      </c>
      <c r="R156" s="0" t="n">
        <v>0</v>
      </c>
      <c r="S156" s="0" t="n">
        <v>0</v>
      </c>
      <c r="T156" s="0" t="n">
        <v>0.4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s">
        <v>43</v>
      </c>
      <c r="AA156" s="0" t="n">
        <v>14</v>
      </c>
      <c r="AB156" s="0" t="n">
        <v>4</v>
      </c>
      <c r="AC156" s="0" t="n">
        <v>0</v>
      </c>
      <c r="AD156" s="0" t="n">
        <v>0</v>
      </c>
      <c r="AE156" s="0" t="n">
        <v>0</v>
      </c>
      <c r="AF156" s="0" t="n">
        <v>1.6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M156" s="0" t="n">
        <v>155</v>
      </c>
      <c r="AN156" s="3" t="n">
        <v>2</v>
      </c>
      <c r="AO156" s="3" t="n">
        <v>8</v>
      </c>
      <c r="AP156" s="3" t="n">
        <v>0.480898346962988</v>
      </c>
      <c r="AQ156" s="3" t="n">
        <v>0.707106781186548</v>
      </c>
      <c r="AR156" s="3" t="n">
        <v>0.428571428571429</v>
      </c>
      <c r="AS156" s="3" t="n">
        <v>0.5</v>
      </c>
      <c r="AT156" s="3" t="n">
        <v>0.693147180559945</v>
      </c>
      <c r="AU156" s="3" t="n">
        <v>1</v>
      </c>
      <c r="AV156" s="3" t="n">
        <v>0.568147180559945</v>
      </c>
      <c r="AW156" s="3" t="n">
        <v>0.81966311988888</v>
      </c>
      <c r="AX156" s="0" t="n">
        <v>155</v>
      </c>
      <c r="AY156" s="3" t="n">
        <v>2</v>
      </c>
      <c r="AZ156" s="3" t="n">
        <v>1.4</v>
      </c>
      <c r="BA156" s="3" t="n">
        <v>2.97201341198846</v>
      </c>
      <c r="BB156" s="3" t="n">
        <v>1.69030850945703</v>
      </c>
      <c r="BC156" s="3" t="n">
        <v>-0.428571428571429</v>
      </c>
      <c r="BD156" s="3" t="n">
        <v>0.714285714285714</v>
      </c>
      <c r="BE156" s="3" t="n">
        <v>0.598269588585257</v>
      </c>
      <c r="BF156" s="3" t="n">
        <v>0.863120568566631</v>
      </c>
      <c r="BG156" s="3" t="n">
        <v>-0.116016125700457</v>
      </c>
      <c r="BH156" s="3" t="n">
        <v>-0.1673758892112</v>
      </c>
      <c r="BI156" s="3" t="n">
        <v>2</v>
      </c>
      <c r="BJ156" s="3" t="n">
        <v>5.6</v>
      </c>
      <c r="BK156" s="3" t="n">
        <v>0.58046168373081</v>
      </c>
      <c r="BL156" s="3" t="n">
        <v>0.845154254728517</v>
      </c>
      <c r="BM156" s="3" t="n">
        <v>0.503105590062112</v>
      </c>
      <c r="BN156" s="3" t="n">
        <v>0.714285714285714</v>
      </c>
      <c r="BO156" s="3" t="n">
        <v>0.598269588585257</v>
      </c>
      <c r="BP156" s="3" t="n">
        <v>0.863120568566631</v>
      </c>
      <c r="BQ156" s="3" t="n">
        <v>0.419698160013829</v>
      </c>
      <c r="BR156" s="3" t="n">
        <v>0.605496454122173</v>
      </c>
    </row>
    <row r="157" customFormat="false" ht="12.75" hidden="false" customHeight="false" outlineLevel="0" collapsed="false">
      <c r="A157" s="0" t="s">
        <v>43</v>
      </c>
      <c r="B157" s="0" t="n">
        <v>14</v>
      </c>
      <c r="C157" s="0" t="s">
        <v>1067</v>
      </c>
      <c r="D157" s="0" t="n">
        <v>7</v>
      </c>
      <c r="E157" s="0" t="n">
        <v>4</v>
      </c>
      <c r="F157" s="0" t="n">
        <v>0</v>
      </c>
      <c r="G157" s="0" t="n">
        <v>0</v>
      </c>
      <c r="H157" s="0" t="n">
        <v>0</v>
      </c>
      <c r="I157" s="0" t="n">
        <v>4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P157" s="0" t="n">
        <v>1</v>
      </c>
      <c r="Q157" s="0" t="n">
        <v>0</v>
      </c>
      <c r="R157" s="0" t="n">
        <v>0</v>
      </c>
      <c r="S157" s="0" t="n">
        <v>0</v>
      </c>
      <c r="T157" s="0" t="n">
        <v>0.2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s">
        <v>43</v>
      </c>
      <c r="AA157" s="0" t="n">
        <v>14</v>
      </c>
      <c r="AB157" s="0" t="n">
        <v>4</v>
      </c>
      <c r="AC157" s="0" t="n">
        <v>0</v>
      </c>
      <c r="AD157" s="0" t="n">
        <v>0</v>
      </c>
      <c r="AE157" s="0" t="n">
        <v>0</v>
      </c>
      <c r="AF157" s="0" t="n">
        <v>0.8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M157" s="0" t="n">
        <v>156</v>
      </c>
      <c r="AN157" s="3" t="n">
        <v>2</v>
      </c>
      <c r="AO157" s="3" t="n">
        <v>8</v>
      </c>
      <c r="AP157" s="3" t="n">
        <v>0.480898346962988</v>
      </c>
      <c r="AQ157" s="3" t="n">
        <v>0.707106781186548</v>
      </c>
      <c r="AR157" s="3" t="n">
        <v>0.428571428571429</v>
      </c>
      <c r="AS157" s="3" t="n">
        <v>0.5</v>
      </c>
      <c r="AT157" s="3" t="n">
        <v>0.693147180559945</v>
      </c>
      <c r="AU157" s="3" t="n">
        <v>1</v>
      </c>
      <c r="AV157" s="3" t="n">
        <v>0.568147180559945</v>
      </c>
      <c r="AW157" s="3" t="n">
        <v>0.81966311988888</v>
      </c>
      <c r="AX157" s="0" t="n">
        <v>156</v>
      </c>
      <c r="AY157" s="3" t="n">
        <v>2</v>
      </c>
      <c r="AZ157" s="3" t="n">
        <v>1.2</v>
      </c>
      <c r="BA157" s="3" t="n">
        <v>5.48481494774708</v>
      </c>
      <c r="BB157" s="3" t="n">
        <v>1.82574185835055</v>
      </c>
      <c r="BC157" s="3" t="n">
        <v>-0.666666666666667</v>
      </c>
      <c r="BD157" s="3" t="n">
        <v>0.833333333333333</v>
      </c>
      <c r="BE157" s="3" t="n">
        <v>0.450561208866305</v>
      </c>
      <c r="BF157" s="3" t="n">
        <v>0.650022421648354</v>
      </c>
      <c r="BG157" s="3" t="n">
        <v>-0.382772124467029</v>
      </c>
      <c r="BH157" s="3" t="n">
        <v>-0.552223445759115</v>
      </c>
      <c r="BI157" s="3" t="n">
        <v>2</v>
      </c>
      <c r="BJ157" s="3" t="n">
        <v>4.8</v>
      </c>
      <c r="BK157" s="3" t="n">
        <v>0.637504687144788</v>
      </c>
      <c r="BL157" s="3" t="n">
        <v>0.912870929175277</v>
      </c>
      <c r="BM157" s="3" t="n">
        <v>0.649122807017544</v>
      </c>
      <c r="BN157" s="3" t="n">
        <v>0.833333333333333</v>
      </c>
      <c r="BO157" s="3" t="n">
        <v>0.450561208866305</v>
      </c>
      <c r="BP157" s="3" t="n">
        <v>0.650022421648354</v>
      </c>
      <c r="BQ157" s="3" t="n">
        <v>0.242227875532971</v>
      </c>
      <c r="BR157" s="3" t="n">
        <v>0.349460954796487</v>
      </c>
    </row>
    <row r="158" customFormat="false" ht="12.75" hidden="false" customHeight="false" outlineLevel="0" collapsed="false">
      <c r="A158" s="0" t="s">
        <v>43</v>
      </c>
      <c r="B158" s="0" t="n">
        <v>14</v>
      </c>
      <c r="C158" s="0" t="s">
        <v>1067</v>
      </c>
      <c r="D158" s="0" t="n">
        <v>8</v>
      </c>
      <c r="E158" s="0" t="n">
        <v>4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P158" s="0" t="n">
        <v>0.8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s">
        <v>43</v>
      </c>
      <c r="AA158" s="0" t="n">
        <v>14</v>
      </c>
      <c r="AB158" s="0" t="n">
        <v>3.2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M158" s="0" t="n">
        <v>157</v>
      </c>
      <c r="AN158" s="3" t="n">
        <v>1</v>
      </c>
      <c r="AO158" s="3" t="n">
        <v>4</v>
      </c>
      <c r="AP158" s="3" t="n">
        <v>0</v>
      </c>
      <c r="AQ158" s="3" t="n">
        <v>0.5</v>
      </c>
      <c r="AR158" s="3" t="n">
        <v>1</v>
      </c>
      <c r="AS158" s="3" t="n">
        <v>1</v>
      </c>
      <c r="AT158" s="3" t="n">
        <v>0</v>
      </c>
      <c r="AU158" s="3" t="n">
        <v>0</v>
      </c>
      <c r="AV158" s="3" t="n">
        <v>0</v>
      </c>
      <c r="AW158" s="3" t="n">
        <v>0</v>
      </c>
      <c r="AX158" s="0" t="n">
        <v>157</v>
      </c>
      <c r="AY158" s="3" t="n">
        <v>1</v>
      </c>
      <c r="AZ158" s="3" t="n">
        <v>0.8</v>
      </c>
      <c r="BA158" s="3" t="n">
        <v>0</v>
      </c>
      <c r="BB158" s="3" t="n">
        <v>0</v>
      </c>
      <c r="BC158" s="3" t="n">
        <v>0</v>
      </c>
      <c r="BD158" s="3" t="n">
        <v>0</v>
      </c>
      <c r="BE158" s="3" t="n">
        <v>0</v>
      </c>
      <c r="BF158" s="3" t="n">
        <v>0</v>
      </c>
      <c r="BG158" s="3" t="n">
        <v>0</v>
      </c>
      <c r="BH158" s="3" t="n">
        <v>0</v>
      </c>
      <c r="BI158" s="3" t="n">
        <v>1</v>
      </c>
      <c r="BJ158" s="3" t="n">
        <v>3.2</v>
      </c>
      <c r="BK158" s="3" t="n">
        <v>0</v>
      </c>
      <c r="BL158" s="3" t="n">
        <v>0.559016994374948</v>
      </c>
      <c r="BM158" s="3" t="n">
        <v>1</v>
      </c>
      <c r="BN158" s="3" t="n">
        <v>1</v>
      </c>
      <c r="BO158" s="3" t="n">
        <v>0</v>
      </c>
      <c r="BP158" s="3" t="n">
        <v>0</v>
      </c>
      <c r="BQ158" s="3" t="n">
        <v>0</v>
      </c>
      <c r="BR158" s="3" t="n">
        <v>0</v>
      </c>
    </row>
    <row r="159" customFormat="false" ht="12.75" hidden="false" customHeight="false" outlineLevel="0" collapsed="false">
      <c r="A159" s="0" t="s">
        <v>43</v>
      </c>
      <c r="B159" s="0" t="n">
        <v>14</v>
      </c>
      <c r="C159" s="0" t="s">
        <v>1067</v>
      </c>
      <c r="D159" s="0" t="n">
        <v>9</v>
      </c>
      <c r="E159" s="0" t="n">
        <v>4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P159" s="0" t="n">
        <v>1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s">
        <v>43</v>
      </c>
      <c r="AA159" s="0" t="n">
        <v>14</v>
      </c>
      <c r="AB159" s="0" t="n">
        <v>4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M159" s="0" t="n">
        <v>158</v>
      </c>
      <c r="AN159" s="3" t="n">
        <v>1</v>
      </c>
      <c r="AO159" s="3" t="n">
        <v>4</v>
      </c>
      <c r="AP159" s="3" t="n">
        <v>0</v>
      </c>
      <c r="AQ159" s="3" t="n">
        <v>0.5</v>
      </c>
      <c r="AR159" s="3" t="n">
        <v>1</v>
      </c>
      <c r="AS159" s="3" t="n">
        <v>1</v>
      </c>
      <c r="AT159" s="3" t="n">
        <v>0</v>
      </c>
      <c r="AU159" s="3" t="n">
        <v>0</v>
      </c>
      <c r="AV159" s="3" t="n">
        <v>0</v>
      </c>
      <c r="AW159" s="3" t="n">
        <v>0</v>
      </c>
      <c r="AX159" s="0" t="n">
        <v>158</v>
      </c>
      <c r="AY159" s="3" t="n">
        <v>1</v>
      </c>
      <c r="AZ159" s="3" t="n">
        <v>1</v>
      </c>
      <c r="BA159" s="3" t="n">
        <v>0</v>
      </c>
      <c r="BB159" s="3" t="n">
        <v>0</v>
      </c>
      <c r="BC159" s="3" t="n">
        <v>0</v>
      </c>
      <c r="BD159" s="3" t="n">
        <v>0</v>
      </c>
      <c r="BE159" s="3" t="n">
        <v>0</v>
      </c>
      <c r="BF159" s="3" t="n">
        <v>0</v>
      </c>
      <c r="BG159" s="3" t="n">
        <v>0</v>
      </c>
      <c r="BH159" s="3" t="n">
        <v>0</v>
      </c>
      <c r="BI159" s="3" t="n">
        <v>1</v>
      </c>
      <c r="BJ159" s="3" t="n">
        <v>4</v>
      </c>
      <c r="BK159" s="3" t="n">
        <v>0</v>
      </c>
      <c r="BL159" s="3" t="n">
        <v>0.5</v>
      </c>
      <c r="BM159" s="3" t="n">
        <v>1</v>
      </c>
      <c r="BN159" s="3" t="n">
        <v>1</v>
      </c>
      <c r="BO159" s="3" t="n">
        <v>0</v>
      </c>
      <c r="BP159" s="3" t="n">
        <v>0</v>
      </c>
      <c r="BQ159" s="3" t="n">
        <v>0</v>
      </c>
      <c r="BR159" s="3" t="n">
        <v>0</v>
      </c>
    </row>
    <row r="160" customFormat="false" ht="12.75" hidden="false" customHeight="false" outlineLevel="0" collapsed="false">
      <c r="A160" s="0" t="s">
        <v>43</v>
      </c>
      <c r="B160" s="0" t="n">
        <v>14</v>
      </c>
      <c r="C160" s="0" t="s">
        <v>1067</v>
      </c>
      <c r="D160" s="0" t="n">
        <v>10</v>
      </c>
      <c r="E160" s="0" t="n">
        <v>4</v>
      </c>
      <c r="F160" s="0" t="n">
        <v>0</v>
      </c>
      <c r="G160" s="0" t="n">
        <v>0</v>
      </c>
      <c r="H160" s="0" t="n">
        <v>0</v>
      </c>
      <c r="I160" s="0" t="n">
        <v>3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P160" s="0" t="n">
        <v>1</v>
      </c>
      <c r="Q160" s="0" t="n">
        <v>0</v>
      </c>
      <c r="R160" s="0" t="n">
        <v>0</v>
      </c>
      <c r="S160" s="0" t="n">
        <v>0</v>
      </c>
      <c r="T160" s="0" t="n">
        <v>0.4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s">
        <v>43</v>
      </c>
      <c r="AA160" s="0" t="n">
        <v>14</v>
      </c>
      <c r="AB160" s="0" t="n">
        <v>4</v>
      </c>
      <c r="AC160" s="0" t="n">
        <v>0</v>
      </c>
      <c r="AD160" s="0" t="n">
        <v>0</v>
      </c>
      <c r="AE160" s="0" t="n">
        <v>0</v>
      </c>
      <c r="AF160" s="0" t="n">
        <v>1.2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M160" s="0" t="n">
        <v>159</v>
      </c>
      <c r="AN160" s="3" t="n">
        <v>2</v>
      </c>
      <c r="AO160" s="3" t="n">
        <v>7</v>
      </c>
      <c r="AP160" s="3" t="n">
        <v>0.513898342369751</v>
      </c>
      <c r="AQ160" s="3" t="n">
        <v>0.755928946018454</v>
      </c>
      <c r="AR160" s="3" t="n">
        <v>0.428571428571429</v>
      </c>
      <c r="AS160" s="3" t="n">
        <v>0.571428571428571</v>
      </c>
      <c r="AT160" s="3" t="n">
        <v>0.682908104700472</v>
      </c>
      <c r="AU160" s="3" t="n">
        <v>0.985228136034252</v>
      </c>
      <c r="AV160" s="3" t="n">
        <v>0.540050961843329</v>
      </c>
      <c r="AW160" s="3" t="n">
        <v>0.779128844478685</v>
      </c>
      <c r="AX160" s="0" t="n">
        <v>159</v>
      </c>
      <c r="AY160" s="3" t="n">
        <v>2</v>
      </c>
      <c r="AZ160" s="3" t="n">
        <v>1.4</v>
      </c>
      <c r="BA160" s="3" t="n">
        <v>2.97201341198846</v>
      </c>
      <c r="BB160" s="3" t="n">
        <v>1.69030850945703</v>
      </c>
      <c r="BC160" s="3" t="n">
        <v>-0.428571428571429</v>
      </c>
      <c r="BD160" s="3" t="n">
        <v>0.714285714285714</v>
      </c>
      <c r="BE160" s="3" t="n">
        <v>0.598269588585257</v>
      </c>
      <c r="BF160" s="3" t="n">
        <v>0.863120568566631</v>
      </c>
      <c r="BG160" s="3" t="n">
        <v>-0.116016125700457</v>
      </c>
      <c r="BH160" s="3" t="n">
        <v>-0.1673758892112</v>
      </c>
      <c r="BI160" s="3" t="n">
        <v>2</v>
      </c>
      <c r="BJ160" s="3" t="n">
        <v>5.2</v>
      </c>
      <c r="BK160" s="3" t="n">
        <v>0.60655370643739</v>
      </c>
      <c r="BL160" s="3" t="n">
        <v>0.877058019307029</v>
      </c>
      <c r="BM160" s="3" t="n">
        <v>0.56043956043956</v>
      </c>
      <c r="BN160" s="3" t="n">
        <v>0.769230769230769</v>
      </c>
      <c r="BO160" s="3" t="n">
        <v>0.540204142388861</v>
      </c>
      <c r="BP160" s="3" t="n">
        <v>0.779349837292085</v>
      </c>
      <c r="BQ160" s="3" t="n">
        <v>0.347896450081169</v>
      </c>
      <c r="BR160" s="3" t="n">
        <v>0.501908483274977</v>
      </c>
    </row>
    <row r="161" customFormat="false" ht="12.75" hidden="false" customHeight="false" outlineLevel="0" collapsed="false">
      <c r="A161" s="0" t="s">
        <v>43</v>
      </c>
      <c r="B161" s="0" t="n">
        <v>14</v>
      </c>
      <c r="C161" s="0" t="s">
        <v>1067</v>
      </c>
      <c r="D161" s="0" t="n">
        <v>11</v>
      </c>
      <c r="E161" s="0" t="n">
        <v>4</v>
      </c>
      <c r="F161" s="0" t="n">
        <v>0</v>
      </c>
      <c r="G161" s="0" t="n">
        <v>1</v>
      </c>
      <c r="H161" s="0" t="n">
        <v>0</v>
      </c>
      <c r="I161" s="0" t="n">
        <v>3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P161" s="0" t="n">
        <v>1</v>
      </c>
      <c r="Q161" s="0" t="n">
        <v>0</v>
      </c>
      <c r="R161" s="0" t="n">
        <v>0.6</v>
      </c>
      <c r="S161" s="0" t="n">
        <v>0</v>
      </c>
      <c r="T161" s="0" t="n">
        <v>0.4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s">
        <v>43</v>
      </c>
      <c r="AA161" s="0" t="n">
        <v>14</v>
      </c>
      <c r="AB161" s="0" t="n">
        <v>4</v>
      </c>
      <c r="AC161" s="0" t="n">
        <v>0</v>
      </c>
      <c r="AD161" s="0" t="n">
        <v>0.6</v>
      </c>
      <c r="AE161" s="0" t="n">
        <v>0</v>
      </c>
      <c r="AF161" s="0" t="n">
        <v>1.2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M161" s="0" t="n">
        <v>160</v>
      </c>
      <c r="AN161" s="3" t="n">
        <v>3</v>
      </c>
      <c r="AO161" s="3" t="n">
        <v>8</v>
      </c>
      <c r="AP161" s="3" t="n">
        <v>0.961796693925976</v>
      </c>
      <c r="AQ161" s="3" t="n">
        <v>1.06066017177982</v>
      </c>
      <c r="AR161" s="3" t="n">
        <v>0.321428571428571</v>
      </c>
      <c r="AS161" s="3" t="n">
        <v>0.5</v>
      </c>
      <c r="AT161" s="3" t="n">
        <v>0.974314752869349</v>
      </c>
      <c r="AU161" s="3" t="n">
        <v>0.886859507142915</v>
      </c>
      <c r="AV161" s="3" t="n">
        <v>0.724314752869349</v>
      </c>
      <c r="AW161" s="3" t="n">
        <v>0.659299700486206</v>
      </c>
      <c r="AX161" s="0" t="n">
        <v>160</v>
      </c>
      <c r="AY161" s="3" t="n">
        <v>3</v>
      </c>
      <c r="AZ161" s="3" t="n">
        <v>2</v>
      </c>
      <c r="BA161" s="3" t="n">
        <v>2.88539008177793</v>
      </c>
      <c r="BB161" s="3" t="n">
        <v>2.12132034355964</v>
      </c>
      <c r="BC161" s="3" t="n">
        <v>-0.24</v>
      </c>
      <c r="BD161" s="3" t="n">
        <v>0.5</v>
      </c>
      <c r="BE161" s="3" t="n">
        <v>1.02965301406457</v>
      </c>
      <c r="BF161" s="3" t="n">
        <v>0.93723056321613</v>
      </c>
      <c r="BG161" s="3" t="n">
        <v>0.0296530140645737</v>
      </c>
      <c r="BH161" s="3" t="n">
        <v>0.0269913365892923</v>
      </c>
      <c r="BI161" s="3" t="n">
        <v>3</v>
      </c>
      <c r="BJ161" s="3" t="n">
        <v>5.8</v>
      </c>
      <c r="BK161" s="3" t="n">
        <v>1.13774838115744</v>
      </c>
      <c r="BL161" s="3" t="n">
        <v>1.2456821978061</v>
      </c>
      <c r="BM161" s="3" t="n">
        <v>0.431034482758621</v>
      </c>
      <c r="BN161" s="3" t="n">
        <v>0.689655172413793</v>
      </c>
      <c r="BO161" s="3" t="n">
        <v>0.816915169557078</v>
      </c>
      <c r="BP161" s="3" t="n">
        <v>0.743588232157367</v>
      </c>
      <c r="BQ161" s="3" t="n">
        <v>0.472087583350182</v>
      </c>
      <c r="BR161" s="3" t="n">
        <v>0.429712636768802</v>
      </c>
    </row>
    <row r="162" customFormat="false" ht="12.75" hidden="false" customHeight="false" outlineLevel="0" collapsed="false">
      <c r="A162" s="0" t="s">
        <v>43</v>
      </c>
      <c r="B162" s="0" t="n">
        <v>14</v>
      </c>
      <c r="C162" s="0" t="s">
        <v>1067</v>
      </c>
      <c r="D162" s="0" t="n">
        <v>12</v>
      </c>
      <c r="E162" s="0" t="n">
        <v>4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P162" s="0" t="n">
        <v>0.8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s">
        <v>43</v>
      </c>
      <c r="AA162" s="0" t="n">
        <v>14</v>
      </c>
      <c r="AB162" s="0" t="n">
        <v>3.2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M162" s="0" t="n">
        <v>161</v>
      </c>
      <c r="AN162" s="3" t="n">
        <v>1</v>
      </c>
      <c r="AO162" s="3" t="n">
        <v>4</v>
      </c>
      <c r="AP162" s="3" t="n">
        <v>0</v>
      </c>
      <c r="AQ162" s="3" t="n">
        <v>0.5</v>
      </c>
      <c r="AR162" s="3" t="n">
        <v>1</v>
      </c>
      <c r="AS162" s="3" t="n">
        <v>1</v>
      </c>
      <c r="AT162" s="3" t="n">
        <v>0</v>
      </c>
      <c r="AU162" s="3" t="n">
        <v>0</v>
      </c>
      <c r="AV162" s="3" t="n">
        <v>0</v>
      </c>
      <c r="AW162" s="3" t="n">
        <v>0</v>
      </c>
      <c r="AX162" s="0" t="n">
        <v>161</v>
      </c>
      <c r="AY162" s="3" t="n">
        <v>1</v>
      </c>
      <c r="AZ162" s="3" t="n">
        <v>0.8</v>
      </c>
      <c r="BA162" s="3" t="n">
        <v>0</v>
      </c>
      <c r="BB162" s="3" t="n">
        <v>0</v>
      </c>
      <c r="BC162" s="3" t="n">
        <v>0</v>
      </c>
      <c r="BD162" s="3" t="n">
        <v>0</v>
      </c>
      <c r="BE162" s="3" t="n">
        <v>0</v>
      </c>
      <c r="BF162" s="3" t="n">
        <v>0</v>
      </c>
      <c r="BG162" s="3" t="n">
        <v>0</v>
      </c>
      <c r="BH162" s="3" t="n">
        <v>0</v>
      </c>
      <c r="BI162" s="3" t="n">
        <v>1</v>
      </c>
      <c r="BJ162" s="3" t="n">
        <v>3.2</v>
      </c>
      <c r="BK162" s="3" t="n">
        <v>0</v>
      </c>
      <c r="BL162" s="3" t="n">
        <v>0.559016994374948</v>
      </c>
      <c r="BM162" s="3" t="n">
        <v>1</v>
      </c>
      <c r="BN162" s="3" t="n">
        <v>1</v>
      </c>
      <c r="BO162" s="3" t="n">
        <v>0</v>
      </c>
      <c r="BP162" s="3" t="n">
        <v>0</v>
      </c>
      <c r="BQ162" s="3" t="n">
        <v>0</v>
      </c>
      <c r="BR162" s="3" t="n">
        <v>0</v>
      </c>
    </row>
    <row r="163" customFormat="false" ht="12.75" hidden="false" customHeight="false" outlineLevel="0" collapsed="false">
      <c r="A163" s="0" t="s">
        <v>43</v>
      </c>
      <c r="B163" s="0" t="n">
        <v>15</v>
      </c>
      <c r="C163" s="0" t="s">
        <v>1068</v>
      </c>
      <c r="D163" s="0" t="n">
        <v>1</v>
      </c>
      <c r="E163" s="0" t="n">
        <v>4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P163" s="0" t="n">
        <v>0.5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s">
        <v>43</v>
      </c>
      <c r="AA163" s="0" t="n">
        <v>15</v>
      </c>
      <c r="AB163" s="0" t="n">
        <v>2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M163" s="0" t="n">
        <v>162</v>
      </c>
      <c r="AN163" s="3" t="n">
        <v>1</v>
      </c>
      <c r="AO163" s="3" t="n">
        <v>4</v>
      </c>
      <c r="AP163" s="3" t="n">
        <v>0</v>
      </c>
      <c r="AQ163" s="3" t="n">
        <v>0.5</v>
      </c>
      <c r="AR163" s="3" t="n">
        <v>1</v>
      </c>
      <c r="AS163" s="3" t="n">
        <v>1</v>
      </c>
      <c r="AT163" s="3" t="n">
        <v>0</v>
      </c>
      <c r="AU163" s="3" t="n">
        <v>0</v>
      </c>
      <c r="AV163" s="3" t="n">
        <v>0</v>
      </c>
      <c r="AW163" s="3" t="n">
        <v>0</v>
      </c>
      <c r="AX163" s="0" t="n">
        <v>162</v>
      </c>
      <c r="AY163" s="3" t="n">
        <v>1</v>
      </c>
      <c r="AZ163" s="3" t="n">
        <v>0.5</v>
      </c>
      <c r="BA163" s="3" t="n">
        <v>0</v>
      </c>
      <c r="BB163" s="3" t="n">
        <v>0</v>
      </c>
      <c r="BC163" s="3" t="n">
        <v>0</v>
      </c>
      <c r="BD163" s="3" t="n">
        <v>0</v>
      </c>
      <c r="BE163" s="3" t="n">
        <v>0</v>
      </c>
      <c r="BF163" s="3" t="n">
        <v>0</v>
      </c>
      <c r="BG163" s="3" t="n">
        <v>0</v>
      </c>
      <c r="BH163" s="3" t="n">
        <v>0</v>
      </c>
      <c r="BI163" s="3" t="n">
        <v>1</v>
      </c>
      <c r="BJ163" s="3" t="n">
        <v>2</v>
      </c>
      <c r="BK163" s="3" t="n">
        <v>0</v>
      </c>
      <c r="BL163" s="3" t="n">
        <v>0.707106781186548</v>
      </c>
      <c r="BM163" s="3" t="n">
        <v>1</v>
      </c>
      <c r="BN163" s="3" t="n">
        <v>1</v>
      </c>
      <c r="BO163" s="3" t="n">
        <v>0</v>
      </c>
      <c r="BP163" s="3" t="n">
        <v>0</v>
      </c>
      <c r="BQ163" s="3" t="n">
        <v>0</v>
      </c>
      <c r="BR163" s="3" t="n">
        <v>0</v>
      </c>
    </row>
    <row r="164" customFormat="false" ht="12.75" hidden="false" customHeight="false" outlineLevel="0" collapsed="false">
      <c r="A164" s="0" t="s">
        <v>43</v>
      </c>
      <c r="B164" s="0" t="n">
        <v>15</v>
      </c>
      <c r="C164" s="0" t="s">
        <v>1068</v>
      </c>
      <c r="D164" s="0" t="n">
        <v>2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P164" s="0" t="n">
        <v>0.6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s">
        <v>43</v>
      </c>
      <c r="AA164" s="0" t="n">
        <v>15</v>
      </c>
      <c r="AB164" s="0" t="n">
        <v>1.8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M164" s="0" t="n">
        <v>163</v>
      </c>
      <c r="AN164" s="3" t="n">
        <v>1</v>
      </c>
      <c r="AO164" s="3" t="n">
        <v>3</v>
      </c>
      <c r="AP164" s="3" t="n">
        <v>0</v>
      </c>
      <c r="AQ164" s="3" t="n">
        <v>0.577350269189626</v>
      </c>
      <c r="AR164" s="3" t="n">
        <v>1</v>
      </c>
      <c r="AS164" s="3" t="n">
        <v>1</v>
      </c>
      <c r="AT164" s="3" t="n">
        <v>0</v>
      </c>
      <c r="AU164" s="3" t="n">
        <v>0</v>
      </c>
      <c r="AV164" s="3" t="n">
        <v>0</v>
      </c>
      <c r="AW164" s="3" t="n">
        <v>0</v>
      </c>
      <c r="AX164" s="0" t="n">
        <v>163</v>
      </c>
      <c r="AY164" s="3" t="n">
        <v>1</v>
      </c>
      <c r="AZ164" s="3" t="n">
        <v>0.6</v>
      </c>
      <c r="BA164" s="3" t="n">
        <v>0</v>
      </c>
      <c r="BB164" s="3" t="n">
        <v>0</v>
      </c>
      <c r="BC164" s="3" t="n">
        <v>0</v>
      </c>
      <c r="BD164" s="3" t="n">
        <v>0</v>
      </c>
      <c r="BE164" s="3" t="n">
        <v>0</v>
      </c>
      <c r="BF164" s="3" t="n">
        <v>0</v>
      </c>
      <c r="BG164" s="3" t="n">
        <v>0</v>
      </c>
      <c r="BH164" s="3" t="n">
        <v>0</v>
      </c>
      <c r="BI164" s="3" t="n">
        <v>1</v>
      </c>
      <c r="BJ164" s="3" t="n">
        <v>1.8</v>
      </c>
      <c r="BK164" s="3" t="n">
        <v>0</v>
      </c>
      <c r="BL164" s="3" t="n">
        <v>0.74535599249993</v>
      </c>
      <c r="BM164" s="3" t="n">
        <v>1</v>
      </c>
      <c r="BN164" s="3" t="n">
        <v>1</v>
      </c>
      <c r="BO164" s="3" t="n">
        <v>0</v>
      </c>
      <c r="BP164" s="3" t="n">
        <v>0</v>
      </c>
      <c r="BQ164" s="3" t="n">
        <v>0</v>
      </c>
      <c r="BR164" s="3" t="n">
        <v>0</v>
      </c>
    </row>
    <row r="165" customFormat="false" ht="12.75" hidden="false" customHeight="false" outlineLevel="0" collapsed="false">
      <c r="A165" s="0" t="s">
        <v>43</v>
      </c>
      <c r="B165" s="0" t="n">
        <v>15</v>
      </c>
      <c r="C165" s="0" t="s">
        <v>1068</v>
      </c>
      <c r="D165" s="0" t="n">
        <v>3</v>
      </c>
      <c r="E165" s="0" t="n">
        <v>4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P165" s="0" t="n">
        <v>0.6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s">
        <v>43</v>
      </c>
      <c r="AA165" s="0" t="n">
        <v>15</v>
      </c>
      <c r="AB165" s="0" t="n">
        <v>2.4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M165" s="0" t="n">
        <v>164</v>
      </c>
      <c r="AN165" s="3" t="n">
        <v>1</v>
      </c>
      <c r="AO165" s="3" t="n">
        <v>4</v>
      </c>
      <c r="AP165" s="3" t="n">
        <v>0</v>
      </c>
      <c r="AQ165" s="3" t="n">
        <v>0.5</v>
      </c>
      <c r="AR165" s="3" t="n">
        <v>1</v>
      </c>
      <c r="AS165" s="3" t="n">
        <v>1</v>
      </c>
      <c r="AT165" s="3" t="n">
        <v>0</v>
      </c>
      <c r="AU165" s="3" t="n">
        <v>0</v>
      </c>
      <c r="AV165" s="3" t="n">
        <v>0</v>
      </c>
      <c r="AW165" s="3" t="n">
        <v>0</v>
      </c>
      <c r="AX165" s="0" t="n">
        <v>164</v>
      </c>
      <c r="AY165" s="3" t="n">
        <v>1</v>
      </c>
      <c r="AZ165" s="3" t="n">
        <v>0.6</v>
      </c>
      <c r="BA165" s="3" t="n">
        <v>0</v>
      </c>
      <c r="BB165" s="3" t="n">
        <v>0</v>
      </c>
      <c r="BC165" s="3" t="n">
        <v>0</v>
      </c>
      <c r="BD165" s="3" t="n">
        <v>0</v>
      </c>
      <c r="BE165" s="3" t="n">
        <v>0</v>
      </c>
      <c r="BF165" s="3" t="n">
        <v>0</v>
      </c>
      <c r="BG165" s="3" t="n">
        <v>0</v>
      </c>
      <c r="BH165" s="3" t="n">
        <v>0</v>
      </c>
      <c r="BI165" s="3" t="n">
        <v>1</v>
      </c>
      <c r="BJ165" s="3" t="n">
        <v>2.4</v>
      </c>
      <c r="BK165" s="3" t="n">
        <v>0</v>
      </c>
      <c r="BL165" s="3" t="n">
        <v>0.645497224367903</v>
      </c>
      <c r="BM165" s="3" t="n">
        <v>1</v>
      </c>
      <c r="BN165" s="3" t="n">
        <v>1</v>
      </c>
      <c r="BO165" s="3" t="n">
        <v>0</v>
      </c>
      <c r="BP165" s="3" t="n">
        <v>0</v>
      </c>
      <c r="BQ165" s="3" t="n">
        <v>0</v>
      </c>
      <c r="BR165" s="3" t="n">
        <v>0</v>
      </c>
    </row>
    <row r="166" customFormat="false" ht="12.75" hidden="false" customHeight="false" outlineLevel="0" collapsed="false">
      <c r="A166" s="0" t="s">
        <v>43</v>
      </c>
      <c r="B166" s="0" t="n">
        <v>15</v>
      </c>
      <c r="C166" s="0" t="s">
        <v>1068</v>
      </c>
      <c r="D166" s="0" t="n">
        <v>4</v>
      </c>
      <c r="E166" s="0" t="n">
        <v>4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P166" s="0" t="n">
        <v>0.6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s">
        <v>43</v>
      </c>
      <c r="AA166" s="0" t="n">
        <v>15</v>
      </c>
      <c r="AB166" s="0" t="n">
        <v>2.4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M166" s="0" t="n">
        <v>165</v>
      </c>
      <c r="AN166" s="3" t="n">
        <v>1</v>
      </c>
      <c r="AO166" s="3" t="n">
        <v>4</v>
      </c>
      <c r="AP166" s="3" t="n">
        <v>0</v>
      </c>
      <c r="AQ166" s="3" t="n">
        <v>0.5</v>
      </c>
      <c r="AR166" s="3" t="n">
        <v>1</v>
      </c>
      <c r="AS166" s="3" t="n">
        <v>1</v>
      </c>
      <c r="AT166" s="3" t="n">
        <v>0</v>
      </c>
      <c r="AU166" s="3" t="n">
        <v>0</v>
      </c>
      <c r="AV166" s="3" t="n">
        <v>0</v>
      </c>
      <c r="AW166" s="3" t="n">
        <v>0</v>
      </c>
      <c r="AX166" s="0" t="n">
        <v>165</v>
      </c>
      <c r="AY166" s="3" t="n">
        <v>1</v>
      </c>
      <c r="AZ166" s="3" t="n">
        <v>0.6</v>
      </c>
      <c r="BA166" s="3" t="n">
        <v>0</v>
      </c>
      <c r="BB166" s="3" t="n">
        <v>0</v>
      </c>
      <c r="BC166" s="3" t="n">
        <v>0</v>
      </c>
      <c r="BD166" s="3" t="n">
        <v>0</v>
      </c>
      <c r="BE166" s="3" t="n">
        <v>0</v>
      </c>
      <c r="BF166" s="3" t="n">
        <v>0</v>
      </c>
      <c r="BG166" s="3" t="n">
        <v>0</v>
      </c>
      <c r="BH166" s="3" t="n">
        <v>0</v>
      </c>
      <c r="BI166" s="3" t="n">
        <v>1</v>
      </c>
      <c r="BJ166" s="3" t="n">
        <v>2.4</v>
      </c>
      <c r="BK166" s="3" t="n">
        <v>0</v>
      </c>
      <c r="BL166" s="3" t="n">
        <v>0.645497224367903</v>
      </c>
      <c r="BM166" s="3" t="n">
        <v>1</v>
      </c>
      <c r="BN166" s="3" t="n">
        <v>1</v>
      </c>
      <c r="BO166" s="3" t="n">
        <v>0</v>
      </c>
      <c r="BP166" s="3" t="n">
        <v>0</v>
      </c>
      <c r="BQ166" s="3" t="n">
        <v>0</v>
      </c>
      <c r="BR166" s="3" t="n">
        <v>0</v>
      </c>
    </row>
    <row r="167" customFormat="false" ht="12.75" hidden="false" customHeight="false" outlineLevel="0" collapsed="false">
      <c r="A167" s="0" t="s">
        <v>43</v>
      </c>
      <c r="B167" s="0" t="n">
        <v>15</v>
      </c>
      <c r="C167" s="0" t="s">
        <v>1068</v>
      </c>
      <c r="D167" s="0" t="n">
        <v>5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P167" s="0" t="n">
        <v>0.6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s">
        <v>43</v>
      </c>
      <c r="AA167" s="0" t="n">
        <v>15</v>
      </c>
      <c r="AB167" s="0" t="n">
        <v>2.4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M167" s="0" t="n">
        <v>166</v>
      </c>
      <c r="AN167" s="3" t="n">
        <v>1</v>
      </c>
      <c r="AO167" s="3" t="n">
        <v>4</v>
      </c>
      <c r="AP167" s="3" t="n">
        <v>0</v>
      </c>
      <c r="AQ167" s="3" t="n">
        <v>0.5</v>
      </c>
      <c r="AR167" s="3" t="n">
        <v>1</v>
      </c>
      <c r="AS167" s="3" t="n">
        <v>1</v>
      </c>
      <c r="AT167" s="3" t="n">
        <v>0</v>
      </c>
      <c r="AU167" s="3" t="n">
        <v>0</v>
      </c>
      <c r="AV167" s="3" t="n">
        <v>0</v>
      </c>
      <c r="AW167" s="3" t="n">
        <v>0</v>
      </c>
      <c r="AX167" s="0" t="n">
        <v>166</v>
      </c>
      <c r="AY167" s="3" t="n">
        <v>1</v>
      </c>
      <c r="AZ167" s="3" t="n">
        <v>0.6</v>
      </c>
      <c r="BA167" s="3" t="n">
        <v>0</v>
      </c>
      <c r="BB167" s="3" t="n">
        <v>0</v>
      </c>
      <c r="BC167" s="3" t="n">
        <v>0</v>
      </c>
      <c r="BD167" s="3" t="n">
        <v>0</v>
      </c>
      <c r="BE167" s="3" t="n">
        <v>0</v>
      </c>
      <c r="BF167" s="3" t="n">
        <v>0</v>
      </c>
      <c r="BG167" s="3" t="n">
        <v>0</v>
      </c>
      <c r="BH167" s="3" t="n">
        <v>0</v>
      </c>
      <c r="BI167" s="3" t="n">
        <v>1</v>
      </c>
      <c r="BJ167" s="3" t="n">
        <v>2.4</v>
      </c>
      <c r="BK167" s="3" t="n">
        <v>0</v>
      </c>
      <c r="BL167" s="3" t="n">
        <v>0.645497224367903</v>
      </c>
      <c r="BM167" s="3" t="n">
        <v>1</v>
      </c>
      <c r="BN167" s="3" t="n">
        <v>1</v>
      </c>
      <c r="BO167" s="3" t="n">
        <v>0</v>
      </c>
      <c r="BP167" s="3" t="n">
        <v>0</v>
      </c>
      <c r="BQ167" s="3" t="n">
        <v>0</v>
      </c>
      <c r="BR167" s="3" t="n">
        <v>0</v>
      </c>
    </row>
    <row r="168" customFormat="false" ht="12.75" hidden="false" customHeight="false" outlineLevel="0" collapsed="false">
      <c r="A168" s="0" t="s">
        <v>43</v>
      </c>
      <c r="B168" s="0" t="n">
        <v>15</v>
      </c>
      <c r="C168" s="0" t="s">
        <v>1068</v>
      </c>
      <c r="D168" s="0" t="n">
        <v>6</v>
      </c>
      <c r="E168" s="0" t="n">
        <v>4</v>
      </c>
      <c r="F168" s="0" t="n">
        <v>0</v>
      </c>
      <c r="G168" s="0" t="n">
        <v>0</v>
      </c>
      <c r="H168" s="0" t="n">
        <v>1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P168" s="0" t="n">
        <v>0.5</v>
      </c>
      <c r="Q168" s="0" t="n">
        <v>0</v>
      </c>
      <c r="R168" s="0" t="n">
        <v>0</v>
      </c>
      <c r="S168" s="0" t="n">
        <v>0.4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s">
        <v>43</v>
      </c>
      <c r="AA168" s="0" t="n">
        <v>15</v>
      </c>
      <c r="AB168" s="0" t="n">
        <v>2</v>
      </c>
      <c r="AC168" s="0" t="n">
        <v>0</v>
      </c>
      <c r="AD168" s="0" t="n">
        <v>0</v>
      </c>
      <c r="AE168" s="0" t="n">
        <v>0.4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M168" s="0" t="n">
        <v>167</v>
      </c>
      <c r="AN168" s="3" t="n">
        <v>2</v>
      </c>
      <c r="AO168" s="3" t="n">
        <v>5</v>
      </c>
      <c r="AP168" s="3" t="n">
        <v>0.621334934559612</v>
      </c>
      <c r="AQ168" s="3" t="n">
        <v>0.894427190999916</v>
      </c>
      <c r="AR168" s="3" t="n">
        <v>0.6</v>
      </c>
      <c r="AS168" s="3" t="n">
        <v>0.8</v>
      </c>
      <c r="AT168" s="3" t="n">
        <v>0.500402423538188</v>
      </c>
      <c r="AU168" s="3" t="n">
        <v>0.721928094887362</v>
      </c>
      <c r="AV168" s="3" t="n">
        <v>0.300402423538188</v>
      </c>
      <c r="AW168" s="3" t="n">
        <v>0.43338908670957</v>
      </c>
      <c r="AX168" s="0" t="n">
        <v>167</v>
      </c>
      <c r="AY168" s="3" t="n">
        <v>2</v>
      </c>
      <c r="AZ168" s="3" t="n">
        <v>0.9</v>
      </c>
      <c r="BA168" s="3" t="n">
        <v>0</v>
      </c>
      <c r="BB168" s="3" t="n">
        <v>0</v>
      </c>
      <c r="BC168" s="3" t="n">
        <v>0</v>
      </c>
      <c r="BD168" s="3" t="n">
        <v>0</v>
      </c>
      <c r="BE168" s="3" t="n">
        <v>0</v>
      </c>
      <c r="BF168" s="3" t="n">
        <v>0</v>
      </c>
      <c r="BG168" s="3" t="n">
        <v>-1.11111111111111</v>
      </c>
      <c r="BH168" s="3" t="n">
        <v>-1.60299448987663</v>
      </c>
      <c r="BI168" s="3" t="n">
        <v>2</v>
      </c>
      <c r="BJ168" s="3" t="n">
        <v>2.4</v>
      </c>
      <c r="BK168" s="3" t="n">
        <v>1.14224524227158</v>
      </c>
      <c r="BL168" s="3" t="n">
        <v>1.29099444873581</v>
      </c>
      <c r="BM168" s="3" t="n">
        <v>0.523809523809524</v>
      </c>
      <c r="BN168" s="3" t="n">
        <v>0.833333333333333</v>
      </c>
      <c r="BO168" s="3" t="n">
        <v>0.450561208866305</v>
      </c>
      <c r="BP168" s="3" t="n">
        <v>0.650022421648354</v>
      </c>
      <c r="BQ168" s="3" t="n">
        <v>0.033894542199638</v>
      </c>
      <c r="BR168" s="3" t="n">
        <v>0.0488994879446194</v>
      </c>
    </row>
    <row r="169" customFormat="false" ht="12.75" hidden="false" customHeight="false" outlineLevel="0" collapsed="false">
      <c r="A169" s="0" t="s">
        <v>43</v>
      </c>
      <c r="B169" s="0" t="n">
        <v>15</v>
      </c>
      <c r="C169" s="0" t="s">
        <v>1068</v>
      </c>
      <c r="D169" s="0" t="n">
        <v>7</v>
      </c>
      <c r="E169" s="0" t="n">
        <v>3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P169" s="0" t="n">
        <v>0.5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s">
        <v>43</v>
      </c>
      <c r="AA169" s="0" t="n">
        <v>15</v>
      </c>
      <c r="AB169" s="0" t="n">
        <v>1.5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M169" s="0" t="n">
        <v>168</v>
      </c>
      <c r="AN169" s="3" t="n">
        <v>1</v>
      </c>
      <c r="AO169" s="3" t="n">
        <v>3</v>
      </c>
      <c r="AP169" s="3" t="n">
        <v>0</v>
      </c>
      <c r="AQ169" s="3" t="n">
        <v>0.577350269189626</v>
      </c>
      <c r="AR169" s="3" t="n">
        <v>1</v>
      </c>
      <c r="AS169" s="3" t="n">
        <v>1</v>
      </c>
      <c r="AT169" s="3" t="n">
        <v>0</v>
      </c>
      <c r="AU169" s="3" t="n">
        <v>0</v>
      </c>
      <c r="AV169" s="3" t="n">
        <v>0</v>
      </c>
      <c r="AW169" s="3" t="n">
        <v>0</v>
      </c>
      <c r="AX169" s="0" t="n">
        <v>168</v>
      </c>
      <c r="AY169" s="3" t="n">
        <v>1</v>
      </c>
      <c r="AZ169" s="3" t="n">
        <v>0.5</v>
      </c>
      <c r="BA169" s="3" t="n">
        <v>0</v>
      </c>
      <c r="BB169" s="3" t="n">
        <v>0</v>
      </c>
      <c r="BC169" s="3" t="n">
        <v>0</v>
      </c>
      <c r="BD169" s="3" t="n">
        <v>0</v>
      </c>
      <c r="BE169" s="3" t="n">
        <v>0</v>
      </c>
      <c r="BF169" s="3" t="n">
        <v>0</v>
      </c>
      <c r="BG169" s="3" t="n">
        <v>0</v>
      </c>
      <c r="BH169" s="3" t="n">
        <v>0</v>
      </c>
      <c r="BI169" s="3" t="n">
        <v>1</v>
      </c>
      <c r="BJ169" s="3" t="n">
        <v>1.5</v>
      </c>
      <c r="BK169" s="3" t="n">
        <v>0</v>
      </c>
      <c r="BL169" s="3" t="n">
        <v>0.816496580927726</v>
      </c>
      <c r="BM169" s="3" t="n">
        <v>1</v>
      </c>
      <c r="BN169" s="3" t="n">
        <v>1</v>
      </c>
      <c r="BO169" s="3" t="n">
        <v>0</v>
      </c>
      <c r="BP169" s="3" t="n">
        <v>0</v>
      </c>
      <c r="BQ169" s="3" t="n">
        <v>0</v>
      </c>
      <c r="BR169" s="3" t="n">
        <v>0</v>
      </c>
    </row>
    <row r="170" customFormat="false" ht="12.75" hidden="false" customHeight="false" outlineLevel="0" collapsed="false">
      <c r="A170" s="0" t="s">
        <v>43</v>
      </c>
      <c r="B170" s="0" t="n">
        <v>15</v>
      </c>
      <c r="C170" s="0" t="s">
        <v>1068</v>
      </c>
      <c r="D170" s="0" t="n">
        <v>8</v>
      </c>
      <c r="E170" s="0" t="n">
        <v>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P170" s="0" t="n">
        <v>0.5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s">
        <v>43</v>
      </c>
      <c r="AA170" s="0" t="n">
        <v>15</v>
      </c>
      <c r="AB170" s="0" t="n">
        <v>1.5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M170" s="0" t="n">
        <v>169</v>
      </c>
      <c r="AN170" s="3" t="n">
        <v>1</v>
      </c>
      <c r="AO170" s="3" t="n">
        <v>3</v>
      </c>
      <c r="AP170" s="3" t="n">
        <v>0</v>
      </c>
      <c r="AQ170" s="3" t="n">
        <v>0.577350269189626</v>
      </c>
      <c r="AR170" s="3" t="n">
        <v>1</v>
      </c>
      <c r="AS170" s="3" t="n">
        <v>1</v>
      </c>
      <c r="AT170" s="3" t="n">
        <v>0</v>
      </c>
      <c r="AU170" s="3" t="n">
        <v>0</v>
      </c>
      <c r="AV170" s="3" t="n">
        <v>0</v>
      </c>
      <c r="AW170" s="3" t="n">
        <v>0</v>
      </c>
      <c r="AX170" s="0" t="n">
        <v>169</v>
      </c>
      <c r="AY170" s="3" t="n">
        <v>1</v>
      </c>
      <c r="AZ170" s="3" t="n">
        <v>0.5</v>
      </c>
      <c r="BA170" s="3" t="n">
        <v>0</v>
      </c>
      <c r="BB170" s="3" t="n">
        <v>0</v>
      </c>
      <c r="BC170" s="3" t="n">
        <v>0</v>
      </c>
      <c r="BD170" s="3" t="n">
        <v>0</v>
      </c>
      <c r="BE170" s="3" t="n">
        <v>0</v>
      </c>
      <c r="BF170" s="3" t="n">
        <v>0</v>
      </c>
      <c r="BG170" s="3" t="n">
        <v>0</v>
      </c>
      <c r="BH170" s="3" t="n">
        <v>0</v>
      </c>
      <c r="BI170" s="3" t="n">
        <v>1</v>
      </c>
      <c r="BJ170" s="3" t="n">
        <v>1.5</v>
      </c>
      <c r="BK170" s="3" t="n">
        <v>0</v>
      </c>
      <c r="BL170" s="3" t="n">
        <v>0.816496580927726</v>
      </c>
      <c r="BM170" s="3" t="n">
        <v>1</v>
      </c>
      <c r="BN170" s="3" t="n">
        <v>1</v>
      </c>
      <c r="BO170" s="3" t="n">
        <v>0</v>
      </c>
      <c r="BP170" s="3" t="n">
        <v>0</v>
      </c>
      <c r="BQ170" s="3" t="n">
        <v>0</v>
      </c>
      <c r="BR170" s="3" t="n">
        <v>0</v>
      </c>
    </row>
    <row r="171" customFormat="false" ht="12.75" hidden="false" customHeight="false" outlineLevel="0" collapsed="false">
      <c r="A171" s="0" t="s">
        <v>43</v>
      </c>
      <c r="B171" s="0" t="n">
        <v>15</v>
      </c>
      <c r="C171" s="0" t="s">
        <v>1068</v>
      </c>
      <c r="D171" s="0" t="n">
        <v>9</v>
      </c>
      <c r="E171" s="0" t="n">
        <v>3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P171" s="0" t="n">
        <v>0.4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s">
        <v>43</v>
      </c>
      <c r="AA171" s="0" t="n">
        <v>15</v>
      </c>
      <c r="AB171" s="0" t="n">
        <v>1.2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M171" s="0" t="n">
        <v>170</v>
      </c>
      <c r="AN171" s="3" t="n">
        <v>1</v>
      </c>
      <c r="AO171" s="3" t="n">
        <v>3</v>
      </c>
      <c r="AP171" s="3" t="n">
        <v>0</v>
      </c>
      <c r="AQ171" s="3" t="n">
        <v>0.577350269189626</v>
      </c>
      <c r="AR171" s="3" t="n">
        <v>1</v>
      </c>
      <c r="AS171" s="3" t="n">
        <v>1</v>
      </c>
      <c r="AT171" s="3" t="n">
        <v>0</v>
      </c>
      <c r="AU171" s="3" t="n">
        <v>0</v>
      </c>
      <c r="AV171" s="3" t="n">
        <v>0</v>
      </c>
      <c r="AW171" s="3" t="n">
        <v>0</v>
      </c>
      <c r="AX171" s="0" t="n">
        <v>170</v>
      </c>
      <c r="AY171" s="3" t="n">
        <v>1</v>
      </c>
      <c r="AZ171" s="3" t="n">
        <v>0.4</v>
      </c>
      <c r="BA171" s="3" t="n">
        <v>0</v>
      </c>
      <c r="BB171" s="3" t="n">
        <v>0</v>
      </c>
      <c r="BC171" s="3" t="n">
        <v>0</v>
      </c>
      <c r="BD171" s="3" t="n">
        <v>0</v>
      </c>
      <c r="BE171" s="3" t="n">
        <v>0</v>
      </c>
      <c r="BF171" s="3" t="n">
        <v>0</v>
      </c>
      <c r="BG171" s="3" t="n">
        <v>0</v>
      </c>
      <c r="BH171" s="3" t="n">
        <v>0</v>
      </c>
      <c r="BI171" s="3" t="n">
        <v>1</v>
      </c>
      <c r="BJ171" s="3" t="n">
        <v>1.2</v>
      </c>
      <c r="BK171" s="3" t="n">
        <v>0</v>
      </c>
      <c r="BL171" s="3" t="n">
        <v>0.912870929175277</v>
      </c>
      <c r="BM171" s="3" t="n">
        <v>1</v>
      </c>
      <c r="BN171" s="3" t="n">
        <v>1</v>
      </c>
      <c r="BO171" s="3" t="n">
        <v>0</v>
      </c>
      <c r="BP171" s="3" t="n">
        <v>0</v>
      </c>
      <c r="BQ171" s="3" t="n">
        <v>0</v>
      </c>
      <c r="BR171" s="3" t="n">
        <v>0</v>
      </c>
    </row>
    <row r="172" customFormat="false" ht="12.75" hidden="false" customHeight="false" outlineLevel="0" collapsed="false">
      <c r="A172" s="0" t="s">
        <v>43</v>
      </c>
      <c r="B172" s="0" t="n">
        <v>15</v>
      </c>
      <c r="C172" s="0" t="s">
        <v>1068</v>
      </c>
      <c r="D172" s="0" t="n">
        <v>10</v>
      </c>
      <c r="E172" s="0" t="n">
        <v>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P172" s="0" t="n">
        <v>0.4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s">
        <v>43</v>
      </c>
      <c r="AA172" s="0" t="n">
        <v>15</v>
      </c>
      <c r="AB172" s="0" t="n">
        <v>1.2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M172" s="0" t="n">
        <v>171</v>
      </c>
      <c r="AN172" s="3" t="n">
        <v>1</v>
      </c>
      <c r="AO172" s="3" t="n">
        <v>3</v>
      </c>
      <c r="AP172" s="3" t="n">
        <v>0</v>
      </c>
      <c r="AQ172" s="3" t="n">
        <v>0.577350269189626</v>
      </c>
      <c r="AR172" s="3" t="n">
        <v>1</v>
      </c>
      <c r="AS172" s="3" t="n">
        <v>1</v>
      </c>
      <c r="AT172" s="3" t="n">
        <v>0</v>
      </c>
      <c r="AU172" s="3" t="n">
        <v>0</v>
      </c>
      <c r="AV172" s="3" t="n">
        <v>0</v>
      </c>
      <c r="AW172" s="3" t="n">
        <v>0</v>
      </c>
      <c r="AX172" s="0" t="n">
        <v>171</v>
      </c>
      <c r="AY172" s="3" t="n">
        <v>1</v>
      </c>
      <c r="AZ172" s="3" t="n">
        <v>0.4</v>
      </c>
      <c r="BA172" s="3" t="n">
        <v>0</v>
      </c>
      <c r="BB172" s="3" t="n">
        <v>0</v>
      </c>
      <c r="BC172" s="3" t="n">
        <v>0</v>
      </c>
      <c r="BD172" s="3" t="n">
        <v>0</v>
      </c>
      <c r="BE172" s="3" t="n">
        <v>0</v>
      </c>
      <c r="BF172" s="3" t="n">
        <v>0</v>
      </c>
      <c r="BG172" s="3" t="n">
        <v>0</v>
      </c>
      <c r="BH172" s="3" t="n">
        <v>0</v>
      </c>
      <c r="BI172" s="3" t="n">
        <v>1</v>
      </c>
      <c r="BJ172" s="3" t="n">
        <v>1.2</v>
      </c>
      <c r="BK172" s="3" t="n">
        <v>0</v>
      </c>
      <c r="BL172" s="3" t="n">
        <v>0.912870929175277</v>
      </c>
      <c r="BM172" s="3" t="n">
        <v>1</v>
      </c>
      <c r="BN172" s="3" t="n">
        <v>1</v>
      </c>
      <c r="BO172" s="3" t="n">
        <v>0</v>
      </c>
      <c r="BP172" s="3" t="n">
        <v>0</v>
      </c>
      <c r="BQ172" s="3" t="n">
        <v>0</v>
      </c>
      <c r="BR172" s="3" t="n">
        <v>0</v>
      </c>
    </row>
    <row r="173" customFormat="false" ht="12.75" hidden="false" customHeight="false" outlineLevel="0" collapsed="false">
      <c r="A173" s="0" t="s">
        <v>43</v>
      </c>
      <c r="B173" s="0" t="n">
        <v>15</v>
      </c>
      <c r="C173" s="0" t="s">
        <v>1068</v>
      </c>
      <c r="D173" s="0" t="n">
        <v>11</v>
      </c>
      <c r="E173" s="0" t="n">
        <v>5</v>
      </c>
      <c r="F173" s="0" t="n">
        <v>0</v>
      </c>
      <c r="G173" s="0" t="n">
        <v>0</v>
      </c>
      <c r="H173" s="0" t="n">
        <v>0</v>
      </c>
      <c r="I173" s="0" t="n">
        <v>2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P173" s="0" t="n">
        <v>0.8</v>
      </c>
      <c r="Q173" s="0" t="n">
        <v>0</v>
      </c>
      <c r="R173" s="0" t="n">
        <v>0</v>
      </c>
      <c r="S173" s="0" t="n">
        <v>0</v>
      </c>
      <c r="T173" s="0" t="n">
        <v>0.6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s">
        <v>43</v>
      </c>
      <c r="AA173" s="0" t="n">
        <v>15</v>
      </c>
      <c r="AB173" s="0" t="n">
        <v>4</v>
      </c>
      <c r="AC173" s="0" t="n">
        <v>0</v>
      </c>
      <c r="AD173" s="0" t="n">
        <v>0</v>
      </c>
      <c r="AE173" s="0" t="n">
        <v>0</v>
      </c>
      <c r="AF173" s="0" t="n">
        <v>1.2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M173" s="0" t="n">
        <v>172</v>
      </c>
      <c r="AN173" s="3" t="n">
        <v>2</v>
      </c>
      <c r="AO173" s="3" t="n">
        <v>7</v>
      </c>
      <c r="AP173" s="3" t="n">
        <v>0.513898342369751</v>
      </c>
      <c r="AQ173" s="3" t="n">
        <v>0.755928946018454</v>
      </c>
      <c r="AR173" s="3" t="n">
        <v>0.523809523809524</v>
      </c>
      <c r="AS173" s="3" t="n">
        <v>0.714285714285714</v>
      </c>
      <c r="AT173" s="3" t="n">
        <v>0.598269588585257</v>
      </c>
      <c r="AU173" s="3" t="n">
        <v>0.863120568566631</v>
      </c>
      <c r="AV173" s="3" t="n">
        <v>0.455412445728114</v>
      </c>
      <c r="AW173" s="3" t="n">
        <v>0.657021277011065</v>
      </c>
      <c r="AX173" s="0" t="n">
        <v>172</v>
      </c>
      <c r="AY173" s="3" t="n">
        <v>2</v>
      </c>
      <c r="AZ173" s="3" t="n">
        <v>1.4</v>
      </c>
      <c r="BA173" s="3" t="n">
        <v>2.97201341198846</v>
      </c>
      <c r="BB173" s="3" t="n">
        <v>1.69030850945703</v>
      </c>
      <c r="BC173" s="3" t="n">
        <v>-0.714285714285714</v>
      </c>
      <c r="BD173" s="3" t="n">
        <v>0.571428571428572</v>
      </c>
      <c r="BE173" s="3" t="n">
        <v>0.682908104700472</v>
      </c>
      <c r="BF173" s="3" t="n">
        <v>0.985228136034251</v>
      </c>
      <c r="BG173" s="3" t="n">
        <v>-0.0313776095852427</v>
      </c>
      <c r="BH173" s="3" t="n">
        <v>-0.0452683217435797</v>
      </c>
      <c r="BI173" s="3" t="n">
        <v>2</v>
      </c>
      <c r="BJ173" s="3" t="n">
        <v>5.2</v>
      </c>
      <c r="BK173" s="3" t="n">
        <v>0.60655370643739</v>
      </c>
      <c r="BL173" s="3" t="n">
        <v>0.877058019307029</v>
      </c>
      <c r="BM173" s="3" t="n">
        <v>0.56043956043956</v>
      </c>
      <c r="BN173" s="3" t="n">
        <v>0.769230769230769</v>
      </c>
      <c r="BO173" s="3" t="n">
        <v>0.540204142388861</v>
      </c>
      <c r="BP173" s="3" t="n">
        <v>0.779349837292085</v>
      </c>
      <c r="BQ173" s="3" t="n">
        <v>0.347896450081169</v>
      </c>
      <c r="BR173" s="3" t="n">
        <v>0.501908483274977</v>
      </c>
    </row>
    <row r="174" customFormat="false" ht="12.75" hidden="false" customHeight="false" outlineLevel="0" collapsed="false">
      <c r="A174" s="0" t="s">
        <v>43</v>
      </c>
      <c r="B174" s="0" t="n">
        <v>15</v>
      </c>
      <c r="C174" s="0" t="s">
        <v>1068</v>
      </c>
      <c r="D174" s="0" t="n">
        <v>12</v>
      </c>
      <c r="E174" s="0" t="n">
        <v>5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P174" s="0" t="n">
        <v>0.7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s">
        <v>43</v>
      </c>
      <c r="AA174" s="0" t="n">
        <v>15</v>
      </c>
      <c r="AB174" s="0" t="n">
        <v>3.5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M174" s="0" t="n">
        <v>173</v>
      </c>
      <c r="AN174" s="3" t="n">
        <v>1</v>
      </c>
      <c r="AO174" s="3" t="n">
        <v>5</v>
      </c>
      <c r="AP174" s="3" t="n">
        <v>0</v>
      </c>
      <c r="AQ174" s="3" t="n">
        <v>0.447213595499958</v>
      </c>
      <c r="AR174" s="3" t="n">
        <v>1</v>
      </c>
      <c r="AS174" s="3" t="n">
        <v>1</v>
      </c>
      <c r="AT174" s="3" t="n">
        <v>0</v>
      </c>
      <c r="AU174" s="3" t="n">
        <v>0</v>
      </c>
      <c r="AV174" s="3" t="n">
        <v>0</v>
      </c>
      <c r="AW174" s="3" t="n">
        <v>0</v>
      </c>
      <c r="AX174" s="0" t="n">
        <v>173</v>
      </c>
      <c r="AY174" s="3" t="n">
        <v>1</v>
      </c>
      <c r="AZ174" s="3" t="n">
        <v>0.7</v>
      </c>
      <c r="BA174" s="3" t="n">
        <v>0</v>
      </c>
      <c r="BB174" s="3" t="n">
        <v>0</v>
      </c>
      <c r="BC174" s="3" t="n">
        <v>0</v>
      </c>
      <c r="BD174" s="3" t="n">
        <v>0</v>
      </c>
      <c r="BE174" s="3" t="n">
        <v>0</v>
      </c>
      <c r="BF174" s="3" t="n">
        <v>0</v>
      </c>
      <c r="BG174" s="3" t="n">
        <v>0</v>
      </c>
      <c r="BH174" s="3" t="n">
        <v>0</v>
      </c>
      <c r="BI174" s="3" t="n">
        <v>1</v>
      </c>
      <c r="BJ174" s="3" t="n">
        <v>3.5</v>
      </c>
      <c r="BK174" s="3" t="n">
        <v>0</v>
      </c>
      <c r="BL174" s="3" t="n">
        <v>0.534522483824849</v>
      </c>
      <c r="BM174" s="3" t="n">
        <v>1</v>
      </c>
      <c r="BN174" s="3" t="n">
        <v>1</v>
      </c>
      <c r="BO174" s="3" t="n">
        <v>0</v>
      </c>
      <c r="BP174" s="3" t="n">
        <v>0</v>
      </c>
      <c r="BQ174" s="3" t="n">
        <v>0</v>
      </c>
      <c r="BR174" s="3" t="n">
        <v>0</v>
      </c>
    </row>
    <row r="175" customFormat="false" ht="12.75" hidden="false" customHeight="false" outlineLevel="0" collapsed="false">
      <c r="A175" s="0" t="s">
        <v>43</v>
      </c>
      <c r="B175" s="0" t="n">
        <v>15</v>
      </c>
      <c r="C175" s="0" t="s">
        <v>1068</v>
      </c>
      <c r="D175" s="0" t="n">
        <v>13</v>
      </c>
      <c r="E175" s="0" t="n">
        <v>5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P175" s="0" t="n">
        <v>0.6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s">
        <v>43</v>
      </c>
      <c r="AA175" s="0" t="n">
        <v>15</v>
      </c>
      <c r="AB175" s="0" t="n">
        <v>3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M175" s="0" t="n">
        <v>174</v>
      </c>
      <c r="AN175" s="3" t="n">
        <v>1</v>
      </c>
      <c r="AO175" s="3" t="n">
        <v>5</v>
      </c>
      <c r="AP175" s="3" t="n">
        <v>0</v>
      </c>
      <c r="AQ175" s="3" t="n">
        <v>0.447213595499958</v>
      </c>
      <c r="AR175" s="3" t="n">
        <v>1</v>
      </c>
      <c r="AS175" s="3" t="n">
        <v>1</v>
      </c>
      <c r="AT175" s="3" t="n">
        <v>0</v>
      </c>
      <c r="AU175" s="3" t="n">
        <v>0</v>
      </c>
      <c r="AV175" s="3" t="n">
        <v>0</v>
      </c>
      <c r="AW175" s="3" t="n">
        <v>0</v>
      </c>
      <c r="AX175" s="0" t="n">
        <v>174</v>
      </c>
      <c r="AY175" s="3" t="n">
        <v>1</v>
      </c>
      <c r="AZ175" s="3" t="n">
        <v>0.6</v>
      </c>
      <c r="BA175" s="3" t="n">
        <v>0</v>
      </c>
      <c r="BB175" s="3" t="n">
        <v>0</v>
      </c>
      <c r="BC175" s="3" t="n">
        <v>0</v>
      </c>
      <c r="BD175" s="3" t="n">
        <v>0</v>
      </c>
      <c r="BE175" s="3" t="n">
        <v>0</v>
      </c>
      <c r="BF175" s="3" t="n">
        <v>0</v>
      </c>
      <c r="BG175" s="3" t="n">
        <v>0</v>
      </c>
      <c r="BH175" s="3" t="n">
        <v>0</v>
      </c>
      <c r="BI175" s="3" t="n">
        <v>1</v>
      </c>
      <c r="BJ175" s="3" t="n">
        <v>3</v>
      </c>
      <c r="BK175" s="3" t="n">
        <v>0</v>
      </c>
      <c r="BL175" s="3" t="n">
        <v>0.577350269189626</v>
      </c>
      <c r="BM175" s="3" t="n">
        <v>1</v>
      </c>
      <c r="BN175" s="3" t="n">
        <v>1</v>
      </c>
      <c r="BO175" s="3" t="n">
        <v>0</v>
      </c>
      <c r="BP175" s="3" t="n">
        <v>0</v>
      </c>
      <c r="BQ175" s="3" t="n">
        <v>0</v>
      </c>
      <c r="BR175" s="3" t="n">
        <v>0</v>
      </c>
    </row>
    <row r="176" customFormat="false" ht="12.75" hidden="false" customHeight="false" outlineLevel="0" collapsed="false">
      <c r="A176" s="0" t="s">
        <v>43</v>
      </c>
      <c r="B176" s="0" t="n">
        <v>15</v>
      </c>
      <c r="C176" s="0" t="s">
        <v>1068</v>
      </c>
      <c r="D176" s="0" t="n">
        <v>14</v>
      </c>
      <c r="E176" s="0" t="n">
        <v>5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P176" s="0" t="n">
        <v>0.6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s">
        <v>43</v>
      </c>
      <c r="AA176" s="0" t="n">
        <v>15</v>
      </c>
      <c r="AB176" s="0" t="n">
        <v>3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M176" s="0" t="n">
        <v>175</v>
      </c>
      <c r="AN176" s="3" t="n">
        <v>1</v>
      </c>
      <c r="AO176" s="3" t="n">
        <v>5</v>
      </c>
      <c r="AP176" s="3" t="n">
        <v>0</v>
      </c>
      <c r="AQ176" s="3" t="n">
        <v>0.447213595499958</v>
      </c>
      <c r="AR176" s="3" t="n">
        <v>1</v>
      </c>
      <c r="AS176" s="3" t="n">
        <v>1</v>
      </c>
      <c r="AT176" s="3" t="n">
        <v>0</v>
      </c>
      <c r="AU176" s="3" t="n">
        <v>0</v>
      </c>
      <c r="AV176" s="3" t="n">
        <v>0</v>
      </c>
      <c r="AW176" s="3" t="n">
        <v>0</v>
      </c>
      <c r="AX176" s="0" t="n">
        <v>175</v>
      </c>
      <c r="AY176" s="3" t="n">
        <v>1</v>
      </c>
      <c r="AZ176" s="3" t="n">
        <v>0.6</v>
      </c>
      <c r="BA176" s="3" t="n">
        <v>0</v>
      </c>
      <c r="BB176" s="3" t="n">
        <v>0</v>
      </c>
      <c r="BC176" s="3" t="n">
        <v>0</v>
      </c>
      <c r="BD176" s="3" t="n">
        <v>0</v>
      </c>
      <c r="BE176" s="3" t="n">
        <v>0</v>
      </c>
      <c r="BF176" s="3" t="n">
        <v>0</v>
      </c>
      <c r="BG176" s="3" t="n">
        <v>0</v>
      </c>
      <c r="BH176" s="3" t="n">
        <v>0</v>
      </c>
      <c r="BI176" s="3" t="n">
        <v>1</v>
      </c>
      <c r="BJ176" s="3" t="n">
        <v>3</v>
      </c>
      <c r="BK176" s="3" t="n">
        <v>0</v>
      </c>
      <c r="BL176" s="3" t="n">
        <v>0.577350269189626</v>
      </c>
      <c r="BM176" s="3" t="n">
        <v>1</v>
      </c>
      <c r="BN176" s="3" t="n">
        <v>1</v>
      </c>
      <c r="BO176" s="3" t="n">
        <v>0</v>
      </c>
      <c r="BP176" s="3" t="n">
        <v>0</v>
      </c>
      <c r="BQ176" s="3" t="n">
        <v>0</v>
      </c>
      <c r="BR176" s="3" t="n">
        <v>0</v>
      </c>
    </row>
    <row r="177" customFormat="false" ht="12.75" hidden="false" customHeight="false" outlineLevel="0" collapsed="false">
      <c r="A177" s="0" t="s">
        <v>43</v>
      </c>
      <c r="B177" s="0" t="n">
        <v>15</v>
      </c>
      <c r="C177" s="0" t="s">
        <v>1068</v>
      </c>
      <c r="D177" s="0" t="n">
        <v>15</v>
      </c>
      <c r="E177" s="0" t="n">
        <v>5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P177" s="0" t="n">
        <v>0.6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s">
        <v>43</v>
      </c>
      <c r="AA177" s="0" t="n">
        <v>15</v>
      </c>
      <c r="AB177" s="0" t="n">
        <v>3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M177" s="0" t="n">
        <v>176</v>
      </c>
      <c r="AN177" s="3" t="n">
        <v>1</v>
      </c>
      <c r="AO177" s="3" t="n">
        <v>5</v>
      </c>
      <c r="AP177" s="3" t="n">
        <v>0</v>
      </c>
      <c r="AQ177" s="3" t="n">
        <v>0.447213595499958</v>
      </c>
      <c r="AR177" s="3" t="n">
        <v>1</v>
      </c>
      <c r="AS177" s="3" t="n">
        <v>1</v>
      </c>
      <c r="AT177" s="3" t="n">
        <v>0</v>
      </c>
      <c r="AU177" s="3" t="n">
        <v>0</v>
      </c>
      <c r="AV177" s="3" t="n">
        <v>0</v>
      </c>
      <c r="AW177" s="3" t="n">
        <v>0</v>
      </c>
      <c r="AX177" s="0" t="n">
        <v>176</v>
      </c>
      <c r="AY177" s="3" t="n">
        <v>1</v>
      </c>
      <c r="AZ177" s="3" t="n">
        <v>0.6</v>
      </c>
      <c r="BA177" s="3" t="n">
        <v>0</v>
      </c>
      <c r="BB177" s="3" t="n">
        <v>0</v>
      </c>
      <c r="BC177" s="3" t="n">
        <v>0</v>
      </c>
      <c r="BD177" s="3" t="n">
        <v>0</v>
      </c>
      <c r="BE177" s="3" t="n">
        <v>0</v>
      </c>
      <c r="BF177" s="3" t="n">
        <v>0</v>
      </c>
      <c r="BG177" s="3" t="n">
        <v>0</v>
      </c>
      <c r="BH177" s="3" t="n">
        <v>0</v>
      </c>
      <c r="BI177" s="3" t="n">
        <v>1</v>
      </c>
      <c r="BJ177" s="3" t="n">
        <v>3</v>
      </c>
      <c r="BK177" s="3" t="n">
        <v>0</v>
      </c>
      <c r="BL177" s="3" t="n">
        <v>0.577350269189626</v>
      </c>
      <c r="BM177" s="3" t="n">
        <v>1</v>
      </c>
      <c r="BN177" s="3" t="n">
        <v>1</v>
      </c>
      <c r="BO177" s="3" t="n">
        <v>0</v>
      </c>
      <c r="BP177" s="3" t="n">
        <v>0</v>
      </c>
      <c r="BQ177" s="3" t="n">
        <v>0</v>
      </c>
      <c r="BR177" s="3" t="n">
        <v>0</v>
      </c>
    </row>
    <row r="178" customFormat="false" ht="12.75" hidden="false" customHeight="false" outlineLevel="0" collapsed="false">
      <c r="A178" s="0" t="s">
        <v>43</v>
      </c>
      <c r="B178" s="0" t="n">
        <v>15</v>
      </c>
      <c r="C178" s="0" t="s">
        <v>1068</v>
      </c>
      <c r="D178" s="0" t="n">
        <v>16</v>
      </c>
      <c r="E178" s="0" t="n">
        <v>5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P178" s="0" t="n">
        <v>0.6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s">
        <v>43</v>
      </c>
      <c r="AA178" s="0" t="n">
        <v>15</v>
      </c>
      <c r="AB178" s="0" t="n">
        <v>3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M178" s="0" t="n">
        <v>177</v>
      </c>
      <c r="AN178" s="3" t="n">
        <v>1</v>
      </c>
      <c r="AO178" s="3" t="n">
        <v>5</v>
      </c>
      <c r="AP178" s="3" t="n">
        <v>0</v>
      </c>
      <c r="AQ178" s="3" t="n">
        <v>0.447213595499958</v>
      </c>
      <c r="AR178" s="3" t="n">
        <v>1</v>
      </c>
      <c r="AS178" s="3" t="n">
        <v>1</v>
      </c>
      <c r="AT178" s="3" t="n">
        <v>0</v>
      </c>
      <c r="AU178" s="3" t="n">
        <v>0</v>
      </c>
      <c r="AV178" s="3" t="n">
        <v>0</v>
      </c>
      <c r="AW178" s="3" t="n">
        <v>0</v>
      </c>
      <c r="AX178" s="0" t="n">
        <v>177</v>
      </c>
      <c r="AY178" s="3" t="n">
        <v>1</v>
      </c>
      <c r="AZ178" s="3" t="n">
        <v>0.6</v>
      </c>
      <c r="BA178" s="3" t="n">
        <v>0</v>
      </c>
      <c r="BB178" s="3" t="n">
        <v>0</v>
      </c>
      <c r="BC178" s="3" t="n">
        <v>0</v>
      </c>
      <c r="BD178" s="3" t="n">
        <v>0</v>
      </c>
      <c r="BE178" s="3" t="n">
        <v>0</v>
      </c>
      <c r="BF178" s="3" t="n">
        <v>0</v>
      </c>
      <c r="BG178" s="3" t="n">
        <v>0</v>
      </c>
      <c r="BH178" s="3" t="n">
        <v>0</v>
      </c>
      <c r="BI178" s="3" t="n">
        <v>1</v>
      </c>
      <c r="BJ178" s="3" t="n">
        <v>3</v>
      </c>
      <c r="BK178" s="3" t="n">
        <v>0</v>
      </c>
      <c r="BL178" s="3" t="n">
        <v>0.577350269189626</v>
      </c>
      <c r="BM178" s="3" t="n">
        <v>1</v>
      </c>
      <c r="BN178" s="3" t="n">
        <v>1</v>
      </c>
      <c r="BO178" s="3" t="n">
        <v>0</v>
      </c>
      <c r="BP178" s="3" t="n">
        <v>0</v>
      </c>
      <c r="BQ178" s="3" t="n">
        <v>0</v>
      </c>
      <c r="BR178" s="3" t="n">
        <v>0</v>
      </c>
    </row>
    <row r="179" customFormat="false" ht="12.75" hidden="false" customHeight="false" outlineLevel="0" collapsed="false">
      <c r="A179" s="0" t="s">
        <v>43</v>
      </c>
      <c r="B179" s="0" t="n">
        <v>15</v>
      </c>
      <c r="C179" s="0" t="s">
        <v>1068</v>
      </c>
      <c r="D179" s="0" t="n">
        <v>17</v>
      </c>
      <c r="E179" s="0" t="n">
        <v>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P179" s="0" t="n">
        <v>0.6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s">
        <v>43</v>
      </c>
      <c r="AA179" s="0" t="n">
        <v>15</v>
      </c>
      <c r="AB179" s="0" t="n">
        <v>2.4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M179" s="0" t="n">
        <v>178</v>
      </c>
      <c r="AN179" s="3" t="n">
        <v>1</v>
      </c>
      <c r="AO179" s="3" t="n">
        <v>4</v>
      </c>
      <c r="AP179" s="3" t="n">
        <v>0</v>
      </c>
      <c r="AQ179" s="3" t="n">
        <v>0.5</v>
      </c>
      <c r="AR179" s="3" t="n">
        <v>1</v>
      </c>
      <c r="AS179" s="3" t="n">
        <v>1</v>
      </c>
      <c r="AT179" s="3" t="n">
        <v>0</v>
      </c>
      <c r="AU179" s="3" t="n">
        <v>0</v>
      </c>
      <c r="AV179" s="3" t="n">
        <v>0</v>
      </c>
      <c r="AW179" s="3" t="n">
        <v>0</v>
      </c>
      <c r="AX179" s="0" t="n">
        <v>178</v>
      </c>
      <c r="AY179" s="3" t="n">
        <v>1</v>
      </c>
      <c r="AZ179" s="3" t="n">
        <v>0.6</v>
      </c>
      <c r="BA179" s="3" t="n">
        <v>0</v>
      </c>
      <c r="BB179" s="3" t="n">
        <v>0</v>
      </c>
      <c r="BC179" s="3" t="n">
        <v>0</v>
      </c>
      <c r="BD179" s="3" t="n">
        <v>0</v>
      </c>
      <c r="BE179" s="3" t="n">
        <v>0</v>
      </c>
      <c r="BF179" s="3" t="n">
        <v>0</v>
      </c>
      <c r="BG179" s="3" t="n">
        <v>0</v>
      </c>
      <c r="BH179" s="3" t="n">
        <v>0</v>
      </c>
      <c r="BI179" s="3" t="n">
        <v>1</v>
      </c>
      <c r="BJ179" s="3" t="n">
        <v>2.4</v>
      </c>
      <c r="BK179" s="3" t="n">
        <v>0</v>
      </c>
      <c r="BL179" s="3" t="n">
        <v>0.645497224367903</v>
      </c>
      <c r="BM179" s="3" t="n">
        <v>1</v>
      </c>
      <c r="BN179" s="3" t="n">
        <v>1</v>
      </c>
      <c r="BO179" s="3" t="n">
        <v>0</v>
      </c>
      <c r="BP179" s="3" t="n">
        <v>0</v>
      </c>
      <c r="BQ179" s="3" t="n">
        <v>0</v>
      </c>
      <c r="BR179" s="3" t="n">
        <v>0</v>
      </c>
    </row>
    <row r="180" customFormat="false" ht="12.75" hidden="false" customHeight="false" outlineLevel="0" collapsed="false">
      <c r="A180" s="0" t="s">
        <v>43</v>
      </c>
      <c r="B180" s="0" t="n">
        <v>15</v>
      </c>
      <c r="C180" s="0" t="s">
        <v>1068</v>
      </c>
      <c r="D180" s="0" t="n">
        <v>18</v>
      </c>
      <c r="E180" s="0" t="n">
        <v>5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P180" s="0" t="n">
        <v>0.8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s">
        <v>43</v>
      </c>
      <c r="AA180" s="0" t="n">
        <v>15</v>
      </c>
      <c r="AB180" s="0" t="n">
        <v>4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M180" s="0" t="n">
        <v>179</v>
      </c>
      <c r="AN180" s="3" t="n">
        <v>1</v>
      </c>
      <c r="AO180" s="3" t="n">
        <v>5</v>
      </c>
      <c r="AP180" s="3" t="n">
        <v>0</v>
      </c>
      <c r="AQ180" s="3" t="n">
        <v>0.447213595499958</v>
      </c>
      <c r="AR180" s="3" t="n">
        <v>1</v>
      </c>
      <c r="AS180" s="3" t="n">
        <v>1</v>
      </c>
      <c r="AT180" s="3" t="n">
        <v>0</v>
      </c>
      <c r="AU180" s="3" t="n">
        <v>0</v>
      </c>
      <c r="AV180" s="3" t="n">
        <v>0</v>
      </c>
      <c r="AW180" s="3" t="n">
        <v>0</v>
      </c>
      <c r="AX180" s="0" t="n">
        <v>179</v>
      </c>
      <c r="AY180" s="3" t="n">
        <v>1</v>
      </c>
      <c r="AZ180" s="3" t="n">
        <v>0.8</v>
      </c>
      <c r="BA180" s="3" t="n">
        <v>0</v>
      </c>
      <c r="BB180" s="3" t="n">
        <v>0</v>
      </c>
      <c r="BC180" s="3" t="n">
        <v>0</v>
      </c>
      <c r="BD180" s="3" t="n">
        <v>0</v>
      </c>
      <c r="BE180" s="3" t="n">
        <v>0</v>
      </c>
      <c r="BF180" s="3" t="n">
        <v>0</v>
      </c>
      <c r="BG180" s="3" t="n">
        <v>0</v>
      </c>
      <c r="BH180" s="3" t="n">
        <v>0</v>
      </c>
      <c r="BI180" s="3" t="n">
        <v>1</v>
      </c>
      <c r="BJ180" s="3" t="n">
        <v>4</v>
      </c>
      <c r="BK180" s="3" t="n">
        <v>0</v>
      </c>
      <c r="BL180" s="3" t="n">
        <v>0.5</v>
      </c>
      <c r="BM180" s="3" t="n">
        <v>1</v>
      </c>
      <c r="BN180" s="3" t="n">
        <v>1</v>
      </c>
      <c r="BO180" s="3" t="n">
        <v>0</v>
      </c>
      <c r="BP180" s="3" t="n">
        <v>0</v>
      </c>
      <c r="BQ180" s="3" t="n">
        <v>0</v>
      </c>
      <c r="BR180" s="3" t="n">
        <v>0</v>
      </c>
    </row>
    <row r="181" customFormat="false" ht="12.75" hidden="false" customHeight="false" outlineLevel="0" collapsed="false">
      <c r="A181" s="0" t="s">
        <v>43</v>
      </c>
      <c r="B181" s="0" t="n">
        <v>15</v>
      </c>
      <c r="C181" s="0" t="s">
        <v>1068</v>
      </c>
      <c r="D181" s="0" t="n">
        <v>19</v>
      </c>
      <c r="E181" s="0" t="n">
        <v>5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P181" s="0" t="n">
        <v>0.6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s">
        <v>43</v>
      </c>
      <c r="AA181" s="0" t="n">
        <v>15</v>
      </c>
      <c r="AB181" s="0" t="n">
        <v>3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M181" s="0" t="n">
        <v>180</v>
      </c>
      <c r="AN181" s="3" t="n">
        <v>1</v>
      </c>
      <c r="AO181" s="3" t="n">
        <v>5</v>
      </c>
      <c r="AP181" s="3" t="n">
        <v>0</v>
      </c>
      <c r="AQ181" s="3" t="n">
        <v>0.447213595499958</v>
      </c>
      <c r="AR181" s="3" t="n">
        <v>1</v>
      </c>
      <c r="AS181" s="3" t="n">
        <v>1</v>
      </c>
      <c r="AT181" s="3" t="n">
        <v>0</v>
      </c>
      <c r="AU181" s="3" t="n">
        <v>0</v>
      </c>
      <c r="AV181" s="3" t="n">
        <v>0</v>
      </c>
      <c r="AW181" s="3" t="n">
        <v>0</v>
      </c>
      <c r="AX181" s="0" t="n">
        <v>180</v>
      </c>
      <c r="AY181" s="3" t="n">
        <v>1</v>
      </c>
      <c r="AZ181" s="3" t="n">
        <v>0.6</v>
      </c>
      <c r="BA181" s="3" t="n">
        <v>0</v>
      </c>
      <c r="BB181" s="3" t="n">
        <v>0</v>
      </c>
      <c r="BC181" s="3" t="n">
        <v>0</v>
      </c>
      <c r="BD181" s="3" t="n">
        <v>0</v>
      </c>
      <c r="BE181" s="3" t="n">
        <v>0</v>
      </c>
      <c r="BF181" s="3" t="n">
        <v>0</v>
      </c>
      <c r="BG181" s="3" t="n">
        <v>0</v>
      </c>
      <c r="BH181" s="3" t="n">
        <v>0</v>
      </c>
      <c r="BI181" s="3" t="n">
        <v>1</v>
      </c>
      <c r="BJ181" s="3" t="n">
        <v>3</v>
      </c>
      <c r="BK181" s="3" t="n">
        <v>0</v>
      </c>
      <c r="BL181" s="3" t="n">
        <v>0.577350269189626</v>
      </c>
      <c r="BM181" s="3" t="n">
        <v>1</v>
      </c>
      <c r="BN181" s="3" t="n">
        <v>1</v>
      </c>
      <c r="BO181" s="3" t="n">
        <v>0</v>
      </c>
      <c r="BP181" s="3" t="n">
        <v>0</v>
      </c>
      <c r="BQ181" s="3" t="n">
        <v>0</v>
      </c>
      <c r="BR181" s="3" t="n">
        <v>0</v>
      </c>
    </row>
    <row r="182" customFormat="false" ht="12.75" hidden="false" customHeight="false" outlineLevel="0" collapsed="false">
      <c r="A182" s="0" t="s">
        <v>43</v>
      </c>
      <c r="B182" s="0" t="n">
        <v>15</v>
      </c>
      <c r="C182" s="0" t="s">
        <v>1068</v>
      </c>
      <c r="D182" s="0" t="n">
        <v>20</v>
      </c>
      <c r="E182" s="0" t="n">
        <v>5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P182" s="0" t="n">
        <v>0.6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s">
        <v>43</v>
      </c>
      <c r="AA182" s="0" t="n">
        <v>15</v>
      </c>
      <c r="AB182" s="0" t="n">
        <v>3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M182" s="0" t="n">
        <v>181</v>
      </c>
      <c r="AN182" s="3" t="n">
        <v>1</v>
      </c>
      <c r="AO182" s="3" t="n">
        <v>5</v>
      </c>
      <c r="AP182" s="3" t="n">
        <v>0</v>
      </c>
      <c r="AQ182" s="3" t="n">
        <v>0.447213595499958</v>
      </c>
      <c r="AR182" s="3" t="n">
        <v>1</v>
      </c>
      <c r="AS182" s="3" t="n">
        <v>1</v>
      </c>
      <c r="AT182" s="3" t="n">
        <v>0</v>
      </c>
      <c r="AU182" s="3" t="n">
        <v>0</v>
      </c>
      <c r="AV182" s="3" t="n">
        <v>0</v>
      </c>
      <c r="AW182" s="3" t="n">
        <v>0</v>
      </c>
      <c r="AX182" s="0" t="n">
        <v>181</v>
      </c>
      <c r="AY182" s="3" t="n">
        <v>1</v>
      </c>
      <c r="AZ182" s="3" t="n">
        <v>0.6</v>
      </c>
      <c r="BA182" s="3" t="n">
        <v>0</v>
      </c>
      <c r="BB182" s="3" t="n">
        <v>0</v>
      </c>
      <c r="BC182" s="3" t="n">
        <v>0</v>
      </c>
      <c r="BD182" s="3" t="n">
        <v>0</v>
      </c>
      <c r="BE182" s="3" t="n">
        <v>0</v>
      </c>
      <c r="BF182" s="3" t="n">
        <v>0</v>
      </c>
      <c r="BG182" s="3" t="n">
        <v>0</v>
      </c>
      <c r="BH182" s="3" t="n">
        <v>0</v>
      </c>
      <c r="BI182" s="3" t="n">
        <v>1</v>
      </c>
      <c r="BJ182" s="3" t="n">
        <v>3</v>
      </c>
      <c r="BK182" s="3" t="n">
        <v>0</v>
      </c>
      <c r="BL182" s="3" t="n">
        <v>0.577350269189626</v>
      </c>
      <c r="BM182" s="3" t="n">
        <v>1</v>
      </c>
      <c r="BN182" s="3" t="n">
        <v>1</v>
      </c>
      <c r="BO182" s="3" t="n">
        <v>0</v>
      </c>
      <c r="BP182" s="3" t="n">
        <v>0</v>
      </c>
      <c r="BQ182" s="3" t="n">
        <v>0</v>
      </c>
      <c r="BR182" s="3" t="n">
        <v>0</v>
      </c>
    </row>
    <row r="183" customFormat="false" ht="12.75" hidden="false" customHeight="false" outlineLevel="0" collapsed="false">
      <c r="A183" s="0" t="s">
        <v>44</v>
      </c>
      <c r="B183" s="0" t="n">
        <v>1</v>
      </c>
      <c r="C183" s="0" t="s">
        <v>1069</v>
      </c>
      <c r="D183" s="0" t="n">
        <v>1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s">
        <v>44</v>
      </c>
      <c r="AA183" s="0" t="n">
        <v>1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M183" s="0" t="n">
        <v>182</v>
      </c>
      <c r="AN183" s="3" t="n">
        <v>0</v>
      </c>
      <c r="AO183" s="3" t="n">
        <v>0</v>
      </c>
      <c r="AP183" s="3" t="n">
        <v>0</v>
      </c>
      <c r="AQ183" s="3" t="n">
        <v>0</v>
      </c>
      <c r="AR183" s="3" t="n">
        <v>0</v>
      </c>
      <c r="AS183" s="3" t="n">
        <v>0</v>
      </c>
      <c r="AT183" s="3" t="n">
        <v>0</v>
      </c>
      <c r="AU183" s="3" t="n">
        <v>0</v>
      </c>
      <c r="AV183" s="3" t="n">
        <v>0</v>
      </c>
      <c r="AW183" s="3" t="n">
        <v>0</v>
      </c>
      <c r="AX183" s="0" t="n">
        <v>182</v>
      </c>
      <c r="AY183" s="3" t="n">
        <v>0</v>
      </c>
      <c r="AZ183" s="3" t="n">
        <v>0</v>
      </c>
      <c r="BA183" s="3" t="n">
        <v>0</v>
      </c>
      <c r="BB183" s="3" t="n">
        <v>0</v>
      </c>
      <c r="BC183" s="3" t="n">
        <v>0</v>
      </c>
      <c r="BD183" s="3" t="n">
        <v>0</v>
      </c>
      <c r="BE183" s="3" t="n">
        <v>0</v>
      </c>
      <c r="BF183" s="3" t="n">
        <v>0</v>
      </c>
      <c r="BG183" s="3" t="n">
        <v>0</v>
      </c>
      <c r="BH183" s="3" t="n">
        <v>0</v>
      </c>
      <c r="BI183" s="3" t="n">
        <v>0</v>
      </c>
      <c r="BJ183" s="3" t="n">
        <v>0</v>
      </c>
      <c r="BK183" s="3" t="n">
        <v>0</v>
      </c>
      <c r="BL183" s="3" t="n">
        <v>0</v>
      </c>
      <c r="BM183" s="3" t="n">
        <v>0</v>
      </c>
      <c r="BN183" s="3" t="n">
        <v>0</v>
      </c>
      <c r="BO183" s="3" t="n">
        <v>0</v>
      </c>
      <c r="BP183" s="3" t="n">
        <v>0</v>
      </c>
      <c r="BQ183" s="3" t="n">
        <v>0</v>
      </c>
      <c r="BR183" s="3" t="n">
        <v>0</v>
      </c>
    </row>
    <row r="184" customFormat="false" ht="12.75" hidden="false" customHeight="false" outlineLevel="0" collapsed="false">
      <c r="A184" s="0" t="s">
        <v>44</v>
      </c>
      <c r="B184" s="0" t="n">
        <v>1</v>
      </c>
      <c r="C184" s="0" t="s">
        <v>1069</v>
      </c>
      <c r="D184" s="0" t="n">
        <v>2</v>
      </c>
      <c r="E184" s="0" t="n">
        <v>2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P184" s="0" t="n">
        <v>0.8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s">
        <v>44</v>
      </c>
      <c r="AA184" s="0" t="n">
        <v>1</v>
      </c>
      <c r="AB184" s="0" t="n">
        <v>1.6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M184" s="0" t="n">
        <v>183</v>
      </c>
      <c r="AN184" s="3" t="n">
        <v>1</v>
      </c>
      <c r="AO184" s="3" t="n">
        <v>2</v>
      </c>
      <c r="AP184" s="3" t="n">
        <v>0</v>
      </c>
      <c r="AQ184" s="3" t="n">
        <v>0.707106781186548</v>
      </c>
      <c r="AR184" s="3" t="n">
        <v>1</v>
      </c>
      <c r="AS184" s="3" t="n">
        <v>1</v>
      </c>
      <c r="AT184" s="3" t="n">
        <v>0</v>
      </c>
      <c r="AU184" s="3" t="n">
        <v>0</v>
      </c>
      <c r="AV184" s="3" t="n">
        <v>0</v>
      </c>
      <c r="AW184" s="3" t="n">
        <v>0</v>
      </c>
      <c r="AX184" s="0" t="n">
        <v>183</v>
      </c>
      <c r="AY184" s="3" t="n">
        <v>1</v>
      </c>
      <c r="AZ184" s="3" t="n">
        <v>0.8</v>
      </c>
      <c r="BA184" s="3" t="n">
        <v>0</v>
      </c>
      <c r="BB184" s="3" t="n">
        <v>0</v>
      </c>
      <c r="BC184" s="3" t="n">
        <v>0</v>
      </c>
      <c r="BD184" s="3" t="n">
        <v>0</v>
      </c>
      <c r="BE184" s="3" t="n">
        <v>0</v>
      </c>
      <c r="BF184" s="3" t="n">
        <v>0</v>
      </c>
      <c r="BG184" s="3" t="n">
        <v>0</v>
      </c>
      <c r="BH184" s="3" t="n">
        <v>0</v>
      </c>
      <c r="BI184" s="3" t="n">
        <v>1</v>
      </c>
      <c r="BJ184" s="3" t="n">
        <v>1.6</v>
      </c>
      <c r="BK184" s="3" t="n">
        <v>0</v>
      </c>
      <c r="BL184" s="3" t="n">
        <v>0.790569415042095</v>
      </c>
      <c r="BM184" s="3" t="n">
        <v>1</v>
      </c>
      <c r="BN184" s="3" t="n">
        <v>1</v>
      </c>
      <c r="BO184" s="3" t="n">
        <v>0</v>
      </c>
      <c r="BP184" s="3" t="n">
        <v>0</v>
      </c>
      <c r="BQ184" s="3" t="n">
        <v>0</v>
      </c>
      <c r="BR184" s="3" t="n">
        <v>0</v>
      </c>
    </row>
    <row r="185" customFormat="false" ht="12.75" hidden="false" customHeight="false" outlineLevel="0" collapsed="false">
      <c r="A185" s="0" t="s">
        <v>44</v>
      </c>
      <c r="B185" s="0" t="n">
        <v>1</v>
      </c>
      <c r="C185" s="0" t="s">
        <v>1069</v>
      </c>
      <c r="D185" s="0" t="n">
        <v>3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P185" s="0" t="n">
        <v>0.8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s">
        <v>44</v>
      </c>
      <c r="AA185" s="0" t="n">
        <v>1</v>
      </c>
      <c r="AB185" s="0" t="n">
        <v>0.8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M185" s="0" t="n">
        <v>184</v>
      </c>
      <c r="AN185" s="3" t="n">
        <v>1</v>
      </c>
      <c r="AO185" s="3" t="n">
        <v>1</v>
      </c>
      <c r="AP185" s="3" t="n">
        <v>0</v>
      </c>
      <c r="AQ185" s="3" t="n">
        <v>0</v>
      </c>
      <c r="AR185" s="3" t="n">
        <v>0</v>
      </c>
      <c r="AS185" s="3" t="n">
        <v>0</v>
      </c>
      <c r="AT185" s="3" t="n">
        <v>0</v>
      </c>
      <c r="AU185" s="3" t="n">
        <v>0</v>
      </c>
      <c r="AV185" s="3" t="n">
        <v>0</v>
      </c>
      <c r="AW185" s="3" t="n">
        <v>0</v>
      </c>
      <c r="AX185" s="0" t="n">
        <v>184</v>
      </c>
      <c r="AY185" s="3" t="n">
        <v>1</v>
      </c>
      <c r="AZ185" s="3" t="n">
        <v>0.8</v>
      </c>
      <c r="BA185" s="3" t="n">
        <v>0</v>
      </c>
      <c r="BB185" s="3" t="n">
        <v>0</v>
      </c>
      <c r="BC185" s="3" t="n">
        <v>0</v>
      </c>
      <c r="BD185" s="3" t="n">
        <v>0</v>
      </c>
      <c r="BE185" s="3" t="n">
        <v>0</v>
      </c>
      <c r="BF185" s="3" t="n">
        <v>0</v>
      </c>
      <c r="BG185" s="3" t="n">
        <v>0</v>
      </c>
      <c r="BH185" s="3" t="n">
        <v>0</v>
      </c>
      <c r="BI185" s="3" t="n">
        <v>1</v>
      </c>
      <c r="BJ185" s="3" t="n">
        <v>0.8</v>
      </c>
      <c r="BK185" s="3" t="n">
        <v>0</v>
      </c>
      <c r="BL185" s="3" t="n">
        <v>0</v>
      </c>
      <c r="BM185" s="3" t="n">
        <v>0</v>
      </c>
      <c r="BN185" s="3" t="n">
        <v>0</v>
      </c>
      <c r="BO185" s="3" t="n">
        <v>0</v>
      </c>
      <c r="BP185" s="3" t="n">
        <v>0</v>
      </c>
      <c r="BQ185" s="3" t="n">
        <v>0</v>
      </c>
      <c r="BR185" s="3" t="n">
        <v>0</v>
      </c>
    </row>
    <row r="186" customFormat="false" ht="12.75" hidden="false" customHeight="false" outlineLevel="0" collapsed="false">
      <c r="A186" s="0" t="s">
        <v>44</v>
      </c>
      <c r="B186" s="0" t="n">
        <v>1</v>
      </c>
      <c r="C186" s="0" t="s">
        <v>1069</v>
      </c>
      <c r="D186" s="0" t="n">
        <v>4</v>
      </c>
      <c r="E186" s="0" t="n">
        <v>1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P186" s="0" t="n">
        <v>0.8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s">
        <v>44</v>
      </c>
      <c r="AA186" s="0" t="n">
        <v>1</v>
      </c>
      <c r="AB186" s="0" t="n">
        <v>0.8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M186" s="0" t="n">
        <v>185</v>
      </c>
      <c r="AN186" s="3" t="n">
        <v>1</v>
      </c>
      <c r="AO186" s="3" t="n">
        <v>1</v>
      </c>
      <c r="AP186" s="3" t="n">
        <v>0</v>
      </c>
      <c r="AQ186" s="3" t="n">
        <v>0</v>
      </c>
      <c r="AR186" s="3" t="n">
        <v>0</v>
      </c>
      <c r="AS186" s="3" t="n">
        <v>0</v>
      </c>
      <c r="AT186" s="3" t="n">
        <v>0</v>
      </c>
      <c r="AU186" s="3" t="n">
        <v>0</v>
      </c>
      <c r="AV186" s="3" t="n">
        <v>0</v>
      </c>
      <c r="AW186" s="3" t="n">
        <v>0</v>
      </c>
      <c r="AX186" s="0" t="n">
        <v>185</v>
      </c>
      <c r="AY186" s="3" t="n">
        <v>1</v>
      </c>
      <c r="AZ186" s="3" t="n">
        <v>0.8</v>
      </c>
      <c r="BA186" s="3" t="n">
        <v>0</v>
      </c>
      <c r="BB186" s="3" t="n">
        <v>0</v>
      </c>
      <c r="BC186" s="3" t="n">
        <v>0</v>
      </c>
      <c r="BD186" s="3" t="n">
        <v>0</v>
      </c>
      <c r="BE186" s="3" t="n">
        <v>0</v>
      </c>
      <c r="BF186" s="3" t="n">
        <v>0</v>
      </c>
      <c r="BG186" s="3" t="n">
        <v>0</v>
      </c>
      <c r="BH186" s="3" t="n">
        <v>0</v>
      </c>
      <c r="BI186" s="3" t="n">
        <v>1</v>
      </c>
      <c r="BJ186" s="3" t="n">
        <v>0.8</v>
      </c>
      <c r="BK186" s="3" t="n">
        <v>0</v>
      </c>
      <c r="BL186" s="3" t="n">
        <v>0</v>
      </c>
      <c r="BM186" s="3" t="n">
        <v>0</v>
      </c>
      <c r="BN186" s="3" t="n">
        <v>0</v>
      </c>
      <c r="BO186" s="3" t="n">
        <v>0</v>
      </c>
      <c r="BP186" s="3" t="n">
        <v>0</v>
      </c>
      <c r="BQ186" s="3" t="n">
        <v>0</v>
      </c>
      <c r="BR186" s="3" t="n">
        <v>0</v>
      </c>
    </row>
    <row r="187" customFormat="false" ht="12.75" hidden="false" customHeight="false" outlineLevel="0" collapsed="false">
      <c r="A187" s="0" t="s">
        <v>44</v>
      </c>
      <c r="B187" s="0" t="n">
        <v>1</v>
      </c>
      <c r="C187" s="0" t="s">
        <v>1069</v>
      </c>
      <c r="D187" s="0" t="n">
        <v>5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s">
        <v>44</v>
      </c>
      <c r="AA187" s="0" t="n">
        <v>1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M187" s="0" t="n">
        <v>186</v>
      </c>
      <c r="AN187" s="3" t="n">
        <v>0</v>
      </c>
      <c r="AO187" s="3" t="n">
        <v>0</v>
      </c>
      <c r="AP187" s="3" t="n">
        <v>0</v>
      </c>
      <c r="AQ187" s="3" t="n">
        <v>0</v>
      </c>
      <c r="AR187" s="3" t="n">
        <v>0</v>
      </c>
      <c r="AS187" s="3" t="n">
        <v>0</v>
      </c>
      <c r="AT187" s="3" t="n">
        <v>0</v>
      </c>
      <c r="AU187" s="3" t="n">
        <v>0</v>
      </c>
      <c r="AV187" s="3" t="n">
        <v>0</v>
      </c>
      <c r="AW187" s="3" t="n">
        <v>0</v>
      </c>
      <c r="AX187" s="0" t="n">
        <v>186</v>
      </c>
      <c r="AY187" s="3" t="n">
        <v>0</v>
      </c>
      <c r="AZ187" s="3" t="n">
        <v>0</v>
      </c>
      <c r="BA187" s="3" t="n">
        <v>0</v>
      </c>
      <c r="BB187" s="3" t="n">
        <v>0</v>
      </c>
      <c r="BC187" s="3" t="n">
        <v>0</v>
      </c>
      <c r="BD187" s="3" t="n">
        <v>0</v>
      </c>
      <c r="BE187" s="3" t="n">
        <v>0</v>
      </c>
      <c r="BF187" s="3" t="n">
        <v>0</v>
      </c>
      <c r="BG187" s="3" t="n">
        <v>0</v>
      </c>
      <c r="BH187" s="3" t="n">
        <v>0</v>
      </c>
      <c r="BI187" s="3" t="n">
        <v>0</v>
      </c>
      <c r="BJ187" s="3" t="n">
        <v>0</v>
      </c>
      <c r="BK187" s="3" t="n">
        <v>0</v>
      </c>
      <c r="BL187" s="3" t="n">
        <v>0</v>
      </c>
      <c r="BM187" s="3" t="n">
        <v>0</v>
      </c>
      <c r="BN187" s="3" t="n">
        <v>0</v>
      </c>
      <c r="BO187" s="3" t="n">
        <v>0</v>
      </c>
      <c r="BP187" s="3" t="n">
        <v>0</v>
      </c>
      <c r="BQ187" s="3" t="n">
        <v>0</v>
      </c>
      <c r="BR187" s="3" t="n">
        <v>0</v>
      </c>
    </row>
    <row r="188" customFormat="false" ht="12.75" hidden="false" customHeight="false" outlineLevel="0" collapsed="false">
      <c r="A188" s="0" t="s">
        <v>44</v>
      </c>
      <c r="B188" s="0" t="n">
        <v>1</v>
      </c>
      <c r="C188" s="0" t="s">
        <v>1069</v>
      </c>
      <c r="D188" s="0" t="n">
        <v>6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s">
        <v>44</v>
      </c>
      <c r="AA188" s="0" t="n">
        <v>1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M188" s="0" t="n">
        <v>187</v>
      </c>
      <c r="AN188" s="3" t="n">
        <v>0</v>
      </c>
      <c r="AO188" s="3" t="n">
        <v>0</v>
      </c>
      <c r="AP188" s="3" t="n">
        <v>0</v>
      </c>
      <c r="AQ188" s="3" t="n">
        <v>0</v>
      </c>
      <c r="AR188" s="3" t="n">
        <v>0</v>
      </c>
      <c r="AS188" s="3" t="n">
        <v>0</v>
      </c>
      <c r="AT188" s="3" t="n">
        <v>0</v>
      </c>
      <c r="AU188" s="3" t="n">
        <v>0</v>
      </c>
      <c r="AV188" s="3" t="n">
        <v>0</v>
      </c>
      <c r="AW188" s="3" t="n">
        <v>0</v>
      </c>
      <c r="AX188" s="0" t="n">
        <v>187</v>
      </c>
      <c r="AY188" s="3" t="n">
        <v>0</v>
      </c>
      <c r="AZ188" s="3" t="n">
        <v>0</v>
      </c>
      <c r="BA188" s="3" t="n">
        <v>0</v>
      </c>
      <c r="BB188" s="3" t="n">
        <v>0</v>
      </c>
      <c r="BC188" s="3" t="n">
        <v>0</v>
      </c>
      <c r="BD188" s="3" t="n">
        <v>0</v>
      </c>
      <c r="BE188" s="3" t="n">
        <v>0</v>
      </c>
      <c r="BF188" s="3" t="n">
        <v>0</v>
      </c>
      <c r="BG188" s="3" t="n">
        <v>0</v>
      </c>
      <c r="BH188" s="3" t="n">
        <v>0</v>
      </c>
      <c r="BI188" s="3" t="n">
        <v>0</v>
      </c>
      <c r="BJ188" s="3" t="n">
        <v>0</v>
      </c>
      <c r="BK188" s="3" t="n">
        <v>0</v>
      </c>
      <c r="BL188" s="3" t="n">
        <v>0</v>
      </c>
      <c r="BM188" s="3" t="n">
        <v>0</v>
      </c>
      <c r="BN188" s="3" t="n">
        <v>0</v>
      </c>
      <c r="BO188" s="3" t="n">
        <v>0</v>
      </c>
      <c r="BP188" s="3" t="n">
        <v>0</v>
      </c>
      <c r="BQ188" s="3" t="n">
        <v>0</v>
      </c>
      <c r="BR188" s="3" t="n">
        <v>0</v>
      </c>
    </row>
    <row r="189" customFormat="false" ht="12.75" hidden="false" customHeight="false" outlineLevel="0" collapsed="false">
      <c r="A189" s="0" t="s">
        <v>44</v>
      </c>
      <c r="B189" s="0" t="n">
        <v>1</v>
      </c>
      <c r="C189" s="0" t="s">
        <v>1069</v>
      </c>
      <c r="D189" s="0" t="n">
        <v>7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s">
        <v>44</v>
      </c>
      <c r="AA189" s="0" t="n">
        <v>1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M189" s="0" t="n">
        <v>188</v>
      </c>
      <c r="AN189" s="3" t="n">
        <v>0</v>
      </c>
      <c r="AO189" s="3" t="n">
        <v>0</v>
      </c>
      <c r="AP189" s="3" t="n">
        <v>0</v>
      </c>
      <c r="AQ189" s="3" t="n">
        <v>0</v>
      </c>
      <c r="AR189" s="3" t="n">
        <v>0</v>
      </c>
      <c r="AS189" s="3" t="n">
        <v>0</v>
      </c>
      <c r="AT189" s="3" t="n">
        <v>0</v>
      </c>
      <c r="AU189" s="3" t="n">
        <v>0</v>
      </c>
      <c r="AV189" s="3" t="n">
        <v>0</v>
      </c>
      <c r="AW189" s="3" t="n">
        <v>0</v>
      </c>
      <c r="AX189" s="0" t="n">
        <v>188</v>
      </c>
      <c r="AY189" s="3" t="n">
        <v>0</v>
      </c>
      <c r="AZ189" s="3" t="n">
        <v>0</v>
      </c>
      <c r="BA189" s="3" t="n">
        <v>0</v>
      </c>
      <c r="BB189" s="3" t="n">
        <v>0</v>
      </c>
      <c r="BC189" s="3" t="n">
        <v>0</v>
      </c>
      <c r="BD189" s="3" t="n">
        <v>0</v>
      </c>
      <c r="BE189" s="3" t="n">
        <v>0</v>
      </c>
      <c r="BF189" s="3" t="n">
        <v>0</v>
      </c>
      <c r="BG189" s="3" t="n">
        <v>0</v>
      </c>
      <c r="BH189" s="3" t="n">
        <v>0</v>
      </c>
      <c r="BI189" s="3" t="n">
        <v>0</v>
      </c>
      <c r="BJ189" s="3" t="n">
        <v>0</v>
      </c>
      <c r="BK189" s="3" t="n">
        <v>0</v>
      </c>
      <c r="BL189" s="3" t="n">
        <v>0</v>
      </c>
      <c r="BM189" s="3" t="n">
        <v>0</v>
      </c>
      <c r="BN189" s="3" t="n">
        <v>0</v>
      </c>
      <c r="BO189" s="3" t="n">
        <v>0</v>
      </c>
      <c r="BP189" s="3" t="n">
        <v>0</v>
      </c>
      <c r="BQ189" s="3" t="n">
        <v>0</v>
      </c>
      <c r="BR189" s="3" t="n">
        <v>0</v>
      </c>
    </row>
    <row r="190" customFormat="false" ht="12.75" hidden="false" customHeight="false" outlineLevel="0" collapsed="false">
      <c r="A190" s="0" t="s">
        <v>44</v>
      </c>
      <c r="B190" s="0" t="n">
        <v>1</v>
      </c>
      <c r="C190" s="0" t="s">
        <v>1069</v>
      </c>
      <c r="D190" s="0" t="n">
        <v>8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s">
        <v>44</v>
      </c>
      <c r="AA190" s="0" t="n">
        <v>1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M190" s="0" t="n">
        <v>189</v>
      </c>
      <c r="AN190" s="3" t="n">
        <v>0</v>
      </c>
      <c r="AO190" s="3" t="n">
        <v>0</v>
      </c>
      <c r="AP190" s="3" t="n">
        <v>0</v>
      </c>
      <c r="AQ190" s="3" t="n">
        <v>0</v>
      </c>
      <c r="AR190" s="3" t="n">
        <v>0</v>
      </c>
      <c r="AS190" s="3" t="n">
        <v>0</v>
      </c>
      <c r="AT190" s="3" t="n">
        <v>0</v>
      </c>
      <c r="AU190" s="3" t="n">
        <v>0</v>
      </c>
      <c r="AV190" s="3" t="n">
        <v>0</v>
      </c>
      <c r="AW190" s="3" t="n">
        <v>0</v>
      </c>
      <c r="AX190" s="0" t="n">
        <v>189</v>
      </c>
      <c r="AY190" s="3" t="n">
        <v>0</v>
      </c>
      <c r="AZ190" s="3" t="n">
        <v>0</v>
      </c>
      <c r="BA190" s="3" t="n">
        <v>0</v>
      </c>
      <c r="BB190" s="3" t="n">
        <v>0</v>
      </c>
      <c r="BC190" s="3" t="n">
        <v>0</v>
      </c>
      <c r="BD190" s="3" t="n">
        <v>0</v>
      </c>
      <c r="BE190" s="3" t="n">
        <v>0</v>
      </c>
      <c r="BF190" s="3" t="n">
        <v>0</v>
      </c>
      <c r="BG190" s="3" t="n">
        <v>0</v>
      </c>
      <c r="BH190" s="3" t="n">
        <v>0</v>
      </c>
      <c r="BI190" s="3" t="n">
        <v>0</v>
      </c>
      <c r="BJ190" s="3" t="n">
        <v>0</v>
      </c>
      <c r="BK190" s="3" t="n">
        <v>0</v>
      </c>
      <c r="BL190" s="3" t="n">
        <v>0</v>
      </c>
      <c r="BM190" s="3" t="n">
        <v>0</v>
      </c>
      <c r="BN190" s="3" t="n">
        <v>0</v>
      </c>
      <c r="BO190" s="3" t="n">
        <v>0</v>
      </c>
      <c r="BP190" s="3" t="n">
        <v>0</v>
      </c>
      <c r="BQ190" s="3" t="n">
        <v>0</v>
      </c>
      <c r="BR190" s="3" t="n">
        <v>0</v>
      </c>
    </row>
    <row r="191" customFormat="false" ht="12.75" hidden="false" customHeight="false" outlineLevel="0" collapsed="false">
      <c r="A191" s="0" t="s">
        <v>44</v>
      </c>
      <c r="B191" s="0" t="n">
        <v>1</v>
      </c>
      <c r="C191" s="0" t="s">
        <v>1069</v>
      </c>
      <c r="D191" s="0" t="n">
        <v>9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s">
        <v>44</v>
      </c>
      <c r="AA191" s="0" t="n">
        <v>1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M191" s="0" t="n">
        <v>190</v>
      </c>
      <c r="AN191" s="3" t="n">
        <v>0</v>
      </c>
      <c r="AO191" s="3" t="n">
        <v>0</v>
      </c>
      <c r="AP191" s="3" t="n">
        <v>0</v>
      </c>
      <c r="AQ191" s="3" t="n">
        <v>0</v>
      </c>
      <c r="AR191" s="3" t="n">
        <v>0</v>
      </c>
      <c r="AS191" s="3" t="n">
        <v>0</v>
      </c>
      <c r="AT191" s="3" t="n">
        <v>0</v>
      </c>
      <c r="AU191" s="3" t="n">
        <v>0</v>
      </c>
      <c r="AV191" s="3" t="n">
        <v>0</v>
      </c>
      <c r="AW191" s="3" t="n">
        <v>0</v>
      </c>
      <c r="AX191" s="0" t="n">
        <v>190</v>
      </c>
      <c r="AY191" s="3" t="n">
        <v>0</v>
      </c>
      <c r="AZ191" s="3" t="n">
        <v>0</v>
      </c>
      <c r="BA191" s="3" t="n">
        <v>0</v>
      </c>
      <c r="BB191" s="3" t="n">
        <v>0</v>
      </c>
      <c r="BC191" s="3" t="n">
        <v>0</v>
      </c>
      <c r="BD191" s="3" t="n">
        <v>0</v>
      </c>
      <c r="BE191" s="3" t="n">
        <v>0</v>
      </c>
      <c r="BF191" s="3" t="n">
        <v>0</v>
      </c>
      <c r="BG191" s="3" t="n">
        <v>0</v>
      </c>
      <c r="BH191" s="3" t="n">
        <v>0</v>
      </c>
      <c r="BI191" s="3" t="n">
        <v>0</v>
      </c>
      <c r="BJ191" s="3" t="n">
        <v>0</v>
      </c>
      <c r="BK191" s="3" t="n">
        <v>0</v>
      </c>
      <c r="BL191" s="3" t="n">
        <v>0</v>
      </c>
      <c r="BM191" s="3" t="n">
        <v>0</v>
      </c>
      <c r="BN191" s="3" t="n">
        <v>0</v>
      </c>
      <c r="BO191" s="3" t="n">
        <v>0</v>
      </c>
      <c r="BP191" s="3" t="n">
        <v>0</v>
      </c>
      <c r="BQ191" s="3" t="n">
        <v>0</v>
      </c>
      <c r="BR191" s="3" t="n">
        <v>0</v>
      </c>
    </row>
    <row r="192" customFormat="false" ht="12.75" hidden="false" customHeight="false" outlineLevel="0" collapsed="false">
      <c r="A192" s="0" t="s">
        <v>44</v>
      </c>
      <c r="B192" s="0" t="n">
        <v>1</v>
      </c>
      <c r="C192" s="0" t="s">
        <v>1069</v>
      </c>
      <c r="D192" s="0" t="n">
        <v>1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s">
        <v>44</v>
      </c>
      <c r="AA192" s="0" t="n">
        <v>1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M192" s="0" t="n">
        <v>191</v>
      </c>
      <c r="AN192" s="3" t="n">
        <v>0</v>
      </c>
      <c r="AO192" s="3" t="n">
        <v>0</v>
      </c>
      <c r="AP192" s="3" t="n">
        <v>0</v>
      </c>
      <c r="AQ192" s="3" t="n">
        <v>0</v>
      </c>
      <c r="AR192" s="3" t="n">
        <v>0</v>
      </c>
      <c r="AS192" s="3" t="n">
        <v>0</v>
      </c>
      <c r="AT192" s="3" t="n">
        <v>0</v>
      </c>
      <c r="AU192" s="3" t="n">
        <v>0</v>
      </c>
      <c r="AV192" s="3" t="n">
        <v>0</v>
      </c>
      <c r="AW192" s="3" t="n">
        <v>0</v>
      </c>
      <c r="AX192" s="0" t="n">
        <v>191</v>
      </c>
      <c r="AY192" s="3" t="n">
        <v>0</v>
      </c>
      <c r="AZ192" s="3" t="n">
        <v>0</v>
      </c>
      <c r="BA192" s="3" t="n">
        <v>0</v>
      </c>
      <c r="BB192" s="3" t="n">
        <v>0</v>
      </c>
      <c r="BC192" s="3" t="n">
        <v>0</v>
      </c>
      <c r="BD192" s="3" t="n">
        <v>0</v>
      </c>
      <c r="BE192" s="3" t="n">
        <v>0</v>
      </c>
      <c r="BF192" s="3" t="n">
        <v>0</v>
      </c>
      <c r="BG192" s="3" t="n">
        <v>0</v>
      </c>
      <c r="BH192" s="3" t="n">
        <v>0</v>
      </c>
      <c r="BI192" s="3" t="n">
        <v>0</v>
      </c>
      <c r="BJ192" s="3" t="n">
        <v>0</v>
      </c>
      <c r="BK192" s="3" t="n">
        <v>0</v>
      </c>
      <c r="BL192" s="3" t="n">
        <v>0</v>
      </c>
      <c r="BM192" s="3" t="n">
        <v>0</v>
      </c>
      <c r="BN192" s="3" t="n">
        <v>0</v>
      </c>
      <c r="BO192" s="3" t="n">
        <v>0</v>
      </c>
      <c r="BP192" s="3" t="n">
        <v>0</v>
      </c>
      <c r="BQ192" s="3" t="n">
        <v>0</v>
      </c>
      <c r="BR192" s="3" t="n">
        <v>0</v>
      </c>
    </row>
    <row r="193" customFormat="false" ht="12.75" hidden="false" customHeight="false" outlineLevel="0" collapsed="false">
      <c r="A193" s="0" t="s">
        <v>44</v>
      </c>
      <c r="B193" s="0" t="n">
        <v>1</v>
      </c>
      <c r="C193" s="0" t="s">
        <v>1069</v>
      </c>
      <c r="D193" s="0" t="n">
        <v>11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s">
        <v>44</v>
      </c>
      <c r="AA193" s="0" t="n">
        <v>1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M193" s="0" t="n">
        <v>192</v>
      </c>
      <c r="AN193" s="3" t="n">
        <v>0</v>
      </c>
      <c r="AO193" s="3" t="n">
        <v>0</v>
      </c>
      <c r="AP193" s="3" t="n">
        <v>0</v>
      </c>
      <c r="AQ193" s="3" t="n">
        <v>0</v>
      </c>
      <c r="AR193" s="3" t="n">
        <v>0</v>
      </c>
      <c r="AS193" s="3" t="n">
        <v>0</v>
      </c>
      <c r="AT193" s="3" t="n">
        <v>0</v>
      </c>
      <c r="AU193" s="3" t="n">
        <v>0</v>
      </c>
      <c r="AV193" s="3" t="n">
        <v>0</v>
      </c>
      <c r="AW193" s="3" t="n">
        <v>0</v>
      </c>
      <c r="AX193" s="0" t="n">
        <v>192</v>
      </c>
      <c r="AY193" s="3" t="n">
        <v>0</v>
      </c>
      <c r="AZ193" s="3" t="n">
        <v>0</v>
      </c>
      <c r="BA193" s="3" t="n">
        <v>0</v>
      </c>
      <c r="BB193" s="3" t="n">
        <v>0</v>
      </c>
      <c r="BC193" s="3" t="n">
        <v>0</v>
      </c>
      <c r="BD193" s="3" t="n">
        <v>0</v>
      </c>
      <c r="BE193" s="3" t="n">
        <v>0</v>
      </c>
      <c r="BF193" s="3" t="n">
        <v>0</v>
      </c>
      <c r="BG193" s="3" t="n">
        <v>0</v>
      </c>
      <c r="BH193" s="3" t="n">
        <v>0</v>
      </c>
      <c r="BI193" s="3" t="n">
        <v>0</v>
      </c>
      <c r="BJ193" s="3" t="n">
        <v>0</v>
      </c>
      <c r="BK193" s="3" t="n">
        <v>0</v>
      </c>
      <c r="BL193" s="3" t="n">
        <v>0</v>
      </c>
      <c r="BM193" s="3" t="n">
        <v>0</v>
      </c>
      <c r="BN193" s="3" t="n">
        <v>0</v>
      </c>
      <c r="BO193" s="3" t="n">
        <v>0</v>
      </c>
      <c r="BP193" s="3" t="n">
        <v>0</v>
      </c>
      <c r="BQ193" s="3" t="n">
        <v>0</v>
      </c>
      <c r="BR193" s="3" t="n">
        <v>0</v>
      </c>
    </row>
    <row r="194" customFormat="false" ht="12.75" hidden="false" customHeight="false" outlineLevel="0" collapsed="false">
      <c r="A194" s="0" t="s">
        <v>44</v>
      </c>
      <c r="B194" s="0" t="n">
        <v>1</v>
      </c>
      <c r="C194" s="0" t="s">
        <v>1069</v>
      </c>
      <c r="D194" s="0" t="n">
        <v>12</v>
      </c>
      <c r="E194" s="0" t="n">
        <v>2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P194" s="0" t="n">
        <v>0.6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s">
        <v>44</v>
      </c>
      <c r="AA194" s="0" t="n">
        <v>1</v>
      </c>
      <c r="AB194" s="0" t="n">
        <v>1.2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M194" s="0" t="n">
        <v>193</v>
      </c>
      <c r="AN194" s="3" t="n">
        <v>1</v>
      </c>
      <c r="AO194" s="3" t="n">
        <v>2</v>
      </c>
      <c r="AP194" s="3" t="n">
        <v>0</v>
      </c>
      <c r="AQ194" s="3" t="n">
        <v>0.707106781186548</v>
      </c>
      <c r="AR194" s="3" t="n">
        <v>1</v>
      </c>
      <c r="AS194" s="3" t="n">
        <v>1</v>
      </c>
      <c r="AT194" s="3" t="n">
        <v>0</v>
      </c>
      <c r="AU194" s="3" t="n">
        <v>0</v>
      </c>
      <c r="AV194" s="3" t="n">
        <v>0</v>
      </c>
      <c r="AW194" s="3" t="n">
        <v>0</v>
      </c>
      <c r="AX194" s="0" t="n">
        <v>193</v>
      </c>
      <c r="AY194" s="3" t="n">
        <v>1</v>
      </c>
      <c r="AZ194" s="3" t="n">
        <v>0.6</v>
      </c>
      <c r="BA194" s="3" t="n">
        <v>0</v>
      </c>
      <c r="BB194" s="3" t="n">
        <v>0</v>
      </c>
      <c r="BC194" s="3" t="n">
        <v>0</v>
      </c>
      <c r="BD194" s="3" t="n">
        <v>0</v>
      </c>
      <c r="BE194" s="3" t="n">
        <v>0</v>
      </c>
      <c r="BF194" s="3" t="n">
        <v>0</v>
      </c>
      <c r="BG194" s="3" t="n">
        <v>0</v>
      </c>
      <c r="BH194" s="3" t="n">
        <v>0</v>
      </c>
      <c r="BI194" s="3" t="n">
        <v>1</v>
      </c>
      <c r="BJ194" s="3" t="n">
        <v>1.2</v>
      </c>
      <c r="BK194" s="3" t="n">
        <v>0</v>
      </c>
      <c r="BL194" s="3" t="n">
        <v>0.912870929175277</v>
      </c>
      <c r="BM194" s="3" t="n">
        <v>1</v>
      </c>
      <c r="BN194" s="3" t="n">
        <v>1</v>
      </c>
      <c r="BO194" s="3" t="n">
        <v>0</v>
      </c>
      <c r="BP194" s="3" t="n">
        <v>0</v>
      </c>
      <c r="BQ194" s="3" t="n">
        <v>0</v>
      </c>
      <c r="BR194" s="3" t="n">
        <v>0</v>
      </c>
    </row>
    <row r="195" customFormat="false" ht="12.75" hidden="false" customHeight="false" outlineLevel="0" collapsed="false">
      <c r="A195" s="0" t="s">
        <v>44</v>
      </c>
      <c r="B195" s="0" t="n">
        <v>1</v>
      </c>
      <c r="C195" s="0" t="s">
        <v>1069</v>
      </c>
      <c r="D195" s="0" t="n">
        <v>13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s">
        <v>44</v>
      </c>
      <c r="AA195" s="0" t="n">
        <v>1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M195" s="0" t="n">
        <v>194</v>
      </c>
      <c r="AN195" s="3" t="n">
        <v>0</v>
      </c>
      <c r="AO195" s="3" t="n">
        <v>0</v>
      </c>
      <c r="AP195" s="3" t="n">
        <v>0</v>
      </c>
      <c r="AQ195" s="3" t="n">
        <v>0</v>
      </c>
      <c r="AR195" s="3" t="n">
        <v>0</v>
      </c>
      <c r="AS195" s="3" t="n">
        <v>0</v>
      </c>
      <c r="AT195" s="3" t="n">
        <v>0</v>
      </c>
      <c r="AU195" s="3" t="n">
        <v>0</v>
      </c>
      <c r="AV195" s="3" t="n">
        <v>0</v>
      </c>
      <c r="AW195" s="3" t="n">
        <v>0</v>
      </c>
      <c r="AX195" s="0" t="n">
        <v>194</v>
      </c>
      <c r="AY195" s="3" t="n">
        <v>0</v>
      </c>
      <c r="AZ195" s="3" t="n">
        <v>0</v>
      </c>
      <c r="BA195" s="3" t="n">
        <v>0</v>
      </c>
      <c r="BB195" s="3" t="n">
        <v>0</v>
      </c>
      <c r="BC195" s="3" t="n">
        <v>0</v>
      </c>
      <c r="BD195" s="3" t="n">
        <v>0</v>
      </c>
      <c r="BE195" s="3" t="n">
        <v>0</v>
      </c>
      <c r="BF195" s="3" t="n">
        <v>0</v>
      </c>
      <c r="BG195" s="3" t="n">
        <v>0</v>
      </c>
      <c r="BH195" s="3" t="n">
        <v>0</v>
      </c>
      <c r="BI195" s="3" t="n">
        <v>0</v>
      </c>
      <c r="BJ195" s="3" t="n">
        <v>0</v>
      </c>
      <c r="BK195" s="3" t="n">
        <v>0</v>
      </c>
      <c r="BL195" s="3" t="n">
        <v>0</v>
      </c>
      <c r="BM195" s="3" t="n">
        <v>0</v>
      </c>
      <c r="BN195" s="3" t="n">
        <v>0</v>
      </c>
      <c r="BO195" s="3" t="n">
        <v>0</v>
      </c>
      <c r="BP195" s="3" t="n">
        <v>0</v>
      </c>
      <c r="BQ195" s="3" t="n">
        <v>0</v>
      </c>
      <c r="BR195" s="3" t="n">
        <v>0</v>
      </c>
    </row>
    <row r="196" customFormat="false" ht="12.75" hidden="false" customHeight="false" outlineLevel="0" collapsed="false">
      <c r="A196" s="0" t="s">
        <v>44</v>
      </c>
      <c r="B196" s="0" t="n">
        <v>1</v>
      </c>
      <c r="C196" s="0" t="s">
        <v>1069</v>
      </c>
      <c r="D196" s="0" t="n">
        <v>14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s">
        <v>44</v>
      </c>
      <c r="AA196" s="0" t="n">
        <v>1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M196" s="0" t="n">
        <v>195</v>
      </c>
      <c r="AN196" s="3" t="n">
        <v>0</v>
      </c>
      <c r="AO196" s="3" t="n">
        <v>0</v>
      </c>
      <c r="AP196" s="3" t="n">
        <v>0</v>
      </c>
      <c r="AQ196" s="3" t="n">
        <v>0</v>
      </c>
      <c r="AR196" s="3" t="n">
        <v>0</v>
      </c>
      <c r="AS196" s="3" t="n">
        <v>0</v>
      </c>
      <c r="AT196" s="3" t="n">
        <v>0</v>
      </c>
      <c r="AU196" s="3" t="n">
        <v>0</v>
      </c>
      <c r="AV196" s="3" t="n">
        <v>0</v>
      </c>
      <c r="AW196" s="3" t="n">
        <v>0</v>
      </c>
      <c r="AX196" s="0" t="n">
        <v>195</v>
      </c>
      <c r="AY196" s="3" t="n">
        <v>0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BP196" s="3" t="n">
        <v>0</v>
      </c>
      <c r="BQ196" s="3" t="n">
        <v>0</v>
      </c>
      <c r="BR196" s="3" t="n">
        <v>0</v>
      </c>
    </row>
    <row r="197" customFormat="false" ht="12.75" hidden="false" customHeight="false" outlineLevel="0" collapsed="false">
      <c r="A197" s="0" t="s">
        <v>44</v>
      </c>
      <c r="B197" s="0" t="n">
        <v>1</v>
      </c>
      <c r="C197" s="0" t="s">
        <v>1069</v>
      </c>
      <c r="D197" s="0" t="n">
        <v>15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s">
        <v>44</v>
      </c>
      <c r="AA197" s="0" t="n">
        <v>1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M197" s="0" t="n">
        <v>196</v>
      </c>
      <c r="AN197" s="3" t="n">
        <v>0</v>
      </c>
      <c r="AO197" s="3" t="n">
        <v>0</v>
      </c>
      <c r="AP197" s="3" t="n">
        <v>0</v>
      </c>
      <c r="AQ197" s="3" t="n">
        <v>0</v>
      </c>
      <c r="AR197" s="3" t="n">
        <v>0</v>
      </c>
      <c r="AS197" s="3" t="n">
        <v>0</v>
      </c>
      <c r="AT197" s="3" t="n">
        <v>0</v>
      </c>
      <c r="AU197" s="3" t="n">
        <v>0</v>
      </c>
      <c r="AV197" s="3" t="n">
        <v>0</v>
      </c>
      <c r="AW197" s="3" t="n">
        <v>0</v>
      </c>
      <c r="AX197" s="0" t="n">
        <v>196</v>
      </c>
      <c r="AY197" s="3" t="n">
        <v>0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P197" s="3" t="n">
        <v>0</v>
      </c>
      <c r="BQ197" s="3" t="n">
        <v>0</v>
      </c>
      <c r="BR197" s="3" t="n">
        <v>0</v>
      </c>
    </row>
    <row r="198" customFormat="false" ht="12.75" hidden="false" customHeight="false" outlineLevel="0" collapsed="false">
      <c r="A198" s="0" t="s">
        <v>44</v>
      </c>
      <c r="B198" s="0" t="n">
        <v>1</v>
      </c>
      <c r="C198" s="0" t="s">
        <v>1069</v>
      </c>
      <c r="D198" s="0" t="n">
        <v>16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s">
        <v>44</v>
      </c>
      <c r="AA198" s="0" t="n">
        <v>1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M198" s="0" t="n">
        <v>197</v>
      </c>
      <c r="AN198" s="3" t="n">
        <v>0</v>
      </c>
      <c r="AO198" s="3" t="n">
        <v>0</v>
      </c>
      <c r="AP198" s="3" t="n">
        <v>0</v>
      </c>
      <c r="AQ198" s="3" t="n">
        <v>0</v>
      </c>
      <c r="AR198" s="3" t="n">
        <v>0</v>
      </c>
      <c r="AS198" s="3" t="n">
        <v>0</v>
      </c>
      <c r="AT198" s="3" t="n">
        <v>0</v>
      </c>
      <c r="AU198" s="3" t="n">
        <v>0</v>
      </c>
      <c r="AV198" s="3" t="n">
        <v>0</v>
      </c>
      <c r="AW198" s="3" t="n">
        <v>0</v>
      </c>
      <c r="AX198" s="0" t="n">
        <v>197</v>
      </c>
      <c r="AY198" s="3" t="n">
        <v>0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P198" s="3" t="n">
        <v>0</v>
      </c>
      <c r="BQ198" s="3" t="n">
        <v>0</v>
      </c>
      <c r="BR198" s="3" t="n">
        <v>0</v>
      </c>
    </row>
    <row r="199" customFormat="false" ht="12.75" hidden="false" customHeight="false" outlineLevel="0" collapsed="false">
      <c r="A199" s="0" t="s">
        <v>44</v>
      </c>
      <c r="B199" s="0" t="n">
        <v>1</v>
      </c>
      <c r="C199" s="0" t="s">
        <v>1069</v>
      </c>
      <c r="D199" s="0" t="n">
        <v>17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s">
        <v>44</v>
      </c>
      <c r="AA199" s="0" t="n">
        <v>1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M199" s="0" t="n">
        <v>198</v>
      </c>
      <c r="AN199" s="3" t="n">
        <v>0</v>
      </c>
      <c r="AO199" s="3" t="n">
        <v>0</v>
      </c>
      <c r="AP199" s="3" t="n">
        <v>0</v>
      </c>
      <c r="AQ199" s="3" t="n">
        <v>0</v>
      </c>
      <c r="AR199" s="3" t="n">
        <v>0</v>
      </c>
      <c r="AS199" s="3" t="n">
        <v>0</v>
      </c>
      <c r="AT199" s="3" t="n">
        <v>0</v>
      </c>
      <c r="AU199" s="3" t="n">
        <v>0</v>
      </c>
      <c r="AV199" s="3" t="n">
        <v>0</v>
      </c>
      <c r="AW199" s="3" t="n">
        <v>0</v>
      </c>
      <c r="AX199" s="0" t="n">
        <v>198</v>
      </c>
      <c r="AY199" s="3" t="n">
        <v>0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P199" s="3" t="n">
        <v>0</v>
      </c>
      <c r="BQ199" s="3" t="n">
        <v>0</v>
      </c>
      <c r="BR199" s="3" t="n">
        <v>0</v>
      </c>
    </row>
    <row r="200" customFormat="false" ht="12.75" hidden="false" customHeight="false" outlineLevel="0" collapsed="false">
      <c r="A200" s="0" t="s">
        <v>44</v>
      </c>
      <c r="B200" s="0" t="n">
        <v>1</v>
      </c>
      <c r="C200" s="0" t="s">
        <v>1069</v>
      </c>
      <c r="D200" s="0" t="n">
        <v>18</v>
      </c>
      <c r="E200" s="0" t="n">
        <v>2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P200" s="0" t="n">
        <v>0.6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s">
        <v>44</v>
      </c>
      <c r="AA200" s="0" t="n">
        <v>1</v>
      </c>
      <c r="AB200" s="0" t="n">
        <v>1.2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M200" s="0" t="n">
        <v>199</v>
      </c>
      <c r="AN200" s="3" t="n">
        <v>1</v>
      </c>
      <c r="AO200" s="3" t="n">
        <v>2</v>
      </c>
      <c r="AP200" s="3" t="n">
        <v>0</v>
      </c>
      <c r="AQ200" s="3" t="n">
        <v>0.707106781186548</v>
      </c>
      <c r="AR200" s="3" t="n">
        <v>1</v>
      </c>
      <c r="AS200" s="3" t="n">
        <v>1</v>
      </c>
      <c r="AT200" s="3" t="n">
        <v>0</v>
      </c>
      <c r="AU200" s="3" t="n">
        <v>0</v>
      </c>
      <c r="AV200" s="3" t="n">
        <v>0</v>
      </c>
      <c r="AW200" s="3" t="n">
        <v>0</v>
      </c>
      <c r="AX200" s="0" t="n">
        <v>199</v>
      </c>
      <c r="AY200" s="3" t="n">
        <v>1</v>
      </c>
      <c r="AZ200" s="3" t="n">
        <v>0.6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1</v>
      </c>
      <c r="BJ200" s="3" t="n">
        <v>1.2</v>
      </c>
      <c r="BK200" s="3" t="n">
        <v>0</v>
      </c>
      <c r="BL200" s="3" t="n">
        <v>0.912870929175277</v>
      </c>
      <c r="BM200" s="3" t="n">
        <v>1</v>
      </c>
      <c r="BN200" s="3" t="n">
        <v>1</v>
      </c>
      <c r="BO200" s="3" t="n">
        <v>0</v>
      </c>
      <c r="BP200" s="3" t="n">
        <v>0</v>
      </c>
      <c r="BQ200" s="3" t="n">
        <v>0</v>
      </c>
      <c r="BR200" s="3" t="n">
        <v>0</v>
      </c>
    </row>
    <row r="201" customFormat="false" ht="12.75" hidden="false" customHeight="false" outlineLevel="0" collapsed="false">
      <c r="A201" s="0" t="s">
        <v>44</v>
      </c>
      <c r="B201" s="0" t="n">
        <v>1</v>
      </c>
      <c r="C201" s="0" t="s">
        <v>1069</v>
      </c>
      <c r="D201" s="0" t="n">
        <v>19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s">
        <v>44</v>
      </c>
      <c r="AA201" s="0" t="n">
        <v>1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M201" s="0" t="n">
        <v>200</v>
      </c>
      <c r="AN201" s="3" t="n">
        <v>0</v>
      </c>
      <c r="AO201" s="3" t="n">
        <v>0</v>
      </c>
      <c r="AP201" s="3" t="n">
        <v>0</v>
      </c>
      <c r="AQ201" s="3" t="n">
        <v>0</v>
      </c>
      <c r="AR201" s="3" t="n">
        <v>0</v>
      </c>
      <c r="AS201" s="3" t="n">
        <v>0</v>
      </c>
      <c r="AT201" s="3" t="n">
        <v>0</v>
      </c>
      <c r="AU201" s="3" t="n">
        <v>0</v>
      </c>
      <c r="AV201" s="3" t="n">
        <v>0</v>
      </c>
      <c r="AW201" s="3" t="n">
        <v>0</v>
      </c>
      <c r="AX201" s="0" t="n">
        <v>200</v>
      </c>
      <c r="AY201" s="3" t="n">
        <v>0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P201" s="3" t="n">
        <v>0</v>
      </c>
      <c r="BQ201" s="3" t="n">
        <v>0</v>
      </c>
      <c r="BR201" s="3" t="n">
        <v>0</v>
      </c>
    </row>
    <row r="202" customFormat="false" ht="12.75" hidden="false" customHeight="false" outlineLevel="0" collapsed="false">
      <c r="A202" s="0" t="s">
        <v>44</v>
      </c>
      <c r="B202" s="0" t="n">
        <v>1</v>
      </c>
      <c r="C202" s="0" t="s">
        <v>1069</v>
      </c>
      <c r="D202" s="0" t="n">
        <v>2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s">
        <v>44</v>
      </c>
      <c r="AA202" s="0" t="n">
        <v>1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M202" s="0" t="n">
        <v>201</v>
      </c>
      <c r="AN202" s="3" t="n">
        <v>0</v>
      </c>
      <c r="AO202" s="3" t="n">
        <v>0</v>
      </c>
      <c r="AP202" s="3" t="n">
        <v>0</v>
      </c>
      <c r="AQ202" s="3" t="n">
        <v>0</v>
      </c>
      <c r="AR202" s="3" t="n">
        <v>0</v>
      </c>
      <c r="AS202" s="3" t="n">
        <v>0</v>
      </c>
      <c r="AT202" s="3" t="n">
        <v>0</v>
      </c>
      <c r="AU202" s="3" t="n">
        <v>0</v>
      </c>
      <c r="AV202" s="3" t="n">
        <v>0</v>
      </c>
      <c r="AW202" s="3" t="n">
        <v>0</v>
      </c>
      <c r="AX202" s="0" t="n">
        <v>201</v>
      </c>
      <c r="AY202" s="3" t="n">
        <v>0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P202" s="3" t="n">
        <v>0</v>
      </c>
      <c r="BQ202" s="3" t="n">
        <v>0</v>
      </c>
      <c r="BR202" s="3" t="n">
        <v>0</v>
      </c>
    </row>
    <row r="203" customFormat="false" ht="12.75" hidden="false" customHeight="false" outlineLevel="0" collapsed="false">
      <c r="A203" s="0" t="s">
        <v>44</v>
      </c>
      <c r="B203" s="0" t="n">
        <v>2</v>
      </c>
      <c r="C203" s="0" t="s">
        <v>1070</v>
      </c>
      <c r="D203" s="0" t="n">
        <v>1</v>
      </c>
      <c r="E203" s="0" t="n">
        <v>1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P203" s="0" t="n">
        <v>0.6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s">
        <v>44</v>
      </c>
      <c r="AA203" s="0" t="n">
        <v>2</v>
      </c>
      <c r="AB203" s="0" t="n">
        <v>0.6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M203" s="0" t="n">
        <v>202</v>
      </c>
      <c r="AN203" s="3" t="n">
        <v>1</v>
      </c>
      <c r="AO203" s="3" t="n">
        <v>1</v>
      </c>
      <c r="AP203" s="3" t="n">
        <v>0</v>
      </c>
      <c r="AQ203" s="3" t="n">
        <v>0</v>
      </c>
      <c r="AR203" s="3" t="n">
        <v>0</v>
      </c>
      <c r="AS203" s="3" t="n">
        <v>0</v>
      </c>
      <c r="AT203" s="3" t="n">
        <v>0</v>
      </c>
      <c r="AU203" s="3" t="n">
        <v>0</v>
      </c>
      <c r="AV203" s="3" t="n">
        <v>0</v>
      </c>
      <c r="AW203" s="3" t="n">
        <v>0</v>
      </c>
      <c r="AX203" s="0" t="n">
        <v>202</v>
      </c>
      <c r="AY203" s="3" t="n">
        <v>1</v>
      </c>
      <c r="AZ203" s="3" t="n">
        <v>0.6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1</v>
      </c>
      <c r="BJ203" s="3" t="n">
        <v>0.6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P203" s="3" t="n">
        <v>0</v>
      </c>
      <c r="BQ203" s="3" t="n">
        <v>0</v>
      </c>
      <c r="BR203" s="3" t="n">
        <v>0</v>
      </c>
    </row>
    <row r="204" customFormat="false" ht="12.75" hidden="false" customHeight="false" outlineLevel="0" collapsed="false">
      <c r="A204" s="0" t="s">
        <v>44</v>
      </c>
      <c r="B204" s="0" t="n">
        <v>2</v>
      </c>
      <c r="C204" s="0" t="s">
        <v>1070</v>
      </c>
      <c r="D204" s="0" t="n">
        <v>2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s">
        <v>44</v>
      </c>
      <c r="AA204" s="0" t="n">
        <v>2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M204" s="0" t="n">
        <v>203</v>
      </c>
      <c r="AN204" s="3" t="n">
        <v>0</v>
      </c>
      <c r="AO204" s="3" t="n">
        <v>0</v>
      </c>
      <c r="AP204" s="3" t="n">
        <v>0</v>
      </c>
      <c r="AQ204" s="3" t="n">
        <v>0</v>
      </c>
      <c r="AR204" s="3" t="n">
        <v>0</v>
      </c>
      <c r="AS204" s="3" t="n">
        <v>0</v>
      </c>
      <c r="AT204" s="3" t="n">
        <v>0</v>
      </c>
      <c r="AU204" s="3" t="n">
        <v>0</v>
      </c>
      <c r="AV204" s="3" t="n">
        <v>0</v>
      </c>
      <c r="AW204" s="3" t="n">
        <v>0</v>
      </c>
      <c r="AX204" s="0" t="n">
        <v>203</v>
      </c>
      <c r="AY204" s="3" t="n">
        <v>0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P204" s="3" t="n">
        <v>0</v>
      </c>
      <c r="BQ204" s="3" t="n">
        <v>0</v>
      </c>
      <c r="BR204" s="3" t="n">
        <v>0</v>
      </c>
    </row>
    <row r="205" customFormat="false" ht="12.75" hidden="false" customHeight="false" outlineLevel="0" collapsed="false">
      <c r="A205" s="0" t="s">
        <v>44</v>
      </c>
      <c r="B205" s="0" t="n">
        <v>2</v>
      </c>
      <c r="C205" s="0" t="s">
        <v>1070</v>
      </c>
      <c r="D205" s="0" t="n">
        <v>3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s">
        <v>44</v>
      </c>
      <c r="AA205" s="0" t="n">
        <v>2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M205" s="0" t="n">
        <v>204</v>
      </c>
      <c r="AN205" s="3" t="n">
        <v>0</v>
      </c>
      <c r="AO205" s="3" t="n">
        <v>0</v>
      </c>
      <c r="AP205" s="3" t="n">
        <v>0</v>
      </c>
      <c r="AQ205" s="3" t="n">
        <v>0</v>
      </c>
      <c r="AR205" s="3" t="n">
        <v>0</v>
      </c>
      <c r="AS205" s="3" t="n">
        <v>0</v>
      </c>
      <c r="AT205" s="3" t="n">
        <v>0</v>
      </c>
      <c r="AU205" s="3" t="n">
        <v>0</v>
      </c>
      <c r="AV205" s="3" t="n">
        <v>0</v>
      </c>
      <c r="AW205" s="3" t="n">
        <v>0</v>
      </c>
      <c r="AX205" s="0" t="n">
        <v>204</v>
      </c>
      <c r="AY205" s="3" t="n">
        <v>0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P205" s="3" t="n">
        <v>0</v>
      </c>
      <c r="BQ205" s="3" t="n">
        <v>0</v>
      </c>
      <c r="BR205" s="3" t="n">
        <v>0</v>
      </c>
    </row>
    <row r="206" customFormat="false" ht="12.75" hidden="false" customHeight="false" outlineLevel="0" collapsed="false">
      <c r="A206" s="0" t="s">
        <v>44</v>
      </c>
      <c r="B206" s="0" t="n">
        <v>2</v>
      </c>
      <c r="C206" s="0" t="s">
        <v>1070</v>
      </c>
      <c r="D206" s="0" t="n">
        <v>4</v>
      </c>
      <c r="E206" s="0" t="n">
        <v>1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P206" s="0" t="n">
        <v>0.8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s">
        <v>44</v>
      </c>
      <c r="AA206" s="0" t="n">
        <v>2</v>
      </c>
      <c r="AB206" s="0" t="n">
        <v>0.8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M206" s="0" t="n">
        <v>205</v>
      </c>
      <c r="AN206" s="3" t="n">
        <v>1</v>
      </c>
      <c r="AO206" s="3" t="n">
        <v>1</v>
      </c>
      <c r="AP206" s="3" t="n">
        <v>0</v>
      </c>
      <c r="AQ206" s="3" t="n">
        <v>0</v>
      </c>
      <c r="AR206" s="3" t="n">
        <v>0</v>
      </c>
      <c r="AS206" s="3" t="n">
        <v>0</v>
      </c>
      <c r="AT206" s="3" t="n">
        <v>0</v>
      </c>
      <c r="AU206" s="3" t="n">
        <v>0</v>
      </c>
      <c r="AV206" s="3" t="n">
        <v>0</v>
      </c>
      <c r="AW206" s="3" t="n">
        <v>0</v>
      </c>
      <c r="AX206" s="0" t="n">
        <v>205</v>
      </c>
      <c r="AY206" s="3" t="n">
        <v>1</v>
      </c>
      <c r="AZ206" s="3" t="n">
        <v>0.8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1</v>
      </c>
      <c r="BJ206" s="3" t="n">
        <v>0.8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P206" s="3" t="n">
        <v>0</v>
      </c>
      <c r="BQ206" s="3" t="n">
        <v>0</v>
      </c>
      <c r="BR206" s="3" t="n">
        <v>0</v>
      </c>
    </row>
    <row r="207" customFormat="false" ht="12.75" hidden="false" customHeight="false" outlineLevel="0" collapsed="false">
      <c r="A207" s="0" t="s">
        <v>44</v>
      </c>
      <c r="B207" s="0" t="n">
        <v>2</v>
      </c>
      <c r="C207" s="0" t="s">
        <v>1070</v>
      </c>
      <c r="D207" s="0" t="n">
        <v>5</v>
      </c>
      <c r="E207" s="0" t="n">
        <v>1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P207" s="0" t="n">
        <v>0.6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s">
        <v>44</v>
      </c>
      <c r="AA207" s="0" t="n">
        <v>2</v>
      </c>
      <c r="AB207" s="0" t="n">
        <v>0.6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M207" s="0" t="n">
        <v>206</v>
      </c>
      <c r="AN207" s="3" t="n">
        <v>1</v>
      </c>
      <c r="AO207" s="3" t="n">
        <v>1</v>
      </c>
      <c r="AP207" s="3" t="n">
        <v>0</v>
      </c>
      <c r="AQ207" s="3" t="n">
        <v>0</v>
      </c>
      <c r="AR207" s="3" t="n">
        <v>0</v>
      </c>
      <c r="AS207" s="3" t="n">
        <v>0</v>
      </c>
      <c r="AT207" s="3" t="n">
        <v>0</v>
      </c>
      <c r="AU207" s="3" t="n">
        <v>0</v>
      </c>
      <c r="AV207" s="3" t="n">
        <v>0</v>
      </c>
      <c r="AW207" s="3" t="n">
        <v>0</v>
      </c>
      <c r="AX207" s="0" t="n">
        <v>206</v>
      </c>
      <c r="AY207" s="3" t="n">
        <v>1</v>
      </c>
      <c r="AZ207" s="3" t="n">
        <v>0.6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1</v>
      </c>
      <c r="BJ207" s="3" t="n">
        <v>0.6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P207" s="3" t="n">
        <v>0</v>
      </c>
      <c r="BQ207" s="3" t="n">
        <v>0</v>
      </c>
      <c r="BR207" s="3" t="n">
        <v>0</v>
      </c>
    </row>
    <row r="208" customFormat="false" ht="12.75" hidden="false" customHeight="false" outlineLevel="0" collapsed="false">
      <c r="A208" s="0" t="s">
        <v>44</v>
      </c>
      <c r="B208" s="0" t="n">
        <v>2</v>
      </c>
      <c r="C208" s="0" t="s">
        <v>1070</v>
      </c>
      <c r="D208" s="0" t="n">
        <v>6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s">
        <v>44</v>
      </c>
      <c r="AA208" s="0" t="n">
        <v>2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M208" s="0" t="n">
        <v>207</v>
      </c>
      <c r="AN208" s="3" t="n">
        <v>0</v>
      </c>
      <c r="AO208" s="3" t="n">
        <v>0</v>
      </c>
      <c r="AP208" s="3" t="n">
        <v>0</v>
      </c>
      <c r="AQ208" s="3" t="n">
        <v>0</v>
      </c>
      <c r="AR208" s="3" t="n">
        <v>0</v>
      </c>
      <c r="AS208" s="3" t="n">
        <v>0</v>
      </c>
      <c r="AT208" s="3" t="n">
        <v>0</v>
      </c>
      <c r="AU208" s="3" t="n">
        <v>0</v>
      </c>
      <c r="AV208" s="3" t="n">
        <v>0</v>
      </c>
      <c r="AW208" s="3" t="n">
        <v>0</v>
      </c>
      <c r="AX208" s="0" t="n">
        <v>207</v>
      </c>
      <c r="AY208" s="3" t="n">
        <v>0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P208" s="3" t="n">
        <v>0</v>
      </c>
      <c r="BQ208" s="3" t="n">
        <v>0</v>
      </c>
      <c r="BR208" s="3" t="n">
        <v>0</v>
      </c>
    </row>
    <row r="209" customFormat="false" ht="12.75" hidden="false" customHeight="false" outlineLevel="0" collapsed="false">
      <c r="A209" s="0" t="s">
        <v>44</v>
      </c>
      <c r="B209" s="0" t="n">
        <v>2</v>
      </c>
      <c r="C209" s="0" t="s">
        <v>1070</v>
      </c>
      <c r="D209" s="0" t="n">
        <v>7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s">
        <v>44</v>
      </c>
      <c r="AA209" s="0" t="n">
        <v>2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M209" s="0" t="n">
        <v>208</v>
      </c>
      <c r="AN209" s="3" t="n">
        <v>0</v>
      </c>
      <c r="AO209" s="3" t="n">
        <v>0</v>
      </c>
      <c r="AP209" s="3" t="n">
        <v>0</v>
      </c>
      <c r="AQ209" s="3" t="n">
        <v>0</v>
      </c>
      <c r="AR209" s="3" t="n">
        <v>0</v>
      </c>
      <c r="AS209" s="3" t="n">
        <v>0</v>
      </c>
      <c r="AT209" s="3" t="n">
        <v>0</v>
      </c>
      <c r="AU209" s="3" t="n">
        <v>0</v>
      </c>
      <c r="AV209" s="3" t="n">
        <v>0</v>
      </c>
      <c r="AW209" s="3" t="n">
        <v>0</v>
      </c>
      <c r="AX209" s="0" t="n">
        <v>208</v>
      </c>
      <c r="AY209" s="3" t="n">
        <v>0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P209" s="3" t="n">
        <v>0</v>
      </c>
      <c r="BQ209" s="3" t="n">
        <v>0</v>
      </c>
      <c r="BR209" s="3" t="n">
        <v>0</v>
      </c>
    </row>
    <row r="210" customFormat="false" ht="12.75" hidden="false" customHeight="false" outlineLevel="0" collapsed="false">
      <c r="A210" s="0" t="s">
        <v>44</v>
      </c>
      <c r="B210" s="0" t="n">
        <v>2</v>
      </c>
      <c r="C210" s="0" t="s">
        <v>1070</v>
      </c>
      <c r="D210" s="0" t="n">
        <v>8</v>
      </c>
      <c r="E210" s="0" t="n">
        <v>1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P210" s="0" t="n">
        <v>0.6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s">
        <v>44</v>
      </c>
      <c r="AA210" s="0" t="n">
        <v>2</v>
      </c>
      <c r="AB210" s="0" t="n">
        <v>0.6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M210" s="0" t="n">
        <v>209</v>
      </c>
      <c r="AN210" s="3" t="n">
        <v>1</v>
      </c>
      <c r="AO210" s="3" t="n">
        <v>1</v>
      </c>
      <c r="AP210" s="3" t="n">
        <v>0</v>
      </c>
      <c r="AQ210" s="3" t="n">
        <v>0</v>
      </c>
      <c r="AR210" s="3" t="n">
        <v>0</v>
      </c>
      <c r="AS210" s="3" t="n">
        <v>0</v>
      </c>
      <c r="AT210" s="3" t="n">
        <v>0</v>
      </c>
      <c r="AU210" s="3" t="n">
        <v>0</v>
      </c>
      <c r="AV210" s="3" t="n">
        <v>0</v>
      </c>
      <c r="AW210" s="3" t="n">
        <v>0</v>
      </c>
      <c r="AX210" s="0" t="n">
        <v>209</v>
      </c>
      <c r="AY210" s="3" t="n">
        <v>1</v>
      </c>
      <c r="AZ210" s="3" t="n">
        <v>0.6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1</v>
      </c>
      <c r="BJ210" s="3" t="n">
        <v>0.6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P210" s="3" t="n">
        <v>0</v>
      </c>
      <c r="BQ210" s="3" t="n">
        <v>0</v>
      </c>
      <c r="BR210" s="3" t="n">
        <v>0</v>
      </c>
    </row>
    <row r="211" customFormat="false" ht="12.75" hidden="false" customHeight="false" outlineLevel="0" collapsed="false">
      <c r="A211" s="0" t="s">
        <v>44</v>
      </c>
      <c r="B211" s="0" t="n">
        <v>2</v>
      </c>
      <c r="C211" s="0" t="s">
        <v>1070</v>
      </c>
      <c r="D211" s="0" t="n">
        <v>9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s">
        <v>44</v>
      </c>
      <c r="AA211" s="0" t="n">
        <v>2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M211" s="0" t="n">
        <v>210</v>
      </c>
      <c r="AN211" s="3" t="n">
        <v>0</v>
      </c>
      <c r="AO211" s="3" t="n">
        <v>0</v>
      </c>
      <c r="AP211" s="3" t="n">
        <v>0</v>
      </c>
      <c r="AQ211" s="3" t="n">
        <v>0</v>
      </c>
      <c r="AR211" s="3" t="n">
        <v>0</v>
      </c>
      <c r="AS211" s="3" t="n">
        <v>0</v>
      </c>
      <c r="AT211" s="3" t="n">
        <v>0</v>
      </c>
      <c r="AU211" s="3" t="n">
        <v>0</v>
      </c>
      <c r="AV211" s="3" t="n">
        <v>0</v>
      </c>
      <c r="AW211" s="3" t="n">
        <v>0</v>
      </c>
      <c r="AX211" s="0" t="n">
        <v>210</v>
      </c>
      <c r="AY211" s="3" t="n">
        <v>0</v>
      </c>
      <c r="AZ211" s="3" t="n">
        <v>0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I211" s="3" t="n">
        <v>0</v>
      </c>
      <c r="BJ211" s="3" t="n">
        <v>0</v>
      </c>
      <c r="BK211" s="3" t="n">
        <v>0</v>
      </c>
      <c r="BL211" s="3" t="n">
        <v>0</v>
      </c>
      <c r="BM211" s="3" t="n">
        <v>0</v>
      </c>
      <c r="BN211" s="3" t="n">
        <v>0</v>
      </c>
      <c r="BO211" s="3" t="n">
        <v>0</v>
      </c>
      <c r="BP211" s="3" t="n">
        <v>0</v>
      </c>
      <c r="BQ211" s="3" t="n">
        <v>0</v>
      </c>
      <c r="BR211" s="3" t="n">
        <v>0</v>
      </c>
    </row>
    <row r="212" customFormat="false" ht="12.75" hidden="false" customHeight="false" outlineLevel="0" collapsed="false">
      <c r="A212" s="0" t="s">
        <v>44</v>
      </c>
      <c r="B212" s="0" t="n">
        <v>2</v>
      </c>
      <c r="C212" s="0" t="s">
        <v>1070</v>
      </c>
      <c r="D212" s="0" t="n">
        <v>10</v>
      </c>
      <c r="E212" s="0" t="n">
        <v>2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P212" s="0" t="n">
        <v>0.6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s">
        <v>44</v>
      </c>
      <c r="AA212" s="0" t="n">
        <v>2</v>
      </c>
      <c r="AB212" s="0" t="n">
        <v>1.2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M212" s="0" t="n">
        <v>211</v>
      </c>
      <c r="AN212" s="3" t="n">
        <v>1</v>
      </c>
      <c r="AO212" s="3" t="n">
        <v>2</v>
      </c>
      <c r="AP212" s="3" t="n">
        <v>0</v>
      </c>
      <c r="AQ212" s="3" t="n">
        <v>0.707106781186548</v>
      </c>
      <c r="AR212" s="3" t="n">
        <v>1</v>
      </c>
      <c r="AS212" s="3" t="n">
        <v>1</v>
      </c>
      <c r="AT212" s="3" t="n">
        <v>0</v>
      </c>
      <c r="AU212" s="3" t="n">
        <v>0</v>
      </c>
      <c r="AV212" s="3" t="n">
        <v>0</v>
      </c>
      <c r="AW212" s="3" t="n">
        <v>0</v>
      </c>
      <c r="AX212" s="0" t="n">
        <v>211</v>
      </c>
      <c r="AY212" s="3" t="n">
        <v>1</v>
      </c>
      <c r="AZ212" s="3" t="n">
        <v>0.6</v>
      </c>
      <c r="BA212" s="3" t="n">
        <v>0</v>
      </c>
      <c r="BB212" s="3" t="n">
        <v>0</v>
      </c>
      <c r="BC212" s="3" t="n">
        <v>0</v>
      </c>
      <c r="BD212" s="3" t="n">
        <v>0</v>
      </c>
      <c r="BE212" s="3" t="n">
        <v>0</v>
      </c>
      <c r="BF212" s="3" t="n">
        <v>0</v>
      </c>
      <c r="BG212" s="3" t="n">
        <v>0</v>
      </c>
      <c r="BH212" s="3" t="n">
        <v>0</v>
      </c>
      <c r="BI212" s="3" t="n">
        <v>1</v>
      </c>
      <c r="BJ212" s="3" t="n">
        <v>1.2</v>
      </c>
      <c r="BK212" s="3" t="n">
        <v>0</v>
      </c>
      <c r="BL212" s="3" t="n">
        <v>0.912870929175277</v>
      </c>
      <c r="BM212" s="3" t="n">
        <v>1</v>
      </c>
      <c r="BN212" s="3" t="n">
        <v>1</v>
      </c>
      <c r="BO212" s="3" t="n">
        <v>0</v>
      </c>
      <c r="BP212" s="3" t="n">
        <v>0</v>
      </c>
      <c r="BQ212" s="3" t="n">
        <v>0</v>
      </c>
      <c r="BR212" s="3" t="n">
        <v>0</v>
      </c>
    </row>
    <row r="213" customFormat="false" ht="12.75" hidden="false" customHeight="false" outlineLevel="0" collapsed="false">
      <c r="A213" s="0" t="s">
        <v>44</v>
      </c>
      <c r="B213" s="0" t="n">
        <v>3</v>
      </c>
      <c r="C213" s="0" t="s">
        <v>1071</v>
      </c>
      <c r="D213" s="0" t="n">
        <v>1</v>
      </c>
      <c r="E213" s="0" t="n">
        <v>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P213" s="0" t="n">
        <v>0.6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s">
        <v>44</v>
      </c>
      <c r="AA213" s="0" t="n">
        <v>3</v>
      </c>
      <c r="AB213" s="0" t="n">
        <v>0.6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M213" s="0" t="n">
        <v>212</v>
      </c>
      <c r="AN213" s="3" t="n">
        <v>1</v>
      </c>
      <c r="AO213" s="3" t="n">
        <v>1</v>
      </c>
      <c r="AP213" s="3" t="n">
        <v>0</v>
      </c>
      <c r="AQ213" s="3" t="n">
        <v>0</v>
      </c>
      <c r="AR213" s="3" t="n">
        <v>0</v>
      </c>
      <c r="AS213" s="3" t="n">
        <v>0</v>
      </c>
      <c r="AT213" s="3" t="n">
        <v>0</v>
      </c>
      <c r="AU213" s="3" t="n">
        <v>0</v>
      </c>
      <c r="AV213" s="3" t="n">
        <v>0</v>
      </c>
      <c r="AW213" s="3" t="n">
        <v>0</v>
      </c>
      <c r="AX213" s="0" t="n">
        <v>212</v>
      </c>
      <c r="AY213" s="3" t="n">
        <v>1</v>
      </c>
      <c r="AZ213" s="3" t="n">
        <v>0.6</v>
      </c>
      <c r="BA213" s="3" t="n">
        <v>0</v>
      </c>
      <c r="BB213" s="3" t="n">
        <v>0</v>
      </c>
      <c r="BC213" s="3" t="n">
        <v>0</v>
      </c>
      <c r="BD213" s="3" t="n">
        <v>0</v>
      </c>
      <c r="BE213" s="3" t="n">
        <v>0</v>
      </c>
      <c r="BF213" s="3" t="n">
        <v>0</v>
      </c>
      <c r="BG213" s="3" t="n">
        <v>0</v>
      </c>
      <c r="BH213" s="3" t="n">
        <v>0</v>
      </c>
      <c r="BI213" s="3" t="n">
        <v>1</v>
      </c>
      <c r="BJ213" s="3" t="n">
        <v>0.6</v>
      </c>
      <c r="BK213" s="3" t="n">
        <v>0</v>
      </c>
      <c r="BL213" s="3" t="n">
        <v>0</v>
      </c>
      <c r="BM213" s="3" t="n">
        <v>0</v>
      </c>
      <c r="BN213" s="3" t="n">
        <v>0</v>
      </c>
      <c r="BO213" s="3" t="n">
        <v>0</v>
      </c>
      <c r="BP213" s="3" t="n">
        <v>0</v>
      </c>
      <c r="BQ213" s="3" t="n">
        <v>0</v>
      </c>
      <c r="BR213" s="3" t="n">
        <v>0</v>
      </c>
    </row>
    <row r="214" customFormat="false" ht="12.75" hidden="false" customHeight="false" outlineLevel="0" collapsed="false">
      <c r="A214" s="0" t="s">
        <v>44</v>
      </c>
      <c r="B214" s="0" t="n">
        <v>3</v>
      </c>
      <c r="C214" s="0" t="s">
        <v>1071</v>
      </c>
      <c r="D214" s="0" t="n">
        <v>2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s">
        <v>44</v>
      </c>
      <c r="AA214" s="0" t="n">
        <v>3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M214" s="0" t="n">
        <v>213</v>
      </c>
      <c r="AN214" s="3" t="n">
        <v>0</v>
      </c>
      <c r="AO214" s="3" t="n">
        <v>0</v>
      </c>
      <c r="AP214" s="3" t="n">
        <v>0</v>
      </c>
      <c r="AQ214" s="3" t="n">
        <v>0</v>
      </c>
      <c r="AR214" s="3" t="n">
        <v>0</v>
      </c>
      <c r="AS214" s="3" t="n">
        <v>0</v>
      </c>
      <c r="AT214" s="3" t="n">
        <v>0</v>
      </c>
      <c r="AU214" s="3" t="n">
        <v>0</v>
      </c>
      <c r="AV214" s="3" t="n">
        <v>0</v>
      </c>
      <c r="AW214" s="3" t="n">
        <v>0</v>
      </c>
      <c r="AX214" s="0" t="n">
        <v>213</v>
      </c>
      <c r="AY214" s="3" t="n">
        <v>0</v>
      </c>
      <c r="AZ214" s="3" t="n">
        <v>0</v>
      </c>
      <c r="BA214" s="3" t="n">
        <v>0</v>
      </c>
      <c r="BB214" s="3" t="n">
        <v>0</v>
      </c>
      <c r="BC214" s="3" t="n">
        <v>0</v>
      </c>
      <c r="BD214" s="3" t="n">
        <v>0</v>
      </c>
      <c r="BE214" s="3" t="n">
        <v>0</v>
      </c>
      <c r="BF214" s="3" t="n">
        <v>0</v>
      </c>
      <c r="BG214" s="3" t="n">
        <v>0</v>
      </c>
      <c r="BH214" s="3" t="n">
        <v>0</v>
      </c>
      <c r="BI214" s="3" t="n">
        <v>0</v>
      </c>
      <c r="BJ214" s="3" t="n">
        <v>0</v>
      </c>
      <c r="BK214" s="3" t="n">
        <v>0</v>
      </c>
      <c r="BL214" s="3" t="n">
        <v>0</v>
      </c>
      <c r="BM214" s="3" t="n">
        <v>0</v>
      </c>
      <c r="BN214" s="3" t="n">
        <v>0</v>
      </c>
      <c r="BO214" s="3" t="n">
        <v>0</v>
      </c>
      <c r="BP214" s="3" t="n">
        <v>0</v>
      </c>
      <c r="BQ214" s="3" t="n">
        <v>0</v>
      </c>
      <c r="BR214" s="3" t="n">
        <v>0</v>
      </c>
    </row>
    <row r="215" customFormat="false" ht="12.75" hidden="false" customHeight="false" outlineLevel="0" collapsed="false">
      <c r="A215" s="0" t="s">
        <v>44</v>
      </c>
      <c r="B215" s="0" t="n">
        <v>3</v>
      </c>
      <c r="C215" s="0" t="s">
        <v>1071</v>
      </c>
      <c r="D215" s="0" t="n">
        <v>3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s">
        <v>44</v>
      </c>
      <c r="AA215" s="0" t="n">
        <v>3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M215" s="0" t="n">
        <v>214</v>
      </c>
      <c r="AN215" s="3" t="n">
        <v>0</v>
      </c>
      <c r="AO215" s="3" t="n">
        <v>0</v>
      </c>
      <c r="AP215" s="3" t="n">
        <v>0</v>
      </c>
      <c r="AQ215" s="3" t="n">
        <v>0</v>
      </c>
      <c r="AR215" s="3" t="n">
        <v>0</v>
      </c>
      <c r="AS215" s="3" t="n">
        <v>0</v>
      </c>
      <c r="AT215" s="3" t="n">
        <v>0</v>
      </c>
      <c r="AU215" s="3" t="n">
        <v>0</v>
      </c>
      <c r="AV215" s="3" t="n">
        <v>0</v>
      </c>
      <c r="AW215" s="3" t="n">
        <v>0</v>
      </c>
      <c r="AX215" s="0" t="n">
        <v>214</v>
      </c>
      <c r="AY215" s="3" t="n">
        <v>0</v>
      </c>
      <c r="AZ215" s="3" t="n">
        <v>0</v>
      </c>
      <c r="BA215" s="3" t="n">
        <v>0</v>
      </c>
      <c r="BB215" s="3" t="n">
        <v>0</v>
      </c>
      <c r="BC215" s="3" t="n">
        <v>0</v>
      </c>
      <c r="BD215" s="3" t="n">
        <v>0</v>
      </c>
      <c r="BE215" s="3" t="n">
        <v>0</v>
      </c>
      <c r="BF215" s="3" t="n">
        <v>0</v>
      </c>
      <c r="BG215" s="3" t="n">
        <v>0</v>
      </c>
      <c r="BH215" s="3" t="n">
        <v>0</v>
      </c>
      <c r="BI215" s="3" t="n">
        <v>0</v>
      </c>
      <c r="BJ215" s="3" t="n">
        <v>0</v>
      </c>
      <c r="BK215" s="3" t="n">
        <v>0</v>
      </c>
      <c r="BL215" s="3" t="n">
        <v>0</v>
      </c>
      <c r="BM215" s="3" t="n">
        <v>0</v>
      </c>
      <c r="BN215" s="3" t="n">
        <v>0</v>
      </c>
      <c r="BO215" s="3" t="n">
        <v>0</v>
      </c>
      <c r="BP215" s="3" t="n">
        <v>0</v>
      </c>
      <c r="BQ215" s="3" t="n">
        <v>0</v>
      </c>
      <c r="BR215" s="3" t="n">
        <v>0</v>
      </c>
    </row>
    <row r="216" customFormat="false" ht="12.75" hidden="false" customHeight="false" outlineLevel="0" collapsed="false">
      <c r="A216" s="0" t="s">
        <v>44</v>
      </c>
      <c r="B216" s="0" t="n">
        <v>3</v>
      </c>
      <c r="C216" s="0" t="s">
        <v>1071</v>
      </c>
      <c r="D216" s="0" t="n">
        <v>4</v>
      </c>
      <c r="E216" s="0" t="n">
        <v>1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P216" s="0" t="n">
        <v>0.8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s">
        <v>44</v>
      </c>
      <c r="AA216" s="0" t="n">
        <v>3</v>
      </c>
      <c r="AB216" s="0" t="n">
        <v>0.8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M216" s="0" t="n">
        <v>215</v>
      </c>
      <c r="AN216" s="3" t="n">
        <v>1</v>
      </c>
      <c r="AO216" s="3" t="n">
        <v>1</v>
      </c>
      <c r="AP216" s="3" t="n">
        <v>0</v>
      </c>
      <c r="AQ216" s="3" t="n">
        <v>0</v>
      </c>
      <c r="AR216" s="3" t="n">
        <v>0</v>
      </c>
      <c r="AS216" s="3" t="n">
        <v>0</v>
      </c>
      <c r="AT216" s="3" t="n">
        <v>0</v>
      </c>
      <c r="AU216" s="3" t="n">
        <v>0</v>
      </c>
      <c r="AV216" s="3" t="n">
        <v>0</v>
      </c>
      <c r="AW216" s="3" t="n">
        <v>0</v>
      </c>
      <c r="AX216" s="0" t="n">
        <v>215</v>
      </c>
      <c r="AY216" s="3" t="n">
        <v>1</v>
      </c>
      <c r="AZ216" s="3" t="n">
        <v>0.8</v>
      </c>
      <c r="BA216" s="3" t="n">
        <v>0</v>
      </c>
      <c r="BB216" s="3" t="n">
        <v>0</v>
      </c>
      <c r="BC216" s="3" t="n">
        <v>0</v>
      </c>
      <c r="BD216" s="3" t="n">
        <v>0</v>
      </c>
      <c r="BE216" s="3" t="n">
        <v>0</v>
      </c>
      <c r="BF216" s="3" t="n">
        <v>0</v>
      </c>
      <c r="BG216" s="3" t="n">
        <v>0</v>
      </c>
      <c r="BH216" s="3" t="n">
        <v>0</v>
      </c>
      <c r="BI216" s="3" t="n">
        <v>1</v>
      </c>
      <c r="BJ216" s="3" t="n">
        <v>0.8</v>
      </c>
      <c r="BK216" s="3" t="n">
        <v>0</v>
      </c>
      <c r="BL216" s="3" t="n">
        <v>0</v>
      </c>
      <c r="BM216" s="3" t="n">
        <v>0</v>
      </c>
      <c r="BN216" s="3" t="n">
        <v>0</v>
      </c>
      <c r="BO216" s="3" t="n">
        <v>0</v>
      </c>
      <c r="BP216" s="3" t="n">
        <v>0</v>
      </c>
      <c r="BQ216" s="3" t="n">
        <v>0</v>
      </c>
      <c r="BR216" s="3" t="n">
        <v>0</v>
      </c>
    </row>
    <row r="217" customFormat="false" ht="12.75" hidden="false" customHeight="false" outlineLevel="0" collapsed="false">
      <c r="A217" s="0" t="s">
        <v>44</v>
      </c>
      <c r="B217" s="0" t="n">
        <v>3</v>
      </c>
      <c r="C217" s="0" t="s">
        <v>1071</v>
      </c>
      <c r="D217" s="0" t="n">
        <v>5</v>
      </c>
      <c r="E217" s="0" t="n">
        <v>1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P217" s="0" t="n">
        <v>0.6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s">
        <v>44</v>
      </c>
      <c r="AA217" s="0" t="n">
        <v>3</v>
      </c>
      <c r="AB217" s="0" t="n">
        <v>0.6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M217" s="0" t="n">
        <v>216</v>
      </c>
      <c r="AN217" s="3" t="n">
        <v>1</v>
      </c>
      <c r="AO217" s="3" t="n">
        <v>1</v>
      </c>
      <c r="AP217" s="3" t="n">
        <v>0</v>
      </c>
      <c r="AQ217" s="3" t="n">
        <v>0</v>
      </c>
      <c r="AR217" s="3" t="n">
        <v>0</v>
      </c>
      <c r="AS217" s="3" t="n">
        <v>0</v>
      </c>
      <c r="AT217" s="3" t="n">
        <v>0</v>
      </c>
      <c r="AU217" s="3" t="n">
        <v>0</v>
      </c>
      <c r="AV217" s="3" t="n">
        <v>0</v>
      </c>
      <c r="AW217" s="3" t="n">
        <v>0</v>
      </c>
      <c r="AX217" s="0" t="n">
        <v>216</v>
      </c>
      <c r="AY217" s="3" t="n">
        <v>1</v>
      </c>
      <c r="AZ217" s="3" t="n">
        <v>0.6</v>
      </c>
      <c r="BA217" s="3" t="n">
        <v>0</v>
      </c>
      <c r="BB217" s="3" t="n">
        <v>0</v>
      </c>
      <c r="BC217" s="3" t="n">
        <v>0</v>
      </c>
      <c r="BD217" s="3" t="n">
        <v>0</v>
      </c>
      <c r="BE217" s="3" t="n">
        <v>0</v>
      </c>
      <c r="BF217" s="3" t="n">
        <v>0</v>
      </c>
      <c r="BG217" s="3" t="n">
        <v>0</v>
      </c>
      <c r="BH217" s="3" t="n">
        <v>0</v>
      </c>
      <c r="BI217" s="3" t="n">
        <v>1</v>
      </c>
      <c r="BJ217" s="3" t="n">
        <v>0.6</v>
      </c>
      <c r="BK217" s="3" t="n">
        <v>0</v>
      </c>
      <c r="BL217" s="3" t="n">
        <v>0</v>
      </c>
      <c r="BM217" s="3" t="n">
        <v>0</v>
      </c>
      <c r="BN217" s="3" t="n">
        <v>0</v>
      </c>
      <c r="BO217" s="3" t="n">
        <v>0</v>
      </c>
      <c r="BP217" s="3" t="n">
        <v>0</v>
      </c>
      <c r="BQ217" s="3" t="n">
        <v>0</v>
      </c>
      <c r="BR217" s="3" t="n">
        <v>0</v>
      </c>
    </row>
    <row r="218" customFormat="false" ht="12.75" hidden="false" customHeight="false" outlineLevel="0" collapsed="false">
      <c r="A218" s="0" t="s">
        <v>44</v>
      </c>
      <c r="B218" s="0" t="n">
        <v>3</v>
      </c>
      <c r="C218" s="0" t="s">
        <v>1071</v>
      </c>
      <c r="D218" s="0" t="n">
        <v>6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s">
        <v>44</v>
      </c>
      <c r="AA218" s="0" t="n">
        <v>3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M218" s="0" t="n">
        <v>217</v>
      </c>
      <c r="AN218" s="3" t="n">
        <v>0</v>
      </c>
      <c r="AO218" s="3" t="n">
        <v>0</v>
      </c>
      <c r="AP218" s="3" t="n">
        <v>0</v>
      </c>
      <c r="AQ218" s="3" t="n">
        <v>0</v>
      </c>
      <c r="AR218" s="3" t="n">
        <v>0</v>
      </c>
      <c r="AS218" s="3" t="n">
        <v>0</v>
      </c>
      <c r="AT218" s="3" t="n">
        <v>0</v>
      </c>
      <c r="AU218" s="3" t="n">
        <v>0</v>
      </c>
      <c r="AV218" s="3" t="n">
        <v>0</v>
      </c>
      <c r="AW218" s="3" t="n">
        <v>0</v>
      </c>
      <c r="AX218" s="0" t="n">
        <v>217</v>
      </c>
      <c r="AY218" s="3" t="n">
        <v>0</v>
      </c>
      <c r="AZ218" s="3" t="n">
        <v>0</v>
      </c>
      <c r="BA218" s="3" t="n">
        <v>0</v>
      </c>
      <c r="BB218" s="3" t="n">
        <v>0</v>
      </c>
      <c r="BC218" s="3" t="n">
        <v>0</v>
      </c>
      <c r="BD218" s="3" t="n">
        <v>0</v>
      </c>
      <c r="BE218" s="3" t="n">
        <v>0</v>
      </c>
      <c r="BF218" s="3" t="n">
        <v>0</v>
      </c>
      <c r="BG218" s="3" t="n">
        <v>0</v>
      </c>
      <c r="BH218" s="3" t="n">
        <v>0</v>
      </c>
      <c r="BI218" s="3" t="n">
        <v>0</v>
      </c>
      <c r="BJ218" s="3" t="n">
        <v>0</v>
      </c>
      <c r="BK218" s="3" t="n">
        <v>0</v>
      </c>
      <c r="BL218" s="3" t="n">
        <v>0</v>
      </c>
      <c r="BM218" s="3" t="n">
        <v>0</v>
      </c>
      <c r="BN218" s="3" t="n">
        <v>0</v>
      </c>
      <c r="BO218" s="3" t="n">
        <v>0</v>
      </c>
      <c r="BP218" s="3" t="n">
        <v>0</v>
      </c>
      <c r="BQ218" s="3" t="n">
        <v>0</v>
      </c>
      <c r="BR218" s="3" t="n">
        <v>0</v>
      </c>
    </row>
    <row r="219" customFormat="false" ht="12.75" hidden="false" customHeight="false" outlineLevel="0" collapsed="false">
      <c r="A219" s="0" t="s">
        <v>44</v>
      </c>
      <c r="B219" s="0" t="n">
        <v>3</v>
      </c>
      <c r="C219" s="0" t="s">
        <v>1071</v>
      </c>
      <c r="D219" s="0" t="n">
        <v>7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s">
        <v>44</v>
      </c>
      <c r="AA219" s="0" t="n">
        <v>3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M219" s="0" t="n">
        <v>218</v>
      </c>
      <c r="AN219" s="3" t="n">
        <v>0</v>
      </c>
      <c r="AO219" s="3" t="n">
        <v>0</v>
      </c>
      <c r="AP219" s="3" t="n">
        <v>0</v>
      </c>
      <c r="AQ219" s="3" t="n">
        <v>0</v>
      </c>
      <c r="AR219" s="3" t="n">
        <v>0</v>
      </c>
      <c r="AS219" s="3" t="n">
        <v>0</v>
      </c>
      <c r="AT219" s="3" t="n">
        <v>0</v>
      </c>
      <c r="AU219" s="3" t="n">
        <v>0</v>
      </c>
      <c r="AV219" s="3" t="n">
        <v>0</v>
      </c>
      <c r="AW219" s="3" t="n">
        <v>0</v>
      </c>
      <c r="AX219" s="0" t="n">
        <v>218</v>
      </c>
      <c r="AY219" s="3" t="n">
        <v>0</v>
      </c>
      <c r="AZ219" s="3" t="n">
        <v>0</v>
      </c>
      <c r="BA219" s="3" t="n">
        <v>0</v>
      </c>
      <c r="BB219" s="3" t="n">
        <v>0</v>
      </c>
      <c r="BC219" s="3" t="n">
        <v>0</v>
      </c>
      <c r="BD219" s="3" t="n">
        <v>0</v>
      </c>
      <c r="BE219" s="3" t="n">
        <v>0</v>
      </c>
      <c r="BF219" s="3" t="n">
        <v>0</v>
      </c>
      <c r="BG219" s="3" t="n">
        <v>0</v>
      </c>
      <c r="BH219" s="3" t="n">
        <v>0</v>
      </c>
      <c r="BI219" s="3" t="n">
        <v>0</v>
      </c>
      <c r="BJ219" s="3" t="n">
        <v>0</v>
      </c>
      <c r="BK219" s="3" t="n">
        <v>0</v>
      </c>
      <c r="BL219" s="3" t="n">
        <v>0</v>
      </c>
      <c r="BM219" s="3" t="n">
        <v>0</v>
      </c>
      <c r="BN219" s="3" t="n">
        <v>0</v>
      </c>
      <c r="BO219" s="3" t="n">
        <v>0</v>
      </c>
      <c r="BP219" s="3" t="n">
        <v>0</v>
      </c>
      <c r="BQ219" s="3" t="n">
        <v>0</v>
      </c>
      <c r="BR219" s="3" t="n">
        <v>0</v>
      </c>
    </row>
    <row r="220" customFormat="false" ht="12.75" hidden="false" customHeight="false" outlineLevel="0" collapsed="false">
      <c r="A220" s="0" t="s">
        <v>44</v>
      </c>
      <c r="B220" s="0" t="n">
        <v>3</v>
      </c>
      <c r="C220" s="0" t="s">
        <v>1071</v>
      </c>
      <c r="D220" s="0" t="n">
        <v>8</v>
      </c>
      <c r="E220" s="0" t="n">
        <v>1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P220" s="0" t="n">
        <v>0.6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s">
        <v>44</v>
      </c>
      <c r="AA220" s="0" t="n">
        <v>3</v>
      </c>
      <c r="AB220" s="0" t="n">
        <v>0.6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M220" s="0" t="n">
        <v>219</v>
      </c>
      <c r="AN220" s="3" t="n">
        <v>1</v>
      </c>
      <c r="AO220" s="3" t="n">
        <v>1</v>
      </c>
      <c r="AP220" s="3" t="n">
        <v>0</v>
      </c>
      <c r="AQ220" s="3" t="n">
        <v>0</v>
      </c>
      <c r="AR220" s="3" t="n">
        <v>0</v>
      </c>
      <c r="AS220" s="3" t="n">
        <v>0</v>
      </c>
      <c r="AT220" s="3" t="n">
        <v>0</v>
      </c>
      <c r="AU220" s="3" t="n">
        <v>0</v>
      </c>
      <c r="AV220" s="3" t="n">
        <v>0</v>
      </c>
      <c r="AW220" s="3" t="n">
        <v>0</v>
      </c>
      <c r="AX220" s="0" t="n">
        <v>219</v>
      </c>
      <c r="AY220" s="3" t="n">
        <v>1</v>
      </c>
      <c r="AZ220" s="3" t="n">
        <v>0.6</v>
      </c>
      <c r="BA220" s="3" t="n">
        <v>0</v>
      </c>
      <c r="BB220" s="3" t="n">
        <v>0</v>
      </c>
      <c r="BC220" s="3" t="n">
        <v>0</v>
      </c>
      <c r="BD220" s="3" t="n">
        <v>0</v>
      </c>
      <c r="BE220" s="3" t="n">
        <v>0</v>
      </c>
      <c r="BF220" s="3" t="n">
        <v>0</v>
      </c>
      <c r="BG220" s="3" t="n">
        <v>0</v>
      </c>
      <c r="BH220" s="3" t="n">
        <v>0</v>
      </c>
      <c r="BI220" s="3" t="n">
        <v>1</v>
      </c>
      <c r="BJ220" s="3" t="n">
        <v>0.6</v>
      </c>
      <c r="BK220" s="3" t="n">
        <v>0</v>
      </c>
      <c r="BL220" s="3" t="n">
        <v>0</v>
      </c>
      <c r="BM220" s="3" t="n">
        <v>0</v>
      </c>
      <c r="BN220" s="3" t="n">
        <v>0</v>
      </c>
      <c r="BO220" s="3" t="n">
        <v>0</v>
      </c>
      <c r="BP220" s="3" t="n">
        <v>0</v>
      </c>
      <c r="BQ220" s="3" t="n">
        <v>0</v>
      </c>
      <c r="BR220" s="3" t="n">
        <v>0</v>
      </c>
    </row>
    <row r="221" customFormat="false" ht="12.75" hidden="false" customHeight="false" outlineLevel="0" collapsed="false">
      <c r="A221" s="0" t="s">
        <v>44</v>
      </c>
      <c r="B221" s="0" t="n">
        <v>3</v>
      </c>
      <c r="C221" s="0" t="s">
        <v>1071</v>
      </c>
      <c r="D221" s="0" t="n">
        <v>9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s">
        <v>44</v>
      </c>
      <c r="AA221" s="0" t="n">
        <v>3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M221" s="0" t="n">
        <v>220</v>
      </c>
      <c r="AN221" s="3" t="n">
        <v>0</v>
      </c>
      <c r="AO221" s="3" t="n">
        <v>0</v>
      </c>
      <c r="AP221" s="3" t="n">
        <v>0</v>
      </c>
      <c r="AQ221" s="3" t="n">
        <v>0</v>
      </c>
      <c r="AR221" s="3" t="n">
        <v>0</v>
      </c>
      <c r="AS221" s="3" t="n">
        <v>0</v>
      </c>
      <c r="AT221" s="3" t="n">
        <v>0</v>
      </c>
      <c r="AU221" s="3" t="n">
        <v>0</v>
      </c>
      <c r="AV221" s="3" t="n">
        <v>0</v>
      </c>
      <c r="AW221" s="3" t="n">
        <v>0</v>
      </c>
      <c r="AX221" s="0" t="n">
        <v>220</v>
      </c>
      <c r="AY221" s="3" t="n">
        <v>0</v>
      </c>
      <c r="AZ221" s="3" t="n">
        <v>0</v>
      </c>
      <c r="BA221" s="3" t="n">
        <v>0</v>
      </c>
      <c r="BB221" s="3" t="n">
        <v>0</v>
      </c>
      <c r="BC221" s="3" t="n">
        <v>0</v>
      </c>
      <c r="BD221" s="3" t="n">
        <v>0</v>
      </c>
      <c r="BE221" s="3" t="n">
        <v>0</v>
      </c>
      <c r="BF221" s="3" t="n">
        <v>0</v>
      </c>
      <c r="BG221" s="3" t="n">
        <v>0</v>
      </c>
      <c r="BH221" s="3" t="n">
        <v>0</v>
      </c>
      <c r="BI221" s="3" t="n">
        <v>0</v>
      </c>
      <c r="BJ221" s="3" t="n">
        <v>0</v>
      </c>
      <c r="BK221" s="3" t="n">
        <v>0</v>
      </c>
      <c r="BL221" s="3" t="n">
        <v>0</v>
      </c>
      <c r="BM221" s="3" t="n">
        <v>0</v>
      </c>
      <c r="BN221" s="3" t="n">
        <v>0</v>
      </c>
      <c r="BO221" s="3" t="n">
        <v>0</v>
      </c>
      <c r="BP221" s="3" t="n">
        <v>0</v>
      </c>
      <c r="BQ221" s="3" t="n">
        <v>0</v>
      </c>
      <c r="BR221" s="3" t="n">
        <v>0</v>
      </c>
    </row>
    <row r="222" customFormat="false" ht="12.75" hidden="false" customHeight="false" outlineLevel="0" collapsed="false">
      <c r="A222" s="0" t="s">
        <v>44</v>
      </c>
      <c r="B222" s="0" t="n">
        <v>3</v>
      </c>
      <c r="C222" s="0" t="s">
        <v>1071</v>
      </c>
      <c r="D222" s="0" t="n">
        <v>1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s">
        <v>44</v>
      </c>
      <c r="AA222" s="0" t="n">
        <v>3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M222" s="0" t="n">
        <v>221</v>
      </c>
      <c r="AN222" s="3" t="n">
        <v>0</v>
      </c>
      <c r="AO222" s="3" t="n">
        <v>0</v>
      </c>
      <c r="AP222" s="3" t="n">
        <v>0</v>
      </c>
      <c r="AQ222" s="3" t="n">
        <v>0</v>
      </c>
      <c r="AR222" s="3" t="n">
        <v>0</v>
      </c>
      <c r="AS222" s="3" t="n">
        <v>0</v>
      </c>
      <c r="AT222" s="3" t="n">
        <v>0</v>
      </c>
      <c r="AU222" s="3" t="n">
        <v>0</v>
      </c>
      <c r="AV222" s="3" t="n">
        <v>0</v>
      </c>
      <c r="AW222" s="3" t="n">
        <v>0</v>
      </c>
      <c r="AX222" s="0" t="n">
        <v>221</v>
      </c>
      <c r="AY222" s="3" t="n">
        <v>0</v>
      </c>
      <c r="AZ222" s="3" t="n">
        <v>0</v>
      </c>
      <c r="BA222" s="3" t="n">
        <v>0</v>
      </c>
      <c r="BB222" s="3" t="n">
        <v>0</v>
      </c>
      <c r="BC222" s="3" t="n">
        <v>0</v>
      </c>
      <c r="BD222" s="3" t="n">
        <v>0</v>
      </c>
      <c r="BE222" s="3" t="n">
        <v>0</v>
      </c>
      <c r="BF222" s="3" t="n">
        <v>0</v>
      </c>
      <c r="BG222" s="3" t="n">
        <v>0</v>
      </c>
      <c r="BH222" s="3" t="n">
        <v>0</v>
      </c>
      <c r="BI222" s="3" t="n">
        <v>0</v>
      </c>
      <c r="BJ222" s="3" t="n">
        <v>0</v>
      </c>
      <c r="BK222" s="3" t="n">
        <v>0</v>
      </c>
      <c r="BL222" s="3" t="n">
        <v>0</v>
      </c>
      <c r="BM222" s="3" t="n">
        <v>0</v>
      </c>
      <c r="BN222" s="3" t="n">
        <v>0</v>
      </c>
      <c r="BO222" s="3" t="n">
        <v>0</v>
      </c>
      <c r="BP222" s="3" t="n">
        <v>0</v>
      </c>
      <c r="BQ222" s="3" t="n">
        <v>0</v>
      </c>
      <c r="BR222" s="3" t="n">
        <v>0</v>
      </c>
    </row>
    <row r="223" customFormat="false" ht="12.75" hidden="false" customHeight="false" outlineLevel="0" collapsed="false">
      <c r="A223" s="0" t="s">
        <v>44</v>
      </c>
      <c r="B223" s="0" t="n">
        <v>3</v>
      </c>
      <c r="C223" s="0" t="s">
        <v>1071</v>
      </c>
      <c r="D223" s="0" t="n">
        <v>12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s">
        <v>44</v>
      </c>
      <c r="AA223" s="0" t="n">
        <v>3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M223" s="0" t="n">
        <v>222</v>
      </c>
      <c r="AN223" s="3" t="n">
        <v>0</v>
      </c>
      <c r="AO223" s="3" t="n">
        <v>0</v>
      </c>
      <c r="AP223" s="3" t="n">
        <v>0</v>
      </c>
      <c r="AQ223" s="3" t="n">
        <v>0</v>
      </c>
      <c r="AR223" s="3" t="n">
        <v>0</v>
      </c>
      <c r="AS223" s="3" t="n">
        <v>0</v>
      </c>
      <c r="AT223" s="3" t="n">
        <v>0</v>
      </c>
      <c r="AU223" s="3" t="n">
        <v>0</v>
      </c>
      <c r="AV223" s="3" t="n">
        <v>0</v>
      </c>
      <c r="AW223" s="3" t="n">
        <v>0</v>
      </c>
      <c r="AX223" s="0" t="n">
        <v>222</v>
      </c>
      <c r="AY223" s="3" t="n">
        <v>0</v>
      </c>
      <c r="AZ223" s="3" t="n">
        <v>0</v>
      </c>
      <c r="BA223" s="3" t="n">
        <v>0</v>
      </c>
      <c r="BB223" s="3" t="n">
        <v>0</v>
      </c>
      <c r="BC223" s="3" t="n">
        <v>0</v>
      </c>
      <c r="BD223" s="3" t="n">
        <v>0</v>
      </c>
      <c r="BE223" s="3" t="n">
        <v>0</v>
      </c>
      <c r="BF223" s="3" t="n">
        <v>0</v>
      </c>
      <c r="BG223" s="3" t="n">
        <v>0</v>
      </c>
      <c r="BH223" s="3" t="n">
        <v>0</v>
      </c>
      <c r="BI223" s="3" t="n">
        <v>0</v>
      </c>
      <c r="BJ223" s="3" t="n">
        <v>0</v>
      </c>
      <c r="BK223" s="3" t="n">
        <v>0</v>
      </c>
      <c r="BL223" s="3" t="n">
        <v>0</v>
      </c>
      <c r="BM223" s="3" t="n">
        <v>0</v>
      </c>
      <c r="BN223" s="3" t="n">
        <v>0</v>
      </c>
      <c r="BO223" s="3" t="n">
        <v>0</v>
      </c>
      <c r="BP223" s="3" t="n">
        <v>0</v>
      </c>
      <c r="BQ223" s="3" t="n">
        <v>0</v>
      </c>
      <c r="BR223" s="3" t="n">
        <v>0</v>
      </c>
    </row>
    <row r="224" customFormat="false" ht="12.75" hidden="false" customHeight="false" outlineLevel="0" collapsed="false">
      <c r="A224" s="0" t="s">
        <v>44</v>
      </c>
      <c r="B224" s="0" t="n">
        <v>3</v>
      </c>
      <c r="C224" s="0" t="s">
        <v>1071</v>
      </c>
      <c r="D224" s="0" t="n">
        <v>13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s">
        <v>44</v>
      </c>
      <c r="AA224" s="0" t="n">
        <v>3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M224" s="0" t="n">
        <v>223</v>
      </c>
      <c r="AN224" s="3" t="n">
        <v>0</v>
      </c>
      <c r="AO224" s="3" t="n">
        <v>0</v>
      </c>
      <c r="AP224" s="3" t="n">
        <v>0</v>
      </c>
      <c r="AQ224" s="3" t="n">
        <v>0</v>
      </c>
      <c r="AR224" s="3" t="n">
        <v>0</v>
      </c>
      <c r="AS224" s="3" t="n">
        <v>0</v>
      </c>
      <c r="AT224" s="3" t="n">
        <v>0</v>
      </c>
      <c r="AU224" s="3" t="n">
        <v>0</v>
      </c>
      <c r="AV224" s="3" t="n">
        <v>0</v>
      </c>
      <c r="AW224" s="3" t="n">
        <v>0</v>
      </c>
      <c r="AX224" s="0" t="n">
        <v>223</v>
      </c>
      <c r="AY224" s="3" t="n">
        <v>0</v>
      </c>
      <c r="AZ224" s="3" t="n">
        <v>0</v>
      </c>
      <c r="BA224" s="3" t="n">
        <v>0</v>
      </c>
      <c r="BB224" s="3" t="n">
        <v>0</v>
      </c>
      <c r="BC224" s="3" t="n">
        <v>0</v>
      </c>
      <c r="BD224" s="3" t="n">
        <v>0</v>
      </c>
      <c r="BE224" s="3" t="n">
        <v>0</v>
      </c>
      <c r="BF224" s="3" t="n">
        <v>0</v>
      </c>
      <c r="BG224" s="3" t="n">
        <v>0</v>
      </c>
      <c r="BH224" s="3" t="n">
        <v>0</v>
      </c>
      <c r="BI224" s="3" t="n">
        <v>0</v>
      </c>
      <c r="BJ224" s="3" t="n">
        <v>0</v>
      </c>
      <c r="BK224" s="3" t="n">
        <v>0</v>
      </c>
      <c r="BL224" s="3" t="n">
        <v>0</v>
      </c>
      <c r="BM224" s="3" t="n">
        <v>0</v>
      </c>
      <c r="BN224" s="3" t="n">
        <v>0</v>
      </c>
      <c r="BO224" s="3" t="n">
        <v>0</v>
      </c>
      <c r="BP224" s="3" t="n">
        <v>0</v>
      </c>
      <c r="BQ224" s="3" t="n">
        <v>0</v>
      </c>
      <c r="BR224" s="3" t="n">
        <v>0</v>
      </c>
    </row>
    <row r="225" customFormat="false" ht="12.75" hidden="false" customHeight="false" outlineLevel="0" collapsed="false">
      <c r="A225" s="0" t="s">
        <v>44</v>
      </c>
      <c r="B225" s="0" t="n">
        <v>3</v>
      </c>
      <c r="C225" s="0" t="s">
        <v>1071</v>
      </c>
      <c r="D225" s="0" t="n">
        <v>14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s">
        <v>44</v>
      </c>
      <c r="AA225" s="0" t="n">
        <v>3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M225" s="0" t="n">
        <v>224</v>
      </c>
      <c r="AN225" s="3" t="n">
        <v>0</v>
      </c>
      <c r="AO225" s="3" t="n">
        <v>0</v>
      </c>
      <c r="AP225" s="3" t="n">
        <v>0</v>
      </c>
      <c r="AQ225" s="3" t="n">
        <v>0</v>
      </c>
      <c r="AR225" s="3" t="n">
        <v>0</v>
      </c>
      <c r="AS225" s="3" t="n">
        <v>0</v>
      </c>
      <c r="AT225" s="3" t="n">
        <v>0</v>
      </c>
      <c r="AU225" s="3" t="n">
        <v>0</v>
      </c>
      <c r="AV225" s="3" t="n">
        <v>0</v>
      </c>
      <c r="AW225" s="3" t="n">
        <v>0</v>
      </c>
      <c r="AX225" s="0" t="n">
        <v>224</v>
      </c>
      <c r="AY225" s="3" t="n">
        <v>0</v>
      </c>
      <c r="AZ225" s="3" t="n">
        <v>0</v>
      </c>
      <c r="BA225" s="3" t="n">
        <v>0</v>
      </c>
      <c r="BB225" s="3" t="n">
        <v>0</v>
      </c>
      <c r="BC225" s="3" t="n">
        <v>0</v>
      </c>
      <c r="BD225" s="3" t="n">
        <v>0</v>
      </c>
      <c r="BE225" s="3" t="n">
        <v>0</v>
      </c>
      <c r="BF225" s="3" t="n">
        <v>0</v>
      </c>
      <c r="BG225" s="3" t="n">
        <v>0</v>
      </c>
      <c r="BH225" s="3" t="n">
        <v>0</v>
      </c>
      <c r="BI225" s="3" t="n">
        <v>0</v>
      </c>
      <c r="BJ225" s="3" t="n">
        <v>0</v>
      </c>
      <c r="BK225" s="3" t="n">
        <v>0</v>
      </c>
      <c r="BL225" s="3" t="n">
        <v>0</v>
      </c>
      <c r="BM225" s="3" t="n">
        <v>0</v>
      </c>
      <c r="BN225" s="3" t="n">
        <v>0</v>
      </c>
      <c r="BO225" s="3" t="n">
        <v>0</v>
      </c>
      <c r="BP225" s="3" t="n">
        <v>0</v>
      </c>
      <c r="BQ225" s="3" t="n">
        <v>0</v>
      </c>
      <c r="BR225" s="3" t="n">
        <v>0</v>
      </c>
    </row>
    <row r="226" customFormat="false" ht="12.75" hidden="false" customHeight="false" outlineLevel="0" collapsed="false">
      <c r="A226" s="0" t="s">
        <v>44</v>
      </c>
      <c r="B226" s="0" t="n">
        <v>3</v>
      </c>
      <c r="C226" s="0" t="s">
        <v>1071</v>
      </c>
      <c r="D226" s="0" t="n">
        <v>15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s">
        <v>44</v>
      </c>
      <c r="AA226" s="0" t="n">
        <v>3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M226" s="0" t="n">
        <v>225</v>
      </c>
      <c r="AN226" s="3" t="n">
        <v>0</v>
      </c>
      <c r="AO226" s="3" t="n">
        <v>0</v>
      </c>
      <c r="AP226" s="3" t="n">
        <v>0</v>
      </c>
      <c r="AQ226" s="3" t="n">
        <v>0</v>
      </c>
      <c r="AR226" s="3" t="n">
        <v>0</v>
      </c>
      <c r="AS226" s="3" t="n">
        <v>0</v>
      </c>
      <c r="AT226" s="3" t="n">
        <v>0</v>
      </c>
      <c r="AU226" s="3" t="n">
        <v>0</v>
      </c>
      <c r="AV226" s="3" t="n">
        <v>0</v>
      </c>
      <c r="AW226" s="3" t="n">
        <v>0</v>
      </c>
      <c r="AX226" s="0" t="n">
        <v>225</v>
      </c>
      <c r="AY226" s="3" t="n">
        <v>0</v>
      </c>
      <c r="AZ226" s="3" t="n">
        <v>0</v>
      </c>
      <c r="BA226" s="3" t="n">
        <v>0</v>
      </c>
      <c r="BB226" s="3" t="n">
        <v>0</v>
      </c>
      <c r="BC226" s="3" t="n">
        <v>0</v>
      </c>
      <c r="BD226" s="3" t="n">
        <v>0</v>
      </c>
      <c r="BE226" s="3" t="n">
        <v>0</v>
      </c>
      <c r="BF226" s="3" t="n">
        <v>0</v>
      </c>
      <c r="BG226" s="3" t="n">
        <v>0</v>
      </c>
      <c r="BH226" s="3" t="n">
        <v>0</v>
      </c>
      <c r="BI226" s="3" t="n">
        <v>0</v>
      </c>
      <c r="BJ226" s="3" t="n">
        <v>0</v>
      </c>
      <c r="BK226" s="3" t="n">
        <v>0</v>
      </c>
      <c r="BL226" s="3" t="n">
        <v>0</v>
      </c>
      <c r="BM226" s="3" t="n">
        <v>0</v>
      </c>
      <c r="BN226" s="3" t="n">
        <v>0</v>
      </c>
      <c r="BO226" s="3" t="n">
        <v>0</v>
      </c>
      <c r="BP226" s="3" t="n">
        <v>0</v>
      </c>
      <c r="BQ226" s="3" t="n">
        <v>0</v>
      </c>
      <c r="BR226" s="3" t="n">
        <v>0</v>
      </c>
    </row>
    <row r="227" customFormat="false" ht="12.75" hidden="false" customHeight="false" outlineLevel="0" collapsed="false">
      <c r="A227" s="0" t="s">
        <v>44</v>
      </c>
      <c r="B227" s="0" t="n">
        <v>3</v>
      </c>
      <c r="C227" s="0" t="s">
        <v>1071</v>
      </c>
      <c r="D227" s="0" t="n">
        <v>16</v>
      </c>
      <c r="E227" s="0" t="n">
        <v>2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P227" s="0" t="n">
        <v>0.4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s">
        <v>44</v>
      </c>
      <c r="AA227" s="0" t="n">
        <v>3</v>
      </c>
      <c r="AB227" s="0" t="n">
        <v>0.8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M227" s="0" t="n">
        <v>226</v>
      </c>
      <c r="AN227" s="3" t="n">
        <v>1</v>
      </c>
      <c r="AO227" s="3" t="n">
        <v>2</v>
      </c>
      <c r="AP227" s="3" t="n">
        <v>0</v>
      </c>
      <c r="AQ227" s="3" t="n">
        <v>0.707106781186548</v>
      </c>
      <c r="AR227" s="3" t="n">
        <v>1</v>
      </c>
      <c r="AS227" s="3" t="n">
        <v>1</v>
      </c>
      <c r="AT227" s="3" t="n">
        <v>0</v>
      </c>
      <c r="AU227" s="3" t="n">
        <v>0</v>
      </c>
      <c r="AV227" s="3" t="n">
        <v>0</v>
      </c>
      <c r="AW227" s="3" t="n">
        <v>0</v>
      </c>
      <c r="AX227" s="0" t="n">
        <v>226</v>
      </c>
      <c r="AY227" s="3" t="n">
        <v>1</v>
      </c>
      <c r="AZ227" s="3" t="n">
        <v>0.4</v>
      </c>
      <c r="BA227" s="3" t="n">
        <v>0</v>
      </c>
      <c r="BB227" s="3" t="n">
        <v>0</v>
      </c>
      <c r="BC227" s="3" t="n">
        <v>0</v>
      </c>
      <c r="BD227" s="3" t="n">
        <v>0</v>
      </c>
      <c r="BE227" s="3" t="n">
        <v>0</v>
      </c>
      <c r="BF227" s="3" t="n">
        <v>0</v>
      </c>
      <c r="BG227" s="3" t="n">
        <v>0</v>
      </c>
      <c r="BH227" s="3" t="n">
        <v>0</v>
      </c>
      <c r="BI227" s="3" t="n">
        <v>1</v>
      </c>
      <c r="BJ227" s="3" t="n">
        <v>0.8</v>
      </c>
      <c r="BK227" s="3" t="n">
        <v>0</v>
      </c>
      <c r="BL227" s="3" t="n">
        <v>0</v>
      </c>
      <c r="BM227" s="3" t="n">
        <v>0</v>
      </c>
      <c r="BN227" s="3" t="n">
        <v>0</v>
      </c>
      <c r="BO227" s="3" t="n">
        <v>0</v>
      </c>
      <c r="BP227" s="3" t="n">
        <v>0</v>
      </c>
      <c r="BQ227" s="3" t="n">
        <v>0</v>
      </c>
      <c r="BR227" s="3" t="n">
        <v>0</v>
      </c>
    </row>
    <row r="228" customFormat="false" ht="12.75" hidden="false" customHeight="false" outlineLevel="0" collapsed="false">
      <c r="A228" s="0" t="s">
        <v>44</v>
      </c>
      <c r="B228" s="0" t="n">
        <v>3</v>
      </c>
      <c r="C228" s="0" t="s">
        <v>1071</v>
      </c>
      <c r="D228" s="0" t="n">
        <v>17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s">
        <v>44</v>
      </c>
      <c r="AA228" s="0" t="n">
        <v>3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M228" s="0" t="n">
        <v>227</v>
      </c>
      <c r="AN228" s="3" t="n">
        <v>0</v>
      </c>
      <c r="AO228" s="3" t="n">
        <v>0</v>
      </c>
      <c r="AP228" s="3" t="n">
        <v>0</v>
      </c>
      <c r="AQ228" s="3" t="n">
        <v>0</v>
      </c>
      <c r="AR228" s="3" t="n">
        <v>0</v>
      </c>
      <c r="AS228" s="3" t="n">
        <v>0</v>
      </c>
      <c r="AT228" s="3" t="n">
        <v>0</v>
      </c>
      <c r="AU228" s="3" t="n">
        <v>0</v>
      </c>
      <c r="AV228" s="3" t="n">
        <v>0</v>
      </c>
      <c r="AW228" s="3" t="n">
        <v>0</v>
      </c>
      <c r="AX228" s="0" t="n">
        <v>227</v>
      </c>
      <c r="AY228" s="3" t="n">
        <v>0</v>
      </c>
      <c r="AZ228" s="3" t="n">
        <v>0</v>
      </c>
      <c r="BA228" s="3" t="n">
        <v>0</v>
      </c>
      <c r="BB228" s="3" t="n">
        <v>0</v>
      </c>
      <c r="BC228" s="3" t="n">
        <v>0</v>
      </c>
      <c r="BD228" s="3" t="n">
        <v>0</v>
      </c>
      <c r="BE228" s="3" t="n">
        <v>0</v>
      </c>
      <c r="BF228" s="3" t="n">
        <v>0</v>
      </c>
      <c r="BG228" s="3" t="n">
        <v>0</v>
      </c>
      <c r="BH228" s="3" t="n">
        <v>0</v>
      </c>
      <c r="BI228" s="3" t="n">
        <v>0</v>
      </c>
      <c r="BJ228" s="3" t="n">
        <v>0</v>
      </c>
      <c r="BK228" s="3" t="n">
        <v>0</v>
      </c>
      <c r="BL228" s="3" t="n">
        <v>0</v>
      </c>
      <c r="BM228" s="3" t="n">
        <v>0</v>
      </c>
      <c r="BN228" s="3" t="n">
        <v>0</v>
      </c>
      <c r="BO228" s="3" t="n">
        <v>0</v>
      </c>
      <c r="BP228" s="3" t="n">
        <v>0</v>
      </c>
      <c r="BQ228" s="3" t="n">
        <v>0</v>
      </c>
      <c r="BR228" s="3" t="n">
        <v>0</v>
      </c>
    </row>
    <row r="229" customFormat="false" ht="12.75" hidden="false" customHeight="false" outlineLevel="0" collapsed="false">
      <c r="A229" s="0" t="s">
        <v>44</v>
      </c>
      <c r="B229" s="0" t="n">
        <v>3</v>
      </c>
      <c r="C229" s="0" t="s">
        <v>1071</v>
      </c>
      <c r="D229" s="0" t="n">
        <v>18</v>
      </c>
      <c r="E229" s="0" t="n">
        <v>2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P229" s="0" t="n">
        <v>0.4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s">
        <v>44</v>
      </c>
      <c r="AA229" s="0" t="n">
        <v>3</v>
      </c>
      <c r="AB229" s="0" t="n">
        <v>0.8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M229" s="0" t="n">
        <v>228</v>
      </c>
      <c r="AN229" s="3" t="n">
        <v>1</v>
      </c>
      <c r="AO229" s="3" t="n">
        <v>2</v>
      </c>
      <c r="AP229" s="3" t="n">
        <v>0</v>
      </c>
      <c r="AQ229" s="3" t="n">
        <v>0.707106781186548</v>
      </c>
      <c r="AR229" s="3" t="n">
        <v>1</v>
      </c>
      <c r="AS229" s="3" t="n">
        <v>1</v>
      </c>
      <c r="AT229" s="3" t="n">
        <v>0</v>
      </c>
      <c r="AU229" s="3" t="n">
        <v>0</v>
      </c>
      <c r="AV229" s="3" t="n">
        <v>0</v>
      </c>
      <c r="AW229" s="3" t="n">
        <v>0</v>
      </c>
      <c r="AX229" s="0" t="n">
        <v>228</v>
      </c>
      <c r="AY229" s="3" t="n">
        <v>1</v>
      </c>
      <c r="AZ229" s="3" t="n">
        <v>0.4</v>
      </c>
      <c r="BA229" s="3" t="n">
        <v>0</v>
      </c>
      <c r="BB229" s="3" t="n">
        <v>0</v>
      </c>
      <c r="BC229" s="3" t="n">
        <v>0</v>
      </c>
      <c r="BD229" s="3" t="n">
        <v>0</v>
      </c>
      <c r="BE229" s="3" t="n">
        <v>0</v>
      </c>
      <c r="BF229" s="3" t="n">
        <v>0</v>
      </c>
      <c r="BG229" s="3" t="n">
        <v>0</v>
      </c>
      <c r="BH229" s="3" t="n">
        <v>0</v>
      </c>
      <c r="BI229" s="3" t="n">
        <v>1</v>
      </c>
      <c r="BJ229" s="3" t="n">
        <v>0.8</v>
      </c>
      <c r="BK229" s="3" t="n">
        <v>0</v>
      </c>
      <c r="BL229" s="3" t="n">
        <v>0</v>
      </c>
      <c r="BM229" s="3" t="n">
        <v>0</v>
      </c>
      <c r="BN229" s="3" t="n">
        <v>0</v>
      </c>
      <c r="BO229" s="3" t="n">
        <v>0</v>
      </c>
      <c r="BP229" s="3" t="n">
        <v>0</v>
      </c>
      <c r="BQ229" s="3" t="n">
        <v>0</v>
      </c>
      <c r="BR229" s="3" t="n">
        <v>0</v>
      </c>
    </row>
    <row r="230" customFormat="false" ht="12.75" hidden="false" customHeight="false" outlineLevel="0" collapsed="false">
      <c r="A230" s="0" t="s">
        <v>44</v>
      </c>
      <c r="B230" s="0" t="n">
        <v>3</v>
      </c>
      <c r="C230" s="0" t="s">
        <v>1071</v>
      </c>
      <c r="D230" s="0" t="n">
        <v>19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s">
        <v>44</v>
      </c>
      <c r="AA230" s="0" t="n">
        <v>3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M230" s="0" t="n">
        <v>229</v>
      </c>
      <c r="AN230" s="3" t="n">
        <v>0</v>
      </c>
      <c r="AO230" s="3" t="n">
        <v>0</v>
      </c>
      <c r="AP230" s="3" t="n">
        <v>0</v>
      </c>
      <c r="AQ230" s="3" t="n">
        <v>0</v>
      </c>
      <c r="AR230" s="3" t="n">
        <v>0</v>
      </c>
      <c r="AS230" s="3" t="n">
        <v>0</v>
      </c>
      <c r="AT230" s="3" t="n">
        <v>0</v>
      </c>
      <c r="AU230" s="3" t="n">
        <v>0</v>
      </c>
      <c r="AV230" s="3" t="n">
        <v>0</v>
      </c>
      <c r="AW230" s="3" t="n">
        <v>0</v>
      </c>
      <c r="AX230" s="0" t="n">
        <v>229</v>
      </c>
      <c r="AY230" s="3" t="n">
        <v>0</v>
      </c>
      <c r="AZ230" s="3" t="n">
        <v>0</v>
      </c>
      <c r="BA230" s="3" t="n">
        <v>0</v>
      </c>
      <c r="BB230" s="3" t="n">
        <v>0</v>
      </c>
      <c r="BC230" s="3" t="n">
        <v>0</v>
      </c>
      <c r="BD230" s="3" t="n">
        <v>0</v>
      </c>
      <c r="BE230" s="3" t="n">
        <v>0</v>
      </c>
      <c r="BF230" s="3" t="n">
        <v>0</v>
      </c>
      <c r="BG230" s="3" t="n">
        <v>0</v>
      </c>
      <c r="BH230" s="3" t="n">
        <v>0</v>
      </c>
      <c r="BI230" s="3" t="n">
        <v>0</v>
      </c>
      <c r="BJ230" s="3" t="n">
        <v>0</v>
      </c>
      <c r="BK230" s="3" t="n">
        <v>0</v>
      </c>
      <c r="BL230" s="3" t="n">
        <v>0</v>
      </c>
      <c r="BM230" s="3" t="n">
        <v>0</v>
      </c>
      <c r="BN230" s="3" t="n">
        <v>0</v>
      </c>
      <c r="BO230" s="3" t="n">
        <v>0</v>
      </c>
      <c r="BP230" s="3" t="n">
        <v>0</v>
      </c>
      <c r="BQ230" s="3" t="n">
        <v>0</v>
      </c>
      <c r="BR230" s="3" t="n">
        <v>0</v>
      </c>
    </row>
    <row r="231" customFormat="false" ht="12.75" hidden="false" customHeight="false" outlineLevel="0" collapsed="false">
      <c r="A231" s="0" t="s">
        <v>44</v>
      </c>
      <c r="B231" s="0" t="n">
        <v>3</v>
      </c>
      <c r="C231" s="0" t="s">
        <v>1071</v>
      </c>
      <c r="D231" s="0" t="n">
        <v>2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s">
        <v>44</v>
      </c>
      <c r="AA231" s="0" t="n">
        <v>3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M231" s="0" t="n">
        <v>230</v>
      </c>
      <c r="AN231" s="3" t="n">
        <v>0</v>
      </c>
      <c r="AO231" s="3" t="n">
        <v>0</v>
      </c>
      <c r="AP231" s="3" t="n">
        <v>0</v>
      </c>
      <c r="AQ231" s="3" t="n">
        <v>0</v>
      </c>
      <c r="AR231" s="3" t="n">
        <v>0</v>
      </c>
      <c r="AS231" s="3" t="n">
        <v>0</v>
      </c>
      <c r="AT231" s="3" t="n">
        <v>0</v>
      </c>
      <c r="AU231" s="3" t="n">
        <v>0</v>
      </c>
      <c r="AV231" s="3" t="n">
        <v>0</v>
      </c>
      <c r="AW231" s="3" t="n">
        <v>0</v>
      </c>
      <c r="AX231" s="0" t="n">
        <v>230</v>
      </c>
      <c r="AY231" s="3" t="n">
        <v>0</v>
      </c>
      <c r="AZ231" s="3" t="n">
        <v>0</v>
      </c>
      <c r="BA231" s="3" t="n">
        <v>0</v>
      </c>
      <c r="BB231" s="3" t="n">
        <v>0</v>
      </c>
      <c r="BC231" s="3" t="n">
        <v>0</v>
      </c>
      <c r="BD231" s="3" t="n">
        <v>0</v>
      </c>
      <c r="BE231" s="3" t="n">
        <v>0</v>
      </c>
      <c r="BF231" s="3" t="n">
        <v>0</v>
      </c>
      <c r="BG231" s="3" t="n">
        <v>0</v>
      </c>
      <c r="BH231" s="3" t="n">
        <v>0</v>
      </c>
      <c r="BI231" s="3" t="n">
        <v>0</v>
      </c>
      <c r="BJ231" s="3" t="n">
        <v>0</v>
      </c>
      <c r="BK231" s="3" t="n">
        <v>0</v>
      </c>
      <c r="BL231" s="3" t="n">
        <v>0</v>
      </c>
      <c r="BM231" s="3" t="n">
        <v>0</v>
      </c>
      <c r="BN231" s="3" t="n">
        <v>0</v>
      </c>
      <c r="BO231" s="3" t="n">
        <v>0</v>
      </c>
      <c r="BP231" s="3" t="n">
        <v>0</v>
      </c>
      <c r="BQ231" s="3" t="n">
        <v>0</v>
      </c>
      <c r="BR231" s="3" t="n">
        <v>0</v>
      </c>
    </row>
    <row r="232" customFormat="false" ht="12.75" hidden="false" customHeight="false" outlineLevel="0" collapsed="false">
      <c r="A232" s="0" t="s">
        <v>44</v>
      </c>
      <c r="B232" s="0" t="n">
        <v>4</v>
      </c>
      <c r="C232" s="0" t="s">
        <v>1072</v>
      </c>
      <c r="D232" s="0" t="n">
        <v>1</v>
      </c>
      <c r="E232" s="0" t="n">
        <v>2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P232" s="0" t="n">
        <v>0.4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s">
        <v>44</v>
      </c>
      <c r="AA232" s="0" t="n">
        <v>4</v>
      </c>
      <c r="AB232" s="0" t="n">
        <v>0.8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M232" s="0" t="n">
        <v>231</v>
      </c>
      <c r="AN232" s="3" t="n">
        <v>1</v>
      </c>
      <c r="AO232" s="3" t="n">
        <v>2</v>
      </c>
      <c r="AP232" s="3" t="n">
        <v>0</v>
      </c>
      <c r="AQ232" s="3" t="n">
        <v>0.707106781186548</v>
      </c>
      <c r="AR232" s="3" t="n">
        <v>1</v>
      </c>
      <c r="AS232" s="3" t="n">
        <v>1</v>
      </c>
      <c r="AT232" s="3" t="n">
        <v>0</v>
      </c>
      <c r="AU232" s="3" t="n">
        <v>0</v>
      </c>
      <c r="AV232" s="3" t="n">
        <v>0</v>
      </c>
      <c r="AW232" s="3" t="n">
        <v>0</v>
      </c>
      <c r="AX232" s="0" t="n">
        <v>231</v>
      </c>
      <c r="AY232" s="3" t="n">
        <v>1</v>
      </c>
      <c r="AZ232" s="3" t="n">
        <v>0.4</v>
      </c>
      <c r="BA232" s="3" t="n">
        <v>0</v>
      </c>
      <c r="BB232" s="3" t="n">
        <v>0</v>
      </c>
      <c r="BC232" s="3" t="n">
        <v>0</v>
      </c>
      <c r="BD232" s="3" t="n">
        <v>0</v>
      </c>
      <c r="BE232" s="3" t="n">
        <v>0</v>
      </c>
      <c r="BF232" s="3" t="n">
        <v>0</v>
      </c>
      <c r="BG232" s="3" t="n">
        <v>0</v>
      </c>
      <c r="BH232" s="3" t="n">
        <v>0</v>
      </c>
      <c r="BI232" s="3" t="n">
        <v>1</v>
      </c>
      <c r="BJ232" s="3" t="n">
        <v>0.8</v>
      </c>
      <c r="BK232" s="3" t="n">
        <v>0</v>
      </c>
      <c r="BL232" s="3" t="n">
        <v>0</v>
      </c>
      <c r="BM232" s="3" t="n">
        <v>0</v>
      </c>
      <c r="BN232" s="3" t="n">
        <v>0</v>
      </c>
      <c r="BO232" s="3" t="n">
        <v>0</v>
      </c>
      <c r="BP232" s="3" t="n">
        <v>0</v>
      </c>
      <c r="BQ232" s="3" t="n">
        <v>0</v>
      </c>
      <c r="BR232" s="3" t="n">
        <v>0</v>
      </c>
    </row>
    <row r="233" customFormat="false" ht="12.75" hidden="false" customHeight="false" outlineLevel="0" collapsed="false">
      <c r="A233" s="0" t="s">
        <v>44</v>
      </c>
      <c r="B233" s="0" t="n">
        <v>4</v>
      </c>
      <c r="C233" s="0" t="s">
        <v>1072</v>
      </c>
      <c r="D233" s="0" t="n">
        <v>2</v>
      </c>
      <c r="E233" s="0" t="n">
        <v>2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P233" s="0" t="n">
        <v>0.6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s">
        <v>44</v>
      </c>
      <c r="AA233" s="0" t="n">
        <v>4</v>
      </c>
      <c r="AB233" s="0" t="n">
        <v>1.2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M233" s="0" t="n">
        <v>232</v>
      </c>
      <c r="AN233" s="3" t="n">
        <v>1</v>
      </c>
      <c r="AO233" s="3" t="n">
        <v>2</v>
      </c>
      <c r="AP233" s="3" t="n">
        <v>0</v>
      </c>
      <c r="AQ233" s="3" t="n">
        <v>0.707106781186548</v>
      </c>
      <c r="AR233" s="3" t="n">
        <v>1</v>
      </c>
      <c r="AS233" s="3" t="n">
        <v>1</v>
      </c>
      <c r="AT233" s="3" t="n">
        <v>0</v>
      </c>
      <c r="AU233" s="3" t="n">
        <v>0</v>
      </c>
      <c r="AV233" s="3" t="n">
        <v>0</v>
      </c>
      <c r="AW233" s="3" t="n">
        <v>0</v>
      </c>
      <c r="AX233" s="0" t="n">
        <v>232</v>
      </c>
      <c r="AY233" s="3" t="n">
        <v>1</v>
      </c>
      <c r="AZ233" s="3" t="n">
        <v>0.6</v>
      </c>
      <c r="BA233" s="3" t="n">
        <v>0</v>
      </c>
      <c r="BB233" s="3" t="n">
        <v>0</v>
      </c>
      <c r="BC233" s="3" t="n">
        <v>0</v>
      </c>
      <c r="BD233" s="3" t="n">
        <v>0</v>
      </c>
      <c r="BE233" s="3" t="n">
        <v>0</v>
      </c>
      <c r="BF233" s="3" t="n">
        <v>0</v>
      </c>
      <c r="BG233" s="3" t="n">
        <v>0</v>
      </c>
      <c r="BH233" s="3" t="n">
        <v>0</v>
      </c>
      <c r="BI233" s="3" t="n">
        <v>1</v>
      </c>
      <c r="BJ233" s="3" t="n">
        <v>1.2</v>
      </c>
      <c r="BK233" s="3" t="n">
        <v>0</v>
      </c>
      <c r="BL233" s="3" t="n">
        <v>0.912870929175277</v>
      </c>
      <c r="BM233" s="3" t="n">
        <v>1</v>
      </c>
      <c r="BN233" s="3" t="n">
        <v>1</v>
      </c>
      <c r="BO233" s="3" t="n">
        <v>0</v>
      </c>
      <c r="BP233" s="3" t="n">
        <v>0</v>
      </c>
      <c r="BQ233" s="3" t="n">
        <v>0</v>
      </c>
      <c r="BR233" s="3" t="n">
        <v>0</v>
      </c>
    </row>
    <row r="234" customFormat="false" ht="12.75" hidden="false" customHeight="false" outlineLevel="0" collapsed="false">
      <c r="A234" s="0" t="s">
        <v>44</v>
      </c>
      <c r="B234" s="0" t="n">
        <v>4</v>
      </c>
      <c r="C234" s="0" t="s">
        <v>1072</v>
      </c>
      <c r="D234" s="0" t="n">
        <v>3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s">
        <v>44</v>
      </c>
      <c r="AA234" s="0" t="n">
        <v>4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M234" s="0" t="n">
        <v>233</v>
      </c>
      <c r="AN234" s="3" t="n">
        <v>0</v>
      </c>
      <c r="AO234" s="3" t="n">
        <v>0</v>
      </c>
      <c r="AP234" s="3" t="n">
        <v>0</v>
      </c>
      <c r="AQ234" s="3" t="n">
        <v>0</v>
      </c>
      <c r="AR234" s="3" t="n">
        <v>0</v>
      </c>
      <c r="AS234" s="3" t="n">
        <v>0</v>
      </c>
      <c r="AT234" s="3" t="n">
        <v>0</v>
      </c>
      <c r="AU234" s="3" t="n">
        <v>0</v>
      </c>
      <c r="AV234" s="3" t="n">
        <v>0</v>
      </c>
      <c r="AW234" s="3" t="n">
        <v>0</v>
      </c>
      <c r="AX234" s="0" t="n">
        <v>233</v>
      </c>
      <c r="AY234" s="3" t="n">
        <v>0</v>
      </c>
      <c r="AZ234" s="3" t="n">
        <v>0</v>
      </c>
      <c r="BA234" s="3" t="n">
        <v>0</v>
      </c>
      <c r="BB234" s="3" t="n">
        <v>0</v>
      </c>
      <c r="BC234" s="3" t="n">
        <v>0</v>
      </c>
      <c r="BD234" s="3" t="n">
        <v>0</v>
      </c>
      <c r="BE234" s="3" t="n">
        <v>0</v>
      </c>
      <c r="BF234" s="3" t="n">
        <v>0</v>
      </c>
      <c r="BG234" s="3" t="n">
        <v>0</v>
      </c>
      <c r="BH234" s="3" t="n">
        <v>0</v>
      </c>
      <c r="BI234" s="3" t="n">
        <v>0</v>
      </c>
      <c r="BJ234" s="3" t="n">
        <v>0</v>
      </c>
      <c r="BK234" s="3" t="n">
        <v>0</v>
      </c>
      <c r="BL234" s="3" t="n">
        <v>0</v>
      </c>
      <c r="BM234" s="3" t="n">
        <v>0</v>
      </c>
      <c r="BN234" s="3" t="n">
        <v>0</v>
      </c>
      <c r="BO234" s="3" t="n">
        <v>0</v>
      </c>
      <c r="BP234" s="3" t="n">
        <v>0</v>
      </c>
      <c r="BQ234" s="3" t="n">
        <v>0</v>
      </c>
      <c r="BR234" s="3" t="n">
        <v>0</v>
      </c>
    </row>
    <row r="235" customFormat="false" ht="12.75" hidden="false" customHeight="false" outlineLevel="0" collapsed="false">
      <c r="A235" s="0" t="s">
        <v>44</v>
      </c>
      <c r="B235" s="0" t="n">
        <v>4</v>
      </c>
      <c r="C235" s="0" t="s">
        <v>1072</v>
      </c>
      <c r="D235" s="0" t="n">
        <v>4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s">
        <v>44</v>
      </c>
      <c r="AA235" s="0" t="n">
        <v>4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M235" s="0" t="n">
        <v>234</v>
      </c>
      <c r="AN235" s="3" t="n">
        <v>0</v>
      </c>
      <c r="AO235" s="3" t="n">
        <v>0</v>
      </c>
      <c r="AP235" s="3" t="n">
        <v>0</v>
      </c>
      <c r="AQ235" s="3" t="n">
        <v>0</v>
      </c>
      <c r="AR235" s="3" t="n">
        <v>0</v>
      </c>
      <c r="AS235" s="3" t="n">
        <v>0</v>
      </c>
      <c r="AT235" s="3" t="n">
        <v>0</v>
      </c>
      <c r="AU235" s="3" t="n">
        <v>0</v>
      </c>
      <c r="AV235" s="3" t="n">
        <v>0</v>
      </c>
      <c r="AW235" s="3" t="n">
        <v>0</v>
      </c>
      <c r="AX235" s="0" t="n">
        <v>234</v>
      </c>
      <c r="AY235" s="3" t="n">
        <v>0</v>
      </c>
      <c r="AZ235" s="3" t="n">
        <v>0</v>
      </c>
      <c r="BA235" s="3" t="n">
        <v>0</v>
      </c>
      <c r="BB235" s="3" t="n">
        <v>0</v>
      </c>
      <c r="BC235" s="3" t="n">
        <v>0</v>
      </c>
      <c r="BD235" s="3" t="n">
        <v>0</v>
      </c>
      <c r="BE235" s="3" t="n">
        <v>0</v>
      </c>
      <c r="BF235" s="3" t="n">
        <v>0</v>
      </c>
      <c r="BG235" s="3" t="n">
        <v>0</v>
      </c>
      <c r="BH235" s="3" t="n">
        <v>0</v>
      </c>
      <c r="BI235" s="3" t="n">
        <v>0</v>
      </c>
      <c r="BJ235" s="3" t="n">
        <v>0</v>
      </c>
      <c r="BK235" s="3" t="n">
        <v>0</v>
      </c>
      <c r="BL235" s="3" t="n">
        <v>0</v>
      </c>
      <c r="BM235" s="3" t="n">
        <v>0</v>
      </c>
      <c r="BN235" s="3" t="n">
        <v>0</v>
      </c>
      <c r="BO235" s="3" t="n">
        <v>0</v>
      </c>
      <c r="BP235" s="3" t="n">
        <v>0</v>
      </c>
      <c r="BQ235" s="3" t="n">
        <v>0</v>
      </c>
      <c r="BR235" s="3" t="n">
        <v>0</v>
      </c>
    </row>
    <row r="236" customFormat="false" ht="12.75" hidden="false" customHeight="false" outlineLevel="0" collapsed="false">
      <c r="A236" s="0" t="s">
        <v>44</v>
      </c>
      <c r="B236" s="0" t="n">
        <v>4</v>
      </c>
      <c r="C236" s="0" t="s">
        <v>1072</v>
      </c>
      <c r="D236" s="0" t="n">
        <v>5</v>
      </c>
      <c r="E236" s="0" t="n">
        <v>2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P236" s="0" t="n">
        <v>0.4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s">
        <v>44</v>
      </c>
      <c r="AA236" s="0" t="n">
        <v>4</v>
      </c>
      <c r="AB236" s="0" t="n">
        <v>0.8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M236" s="0" t="n">
        <v>235</v>
      </c>
      <c r="AN236" s="3" t="n">
        <v>1</v>
      </c>
      <c r="AO236" s="3" t="n">
        <v>2</v>
      </c>
      <c r="AP236" s="3" t="n">
        <v>0</v>
      </c>
      <c r="AQ236" s="3" t="n">
        <v>0.707106781186548</v>
      </c>
      <c r="AR236" s="3" t="n">
        <v>1</v>
      </c>
      <c r="AS236" s="3" t="n">
        <v>1</v>
      </c>
      <c r="AT236" s="3" t="n">
        <v>0</v>
      </c>
      <c r="AU236" s="3" t="n">
        <v>0</v>
      </c>
      <c r="AV236" s="3" t="n">
        <v>0</v>
      </c>
      <c r="AW236" s="3" t="n">
        <v>0</v>
      </c>
      <c r="AX236" s="0" t="n">
        <v>235</v>
      </c>
      <c r="AY236" s="3" t="n">
        <v>1</v>
      </c>
      <c r="AZ236" s="3" t="n">
        <v>0.4</v>
      </c>
      <c r="BA236" s="3" t="n">
        <v>0</v>
      </c>
      <c r="BB236" s="3" t="n">
        <v>0</v>
      </c>
      <c r="BC236" s="3" t="n">
        <v>0</v>
      </c>
      <c r="BD236" s="3" t="n">
        <v>0</v>
      </c>
      <c r="BE236" s="3" t="n">
        <v>0</v>
      </c>
      <c r="BF236" s="3" t="n">
        <v>0</v>
      </c>
      <c r="BG236" s="3" t="n">
        <v>0</v>
      </c>
      <c r="BH236" s="3" t="n">
        <v>0</v>
      </c>
      <c r="BI236" s="3" t="n">
        <v>1</v>
      </c>
      <c r="BJ236" s="3" t="n">
        <v>0.8</v>
      </c>
      <c r="BK236" s="3" t="n">
        <v>0</v>
      </c>
      <c r="BL236" s="3" t="n">
        <v>0</v>
      </c>
      <c r="BM236" s="3" t="n">
        <v>0</v>
      </c>
      <c r="BN236" s="3" t="n">
        <v>0</v>
      </c>
      <c r="BO236" s="3" t="n">
        <v>0</v>
      </c>
      <c r="BP236" s="3" t="n">
        <v>0</v>
      </c>
      <c r="BQ236" s="3" t="n">
        <v>0</v>
      </c>
      <c r="BR236" s="3" t="n">
        <v>0</v>
      </c>
    </row>
    <row r="237" customFormat="false" ht="12.75" hidden="false" customHeight="false" outlineLevel="0" collapsed="false">
      <c r="A237" s="0" t="s">
        <v>44</v>
      </c>
      <c r="B237" s="0" t="n">
        <v>4</v>
      </c>
      <c r="C237" s="0" t="s">
        <v>1072</v>
      </c>
      <c r="D237" s="0" t="n">
        <v>6</v>
      </c>
      <c r="E237" s="0" t="n">
        <v>2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P237" s="0" t="n">
        <v>0.4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s">
        <v>44</v>
      </c>
      <c r="AA237" s="0" t="n">
        <v>4</v>
      </c>
      <c r="AB237" s="0" t="n">
        <v>0.8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M237" s="0" t="n">
        <v>236</v>
      </c>
      <c r="AN237" s="3" t="n">
        <v>1</v>
      </c>
      <c r="AO237" s="3" t="n">
        <v>2</v>
      </c>
      <c r="AP237" s="3" t="n">
        <v>0</v>
      </c>
      <c r="AQ237" s="3" t="n">
        <v>0.707106781186548</v>
      </c>
      <c r="AR237" s="3" t="n">
        <v>1</v>
      </c>
      <c r="AS237" s="3" t="n">
        <v>1</v>
      </c>
      <c r="AT237" s="3" t="n">
        <v>0</v>
      </c>
      <c r="AU237" s="3" t="n">
        <v>0</v>
      </c>
      <c r="AV237" s="3" t="n">
        <v>0</v>
      </c>
      <c r="AW237" s="3" t="n">
        <v>0</v>
      </c>
      <c r="AX237" s="0" t="n">
        <v>236</v>
      </c>
      <c r="AY237" s="3" t="n">
        <v>1</v>
      </c>
      <c r="AZ237" s="3" t="n">
        <v>0.4</v>
      </c>
      <c r="BA237" s="3" t="n">
        <v>0</v>
      </c>
      <c r="BB237" s="3" t="n">
        <v>0</v>
      </c>
      <c r="BC237" s="3" t="n">
        <v>0</v>
      </c>
      <c r="BD237" s="3" t="n">
        <v>0</v>
      </c>
      <c r="BE237" s="3" t="n">
        <v>0</v>
      </c>
      <c r="BF237" s="3" t="n">
        <v>0</v>
      </c>
      <c r="BG237" s="3" t="n">
        <v>0</v>
      </c>
      <c r="BH237" s="3" t="n">
        <v>0</v>
      </c>
      <c r="BI237" s="3" t="n">
        <v>1</v>
      </c>
      <c r="BJ237" s="3" t="n">
        <v>0.8</v>
      </c>
      <c r="BK237" s="3" t="n">
        <v>0</v>
      </c>
      <c r="BL237" s="3" t="n">
        <v>0</v>
      </c>
      <c r="BM237" s="3" t="n">
        <v>0</v>
      </c>
      <c r="BN237" s="3" t="n">
        <v>0</v>
      </c>
      <c r="BO237" s="3" t="n">
        <v>0</v>
      </c>
      <c r="BP237" s="3" t="n">
        <v>0</v>
      </c>
      <c r="BQ237" s="3" t="n">
        <v>0</v>
      </c>
      <c r="BR237" s="3" t="n">
        <v>0</v>
      </c>
    </row>
    <row r="238" customFormat="false" ht="12.75" hidden="false" customHeight="false" outlineLevel="0" collapsed="false">
      <c r="A238" s="0" t="s">
        <v>44</v>
      </c>
      <c r="B238" s="0" t="n">
        <v>4</v>
      </c>
      <c r="C238" s="0" t="s">
        <v>1072</v>
      </c>
      <c r="D238" s="0" t="n">
        <v>7</v>
      </c>
      <c r="E238" s="0" t="n">
        <v>2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P238" s="0" t="n">
        <v>0.4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s">
        <v>44</v>
      </c>
      <c r="AA238" s="0" t="n">
        <v>4</v>
      </c>
      <c r="AB238" s="0" t="n">
        <v>0.8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M238" s="0" t="n">
        <v>237</v>
      </c>
      <c r="AN238" s="3" t="n">
        <v>1</v>
      </c>
      <c r="AO238" s="3" t="n">
        <v>2</v>
      </c>
      <c r="AP238" s="3" t="n">
        <v>0</v>
      </c>
      <c r="AQ238" s="3" t="n">
        <v>0.707106781186548</v>
      </c>
      <c r="AR238" s="3" t="n">
        <v>1</v>
      </c>
      <c r="AS238" s="3" t="n">
        <v>1</v>
      </c>
      <c r="AT238" s="3" t="n">
        <v>0</v>
      </c>
      <c r="AU238" s="3" t="n">
        <v>0</v>
      </c>
      <c r="AV238" s="3" t="n">
        <v>0</v>
      </c>
      <c r="AW238" s="3" t="n">
        <v>0</v>
      </c>
      <c r="AX238" s="0" t="n">
        <v>237</v>
      </c>
      <c r="AY238" s="3" t="n">
        <v>1</v>
      </c>
      <c r="AZ238" s="3" t="n">
        <v>0.4</v>
      </c>
      <c r="BA238" s="3" t="n">
        <v>0</v>
      </c>
      <c r="BB238" s="3" t="n">
        <v>0</v>
      </c>
      <c r="BC238" s="3" t="n">
        <v>0</v>
      </c>
      <c r="BD238" s="3" t="n">
        <v>0</v>
      </c>
      <c r="BE238" s="3" t="n">
        <v>0</v>
      </c>
      <c r="BF238" s="3" t="n">
        <v>0</v>
      </c>
      <c r="BG238" s="3" t="n">
        <v>0</v>
      </c>
      <c r="BH238" s="3" t="n">
        <v>0</v>
      </c>
      <c r="BI238" s="3" t="n">
        <v>1</v>
      </c>
      <c r="BJ238" s="3" t="n">
        <v>0.8</v>
      </c>
      <c r="BK238" s="3" t="n">
        <v>0</v>
      </c>
      <c r="BL238" s="3" t="n">
        <v>0</v>
      </c>
      <c r="BM238" s="3" t="n">
        <v>0</v>
      </c>
      <c r="BN238" s="3" t="n">
        <v>0</v>
      </c>
      <c r="BO238" s="3" t="n">
        <v>0</v>
      </c>
      <c r="BP238" s="3" t="n">
        <v>0</v>
      </c>
      <c r="BQ238" s="3" t="n">
        <v>0</v>
      </c>
      <c r="BR238" s="3" t="n">
        <v>0</v>
      </c>
    </row>
    <row r="239" customFormat="false" ht="12.75" hidden="false" customHeight="false" outlineLevel="0" collapsed="false">
      <c r="A239" s="0" t="s">
        <v>44</v>
      </c>
      <c r="B239" s="0" t="n">
        <v>4</v>
      </c>
      <c r="C239" s="0" t="s">
        <v>1072</v>
      </c>
      <c r="D239" s="0" t="n">
        <v>8</v>
      </c>
      <c r="E239" s="0" t="n">
        <v>2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P239" s="0" t="n">
        <v>0.4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s">
        <v>44</v>
      </c>
      <c r="AA239" s="0" t="n">
        <v>4</v>
      </c>
      <c r="AB239" s="0" t="n">
        <v>0.8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M239" s="0" t="n">
        <v>238</v>
      </c>
      <c r="AN239" s="3" t="n">
        <v>1</v>
      </c>
      <c r="AO239" s="3" t="n">
        <v>2</v>
      </c>
      <c r="AP239" s="3" t="n">
        <v>0</v>
      </c>
      <c r="AQ239" s="3" t="n">
        <v>0.707106781186548</v>
      </c>
      <c r="AR239" s="3" t="n">
        <v>1</v>
      </c>
      <c r="AS239" s="3" t="n">
        <v>1</v>
      </c>
      <c r="AT239" s="3" t="n">
        <v>0</v>
      </c>
      <c r="AU239" s="3" t="n">
        <v>0</v>
      </c>
      <c r="AV239" s="3" t="n">
        <v>0</v>
      </c>
      <c r="AW239" s="3" t="n">
        <v>0</v>
      </c>
      <c r="AX239" s="0" t="n">
        <v>238</v>
      </c>
      <c r="AY239" s="3" t="n">
        <v>1</v>
      </c>
      <c r="AZ239" s="3" t="n">
        <v>0.4</v>
      </c>
      <c r="BA239" s="3" t="n">
        <v>0</v>
      </c>
      <c r="BB239" s="3" t="n">
        <v>0</v>
      </c>
      <c r="BC239" s="3" t="n">
        <v>0</v>
      </c>
      <c r="BD239" s="3" t="n">
        <v>0</v>
      </c>
      <c r="BE239" s="3" t="n">
        <v>0</v>
      </c>
      <c r="BF239" s="3" t="n">
        <v>0</v>
      </c>
      <c r="BG239" s="3" t="n">
        <v>0</v>
      </c>
      <c r="BH239" s="3" t="n">
        <v>0</v>
      </c>
      <c r="BI239" s="3" t="n">
        <v>1</v>
      </c>
      <c r="BJ239" s="3" t="n">
        <v>0.8</v>
      </c>
      <c r="BK239" s="3" t="n">
        <v>0</v>
      </c>
      <c r="BL239" s="3" t="n">
        <v>0</v>
      </c>
      <c r="BM239" s="3" t="n">
        <v>0</v>
      </c>
      <c r="BN239" s="3" t="n">
        <v>0</v>
      </c>
      <c r="BO239" s="3" t="n">
        <v>0</v>
      </c>
      <c r="BP239" s="3" t="n">
        <v>0</v>
      </c>
      <c r="BQ239" s="3" t="n">
        <v>0</v>
      </c>
      <c r="BR239" s="3" t="n">
        <v>0</v>
      </c>
    </row>
    <row r="240" customFormat="false" ht="12.75" hidden="false" customHeight="false" outlineLevel="0" collapsed="false">
      <c r="A240" s="0" t="s">
        <v>44</v>
      </c>
      <c r="B240" s="0" t="n">
        <v>4</v>
      </c>
      <c r="C240" s="0" t="s">
        <v>1072</v>
      </c>
      <c r="D240" s="0" t="n">
        <v>9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s">
        <v>44</v>
      </c>
      <c r="AA240" s="0" t="n">
        <v>4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M240" s="0" t="n">
        <v>239</v>
      </c>
      <c r="AN240" s="3" t="n">
        <v>0</v>
      </c>
      <c r="AO240" s="3" t="n">
        <v>0</v>
      </c>
      <c r="AP240" s="3" t="n">
        <v>0</v>
      </c>
      <c r="AQ240" s="3" t="n">
        <v>0</v>
      </c>
      <c r="AR240" s="3" t="n">
        <v>0</v>
      </c>
      <c r="AS240" s="3" t="n">
        <v>0</v>
      </c>
      <c r="AT240" s="3" t="n">
        <v>0</v>
      </c>
      <c r="AU240" s="3" t="n">
        <v>0</v>
      </c>
      <c r="AV240" s="3" t="n">
        <v>0</v>
      </c>
      <c r="AW240" s="3" t="n">
        <v>0</v>
      </c>
      <c r="AX240" s="0" t="n">
        <v>239</v>
      </c>
      <c r="AY240" s="3" t="n">
        <v>0</v>
      </c>
      <c r="AZ240" s="3" t="n">
        <v>0</v>
      </c>
      <c r="BA240" s="3" t="n">
        <v>0</v>
      </c>
      <c r="BB240" s="3" t="n">
        <v>0</v>
      </c>
      <c r="BC240" s="3" t="n">
        <v>0</v>
      </c>
      <c r="BD240" s="3" t="n">
        <v>0</v>
      </c>
      <c r="BE240" s="3" t="n">
        <v>0</v>
      </c>
      <c r="BF240" s="3" t="n">
        <v>0</v>
      </c>
      <c r="BG240" s="3" t="n">
        <v>0</v>
      </c>
      <c r="BH240" s="3" t="n">
        <v>0</v>
      </c>
      <c r="BI240" s="3" t="n">
        <v>0</v>
      </c>
      <c r="BJ240" s="3" t="n">
        <v>0</v>
      </c>
      <c r="BK240" s="3" t="n">
        <v>0</v>
      </c>
      <c r="BL240" s="3" t="n">
        <v>0</v>
      </c>
      <c r="BM240" s="3" t="n">
        <v>0</v>
      </c>
      <c r="BN240" s="3" t="n">
        <v>0</v>
      </c>
      <c r="BO240" s="3" t="n">
        <v>0</v>
      </c>
      <c r="BP240" s="3" t="n">
        <v>0</v>
      </c>
      <c r="BQ240" s="3" t="n">
        <v>0</v>
      </c>
      <c r="BR240" s="3" t="n">
        <v>0</v>
      </c>
    </row>
    <row r="241" customFormat="false" ht="12.75" hidden="false" customHeight="false" outlineLevel="0" collapsed="false">
      <c r="A241" s="0" t="s">
        <v>44</v>
      </c>
      <c r="B241" s="0" t="n">
        <v>4</v>
      </c>
      <c r="C241" s="0" t="s">
        <v>1072</v>
      </c>
      <c r="D241" s="0" t="n">
        <v>10</v>
      </c>
      <c r="E241" s="0" t="n">
        <v>1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P241" s="0" t="n">
        <v>0.4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s">
        <v>44</v>
      </c>
      <c r="AA241" s="0" t="n">
        <v>4</v>
      </c>
      <c r="AB241" s="0" t="n">
        <v>0.4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M241" s="0" t="n">
        <v>240</v>
      </c>
      <c r="AN241" s="3" t="n">
        <v>1</v>
      </c>
      <c r="AO241" s="3" t="n">
        <v>1</v>
      </c>
      <c r="AP241" s="3" t="n">
        <v>0</v>
      </c>
      <c r="AQ241" s="3" t="n">
        <v>0</v>
      </c>
      <c r="AR241" s="3" t="n">
        <v>0</v>
      </c>
      <c r="AS241" s="3" t="n">
        <v>0</v>
      </c>
      <c r="AT241" s="3" t="n">
        <v>0</v>
      </c>
      <c r="AU241" s="3" t="n">
        <v>0</v>
      </c>
      <c r="AV241" s="3" t="n">
        <v>0</v>
      </c>
      <c r="AW241" s="3" t="n">
        <v>0</v>
      </c>
      <c r="AX241" s="0" t="n">
        <v>240</v>
      </c>
      <c r="AY241" s="3" t="n">
        <v>1</v>
      </c>
      <c r="AZ241" s="3" t="n">
        <v>0.4</v>
      </c>
      <c r="BA241" s="3" t="n">
        <v>0</v>
      </c>
      <c r="BB241" s="3" t="n">
        <v>0</v>
      </c>
      <c r="BC241" s="3" t="n">
        <v>0</v>
      </c>
      <c r="BD241" s="3" t="n">
        <v>0</v>
      </c>
      <c r="BE241" s="3" t="n">
        <v>0</v>
      </c>
      <c r="BF241" s="3" t="n">
        <v>0</v>
      </c>
      <c r="BG241" s="3" t="n">
        <v>0</v>
      </c>
      <c r="BH241" s="3" t="n">
        <v>0</v>
      </c>
      <c r="BI241" s="3" t="n">
        <v>1</v>
      </c>
      <c r="BJ241" s="3" t="n">
        <v>0.4</v>
      </c>
      <c r="BK241" s="3" t="n">
        <v>0</v>
      </c>
      <c r="BL241" s="3" t="n">
        <v>0</v>
      </c>
      <c r="BM241" s="3" t="n">
        <v>0</v>
      </c>
      <c r="BN241" s="3" t="n">
        <v>0</v>
      </c>
      <c r="BO241" s="3" t="n">
        <v>0</v>
      </c>
      <c r="BP241" s="3" t="n">
        <v>0</v>
      </c>
      <c r="BQ241" s="3" t="n">
        <v>0</v>
      </c>
      <c r="BR241" s="3" t="n">
        <v>0</v>
      </c>
    </row>
    <row r="242" customFormat="false" ht="12.75" hidden="false" customHeight="false" outlineLevel="0" collapsed="false">
      <c r="A242" s="0" t="s">
        <v>44</v>
      </c>
      <c r="B242" s="0" t="n">
        <v>4</v>
      </c>
      <c r="C242" s="0" t="s">
        <v>1072</v>
      </c>
      <c r="D242" s="0" t="n">
        <v>11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s">
        <v>44</v>
      </c>
      <c r="AA242" s="0" t="n">
        <v>4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M242" s="0" t="n">
        <v>241</v>
      </c>
      <c r="AN242" s="3" t="n">
        <v>0</v>
      </c>
      <c r="AO242" s="3" t="n">
        <v>0</v>
      </c>
      <c r="AP242" s="3" t="n">
        <v>0</v>
      </c>
      <c r="AQ242" s="3" t="n">
        <v>0</v>
      </c>
      <c r="AR242" s="3" t="n">
        <v>0</v>
      </c>
      <c r="AS242" s="3" t="n">
        <v>0</v>
      </c>
      <c r="AT242" s="3" t="n">
        <v>0</v>
      </c>
      <c r="AU242" s="3" t="n">
        <v>0</v>
      </c>
      <c r="AV242" s="3" t="n">
        <v>0</v>
      </c>
      <c r="AW242" s="3" t="n">
        <v>0</v>
      </c>
      <c r="AX242" s="0" t="n">
        <v>241</v>
      </c>
      <c r="AY242" s="3" t="n">
        <v>0</v>
      </c>
      <c r="AZ242" s="3" t="n">
        <v>0</v>
      </c>
      <c r="BA242" s="3" t="n">
        <v>0</v>
      </c>
      <c r="BB242" s="3" t="n">
        <v>0</v>
      </c>
      <c r="BC242" s="3" t="n">
        <v>0</v>
      </c>
      <c r="BD242" s="3" t="n">
        <v>0</v>
      </c>
      <c r="BE242" s="3" t="n">
        <v>0</v>
      </c>
      <c r="BF242" s="3" t="n">
        <v>0</v>
      </c>
      <c r="BG242" s="3" t="n">
        <v>0</v>
      </c>
      <c r="BH242" s="3" t="n">
        <v>0</v>
      </c>
      <c r="BI242" s="3" t="n">
        <v>0</v>
      </c>
      <c r="BJ242" s="3" t="n">
        <v>0</v>
      </c>
      <c r="BK242" s="3" t="n">
        <v>0</v>
      </c>
      <c r="BL242" s="3" t="n">
        <v>0</v>
      </c>
      <c r="BM242" s="3" t="n">
        <v>0</v>
      </c>
      <c r="BN242" s="3" t="n">
        <v>0</v>
      </c>
      <c r="BO242" s="3" t="n">
        <v>0</v>
      </c>
      <c r="BP242" s="3" t="n">
        <v>0</v>
      </c>
      <c r="BQ242" s="3" t="n">
        <v>0</v>
      </c>
      <c r="BR242" s="3" t="n">
        <v>0</v>
      </c>
    </row>
    <row r="243" customFormat="false" ht="12.75" hidden="false" customHeight="false" outlineLevel="0" collapsed="false">
      <c r="A243" s="0" t="s">
        <v>44</v>
      </c>
      <c r="B243" s="0" t="n">
        <v>4</v>
      </c>
      <c r="C243" s="0" t="s">
        <v>1072</v>
      </c>
      <c r="D243" s="0" t="n">
        <v>12</v>
      </c>
      <c r="E243" s="0" t="n">
        <v>1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P243" s="0" t="n">
        <v>0.4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s">
        <v>44</v>
      </c>
      <c r="AA243" s="0" t="n">
        <v>4</v>
      </c>
      <c r="AB243" s="0" t="n">
        <v>0.4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M243" s="0" t="n">
        <v>242</v>
      </c>
      <c r="AN243" s="3" t="n">
        <v>1</v>
      </c>
      <c r="AO243" s="3" t="n">
        <v>1</v>
      </c>
      <c r="AP243" s="3" t="n">
        <v>0</v>
      </c>
      <c r="AQ243" s="3" t="n">
        <v>0</v>
      </c>
      <c r="AR243" s="3" t="n">
        <v>0</v>
      </c>
      <c r="AS243" s="3" t="n">
        <v>0</v>
      </c>
      <c r="AT243" s="3" t="n">
        <v>0</v>
      </c>
      <c r="AU243" s="3" t="n">
        <v>0</v>
      </c>
      <c r="AV243" s="3" t="n">
        <v>0</v>
      </c>
      <c r="AW243" s="3" t="n">
        <v>0</v>
      </c>
      <c r="AX243" s="0" t="n">
        <v>242</v>
      </c>
      <c r="AY243" s="3" t="n">
        <v>1</v>
      </c>
      <c r="AZ243" s="3" t="n">
        <v>0.4</v>
      </c>
      <c r="BA243" s="3" t="n">
        <v>0</v>
      </c>
      <c r="BB243" s="3" t="n">
        <v>0</v>
      </c>
      <c r="BC243" s="3" t="n">
        <v>0</v>
      </c>
      <c r="BD243" s="3" t="n">
        <v>0</v>
      </c>
      <c r="BE243" s="3" t="n">
        <v>0</v>
      </c>
      <c r="BF243" s="3" t="n">
        <v>0</v>
      </c>
      <c r="BG243" s="3" t="n">
        <v>0</v>
      </c>
      <c r="BH243" s="3" t="n">
        <v>0</v>
      </c>
      <c r="BI243" s="3" t="n">
        <v>1</v>
      </c>
      <c r="BJ243" s="3" t="n">
        <v>0.4</v>
      </c>
      <c r="BK243" s="3" t="n">
        <v>0</v>
      </c>
      <c r="BL243" s="3" t="n">
        <v>0</v>
      </c>
      <c r="BM243" s="3" t="n">
        <v>0</v>
      </c>
      <c r="BN243" s="3" t="n">
        <v>0</v>
      </c>
      <c r="BO243" s="3" t="n">
        <v>0</v>
      </c>
      <c r="BP243" s="3" t="n">
        <v>0</v>
      </c>
      <c r="BQ243" s="3" t="n">
        <v>0</v>
      </c>
      <c r="BR243" s="3" t="n">
        <v>0</v>
      </c>
    </row>
    <row r="244" customFormat="false" ht="12.75" hidden="false" customHeight="false" outlineLevel="0" collapsed="false">
      <c r="A244" s="0" t="s">
        <v>44</v>
      </c>
      <c r="B244" s="0" t="n">
        <v>4</v>
      </c>
      <c r="C244" s="0" t="s">
        <v>1072</v>
      </c>
      <c r="D244" s="0" t="n">
        <v>13</v>
      </c>
      <c r="E244" s="0" t="n">
        <v>1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P244" s="0" t="n">
        <v>0.4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s">
        <v>44</v>
      </c>
      <c r="AA244" s="0" t="n">
        <v>4</v>
      </c>
      <c r="AB244" s="0" t="n">
        <v>0.4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M244" s="0" t="n">
        <v>243</v>
      </c>
      <c r="AN244" s="3" t="n">
        <v>1</v>
      </c>
      <c r="AO244" s="3" t="n">
        <v>1</v>
      </c>
      <c r="AP244" s="3" t="n">
        <v>0</v>
      </c>
      <c r="AQ244" s="3" t="n">
        <v>0</v>
      </c>
      <c r="AR244" s="3" t="n">
        <v>0</v>
      </c>
      <c r="AS244" s="3" t="n">
        <v>0</v>
      </c>
      <c r="AT244" s="3" t="n">
        <v>0</v>
      </c>
      <c r="AU244" s="3" t="n">
        <v>0</v>
      </c>
      <c r="AV244" s="3" t="n">
        <v>0</v>
      </c>
      <c r="AW244" s="3" t="n">
        <v>0</v>
      </c>
      <c r="AX244" s="0" t="n">
        <v>243</v>
      </c>
      <c r="AY244" s="3" t="n">
        <v>1</v>
      </c>
      <c r="AZ244" s="3" t="n">
        <v>0.4</v>
      </c>
      <c r="BA244" s="3" t="n">
        <v>0</v>
      </c>
      <c r="BB244" s="3" t="n">
        <v>0</v>
      </c>
      <c r="BC244" s="3" t="n">
        <v>0</v>
      </c>
      <c r="BD244" s="3" t="n">
        <v>0</v>
      </c>
      <c r="BE244" s="3" t="n">
        <v>0</v>
      </c>
      <c r="BF244" s="3" t="n">
        <v>0</v>
      </c>
      <c r="BG244" s="3" t="n">
        <v>0</v>
      </c>
      <c r="BH244" s="3" t="n">
        <v>0</v>
      </c>
      <c r="BI244" s="3" t="n">
        <v>1</v>
      </c>
      <c r="BJ244" s="3" t="n">
        <v>0.4</v>
      </c>
      <c r="BK244" s="3" t="n">
        <v>0</v>
      </c>
      <c r="BL244" s="3" t="n">
        <v>0</v>
      </c>
      <c r="BM244" s="3" t="n">
        <v>0</v>
      </c>
      <c r="BN244" s="3" t="n">
        <v>0</v>
      </c>
      <c r="BO244" s="3" t="n">
        <v>0</v>
      </c>
      <c r="BP244" s="3" t="n">
        <v>0</v>
      </c>
      <c r="BQ244" s="3" t="n">
        <v>0</v>
      </c>
      <c r="BR244" s="3" t="n">
        <v>0</v>
      </c>
    </row>
    <row r="245" customFormat="false" ht="12.75" hidden="false" customHeight="false" outlineLevel="0" collapsed="false">
      <c r="A245" s="0" t="s">
        <v>44</v>
      </c>
      <c r="B245" s="0" t="n">
        <v>4</v>
      </c>
      <c r="C245" s="0" t="s">
        <v>1072</v>
      </c>
      <c r="D245" s="0" t="n">
        <v>14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s">
        <v>44</v>
      </c>
      <c r="AA245" s="0" t="n">
        <v>4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M245" s="0" t="n">
        <v>244</v>
      </c>
      <c r="AN245" s="3" t="n">
        <v>0</v>
      </c>
      <c r="AO245" s="3" t="n">
        <v>0</v>
      </c>
      <c r="AP245" s="3" t="n">
        <v>0</v>
      </c>
      <c r="AQ245" s="3" t="n">
        <v>0</v>
      </c>
      <c r="AR245" s="3" t="n">
        <v>0</v>
      </c>
      <c r="AS245" s="3" t="n">
        <v>0</v>
      </c>
      <c r="AT245" s="3" t="n">
        <v>0</v>
      </c>
      <c r="AU245" s="3" t="n">
        <v>0</v>
      </c>
      <c r="AV245" s="3" t="n">
        <v>0</v>
      </c>
      <c r="AW245" s="3" t="n">
        <v>0</v>
      </c>
      <c r="AX245" s="0" t="n">
        <v>244</v>
      </c>
      <c r="AY245" s="3" t="n">
        <v>0</v>
      </c>
      <c r="AZ245" s="3" t="n">
        <v>0</v>
      </c>
      <c r="BA245" s="3" t="n">
        <v>0</v>
      </c>
      <c r="BB245" s="3" t="n">
        <v>0</v>
      </c>
      <c r="BC245" s="3" t="n">
        <v>0</v>
      </c>
      <c r="BD245" s="3" t="n">
        <v>0</v>
      </c>
      <c r="BE245" s="3" t="n">
        <v>0</v>
      </c>
      <c r="BF245" s="3" t="n">
        <v>0</v>
      </c>
      <c r="BG245" s="3" t="n">
        <v>0</v>
      </c>
      <c r="BH245" s="3" t="n">
        <v>0</v>
      </c>
      <c r="BI245" s="3" t="n">
        <v>0</v>
      </c>
      <c r="BJ245" s="3" t="n">
        <v>0</v>
      </c>
      <c r="BK245" s="3" t="n">
        <v>0</v>
      </c>
      <c r="BL245" s="3" t="n">
        <v>0</v>
      </c>
      <c r="BM245" s="3" t="n">
        <v>0</v>
      </c>
      <c r="BN245" s="3" t="n">
        <v>0</v>
      </c>
      <c r="BO245" s="3" t="n">
        <v>0</v>
      </c>
      <c r="BP245" s="3" t="n">
        <v>0</v>
      </c>
      <c r="BQ245" s="3" t="n">
        <v>0</v>
      </c>
      <c r="BR245" s="3" t="n">
        <v>0</v>
      </c>
    </row>
    <row r="246" customFormat="false" ht="12.75" hidden="false" customHeight="false" outlineLevel="0" collapsed="false">
      <c r="A246" s="0" t="s">
        <v>44</v>
      </c>
      <c r="B246" s="0" t="n">
        <v>4</v>
      </c>
      <c r="C246" s="0" t="s">
        <v>1072</v>
      </c>
      <c r="D246" s="0" t="n">
        <v>15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s">
        <v>44</v>
      </c>
      <c r="AA246" s="0" t="n">
        <v>4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M246" s="0" t="n">
        <v>245</v>
      </c>
      <c r="AN246" s="3" t="n">
        <v>0</v>
      </c>
      <c r="AO246" s="3" t="n">
        <v>0</v>
      </c>
      <c r="AP246" s="3" t="n">
        <v>0</v>
      </c>
      <c r="AQ246" s="3" t="n">
        <v>0</v>
      </c>
      <c r="AR246" s="3" t="n">
        <v>0</v>
      </c>
      <c r="AS246" s="3" t="n">
        <v>0</v>
      </c>
      <c r="AT246" s="3" t="n">
        <v>0</v>
      </c>
      <c r="AU246" s="3" t="n">
        <v>0</v>
      </c>
      <c r="AV246" s="3" t="n">
        <v>0</v>
      </c>
      <c r="AW246" s="3" t="n">
        <v>0</v>
      </c>
      <c r="AX246" s="0" t="n">
        <v>245</v>
      </c>
      <c r="AY246" s="3" t="n">
        <v>0</v>
      </c>
      <c r="AZ246" s="3" t="n">
        <v>0</v>
      </c>
      <c r="BA246" s="3" t="n">
        <v>0</v>
      </c>
      <c r="BB246" s="3" t="n">
        <v>0</v>
      </c>
      <c r="BC246" s="3" t="n">
        <v>0</v>
      </c>
      <c r="BD246" s="3" t="n">
        <v>0</v>
      </c>
      <c r="BE246" s="3" t="n">
        <v>0</v>
      </c>
      <c r="BF246" s="3" t="n">
        <v>0</v>
      </c>
      <c r="BG246" s="3" t="n">
        <v>0</v>
      </c>
      <c r="BH246" s="3" t="n">
        <v>0</v>
      </c>
      <c r="BI246" s="3" t="n">
        <v>0</v>
      </c>
      <c r="BJ246" s="3" t="n">
        <v>0</v>
      </c>
      <c r="BK246" s="3" t="n">
        <v>0</v>
      </c>
      <c r="BL246" s="3" t="n">
        <v>0</v>
      </c>
      <c r="BM246" s="3" t="n">
        <v>0</v>
      </c>
      <c r="BN246" s="3" t="n">
        <v>0</v>
      </c>
      <c r="BO246" s="3" t="n">
        <v>0</v>
      </c>
      <c r="BP246" s="3" t="n">
        <v>0</v>
      </c>
      <c r="BQ246" s="3" t="n">
        <v>0</v>
      </c>
      <c r="BR246" s="3" t="n">
        <v>0</v>
      </c>
    </row>
    <row r="247" customFormat="false" ht="12.75" hidden="false" customHeight="false" outlineLevel="0" collapsed="false">
      <c r="A247" s="0" t="s">
        <v>44</v>
      </c>
      <c r="B247" s="0" t="n">
        <v>4</v>
      </c>
      <c r="C247" s="0" t="s">
        <v>1072</v>
      </c>
      <c r="D247" s="0" t="n">
        <v>16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s">
        <v>44</v>
      </c>
      <c r="AA247" s="0" t="n">
        <v>4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M247" s="0" t="n">
        <v>246</v>
      </c>
      <c r="AN247" s="3" t="n">
        <v>0</v>
      </c>
      <c r="AO247" s="3" t="n">
        <v>0</v>
      </c>
      <c r="AP247" s="3" t="n">
        <v>0</v>
      </c>
      <c r="AQ247" s="3" t="n">
        <v>0</v>
      </c>
      <c r="AR247" s="3" t="n">
        <v>0</v>
      </c>
      <c r="AS247" s="3" t="n">
        <v>0</v>
      </c>
      <c r="AT247" s="3" t="n">
        <v>0</v>
      </c>
      <c r="AU247" s="3" t="n">
        <v>0</v>
      </c>
      <c r="AV247" s="3" t="n">
        <v>0</v>
      </c>
      <c r="AW247" s="3" t="n">
        <v>0</v>
      </c>
      <c r="AX247" s="0" t="n">
        <v>246</v>
      </c>
      <c r="AY247" s="3" t="n">
        <v>0</v>
      </c>
      <c r="AZ247" s="3" t="n">
        <v>0</v>
      </c>
      <c r="BA247" s="3" t="n">
        <v>0</v>
      </c>
      <c r="BB247" s="3" t="n">
        <v>0</v>
      </c>
      <c r="BC247" s="3" t="n">
        <v>0</v>
      </c>
      <c r="BD247" s="3" t="n">
        <v>0</v>
      </c>
      <c r="BE247" s="3" t="n">
        <v>0</v>
      </c>
      <c r="BF247" s="3" t="n">
        <v>0</v>
      </c>
      <c r="BG247" s="3" t="n">
        <v>0</v>
      </c>
      <c r="BH247" s="3" t="n">
        <v>0</v>
      </c>
      <c r="BI247" s="3" t="n">
        <v>0</v>
      </c>
      <c r="BJ247" s="3" t="n">
        <v>0</v>
      </c>
      <c r="BK247" s="3" t="n">
        <v>0</v>
      </c>
      <c r="BL247" s="3" t="n">
        <v>0</v>
      </c>
      <c r="BM247" s="3" t="n">
        <v>0</v>
      </c>
      <c r="BN247" s="3" t="n">
        <v>0</v>
      </c>
      <c r="BO247" s="3" t="n">
        <v>0</v>
      </c>
      <c r="BP247" s="3" t="n">
        <v>0</v>
      </c>
      <c r="BQ247" s="3" t="n">
        <v>0</v>
      </c>
      <c r="BR247" s="3" t="n">
        <v>0</v>
      </c>
    </row>
    <row r="248" customFormat="false" ht="12.75" hidden="false" customHeight="false" outlineLevel="0" collapsed="false">
      <c r="A248" s="0" t="s">
        <v>44</v>
      </c>
      <c r="B248" s="0" t="n">
        <v>4</v>
      </c>
      <c r="C248" s="0" t="s">
        <v>1072</v>
      </c>
      <c r="D248" s="0" t="n">
        <v>17</v>
      </c>
      <c r="E248" s="0" t="n">
        <v>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P248" s="0" t="n">
        <v>0.6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s">
        <v>44</v>
      </c>
      <c r="AA248" s="0" t="n">
        <v>4</v>
      </c>
      <c r="AB248" s="0" t="n">
        <v>0.6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M248" s="0" t="n">
        <v>247</v>
      </c>
      <c r="AN248" s="3" t="n">
        <v>1</v>
      </c>
      <c r="AO248" s="3" t="n">
        <v>1</v>
      </c>
      <c r="AP248" s="3" t="n">
        <v>0</v>
      </c>
      <c r="AQ248" s="3" t="n">
        <v>0</v>
      </c>
      <c r="AR248" s="3" t="n">
        <v>0</v>
      </c>
      <c r="AS248" s="3" t="n">
        <v>0</v>
      </c>
      <c r="AT248" s="3" t="n">
        <v>0</v>
      </c>
      <c r="AU248" s="3" t="n">
        <v>0</v>
      </c>
      <c r="AV248" s="3" t="n">
        <v>0</v>
      </c>
      <c r="AW248" s="3" t="n">
        <v>0</v>
      </c>
      <c r="AX248" s="0" t="n">
        <v>247</v>
      </c>
      <c r="AY248" s="3" t="n">
        <v>1</v>
      </c>
      <c r="AZ248" s="3" t="n">
        <v>0.6</v>
      </c>
      <c r="BA248" s="3" t="n">
        <v>0</v>
      </c>
      <c r="BB248" s="3" t="n">
        <v>0</v>
      </c>
      <c r="BC248" s="3" t="n">
        <v>0</v>
      </c>
      <c r="BD248" s="3" t="n">
        <v>0</v>
      </c>
      <c r="BE248" s="3" t="n">
        <v>0</v>
      </c>
      <c r="BF248" s="3" t="n">
        <v>0</v>
      </c>
      <c r="BG248" s="3" t="n">
        <v>0</v>
      </c>
      <c r="BH248" s="3" t="n">
        <v>0</v>
      </c>
      <c r="BI248" s="3" t="n">
        <v>1</v>
      </c>
      <c r="BJ248" s="3" t="n">
        <v>0.6</v>
      </c>
      <c r="BK248" s="3" t="n">
        <v>0</v>
      </c>
      <c r="BL248" s="3" t="n">
        <v>0</v>
      </c>
      <c r="BM248" s="3" t="n">
        <v>0</v>
      </c>
      <c r="BN248" s="3" t="n">
        <v>0</v>
      </c>
      <c r="BO248" s="3" t="n">
        <v>0</v>
      </c>
      <c r="BP248" s="3" t="n">
        <v>0</v>
      </c>
      <c r="BQ248" s="3" t="n">
        <v>0</v>
      </c>
      <c r="BR248" s="3" t="n">
        <v>0</v>
      </c>
    </row>
    <row r="249" customFormat="false" ht="12.75" hidden="false" customHeight="false" outlineLevel="0" collapsed="false">
      <c r="A249" s="0" t="s">
        <v>44</v>
      </c>
      <c r="B249" s="0" t="n">
        <v>4</v>
      </c>
      <c r="C249" s="0" t="s">
        <v>1072</v>
      </c>
      <c r="D249" s="0" t="n">
        <v>18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s">
        <v>44</v>
      </c>
      <c r="AA249" s="0" t="n">
        <v>4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M249" s="0" t="n">
        <v>248</v>
      </c>
      <c r="AN249" s="3" t="n">
        <v>0</v>
      </c>
      <c r="AO249" s="3" t="n">
        <v>0</v>
      </c>
      <c r="AP249" s="3" t="n">
        <v>0</v>
      </c>
      <c r="AQ249" s="3" t="n">
        <v>0</v>
      </c>
      <c r="AR249" s="3" t="n">
        <v>0</v>
      </c>
      <c r="AS249" s="3" t="n">
        <v>0</v>
      </c>
      <c r="AT249" s="3" t="n">
        <v>0</v>
      </c>
      <c r="AU249" s="3" t="n">
        <v>0</v>
      </c>
      <c r="AV249" s="3" t="n">
        <v>0</v>
      </c>
      <c r="AW249" s="3" t="n">
        <v>0</v>
      </c>
      <c r="AX249" s="0" t="n">
        <v>248</v>
      </c>
      <c r="AY249" s="3" t="n">
        <v>0</v>
      </c>
      <c r="AZ249" s="3" t="n">
        <v>0</v>
      </c>
      <c r="BA249" s="3" t="n">
        <v>0</v>
      </c>
      <c r="BB249" s="3" t="n">
        <v>0</v>
      </c>
      <c r="BC249" s="3" t="n">
        <v>0</v>
      </c>
      <c r="BD249" s="3" t="n">
        <v>0</v>
      </c>
      <c r="BE249" s="3" t="n">
        <v>0</v>
      </c>
      <c r="BF249" s="3" t="n">
        <v>0</v>
      </c>
      <c r="BG249" s="3" t="n">
        <v>0</v>
      </c>
      <c r="BH249" s="3" t="n">
        <v>0</v>
      </c>
      <c r="BI249" s="3" t="n">
        <v>0</v>
      </c>
      <c r="BJ249" s="3" t="n">
        <v>0</v>
      </c>
      <c r="BK249" s="3" t="n">
        <v>0</v>
      </c>
      <c r="BL249" s="3" t="n">
        <v>0</v>
      </c>
      <c r="BM249" s="3" t="n">
        <v>0</v>
      </c>
      <c r="BN249" s="3" t="n">
        <v>0</v>
      </c>
      <c r="BO249" s="3" t="n">
        <v>0</v>
      </c>
      <c r="BP249" s="3" t="n">
        <v>0</v>
      </c>
      <c r="BQ249" s="3" t="n">
        <v>0</v>
      </c>
      <c r="BR249" s="3" t="n">
        <v>0</v>
      </c>
    </row>
    <row r="250" customFormat="false" ht="12.75" hidden="false" customHeight="false" outlineLevel="0" collapsed="false">
      <c r="A250" s="0" t="s">
        <v>44</v>
      </c>
      <c r="B250" s="0" t="n">
        <v>4</v>
      </c>
      <c r="C250" s="0" t="s">
        <v>1072</v>
      </c>
      <c r="D250" s="0" t="n">
        <v>19</v>
      </c>
      <c r="E250" s="0" t="n">
        <v>1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P250" s="0" t="n">
        <v>0.6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s">
        <v>44</v>
      </c>
      <c r="AA250" s="0" t="n">
        <v>4</v>
      </c>
      <c r="AB250" s="0" t="n">
        <v>0.6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M250" s="0" t="n">
        <v>249</v>
      </c>
      <c r="AN250" s="3" t="n">
        <v>1</v>
      </c>
      <c r="AO250" s="3" t="n">
        <v>1</v>
      </c>
      <c r="AP250" s="3" t="n">
        <v>0</v>
      </c>
      <c r="AQ250" s="3" t="n">
        <v>0</v>
      </c>
      <c r="AR250" s="3" t="n">
        <v>0</v>
      </c>
      <c r="AS250" s="3" t="n">
        <v>0</v>
      </c>
      <c r="AT250" s="3" t="n">
        <v>0</v>
      </c>
      <c r="AU250" s="3" t="n">
        <v>0</v>
      </c>
      <c r="AV250" s="3" t="n">
        <v>0</v>
      </c>
      <c r="AW250" s="3" t="n">
        <v>0</v>
      </c>
      <c r="AX250" s="0" t="n">
        <v>249</v>
      </c>
      <c r="AY250" s="3" t="n">
        <v>1</v>
      </c>
      <c r="AZ250" s="3" t="n">
        <v>0.6</v>
      </c>
      <c r="BA250" s="3" t="n">
        <v>0</v>
      </c>
      <c r="BB250" s="3" t="n">
        <v>0</v>
      </c>
      <c r="BC250" s="3" t="n">
        <v>0</v>
      </c>
      <c r="BD250" s="3" t="n">
        <v>0</v>
      </c>
      <c r="BE250" s="3" t="n">
        <v>0</v>
      </c>
      <c r="BF250" s="3" t="n">
        <v>0</v>
      </c>
      <c r="BG250" s="3" t="n">
        <v>0</v>
      </c>
      <c r="BH250" s="3" t="n">
        <v>0</v>
      </c>
      <c r="BI250" s="3" t="n">
        <v>1</v>
      </c>
      <c r="BJ250" s="3" t="n">
        <v>0.6</v>
      </c>
      <c r="BK250" s="3" t="n">
        <v>0</v>
      </c>
      <c r="BL250" s="3" t="n">
        <v>0</v>
      </c>
      <c r="BM250" s="3" t="n">
        <v>0</v>
      </c>
      <c r="BN250" s="3" t="n">
        <v>0</v>
      </c>
      <c r="BO250" s="3" t="n">
        <v>0</v>
      </c>
      <c r="BP250" s="3" t="n">
        <v>0</v>
      </c>
      <c r="BQ250" s="3" t="n">
        <v>0</v>
      </c>
      <c r="BR250" s="3" t="n">
        <v>0</v>
      </c>
    </row>
    <row r="251" customFormat="false" ht="12.75" hidden="false" customHeight="false" outlineLevel="0" collapsed="false">
      <c r="A251" s="0" t="s">
        <v>44</v>
      </c>
      <c r="B251" s="0" t="n">
        <v>4</v>
      </c>
      <c r="C251" s="0" t="s">
        <v>1072</v>
      </c>
      <c r="D251" s="0" t="n">
        <v>2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s">
        <v>44</v>
      </c>
      <c r="AA251" s="0" t="n">
        <v>4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M251" s="0" t="n">
        <v>250</v>
      </c>
      <c r="AN251" s="3" t="n">
        <v>0</v>
      </c>
      <c r="AO251" s="3" t="n">
        <v>0</v>
      </c>
      <c r="AP251" s="3" t="n">
        <v>0</v>
      </c>
      <c r="AQ251" s="3" t="n">
        <v>0</v>
      </c>
      <c r="AR251" s="3" t="n">
        <v>0</v>
      </c>
      <c r="AS251" s="3" t="n">
        <v>0</v>
      </c>
      <c r="AT251" s="3" t="n">
        <v>0</v>
      </c>
      <c r="AU251" s="3" t="n">
        <v>0</v>
      </c>
      <c r="AV251" s="3" t="n">
        <v>0</v>
      </c>
      <c r="AW251" s="3" t="n">
        <v>0</v>
      </c>
      <c r="AX251" s="0" t="n">
        <v>250</v>
      </c>
      <c r="AY251" s="3" t="n">
        <v>0</v>
      </c>
      <c r="AZ251" s="3" t="n">
        <v>0</v>
      </c>
      <c r="BA251" s="3" t="n">
        <v>0</v>
      </c>
      <c r="BB251" s="3" t="n">
        <v>0</v>
      </c>
      <c r="BC251" s="3" t="n">
        <v>0</v>
      </c>
      <c r="BD251" s="3" t="n">
        <v>0</v>
      </c>
      <c r="BE251" s="3" t="n">
        <v>0</v>
      </c>
      <c r="BF251" s="3" t="n">
        <v>0</v>
      </c>
      <c r="BG251" s="3" t="n">
        <v>0</v>
      </c>
      <c r="BH251" s="3" t="n">
        <v>0</v>
      </c>
      <c r="BI251" s="3" t="n">
        <v>0</v>
      </c>
      <c r="BJ251" s="3" t="n">
        <v>0</v>
      </c>
      <c r="BK251" s="3" t="n">
        <v>0</v>
      </c>
      <c r="BL251" s="3" t="n">
        <v>0</v>
      </c>
      <c r="BM251" s="3" t="n">
        <v>0</v>
      </c>
      <c r="BN251" s="3" t="n">
        <v>0</v>
      </c>
      <c r="BO251" s="3" t="n">
        <v>0</v>
      </c>
      <c r="BP251" s="3" t="n">
        <v>0</v>
      </c>
      <c r="BQ251" s="3" t="n">
        <v>0</v>
      </c>
      <c r="BR251" s="3" t="n">
        <v>0</v>
      </c>
    </row>
    <row r="252" customFormat="false" ht="12.75" hidden="false" customHeight="false" outlineLevel="0" collapsed="false">
      <c r="A252" s="0" t="s">
        <v>44</v>
      </c>
      <c r="B252" s="0" t="n">
        <v>5</v>
      </c>
      <c r="C252" s="0" t="s">
        <v>1073</v>
      </c>
      <c r="D252" s="0" t="n">
        <v>1</v>
      </c>
      <c r="E252" s="0" t="n">
        <v>1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P252" s="0" t="n">
        <v>0.8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s">
        <v>44</v>
      </c>
      <c r="AA252" s="0" t="n">
        <v>5</v>
      </c>
      <c r="AB252" s="0" t="n">
        <v>0.8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M252" s="0" t="n">
        <v>251</v>
      </c>
      <c r="AN252" s="3" t="n">
        <v>1</v>
      </c>
      <c r="AO252" s="3" t="n">
        <v>1</v>
      </c>
      <c r="AP252" s="3" t="n">
        <v>0</v>
      </c>
      <c r="AQ252" s="3" t="n">
        <v>0</v>
      </c>
      <c r="AR252" s="3" t="n">
        <v>0</v>
      </c>
      <c r="AS252" s="3" t="n">
        <v>0</v>
      </c>
      <c r="AT252" s="3" t="n">
        <v>0</v>
      </c>
      <c r="AU252" s="3" t="n">
        <v>0</v>
      </c>
      <c r="AV252" s="3" t="n">
        <v>0</v>
      </c>
      <c r="AW252" s="3" t="n">
        <v>0</v>
      </c>
      <c r="AX252" s="0" t="n">
        <v>251</v>
      </c>
      <c r="AY252" s="3" t="n">
        <v>1</v>
      </c>
      <c r="AZ252" s="3" t="n">
        <v>0.8</v>
      </c>
      <c r="BA252" s="3" t="n">
        <v>0</v>
      </c>
      <c r="BB252" s="3" t="n">
        <v>0</v>
      </c>
      <c r="BC252" s="3" t="n">
        <v>0</v>
      </c>
      <c r="BD252" s="3" t="n">
        <v>0</v>
      </c>
      <c r="BE252" s="3" t="n">
        <v>0</v>
      </c>
      <c r="BF252" s="3" t="n">
        <v>0</v>
      </c>
      <c r="BG252" s="3" t="n">
        <v>0</v>
      </c>
      <c r="BH252" s="3" t="n">
        <v>0</v>
      </c>
      <c r="BI252" s="3" t="n">
        <v>1</v>
      </c>
      <c r="BJ252" s="3" t="n">
        <v>0.8</v>
      </c>
      <c r="BK252" s="3" t="n">
        <v>0</v>
      </c>
      <c r="BL252" s="3" t="n">
        <v>0</v>
      </c>
      <c r="BM252" s="3" t="n">
        <v>0</v>
      </c>
      <c r="BN252" s="3" t="n">
        <v>0</v>
      </c>
      <c r="BO252" s="3" t="n">
        <v>0</v>
      </c>
      <c r="BP252" s="3" t="n">
        <v>0</v>
      </c>
      <c r="BQ252" s="3" t="n">
        <v>0</v>
      </c>
      <c r="BR252" s="3" t="n">
        <v>0</v>
      </c>
    </row>
    <row r="253" customFormat="false" ht="12.75" hidden="false" customHeight="false" outlineLevel="0" collapsed="false">
      <c r="A253" s="0" t="s">
        <v>44</v>
      </c>
      <c r="B253" s="0" t="n">
        <v>5</v>
      </c>
      <c r="C253" s="0" t="s">
        <v>1073</v>
      </c>
      <c r="D253" s="0" t="n">
        <v>2</v>
      </c>
      <c r="E253" s="0" t="n">
        <v>2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P253" s="0" t="n">
        <v>0.8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s">
        <v>44</v>
      </c>
      <c r="AA253" s="0" t="n">
        <v>5</v>
      </c>
      <c r="AB253" s="0" t="n">
        <v>1.6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M253" s="0" t="n">
        <v>252</v>
      </c>
      <c r="AN253" s="3" t="n">
        <v>1</v>
      </c>
      <c r="AO253" s="3" t="n">
        <v>2</v>
      </c>
      <c r="AP253" s="3" t="n">
        <v>0</v>
      </c>
      <c r="AQ253" s="3" t="n">
        <v>0.707106781186548</v>
      </c>
      <c r="AR253" s="3" t="n">
        <v>1</v>
      </c>
      <c r="AS253" s="3" t="n">
        <v>1</v>
      </c>
      <c r="AT253" s="3" t="n">
        <v>0</v>
      </c>
      <c r="AU253" s="3" t="n">
        <v>0</v>
      </c>
      <c r="AV253" s="3" t="n">
        <v>0</v>
      </c>
      <c r="AW253" s="3" t="n">
        <v>0</v>
      </c>
      <c r="AX253" s="0" t="n">
        <v>252</v>
      </c>
      <c r="AY253" s="3" t="n">
        <v>1</v>
      </c>
      <c r="AZ253" s="3" t="n">
        <v>0.8</v>
      </c>
      <c r="BA253" s="3" t="n">
        <v>0</v>
      </c>
      <c r="BB253" s="3" t="n">
        <v>0</v>
      </c>
      <c r="BC253" s="3" t="n">
        <v>0</v>
      </c>
      <c r="BD253" s="3" t="n">
        <v>0</v>
      </c>
      <c r="BE253" s="3" t="n">
        <v>0</v>
      </c>
      <c r="BF253" s="3" t="n">
        <v>0</v>
      </c>
      <c r="BG253" s="3" t="n">
        <v>0</v>
      </c>
      <c r="BH253" s="3" t="n">
        <v>0</v>
      </c>
      <c r="BI253" s="3" t="n">
        <v>1</v>
      </c>
      <c r="BJ253" s="3" t="n">
        <v>1.6</v>
      </c>
      <c r="BK253" s="3" t="n">
        <v>0</v>
      </c>
      <c r="BL253" s="3" t="n">
        <v>0.790569415042095</v>
      </c>
      <c r="BM253" s="3" t="n">
        <v>1</v>
      </c>
      <c r="BN253" s="3" t="n">
        <v>1</v>
      </c>
      <c r="BO253" s="3" t="n">
        <v>0</v>
      </c>
      <c r="BP253" s="3" t="n">
        <v>0</v>
      </c>
      <c r="BQ253" s="3" t="n">
        <v>0</v>
      </c>
      <c r="BR253" s="3" t="n">
        <v>0</v>
      </c>
    </row>
    <row r="254" customFormat="false" ht="12.75" hidden="false" customHeight="false" outlineLevel="0" collapsed="false">
      <c r="A254" s="0" t="s">
        <v>44</v>
      </c>
      <c r="B254" s="0" t="n">
        <v>5</v>
      </c>
      <c r="C254" s="0" t="s">
        <v>1073</v>
      </c>
      <c r="D254" s="0" t="n">
        <v>3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s">
        <v>44</v>
      </c>
      <c r="AA254" s="0" t="n">
        <v>5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M254" s="0" t="n">
        <v>253</v>
      </c>
      <c r="AN254" s="3" t="n">
        <v>0</v>
      </c>
      <c r="AO254" s="3" t="n">
        <v>0</v>
      </c>
      <c r="AP254" s="3" t="n">
        <v>0</v>
      </c>
      <c r="AQ254" s="3" t="n">
        <v>0</v>
      </c>
      <c r="AR254" s="3" t="n">
        <v>0</v>
      </c>
      <c r="AS254" s="3" t="n">
        <v>0</v>
      </c>
      <c r="AT254" s="3" t="n">
        <v>0</v>
      </c>
      <c r="AU254" s="3" t="n">
        <v>0</v>
      </c>
      <c r="AV254" s="3" t="n">
        <v>0</v>
      </c>
      <c r="AW254" s="3" t="n">
        <v>0</v>
      </c>
      <c r="AX254" s="0" t="n">
        <v>253</v>
      </c>
      <c r="AY254" s="3" t="n">
        <v>0</v>
      </c>
      <c r="AZ254" s="3" t="n">
        <v>0</v>
      </c>
      <c r="BA254" s="3" t="n">
        <v>0</v>
      </c>
      <c r="BB254" s="3" t="n">
        <v>0</v>
      </c>
      <c r="BC254" s="3" t="n">
        <v>0</v>
      </c>
      <c r="BD254" s="3" t="n">
        <v>0</v>
      </c>
      <c r="BE254" s="3" t="n">
        <v>0</v>
      </c>
      <c r="BF254" s="3" t="n">
        <v>0</v>
      </c>
      <c r="BG254" s="3" t="n">
        <v>0</v>
      </c>
      <c r="BH254" s="3" t="n">
        <v>0</v>
      </c>
      <c r="BI254" s="3" t="n">
        <v>0</v>
      </c>
      <c r="BJ254" s="3" t="n">
        <v>0</v>
      </c>
      <c r="BK254" s="3" t="n">
        <v>0</v>
      </c>
      <c r="BL254" s="3" t="n">
        <v>0</v>
      </c>
      <c r="BM254" s="3" t="n">
        <v>0</v>
      </c>
      <c r="BN254" s="3" t="n">
        <v>0</v>
      </c>
      <c r="BO254" s="3" t="n">
        <v>0</v>
      </c>
      <c r="BP254" s="3" t="n">
        <v>0</v>
      </c>
      <c r="BQ254" s="3" t="n">
        <v>0</v>
      </c>
      <c r="BR254" s="3" t="n">
        <v>0</v>
      </c>
    </row>
    <row r="255" customFormat="false" ht="12.75" hidden="false" customHeight="false" outlineLevel="0" collapsed="false">
      <c r="A255" s="0" t="s">
        <v>44</v>
      </c>
      <c r="B255" s="0" t="n">
        <v>5</v>
      </c>
      <c r="C255" s="0" t="s">
        <v>1073</v>
      </c>
      <c r="D255" s="0" t="n">
        <v>4</v>
      </c>
      <c r="E255" s="0" t="n">
        <v>2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P255" s="0" t="n">
        <v>0.8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s">
        <v>44</v>
      </c>
      <c r="AA255" s="0" t="n">
        <v>5</v>
      </c>
      <c r="AB255" s="0" t="n">
        <v>1.6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M255" s="0" t="n">
        <v>254</v>
      </c>
      <c r="AN255" s="3" t="n">
        <v>1</v>
      </c>
      <c r="AO255" s="3" t="n">
        <v>2</v>
      </c>
      <c r="AP255" s="3" t="n">
        <v>0</v>
      </c>
      <c r="AQ255" s="3" t="n">
        <v>0.707106781186548</v>
      </c>
      <c r="AR255" s="3" t="n">
        <v>1</v>
      </c>
      <c r="AS255" s="3" t="n">
        <v>1</v>
      </c>
      <c r="AT255" s="3" t="n">
        <v>0</v>
      </c>
      <c r="AU255" s="3" t="n">
        <v>0</v>
      </c>
      <c r="AV255" s="3" t="n">
        <v>0</v>
      </c>
      <c r="AW255" s="3" t="n">
        <v>0</v>
      </c>
      <c r="AX255" s="0" t="n">
        <v>254</v>
      </c>
      <c r="AY255" s="3" t="n">
        <v>1</v>
      </c>
      <c r="AZ255" s="3" t="n">
        <v>0.8</v>
      </c>
      <c r="BA255" s="3" t="n">
        <v>0</v>
      </c>
      <c r="BB255" s="3" t="n">
        <v>0</v>
      </c>
      <c r="BC255" s="3" t="n">
        <v>0</v>
      </c>
      <c r="BD255" s="3" t="n">
        <v>0</v>
      </c>
      <c r="BE255" s="3" t="n">
        <v>0</v>
      </c>
      <c r="BF255" s="3" t="n">
        <v>0</v>
      </c>
      <c r="BG255" s="3" t="n">
        <v>0</v>
      </c>
      <c r="BH255" s="3" t="n">
        <v>0</v>
      </c>
      <c r="BI255" s="3" t="n">
        <v>1</v>
      </c>
      <c r="BJ255" s="3" t="n">
        <v>1.6</v>
      </c>
      <c r="BK255" s="3" t="n">
        <v>0</v>
      </c>
      <c r="BL255" s="3" t="n">
        <v>0.790569415042095</v>
      </c>
      <c r="BM255" s="3" t="n">
        <v>1</v>
      </c>
      <c r="BN255" s="3" t="n">
        <v>1</v>
      </c>
      <c r="BO255" s="3" t="n">
        <v>0</v>
      </c>
      <c r="BP255" s="3" t="n">
        <v>0</v>
      </c>
      <c r="BQ255" s="3" t="n">
        <v>0</v>
      </c>
      <c r="BR255" s="3" t="n">
        <v>0</v>
      </c>
    </row>
    <row r="256" customFormat="false" ht="12.75" hidden="false" customHeight="false" outlineLevel="0" collapsed="false">
      <c r="A256" s="0" t="s">
        <v>44</v>
      </c>
      <c r="B256" s="0" t="n">
        <v>5</v>
      </c>
      <c r="C256" s="0" t="s">
        <v>1073</v>
      </c>
      <c r="D256" s="0" t="n">
        <v>5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s">
        <v>44</v>
      </c>
      <c r="AA256" s="0" t="n">
        <v>5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M256" s="0" t="n">
        <v>255</v>
      </c>
      <c r="AN256" s="3" t="n">
        <v>0</v>
      </c>
      <c r="AO256" s="3" t="n">
        <v>0</v>
      </c>
      <c r="AP256" s="3" t="n">
        <v>0</v>
      </c>
      <c r="AQ256" s="3" t="n">
        <v>0</v>
      </c>
      <c r="AR256" s="3" t="n">
        <v>0</v>
      </c>
      <c r="AS256" s="3" t="n">
        <v>0</v>
      </c>
      <c r="AT256" s="3" t="n">
        <v>0</v>
      </c>
      <c r="AU256" s="3" t="n">
        <v>0</v>
      </c>
      <c r="AV256" s="3" t="n">
        <v>0</v>
      </c>
      <c r="AW256" s="3" t="n">
        <v>0</v>
      </c>
      <c r="AX256" s="0" t="n">
        <v>255</v>
      </c>
      <c r="AY256" s="3" t="n">
        <v>0</v>
      </c>
      <c r="AZ256" s="3" t="n">
        <v>0</v>
      </c>
      <c r="BA256" s="3" t="n">
        <v>0</v>
      </c>
      <c r="BB256" s="3" t="n">
        <v>0</v>
      </c>
      <c r="BC256" s="3" t="n">
        <v>0</v>
      </c>
      <c r="BD256" s="3" t="n">
        <v>0</v>
      </c>
      <c r="BE256" s="3" t="n">
        <v>0</v>
      </c>
      <c r="BF256" s="3" t="n">
        <v>0</v>
      </c>
      <c r="BG256" s="3" t="n">
        <v>0</v>
      </c>
      <c r="BH256" s="3" t="n">
        <v>0</v>
      </c>
      <c r="BI256" s="3" t="n">
        <v>0</v>
      </c>
      <c r="BJ256" s="3" t="n">
        <v>0</v>
      </c>
      <c r="BK256" s="3" t="n">
        <v>0</v>
      </c>
      <c r="BL256" s="3" t="n">
        <v>0</v>
      </c>
      <c r="BM256" s="3" t="n">
        <v>0</v>
      </c>
      <c r="BN256" s="3" t="n">
        <v>0</v>
      </c>
      <c r="BO256" s="3" t="n">
        <v>0</v>
      </c>
      <c r="BP256" s="3" t="n">
        <v>0</v>
      </c>
      <c r="BQ256" s="3" t="n">
        <v>0</v>
      </c>
      <c r="BR256" s="3" t="n">
        <v>0</v>
      </c>
    </row>
    <row r="257" customFormat="false" ht="12.75" hidden="false" customHeight="false" outlineLevel="0" collapsed="false">
      <c r="A257" s="0" t="s">
        <v>44</v>
      </c>
      <c r="B257" s="0" t="n">
        <v>5</v>
      </c>
      <c r="C257" s="0" t="s">
        <v>1073</v>
      </c>
      <c r="D257" s="0" t="n">
        <v>6</v>
      </c>
      <c r="E257" s="0" t="n">
        <v>2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P257" s="0" t="n">
        <v>0.8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s">
        <v>44</v>
      </c>
      <c r="AA257" s="0" t="n">
        <v>5</v>
      </c>
      <c r="AB257" s="0" t="n">
        <v>1.6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M257" s="0" t="n">
        <v>256</v>
      </c>
      <c r="AN257" s="3" t="n">
        <v>1</v>
      </c>
      <c r="AO257" s="3" t="n">
        <v>2</v>
      </c>
      <c r="AP257" s="3" t="n">
        <v>0</v>
      </c>
      <c r="AQ257" s="3" t="n">
        <v>0.707106781186548</v>
      </c>
      <c r="AR257" s="3" t="n">
        <v>1</v>
      </c>
      <c r="AS257" s="3" t="n">
        <v>1</v>
      </c>
      <c r="AT257" s="3" t="n">
        <v>0</v>
      </c>
      <c r="AU257" s="3" t="n">
        <v>0</v>
      </c>
      <c r="AV257" s="3" t="n">
        <v>0</v>
      </c>
      <c r="AW257" s="3" t="n">
        <v>0</v>
      </c>
      <c r="AX257" s="0" t="n">
        <v>256</v>
      </c>
      <c r="AY257" s="3" t="n">
        <v>1</v>
      </c>
      <c r="AZ257" s="3" t="n">
        <v>0.8</v>
      </c>
      <c r="BA257" s="3" t="n">
        <v>0</v>
      </c>
      <c r="BB257" s="3" t="n">
        <v>0</v>
      </c>
      <c r="BC257" s="3" t="n">
        <v>0</v>
      </c>
      <c r="BD257" s="3" t="n">
        <v>0</v>
      </c>
      <c r="BE257" s="3" t="n">
        <v>0</v>
      </c>
      <c r="BF257" s="3" t="n">
        <v>0</v>
      </c>
      <c r="BG257" s="3" t="n">
        <v>0</v>
      </c>
      <c r="BH257" s="3" t="n">
        <v>0</v>
      </c>
      <c r="BI257" s="3" t="n">
        <v>1</v>
      </c>
      <c r="BJ257" s="3" t="n">
        <v>1.6</v>
      </c>
      <c r="BK257" s="3" t="n">
        <v>0</v>
      </c>
      <c r="BL257" s="3" t="n">
        <v>0.790569415042095</v>
      </c>
      <c r="BM257" s="3" t="n">
        <v>1</v>
      </c>
      <c r="BN257" s="3" t="n">
        <v>1</v>
      </c>
      <c r="BO257" s="3" t="n">
        <v>0</v>
      </c>
      <c r="BP257" s="3" t="n">
        <v>0</v>
      </c>
      <c r="BQ257" s="3" t="n">
        <v>0</v>
      </c>
      <c r="BR257" s="3" t="n">
        <v>0</v>
      </c>
    </row>
    <row r="258" customFormat="false" ht="12.75" hidden="false" customHeight="false" outlineLevel="0" collapsed="false">
      <c r="A258" s="0" t="s">
        <v>44</v>
      </c>
      <c r="B258" s="0" t="n">
        <v>5</v>
      </c>
      <c r="C258" s="0" t="s">
        <v>1073</v>
      </c>
      <c r="D258" s="0" t="n">
        <v>7</v>
      </c>
      <c r="E258" s="0" t="n">
        <v>2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P258" s="0" t="n">
        <v>0.6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s">
        <v>44</v>
      </c>
      <c r="AA258" s="0" t="n">
        <v>5</v>
      </c>
      <c r="AB258" s="0" t="n">
        <v>1.2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M258" s="0" t="n">
        <v>257</v>
      </c>
      <c r="AN258" s="3" t="n">
        <v>1</v>
      </c>
      <c r="AO258" s="3" t="n">
        <v>2</v>
      </c>
      <c r="AP258" s="3" t="n">
        <v>0</v>
      </c>
      <c r="AQ258" s="3" t="n">
        <v>0.707106781186548</v>
      </c>
      <c r="AR258" s="3" t="n">
        <v>1</v>
      </c>
      <c r="AS258" s="3" t="n">
        <v>1</v>
      </c>
      <c r="AT258" s="3" t="n">
        <v>0</v>
      </c>
      <c r="AU258" s="3" t="n">
        <v>0</v>
      </c>
      <c r="AV258" s="3" t="n">
        <v>0</v>
      </c>
      <c r="AW258" s="3" t="n">
        <v>0</v>
      </c>
      <c r="AX258" s="0" t="n">
        <v>257</v>
      </c>
      <c r="AY258" s="3" t="n">
        <v>1</v>
      </c>
      <c r="AZ258" s="3" t="n">
        <v>0.6</v>
      </c>
      <c r="BA258" s="3" t="n">
        <v>0</v>
      </c>
      <c r="BB258" s="3" t="n">
        <v>0</v>
      </c>
      <c r="BC258" s="3" t="n">
        <v>0</v>
      </c>
      <c r="BD258" s="3" t="n">
        <v>0</v>
      </c>
      <c r="BE258" s="3" t="n">
        <v>0</v>
      </c>
      <c r="BF258" s="3" t="n">
        <v>0</v>
      </c>
      <c r="BG258" s="3" t="n">
        <v>0</v>
      </c>
      <c r="BH258" s="3" t="n">
        <v>0</v>
      </c>
      <c r="BI258" s="3" t="n">
        <v>1</v>
      </c>
      <c r="BJ258" s="3" t="n">
        <v>1.2</v>
      </c>
      <c r="BK258" s="3" t="n">
        <v>0</v>
      </c>
      <c r="BL258" s="3" t="n">
        <v>0.912870929175277</v>
      </c>
      <c r="BM258" s="3" t="n">
        <v>1</v>
      </c>
      <c r="BN258" s="3" t="n">
        <v>1</v>
      </c>
      <c r="BO258" s="3" t="n">
        <v>0</v>
      </c>
      <c r="BP258" s="3" t="n">
        <v>0</v>
      </c>
      <c r="BQ258" s="3" t="n">
        <v>0</v>
      </c>
      <c r="BR258" s="3" t="n">
        <v>0</v>
      </c>
    </row>
    <row r="259" customFormat="false" ht="12.75" hidden="false" customHeight="false" outlineLevel="0" collapsed="false">
      <c r="A259" s="0" t="s">
        <v>44</v>
      </c>
      <c r="B259" s="0" t="n">
        <v>5</v>
      </c>
      <c r="C259" s="0" t="s">
        <v>1073</v>
      </c>
      <c r="D259" s="0" t="n">
        <v>8</v>
      </c>
      <c r="E259" s="0" t="n">
        <v>2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P259" s="0" t="n">
        <v>0.8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s">
        <v>44</v>
      </c>
      <c r="AA259" s="0" t="n">
        <v>5</v>
      </c>
      <c r="AB259" s="0" t="n">
        <v>1.6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M259" s="0" t="n">
        <v>258</v>
      </c>
      <c r="AN259" s="3" t="n">
        <v>1</v>
      </c>
      <c r="AO259" s="3" t="n">
        <v>2</v>
      </c>
      <c r="AP259" s="3" t="n">
        <v>0</v>
      </c>
      <c r="AQ259" s="3" t="n">
        <v>0.707106781186548</v>
      </c>
      <c r="AR259" s="3" t="n">
        <v>1</v>
      </c>
      <c r="AS259" s="3" t="n">
        <v>1</v>
      </c>
      <c r="AT259" s="3" t="n">
        <v>0</v>
      </c>
      <c r="AU259" s="3" t="n">
        <v>0</v>
      </c>
      <c r="AV259" s="3" t="n">
        <v>0</v>
      </c>
      <c r="AW259" s="3" t="n">
        <v>0</v>
      </c>
      <c r="AX259" s="0" t="n">
        <v>258</v>
      </c>
      <c r="AY259" s="3" t="n">
        <v>1</v>
      </c>
      <c r="AZ259" s="3" t="n">
        <v>0.8</v>
      </c>
      <c r="BA259" s="3" t="n">
        <v>0</v>
      </c>
      <c r="BB259" s="3" t="n">
        <v>0</v>
      </c>
      <c r="BC259" s="3" t="n">
        <v>0</v>
      </c>
      <c r="BD259" s="3" t="n">
        <v>0</v>
      </c>
      <c r="BE259" s="3" t="n">
        <v>0</v>
      </c>
      <c r="BF259" s="3" t="n">
        <v>0</v>
      </c>
      <c r="BG259" s="3" t="n">
        <v>0</v>
      </c>
      <c r="BH259" s="3" t="n">
        <v>0</v>
      </c>
      <c r="BI259" s="3" t="n">
        <v>1</v>
      </c>
      <c r="BJ259" s="3" t="n">
        <v>1.6</v>
      </c>
      <c r="BK259" s="3" t="n">
        <v>0</v>
      </c>
      <c r="BL259" s="3" t="n">
        <v>0.790569415042095</v>
      </c>
      <c r="BM259" s="3" t="n">
        <v>1</v>
      </c>
      <c r="BN259" s="3" t="n">
        <v>1</v>
      </c>
      <c r="BO259" s="3" t="n">
        <v>0</v>
      </c>
      <c r="BP259" s="3" t="n">
        <v>0</v>
      </c>
      <c r="BQ259" s="3" t="n">
        <v>0</v>
      </c>
      <c r="BR259" s="3" t="n">
        <v>0</v>
      </c>
    </row>
    <row r="260" customFormat="false" ht="12.75" hidden="false" customHeight="false" outlineLevel="0" collapsed="false">
      <c r="A260" s="0" t="s">
        <v>44</v>
      </c>
      <c r="B260" s="0" t="n">
        <v>5</v>
      </c>
      <c r="C260" s="0" t="s">
        <v>1073</v>
      </c>
      <c r="D260" s="0" t="n">
        <v>9</v>
      </c>
      <c r="E260" s="0" t="n">
        <v>2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P260" s="0" t="n">
        <v>0.8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s">
        <v>44</v>
      </c>
      <c r="AA260" s="0" t="n">
        <v>5</v>
      </c>
      <c r="AB260" s="0" t="n">
        <v>1.6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M260" s="0" t="n">
        <v>259</v>
      </c>
      <c r="AN260" s="3" t="n">
        <v>1</v>
      </c>
      <c r="AO260" s="3" t="n">
        <v>2</v>
      </c>
      <c r="AP260" s="3" t="n">
        <v>0</v>
      </c>
      <c r="AQ260" s="3" t="n">
        <v>0.707106781186548</v>
      </c>
      <c r="AR260" s="3" t="n">
        <v>1</v>
      </c>
      <c r="AS260" s="3" t="n">
        <v>1</v>
      </c>
      <c r="AT260" s="3" t="n">
        <v>0</v>
      </c>
      <c r="AU260" s="3" t="n">
        <v>0</v>
      </c>
      <c r="AV260" s="3" t="n">
        <v>0</v>
      </c>
      <c r="AW260" s="3" t="n">
        <v>0</v>
      </c>
      <c r="AX260" s="0" t="n">
        <v>259</v>
      </c>
      <c r="AY260" s="3" t="n">
        <v>1</v>
      </c>
      <c r="AZ260" s="3" t="n">
        <v>0.8</v>
      </c>
      <c r="BA260" s="3" t="n">
        <v>0</v>
      </c>
      <c r="BB260" s="3" t="n">
        <v>0</v>
      </c>
      <c r="BC260" s="3" t="n">
        <v>0</v>
      </c>
      <c r="BD260" s="3" t="n">
        <v>0</v>
      </c>
      <c r="BE260" s="3" t="n">
        <v>0</v>
      </c>
      <c r="BF260" s="3" t="n">
        <v>0</v>
      </c>
      <c r="BG260" s="3" t="n">
        <v>0</v>
      </c>
      <c r="BH260" s="3" t="n">
        <v>0</v>
      </c>
      <c r="BI260" s="3" t="n">
        <v>1</v>
      </c>
      <c r="BJ260" s="3" t="n">
        <v>1.6</v>
      </c>
      <c r="BK260" s="3" t="n">
        <v>0</v>
      </c>
      <c r="BL260" s="3" t="n">
        <v>0.790569415042095</v>
      </c>
      <c r="BM260" s="3" t="n">
        <v>1</v>
      </c>
      <c r="BN260" s="3" t="n">
        <v>1</v>
      </c>
      <c r="BO260" s="3" t="n">
        <v>0</v>
      </c>
      <c r="BP260" s="3" t="n">
        <v>0</v>
      </c>
      <c r="BQ260" s="3" t="n">
        <v>0</v>
      </c>
      <c r="BR260" s="3" t="n">
        <v>0</v>
      </c>
    </row>
    <row r="261" customFormat="false" ht="12.75" hidden="false" customHeight="false" outlineLevel="0" collapsed="false">
      <c r="A261" s="0" t="s">
        <v>44</v>
      </c>
      <c r="B261" s="0" t="n">
        <v>5</v>
      </c>
      <c r="C261" s="0" t="s">
        <v>1073</v>
      </c>
      <c r="D261" s="0" t="n">
        <v>10</v>
      </c>
      <c r="E261" s="0" t="n">
        <v>3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P261" s="0" t="n">
        <v>0.6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s">
        <v>44</v>
      </c>
      <c r="AA261" s="0" t="n">
        <v>5</v>
      </c>
      <c r="AB261" s="0" t="n">
        <v>1.8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M261" s="0" t="n">
        <v>260</v>
      </c>
      <c r="AN261" s="3" t="n">
        <v>1</v>
      </c>
      <c r="AO261" s="3" t="n">
        <v>3</v>
      </c>
      <c r="AP261" s="3" t="n">
        <v>0</v>
      </c>
      <c r="AQ261" s="3" t="n">
        <v>0.577350269189626</v>
      </c>
      <c r="AR261" s="3" t="n">
        <v>1</v>
      </c>
      <c r="AS261" s="3" t="n">
        <v>1</v>
      </c>
      <c r="AT261" s="3" t="n">
        <v>0</v>
      </c>
      <c r="AU261" s="3" t="n">
        <v>0</v>
      </c>
      <c r="AV261" s="3" t="n">
        <v>0</v>
      </c>
      <c r="AW261" s="3" t="n">
        <v>0</v>
      </c>
      <c r="AX261" s="0" t="n">
        <v>260</v>
      </c>
      <c r="AY261" s="3" t="n">
        <v>1</v>
      </c>
      <c r="AZ261" s="3" t="n">
        <v>0.6</v>
      </c>
      <c r="BA261" s="3" t="n">
        <v>0</v>
      </c>
      <c r="BB261" s="3" t="n">
        <v>0</v>
      </c>
      <c r="BC261" s="3" t="n">
        <v>0</v>
      </c>
      <c r="BD261" s="3" t="n">
        <v>0</v>
      </c>
      <c r="BE261" s="3" t="n">
        <v>0</v>
      </c>
      <c r="BF261" s="3" t="n">
        <v>0</v>
      </c>
      <c r="BG261" s="3" t="n">
        <v>0</v>
      </c>
      <c r="BH261" s="3" t="n">
        <v>0</v>
      </c>
      <c r="BI261" s="3" t="n">
        <v>1</v>
      </c>
      <c r="BJ261" s="3" t="n">
        <v>1.8</v>
      </c>
      <c r="BK261" s="3" t="n">
        <v>0</v>
      </c>
      <c r="BL261" s="3" t="n">
        <v>0.74535599249993</v>
      </c>
      <c r="BM261" s="3" t="n">
        <v>1</v>
      </c>
      <c r="BN261" s="3" t="n">
        <v>1</v>
      </c>
      <c r="BO261" s="3" t="n">
        <v>0</v>
      </c>
      <c r="BP261" s="3" t="n">
        <v>0</v>
      </c>
      <c r="BQ261" s="3" t="n">
        <v>0</v>
      </c>
      <c r="BR261" s="3" t="n">
        <v>0</v>
      </c>
    </row>
    <row r="262" customFormat="false" ht="12.75" hidden="false" customHeight="false" outlineLevel="0" collapsed="false">
      <c r="A262" s="0" t="s">
        <v>44</v>
      </c>
      <c r="B262" s="0" t="n">
        <v>6</v>
      </c>
      <c r="C262" s="0" t="s">
        <v>1074</v>
      </c>
      <c r="D262" s="0" t="n">
        <v>1</v>
      </c>
      <c r="E262" s="0" t="n">
        <v>2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P262" s="0" t="n">
        <v>0.8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s">
        <v>44</v>
      </c>
      <c r="AA262" s="0" t="n">
        <v>6</v>
      </c>
      <c r="AB262" s="0" t="n">
        <v>1.6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M262" s="0" t="n">
        <v>261</v>
      </c>
      <c r="AN262" s="3" t="n">
        <v>1</v>
      </c>
      <c r="AO262" s="3" t="n">
        <v>2</v>
      </c>
      <c r="AP262" s="3" t="n">
        <v>0</v>
      </c>
      <c r="AQ262" s="3" t="n">
        <v>0.707106781186548</v>
      </c>
      <c r="AR262" s="3" t="n">
        <v>1</v>
      </c>
      <c r="AS262" s="3" t="n">
        <v>1</v>
      </c>
      <c r="AT262" s="3" t="n">
        <v>0</v>
      </c>
      <c r="AU262" s="3" t="n">
        <v>0</v>
      </c>
      <c r="AV262" s="3" t="n">
        <v>0</v>
      </c>
      <c r="AW262" s="3" t="n">
        <v>0</v>
      </c>
      <c r="AX262" s="0" t="n">
        <v>261</v>
      </c>
      <c r="AY262" s="3" t="n">
        <v>1</v>
      </c>
      <c r="AZ262" s="3" t="n">
        <v>0.8</v>
      </c>
      <c r="BA262" s="3" t="n">
        <v>0</v>
      </c>
      <c r="BB262" s="3" t="n">
        <v>0</v>
      </c>
      <c r="BC262" s="3" t="n">
        <v>0</v>
      </c>
      <c r="BD262" s="3" t="n">
        <v>0</v>
      </c>
      <c r="BE262" s="3" t="n">
        <v>0</v>
      </c>
      <c r="BF262" s="3" t="n">
        <v>0</v>
      </c>
      <c r="BG262" s="3" t="n">
        <v>0</v>
      </c>
      <c r="BH262" s="3" t="n">
        <v>0</v>
      </c>
      <c r="BI262" s="3" t="n">
        <v>1</v>
      </c>
      <c r="BJ262" s="3" t="n">
        <v>1.6</v>
      </c>
      <c r="BK262" s="3" t="n">
        <v>0</v>
      </c>
      <c r="BL262" s="3" t="n">
        <v>0.790569415042095</v>
      </c>
      <c r="BM262" s="3" t="n">
        <v>1</v>
      </c>
      <c r="BN262" s="3" t="n">
        <v>1</v>
      </c>
      <c r="BO262" s="3" t="n">
        <v>0</v>
      </c>
      <c r="BP262" s="3" t="n">
        <v>0</v>
      </c>
      <c r="BQ262" s="3" t="n">
        <v>0</v>
      </c>
      <c r="BR262" s="3" t="n">
        <v>0</v>
      </c>
    </row>
    <row r="263" customFormat="false" ht="12.75" hidden="false" customHeight="false" outlineLevel="0" collapsed="false">
      <c r="A263" s="0" t="s">
        <v>44</v>
      </c>
      <c r="B263" s="0" t="n">
        <v>6</v>
      </c>
      <c r="C263" s="0" t="s">
        <v>1074</v>
      </c>
      <c r="D263" s="0" t="n">
        <v>2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s">
        <v>44</v>
      </c>
      <c r="AA263" s="0" t="n">
        <v>6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M263" s="0" t="n">
        <v>262</v>
      </c>
      <c r="AN263" s="3" t="n">
        <v>0</v>
      </c>
      <c r="AO263" s="3" t="n">
        <v>0</v>
      </c>
      <c r="AP263" s="3" t="n">
        <v>0</v>
      </c>
      <c r="AQ263" s="3" t="n">
        <v>0</v>
      </c>
      <c r="AR263" s="3" t="n">
        <v>0</v>
      </c>
      <c r="AS263" s="3" t="n">
        <v>0</v>
      </c>
      <c r="AT263" s="3" t="n">
        <v>0</v>
      </c>
      <c r="AU263" s="3" t="n">
        <v>0</v>
      </c>
      <c r="AV263" s="3" t="n">
        <v>0</v>
      </c>
      <c r="AW263" s="3" t="n">
        <v>0</v>
      </c>
      <c r="AX263" s="0" t="n">
        <v>262</v>
      </c>
      <c r="AY263" s="3" t="n">
        <v>0</v>
      </c>
      <c r="AZ263" s="3" t="n">
        <v>0</v>
      </c>
      <c r="BA263" s="3" t="n">
        <v>0</v>
      </c>
      <c r="BB263" s="3" t="n">
        <v>0</v>
      </c>
      <c r="BC263" s="3" t="n">
        <v>0</v>
      </c>
      <c r="BD263" s="3" t="n">
        <v>0</v>
      </c>
      <c r="BE263" s="3" t="n">
        <v>0</v>
      </c>
      <c r="BF263" s="3" t="n">
        <v>0</v>
      </c>
      <c r="BG263" s="3" t="n">
        <v>0</v>
      </c>
      <c r="BH263" s="3" t="n">
        <v>0</v>
      </c>
      <c r="BI263" s="3" t="n">
        <v>0</v>
      </c>
      <c r="BJ263" s="3" t="n">
        <v>0</v>
      </c>
      <c r="BK263" s="3" t="n">
        <v>0</v>
      </c>
      <c r="BL263" s="3" t="n">
        <v>0</v>
      </c>
      <c r="BM263" s="3" t="n">
        <v>0</v>
      </c>
      <c r="BN263" s="3" t="n">
        <v>0</v>
      </c>
      <c r="BO263" s="3" t="n">
        <v>0</v>
      </c>
      <c r="BP263" s="3" t="n">
        <v>0</v>
      </c>
      <c r="BQ263" s="3" t="n">
        <v>0</v>
      </c>
      <c r="BR263" s="3" t="n">
        <v>0</v>
      </c>
    </row>
    <row r="264" customFormat="false" ht="12.75" hidden="false" customHeight="false" outlineLevel="0" collapsed="false">
      <c r="A264" s="0" t="s">
        <v>44</v>
      </c>
      <c r="B264" s="0" t="n">
        <v>6</v>
      </c>
      <c r="C264" s="0" t="s">
        <v>1074</v>
      </c>
      <c r="D264" s="0" t="n">
        <v>3</v>
      </c>
      <c r="E264" s="0" t="n">
        <v>2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P264" s="0" t="n">
        <v>0.6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s">
        <v>44</v>
      </c>
      <c r="AA264" s="0" t="n">
        <v>6</v>
      </c>
      <c r="AB264" s="0" t="n">
        <v>1.2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M264" s="0" t="n">
        <v>263</v>
      </c>
      <c r="AN264" s="3" t="n">
        <v>1</v>
      </c>
      <c r="AO264" s="3" t="n">
        <v>2</v>
      </c>
      <c r="AP264" s="3" t="n">
        <v>0</v>
      </c>
      <c r="AQ264" s="3" t="n">
        <v>0.707106781186548</v>
      </c>
      <c r="AR264" s="3" t="n">
        <v>1</v>
      </c>
      <c r="AS264" s="3" t="n">
        <v>1</v>
      </c>
      <c r="AT264" s="3" t="n">
        <v>0</v>
      </c>
      <c r="AU264" s="3" t="n">
        <v>0</v>
      </c>
      <c r="AV264" s="3" t="n">
        <v>0</v>
      </c>
      <c r="AW264" s="3" t="n">
        <v>0</v>
      </c>
      <c r="AX264" s="0" t="n">
        <v>263</v>
      </c>
      <c r="AY264" s="3" t="n">
        <v>1</v>
      </c>
      <c r="AZ264" s="3" t="n">
        <v>0.6</v>
      </c>
      <c r="BA264" s="3" t="n">
        <v>0</v>
      </c>
      <c r="BB264" s="3" t="n">
        <v>0</v>
      </c>
      <c r="BC264" s="3" t="n">
        <v>0</v>
      </c>
      <c r="BD264" s="3" t="n">
        <v>0</v>
      </c>
      <c r="BE264" s="3" t="n">
        <v>0</v>
      </c>
      <c r="BF264" s="3" t="n">
        <v>0</v>
      </c>
      <c r="BG264" s="3" t="n">
        <v>0</v>
      </c>
      <c r="BH264" s="3" t="n">
        <v>0</v>
      </c>
      <c r="BI264" s="3" t="n">
        <v>1</v>
      </c>
      <c r="BJ264" s="3" t="n">
        <v>1.2</v>
      </c>
      <c r="BK264" s="3" t="n">
        <v>0</v>
      </c>
      <c r="BL264" s="3" t="n">
        <v>0.912870929175277</v>
      </c>
      <c r="BM264" s="3" t="n">
        <v>1</v>
      </c>
      <c r="BN264" s="3" t="n">
        <v>1</v>
      </c>
      <c r="BO264" s="3" t="n">
        <v>0</v>
      </c>
      <c r="BP264" s="3" t="n">
        <v>0</v>
      </c>
      <c r="BQ264" s="3" t="n">
        <v>0</v>
      </c>
      <c r="BR264" s="3" t="n">
        <v>0</v>
      </c>
    </row>
    <row r="265" customFormat="false" ht="12.75" hidden="false" customHeight="false" outlineLevel="0" collapsed="false">
      <c r="A265" s="0" t="s">
        <v>44</v>
      </c>
      <c r="B265" s="0" t="n">
        <v>6</v>
      </c>
      <c r="C265" s="0" t="s">
        <v>1074</v>
      </c>
      <c r="D265" s="0" t="n">
        <v>4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s">
        <v>44</v>
      </c>
      <c r="AA265" s="0" t="n">
        <v>6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M265" s="0" t="n">
        <v>264</v>
      </c>
      <c r="AN265" s="3" t="n">
        <v>0</v>
      </c>
      <c r="AO265" s="3" t="n">
        <v>0</v>
      </c>
      <c r="AP265" s="3" t="n">
        <v>0</v>
      </c>
      <c r="AQ265" s="3" t="n">
        <v>0</v>
      </c>
      <c r="AR265" s="3" t="n">
        <v>0</v>
      </c>
      <c r="AS265" s="3" t="n">
        <v>0</v>
      </c>
      <c r="AT265" s="3" t="n">
        <v>0</v>
      </c>
      <c r="AU265" s="3" t="n">
        <v>0</v>
      </c>
      <c r="AV265" s="3" t="n">
        <v>0</v>
      </c>
      <c r="AW265" s="3" t="n">
        <v>0</v>
      </c>
      <c r="AX265" s="0" t="n">
        <v>264</v>
      </c>
      <c r="AY265" s="3" t="n">
        <v>0</v>
      </c>
      <c r="AZ265" s="3" t="n">
        <v>0</v>
      </c>
      <c r="BA265" s="3" t="n">
        <v>0</v>
      </c>
      <c r="BB265" s="3" t="n">
        <v>0</v>
      </c>
      <c r="BC265" s="3" t="n">
        <v>0</v>
      </c>
      <c r="BD265" s="3" t="n">
        <v>0</v>
      </c>
      <c r="BE265" s="3" t="n">
        <v>0</v>
      </c>
      <c r="BF265" s="3" t="n">
        <v>0</v>
      </c>
      <c r="BG265" s="3" t="n">
        <v>0</v>
      </c>
      <c r="BH265" s="3" t="n">
        <v>0</v>
      </c>
      <c r="BI265" s="3" t="n">
        <v>0</v>
      </c>
      <c r="BJ265" s="3" t="n">
        <v>0</v>
      </c>
      <c r="BK265" s="3" t="n">
        <v>0</v>
      </c>
      <c r="BL265" s="3" t="n">
        <v>0</v>
      </c>
      <c r="BM265" s="3" t="n">
        <v>0</v>
      </c>
      <c r="BN265" s="3" t="n">
        <v>0</v>
      </c>
      <c r="BO265" s="3" t="n">
        <v>0</v>
      </c>
      <c r="BP265" s="3" t="n">
        <v>0</v>
      </c>
      <c r="BQ265" s="3" t="n">
        <v>0</v>
      </c>
      <c r="BR265" s="3" t="n">
        <v>0</v>
      </c>
    </row>
    <row r="266" customFormat="false" ht="12.75" hidden="false" customHeight="false" outlineLevel="0" collapsed="false">
      <c r="A266" s="0" t="s">
        <v>44</v>
      </c>
      <c r="B266" s="0" t="n">
        <v>6</v>
      </c>
      <c r="C266" s="0" t="s">
        <v>1074</v>
      </c>
      <c r="D266" s="0" t="n">
        <v>5</v>
      </c>
      <c r="E266" s="0" t="n">
        <v>2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P266" s="0" t="n">
        <v>0.6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s">
        <v>44</v>
      </c>
      <c r="AA266" s="0" t="n">
        <v>6</v>
      </c>
      <c r="AB266" s="0" t="n">
        <v>1.2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M266" s="0" t="n">
        <v>265</v>
      </c>
      <c r="AN266" s="3" t="n">
        <v>1</v>
      </c>
      <c r="AO266" s="3" t="n">
        <v>2</v>
      </c>
      <c r="AP266" s="3" t="n">
        <v>0</v>
      </c>
      <c r="AQ266" s="3" t="n">
        <v>0.707106781186548</v>
      </c>
      <c r="AR266" s="3" t="n">
        <v>1</v>
      </c>
      <c r="AS266" s="3" t="n">
        <v>1</v>
      </c>
      <c r="AT266" s="3" t="n">
        <v>0</v>
      </c>
      <c r="AU266" s="3" t="n">
        <v>0</v>
      </c>
      <c r="AV266" s="3" t="n">
        <v>0</v>
      </c>
      <c r="AW266" s="3" t="n">
        <v>0</v>
      </c>
      <c r="AX266" s="0" t="n">
        <v>265</v>
      </c>
      <c r="AY266" s="3" t="n">
        <v>1</v>
      </c>
      <c r="AZ266" s="3" t="n">
        <v>0.6</v>
      </c>
      <c r="BA266" s="3" t="n">
        <v>0</v>
      </c>
      <c r="BB266" s="3" t="n">
        <v>0</v>
      </c>
      <c r="BC266" s="3" t="n">
        <v>0</v>
      </c>
      <c r="BD266" s="3" t="n">
        <v>0</v>
      </c>
      <c r="BE266" s="3" t="n">
        <v>0</v>
      </c>
      <c r="BF266" s="3" t="n">
        <v>0</v>
      </c>
      <c r="BG266" s="3" t="n">
        <v>0</v>
      </c>
      <c r="BH266" s="3" t="n">
        <v>0</v>
      </c>
      <c r="BI266" s="3" t="n">
        <v>1</v>
      </c>
      <c r="BJ266" s="3" t="n">
        <v>1.2</v>
      </c>
      <c r="BK266" s="3" t="n">
        <v>0</v>
      </c>
      <c r="BL266" s="3" t="n">
        <v>0.912870929175277</v>
      </c>
      <c r="BM266" s="3" t="n">
        <v>1</v>
      </c>
      <c r="BN266" s="3" t="n">
        <v>1</v>
      </c>
      <c r="BO266" s="3" t="n">
        <v>0</v>
      </c>
      <c r="BP266" s="3" t="n">
        <v>0</v>
      </c>
      <c r="BQ266" s="3" t="n">
        <v>0</v>
      </c>
      <c r="BR266" s="3" t="n">
        <v>0</v>
      </c>
    </row>
    <row r="267" customFormat="false" ht="12.75" hidden="false" customHeight="false" outlineLevel="0" collapsed="false">
      <c r="A267" s="0" t="s">
        <v>44</v>
      </c>
      <c r="B267" s="0" t="n">
        <v>6</v>
      </c>
      <c r="C267" s="0" t="s">
        <v>1074</v>
      </c>
      <c r="D267" s="0" t="n">
        <v>6</v>
      </c>
      <c r="E267" s="0" t="n">
        <v>2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P267" s="0" t="n">
        <v>0.8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s">
        <v>44</v>
      </c>
      <c r="AA267" s="0" t="n">
        <v>6</v>
      </c>
      <c r="AB267" s="0" t="n">
        <v>1.6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M267" s="0" t="n">
        <v>266</v>
      </c>
      <c r="AN267" s="3" t="n">
        <v>1</v>
      </c>
      <c r="AO267" s="3" t="n">
        <v>2</v>
      </c>
      <c r="AP267" s="3" t="n">
        <v>0</v>
      </c>
      <c r="AQ267" s="3" t="n">
        <v>0.707106781186548</v>
      </c>
      <c r="AR267" s="3" t="n">
        <v>1</v>
      </c>
      <c r="AS267" s="3" t="n">
        <v>1</v>
      </c>
      <c r="AT267" s="3" t="n">
        <v>0</v>
      </c>
      <c r="AU267" s="3" t="n">
        <v>0</v>
      </c>
      <c r="AV267" s="3" t="n">
        <v>0</v>
      </c>
      <c r="AW267" s="3" t="n">
        <v>0</v>
      </c>
      <c r="AX267" s="0" t="n">
        <v>266</v>
      </c>
      <c r="AY267" s="3" t="n">
        <v>1</v>
      </c>
      <c r="AZ267" s="3" t="n">
        <v>0.8</v>
      </c>
      <c r="BA267" s="3" t="n">
        <v>0</v>
      </c>
      <c r="BB267" s="3" t="n">
        <v>0</v>
      </c>
      <c r="BC267" s="3" t="n">
        <v>0</v>
      </c>
      <c r="BD267" s="3" t="n">
        <v>0</v>
      </c>
      <c r="BE267" s="3" t="n">
        <v>0</v>
      </c>
      <c r="BF267" s="3" t="n">
        <v>0</v>
      </c>
      <c r="BG267" s="3" t="n">
        <v>0</v>
      </c>
      <c r="BH267" s="3" t="n">
        <v>0</v>
      </c>
      <c r="BI267" s="3" t="n">
        <v>1</v>
      </c>
      <c r="BJ267" s="3" t="n">
        <v>1.6</v>
      </c>
      <c r="BK267" s="3" t="n">
        <v>0</v>
      </c>
      <c r="BL267" s="3" t="n">
        <v>0.790569415042095</v>
      </c>
      <c r="BM267" s="3" t="n">
        <v>1</v>
      </c>
      <c r="BN267" s="3" t="n">
        <v>1</v>
      </c>
      <c r="BO267" s="3" t="n">
        <v>0</v>
      </c>
      <c r="BP267" s="3" t="n">
        <v>0</v>
      </c>
      <c r="BQ267" s="3" t="n">
        <v>0</v>
      </c>
      <c r="BR267" s="3" t="n">
        <v>0</v>
      </c>
    </row>
    <row r="268" customFormat="false" ht="12.75" hidden="false" customHeight="false" outlineLevel="0" collapsed="false">
      <c r="A268" s="0" t="s">
        <v>44</v>
      </c>
      <c r="B268" s="0" t="n">
        <v>6</v>
      </c>
      <c r="C268" s="0" t="s">
        <v>1074</v>
      </c>
      <c r="D268" s="0" t="n">
        <v>7</v>
      </c>
      <c r="E268" s="0" t="n">
        <v>1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P268" s="0" t="n">
        <v>0.8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s">
        <v>44</v>
      </c>
      <c r="AA268" s="0" t="n">
        <v>6</v>
      </c>
      <c r="AB268" s="0" t="n">
        <v>0.8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M268" s="0" t="n">
        <v>267</v>
      </c>
      <c r="AN268" s="3" t="n">
        <v>1</v>
      </c>
      <c r="AO268" s="3" t="n">
        <v>1</v>
      </c>
      <c r="AP268" s="3" t="n">
        <v>0</v>
      </c>
      <c r="AQ268" s="3" t="n">
        <v>0</v>
      </c>
      <c r="AR268" s="3" t="n">
        <v>0</v>
      </c>
      <c r="AS268" s="3" t="n">
        <v>0</v>
      </c>
      <c r="AT268" s="3" t="n">
        <v>0</v>
      </c>
      <c r="AU268" s="3" t="n">
        <v>0</v>
      </c>
      <c r="AV268" s="3" t="n">
        <v>0</v>
      </c>
      <c r="AW268" s="3" t="n">
        <v>0</v>
      </c>
      <c r="AX268" s="0" t="n">
        <v>267</v>
      </c>
      <c r="AY268" s="3" t="n">
        <v>1</v>
      </c>
      <c r="AZ268" s="3" t="n">
        <v>0.8</v>
      </c>
      <c r="BA268" s="3" t="n">
        <v>0</v>
      </c>
      <c r="BB268" s="3" t="n">
        <v>0</v>
      </c>
      <c r="BC268" s="3" t="n">
        <v>0</v>
      </c>
      <c r="BD268" s="3" t="n">
        <v>0</v>
      </c>
      <c r="BE268" s="3" t="n">
        <v>0</v>
      </c>
      <c r="BF268" s="3" t="n">
        <v>0</v>
      </c>
      <c r="BG268" s="3" t="n">
        <v>0</v>
      </c>
      <c r="BH268" s="3" t="n">
        <v>0</v>
      </c>
      <c r="BI268" s="3" t="n">
        <v>1</v>
      </c>
      <c r="BJ268" s="3" t="n">
        <v>0.8</v>
      </c>
      <c r="BK268" s="3" t="n">
        <v>0</v>
      </c>
      <c r="BL268" s="3" t="n">
        <v>0</v>
      </c>
      <c r="BM268" s="3" t="n">
        <v>0</v>
      </c>
      <c r="BN268" s="3" t="n">
        <v>0</v>
      </c>
      <c r="BO268" s="3" t="n">
        <v>0</v>
      </c>
      <c r="BP268" s="3" t="n">
        <v>0</v>
      </c>
      <c r="BQ268" s="3" t="n">
        <v>0</v>
      </c>
      <c r="BR268" s="3" t="n">
        <v>0</v>
      </c>
    </row>
    <row r="269" customFormat="false" ht="12.75" hidden="false" customHeight="false" outlineLevel="0" collapsed="false">
      <c r="A269" s="0" t="s">
        <v>44</v>
      </c>
      <c r="B269" s="0" t="n">
        <v>6</v>
      </c>
      <c r="C269" s="0" t="s">
        <v>1074</v>
      </c>
      <c r="D269" s="0" t="n">
        <v>8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s">
        <v>44</v>
      </c>
      <c r="AA269" s="0" t="n">
        <v>6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M269" s="0" t="n">
        <v>268</v>
      </c>
      <c r="AN269" s="3" t="n">
        <v>0</v>
      </c>
      <c r="AO269" s="3" t="n">
        <v>0</v>
      </c>
      <c r="AP269" s="3" t="n">
        <v>0</v>
      </c>
      <c r="AQ269" s="3" t="n">
        <v>0</v>
      </c>
      <c r="AR269" s="3" t="n">
        <v>0</v>
      </c>
      <c r="AS269" s="3" t="n">
        <v>0</v>
      </c>
      <c r="AT269" s="3" t="n">
        <v>0</v>
      </c>
      <c r="AU269" s="3" t="n">
        <v>0</v>
      </c>
      <c r="AV269" s="3" t="n">
        <v>0</v>
      </c>
      <c r="AW269" s="3" t="n">
        <v>0</v>
      </c>
      <c r="AX269" s="0" t="n">
        <v>268</v>
      </c>
      <c r="AY269" s="3" t="n">
        <v>0</v>
      </c>
      <c r="AZ269" s="3" t="n">
        <v>0</v>
      </c>
      <c r="BA269" s="3" t="n">
        <v>0</v>
      </c>
      <c r="BB269" s="3" t="n">
        <v>0</v>
      </c>
      <c r="BC269" s="3" t="n">
        <v>0</v>
      </c>
      <c r="BD269" s="3" t="n">
        <v>0</v>
      </c>
      <c r="BE269" s="3" t="n">
        <v>0</v>
      </c>
      <c r="BF269" s="3" t="n">
        <v>0</v>
      </c>
      <c r="BG269" s="3" t="n">
        <v>0</v>
      </c>
      <c r="BH269" s="3" t="n">
        <v>0</v>
      </c>
      <c r="BI269" s="3" t="n">
        <v>0</v>
      </c>
      <c r="BJ269" s="3" t="n">
        <v>0</v>
      </c>
      <c r="BK269" s="3" t="n">
        <v>0</v>
      </c>
      <c r="BL269" s="3" t="n">
        <v>0</v>
      </c>
      <c r="BM269" s="3" t="n">
        <v>0</v>
      </c>
      <c r="BN269" s="3" t="n">
        <v>0</v>
      </c>
      <c r="BO269" s="3" t="n">
        <v>0</v>
      </c>
      <c r="BP269" s="3" t="n">
        <v>0</v>
      </c>
      <c r="BQ269" s="3" t="n">
        <v>0</v>
      </c>
      <c r="BR269" s="3" t="n">
        <v>0</v>
      </c>
    </row>
    <row r="270" customFormat="false" ht="12.75" hidden="false" customHeight="false" outlineLevel="0" collapsed="false">
      <c r="A270" s="0" t="s">
        <v>44</v>
      </c>
      <c r="B270" s="0" t="n">
        <v>6</v>
      </c>
      <c r="C270" s="0" t="s">
        <v>1074</v>
      </c>
      <c r="D270" s="0" t="n">
        <v>9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s">
        <v>44</v>
      </c>
      <c r="AA270" s="0" t="n">
        <v>6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M270" s="0" t="n">
        <v>269</v>
      </c>
      <c r="AN270" s="3" t="n">
        <v>0</v>
      </c>
      <c r="AO270" s="3" t="n">
        <v>0</v>
      </c>
      <c r="AP270" s="3" t="n">
        <v>0</v>
      </c>
      <c r="AQ270" s="3" t="n">
        <v>0</v>
      </c>
      <c r="AR270" s="3" t="n">
        <v>0</v>
      </c>
      <c r="AS270" s="3" t="n">
        <v>0</v>
      </c>
      <c r="AT270" s="3" t="n">
        <v>0</v>
      </c>
      <c r="AU270" s="3" t="n">
        <v>0</v>
      </c>
      <c r="AV270" s="3" t="n">
        <v>0</v>
      </c>
      <c r="AW270" s="3" t="n">
        <v>0</v>
      </c>
      <c r="AX270" s="0" t="n">
        <v>269</v>
      </c>
      <c r="AY270" s="3" t="n">
        <v>0</v>
      </c>
      <c r="AZ270" s="3" t="n">
        <v>0</v>
      </c>
      <c r="BA270" s="3" t="n">
        <v>0</v>
      </c>
      <c r="BB270" s="3" t="n">
        <v>0</v>
      </c>
      <c r="BC270" s="3" t="n">
        <v>0</v>
      </c>
      <c r="BD270" s="3" t="n">
        <v>0</v>
      </c>
      <c r="BE270" s="3" t="n">
        <v>0</v>
      </c>
      <c r="BF270" s="3" t="n">
        <v>0</v>
      </c>
      <c r="BG270" s="3" t="n">
        <v>0</v>
      </c>
      <c r="BH270" s="3" t="n">
        <v>0</v>
      </c>
      <c r="BI270" s="3" t="n">
        <v>0</v>
      </c>
      <c r="BJ270" s="3" t="n">
        <v>0</v>
      </c>
      <c r="BK270" s="3" t="n">
        <v>0</v>
      </c>
      <c r="BL270" s="3" t="n">
        <v>0</v>
      </c>
      <c r="BM270" s="3" t="n">
        <v>0</v>
      </c>
      <c r="BN270" s="3" t="n">
        <v>0</v>
      </c>
      <c r="BO270" s="3" t="n">
        <v>0</v>
      </c>
      <c r="BP270" s="3" t="n">
        <v>0</v>
      </c>
      <c r="BQ270" s="3" t="n">
        <v>0</v>
      </c>
      <c r="BR270" s="3" t="n">
        <v>0</v>
      </c>
    </row>
    <row r="271" customFormat="false" ht="12.75" hidden="false" customHeight="false" outlineLevel="0" collapsed="false">
      <c r="A271" s="0" t="s">
        <v>44</v>
      </c>
      <c r="B271" s="0" t="n">
        <v>6</v>
      </c>
      <c r="C271" s="0" t="s">
        <v>1074</v>
      </c>
      <c r="D271" s="0" t="n">
        <v>10</v>
      </c>
      <c r="E271" s="0" t="n">
        <v>2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P271" s="0" t="n">
        <v>0.8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s">
        <v>44</v>
      </c>
      <c r="AA271" s="0" t="n">
        <v>6</v>
      </c>
      <c r="AB271" s="0" t="n">
        <v>1.6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M271" s="0" t="n">
        <v>270</v>
      </c>
      <c r="AN271" s="3" t="n">
        <v>1</v>
      </c>
      <c r="AO271" s="3" t="n">
        <v>2</v>
      </c>
      <c r="AP271" s="3" t="n">
        <v>0</v>
      </c>
      <c r="AQ271" s="3" t="n">
        <v>0.707106781186548</v>
      </c>
      <c r="AR271" s="3" t="n">
        <v>1</v>
      </c>
      <c r="AS271" s="3" t="n">
        <v>1</v>
      </c>
      <c r="AT271" s="3" t="n">
        <v>0</v>
      </c>
      <c r="AU271" s="3" t="n">
        <v>0</v>
      </c>
      <c r="AV271" s="3" t="n">
        <v>0</v>
      </c>
      <c r="AW271" s="3" t="n">
        <v>0</v>
      </c>
      <c r="AX271" s="0" t="n">
        <v>270</v>
      </c>
      <c r="AY271" s="3" t="n">
        <v>1</v>
      </c>
      <c r="AZ271" s="3" t="n">
        <v>0.8</v>
      </c>
      <c r="BA271" s="3" t="n">
        <v>0</v>
      </c>
      <c r="BB271" s="3" t="n">
        <v>0</v>
      </c>
      <c r="BC271" s="3" t="n">
        <v>0</v>
      </c>
      <c r="BD271" s="3" t="n">
        <v>0</v>
      </c>
      <c r="BE271" s="3" t="n">
        <v>0</v>
      </c>
      <c r="BF271" s="3" t="n">
        <v>0</v>
      </c>
      <c r="BG271" s="3" t="n">
        <v>0</v>
      </c>
      <c r="BH271" s="3" t="n">
        <v>0</v>
      </c>
      <c r="BI271" s="3" t="n">
        <v>1</v>
      </c>
      <c r="BJ271" s="3" t="n">
        <v>1.6</v>
      </c>
      <c r="BK271" s="3" t="n">
        <v>0</v>
      </c>
      <c r="BL271" s="3" t="n">
        <v>0.790569415042095</v>
      </c>
      <c r="BM271" s="3" t="n">
        <v>1</v>
      </c>
      <c r="BN271" s="3" t="n">
        <v>1</v>
      </c>
      <c r="BO271" s="3" t="n">
        <v>0</v>
      </c>
      <c r="BP271" s="3" t="n">
        <v>0</v>
      </c>
      <c r="BQ271" s="3" t="n">
        <v>0</v>
      </c>
      <c r="BR271" s="3" t="n">
        <v>0</v>
      </c>
    </row>
    <row r="272" customFormat="false" ht="12.75" hidden="false" customHeight="false" outlineLevel="0" collapsed="false">
      <c r="A272" s="0" t="s">
        <v>44</v>
      </c>
      <c r="B272" s="0" t="n">
        <v>6</v>
      </c>
      <c r="C272" s="0" t="s">
        <v>1074</v>
      </c>
      <c r="D272" s="0" t="n">
        <v>11</v>
      </c>
      <c r="E272" s="0" t="n">
        <v>2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P272" s="0" t="n">
        <v>0.8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s">
        <v>44</v>
      </c>
      <c r="AA272" s="0" t="n">
        <v>6</v>
      </c>
      <c r="AB272" s="0" t="n">
        <v>1.6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M272" s="0" t="n">
        <v>271</v>
      </c>
      <c r="AN272" s="3" t="n">
        <v>1</v>
      </c>
      <c r="AO272" s="3" t="n">
        <v>2</v>
      </c>
      <c r="AP272" s="3" t="n">
        <v>0</v>
      </c>
      <c r="AQ272" s="3" t="n">
        <v>0.707106781186548</v>
      </c>
      <c r="AR272" s="3" t="n">
        <v>1</v>
      </c>
      <c r="AS272" s="3" t="n">
        <v>1</v>
      </c>
      <c r="AT272" s="3" t="n">
        <v>0</v>
      </c>
      <c r="AU272" s="3" t="n">
        <v>0</v>
      </c>
      <c r="AV272" s="3" t="n">
        <v>0</v>
      </c>
      <c r="AW272" s="3" t="n">
        <v>0</v>
      </c>
      <c r="AX272" s="0" t="n">
        <v>271</v>
      </c>
      <c r="AY272" s="3" t="n">
        <v>1</v>
      </c>
      <c r="AZ272" s="3" t="n">
        <v>0.8</v>
      </c>
      <c r="BA272" s="3" t="n">
        <v>0</v>
      </c>
      <c r="BB272" s="3" t="n">
        <v>0</v>
      </c>
      <c r="BC272" s="3" t="n">
        <v>0</v>
      </c>
      <c r="BD272" s="3" t="n">
        <v>0</v>
      </c>
      <c r="BE272" s="3" t="n">
        <v>0</v>
      </c>
      <c r="BF272" s="3" t="n">
        <v>0</v>
      </c>
      <c r="BG272" s="3" t="n">
        <v>0</v>
      </c>
      <c r="BH272" s="3" t="n">
        <v>0</v>
      </c>
      <c r="BI272" s="3" t="n">
        <v>1</v>
      </c>
      <c r="BJ272" s="3" t="n">
        <v>1.6</v>
      </c>
      <c r="BK272" s="3" t="n">
        <v>0</v>
      </c>
      <c r="BL272" s="3" t="n">
        <v>0.790569415042095</v>
      </c>
      <c r="BM272" s="3" t="n">
        <v>1</v>
      </c>
      <c r="BN272" s="3" t="n">
        <v>1</v>
      </c>
      <c r="BO272" s="3" t="n">
        <v>0</v>
      </c>
      <c r="BP272" s="3" t="n">
        <v>0</v>
      </c>
      <c r="BQ272" s="3" t="n">
        <v>0</v>
      </c>
      <c r="BR272" s="3" t="n">
        <v>0</v>
      </c>
    </row>
    <row r="273" customFormat="false" ht="12.75" hidden="false" customHeight="false" outlineLevel="0" collapsed="false">
      <c r="A273" s="0" t="s">
        <v>44</v>
      </c>
      <c r="B273" s="0" t="n">
        <v>6</v>
      </c>
      <c r="C273" s="0" t="s">
        <v>1074</v>
      </c>
      <c r="D273" s="0" t="n">
        <v>12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s">
        <v>44</v>
      </c>
      <c r="AA273" s="0" t="n">
        <v>6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M273" s="0" t="n">
        <v>272</v>
      </c>
      <c r="AN273" s="3" t="n">
        <v>0</v>
      </c>
      <c r="AO273" s="3" t="n">
        <v>0</v>
      </c>
      <c r="AP273" s="3" t="n">
        <v>0</v>
      </c>
      <c r="AQ273" s="3" t="n">
        <v>0</v>
      </c>
      <c r="AR273" s="3" t="n">
        <v>0</v>
      </c>
      <c r="AS273" s="3" t="n">
        <v>0</v>
      </c>
      <c r="AT273" s="3" t="n">
        <v>0</v>
      </c>
      <c r="AU273" s="3" t="n">
        <v>0</v>
      </c>
      <c r="AV273" s="3" t="n">
        <v>0</v>
      </c>
      <c r="AW273" s="3" t="n">
        <v>0</v>
      </c>
      <c r="AX273" s="0" t="n">
        <v>272</v>
      </c>
      <c r="AY273" s="3" t="n">
        <v>0</v>
      </c>
      <c r="AZ273" s="3" t="n">
        <v>0</v>
      </c>
      <c r="BA273" s="3" t="n">
        <v>0</v>
      </c>
      <c r="BB273" s="3" t="n">
        <v>0</v>
      </c>
      <c r="BC273" s="3" t="n">
        <v>0</v>
      </c>
      <c r="BD273" s="3" t="n">
        <v>0</v>
      </c>
      <c r="BE273" s="3" t="n">
        <v>0</v>
      </c>
      <c r="BF273" s="3" t="n">
        <v>0</v>
      </c>
      <c r="BG273" s="3" t="n">
        <v>0</v>
      </c>
      <c r="BH273" s="3" t="n">
        <v>0</v>
      </c>
      <c r="BI273" s="3" t="n">
        <v>0</v>
      </c>
      <c r="BJ273" s="3" t="n">
        <v>0</v>
      </c>
      <c r="BK273" s="3" t="n">
        <v>0</v>
      </c>
      <c r="BL273" s="3" t="n">
        <v>0</v>
      </c>
      <c r="BM273" s="3" t="n">
        <v>0</v>
      </c>
      <c r="BN273" s="3" t="n">
        <v>0</v>
      </c>
      <c r="BO273" s="3" t="n">
        <v>0</v>
      </c>
      <c r="BP273" s="3" t="n">
        <v>0</v>
      </c>
      <c r="BQ273" s="3" t="n">
        <v>0</v>
      </c>
      <c r="BR273" s="3" t="n">
        <v>0</v>
      </c>
    </row>
    <row r="274" customFormat="false" ht="12.75" hidden="false" customHeight="false" outlineLevel="0" collapsed="false">
      <c r="A274" s="0" t="s">
        <v>44</v>
      </c>
      <c r="B274" s="0" t="n">
        <v>6</v>
      </c>
      <c r="C274" s="0" t="s">
        <v>1074</v>
      </c>
      <c r="D274" s="0" t="n">
        <v>13</v>
      </c>
      <c r="E274" s="0" t="n">
        <v>4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P274" s="0" t="n">
        <v>0.8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s">
        <v>44</v>
      </c>
      <c r="AA274" s="0" t="n">
        <v>6</v>
      </c>
      <c r="AB274" s="0" t="n">
        <v>3.2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M274" s="0" t="n">
        <v>273</v>
      </c>
      <c r="AN274" s="3" t="n">
        <v>1</v>
      </c>
      <c r="AO274" s="3" t="n">
        <v>4</v>
      </c>
      <c r="AP274" s="3" t="n">
        <v>0</v>
      </c>
      <c r="AQ274" s="3" t="n">
        <v>0.5</v>
      </c>
      <c r="AR274" s="3" t="n">
        <v>1</v>
      </c>
      <c r="AS274" s="3" t="n">
        <v>1</v>
      </c>
      <c r="AT274" s="3" t="n">
        <v>0</v>
      </c>
      <c r="AU274" s="3" t="n">
        <v>0</v>
      </c>
      <c r="AV274" s="3" t="n">
        <v>0</v>
      </c>
      <c r="AW274" s="3" t="n">
        <v>0</v>
      </c>
      <c r="AX274" s="0" t="n">
        <v>273</v>
      </c>
      <c r="AY274" s="3" t="n">
        <v>1</v>
      </c>
      <c r="AZ274" s="3" t="n">
        <v>0.8</v>
      </c>
      <c r="BA274" s="3" t="n">
        <v>0</v>
      </c>
      <c r="BB274" s="3" t="n">
        <v>0</v>
      </c>
      <c r="BC274" s="3" t="n">
        <v>0</v>
      </c>
      <c r="BD274" s="3" t="n">
        <v>0</v>
      </c>
      <c r="BE274" s="3" t="n">
        <v>0</v>
      </c>
      <c r="BF274" s="3" t="n">
        <v>0</v>
      </c>
      <c r="BG274" s="3" t="n">
        <v>0</v>
      </c>
      <c r="BH274" s="3" t="n">
        <v>0</v>
      </c>
      <c r="BI274" s="3" t="n">
        <v>1</v>
      </c>
      <c r="BJ274" s="3" t="n">
        <v>3.2</v>
      </c>
      <c r="BK274" s="3" t="n">
        <v>0</v>
      </c>
      <c r="BL274" s="3" t="n">
        <v>0.559016994374948</v>
      </c>
      <c r="BM274" s="3" t="n">
        <v>1</v>
      </c>
      <c r="BN274" s="3" t="n">
        <v>1</v>
      </c>
      <c r="BO274" s="3" t="n">
        <v>0</v>
      </c>
      <c r="BP274" s="3" t="n">
        <v>0</v>
      </c>
      <c r="BQ274" s="3" t="n">
        <v>0</v>
      </c>
      <c r="BR274" s="3" t="n">
        <v>0</v>
      </c>
    </row>
    <row r="275" customFormat="false" ht="12.75" hidden="false" customHeight="false" outlineLevel="0" collapsed="false">
      <c r="A275" s="0" t="s">
        <v>44</v>
      </c>
      <c r="B275" s="0" t="n">
        <v>6</v>
      </c>
      <c r="C275" s="0" t="s">
        <v>1074</v>
      </c>
      <c r="D275" s="0" t="n">
        <v>14</v>
      </c>
      <c r="E275" s="0" t="n">
        <v>5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P275" s="0" t="n">
        <v>1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s">
        <v>44</v>
      </c>
      <c r="AA275" s="0" t="n">
        <v>6</v>
      </c>
      <c r="AB275" s="0" t="n">
        <v>5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M275" s="0" t="n">
        <v>274</v>
      </c>
      <c r="AN275" s="3" t="n">
        <v>1</v>
      </c>
      <c r="AO275" s="3" t="n">
        <v>5</v>
      </c>
      <c r="AP275" s="3" t="n">
        <v>0</v>
      </c>
      <c r="AQ275" s="3" t="n">
        <v>0.447213595499958</v>
      </c>
      <c r="AR275" s="3" t="n">
        <v>1</v>
      </c>
      <c r="AS275" s="3" t="n">
        <v>1</v>
      </c>
      <c r="AT275" s="3" t="n">
        <v>0</v>
      </c>
      <c r="AU275" s="3" t="n">
        <v>0</v>
      </c>
      <c r="AV275" s="3" t="n">
        <v>0</v>
      </c>
      <c r="AW275" s="3" t="n">
        <v>0</v>
      </c>
      <c r="AX275" s="0" t="n">
        <v>274</v>
      </c>
      <c r="AY275" s="3" t="n">
        <v>1</v>
      </c>
      <c r="AZ275" s="3" t="n">
        <v>1</v>
      </c>
      <c r="BA275" s="3" t="n">
        <v>0</v>
      </c>
      <c r="BB275" s="3" t="n">
        <v>0</v>
      </c>
      <c r="BC275" s="3" t="n">
        <v>0</v>
      </c>
      <c r="BD275" s="3" t="n">
        <v>0</v>
      </c>
      <c r="BE275" s="3" t="n">
        <v>0</v>
      </c>
      <c r="BF275" s="3" t="n">
        <v>0</v>
      </c>
      <c r="BG275" s="3" t="n">
        <v>0</v>
      </c>
      <c r="BH275" s="3" t="n">
        <v>0</v>
      </c>
      <c r="BI275" s="3" t="n">
        <v>1</v>
      </c>
      <c r="BJ275" s="3" t="n">
        <v>5</v>
      </c>
      <c r="BK275" s="3" t="n">
        <v>0</v>
      </c>
      <c r="BL275" s="3" t="n">
        <v>0.447213595499958</v>
      </c>
      <c r="BM275" s="3" t="n">
        <v>1</v>
      </c>
      <c r="BN275" s="3" t="n">
        <v>1</v>
      </c>
      <c r="BO275" s="3" t="n">
        <v>0</v>
      </c>
      <c r="BP275" s="3" t="n">
        <v>0</v>
      </c>
      <c r="BQ275" s="3" t="n">
        <v>0</v>
      </c>
      <c r="BR275" s="3" t="n">
        <v>0</v>
      </c>
    </row>
    <row r="276" customFormat="false" ht="12.75" hidden="false" customHeight="false" outlineLevel="0" collapsed="false">
      <c r="A276" s="0" t="s">
        <v>44</v>
      </c>
      <c r="B276" s="0" t="n">
        <v>6</v>
      </c>
      <c r="C276" s="0" t="s">
        <v>1074</v>
      </c>
      <c r="D276" s="0" t="n">
        <v>15</v>
      </c>
      <c r="E276" s="0" t="n">
        <v>2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P276" s="0" t="n">
        <v>0.8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s">
        <v>44</v>
      </c>
      <c r="AA276" s="0" t="n">
        <v>6</v>
      </c>
      <c r="AB276" s="0" t="n">
        <v>1.6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M276" s="0" t="n">
        <v>275</v>
      </c>
      <c r="AN276" s="3" t="n">
        <v>1</v>
      </c>
      <c r="AO276" s="3" t="n">
        <v>2</v>
      </c>
      <c r="AP276" s="3" t="n">
        <v>0</v>
      </c>
      <c r="AQ276" s="3" t="n">
        <v>0.707106781186548</v>
      </c>
      <c r="AR276" s="3" t="n">
        <v>1</v>
      </c>
      <c r="AS276" s="3" t="n">
        <v>1</v>
      </c>
      <c r="AT276" s="3" t="n">
        <v>0</v>
      </c>
      <c r="AU276" s="3" t="n">
        <v>0</v>
      </c>
      <c r="AV276" s="3" t="n">
        <v>0</v>
      </c>
      <c r="AW276" s="3" t="n">
        <v>0</v>
      </c>
      <c r="AX276" s="0" t="n">
        <v>275</v>
      </c>
      <c r="AY276" s="3" t="n">
        <v>1</v>
      </c>
      <c r="AZ276" s="3" t="n">
        <v>0.8</v>
      </c>
      <c r="BA276" s="3" t="n">
        <v>0</v>
      </c>
      <c r="BB276" s="3" t="n">
        <v>0</v>
      </c>
      <c r="BC276" s="3" t="n">
        <v>0</v>
      </c>
      <c r="BD276" s="3" t="n">
        <v>0</v>
      </c>
      <c r="BE276" s="3" t="n">
        <v>0</v>
      </c>
      <c r="BF276" s="3" t="n">
        <v>0</v>
      </c>
      <c r="BG276" s="3" t="n">
        <v>0</v>
      </c>
      <c r="BH276" s="3" t="n">
        <v>0</v>
      </c>
      <c r="BI276" s="3" t="n">
        <v>1</v>
      </c>
      <c r="BJ276" s="3" t="n">
        <v>1.6</v>
      </c>
      <c r="BK276" s="3" t="n">
        <v>0</v>
      </c>
      <c r="BL276" s="3" t="n">
        <v>0.790569415042095</v>
      </c>
      <c r="BM276" s="3" t="n">
        <v>1</v>
      </c>
      <c r="BN276" s="3" t="n">
        <v>1</v>
      </c>
      <c r="BO276" s="3" t="n">
        <v>0</v>
      </c>
      <c r="BP276" s="3" t="n">
        <v>0</v>
      </c>
      <c r="BQ276" s="3" t="n">
        <v>0</v>
      </c>
      <c r="BR276" s="3" t="n">
        <v>0</v>
      </c>
    </row>
    <row r="277" customFormat="false" ht="12.75" hidden="false" customHeight="false" outlineLevel="0" collapsed="false">
      <c r="A277" s="0" t="s">
        <v>44</v>
      </c>
      <c r="B277" s="0" t="n">
        <v>6</v>
      </c>
      <c r="C277" s="0" t="s">
        <v>1074</v>
      </c>
      <c r="D277" s="0" t="n">
        <v>16</v>
      </c>
      <c r="E277" s="0" t="n">
        <v>3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P277" s="0" t="n">
        <v>0.6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s">
        <v>44</v>
      </c>
      <c r="AA277" s="0" t="n">
        <v>6</v>
      </c>
      <c r="AB277" s="0" t="n">
        <v>1.8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M277" s="0" t="n">
        <v>276</v>
      </c>
      <c r="AN277" s="3" t="n">
        <v>1</v>
      </c>
      <c r="AO277" s="3" t="n">
        <v>3</v>
      </c>
      <c r="AP277" s="3" t="n">
        <v>0</v>
      </c>
      <c r="AQ277" s="3" t="n">
        <v>0.577350269189626</v>
      </c>
      <c r="AR277" s="3" t="n">
        <v>1</v>
      </c>
      <c r="AS277" s="3" t="n">
        <v>1</v>
      </c>
      <c r="AT277" s="3" t="n">
        <v>0</v>
      </c>
      <c r="AU277" s="3" t="n">
        <v>0</v>
      </c>
      <c r="AV277" s="3" t="n">
        <v>0</v>
      </c>
      <c r="AW277" s="3" t="n">
        <v>0</v>
      </c>
      <c r="AX277" s="0" t="n">
        <v>276</v>
      </c>
      <c r="AY277" s="3" t="n">
        <v>1</v>
      </c>
      <c r="AZ277" s="3" t="n">
        <v>0.6</v>
      </c>
      <c r="BA277" s="3" t="n">
        <v>0</v>
      </c>
      <c r="BB277" s="3" t="n">
        <v>0</v>
      </c>
      <c r="BC277" s="3" t="n">
        <v>0</v>
      </c>
      <c r="BD277" s="3" t="n">
        <v>0</v>
      </c>
      <c r="BE277" s="3" t="n">
        <v>0</v>
      </c>
      <c r="BF277" s="3" t="n">
        <v>0</v>
      </c>
      <c r="BG277" s="3" t="n">
        <v>0</v>
      </c>
      <c r="BH277" s="3" t="n">
        <v>0</v>
      </c>
      <c r="BI277" s="3" t="n">
        <v>1</v>
      </c>
      <c r="BJ277" s="3" t="n">
        <v>1.8</v>
      </c>
      <c r="BK277" s="3" t="n">
        <v>0</v>
      </c>
      <c r="BL277" s="3" t="n">
        <v>0.74535599249993</v>
      </c>
      <c r="BM277" s="3" t="n">
        <v>1</v>
      </c>
      <c r="BN277" s="3" t="n">
        <v>1</v>
      </c>
      <c r="BO277" s="3" t="n">
        <v>0</v>
      </c>
      <c r="BP277" s="3" t="n">
        <v>0</v>
      </c>
      <c r="BQ277" s="3" t="n">
        <v>0</v>
      </c>
      <c r="BR277" s="3" t="n">
        <v>0</v>
      </c>
    </row>
    <row r="278" customFormat="false" ht="12.75" hidden="false" customHeight="false" outlineLevel="0" collapsed="false">
      <c r="A278" s="0" t="s">
        <v>44</v>
      </c>
      <c r="B278" s="0" t="n">
        <v>6</v>
      </c>
      <c r="C278" s="0" t="s">
        <v>1074</v>
      </c>
      <c r="D278" s="0" t="n">
        <v>17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s">
        <v>44</v>
      </c>
      <c r="AA278" s="0" t="n">
        <v>6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M278" s="0" t="n">
        <v>277</v>
      </c>
      <c r="AN278" s="3" t="n">
        <v>0</v>
      </c>
      <c r="AO278" s="3" t="n">
        <v>0</v>
      </c>
      <c r="AP278" s="3" t="n">
        <v>0</v>
      </c>
      <c r="AQ278" s="3" t="n">
        <v>0</v>
      </c>
      <c r="AR278" s="3" t="n">
        <v>0</v>
      </c>
      <c r="AS278" s="3" t="n">
        <v>0</v>
      </c>
      <c r="AT278" s="3" t="n">
        <v>0</v>
      </c>
      <c r="AU278" s="3" t="n">
        <v>0</v>
      </c>
      <c r="AV278" s="3" t="n">
        <v>0</v>
      </c>
      <c r="AW278" s="3" t="n">
        <v>0</v>
      </c>
      <c r="AX278" s="0" t="n">
        <v>277</v>
      </c>
      <c r="AY278" s="3" t="n">
        <v>0</v>
      </c>
      <c r="AZ278" s="3" t="n">
        <v>0</v>
      </c>
      <c r="BA278" s="3" t="n">
        <v>0</v>
      </c>
      <c r="BB278" s="3" t="n">
        <v>0</v>
      </c>
      <c r="BC278" s="3" t="n">
        <v>0</v>
      </c>
      <c r="BD278" s="3" t="n">
        <v>0</v>
      </c>
      <c r="BE278" s="3" t="n">
        <v>0</v>
      </c>
      <c r="BF278" s="3" t="n">
        <v>0</v>
      </c>
      <c r="BG278" s="3" t="n">
        <v>0</v>
      </c>
      <c r="BH278" s="3" t="n">
        <v>0</v>
      </c>
      <c r="BI278" s="3" t="n">
        <v>0</v>
      </c>
      <c r="BJ278" s="3" t="n">
        <v>0</v>
      </c>
      <c r="BK278" s="3" t="n">
        <v>0</v>
      </c>
      <c r="BL278" s="3" t="n">
        <v>0</v>
      </c>
      <c r="BM278" s="3" t="n">
        <v>0</v>
      </c>
      <c r="BN278" s="3" t="n">
        <v>0</v>
      </c>
      <c r="BO278" s="3" t="n">
        <v>0</v>
      </c>
      <c r="BP278" s="3" t="n">
        <v>0</v>
      </c>
      <c r="BQ278" s="3" t="n">
        <v>0</v>
      </c>
      <c r="BR278" s="3" t="n">
        <v>0</v>
      </c>
    </row>
    <row r="279" customFormat="false" ht="12.75" hidden="false" customHeight="false" outlineLevel="0" collapsed="false">
      <c r="A279" s="0" t="s">
        <v>44</v>
      </c>
      <c r="B279" s="0" t="n">
        <v>6</v>
      </c>
      <c r="C279" s="0" t="s">
        <v>1074</v>
      </c>
      <c r="D279" s="0" t="n">
        <v>18</v>
      </c>
      <c r="E279" s="0" t="n">
        <v>2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P279" s="0" t="n">
        <v>0.8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s">
        <v>44</v>
      </c>
      <c r="AA279" s="0" t="n">
        <v>6</v>
      </c>
      <c r="AB279" s="0" t="n">
        <v>1.6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M279" s="0" t="n">
        <v>278</v>
      </c>
      <c r="AN279" s="3" t="n">
        <v>1</v>
      </c>
      <c r="AO279" s="3" t="n">
        <v>2</v>
      </c>
      <c r="AP279" s="3" t="n">
        <v>0</v>
      </c>
      <c r="AQ279" s="3" t="n">
        <v>0.707106781186548</v>
      </c>
      <c r="AR279" s="3" t="n">
        <v>1</v>
      </c>
      <c r="AS279" s="3" t="n">
        <v>1</v>
      </c>
      <c r="AT279" s="3" t="n">
        <v>0</v>
      </c>
      <c r="AU279" s="3" t="n">
        <v>0</v>
      </c>
      <c r="AV279" s="3" t="n">
        <v>0</v>
      </c>
      <c r="AW279" s="3" t="n">
        <v>0</v>
      </c>
      <c r="AX279" s="0" t="n">
        <v>278</v>
      </c>
      <c r="AY279" s="3" t="n">
        <v>1</v>
      </c>
      <c r="AZ279" s="3" t="n">
        <v>0.8</v>
      </c>
      <c r="BA279" s="3" t="n">
        <v>0</v>
      </c>
      <c r="BB279" s="3" t="n">
        <v>0</v>
      </c>
      <c r="BC279" s="3" t="n">
        <v>0</v>
      </c>
      <c r="BD279" s="3" t="n">
        <v>0</v>
      </c>
      <c r="BE279" s="3" t="n">
        <v>0</v>
      </c>
      <c r="BF279" s="3" t="n">
        <v>0</v>
      </c>
      <c r="BG279" s="3" t="n">
        <v>0</v>
      </c>
      <c r="BH279" s="3" t="n">
        <v>0</v>
      </c>
      <c r="BI279" s="3" t="n">
        <v>1</v>
      </c>
      <c r="BJ279" s="3" t="n">
        <v>1.6</v>
      </c>
      <c r="BK279" s="3" t="n">
        <v>0</v>
      </c>
      <c r="BL279" s="3" t="n">
        <v>0.790569415042095</v>
      </c>
      <c r="BM279" s="3" t="n">
        <v>1</v>
      </c>
      <c r="BN279" s="3" t="n">
        <v>1</v>
      </c>
      <c r="BO279" s="3" t="n">
        <v>0</v>
      </c>
      <c r="BP279" s="3" t="n">
        <v>0</v>
      </c>
      <c r="BQ279" s="3" t="n">
        <v>0</v>
      </c>
      <c r="BR279" s="3" t="n">
        <v>0</v>
      </c>
    </row>
    <row r="280" customFormat="false" ht="12.75" hidden="false" customHeight="false" outlineLevel="0" collapsed="false">
      <c r="A280" s="0" t="s">
        <v>44</v>
      </c>
      <c r="B280" s="0" t="n">
        <v>6</v>
      </c>
      <c r="C280" s="0" t="s">
        <v>1074</v>
      </c>
      <c r="D280" s="0" t="n">
        <v>19</v>
      </c>
      <c r="E280" s="0" t="n">
        <v>2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P280" s="0" t="n">
        <v>0.8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s">
        <v>44</v>
      </c>
      <c r="AA280" s="0" t="n">
        <v>6</v>
      </c>
      <c r="AB280" s="0" t="n">
        <v>1.6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M280" s="0" t="n">
        <v>279</v>
      </c>
      <c r="AN280" s="3" t="n">
        <v>1</v>
      </c>
      <c r="AO280" s="3" t="n">
        <v>2</v>
      </c>
      <c r="AP280" s="3" t="n">
        <v>0</v>
      </c>
      <c r="AQ280" s="3" t="n">
        <v>0.707106781186548</v>
      </c>
      <c r="AR280" s="3" t="n">
        <v>1</v>
      </c>
      <c r="AS280" s="3" t="n">
        <v>1</v>
      </c>
      <c r="AT280" s="3" t="n">
        <v>0</v>
      </c>
      <c r="AU280" s="3" t="n">
        <v>0</v>
      </c>
      <c r="AV280" s="3" t="n">
        <v>0</v>
      </c>
      <c r="AW280" s="3" t="n">
        <v>0</v>
      </c>
      <c r="AX280" s="0" t="n">
        <v>279</v>
      </c>
      <c r="AY280" s="3" t="n">
        <v>1</v>
      </c>
      <c r="AZ280" s="3" t="n">
        <v>0.8</v>
      </c>
      <c r="BA280" s="3" t="n">
        <v>0</v>
      </c>
      <c r="BB280" s="3" t="n">
        <v>0</v>
      </c>
      <c r="BC280" s="3" t="n">
        <v>0</v>
      </c>
      <c r="BD280" s="3" t="n">
        <v>0</v>
      </c>
      <c r="BE280" s="3" t="n">
        <v>0</v>
      </c>
      <c r="BF280" s="3" t="n">
        <v>0</v>
      </c>
      <c r="BG280" s="3" t="n">
        <v>0</v>
      </c>
      <c r="BH280" s="3" t="n">
        <v>0</v>
      </c>
      <c r="BI280" s="3" t="n">
        <v>1</v>
      </c>
      <c r="BJ280" s="3" t="n">
        <v>1.6</v>
      </c>
      <c r="BK280" s="3" t="n">
        <v>0</v>
      </c>
      <c r="BL280" s="3" t="n">
        <v>0.790569415042095</v>
      </c>
      <c r="BM280" s="3" t="n">
        <v>1</v>
      </c>
      <c r="BN280" s="3" t="n">
        <v>1</v>
      </c>
      <c r="BO280" s="3" t="n">
        <v>0</v>
      </c>
      <c r="BP280" s="3" t="n">
        <v>0</v>
      </c>
      <c r="BQ280" s="3" t="n">
        <v>0</v>
      </c>
      <c r="BR280" s="3" t="n">
        <v>0</v>
      </c>
    </row>
    <row r="281" customFormat="false" ht="12.75" hidden="false" customHeight="false" outlineLevel="0" collapsed="false">
      <c r="A281" s="0" t="s">
        <v>44</v>
      </c>
      <c r="B281" s="0" t="n">
        <v>6</v>
      </c>
      <c r="C281" s="0" t="s">
        <v>1074</v>
      </c>
      <c r="D281" s="0" t="n">
        <v>2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s">
        <v>44</v>
      </c>
      <c r="AA281" s="0" t="n">
        <v>6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M281" s="0" t="n">
        <v>280</v>
      </c>
      <c r="AN281" s="3" t="n">
        <v>0</v>
      </c>
      <c r="AO281" s="3" t="n">
        <v>0</v>
      </c>
      <c r="AP281" s="3" t="n">
        <v>0</v>
      </c>
      <c r="AQ281" s="3" t="n">
        <v>0</v>
      </c>
      <c r="AR281" s="3" t="n">
        <v>0</v>
      </c>
      <c r="AS281" s="3" t="n">
        <v>0</v>
      </c>
      <c r="AT281" s="3" t="n">
        <v>0</v>
      </c>
      <c r="AU281" s="3" t="n">
        <v>0</v>
      </c>
      <c r="AV281" s="3" t="n">
        <v>0</v>
      </c>
      <c r="AW281" s="3" t="n">
        <v>0</v>
      </c>
      <c r="AX281" s="0" t="n">
        <v>280</v>
      </c>
      <c r="AY281" s="3" t="n">
        <v>0</v>
      </c>
      <c r="AZ281" s="3" t="n">
        <v>0</v>
      </c>
      <c r="BA281" s="3" t="n">
        <v>0</v>
      </c>
      <c r="BB281" s="3" t="n">
        <v>0</v>
      </c>
      <c r="BC281" s="3" t="n">
        <v>0</v>
      </c>
      <c r="BD281" s="3" t="n">
        <v>0</v>
      </c>
      <c r="BE281" s="3" t="n">
        <v>0</v>
      </c>
      <c r="BF281" s="3" t="n">
        <v>0</v>
      </c>
      <c r="BG281" s="3" t="n">
        <v>0</v>
      </c>
      <c r="BH281" s="3" t="n">
        <v>0</v>
      </c>
      <c r="BI281" s="3" t="n">
        <v>0</v>
      </c>
      <c r="BJ281" s="3" t="n">
        <v>0</v>
      </c>
      <c r="BK281" s="3" t="n">
        <v>0</v>
      </c>
      <c r="BL281" s="3" t="n">
        <v>0</v>
      </c>
      <c r="BM281" s="3" t="n">
        <v>0</v>
      </c>
      <c r="BN281" s="3" t="n">
        <v>0</v>
      </c>
      <c r="BO281" s="3" t="n">
        <v>0</v>
      </c>
      <c r="BP281" s="3" t="n">
        <v>0</v>
      </c>
      <c r="BQ281" s="3" t="n">
        <v>0</v>
      </c>
      <c r="BR281" s="3" t="n">
        <v>0</v>
      </c>
    </row>
    <row r="282" customFormat="false" ht="12.75" hidden="false" customHeight="false" outlineLevel="0" collapsed="false">
      <c r="A282" s="0" t="s">
        <v>44</v>
      </c>
      <c r="B282" s="0" t="n">
        <v>7</v>
      </c>
      <c r="C282" s="0" t="s">
        <v>1075</v>
      </c>
      <c r="D282" s="0" t="n">
        <v>1</v>
      </c>
      <c r="E282" s="0" t="n">
        <v>3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P282" s="0" t="n">
        <v>0.6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s">
        <v>44</v>
      </c>
      <c r="AA282" s="0" t="n">
        <v>7</v>
      </c>
      <c r="AB282" s="0" t="n">
        <v>1.8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M282" s="0" t="n">
        <v>281</v>
      </c>
      <c r="AN282" s="3" t="n">
        <v>1</v>
      </c>
      <c r="AO282" s="3" t="n">
        <v>3</v>
      </c>
      <c r="AP282" s="3" t="n">
        <v>0</v>
      </c>
      <c r="AQ282" s="3" t="n">
        <v>0.577350269189626</v>
      </c>
      <c r="AR282" s="3" t="n">
        <v>1</v>
      </c>
      <c r="AS282" s="3" t="n">
        <v>1</v>
      </c>
      <c r="AT282" s="3" t="n">
        <v>0</v>
      </c>
      <c r="AU282" s="3" t="n">
        <v>0</v>
      </c>
      <c r="AV282" s="3" t="n">
        <v>0</v>
      </c>
      <c r="AW282" s="3" t="n">
        <v>0</v>
      </c>
      <c r="AX282" s="0" t="n">
        <v>281</v>
      </c>
      <c r="AY282" s="3" t="n">
        <v>1</v>
      </c>
      <c r="AZ282" s="3" t="n">
        <v>0.6</v>
      </c>
      <c r="BA282" s="3" t="n">
        <v>0</v>
      </c>
      <c r="BB282" s="3" t="n">
        <v>0</v>
      </c>
      <c r="BC282" s="3" t="n">
        <v>0</v>
      </c>
      <c r="BD282" s="3" t="n">
        <v>0</v>
      </c>
      <c r="BE282" s="3" t="n">
        <v>0</v>
      </c>
      <c r="BF282" s="3" t="n">
        <v>0</v>
      </c>
      <c r="BG282" s="3" t="n">
        <v>0</v>
      </c>
      <c r="BH282" s="3" t="n">
        <v>0</v>
      </c>
      <c r="BI282" s="3" t="n">
        <v>1</v>
      </c>
      <c r="BJ282" s="3" t="n">
        <v>1.8</v>
      </c>
      <c r="BK282" s="3" t="n">
        <v>0</v>
      </c>
      <c r="BL282" s="3" t="n">
        <v>0.74535599249993</v>
      </c>
      <c r="BM282" s="3" t="n">
        <v>1</v>
      </c>
      <c r="BN282" s="3" t="n">
        <v>1</v>
      </c>
      <c r="BO282" s="3" t="n">
        <v>0</v>
      </c>
      <c r="BP282" s="3" t="n">
        <v>0</v>
      </c>
      <c r="BQ282" s="3" t="n">
        <v>0</v>
      </c>
      <c r="BR282" s="3" t="n">
        <v>0</v>
      </c>
    </row>
    <row r="283" customFormat="false" ht="12.75" hidden="false" customHeight="false" outlineLevel="0" collapsed="false">
      <c r="A283" s="0" t="s">
        <v>44</v>
      </c>
      <c r="B283" s="0" t="n">
        <v>7</v>
      </c>
      <c r="C283" s="0" t="s">
        <v>1075</v>
      </c>
      <c r="D283" s="0" t="n">
        <v>2</v>
      </c>
      <c r="E283" s="0" t="n">
        <v>4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P283" s="0" t="n">
        <v>0.6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s">
        <v>44</v>
      </c>
      <c r="AA283" s="0" t="n">
        <v>7</v>
      </c>
      <c r="AB283" s="0" t="n">
        <v>2.4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M283" s="0" t="n">
        <v>282</v>
      </c>
      <c r="AN283" s="3" t="n">
        <v>1</v>
      </c>
      <c r="AO283" s="3" t="n">
        <v>4</v>
      </c>
      <c r="AP283" s="3" t="n">
        <v>0</v>
      </c>
      <c r="AQ283" s="3" t="n">
        <v>0.5</v>
      </c>
      <c r="AR283" s="3" t="n">
        <v>1</v>
      </c>
      <c r="AS283" s="3" t="n">
        <v>1</v>
      </c>
      <c r="AT283" s="3" t="n">
        <v>0</v>
      </c>
      <c r="AU283" s="3" t="n">
        <v>0</v>
      </c>
      <c r="AV283" s="3" t="n">
        <v>0</v>
      </c>
      <c r="AW283" s="3" t="n">
        <v>0</v>
      </c>
      <c r="AX283" s="0" t="n">
        <v>282</v>
      </c>
      <c r="AY283" s="3" t="n">
        <v>1</v>
      </c>
      <c r="AZ283" s="3" t="n">
        <v>0.6</v>
      </c>
      <c r="BA283" s="3" t="n">
        <v>0</v>
      </c>
      <c r="BB283" s="3" t="n">
        <v>0</v>
      </c>
      <c r="BC283" s="3" t="n">
        <v>0</v>
      </c>
      <c r="BD283" s="3" t="n">
        <v>0</v>
      </c>
      <c r="BE283" s="3" t="n">
        <v>0</v>
      </c>
      <c r="BF283" s="3" t="n">
        <v>0</v>
      </c>
      <c r="BG283" s="3" t="n">
        <v>0</v>
      </c>
      <c r="BH283" s="3" t="n">
        <v>0</v>
      </c>
      <c r="BI283" s="3" t="n">
        <v>1</v>
      </c>
      <c r="BJ283" s="3" t="n">
        <v>2.4</v>
      </c>
      <c r="BK283" s="3" t="n">
        <v>0</v>
      </c>
      <c r="BL283" s="3" t="n">
        <v>0.645497224367903</v>
      </c>
      <c r="BM283" s="3" t="n">
        <v>1</v>
      </c>
      <c r="BN283" s="3" t="n">
        <v>1</v>
      </c>
      <c r="BO283" s="3" t="n">
        <v>0</v>
      </c>
      <c r="BP283" s="3" t="n">
        <v>0</v>
      </c>
      <c r="BQ283" s="3" t="n">
        <v>0</v>
      </c>
      <c r="BR283" s="3" t="n">
        <v>0</v>
      </c>
    </row>
    <row r="284" customFormat="false" ht="12.75" hidden="false" customHeight="false" outlineLevel="0" collapsed="false">
      <c r="A284" s="0" t="s">
        <v>44</v>
      </c>
      <c r="B284" s="0" t="n">
        <v>7</v>
      </c>
      <c r="C284" s="0" t="s">
        <v>1075</v>
      </c>
      <c r="D284" s="0" t="n">
        <v>3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s">
        <v>44</v>
      </c>
      <c r="AA284" s="0" t="n">
        <v>7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M284" s="0" t="n">
        <v>283</v>
      </c>
      <c r="AN284" s="3" t="n">
        <v>0</v>
      </c>
      <c r="AO284" s="3" t="n">
        <v>0</v>
      </c>
      <c r="AP284" s="3" t="n">
        <v>0</v>
      </c>
      <c r="AQ284" s="3" t="n">
        <v>0</v>
      </c>
      <c r="AR284" s="3" t="n">
        <v>0</v>
      </c>
      <c r="AS284" s="3" t="n">
        <v>0</v>
      </c>
      <c r="AT284" s="3" t="n">
        <v>0</v>
      </c>
      <c r="AU284" s="3" t="n">
        <v>0</v>
      </c>
      <c r="AV284" s="3" t="n">
        <v>0</v>
      </c>
      <c r="AW284" s="3" t="n">
        <v>0</v>
      </c>
      <c r="AX284" s="0" t="n">
        <v>283</v>
      </c>
      <c r="AY284" s="3" t="n">
        <v>0</v>
      </c>
      <c r="AZ284" s="3" t="n">
        <v>0</v>
      </c>
      <c r="BA284" s="3" t="n">
        <v>0</v>
      </c>
      <c r="BB284" s="3" t="n">
        <v>0</v>
      </c>
      <c r="BC284" s="3" t="n">
        <v>0</v>
      </c>
      <c r="BD284" s="3" t="n">
        <v>0</v>
      </c>
      <c r="BE284" s="3" t="n">
        <v>0</v>
      </c>
      <c r="BF284" s="3" t="n">
        <v>0</v>
      </c>
      <c r="BG284" s="3" t="n">
        <v>0</v>
      </c>
      <c r="BH284" s="3" t="n">
        <v>0</v>
      </c>
      <c r="BI284" s="3" t="n">
        <v>0</v>
      </c>
      <c r="BJ284" s="3" t="n">
        <v>0</v>
      </c>
      <c r="BK284" s="3" t="n">
        <v>0</v>
      </c>
      <c r="BL284" s="3" t="n">
        <v>0</v>
      </c>
      <c r="BM284" s="3" t="n">
        <v>0</v>
      </c>
      <c r="BN284" s="3" t="n">
        <v>0</v>
      </c>
      <c r="BO284" s="3" t="n">
        <v>0</v>
      </c>
      <c r="BP284" s="3" t="n">
        <v>0</v>
      </c>
      <c r="BQ284" s="3" t="n">
        <v>0</v>
      </c>
      <c r="BR284" s="3" t="n">
        <v>0</v>
      </c>
    </row>
    <row r="285" customFormat="false" ht="12.75" hidden="false" customHeight="false" outlineLevel="0" collapsed="false">
      <c r="A285" s="0" t="s">
        <v>44</v>
      </c>
      <c r="B285" s="0" t="n">
        <v>7</v>
      </c>
      <c r="C285" s="0" t="s">
        <v>1075</v>
      </c>
      <c r="D285" s="0" t="n">
        <v>4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s">
        <v>44</v>
      </c>
      <c r="AA285" s="0" t="n">
        <v>7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M285" s="0" t="n">
        <v>284</v>
      </c>
      <c r="AN285" s="3" t="n">
        <v>0</v>
      </c>
      <c r="AO285" s="3" t="n">
        <v>0</v>
      </c>
      <c r="AP285" s="3" t="n">
        <v>0</v>
      </c>
      <c r="AQ285" s="3" t="n">
        <v>0</v>
      </c>
      <c r="AR285" s="3" t="n">
        <v>0</v>
      </c>
      <c r="AS285" s="3" t="n">
        <v>0</v>
      </c>
      <c r="AT285" s="3" t="n">
        <v>0</v>
      </c>
      <c r="AU285" s="3" t="n">
        <v>0</v>
      </c>
      <c r="AV285" s="3" t="n">
        <v>0</v>
      </c>
      <c r="AW285" s="3" t="n">
        <v>0</v>
      </c>
      <c r="AX285" s="0" t="n">
        <v>284</v>
      </c>
      <c r="AY285" s="3" t="n">
        <v>0</v>
      </c>
      <c r="AZ285" s="3" t="n">
        <v>0</v>
      </c>
      <c r="BA285" s="3" t="n">
        <v>0</v>
      </c>
      <c r="BB285" s="3" t="n">
        <v>0</v>
      </c>
      <c r="BC285" s="3" t="n">
        <v>0</v>
      </c>
      <c r="BD285" s="3" t="n">
        <v>0</v>
      </c>
      <c r="BE285" s="3" t="n">
        <v>0</v>
      </c>
      <c r="BF285" s="3" t="n">
        <v>0</v>
      </c>
      <c r="BG285" s="3" t="n">
        <v>0</v>
      </c>
      <c r="BH285" s="3" t="n">
        <v>0</v>
      </c>
      <c r="BI285" s="3" t="n">
        <v>0</v>
      </c>
      <c r="BJ285" s="3" t="n">
        <v>0</v>
      </c>
      <c r="BK285" s="3" t="n">
        <v>0</v>
      </c>
      <c r="BL285" s="3" t="n">
        <v>0</v>
      </c>
      <c r="BM285" s="3" t="n">
        <v>0</v>
      </c>
      <c r="BN285" s="3" t="n">
        <v>0</v>
      </c>
      <c r="BO285" s="3" t="n">
        <v>0</v>
      </c>
      <c r="BP285" s="3" t="n">
        <v>0</v>
      </c>
      <c r="BQ285" s="3" t="n">
        <v>0</v>
      </c>
      <c r="BR285" s="3" t="n">
        <v>0</v>
      </c>
    </row>
    <row r="286" customFormat="false" ht="12.75" hidden="false" customHeight="false" outlineLevel="0" collapsed="false">
      <c r="A286" s="0" t="s">
        <v>44</v>
      </c>
      <c r="B286" s="0" t="n">
        <v>7</v>
      </c>
      <c r="C286" s="0" t="s">
        <v>1075</v>
      </c>
      <c r="D286" s="0" t="n">
        <v>5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s">
        <v>44</v>
      </c>
      <c r="AA286" s="0" t="n">
        <v>7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M286" s="0" t="n">
        <v>285</v>
      </c>
      <c r="AN286" s="3" t="n">
        <v>0</v>
      </c>
      <c r="AO286" s="3" t="n">
        <v>0</v>
      </c>
      <c r="AP286" s="3" t="n">
        <v>0</v>
      </c>
      <c r="AQ286" s="3" t="n">
        <v>0</v>
      </c>
      <c r="AR286" s="3" t="n">
        <v>0</v>
      </c>
      <c r="AS286" s="3" t="n">
        <v>0</v>
      </c>
      <c r="AT286" s="3" t="n">
        <v>0</v>
      </c>
      <c r="AU286" s="3" t="n">
        <v>0</v>
      </c>
      <c r="AV286" s="3" t="n">
        <v>0</v>
      </c>
      <c r="AW286" s="3" t="n">
        <v>0</v>
      </c>
      <c r="AX286" s="0" t="n">
        <v>285</v>
      </c>
      <c r="AY286" s="3" t="n">
        <v>0</v>
      </c>
      <c r="AZ286" s="3" t="n">
        <v>0</v>
      </c>
      <c r="BA286" s="3" t="n">
        <v>0</v>
      </c>
      <c r="BB286" s="3" t="n">
        <v>0</v>
      </c>
      <c r="BC286" s="3" t="n">
        <v>0</v>
      </c>
      <c r="BD286" s="3" t="n">
        <v>0</v>
      </c>
      <c r="BE286" s="3" t="n">
        <v>0</v>
      </c>
      <c r="BF286" s="3" t="n">
        <v>0</v>
      </c>
      <c r="BG286" s="3" t="n">
        <v>0</v>
      </c>
      <c r="BH286" s="3" t="n">
        <v>0</v>
      </c>
      <c r="BI286" s="3" t="n">
        <v>0</v>
      </c>
      <c r="BJ286" s="3" t="n">
        <v>0</v>
      </c>
      <c r="BK286" s="3" t="n">
        <v>0</v>
      </c>
      <c r="BL286" s="3" t="n">
        <v>0</v>
      </c>
      <c r="BM286" s="3" t="n">
        <v>0</v>
      </c>
      <c r="BN286" s="3" t="n">
        <v>0</v>
      </c>
      <c r="BO286" s="3" t="n">
        <v>0</v>
      </c>
      <c r="BP286" s="3" t="n">
        <v>0</v>
      </c>
      <c r="BQ286" s="3" t="n">
        <v>0</v>
      </c>
      <c r="BR286" s="3" t="n">
        <v>0</v>
      </c>
    </row>
    <row r="287" customFormat="false" ht="12.75" hidden="false" customHeight="false" outlineLevel="0" collapsed="false">
      <c r="A287" s="0" t="s">
        <v>44</v>
      </c>
      <c r="B287" s="0" t="n">
        <v>7</v>
      </c>
      <c r="C287" s="0" t="s">
        <v>1075</v>
      </c>
      <c r="D287" s="0" t="n">
        <v>6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s">
        <v>44</v>
      </c>
      <c r="AA287" s="0" t="n">
        <v>7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M287" s="0" t="n">
        <v>286</v>
      </c>
      <c r="AN287" s="3" t="n">
        <v>0</v>
      </c>
      <c r="AO287" s="3" t="n">
        <v>0</v>
      </c>
      <c r="AP287" s="3" t="n">
        <v>0</v>
      </c>
      <c r="AQ287" s="3" t="n">
        <v>0</v>
      </c>
      <c r="AR287" s="3" t="n">
        <v>0</v>
      </c>
      <c r="AS287" s="3" t="n">
        <v>0</v>
      </c>
      <c r="AT287" s="3" t="n">
        <v>0</v>
      </c>
      <c r="AU287" s="3" t="n">
        <v>0</v>
      </c>
      <c r="AV287" s="3" t="n">
        <v>0</v>
      </c>
      <c r="AW287" s="3" t="n">
        <v>0</v>
      </c>
      <c r="AX287" s="0" t="n">
        <v>286</v>
      </c>
      <c r="AY287" s="3" t="n">
        <v>0</v>
      </c>
      <c r="AZ287" s="3" t="n">
        <v>0</v>
      </c>
      <c r="BA287" s="3" t="n">
        <v>0</v>
      </c>
      <c r="BB287" s="3" t="n">
        <v>0</v>
      </c>
      <c r="BC287" s="3" t="n">
        <v>0</v>
      </c>
      <c r="BD287" s="3" t="n">
        <v>0</v>
      </c>
      <c r="BE287" s="3" t="n">
        <v>0</v>
      </c>
      <c r="BF287" s="3" t="n">
        <v>0</v>
      </c>
      <c r="BG287" s="3" t="n">
        <v>0</v>
      </c>
      <c r="BH287" s="3" t="n">
        <v>0</v>
      </c>
      <c r="BI287" s="3" t="n">
        <v>0</v>
      </c>
      <c r="BJ287" s="3" t="n">
        <v>0</v>
      </c>
      <c r="BK287" s="3" t="n">
        <v>0</v>
      </c>
      <c r="BL287" s="3" t="n">
        <v>0</v>
      </c>
      <c r="BM287" s="3" t="n">
        <v>0</v>
      </c>
      <c r="BN287" s="3" t="n">
        <v>0</v>
      </c>
      <c r="BO287" s="3" t="n">
        <v>0</v>
      </c>
      <c r="BP287" s="3" t="n">
        <v>0</v>
      </c>
      <c r="BQ287" s="3" t="n">
        <v>0</v>
      </c>
      <c r="BR287" s="3" t="n">
        <v>0</v>
      </c>
    </row>
    <row r="288" customFormat="false" ht="12.75" hidden="false" customHeight="false" outlineLevel="0" collapsed="false">
      <c r="A288" s="0" t="s">
        <v>44</v>
      </c>
      <c r="B288" s="0" t="n">
        <v>7</v>
      </c>
      <c r="C288" s="0" t="s">
        <v>1075</v>
      </c>
      <c r="D288" s="0" t="n">
        <v>7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s">
        <v>44</v>
      </c>
      <c r="AA288" s="0" t="n">
        <v>7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M288" s="0" t="n">
        <v>287</v>
      </c>
      <c r="AN288" s="3" t="n">
        <v>0</v>
      </c>
      <c r="AO288" s="3" t="n">
        <v>0</v>
      </c>
      <c r="AP288" s="3" t="n">
        <v>0</v>
      </c>
      <c r="AQ288" s="3" t="n">
        <v>0</v>
      </c>
      <c r="AR288" s="3" t="n">
        <v>0</v>
      </c>
      <c r="AS288" s="3" t="n">
        <v>0</v>
      </c>
      <c r="AT288" s="3" t="n">
        <v>0</v>
      </c>
      <c r="AU288" s="3" t="n">
        <v>0</v>
      </c>
      <c r="AV288" s="3" t="n">
        <v>0</v>
      </c>
      <c r="AW288" s="3" t="n">
        <v>0</v>
      </c>
      <c r="AX288" s="0" t="n">
        <v>287</v>
      </c>
      <c r="AY288" s="3" t="n">
        <v>0</v>
      </c>
      <c r="AZ288" s="3" t="n">
        <v>0</v>
      </c>
      <c r="BA288" s="3" t="n">
        <v>0</v>
      </c>
      <c r="BB288" s="3" t="n">
        <v>0</v>
      </c>
      <c r="BC288" s="3" t="n">
        <v>0</v>
      </c>
      <c r="BD288" s="3" t="n">
        <v>0</v>
      </c>
      <c r="BE288" s="3" t="n">
        <v>0</v>
      </c>
      <c r="BF288" s="3" t="n">
        <v>0</v>
      </c>
      <c r="BG288" s="3" t="n">
        <v>0</v>
      </c>
      <c r="BH288" s="3" t="n">
        <v>0</v>
      </c>
      <c r="BI288" s="3" t="n">
        <v>0</v>
      </c>
      <c r="BJ288" s="3" t="n">
        <v>0</v>
      </c>
      <c r="BK288" s="3" t="n">
        <v>0</v>
      </c>
      <c r="BL288" s="3" t="n">
        <v>0</v>
      </c>
      <c r="BM288" s="3" t="n">
        <v>0</v>
      </c>
      <c r="BN288" s="3" t="n">
        <v>0</v>
      </c>
      <c r="BO288" s="3" t="n">
        <v>0</v>
      </c>
      <c r="BP288" s="3" t="n">
        <v>0</v>
      </c>
      <c r="BQ288" s="3" t="n">
        <v>0</v>
      </c>
      <c r="BR288" s="3" t="n">
        <v>0</v>
      </c>
    </row>
    <row r="289" customFormat="false" ht="12.75" hidden="false" customHeight="false" outlineLevel="0" collapsed="false">
      <c r="A289" s="0" t="s">
        <v>44</v>
      </c>
      <c r="B289" s="0" t="n">
        <v>7</v>
      </c>
      <c r="C289" s="0" t="s">
        <v>1075</v>
      </c>
      <c r="D289" s="0" t="n">
        <v>8</v>
      </c>
      <c r="E289" s="0" t="n">
        <v>2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P289" s="0" t="n">
        <v>0.8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s">
        <v>44</v>
      </c>
      <c r="AA289" s="0" t="n">
        <v>7</v>
      </c>
      <c r="AB289" s="0" t="n">
        <v>1.6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M289" s="0" t="n">
        <v>288</v>
      </c>
      <c r="AN289" s="3" t="n">
        <v>1</v>
      </c>
      <c r="AO289" s="3" t="n">
        <v>2</v>
      </c>
      <c r="AP289" s="3" t="n">
        <v>0</v>
      </c>
      <c r="AQ289" s="3" t="n">
        <v>0.707106781186548</v>
      </c>
      <c r="AR289" s="3" t="n">
        <v>1</v>
      </c>
      <c r="AS289" s="3" t="n">
        <v>1</v>
      </c>
      <c r="AT289" s="3" t="n">
        <v>0</v>
      </c>
      <c r="AU289" s="3" t="n">
        <v>0</v>
      </c>
      <c r="AV289" s="3" t="n">
        <v>0</v>
      </c>
      <c r="AW289" s="3" t="n">
        <v>0</v>
      </c>
      <c r="AX289" s="0" t="n">
        <v>288</v>
      </c>
      <c r="AY289" s="3" t="n">
        <v>1</v>
      </c>
      <c r="AZ289" s="3" t="n">
        <v>0.8</v>
      </c>
      <c r="BA289" s="3" t="n">
        <v>0</v>
      </c>
      <c r="BB289" s="3" t="n">
        <v>0</v>
      </c>
      <c r="BC289" s="3" t="n">
        <v>0</v>
      </c>
      <c r="BD289" s="3" t="n">
        <v>0</v>
      </c>
      <c r="BE289" s="3" t="n">
        <v>0</v>
      </c>
      <c r="BF289" s="3" t="n">
        <v>0</v>
      </c>
      <c r="BG289" s="3" t="n">
        <v>0</v>
      </c>
      <c r="BH289" s="3" t="n">
        <v>0</v>
      </c>
      <c r="BI289" s="3" t="n">
        <v>1</v>
      </c>
      <c r="BJ289" s="3" t="n">
        <v>1.6</v>
      </c>
      <c r="BK289" s="3" t="n">
        <v>0</v>
      </c>
      <c r="BL289" s="3" t="n">
        <v>0.790569415042095</v>
      </c>
      <c r="BM289" s="3" t="n">
        <v>1</v>
      </c>
      <c r="BN289" s="3" t="n">
        <v>1</v>
      </c>
      <c r="BO289" s="3" t="n">
        <v>0</v>
      </c>
      <c r="BP289" s="3" t="n">
        <v>0</v>
      </c>
      <c r="BQ289" s="3" t="n">
        <v>0</v>
      </c>
      <c r="BR289" s="3" t="n">
        <v>0</v>
      </c>
    </row>
    <row r="290" customFormat="false" ht="12.75" hidden="false" customHeight="false" outlineLevel="0" collapsed="false">
      <c r="A290" s="0" t="s">
        <v>44</v>
      </c>
      <c r="B290" s="0" t="n">
        <v>7</v>
      </c>
      <c r="C290" s="0" t="s">
        <v>1075</v>
      </c>
      <c r="D290" s="0" t="n">
        <v>9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s">
        <v>44</v>
      </c>
      <c r="AA290" s="0" t="n">
        <v>7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M290" s="0" t="n">
        <v>289</v>
      </c>
      <c r="AN290" s="3" t="n">
        <v>0</v>
      </c>
      <c r="AO290" s="3" t="n">
        <v>0</v>
      </c>
      <c r="AP290" s="3" t="n">
        <v>0</v>
      </c>
      <c r="AQ290" s="3" t="n">
        <v>0</v>
      </c>
      <c r="AR290" s="3" t="n">
        <v>0</v>
      </c>
      <c r="AS290" s="3" t="n">
        <v>0</v>
      </c>
      <c r="AT290" s="3" t="n">
        <v>0</v>
      </c>
      <c r="AU290" s="3" t="n">
        <v>0</v>
      </c>
      <c r="AV290" s="3" t="n">
        <v>0</v>
      </c>
      <c r="AW290" s="3" t="n">
        <v>0</v>
      </c>
      <c r="AX290" s="0" t="n">
        <v>289</v>
      </c>
      <c r="AY290" s="3" t="n">
        <v>0</v>
      </c>
      <c r="AZ290" s="3" t="n">
        <v>0</v>
      </c>
      <c r="BA290" s="3" t="n">
        <v>0</v>
      </c>
      <c r="BB290" s="3" t="n">
        <v>0</v>
      </c>
      <c r="BC290" s="3" t="n">
        <v>0</v>
      </c>
      <c r="BD290" s="3" t="n">
        <v>0</v>
      </c>
      <c r="BE290" s="3" t="n">
        <v>0</v>
      </c>
      <c r="BF290" s="3" t="n">
        <v>0</v>
      </c>
      <c r="BG290" s="3" t="n">
        <v>0</v>
      </c>
      <c r="BH290" s="3" t="n">
        <v>0</v>
      </c>
      <c r="BI290" s="3" t="n">
        <v>0</v>
      </c>
      <c r="BJ290" s="3" t="n">
        <v>0</v>
      </c>
      <c r="BK290" s="3" t="n">
        <v>0</v>
      </c>
      <c r="BL290" s="3" t="n">
        <v>0</v>
      </c>
      <c r="BM290" s="3" t="n">
        <v>0</v>
      </c>
      <c r="BN290" s="3" t="n">
        <v>0</v>
      </c>
      <c r="BO290" s="3" t="n">
        <v>0</v>
      </c>
      <c r="BP290" s="3" t="n">
        <v>0</v>
      </c>
      <c r="BQ290" s="3" t="n">
        <v>0</v>
      </c>
      <c r="BR290" s="3" t="n">
        <v>0</v>
      </c>
    </row>
    <row r="291" customFormat="false" ht="12.75" hidden="false" customHeight="false" outlineLevel="0" collapsed="false">
      <c r="A291" s="0" t="s">
        <v>44</v>
      </c>
      <c r="B291" s="0" t="n">
        <v>7</v>
      </c>
      <c r="C291" s="0" t="s">
        <v>1075</v>
      </c>
      <c r="D291" s="0" t="n">
        <v>10</v>
      </c>
      <c r="E291" s="0" t="n">
        <v>2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P291" s="0" t="n">
        <v>0.6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s">
        <v>44</v>
      </c>
      <c r="AA291" s="0" t="n">
        <v>7</v>
      </c>
      <c r="AB291" s="0" t="n">
        <v>1.2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M291" s="0" t="n">
        <v>290</v>
      </c>
      <c r="AN291" s="3" t="n">
        <v>1</v>
      </c>
      <c r="AO291" s="3" t="n">
        <v>2</v>
      </c>
      <c r="AP291" s="3" t="n">
        <v>0</v>
      </c>
      <c r="AQ291" s="3" t="n">
        <v>0.707106781186548</v>
      </c>
      <c r="AR291" s="3" t="n">
        <v>1</v>
      </c>
      <c r="AS291" s="3" t="n">
        <v>1</v>
      </c>
      <c r="AT291" s="3" t="n">
        <v>0</v>
      </c>
      <c r="AU291" s="3" t="n">
        <v>0</v>
      </c>
      <c r="AV291" s="3" t="n">
        <v>0</v>
      </c>
      <c r="AW291" s="3" t="n">
        <v>0</v>
      </c>
      <c r="AX291" s="0" t="n">
        <v>290</v>
      </c>
      <c r="AY291" s="3" t="n">
        <v>1</v>
      </c>
      <c r="AZ291" s="3" t="n">
        <v>0.6</v>
      </c>
      <c r="BA291" s="3" t="n">
        <v>0</v>
      </c>
      <c r="BB291" s="3" t="n">
        <v>0</v>
      </c>
      <c r="BC291" s="3" t="n">
        <v>0</v>
      </c>
      <c r="BD291" s="3" t="n">
        <v>0</v>
      </c>
      <c r="BE291" s="3" t="n">
        <v>0</v>
      </c>
      <c r="BF291" s="3" t="n">
        <v>0</v>
      </c>
      <c r="BG291" s="3" t="n">
        <v>0</v>
      </c>
      <c r="BH291" s="3" t="n">
        <v>0</v>
      </c>
      <c r="BI291" s="3" t="n">
        <v>1</v>
      </c>
      <c r="BJ291" s="3" t="n">
        <v>1.2</v>
      </c>
      <c r="BK291" s="3" t="n">
        <v>0</v>
      </c>
      <c r="BL291" s="3" t="n">
        <v>0.912870929175277</v>
      </c>
      <c r="BM291" s="3" t="n">
        <v>1</v>
      </c>
      <c r="BN291" s="3" t="n">
        <v>1</v>
      </c>
      <c r="BO291" s="3" t="n">
        <v>0</v>
      </c>
      <c r="BP291" s="3" t="n">
        <v>0</v>
      </c>
      <c r="BQ291" s="3" t="n">
        <v>0</v>
      </c>
      <c r="BR291" s="3" t="n">
        <v>0</v>
      </c>
    </row>
    <row r="292" customFormat="false" ht="12.75" hidden="false" customHeight="false" outlineLevel="0" collapsed="false">
      <c r="A292" s="0" t="s">
        <v>44</v>
      </c>
      <c r="B292" s="0" t="n">
        <v>8</v>
      </c>
      <c r="C292" s="0" t="s">
        <v>1076</v>
      </c>
      <c r="D292" s="0" t="n">
        <v>1</v>
      </c>
      <c r="E292" s="0" t="n">
        <v>2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P292" s="0" t="n">
        <v>0.6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s">
        <v>44</v>
      </c>
      <c r="AA292" s="0" t="n">
        <v>8</v>
      </c>
      <c r="AB292" s="0" t="n">
        <v>1.2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M292" s="0" t="n">
        <v>291</v>
      </c>
      <c r="AN292" s="3" t="n">
        <v>1</v>
      </c>
      <c r="AO292" s="3" t="n">
        <v>2</v>
      </c>
      <c r="AP292" s="3" t="n">
        <v>0</v>
      </c>
      <c r="AQ292" s="3" t="n">
        <v>0.707106781186548</v>
      </c>
      <c r="AR292" s="3" t="n">
        <v>1</v>
      </c>
      <c r="AS292" s="3" t="n">
        <v>1</v>
      </c>
      <c r="AT292" s="3" t="n">
        <v>0</v>
      </c>
      <c r="AU292" s="3" t="n">
        <v>0</v>
      </c>
      <c r="AV292" s="3" t="n">
        <v>0</v>
      </c>
      <c r="AW292" s="3" t="n">
        <v>0</v>
      </c>
      <c r="AX292" s="0" t="n">
        <v>291</v>
      </c>
      <c r="AY292" s="3" t="n">
        <v>1</v>
      </c>
      <c r="AZ292" s="3" t="n">
        <v>0.6</v>
      </c>
      <c r="BA292" s="3" t="n">
        <v>0</v>
      </c>
      <c r="BB292" s="3" t="n">
        <v>0</v>
      </c>
      <c r="BC292" s="3" t="n">
        <v>0</v>
      </c>
      <c r="BD292" s="3" t="n">
        <v>0</v>
      </c>
      <c r="BE292" s="3" t="n">
        <v>0</v>
      </c>
      <c r="BF292" s="3" t="n">
        <v>0</v>
      </c>
      <c r="BG292" s="3" t="n">
        <v>0</v>
      </c>
      <c r="BH292" s="3" t="n">
        <v>0</v>
      </c>
      <c r="BI292" s="3" t="n">
        <v>1</v>
      </c>
      <c r="BJ292" s="3" t="n">
        <v>1.2</v>
      </c>
      <c r="BK292" s="3" t="n">
        <v>0</v>
      </c>
      <c r="BL292" s="3" t="n">
        <v>0.912870929175277</v>
      </c>
      <c r="BM292" s="3" t="n">
        <v>1</v>
      </c>
      <c r="BN292" s="3" t="n">
        <v>1</v>
      </c>
      <c r="BO292" s="3" t="n">
        <v>0</v>
      </c>
      <c r="BP292" s="3" t="n">
        <v>0</v>
      </c>
      <c r="BQ292" s="3" t="n">
        <v>0</v>
      </c>
      <c r="BR292" s="3" t="n">
        <v>0</v>
      </c>
    </row>
    <row r="293" customFormat="false" ht="12.75" hidden="false" customHeight="false" outlineLevel="0" collapsed="false">
      <c r="A293" s="0" t="s">
        <v>44</v>
      </c>
      <c r="B293" s="0" t="n">
        <v>8</v>
      </c>
      <c r="C293" s="0" t="s">
        <v>1076</v>
      </c>
      <c r="D293" s="0" t="n">
        <v>2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s">
        <v>44</v>
      </c>
      <c r="AA293" s="0" t="n">
        <v>8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M293" s="0" t="n">
        <v>292</v>
      </c>
      <c r="AN293" s="3" t="n">
        <v>0</v>
      </c>
      <c r="AO293" s="3" t="n">
        <v>0</v>
      </c>
      <c r="AP293" s="3" t="n">
        <v>0</v>
      </c>
      <c r="AQ293" s="3" t="n">
        <v>0</v>
      </c>
      <c r="AR293" s="3" t="n">
        <v>0</v>
      </c>
      <c r="AS293" s="3" t="n">
        <v>0</v>
      </c>
      <c r="AT293" s="3" t="n">
        <v>0</v>
      </c>
      <c r="AU293" s="3" t="n">
        <v>0</v>
      </c>
      <c r="AV293" s="3" t="n">
        <v>0</v>
      </c>
      <c r="AW293" s="3" t="n">
        <v>0</v>
      </c>
      <c r="AX293" s="0" t="n">
        <v>292</v>
      </c>
      <c r="AY293" s="3" t="n">
        <v>0</v>
      </c>
      <c r="AZ293" s="3" t="n">
        <v>0</v>
      </c>
      <c r="BA293" s="3" t="n">
        <v>0</v>
      </c>
      <c r="BB293" s="3" t="n">
        <v>0</v>
      </c>
      <c r="BC293" s="3" t="n">
        <v>0</v>
      </c>
      <c r="BD293" s="3" t="n">
        <v>0</v>
      </c>
      <c r="BE293" s="3" t="n">
        <v>0</v>
      </c>
      <c r="BF293" s="3" t="n">
        <v>0</v>
      </c>
      <c r="BG293" s="3" t="n">
        <v>0</v>
      </c>
      <c r="BH293" s="3" t="n">
        <v>0</v>
      </c>
      <c r="BI293" s="3" t="n">
        <v>0</v>
      </c>
      <c r="BJ293" s="3" t="n">
        <v>0</v>
      </c>
      <c r="BK293" s="3" t="n">
        <v>0</v>
      </c>
      <c r="BL293" s="3" t="n">
        <v>0</v>
      </c>
      <c r="BM293" s="3" t="n">
        <v>0</v>
      </c>
      <c r="BN293" s="3" t="n">
        <v>0</v>
      </c>
      <c r="BO293" s="3" t="n">
        <v>0</v>
      </c>
      <c r="BP293" s="3" t="n">
        <v>0</v>
      </c>
      <c r="BQ293" s="3" t="n">
        <v>0</v>
      </c>
      <c r="BR293" s="3" t="n">
        <v>0</v>
      </c>
    </row>
    <row r="294" customFormat="false" ht="12.75" hidden="false" customHeight="false" outlineLevel="0" collapsed="false">
      <c r="A294" s="0" t="s">
        <v>44</v>
      </c>
      <c r="B294" s="0" t="n">
        <v>8</v>
      </c>
      <c r="C294" s="0" t="s">
        <v>1076</v>
      </c>
      <c r="D294" s="0" t="n">
        <v>3</v>
      </c>
      <c r="E294" s="0" t="n">
        <v>1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P294" s="0" t="n">
        <v>0.8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s">
        <v>44</v>
      </c>
      <c r="AA294" s="0" t="n">
        <v>8</v>
      </c>
      <c r="AB294" s="0" t="n">
        <v>0.8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M294" s="0" t="n">
        <v>293</v>
      </c>
      <c r="AN294" s="3" t="n">
        <v>1</v>
      </c>
      <c r="AO294" s="3" t="n">
        <v>1</v>
      </c>
      <c r="AP294" s="3" t="n">
        <v>0</v>
      </c>
      <c r="AQ294" s="3" t="n">
        <v>0</v>
      </c>
      <c r="AR294" s="3" t="n">
        <v>0</v>
      </c>
      <c r="AS294" s="3" t="n">
        <v>0</v>
      </c>
      <c r="AT294" s="3" t="n">
        <v>0</v>
      </c>
      <c r="AU294" s="3" t="n">
        <v>0</v>
      </c>
      <c r="AV294" s="3" t="n">
        <v>0</v>
      </c>
      <c r="AW294" s="3" t="n">
        <v>0</v>
      </c>
      <c r="AX294" s="0" t="n">
        <v>293</v>
      </c>
      <c r="AY294" s="3" t="n">
        <v>1</v>
      </c>
      <c r="AZ294" s="3" t="n">
        <v>0.8</v>
      </c>
      <c r="BA294" s="3" t="n">
        <v>0</v>
      </c>
      <c r="BB294" s="3" t="n">
        <v>0</v>
      </c>
      <c r="BC294" s="3" t="n">
        <v>0</v>
      </c>
      <c r="BD294" s="3" t="n">
        <v>0</v>
      </c>
      <c r="BE294" s="3" t="n">
        <v>0</v>
      </c>
      <c r="BF294" s="3" t="n">
        <v>0</v>
      </c>
      <c r="BG294" s="3" t="n">
        <v>0</v>
      </c>
      <c r="BH294" s="3" t="n">
        <v>0</v>
      </c>
      <c r="BI294" s="3" t="n">
        <v>1</v>
      </c>
      <c r="BJ294" s="3" t="n">
        <v>0.8</v>
      </c>
      <c r="BK294" s="3" t="n">
        <v>0</v>
      </c>
      <c r="BL294" s="3" t="n">
        <v>0</v>
      </c>
      <c r="BM294" s="3" t="n">
        <v>0</v>
      </c>
      <c r="BN294" s="3" t="n">
        <v>0</v>
      </c>
      <c r="BO294" s="3" t="n">
        <v>0</v>
      </c>
      <c r="BP294" s="3" t="n">
        <v>0</v>
      </c>
      <c r="BQ294" s="3" t="n">
        <v>0</v>
      </c>
      <c r="BR294" s="3" t="n">
        <v>0</v>
      </c>
    </row>
    <row r="295" customFormat="false" ht="12.75" hidden="false" customHeight="false" outlineLevel="0" collapsed="false">
      <c r="A295" s="0" t="s">
        <v>44</v>
      </c>
      <c r="B295" s="0" t="n">
        <v>8</v>
      </c>
      <c r="C295" s="0" t="s">
        <v>1076</v>
      </c>
      <c r="D295" s="0" t="n">
        <v>4</v>
      </c>
      <c r="E295" s="0" t="n">
        <v>3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P295" s="0" t="n">
        <v>0.8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s">
        <v>44</v>
      </c>
      <c r="AA295" s="0" t="n">
        <v>8</v>
      </c>
      <c r="AB295" s="0" t="n">
        <v>2.4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M295" s="0" t="n">
        <v>294</v>
      </c>
      <c r="AN295" s="3" t="n">
        <v>1</v>
      </c>
      <c r="AO295" s="3" t="n">
        <v>3</v>
      </c>
      <c r="AP295" s="3" t="n">
        <v>0</v>
      </c>
      <c r="AQ295" s="3" t="n">
        <v>0.577350269189626</v>
      </c>
      <c r="AR295" s="3" t="n">
        <v>1</v>
      </c>
      <c r="AS295" s="3" t="n">
        <v>1</v>
      </c>
      <c r="AT295" s="3" t="n">
        <v>0</v>
      </c>
      <c r="AU295" s="3" t="n">
        <v>0</v>
      </c>
      <c r="AV295" s="3" t="n">
        <v>0</v>
      </c>
      <c r="AW295" s="3" t="n">
        <v>0</v>
      </c>
      <c r="AX295" s="0" t="n">
        <v>294</v>
      </c>
      <c r="AY295" s="3" t="n">
        <v>1</v>
      </c>
      <c r="AZ295" s="3" t="n">
        <v>0.8</v>
      </c>
      <c r="BA295" s="3" t="n">
        <v>0</v>
      </c>
      <c r="BB295" s="3" t="n">
        <v>0</v>
      </c>
      <c r="BC295" s="3" t="n">
        <v>0</v>
      </c>
      <c r="BD295" s="3" t="n">
        <v>0</v>
      </c>
      <c r="BE295" s="3" t="n">
        <v>0</v>
      </c>
      <c r="BF295" s="3" t="n">
        <v>0</v>
      </c>
      <c r="BG295" s="3" t="n">
        <v>0</v>
      </c>
      <c r="BH295" s="3" t="n">
        <v>0</v>
      </c>
      <c r="BI295" s="3" t="n">
        <v>1</v>
      </c>
      <c r="BJ295" s="3" t="n">
        <v>2.4</v>
      </c>
      <c r="BK295" s="3" t="n">
        <v>0</v>
      </c>
      <c r="BL295" s="3" t="n">
        <v>0.645497224367903</v>
      </c>
      <c r="BM295" s="3" t="n">
        <v>1</v>
      </c>
      <c r="BN295" s="3" t="n">
        <v>1</v>
      </c>
      <c r="BO295" s="3" t="n">
        <v>0</v>
      </c>
      <c r="BP295" s="3" t="n">
        <v>0</v>
      </c>
      <c r="BQ295" s="3" t="n">
        <v>0</v>
      </c>
      <c r="BR295" s="3" t="n">
        <v>0</v>
      </c>
    </row>
    <row r="296" customFormat="false" ht="12.75" hidden="false" customHeight="false" outlineLevel="0" collapsed="false">
      <c r="A296" s="0" t="s">
        <v>44</v>
      </c>
      <c r="B296" s="0" t="n">
        <v>8</v>
      </c>
      <c r="C296" s="0" t="s">
        <v>1076</v>
      </c>
      <c r="D296" s="0" t="n">
        <v>5</v>
      </c>
      <c r="E296" s="0" t="n">
        <v>1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P296" s="0" t="n">
        <v>0.8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s">
        <v>44</v>
      </c>
      <c r="AA296" s="0" t="n">
        <v>8</v>
      </c>
      <c r="AB296" s="0" t="n">
        <v>0.8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M296" s="0" t="n">
        <v>295</v>
      </c>
      <c r="AN296" s="3" t="n">
        <v>1</v>
      </c>
      <c r="AO296" s="3" t="n">
        <v>1</v>
      </c>
      <c r="AP296" s="3" t="n">
        <v>0</v>
      </c>
      <c r="AQ296" s="3" t="n">
        <v>0</v>
      </c>
      <c r="AR296" s="3" t="n">
        <v>0</v>
      </c>
      <c r="AS296" s="3" t="n">
        <v>0</v>
      </c>
      <c r="AT296" s="3" t="n">
        <v>0</v>
      </c>
      <c r="AU296" s="3" t="n">
        <v>0</v>
      </c>
      <c r="AV296" s="3" t="n">
        <v>0</v>
      </c>
      <c r="AW296" s="3" t="n">
        <v>0</v>
      </c>
      <c r="AX296" s="0" t="n">
        <v>295</v>
      </c>
      <c r="AY296" s="3" t="n">
        <v>1</v>
      </c>
      <c r="AZ296" s="3" t="n">
        <v>0.8</v>
      </c>
      <c r="BA296" s="3" t="n">
        <v>0</v>
      </c>
      <c r="BB296" s="3" t="n">
        <v>0</v>
      </c>
      <c r="BC296" s="3" t="n">
        <v>0</v>
      </c>
      <c r="BD296" s="3" t="n">
        <v>0</v>
      </c>
      <c r="BE296" s="3" t="n">
        <v>0</v>
      </c>
      <c r="BF296" s="3" t="n">
        <v>0</v>
      </c>
      <c r="BG296" s="3" t="n">
        <v>0</v>
      </c>
      <c r="BH296" s="3" t="n">
        <v>0</v>
      </c>
      <c r="BI296" s="3" t="n">
        <v>1</v>
      </c>
      <c r="BJ296" s="3" t="n">
        <v>0.8</v>
      </c>
      <c r="BK296" s="3" t="n">
        <v>0</v>
      </c>
      <c r="BL296" s="3" t="n">
        <v>0</v>
      </c>
      <c r="BM296" s="3" t="n">
        <v>0</v>
      </c>
      <c r="BN296" s="3" t="n">
        <v>0</v>
      </c>
      <c r="BO296" s="3" t="n">
        <v>0</v>
      </c>
      <c r="BP296" s="3" t="n">
        <v>0</v>
      </c>
      <c r="BQ296" s="3" t="n">
        <v>0</v>
      </c>
      <c r="BR296" s="3" t="n">
        <v>0</v>
      </c>
    </row>
    <row r="297" customFormat="false" ht="12.75" hidden="false" customHeight="false" outlineLevel="0" collapsed="false">
      <c r="A297" s="0" t="s">
        <v>44</v>
      </c>
      <c r="B297" s="0" t="n">
        <v>8</v>
      </c>
      <c r="C297" s="0" t="s">
        <v>1076</v>
      </c>
      <c r="D297" s="0" t="n">
        <v>6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s">
        <v>44</v>
      </c>
      <c r="AA297" s="0" t="n">
        <v>8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M297" s="0" t="n">
        <v>296</v>
      </c>
      <c r="AN297" s="3" t="n">
        <v>0</v>
      </c>
      <c r="AO297" s="3" t="n">
        <v>0</v>
      </c>
      <c r="AP297" s="3" t="n">
        <v>0</v>
      </c>
      <c r="AQ297" s="3" t="n">
        <v>0</v>
      </c>
      <c r="AR297" s="3" t="n">
        <v>0</v>
      </c>
      <c r="AS297" s="3" t="n">
        <v>0</v>
      </c>
      <c r="AT297" s="3" t="n">
        <v>0</v>
      </c>
      <c r="AU297" s="3" t="n">
        <v>0</v>
      </c>
      <c r="AV297" s="3" t="n">
        <v>0</v>
      </c>
      <c r="AW297" s="3" t="n">
        <v>0</v>
      </c>
      <c r="AX297" s="0" t="n">
        <v>296</v>
      </c>
      <c r="AY297" s="3" t="n">
        <v>0</v>
      </c>
      <c r="AZ297" s="3" t="n">
        <v>0</v>
      </c>
      <c r="BA297" s="3" t="n">
        <v>0</v>
      </c>
      <c r="BB297" s="3" t="n">
        <v>0</v>
      </c>
      <c r="BC297" s="3" t="n">
        <v>0</v>
      </c>
      <c r="BD297" s="3" t="n">
        <v>0</v>
      </c>
      <c r="BE297" s="3" t="n">
        <v>0</v>
      </c>
      <c r="BF297" s="3" t="n">
        <v>0</v>
      </c>
      <c r="BG297" s="3" t="n">
        <v>0</v>
      </c>
      <c r="BH297" s="3" t="n">
        <v>0</v>
      </c>
      <c r="BI297" s="3" t="n">
        <v>0</v>
      </c>
      <c r="BJ297" s="3" t="n">
        <v>0</v>
      </c>
      <c r="BK297" s="3" t="n">
        <v>0</v>
      </c>
      <c r="BL297" s="3" t="n">
        <v>0</v>
      </c>
      <c r="BM297" s="3" t="n">
        <v>0</v>
      </c>
      <c r="BN297" s="3" t="n">
        <v>0</v>
      </c>
      <c r="BO297" s="3" t="n">
        <v>0</v>
      </c>
      <c r="BP297" s="3" t="n">
        <v>0</v>
      </c>
      <c r="BQ297" s="3" t="n">
        <v>0</v>
      </c>
      <c r="BR297" s="3" t="n">
        <v>0</v>
      </c>
    </row>
    <row r="298" customFormat="false" ht="12.75" hidden="false" customHeight="false" outlineLevel="0" collapsed="false">
      <c r="A298" s="0" t="s">
        <v>44</v>
      </c>
      <c r="B298" s="0" t="n">
        <v>8</v>
      </c>
      <c r="C298" s="0" t="s">
        <v>1076</v>
      </c>
      <c r="D298" s="0" t="n">
        <v>7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s">
        <v>44</v>
      </c>
      <c r="AA298" s="0" t="n">
        <v>8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M298" s="0" t="n">
        <v>297</v>
      </c>
      <c r="AN298" s="3" t="n">
        <v>0</v>
      </c>
      <c r="AO298" s="3" t="n">
        <v>0</v>
      </c>
      <c r="AP298" s="3" t="n">
        <v>0</v>
      </c>
      <c r="AQ298" s="3" t="n">
        <v>0</v>
      </c>
      <c r="AR298" s="3" t="n">
        <v>0</v>
      </c>
      <c r="AS298" s="3" t="n">
        <v>0</v>
      </c>
      <c r="AT298" s="3" t="n">
        <v>0</v>
      </c>
      <c r="AU298" s="3" t="n">
        <v>0</v>
      </c>
      <c r="AV298" s="3" t="n">
        <v>0</v>
      </c>
      <c r="AW298" s="3" t="n">
        <v>0</v>
      </c>
      <c r="AX298" s="0" t="n">
        <v>297</v>
      </c>
      <c r="AY298" s="3" t="n">
        <v>0</v>
      </c>
      <c r="AZ298" s="3" t="n">
        <v>0</v>
      </c>
      <c r="BA298" s="3" t="n">
        <v>0</v>
      </c>
      <c r="BB298" s="3" t="n">
        <v>0</v>
      </c>
      <c r="BC298" s="3" t="n">
        <v>0</v>
      </c>
      <c r="BD298" s="3" t="n">
        <v>0</v>
      </c>
      <c r="BE298" s="3" t="n">
        <v>0</v>
      </c>
      <c r="BF298" s="3" t="n">
        <v>0</v>
      </c>
      <c r="BG298" s="3" t="n">
        <v>0</v>
      </c>
      <c r="BH298" s="3" t="n">
        <v>0</v>
      </c>
      <c r="BI298" s="3" t="n">
        <v>0</v>
      </c>
      <c r="BJ298" s="3" t="n">
        <v>0</v>
      </c>
      <c r="BK298" s="3" t="n">
        <v>0</v>
      </c>
      <c r="BL298" s="3" t="n">
        <v>0</v>
      </c>
      <c r="BM298" s="3" t="n">
        <v>0</v>
      </c>
      <c r="BN298" s="3" t="n">
        <v>0</v>
      </c>
      <c r="BO298" s="3" t="n">
        <v>0</v>
      </c>
      <c r="BP298" s="3" t="n">
        <v>0</v>
      </c>
      <c r="BQ298" s="3" t="n">
        <v>0</v>
      </c>
      <c r="BR298" s="3" t="n">
        <v>0</v>
      </c>
    </row>
    <row r="299" customFormat="false" ht="12.75" hidden="false" customHeight="false" outlineLevel="0" collapsed="false">
      <c r="A299" s="0" t="s">
        <v>44</v>
      </c>
      <c r="B299" s="0" t="n">
        <v>8</v>
      </c>
      <c r="C299" s="0" t="s">
        <v>1076</v>
      </c>
      <c r="D299" s="0" t="n">
        <v>8</v>
      </c>
      <c r="E299" s="0" t="n">
        <v>2</v>
      </c>
      <c r="F299" s="0" t="n">
        <v>1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P299" s="0" t="n">
        <v>0.8</v>
      </c>
      <c r="Q299" s="0" t="n">
        <v>1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s">
        <v>44</v>
      </c>
      <c r="AA299" s="0" t="n">
        <v>8</v>
      </c>
      <c r="AB299" s="0" t="n">
        <v>1.6</v>
      </c>
      <c r="AC299" s="0" t="n">
        <v>1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M299" s="0" t="n">
        <v>298</v>
      </c>
      <c r="AN299" s="3" t="n">
        <v>2</v>
      </c>
      <c r="AO299" s="3" t="n">
        <v>3</v>
      </c>
      <c r="AP299" s="3" t="n">
        <v>0.910239226626837</v>
      </c>
      <c r="AQ299" s="3" t="n">
        <v>1.15470053837925</v>
      </c>
      <c r="AR299" s="3" t="n">
        <v>0.333333333333333</v>
      </c>
      <c r="AS299" s="3" t="n">
        <v>0.666666666666667</v>
      </c>
      <c r="AT299" s="3" t="n">
        <v>0.636514168294813</v>
      </c>
      <c r="AU299" s="3" t="n">
        <v>0.91829583405449</v>
      </c>
      <c r="AV299" s="3" t="n">
        <v>0.30318083496148</v>
      </c>
      <c r="AW299" s="3" t="n">
        <v>0.437397487091502</v>
      </c>
      <c r="AX299" s="0" t="n">
        <v>298</v>
      </c>
      <c r="AY299" s="3" t="n">
        <v>2</v>
      </c>
      <c r="AZ299" s="3" t="n">
        <v>1.8</v>
      </c>
      <c r="BA299" s="3" t="n">
        <v>1.70129752801814</v>
      </c>
      <c r="BB299" s="3" t="n">
        <v>1.49071198499986</v>
      </c>
      <c r="BC299" s="3" t="n">
        <v>-0.111111111111111</v>
      </c>
      <c r="BD299" s="3" t="n">
        <v>0.555555555555556</v>
      </c>
      <c r="BE299" s="3" t="n">
        <v>0.686961576597323</v>
      </c>
      <c r="BF299" s="3" t="n">
        <v>0.991076059838222</v>
      </c>
      <c r="BG299" s="3" t="n">
        <v>0.131406021041768</v>
      </c>
      <c r="BH299" s="3" t="n">
        <v>0.189578814899909</v>
      </c>
      <c r="BI299" s="3" t="n">
        <v>2</v>
      </c>
      <c r="BJ299" s="3" t="n">
        <v>2.6</v>
      </c>
      <c r="BK299" s="3" t="n">
        <v>1.0465599393959</v>
      </c>
      <c r="BL299" s="3" t="n">
        <v>1.24034734589208</v>
      </c>
      <c r="BM299" s="3" t="n">
        <v>0.230769230769231</v>
      </c>
      <c r="BN299" s="3" t="n">
        <v>0.615384615384615</v>
      </c>
      <c r="BO299" s="3" t="n">
        <v>0.666278442414676</v>
      </c>
      <c r="BP299" s="3" t="n">
        <v>0.961236604722876</v>
      </c>
      <c r="BQ299" s="3" t="n">
        <v>0.281663057799291</v>
      </c>
      <c r="BR299" s="3" t="n">
        <v>0.406353896688659</v>
      </c>
    </row>
    <row r="300" customFormat="false" ht="12.75" hidden="false" customHeight="false" outlineLevel="0" collapsed="false">
      <c r="A300" s="0" t="s">
        <v>44</v>
      </c>
      <c r="B300" s="0" t="n">
        <v>8</v>
      </c>
      <c r="C300" s="0" t="s">
        <v>1076</v>
      </c>
      <c r="D300" s="0" t="n">
        <v>9</v>
      </c>
      <c r="E300" s="0" t="n">
        <v>3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P300" s="0" t="n">
        <v>0.8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s">
        <v>44</v>
      </c>
      <c r="AA300" s="0" t="n">
        <v>8</v>
      </c>
      <c r="AB300" s="0" t="n">
        <v>2.4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M300" s="0" t="n">
        <v>299</v>
      </c>
      <c r="AN300" s="3" t="n">
        <v>1</v>
      </c>
      <c r="AO300" s="3" t="n">
        <v>3</v>
      </c>
      <c r="AP300" s="3" t="n">
        <v>0</v>
      </c>
      <c r="AQ300" s="3" t="n">
        <v>0.577350269189626</v>
      </c>
      <c r="AR300" s="3" t="n">
        <v>1</v>
      </c>
      <c r="AS300" s="3" t="n">
        <v>1</v>
      </c>
      <c r="AT300" s="3" t="n">
        <v>0</v>
      </c>
      <c r="AU300" s="3" t="n">
        <v>0</v>
      </c>
      <c r="AV300" s="3" t="n">
        <v>0</v>
      </c>
      <c r="AW300" s="3" t="n">
        <v>0</v>
      </c>
      <c r="AX300" s="0" t="n">
        <v>299</v>
      </c>
      <c r="AY300" s="3" t="n">
        <v>1</v>
      </c>
      <c r="AZ300" s="3" t="n">
        <v>0.8</v>
      </c>
      <c r="BA300" s="3" t="n">
        <v>0</v>
      </c>
      <c r="BB300" s="3" t="n">
        <v>0</v>
      </c>
      <c r="BC300" s="3" t="n">
        <v>0</v>
      </c>
      <c r="BD300" s="3" t="n">
        <v>0</v>
      </c>
      <c r="BE300" s="3" t="n">
        <v>0</v>
      </c>
      <c r="BF300" s="3" t="n">
        <v>0</v>
      </c>
      <c r="BG300" s="3" t="n">
        <v>0</v>
      </c>
      <c r="BH300" s="3" t="n">
        <v>0</v>
      </c>
      <c r="BI300" s="3" t="n">
        <v>1</v>
      </c>
      <c r="BJ300" s="3" t="n">
        <v>2.4</v>
      </c>
      <c r="BK300" s="3" t="n">
        <v>0</v>
      </c>
      <c r="BL300" s="3" t="n">
        <v>0.645497224367903</v>
      </c>
      <c r="BM300" s="3" t="n">
        <v>1</v>
      </c>
      <c r="BN300" s="3" t="n">
        <v>1</v>
      </c>
      <c r="BO300" s="3" t="n">
        <v>0</v>
      </c>
      <c r="BP300" s="3" t="n">
        <v>0</v>
      </c>
      <c r="BQ300" s="3" t="n">
        <v>0</v>
      </c>
      <c r="BR300" s="3" t="n">
        <v>0</v>
      </c>
    </row>
    <row r="301" customFormat="false" ht="12.75" hidden="false" customHeight="false" outlineLevel="0" collapsed="false">
      <c r="A301" s="0" t="s">
        <v>44</v>
      </c>
      <c r="B301" s="0" t="n">
        <v>8</v>
      </c>
      <c r="C301" s="0" t="s">
        <v>1076</v>
      </c>
      <c r="D301" s="0" t="n">
        <v>10</v>
      </c>
      <c r="E301" s="0" t="n">
        <v>4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P301" s="0" t="n">
        <v>0.6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s">
        <v>44</v>
      </c>
      <c r="AA301" s="0" t="n">
        <v>8</v>
      </c>
      <c r="AB301" s="0" t="n">
        <v>2.4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M301" s="0" t="n">
        <v>300</v>
      </c>
      <c r="AN301" s="3" t="n">
        <v>1</v>
      </c>
      <c r="AO301" s="3" t="n">
        <v>4</v>
      </c>
      <c r="AP301" s="3" t="n">
        <v>0</v>
      </c>
      <c r="AQ301" s="3" t="n">
        <v>0.5</v>
      </c>
      <c r="AR301" s="3" t="n">
        <v>1</v>
      </c>
      <c r="AS301" s="3" t="n">
        <v>1</v>
      </c>
      <c r="AT301" s="3" t="n">
        <v>0</v>
      </c>
      <c r="AU301" s="3" t="n">
        <v>0</v>
      </c>
      <c r="AV301" s="3" t="n">
        <v>0</v>
      </c>
      <c r="AW301" s="3" t="n">
        <v>0</v>
      </c>
      <c r="AX301" s="0" t="n">
        <v>300</v>
      </c>
      <c r="AY301" s="3" t="n">
        <v>1</v>
      </c>
      <c r="AZ301" s="3" t="n">
        <v>0.6</v>
      </c>
      <c r="BA301" s="3" t="n">
        <v>0</v>
      </c>
      <c r="BB301" s="3" t="n">
        <v>0</v>
      </c>
      <c r="BC301" s="3" t="n">
        <v>0</v>
      </c>
      <c r="BD301" s="3" t="n">
        <v>0</v>
      </c>
      <c r="BE301" s="3" t="n">
        <v>0</v>
      </c>
      <c r="BF301" s="3" t="n">
        <v>0</v>
      </c>
      <c r="BG301" s="3" t="n">
        <v>0</v>
      </c>
      <c r="BH301" s="3" t="n">
        <v>0</v>
      </c>
      <c r="BI301" s="3" t="n">
        <v>1</v>
      </c>
      <c r="BJ301" s="3" t="n">
        <v>2.4</v>
      </c>
      <c r="BK301" s="3" t="n">
        <v>0</v>
      </c>
      <c r="BL301" s="3" t="n">
        <v>0.645497224367903</v>
      </c>
      <c r="BM301" s="3" t="n">
        <v>1</v>
      </c>
      <c r="BN301" s="3" t="n">
        <v>1</v>
      </c>
      <c r="BO301" s="3" t="n">
        <v>0</v>
      </c>
      <c r="BP301" s="3" t="n">
        <v>0</v>
      </c>
      <c r="BQ301" s="3" t="n">
        <v>0</v>
      </c>
      <c r="BR301" s="3" t="n">
        <v>0</v>
      </c>
    </row>
    <row r="302" customFormat="false" ht="12.75" hidden="false" customHeight="false" outlineLevel="0" collapsed="false">
      <c r="A302" s="0" t="s">
        <v>44</v>
      </c>
      <c r="B302" s="0" t="n">
        <v>9</v>
      </c>
      <c r="C302" s="0" t="s">
        <v>1077</v>
      </c>
      <c r="D302" s="0" t="n">
        <v>1</v>
      </c>
      <c r="E302" s="0" t="n">
        <v>3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P302" s="0" t="n">
        <v>0.8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s">
        <v>44</v>
      </c>
      <c r="AA302" s="0" t="n">
        <v>9</v>
      </c>
      <c r="AB302" s="0" t="n">
        <v>2.4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M302" s="0" t="n">
        <v>301</v>
      </c>
      <c r="AN302" s="3" t="n">
        <v>1</v>
      </c>
      <c r="AO302" s="3" t="n">
        <v>3</v>
      </c>
      <c r="AP302" s="3" t="n">
        <v>0</v>
      </c>
      <c r="AQ302" s="3" t="n">
        <v>0.577350269189626</v>
      </c>
      <c r="AR302" s="3" t="n">
        <v>1</v>
      </c>
      <c r="AS302" s="3" t="n">
        <v>1</v>
      </c>
      <c r="AT302" s="3" t="n">
        <v>0</v>
      </c>
      <c r="AU302" s="3" t="n">
        <v>0</v>
      </c>
      <c r="AV302" s="3" t="n">
        <v>0</v>
      </c>
      <c r="AW302" s="3" t="n">
        <v>0</v>
      </c>
      <c r="AX302" s="0" t="n">
        <v>301</v>
      </c>
      <c r="AY302" s="3" t="n">
        <v>1</v>
      </c>
      <c r="AZ302" s="3" t="n">
        <v>0.8</v>
      </c>
      <c r="BA302" s="3" t="n">
        <v>0</v>
      </c>
      <c r="BB302" s="3" t="n">
        <v>0</v>
      </c>
      <c r="BC302" s="3" t="n">
        <v>0</v>
      </c>
      <c r="BD302" s="3" t="n">
        <v>0</v>
      </c>
      <c r="BE302" s="3" t="n">
        <v>0</v>
      </c>
      <c r="BF302" s="3" t="n">
        <v>0</v>
      </c>
      <c r="BG302" s="3" t="n">
        <v>0</v>
      </c>
      <c r="BH302" s="3" t="n">
        <v>0</v>
      </c>
      <c r="BI302" s="3" t="n">
        <v>1</v>
      </c>
      <c r="BJ302" s="3" t="n">
        <v>2.4</v>
      </c>
      <c r="BK302" s="3" t="n">
        <v>0</v>
      </c>
      <c r="BL302" s="3" t="n">
        <v>0.645497224367903</v>
      </c>
      <c r="BM302" s="3" t="n">
        <v>1</v>
      </c>
      <c r="BN302" s="3" t="n">
        <v>1</v>
      </c>
      <c r="BO302" s="3" t="n">
        <v>0</v>
      </c>
      <c r="BP302" s="3" t="n">
        <v>0</v>
      </c>
      <c r="BQ302" s="3" t="n">
        <v>0</v>
      </c>
      <c r="BR302" s="3" t="n">
        <v>0</v>
      </c>
    </row>
    <row r="303" customFormat="false" ht="12.75" hidden="false" customHeight="false" outlineLevel="0" collapsed="false">
      <c r="A303" s="0" t="s">
        <v>44</v>
      </c>
      <c r="B303" s="0" t="n">
        <v>9</v>
      </c>
      <c r="C303" s="0" t="s">
        <v>1077</v>
      </c>
      <c r="D303" s="0" t="n">
        <v>2</v>
      </c>
      <c r="E303" s="0" t="n">
        <v>4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P303" s="0" t="n">
        <v>0.8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s">
        <v>44</v>
      </c>
      <c r="AA303" s="0" t="n">
        <v>9</v>
      </c>
      <c r="AB303" s="0" t="n">
        <v>3.2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M303" s="0" t="n">
        <v>302</v>
      </c>
      <c r="AN303" s="3" t="n">
        <v>1</v>
      </c>
      <c r="AO303" s="3" t="n">
        <v>4</v>
      </c>
      <c r="AP303" s="3" t="n">
        <v>0</v>
      </c>
      <c r="AQ303" s="3" t="n">
        <v>0.5</v>
      </c>
      <c r="AR303" s="3" t="n">
        <v>1</v>
      </c>
      <c r="AS303" s="3" t="n">
        <v>1</v>
      </c>
      <c r="AT303" s="3" t="n">
        <v>0</v>
      </c>
      <c r="AU303" s="3" t="n">
        <v>0</v>
      </c>
      <c r="AV303" s="3" t="n">
        <v>0</v>
      </c>
      <c r="AW303" s="3" t="n">
        <v>0</v>
      </c>
      <c r="AX303" s="0" t="n">
        <v>302</v>
      </c>
      <c r="AY303" s="3" t="n">
        <v>1</v>
      </c>
      <c r="AZ303" s="3" t="n">
        <v>0.8</v>
      </c>
      <c r="BA303" s="3" t="n">
        <v>0</v>
      </c>
      <c r="BB303" s="3" t="n">
        <v>0</v>
      </c>
      <c r="BC303" s="3" t="n">
        <v>0</v>
      </c>
      <c r="BD303" s="3" t="n">
        <v>0</v>
      </c>
      <c r="BE303" s="3" t="n">
        <v>0</v>
      </c>
      <c r="BF303" s="3" t="n">
        <v>0</v>
      </c>
      <c r="BG303" s="3" t="n">
        <v>0</v>
      </c>
      <c r="BH303" s="3" t="n">
        <v>0</v>
      </c>
      <c r="BI303" s="3" t="n">
        <v>1</v>
      </c>
      <c r="BJ303" s="3" t="n">
        <v>3.2</v>
      </c>
      <c r="BK303" s="3" t="n">
        <v>0</v>
      </c>
      <c r="BL303" s="3" t="n">
        <v>0.559016994374948</v>
      </c>
      <c r="BM303" s="3" t="n">
        <v>1</v>
      </c>
      <c r="BN303" s="3" t="n">
        <v>1</v>
      </c>
      <c r="BO303" s="3" t="n">
        <v>0</v>
      </c>
      <c r="BP303" s="3" t="n">
        <v>0</v>
      </c>
      <c r="BQ303" s="3" t="n">
        <v>0</v>
      </c>
      <c r="BR303" s="3" t="n">
        <v>0</v>
      </c>
    </row>
    <row r="304" customFormat="false" ht="12.75" hidden="false" customHeight="false" outlineLevel="0" collapsed="false">
      <c r="A304" s="0" t="s">
        <v>44</v>
      </c>
      <c r="B304" s="0" t="n">
        <v>9</v>
      </c>
      <c r="C304" s="0" t="s">
        <v>1077</v>
      </c>
      <c r="D304" s="0" t="n">
        <v>3</v>
      </c>
      <c r="E304" s="0" t="n">
        <v>4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P304" s="0" t="n">
        <v>1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s">
        <v>44</v>
      </c>
      <c r="AA304" s="0" t="n">
        <v>9</v>
      </c>
      <c r="AB304" s="0" t="n">
        <v>4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M304" s="0" t="n">
        <v>303</v>
      </c>
      <c r="AN304" s="3" t="n">
        <v>1</v>
      </c>
      <c r="AO304" s="3" t="n">
        <v>4</v>
      </c>
      <c r="AP304" s="3" t="n">
        <v>0</v>
      </c>
      <c r="AQ304" s="3" t="n">
        <v>0.5</v>
      </c>
      <c r="AR304" s="3" t="n">
        <v>1</v>
      </c>
      <c r="AS304" s="3" t="n">
        <v>1</v>
      </c>
      <c r="AT304" s="3" t="n">
        <v>0</v>
      </c>
      <c r="AU304" s="3" t="n">
        <v>0</v>
      </c>
      <c r="AV304" s="3" t="n">
        <v>0</v>
      </c>
      <c r="AW304" s="3" t="n">
        <v>0</v>
      </c>
      <c r="AX304" s="0" t="n">
        <v>303</v>
      </c>
      <c r="AY304" s="3" t="n">
        <v>1</v>
      </c>
      <c r="AZ304" s="3" t="n">
        <v>1</v>
      </c>
      <c r="BA304" s="3" t="n">
        <v>0</v>
      </c>
      <c r="BB304" s="3" t="n">
        <v>0</v>
      </c>
      <c r="BC304" s="3" t="n">
        <v>0</v>
      </c>
      <c r="BD304" s="3" t="n">
        <v>0</v>
      </c>
      <c r="BE304" s="3" t="n">
        <v>0</v>
      </c>
      <c r="BF304" s="3" t="n">
        <v>0</v>
      </c>
      <c r="BG304" s="3" t="n">
        <v>0</v>
      </c>
      <c r="BH304" s="3" t="n">
        <v>0</v>
      </c>
      <c r="BI304" s="3" t="n">
        <v>1</v>
      </c>
      <c r="BJ304" s="3" t="n">
        <v>4</v>
      </c>
      <c r="BK304" s="3" t="n">
        <v>0</v>
      </c>
      <c r="BL304" s="3" t="n">
        <v>0.5</v>
      </c>
      <c r="BM304" s="3" t="n">
        <v>1</v>
      </c>
      <c r="BN304" s="3" t="n">
        <v>1</v>
      </c>
      <c r="BO304" s="3" t="n">
        <v>0</v>
      </c>
      <c r="BP304" s="3" t="n">
        <v>0</v>
      </c>
      <c r="BQ304" s="3" t="n">
        <v>0</v>
      </c>
      <c r="BR304" s="3" t="n">
        <v>0</v>
      </c>
    </row>
    <row r="305" customFormat="false" ht="12.75" hidden="false" customHeight="false" outlineLevel="0" collapsed="false">
      <c r="A305" s="0" t="s">
        <v>44</v>
      </c>
      <c r="B305" s="0" t="n">
        <v>9</v>
      </c>
      <c r="C305" s="0" t="s">
        <v>1077</v>
      </c>
      <c r="D305" s="0" t="n">
        <v>4</v>
      </c>
      <c r="E305" s="0" t="n">
        <v>5</v>
      </c>
      <c r="F305" s="0" t="n">
        <v>0</v>
      </c>
      <c r="G305" s="0" t="n">
        <v>0</v>
      </c>
      <c r="H305" s="0" t="n">
        <v>0</v>
      </c>
      <c r="I305" s="0" t="n">
        <v>1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P305" s="0" t="n">
        <v>1</v>
      </c>
      <c r="Q305" s="0" t="n">
        <v>0</v>
      </c>
      <c r="R305" s="0" t="n">
        <v>0</v>
      </c>
      <c r="S305" s="0" t="n">
        <v>0</v>
      </c>
      <c r="T305" s="0" t="n">
        <v>0.6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s">
        <v>44</v>
      </c>
      <c r="AA305" s="0" t="n">
        <v>9</v>
      </c>
      <c r="AB305" s="0" t="n">
        <v>5</v>
      </c>
      <c r="AC305" s="0" t="n">
        <v>0</v>
      </c>
      <c r="AD305" s="0" t="n">
        <v>0</v>
      </c>
      <c r="AE305" s="0" t="n">
        <v>0</v>
      </c>
      <c r="AF305" s="0" t="n">
        <v>0.6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M305" s="0" t="n">
        <v>304</v>
      </c>
      <c r="AN305" s="3" t="n">
        <v>2</v>
      </c>
      <c r="AO305" s="3" t="n">
        <v>6</v>
      </c>
      <c r="AP305" s="3" t="n">
        <v>0.558110626551247</v>
      </c>
      <c r="AQ305" s="3" t="n">
        <v>0.816496580927726</v>
      </c>
      <c r="AR305" s="3" t="n">
        <v>0.666666666666667</v>
      </c>
      <c r="AS305" s="3" t="n">
        <v>0.833333333333333</v>
      </c>
      <c r="AT305" s="3" t="n">
        <v>0.450561208866305</v>
      </c>
      <c r="AU305" s="3" t="n">
        <v>0.650022421648354</v>
      </c>
      <c r="AV305" s="3" t="n">
        <v>0.283894542199638</v>
      </c>
      <c r="AW305" s="3" t="n">
        <v>0.40957324816686</v>
      </c>
      <c r="AX305" s="0" t="n">
        <v>304</v>
      </c>
      <c r="AY305" s="3" t="n">
        <v>2</v>
      </c>
      <c r="AZ305" s="3" t="n">
        <v>1.6</v>
      </c>
      <c r="BA305" s="3" t="n">
        <v>2.12764314523444</v>
      </c>
      <c r="BB305" s="3" t="n">
        <v>1.58113883008419</v>
      </c>
      <c r="BC305" s="3" t="n">
        <v>-0.25</v>
      </c>
      <c r="BD305" s="3" t="n">
        <v>0.625</v>
      </c>
      <c r="BE305" s="3" t="n">
        <v>0.661563238157982</v>
      </c>
      <c r="BF305" s="3" t="n">
        <v>0.954434002924965</v>
      </c>
      <c r="BG305" s="3" t="n">
        <v>0.0365632381579822</v>
      </c>
      <c r="BH305" s="3" t="n">
        <v>0.052749602369363</v>
      </c>
      <c r="BI305" s="3" t="n">
        <v>2</v>
      </c>
      <c r="BJ305" s="3" t="n">
        <v>5.6</v>
      </c>
      <c r="BK305" s="3" t="n">
        <v>0.58046168373081</v>
      </c>
      <c r="BL305" s="3" t="n">
        <v>0.845154254728517</v>
      </c>
      <c r="BM305" s="3" t="n">
        <v>0.767080745341615</v>
      </c>
      <c r="BN305" s="3" t="n">
        <v>0.892857142857143</v>
      </c>
      <c r="BO305" s="3" t="n">
        <v>0.340499778471299</v>
      </c>
      <c r="BP305" s="3" t="n">
        <v>0.491237341824333</v>
      </c>
      <c r="BQ305" s="3" t="n">
        <v>0.16192834989987</v>
      </c>
      <c r="BR305" s="3" t="n">
        <v>0.233613227379875</v>
      </c>
    </row>
    <row r="306" customFormat="false" ht="12.75" hidden="false" customHeight="false" outlineLevel="0" collapsed="false">
      <c r="A306" s="0" t="s">
        <v>44</v>
      </c>
      <c r="B306" s="0" t="n">
        <v>9</v>
      </c>
      <c r="C306" s="0" t="s">
        <v>1077</v>
      </c>
      <c r="D306" s="0" t="n">
        <v>5</v>
      </c>
      <c r="E306" s="0" t="n">
        <v>3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P306" s="0" t="n">
        <v>1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s">
        <v>44</v>
      </c>
      <c r="AA306" s="0" t="n">
        <v>9</v>
      </c>
      <c r="AB306" s="0" t="n">
        <v>3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M306" s="0" t="n">
        <v>305</v>
      </c>
      <c r="AN306" s="3" t="n">
        <v>1</v>
      </c>
      <c r="AO306" s="3" t="n">
        <v>3</v>
      </c>
      <c r="AP306" s="3" t="n">
        <v>0</v>
      </c>
      <c r="AQ306" s="3" t="n">
        <v>0.577350269189626</v>
      </c>
      <c r="AR306" s="3" t="n">
        <v>1</v>
      </c>
      <c r="AS306" s="3" t="n">
        <v>1</v>
      </c>
      <c r="AT306" s="3" t="n">
        <v>0</v>
      </c>
      <c r="AU306" s="3" t="n">
        <v>0</v>
      </c>
      <c r="AV306" s="3" t="n">
        <v>0</v>
      </c>
      <c r="AW306" s="3" t="n">
        <v>0</v>
      </c>
      <c r="AX306" s="0" t="n">
        <v>305</v>
      </c>
      <c r="AY306" s="3" t="n">
        <v>1</v>
      </c>
      <c r="AZ306" s="3" t="n">
        <v>1</v>
      </c>
      <c r="BA306" s="3" t="n">
        <v>0</v>
      </c>
      <c r="BB306" s="3" t="n">
        <v>0</v>
      </c>
      <c r="BC306" s="3" t="n">
        <v>0</v>
      </c>
      <c r="BD306" s="3" t="n">
        <v>0</v>
      </c>
      <c r="BE306" s="3" t="n">
        <v>0</v>
      </c>
      <c r="BF306" s="3" t="n">
        <v>0</v>
      </c>
      <c r="BG306" s="3" t="n">
        <v>0</v>
      </c>
      <c r="BH306" s="3" t="n">
        <v>0</v>
      </c>
      <c r="BI306" s="3" t="n">
        <v>1</v>
      </c>
      <c r="BJ306" s="3" t="n">
        <v>3</v>
      </c>
      <c r="BK306" s="3" t="n">
        <v>0</v>
      </c>
      <c r="BL306" s="3" t="n">
        <v>0.577350269189626</v>
      </c>
      <c r="BM306" s="3" t="n">
        <v>1</v>
      </c>
      <c r="BN306" s="3" t="n">
        <v>1</v>
      </c>
      <c r="BO306" s="3" t="n">
        <v>0</v>
      </c>
      <c r="BP306" s="3" t="n">
        <v>0</v>
      </c>
      <c r="BQ306" s="3" t="n">
        <v>0</v>
      </c>
      <c r="BR306" s="3" t="n">
        <v>0</v>
      </c>
    </row>
    <row r="307" customFormat="false" ht="12.75" hidden="false" customHeight="false" outlineLevel="0" collapsed="false">
      <c r="A307" s="0" t="s">
        <v>44</v>
      </c>
      <c r="B307" s="0" t="n">
        <v>9</v>
      </c>
      <c r="C307" s="0" t="s">
        <v>1077</v>
      </c>
      <c r="D307" s="0" t="n">
        <v>6</v>
      </c>
      <c r="E307" s="0" t="n">
        <v>3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P307" s="0" t="n">
        <v>0.8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s">
        <v>44</v>
      </c>
      <c r="AA307" s="0" t="n">
        <v>9</v>
      </c>
      <c r="AB307" s="0" t="n">
        <v>2.4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M307" s="0" t="n">
        <v>306</v>
      </c>
      <c r="AN307" s="3" t="n">
        <v>1</v>
      </c>
      <c r="AO307" s="3" t="n">
        <v>3</v>
      </c>
      <c r="AP307" s="3" t="n">
        <v>0</v>
      </c>
      <c r="AQ307" s="3" t="n">
        <v>0.577350269189626</v>
      </c>
      <c r="AR307" s="3" t="n">
        <v>1</v>
      </c>
      <c r="AS307" s="3" t="n">
        <v>1</v>
      </c>
      <c r="AT307" s="3" t="n">
        <v>0</v>
      </c>
      <c r="AU307" s="3" t="n">
        <v>0</v>
      </c>
      <c r="AV307" s="3" t="n">
        <v>0</v>
      </c>
      <c r="AW307" s="3" t="n">
        <v>0</v>
      </c>
      <c r="AX307" s="0" t="n">
        <v>306</v>
      </c>
      <c r="AY307" s="3" t="n">
        <v>1</v>
      </c>
      <c r="AZ307" s="3" t="n">
        <v>0.8</v>
      </c>
      <c r="BA307" s="3" t="n">
        <v>0</v>
      </c>
      <c r="BB307" s="3" t="n">
        <v>0</v>
      </c>
      <c r="BC307" s="3" t="n">
        <v>0</v>
      </c>
      <c r="BD307" s="3" t="n">
        <v>0</v>
      </c>
      <c r="BE307" s="3" t="n">
        <v>0</v>
      </c>
      <c r="BF307" s="3" t="n">
        <v>0</v>
      </c>
      <c r="BG307" s="3" t="n">
        <v>0</v>
      </c>
      <c r="BH307" s="3" t="n">
        <v>0</v>
      </c>
      <c r="BI307" s="3" t="n">
        <v>1</v>
      </c>
      <c r="BJ307" s="3" t="n">
        <v>2.4</v>
      </c>
      <c r="BK307" s="3" t="n">
        <v>0</v>
      </c>
      <c r="BL307" s="3" t="n">
        <v>0.645497224367903</v>
      </c>
      <c r="BM307" s="3" t="n">
        <v>1</v>
      </c>
      <c r="BN307" s="3" t="n">
        <v>1</v>
      </c>
      <c r="BO307" s="3" t="n">
        <v>0</v>
      </c>
      <c r="BP307" s="3" t="n">
        <v>0</v>
      </c>
      <c r="BQ307" s="3" t="n">
        <v>0</v>
      </c>
      <c r="BR307" s="3" t="n">
        <v>0</v>
      </c>
    </row>
    <row r="308" customFormat="false" ht="12.75" hidden="false" customHeight="false" outlineLevel="0" collapsed="false">
      <c r="A308" s="0" t="s">
        <v>44</v>
      </c>
      <c r="B308" s="0" t="n">
        <v>9</v>
      </c>
      <c r="C308" s="0" t="s">
        <v>1077</v>
      </c>
      <c r="D308" s="0" t="n">
        <v>7</v>
      </c>
      <c r="E308" s="0" t="n">
        <v>3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P308" s="0" t="n">
        <v>0.8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s">
        <v>44</v>
      </c>
      <c r="AA308" s="0" t="n">
        <v>9</v>
      </c>
      <c r="AB308" s="0" t="n">
        <v>2.4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M308" s="0" t="n">
        <v>307</v>
      </c>
      <c r="AN308" s="3" t="n">
        <v>1</v>
      </c>
      <c r="AO308" s="3" t="n">
        <v>3</v>
      </c>
      <c r="AP308" s="3" t="n">
        <v>0</v>
      </c>
      <c r="AQ308" s="3" t="n">
        <v>0.577350269189626</v>
      </c>
      <c r="AR308" s="3" t="n">
        <v>1</v>
      </c>
      <c r="AS308" s="3" t="n">
        <v>1</v>
      </c>
      <c r="AT308" s="3" t="n">
        <v>0</v>
      </c>
      <c r="AU308" s="3" t="n">
        <v>0</v>
      </c>
      <c r="AV308" s="3" t="n">
        <v>0</v>
      </c>
      <c r="AW308" s="3" t="n">
        <v>0</v>
      </c>
      <c r="AX308" s="0" t="n">
        <v>307</v>
      </c>
      <c r="AY308" s="3" t="n">
        <v>1</v>
      </c>
      <c r="AZ308" s="3" t="n">
        <v>0.8</v>
      </c>
      <c r="BA308" s="3" t="n">
        <v>0</v>
      </c>
      <c r="BB308" s="3" t="n">
        <v>0</v>
      </c>
      <c r="BC308" s="3" t="n">
        <v>0</v>
      </c>
      <c r="BD308" s="3" t="n">
        <v>0</v>
      </c>
      <c r="BE308" s="3" t="n">
        <v>0</v>
      </c>
      <c r="BF308" s="3" t="n">
        <v>0</v>
      </c>
      <c r="BG308" s="3" t="n">
        <v>0</v>
      </c>
      <c r="BH308" s="3" t="n">
        <v>0</v>
      </c>
      <c r="BI308" s="3" t="n">
        <v>1</v>
      </c>
      <c r="BJ308" s="3" t="n">
        <v>2.4</v>
      </c>
      <c r="BK308" s="3" t="n">
        <v>0</v>
      </c>
      <c r="BL308" s="3" t="n">
        <v>0.645497224367903</v>
      </c>
      <c r="BM308" s="3" t="n">
        <v>1</v>
      </c>
      <c r="BN308" s="3" t="n">
        <v>1</v>
      </c>
      <c r="BO308" s="3" t="n">
        <v>0</v>
      </c>
      <c r="BP308" s="3" t="n">
        <v>0</v>
      </c>
      <c r="BQ308" s="3" t="n">
        <v>0</v>
      </c>
      <c r="BR308" s="3" t="n">
        <v>0</v>
      </c>
    </row>
    <row r="309" customFormat="false" ht="12.75" hidden="false" customHeight="false" outlineLevel="0" collapsed="false">
      <c r="A309" s="0" t="s">
        <v>44</v>
      </c>
      <c r="B309" s="0" t="n">
        <v>9</v>
      </c>
      <c r="C309" s="0" t="s">
        <v>1077</v>
      </c>
      <c r="D309" s="0" t="n">
        <v>8</v>
      </c>
      <c r="E309" s="0" t="n">
        <v>3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P309" s="0" t="n">
        <v>1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s">
        <v>44</v>
      </c>
      <c r="AA309" s="0" t="n">
        <v>9</v>
      </c>
      <c r="AB309" s="0" t="n">
        <v>3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M309" s="0" t="n">
        <v>308</v>
      </c>
      <c r="AN309" s="3" t="n">
        <v>1</v>
      </c>
      <c r="AO309" s="3" t="n">
        <v>3</v>
      </c>
      <c r="AP309" s="3" t="n">
        <v>0</v>
      </c>
      <c r="AQ309" s="3" t="n">
        <v>0.577350269189626</v>
      </c>
      <c r="AR309" s="3" t="n">
        <v>1</v>
      </c>
      <c r="AS309" s="3" t="n">
        <v>1</v>
      </c>
      <c r="AT309" s="3" t="n">
        <v>0</v>
      </c>
      <c r="AU309" s="3" t="n">
        <v>0</v>
      </c>
      <c r="AV309" s="3" t="n">
        <v>0</v>
      </c>
      <c r="AW309" s="3" t="n">
        <v>0</v>
      </c>
      <c r="AX309" s="0" t="n">
        <v>308</v>
      </c>
      <c r="AY309" s="3" t="n">
        <v>1</v>
      </c>
      <c r="AZ309" s="3" t="n">
        <v>1</v>
      </c>
      <c r="BA309" s="3" t="n">
        <v>0</v>
      </c>
      <c r="BB309" s="3" t="n">
        <v>0</v>
      </c>
      <c r="BC309" s="3" t="n">
        <v>0</v>
      </c>
      <c r="BD309" s="3" t="n">
        <v>0</v>
      </c>
      <c r="BE309" s="3" t="n">
        <v>0</v>
      </c>
      <c r="BF309" s="3" t="n">
        <v>0</v>
      </c>
      <c r="BG309" s="3" t="n">
        <v>0</v>
      </c>
      <c r="BH309" s="3" t="n">
        <v>0</v>
      </c>
      <c r="BI309" s="3" t="n">
        <v>1</v>
      </c>
      <c r="BJ309" s="3" t="n">
        <v>3</v>
      </c>
      <c r="BK309" s="3" t="n">
        <v>0</v>
      </c>
      <c r="BL309" s="3" t="n">
        <v>0.577350269189626</v>
      </c>
      <c r="BM309" s="3" t="n">
        <v>1</v>
      </c>
      <c r="BN309" s="3" t="n">
        <v>1</v>
      </c>
      <c r="BO309" s="3" t="n">
        <v>0</v>
      </c>
      <c r="BP309" s="3" t="n">
        <v>0</v>
      </c>
      <c r="BQ309" s="3" t="n">
        <v>0</v>
      </c>
      <c r="BR309" s="3" t="n">
        <v>0</v>
      </c>
    </row>
    <row r="310" customFormat="false" ht="12.75" hidden="false" customHeight="false" outlineLevel="0" collapsed="false">
      <c r="A310" s="0" t="s">
        <v>44</v>
      </c>
      <c r="B310" s="0" t="n">
        <v>9</v>
      </c>
      <c r="C310" s="0" t="s">
        <v>1077</v>
      </c>
      <c r="D310" s="0" t="n">
        <v>9</v>
      </c>
      <c r="E310" s="0" t="n">
        <v>3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P310" s="0" t="n">
        <v>0.6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s">
        <v>44</v>
      </c>
      <c r="AA310" s="0" t="n">
        <v>9</v>
      </c>
      <c r="AB310" s="0" t="n">
        <v>1.8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M310" s="0" t="n">
        <v>309</v>
      </c>
      <c r="AN310" s="3" t="n">
        <v>1</v>
      </c>
      <c r="AO310" s="3" t="n">
        <v>3</v>
      </c>
      <c r="AP310" s="3" t="n">
        <v>0</v>
      </c>
      <c r="AQ310" s="3" t="n">
        <v>0.577350269189626</v>
      </c>
      <c r="AR310" s="3" t="n">
        <v>1</v>
      </c>
      <c r="AS310" s="3" t="n">
        <v>1</v>
      </c>
      <c r="AT310" s="3" t="n">
        <v>0</v>
      </c>
      <c r="AU310" s="3" t="n">
        <v>0</v>
      </c>
      <c r="AV310" s="3" t="n">
        <v>0</v>
      </c>
      <c r="AW310" s="3" t="n">
        <v>0</v>
      </c>
      <c r="AX310" s="0" t="n">
        <v>309</v>
      </c>
      <c r="AY310" s="3" t="n">
        <v>1</v>
      </c>
      <c r="AZ310" s="3" t="n">
        <v>0.6</v>
      </c>
      <c r="BA310" s="3" t="n">
        <v>0</v>
      </c>
      <c r="BB310" s="3" t="n">
        <v>0</v>
      </c>
      <c r="BC310" s="3" t="n">
        <v>0</v>
      </c>
      <c r="BD310" s="3" t="n">
        <v>0</v>
      </c>
      <c r="BE310" s="3" t="n">
        <v>0</v>
      </c>
      <c r="BF310" s="3" t="n">
        <v>0</v>
      </c>
      <c r="BG310" s="3" t="n">
        <v>0</v>
      </c>
      <c r="BH310" s="3" t="n">
        <v>0</v>
      </c>
      <c r="BI310" s="3" t="n">
        <v>1</v>
      </c>
      <c r="BJ310" s="3" t="n">
        <v>1.8</v>
      </c>
      <c r="BK310" s="3" t="n">
        <v>0</v>
      </c>
      <c r="BL310" s="3" t="n">
        <v>0.74535599249993</v>
      </c>
      <c r="BM310" s="3" t="n">
        <v>1</v>
      </c>
      <c r="BN310" s="3" t="n">
        <v>1</v>
      </c>
      <c r="BO310" s="3" t="n">
        <v>0</v>
      </c>
      <c r="BP310" s="3" t="n">
        <v>0</v>
      </c>
      <c r="BQ310" s="3" t="n">
        <v>0</v>
      </c>
      <c r="BR310" s="3" t="n">
        <v>0</v>
      </c>
    </row>
    <row r="311" customFormat="false" ht="12.75" hidden="false" customHeight="false" outlineLevel="0" collapsed="false">
      <c r="A311" s="0" t="s">
        <v>44</v>
      </c>
      <c r="B311" s="0" t="n">
        <v>9</v>
      </c>
      <c r="C311" s="0" t="s">
        <v>1077</v>
      </c>
      <c r="D311" s="0" t="n">
        <v>10</v>
      </c>
      <c r="E311" s="0" t="n">
        <v>2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P311" s="0" t="n">
        <v>0.6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s">
        <v>44</v>
      </c>
      <c r="AA311" s="0" t="n">
        <v>9</v>
      </c>
      <c r="AB311" s="0" t="n">
        <v>1.2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M311" s="0" t="n">
        <v>310</v>
      </c>
      <c r="AN311" s="3" t="n">
        <v>1</v>
      </c>
      <c r="AO311" s="3" t="n">
        <v>2</v>
      </c>
      <c r="AP311" s="3" t="n">
        <v>0</v>
      </c>
      <c r="AQ311" s="3" t="n">
        <v>0.707106781186548</v>
      </c>
      <c r="AR311" s="3" t="n">
        <v>1</v>
      </c>
      <c r="AS311" s="3" t="n">
        <v>1</v>
      </c>
      <c r="AT311" s="3" t="n">
        <v>0</v>
      </c>
      <c r="AU311" s="3" t="n">
        <v>0</v>
      </c>
      <c r="AV311" s="3" t="n">
        <v>0</v>
      </c>
      <c r="AW311" s="3" t="n">
        <v>0</v>
      </c>
      <c r="AX311" s="0" t="n">
        <v>310</v>
      </c>
      <c r="AY311" s="3" t="n">
        <v>1</v>
      </c>
      <c r="AZ311" s="3" t="n">
        <v>0.6</v>
      </c>
      <c r="BA311" s="3" t="n">
        <v>0</v>
      </c>
      <c r="BB311" s="3" t="n">
        <v>0</v>
      </c>
      <c r="BC311" s="3" t="n">
        <v>0</v>
      </c>
      <c r="BD311" s="3" t="n">
        <v>0</v>
      </c>
      <c r="BE311" s="3" t="n">
        <v>0</v>
      </c>
      <c r="BF311" s="3" t="n">
        <v>0</v>
      </c>
      <c r="BG311" s="3" t="n">
        <v>0</v>
      </c>
      <c r="BH311" s="3" t="n">
        <v>0</v>
      </c>
      <c r="BI311" s="3" t="n">
        <v>1</v>
      </c>
      <c r="BJ311" s="3" t="n">
        <v>1.2</v>
      </c>
      <c r="BK311" s="3" t="n">
        <v>0</v>
      </c>
      <c r="BL311" s="3" t="n">
        <v>0.912870929175277</v>
      </c>
      <c r="BM311" s="3" t="n">
        <v>1</v>
      </c>
      <c r="BN311" s="3" t="n">
        <v>1</v>
      </c>
      <c r="BO311" s="3" t="n">
        <v>0</v>
      </c>
      <c r="BP311" s="3" t="n">
        <v>0</v>
      </c>
      <c r="BQ311" s="3" t="n">
        <v>0</v>
      </c>
      <c r="BR311" s="3" t="n">
        <v>0</v>
      </c>
    </row>
    <row r="312" customFormat="false" ht="12.75" hidden="false" customHeight="false" outlineLevel="0" collapsed="false">
      <c r="A312" s="0" t="s">
        <v>44</v>
      </c>
      <c r="B312" s="0" t="n">
        <v>10</v>
      </c>
      <c r="C312" s="0" t="s">
        <v>1078</v>
      </c>
      <c r="D312" s="0" t="n">
        <v>1</v>
      </c>
      <c r="E312" s="0" t="n">
        <v>4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P312" s="0" t="n">
        <v>0.8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s">
        <v>44</v>
      </c>
      <c r="AA312" s="0" t="n">
        <v>10</v>
      </c>
      <c r="AB312" s="0" t="n">
        <v>3.2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M312" s="0" t="n">
        <v>311</v>
      </c>
      <c r="AN312" s="3" t="n">
        <v>1</v>
      </c>
      <c r="AO312" s="3" t="n">
        <v>4</v>
      </c>
      <c r="AP312" s="3" t="n">
        <v>0</v>
      </c>
      <c r="AQ312" s="3" t="n">
        <v>0.5</v>
      </c>
      <c r="AR312" s="3" t="n">
        <v>1</v>
      </c>
      <c r="AS312" s="3" t="n">
        <v>1</v>
      </c>
      <c r="AT312" s="3" t="n">
        <v>0</v>
      </c>
      <c r="AU312" s="3" t="n">
        <v>0</v>
      </c>
      <c r="AV312" s="3" t="n">
        <v>0</v>
      </c>
      <c r="AW312" s="3" t="n">
        <v>0</v>
      </c>
      <c r="AX312" s="0" t="n">
        <v>311</v>
      </c>
      <c r="AY312" s="3" t="n">
        <v>1</v>
      </c>
      <c r="AZ312" s="3" t="n">
        <v>0.8</v>
      </c>
      <c r="BA312" s="3" t="n">
        <v>0</v>
      </c>
      <c r="BB312" s="3" t="n">
        <v>0</v>
      </c>
      <c r="BC312" s="3" t="n">
        <v>0</v>
      </c>
      <c r="BD312" s="3" t="n">
        <v>0</v>
      </c>
      <c r="BE312" s="3" t="n">
        <v>0</v>
      </c>
      <c r="BF312" s="3" t="n">
        <v>0</v>
      </c>
      <c r="BG312" s="3" t="n">
        <v>0</v>
      </c>
      <c r="BH312" s="3" t="n">
        <v>0</v>
      </c>
      <c r="BI312" s="3" t="n">
        <v>1</v>
      </c>
      <c r="BJ312" s="3" t="n">
        <v>3.2</v>
      </c>
      <c r="BK312" s="3" t="n">
        <v>0</v>
      </c>
      <c r="BL312" s="3" t="n">
        <v>0.559016994374948</v>
      </c>
      <c r="BM312" s="3" t="n">
        <v>1</v>
      </c>
      <c r="BN312" s="3" t="n">
        <v>1</v>
      </c>
      <c r="BO312" s="3" t="n">
        <v>0</v>
      </c>
      <c r="BP312" s="3" t="n">
        <v>0</v>
      </c>
      <c r="BQ312" s="3" t="n">
        <v>0</v>
      </c>
      <c r="BR312" s="3" t="n">
        <v>0</v>
      </c>
    </row>
    <row r="313" customFormat="false" ht="12.75" hidden="false" customHeight="false" outlineLevel="0" collapsed="false">
      <c r="A313" s="0" t="s">
        <v>44</v>
      </c>
      <c r="B313" s="0" t="n">
        <v>10</v>
      </c>
      <c r="C313" s="0" t="s">
        <v>1078</v>
      </c>
      <c r="D313" s="0" t="n">
        <v>2</v>
      </c>
      <c r="E313" s="0" t="n">
        <v>2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P313" s="0" t="n">
        <v>0.8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s">
        <v>44</v>
      </c>
      <c r="AA313" s="0" t="n">
        <v>10</v>
      </c>
      <c r="AB313" s="0" t="n">
        <v>1.6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M313" s="0" t="n">
        <v>312</v>
      </c>
      <c r="AN313" s="3" t="n">
        <v>1</v>
      </c>
      <c r="AO313" s="3" t="n">
        <v>2</v>
      </c>
      <c r="AP313" s="3" t="n">
        <v>0</v>
      </c>
      <c r="AQ313" s="3" t="n">
        <v>0.707106781186548</v>
      </c>
      <c r="AR313" s="3" t="n">
        <v>1</v>
      </c>
      <c r="AS313" s="3" t="n">
        <v>1</v>
      </c>
      <c r="AT313" s="3" t="n">
        <v>0</v>
      </c>
      <c r="AU313" s="3" t="n">
        <v>0</v>
      </c>
      <c r="AV313" s="3" t="n">
        <v>0</v>
      </c>
      <c r="AW313" s="3" t="n">
        <v>0</v>
      </c>
      <c r="AX313" s="0" t="n">
        <v>312</v>
      </c>
      <c r="AY313" s="3" t="n">
        <v>1</v>
      </c>
      <c r="AZ313" s="3" t="n">
        <v>0.8</v>
      </c>
      <c r="BA313" s="3" t="n">
        <v>0</v>
      </c>
      <c r="BB313" s="3" t="n">
        <v>0</v>
      </c>
      <c r="BC313" s="3" t="n">
        <v>0</v>
      </c>
      <c r="BD313" s="3" t="n">
        <v>0</v>
      </c>
      <c r="BE313" s="3" t="n">
        <v>0</v>
      </c>
      <c r="BF313" s="3" t="n">
        <v>0</v>
      </c>
      <c r="BG313" s="3" t="n">
        <v>0</v>
      </c>
      <c r="BH313" s="3" t="n">
        <v>0</v>
      </c>
      <c r="BI313" s="3" t="n">
        <v>1</v>
      </c>
      <c r="BJ313" s="3" t="n">
        <v>1.6</v>
      </c>
      <c r="BK313" s="3" t="n">
        <v>0</v>
      </c>
      <c r="BL313" s="3" t="n">
        <v>0.790569415042095</v>
      </c>
      <c r="BM313" s="3" t="n">
        <v>1</v>
      </c>
      <c r="BN313" s="3" t="n">
        <v>1</v>
      </c>
      <c r="BO313" s="3" t="n">
        <v>0</v>
      </c>
      <c r="BP313" s="3" t="n">
        <v>0</v>
      </c>
      <c r="BQ313" s="3" t="n">
        <v>0</v>
      </c>
      <c r="BR313" s="3" t="n">
        <v>0</v>
      </c>
    </row>
    <row r="314" customFormat="false" ht="12.75" hidden="false" customHeight="false" outlineLevel="0" collapsed="false">
      <c r="A314" s="0" t="s">
        <v>44</v>
      </c>
      <c r="B314" s="0" t="n">
        <v>10</v>
      </c>
      <c r="C314" s="0" t="s">
        <v>1078</v>
      </c>
      <c r="D314" s="0" t="n">
        <v>3</v>
      </c>
      <c r="E314" s="0" t="n">
        <v>2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P314" s="0" t="n">
        <v>0.8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s">
        <v>44</v>
      </c>
      <c r="AA314" s="0" t="n">
        <v>10</v>
      </c>
      <c r="AB314" s="0" t="n">
        <v>1.6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M314" s="0" t="n">
        <v>313</v>
      </c>
      <c r="AN314" s="3" t="n">
        <v>1</v>
      </c>
      <c r="AO314" s="3" t="n">
        <v>2</v>
      </c>
      <c r="AP314" s="3" t="n">
        <v>0</v>
      </c>
      <c r="AQ314" s="3" t="n">
        <v>0.707106781186548</v>
      </c>
      <c r="AR314" s="3" t="n">
        <v>1</v>
      </c>
      <c r="AS314" s="3" t="n">
        <v>1</v>
      </c>
      <c r="AT314" s="3" t="n">
        <v>0</v>
      </c>
      <c r="AU314" s="3" t="n">
        <v>0</v>
      </c>
      <c r="AV314" s="3" t="n">
        <v>0</v>
      </c>
      <c r="AW314" s="3" t="n">
        <v>0</v>
      </c>
      <c r="AX314" s="0" t="n">
        <v>313</v>
      </c>
      <c r="AY314" s="3" t="n">
        <v>1</v>
      </c>
      <c r="AZ314" s="3" t="n">
        <v>0.8</v>
      </c>
      <c r="BA314" s="3" t="n">
        <v>0</v>
      </c>
      <c r="BB314" s="3" t="n">
        <v>0</v>
      </c>
      <c r="BC314" s="3" t="n">
        <v>0</v>
      </c>
      <c r="BD314" s="3" t="n">
        <v>0</v>
      </c>
      <c r="BE314" s="3" t="n">
        <v>0</v>
      </c>
      <c r="BF314" s="3" t="n">
        <v>0</v>
      </c>
      <c r="BG314" s="3" t="n">
        <v>0</v>
      </c>
      <c r="BH314" s="3" t="n">
        <v>0</v>
      </c>
      <c r="BI314" s="3" t="n">
        <v>1</v>
      </c>
      <c r="BJ314" s="3" t="n">
        <v>1.6</v>
      </c>
      <c r="BK314" s="3" t="n">
        <v>0</v>
      </c>
      <c r="BL314" s="3" t="n">
        <v>0.790569415042095</v>
      </c>
      <c r="BM314" s="3" t="n">
        <v>1</v>
      </c>
      <c r="BN314" s="3" t="n">
        <v>1</v>
      </c>
      <c r="BO314" s="3" t="n">
        <v>0</v>
      </c>
      <c r="BP314" s="3" t="n">
        <v>0</v>
      </c>
      <c r="BQ314" s="3" t="n">
        <v>0</v>
      </c>
      <c r="BR314" s="3" t="n">
        <v>0</v>
      </c>
    </row>
    <row r="315" customFormat="false" ht="12.75" hidden="false" customHeight="false" outlineLevel="0" collapsed="false">
      <c r="A315" s="0" t="s">
        <v>44</v>
      </c>
      <c r="B315" s="0" t="n">
        <v>10</v>
      </c>
      <c r="C315" s="0" t="s">
        <v>1078</v>
      </c>
      <c r="D315" s="0" t="n">
        <v>4</v>
      </c>
      <c r="E315" s="0" t="n">
        <v>3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P315" s="0" t="n">
        <v>0.8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s">
        <v>44</v>
      </c>
      <c r="AA315" s="0" t="n">
        <v>10</v>
      </c>
      <c r="AB315" s="0" t="n">
        <v>2.4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M315" s="0" t="n">
        <v>314</v>
      </c>
      <c r="AN315" s="3" t="n">
        <v>1</v>
      </c>
      <c r="AO315" s="3" t="n">
        <v>3</v>
      </c>
      <c r="AP315" s="3" t="n">
        <v>0</v>
      </c>
      <c r="AQ315" s="3" t="n">
        <v>0.577350269189626</v>
      </c>
      <c r="AR315" s="3" t="n">
        <v>1</v>
      </c>
      <c r="AS315" s="3" t="n">
        <v>1</v>
      </c>
      <c r="AT315" s="3" t="n">
        <v>0</v>
      </c>
      <c r="AU315" s="3" t="n">
        <v>0</v>
      </c>
      <c r="AV315" s="3" t="n">
        <v>0</v>
      </c>
      <c r="AW315" s="3" t="n">
        <v>0</v>
      </c>
      <c r="AX315" s="0" t="n">
        <v>314</v>
      </c>
      <c r="AY315" s="3" t="n">
        <v>1</v>
      </c>
      <c r="AZ315" s="3" t="n">
        <v>0.8</v>
      </c>
      <c r="BA315" s="3" t="n">
        <v>0</v>
      </c>
      <c r="BB315" s="3" t="n">
        <v>0</v>
      </c>
      <c r="BC315" s="3" t="n">
        <v>0</v>
      </c>
      <c r="BD315" s="3" t="n">
        <v>0</v>
      </c>
      <c r="BE315" s="3" t="n">
        <v>0</v>
      </c>
      <c r="BF315" s="3" t="n">
        <v>0</v>
      </c>
      <c r="BG315" s="3" t="n">
        <v>0</v>
      </c>
      <c r="BH315" s="3" t="n">
        <v>0</v>
      </c>
      <c r="BI315" s="3" t="n">
        <v>1</v>
      </c>
      <c r="BJ315" s="3" t="n">
        <v>2.4</v>
      </c>
      <c r="BK315" s="3" t="n">
        <v>0</v>
      </c>
      <c r="BL315" s="3" t="n">
        <v>0.645497224367903</v>
      </c>
      <c r="BM315" s="3" t="n">
        <v>1</v>
      </c>
      <c r="BN315" s="3" t="n">
        <v>1</v>
      </c>
      <c r="BO315" s="3" t="n">
        <v>0</v>
      </c>
      <c r="BP315" s="3" t="n">
        <v>0</v>
      </c>
      <c r="BQ315" s="3" t="n">
        <v>0</v>
      </c>
      <c r="BR315" s="3" t="n">
        <v>0</v>
      </c>
    </row>
    <row r="316" customFormat="false" ht="12.75" hidden="false" customHeight="false" outlineLevel="0" collapsed="false">
      <c r="A316" s="0" t="s">
        <v>44</v>
      </c>
      <c r="B316" s="0" t="n">
        <v>10</v>
      </c>
      <c r="C316" s="0" t="s">
        <v>1078</v>
      </c>
      <c r="D316" s="0" t="n">
        <v>5</v>
      </c>
      <c r="E316" s="0" t="n">
        <v>2</v>
      </c>
      <c r="F316" s="0" t="n">
        <v>0</v>
      </c>
      <c r="G316" s="0" t="n">
        <v>0</v>
      </c>
      <c r="H316" s="0" t="n">
        <v>2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P316" s="0" t="n">
        <v>0.8</v>
      </c>
      <c r="Q316" s="0" t="n">
        <v>0</v>
      </c>
      <c r="R316" s="0" t="n">
        <v>0</v>
      </c>
      <c r="S316" s="0" t="n">
        <v>0.8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s">
        <v>44</v>
      </c>
      <c r="AA316" s="0" t="n">
        <v>10</v>
      </c>
      <c r="AB316" s="0" t="n">
        <v>1.6</v>
      </c>
      <c r="AC316" s="0" t="n">
        <v>0</v>
      </c>
      <c r="AD316" s="0" t="n">
        <v>0</v>
      </c>
      <c r="AE316" s="0" t="n">
        <v>1.6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M316" s="0" t="n">
        <v>315</v>
      </c>
      <c r="AN316" s="3" t="n">
        <v>2</v>
      </c>
      <c r="AO316" s="3" t="n">
        <v>4</v>
      </c>
      <c r="AP316" s="3" t="n">
        <v>0.721347520444482</v>
      </c>
      <c r="AQ316" s="3" t="n">
        <v>1</v>
      </c>
      <c r="AR316" s="3" t="n">
        <v>0.333333333333333</v>
      </c>
      <c r="AS316" s="3" t="n">
        <v>0.5</v>
      </c>
      <c r="AT316" s="3" t="n">
        <v>0.693147180559945</v>
      </c>
      <c r="AU316" s="3" t="n">
        <v>1</v>
      </c>
      <c r="AV316" s="3" t="n">
        <v>0.443147180559945</v>
      </c>
      <c r="AW316" s="3" t="n">
        <v>0.639326239777759</v>
      </c>
      <c r="AX316" s="0" t="n">
        <v>315</v>
      </c>
      <c r="AY316" s="3" t="n">
        <v>2</v>
      </c>
      <c r="AZ316" s="3" t="n">
        <v>1.6</v>
      </c>
      <c r="BA316" s="3" t="n">
        <v>2.12764314523444</v>
      </c>
      <c r="BB316" s="3" t="n">
        <v>1.58113883008419</v>
      </c>
      <c r="BC316" s="3" t="n">
        <v>-0.333333333333333</v>
      </c>
      <c r="BD316" s="3" t="n">
        <v>0.5</v>
      </c>
      <c r="BE316" s="3" t="n">
        <v>0.693147180559945</v>
      </c>
      <c r="BF316" s="3" t="n">
        <v>1</v>
      </c>
      <c r="BG316" s="3" t="n">
        <v>0.0681471805599453</v>
      </c>
      <c r="BH316" s="3" t="n">
        <v>0.0983155994443979</v>
      </c>
      <c r="BI316" s="3" t="n">
        <v>2</v>
      </c>
      <c r="BJ316" s="3" t="n">
        <v>3.2</v>
      </c>
      <c r="BK316" s="3" t="n">
        <v>0.859733743526399</v>
      </c>
      <c r="BL316" s="3" t="n">
        <v>1.1180339887499</v>
      </c>
      <c r="BM316" s="3" t="n">
        <v>0.272727272727273</v>
      </c>
      <c r="BN316" s="3" t="n">
        <v>0.5</v>
      </c>
      <c r="BO316" s="3" t="n">
        <v>0.693147180559945</v>
      </c>
      <c r="BP316" s="3" t="n">
        <v>1</v>
      </c>
      <c r="BQ316" s="3" t="n">
        <v>0.380647180559945</v>
      </c>
      <c r="BR316" s="3" t="n">
        <v>0.549157799722199</v>
      </c>
    </row>
    <row r="317" customFormat="false" ht="12.75" hidden="false" customHeight="false" outlineLevel="0" collapsed="false">
      <c r="A317" s="0" t="s">
        <v>44</v>
      </c>
      <c r="B317" s="0" t="n">
        <v>10</v>
      </c>
      <c r="C317" s="0" t="s">
        <v>1078</v>
      </c>
      <c r="D317" s="0" t="n">
        <v>6</v>
      </c>
      <c r="E317" s="0" t="n">
        <v>3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P317" s="0" t="n">
        <v>0.8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s">
        <v>44</v>
      </c>
      <c r="AA317" s="0" t="n">
        <v>10</v>
      </c>
      <c r="AB317" s="0" t="n">
        <v>2.4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M317" s="0" t="n">
        <v>316</v>
      </c>
      <c r="AN317" s="3" t="n">
        <v>1</v>
      </c>
      <c r="AO317" s="3" t="n">
        <v>3</v>
      </c>
      <c r="AP317" s="3" t="n">
        <v>0</v>
      </c>
      <c r="AQ317" s="3" t="n">
        <v>0.577350269189626</v>
      </c>
      <c r="AR317" s="3" t="n">
        <v>1</v>
      </c>
      <c r="AS317" s="3" t="n">
        <v>1</v>
      </c>
      <c r="AT317" s="3" t="n">
        <v>0</v>
      </c>
      <c r="AU317" s="3" t="n">
        <v>0</v>
      </c>
      <c r="AV317" s="3" t="n">
        <v>0</v>
      </c>
      <c r="AW317" s="3" t="n">
        <v>0</v>
      </c>
      <c r="AX317" s="0" t="n">
        <v>316</v>
      </c>
      <c r="AY317" s="3" t="n">
        <v>1</v>
      </c>
      <c r="AZ317" s="3" t="n">
        <v>0.8</v>
      </c>
      <c r="BA317" s="3" t="n">
        <v>0</v>
      </c>
      <c r="BB317" s="3" t="n">
        <v>0</v>
      </c>
      <c r="BC317" s="3" t="n">
        <v>0</v>
      </c>
      <c r="BD317" s="3" t="n">
        <v>0</v>
      </c>
      <c r="BE317" s="3" t="n">
        <v>0</v>
      </c>
      <c r="BF317" s="3" t="n">
        <v>0</v>
      </c>
      <c r="BG317" s="3" t="n">
        <v>0</v>
      </c>
      <c r="BH317" s="3" t="n">
        <v>0</v>
      </c>
      <c r="BI317" s="3" t="n">
        <v>1</v>
      </c>
      <c r="BJ317" s="3" t="n">
        <v>2.4</v>
      </c>
      <c r="BK317" s="3" t="n">
        <v>0</v>
      </c>
      <c r="BL317" s="3" t="n">
        <v>0.645497224367903</v>
      </c>
      <c r="BM317" s="3" t="n">
        <v>1</v>
      </c>
      <c r="BN317" s="3" t="n">
        <v>1</v>
      </c>
      <c r="BO317" s="3" t="n">
        <v>0</v>
      </c>
      <c r="BP317" s="3" t="n">
        <v>0</v>
      </c>
      <c r="BQ317" s="3" t="n">
        <v>0</v>
      </c>
      <c r="BR317" s="3" t="n">
        <v>0</v>
      </c>
    </row>
    <row r="318" customFormat="false" ht="12.75" hidden="false" customHeight="false" outlineLevel="0" collapsed="false">
      <c r="A318" s="0" t="s">
        <v>44</v>
      </c>
      <c r="B318" s="0" t="n">
        <v>10</v>
      </c>
      <c r="C318" s="0" t="s">
        <v>1078</v>
      </c>
      <c r="D318" s="0" t="n">
        <v>7</v>
      </c>
      <c r="E318" s="0" t="n">
        <v>4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P318" s="0" t="n">
        <v>0.8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s">
        <v>44</v>
      </c>
      <c r="AA318" s="0" t="n">
        <v>10</v>
      </c>
      <c r="AB318" s="0" t="n">
        <v>3.2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M318" s="0" t="n">
        <v>317</v>
      </c>
      <c r="AN318" s="3" t="n">
        <v>1</v>
      </c>
      <c r="AO318" s="3" t="n">
        <v>4</v>
      </c>
      <c r="AP318" s="3" t="n">
        <v>0</v>
      </c>
      <c r="AQ318" s="3" t="n">
        <v>0.5</v>
      </c>
      <c r="AR318" s="3" t="n">
        <v>1</v>
      </c>
      <c r="AS318" s="3" t="n">
        <v>1</v>
      </c>
      <c r="AT318" s="3" t="n">
        <v>0</v>
      </c>
      <c r="AU318" s="3" t="n">
        <v>0</v>
      </c>
      <c r="AV318" s="3" t="n">
        <v>0</v>
      </c>
      <c r="AW318" s="3" t="n">
        <v>0</v>
      </c>
      <c r="AX318" s="0" t="n">
        <v>317</v>
      </c>
      <c r="AY318" s="3" t="n">
        <v>1</v>
      </c>
      <c r="AZ318" s="3" t="n">
        <v>0.8</v>
      </c>
      <c r="BA318" s="3" t="n">
        <v>0</v>
      </c>
      <c r="BB318" s="3" t="n">
        <v>0</v>
      </c>
      <c r="BC318" s="3" t="n">
        <v>0</v>
      </c>
      <c r="BD318" s="3" t="n">
        <v>0</v>
      </c>
      <c r="BE318" s="3" t="n">
        <v>0</v>
      </c>
      <c r="BF318" s="3" t="n">
        <v>0</v>
      </c>
      <c r="BG318" s="3" t="n">
        <v>0</v>
      </c>
      <c r="BH318" s="3" t="n">
        <v>0</v>
      </c>
      <c r="BI318" s="3" t="n">
        <v>1</v>
      </c>
      <c r="BJ318" s="3" t="n">
        <v>3.2</v>
      </c>
      <c r="BK318" s="3" t="n">
        <v>0</v>
      </c>
      <c r="BL318" s="3" t="n">
        <v>0.559016994374948</v>
      </c>
      <c r="BM318" s="3" t="n">
        <v>1</v>
      </c>
      <c r="BN318" s="3" t="n">
        <v>1</v>
      </c>
      <c r="BO318" s="3" t="n">
        <v>0</v>
      </c>
      <c r="BP318" s="3" t="n">
        <v>0</v>
      </c>
      <c r="BQ318" s="3" t="n">
        <v>0</v>
      </c>
      <c r="BR318" s="3" t="n">
        <v>0</v>
      </c>
    </row>
    <row r="319" customFormat="false" ht="12.75" hidden="false" customHeight="false" outlineLevel="0" collapsed="false">
      <c r="A319" s="0" t="s">
        <v>44</v>
      </c>
      <c r="B319" s="0" t="n">
        <v>10</v>
      </c>
      <c r="C319" s="0" t="s">
        <v>1078</v>
      </c>
      <c r="D319" s="0" t="n">
        <v>8</v>
      </c>
      <c r="E319" s="0" t="n">
        <v>2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P319" s="0" t="n">
        <v>0.8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s">
        <v>44</v>
      </c>
      <c r="AA319" s="0" t="n">
        <v>10</v>
      </c>
      <c r="AB319" s="0" t="n">
        <v>1.6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M319" s="0" t="n">
        <v>318</v>
      </c>
      <c r="AN319" s="3" t="n">
        <v>1</v>
      </c>
      <c r="AO319" s="3" t="n">
        <v>2</v>
      </c>
      <c r="AP319" s="3" t="n">
        <v>0</v>
      </c>
      <c r="AQ319" s="3" t="n">
        <v>0.707106781186548</v>
      </c>
      <c r="AR319" s="3" t="n">
        <v>1</v>
      </c>
      <c r="AS319" s="3" t="n">
        <v>1</v>
      </c>
      <c r="AT319" s="3" t="n">
        <v>0</v>
      </c>
      <c r="AU319" s="3" t="n">
        <v>0</v>
      </c>
      <c r="AV319" s="3" t="n">
        <v>0</v>
      </c>
      <c r="AW319" s="3" t="n">
        <v>0</v>
      </c>
      <c r="AX319" s="0" t="n">
        <v>318</v>
      </c>
      <c r="AY319" s="3" t="n">
        <v>1</v>
      </c>
      <c r="AZ319" s="3" t="n">
        <v>0.8</v>
      </c>
      <c r="BA319" s="3" t="n">
        <v>0</v>
      </c>
      <c r="BB319" s="3" t="n">
        <v>0</v>
      </c>
      <c r="BC319" s="3" t="n">
        <v>0</v>
      </c>
      <c r="BD319" s="3" t="n">
        <v>0</v>
      </c>
      <c r="BE319" s="3" t="n">
        <v>0</v>
      </c>
      <c r="BF319" s="3" t="n">
        <v>0</v>
      </c>
      <c r="BG319" s="3" t="n">
        <v>0</v>
      </c>
      <c r="BH319" s="3" t="n">
        <v>0</v>
      </c>
      <c r="BI319" s="3" t="n">
        <v>1</v>
      </c>
      <c r="BJ319" s="3" t="n">
        <v>1.6</v>
      </c>
      <c r="BK319" s="3" t="n">
        <v>0</v>
      </c>
      <c r="BL319" s="3" t="n">
        <v>0.790569415042095</v>
      </c>
      <c r="BM319" s="3" t="n">
        <v>1</v>
      </c>
      <c r="BN319" s="3" t="n">
        <v>1</v>
      </c>
      <c r="BO319" s="3" t="n">
        <v>0</v>
      </c>
      <c r="BP319" s="3" t="n">
        <v>0</v>
      </c>
      <c r="BQ319" s="3" t="n">
        <v>0</v>
      </c>
      <c r="BR319" s="3" t="n">
        <v>0</v>
      </c>
    </row>
    <row r="320" customFormat="false" ht="12.75" hidden="false" customHeight="false" outlineLevel="0" collapsed="false">
      <c r="A320" s="0" t="s">
        <v>44</v>
      </c>
      <c r="B320" s="0" t="n">
        <v>10</v>
      </c>
      <c r="C320" s="0" t="s">
        <v>1078</v>
      </c>
      <c r="D320" s="0" t="n">
        <v>9</v>
      </c>
      <c r="E320" s="0" t="n">
        <v>3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P320" s="0" t="n">
        <v>0.8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s">
        <v>44</v>
      </c>
      <c r="AA320" s="0" t="n">
        <v>10</v>
      </c>
      <c r="AB320" s="0" t="n">
        <v>2.4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M320" s="0" t="n">
        <v>319</v>
      </c>
      <c r="AN320" s="3" t="n">
        <v>1</v>
      </c>
      <c r="AO320" s="3" t="n">
        <v>3</v>
      </c>
      <c r="AP320" s="3" t="n">
        <v>0</v>
      </c>
      <c r="AQ320" s="3" t="n">
        <v>0.577350269189626</v>
      </c>
      <c r="AR320" s="3" t="n">
        <v>1</v>
      </c>
      <c r="AS320" s="3" t="n">
        <v>1</v>
      </c>
      <c r="AT320" s="3" t="n">
        <v>0</v>
      </c>
      <c r="AU320" s="3" t="n">
        <v>0</v>
      </c>
      <c r="AV320" s="3" t="n">
        <v>0</v>
      </c>
      <c r="AW320" s="3" t="n">
        <v>0</v>
      </c>
      <c r="AX320" s="0" t="n">
        <v>319</v>
      </c>
      <c r="AY320" s="3" t="n">
        <v>1</v>
      </c>
      <c r="AZ320" s="3" t="n">
        <v>0.8</v>
      </c>
      <c r="BA320" s="3" t="n">
        <v>0</v>
      </c>
      <c r="BB320" s="3" t="n">
        <v>0</v>
      </c>
      <c r="BC320" s="3" t="n">
        <v>0</v>
      </c>
      <c r="BD320" s="3" t="n">
        <v>0</v>
      </c>
      <c r="BE320" s="3" t="n">
        <v>0</v>
      </c>
      <c r="BF320" s="3" t="n">
        <v>0</v>
      </c>
      <c r="BG320" s="3" t="n">
        <v>0</v>
      </c>
      <c r="BH320" s="3" t="n">
        <v>0</v>
      </c>
      <c r="BI320" s="3" t="n">
        <v>1</v>
      </c>
      <c r="BJ320" s="3" t="n">
        <v>2.4</v>
      </c>
      <c r="BK320" s="3" t="n">
        <v>0</v>
      </c>
      <c r="BL320" s="3" t="n">
        <v>0.645497224367903</v>
      </c>
      <c r="BM320" s="3" t="n">
        <v>1</v>
      </c>
      <c r="BN320" s="3" t="n">
        <v>1</v>
      </c>
      <c r="BO320" s="3" t="n">
        <v>0</v>
      </c>
      <c r="BP320" s="3" t="n">
        <v>0</v>
      </c>
      <c r="BQ320" s="3" t="n">
        <v>0</v>
      </c>
      <c r="BR320" s="3" t="n">
        <v>0</v>
      </c>
    </row>
    <row r="321" customFormat="false" ht="12.75" hidden="false" customHeight="false" outlineLevel="0" collapsed="false">
      <c r="A321" s="0" t="s">
        <v>44</v>
      </c>
      <c r="B321" s="0" t="n">
        <v>10</v>
      </c>
      <c r="C321" s="0" t="s">
        <v>1078</v>
      </c>
      <c r="D321" s="0" t="n">
        <v>1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s">
        <v>44</v>
      </c>
      <c r="AA321" s="0" t="n">
        <v>1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M321" s="0" t="n">
        <v>320</v>
      </c>
      <c r="AN321" s="3" t="n">
        <v>0</v>
      </c>
      <c r="AO321" s="3" t="n">
        <v>0</v>
      </c>
      <c r="AP321" s="3" t="n">
        <v>0</v>
      </c>
      <c r="AQ321" s="3" t="n">
        <v>0</v>
      </c>
      <c r="AR321" s="3" t="n">
        <v>0</v>
      </c>
      <c r="AS321" s="3" t="n">
        <v>0</v>
      </c>
      <c r="AT321" s="3" t="n">
        <v>0</v>
      </c>
      <c r="AU321" s="3" t="n">
        <v>0</v>
      </c>
      <c r="AV321" s="3" t="n">
        <v>0</v>
      </c>
      <c r="AW321" s="3" t="n">
        <v>0</v>
      </c>
      <c r="AX321" s="0" t="n">
        <v>320</v>
      </c>
      <c r="AY321" s="3" t="n">
        <v>0</v>
      </c>
      <c r="AZ321" s="3" t="n">
        <v>0</v>
      </c>
      <c r="BA321" s="3" t="n">
        <v>0</v>
      </c>
      <c r="BB321" s="3" t="n">
        <v>0</v>
      </c>
      <c r="BC321" s="3" t="n">
        <v>0</v>
      </c>
      <c r="BD321" s="3" t="n">
        <v>0</v>
      </c>
      <c r="BE321" s="3" t="n">
        <v>0</v>
      </c>
      <c r="BF321" s="3" t="n">
        <v>0</v>
      </c>
      <c r="BG321" s="3" t="n">
        <v>0</v>
      </c>
      <c r="BH321" s="3" t="n">
        <v>0</v>
      </c>
      <c r="BI321" s="3" t="n">
        <v>0</v>
      </c>
      <c r="BJ321" s="3" t="n">
        <v>0</v>
      </c>
      <c r="BK321" s="3" t="n">
        <v>0</v>
      </c>
      <c r="BL321" s="3" t="n">
        <v>0</v>
      </c>
      <c r="BM321" s="3" t="n">
        <v>0</v>
      </c>
      <c r="BN321" s="3" t="n">
        <v>0</v>
      </c>
      <c r="BO321" s="3" t="n">
        <v>0</v>
      </c>
      <c r="BP321" s="3" t="n">
        <v>0</v>
      </c>
      <c r="BQ321" s="3" t="n">
        <v>0</v>
      </c>
      <c r="BR321" s="3" t="n">
        <v>0</v>
      </c>
    </row>
    <row r="322" customFormat="false" ht="12.75" hidden="false" customHeight="false" outlineLevel="0" collapsed="false">
      <c r="A322" s="0" t="s">
        <v>45</v>
      </c>
      <c r="B322" s="0" t="n">
        <v>1</v>
      </c>
      <c r="C322" s="0" t="s">
        <v>1079</v>
      </c>
      <c r="D322" s="0" t="n">
        <v>1</v>
      </c>
      <c r="E322" s="0" t="n">
        <v>2</v>
      </c>
      <c r="F322" s="0" t="n">
        <v>3</v>
      </c>
      <c r="G322" s="0" t="n">
        <v>0</v>
      </c>
      <c r="H322" s="0" t="n">
        <v>3</v>
      </c>
      <c r="I322" s="0" t="n">
        <v>4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P322" s="0" t="n">
        <v>1</v>
      </c>
      <c r="Q322" s="0" t="n">
        <v>1</v>
      </c>
      <c r="R322" s="0" t="n">
        <v>0</v>
      </c>
      <c r="S322" s="0" t="n">
        <v>1</v>
      </c>
      <c r="T322" s="0" t="n">
        <v>0.8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s">
        <v>45</v>
      </c>
      <c r="AA322" s="0" t="n">
        <v>1</v>
      </c>
      <c r="AB322" s="0" t="n">
        <v>2</v>
      </c>
      <c r="AC322" s="0" t="n">
        <v>3</v>
      </c>
      <c r="AD322" s="0" t="n">
        <v>0</v>
      </c>
      <c r="AE322" s="0" t="n">
        <v>3</v>
      </c>
      <c r="AF322" s="0" t="n">
        <v>3.2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M322" s="0" t="n">
        <v>321</v>
      </c>
      <c r="AN322" s="3" t="n">
        <v>4</v>
      </c>
      <c r="AO322" s="3" t="n">
        <v>12</v>
      </c>
      <c r="AP322" s="3" t="n">
        <v>1.20728881314553</v>
      </c>
      <c r="AQ322" s="3" t="n">
        <v>1.15470053837925</v>
      </c>
      <c r="AR322" s="3" t="n">
        <v>0.196969696969697</v>
      </c>
      <c r="AS322" s="3" t="n">
        <v>0.333333333333333</v>
      </c>
      <c r="AT322" s="3" t="n">
        <v>1.35797785498732</v>
      </c>
      <c r="AU322" s="3" t="n">
        <v>0.979573958513623</v>
      </c>
      <c r="AV322" s="3" t="n">
        <v>1.10797785498732</v>
      </c>
      <c r="AW322" s="3" t="n">
        <v>0.799237078402502</v>
      </c>
      <c r="AX322" s="0" t="n">
        <v>321</v>
      </c>
      <c r="AY322" s="3" t="n">
        <v>4</v>
      </c>
      <c r="AZ322" s="3" t="n">
        <v>3.8</v>
      </c>
      <c r="BA322" s="3" t="n">
        <v>2.24718921561842</v>
      </c>
      <c r="BB322" s="3" t="n">
        <v>2.05195670417031</v>
      </c>
      <c r="BC322" s="3" t="n">
        <v>-0.0150375939849624</v>
      </c>
      <c r="BD322" s="3" t="n">
        <v>0.263157894736842</v>
      </c>
      <c r="BE322" s="3" t="n">
        <v>1.3819786564827</v>
      </c>
      <c r="BF322" s="3" t="n">
        <v>0.996886877160992</v>
      </c>
      <c r="BG322" s="3" t="n">
        <v>0.592504972272174</v>
      </c>
      <c r="BH322" s="3" t="n">
        <v>0.427401992599559</v>
      </c>
      <c r="BI322" s="3" t="n">
        <v>4</v>
      </c>
      <c r="BJ322" s="3" t="n">
        <v>11.2</v>
      </c>
      <c r="BK322" s="3" t="n">
        <v>1.24176617019408</v>
      </c>
      <c r="BL322" s="3" t="n">
        <v>1.19522860933439</v>
      </c>
      <c r="BM322" s="3" t="n">
        <v>0.184173669467787</v>
      </c>
      <c r="BN322" s="3" t="n">
        <v>0.285714285714286</v>
      </c>
      <c r="BO322" s="3" t="n">
        <v>1.37126639575581</v>
      </c>
      <c r="BP322" s="3" t="n">
        <v>0.989159614447292</v>
      </c>
      <c r="BQ322" s="3" t="n">
        <v>1.10340925289866</v>
      </c>
      <c r="BR322" s="3" t="n">
        <v>0.795941528613948</v>
      </c>
    </row>
    <row r="323" customFormat="false" ht="12.75" hidden="false" customHeight="false" outlineLevel="0" collapsed="false">
      <c r="A323" s="0" t="s">
        <v>45</v>
      </c>
      <c r="B323" s="0" t="n">
        <v>1</v>
      </c>
      <c r="C323" s="0" t="s">
        <v>1079</v>
      </c>
      <c r="D323" s="0" t="n">
        <v>2</v>
      </c>
      <c r="E323" s="0" t="n">
        <v>4</v>
      </c>
      <c r="F323" s="0" t="n">
        <v>3</v>
      </c>
      <c r="G323" s="0" t="n">
        <v>0</v>
      </c>
      <c r="H323" s="0" t="n">
        <v>4</v>
      </c>
      <c r="I323" s="0" t="n">
        <v>4</v>
      </c>
      <c r="J323" s="0" t="n">
        <v>0</v>
      </c>
      <c r="K323" s="0" t="n">
        <v>0</v>
      </c>
      <c r="L323" s="0" t="n">
        <v>3</v>
      </c>
      <c r="M323" s="0" t="n">
        <v>0</v>
      </c>
      <c r="N323" s="0" t="n">
        <v>0</v>
      </c>
      <c r="P323" s="0" t="n">
        <v>1</v>
      </c>
      <c r="Q323" s="0" t="n">
        <v>1</v>
      </c>
      <c r="R323" s="0" t="n">
        <v>0</v>
      </c>
      <c r="S323" s="0" t="n">
        <v>1</v>
      </c>
      <c r="T323" s="0" t="n">
        <v>1</v>
      </c>
      <c r="U323" s="0" t="n">
        <v>0</v>
      </c>
      <c r="V323" s="0" t="n">
        <v>0</v>
      </c>
      <c r="W323" s="0" t="n">
        <v>1</v>
      </c>
      <c r="X323" s="0" t="n">
        <v>0</v>
      </c>
      <c r="Y323" s="0" t="n">
        <v>0</v>
      </c>
      <c r="Z323" s="0" t="s">
        <v>45</v>
      </c>
      <c r="AA323" s="0" t="n">
        <v>1</v>
      </c>
      <c r="AB323" s="0" t="n">
        <v>4</v>
      </c>
      <c r="AC323" s="0" t="n">
        <v>3</v>
      </c>
      <c r="AD323" s="0" t="n">
        <v>0</v>
      </c>
      <c r="AE323" s="0" t="n">
        <v>4</v>
      </c>
      <c r="AF323" s="0" t="n">
        <v>4</v>
      </c>
      <c r="AG323" s="0" t="n">
        <v>0</v>
      </c>
      <c r="AH323" s="0" t="n">
        <v>0</v>
      </c>
      <c r="AI323" s="0" t="n">
        <v>3</v>
      </c>
      <c r="AJ323" s="0" t="n">
        <v>0</v>
      </c>
      <c r="AK323" s="0" t="n">
        <v>0</v>
      </c>
      <c r="AM323" s="0" t="n">
        <v>322</v>
      </c>
      <c r="AN323" s="3" t="n">
        <v>5</v>
      </c>
      <c r="AO323" s="3" t="n">
        <v>18</v>
      </c>
      <c r="AP323" s="3" t="n">
        <v>1.38390502504477</v>
      </c>
      <c r="AQ323" s="3" t="n">
        <v>1.17851130197758</v>
      </c>
      <c r="AR323" s="3" t="n">
        <v>0.156862745098039</v>
      </c>
      <c r="AS323" s="3" t="n">
        <v>0.222222222222222</v>
      </c>
      <c r="AT323" s="3" t="n">
        <v>1.59997142092687</v>
      </c>
      <c r="AU323" s="3" t="n">
        <v>0.994118138118844</v>
      </c>
      <c r="AV323" s="3" t="n">
        <v>1.37774919870465</v>
      </c>
      <c r="AW323" s="3" t="n">
        <v>0.856043708216708</v>
      </c>
      <c r="AX323" s="0" t="n">
        <v>322</v>
      </c>
      <c r="AY323" s="3" t="n">
        <v>5</v>
      </c>
      <c r="AZ323" s="3" t="n">
        <v>5</v>
      </c>
      <c r="BA323" s="3" t="n">
        <v>2.48533973823845</v>
      </c>
      <c r="BB323" s="3" t="n">
        <v>2.23606797749979</v>
      </c>
      <c r="BC323" s="3" t="n">
        <v>0</v>
      </c>
      <c r="BD323" s="3" t="n">
        <v>0.2</v>
      </c>
      <c r="BE323" s="3" t="n">
        <v>1.6094379124341</v>
      </c>
      <c r="BF323" s="3" t="n">
        <v>1</v>
      </c>
      <c r="BG323" s="3" t="n">
        <v>0.809437912434101</v>
      </c>
      <c r="BH323" s="3" t="n">
        <v>0.502932052352311</v>
      </c>
      <c r="BI323" s="3" t="n">
        <v>5</v>
      </c>
      <c r="BJ323" s="3" t="n">
        <v>18</v>
      </c>
      <c r="BK323" s="3" t="n">
        <v>1.38390502504477</v>
      </c>
      <c r="BL323" s="3" t="n">
        <v>1.17851130197758</v>
      </c>
      <c r="BM323" s="3" t="n">
        <v>0.156862745098039</v>
      </c>
      <c r="BN323" s="3" t="n">
        <v>0.222222222222222</v>
      </c>
      <c r="BO323" s="3" t="n">
        <v>1.59997142092687</v>
      </c>
      <c r="BP323" s="3" t="n">
        <v>0.994118138118844</v>
      </c>
      <c r="BQ323" s="3" t="n">
        <v>1.37774919870465</v>
      </c>
      <c r="BR323" s="3" t="n">
        <v>0.856043708216708</v>
      </c>
    </row>
    <row r="324" customFormat="false" ht="12.75" hidden="false" customHeight="false" outlineLevel="0" collapsed="false">
      <c r="A324" s="0" t="s">
        <v>45</v>
      </c>
      <c r="B324" s="0" t="n">
        <v>1</v>
      </c>
      <c r="C324" s="0" t="s">
        <v>1079</v>
      </c>
      <c r="D324" s="0" t="n">
        <v>3</v>
      </c>
      <c r="E324" s="0" t="n">
        <v>1</v>
      </c>
      <c r="F324" s="0" t="n">
        <v>3</v>
      </c>
      <c r="G324" s="0" t="n">
        <v>0</v>
      </c>
      <c r="H324" s="0" t="n">
        <v>3</v>
      </c>
      <c r="I324" s="0" t="n">
        <v>4</v>
      </c>
      <c r="J324" s="0" t="n">
        <v>2</v>
      </c>
      <c r="K324" s="0" t="n">
        <v>0</v>
      </c>
      <c r="L324" s="0" t="n">
        <v>0</v>
      </c>
      <c r="M324" s="0" t="n">
        <v>0</v>
      </c>
      <c r="N324" s="0" t="n">
        <v>0</v>
      </c>
      <c r="P324" s="0" t="n">
        <v>1</v>
      </c>
      <c r="Q324" s="0" t="n">
        <v>1</v>
      </c>
      <c r="R324" s="0" t="n">
        <v>0</v>
      </c>
      <c r="S324" s="0" t="n">
        <v>1</v>
      </c>
      <c r="T324" s="0" t="n">
        <v>1</v>
      </c>
      <c r="U324" s="0" t="n">
        <v>1</v>
      </c>
      <c r="V324" s="0" t="n">
        <v>0</v>
      </c>
      <c r="W324" s="0" t="n">
        <v>0</v>
      </c>
      <c r="X324" s="0" t="n">
        <v>0</v>
      </c>
      <c r="Y324" s="0" t="n">
        <v>0</v>
      </c>
      <c r="Z324" s="0" t="s">
        <v>45</v>
      </c>
      <c r="AA324" s="0" t="n">
        <v>1</v>
      </c>
      <c r="AB324" s="0" t="n">
        <v>1</v>
      </c>
      <c r="AC324" s="0" t="n">
        <v>3</v>
      </c>
      <c r="AD324" s="0" t="n">
        <v>0</v>
      </c>
      <c r="AE324" s="0" t="n">
        <v>3</v>
      </c>
      <c r="AF324" s="0" t="n">
        <v>4</v>
      </c>
      <c r="AG324" s="0" t="n">
        <v>2</v>
      </c>
      <c r="AH324" s="0" t="n">
        <v>0</v>
      </c>
      <c r="AI324" s="0" t="n">
        <v>0</v>
      </c>
      <c r="AJ324" s="0" t="n">
        <v>0</v>
      </c>
      <c r="AK324" s="0" t="n">
        <v>0</v>
      </c>
      <c r="AM324" s="0" t="n">
        <v>323</v>
      </c>
      <c r="AN324" s="3" t="n">
        <v>5</v>
      </c>
      <c r="AO324" s="3" t="n">
        <v>13</v>
      </c>
      <c r="AP324" s="3" t="n">
        <v>1.55948498100512</v>
      </c>
      <c r="AQ324" s="3" t="n">
        <v>1.38675049056307</v>
      </c>
      <c r="AR324" s="3" t="n">
        <v>0.166666666666667</v>
      </c>
      <c r="AS324" s="3" t="n">
        <v>0.307692307692308</v>
      </c>
      <c r="AT324" s="3" t="n">
        <v>1.52470739303014</v>
      </c>
      <c r="AU324" s="3" t="n">
        <v>0.947353968270941</v>
      </c>
      <c r="AV324" s="3" t="n">
        <v>1.21701508533784</v>
      </c>
      <c r="AW324" s="3" t="n">
        <v>0.756173988406445</v>
      </c>
      <c r="AX324" s="0" t="n">
        <v>323</v>
      </c>
      <c r="AY324" s="3" t="n">
        <v>5</v>
      </c>
      <c r="AZ324" s="3" t="n">
        <v>5</v>
      </c>
      <c r="BA324" s="3" t="n">
        <v>2.48533973823845</v>
      </c>
      <c r="BB324" s="3" t="n">
        <v>2.23606797749979</v>
      </c>
      <c r="BC324" s="3" t="n">
        <v>0</v>
      </c>
      <c r="BD324" s="3" t="n">
        <v>0.2</v>
      </c>
      <c r="BE324" s="3" t="n">
        <v>1.6094379124341</v>
      </c>
      <c r="BF324" s="3" t="n">
        <v>1</v>
      </c>
      <c r="BG324" s="3" t="n">
        <v>0.809437912434101</v>
      </c>
      <c r="BH324" s="3" t="n">
        <v>0.502932052352311</v>
      </c>
      <c r="BI324" s="3" t="n">
        <v>5</v>
      </c>
      <c r="BJ324" s="3" t="n">
        <v>13</v>
      </c>
      <c r="BK324" s="3" t="n">
        <v>1.55948498100512</v>
      </c>
      <c r="BL324" s="3" t="n">
        <v>1.38675049056307</v>
      </c>
      <c r="BM324" s="3" t="n">
        <v>0.166666666666667</v>
      </c>
      <c r="BN324" s="3" t="n">
        <v>0.307692307692308</v>
      </c>
      <c r="BO324" s="3" t="n">
        <v>1.52470739303014</v>
      </c>
      <c r="BP324" s="3" t="n">
        <v>0.947353968270941</v>
      </c>
      <c r="BQ324" s="3" t="n">
        <v>1.21701508533784</v>
      </c>
      <c r="BR324" s="3" t="n">
        <v>0.756173988406445</v>
      </c>
    </row>
    <row r="325" customFormat="false" ht="12.75" hidden="false" customHeight="false" outlineLevel="0" collapsed="false">
      <c r="A325" s="0" t="s">
        <v>45</v>
      </c>
      <c r="B325" s="0" t="n">
        <v>1</v>
      </c>
      <c r="C325" s="0" t="s">
        <v>1079</v>
      </c>
      <c r="D325" s="0" t="n">
        <v>4</v>
      </c>
      <c r="E325" s="0" t="n">
        <v>3</v>
      </c>
      <c r="F325" s="0" t="n">
        <v>0</v>
      </c>
      <c r="G325" s="0" t="n">
        <v>0</v>
      </c>
      <c r="H325" s="0" t="n">
        <v>2</v>
      </c>
      <c r="I325" s="0" t="n">
        <v>4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P325" s="0" t="n">
        <v>1</v>
      </c>
      <c r="Q325" s="0" t="n">
        <v>0</v>
      </c>
      <c r="R325" s="0" t="n">
        <v>0</v>
      </c>
      <c r="S325" s="0" t="n">
        <v>1</v>
      </c>
      <c r="T325" s="0" t="n">
        <v>0.8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s">
        <v>45</v>
      </c>
      <c r="AA325" s="0" t="n">
        <v>1</v>
      </c>
      <c r="AB325" s="0" t="n">
        <v>3</v>
      </c>
      <c r="AC325" s="0" t="n">
        <v>0</v>
      </c>
      <c r="AD325" s="0" t="n">
        <v>0</v>
      </c>
      <c r="AE325" s="0" t="n">
        <v>2</v>
      </c>
      <c r="AF325" s="0" t="n">
        <v>3.2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M325" s="0" t="n">
        <v>324</v>
      </c>
      <c r="AN325" s="3" t="n">
        <v>3</v>
      </c>
      <c r="AO325" s="3" t="n">
        <v>9</v>
      </c>
      <c r="AP325" s="3" t="n">
        <v>0.910239226626837</v>
      </c>
      <c r="AQ325" s="3" t="n">
        <v>1</v>
      </c>
      <c r="AR325" s="3" t="n">
        <v>0.277777777777778</v>
      </c>
      <c r="AS325" s="3" t="n">
        <v>0.444444444444444</v>
      </c>
      <c r="AT325" s="3" t="n">
        <v>1.06085694715802</v>
      </c>
      <c r="AU325" s="3" t="n">
        <v>0.965633607142825</v>
      </c>
      <c r="AV325" s="3" t="n">
        <v>0.838634724935799</v>
      </c>
      <c r="AW325" s="3" t="n">
        <v>0.763358223447972</v>
      </c>
      <c r="AX325" s="0" t="n">
        <v>324</v>
      </c>
      <c r="AY325" s="3" t="n">
        <v>3</v>
      </c>
      <c r="AZ325" s="3" t="n">
        <v>2.8</v>
      </c>
      <c r="BA325" s="3" t="n">
        <v>1.94246530963402</v>
      </c>
      <c r="BB325" s="3" t="n">
        <v>1.79284291400159</v>
      </c>
      <c r="BC325" s="3" t="n">
        <v>-0.0317460317460317</v>
      </c>
      <c r="BD325" s="3" t="n">
        <v>0.357142857142857</v>
      </c>
      <c r="BE325" s="3" t="n">
        <v>1.09337471755665</v>
      </c>
      <c r="BF325" s="3" t="n">
        <v>0.995232557322099</v>
      </c>
      <c r="BG325" s="3" t="n">
        <v>0.379089003270932</v>
      </c>
      <c r="BH325" s="3" t="n">
        <v>0.345061681160072</v>
      </c>
      <c r="BI325" s="3" t="n">
        <v>3</v>
      </c>
      <c r="BJ325" s="3" t="n">
        <v>8.2</v>
      </c>
      <c r="BK325" s="3" t="n">
        <v>0.950509736245251</v>
      </c>
      <c r="BL325" s="3" t="n">
        <v>1.04764544365437</v>
      </c>
      <c r="BM325" s="3" t="n">
        <v>0.254742547425474</v>
      </c>
      <c r="BN325" s="3" t="n">
        <v>0.390243902439024</v>
      </c>
      <c r="BO325" s="3" t="n">
        <v>1.0792300300626</v>
      </c>
      <c r="BP325" s="3" t="n">
        <v>0.982357507916638</v>
      </c>
      <c r="BQ325" s="3" t="n">
        <v>0.835327591038208</v>
      </c>
      <c r="BR325" s="3" t="n">
        <v>0.760347940446677</v>
      </c>
    </row>
    <row r="326" customFormat="false" ht="12.75" hidden="false" customHeight="false" outlineLevel="0" collapsed="false">
      <c r="A326" s="0" t="s">
        <v>45</v>
      </c>
      <c r="B326" s="0" t="n">
        <v>1</v>
      </c>
      <c r="C326" s="0" t="s">
        <v>1079</v>
      </c>
      <c r="D326" s="0" t="n">
        <v>5</v>
      </c>
      <c r="E326" s="0" t="n">
        <v>3</v>
      </c>
      <c r="F326" s="0" t="n">
        <v>0</v>
      </c>
      <c r="G326" s="0" t="n">
        <v>0</v>
      </c>
      <c r="H326" s="0" t="n">
        <v>4</v>
      </c>
      <c r="I326" s="0" t="n">
        <v>4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P326" s="0" t="n">
        <v>1</v>
      </c>
      <c r="Q326" s="0" t="n">
        <v>0</v>
      </c>
      <c r="R326" s="0" t="n">
        <v>0</v>
      </c>
      <c r="S326" s="0" t="n">
        <v>0.8</v>
      </c>
      <c r="T326" s="0" t="n">
        <v>0.6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s">
        <v>45</v>
      </c>
      <c r="AA326" s="0" t="n">
        <v>1</v>
      </c>
      <c r="AB326" s="0" t="n">
        <v>3</v>
      </c>
      <c r="AC326" s="0" t="n">
        <v>0</v>
      </c>
      <c r="AD326" s="0" t="n">
        <v>0</v>
      </c>
      <c r="AE326" s="0" t="n">
        <v>3.2</v>
      </c>
      <c r="AF326" s="0" t="n">
        <v>2.4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M326" s="0" t="n">
        <v>325</v>
      </c>
      <c r="AN326" s="3" t="n">
        <v>3</v>
      </c>
      <c r="AO326" s="3" t="n">
        <v>11</v>
      </c>
      <c r="AP326" s="3" t="n">
        <v>0.834064782848493</v>
      </c>
      <c r="AQ326" s="3" t="n">
        <v>0.904534033733291</v>
      </c>
      <c r="AR326" s="3" t="n">
        <v>0.272727272727273</v>
      </c>
      <c r="AS326" s="3" t="n">
        <v>0.363636363636364</v>
      </c>
      <c r="AT326" s="3" t="n">
        <v>1.09005965871078</v>
      </c>
      <c r="AU326" s="3" t="n">
        <v>0.992215060722018</v>
      </c>
      <c r="AV326" s="3" t="n">
        <v>0.908241476892602</v>
      </c>
      <c r="AW326" s="3" t="n">
        <v>0.826717019517139</v>
      </c>
      <c r="AX326" s="0" t="n">
        <v>325</v>
      </c>
      <c r="AY326" s="3" t="n">
        <v>3</v>
      </c>
      <c r="AZ326" s="3" t="n">
        <v>2.4</v>
      </c>
      <c r="BA326" s="3" t="n">
        <v>2.28449048454316</v>
      </c>
      <c r="BB326" s="3" t="n">
        <v>1.93649167310371</v>
      </c>
      <c r="BC326" s="3" t="n">
        <v>-0.119047619047619</v>
      </c>
      <c r="BD326" s="3" t="n">
        <v>0.416666666666667</v>
      </c>
      <c r="BE326" s="3" t="n">
        <v>1.0775563270668</v>
      </c>
      <c r="BF326" s="3" t="n">
        <v>0.98083403779614</v>
      </c>
      <c r="BG326" s="3" t="n">
        <v>0.244222993733468</v>
      </c>
      <c r="BH326" s="3" t="n">
        <v>0.222301348940442</v>
      </c>
      <c r="BI326" s="3" t="n">
        <v>3</v>
      </c>
      <c r="BJ326" s="3" t="n">
        <v>8.6</v>
      </c>
      <c r="BK326" s="3" t="n">
        <v>0.929470736576015</v>
      </c>
      <c r="BL326" s="3" t="n">
        <v>1.02299150920571</v>
      </c>
      <c r="BM326" s="3" t="n">
        <v>0.250917992656059</v>
      </c>
      <c r="BN326" s="3" t="n">
        <v>0.372093023255814</v>
      </c>
      <c r="BO326" s="3" t="n">
        <v>1.09140820011622</v>
      </c>
      <c r="BP326" s="3" t="n">
        <v>0.993442556007978</v>
      </c>
      <c r="BQ326" s="3" t="n">
        <v>0.858850060581338</v>
      </c>
      <c r="BR326" s="3" t="n">
        <v>0.781759014931969</v>
      </c>
    </row>
    <row r="327" customFormat="false" ht="12.75" hidden="false" customHeight="false" outlineLevel="0" collapsed="false">
      <c r="A327" s="0" t="s">
        <v>45</v>
      </c>
      <c r="B327" s="0" t="n">
        <v>1</v>
      </c>
      <c r="C327" s="0" t="s">
        <v>1079</v>
      </c>
      <c r="D327" s="0" t="n">
        <v>6</v>
      </c>
      <c r="E327" s="0" t="n">
        <v>3</v>
      </c>
      <c r="F327" s="0" t="n">
        <v>0</v>
      </c>
      <c r="G327" s="0" t="n">
        <v>0</v>
      </c>
      <c r="H327" s="0" t="n">
        <v>3</v>
      </c>
      <c r="I327" s="0" t="n">
        <v>4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P327" s="0" t="n">
        <v>1</v>
      </c>
      <c r="Q327" s="0" t="n">
        <v>0</v>
      </c>
      <c r="R327" s="0" t="n">
        <v>0</v>
      </c>
      <c r="S327" s="0" t="n">
        <v>1</v>
      </c>
      <c r="T327" s="0" t="n">
        <v>0.6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s">
        <v>45</v>
      </c>
      <c r="AA327" s="0" t="n">
        <v>1</v>
      </c>
      <c r="AB327" s="0" t="n">
        <v>3</v>
      </c>
      <c r="AC327" s="0" t="n">
        <v>0</v>
      </c>
      <c r="AD327" s="0" t="n">
        <v>0</v>
      </c>
      <c r="AE327" s="0" t="n">
        <v>3</v>
      </c>
      <c r="AF327" s="0" t="n">
        <v>2.4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M327" s="0" t="n">
        <v>326</v>
      </c>
      <c r="AN327" s="3" t="n">
        <v>3</v>
      </c>
      <c r="AO327" s="3" t="n">
        <v>10</v>
      </c>
      <c r="AP327" s="3" t="n">
        <v>0.868588963806504</v>
      </c>
      <c r="AQ327" s="3" t="n">
        <v>0.948683298050514</v>
      </c>
      <c r="AR327" s="3" t="n">
        <v>0.266666666666667</v>
      </c>
      <c r="AS327" s="3" t="n">
        <v>0.4</v>
      </c>
      <c r="AT327" s="3" t="n">
        <v>1.08889997534522</v>
      </c>
      <c r="AU327" s="3" t="n">
        <v>0.991159471432219</v>
      </c>
      <c r="AV327" s="3" t="n">
        <v>0.888899975345224</v>
      </c>
      <c r="AW327" s="3" t="n">
        <v>0.809111626106851</v>
      </c>
      <c r="AX327" s="0" t="n">
        <v>326</v>
      </c>
      <c r="AY327" s="3" t="n">
        <v>3</v>
      </c>
      <c r="AZ327" s="3" t="n">
        <v>2.6</v>
      </c>
      <c r="BA327" s="3" t="n">
        <v>2.09311987879179</v>
      </c>
      <c r="BB327" s="3" t="n">
        <v>1.86052101883813</v>
      </c>
      <c r="BC327" s="3" t="n">
        <v>-0.0576923076923077</v>
      </c>
      <c r="BD327" s="3" t="n">
        <v>0.384615384615385</v>
      </c>
      <c r="BE327" s="3" t="n">
        <v>1.07339428128113</v>
      </c>
      <c r="BF327" s="3" t="n">
        <v>0.977045580459003</v>
      </c>
      <c r="BG327" s="3" t="n">
        <v>0.304163512050357</v>
      </c>
      <c r="BH327" s="3" t="n">
        <v>0.27686155997682</v>
      </c>
      <c r="BI327" s="3" t="n">
        <v>3</v>
      </c>
      <c r="BJ327" s="3" t="n">
        <v>8.4</v>
      </c>
      <c r="BK327" s="3" t="n">
        <v>0.939747300307183</v>
      </c>
      <c r="BL327" s="3" t="n">
        <v>1.03509833901353</v>
      </c>
      <c r="BM327" s="3" t="n">
        <v>0.247104247104247</v>
      </c>
      <c r="BN327" s="3" t="n">
        <v>0.357142857142857</v>
      </c>
      <c r="BO327" s="3" t="n">
        <v>1.09337471755665</v>
      </c>
      <c r="BP327" s="3" t="n">
        <v>0.995232557322099</v>
      </c>
      <c r="BQ327" s="3" t="n">
        <v>0.855279479461409</v>
      </c>
      <c r="BR327" s="3" t="n">
        <v>0.778508931934757</v>
      </c>
    </row>
    <row r="328" customFormat="false" ht="12.75" hidden="false" customHeight="false" outlineLevel="0" collapsed="false">
      <c r="A328" s="0" t="s">
        <v>45</v>
      </c>
      <c r="B328" s="0" t="n">
        <v>1</v>
      </c>
      <c r="C328" s="0" t="s">
        <v>1079</v>
      </c>
      <c r="D328" s="0" t="n">
        <v>7</v>
      </c>
      <c r="E328" s="0" t="n">
        <v>4</v>
      </c>
      <c r="F328" s="0" t="n">
        <v>0</v>
      </c>
      <c r="G328" s="0" t="n">
        <v>0</v>
      </c>
      <c r="H328" s="0" t="n">
        <v>3</v>
      </c>
      <c r="I328" s="0" t="n">
        <v>3</v>
      </c>
      <c r="J328" s="0" t="n">
        <v>0</v>
      </c>
      <c r="K328" s="0" t="n">
        <v>0</v>
      </c>
      <c r="L328" s="0" t="n">
        <v>1</v>
      </c>
      <c r="M328" s="0" t="n">
        <v>0</v>
      </c>
      <c r="N328" s="0" t="n">
        <v>0</v>
      </c>
      <c r="P328" s="0" t="n">
        <v>1</v>
      </c>
      <c r="Q328" s="0" t="n">
        <v>0</v>
      </c>
      <c r="R328" s="0" t="n">
        <v>0</v>
      </c>
      <c r="S328" s="0" t="n">
        <v>1</v>
      </c>
      <c r="T328" s="0" t="n">
        <v>0.6</v>
      </c>
      <c r="U328" s="0" t="n">
        <v>0</v>
      </c>
      <c r="V328" s="0" t="n">
        <v>0</v>
      </c>
      <c r="W328" s="0" t="n">
        <v>1</v>
      </c>
      <c r="X328" s="0" t="n">
        <v>0</v>
      </c>
      <c r="Y328" s="0" t="n">
        <v>0</v>
      </c>
      <c r="Z328" s="0" t="s">
        <v>45</v>
      </c>
      <c r="AA328" s="0" t="n">
        <v>1</v>
      </c>
      <c r="AB328" s="0" t="n">
        <v>4</v>
      </c>
      <c r="AC328" s="0" t="n">
        <v>0</v>
      </c>
      <c r="AD328" s="0" t="n">
        <v>0</v>
      </c>
      <c r="AE328" s="0" t="n">
        <v>3</v>
      </c>
      <c r="AF328" s="0" t="n">
        <v>1.8</v>
      </c>
      <c r="AG328" s="0" t="n">
        <v>0</v>
      </c>
      <c r="AH328" s="0" t="n">
        <v>0</v>
      </c>
      <c r="AI328" s="0" t="n">
        <v>1</v>
      </c>
      <c r="AJ328" s="0" t="n">
        <v>0</v>
      </c>
      <c r="AK328" s="0" t="n">
        <v>0</v>
      </c>
      <c r="AM328" s="0" t="n">
        <v>327</v>
      </c>
      <c r="AN328" s="3" t="n">
        <v>4</v>
      </c>
      <c r="AO328" s="3" t="n">
        <v>11</v>
      </c>
      <c r="AP328" s="3" t="n">
        <v>1.25109717427274</v>
      </c>
      <c r="AQ328" s="3" t="n">
        <v>1.20604537831105</v>
      </c>
      <c r="AR328" s="3" t="n">
        <v>0.218181818181818</v>
      </c>
      <c r="AS328" s="3" t="n">
        <v>0.363636363636364</v>
      </c>
      <c r="AT328" s="3" t="n">
        <v>1.2945451658449</v>
      </c>
      <c r="AU328" s="3" t="n">
        <v>0.933816945485606</v>
      </c>
      <c r="AV328" s="3" t="n">
        <v>1.02181789311762</v>
      </c>
      <c r="AW328" s="3" t="n">
        <v>0.737085803546202</v>
      </c>
      <c r="AX328" s="0" t="n">
        <v>327</v>
      </c>
      <c r="AY328" s="3" t="n">
        <v>4</v>
      </c>
      <c r="AZ328" s="3" t="n">
        <v>3.6</v>
      </c>
      <c r="BA328" s="3" t="n">
        <v>2.34204132448216</v>
      </c>
      <c r="BB328" s="3" t="n">
        <v>2.10818510677892</v>
      </c>
      <c r="BC328" s="3" t="n">
        <v>-0.0256410256410256</v>
      </c>
      <c r="BD328" s="3" t="n">
        <v>0.277777777777778</v>
      </c>
      <c r="BE328" s="3" t="n">
        <v>1.36607144942306</v>
      </c>
      <c r="BF328" s="3" t="n">
        <v>0.985412252791325</v>
      </c>
      <c r="BG328" s="3" t="n">
        <v>0.532738116089729</v>
      </c>
      <c r="BH328" s="3" t="n">
        <v>0.384289319087591</v>
      </c>
      <c r="BI328" s="3" t="n">
        <v>4</v>
      </c>
      <c r="BJ328" s="3" t="n">
        <v>9.8</v>
      </c>
      <c r="BK328" s="3" t="n">
        <v>1.31441603248737</v>
      </c>
      <c r="BL328" s="3" t="n">
        <v>1.27775312999988</v>
      </c>
      <c r="BM328" s="3" t="n">
        <v>0.225417439703154</v>
      </c>
      <c r="BN328" s="3" t="n">
        <v>0.408163265306122</v>
      </c>
      <c r="BO328" s="3" t="n">
        <v>1.27227725227778</v>
      </c>
      <c r="BP328" s="3" t="n">
        <v>0.917754041248495</v>
      </c>
      <c r="BQ328" s="3" t="n">
        <v>0.966154803298189</v>
      </c>
      <c r="BR328" s="3" t="n">
        <v>0.696933371724674</v>
      </c>
    </row>
    <row r="329" customFormat="false" ht="12.75" hidden="false" customHeight="false" outlineLevel="0" collapsed="false">
      <c r="A329" s="0" t="s">
        <v>45</v>
      </c>
      <c r="B329" s="0" t="n">
        <v>1</v>
      </c>
      <c r="C329" s="0" t="s">
        <v>1079</v>
      </c>
      <c r="D329" s="0" t="n">
        <v>8</v>
      </c>
      <c r="E329" s="0" t="n">
        <v>2</v>
      </c>
      <c r="F329" s="0" t="n">
        <v>2</v>
      </c>
      <c r="G329" s="0" t="n">
        <v>0</v>
      </c>
      <c r="H329" s="0" t="n">
        <v>4</v>
      </c>
      <c r="I329" s="0" t="n">
        <v>4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P329" s="0" t="n">
        <v>1</v>
      </c>
      <c r="Q329" s="0" t="n">
        <v>1</v>
      </c>
      <c r="R329" s="0" t="n">
        <v>0</v>
      </c>
      <c r="S329" s="0" t="n">
        <v>0.8</v>
      </c>
      <c r="T329" s="0" t="n">
        <v>0.4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s">
        <v>45</v>
      </c>
      <c r="AA329" s="0" t="n">
        <v>1</v>
      </c>
      <c r="AB329" s="0" t="n">
        <v>2</v>
      </c>
      <c r="AC329" s="0" t="n">
        <v>2</v>
      </c>
      <c r="AD329" s="0" t="n">
        <v>0</v>
      </c>
      <c r="AE329" s="0" t="n">
        <v>3.2</v>
      </c>
      <c r="AF329" s="0" t="n">
        <v>1.6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M329" s="0" t="n">
        <v>328</v>
      </c>
      <c r="AN329" s="3" t="n">
        <v>4</v>
      </c>
      <c r="AO329" s="3" t="n">
        <v>12</v>
      </c>
      <c r="AP329" s="3" t="n">
        <v>1.20728881314553</v>
      </c>
      <c r="AQ329" s="3" t="n">
        <v>1.15470053837925</v>
      </c>
      <c r="AR329" s="3" t="n">
        <v>0.212121212121212</v>
      </c>
      <c r="AS329" s="3" t="n">
        <v>0.333333333333333</v>
      </c>
      <c r="AT329" s="3" t="n">
        <v>1.32966134885476</v>
      </c>
      <c r="AU329" s="3" t="n">
        <v>0.959147917027245</v>
      </c>
      <c r="AV329" s="3" t="n">
        <v>1.07966134885476</v>
      </c>
      <c r="AW329" s="3" t="n">
        <v>0.778811036916124</v>
      </c>
      <c r="AX329" s="0" t="n">
        <v>328</v>
      </c>
      <c r="AY329" s="3" t="n">
        <v>4</v>
      </c>
      <c r="AZ329" s="3" t="n">
        <v>3.2</v>
      </c>
      <c r="BA329" s="3" t="n">
        <v>2.5792012305792</v>
      </c>
      <c r="BB329" s="3" t="n">
        <v>2.23606797749979</v>
      </c>
      <c r="BC329" s="3" t="n">
        <v>-0.0568181818181818</v>
      </c>
      <c r="BD329" s="3" t="n">
        <v>0.3125</v>
      </c>
      <c r="BE329" s="3" t="n">
        <v>1.3334730391185</v>
      </c>
      <c r="BF329" s="3" t="n">
        <v>0.961897470347699</v>
      </c>
      <c r="BG329" s="3" t="n">
        <v>0.395973039118503</v>
      </c>
      <c r="BH329" s="3" t="n">
        <v>0.285634169930998</v>
      </c>
      <c r="BI329" s="3" t="n">
        <v>4</v>
      </c>
      <c r="BJ329" s="3" t="n">
        <v>8.8</v>
      </c>
      <c r="BK329" s="3" t="n">
        <v>1.37946781251547</v>
      </c>
      <c r="BL329" s="3" t="n">
        <v>1.34839972492648</v>
      </c>
      <c r="BM329" s="3" t="n">
        <v>0.174825174825175</v>
      </c>
      <c r="BN329" s="3" t="n">
        <v>0.363636363636364</v>
      </c>
      <c r="BO329" s="3" t="n">
        <v>1.3512656850738</v>
      </c>
      <c r="BP329" s="3" t="n">
        <v>0.974732151389703</v>
      </c>
      <c r="BQ329" s="3" t="n">
        <v>1.01035659416471</v>
      </c>
      <c r="BR329" s="3" t="n">
        <v>0.728818223965448</v>
      </c>
    </row>
    <row r="330" customFormat="false" ht="12.75" hidden="false" customHeight="false" outlineLevel="0" collapsed="false">
      <c r="A330" s="0" t="s">
        <v>45</v>
      </c>
      <c r="B330" s="0" t="n">
        <v>1</v>
      </c>
      <c r="C330" s="0" t="s">
        <v>1079</v>
      </c>
      <c r="D330" s="0" t="n">
        <v>9</v>
      </c>
      <c r="E330" s="0" t="n">
        <v>3</v>
      </c>
      <c r="F330" s="0" t="n">
        <v>2</v>
      </c>
      <c r="G330" s="0" t="n">
        <v>0</v>
      </c>
      <c r="H330" s="0" t="n">
        <v>3</v>
      </c>
      <c r="I330" s="0" t="n">
        <v>4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P330" s="0" t="n">
        <v>1</v>
      </c>
      <c r="Q330" s="0" t="n">
        <v>1</v>
      </c>
      <c r="R330" s="0" t="n">
        <v>0</v>
      </c>
      <c r="S330" s="0" t="n">
        <v>1</v>
      </c>
      <c r="T330" s="0" t="n">
        <v>0.8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s">
        <v>45</v>
      </c>
      <c r="AA330" s="0" t="n">
        <v>1</v>
      </c>
      <c r="AB330" s="0" t="n">
        <v>3</v>
      </c>
      <c r="AC330" s="0" t="n">
        <v>2</v>
      </c>
      <c r="AD330" s="0" t="n">
        <v>0</v>
      </c>
      <c r="AE330" s="0" t="n">
        <v>3</v>
      </c>
      <c r="AF330" s="0" t="n">
        <v>3.2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M330" s="0" t="n">
        <v>329</v>
      </c>
      <c r="AN330" s="3" t="n">
        <v>4</v>
      </c>
      <c r="AO330" s="3" t="n">
        <v>12</v>
      </c>
      <c r="AP330" s="3" t="n">
        <v>1.20728881314553</v>
      </c>
      <c r="AQ330" s="3" t="n">
        <v>1.15470053837925</v>
      </c>
      <c r="AR330" s="3" t="n">
        <v>0.196969696969697</v>
      </c>
      <c r="AS330" s="3" t="n">
        <v>0.333333333333333</v>
      </c>
      <c r="AT330" s="3" t="n">
        <v>1.35797785498732</v>
      </c>
      <c r="AU330" s="3" t="n">
        <v>0.979573958513623</v>
      </c>
      <c r="AV330" s="3" t="n">
        <v>1.10797785498732</v>
      </c>
      <c r="AW330" s="3" t="n">
        <v>0.799237078402502</v>
      </c>
      <c r="AX330" s="0" t="n">
        <v>329</v>
      </c>
      <c r="AY330" s="3" t="n">
        <v>4</v>
      </c>
      <c r="AZ330" s="3" t="n">
        <v>3.8</v>
      </c>
      <c r="BA330" s="3" t="n">
        <v>2.24718921561842</v>
      </c>
      <c r="BB330" s="3" t="n">
        <v>2.05195670417031</v>
      </c>
      <c r="BC330" s="3" t="n">
        <v>-0.0150375939849624</v>
      </c>
      <c r="BD330" s="3" t="n">
        <v>0.263157894736842</v>
      </c>
      <c r="BE330" s="3" t="n">
        <v>1.3819786564827</v>
      </c>
      <c r="BF330" s="3" t="n">
        <v>0.996886877160992</v>
      </c>
      <c r="BG330" s="3" t="n">
        <v>0.592504972272174</v>
      </c>
      <c r="BH330" s="3" t="n">
        <v>0.427401992599559</v>
      </c>
      <c r="BI330" s="3" t="n">
        <v>4</v>
      </c>
      <c r="BJ330" s="3" t="n">
        <v>11.2</v>
      </c>
      <c r="BK330" s="3" t="n">
        <v>1.24176617019408</v>
      </c>
      <c r="BL330" s="3" t="n">
        <v>1.19522860933439</v>
      </c>
      <c r="BM330" s="3" t="n">
        <v>0.184173669467787</v>
      </c>
      <c r="BN330" s="3" t="n">
        <v>0.285714285714286</v>
      </c>
      <c r="BO330" s="3" t="n">
        <v>1.37126639575581</v>
      </c>
      <c r="BP330" s="3" t="n">
        <v>0.989159614447292</v>
      </c>
      <c r="BQ330" s="3" t="n">
        <v>1.10340925289866</v>
      </c>
      <c r="BR330" s="3" t="n">
        <v>0.795941528613948</v>
      </c>
    </row>
    <row r="331" customFormat="false" ht="12.75" hidden="false" customHeight="false" outlineLevel="0" collapsed="false">
      <c r="A331" s="0" t="s">
        <v>45</v>
      </c>
      <c r="B331" s="0" t="n">
        <v>1</v>
      </c>
      <c r="C331" s="0" t="s">
        <v>1079</v>
      </c>
      <c r="D331" s="0" t="n">
        <v>10</v>
      </c>
      <c r="E331" s="0" t="n">
        <v>2</v>
      </c>
      <c r="F331" s="0" t="n">
        <v>2</v>
      </c>
      <c r="G331" s="0" t="n">
        <v>0</v>
      </c>
      <c r="H331" s="0" t="n">
        <v>2</v>
      </c>
      <c r="I331" s="0" t="n">
        <v>5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P331" s="0" t="n">
        <v>1</v>
      </c>
      <c r="Q331" s="0" t="n">
        <v>1</v>
      </c>
      <c r="R331" s="0" t="n">
        <v>0</v>
      </c>
      <c r="S331" s="0" t="n">
        <v>1</v>
      </c>
      <c r="T331" s="0" t="n">
        <v>0.8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s">
        <v>45</v>
      </c>
      <c r="AA331" s="0" t="n">
        <v>1</v>
      </c>
      <c r="AB331" s="0" t="n">
        <v>2</v>
      </c>
      <c r="AC331" s="0" t="n">
        <v>2</v>
      </c>
      <c r="AD331" s="0" t="n">
        <v>0</v>
      </c>
      <c r="AE331" s="0" t="n">
        <v>2</v>
      </c>
      <c r="AF331" s="0" t="n">
        <v>4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M331" s="0" t="n">
        <v>330</v>
      </c>
      <c r="AN331" s="3" t="n">
        <v>4</v>
      </c>
      <c r="AO331" s="3" t="n">
        <v>11</v>
      </c>
      <c r="AP331" s="3" t="n">
        <v>1.25109717427274</v>
      </c>
      <c r="AQ331" s="3" t="n">
        <v>1.20604537831105</v>
      </c>
      <c r="AR331" s="3" t="n">
        <v>0.236363636363636</v>
      </c>
      <c r="AS331" s="3" t="n">
        <v>0.454545454545455</v>
      </c>
      <c r="AT331" s="3" t="n">
        <v>1.2882523050229</v>
      </c>
      <c r="AU331" s="3" t="n">
        <v>0.929277605935157</v>
      </c>
      <c r="AV331" s="3" t="n">
        <v>1.01552503229563</v>
      </c>
      <c r="AW331" s="3" t="n">
        <v>0.732546463995753</v>
      </c>
      <c r="AX331" s="0" t="n">
        <v>330</v>
      </c>
      <c r="AY331" s="3" t="n">
        <v>4</v>
      </c>
      <c r="AZ331" s="3" t="n">
        <v>3.8</v>
      </c>
      <c r="BA331" s="3" t="n">
        <v>2.24718921561842</v>
      </c>
      <c r="BB331" s="3" t="n">
        <v>2.05195670417031</v>
      </c>
      <c r="BC331" s="3" t="n">
        <v>-0.0150375939849624</v>
      </c>
      <c r="BD331" s="3" t="n">
        <v>0.263157894736842</v>
      </c>
      <c r="BE331" s="3" t="n">
        <v>1.3819786564827</v>
      </c>
      <c r="BF331" s="3" t="n">
        <v>0.996886877160992</v>
      </c>
      <c r="BG331" s="3" t="n">
        <v>0.592504972272174</v>
      </c>
      <c r="BH331" s="3" t="n">
        <v>0.427401992599559</v>
      </c>
      <c r="BI331" s="3" t="n">
        <v>4</v>
      </c>
      <c r="BJ331" s="3" t="n">
        <v>10</v>
      </c>
      <c r="BK331" s="3" t="n">
        <v>1.30288344570976</v>
      </c>
      <c r="BL331" s="3" t="n">
        <v>1.26491106406735</v>
      </c>
      <c r="BM331" s="3" t="n">
        <v>0.2</v>
      </c>
      <c r="BN331" s="3" t="n">
        <v>0.4</v>
      </c>
      <c r="BO331" s="3" t="n">
        <v>1.33217904021012</v>
      </c>
      <c r="BP331" s="3" t="n">
        <v>0.960964047443681</v>
      </c>
      <c r="BQ331" s="3" t="n">
        <v>1.03217904021012</v>
      </c>
      <c r="BR331" s="3" t="n">
        <v>0.744559791310337</v>
      </c>
    </row>
    <row r="332" customFormat="false" ht="12.75" hidden="false" customHeight="false" outlineLevel="0" collapsed="false">
      <c r="A332" s="0" t="s">
        <v>45</v>
      </c>
      <c r="B332" s="0" t="n">
        <v>2</v>
      </c>
      <c r="C332" s="0" t="s">
        <v>1080</v>
      </c>
      <c r="D332" s="0" t="n">
        <v>1</v>
      </c>
      <c r="E332" s="0" t="n">
        <v>3</v>
      </c>
      <c r="F332" s="0" t="n">
        <v>3</v>
      </c>
      <c r="G332" s="0" t="n">
        <v>0</v>
      </c>
      <c r="H332" s="0" t="n">
        <v>4</v>
      </c>
      <c r="I332" s="0" t="n">
        <v>3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P332" s="0" t="n">
        <v>1</v>
      </c>
      <c r="Q332" s="0" t="n">
        <v>1</v>
      </c>
      <c r="R332" s="0" t="n">
        <v>0</v>
      </c>
      <c r="S332" s="0" t="n">
        <v>1</v>
      </c>
      <c r="T332" s="0" t="n">
        <v>1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s">
        <v>45</v>
      </c>
      <c r="AA332" s="0" t="n">
        <v>2</v>
      </c>
      <c r="AB332" s="0" t="n">
        <v>3</v>
      </c>
      <c r="AC332" s="0" t="n">
        <v>3</v>
      </c>
      <c r="AD332" s="0" t="n">
        <v>0</v>
      </c>
      <c r="AE332" s="0" t="n">
        <v>4</v>
      </c>
      <c r="AF332" s="0" t="n">
        <v>3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M332" s="0" t="n">
        <v>331</v>
      </c>
      <c r="AN332" s="3" t="n">
        <v>4</v>
      </c>
      <c r="AO332" s="3" t="n">
        <v>13</v>
      </c>
      <c r="AP332" s="3" t="n">
        <v>1.16961373575384</v>
      </c>
      <c r="AQ332" s="3" t="n">
        <v>1.10940039245046</v>
      </c>
      <c r="AR332" s="3" t="n">
        <v>0.192307692307692</v>
      </c>
      <c r="AS332" s="3" t="n">
        <v>0.307692307692308</v>
      </c>
      <c r="AT332" s="3" t="n">
        <v>1.37781950803903</v>
      </c>
      <c r="AU332" s="3" t="n">
        <v>0.993886685743992</v>
      </c>
      <c r="AV332" s="3" t="n">
        <v>1.1470502772698</v>
      </c>
      <c r="AW332" s="3" t="n">
        <v>0.827421873333727</v>
      </c>
      <c r="AX332" s="0" t="n">
        <v>331</v>
      </c>
      <c r="AY332" s="3" t="n">
        <v>4</v>
      </c>
      <c r="AZ332" s="3" t="n">
        <v>4</v>
      </c>
      <c r="BA332" s="3" t="n">
        <v>2.16404256133345</v>
      </c>
      <c r="BB332" s="3" t="n">
        <v>2</v>
      </c>
      <c r="BC332" s="3" t="n">
        <v>0</v>
      </c>
      <c r="BD332" s="3" t="n">
        <v>0.25</v>
      </c>
      <c r="BE332" s="3" t="n">
        <v>1.38629436111989</v>
      </c>
      <c r="BF332" s="3" t="n">
        <v>1</v>
      </c>
      <c r="BG332" s="3" t="n">
        <v>0.636294361119891</v>
      </c>
      <c r="BH332" s="3" t="n">
        <v>0.458989359666639</v>
      </c>
      <c r="BI332" s="3" t="n">
        <v>4</v>
      </c>
      <c r="BJ332" s="3" t="n">
        <v>13</v>
      </c>
      <c r="BK332" s="3" t="n">
        <v>1.16961373575384</v>
      </c>
      <c r="BL332" s="3" t="n">
        <v>1.10940039245046</v>
      </c>
      <c r="BM332" s="3" t="n">
        <v>0.192307692307692</v>
      </c>
      <c r="BN332" s="3" t="n">
        <v>0.307692307692308</v>
      </c>
      <c r="BO332" s="3" t="n">
        <v>1.37781950803903</v>
      </c>
      <c r="BP332" s="3" t="n">
        <v>0.993886685743992</v>
      </c>
      <c r="BQ332" s="3" t="n">
        <v>1.1470502772698</v>
      </c>
      <c r="BR332" s="3" t="n">
        <v>0.827421873333727</v>
      </c>
    </row>
    <row r="333" customFormat="false" ht="12.75" hidden="false" customHeight="false" outlineLevel="0" collapsed="false">
      <c r="A333" s="0" t="s">
        <v>45</v>
      </c>
      <c r="B333" s="0" t="n">
        <v>2</v>
      </c>
      <c r="C333" s="0" t="s">
        <v>1080</v>
      </c>
      <c r="D333" s="0" t="n">
        <v>2</v>
      </c>
      <c r="E333" s="0" t="n">
        <v>4</v>
      </c>
      <c r="F333" s="0" t="n">
        <v>0</v>
      </c>
      <c r="G333" s="0" t="n">
        <v>0</v>
      </c>
      <c r="H333" s="0" t="n">
        <v>5</v>
      </c>
      <c r="I333" s="0" t="n">
        <v>1</v>
      </c>
      <c r="J333" s="0" t="n">
        <v>0</v>
      </c>
      <c r="K333" s="0" t="n">
        <v>3</v>
      </c>
      <c r="L333" s="0" t="n">
        <v>0</v>
      </c>
      <c r="M333" s="0" t="n">
        <v>0</v>
      </c>
      <c r="N333" s="0" t="n">
        <v>0</v>
      </c>
      <c r="P333" s="0" t="n">
        <v>1</v>
      </c>
      <c r="Q333" s="0" t="n">
        <v>0</v>
      </c>
      <c r="R333" s="0" t="n">
        <v>0</v>
      </c>
      <c r="S333" s="0" t="n">
        <v>1</v>
      </c>
      <c r="T333" s="0" t="n">
        <v>0.4</v>
      </c>
      <c r="U333" s="0" t="n">
        <v>0</v>
      </c>
      <c r="V333" s="0" t="n">
        <v>1</v>
      </c>
      <c r="W333" s="0" t="n">
        <v>0</v>
      </c>
      <c r="X333" s="0" t="n">
        <v>0</v>
      </c>
      <c r="Y333" s="0" t="n">
        <v>0</v>
      </c>
      <c r="Z333" s="0" t="s">
        <v>45</v>
      </c>
      <c r="AA333" s="0" t="n">
        <v>2</v>
      </c>
      <c r="AB333" s="0" t="n">
        <v>4</v>
      </c>
      <c r="AC333" s="0" t="n">
        <v>0</v>
      </c>
      <c r="AD333" s="0" t="n">
        <v>0</v>
      </c>
      <c r="AE333" s="0" t="n">
        <v>5</v>
      </c>
      <c r="AF333" s="0" t="n">
        <v>0.4</v>
      </c>
      <c r="AG333" s="0" t="n">
        <v>0</v>
      </c>
      <c r="AH333" s="0" t="n">
        <v>3</v>
      </c>
      <c r="AI333" s="0" t="n">
        <v>0</v>
      </c>
      <c r="AJ333" s="0" t="n">
        <v>0</v>
      </c>
      <c r="AK333" s="0" t="n">
        <v>0</v>
      </c>
      <c r="AM333" s="0" t="n">
        <v>332</v>
      </c>
      <c r="AN333" s="3" t="n">
        <v>4</v>
      </c>
      <c r="AO333" s="3" t="n">
        <v>13</v>
      </c>
      <c r="AP333" s="3" t="n">
        <v>1.16961373575384</v>
      </c>
      <c r="AQ333" s="3" t="n">
        <v>1.10940039245046</v>
      </c>
      <c r="AR333" s="3" t="n">
        <v>0.243589743589744</v>
      </c>
      <c r="AS333" s="3" t="n">
        <v>0.384615384615385</v>
      </c>
      <c r="AT333" s="3" t="n">
        <v>1.26585675187274</v>
      </c>
      <c r="AU333" s="3" t="n">
        <v>0.913122629201305</v>
      </c>
      <c r="AV333" s="3" t="n">
        <v>1.03508752110351</v>
      </c>
      <c r="AW333" s="3" t="n">
        <v>0.74665781679104</v>
      </c>
      <c r="AX333" s="0" t="n">
        <v>332</v>
      </c>
      <c r="AY333" s="3" t="n">
        <v>4</v>
      </c>
      <c r="AZ333" s="3" t="n">
        <v>3.4</v>
      </c>
      <c r="BA333" s="3" t="n">
        <v>2.45143015824684</v>
      </c>
      <c r="BB333" s="3" t="n">
        <v>2.16930457818656</v>
      </c>
      <c r="BC333" s="3" t="n">
        <v>-0.0294117647058824</v>
      </c>
      <c r="BD333" s="3" t="n">
        <v>0.294117647058824</v>
      </c>
      <c r="BE333" s="3" t="n">
        <v>1.33157434125437</v>
      </c>
      <c r="BF333" s="3" t="n">
        <v>0.960527849351333</v>
      </c>
      <c r="BG333" s="3" t="n">
        <v>0.449221400077899</v>
      </c>
      <c r="BH333" s="3" t="n">
        <v>0.324044743076791</v>
      </c>
      <c r="BI333" s="3" t="n">
        <v>4</v>
      </c>
      <c r="BJ333" s="3" t="n">
        <v>12.4</v>
      </c>
      <c r="BK333" s="3" t="n">
        <v>1.19156539822643</v>
      </c>
      <c r="BL333" s="3" t="n">
        <v>1.13592366849413</v>
      </c>
      <c r="BM333" s="3" t="n">
        <v>0.267119411431805</v>
      </c>
      <c r="BN333" s="3" t="n">
        <v>0.403225806451613</v>
      </c>
      <c r="BO333" s="3" t="n">
        <v>1.18530231294125</v>
      </c>
      <c r="BP333" s="3" t="n">
        <v>0.855014884417283</v>
      </c>
      <c r="BQ333" s="3" t="n">
        <v>0.943366829070287</v>
      </c>
      <c r="BR333" s="3" t="n">
        <v>0.680495323019425</v>
      </c>
    </row>
    <row r="334" customFormat="false" ht="12.75" hidden="false" customHeight="false" outlineLevel="0" collapsed="false">
      <c r="A334" s="0" t="s">
        <v>45</v>
      </c>
      <c r="B334" s="0" t="n">
        <v>2</v>
      </c>
      <c r="C334" s="0" t="s">
        <v>1080</v>
      </c>
      <c r="D334" s="0" t="n">
        <v>3</v>
      </c>
      <c r="E334" s="0" t="n">
        <v>5</v>
      </c>
      <c r="F334" s="0" t="n">
        <v>3</v>
      </c>
      <c r="G334" s="0" t="n">
        <v>0</v>
      </c>
      <c r="H334" s="0" t="n">
        <v>5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P334" s="0" t="n">
        <v>1</v>
      </c>
      <c r="Q334" s="0" t="n">
        <v>1</v>
      </c>
      <c r="R334" s="0" t="n">
        <v>0</v>
      </c>
      <c r="S334" s="0" t="n">
        <v>1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s">
        <v>45</v>
      </c>
      <c r="AA334" s="0" t="n">
        <v>2</v>
      </c>
      <c r="AB334" s="0" t="n">
        <v>5</v>
      </c>
      <c r="AC334" s="0" t="n">
        <v>3</v>
      </c>
      <c r="AD334" s="0" t="n">
        <v>0</v>
      </c>
      <c r="AE334" s="0" t="n">
        <v>5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M334" s="0" t="n">
        <v>333</v>
      </c>
      <c r="AN334" s="3" t="n">
        <v>3</v>
      </c>
      <c r="AO334" s="3" t="n">
        <v>13</v>
      </c>
      <c r="AP334" s="3" t="n">
        <v>0.77974249050256</v>
      </c>
      <c r="AQ334" s="3" t="n">
        <v>0.832050294337844</v>
      </c>
      <c r="AR334" s="3" t="n">
        <v>0.294871794871795</v>
      </c>
      <c r="AS334" s="3" t="n">
        <v>0.384615384615385</v>
      </c>
      <c r="AT334" s="3" t="n">
        <v>1.07339428128113</v>
      </c>
      <c r="AU334" s="3" t="n">
        <v>0.977045580459003</v>
      </c>
      <c r="AV334" s="3" t="n">
        <v>0.919548127434973</v>
      </c>
      <c r="AW334" s="3" t="n">
        <v>0.837008776362566</v>
      </c>
      <c r="AX334" s="0" t="n">
        <v>333</v>
      </c>
      <c r="AY334" s="3" t="n">
        <v>3</v>
      </c>
      <c r="AZ334" s="3" t="n">
        <v>3</v>
      </c>
      <c r="BA334" s="3" t="n">
        <v>1.82047845325367</v>
      </c>
      <c r="BB334" s="3" t="n">
        <v>1.73205080756888</v>
      </c>
      <c r="BC334" s="3" t="n">
        <v>0</v>
      </c>
      <c r="BD334" s="3" t="n">
        <v>0.333333333333333</v>
      </c>
      <c r="BE334" s="3" t="n">
        <v>1.09861228866811</v>
      </c>
      <c r="BF334" s="3" t="n">
        <v>1</v>
      </c>
      <c r="BG334" s="3" t="n">
        <v>0.431945622001443</v>
      </c>
      <c r="BH334" s="3" t="n">
        <v>0.393173848915442</v>
      </c>
      <c r="BI334" s="3" t="n">
        <v>3</v>
      </c>
      <c r="BJ334" s="3" t="n">
        <v>13</v>
      </c>
      <c r="BK334" s="3" t="n">
        <v>0.77974249050256</v>
      </c>
      <c r="BL334" s="3" t="n">
        <v>0.832050294337844</v>
      </c>
      <c r="BM334" s="3" t="n">
        <v>0.294871794871795</v>
      </c>
      <c r="BN334" s="3" t="n">
        <v>0.384615384615385</v>
      </c>
      <c r="BO334" s="3" t="n">
        <v>1.07339428128113</v>
      </c>
      <c r="BP334" s="3" t="n">
        <v>0.977045580459003</v>
      </c>
      <c r="BQ334" s="3" t="n">
        <v>0.919548127434973</v>
      </c>
      <c r="BR334" s="3" t="n">
        <v>0.837008776362566</v>
      </c>
    </row>
    <row r="335" customFormat="false" ht="12.75" hidden="false" customHeight="false" outlineLevel="0" collapsed="false">
      <c r="A335" s="0" t="s">
        <v>45</v>
      </c>
      <c r="B335" s="0" t="n">
        <v>2</v>
      </c>
      <c r="C335" s="0" t="s">
        <v>1080</v>
      </c>
      <c r="D335" s="0" t="n">
        <v>4</v>
      </c>
      <c r="E335" s="0" t="n">
        <v>4</v>
      </c>
      <c r="F335" s="0" t="n">
        <v>4</v>
      </c>
      <c r="G335" s="0" t="n">
        <v>0</v>
      </c>
      <c r="H335" s="0" t="n">
        <v>1</v>
      </c>
      <c r="I335" s="0" t="n">
        <v>2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P335" s="0" t="n">
        <v>1</v>
      </c>
      <c r="Q335" s="0" t="n">
        <v>1</v>
      </c>
      <c r="R335" s="0" t="n">
        <v>0</v>
      </c>
      <c r="S335" s="0" t="n">
        <v>1</v>
      </c>
      <c r="T335" s="0" t="n">
        <v>1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s">
        <v>45</v>
      </c>
      <c r="AA335" s="0" t="n">
        <v>2</v>
      </c>
      <c r="AB335" s="0" t="n">
        <v>4</v>
      </c>
      <c r="AC335" s="0" t="n">
        <v>4</v>
      </c>
      <c r="AD335" s="0" t="n">
        <v>0</v>
      </c>
      <c r="AE335" s="0" t="n">
        <v>1</v>
      </c>
      <c r="AF335" s="0" t="n">
        <v>2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M335" s="0" t="n">
        <v>334</v>
      </c>
      <c r="AN335" s="3" t="n">
        <v>4</v>
      </c>
      <c r="AO335" s="3" t="n">
        <v>11</v>
      </c>
      <c r="AP335" s="3" t="n">
        <v>1.25109717427274</v>
      </c>
      <c r="AQ335" s="3" t="n">
        <v>1.20604537831105</v>
      </c>
      <c r="AR335" s="3" t="n">
        <v>0.236363636363636</v>
      </c>
      <c r="AS335" s="3" t="n">
        <v>0.363636363636364</v>
      </c>
      <c r="AT335" s="3" t="n">
        <v>1.2636544318821</v>
      </c>
      <c r="AU335" s="3" t="n">
        <v>0.911533991136831</v>
      </c>
      <c r="AV335" s="3" t="n">
        <v>0.990927159154824</v>
      </c>
      <c r="AW335" s="3" t="n">
        <v>0.714802849197427</v>
      </c>
      <c r="AX335" s="0" t="n">
        <v>334</v>
      </c>
      <c r="AY335" s="3" t="n">
        <v>4</v>
      </c>
      <c r="AZ335" s="3" t="n">
        <v>4</v>
      </c>
      <c r="BA335" s="3" t="n">
        <v>2.16404256133345</v>
      </c>
      <c r="BB335" s="3" t="n">
        <v>2</v>
      </c>
      <c r="BC335" s="3" t="n">
        <v>0</v>
      </c>
      <c r="BD335" s="3" t="n">
        <v>0.25</v>
      </c>
      <c r="BE335" s="3" t="n">
        <v>1.38629436111989</v>
      </c>
      <c r="BF335" s="3" t="n">
        <v>1</v>
      </c>
      <c r="BG335" s="3" t="n">
        <v>0.636294361119891</v>
      </c>
      <c r="BH335" s="3" t="n">
        <v>0.458989359666639</v>
      </c>
      <c r="BI335" s="3" t="n">
        <v>4</v>
      </c>
      <c r="BJ335" s="3" t="n">
        <v>11</v>
      </c>
      <c r="BK335" s="3" t="n">
        <v>1.25109717427274</v>
      </c>
      <c r="BL335" s="3" t="n">
        <v>1.20604537831105</v>
      </c>
      <c r="BM335" s="3" t="n">
        <v>0.236363636363636</v>
      </c>
      <c r="BN335" s="3" t="n">
        <v>0.363636363636364</v>
      </c>
      <c r="BO335" s="3" t="n">
        <v>1.2636544318821</v>
      </c>
      <c r="BP335" s="3" t="n">
        <v>0.911533991136831</v>
      </c>
      <c r="BQ335" s="3" t="n">
        <v>0.990927159154824</v>
      </c>
      <c r="BR335" s="3" t="n">
        <v>0.714802849197427</v>
      </c>
    </row>
    <row r="336" customFormat="false" ht="12.75" hidden="false" customHeight="false" outlineLevel="0" collapsed="false">
      <c r="A336" s="0" t="s">
        <v>45</v>
      </c>
      <c r="B336" s="0" t="n">
        <v>2</v>
      </c>
      <c r="C336" s="0" t="s">
        <v>1080</v>
      </c>
      <c r="D336" s="0" t="n">
        <v>5</v>
      </c>
      <c r="E336" s="0" t="n">
        <v>4</v>
      </c>
      <c r="F336" s="0" t="n">
        <v>4</v>
      </c>
      <c r="G336" s="0" t="n">
        <v>0</v>
      </c>
      <c r="H336" s="0" t="n">
        <v>4</v>
      </c>
      <c r="I336" s="0" t="n">
        <v>3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P336" s="0" t="n">
        <v>1</v>
      </c>
      <c r="Q336" s="0" t="n">
        <v>1</v>
      </c>
      <c r="R336" s="0" t="n">
        <v>0</v>
      </c>
      <c r="S336" s="0" t="n">
        <v>0.8</v>
      </c>
      <c r="T336" s="0" t="n">
        <v>1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s">
        <v>45</v>
      </c>
      <c r="AA336" s="0" t="n">
        <v>2</v>
      </c>
      <c r="AB336" s="0" t="n">
        <v>4</v>
      </c>
      <c r="AC336" s="0" t="n">
        <v>4</v>
      </c>
      <c r="AD336" s="0" t="n">
        <v>0</v>
      </c>
      <c r="AE336" s="0" t="n">
        <v>3.2</v>
      </c>
      <c r="AF336" s="0" t="n">
        <v>3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M336" s="0" t="n">
        <v>335</v>
      </c>
      <c r="AN336" s="3" t="n">
        <v>4</v>
      </c>
      <c r="AO336" s="3" t="n">
        <v>15</v>
      </c>
      <c r="AP336" s="3" t="n">
        <v>1.10780811920657</v>
      </c>
      <c r="AQ336" s="3" t="n">
        <v>1.03279555898864</v>
      </c>
      <c r="AR336" s="3" t="n">
        <v>0.2</v>
      </c>
      <c r="AS336" s="3" t="n">
        <v>0.266666666666667</v>
      </c>
      <c r="AT336" s="3" t="n">
        <v>1.37929225447268</v>
      </c>
      <c r="AU336" s="3" t="n">
        <v>0.994949047732144</v>
      </c>
      <c r="AV336" s="3" t="n">
        <v>1.17929225447268</v>
      </c>
      <c r="AW336" s="3" t="n">
        <v>0.850679543643248</v>
      </c>
      <c r="AX336" s="0" t="n">
        <v>335</v>
      </c>
      <c r="AY336" s="3" t="n">
        <v>4</v>
      </c>
      <c r="AZ336" s="3" t="n">
        <v>3.8</v>
      </c>
      <c r="BA336" s="3" t="n">
        <v>2.24718921561842</v>
      </c>
      <c r="BB336" s="3" t="n">
        <v>2.05195670417031</v>
      </c>
      <c r="BC336" s="3" t="n">
        <v>-0.0150375939849624</v>
      </c>
      <c r="BD336" s="3" t="n">
        <v>0.263157894736842</v>
      </c>
      <c r="BE336" s="3" t="n">
        <v>1.3819786564827</v>
      </c>
      <c r="BF336" s="3" t="n">
        <v>0.996886877160992</v>
      </c>
      <c r="BG336" s="3" t="n">
        <v>0.592504972272174</v>
      </c>
      <c r="BH336" s="3" t="n">
        <v>0.427401992599559</v>
      </c>
      <c r="BI336" s="3" t="n">
        <v>4</v>
      </c>
      <c r="BJ336" s="3" t="n">
        <v>14.2</v>
      </c>
      <c r="BK336" s="3" t="n">
        <v>1.13069220222594</v>
      </c>
      <c r="BL336" s="3" t="n">
        <v>1.06148978486855</v>
      </c>
      <c r="BM336" s="3" t="n">
        <v>0.197609901835254</v>
      </c>
      <c r="BN336" s="3" t="n">
        <v>0.28169014084507</v>
      </c>
      <c r="BO336" s="3" t="n">
        <v>1.37801137683668</v>
      </c>
      <c r="BP336" s="3" t="n">
        <v>0.994025089825424</v>
      </c>
      <c r="BQ336" s="3" t="n">
        <v>1.16674377120288</v>
      </c>
      <c r="BR336" s="3" t="n">
        <v>0.841627726351238</v>
      </c>
    </row>
    <row r="337" customFormat="false" ht="12.75" hidden="false" customHeight="false" outlineLevel="0" collapsed="false">
      <c r="A337" s="0" t="s">
        <v>45</v>
      </c>
      <c r="B337" s="0" t="n">
        <v>2</v>
      </c>
      <c r="C337" s="0" t="s">
        <v>1080</v>
      </c>
      <c r="D337" s="0" t="n">
        <v>6</v>
      </c>
      <c r="E337" s="0" t="n">
        <v>4</v>
      </c>
      <c r="F337" s="0" t="n">
        <v>2</v>
      </c>
      <c r="G337" s="0" t="n">
        <v>0</v>
      </c>
      <c r="H337" s="0" t="n">
        <v>4</v>
      </c>
      <c r="I337" s="0" t="n">
        <v>4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P337" s="0" t="n">
        <v>1</v>
      </c>
      <c r="Q337" s="0" t="n">
        <v>1</v>
      </c>
      <c r="R337" s="0" t="n">
        <v>0</v>
      </c>
      <c r="S337" s="0" t="n">
        <v>1</v>
      </c>
      <c r="T337" s="0" t="n">
        <v>0.6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s">
        <v>45</v>
      </c>
      <c r="AA337" s="0" t="n">
        <v>2</v>
      </c>
      <c r="AB337" s="0" t="n">
        <v>4</v>
      </c>
      <c r="AC337" s="0" t="n">
        <v>2</v>
      </c>
      <c r="AD337" s="0" t="n">
        <v>0</v>
      </c>
      <c r="AE337" s="0" t="n">
        <v>4</v>
      </c>
      <c r="AF337" s="0" t="n">
        <v>2.4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M337" s="0" t="n">
        <v>336</v>
      </c>
      <c r="AN337" s="3" t="n">
        <v>4</v>
      </c>
      <c r="AO337" s="3" t="n">
        <v>14</v>
      </c>
      <c r="AP337" s="3" t="n">
        <v>1.13676954506985</v>
      </c>
      <c r="AQ337" s="3" t="n">
        <v>1.0690449676497</v>
      </c>
      <c r="AR337" s="3" t="n">
        <v>0.208791208791209</v>
      </c>
      <c r="AS337" s="3" t="n">
        <v>0.285714285714286</v>
      </c>
      <c r="AT337" s="3" t="n">
        <v>1.35178399428965</v>
      </c>
      <c r="AU337" s="3" t="n">
        <v>0.975106032457374</v>
      </c>
      <c r="AV337" s="3" t="n">
        <v>1.13749828000393</v>
      </c>
      <c r="AW337" s="3" t="n">
        <v>0.820531563790699</v>
      </c>
      <c r="AX337" s="0" t="n">
        <v>336</v>
      </c>
      <c r="AY337" s="3" t="n">
        <v>4</v>
      </c>
      <c r="AZ337" s="3" t="n">
        <v>3.6</v>
      </c>
      <c r="BA337" s="3" t="n">
        <v>2.34204132448216</v>
      </c>
      <c r="BB337" s="3" t="n">
        <v>2.10818510677892</v>
      </c>
      <c r="BC337" s="3" t="n">
        <v>-0.0256410256410256</v>
      </c>
      <c r="BD337" s="3" t="n">
        <v>0.277777777777778</v>
      </c>
      <c r="BE337" s="3" t="n">
        <v>1.36607144942306</v>
      </c>
      <c r="BF337" s="3" t="n">
        <v>0.985412252791325</v>
      </c>
      <c r="BG337" s="3" t="n">
        <v>0.532738116089729</v>
      </c>
      <c r="BH337" s="3" t="n">
        <v>0.384289319087591</v>
      </c>
      <c r="BI337" s="3" t="n">
        <v>4</v>
      </c>
      <c r="BJ337" s="3" t="n">
        <v>12.4</v>
      </c>
      <c r="BK337" s="3" t="n">
        <v>1.19156539822643</v>
      </c>
      <c r="BL337" s="3" t="n">
        <v>1.13592366849413</v>
      </c>
      <c r="BM337" s="3" t="n">
        <v>0.207696661007357</v>
      </c>
      <c r="BN337" s="3" t="n">
        <v>0.32258064516129</v>
      </c>
      <c r="BO337" s="3" t="n">
        <v>1.34206951940709</v>
      </c>
      <c r="BP337" s="3" t="n">
        <v>0.968098520088422</v>
      </c>
      <c r="BQ337" s="3" t="n">
        <v>1.10013403553612</v>
      </c>
      <c r="BR337" s="3" t="n">
        <v>0.793578958690563</v>
      </c>
    </row>
    <row r="338" customFormat="false" ht="12.75" hidden="false" customHeight="false" outlineLevel="0" collapsed="false">
      <c r="A338" s="0" t="s">
        <v>45</v>
      </c>
      <c r="B338" s="0" t="n">
        <v>2</v>
      </c>
      <c r="C338" s="0" t="s">
        <v>1080</v>
      </c>
      <c r="D338" s="0" t="n">
        <v>7</v>
      </c>
      <c r="E338" s="0" t="n">
        <v>4</v>
      </c>
      <c r="F338" s="0" t="n">
        <v>2</v>
      </c>
      <c r="G338" s="0" t="n">
        <v>0</v>
      </c>
      <c r="H338" s="0" t="n">
        <v>5</v>
      </c>
      <c r="I338" s="0" t="n">
        <v>0</v>
      </c>
      <c r="J338" s="0" t="n">
        <v>0</v>
      </c>
      <c r="K338" s="0" t="n">
        <v>1</v>
      </c>
      <c r="L338" s="0" t="n">
        <v>0</v>
      </c>
      <c r="M338" s="0" t="n">
        <v>0</v>
      </c>
      <c r="N338" s="0" t="n">
        <v>0</v>
      </c>
      <c r="P338" s="0" t="n">
        <v>1</v>
      </c>
      <c r="Q338" s="0" t="n">
        <v>1</v>
      </c>
      <c r="R338" s="0" t="n">
        <v>0</v>
      </c>
      <c r="S338" s="0" t="n">
        <v>1</v>
      </c>
      <c r="T338" s="0" t="n">
        <v>0</v>
      </c>
      <c r="U338" s="0" t="n">
        <v>0</v>
      </c>
      <c r="V338" s="0" t="n">
        <v>1</v>
      </c>
      <c r="W338" s="0" t="n">
        <v>0</v>
      </c>
      <c r="X338" s="0" t="n">
        <v>0</v>
      </c>
      <c r="Y338" s="0" t="n">
        <v>0</v>
      </c>
      <c r="Z338" s="0" t="s">
        <v>45</v>
      </c>
      <c r="AA338" s="0" t="n">
        <v>2</v>
      </c>
      <c r="AB338" s="0" t="n">
        <v>4</v>
      </c>
      <c r="AC338" s="0" t="n">
        <v>2</v>
      </c>
      <c r="AD338" s="0" t="n">
        <v>0</v>
      </c>
      <c r="AE338" s="0" t="n">
        <v>5</v>
      </c>
      <c r="AF338" s="0" t="n">
        <v>0</v>
      </c>
      <c r="AG338" s="0" t="n">
        <v>0</v>
      </c>
      <c r="AH338" s="0" t="n">
        <v>1</v>
      </c>
      <c r="AI338" s="0" t="n">
        <v>0</v>
      </c>
      <c r="AJ338" s="0" t="n">
        <v>0</v>
      </c>
      <c r="AK338" s="0" t="n">
        <v>0</v>
      </c>
      <c r="AM338" s="0" t="n">
        <v>337</v>
      </c>
      <c r="AN338" s="3" t="n">
        <v>4</v>
      </c>
      <c r="AO338" s="3" t="n">
        <v>12</v>
      </c>
      <c r="AP338" s="3" t="n">
        <v>1.20728881314553</v>
      </c>
      <c r="AQ338" s="3" t="n">
        <v>1.15470053837925</v>
      </c>
      <c r="AR338" s="3" t="n">
        <v>0.257575757575758</v>
      </c>
      <c r="AS338" s="3" t="n">
        <v>0.416666666666667</v>
      </c>
      <c r="AT338" s="3" t="n">
        <v>1.2366848691405</v>
      </c>
      <c r="AU338" s="3" t="n">
        <v>0.892079563925711</v>
      </c>
      <c r="AV338" s="3" t="n">
        <v>0.986684869140504</v>
      </c>
      <c r="AW338" s="3" t="n">
        <v>0.71174268381459</v>
      </c>
      <c r="AX338" s="0" t="n">
        <v>337</v>
      </c>
      <c r="AY338" s="3" t="n">
        <v>4</v>
      </c>
      <c r="AZ338" s="3" t="n">
        <v>4</v>
      </c>
      <c r="BA338" s="3" t="n">
        <v>2.16404256133345</v>
      </c>
      <c r="BB338" s="3" t="n">
        <v>2</v>
      </c>
      <c r="BC338" s="3" t="n">
        <v>0</v>
      </c>
      <c r="BD338" s="3" t="n">
        <v>0.25</v>
      </c>
      <c r="BE338" s="3" t="n">
        <v>1.38629436111989</v>
      </c>
      <c r="BF338" s="3" t="n">
        <v>1</v>
      </c>
      <c r="BG338" s="3" t="n">
        <v>0.636294361119891</v>
      </c>
      <c r="BH338" s="3" t="n">
        <v>0.458989359666639</v>
      </c>
      <c r="BI338" s="3" t="n">
        <v>4</v>
      </c>
      <c r="BJ338" s="3" t="n">
        <v>12</v>
      </c>
      <c r="BK338" s="3" t="n">
        <v>1.20728881314553</v>
      </c>
      <c r="BL338" s="3" t="n">
        <v>1.15470053837925</v>
      </c>
      <c r="BM338" s="3" t="n">
        <v>0.257575757575758</v>
      </c>
      <c r="BN338" s="3" t="n">
        <v>0.416666666666667</v>
      </c>
      <c r="BO338" s="3" t="n">
        <v>1.2366848691405</v>
      </c>
      <c r="BP338" s="3" t="n">
        <v>0.892079563925711</v>
      </c>
      <c r="BQ338" s="3" t="n">
        <v>0.986684869140504</v>
      </c>
      <c r="BR338" s="3" t="n">
        <v>0.71174268381459</v>
      </c>
    </row>
    <row r="339" customFormat="false" ht="12.75" hidden="false" customHeight="false" outlineLevel="0" collapsed="false">
      <c r="A339" s="0" t="s">
        <v>45</v>
      </c>
      <c r="B339" s="0" t="n">
        <v>2</v>
      </c>
      <c r="C339" s="0" t="s">
        <v>1080</v>
      </c>
      <c r="D339" s="0" t="n">
        <v>8</v>
      </c>
      <c r="E339" s="0" t="n">
        <v>3</v>
      </c>
      <c r="F339" s="0" t="n">
        <v>2</v>
      </c>
      <c r="G339" s="0" t="n">
        <v>0</v>
      </c>
      <c r="H339" s="0" t="n">
        <v>4</v>
      </c>
      <c r="I339" s="0" t="n">
        <v>2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P339" s="0" t="n">
        <v>1</v>
      </c>
      <c r="Q339" s="0" t="n">
        <v>1</v>
      </c>
      <c r="R339" s="0" t="n">
        <v>0</v>
      </c>
      <c r="S339" s="0" t="n">
        <v>1</v>
      </c>
      <c r="T339" s="0" t="n">
        <v>1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s">
        <v>45</v>
      </c>
      <c r="AA339" s="0" t="n">
        <v>2</v>
      </c>
      <c r="AB339" s="0" t="n">
        <v>3</v>
      </c>
      <c r="AC339" s="0" t="n">
        <v>2</v>
      </c>
      <c r="AD339" s="0" t="n">
        <v>0</v>
      </c>
      <c r="AE339" s="0" t="n">
        <v>4</v>
      </c>
      <c r="AF339" s="0" t="n">
        <v>2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M339" s="0" t="n">
        <v>338</v>
      </c>
      <c r="AN339" s="3" t="n">
        <v>4</v>
      </c>
      <c r="AO339" s="3" t="n">
        <v>11</v>
      </c>
      <c r="AP339" s="3" t="n">
        <v>1.25109717427274</v>
      </c>
      <c r="AQ339" s="3" t="n">
        <v>1.20604537831105</v>
      </c>
      <c r="AR339" s="3" t="n">
        <v>0.2</v>
      </c>
      <c r="AS339" s="3" t="n">
        <v>0.363636363636364</v>
      </c>
      <c r="AT339" s="3" t="n">
        <v>1.3421131789144</v>
      </c>
      <c r="AU339" s="3" t="n">
        <v>0.968130013765764</v>
      </c>
      <c r="AV339" s="3" t="n">
        <v>1.06938590618713</v>
      </c>
      <c r="AW339" s="3" t="n">
        <v>0.77139887182636</v>
      </c>
      <c r="AX339" s="0" t="n">
        <v>338</v>
      </c>
      <c r="AY339" s="3" t="n">
        <v>4</v>
      </c>
      <c r="AZ339" s="3" t="n">
        <v>4</v>
      </c>
      <c r="BA339" s="3" t="n">
        <v>2.16404256133345</v>
      </c>
      <c r="BB339" s="3" t="n">
        <v>2</v>
      </c>
      <c r="BC339" s="3" t="n">
        <v>0</v>
      </c>
      <c r="BD339" s="3" t="n">
        <v>0.25</v>
      </c>
      <c r="BE339" s="3" t="n">
        <v>1.38629436111989</v>
      </c>
      <c r="BF339" s="3" t="n">
        <v>1</v>
      </c>
      <c r="BG339" s="3" t="n">
        <v>0.636294361119891</v>
      </c>
      <c r="BH339" s="3" t="n">
        <v>0.458989359666639</v>
      </c>
      <c r="BI339" s="3" t="n">
        <v>4</v>
      </c>
      <c r="BJ339" s="3" t="n">
        <v>11</v>
      </c>
      <c r="BK339" s="3" t="n">
        <v>1.25109717427274</v>
      </c>
      <c r="BL339" s="3" t="n">
        <v>1.20604537831105</v>
      </c>
      <c r="BM339" s="3" t="n">
        <v>0.2</v>
      </c>
      <c r="BN339" s="3" t="n">
        <v>0.363636363636364</v>
      </c>
      <c r="BO339" s="3" t="n">
        <v>1.3421131789144</v>
      </c>
      <c r="BP339" s="3" t="n">
        <v>0.968130013765764</v>
      </c>
      <c r="BQ339" s="3" t="n">
        <v>1.06938590618713</v>
      </c>
      <c r="BR339" s="3" t="n">
        <v>0.77139887182636</v>
      </c>
    </row>
    <row r="340" customFormat="false" ht="12.75" hidden="false" customHeight="false" outlineLevel="0" collapsed="false">
      <c r="A340" s="0" t="s">
        <v>45</v>
      </c>
      <c r="B340" s="0" t="n">
        <v>2</v>
      </c>
      <c r="C340" s="0" t="s">
        <v>1080</v>
      </c>
      <c r="D340" s="0" t="n">
        <v>9</v>
      </c>
      <c r="E340" s="0" t="n">
        <v>4</v>
      </c>
      <c r="F340" s="0" t="n">
        <v>4</v>
      </c>
      <c r="G340" s="0" t="n">
        <v>0</v>
      </c>
      <c r="H340" s="0" t="n">
        <v>4</v>
      </c>
      <c r="I340" s="0" t="n">
        <v>4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P340" s="0" t="n">
        <v>1</v>
      </c>
      <c r="Q340" s="0" t="n">
        <v>1</v>
      </c>
      <c r="R340" s="0" t="n">
        <v>0</v>
      </c>
      <c r="S340" s="0" t="n">
        <v>1</v>
      </c>
      <c r="T340" s="0" t="n">
        <v>0.8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s">
        <v>45</v>
      </c>
      <c r="AA340" s="0" t="n">
        <v>2</v>
      </c>
      <c r="AB340" s="0" t="n">
        <v>4</v>
      </c>
      <c r="AC340" s="0" t="n">
        <v>4</v>
      </c>
      <c r="AD340" s="0" t="n">
        <v>0</v>
      </c>
      <c r="AE340" s="0" t="n">
        <v>4</v>
      </c>
      <c r="AF340" s="0" t="n">
        <v>3.2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M340" s="0" t="n">
        <v>339</v>
      </c>
      <c r="AN340" s="3" t="n">
        <v>4</v>
      </c>
      <c r="AO340" s="3" t="n">
        <v>16</v>
      </c>
      <c r="AP340" s="3" t="n">
        <v>1.08202128066672</v>
      </c>
      <c r="AQ340" s="3" t="n">
        <v>1</v>
      </c>
      <c r="AR340" s="3" t="n">
        <v>0.2</v>
      </c>
      <c r="AS340" s="3" t="n">
        <v>0.25</v>
      </c>
      <c r="AT340" s="3" t="n">
        <v>1.38629436111989</v>
      </c>
      <c r="AU340" s="3" t="n">
        <v>1</v>
      </c>
      <c r="AV340" s="3" t="n">
        <v>1.19879436111989</v>
      </c>
      <c r="AW340" s="3" t="n">
        <v>0.86474733991666</v>
      </c>
      <c r="AX340" s="0" t="n">
        <v>339</v>
      </c>
      <c r="AY340" s="3" t="n">
        <v>4</v>
      </c>
      <c r="AZ340" s="3" t="n">
        <v>3.8</v>
      </c>
      <c r="BA340" s="3" t="n">
        <v>2.24718921561842</v>
      </c>
      <c r="BB340" s="3" t="n">
        <v>2.05195670417031</v>
      </c>
      <c r="BC340" s="3" t="n">
        <v>-0.0150375939849624</v>
      </c>
      <c r="BD340" s="3" t="n">
        <v>0.263157894736842</v>
      </c>
      <c r="BE340" s="3" t="n">
        <v>1.3819786564827</v>
      </c>
      <c r="BF340" s="3" t="n">
        <v>0.996886877160992</v>
      </c>
      <c r="BG340" s="3" t="n">
        <v>0.592504972272174</v>
      </c>
      <c r="BH340" s="3" t="n">
        <v>0.427401992599559</v>
      </c>
      <c r="BI340" s="3" t="n">
        <v>4</v>
      </c>
      <c r="BJ340" s="3" t="n">
        <v>15.2</v>
      </c>
      <c r="BK340" s="3" t="n">
        <v>1.10241613949564</v>
      </c>
      <c r="BL340" s="3" t="n">
        <v>1.02597835208515</v>
      </c>
      <c r="BM340" s="3" t="n">
        <v>0.199406968124537</v>
      </c>
      <c r="BN340" s="3" t="n">
        <v>0.263157894736842</v>
      </c>
      <c r="BO340" s="3" t="n">
        <v>1.3819786564827</v>
      </c>
      <c r="BP340" s="3" t="n">
        <v>0.996886877160992</v>
      </c>
      <c r="BQ340" s="3" t="n">
        <v>1.18461023543007</v>
      </c>
      <c r="BR340" s="3" t="n">
        <v>0.854515656020634</v>
      </c>
    </row>
    <row r="341" customFormat="false" ht="12.75" hidden="false" customHeight="false" outlineLevel="0" collapsed="false">
      <c r="A341" s="0" t="s">
        <v>45</v>
      </c>
      <c r="B341" s="0" t="n">
        <v>2</v>
      </c>
      <c r="C341" s="0" t="s">
        <v>1080</v>
      </c>
      <c r="D341" s="0" t="n">
        <v>10</v>
      </c>
      <c r="E341" s="0" t="n">
        <v>4</v>
      </c>
      <c r="F341" s="0" t="n">
        <v>3</v>
      </c>
      <c r="G341" s="0" t="n">
        <v>0</v>
      </c>
      <c r="H341" s="0" t="n">
        <v>4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P341" s="0" t="n">
        <v>1</v>
      </c>
      <c r="Q341" s="0" t="n">
        <v>1</v>
      </c>
      <c r="R341" s="0" t="n">
        <v>0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s">
        <v>45</v>
      </c>
      <c r="AA341" s="0" t="n">
        <v>2</v>
      </c>
      <c r="AB341" s="0" t="n">
        <v>4</v>
      </c>
      <c r="AC341" s="0" t="n">
        <v>3</v>
      </c>
      <c r="AD341" s="0" t="n">
        <v>0</v>
      </c>
      <c r="AE341" s="0" t="n">
        <v>4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M341" s="0" t="n">
        <v>340</v>
      </c>
      <c r="AN341" s="3" t="n">
        <v>3</v>
      </c>
      <c r="AO341" s="3" t="n">
        <v>11</v>
      </c>
      <c r="AP341" s="3" t="n">
        <v>0.834064782848493</v>
      </c>
      <c r="AQ341" s="3" t="n">
        <v>0.904534033733291</v>
      </c>
      <c r="AR341" s="3" t="n">
        <v>0.272727272727273</v>
      </c>
      <c r="AS341" s="3" t="n">
        <v>0.363636363636364</v>
      </c>
      <c r="AT341" s="3" t="n">
        <v>1.09005965871078</v>
      </c>
      <c r="AU341" s="3" t="n">
        <v>0.992215060722018</v>
      </c>
      <c r="AV341" s="3" t="n">
        <v>0.908241476892602</v>
      </c>
      <c r="AW341" s="3" t="n">
        <v>0.826717019517139</v>
      </c>
      <c r="AX341" s="0" t="n">
        <v>340</v>
      </c>
      <c r="AY341" s="3" t="n">
        <v>3</v>
      </c>
      <c r="AZ341" s="3" t="n">
        <v>3</v>
      </c>
      <c r="BA341" s="3" t="n">
        <v>1.82047845325367</v>
      </c>
      <c r="BB341" s="3" t="n">
        <v>1.73205080756888</v>
      </c>
      <c r="BC341" s="3" t="n">
        <v>0</v>
      </c>
      <c r="BD341" s="3" t="n">
        <v>0.333333333333333</v>
      </c>
      <c r="BE341" s="3" t="n">
        <v>1.09861228866811</v>
      </c>
      <c r="BF341" s="3" t="n">
        <v>1</v>
      </c>
      <c r="BG341" s="3" t="n">
        <v>0.431945622001443</v>
      </c>
      <c r="BH341" s="3" t="n">
        <v>0.393173848915442</v>
      </c>
      <c r="BI341" s="3" t="n">
        <v>3</v>
      </c>
      <c r="BJ341" s="3" t="n">
        <v>11</v>
      </c>
      <c r="BK341" s="3" t="n">
        <v>0.834064782848493</v>
      </c>
      <c r="BL341" s="3" t="n">
        <v>0.904534033733291</v>
      </c>
      <c r="BM341" s="3" t="n">
        <v>0.272727272727273</v>
      </c>
      <c r="BN341" s="3" t="n">
        <v>0.363636363636364</v>
      </c>
      <c r="BO341" s="3" t="n">
        <v>1.09005965871078</v>
      </c>
      <c r="BP341" s="3" t="n">
        <v>0.992215060722018</v>
      </c>
      <c r="BQ341" s="3" t="n">
        <v>0.908241476892602</v>
      </c>
      <c r="BR341" s="3" t="n">
        <v>0.826717019517139</v>
      </c>
    </row>
    <row r="342" customFormat="false" ht="12.75" hidden="false" customHeight="false" outlineLevel="0" collapsed="false">
      <c r="A342" s="0" t="s">
        <v>45</v>
      </c>
      <c r="B342" s="0" t="n">
        <v>2</v>
      </c>
      <c r="C342" s="0" t="s">
        <v>1080</v>
      </c>
      <c r="D342" s="0" t="n">
        <v>11</v>
      </c>
      <c r="E342" s="0" t="n">
        <v>3</v>
      </c>
      <c r="F342" s="0" t="n">
        <v>4</v>
      </c>
      <c r="G342" s="0" t="n">
        <v>0</v>
      </c>
      <c r="H342" s="0" t="n">
        <v>4</v>
      </c>
      <c r="I342" s="0" t="n">
        <v>4</v>
      </c>
      <c r="J342" s="0" t="n">
        <v>0</v>
      </c>
      <c r="K342" s="0" t="n">
        <v>2</v>
      </c>
      <c r="L342" s="0" t="n">
        <v>2</v>
      </c>
      <c r="M342" s="0" t="n">
        <v>0</v>
      </c>
      <c r="N342" s="0" t="n">
        <v>0</v>
      </c>
      <c r="P342" s="0" t="n">
        <v>1</v>
      </c>
      <c r="Q342" s="0" t="n">
        <v>1</v>
      </c>
      <c r="R342" s="0" t="n">
        <v>0</v>
      </c>
      <c r="S342" s="0" t="n">
        <v>1</v>
      </c>
      <c r="T342" s="0" t="n">
        <v>1</v>
      </c>
      <c r="U342" s="0" t="n">
        <v>0</v>
      </c>
      <c r="V342" s="0" t="n">
        <v>1</v>
      </c>
      <c r="W342" s="0" t="n">
        <v>1</v>
      </c>
      <c r="X342" s="0" t="n">
        <v>0</v>
      </c>
      <c r="Y342" s="0" t="n">
        <v>0</v>
      </c>
      <c r="Z342" s="0" t="s">
        <v>45</v>
      </c>
      <c r="AA342" s="0" t="n">
        <v>2</v>
      </c>
      <c r="AB342" s="0" t="n">
        <v>3</v>
      </c>
      <c r="AC342" s="0" t="n">
        <v>4</v>
      </c>
      <c r="AD342" s="0" t="n">
        <v>0</v>
      </c>
      <c r="AE342" s="0" t="n">
        <v>4</v>
      </c>
      <c r="AF342" s="0" t="n">
        <v>4</v>
      </c>
      <c r="AG342" s="0" t="n">
        <v>0</v>
      </c>
      <c r="AH342" s="0" t="n">
        <v>2</v>
      </c>
      <c r="AI342" s="0" t="n">
        <v>2</v>
      </c>
      <c r="AJ342" s="0" t="n">
        <v>0</v>
      </c>
      <c r="AK342" s="0" t="n">
        <v>0</v>
      </c>
      <c r="AM342" s="0" t="n">
        <v>341</v>
      </c>
      <c r="AN342" s="3" t="n">
        <v>6</v>
      </c>
      <c r="AO342" s="3" t="n">
        <v>19</v>
      </c>
      <c r="AP342" s="3" t="n">
        <v>1.69811635947554</v>
      </c>
      <c r="AQ342" s="3" t="n">
        <v>1.37649440322337</v>
      </c>
      <c r="AR342" s="3" t="n">
        <v>0.134502923976608</v>
      </c>
      <c r="AS342" s="3" t="n">
        <v>0.210526315789474</v>
      </c>
      <c r="AT342" s="3" t="n">
        <v>1.74949382539366</v>
      </c>
      <c r="AU342" s="3" t="n">
        <v>0.976411095037995</v>
      </c>
      <c r="AV342" s="3" t="n">
        <v>1.48633593065682</v>
      </c>
      <c r="AW342" s="3" t="n">
        <v>0.829539877524509</v>
      </c>
      <c r="AX342" s="0" t="n">
        <v>341</v>
      </c>
      <c r="AY342" s="3" t="n">
        <v>6</v>
      </c>
      <c r="AZ342" s="3" t="n">
        <v>6</v>
      </c>
      <c r="BA342" s="3" t="n">
        <v>2.79055313275624</v>
      </c>
      <c r="BB342" s="3" t="n">
        <v>2.44948974278318</v>
      </c>
      <c r="BC342" s="3" t="n">
        <v>0</v>
      </c>
      <c r="BD342" s="3" t="n">
        <v>0.166666666666667</v>
      </c>
      <c r="BE342" s="3" t="n">
        <v>1.79175946922805</v>
      </c>
      <c r="BF342" s="3" t="n">
        <v>1</v>
      </c>
      <c r="BG342" s="3" t="n">
        <v>0.958426135894721</v>
      </c>
      <c r="BH342" s="3" t="n">
        <v>0.534907811207294</v>
      </c>
      <c r="BI342" s="3" t="n">
        <v>6</v>
      </c>
      <c r="BJ342" s="3" t="n">
        <v>19</v>
      </c>
      <c r="BK342" s="3" t="n">
        <v>1.69811635947554</v>
      </c>
      <c r="BL342" s="3" t="n">
        <v>1.37649440322337</v>
      </c>
      <c r="BM342" s="3" t="n">
        <v>0.134502923976608</v>
      </c>
      <c r="BN342" s="3" t="n">
        <v>0.210526315789474</v>
      </c>
      <c r="BO342" s="3" t="n">
        <v>1.74949382539366</v>
      </c>
      <c r="BP342" s="3" t="n">
        <v>0.976411095037995</v>
      </c>
      <c r="BQ342" s="3" t="n">
        <v>1.48633593065682</v>
      </c>
      <c r="BR342" s="3" t="n">
        <v>0.829539877524509</v>
      </c>
    </row>
    <row r="343" customFormat="false" ht="12.75" hidden="false" customHeight="false" outlineLevel="0" collapsed="false">
      <c r="A343" s="0" t="s">
        <v>45</v>
      </c>
      <c r="B343" s="0" t="n">
        <v>2</v>
      </c>
      <c r="C343" s="0" t="s">
        <v>1080</v>
      </c>
      <c r="D343" s="0" t="n">
        <v>12</v>
      </c>
      <c r="E343" s="0" t="n">
        <v>3</v>
      </c>
      <c r="F343" s="0" t="n">
        <v>5</v>
      </c>
      <c r="G343" s="0" t="n">
        <v>0</v>
      </c>
      <c r="H343" s="0" t="n">
        <v>5</v>
      </c>
      <c r="I343" s="0" t="n">
        <v>4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P343" s="0" t="n">
        <v>1</v>
      </c>
      <c r="Q343" s="0" t="n">
        <v>1</v>
      </c>
      <c r="R343" s="0" t="n">
        <v>0</v>
      </c>
      <c r="S343" s="0" t="n">
        <v>1</v>
      </c>
      <c r="T343" s="0" t="n">
        <v>1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s">
        <v>45</v>
      </c>
      <c r="AA343" s="0" t="n">
        <v>2</v>
      </c>
      <c r="AB343" s="0" t="n">
        <v>3</v>
      </c>
      <c r="AC343" s="0" t="n">
        <v>5</v>
      </c>
      <c r="AD343" s="0" t="n">
        <v>0</v>
      </c>
      <c r="AE343" s="0" t="n">
        <v>5</v>
      </c>
      <c r="AF343" s="0" t="n">
        <v>4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M343" s="0" t="n">
        <v>342</v>
      </c>
      <c r="AN343" s="3" t="n">
        <v>4</v>
      </c>
      <c r="AO343" s="3" t="n">
        <v>17</v>
      </c>
      <c r="AP343" s="3" t="n">
        <v>1.05886837159428</v>
      </c>
      <c r="AQ343" s="3" t="n">
        <v>0.970142500145332</v>
      </c>
      <c r="AR343" s="3" t="n">
        <v>0.213235294117647</v>
      </c>
      <c r="AS343" s="3" t="n">
        <v>0.294117647058824</v>
      </c>
      <c r="AT343" s="3" t="n">
        <v>1.36642549494887</v>
      </c>
      <c r="AU343" s="3" t="n">
        <v>0.985667642653491</v>
      </c>
      <c r="AV343" s="3" t="n">
        <v>1.18995490671358</v>
      </c>
      <c r="AW343" s="3" t="n">
        <v>0.858371021398582</v>
      </c>
      <c r="AX343" s="0" t="n">
        <v>342</v>
      </c>
      <c r="AY343" s="3" t="n">
        <v>4</v>
      </c>
      <c r="AZ343" s="3" t="n">
        <v>4</v>
      </c>
      <c r="BA343" s="3" t="n">
        <v>2.16404256133345</v>
      </c>
      <c r="BB343" s="3" t="n">
        <v>2</v>
      </c>
      <c r="BC343" s="3" t="n">
        <v>0</v>
      </c>
      <c r="BD343" s="3" t="n">
        <v>0.25</v>
      </c>
      <c r="BE343" s="3" t="n">
        <v>1.38629436111989</v>
      </c>
      <c r="BF343" s="3" t="n">
        <v>1</v>
      </c>
      <c r="BG343" s="3" t="n">
        <v>0.636294361119891</v>
      </c>
      <c r="BH343" s="3" t="n">
        <v>0.458989359666639</v>
      </c>
      <c r="BI343" s="3" t="n">
        <v>4</v>
      </c>
      <c r="BJ343" s="3" t="n">
        <v>17</v>
      </c>
      <c r="BK343" s="3" t="n">
        <v>1.05886837159428</v>
      </c>
      <c r="BL343" s="3" t="n">
        <v>0.970142500145332</v>
      </c>
      <c r="BM343" s="3" t="n">
        <v>0.213235294117647</v>
      </c>
      <c r="BN343" s="3" t="n">
        <v>0.294117647058824</v>
      </c>
      <c r="BO343" s="3" t="n">
        <v>1.36642549494887</v>
      </c>
      <c r="BP343" s="3" t="n">
        <v>0.985667642653491</v>
      </c>
      <c r="BQ343" s="3" t="n">
        <v>1.18995490671358</v>
      </c>
      <c r="BR343" s="3" t="n">
        <v>0.858371021398582</v>
      </c>
    </row>
    <row r="344" customFormat="false" ht="12.75" hidden="false" customHeight="false" outlineLevel="0" collapsed="false">
      <c r="A344" s="0" t="s">
        <v>45</v>
      </c>
      <c r="B344" s="0" t="n">
        <v>2</v>
      </c>
      <c r="C344" s="0" t="s">
        <v>1080</v>
      </c>
      <c r="D344" s="0" t="n">
        <v>13</v>
      </c>
      <c r="E344" s="0" t="n">
        <v>2</v>
      </c>
      <c r="F344" s="0" t="n">
        <v>3</v>
      </c>
      <c r="G344" s="0" t="n">
        <v>0</v>
      </c>
      <c r="H344" s="0" t="n">
        <v>5</v>
      </c>
      <c r="I344" s="0" t="n">
        <v>0</v>
      </c>
      <c r="J344" s="0" t="n">
        <v>0</v>
      </c>
      <c r="K344" s="0" t="n">
        <v>0</v>
      </c>
      <c r="L344" s="0" t="n">
        <v>2</v>
      </c>
      <c r="M344" s="0" t="n">
        <v>0</v>
      </c>
      <c r="N344" s="0" t="n">
        <v>0</v>
      </c>
      <c r="P344" s="0" t="n">
        <v>1</v>
      </c>
      <c r="Q344" s="0" t="n">
        <v>1</v>
      </c>
      <c r="R344" s="0" t="n">
        <v>0</v>
      </c>
      <c r="S344" s="0" t="n">
        <v>1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  <c r="Y344" s="0" t="n">
        <v>0</v>
      </c>
      <c r="Z344" s="0" t="s">
        <v>45</v>
      </c>
      <c r="AA344" s="0" t="n">
        <v>2</v>
      </c>
      <c r="AB344" s="0" t="n">
        <v>2</v>
      </c>
      <c r="AC344" s="0" t="n">
        <v>3</v>
      </c>
      <c r="AD344" s="0" t="n">
        <v>0</v>
      </c>
      <c r="AE344" s="0" t="n">
        <v>5</v>
      </c>
      <c r="AF344" s="0" t="n">
        <v>0</v>
      </c>
      <c r="AG344" s="0" t="n">
        <v>0</v>
      </c>
      <c r="AH344" s="0" t="n">
        <v>0</v>
      </c>
      <c r="AI344" s="0" t="n">
        <v>2</v>
      </c>
      <c r="AJ344" s="0" t="n">
        <v>0</v>
      </c>
      <c r="AK344" s="0" t="n">
        <v>0</v>
      </c>
      <c r="AM344" s="0" t="n">
        <v>343</v>
      </c>
      <c r="AN344" s="3" t="n">
        <v>4</v>
      </c>
      <c r="AO344" s="3" t="n">
        <v>12</v>
      </c>
      <c r="AP344" s="3" t="n">
        <v>1.20728881314553</v>
      </c>
      <c r="AQ344" s="3" t="n">
        <v>1.15470053837925</v>
      </c>
      <c r="AR344" s="3" t="n">
        <v>0.227272727272727</v>
      </c>
      <c r="AS344" s="3" t="n">
        <v>0.416666666666667</v>
      </c>
      <c r="AT344" s="3" t="n">
        <v>1.30860538725345</v>
      </c>
      <c r="AU344" s="3" t="n">
        <v>0.943959251335566</v>
      </c>
      <c r="AV344" s="3" t="n">
        <v>1.05860538725345</v>
      </c>
      <c r="AW344" s="3" t="n">
        <v>0.763622371224446</v>
      </c>
      <c r="AX344" s="0" t="n">
        <v>343</v>
      </c>
      <c r="AY344" s="3" t="n">
        <v>4</v>
      </c>
      <c r="AZ344" s="3" t="n">
        <v>4</v>
      </c>
      <c r="BA344" s="3" t="n">
        <v>2.16404256133345</v>
      </c>
      <c r="BB344" s="3" t="n">
        <v>2</v>
      </c>
      <c r="BC344" s="3" t="n">
        <v>0</v>
      </c>
      <c r="BD344" s="3" t="n">
        <v>0.25</v>
      </c>
      <c r="BE344" s="3" t="n">
        <v>1.38629436111989</v>
      </c>
      <c r="BF344" s="3" t="n">
        <v>1</v>
      </c>
      <c r="BG344" s="3" t="n">
        <v>0.636294361119891</v>
      </c>
      <c r="BH344" s="3" t="n">
        <v>0.458989359666639</v>
      </c>
      <c r="BI344" s="3" t="n">
        <v>4</v>
      </c>
      <c r="BJ344" s="3" t="n">
        <v>12</v>
      </c>
      <c r="BK344" s="3" t="n">
        <v>1.20728881314553</v>
      </c>
      <c r="BL344" s="3" t="n">
        <v>1.15470053837925</v>
      </c>
      <c r="BM344" s="3" t="n">
        <v>0.227272727272727</v>
      </c>
      <c r="BN344" s="3" t="n">
        <v>0.416666666666667</v>
      </c>
      <c r="BO344" s="3" t="n">
        <v>1.30860538725345</v>
      </c>
      <c r="BP344" s="3" t="n">
        <v>0.943959251335566</v>
      </c>
      <c r="BQ344" s="3" t="n">
        <v>1.05860538725345</v>
      </c>
      <c r="BR344" s="3" t="n">
        <v>0.763622371224446</v>
      </c>
    </row>
    <row r="345" customFormat="false" ht="12.75" hidden="false" customHeight="false" outlineLevel="0" collapsed="false">
      <c r="A345" s="0" t="s">
        <v>45</v>
      </c>
      <c r="B345" s="0" t="n">
        <v>2</v>
      </c>
      <c r="C345" s="0" t="s">
        <v>1080</v>
      </c>
      <c r="D345" s="0" t="n">
        <v>14</v>
      </c>
      <c r="E345" s="0" t="n">
        <v>3</v>
      </c>
      <c r="F345" s="0" t="n">
        <v>3</v>
      </c>
      <c r="G345" s="0" t="n">
        <v>0</v>
      </c>
      <c r="H345" s="0" t="n">
        <v>5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P345" s="0" t="n">
        <v>1</v>
      </c>
      <c r="Q345" s="0" t="n">
        <v>1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s">
        <v>45</v>
      </c>
      <c r="AA345" s="0" t="n">
        <v>2</v>
      </c>
      <c r="AB345" s="0" t="n">
        <v>3</v>
      </c>
      <c r="AC345" s="0" t="n">
        <v>3</v>
      </c>
      <c r="AD345" s="0" t="n">
        <v>0</v>
      </c>
      <c r="AE345" s="0" t="n">
        <v>5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M345" s="0" t="n">
        <v>344</v>
      </c>
      <c r="AN345" s="3" t="n">
        <v>3</v>
      </c>
      <c r="AO345" s="3" t="n">
        <v>11</v>
      </c>
      <c r="AP345" s="3" t="n">
        <v>0.834064782848493</v>
      </c>
      <c r="AQ345" s="3" t="n">
        <v>0.904534033733291</v>
      </c>
      <c r="AR345" s="3" t="n">
        <v>0.290909090909091</v>
      </c>
      <c r="AS345" s="3" t="n">
        <v>0.454545454545455</v>
      </c>
      <c r="AT345" s="3" t="n">
        <v>1.06708951878208</v>
      </c>
      <c r="AU345" s="3" t="n">
        <v>0.971306738317807</v>
      </c>
      <c r="AV345" s="3" t="n">
        <v>0.885271336963902</v>
      </c>
      <c r="AW345" s="3" t="n">
        <v>0.805808697112928</v>
      </c>
      <c r="AX345" s="0" t="n">
        <v>344</v>
      </c>
      <c r="AY345" s="3" t="n">
        <v>3</v>
      </c>
      <c r="AZ345" s="3" t="n">
        <v>3</v>
      </c>
      <c r="BA345" s="3" t="n">
        <v>1.82047845325367</v>
      </c>
      <c r="BB345" s="3" t="n">
        <v>1.73205080756888</v>
      </c>
      <c r="BC345" s="3" t="n">
        <v>0</v>
      </c>
      <c r="BD345" s="3" t="n">
        <v>0.333333333333333</v>
      </c>
      <c r="BE345" s="3" t="n">
        <v>1.09861228866811</v>
      </c>
      <c r="BF345" s="3" t="n">
        <v>1</v>
      </c>
      <c r="BG345" s="3" t="n">
        <v>0.431945622001443</v>
      </c>
      <c r="BH345" s="3" t="n">
        <v>0.393173848915442</v>
      </c>
      <c r="BI345" s="3" t="n">
        <v>3</v>
      </c>
      <c r="BJ345" s="3" t="n">
        <v>11</v>
      </c>
      <c r="BK345" s="3" t="n">
        <v>0.834064782848493</v>
      </c>
      <c r="BL345" s="3" t="n">
        <v>0.904534033733291</v>
      </c>
      <c r="BM345" s="3" t="n">
        <v>0.290909090909091</v>
      </c>
      <c r="BN345" s="3" t="n">
        <v>0.454545454545455</v>
      </c>
      <c r="BO345" s="3" t="n">
        <v>1.06708951878208</v>
      </c>
      <c r="BP345" s="3" t="n">
        <v>0.971306738317807</v>
      </c>
      <c r="BQ345" s="3" t="n">
        <v>0.885271336963902</v>
      </c>
      <c r="BR345" s="3" t="n">
        <v>0.805808697112928</v>
      </c>
    </row>
    <row r="346" customFormat="false" ht="12.75" hidden="false" customHeight="false" outlineLevel="0" collapsed="false">
      <c r="A346" s="0" t="s">
        <v>45</v>
      </c>
      <c r="B346" s="0" t="n">
        <v>2</v>
      </c>
      <c r="C346" s="0" t="s">
        <v>1080</v>
      </c>
      <c r="D346" s="0" t="n">
        <v>15</v>
      </c>
      <c r="E346" s="0" t="n">
        <v>3</v>
      </c>
      <c r="F346" s="0" t="n">
        <v>3</v>
      </c>
      <c r="G346" s="0" t="n">
        <v>0</v>
      </c>
      <c r="H346" s="0" t="n">
        <v>5</v>
      </c>
      <c r="I346" s="0" t="n">
        <v>3</v>
      </c>
      <c r="J346" s="0" t="n">
        <v>2</v>
      </c>
      <c r="K346" s="0" t="n">
        <v>0</v>
      </c>
      <c r="L346" s="0" t="n">
        <v>2</v>
      </c>
      <c r="M346" s="0" t="n">
        <v>0</v>
      </c>
      <c r="N346" s="0" t="n">
        <v>0</v>
      </c>
      <c r="P346" s="0" t="n">
        <v>1</v>
      </c>
      <c r="Q346" s="0" t="n">
        <v>1</v>
      </c>
      <c r="R346" s="0" t="n">
        <v>0</v>
      </c>
      <c r="S346" s="0" t="n">
        <v>1</v>
      </c>
      <c r="T346" s="0" t="n">
        <v>1</v>
      </c>
      <c r="U346" s="0" t="n">
        <v>1</v>
      </c>
      <c r="V346" s="0" t="n">
        <v>0</v>
      </c>
      <c r="W346" s="0" t="n">
        <v>1</v>
      </c>
      <c r="X346" s="0" t="n">
        <v>0</v>
      </c>
      <c r="Y346" s="0" t="n">
        <v>0</v>
      </c>
      <c r="Z346" s="0" t="s">
        <v>45</v>
      </c>
      <c r="AA346" s="0" t="n">
        <v>2</v>
      </c>
      <c r="AB346" s="0" t="n">
        <v>3</v>
      </c>
      <c r="AC346" s="0" t="n">
        <v>3</v>
      </c>
      <c r="AD346" s="0" t="n">
        <v>0</v>
      </c>
      <c r="AE346" s="0" t="n">
        <v>5</v>
      </c>
      <c r="AF346" s="0" t="n">
        <v>3</v>
      </c>
      <c r="AG346" s="0" t="n">
        <v>2</v>
      </c>
      <c r="AH346" s="0" t="n">
        <v>0</v>
      </c>
      <c r="AI346" s="0" t="n">
        <v>2</v>
      </c>
      <c r="AJ346" s="0" t="n">
        <v>0</v>
      </c>
      <c r="AK346" s="0" t="n">
        <v>0</v>
      </c>
      <c r="AM346" s="0" t="n">
        <v>345</v>
      </c>
      <c r="AN346" s="3" t="n">
        <v>6</v>
      </c>
      <c r="AO346" s="3" t="n">
        <v>18</v>
      </c>
      <c r="AP346" s="3" t="n">
        <v>1.72988128130597</v>
      </c>
      <c r="AQ346" s="3" t="n">
        <v>1.4142135623731</v>
      </c>
      <c r="AR346" s="3" t="n">
        <v>0.137254901960784</v>
      </c>
      <c r="AS346" s="3" t="n">
        <v>0.277777777777778</v>
      </c>
      <c r="AT346" s="3" t="n">
        <v>1.73996681998376</v>
      </c>
      <c r="AU346" s="3" t="n">
        <v>0.971093972079518</v>
      </c>
      <c r="AV346" s="3" t="n">
        <v>1.46218904220598</v>
      </c>
      <c r="AW346" s="3" t="n">
        <v>0.816063242481949</v>
      </c>
      <c r="AX346" s="0" t="n">
        <v>345</v>
      </c>
      <c r="AY346" s="3" t="n">
        <v>6</v>
      </c>
      <c r="AZ346" s="3" t="n">
        <v>6</v>
      </c>
      <c r="BA346" s="3" t="n">
        <v>2.79055313275624</v>
      </c>
      <c r="BB346" s="3" t="n">
        <v>2.44948974278318</v>
      </c>
      <c r="BC346" s="3" t="n">
        <v>0</v>
      </c>
      <c r="BD346" s="3" t="n">
        <v>0.166666666666667</v>
      </c>
      <c r="BE346" s="3" t="n">
        <v>1.79175946922805</v>
      </c>
      <c r="BF346" s="3" t="n">
        <v>1</v>
      </c>
      <c r="BG346" s="3" t="n">
        <v>0.958426135894721</v>
      </c>
      <c r="BH346" s="3" t="n">
        <v>0.534907811207294</v>
      </c>
      <c r="BI346" s="3" t="n">
        <v>6</v>
      </c>
      <c r="BJ346" s="3" t="n">
        <v>18</v>
      </c>
      <c r="BK346" s="3" t="n">
        <v>1.72988128130597</v>
      </c>
      <c r="BL346" s="3" t="n">
        <v>1.4142135623731</v>
      </c>
      <c r="BM346" s="3" t="n">
        <v>0.137254901960784</v>
      </c>
      <c r="BN346" s="3" t="n">
        <v>0.277777777777778</v>
      </c>
      <c r="BO346" s="3" t="n">
        <v>1.73996681998376</v>
      </c>
      <c r="BP346" s="3" t="n">
        <v>0.971093972079518</v>
      </c>
      <c r="BQ346" s="3" t="n">
        <v>1.46218904220598</v>
      </c>
      <c r="BR346" s="3" t="n">
        <v>0.816063242481949</v>
      </c>
    </row>
    <row r="347" customFormat="false" ht="12.75" hidden="false" customHeight="false" outlineLevel="0" collapsed="false">
      <c r="A347" s="0" t="s">
        <v>45</v>
      </c>
      <c r="B347" s="0" t="n">
        <v>2</v>
      </c>
      <c r="C347" s="0" t="s">
        <v>1080</v>
      </c>
      <c r="D347" s="0" t="n">
        <v>16</v>
      </c>
      <c r="E347" s="0" t="n">
        <v>4</v>
      </c>
      <c r="F347" s="0" t="n">
        <v>3</v>
      </c>
      <c r="G347" s="0" t="n">
        <v>0</v>
      </c>
      <c r="H347" s="0" t="n">
        <v>4</v>
      </c>
      <c r="I347" s="0" t="n">
        <v>0</v>
      </c>
      <c r="J347" s="0" t="n">
        <v>0</v>
      </c>
      <c r="K347" s="0" t="n">
        <v>2</v>
      </c>
      <c r="L347" s="0" t="n">
        <v>0</v>
      </c>
      <c r="M347" s="0" t="n">
        <v>0</v>
      </c>
      <c r="N347" s="0" t="n">
        <v>0</v>
      </c>
      <c r="P347" s="0" t="n">
        <v>1</v>
      </c>
      <c r="Q347" s="0" t="n">
        <v>1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1</v>
      </c>
      <c r="W347" s="0" t="n">
        <v>0</v>
      </c>
      <c r="X347" s="0" t="n">
        <v>0</v>
      </c>
      <c r="Y347" s="0" t="n">
        <v>0</v>
      </c>
      <c r="Z347" s="0" t="s">
        <v>45</v>
      </c>
      <c r="AA347" s="0" t="n">
        <v>2</v>
      </c>
      <c r="AB347" s="0" t="n">
        <v>4</v>
      </c>
      <c r="AC347" s="0" t="n">
        <v>3</v>
      </c>
      <c r="AD347" s="0" t="n">
        <v>0</v>
      </c>
      <c r="AE347" s="0" t="n">
        <v>4</v>
      </c>
      <c r="AF347" s="0" t="n">
        <v>0</v>
      </c>
      <c r="AG347" s="0" t="n">
        <v>0</v>
      </c>
      <c r="AH347" s="0" t="n">
        <v>2</v>
      </c>
      <c r="AI347" s="0" t="n">
        <v>0</v>
      </c>
      <c r="AJ347" s="0" t="n">
        <v>0</v>
      </c>
      <c r="AK347" s="0" t="n">
        <v>0</v>
      </c>
      <c r="AM347" s="0" t="n">
        <v>346</v>
      </c>
      <c r="AN347" s="3" t="n">
        <v>4</v>
      </c>
      <c r="AO347" s="3" t="n">
        <v>13</v>
      </c>
      <c r="AP347" s="3" t="n">
        <v>1.16961373575384</v>
      </c>
      <c r="AQ347" s="3" t="n">
        <v>1.10940039245046</v>
      </c>
      <c r="AR347" s="3" t="n">
        <v>0.205128205128205</v>
      </c>
      <c r="AS347" s="3" t="n">
        <v>0.307692307692308</v>
      </c>
      <c r="AT347" s="3" t="n">
        <v>1.35168119468589</v>
      </c>
      <c r="AU347" s="3" t="n">
        <v>0.975031878218105</v>
      </c>
      <c r="AV347" s="3" t="n">
        <v>1.12091196391666</v>
      </c>
      <c r="AW347" s="3" t="n">
        <v>0.80856706580784</v>
      </c>
      <c r="AX347" s="0" t="n">
        <v>346</v>
      </c>
      <c r="AY347" s="3" t="n">
        <v>4</v>
      </c>
      <c r="AZ347" s="3" t="n">
        <v>4</v>
      </c>
      <c r="BA347" s="3" t="n">
        <v>2.16404256133345</v>
      </c>
      <c r="BB347" s="3" t="n">
        <v>2</v>
      </c>
      <c r="BC347" s="3" t="n">
        <v>0</v>
      </c>
      <c r="BD347" s="3" t="n">
        <v>0.25</v>
      </c>
      <c r="BE347" s="3" t="n">
        <v>1.38629436111989</v>
      </c>
      <c r="BF347" s="3" t="n">
        <v>1</v>
      </c>
      <c r="BG347" s="3" t="n">
        <v>0.636294361119891</v>
      </c>
      <c r="BH347" s="3" t="n">
        <v>0.458989359666639</v>
      </c>
      <c r="BI347" s="3" t="n">
        <v>4</v>
      </c>
      <c r="BJ347" s="3" t="n">
        <v>13</v>
      </c>
      <c r="BK347" s="3" t="n">
        <v>1.16961373575384</v>
      </c>
      <c r="BL347" s="3" t="n">
        <v>1.10940039245046</v>
      </c>
      <c r="BM347" s="3" t="n">
        <v>0.205128205128205</v>
      </c>
      <c r="BN347" s="3" t="n">
        <v>0.307692307692308</v>
      </c>
      <c r="BO347" s="3" t="n">
        <v>1.35168119468589</v>
      </c>
      <c r="BP347" s="3" t="n">
        <v>0.975031878218105</v>
      </c>
      <c r="BQ347" s="3" t="n">
        <v>1.12091196391666</v>
      </c>
      <c r="BR347" s="3" t="n">
        <v>0.80856706580784</v>
      </c>
    </row>
    <row r="348" customFormat="false" ht="12.75" hidden="false" customHeight="false" outlineLevel="0" collapsed="false">
      <c r="A348" s="0" t="s">
        <v>45</v>
      </c>
      <c r="B348" s="0" t="n">
        <v>2</v>
      </c>
      <c r="C348" s="0" t="s">
        <v>1080</v>
      </c>
      <c r="D348" s="0" t="n">
        <v>17</v>
      </c>
      <c r="E348" s="0" t="n">
        <v>5</v>
      </c>
      <c r="F348" s="0" t="n">
        <v>4</v>
      </c>
      <c r="G348" s="0" t="n">
        <v>0</v>
      </c>
      <c r="H348" s="0" t="n">
        <v>3</v>
      </c>
      <c r="I348" s="0" t="n">
        <v>0</v>
      </c>
      <c r="J348" s="0" t="n">
        <v>0</v>
      </c>
      <c r="K348" s="0" t="n">
        <v>0</v>
      </c>
      <c r="L348" s="0" t="n">
        <v>2</v>
      </c>
      <c r="M348" s="0" t="n">
        <v>0</v>
      </c>
      <c r="N348" s="0" t="n">
        <v>0</v>
      </c>
      <c r="P348" s="0" t="n">
        <v>1</v>
      </c>
      <c r="Q348" s="0" t="n">
        <v>1</v>
      </c>
      <c r="R348" s="0" t="n">
        <v>0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1</v>
      </c>
      <c r="X348" s="0" t="n">
        <v>0</v>
      </c>
      <c r="Y348" s="0" t="n">
        <v>0</v>
      </c>
      <c r="Z348" s="0" t="s">
        <v>45</v>
      </c>
      <c r="AA348" s="0" t="n">
        <v>2</v>
      </c>
      <c r="AB348" s="0" t="n">
        <v>5</v>
      </c>
      <c r="AC348" s="0" t="n">
        <v>4</v>
      </c>
      <c r="AD348" s="0" t="n">
        <v>0</v>
      </c>
      <c r="AE348" s="0" t="n">
        <v>3</v>
      </c>
      <c r="AF348" s="0" t="n">
        <v>0</v>
      </c>
      <c r="AG348" s="0" t="n">
        <v>0</v>
      </c>
      <c r="AH348" s="0" t="n">
        <v>0</v>
      </c>
      <c r="AI348" s="0" t="n">
        <v>2</v>
      </c>
      <c r="AJ348" s="0" t="n">
        <v>0</v>
      </c>
      <c r="AK348" s="0" t="n">
        <v>0</v>
      </c>
      <c r="AM348" s="0" t="n">
        <v>347</v>
      </c>
      <c r="AN348" s="3" t="n">
        <v>4</v>
      </c>
      <c r="AO348" s="3" t="n">
        <v>14</v>
      </c>
      <c r="AP348" s="3" t="n">
        <v>1.13676954506985</v>
      </c>
      <c r="AQ348" s="3" t="n">
        <v>1.0690449676497</v>
      </c>
      <c r="AR348" s="3" t="n">
        <v>0.21978021978022</v>
      </c>
      <c r="AS348" s="3" t="n">
        <v>0.357142857142857</v>
      </c>
      <c r="AT348" s="3" t="n">
        <v>1.33373602720281</v>
      </c>
      <c r="AU348" s="3" t="n">
        <v>0.962087176150221</v>
      </c>
      <c r="AV348" s="3" t="n">
        <v>1.1194503129171</v>
      </c>
      <c r="AW348" s="3" t="n">
        <v>0.807512707483546</v>
      </c>
      <c r="AX348" s="0" t="n">
        <v>347</v>
      </c>
      <c r="AY348" s="3" t="n">
        <v>4</v>
      </c>
      <c r="AZ348" s="3" t="n">
        <v>4</v>
      </c>
      <c r="BA348" s="3" t="n">
        <v>2.16404256133345</v>
      </c>
      <c r="BB348" s="3" t="n">
        <v>2</v>
      </c>
      <c r="BC348" s="3" t="n">
        <v>0</v>
      </c>
      <c r="BD348" s="3" t="n">
        <v>0.25</v>
      </c>
      <c r="BE348" s="3" t="n">
        <v>1.38629436111989</v>
      </c>
      <c r="BF348" s="3" t="n">
        <v>1</v>
      </c>
      <c r="BG348" s="3" t="n">
        <v>0.636294361119891</v>
      </c>
      <c r="BH348" s="3" t="n">
        <v>0.458989359666639</v>
      </c>
      <c r="BI348" s="3" t="n">
        <v>4</v>
      </c>
      <c r="BJ348" s="3" t="n">
        <v>14</v>
      </c>
      <c r="BK348" s="3" t="n">
        <v>1.13676954506985</v>
      </c>
      <c r="BL348" s="3" t="n">
        <v>1.0690449676497</v>
      </c>
      <c r="BM348" s="3" t="n">
        <v>0.21978021978022</v>
      </c>
      <c r="BN348" s="3" t="n">
        <v>0.357142857142857</v>
      </c>
      <c r="BO348" s="3" t="n">
        <v>1.33373602720281</v>
      </c>
      <c r="BP348" s="3" t="n">
        <v>0.962087176150221</v>
      </c>
      <c r="BQ348" s="3" t="n">
        <v>1.1194503129171</v>
      </c>
      <c r="BR348" s="3" t="n">
        <v>0.807512707483546</v>
      </c>
    </row>
    <row r="349" customFormat="false" ht="12.75" hidden="false" customHeight="false" outlineLevel="0" collapsed="false">
      <c r="A349" s="0" t="s">
        <v>45</v>
      </c>
      <c r="B349" s="0" t="n">
        <v>2</v>
      </c>
      <c r="C349" s="0" t="s">
        <v>1080</v>
      </c>
      <c r="D349" s="0" t="n">
        <v>18</v>
      </c>
      <c r="E349" s="0" t="n">
        <v>3</v>
      </c>
      <c r="F349" s="0" t="n">
        <v>4</v>
      </c>
      <c r="G349" s="0" t="n">
        <v>0</v>
      </c>
      <c r="H349" s="0" t="n">
        <v>5</v>
      </c>
      <c r="I349" s="0" t="n">
        <v>4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P349" s="0" t="n">
        <v>1</v>
      </c>
      <c r="Q349" s="0" t="n">
        <v>1</v>
      </c>
      <c r="R349" s="0" t="n">
        <v>0</v>
      </c>
      <c r="S349" s="0" t="n">
        <v>0.8</v>
      </c>
      <c r="T349" s="0" t="n">
        <v>1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s">
        <v>45</v>
      </c>
      <c r="AA349" s="0" t="n">
        <v>2</v>
      </c>
      <c r="AB349" s="0" t="n">
        <v>3</v>
      </c>
      <c r="AC349" s="0" t="n">
        <v>4</v>
      </c>
      <c r="AD349" s="0" t="n">
        <v>0</v>
      </c>
      <c r="AE349" s="0" t="n">
        <v>4</v>
      </c>
      <c r="AF349" s="0" t="n">
        <v>4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M349" s="0" t="n">
        <v>348</v>
      </c>
      <c r="AN349" s="3" t="n">
        <v>4</v>
      </c>
      <c r="AO349" s="3" t="n">
        <v>16</v>
      </c>
      <c r="AP349" s="3" t="n">
        <v>1.08202128066672</v>
      </c>
      <c r="AQ349" s="3" t="n">
        <v>1</v>
      </c>
      <c r="AR349" s="3" t="n">
        <v>0.208333333333333</v>
      </c>
      <c r="AS349" s="3" t="n">
        <v>0.3125</v>
      </c>
      <c r="AT349" s="3" t="n">
        <v>1.37050238991891</v>
      </c>
      <c r="AU349" s="3" t="n">
        <v>0.988608500731241</v>
      </c>
      <c r="AV349" s="3" t="n">
        <v>1.18300238991891</v>
      </c>
      <c r="AW349" s="3" t="n">
        <v>0.853355840647901</v>
      </c>
      <c r="AX349" s="0" t="n">
        <v>348</v>
      </c>
      <c r="AY349" s="3" t="n">
        <v>4</v>
      </c>
      <c r="AZ349" s="3" t="n">
        <v>3.8</v>
      </c>
      <c r="BA349" s="3" t="n">
        <v>2.24718921561842</v>
      </c>
      <c r="BB349" s="3" t="n">
        <v>2.05195670417031</v>
      </c>
      <c r="BC349" s="3" t="n">
        <v>-0.0150375939849624</v>
      </c>
      <c r="BD349" s="3" t="n">
        <v>0.263157894736842</v>
      </c>
      <c r="BE349" s="3" t="n">
        <v>1.3819786564827</v>
      </c>
      <c r="BF349" s="3" t="n">
        <v>0.996886877160992</v>
      </c>
      <c r="BG349" s="3" t="n">
        <v>0.592504972272174</v>
      </c>
      <c r="BH349" s="3" t="n">
        <v>0.427401992599559</v>
      </c>
      <c r="BI349" s="3" t="n">
        <v>4</v>
      </c>
      <c r="BJ349" s="3" t="n">
        <v>15</v>
      </c>
      <c r="BK349" s="3" t="n">
        <v>1.10780811920657</v>
      </c>
      <c r="BL349" s="3" t="n">
        <v>1.03279555898864</v>
      </c>
      <c r="BM349" s="3" t="n">
        <v>0.2</v>
      </c>
      <c r="BN349" s="3" t="n">
        <v>0.266666666666667</v>
      </c>
      <c r="BO349" s="3" t="n">
        <v>1.37929225447268</v>
      </c>
      <c r="BP349" s="3" t="n">
        <v>0.994949047732144</v>
      </c>
      <c r="BQ349" s="3" t="n">
        <v>1.17929225447268</v>
      </c>
      <c r="BR349" s="3" t="n">
        <v>0.850679543643247</v>
      </c>
    </row>
    <row r="350" customFormat="false" ht="12.75" hidden="false" customHeight="false" outlineLevel="0" collapsed="false">
      <c r="A350" s="0" t="s">
        <v>45</v>
      </c>
      <c r="B350" s="0" t="n">
        <v>2</v>
      </c>
      <c r="C350" s="0" t="s">
        <v>1080</v>
      </c>
      <c r="D350" s="0" t="n">
        <v>19</v>
      </c>
      <c r="E350" s="0" t="n">
        <v>5</v>
      </c>
      <c r="F350" s="0" t="n">
        <v>3</v>
      </c>
      <c r="G350" s="0" t="n">
        <v>0</v>
      </c>
      <c r="H350" s="0" t="n">
        <v>5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P350" s="0" t="n">
        <v>1</v>
      </c>
      <c r="Q350" s="0" t="n">
        <v>1</v>
      </c>
      <c r="R350" s="0" t="n">
        <v>0</v>
      </c>
      <c r="S350" s="0" t="n">
        <v>1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s">
        <v>45</v>
      </c>
      <c r="AA350" s="0" t="n">
        <v>2</v>
      </c>
      <c r="AB350" s="0" t="n">
        <v>5</v>
      </c>
      <c r="AC350" s="0" t="n">
        <v>3</v>
      </c>
      <c r="AD350" s="0" t="n">
        <v>0</v>
      </c>
      <c r="AE350" s="0" t="n">
        <v>5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M350" s="0" t="n">
        <v>349</v>
      </c>
      <c r="AN350" s="3" t="n">
        <v>3</v>
      </c>
      <c r="AO350" s="3" t="n">
        <v>13</v>
      </c>
      <c r="AP350" s="3" t="n">
        <v>0.77974249050256</v>
      </c>
      <c r="AQ350" s="3" t="n">
        <v>0.832050294337844</v>
      </c>
      <c r="AR350" s="3" t="n">
        <v>0.294871794871795</v>
      </c>
      <c r="AS350" s="3" t="n">
        <v>0.384615384615385</v>
      </c>
      <c r="AT350" s="3" t="n">
        <v>1.07339428128113</v>
      </c>
      <c r="AU350" s="3" t="n">
        <v>0.977045580459003</v>
      </c>
      <c r="AV350" s="3" t="n">
        <v>0.919548127434973</v>
      </c>
      <c r="AW350" s="3" t="n">
        <v>0.837008776362566</v>
      </c>
      <c r="AX350" s="0" t="n">
        <v>349</v>
      </c>
      <c r="AY350" s="3" t="n">
        <v>3</v>
      </c>
      <c r="AZ350" s="3" t="n">
        <v>3</v>
      </c>
      <c r="BA350" s="3" t="n">
        <v>1.82047845325367</v>
      </c>
      <c r="BB350" s="3" t="n">
        <v>1.73205080756888</v>
      </c>
      <c r="BC350" s="3" t="n">
        <v>0</v>
      </c>
      <c r="BD350" s="3" t="n">
        <v>0.333333333333333</v>
      </c>
      <c r="BE350" s="3" t="n">
        <v>1.09861228866811</v>
      </c>
      <c r="BF350" s="3" t="n">
        <v>1</v>
      </c>
      <c r="BG350" s="3" t="n">
        <v>0.431945622001443</v>
      </c>
      <c r="BH350" s="3" t="n">
        <v>0.393173848915442</v>
      </c>
      <c r="BI350" s="3" t="n">
        <v>3</v>
      </c>
      <c r="BJ350" s="3" t="n">
        <v>13</v>
      </c>
      <c r="BK350" s="3" t="n">
        <v>0.77974249050256</v>
      </c>
      <c r="BL350" s="3" t="n">
        <v>0.832050294337844</v>
      </c>
      <c r="BM350" s="3" t="n">
        <v>0.294871794871795</v>
      </c>
      <c r="BN350" s="3" t="n">
        <v>0.384615384615385</v>
      </c>
      <c r="BO350" s="3" t="n">
        <v>1.07339428128113</v>
      </c>
      <c r="BP350" s="3" t="n">
        <v>0.977045580459003</v>
      </c>
      <c r="BQ350" s="3" t="n">
        <v>0.919548127434973</v>
      </c>
      <c r="BR350" s="3" t="n">
        <v>0.837008776362566</v>
      </c>
    </row>
    <row r="351" customFormat="false" ht="12.75" hidden="false" customHeight="false" outlineLevel="0" collapsed="false">
      <c r="A351" s="0" t="s">
        <v>45</v>
      </c>
      <c r="B351" s="0" t="n">
        <v>2</v>
      </c>
      <c r="C351" s="0" t="s">
        <v>1080</v>
      </c>
      <c r="D351" s="0" t="n">
        <v>20</v>
      </c>
      <c r="E351" s="0" t="n">
        <v>3</v>
      </c>
      <c r="F351" s="0" t="n">
        <v>3</v>
      </c>
      <c r="G351" s="0" t="n">
        <v>0</v>
      </c>
      <c r="H351" s="0" t="n">
        <v>4</v>
      </c>
      <c r="I351" s="0" t="n">
        <v>3</v>
      </c>
      <c r="J351" s="0" t="n">
        <v>1</v>
      </c>
      <c r="K351" s="0" t="n">
        <v>0</v>
      </c>
      <c r="L351" s="0" t="n">
        <v>0</v>
      </c>
      <c r="M351" s="0" t="n">
        <v>0</v>
      </c>
      <c r="N351" s="0" t="n">
        <v>0</v>
      </c>
      <c r="P351" s="0" t="n">
        <v>1</v>
      </c>
      <c r="Q351" s="0" t="n">
        <v>1</v>
      </c>
      <c r="R351" s="0" t="n">
        <v>0</v>
      </c>
      <c r="S351" s="0" t="n">
        <v>1</v>
      </c>
      <c r="T351" s="0" t="n">
        <v>0.8</v>
      </c>
      <c r="U351" s="0" t="n">
        <v>1</v>
      </c>
      <c r="V351" s="0" t="n">
        <v>0</v>
      </c>
      <c r="W351" s="0" t="n">
        <v>0</v>
      </c>
      <c r="X351" s="0" t="n">
        <v>0</v>
      </c>
      <c r="Y351" s="0" t="n">
        <v>0</v>
      </c>
      <c r="Z351" s="0" t="s">
        <v>45</v>
      </c>
      <c r="AA351" s="0" t="n">
        <v>2</v>
      </c>
      <c r="AB351" s="0" t="n">
        <v>3</v>
      </c>
      <c r="AC351" s="0" t="n">
        <v>3</v>
      </c>
      <c r="AD351" s="0" t="n">
        <v>0</v>
      </c>
      <c r="AE351" s="0" t="n">
        <v>4</v>
      </c>
      <c r="AF351" s="0" t="n">
        <v>2.4</v>
      </c>
      <c r="AG351" s="0" t="n">
        <v>1</v>
      </c>
      <c r="AH351" s="0" t="n">
        <v>0</v>
      </c>
      <c r="AI351" s="0" t="n">
        <v>0</v>
      </c>
      <c r="AJ351" s="0" t="n">
        <v>0</v>
      </c>
      <c r="AK351" s="0" t="n">
        <v>0</v>
      </c>
      <c r="AM351" s="0" t="n">
        <v>350</v>
      </c>
      <c r="AN351" s="3" t="n">
        <v>5</v>
      </c>
      <c r="AO351" s="3" t="n">
        <v>14</v>
      </c>
      <c r="AP351" s="3" t="n">
        <v>1.5156927267598</v>
      </c>
      <c r="AQ351" s="3" t="n">
        <v>1.33630620956212</v>
      </c>
      <c r="AR351" s="3" t="n">
        <v>0.164835164835165</v>
      </c>
      <c r="AS351" s="3" t="n">
        <v>0.285714285714286</v>
      </c>
      <c r="AT351" s="3" t="n">
        <v>1.53672246943722</v>
      </c>
      <c r="AU351" s="3" t="n">
        <v>0.95481935498406</v>
      </c>
      <c r="AV351" s="3" t="n">
        <v>1.25100818372293</v>
      </c>
      <c r="AW351" s="3" t="n">
        <v>0.777295087967028</v>
      </c>
      <c r="AX351" s="0" t="n">
        <v>350</v>
      </c>
      <c r="AY351" s="3" t="n">
        <v>5</v>
      </c>
      <c r="AZ351" s="3" t="n">
        <v>4.8</v>
      </c>
      <c r="BA351" s="3" t="n">
        <v>2.55001874857915</v>
      </c>
      <c r="BB351" s="3" t="n">
        <v>2.28217732293819</v>
      </c>
      <c r="BC351" s="3" t="n">
        <v>-0.0087719298245614</v>
      </c>
      <c r="BD351" s="3" t="n">
        <v>0.208333333333333</v>
      </c>
      <c r="BE351" s="3" t="n">
        <v>1.60580650979955</v>
      </c>
      <c r="BF351" s="3" t="n">
        <v>0.9977436826817</v>
      </c>
      <c r="BG351" s="3" t="n">
        <v>0.772473176466214</v>
      </c>
      <c r="BH351" s="3" t="n">
        <v>0.47996457054869</v>
      </c>
      <c r="BI351" s="3" t="n">
        <v>5</v>
      </c>
      <c r="BJ351" s="3" t="n">
        <v>13.4</v>
      </c>
      <c r="BK351" s="3" t="n">
        <v>1.54127453820912</v>
      </c>
      <c r="BL351" s="3" t="n">
        <v>1.36589591177038</v>
      </c>
      <c r="BM351" s="3" t="n">
        <v>0.164660568127106</v>
      </c>
      <c r="BN351" s="3" t="n">
        <v>0.298507462686567</v>
      </c>
      <c r="BO351" s="3" t="n">
        <v>1.53271917366302</v>
      </c>
      <c r="BP351" s="3" t="n">
        <v>0.952331967466172</v>
      </c>
      <c r="BQ351" s="3" t="n">
        <v>1.23421171097645</v>
      </c>
      <c r="BR351" s="3" t="n">
        <v>0.766858852672259</v>
      </c>
    </row>
    <row r="352" customFormat="false" ht="12.75" hidden="false" customHeight="false" outlineLevel="0" collapsed="false">
      <c r="A352" s="0" t="s">
        <v>45</v>
      </c>
      <c r="B352" s="0" t="n">
        <v>3</v>
      </c>
      <c r="C352" s="0" t="s">
        <v>1081</v>
      </c>
      <c r="D352" s="0" t="n">
        <v>1</v>
      </c>
      <c r="E352" s="0" t="n">
        <v>5</v>
      </c>
      <c r="F352" s="0" t="n">
        <v>0</v>
      </c>
      <c r="G352" s="0" t="n">
        <v>0</v>
      </c>
      <c r="H352" s="0" t="n">
        <v>5</v>
      </c>
      <c r="I352" s="0" t="n">
        <v>4</v>
      </c>
      <c r="J352" s="0" t="n">
        <v>0</v>
      </c>
      <c r="K352" s="0" t="n">
        <v>3</v>
      </c>
      <c r="L352" s="0" t="n">
        <v>0</v>
      </c>
      <c r="M352" s="0" t="n">
        <v>0</v>
      </c>
      <c r="N352" s="0" t="n">
        <v>0</v>
      </c>
      <c r="P352" s="0" t="n">
        <v>0.8</v>
      </c>
      <c r="Q352" s="0" t="n">
        <v>0</v>
      </c>
      <c r="R352" s="0" t="n">
        <v>0</v>
      </c>
      <c r="S352" s="0" t="n">
        <v>1</v>
      </c>
      <c r="T352" s="0" t="n">
        <v>1</v>
      </c>
      <c r="U352" s="0" t="n">
        <v>0</v>
      </c>
      <c r="V352" s="0" t="n">
        <v>1</v>
      </c>
      <c r="W352" s="0" t="n">
        <v>0</v>
      </c>
      <c r="X352" s="0" t="n">
        <v>0</v>
      </c>
      <c r="Y352" s="0" t="n">
        <v>0</v>
      </c>
      <c r="Z352" s="0" t="s">
        <v>45</v>
      </c>
      <c r="AA352" s="0" t="n">
        <v>3</v>
      </c>
      <c r="AB352" s="0" t="n">
        <v>4</v>
      </c>
      <c r="AC352" s="0" t="n">
        <v>0</v>
      </c>
      <c r="AD352" s="0" t="n">
        <v>0</v>
      </c>
      <c r="AE352" s="0" t="n">
        <v>5</v>
      </c>
      <c r="AF352" s="0" t="n">
        <v>4</v>
      </c>
      <c r="AG352" s="0" t="n">
        <v>0</v>
      </c>
      <c r="AH352" s="0" t="n">
        <v>3</v>
      </c>
      <c r="AI352" s="0" t="n">
        <v>0</v>
      </c>
      <c r="AJ352" s="0" t="n">
        <v>0</v>
      </c>
      <c r="AK352" s="0" t="n">
        <v>0</v>
      </c>
      <c r="AM352" s="0" t="n">
        <v>351</v>
      </c>
      <c r="AN352" s="3" t="n">
        <v>4</v>
      </c>
      <c r="AO352" s="3" t="n">
        <v>17</v>
      </c>
      <c r="AP352" s="3" t="n">
        <v>1.05886837159428</v>
      </c>
      <c r="AQ352" s="3" t="n">
        <v>0.970142500145332</v>
      </c>
      <c r="AR352" s="3" t="n">
        <v>0.213235294117647</v>
      </c>
      <c r="AS352" s="3" t="n">
        <v>0.294117647058824</v>
      </c>
      <c r="AT352" s="3" t="n">
        <v>1.36642549494887</v>
      </c>
      <c r="AU352" s="3" t="n">
        <v>0.985667642653491</v>
      </c>
      <c r="AV352" s="3" t="n">
        <v>1.18995490671358</v>
      </c>
      <c r="AW352" s="3" t="n">
        <v>0.858371021398582</v>
      </c>
      <c r="AX352" s="0" t="n">
        <v>351</v>
      </c>
      <c r="AY352" s="3" t="n">
        <v>4</v>
      </c>
      <c r="AZ352" s="3" t="n">
        <v>3.8</v>
      </c>
      <c r="BA352" s="3" t="n">
        <v>2.24718921561842</v>
      </c>
      <c r="BB352" s="3" t="n">
        <v>2.05195670417031</v>
      </c>
      <c r="BC352" s="3" t="n">
        <v>-0.0150375939849624</v>
      </c>
      <c r="BD352" s="3" t="n">
        <v>0.263157894736842</v>
      </c>
      <c r="BE352" s="3" t="n">
        <v>1.3819786564827</v>
      </c>
      <c r="BF352" s="3" t="n">
        <v>0.996886877160992</v>
      </c>
      <c r="BG352" s="3" t="n">
        <v>0.592504972272174</v>
      </c>
      <c r="BH352" s="3" t="n">
        <v>0.427401992599559</v>
      </c>
      <c r="BI352" s="3" t="n">
        <v>4</v>
      </c>
      <c r="BJ352" s="3" t="n">
        <v>16</v>
      </c>
      <c r="BK352" s="3" t="n">
        <v>1.08202128066672</v>
      </c>
      <c r="BL352" s="3" t="n">
        <v>1</v>
      </c>
      <c r="BM352" s="3" t="n">
        <v>0.208333333333333</v>
      </c>
      <c r="BN352" s="3" t="n">
        <v>0.3125</v>
      </c>
      <c r="BO352" s="3" t="n">
        <v>1.37050238991891</v>
      </c>
      <c r="BP352" s="3" t="n">
        <v>0.988608500731241</v>
      </c>
      <c r="BQ352" s="3" t="n">
        <v>1.18300238991891</v>
      </c>
      <c r="BR352" s="3" t="n">
        <v>0.853355840647901</v>
      </c>
    </row>
    <row r="353" customFormat="false" ht="12.75" hidden="false" customHeight="false" outlineLevel="0" collapsed="false">
      <c r="A353" s="0" t="s">
        <v>45</v>
      </c>
      <c r="B353" s="0" t="n">
        <v>3</v>
      </c>
      <c r="C353" s="0" t="s">
        <v>1081</v>
      </c>
      <c r="D353" s="0" t="n">
        <v>2</v>
      </c>
      <c r="E353" s="0" t="n">
        <v>2</v>
      </c>
      <c r="F353" s="0" t="n">
        <v>0</v>
      </c>
      <c r="G353" s="0" t="n">
        <v>0</v>
      </c>
      <c r="H353" s="0" t="n">
        <v>2</v>
      </c>
      <c r="I353" s="0" t="n">
        <v>4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P353" s="0" t="n">
        <v>1</v>
      </c>
      <c r="Q353" s="0" t="n">
        <v>0</v>
      </c>
      <c r="R353" s="0" t="n">
        <v>0</v>
      </c>
      <c r="S353" s="0" t="n">
        <v>1</v>
      </c>
      <c r="T353" s="0" t="n">
        <v>1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s">
        <v>45</v>
      </c>
      <c r="AA353" s="0" t="n">
        <v>3</v>
      </c>
      <c r="AB353" s="0" t="n">
        <v>2</v>
      </c>
      <c r="AC353" s="0" t="n">
        <v>0</v>
      </c>
      <c r="AD353" s="0" t="n">
        <v>0</v>
      </c>
      <c r="AE353" s="0" t="n">
        <v>2</v>
      </c>
      <c r="AF353" s="0" t="n">
        <v>4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M353" s="0" t="n">
        <v>352</v>
      </c>
      <c r="AN353" s="3" t="n">
        <v>3</v>
      </c>
      <c r="AO353" s="3" t="n">
        <v>8</v>
      </c>
      <c r="AP353" s="3" t="n">
        <v>0.961796693925976</v>
      </c>
      <c r="AQ353" s="3" t="n">
        <v>1.06066017177982</v>
      </c>
      <c r="AR353" s="3" t="n">
        <v>0.285714285714286</v>
      </c>
      <c r="AS353" s="3" t="n">
        <v>0.5</v>
      </c>
      <c r="AT353" s="3" t="n">
        <v>1.03972077083992</v>
      </c>
      <c r="AU353" s="3" t="n">
        <v>0.946394630357186</v>
      </c>
      <c r="AV353" s="3" t="n">
        <v>0.789720770839918</v>
      </c>
      <c r="AW353" s="3" t="n">
        <v>0.718834823700477</v>
      </c>
      <c r="AX353" s="0" t="n">
        <v>352</v>
      </c>
      <c r="AY353" s="3" t="n">
        <v>3</v>
      </c>
      <c r="AZ353" s="3" t="n">
        <v>3</v>
      </c>
      <c r="BA353" s="3" t="n">
        <v>1.82047845325367</v>
      </c>
      <c r="BB353" s="3" t="n">
        <v>1.73205080756888</v>
      </c>
      <c r="BC353" s="3" t="n">
        <v>0</v>
      </c>
      <c r="BD353" s="3" t="n">
        <v>0.333333333333333</v>
      </c>
      <c r="BE353" s="3" t="n">
        <v>1.09861228866811</v>
      </c>
      <c r="BF353" s="3" t="n">
        <v>1</v>
      </c>
      <c r="BG353" s="3" t="n">
        <v>0.431945622001443</v>
      </c>
      <c r="BH353" s="3" t="n">
        <v>0.393173848915442</v>
      </c>
      <c r="BI353" s="3" t="n">
        <v>3</v>
      </c>
      <c r="BJ353" s="3" t="n">
        <v>8</v>
      </c>
      <c r="BK353" s="3" t="n">
        <v>0.961796693925976</v>
      </c>
      <c r="BL353" s="3" t="n">
        <v>1.06066017177982</v>
      </c>
      <c r="BM353" s="3" t="n">
        <v>0.285714285714286</v>
      </c>
      <c r="BN353" s="3" t="n">
        <v>0.5</v>
      </c>
      <c r="BO353" s="3" t="n">
        <v>1.03972077083992</v>
      </c>
      <c r="BP353" s="3" t="n">
        <v>0.946394630357186</v>
      </c>
      <c r="BQ353" s="3" t="n">
        <v>0.789720770839918</v>
      </c>
      <c r="BR353" s="3" t="n">
        <v>0.718834823700477</v>
      </c>
    </row>
    <row r="354" customFormat="false" ht="12.75" hidden="false" customHeight="false" outlineLevel="0" collapsed="false">
      <c r="A354" s="0" t="s">
        <v>45</v>
      </c>
      <c r="B354" s="0" t="n">
        <v>3</v>
      </c>
      <c r="C354" s="0" t="s">
        <v>1081</v>
      </c>
      <c r="D354" s="0" t="n">
        <v>3</v>
      </c>
      <c r="E354" s="0" t="n">
        <v>3</v>
      </c>
      <c r="F354" s="0" t="n">
        <v>0</v>
      </c>
      <c r="G354" s="0" t="n">
        <v>0</v>
      </c>
      <c r="H354" s="0" t="n">
        <v>3</v>
      </c>
      <c r="I354" s="0" t="n">
        <v>5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P354" s="0" t="n">
        <v>1</v>
      </c>
      <c r="Q354" s="0" t="n">
        <v>0</v>
      </c>
      <c r="R354" s="0" t="n">
        <v>0</v>
      </c>
      <c r="S354" s="0" t="n">
        <v>1</v>
      </c>
      <c r="T354" s="0" t="n">
        <v>0.6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s">
        <v>45</v>
      </c>
      <c r="AA354" s="0" t="n">
        <v>3</v>
      </c>
      <c r="AB354" s="0" t="n">
        <v>3</v>
      </c>
      <c r="AC354" s="0" t="n">
        <v>0</v>
      </c>
      <c r="AD354" s="0" t="n">
        <v>0</v>
      </c>
      <c r="AE354" s="0" t="n">
        <v>3</v>
      </c>
      <c r="AF354" s="0" t="n">
        <v>3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M354" s="0" t="n">
        <v>353</v>
      </c>
      <c r="AN354" s="3" t="n">
        <v>3</v>
      </c>
      <c r="AO354" s="3" t="n">
        <v>11</v>
      </c>
      <c r="AP354" s="3" t="n">
        <v>0.834064782848493</v>
      </c>
      <c r="AQ354" s="3" t="n">
        <v>0.904534033733291</v>
      </c>
      <c r="AR354" s="3" t="n">
        <v>0.290909090909091</v>
      </c>
      <c r="AS354" s="3" t="n">
        <v>0.454545454545455</v>
      </c>
      <c r="AT354" s="3" t="n">
        <v>1.06708951878208</v>
      </c>
      <c r="AU354" s="3" t="n">
        <v>0.971306738317807</v>
      </c>
      <c r="AV354" s="3" t="n">
        <v>0.885271336963902</v>
      </c>
      <c r="AW354" s="3" t="n">
        <v>0.805808697112928</v>
      </c>
      <c r="AX354" s="0" t="n">
        <v>353</v>
      </c>
      <c r="AY354" s="3" t="n">
        <v>3</v>
      </c>
      <c r="AZ354" s="3" t="n">
        <v>2.6</v>
      </c>
      <c r="BA354" s="3" t="n">
        <v>2.09311987879179</v>
      </c>
      <c r="BB354" s="3" t="n">
        <v>1.86052101883813</v>
      </c>
      <c r="BC354" s="3" t="n">
        <v>-0.0576923076923077</v>
      </c>
      <c r="BD354" s="3" t="n">
        <v>0.384615384615385</v>
      </c>
      <c r="BE354" s="3" t="n">
        <v>1.07339428128113</v>
      </c>
      <c r="BF354" s="3" t="n">
        <v>0.977045580459003</v>
      </c>
      <c r="BG354" s="3" t="n">
        <v>0.304163512050357</v>
      </c>
      <c r="BH354" s="3" t="n">
        <v>0.27686155997682</v>
      </c>
      <c r="BI354" s="3" t="n">
        <v>3</v>
      </c>
      <c r="BJ354" s="3" t="n">
        <v>9</v>
      </c>
      <c r="BK354" s="3" t="n">
        <v>0.910239226626837</v>
      </c>
      <c r="BL354" s="3" t="n">
        <v>1</v>
      </c>
      <c r="BM354" s="3" t="n">
        <v>0.25</v>
      </c>
      <c r="BN354" s="3" t="n">
        <v>0.333333333333333</v>
      </c>
      <c r="BO354" s="3" t="n">
        <v>1.09861228866811</v>
      </c>
      <c r="BP354" s="3" t="n">
        <v>1</v>
      </c>
      <c r="BQ354" s="3" t="n">
        <v>0.876390066445888</v>
      </c>
      <c r="BR354" s="3" t="n">
        <v>0.797724616305147</v>
      </c>
    </row>
    <row r="355" customFormat="false" ht="12.75" hidden="false" customHeight="false" outlineLevel="0" collapsed="false">
      <c r="A355" s="0" t="s">
        <v>45</v>
      </c>
      <c r="B355" s="0" t="n">
        <v>3</v>
      </c>
      <c r="C355" s="0" t="s">
        <v>1081</v>
      </c>
      <c r="D355" s="0" t="n">
        <v>4</v>
      </c>
      <c r="E355" s="0" t="n">
        <v>3</v>
      </c>
      <c r="F355" s="0" t="n">
        <v>0</v>
      </c>
      <c r="G355" s="0" t="n">
        <v>0</v>
      </c>
      <c r="H355" s="0" t="n">
        <v>3</v>
      </c>
      <c r="I355" s="0" t="n">
        <v>4</v>
      </c>
      <c r="J355" s="0" t="n">
        <v>2</v>
      </c>
      <c r="K355" s="0" t="n">
        <v>0</v>
      </c>
      <c r="L355" s="0" t="n">
        <v>0</v>
      </c>
      <c r="M355" s="0" t="n">
        <v>0</v>
      </c>
      <c r="N355" s="0" t="n">
        <v>0</v>
      </c>
      <c r="P355" s="0" t="n">
        <v>1</v>
      </c>
      <c r="Q355" s="0" t="n">
        <v>0</v>
      </c>
      <c r="R355" s="0" t="n">
        <v>0</v>
      </c>
      <c r="S355" s="0" t="n">
        <v>1</v>
      </c>
      <c r="T355" s="0" t="n">
        <v>0.6</v>
      </c>
      <c r="U355" s="0" t="n">
        <v>1</v>
      </c>
      <c r="V355" s="0" t="n">
        <v>0</v>
      </c>
      <c r="W355" s="0" t="n">
        <v>0</v>
      </c>
      <c r="X355" s="0" t="n">
        <v>0</v>
      </c>
      <c r="Y355" s="0" t="n">
        <v>0</v>
      </c>
      <c r="Z355" s="0" t="s">
        <v>45</v>
      </c>
      <c r="AA355" s="0" t="n">
        <v>3</v>
      </c>
      <c r="AB355" s="0" t="n">
        <v>3</v>
      </c>
      <c r="AC355" s="0" t="n">
        <v>0</v>
      </c>
      <c r="AD355" s="0" t="n">
        <v>0</v>
      </c>
      <c r="AE355" s="0" t="n">
        <v>3</v>
      </c>
      <c r="AF355" s="0" t="n">
        <v>2.4</v>
      </c>
      <c r="AG355" s="0" t="n">
        <v>2</v>
      </c>
      <c r="AH355" s="0" t="n">
        <v>0</v>
      </c>
      <c r="AI355" s="0" t="n">
        <v>0</v>
      </c>
      <c r="AJ355" s="0" t="n">
        <v>0</v>
      </c>
      <c r="AK355" s="0" t="n">
        <v>0</v>
      </c>
      <c r="AM355" s="0" t="n">
        <v>354</v>
      </c>
      <c r="AN355" s="3" t="n">
        <v>4</v>
      </c>
      <c r="AO355" s="3" t="n">
        <v>12</v>
      </c>
      <c r="AP355" s="3" t="n">
        <v>1.20728881314553</v>
      </c>
      <c r="AQ355" s="3" t="n">
        <v>1.15470053837925</v>
      </c>
      <c r="AR355" s="3" t="n">
        <v>0.196969696969697</v>
      </c>
      <c r="AS355" s="3" t="n">
        <v>0.333333333333333</v>
      </c>
      <c r="AT355" s="3" t="n">
        <v>1.35797785498732</v>
      </c>
      <c r="AU355" s="3" t="n">
        <v>0.979573958513622</v>
      </c>
      <c r="AV355" s="3" t="n">
        <v>1.10797785498732</v>
      </c>
      <c r="AW355" s="3" t="n">
        <v>0.799237078402502</v>
      </c>
      <c r="AX355" s="0" t="n">
        <v>354</v>
      </c>
      <c r="AY355" s="3" t="n">
        <v>4</v>
      </c>
      <c r="AZ355" s="3" t="n">
        <v>3.6</v>
      </c>
      <c r="BA355" s="3" t="n">
        <v>2.34204132448216</v>
      </c>
      <c r="BB355" s="3" t="n">
        <v>2.10818510677892</v>
      </c>
      <c r="BC355" s="3" t="n">
        <v>-0.0256410256410256</v>
      </c>
      <c r="BD355" s="3" t="n">
        <v>0.277777777777778</v>
      </c>
      <c r="BE355" s="3" t="n">
        <v>1.36607144942306</v>
      </c>
      <c r="BF355" s="3" t="n">
        <v>0.985412252791325</v>
      </c>
      <c r="BG355" s="3" t="n">
        <v>0.532738116089729</v>
      </c>
      <c r="BH355" s="3" t="n">
        <v>0.384289319087591</v>
      </c>
      <c r="BI355" s="3" t="n">
        <v>4</v>
      </c>
      <c r="BJ355" s="3" t="n">
        <v>10.4</v>
      </c>
      <c r="BK355" s="3" t="n">
        <v>1.28106267057879</v>
      </c>
      <c r="BL355" s="3" t="n">
        <v>1.24034734589208</v>
      </c>
      <c r="BM355" s="3" t="n">
        <v>0.177577741407529</v>
      </c>
      <c r="BN355" s="3" t="n">
        <v>0.288461538461538</v>
      </c>
      <c r="BO355" s="3" t="n">
        <v>1.37266224241868</v>
      </c>
      <c r="BP355" s="3" t="n">
        <v>0.990166504976478</v>
      </c>
      <c r="BQ355" s="3" t="n">
        <v>1.08420070395714</v>
      </c>
      <c r="BR355" s="3" t="n">
        <v>0.782085489463647</v>
      </c>
    </row>
    <row r="356" customFormat="false" ht="12.75" hidden="false" customHeight="false" outlineLevel="0" collapsed="false">
      <c r="A356" s="0" t="s">
        <v>45</v>
      </c>
      <c r="B356" s="0" t="n">
        <v>3</v>
      </c>
      <c r="C356" s="0" t="s">
        <v>1081</v>
      </c>
      <c r="D356" s="0" t="n">
        <v>5</v>
      </c>
      <c r="E356" s="0" t="n">
        <v>2</v>
      </c>
      <c r="F356" s="0" t="n">
        <v>0</v>
      </c>
      <c r="G356" s="0" t="n">
        <v>0</v>
      </c>
      <c r="H356" s="0" t="n">
        <v>3</v>
      </c>
      <c r="I356" s="0" t="n">
        <v>5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P356" s="0" t="n">
        <v>1</v>
      </c>
      <c r="Q356" s="0" t="n">
        <v>0</v>
      </c>
      <c r="R356" s="0" t="n">
        <v>0</v>
      </c>
      <c r="S356" s="0" t="n">
        <v>1</v>
      </c>
      <c r="T356" s="0" t="n">
        <v>0.8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s">
        <v>45</v>
      </c>
      <c r="AA356" s="0" t="n">
        <v>3</v>
      </c>
      <c r="AB356" s="0" t="n">
        <v>2</v>
      </c>
      <c r="AC356" s="0" t="n">
        <v>0</v>
      </c>
      <c r="AD356" s="0" t="n">
        <v>0</v>
      </c>
      <c r="AE356" s="0" t="n">
        <v>3</v>
      </c>
      <c r="AF356" s="0" t="n">
        <v>4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M356" s="0" t="n">
        <v>355</v>
      </c>
      <c r="AN356" s="3" t="n">
        <v>3</v>
      </c>
      <c r="AO356" s="3" t="n">
        <v>10</v>
      </c>
      <c r="AP356" s="3" t="n">
        <v>0.868588963806504</v>
      </c>
      <c r="AQ356" s="3" t="n">
        <v>0.948683298050514</v>
      </c>
      <c r="AR356" s="3" t="n">
        <v>0.311111111111111</v>
      </c>
      <c r="AS356" s="3" t="n">
        <v>0.5</v>
      </c>
      <c r="AT356" s="3" t="n">
        <v>1.02965301406457</v>
      </c>
      <c r="AU356" s="3" t="n">
        <v>0.93723056321613</v>
      </c>
      <c r="AV356" s="3" t="n">
        <v>0.829653014064574</v>
      </c>
      <c r="AW356" s="3" t="n">
        <v>0.755182717890762</v>
      </c>
      <c r="AX356" s="0" t="n">
        <v>355</v>
      </c>
      <c r="AY356" s="3" t="n">
        <v>3</v>
      </c>
      <c r="AZ356" s="3" t="n">
        <v>2.8</v>
      </c>
      <c r="BA356" s="3" t="n">
        <v>1.94246530963402</v>
      </c>
      <c r="BB356" s="3" t="n">
        <v>1.79284291400159</v>
      </c>
      <c r="BC356" s="3" t="n">
        <v>-0.0317460317460317</v>
      </c>
      <c r="BD356" s="3" t="n">
        <v>0.357142857142857</v>
      </c>
      <c r="BE356" s="3" t="n">
        <v>1.09337471755665</v>
      </c>
      <c r="BF356" s="3" t="n">
        <v>0.995232557322099</v>
      </c>
      <c r="BG356" s="3" t="n">
        <v>0.379089003270932</v>
      </c>
      <c r="BH356" s="3" t="n">
        <v>0.345061681160072</v>
      </c>
      <c r="BI356" s="3" t="n">
        <v>3</v>
      </c>
      <c r="BJ356" s="3" t="n">
        <v>9</v>
      </c>
      <c r="BK356" s="3" t="n">
        <v>0.910239226626837</v>
      </c>
      <c r="BL356" s="3" t="n">
        <v>1</v>
      </c>
      <c r="BM356" s="3" t="n">
        <v>0.277777777777778</v>
      </c>
      <c r="BN356" s="3" t="n">
        <v>0.444444444444444</v>
      </c>
      <c r="BO356" s="3" t="n">
        <v>1.06085694715802</v>
      </c>
      <c r="BP356" s="3" t="n">
        <v>0.965633607142825</v>
      </c>
      <c r="BQ356" s="3" t="n">
        <v>0.838634724935799</v>
      </c>
      <c r="BR356" s="3" t="n">
        <v>0.763358223447972</v>
      </c>
    </row>
    <row r="357" customFormat="false" ht="12.75" hidden="false" customHeight="false" outlineLevel="0" collapsed="false">
      <c r="A357" s="0" t="s">
        <v>45</v>
      </c>
      <c r="B357" s="0" t="n">
        <v>3</v>
      </c>
      <c r="C357" s="0" t="s">
        <v>1081</v>
      </c>
      <c r="D357" s="0" t="n">
        <v>6</v>
      </c>
      <c r="E357" s="0" t="n">
        <v>3</v>
      </c>
      <c r="F357" s="0" t="n">
        <v>0</v>
      </c>
      <c r="G357" s="0" t="n">
        <v>0</v>
      </c>
      <c r="H357" s="0" t="n">
        <v>3</v>
      </c>
      <c r="I357" s="0" t="n">
        <v>3</v>
      </c>
      <c r="J357" s="0" t="n">
        <v>0</v>
      </c>
      <c r="K357" s="0" t="n">
        <v>2</v>
      </c>
      <c r="L357" s="0" t="n">
        <v>0</v>
      </c>
      <c r="M357" s="0" t="n">
        <v>0</v>
      </c>
      <c r="N357" s="0" t="n">
        <v>0</v>
      </c>
      <c r="P357" s="0" t="n">
        <v>1</v>
      </c>
      <c r="Q357" s="0" t="n">
        <v>0</v>
      </c>
      <c r="R357" s="0" t="n">
        <v>0</v>
      </c>
      <c r="S357" s="0" t="n">
        <v>1</v>
      </c>
      <c r="T357" s="0" t="n">
        <v>0.6</v>
      </c>
      <c r="U357" s="0" t="n">
        <v>0</v>
      </c>
      <c r="V357" s="0" t="n">
        <v>1</v>
      </c>
      <c r="W357" s="0" t="n">
        <v>0</v>
      </c>
      <c r="X357" s="0" t="n">
        <v>0</v>
      </c>
      <c r="Y357" s="0" t="n">
        <v>0</v>
      </c>
      <c r="Z357" s="0" t="s">
        <v>45</v>
      </c>
      <c r="AA357" s="0" t="n">
        <v>3</v>
      </c>
      <c r="AB357" s="0" t="n">
        <v>3</v>
      </c>
      <c r="AC357" s="0" t="n">
        <v>0</v>
      </c>
      <c r="AD357" s="0" t="n">
        <v>0</v>
      </c>
      <c r="AE357" s="0" t="n">
        <v>3</v>
      </c>
      <c r="AF357" s="0" t="n">
        <v>1.8</v>
      </c>
      <c r="AG357" s="0" t="n">
        <v>0</v>
      </c>
      <c r="AH357" s="0" t="n">
        <v>2</v>
      </c>
      <c r="AI357" s="0" t="n">
        <v>0</v>
      </c>
      <c r="AJ357" s="0" t="n">
        <v>0</v>
      </c>
      <c r="AK357" s="0" t="n">
        <v>0</v>
      </c>
      <c r="AM357" s="0" t="n">
        <v>356</v>
      </c>
      <c r="AN357" s="3" t="n">
        <v>4</v>
      </c>
      <c r="AO357" s="3" t="n">
        <v>11</v>
      </c>
      <c r="AP357" s="3" t="n">
        <v>1.25109717427274</v>
      </c>
      <c r="AQ357" s="3" t="n">
        <v>1.20604537831105</v>
      </c>
      <c r="AR357" s="3" t="n">
        <v>0.181818181818182</v>
      </c>
      <c r="AS357" s="3" t="n">
        <v>0.272727272727273</v>
      </c>
      <c r="AT357" s="3" t="n">
        <v>1.3730039128772</v>
      </c>
      <c r="AU357" s="3" t="n">
        <v>0.990412968114539</v>
      </c>
      <c r="AV357" s="3" t="n">
        <v>1.10027664014993</v>
      </c>
      <c r="AW357" s="3" t="n">
        <v>0.793681826175135</v>
      </c>
      <c r="AX357" s="0" t="n">
        <v>356</v>
      </c>
      <c r="AY357" s="3" t="n">
        <v>4</v>
      </c>
      <c r="AZ357" s="3" t="n">
        <v>3.6</v>
      </c>
      <c r="BA357" s="3" t="n">
        <v>2.34204132448216</v>
      </c>
      <c r="BB357" s="3" t="n">
        <v>2.10818510677892</v>
      </c>
      <c r="BC357" s="3" t="n">
        <v>-0.0256410256410256</v>
      </c>
      <c r="BD357" s="3" t="n">
        <v>0.277777777777778</v>
      </c>
      <c r="BE357" s="3" t="n">
        <v>1.36607144942306</v>
      </c>
      <c r="BF357" s="3" t="n">
        <v>0.985412252791325</v>
      </c>
      <c r="BG357" s="3" t="n">
        <v>0.532738116089729</v>
      </c>
      <c r="BH357" s="3" t="n">
        <v>0.384289319087591</v>
      </c>
      <c r="BI357" s="3" t="n">
        <v>4</v>
      </c>
      <c r="BJ357" s="3" t="n">
        <v>9.8</v>
      </c>
      <c r="BK357" s="3" t="n">
        <v>1.31441603248737</v>
      </c>
      <c r="BL357" s="3" t="n">
        <v>1.27775312999988</v>
      </c>
      <c r="BM357" s="3" t="n">
        <v>0.179035250463822</v>
      </c>
      <c r="BN357" s="3" t="n">
        <v>0.306122448979592</v>
      </c>
      <c r="BO357" s="3" t="n">
        <v>1.36034319282424</v>
      </c>
      <c r="BP357" s="3" t="n">
        <v>0.981280189097298</v>
      </c>
      <c r="BQ357" s="3" t="n">
        <v>1.05422074384465</v>
      </c>
      <c r="BR357" s="3" t="n">
        <v>0.760459519573477</v>
      </c>
    </row>
    <row r="358" customFormat="false" ht="12.75" hidden="false" customHeight="false" outlineLevel="0" collapsed="false">
      <c r="A358" s="0" t="s">
        <v>45</v>
      </c>
      <c r="B358" s="0" t="n">
        <v>3</v>
      </c>
      <c r="C358" s="0" t="s">
        <v>1081</v>
      </c>
      <c r="D358" s="0" t="n">
        <v>7</v>
      </c>
      <c r="E358" s="0" t="n">
        <v>4</v>
      </c>
      <c r="F358" s="0" t="n">
        <v>3</v>
      </c>
      <c r="G358" s="0" t="n">
        <v>0</v>
      </c>
      <c r="H358" s="0" t="n">
        <v>5</v>
      </c>
      <c r="I358" s="0" t="n">
        <v>3</v>
      </c>
      <c r="J358" s="0" t="n">
        <v>0</v>
      </c>
      <c r="K358" s="0" t="n">
        <v>2</v>
      </c>
      <c r="L358" s="0" t="n">
        <v>0</v>
      </c>
      <c r="M358" s="0" t="n">
        <v>0</v>
      </c>
      <c r="N358" s="0" t="n">
        <v>0</v>
      </c>
      <c r="P358" s="0" t="n">
        <v>1</v>
      </c>
      <c r="Q358" s="0" t="n">
        <v>1</v>
      </c>
      <c r="R358" s="0" t="n">
        <v>0</v>
      </c>
      <c r="S358" s="0" t="n">
        <v>1</v>
      </c>
      <c r="T358" s="0" t="n">
        <v>1</v>
      </c>
      <c r="U358" s="0" t="n">
        <v>0</v>
      </c>
      <c r="V358" s="0" t="n">
        <v>1</v>
      </c>
      <c r="W358" s="0" t="n">
        <v>0</v>
      </c>
      <c r="X358" s="0" t="n">
        <v>0</v>
      </c>
      <c r="Y358" s="0" t="n">
        <v>0</v>
      </c>
      <c r="Z358" s="0" t="s">
        <v>45</v>
      </c>
      <c r="AA358" s="0" t="n">
        <v>3</v>
      </c>
      <c r="AB358" s="0" t="n">
        <v>4</v>
      </c>
      <c r="AC358" s="0" t="n">
        <v>3</v>
      </c>
      <c r="AD358" s="0" t="n">
        <v>0</v>
      </c>
      <c r="AE358" s="0" t="n">
        <v>5</v>
      </c>
      <c r="AF358" s="0" t="n">
        <v>3</v>
      </c>
      <c r="AG358" s="0" t="n">
        <v>0</v>
      </c>
      <c r="AH358" s="0" t="n">
        <v>2</v>
      </c>
      <c r="AI358" s="0" t="n">
        <v>0</v>
      </c>
      <c r="AJ358" s="0" t="n">
        <v>0</v>
      </c>
      <c r="AK358" s="0" t="n">
        <v>0</v>
      </c>
      <c r="AM358" s="0" t="n">
        <v>357</v>
      </c>
      <c r="AN358" s="3" t="n">
        <v>5</v>
      </c>
      <c r="AO358" s="3" t="n">
        <v>17</v>
      </c>
      <c r="AP358" s="3" t="n">
        <v>1.41182449545904</v>
      </c>
      <c r="AQ358" s="3" t="n">
        <v>1.21267812518167</v>
      </c>
      <c r="AR358" s="3" t="n">
        <v>0.169117647058824</v>
      </c>
      <c r="AS358" s="3" t="n">
        <v>0.294117647058824</v>
      </c>
      <c r="AT358" s="3" t="n">
        <v>1.56437010289277</v>
      </c>
      <c r="AU358" s="3" t="n">
        <v>0.971997795507891</v>
      </c>
      <c r="AV358" s="3" t="n">
        <v>1.32907598524571</v>
      </c>
      <c r="AW358" s="3" t="n">
        <v>0.825801340317394</v>
      </c>
      <c r="AX358" s="0" t="n">
        <v>357</v>
      </c>
      <c r="AY358" s="3" t="n">
        <v>5</v>
      </c>
      <c r="AZ358" s="3" t="n">
        <v>5</v>
      </c>
      <c r="BA358" s="3" t="n">
        <v>2.48533973823845</v>
      </c>
      <c r="BB358" s="3" t="n">
        <v>2.23606797749979</v>
      </c>
      <c r="BC358" s="3" t="n">
        <v>0</v>
      </c>
      <c r="BD358" s="3" t="n">
        <v>0.2</v>
      </c>
      <c r="BE358" s="3" t="n">
        <v>1.6094379124341</v>
      </c>
      <c r="BF358" s="3" t="n">
        <v>1</v>
      </c>
      <c r="BG358" s="3" t="n">
        <v>0.809437912434101</v>
      </c>
      <c r="BH358" s="3" t="n">
        <v>0.502932052352311</v>
      </c>
      <c r="BI358" s="3" t="n">
        <v>5</v>
      </c>
      <c r="BJ358" s="3" t="n">
        <v>17</v>
      </c>
      <c r="BK358" s="3" t="n">
        <v>1.41182449545904</v>
      </c>
      <c r="BL358" s="3" t="n">
        <v>1.21267812518167</v>
      </c>
      <c r="BM358" s="3" t="n">
        <v>0.169117647058824</v>
      </c>
      <c r="BN358" s="3" t="n">
        <v>0.294117647058824</v>
      </c>
      <c r="BO358" s="3" t="n">
        <v>1.56437010289277</v>
      </c>
      <c r="BP358" s="3" t="n">
        <v>0.971997795507891</v>
      </c>
      <c r="BQ358" s="3" t="n">
        <v>1.32907598524571</v>
      </c>
      <c r="BR358" s="3" t="n">
        <v>0.825801340317394</v>
      </c>
    </row>
    <row r="359" customFormat="false" ht="12.75" hidden="false" customHeight="false" outlineLevel="0" collapsed="false">
      <c r="A359" s="0" t="s">
        <v>45</v>
      </c>
      <c r="B359" s="0" t="n">
        <v>3</v>
      </c>
      <c r="C359" s="0" t="s">
        <v>1081</v>
      </c>
      <c r="D359" s="0" t="n">
        <v>8</v>
      </c>
      <c r="E359" s="0" t="n">
        <v>3</v>
      </c>
      <c r="F359" s="0" t="n">
        <v>0</v>
      </c>
      <c r="G359" s="0" t="n">
        <v>0</v>
      </c>
      <c r="H359" s="0" t="n">
        <v>4</v>
      </c>
      <c r="I359" s="0" t="n">
        <v>4</v>
      </c>
      <c r="J359" s="0" t="n">
        <v>3</v>
      </c>
      <c r="K359" s="0" t="n">
        <v>3</v>
      </c>
      <c r="L359" s="0" t="n">
        <v>0</v>
      </c>
      <c r="M359" s="0" t="n">
        <v>0</v>
      </c>
      <c r="N359" s="0" t="n">
        <v>0</v>
      </c>
      <c r="P359" s="0" t="n">
        <v>1</v>
      </c>
      <c r="Q359" s="0" t="n">
        <v>0</v>
      </c>
      <c r="R359" s="0" t="n">
        <v>0</v>
      </c>
      <c r="S359" s="0" t="n">
        <v>1</v>
      </c>
      <c r="T359" s="0" t="n">
        <v>0.8</v>
      </c>
      <c r="U359" s="0" t="n">
        <v>1</v>
      </c>
      <c r="V359" s="0" t="n">
        <v>1</v>
      </c>
      <c r="W359" s="0" t="n">
        <v>0</v>
      </c>
      <c r="X359" s="0" t="n">
        <v>0</v>
      </c>
      <c r="Y359" s="0" t="n">
        <v>0</v>
      </c>
      <c r="Z359" s="0" t="s">
        <v>45</v>
      </c>
      <c r="AA359" s="0" t="n">
        <v>3</v>
      </c>
      <c r="AB359" s="0" t="n">
        <v>3</v>
      </c>
      <c r="AC359" s="0" t="n">
        <v>0</v>
      </c>
      <c r="AD359" s="0" t="n">
        <v>0</v>
      </c>
      <c r="AE359" s="0" t="n">
        <v>4</v>
      </c>
      <c r="AF359" s="0" t="n">
        <v>3.2</v>
      </c>
      <c r="AG359" s="0" t="n">
        <v>3</v>
      </c>
      <c r="AH359" s="0" t="n">
        <v>3</v>
      </c>
      <c r="AI359" s="0" t="n">
        <v>0</v>
      </c>
      <c r="AJ359" s="0" t="n">
        <v>0</v>
      </c>
      <c r="AK359" s="0" t="n">
        <v>0</v>
      </c>
      <c r="AM359" s="0" t="n">
        <v>358</v>
      </c>
      <c r="AN359" s="3" t="n">
        <v>5</v>
      </c>
      <c r="AO359" s="3" t="n">
        <v>17</v>
      </c>
      <c r="AP359" s="3" t="n">
        <v>1.41182449545904</v>
      </c>
      <c r="AQ359" s="3" t="n">
        <v>1.21267812518167</v>
      </c>
      <c r="AR359" s="3" t="n">
        <v>0.154411764705882</v>
      </c>
      <c r="AS359" s="3" t="n">
        <v>0.235294117647059</v>
      </c>
      <c r="AT359" s="3" t="n">
        <v>1.59922125658727</v>
      </c>
      <c r="AU359" s="3" t="n">
        <v>0.993652034807991</v>
      </c>
      <c r="AV359" s="3" t="n">
        <v>1.36392713894021</v>
      </c>
      <c r="AW359" s="3" t="n">
        <v>0.847455579617494</v>
      </c>
      <c r="AX359" s="0" t="n">
        <v>358</v>
      </c>
      <c r="AY359" s="3" t="n">
        <v>5</v>
      </c>
      <c r="AZ359" s="3" t="n">
        <v>4.8</v>
      </c>
      <c r="BA359" s="3" t="n">
        <v>2.55001874857915</v>
      </c>
      <c r="BB359" s="3" t="n">
        <v>2.28217732293819</v>
      </c>
      <c r="BC359" s="3" t="n">
        <v>-0.0087719298245614</v>
      </c>
      <c r="BD359" s="3" t="n">
        <v>0.208333333333333</v>
      </c>
      <c r="BE359" s="3" t="n">
        <v>1.60580650979955</v>
      </c>
      <c r="BF359" s="3" t="n">
        <v>0.9977436826817</v>
      </c>
      <c r="BG359" s="3" t="n">
        <v>0.772473176466214</v>
      </c>
      <c r="BH359" s="3" t="n">
        <v>0.47996457054869</v>
      </c>
      <c r="BI359" s="3" t="n">
        <v>5</v>
      </c>
      <c r="BJ359" s="3" t="n">
        <v>16.2</v>
      </c>
      <c r="BK359" s="3" t="n">
        <v>1.43625991139094</v>
      </c>
      <c r="BL359" s="3" t="n">
        <v>1.24225998749988</v>
      </c>
      <c r="BM359" s="3" t="n">
        <v>0.150422352176738</v>
      </c>
      <c r="BN359" s="3" t="n">
        <v>0.246913580246914</v>
      </c>
      <c r="BO359" s="3" t="n">
        <v>1.60261799323397</v>
      </c>
      <c r="BP359" s="3" t="n">
        <v>0.995762545950087</v>
      </c>
      <c r="BQ359" s="3" t="n">
        <v>1.35570441298706</v>
      </c>
      <c r="BR359" s="3" t="n">
        <v>0.842346512725491</v>
      </c>
    </row>
    <row r="360" customFormat="false" ht="12.75" hidden="false" customHeight="false" outlineLevel="0" collapsed="false">
      <c r="A360" s="0" t="s">
        <v>45</v>
      </c>
      <c r="B360" s="0" t="n">
        <v>3</v>
      </c>
      <c r="C360" s="0" t="s">
        <v>1081</v>
      </c>
      <c r="D360" s="0" t="n">
        <v>9</v>
      </c>
      <c r="E360" s="0" t="n">
        <v>5</v>
      </c>
      <c r="F360" s="0" t="n">
        <v>0</v>
      </c>
      <c r="G360" s="0" t="n">
        <v>0</v>
      </c>
      <c r="H360" s="0" t="n">
        <v>3</v>
      </c>
      <c r="I360" s="0" t="n">
        <v>3</v>
      </c>
      <c r="J360" s="0" t="n">
        <v>2</v>
      </c>
      <c r="K360" s="0" t="n">
        <v>0</v>
      </c>
      <c r="L360" s="0" t="n">
        <v>0</v>
      </c>
      <c r="M360" s="0" t="n">
        <v>0</v>
      </c>
      <c r="N360" s="0" t="n">
        <v>0</v>
      </c>
      <c r="P360" s="0" t="n">
        <v>1</v>
      </c>
      <c r="Q360" s="0" t="n">
        <v>0</v>
      </c>
      <c r="R360" s="0" t="n">
        <v>0</v>
      </c>
      <c r="S360" s="0" t="n">
        <v>1</v>
      </c>
      <c r="T360" s="0" t="n">
        <v>1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s">
        <v>45</v>
      </c>
      <c r="AA360" s="0" t="n">
        <v>3</v>
      </c>
      <c r="AB360" s="0" t="n">
        <v>5</v>
      </c>
      <c r="AC360" s="0" t="n">
        <v>0</v>
      </c>
      <c r="AD360" s="0" t="n">
        <v>0</v>
      </c>
      <c r="AE360" s="0" t="n">
        <v>3</v>
      </c>
      <c r="AF360" s="0" t="n">
        <v>3</v>
      </c>
      <c r="AG360" s="0" t="n">
        <v>2</v>
      </c>
      <c r="AH360" s="0" t="n">
        <v>0</v>
      </c>
      <c r="AI360" s="0" t="n">
        <v>0</v>
      </c>
      <c r="AJ360" s="0" t="n">
        <v>0</v>
      </c>
      <c r="AK360" s="0" t="n">
        <v>0</v>
      </c>
      <c r="AM360" s="0" t="n">
        <v>359</v>
      </c>
      <c r="AN360" s="3" t="n">
        <v>4</v>
      </c>
      <c r="AO360" s="3" t="n">
        <v>13</v>
      </c>
      <c r="AP360" s="3" t="n">
        <v>1.16961373575384</v>
      </c>
      <c r="AQ360" s="3" t="n">
        <v>1.10940039245046</v>
      </c>
      <c r="AR360" s="3" t="n">
        <v>0.217948717948718</v>
      </c>
      <c r="AS360" s="3" t="n">
        <v>0.384615384615385</v>
      </c>
      <c r="AT360" s="3" t="n">
        <v>1.33224492243853</v>
      </c>
      <c r="AU360" s="3" t="n">
        <v>0.961011571425787</v>
      </c>
      <c r="AV360" s="3" t="n">
        <v>1.1014756916693</v>
      </c>
      <c r="AW360" s="3" t="n">
        <v>0.794546759015522</v>
      </c>
      <c r="AX360" s="0" t="n">
        <v>359</v>
      </c>
      <c r="AY360" s="3" t="n">
        <v>4</v>
      </c>
      <c r="AZ360" s="3" t="n">
        <v>4</v>
      </c>
      <c r="BA360" s="3" t="n">
        <v>2.16404256133345</v>
      </c>
      <c r="BB360" s="3" t="n">
        <v>2</v>
      </c>
      <c r="BC360" s="3" t="n">
        <v>0</v>
      </c>
      <c r="BD360" s="3" t="n">
        <v>0.25</v>
      </c>
      <c r="BE360" s="3" t="n">
        <v>1.38629436111989</v>
      </c>
      <c r="BF360" s="3" t="n">
        <v>1</v>
      </c>
      <c r="BG360" s="3" t="n">
        <v>0.636294361119891</v>
      </c>
      <c r="BH360" s="3" t="n">
        <v>0.458989359666639</v>
      </c>
      <c r="BI360" s="3" t="n">
        <v>4</v>
      </c>
      <c r="BJ360" s="3" t="n">
        <v>13</v>
      </c>
      <c r="BK360" s="3" t="n">
        <v>1.16961373575384</v>
      </c>
      <c r="BL360" s="3" t="n">
        <v>1.10940039245046</v>
      </c>
      <c r="BM360" s="3" t="n">
        <v>0.217948717948718</v>
      </c>
      <c r="BN360" s="3" t="n">
        <v>0.384615384615385</v>
      </c>
      <c r="BO360" s="3" t="n">
        <v>1.33224492243853</v>
      </c>
      <c r="BP360" s="3" t="n">
        <v>0.961011571425787</v>
      </c>
      <c r="BQ360" s="3" t="n">
        <v>1.1014756916693</v>
      </c>
      <c r="BR360" s="3" t="n">
        <v>0.794546759015522</v>
      </c>
    </row>
    <row r="361" customFormat="false" ht="12.75" hidden="false" customHeight="false" outlineLevel="0" collapsed="false">
      <c r="A361" s="0" t="s">
        <v>45</v>
      </c>
      <c r="B361" s="0" t="n">
        <v>3</v>
      </c>
      <c r="C361" s="0" t="s">
        <v>1081</v>
      </c>
      <c r="D361" s="0" t="n">
        <v>10</v>
      </c>
      <c r="E361" s="0" t="n">
        <v>5</v>
      </c>
      <c r="F361" s="0" t="n">
        <v>0</v>
      </c>
      <c r="G361" s="0" t="n">
        <v>0</v>
      </c>
      <c r="H361" s="0" t="n">
        <v>3</v>
      </c>
      <c r="I361" s="0" t="n">
        <v>5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P361" s="0" t="n">
        <v>1</v>
      </c>
      <c r="Q361" s="0" t="n">
        <v>0</v>
      </c>
      <c r="R361" s="0" t="n">
        <v>0</v>
      </c>
      <c r="S361" s="0" t="n">
        <v>1</v>
      </c>
      <c r="T361" s="0" t="n">
        <v>0.8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s">
        <v>45</v>
      </c>
      <c r="AA361" s="0" t="n">
        <v>3</v>
      </c>
      <c r="AB361" s="0" t="n">
        <v>5</v>
      </c>
      <c r="AC361" s="0" t="n">
        <v>0</v>
      </c>
      <c r="AD361" s="0" t="n">
        <v>0</v>
      </c>
      <c r="AE361" s="0" t="n">
        <v>3</v>
      </c>
      <c r="AF361" s="0" t="n">
        <v>4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M361" s="0" t="n">
        <v>360</v>
      </c>
      <c r="AN361" s="3" t="n">
        <v>3</v>
      </c>
      <c r="AO361" s="3" t="n">
        <v>13</v>
      </c>
      <c r="AP361" s="3" t="n">
        <v>0.77974249050256</v>
      </c>
      <c r="AQ361" s="3" t="n">
        <v>0.832050294337844</v>
      </c>
      <c r="AR361" s="3" t="n">
        <v>0.294871794871795</v>
      </c>
      <c r="AS361" s="3" t="n">
        <v>0.384615384615385</v>
      </c>
      <c r="AT361" s="3" t="n">
        <v>1.07339428128113</v>
      </c>
      <c r="AU361" s="3" t="n">
        <v>0.977045580459003</v>
      </c>
      <c r="AV361" s="3" t="n">
        <v>0.919548127434973</v>
      </c>
      <c r="AW361" s="3" t="n">
        <v>0.837008776362566</v>
      </c>
      <c r="AX361" s="0" t="n">
        <v>360</v>
      </c>
      <c r="AY361" s="3" t="n">
        <v>3</v>
      </c>
      <c r="AZ361" s="3" t="n">
        <v>2.8</v>
      </c>
      <c r="BA361" s="3" t="n">
        <v>1.94246530963402</v>
      </c>
      <c r="BB361" s="3" t="n">
        <v>1.79284291400159</v>
      </c>
      <c r="BC361" s="3" t="n">
        <v>-0.0317460317460317</v>
      </c>
      <c r="BD361" s="3" t="n">
        <v>0.357142857142857</v>
      </c>
      <c r="BE361" s="3" t="n">
        <v>1.09337471755665</v>
      </c>
      <c r="BF361" s="3" t="n">
        <v>0.995232557322099</v>
      </c>
      <c r="BG361" s="3" t="n">
        <v>0.379089003270932</v>
      </c>
      <c r="BH361" s="3" t="n">
        <v>0.345061681160072</v>
      </c>
      <c r="BI361" s="3" t="n">
        <v>3</v>
      </c>
      <c r="BJ361" s="3" t="n">
        <v>12</v>
      </c>
      <c r="BK361" s="3" t="n">
        <v>0.804859208763689</v>
      </c>
      <c r="BL361" s="3" t="n">
        <v>0.866025403784439</v>
      </c>
      <c r="BM361" s="3" t="n">
        <v>0.287878787878788</v>
      </c>
      <c r="BN361" s="3" t="n">
        <v>0.416666666666667</v>
      </c>
      <c r="BO361" s="3" t="n">
        <v>1.0775563270668</v>
      </c>
      <c r="BP361" s="3" t="n">
        <v>0.98083403779614</v>
      </c>
      <c r="BQ361" s="3" t="n">
        <v>0.910889660400134</v>
      </c>
      <c r="BR361" s="3" t="n">
        <v>0.829127500025001</v>
      </c>
    </row>
    <row r="362" customFormat="false" ht="12.75" hidden="false" customHeight="false" outlineLevel="0" collapsed="false">
      <c r="A362" s="0" t="s">
        <v>45</v>
      </c>
      <c r="B362" s="0" t="n">
        <v>4</v>
      </c>
      <c r="C362" s="0" t="s">
        <v>1082</v>
      </c>
      <c r="D362" s="0" t="n">
        <v>1</v>
      </c>
      <c r="E362" s="0" t="n">
        <v>4</v>
      </c>
      <c r="F362" s="0" t="n">
        <v>0</v>
      </c>
      <c r="G362" s="0" t="n">
        <v>0</v>
      </c>
      <c r="H362" s="0" t="n">
        <v>3</v>
      </c>
      <c r="I362" s="0" t="n">
        <v>3</v>
      </c>
      <c r="J362" s="0" t="n">
        <v>3</v>
      </c>
      <c r="K362" s="0" t="n">
        <v>0</v>
      </c>
      <c r="L362" s="0" t="n">
        <v>0</v>
      </c>
      <c r="M362" s="0" t="n">
        <v>0</v>
      </c>
      <c r="N362" s="0" t="n">
        <v>0</v>
      </c>
      <c r="P362" s="0" t="n">
        <v>0.8</v>
      </c>
      <c r="Q362" s="0" t="n">
        <v>0</v>
      </c>
      <c r="R362" s="0" t="n">
        <v>0</v>
      </c>
      <c r="S362" s="0" t="n">
        <v>1</v>
      </c>
      <c r="T362" s="0" t="n">
        <v>0.8</v>
      </c>
      <c r="U362" s="0" t="n">
        <v>1</v>
      </c>
      <c r="V362" s="0" t="n">
        <v>0</v>
      </c>
      <c r="W362" s="0" t="n">
        <v>0</v>
      </c>
      <c r="X362" s="0" t="n">
        <v>0</v>
      </c>
      <c r="Y362" s="0" t="n">
        <v>0</v>
      </c>
      <c r="Z362" s="0" t="s">
        <v>45</v>
      </c>
      <c r="AA362" s="0" t="n">
        <v>4</v>
      </c>
      <c r="AB362" s="0" t="n">
        <v>3.2</v>
      </c>
      <c r="AC362" s="0" t="n">
        <v>0</v>
      </c>
      <c r="AD362" s="0" t="n">
        <v>0</v>
      </c>
      <c r="AE362" s="0" t="n">
        <v>3</v>
      </c>
      <c r="AF362" s="0" t="n">
        <v>2.4</v>
      </c>
      <c r="AG362" s="0" t="n">
        <v>3</v>
      </c>
      <c r="AH362" s="0" t="n">
        <v>0</v>
      </c>
      <c r="AI362" s="0" t="n">
        <v>0</v>
      </c>
      <c r="AJ362" s="0" t="n">
        <v>0</v>
      </c>
      <c r="AK362" s="0" t="n">
        <v>0</v>
      </c>
      <c r="AM362" s="0" t="n">
        <v>361</v>
      </c>
      <c r="AN362" s="3" t="n">
        <v>4</v>
      </c>
      <c r="AO362" s="3" t="n">
        <v>13</v>
      </c>
      <c r="AP362" s="3" t="n">
        <v>1.16961373575384</v>
      </c>
      <c r="AQ362" s="3" t="n">
        <v>1.10940039245046</v>
      </c>
      <c r="AR362" s="3" t="n">
        <v>0.192307692307692</v>
      </c>
      <c r="AS362" s="3" t="n">
        <v>0.307692307692308</v>
      </c>
      <c r="AT362" s="3" t="n">
        <v>1.37781950803903</v>
      </c>
      <c r="AU362" s="3" t="n">
        <v>0.993886685743992</v>
      </c>
      <c r="AV362" s="3" t="n">
        <v>1.1470502772698</v>
      </c>
      <c r="AW362" s="3" t="n">
        <v>0.827421873333727</v>
      </c>
      <c r="AX362" s="0" t="n">
        <v>361</v>
      </c>
      <c r="AY362" s="3" t="n">
        <v>4</v>
      </c>
      <c r="AZ362" s="3" t="n">
        <v>3.6</v>
      </c>
      <c r="BA362" s="3" t="n">
        <v>2.34204132448216</v>
      </c>
      <c r="BB362" s="3" t="n">
        <v>2.10818510677892</v>
      </c>
      <c r="BC362" s="3" t="n">
        <v>-0.0341880341880342</v>
      </c>
      <c r="BD362" s="3" t="n">
        <v>0.277777777777778</v>
      </c>
      <c r="BE362" s="3" t="n">
        <v>1.38010875715727</v>
      </c>
      <c r="BF362" s="3" t="n">
        <v>0.995538029919111</v>
      </c>
      <c r="BG362" s="3" t="n">
        <v>0.546775423823935</v>
      </c>
      <c r="BH362" s="3" t="n">
        <v>0.394415096215376</v>
      </c>
      <c r="BI362" s="3" t="n">
        <v>4</v>
      </c>
      <c r="BJ362" s="3" t="n">
        <v>11.6</v>
      </c>
      <c r="BK362" s="3" t="n">
        <v>1.22398766216786</v>
      </c>
      <c r="BL362" s="3" t="n">
        <v>1.17444043902941</v>
      </c>
      <c r="BM362" s="3" t="n">
        <v>0.182173064411191</v>
      </c>
      <c r="BN362" s="3" t="n">
        <v>0.275862068965517</v>
      </c>
      <c r="BO362" s="3" t="n">
        <v>1.38075671078161</v>
      </c>
      <c r="BP362" s="3" t="n">
        <v>0.996005429659394</v>
      </c>
      <c r="BQ362" s="3" t="n">
        <v>1.12213602112644</v>
      </c>
      <c r="BR362" s="3" t="n">
        <v>0.809450036440994</v>
      </c>
    </row>
    <row r="363" customFormat="false" ht="12.75" hidden="false" customHeight="false" outlineLevel="0" collapsed="false">
      <c r="A363" s="0" t="s">
        <v>45</v>
      </c>
      <c r="B363" s="0" t="n">
        <v>4</v>
      </c>
      <c r="C363" s="0" t="s">
        <v>1082</v>
      </c>
      <c r="D363" s="0" t="n">
        <v>2</v>
      </c>
      <c r="E363" s="0" t="n">
        <v>5</v>
      </c>
      <c r="F363" s="0" t="n">
        <v>0</v>
      </c>
      <c r="G363" s="0" t="n">
        <v>0</v>
      </c>
      <c r="H363" s="0" t="n">
        <v>3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P363" s="0" t="n">
        <v>1</v>
      </c>
      <c r="Q363" s="0" t="n">
        <v>0</v>
      </c>
      <c r="R363" s="0" t="n">
        <v>0</v>
      </c>
      <c r="S363" s="0" t="n">
        <v>1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s">
        <v>45</v>
      </c>
      <c r="AA363" s="0" t="n">
        <v>4</v>
      </c>
      <c r="AB363" s="0" t="n">
        <v>5</v>
      </c>
      <c r="AC363" s="0" t="n">
        <v>0</v>
      </c>
      <c r="AD363" s="0" t="n">
        <v>0</v>
      </c>
      <c r="AE363" s="0" t="n">
        <v>3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M363" s="0" t="n">
        <v>362</v>
      </c>
      <c r="AN363" s="3" t="n">
        <v>2</v>
      </c>
      <c r="AO363" s="3" t="n">
        <v>8</v>
      </c>
      <c r="AP363" s="3" t="n">
        <v>0.480898346962988</v>
      </c>
      <c r="AQ363" s="3" t="n">
        <v>0.707106781186548</v>
      </c>
      <c r="AR363" s="3" t="n">
        <v>0.464285714285714</v>
      </c>
      <c r="AS363" s="3" t="n">
        <v>0.625</v>
      </c>
      <c r="AT363" s="3" t="n">
        <v>0.661563238157982</v>
      </c>
      <c r="AU363" s="3" t="n">
        <v>0.954434002924965</v>
      </c>
      <c r="AV363" s="3" t="n">
        <v>0.536563238157982</v>
      </c>
      <c r="AW363" s="3" t="n">
        <v>0.774097122813845</v>
      </c>
      <c r="AX363" s="0" t="n">
        <v>362</v>
      </c>
      <c r="AY363" s="3" t="n">
        <v>2</v>
      </c>
      <c r="AZ363" s="3" t="n">
        <v>2</v>
      </c>
      <c r="BA363" s="3" t="n">
        <v>1.44269504088896</v>
      </c>
      <c r="BB363" s="3" t="n">
        <v>1.4142135623731</v>
      </c>
      <c r="BC363" s="3" t="n">
        <v>0</v>
      </c>
      <c r="BD363" s="3" t="n">
        <v>0.5</v>
      </c>
      <c r="BE363" s="3" t="n">
        <v>0.693147180559945</v>
      </c>
      <c r="BF363" s="3" t="n">
        <v>1</v>
      </c>
      <c r="BG363" s="3" t="n">
        <v>0.193147180559945</v>
      </c>
      <c r="BH363" s="3" t="n">
        <v>0.278652479555518</v>
      </c>
      <c r="BI363" s="3" t="n">
        <v>2</v>
      </c>
      <c r="BJ363" s="3" t="n">
        <v>8</v>
      </c>
      <c r="BK363" s="3" t="n">
        <v>0.480898346962988</v>
      </c>
      <c r="BL363" s="3" t="n">
        <v>0.707106781186548</v>
      </c>
      <c r="BM363" s="3" t="n">
        <v>0.464285714285714</v>
      </c>
      <c r="BN363" s="3" t="n">
        <v>0.625</v>
      </c>
      <c r="BO363" s="3" t="n">
        <v>0.661563238157982</v>
      </c>
      <c r="BP363" s="3" t="n">
        <v>0.954434002924965</v>
      </c>
      <c r="BQ363" s="3" t="n">
        <v>0.536563238157982</v>
      </c>
      <c r="BR363" s="3" t="n">
        <v>0.774097122813845</v>
      </c>
    </row>
    <row r="364" customFormat="false" ht="12.75" hidden="false" customHeight="false" outlineLevel="0" collapsed="false">
      <c r="A364" s="0" t="s">
        <v>45</v>
      </c>
      <c r="B364" s="0" t="n">
        <v>4</v>
      </c>
      <c r="C364" s="0" t="s">
        <v>1082</v>
      </c>
      <c r="D364" s="0" t="n">
        <v>3</v>
      </c>
      <c r="E364" s="0" t="n">
        <v>2</v>
      </c>
      <c r="F364" s="0" t="n">
        <v>0</v>
      </c>
      <c r="G364" s="0" t="n">
        <v>0</v>
      </c>
      <c r="H364" s="0" t="n">
        <v>4</v>
      </c>
      <c r="I364" s="0" t="n">
        <v>4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P364" s="0" t="n">
        <v>1</v>
      </c>
      <c r="Q364" s="0" t="n">
        <v>0</v>
      </c>
      <c r="R364" s="0" t="n">
        <v>0</v>
      </c>
      <c r="S364" s="0" t="n">
        <v>1</v>
      </c>
      <c r="T364" s="0" t="n">
        <v>1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s">
        <v>45</v>
      </c>
      <c r="AA364" s="0" t="n">
        <v>4</v>
      </c>
      <c r="AB364" s="0" t="n">
        <v>2</v>
      </c>
      <c r="AC364" s="0" t="n">
        <v>0</v>
      </c>
      <c r="AD364" s="0" t="n">
        <v>0</v>
      </c>
      <c r="AE364" s="0" t="n">
        <v>4</v>
      </c>
      <c r="AF364" s="0" t="n">
        <v>4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M364" s="0" t="n">
        <v>363</v>
      </c>
      <c r="AN364" s="3" t="n">
        <v>3</v>
      </c>
      <c r="AO364" s="3" t="n">
        <v>10</v>
      </c>
      <c r="AP364" s="3" t="n">
        <v>0.868588963806504</v>
      </c>
      <c r="AQ364" s="3" t="n">
        <v>0.948683298050514</v>
      </c>
      <c r="AR364" s="3" t="n">
        <v>0.288888888888889</v>
      </c>
      <c r="AS364" s="3" t="n">
        <v>0.4</v>
      </c>
      <c r="AT364" s="3" t="n">
        <v>1.05492016798614</v>
      </c>
      <c r="AU364" s="3" t="n">
        <v>0.960229717860761</v>
      </c>
      <c r="AV364" s="3" t="n">
        <v>0.854920167986144</v>
      </c>
      <c r="AW364" s="3" t="n">
        <v>0.778181872535394</v>
      </c>
      <c r="AX364" s="0" t="n">
        <v>363</v>
      </c>
      <c r="AY364" s="3" t="n">
        <v>3</v>
      </c>
      <c r="AZ364" s="3" t="n">
        <v>3</v>
      </c>
      <c r="BA364" s="3" t="n">
        <v>1.82047845325367</v>
      </c>
      <c r="BB364" s="3" t="n">
        <v>1.73205080756888</v>
      </c>
      <c r="BC364" s="3" t="n">
        <v>0</v>
      </c>
      <c r="BD364" s="3" t="n">
        <v>0.333333333333333</v>
      </c>
      <c r="BE364" s="3" t="n">
        <v>1.09861228866811</v>
      </c>
      <c r="BF364" s="3" t="n">
        <v>1</v>
      </c>
      <c r="BG364" s="3" t="n">
        <v>0.431945622001443</v>
      </c>
      <c r="BH364" s="3" t="n">
        <v>0.393173848915442</v>
      </c>
      <c r="BI364" s="3" t="n">
        <v>3</v>
      </c>
      <c r="BJ364" s="3" t="n">
        <v>10</v>
      </c>
      <c r="BK364" s="3" t="n">
        <v>0.868588963806504</v>
      </c>
      <c r="BL364" s="3" t="n">
        <v>0.948683298050514</v>
      </c>
      <c r="BM364" s="3" t="n">
        <v>0.288888888888889</v>
      </c>
      <c r="BN364" s="3" t="n">
        <v>0.4</v>
      </c>
      <c r="BO364" s="3" t="n">
        <v>1.05492016798614</v>
      </c>
      <c r="BP364" s="3" t="n">
        <v>0.960229717860761</v>
      </c>
      <c r="BQ364" s="3" t="n">
        <v>0.854920167986144</v>
      </c>
      <c r="BR364" s="3" t="n">
        <v>0.778181872535394</v>
      </c>
    </row>
    <row r="365" customFormat="false" ht="12.75" hidden="false" customHeight="false" outlineLevel="0" collapsed="false">
      <c r="A365" s="0" t="s">
        <v>45</v>
      </c>
      <c r="B365" s="0" t="n">
        <v>4</v>
      </c>
      <c r="C365" s="0" t="s">
        <v>1082</v>
      </c>
      <c r="D365" s="0" t="n">
        <v>4</v>
      </c>
      <c r="E365" s="0" t="n">
        <v>5</v>
      </c>
      <c r="F365" s="0" t="n">
        <v>0</v>
      </c>
      <c r="G365" s="0" t="n">
        <v>0</v>
      </c>
      <c r="H365" s="0" t="n">
        <v>2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P365" s="0" t="n">
        <v>0.8</v>
      </c>
      <c r="Q365" s="0" t="n">
        <v>0</v>
      </c>
      <c r="R365" s="0" t="n">
        <v>0</v>
      </c>
      <c r="S365" s="0" t="n">
        <v>0.8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s">
        <v>45</v>
      </c>
      <c r="AA365" s="0" t="n">
        <v>4</v>
      </c>
      <c r="AB365" s="0" t="n">
        <v>4</v>
      </c>
      <c r="AC365" s="0" t="n">
        <v>0</v>
      </c>
      <c r="AD365" s="0" t="n">
        <v>0</v>
      </c>
      <c r="AE365" s="0" t="n">
        <v>1.6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M365" s="0" t="n">
        <v>364</v>
      </c>
      <c r="AN365" s="3" t="n">
        <v>2</v>
      </c>
      <c r="AO365" s="3" t="n">
        <v>7</v>
      </c>
      <c r="AP365" s="3" t="n">
        <v>0.513898342369751</v>
      </c>
      <c r="AQ365" s="3" t="n">
        <v>0.755928946018454</v>
      </c>
      <c r="AR365" s="3" t="n">
        <v>0.523809523809524</v>
      </c>
      <c r="AS365" s="3" t="n">
        <v>0.714285714285714</v>
      </c>
      <c r="AT365" s="3" t="n">
        <v>0.598269588585257</v>
      </c>
      <c r="AU365" s="3" t="n">
        <v>0.863120568566631</v>
      </c>
      <c r="AV365" s="3" t="n">
        <v>0.455412445728114</v>
      </c>
      <c r="AW365" s="3" t="n">
        <v>0.657021277011065</v>
      </c>
      <c r="AX365" s="0" t="n">
        <v>364</v>
      </c>
      <c r="AY365" s="3" t="n">
        <v>2</v>
      </c>
      <c r="AZ365" s="3" t="n">
        <v>1.6</v>
      </c>
      <c r="BA365" s="3" t="n">
        <v>2.12764314523444</v>
      </c>
      <c r="BB365" s="3" t="n">
        <v>1.58113883008419</v>
      </c>
      <c r="BC365" s="3" t="n">
        <v>-0.333333333333333</v>
      </c>
      <c r="BD365" s="3" t="n">
        <v>0.5</v>
      </c>
      <c r="BE365" s="3" t="n">
        <v>0.693147180559945</v>
      </c>
      <c r="BF365" s="3" t="n">
        <v>1</v>
      </c>
      <c r="BG365" s="3" t="n">
        <v>0.0681471805599453</v>
      </c>
      <c r="BH365" s="3" t="n">
        <v>0.0983155994443979</v>
      </c>
      <c r="BI365" s="3" t="n">
        <v>2</v>
      </c>
      <c r="BJ365" s="3" t="n">
        <v>5.6</v>
      </c>
      <c r="BK365" s="3" t="n">
        <v>0.58046168373081</v>
      </c>
      <c r="BL365" s="3" t="n">
        <v>0.845154254728517</v>
      </c>
      <c r="BM365" s="3" t="n">
        <v>0.503105590062112</v>
      </c>
      <c r="BN365" s="3" t="n">
        <v>0.714285714285714</v>
      </c>
      <c r="BO365" s="3" t="n">
        <v>0.598269588585257</v>
      </c>
      <c r="BP365" s="3" t="n">
        <v>0.863120568566631</v>
      </c>
      <c r="BQ365" s="3" t="n">
        <v>0.419698160013829</v>
      </c>
      <c r="BR365" s="3" t="n">
        <v>0.605496454122173</v>
      </c>
    </row>
    <row r="366" customFormat="false" ht="12.75" hidden="false" customHeight="false" outlineLevel="0" collapsed="false">
      <c r="A366" s="0" t="s">
        <v>45</v>
      </c>
      <c r="B366" s="0" t="n">
        <v>4</v>
      </c>
      <c r="C366" s="0" t="s">
        <v>1082</v>
      </c>
      <c r="D366" s="0" t="n">
        <v>5</v>
      </c>
      <c r="E366" s="0" t="n">
        <v>5</v>
      </c>
      <c r="F366" s="0" t="n">
        <v>0</v>
      </c>
      <c r="G366" s="0" t="n">
        <v>0</v>
      </c>
      <c r="H366" s="0" t="n">
        <v>3</v>
      </c>
      <c r="I366" s="0" t="n">
        <v>4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P366" s="0" t="n">
        <v>0.6</v>
      </c>
      <c r="Q366" s="0" t="n">
        <v>0</v>
      </c>
      <c r="R366" s="0" t="n">
        <v>0</v>
      </c>
      <c r="S366" s="0" t="n">
        <v>1</v>
      </c>
      <c r="T366" s="0" t="n">
        <v>0.6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s">
        <v>45</v>
      </c>
      <c r="AA366" s="0" t="n">
        <v>4</v>
      </c>
      <c r="AB366" s="0" t="n">
        <v>3</v>
      </c>
      <c r="AC366" s="0" t="n">
        <v>0</v>
      </c>
      <c r="AD366" s="0" t="n">
        <v>0</v>
      </c>
      <c r="AE366" s="0" t="n">
        <v>3</v>
      </c>
      <c r="AF366" s="0" t="n">
        <v>2.4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M366" s="0" t="n">
        <v>365</v>
      </c>
      <c r="AN366" s="3" t="n">
        <v>3</v>
      </c>
      <c r="AO366" s="3" t="n">
        <v>12</v>
      </c>
      <c r="AP366" s="3" t="n">
        <v>0.804859208763689</v>
      </c>
      <c r="AQ366" s="3" t="n">
        <v>0.866025403784439</v>
      </c>
      <c r="AR366" s="3" t="n">
        <v>0.287878787878788</v>
      </c>
      <c r="AS366" s="3" t="n">
        <v>0.416666666666667</v>
      </c>
      <c r="AT366" s="3" t="n">
        <v>1.0775563270668</v>
      </c>
      <c r="AU366" s="3" t="n">
        <v>0.98083403779614</v>
      </c>
      <c r="AV366" s="3" t="n">
        <v>0.910889660400134</v>
      </c>
      <c r="AW366" s="3" t="n">
        <v>0.829127500025001</v>
      </c>
      <c r="AX366" s="0" t="n">
        <v>365</v>
      </c>
      <c r="AY366" s="3" t="n">
        <v>3</v>
      </c>
      <c r="AZ366" s="3" t="n">
        <v>2.2</v>
      </c>
      <c r="BA366" s="3" t="n">
        <v>2.53659880741806</v>
      </c>
      <c r="BB366" s="3" t="n">
        <v>2.02259958738973</v>
      </c>
      <c r="BC366" s="3" t="n">
        <v>-0.181818181818182</v>
      </c>
      <c r="BD366" s="3" t="n">
        <v>0.454545454545455</v>
      </c>
      <c r="BE366" s="3" t="n">
        <v>1.06708951878208</v>
      </c>
      <c r="BF366" s="3" t="n">
        <v>0.971306738317807</v>
      </c>
      <c r="BG366" s="3" t="n">
        <v>0.157998609691174</v>
      </c>
      <c r="BH366" s="3" t="n">
        <v>0.14381653229341</v>
      </c>
      <c r="BI366" s="3" t="n">
        <v>3</v>
      </c>
      <c r="BJ366" s="3" t="n">
        <v>8.4</v>
      </c>
      <c r="BK366" s="3" t="n">
        <v>0.939747300307183</v>
      </c>
      <c r="BL366" s="3" t="n">
        <v>1.03509833901353</v>
      </c>
      <c r="BM366" s="3" t="n">
        <v>0.247104247104247</v>
      </c>
      <c r="BN366" s="3" t="n">
        <v>0.357142857142857</v>
      </c>
      <c r="BO366" s="3" t="n">
        <v>1.09337471755665</v>
      </c>
      <c r="BP366" s="3" t="n">
        <v>0.995232557322099</v>
      </c>
      <c r="BQ366" s="3" t="n">
        <v>0.855279479461409</v>
      </c>
      <c r="BR366" s="3" t="n">
        <v>0.778508931934757</v>
      </c>
    </row>
    <row r="367" customFormat="false" ht="12.75" hidden="false" customHeight="false" outlineLevel="0" collapsed="false">
      <c r="A367" s="0" t="s">
        <v>45</v>
      </c>
      <c r="B367" s="0" t="n">
        <v>4</v>
      </c>
      <c r="C367" s="0" t="s">
        <v>1082</v>
      </c>
      <c r="D367" s="0" t="n">
        <v>6</v>
      </c>
      <c r="E367" s="0" t="n">
        <v>3</v>
      </c>
      <c r="F367" s="0" t="n">
        <v>0</v>
      </c>
      <c r="G367" s="0" t="n">
        <v>0</v>
      </c>
      <c r="H367" s="0" t="n">
        <v>2</v>
      </c>
      <c r="I367" s="0" t="n">
        <v>3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P367" s="0" t="n">
        <v>1</v>
      </c>
      <c r="Q367" s="0" t="n">
        <v>0</v>
      </c>
      <c r="R367" s="0" t="n">
        <v>0</v>
      </c>
      <c r="S367" s="0" t="n">
        <v>1</v>
      </c>
      <c r="T367" s="0" t="n">
        <v>1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s">
        <v>45</v>
      </c>
      <c r="AA367" s="0" t="n">
        <v>4</v>
      </c>
      <c r="AB367" s="0" t="n">
        <v>3</v>
      </c>
      <c r="AC367" s="0" t="n">
        <v>0</v>
      </c>
      <c r="AD367" s="0" t="n">
        <v>0</v>
      </c>
      <c r="AE367" s="0" t="n">
        <v>2</v>
      </c>
      <c r="AF367" s="0" t="n">
        <v>3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M367" s="0" t="n">
        <v>366</v>
      </c>
      <c r="AN367" s="3" t="n">
        <v>3</v>
      </c>
      <c r="AO367" s="3" t="n">
        <v>8</v>
      </c>
      <c r="AP367" s="3" t="n">
        <v>0.961796693925976</v>
      </c>
      <c r="AQ367" s="3" t="n">
        <v>1.06066017177982</v>
      </c>
      <c r="AR367" s="3" t="n">
        <v>0.25</v>
      </c>
      <c r="AS367" s="3" t="n">
        <v>0.375</v>
      </c>
      <c r="AT367" s="3" t="n">
        <v>1.08219553003877</v>
      </c>
      <c r="AU367" s="3" t="n">
        <v>0.985056822321508</v>
      </c>
      <c r="AV367" s="3" t="n">
        <v>0.832195530038767</v>
      </c>
      <c r="AW367" s="3" t="n">
        <v>0.757497015664798</v>
      </c>
      <c r="AX367" s="0" t="n">
        <v>366</v>
      </c>
      <c r="AY367" s="3" t="n">
        <v>3</v>
      </c>
      <c r="AZ367" s="3" t="n">
        <v>3</v>
      </c>
      <c r="BA367" s="3" t="n">
        <v>1.82047845325367</v>
      </c>
      <c r="BB367" s="3" t="n">
        <v>1.73205080756888</v>
      </c>
      <c r="BC367" s="3" t="n">
        <v>0</v>
      </c>
      <c r="BD367" s="3" t="n">
        <v>0.333333333333333</v>
      </c>
      <c r="BE367" s="3" t="n">
        <v>1.09861228866811</v>
      </c>
      <c r="BF367" s="3" t="n">
        <v>1</v>
      </c>
      <c r="BG367" s="3" t="n">
        <v>0.431945622001443</v>
      </c>
      <c r="BH367" s="3" t="n">
        <v>0.393173848915442</v>
      </c>
      <c r="BI367" s="3" t="n">
        <v>3</v>
      </c>
      <c r="BJ367" s="3" t="n">
        <v>8</v>
      </c>
      <c r="BK367" s="3" t="n">
        <v>0.961796693925976</v>
      </c>
      <c r="BL367" s="3" t="n">
        <v>1.06066017177982</v>
      </c>
      <c r="BM367" s="3" t="n">
        <v>0.25</v>
      </c>
      <c r="BN367" s="3" t="n">
        <v>0.375</v>
      </c>
      <c r="BO367" s="3" t="n">
        <v>1.08219553003877</v>
      </c>
      <c r="BP367" s="3" t="n">
        <v>0.985056822321508</v>
      </c>
      <c r="BQ367" s="3" t="n">
        <v>0.832195530038767</v>
      </c>
      <c r="BR367" s="3" t="n">
        <v>0.757497015664798</v>
      </c>
    </row>
    <row r="368" customFormat="false" ht="12.75" hidden="false" customHeight="false" outlineLevel="0" collapsed="false">
      <c r="A368" s="0" t="s">
        <v>45</v>
      </c>
      <c r="B368" s="0" t="n">
        <v>4</v>
      </c>
      <c r="C368" s="0" t="s">
        <v>1082</v>
      </c>
      <c r="D368" s="0" t="n">
        <v>7</v>
      </c>
      <c r="E368" s="0" t="n">
        <v>4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P368" s="0" t="n">
        <v>0.8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s">
        <v>45</v>
      </c>
      <c r="AA368" s="0" t="n">
        <v>4</v>
      </c>
      <c r="AB368" s="0" t="n">
        <v>3.2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M368" s="0" t="n">
        <v>367</v>
      </c>
      <c r="AN368" s="3" t="n">
        <v>1</v>
      </c>
      <c r="AO368" s="3" t="n">
        <v>4</v>
      </c>
      <c r="AP368" s="3" t="n">
        <v>0</v>
      </c>
      <c r="AQ368" s="3" t="n">
        <v>0.5</v>
      </c>
      <c r="AR368" s="3" t="n">
        <v>1</v>
      </c>
      <c r="AS368" s="3" t="n">
        <v>1</v>
      </c>
      <c r="AT368" s="3" t="n">
        <v>0</v>
      </c>
      <c r="AU368" s="3" t="n">
        <v>0</v>
      </c>
      <c r="AV368" s="3" t="n">
        <v>0</v>
      </c>
      <c r="AW368" s="3" t="n">
        <v>0</v>
      </c>
      <c r="AX368" s="0" t="n">
        <v>367</v>
      </c>
      <c r="AY368" s="3" t="n">
        <v>1</v>
      </c>
      <c r="AZ368" s="3" t="n">
        <v>0.8</v>
      </c>
      <c r="BA368" s="3" t="n">
        <v>0</v>
      </c>
      <c r="BB368" s="3" t="n">
        <v>0</v>
      </c>
      <c r="BC368" s="3" t="n">
        <v>0</v>
      </c>
      <c r="BD368" s="3" t="n">
        <v>0</v>
      </c>
      <c r="BE368" s="3" t="n">
        <v>0</v>
      </c>
      <c r="BF368" s="3" t="n">
        <v>0</v>
      </c>
      <c r="BG368" s="3" t="n">
        <v>0</v>
      </c>
      <c r="BH368" s="3" t="n">
        <v>0</v>
      </c>
      <c r="BI368" s="3" t="n">
        <v>1</v>
      </c>
      <c r="BJ368" s="3" t="n">
        <v>3.2</v>
      </c>
      <c r="BK368" s="3" t="n">
        <v>0</v>
      </c>
      <c r="BL368" s="3" t="n">
        <v>0.559016994374948</v>
      </c>
      <c r="BM368" s="3" t="n">
        <v>1</v>
      </c>
      <c r="BN368" s="3" t="n">
        <v>1</v>
      </c>
      <c r="BO368" s="3" t="n">
        <v>0</v>
      </c>
      <c r="BP368" s="3" t="n">
        <v>0</v>
      </c>
      <c r="BQ368" s="3" t="n">
        <v>0</v>
      </c>
      <c r="BR368" s="3" t="n">
        <v>0</v>
      </c>
    </row>
    <row r="369" customFormat="false" ht="12.75" hidden="false" customHeight="false" outlineLevel="0" collapsed="false">
      <c r="A369" s="0" t="s">
        <v>45</v>
      </c>
      <c r="B369" s="0" t="n">
        <v>4</v>
      </c>
      <c r="C369" s="0" t="s">
        <v>1082</v>
      </c>
      <c r="D369" s="0" t="n">
        <v>8</v>
      </c>
      <c r="E369" s="0" t="n">
        <v>3</v>
      </c>
      <c r="F369" s="0" t="n">
        <v>3</v>
      </c>
      <c r="G369" s="0" t="n">
        <v>0</v>
      </c>
      <c r="H369" s="0" t="n">
        <v>5</v>
      </c>
      <c r="I369" s="0" t="n">
        <v>3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P369" s="0" t="n">
        <v>1</v>
      </c>
      <c r="Q369" s="0" t="n">
        <v>1</v>
      </c>
      <c r="R369" s="0" t="n">
        <v>0</v>
      </c>
      <c r="S369" s="0" t="n">
        <v>1</v>
      </c>
      <c r="T369" s="0" t="n">
        <v>1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s">
        <v>45</v>
      </c>
      <c r="AA369" s="0" t="n">
        <v>4</v>
      </c>
      <c r="AB369" s="0" t="n">
        <v>3</v>
      </c>
      <c r="AC369" s="0" t="n">
        <v>3</v>
      </c>
      <c r="AD369" s="0" t="n">
        <v>0</v>
      </c>
      <c r="AE369" s="0" t="n">
        <v>5</v>
      </c>
      <c r="AF369" s="0" t="n">
        <v>3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M369" s="0" t="n">
        <v>368</v>
      </c>
      <c r="AN369" s="3" t="n">
        <v>4</v>
      </c>
      <c r="AO369" s="3" t="n">
        <v>14</v>
      </c>
      <c r="AP369" s="3" t="n">
        <v>1.13676954506985</v>
      </c>
      <c r="AQ369" s="3" t="n">
        <v>1.0690449676497</v>
      </c>
      <c r="AR369" s="3" t="n">
        <v>0.208791208791209</v>
      </c>
      <c r="AS369" s="3" t="n">
        <v>0.357142857142857</v>
      </c>
      <c r="AT369" s="3" t="n">
        <v>1.35800731817358</v>
      </c>
      <c r="AU369" s="3" t="n">
        <v>0.979595211709973</v>
      </c>
      <c r="AV369" s="3" t="n">
        <v>1.14372160388787</v>
      </c>
      <c r="AW369" s="3" t="n">
        <v>0.825020743043298</v>
      </c>
      <c r="AX369" s="0" t="n">
        <v>368</v>
      </c>
      <c r="AY369" s="3" t="n">
        <v>4</v>
      </c>
      <c r="AZ369" s="3" t="n">
        <v>4</v>
      </c>
      <c r="BA369" s="3" t="n">
        <v>2.16404256133345</v>
      </c>
      <c r="BB369" s="3" t="n">
        <v>2</v>
      </c>
      <c r="BC369" s="3" t="n">
        <v>0</v>
      </c>
      <c r="BD369" s="3" t="n">
        <v>0.25</v>
      </c>
      <c r="BE369" s="3" t="n">
        <v>1.38629436111989</v>
      </c>
      <c r="BF369" s="3" t="n">
        <v>1</v>
      </c>
      <c r="BG369" s="3" t="n">
        <v>0.636294361119891</v>
      </c>
      <c r="BH369" s="3" t="n">
        <v>0.458989359666639</v>
      </c>
      <c r="BI369" s="3" t="n">
        <v>4</v>
      </c>
      <c r="BJ369" s="3" t="n">
        <v>14</v>
      </c>
      <c r="BK369" s="3" t="n">
        <v>1.13676954506985</v>
      </c>
      <c r="BL369" s="3" t="n">
        <v>1.0690449676497</v>
      </c>
      <c r="BM369" s="3" t="n">
        <v>0.208791208791209</v>
      </c>
      <c r="BN369" s="3" t="n">
        <v>0.357142857142857</v>
      </c>
      <c r="BO369" s="3" t="n">
        <v>1.35800731817358</v>
      </c>
      <c r="BP369" s="3" t="n">
        <v>0.979595211709973</v>
      </c>
      <c r="BQ369" s="3" t="n">
        <v>1.14372160388787</v>
      </c>
      <c r="BR369" s="3" t="n">
        <v>0.825020743043298</v>
      </c>
    </row>
    <row r="370" customFormat="false" ht="12.75" hidden="false" customHeight="false" outlineLevel="0" collapsed="false">
      <c r="A370" s="0" t="s">
        <v>45</v>
      </c>
      <c r="B370" s="0" t="n">
        <v>4</v>
      </c>
      <c r="C370" s="0" t="s">
        <v>1082</v>
      </c>
      <c r="D370" s="0" t="n">
        <v>9</v>
      </c>
      <c r="E370" s="0" t="n">
        <v>4</v>
      </c>
      <c r="F370" s="0" t="n">
        <v>0</v>
      </c>
      <c r="G370" s="0" t="n">
        <v>0</v>
      </c>
      <c r="H370" s="0" t="n">
        <v>4</v>
      </c>
      <c r="I370" s="0" t="n">
        <v>4</v>
      </c>
      <c r="J370" s="0" t="n">
        <v>3</v>
      </c>
      <c r="K370" s="0" t="n">
        <v>0</v>
      </c>
      <c r="L370" s="0" t="n">
        <v>0</v>
      </c>
      <c r="M370" s="0" t="n">
        <v>0</v>
      </c>
      <c r="N370" s="0" t="n">
        <v>0</v>
      </c>
      <c r="P370" s="0" t="n">
        <v>1</v>
      </c>
      <c r="Q370" s="0" t="n">
        <v>0</v>
      </c>
      <c r="R370" s="0" t="n">
        <v>0</v>
      </c>
      <c r="S370" s="0" t="n">
        <v>1</v>
      </c>
      <c r="T370" s="0" t="n">
        <v>1</v>
      </c>
      <c r="U370" s="0" t="n">
        <v>1</v>
      </c>
      <c r="V370" s="0" t="n">
        <v>0</v>
      </c>
      <c r="W370" s="0" t="n">
        <v>0</v>
      </c>
      <c r="X370" s="0" t="n">
        <v>0</v>
      </c>
      <c r="Y370" s="0" t="n">
        <v>0</v>
      </c>
      <c r="Z370" s="0" t="s">
        <v>45</v>
      </c>
      <c r="AA370" s="0" t="n">
        <v>4</v>
      </c>
      <c r="AB370" s="0" t="n">
        <v>4</v>
      </c>
      <c r="AC370" s="0" t="n">
        <v>0</v>
      </c>
      <c r="AD370" s="0" t="n">
        <v>0</v>
      </c>
      <c r="AE370" s="0" t="n">
        <v>4</v>
      </c>
      <c r="AF370" s="0" t="n">
        <v>4</v>
      </c>
      <c r="AG370" s="0" t="n">
        <v>3</v>
      </c>
      <c r="AH370" s="0" t="n">
        <v>0</v>
      </c>
      <c r="AI370" s="0" t="n">
        <v>0</v>
      </c>
      <c r="AJ370" s="0" t="n">
        <v>0</v>
      </c>
      <c r="AK370" s="0" t="n">
        <v>0</v>
      </c>
      <c r="AM370" s="0" t="n">
        <v>369</v>
      </c>
      <c r="AN370" s="3" t="n">
        <v>4</v>
      </c>
      <c r="AO370" s="3" t="n">
        <v>15</v>
      </c>
      <c r="AP370" s="3" t="n">
        <v>1.10780811920657</v>
      </c>
      <c r="AQ370" s="3" t="n">
        <v>1.03279555898864</v>
      </c>
      <c r="AR370" s="3" t="n">
        <v>0.2</v>
      </c>
      <c r="AS370" s="3" t="n">
        <v>0.266666666666667</v>
      </c>
      <c r="AT370" s="3" t="n">
        <v>1.37929225447268</v>
      </c>
      <c r="AU370" s="3" t="n">
        <v>0.994949047732144</v>
      </c>
      <c r="AV370" s="3" t="n">
        <v>1.17929225447268</v>
      </c>
      <c r="AW370" s="3" t="n">
        <v>0.850679543643248</v>
      </c>
      <c r="AX370" s="0" t="n">
        <v>369</v>
      </c>
      <c r="AY370" s="3" t="n">
        <v>4</v>
      </c>
      <c r="AZ370" s="3" t="n">
        <v>4</v>
      </c>
      <c r="BA370" s="3" t="n">
        <v>2.16404256133345</v>
      </c>
      <c r="BB370" s="3" t="n">
        <v>2</v>
      </c>
      <c r="BC370" s="3" t="n">
        <v>0</v>
      </c>
      <c r="BD370" s="3" t="n">
        <v>0.25</v>
      </c>
      <c r="BE370" s="3" t="n">
        <v>1.38629436111989</v>
      </c>
      <c r="BF370" s="3" t="n">
        <v>1</v>
      </c>
      <c r="BG370" s="3" t="n">
        <v>0.636294361119891</v>
      </c>
      <c r="BH370" s="3" t="n">
        <v>0.458989359666639</v>
      </c>
      <c r="BI370" s="3" t="n">
        <v>4</v>
      </c>
      <c r="BJ370" s="3" t="n">
        <v>15</v>
      </c>
      <c r="BK370" s="3" t="n">
        <v>1.10780811920657</v>
      </c>
      <c r="BL370" s="3" t="n">
        <v>1.03279555898864</v>
      </c>
      <c r="BM370" s="3" t="n">
        <v>0.2</v>
      </c>
      <c r="BN370" s="3" t="n">
        <v>0.266666666666667</v>
      </c>
      <c r="BO370" s="3" t="n">
        <v>1.37929225447268</v>
      </c>
      <c r="BP370" s="3" t="n">
        <v>0.994949047732144</v>
      </c>
      <c r="BQ370" s="3" t="n">
        <v>1.17929225447268</v>
      </c>
      <c r="BR370" s="3" t="n">
        <v>0.850679543643248</v>
      </c>
    </row>
    <row r="371" customFormat="false" ht="12.75" hidden="false" customHeight="false" outlineLevel="0" collapsed="false">
      <c r="A371" s="0" t="s">
        <v>45</v>
      </c>
      <c r="B371" s="0" t="n">
        <v>4</v>
      </c>
      <c r="C371" s="0" t="s">
        <v>1082</v>
      </c>
      <c r="D371" s="0" t="n">
        <v>10</v>
      </c>
      <c r="E371" s="0" t="n">
        <v>4</v>
      </c>
      <c r="F371" s="0" t="n">
        <v>0</v>
      </c>
      <c r="G371" s="0" t="n">
        <v>0</v>
      </c>
      <c r="H371" s="0" t="n">
        <v>2</v>
      </c>
      <c r="I371" s="0" t="n">
        <v>2</v>
      </c>
      <c r="J371" s="0" t="n">
        <v>2</v>
      </c>
      <c r="K371" s="0" t="n">
        <v>0</v>
      </c>
      <c r="L371" s="0" t="n">
        <v>0</v>
      </c>
      <c r="M371" s="0" t="n">
        <v>0</v>
      </c>
      <c r="N371" s="0" t="n">
        <v>0</v>
      </c>
      <c r="P371" s="0" t="n">
        <v>0.6</v>
      </c>
      <c r="Q371" s="0" t="n">
        <v>0</v>
      </c>
      <c r="R371" s="0" t="n">
        <v>0</v>
      </c>
      <c r="S371" s="0" t="n">
        <v>1</v>
      </c>
      <c r="T371" s="0" t="n">
        <v>1</v>
      </c>
      <c r="U371" s="0" t="n">
        <v>1</v>
      </c>
      <c r="V371" s="0" t="n">
        <v>0</v>
      </c>
      <c r="W371" s="0" t="n">
        <v>0</v>
      </c>
      <c r="X371" s="0" t="n">
        <v>0</v>
      </c>
      <c r="Y371" s="0" t="n">
        <v>0</v>
      </c>
      <c r="Z371" s="0" t="s">
        <v>45</v>
      </c>
      <c r="AA371" s="0" t="n">
        <v>4</v>
      </c>
      <c r="AB371" s="0" t="n">
        <v>2.4</v>
      </c>
      <c r="AC371" s="0" t="n">
        <v>0</v>
      </c>
      <c r="AD371" s="0" t="n">
        <v>0</v>
      </c>
      <c r="AE371" s="0" t="n">
        <v>2</v>
      </c>
      <c r="AF371" s="0" t="n">
        <v>2</v>
      </c>
      <c r="AG371" s="0" t="n">
        <v>2</v>
      </c>
      <c r="AH371" s="0" t="n">
        <v>0</v>
      </c>
      <c r="AI371" s="0" t="n">
        <v>0</v>
      </c>
      <c r="AJ371" s="0" t="n">
        <v>0</v>
      </c>
      <c r="AK371" s="0" t="n">
        <v>0</v>
      </c>
      <c r="AM371" s="0" t="n">
        <v>370</v>
      </c>
      <c r="AN371" s="3" t="n">
        <v>4</v>
      </c>
      <c r="AO371" s="3" t="n">
        <v>10</v>
      </c>
      <c r="AP371" s="3" t="n">
        <v>1.30288344570976</v>
      </c>
      <c r="AQ371" s="3" t="n">
        <v>1.26491106406735</v>
      </c>
      <c r="AR371" s="3" t="n">
        <v>0.2</v>
      </c>
      <c r="AS371" s="3" t="n">
        <v>0.4</v>
      </c>
      <c r="AT371" s="3" t="n">
        <v>1.33217904021012</v>
      </c>
      <c r="AU371" s="3" t="n">
        <v>0.960964047443681</v>
      </c>
      <c r="AV371" s="3" t="n">
        <v>1.03217904021012</v>
      </c>
      <c r="AW371" s="3" t="n">
        <v>0.744559791310337</v>
      </c>
      <c r="AX371" s="0" t="n">
        <v>370</v>
      </c>
      <c r="AY371" s="3" t="n">
        <v>4</v>
      </c>
      <c r="AZ371" s="3" t="n">
        <v>3.6</v>
      </c>
      <c r="BA371" s="3" t="n">
        <v>2.34204132448216</v>
      </c>
      <c r="BB371" s="3" t="n">
        <v>2.10818510677892</v>
      </c>
      <c r="BC371" s="3" t="n">
        <v>-0.0256410256410256</v>
      </c>
      <c r="BD371" s="3" t="n">
        <v>0.277777777777778</v>
      </c>
      <c r="BE371" s="3" t="n">
        <v>1.36607144942306</v>
      </c>
      <c r="BF371" s="3" t="n">
        <v>0.985412252791325</v>
      </c>
      <c r="BG371" s="3" t="n">
        <v>0.532738116089729</v>
      </c>
      <c r="BH371" s="3" t="n">
        <v>0.384289319087591</v>
      </c>
      <c r="BI371" s="3" t="n">
        <v>4</v>
      </c>
      <c r="BJ371" s="3" t="n">
        <v>8.4</v>
      </c>
      <c r="BK371" s="3" t="n">
        <v>1.40962095046077</v>
      </c>
      <c r="BL371" s="3" t="n">
        <v>1.38013111868471</v>
      </c>
      <c r="BM371" s="3" t="n">
        <v>0.150579150579151</v>
      </c>
      <c r="BN371" s="3" t="n">
        <v>0.285714285714286</v>
      </c>
      <c r="BO371" s="3" t="n">
        <v>1.38299265191962</v>
      </c>
      <c r="BP371" s="3" t="n">
        <v>0.997618320255157</v>
      </c>
      <c r="BQ371" s="3" t="n">
        <v>1.02584979477676</v>
      </c>
      <c r="BR371" s="3" t="n">
        <v>0.739994205810699</v>
      </c>
    </row>
    <row r="372" customFormat="false" ht="12.75" hidden="false" customHeight="false" outlineLevel="0" collapsed="false">
      <c r="A372" s="0" t="s">
        <v>45</v>
      </c>
      <c r="B372" s="0" t="n">
        <v>5</v>
      </c>
      <c r="C372" s="0" t="s">
        <v>1083</v>
      </c>
      <c r="D372" s="0" t="n">
        <v>1</v>
      </c>
      <c r="E372" s="0" t="n">
        <v>5</v>
      </c>
      <c r="F372" s="0" t="n">
        <v>2</v>
      </c>
      <c r="G372" s="0" t="n">
        <v>0</v>
      </c>
      <c r="H372" s="0" t="n">
        <v>3</v>
      </c>
      <c r="I372" s="0" t="n">
        <v>4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P372" s="0" t="n">
        <v>1</v>
      </c>
      <c r="Q372" s="0" t="n">
        <v>1</v>
      </c>
      <c r="R372" s="0" t="n">
        <v>0</v>
      </c>
      <c r="S372" s="0" t="n">
        <v>1</v>
      </c>
      <c r="T372" s="0" t="n">
        <v>1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s">
        <v>45</v>
      </c>
      <c r="AA372" s="0" t="n">
        <v>5</v>
      </c>
      <c r="AB372" s="0" t="n">
        <v>5</v>
      </c>
      <c r="AC372" s="0" t="n">
        <v>2</v>
      </c>
      <c r="AD372" s="0" t="n">
        <v>0</v>
      </c>
      <c r="AE372" s="0" t="n">
        <v>3</v>
      </c>
      <c r="AF372" s="0" t="n">
        <v>4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M372" s="0" t="n">
        <v>371</v>
      </c>
      <c r="AN372" s="3" t="n">
        <v>4</v>
      </c>
      <c r="AO372" s="3" t="n">
        <v>14</v>
      </c>
      <c r="AP372" s="3" t="n">
        <v>1.13676954506985</v>
      </c>
      <c r="AQ372" s="3" t="n">
        <v>1.0690449676497</v>
      </c>
      <c r="AR372" s="3" t="n">
        <v>0.21978021978022</v>
      </c>
      <c r="AS372" s="3" t="n">
        <v>0.357142857142857</v>
      </c>
      <c r="AT372" s="3" t="n">
        <v>1.33373602720281</v>
      </c>
      <c r="AU372" s="3" t="n">
        <v>0.962087176150221</v>
      </c>
      <c r="AV372" s="3" t="n">
        <v>1.1194503129171</v>
      </c>
      <c r="AW372" s="3" t="n">
        <v>0.807512707483546</v>
      </c>
      <c r="AX372" s="0" t="n">
        <v>371</v>
      </c>
      <c r="AY372" s="3" t="n">
        <v>4</v>
      </c>
      <c r="AZ372" s="3" t="n">
        <v>4</v>
      </c>
      <c r="BA372" s="3" t="n">
        <v>2.16404256133345</v>
      </c>
      <c r="BB372" s="3" t="n">
        <v>2</v>
      </c>
      <c r="BC372" s="3" t="n">
        <v>0</v>
      </c>
      <c r="BD372" s="3" t="n">
        <v>0.25</v>
      </c>
      <c r="BE372" s="3" t="n">
        <v>1.38629436111989</v>
      </c>
      <c r="BF372" s="3" t="n">
        <v>1</v>
      </c>
      <c r="BG372" s="3" t="n">
        <v>0.636294361119891</v>
      </c>
      <c r="BH372" s="3" t="n">
        <v>0.458989359666639</v>
      </c>
      <c r="BI372" s="3" t="n">
        <v>4</v>
      </c>
      <c r="BJ372" s="3" t="n">
        <v>14</v>
      </c>
      <c r="BK372" s="3" t="n">
        <v>1.13676954506985</v>
      </c>
      <c r="BL372" s="3" t="n">
        <v>1.0690449676497</v>
      </c>
      <c r="BM372" s="3" t="n">
        <v>0.21978021978022</v>
      </c>
      <c r="BN372" s="3" t="n">
        <v>0.357142857142857</v>
      </c>
      <c r="BO372" s="3" t="n">
        <v>1.33373602720281</v>
      </c>
      <c r="BP372" s="3" t="n">
        <v>0.962087176150221</v>
      </c>
      <c r="BQ372" s="3" t="n">
        <v>1.1194503129171</v>
      </c>
      <c r="BR372" s="3" t="n">
        <v>0.807512707483546</v>
      </c>
    </row>
    <row r="373" customFormat="false" ht="12.75" hidden="false" customHeight="false" outlineLevel="0" collapsed="false">
      <c r="A373" s="0" t="s">
        <v>45</v>
      </c>
      <c r="B373" s="0" t="n">
        <v>5</v>
      </c>
      <c r="C373" s="0" t="s">
        <v>1083</v>
      </c>
      <c r="D373" s="0" t="n">
        <v>2</v>
      </c>
      <c r="E373" s="0" t="n">
        <v>4</v>
      </c>
      <c r="F373" s="0" t="n">
        <v>0</v>
      </c>
      <c r="G373" s="0" t="n">
        <v>0</v>
      </c>
      <c r="H373" s="0" t="n">
        <v>3</v>
      </c>
      <c r="I373" s="0" t="n">
        <v>5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P373" s="0" t="n">
        <v>1</v>
      </c>
      <c r="Q373" s="0" t="n">
        <v>0</v>
      </c>
      <c r="R373" s="0" t="n">
        <v>0</v>
      </c>
      <c r="S373" s="0" t="n">
        <v>0.8</v>
      </c>
      <c r="T373" s="0" t="n">
        <v>0.8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s">
        <v>45</v>
      </c>
      <c r="AA373" s="0" t="n">
        <v>5</v>
      </c>
      <c r="AB373" s="0" t="n">
        <v>4</v>
      </c>
      <c r="AC373" s="0" t="n">
        <v>0</v>
      </c>
      <c r="AD373" s="0" t="n">
        <v>0</v>
      </c>
      <c r="AE373" s="0" t="n">
        <v>2.4</v>
      </c>
      <c r="AF373" s="0" t="n">
        <v>4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M373" s="0" t="n">
        <v>372</v>
      </c>
      <c r="AN373" s="3" t="n">
        <v>3</v>
      </c>
      <c r="AO373" s="3" t="n">
        <v>12</v>
      </c>
      <c r="AP373" s="3" t="n">
        <v>0.804859208763689</v>
      </c>
      <c r="AQ373" s="3" t="n">
        <v>0.866025403784439</v>
      </c>
      <c r="AR373" s="3" t="n">
        <v>0.287878787878788</v>
      </c>
      <c r="AS373" s="3" t="n">
        <v>0.416666666666667</v>
      </c>
      <c r="AT373" s="3" t="n">
        <v>1.0775563270668</v>
      </c>
      <c r="AU373" s="3" t="n">
        <v>0.98083403779614</v>
      </c>
      <c r="AV373" s="3" t="n">
        <v>0.910889660400134</v>
      </c>
      <c r="AW373" s="3" t="n">
        <v>0.829127500025001</v>
      </c>
      <c r="AX373" s="0" t="n">
        <v>372</v>
      </c>
      <c r="AY373" s="3" t="n">
        <v>3</v>
      </c>
      <c r="AZ373" s="3" t="n">
        <v>2.6</v>
      </c>
      <c r="BA373" s="3" t="n">
        <v>2.09311987879179</v>
      </c>
      <c r="BB373" s="3" t="n">
        <v>1.86052101883813</v>
      </c>
      <c r="BC373" s="3" t="n">
        <v>-0.0769230769230769</v>
      </c>
      <c r="BD373" s="3" t="n">
        <v>0.384615384615385</v>
      </c>
      <c r="BE373" s="3" t="n">
        <v>1.09283055352849</v>
      </c>
      <c r="BF373" s="3" t="n">
        <v>0.99473723787795</v>
      </c>
      <c r="BG373" s="3" t="n">
        <v>0.323599784297719</v>
      </c>
      <c r="BH373" s="3" t="n">
        <v>0.294553217395767</v>
      </c>
      <c r="BI373" s="3" t="n">
        <v>3</v>
      </c>
      <c r="BJ373" s="3" t="n">
        <v>10.4</v>
      </c>
      <c r="BK373" s="3" t="n">
        <v>0.854041780385857</v>
      </c>
      <c r="BL373" s="3" t="n">
        <v>0.930260509419063</v>
      </c>
      <c r="BM373" s="3" t="n">
        <v>0.27986906710311</v>
      </c>
      <c r="BN373" s="3" t="n">
        <v>0.384615384615385</v>
      </c>
      <c r="BO373" s="3" t="n">
        <v>1.07339428128113</v>
      </c>
      <c r="BP373" s="3" t="n">
        <v>0.977045580459003</v>
      </c>
      <c r="BQ373" s="3" t="n">
        <v>0.881086588973434</v>
      </c>
      <c r="BR373" s="3" t="n">
        <v>0.801999575338457</v>
      </c>
    </row>
    <row r="374" customFormat="false" ht="12.75" hidden="false" customHeight="false" outlineLevel="0" collapsed="false">
      <c r="A374" s="0" t="s">
        <v>45</v>
      </c>
      <c r="B374" s="0" t="n">
        <v>5</v>
      </c>
      <c r="C374" s="0" t="s">
        <v>1083</v>
      </c>
      <c r="D374" s="0" t="n">
        <v>3</v>
      </c>
      <c r="E374" s="0" t="n">
        <v>4</v>
      </c>
      <c r="F374" s="0" t="n">
        <v>3</v>
      </c>
      <c r="G374" s="0" t="n">
        <v>0</v>
      </c>
      <c r="H374" s="0" t="n">
        <v>4</v>
      </c>
      <c r="I374" s="0" t="n">
        <v>5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P374" s="0" t="n">
        <v>1</v>
      </c>
      <c r="Q374" s="0" t="n">
        <v>1</v>
      </c>
      <c r="R374" s="0" t="n">
        <v>0</v>
      </c>
      <c r="S374" s="0" t="n">
        <v>0.8</v>
      </c>
      <c r="T374" s="0" t="n">
        <v>1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s">
        <v>45</v>
      </c>
      <c r="AA374" s="0" t="n">
        <v>5</v>
      </c>
      <c r="AB374" s="0" t="n">
        <v>4</v>
      </c>
      <c r="AC374" s="0" t="n">
        <v>3</v>
      </c>
      <c r="AD374" s="0" t="n">
        <v>0</v>
      </c>
      <c r="AE374" s="0" t="n">
        <v>3.2</v>
      </c>
      <c r="AF374" s="0" t="n">
        <v>5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M374" s="0" t="n">
        <v>373</v>
      </c>
      <c r="AN374" s="3" t="n">
        <v>4</v>
      </c>
      <c r="AO374" s="3" t="n">
        <v>16</v>
      </c>
      <c r="AP374" s="3" t="n">
        <v>1.08202128066672</v>
      </c>
      <c r="AQ374" s="3" t="n">
        <v>1</v>
      </c>
      <c r="AR374" s="3" t="n">
        <v>0.208333333333333</v>
      </c>
      <c r="AS374" s="3" t="n">
        <v>0.3125</v>
      </c>
      <c r="AT374" s="3" t="n">
        <v>1.37050238991891</v>
      </c>
      <c r="AU374" s="3" t="n">
        <v>0.988608500731241</v>
      </c>
      <c r="AV374" s="3" t="n">
        <v>1.18300238991891</v>
      </c>
      <c r="AW374" s="3" t="n">
        <v>0.853355840647901</v>
      </c>
      <c r="AX374" s="0" t="n">
        <v>373</v>
      </c>
      <c r="AY374" s="3" t="n">
        <v>4</v>
      </c>
      <c r="AZ374" s="3" t="n">
        <v>3.8</v>
      </c>
      <c r="BA374" s="3" t="n">
        <v>2.24718921561842</v>
      </c>
      <c r="BB374" s="3" t="n">
        <v>2.05195670417031</v>
      </c>
      <c r="BC374" s="3" t="n">
        <v>-0.0150375939849624</v>
      </c>
      <c r="BD374" s="3" t="n">
        <v>0.263157894736842</v>
      </c>
      <c r="BE374" s="3" t="n">
        <v>1.3819786564827</v>
      </c>
      <c r="BF374" s="3" t="n">
        <v>0.996886877160992</v>
      </c>
      <c r="BG374" s="3" t="n">
        <v>0.592504972272174</v>
      </c>
      <c r="BH374" s="3" t="n">
        <v>0.427401992599559</v>
      </c>
      <c r="BI374" s="3" t="n">
        <v>4</v>
      </c>
      <c r="BJ374" s="3" t="n">
        <v>15.2</v>
      </c>
      <c r="BK374" s="3" t="n">
        <v>1.10241613949564</v>
      </c>
      <c r="BL374" s="3" t="n">
        <v>1.02597835208515</v>
      </c>
      <c r="BM374" s="3" t="n">
        <v>0.208673091178651</v>
      </c>
      <c r="BN374" s="3" t="n">
        <v>0.328947368421053</v>
      </c>
      <c r="BO374" s="3" t="n">
        <v>1.36535552890272</v>
      </c>
      <c r="BP374" s="3" t="n">
        <v>0.984895825299141</v>
      </c>
      <c r="BQ374" s="3" t="n">
        <v>1.16798710785009</v>
      </c>
      <c r="BR374" s="3" t="n">
        <v>0.842524604158782</v>
      </c>
    </row>
    <row r="375" customFormat="false" ht="12.75" hidden="false" customHeight="false" outlineLevel="0" collapsed="false">
      <c r="A375" s="0" t="s">
        <v>45</v>
      </c>
      <c r="B375" s="0" t="n">
        <v>5</v>
      </c>
      <c r="C375" s="0" t="s">
        <v>1083</v>
      </c>
      <c r="D375" s="0" t="n">
        <v>4</v>
      </c>
      <c r="E375" s="0" t="n">
        <v>5</v>
      </c>
      <c r="F375" s="0" t="n">
        <v>3</v>
      </c>
      <c r="G375" s="0" t="n">
        <v>0</v>
      </c>
      <c r="H375" s="0" t="n">
        <v>4</v>
      </c>
      <c r="I375" s="0" t="n">
        <v>4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P375" s="0" t="n">
        <v>1</v>
      </c>
      <c r="Q375" s="0" t="n">
        <v>1</v>
      </c>
      <c r="R375" s="0" t="n">
        <v>0</v>
      </c>
      <c r="S375" s="0" t="n">
        <v>1</v>
      </c>
      <c r="T375" s="0" t="n">
        <v>0.8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s">
        <v>45</v>
      </c>
      <c r="AA375" s="0" t="n">
        <v>5</v>
      </c>
      <c r="AB375" s="0" t="n">
        <v>5</v>
      </c>
      <c r="AC375" s="0" t="n">
        <v>3</v>
      </c>
      <c r="AD375" s="0" t="n">
        <v>0</v>
      </c>
      <c r="AE375" s="0" t="n">
        <v>4</v>
      </c>
      <c r="AF375" s="0" t="n">
        <v>3.2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M375" s="0" t="n">
        <v>374</v>
      </c>
      <c r="AN375" s="3" t="n">
        <v>4</v>
      </c>
      <c r="AO375" s="3" t="n">
        <v>16</v>
      </c>
      <c r="AP375" s="3" t="n">
        <v>1.08202128066672</v>
      </c>
      <c r="AQ375" s="3" t="n">
        <v>1</v>
      </c>
      <c r="AR375" s="3" t="n">
        <v>0.208333333333333</v>
      </c>
      <c r="AS375" s="3" t="n">
        <v>0.3125</v>
      </c>
      <c r="AT375" s="3" t="n">
        <v>1.37050238991891</v>
      </c>
      <c r="AU375" s="3" t="n">
        <v>0.988608500731241</v>
      </c>
      <c r="AV375" s="3" t="n">
        <v>1.18300238991891</v>
      </c>
      <c r="AW375" s="3" t="n">
        <v>0.853355840647901</v>
      </c>
      <c r="AX375" s="0" t="n">
        <v>374</v>
      </c>
      <c r="AY375" s="3" t="n">
        <v>4</v>
      </c>
      <c r="AZ375" s="3" t="n">
        <v>3.8</v>
      </c>
      <c r="BA375" s="3" t="n">
        <v>2.24718921561842</v>
      </c>
      <c r="BB375" s="3" t="n">
        <v>2.05195670417031</v>
      </c>
      <c r="BC375" s="3" t="n">
        <v>-0.0150375939849624</v>
      </c>
      <c r="BD375" s="3" t="n">
        <v>0.263157894736842</v>
      </c>
      <c r="BE375" s="3" t="n">
        <v>1.3819786564827</v>
      </c>
      <c r="BF375" s="3" t="n">
        <v>0.996886877160992</v>
      </c>
      <c r="BG375" s="3" t="n">
        <v>0.592504972272174</v>
      </c>
      <c r="BH375" s="3" t="n">
        <v>0.427401992599559</v>
      </c>
      <c r="BI375" s="3" t="n">
        <v>4</v>
      </c>
      <c r="BJ375" s="3" t="n">
        <v>15.2</v>
      </c>
      <c r="BK375" s="3" t="n">
        <v>1.10241613949564</v>
      </c>
      <c r="BL375" s="3" t="n">
        <v>1.02597835208515</v>
      </c>
      <c r="BM375" s="3" t="n">
        <v>0.208673091178651</v>
      </c>
      <c r="BN375" s="3" t="n">
        <v>0.328947368421053</v>
      </c>
      <c r="BO375" s="3" t="n">
        <v>1.36535552890272</v>
      </c>
      <c r="BP375" s="3" t="n">
        <v>0.984895825299141</v>
      </c>
      <c r="BQ375" s="3" t="n">
        <v>1.16798710785009</v>
      </c>
      <c r="BR375" s="3" t="n">
        <v>0.842524604158782</v>
      </c>
    </row>
    <row r="376" customFormat="false" ht="12.75" hidden="false" customHeight="false" outlineLevel="0" collapsed="false">
      <c r="A376" s="0" t="s">
        <v>45</v>
      </c>
      <c r="B376" s="0" t="n">
        <v>5</v>
      </c>
      <c r="C376" s="0" t="s">
        <v>1083</v>
      </c>
      <c r="D376" s="0" t="n">
        <v>5</v>
      </c>
      <c r="E376" s="0" t="n">
        <v>5</v>
      </c>
      <c r="F376" s="0" t="n">
        <v>2</v>
      </c>
      <c r="G376" s="0" t="n">
        <v>0</v>
      </c>
      <c r="H376" s="0" t="n">
        <v>4</v>
      </c>
      <c r="I376" s="0" t="n">
        <v>5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P376" s="0" t="n">
        <v>1</v>
      </c>
      <c r="Q376" s="0" t="n">
        <v>1</v>
      </c>
      <c r="R376" s="0" t="n">
        <v>0</v>
      </c>
      <c r="S376" s="0" t="n">
        <v>1</v>
      </c>
      <c r="T376" s="0" t="n">
        <v>0.8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s">
        <v>45</v>
      </c>
      <c r="AA376" s="0" t="n">
        <v>5</v>
      </c>
      <c r="AB376" s="0" t="n">
        <v>5</v>
      </c>
      <c r="AC376" s="0" t="n">
        <v>2</v>
      </c>
      <c r="AD376" s="0" t="n">
        <v>0</v>
      </c>
      <c r="AE376" s="0" t="n">
        <v>4</v>
      </c>
      <c r="AF376" s="0" t="n">
        <v>4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M376" s="0" t="n">
        <v>375</v>
      </c>
      <c r="AN376" s="3" t="n">
        <v>4</v>
      </c>
      <c r="AO376" s="3" t="n">
        <v>16</v>
      </c>
      <c r="AP376" s="3" t="n">
        <v>1.08202128066672</v>
      </c>
      <c r="AQ376" s="3" t="n">
        <v>1</v>
      </c>
      <c r="AR376" s="3" t="n">
        <v>0.225</v>
      </c>
      <c r="AS376" s="3" t="n">
        <v>0.3125</v>
      </c>
      <c r="AT376" s="3" t="n">
        <v>1.3334730391185</v>
      </c>
      <c r="AU376" s="3" t="n">
        <v>0.961897470347699</v>
      </c>
      <c r="AV376" s="3" t="n">
        <v>1.1459730391185</v>
      </c>
      <c r="AW376" s="3" t="n">
        <v>0.826644810264359</v>
      </c>
      <c r="AX376" s="0" t="n">
        <v>375</v>
      </c>
      <c r="AY376" s="3" t="n">
        <v>4</v>
      </c>
      <c r="AZ376" s="3" t="n">
        <v>3.8</v>
      </c>
      <c r="BA376" s="3" t="n">
        <v>2.24718921561842</v>
      </c>
      <c r="BB376" s="3" t="n">
        <v>2.05195670417031</v>
      </c>
      <c r="BC376" s="3" t="n">
        <v>-0.0150375939849624</v>
      </c>
      <c r="BD376" s="3" t="n">
        <v>0.263157894736842</v>
      </c>
      <c r="BE376" s="3" t="n">
        <v>1.3819786564827</v>
      </c>
      <c r="BF376" s="3" t="n">
        <v>0.996886877160992</v>
      </c>
      <c r="BG376" s="3" t="n">
        <v>0.592504972272174</v>
      </c>
      <c r="BH376" s="3" t="n">
        <v>0.427401992599559</v>
      </c>
      <c r="BI376" s="3" t="n">
        <v>4</v>
      </c>
      <c r="BJ376" s="3" t="n">
        <v>15</v>
      </c>
      <c r="BK376" s="3" t="n">
        <v>1.10780811920657</v>
      </c>
      <c r="BL376" s="3" t="n">
        <v>1.03279555898864</v>
      </c>
      <c r="BM376" s="3" t="n">
        <v>0.219047619047619</v>
      </c>
      <c r="BN376" s="3" t="n">
        <v>0.333333333333333</v>
      </c>
      <c r="BO376" s="3" t="n">
        <v>1.33979428028558</v>
      </c>
      <c r="BP376" s="3" t="n">
        <v>0.966457281989699</v>
      </c>
      <c r="BQ376" s="3" t="n">
        <v>1.13979428028558</v>
      </c>
      <c r="BR376" s="3" t="n">
        <v>0.822187777900803</v>
      </c>
    </row>
    <row r="377" customFormat="false" ht="12.75" hidden="false" customHeight="false" outlineLevel="0" collapsed="false">
      <c r="A377" s="0" t="s">
        <v>45</v>
      </c>
      <c r="B377" s="0" t="n">
        <v>5</v>
      </c>
      <c r="C377" s="0" t="s">
        <v>1083</v>
      </c>
      <c r="D377" s="0" t="n">
        <v>6</v>
      </c>
      <c r="E377" s="0" t="n">
        <v>5</v>
      </c>
      <c r="F377" s="0" t="n">
        <v>0</v>
      </c>
      <c r="G377" s="0" t="n">
        <v>0</v>
      </c>
      <c r="H377" s="0" t="n">
        <v>3</v>
      </c>
      <c r="I377" s="0" t="n">
        <v>5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P377" s="0" t="n">
        <v>1</v>
      </c>
      <c r="Q377" s="0" t="n">
        <v>0</v>
      </c>
      <c r="R377" s="0" t="n">
        <v>0</v>
      </c>
      <c r="S377" s="0" t="n">
        <v>1</v>
      </c>
      <c r="T377" s="0" t="n">
        <v>1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s">
        <v>45</v>
      </c>
      <c r="AA377" s="0" t="n">
        <v>5</v>
      </c>
      <c r="AB377" s="0" t="n">
        <v>5</v>
      </c>
      <c r="AC377" s="0" t="n">
        <v>0</v>
      </c>
      <c r="AD377" s="0" t="n">
        <v>0</v>
      </c>
      <c r="AE377" s="0" t="n">
        <v>3</v>
      </c>
      <c r="AF377" s="0" t="n">
        <v>5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M377" s="0" t="n">
        <v>376</v>
      </c>
      <c r="AN377" s="3" t="n">
        <v>3</v>
      </c>
      <c r="AO377" s="3" t="n">
        <v>13</v>
      </c>
      <c r="AP377" s="3" t="n">
        <v>0.77974249050256</v>
      </c>
      <c r="AQ377" s="3" t="n">
        <v>0.832050294337844</v>
      </c>
      <c r="AR377" s="3" t="n">
        <v>0.294871794871795</v>
      </c>
      <c r="AS377" s="3" t="n">
        <v>0.384615384615385</v>
      </c>
      <c r="AT377" s="3" t="n">
        <v>1.07339428128113</v>
      </c>
      <c r="AU377" s="3" t="n">
        <v>0.977045580459003</v>
      </c>
      <c r="AV377" s="3" t="n">
        <v>0.919548127434973</v>
      </c>
      <c r="AW377" s="3" t="n">
        <v>0.837008776362566</v>
      </c>
      <c r="AX377" s="0" t="n">
        <v>376</v>
      </c>
      <c r="AY377" s="3" t="n">
        <v>3</v>
      </c>
      <c r="AZ377" s="3" t="n">
        <v>3</v>
      </c>
      <c r="BA377" s="3" t="n">
        <v>1.82047845325367</v>
      </c>
      <c r="BB377" s="3" t="n">
        <v>1.73205080756888</v>
      </c>
      <c r="BC377" s="3" t="n">
        <v>0</v>
      </c>
      <c r="BD377" s="3" t="n">
        <v>0.333333333333333</v>
      </c>
      <c r="BE377" s="3" t="n">
        <v>1.09861228866811</v>
      </c>
      <c r="BF377" s="3" t="n">
        <v>1</v>
      </c>
      <c r="BG377" s="3" t="n">
        <v>0.431945622001443</v>
      </c>
      <c r="BH377" s="3" t="n">
        <v>0.393173848915442</v>
      </c>
      <c r="BI377" s="3" t="n">
        <v>3</v>
      </c>
      <c r="BJ377" s="3" t="n">
        <v>13</v>
      </c>
      <c r="BK377" s="3" t="n">
        <v>0.77974249050256</v>
      </c>
      <c r="BL377" s="3" t="n">
        <v>0.832050294337844</v>
      </c>
      <c r="BM377" s="3" t="n">
        <v>0.294871794871795</v>
      </c>
      <c r="BN377" s="3" t="n">
        <v>0.384615384615385</v>
      </c>
      <c r="BO377" s="3" t="n">
        <v>1.07339428128113</v>
      </c>
      <c r="BP377" s="3" t="n">
        <v>0.977045580459003</v>
      </c>
      <c r="BQ377" s="3" t="n">
        <v>0.919548127434973</v>
      </c>
      <c r="BR377" s="3" t="n">
        <v>0.837008776362566</v>
      </c>
    </row>
    <row r="378" customFormat="false" ht="12.75" hidden="false" customHeight="false" outlineLevel="0" collapsed="false">
      <c r="A378" s="0" t="s">
        <v>45</v>
      </c>
      <c r="B378" s="0" t="n">
        <v>5</v>
      </c>
      <c r="C378" s="0" t="s">
        <v>1083</v>
      </c>
      <c r="D378" s="0" t="n">
        <v>7</v>
      </c>
      <c r="E378" s="0" t="n">
        <v>5</v>
      </c>
      <c r="F378" s="0" t="n">
        <v>2</v>
      </c>
      <c r="G378" s="0" t="n">
        <v>0</v>
      </c>
      <c r="H378" s="0" t="n">
        <v>3</v>
      </c>
      <c r="I378" s="0" t="n">
        <v>5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P378" s="0" t="n">
        <v>1</v>
      </c>
      <c r="Q378" s="0" t="n">
        <v>1</v>
      </c>
      <c r="R378" s="0" t="n">
        <v>0</v>
      </c>
      <c r="S378" s="0" t="n">
        <v>1</v>
      </c>
      <c r="T378" s="0" t="n">
        <v>0.8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s">
        <v>45</v>
      </c>
      <c r="AA378" s="0" t="n">
        <v>5</v>
      </c>
      <c r="AB378" s="0" t="n">
        <v>5</v>
      </c>
      <c r="AC378" s="0" t="n">
        <v>2</v>
      </c>
      <c r="AD378" s="0" t="n">
        <v>0</v>
      </c>
      <c r="AE378" s="0" t="n">
        <v>3</v>
      </c>
      <c r="AF378" s="0" t="n">
        <v>4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M378" s="0" t="n">
        <v>377</v>
      </c>
      <c r="AN378" s="3" t="n">
        <v>4</v>
      </c>
      <c r="AO378" s="3" t="n">
        <v>15</v>
      </c>
      <c r="AP378" s="3" t="n">
        <v>1.10780811920657</v>
      </c>
      <c r="AQ378" s="3" t="n">
        <v>1.03279555898864</v>
      </c>
      <c r="AR378" s="3" t="n">
        <v>0.228571428571429</v>
      </c>
      <c r="AS378" s="3" t="n">
        <v>0.333333333333333</v>
      </c>
      <c r="AT378" s="3" t="n">
        <v>1.32294951100453</v>
      </c>
      <c r="AU378" s="3" t="n">
        <v>0.954306349436356</v>
      </c>
      <c r="AV378" s="3" t="n">
        <v>1.12294951100453</v>
      </c>
      <c r="AW378" s="3" t="n">
        <v>0.81003684534746</v>
      </c>
      <c r="AX378" s="0" t="n">
        <v>377</v>
      </c>
      <c r="AY378" s="3" t="n">
        <v>4</v>
      </c>
      <c r="AZ378" s="3" t="n">
        <v>3.8</v>
      </c>
      <c r="BA378" s="3" t="n">
        <v>2.24718921561842</v>
      </c>
      <c r="BB378" s="3" t="n">
        <v>2.05195670417031</v>
      </c>
      <c r="BC378" s="3" t="n">
        <v>-0.0150375939849624</v>
      </c>
      <c r="BD378" s="3" t="n">
        <v>0.263157894736842</v>
      </c>
      <c r="BE378" s="3" t="n">
        <v>1.3819786564827</v>
      </c>
      <c r="BF378" s="3" t="n">
        <v>0.996886877160992</v>
      </c>
      <c r="BG378" s="3" t="n">
        <v>0.592504972272174</v>
      </c>
      <c r="BH378" s="3" t="n">
        <v>0.427401992599559</v>
      </c>
      <c r="BI378" s="3" t="n">
        <v>4</v>
      </c>
      <c r="BJ378" s="3" t="n">
        <v>14</v>
      </c>
      <c r="BK378" s="3" t="n">
        <v>1.13676954506985</v>
      </c>
      <c r="BL378" s="3" t="n">
        <v>1.0690449676497</v>
      </c>
      <c r="BM378" s="3" t="n">
        <v>0.21978021978022</v>
      </c>
      <c r="BN378" s="3" t="n">
        <v>0.357142857142857</v>
      </c>
      <c r="BO378" s="3" t="n">
        <v>1.33373602720281</v>
      </c>
      <c r="BP378" s="3" t="n">
        <v>0.962087176150221</v>
      </c>
      <c r="BQ378" s="3" t="n">
        <v>1.1194503129171</v>
      </c>
      <c r="BR378" s="3" t="n">
        <v>0.807512707483546</v>
      </c>
    </row>
    <row r="379" customFormat="false" ht="12.75" hidden="false" customHeight="false" outlineLevel="0" collapsed="false">
      <c r="A379" s="0" t="s">
        <v>45</v>
      </c>
      <c r="B379" s="0" t="n">
        <v>5</v>
      </c>
      <c r="C379" s="0" t="s">
        <v>1083</v>
      </c>
      <c r="D379" s="0" t="n">
        <v>8</v>
      </c>
      <c r="E379" s="0" t="n">
        <v>5</v>
      </c>
      <c r="F379" s="0" t="n">
        <v>2</v>
      </c>
      <c r="G379" s="0" t="n">
        <v>0</v>
      </c>
      <c r="H379" s="0" t="n">
        <v>4</v>
      </c>
      <c r="I379" s="0" t="n">
        <v>4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P379" s="0" t="n">
        <v>1</v>
      </c>
      <c r="Q379" s="0" t="n">
        <v>1</v>
      </c>
      <c r="R379" s="0" t="n">
        <v>0</v>
      </c>
      <c r="S379" s="0" t="n">
        <v>1</v>
      </c>
      <c r="T379" s="0" t="n">
        <v>0.6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s">
        <v>45</v>
      </c>
      <c r="AA379" s="0" t="n">
        <v>5</v>
      </c>
      <c r="AB379" s="0" t="n">
        <v>5</v>
      </c>
      <c r="AC379" s="0" t="n">
        <v>2</v>
      </c>
      <c r="AD379" s="0" t="n">
        <v>0</v>
      </c>
      <c r="AE379" s="0" t="n">
        <v>4</v>
      </c>
      <c r="AF379" s="0" t="n">
        <v>2.4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M379" s="0" t="n">
        <v>378</v>
      </c>
      <c r="AN379" s="3" t="n">
        <v>4</v>
      </c>
      <c r="AO379" s="3" t="n">
        <v>15</v>
      </c>
      <c r="AP379" s="3" t="n">
        <v>1.10780811920657</v>
      </c>
      <c r="AQ379" s="3" t="n">
        <v>1.03279555898864</v>
      </c>
      <c r="AR379" s="3" t="n">
        <v>0.219047619047619</v>
      </c>
      <c r="AS379" s="3" t="n">
        <v>0.333333333333333</v>
      </c>
      <c r="AT379" s="3" t="n">
        <v>1.33979428028558</v>
      </c>
      <c r="AU379" s="3" t="n">
        <v>0.966457281989699</v>
      </c>
      <c r="AV379" s="3" t="n">
        <v>1.13979428028558</v>
      </c>
      <c r="AW379" s="3" t="n">
        <v>0.822187777900803</v>
      </c>
      <c r="AX379" s="0" t="n">
        <v>378</v>
      </c>
      <c r="AY379" s="3" t="n">
        <v>4</v>
      </c>
      <c r="AZ379" s="3" t="n">
        <v>3.6</v>
      </c>
      <c r="BA379" s="3" t="n">
        <v>2.34204132448216</v>
      </c>
      <c r="BB379" s="3" t="n">
        <v>2.10818510677892</v>
      </c>
      <c r="BC379" s="3" t="n">
        <v>-0.0256410256410256</v>
      </c>
      <c r="BD379" s="3" t="n">
        <v>0.277777777777778</v>
      </c>
      <c r="BE379" s="3" t="n">
        <v>1.36607144942306</v>
      </c>
      <c r="BF379" s="3" t="n">
        <v>0.985412252791325</v>
      </c>
      <c r="BG379" s="3" t="n">
        <v>0.532738116089729</v>
      </c>
      <c r="BH379" s="3" t="n">
        <v>0.384289319087591</v>
      </c>
      <c r="BI379" s="3" t="n">
        <v>4</v>
      </c>
      <c r="BJ379" s="3" t="n">
        <v>13.4</v>
      </c>
      <c r="BK379" s="3" t="n">
        <v>1.15595590365684</v>
      </c>
      <c r="BL379" s="3" t="n">
        <v>1.09271672941631</v>
      </c>
      <c r="BM379" s="3" t="n">
        <v>0.224843524313914</v>
      </c>
      <c r="BN379" s="3" t="n">
        <v>0.373134328358209</v>
      </c>
      <c r="BO379" s="3" t="n">
        <v>1.32064378625393</v>
      </c>
      <c r="BP379" s="3" t="n">
        <v>0.952643120604686</v>
      </c>
      <c r="BQ379" s="3" t="n">
        <v>1.09676318923901</v>
      </c>
      <c r="BR379" s="3" t="n">
        <v>0.791147407072339</v>
      </c>
    </row>
    <row r="380" customFormat="false" ht="12.75" hidden="false" customHeight="false" outlineLevel="0" collapsed="false">
      <c r="A380" s="0" t="s">
        <v>45</v>
      </c>
      <c r="B380" s="0" t="n">
        <v>6</v>
      </c>
      <c r="C380" s="0" t="s">
        <v>1084</v>
      </c>
      <c r="D380" s="0" t="n">
        <v>1</v>
      </c>
      <c r="E380" s="0" t="n">
        <v>3</v>
      </c>
      <c r="F380" s="0" t="n">
        <v>2</v>
      </c>
      <c r="G380" s="0" t="n">
        <v>0</v>
      </c>
      <c r="H380" s="0" t="n">
        <v>3</v>
      </c>
      <c r="I380" s="0" t="n">
        <v>3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1</v>
      </c>
      <c r="P380" s="0" t="n">
        <v>1</v>
      </c>
      <c r="Q380" s="0" t="n">
        <v>1</v>
      </c>
      <c r="R380" s="0" t="n">
        <v>0</v>
      </c>
      <c r="S380" s="0" t="n">
        <v>1</v>
      </c>
      <c r="T380" s="0" t="n">
        <v>1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</v>
      </c>
      <c r="Z380" s="0" t="s">
        <v>45</v>
      </c>
      <c r="AA380" s="0" t="n">
        <v>6</v>
      </c>
      <c r="AB380" s="0" t="n">
        <v>3</v>
      </c>
      <c r="AC380" s="0" t="n">
        <v>2</v>
      </c>
      <c r="AD380" s="0" t="n">
        <v>0</v>
      </c>
      <c r="AE380" s="0" t="n">
        <v>3</v>
      </c>
      <c r="AF380" s="0" t="n">
        <v>3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1</v>
      </c>
      <c r="AM380" s="0" t="n">
        <v>379</v>
      </c>
      <c r="AN380" s="3" t="n">
        <v>5</v>
      </c>
      <c r="AO380" s="3" t="n">
        <v>12</v>
      </c>
      <c r="AP380" s="3" t="n">
        <v>1.60971841752738</v>
      </c>
      <c r="AQ380" s="3" t="n">
        <v>1.44337567297406</v>
      </c>
      <c r="AR380" s="3" t="n">
        <v>0.151515151515152</v>
      </c>
      <c r="AS380" s="3" t="n">
        <v>0.25</v>
      </c>
      <c r="AT380" s="3" t="n">
        <v>1.54542290319359</v>
      </c>
      <c r="AU380" s="3" t="n">
        <v>0.960225238422717</v>
      </c>
      <c r="AV380" s="3" t="n">
        <v>1.21208956986026</v>
      </c>
      <c r="AW380" s="3" t="n">
        <v>0.753113593569513</v>
      </c>
      <c r="AX380" s="0" t="n">
        <v>379</v>
      </c>
      <c r="AY380" s="3" t="n">
        <v>5</v>
      </c>
      <c r="AZ380" s="3" t="n">
        <v>5</v>
      </c>
      <c r="BA380" s="3" t="n">
        <v>2.48533973823845</v>
      </c>
      <c r="BB380" s="3" t="n">
        <v>2.23606797749979</v>
      </c>
      <c r="BC380" s="3" t="n">
        <v>0</v>
      </c>
      <c r="BD380" s="3" t="n">
        <v>0.2</v>
      </c>
      <c r="BE380" s="3" t="n">
        <v>1.6094379124341</v>
      </c>
      <c r="BF380" s="3" t="n">
        <v>1</v>
      </c>
      <c r="BG380" s="3" t="n">
        <v>0.809437912434101</v>
      </c>
      <c r="BH380" s="3" t="n">
        <v>0.502932052352311</v>
      </c>
      <c r="BI380" s="3" t="n">
        <v>5</v>
      </c>
      <c r="BJ380" s="3" t="n">
        <v>12</v>
      </c>
      <c r="BK380" s="3" t="n">
        <v>1.60971841752738</v>
      </c>
      <c r="BL380" s="3" t="n">
        <v>1.44337567297406</v>
      </c>
      <c r="BM380" s="3" t="n">
        <v>0.151515151515152</v>
      </c>
      <c r="BN380" s="3" t="n">
        <v>0.25</v>
      </c>
      <c r="BO380" s="3" t="n">
        <v>1.54542290319359</v>
      </c>
      <c r="BP380" s="3" t="n">
        <v>0.960225238422717</v>
      </c>
      <c r="BQ380" s="3" t="n">
        <v>1.21208956986026</v>
      </c>
      <c r="BR380" s="3" t="n">
        <v>0.753113593569513</v>
      </c>
    </row>
    <row r="381" customFormat="false" ht="12.75" hidden="false" customHeight="false" outlineLevel="0" collapsed="false">
      <c r="A381" s="0" t="s">
        <v>45</v>
      </c>
      <c r="B381" s="0" t="n">
        <v>6</v>
      </c>
      <c r="C381" s="0" t="s">
        <v>1084</v>
      </c>
      <c r="D381" s="0" t="n">
        <v>2</v>
      </c>
      <c r="E381" s="0" t="n">
        <v>5</v>
      </c>
      <c r="F381" s="0" t="n">
        <v>0</v>
      </c>
      <c r="G381" s="0" t="n">
        <v>0</v>
      </c>
      <c r="H381" s="0" t="n">
        <v>3</v>
      </c>
      <c r="I381" s="0" t="n">
        <v>2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P381" s="0" t="n">
        <v>1</v>
      </c>
      <c r="Q381" s="0" t="n">
        <v>0</v>
      </c>
      <c r="R381" s="0" t="n">
        <v>0</v>
      </c>
      <c r="S381" s="0" t="n">
        <v>1</v>
      </c>
      <c r="T381" s="0" t="n">
        <v>1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s">
        <v>45</v>
      </c>
      <c r="AA381" s="0" t="n">
        <v>6</v>
      </c>
      <c r="AB381" s="0" t="n">
        <v>5</v>
      </c>
      <c r="AC381" s="0" t="n">
        <v>0</v>
      </c>
      <c r="AD381" s="0" t="n">
        <v>0</v>
      </c>
      <c r="AE381" s="0" t="n">
        <v>3</v>
      </c>
      <c r="AF381" s="0" t="n">
        <v>2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M381" s="0" t="n">
        <v>380</v>
      </c>
      <c r="AN381" s="3" t="n">
        <v>3</v>
      </c>
      <c r="AO381" s="3" t="n">
        <v>10</v>
      </c>
      <c r="AP381" s="3" t="n">
        <v>0.868588963806504</v>
      </c>
      <c r="AQ381" s="3" t="n">
        <v>0.948683298050514</v>
      </c>
      <c r="AR381" s="3" t="n">
        <v>0.311111111111111</v>
      </c>
      <c r="AS381" s="3" t="n">
        <v>0.5</v>
      </c>
      <c r="AT381" s="3" t="n">
        <v>1.02965301406457</v>
      </c>
      <c r="AU381" s="3" t="n">
        <v>0.93723056321613</v>
      </c>
      <c r="AV381" s="3" t="n">
        <v>0.829653014064574</v>
      </c>
      <c r="AW381" s="3" t="n">
        <v>0.755182717890762</v>
      </c>
      <c r="AX381" s="0" t="n">
        <v>380</v>
      </c>
      <c r="AY381" s="3" t="n">
        <v>3</v>
      </c>
      <c r="AZ381" s="3" t="n">
        <v>3</v>
      </c>
      <c r="BA381" s="3" t="n">
        <v>1.82047845325367</v>
      </c>
      <c r="BB381" s="3" t="n">
        <v>1.73205080756888</v>
      </c>
      <c r="BC381" s="3" t="n">
        <v>0</v>
      </c>
      <c r="BD381" s="3" t="n">
        <v>0.333333333333333</v>
      </c>
      <c r="BE381" s="3" t="n">
        <v>1.09861228866811</v>
      </c>
      <c r="BF381" s="3" t="n">
        <v>1</v>
      </c>
      <c r="BG381" s="3" t="n">
        <v>0.431945622001443</v>
      </c>
      <c r="BH381" s="3" t="n">
        <v>0.393173848915442</v>
      </c>
      <c r="BI381" s="3" t="n">
        <v>3</v>
      </c>
      <c r="BJ381" s="3" t="n">
        <v>10</v>
      </c>
      <c r="BK381" s="3" t="n">
        <v>0.868588963806504</v>
      </c>
      <c r="BL381" s="3" t="n">
        <v>0.948683298050514</v>
      </c>
      <c r="BM381" s="3" t="n">
        <v>0.311111111111111</v>
      </c>
      <c r="BN381" s="3" t="n">
        <v>0.5</v>
      </c>
      <c r="BO381" s="3" t="n">
        <v>1.02965301406457</v>
      </c>
      <c r="BP381" s="3" t="n">
        <v>0.93723056321613</v>
      </c>
      <c r="BQ381" s="3" t="n">
        <v>0.829653014064574</v>
      </c>
      <c r="BR381" s="3" t="n">
        <v>0.755182717890762</v>
      </c>
    </row>
    <row r="382" customFormat="false" ht="12.75" hidden="false" customHeight="false" outlineLevel="0" collapsed="false">
      <c r="A382" s="0" t="s">
        <v>45</v>
      </c>
      <c r="B382" s="0" t="n">
        <v>6</v>
      </c>
      <c r="C382" s="0" t="s">
        <v>1084</v>
      </c>
      <c r="D382" s="0" t="n">
        <v>3</v>
      </c>
      <c r="E382" s="0" t="n">
        <v>3</v>
      </c>
      <c r="F382" s="0" t="n">
        <v>0</v>
      </c>
      <c r="G382" s="0" t="n">
        <v>0</v>
      </c>
      <c r="H382" s="0" t="n">
        <v>5</v>
      </c>
      <c r="I382" s="0" t="n">
        <v>5</v>
      </c>
      <c r="J382" s="0" t="n">
        <v>2</v>
      </c>
      <c r="K382" s="0" t="n">
        <v>0</v>
      </c>
      <c r="L382" s="0" t="n">
        <v>0</v>
      </c>
      <c r="M382" s="0" t="n">
        <v>0</v>
      </c>
      <c r="N382" s="0" t="n">
        <v>0</v>
      </c>
      <c r="P382" s="0" t="n">
        <v>0.8</v>
      </c>
      <c r="Q382" s="0" t="n">
        <v>0</v>
      </c>
      <c r="R382" s="0" t="n">
        <v>0</v>
      </c>
      <c r="S382" s="0" t="n">
        <v>1</v>
      </c>
      <c r="T382" s="0" t="n">
        <v>1</v>
      </c>
      <c r="U382" s="0" t="n">
        <v>1</v>
      </c>
      <c r="V382" s="0" t="n">
        <v>0</v>
      </c>
      <c r="W382" s="0" t="n">
        <v>0</v>
      </c>
      <c r="X382" s="0" t="n">
        <v>0</v>
      </c>
      <c r="Y382" s="0" t="n">
        <v>0</v>
      </c>
      <c r="Z382" s="0" t="s">
        <v>45</v>
      </c>
      <c r="AA382" s="0" t="n">
        <v>6</v>
      </c>
      <c r="AB382" s="0" t="n">
        <v>2.4</v>
      </c>
      <c r="AC382" s="0" t="n">
        <v>0</v>
      </c>
      <c r="AD382" s="0" t="n">
        <v>0</v>
      </c>
      <c r="AE382" s="0" t="n">
        <v>5</v>
      </c>
      <c r="AF382" s="0" t="n">
        <v>5</v>
      </c>
      <c r="AG382" s="0" t="n">
        <v>2</v>
      </c>
      <c r="AH382" s="0" t="n">
        <v>0</v>
      </c>
      <c r="AI382" s="0" t="n">
        <v>0</v>
      </c>
      <c r="AJ382" s="0" t="n">
        <v>0</v>
      </c>
      <c r="AK382" s="0" t="n">
        <v>0</v>
      </c>
      <c r="AM382" s="0" t="n">
        <v>381</v>
      </c>
      <c r="AN382" s="3" t="n">
        <v>4</v>
      </c>
      <c r="AO382" s="3" t="n">
        <v>15</v>
      </c>
      <c r="AP382" s="3" t="n">
        <v>1.10780811920657</v>
      </c>
      <c r="AQ382" s="3" t="n">
        <v>1.03279555898864</v>
      </c>
      <c r="AR382" s="3" t="n">
        <v>0.228571428571429</v>
      </c>
      <c r="AS382" s="3" t="n">
        <v>0.333333333333333</v>
      </c>
      <c r="AT382" s="3" t="n">
        <v>1.32294951100453</v>
      </c>
      <c r="AU382" s="3" t="n">
        <v>0.954306349436356</v>
      </c>
      <c r="AV382" s="3" t="n">
        <v>1.12294951100453</v>
      </c>
      <c r="AW382" s="3" t="n">
        <v>0.81003684534746</v>
      </c>
      <c r="AX382" s="0" t="n">
        <v>381</v>
      </c>
      <c r="AY382" s="3" t="n">
        <v>4</v>
      </c>
      <c r="AZ382" s="3" t="n">
        <v>3.8</v>
      </c>
      <c r="BA382" s="3" t="n">
        <v>2.24718921561842</v>
      </c>
      <c r="BB382" s="3" t="n">
        <v>2.05195670417031</v>
      </c>
      <c r="BC382" s="3" t="n">
        <v>-0.0150375939849624</v>
      </c>
      <c r="BD382" s="3" t="n">
        <v>0.263157894736842</v>
      </c>
      <c r="BE382" s="3" t="n">
        <v>1.3819786564827</v>
      </c>
      <c r="BF382" s="3" t="n">
        <v>0.996886877160992</v>
      </c>
      <c r="BG382" s="3" t="n">
        <v>0.592504972272174</v>
      </c>
      <c r="BH382" s="3" t="n">
        <v>0.427401992599559</v>
      </c>
      <c r="BI382" s="3" t="n">
        <v>4</v>
      </c>
      <c r="BJ382" s="3" t="n">
        <v>14.4</v>
      </c>
      <c r="BK382" s="3" t="n">
        <v>1.12476315022346</v>
      </c>
      <c r="BL382" s="3" t="n">
        <v>1.05409255338946</v>
      </c>
      <c r="BM382" s="3" t="n">
        <v>0.235074626865672</v>
      </c>
      <c r="BN382" s="3" t="n">
        <v>0.347222222222222</v>
      </c>
      <c r="BO382" s="3" t="n">
        <v>1.30738109164374</v>
      </c>
      <c r="BP382" s="3" t="n">
        <v>0.943076108733214</v>
      </c>
      <c r="BQ382" s="3" t="n">
        <v>1.09904775831041</v>
      </c>
      <c r="BR382" s="3" t="n">
        <v>0.79279537530728</v>
      </c>
    </row>
    <row r="383" customFormat="false" ht="12.75" hidden="false" customHeight="false" outlineLevel="0" collapsed="false">
      <c r="A383" s="0" t="s">
        <v>45</v>
      </c>
      <c r="B383" s="0" t="n">
        <v>6</v>
      </c>
      <c r="C383" s="0" t="s">
        <v>1084</v>
      </c>
      <c r="D383" s="0" t="n">
        <v>4</v>
      </c>
      <c r="E383" s="0" t="n">
        <v>5</v>
      </c>
      <c r="F383" s="0" t="n">
        <v>2</v>
      </c>
      <c r="G383" s="0" t="n">
        <v>0</v>
      </c>
      <c r="H383" s="0" t="n">
        <v>5</v>
      </c>
      <c r="I383" s="0" t="n">
        <v>5</v>
      </c>
      <c r="J383" s="0" t="n">
        <v>3</v>
      </c>
      <c r="K383" s="0" t="n">
        <v>0</v>
      </c>
      <c r="L383" s="0" t="n">
        <v>0</v>
      </c>
      <c r="M383" s="0" t="n">
        <v>0</v>
      </c>
      <c r="N383" s="0" t="n">
        <v>0</v>
      </c>
      <c r="P383" s="0" t="n">
        <v>0.8</v>
      </c>
      <c r="Q383" s="0" t="n">
        <v>1</v>
      </c>
      <c r="R383" s="0" t="n">
        <v>0</v>
      </c>
      <c r="S383" s="0" t="n">
        <v>1</v>
      </c>
      <c r="T383" s="0" t="n">
        <v>1</v>
      </c>
      <c r="U383" s="0" t="n">
        <v>1</v>
      </c>
      <c r="V383" s="0" t="n">
        <v>0</v>
      </c>
      <c r="W383" s="0" t="n">
        <v>0</v>
      </c>
      <c r="X383" s="0" t="n">
        <v>0</v>
      </c>
      <c r="Y383" s="0" t="n">
        <v>0</v>
      </c>
      <c r="Z383" s="0" t="s">
        <v>45</v>
      </c>
      <c r="AA383" s="0" t="n">
        <v>6</v>
      </c>
      <c r="AB383" s="0" t="n">
        <v>4</v>
      </c>
      <c r="AC383" s="0" t="n">
        <v>2</v>
      </c>
      <c r="AD383" s="0" t="n">
        <v>0</v>
      </c>
      <c r="AE383" s="0" t="n">
        <v>5</v>
      </c>
      <c r="AF383" s="0" t="n">
        <v>5</v>
      </c>
      <c r="AG383" s="0" t="n">
        <v>3</v>
      </c>
      <c r="AH383" s="0" t="n">
        <v>0</v>
      </c>
      <c r="AI383" s="0" t="n">
        <v>0</v>
      </c>
      <c r="AJ383" s="0" t="n">
        <v>0</v>
      </c>
      <c r="AK383" s="0" t="n">
        <v>0</v>
      </c>
      <c r="AM383" s="0" t="n">
        <v>382</v>
      </c>
      <c r="AN383" s="3" t="n">
        <v>5</v>
      </c>
      <c r="AO383" s="3" t="n">
        <v>20</v>
      </c>
      <c r="AP383" s="3" t="n">
        <v>1.33523280278134</v>
      </c>
      <c r="AQ383" s="3" t="n">
        <v>1.1180339887499</v>
      </c>
      <c r="AR383" s="3" t="n">
        <v>0.178947368421053</v>
      </c>
      <c r="AS383" s="3" t="n">
        <v>0.25</v>
      </c>
      <c r="AT383" s="3" t="n">
        <v>1.5545472778722</v>
      </c>
      <c r="AU383" s="3" t="n">
        <v>0.965894531166549</v>
      </c>
      <c r="AV383" s="3" t="n">
        <v>1.3545472778722</v>
      </c>
      <c r="AW383" s="3" t="n">
        <v>0.841627544254627</v>
      </c>
      <c r="AX383" s="0" t="n">
        <v>382</v>
      </c>
      <c r="AY383" s="3" t="n">
        <v>5</v>
      </c>
      <c r="AZ383" s="3" t="n">
        <v>4.8</v>
      </c>
      <c r="BA383" s="3" t="n">
        <v>2.55001874857915</v>
      </c>
      <c r="BB383" s="3" t="n">
        <v>2.28217732293819</v>
      </c>
      <c r="BC383" s="3" t="n">
        <v>-0.0087719298245614</v>
      </c>
      <c r="BD383" s="3" t="n">
        <v>0.208333333333333</v>
      </c>
      <c r="BE383" s="3" t="n">
        <v>1.60580650979955</v>
      </c>
      <c r="BF383" s="3" t="n">
        <v>0.9977436826817</v>
      </c>
      <c r="BG383" s="3" t="n">
        <v>0.772473176466214</v>
      </c>
      <c r="BH383" s="3" t="n">
        <v>0.47996457054869</v>
      </c>
      <c r="BI383" s="3" t="n">
        <v>5</v>
      </c>
      <c r="BJ383" s="3" t="n">
        <v>19</v>
      </c>
      <c r="BK383" s="3" t="n">
        <v>1.35849308758043</v>
      </c>
      <c r="BL383" s="3" t="n">
        <v>1.14707866935281</v>
      </c>
      <c r="BM383" s="3" t="n">
        <v>0.175438596491228</v>
      </c>
      <c r="BN383" s="3" t="n">
        <v>0.263157894736842</v>
      </c>
      <c r="BO383" s="3" t="n">
        <v>1.55908698990619</v>
      </c>
      <c r="BP383" s="3" t="n">
        <v>0.968715212846104</v>
      </c>
      <c r="BQ383" s="3" t="n">
        <v>1.34856067411671</v>
      </c>
      <c r="BR383" s="3" t="n">
        <v>0.837907858201975</v>
      </c>
    </row>
    <row r="384" customFormat="false" ht="12.75" hidden="false" customHeight="false" outlineLevel="0" collapsed="false">
      <c r="A384" s="0" t="s">
        <v>45</v>
      </c>
      <c r="B384" s="0" t="n">
        <v>6</v>
      </c>
      <c r="C384" s="0" t="s">
        <v>1084</v>
      </c>
      <c r="D384" s="0" t="n">
        <v>5</v>
      </c>
      <c r="E384" s="0" t="n">
        <v>5</v>
      </c>
      <c r="F384" s="0" t="n">
        <v>0</v>
      </c>
      <c r="G384" s="0" t="n">
        <v>0</v>
      </c>
      <c r="H384" s="0" t="n">
        <v>2</v>
      </c>
      <c r="I384" s="0" t="n">
        <v>3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P384" s="0" t="n">
        <v>0.6</v>
      </c>
      <c r="Q384" s="0" t="n">
        <v>0</v>
      </c>
      <c r="R384" s="0" t="n">
        <v>0</v>
      </c>
      <c r="S384" s="0" t="n">
        <v>1</v>
      </c>
      <c r="T384" s="0" t="n">
        <v>1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s">
        <v>45</v>
      </c>
      <c r="AA384" s="0" t="n">
        <v>6</v>
      </c>
      <c r="AB384" s="0" t="n">
        <v>3</v>
      </c>
      <c r="AC384" s="0" t="n">
        <v>0</v>
      </c>
      <c r="AD384" s="0" t="n">
        <v>0</v>
      </c>
      <c r="AE384" s="0" t="n">
        <v>2</v>
      </c>
      <c r="AF384" s="0" t="n">
        <v>3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M384" s="0" t="n">
        <v>383</v>
      </c>
      <c r="AN384" s="3" t="n">
        <v>3</v>
      </c>
      <c r="AO384" s="3" t="n">
        <v>10</v>
      </c>
      <c r="AP384" s="3" t="n">
        <v>0.868588963806504</v>
      </c>
      <c r="AQ384" s="3" t="n">
        <v>0.948683298050514</v>
      </c>
      <c r="AR384" s="3" t="n">
        <v>0.311111111111111</v>
      </c>
      <c r="AS384" s="3" t="n">
        <v>0.5</v>
      </c>
      <c r="AT384" s="3" t="n">
        <v>1.02965301406457</v>
      </c>
      <c r="AU384" s="3" t="n">
        <v>0.93723056321613</v>
      </c>
      <c r="AV384" s="3" t="n">
        <v>0.829653014064574</v>
      </c>
      <c r="AW384" s="3" t="n">
        <v>0.755182717890762</v>
      </c>
      <c r="AX384" s="0" t="n">
        <v>383</v>
      </c>
      <c r="AY384" s="3" t="n">
        <v>3</v>
      </c>
      <c r="AZ384" s="3" t="n">
        <v>2.6</v>
      </c>
      <c r="BA384" s="3" t="n">
        <v>2.09311987879179</v>
      </c>
      <c r="BB384" s="3" t="n">
        <v>1.86052101883813</v>
      </c>
      <c r="BC384" s="3" t="n">
        <v>-0.0576923076923077</v>
      </c>
      <c r="BD384" s="3" t="n">
        <v>0.384615384615385</v>
      </c>
      <c r="BE384" s="3" t="n">
        <v>1.07339428128113</v>
      </c>
      <c r="BF384" s="3" t="n">
        <v>0.977045580459003</v>
      </c>
      <c r="BG384" s="3" t="n">
        <v>0.304163512050357</v>
      </c>
      <c r="BH384" s="3" t="n">
        <v>0.27686155997682</v>
      </c>
      <c r="BI384" s="3" t="n">
        <v>3</v>
      </c>
      <c r="BJ384" s="3" t="n">
        <v>8</v>
      </c>
      <c r="BK384" s="3" t="n">
        <v>0.961796693925976</v>
      </c>
      <c r="BL384" s="3" t="n">
        <v>1.06066017177982</v>
      </c>
      <c r="BM384" s="3" t="n">
        <v>0.25</v>
      </c>
      <c r="BN384" s="3" t="n">
        <v>0.375</v>
      </c>
      <c r="BO384" s="3" t="n">
        <v>1.08219553003877</v>
      </c>
      <c r="BP384" s="3" t="n">
        <v>0.985056822321508</v>
      </c>
      <c r="BQ384" s="3" t="n">
        <v>0.832195530038767</v>
      </c>
      <c r="BR384" s="3" t="n">
        <v>0.757497015664798</v>
      </c>
    </row>
    <row r="385" customFormat="false" ht="12.75" hidden="false" customHeight="false" outlineLevel="0" collapsed="false">
      <c r="A385" s="0" t="s">
        <v>45</v>
      </c>
      <c r="B385" s="0" t="n">
        <v>6</v>
      </c>
      <c r="C385" s="0" t="s">
        <v>1084</v>
      </c>
      <c r="D385" s="0" t="n">
        <v>6</v>
      </c>
      <c r="E385" s="0" t="n">
        <v>5</v>
      </c>
      <c r="F385" s="0" t="n">
        <v>0</v>
      </c>
      <c r="G385" s="0" t="n">
        <v>0</v>
      </c>
      <c r="H385" s="0" t="n">
        <v>0</v>
      </c>
      <c r="I385" s="0" t="n">
        <v>4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P385" s="0" t="n">
        <v>0.8</v>
      </c>
      <c r="Q385" s="0" t="n">
        <v>0</v>
      </c>
      <c r="R385" s="0" t="n">
        <v>0</v>
      </c>
      <c r="S385" s="0" t="n">
        <v>0</v>
      </c>
      <c r="T385" s="0" t="n">
        <v>0.6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s">
        <v>45</v>
      </c>
      <c r="AA385" s="0" t="n">
        <v>6</v>
      </c>
      <c r="AB385" s="0" t="n">
        <v>4</v>
      </c>
      <c r="AC385" s="0" t="n">
        <v>0</v>
      </c>
      <c r="AD385" s="0" t="n">
        <v>0</v>
      </c>
      <c r="AE385" s="0" t="n">
        <v>0</v>
      </c>
      <c r="AF385" s="0" t="n">
        <v>2.4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M385" s="0" t="n">
        <v>384</v>
      </c>
      <c r="AN385" s="3" t="n">
        <v>2</v>
      </c>
      <c r="AO385" s="3" t="n">
        <v>9</v>
      </c>
      <c r="AP385" s="3" t="n">
        <v>0.455119613313419</v>
      </c>
      <c r="AQ385" s="3" t="n">
        <v>0.666666666666667</v>
      </c>
      <c r="AR385" s="3" t="n">
        <v>0.444444444444445</v>
      </c>
      <c r="AS385" s="3" t="n">
        <v>0.555555555555556</v>
      </c>
      <c r="AT385" s="3" t="n">
        <v>0.686961576597323</v>
      </c>
      <c r="AU385" s="3" t="n">
        <v>0.991076059838222</v>
      </c>
      <c r="AV385" s="3" t="n">
        <v>0.575850465486212</v>
      </c>
      <c r="AW385" s="3" t="n">
        <v>0.830776610850559</v>
      </c>
      <c r="AX385" s="0" t="n">
        <v>384</v>
      </c>
      <c r="AY385" s="3" t="n">
        <v>2</v>
      </c>
      <c r="AZ385" s="3" t="n">
        <v>1.4</v>
      </c>
      <c r="BA385" s="3" t="n">
        <v>2.97201341198846</v>
      </c>
      <c r="BB385" s="3" t="n">
        <v>1.69030850945703</v>
      </c>
      <c r="BC385" s="3" t="n">
        <v>-0.714285714285714</v>
      </c>
      <c r="BD385" s="3" t="n">
        <v>0.571428571428572</v>
      </c>
      <c r="BE385" s="3" t="n">
        <v>0.682908104700472</v>
      </c>
      <c r="BF385" s="3" t="n">
        <v>0.985228136034251</v>
      </c>
      <c r="BG385" s="3" t="n">
        <v>-0.0313776095852427</v>
      </c>
      <c r="BH385" s="3" t="n">
        <v>-0.0452683217435797</v>
      </c>
      <c r="BI385" s="3" t="n">
        <v>2</v>
      </c>
      <c r="BJ385" s="3" t="n">
        <v>6.4</v>
      </c>
      <c r="BK385" s="3" t="n">
        <v>0.538706611325391</v>
      </c>
      <c r="BL385" s="3" t="n">
        <v>0.790569415042095</v>
      </c>
      <c r="BM385" s="3" t="n">
        <v>0.444444444444444</v>
      </c>
      <c r="BN385" s="3" t="n">
        <v>0.625</v>
      </c>
      <c r="BO385" s="3" t="n">
        <v>0.661563238157982</v>
      </c>
      <c r="BP385" s="3" t="n">
        <v>0.954434002924965</v>
      </c>
      <c r="BQ385" s="3" t="n">
        <v>0.505313238157982</v>
      </c>
      <c r="BR385" s="3" t="n">
        <v>0.729012902786065</v>
      </c>
    </row>
    <row r="386" customFormat="false" ht="12.75" hidden="false" customHeight="false" outlineLevel="0" collapsed="false">
      <c r="A386" s="0" t="s">
        <v>45</v>
      </c>
      <c r="B386" s="0" t="n">
        <v>6</v>
      </c>
      <c r="C386" s="0" t="s">
        <v>1084</v>
      </c>
      <c r="D386" s="0" t="n">
        <v>7</v>
      </c>
      <c r="E386" s="0" t="n">
        <v>5</v>
      </c>
      <c r="F386" s="0" t="n">
        <v>0</v>
      </c>
      <c r="G386" s="0" t="n">
        <v>0</v>
      </c>
      <c r="H386" s="0" t="n">
        <v>5</v>
      </c>
      <c r="I386" s="0" t="n">
        <v>5</v>
      </c>
      <c r="J386" s="0" t="n">
        <v>2</v>
      </c>
      <c r="K386" s="0" t="n">
        <v>0</v>
      </c>
      <c r="L386" s="0" t="n">
        <v>0</v>
      </c>
      <c r="M386" s="0" t="n">
        <v>0</v>
      </c>
      <c r="N386" s="0" t="n">
        <v>0</v>
      </c>
      <c r="P386" s="0" t="n">
        <v>1</v>
      </c>
      <c r="Q386" s="0" t="n">
        <v>0</v>
      </c>
      <c r="R386" s="0" t="n">
        <v>0</v>
      </c>
      <c r="S386" s="0" t="n">
        <v>1</v>
      </c>
      <c r="T386" s="0" t="n">
        <v>0.8</v>
      </c>
      <c r="U386" s="0" t="n">
        <v>1</v>
      </c>
      <c r="V386" s="0" t="n">
        <v>0</v>
      </c>
      <c r="W386" s="0" t="n">
        <v>0</v>
      </c>
      <c r="X386" s="0" t="n">
        <v>0</v>
      </c>
      <c r="Y386" s="0" t="n">
        <v>0</v>
      </c>
      <c r="Z386" s="0" t="s">
        <v>45</v>
      </c>
      <c r="AA386" s="0" t="n">
        <v>6</v>
      </c>
      <c r="AB386" s="0" t="n">
        <v>5</v>
      </c>
      <c r="AC386" s="0" t="n">
        <v>0</v>
      </c>
      <c r="AD386" s="0" t="n">
        <v>0</v>
      </c>
      <c r="AE386" s="0" t="n">
        <v>5</v>
      </c>
      <c r="AF386" s="0" t="n">
        <v>4</v>
      </c>
      <c r="AG386" s="0" t="n">
        <v>2</v>
      </c>
      <c r="AH386" s="0" t="n">
        <v>0</v>
      </c>
      <c r="AI386" s="0" t="n">
        <v>0</v>
      </c>
      <c r="AJ386" s="0" t="n">
        <v>0</v>
      </c>
      <c r="AK386" s="0" t="n">
        <v>0</v>
      </c>
      <c r="AM386" s="0" t="n">
        <v>385</v>
      </c>
      <c r="AN386" s="3" t="n">
        <v>4</v>
      </c>
      <c r="AO386" s="3" t="n">
        <v>17</v>
      </c>
      <c r="AP386" s="3" t="n">
        <v>1.05886837159428</v>
      </c>
      <c r="AQ386" s="3" t="n">
        <v>0.970142500145332</v>
      </c>
      <c r="AR386" s="3" t="n">
        <v>0.227941176470588</v>
      </c>
      <c r="AS386" s="3" t="n">
        <v>0.294117647058824</v>
      </c>
      <c r="AT386" s="3" t="n">
        <v>1.33157434125437</v>
      </c>
      <c r="AU386" s="3" t="n">
        <v>0.960527849351333</v>
      </c>
      <c r="AV386" s="3" t="n">
        <v>1.15510375301908</v>
      </c>
      <c r="AW386" s="3" t="n">
        <v>0.833231228096425</v>
      </c>
      <c r="AX386" s="0" t="n">
        <v>385</v>
      </c>
      <c r="AY386" s="3" t="n">
        <v>4</v>
      </c>
      <c r="AZ386" s="3" t="n">
        <v>3.8</v>
      </c>
      <c r="BA386" s="3" t="n">
        <v>2.24718921561842</v>
      </c>
      <c r="BB386" s="3" t="n">
        <v>2.05195670417031</v>
      </c>
      <c r="BC386" s="3" t="n">
        <v>-0.0150375939849624</v>
      </c>
      <c r="BD386" s="3" t="n">
        <v>0.263157894736842</v>
      </c>
      <c r="BE386" s="3" t="n">
        <v>1.3819786564827</v>
      </c>
      <c r="BF386" s="3" t="n">
        <v>0.996886877160992</v>
      </c>
      <c r="BG386" s="3" t="n">
        <v>0.592504972272174</v>
      </c>
      <c r="BH386" s="3" t="n">
        <v>0.427401992599559</v>
      </c>
      <c r="BI386" s="3" t="n">
        <v>4</v>
      </c>
      <c r="BJ386" s="3" t="n">
        <v>16</v>
      </c>
      <c r="BK386" s="3" t="n">
        <v>1.08202128066672</v>
      </c>
      <c r="BL386" s="3" t="n">
        <v>1</v>
      </c>
      <c r="BM386" s="3" t="n">
        <v>0.225</v>
      </c>
      <c r="BN386" s="3" t="n">
        <v>0.3125</v>
      </c>
      <c r="BO386" s="3" t="n">
        <v>1.3334730391185</v>
      </c>
      <c r="BP386" s="3" t="n">
        <v>0.961897470347699</v>
      </c>
      <c r="BQ386" s="3" t="n">
        <v>1.1459730391185</v>
      </c>
      <c r="BR386" s="3" t="n">
        <v>0.826644810264359</v>
      </c>
    </row>
    <row r="387" customFormat="false" ht="12.75" hidden="false" customHeight="false" outlineLevel="0" collapsed="false">
      <c r="A387" s="0" t="s">
        <v>45</v>
      </c>
      <c r="B387" s="0" t="n">
        <v>6</v>
      </c>
      <c r="C387" s="0" t="s">
        <v>1084</v>
      </c>
      <c r="D387" s="0" t="n">
        <v>8</v>
      </c>
      <c r="E387" s="0" t="n">
        <v>5</v>
      </c>
      <c r="F387" s="0" t="n">
        <v>0</v>
      </c>
      <c r="G387" s="0" t="n">
        <v>0</v>
      </c>
      <c r="H387" s="0" t="n">
        <v>3</v>
      </c>
      <c r="I387" s="0" t="n">
        <v>5</v>
      </c>
      <c r="J387" s="0" t="n">
        <v>0</v>
      </c>
      <c r="K387" s="0" t="n">
        <v>0</v>
      </c>
      <c r="L387" s="0" t="n">
        <v>0</v>
      </c>
      <c r="M387" s="0" t="n">
        <v>2</v>
      </c>
      <c r="N387" s="0" t="n">
        <v>4</v>
      </c>
      <c r="P387" s="0" t="n">
        <v>1</v>
      </c>
      <c r="Q387" s="0" t="n">
        <v>0</v>
      </c>
      <c r="R387" s="0" t="n">
        <v>0</v>
      </c>
      <c r="S387" s="0" t="n">
        <v>1</v>
      </c>
      <c r="T387" s="0" t="n">
        <v>0.6</v>
      </c>
      <c r="U387" s="0" t="n">
        <v>0</v>
      </c>
      <c r="V387" s="0" t="n">
        <v>0</v>
      </c>
      <c r="W387" s="0" t="n">
        <v>0</v>
      </c>
      <c r="X387" s="0" t="n">
        <v>1</v>
      </c>
      <c r="Y387" s="0" t="n">
        <v>1</v>
      </c>
      <c r="Z387" s="0" t="s">
        <v>45</v>
      </c>
      <c r="AA387" s="0" t="n">
        <v>6</v>
      </c>
      <c r="AB387" s="0" t="n">
        <v>5</v>
      </c>
      <c r="AC387" s="0" t="n">
        <v>0</v>
      </c>
      <c r="AD387" s="0" t="n">
        <v>0</v>
      </c>
      <c r="AE387" s="0" t="n">
        <v>3</v>
      </c>
      <c r="AF387" s="0" t="n">
        <v>3</v>
      </c>
      <c r="AG387" s="0" t="n">
        <v>0</v>
      </c>
      <c r="AH387" s="0" t="n">
        <v>0</v>
      </c>
      <c r="AI387" s="0" t="n">
        <v>0</v>
      </c>
      <c r="AJ387" s="0" t="n">
        <v>2</v>
      </c>
      <c r="AK387" s="0" t="n">
        <v>4</v>
      </c>
      <c r="AM387" s="0" t="n">
        <v>386</v>
      </c>
      <c r="AN387" s="3" t="n">
        <v>5</v>
      </c>
      <c r="AO387" s="3" t="n">
        <v>19</v>
      </c>
      <c r="AP387" s="3" t="n">
        <v>1.35849308758043</v>
      </c>
      <c r="AQ387" s="3" t="n">
        <v>1.14707866935281</v>
      </c>
      <c r="AR387" s="3" t="n">
        <v>0.175438596491228</v>
      </c>
      <c r="AS387" s="3" t="n">
        <v>0.263157894736842</v>
      </c>
      <c r="AT387" s="3" t="n">
        <v>1.55908698990619</v>
      </c>
      <c r="AU387" s="3" t="n">
        <v>0.968715212846104</v>
      </c>
      <c r="AV387" s="3" t="n">
        <v>1.34856067411672</v>
      </c>
      <c r="AW387" s="3" t="n">
        <v>0.837907858201975</v>
      </c>
      <c r="AX387" s="0" t="n">
        <v>386</v>
      </c>
      <c r="AY387" s="3" t="n">
        <v>5</v>
      </c>
      <c r="AZ387" s="3" t="n">
        <v>4.6</v>
      </c>
      <c r="BA387" s="3" t="n">
        <v>2.62113526928135</v>
      </c>
      <c r="BB387" s="3" t="n">
        <v>2.33126202060078</v>
      </c>
      <c r="BC387" s="3" t="n">
        <v>-0.0144927536231884</v>
      </c>
      <c r="BD387" s="3" t="n">
        <v>0.217391304347826</v>
      </c>
      <c r="BE387" s="3" t="n">
        <v>1.59268573268192</v>
      </c>
      <c r="BF387" s="3" t="n">
        <v>0.989591285489947</v>
      </c>
      <c r="BG387" s="3" t="n">
        <v>0.723120515290613</v>
      </c>
      <c r="BH387" s="3" t="n">
        <v>0.449300038046806</v>
      </c>
      <c r="BI387" s="3" t="n">
        <v>5</v>
      </c>
      <c r="BJ387" s="3" t="n">
        <v>17</v>
      </c>
      <c r="BK387" s="3" t="n">
        <v>1.41182449545904</v>
      </c>
      <c r="BL387" s="3" t="n">
        <v>1.21267812518167</v>
      </c>
      <c r="BM387" s="3" t="n">
        <v>0.169117647058824</v>
      </c>
      <c r="BN387" s="3" t="n">
        <v>0.294117647058824</v>
      </c>
      <c r="BO387" s="3" t="n">
        <v>1.56437010289277</v>
      </c>
      <c r="BP387" s="3" t="n">
        <v>0.971997795507891</v>
      </c>
      <c r="BQ387" s="3" t="n">
        <v>1.32907598524571</v>
      </c>
      <c r="BR387" s="3" t="n">
        <v>0.825801340317394</v>
      </c>
    </row>
    <row r="388" customFormat="false" ht="12.75" hidden="false" customHeight="false" outlineLevel="0" collapsed="false">
      <c r="A388" s="0" t="s">
        <v>45</v>
      </c>
      <c r="B388" s="0" t="n">
        <v>6</v>
      </c>
      <c r="C388" s="0" t="s">
        <v>1084</v>
      </c>
      <c r="D388" s="0" t="n">
        <v>9</v>
      </c>
      <c r="E388" s="0" t="n">
        <v>5</v>
      </c>
      <c r="F388" s="0" t="n">
        <v>2</v>
      </c>
      <c r="G388" s="0" t="n">
        <v>0</v>
      </c>
      <c r="H388" s="0" t="n">
        <v>3</v>
      </c>
      <c r="I388" s="0" t="n">
        <v>5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3</v>
      </c>
      <c r="P388" s="0" t="n">
        <v>1</v>
      </c>
      <c r="Q388" s="0" t="n">
        <v>1</v>
      </c>
      <c r="R388" s="0" t="n">
        <v>0</v>
      </c>
      <c r="S388" s="0" t="n">
        <v>1</v>
      </c>
      <c r="T388" s="0" t="n">
        <v>0.4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.8</v>
      </c>
      <c r="Z388" s="0" t="s">
        <v>45</v>
      </c>
      <c r="AA388" s="0" t="n">
        <v>6</v>
      </c>
      <c r="AB388" s="0" t="n">
        <v>5</v>
      </c>
      <c r="AC388" s="0" t="n">
        <v>2</v>
      </c>
      <c r="AD388" s="0" t="n">
        <v>0</v>
      </c>
      <c r="AE388" s="0" t="n">
        <v>3</v>
      </c>
      <c r="AF388" s="0" t="n">
        <v>2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2.4</v>
      </c>
      <c r="AM388" s="0" t="n">
        <v>387</v>
      </c>
      <c r="AN388" s="3" t="n">
        <v>5</v>
      </c>
      <c r="AO388" s="3" t="n">
        <v>18</v>
      </c>
      <c r="AP388" s="3" t="n">
        <v>1.38390502504477</v>
      </c>
      <c r="AQ388" s="3" t="n">
        <v>1.17851130197758</v>
      </c>
      <c r="AR388" s="3" t="n">
        <v>0.176470588235294</v>
      </c>
      <c r="AS388" s="3" t="n">
        <v>0.277777777777778</v>
      </c>
      <c r="AT388" s="3" t="n">
        <v>1.55301913470341</v>
      </c>
      <c r="AU388" s="3" t="n">
        <v>0.964945042430769</v>
      </c>
      <c r="AV388" s="3" t="n">
        <v>1.33079691248119</v>
      </c>
      <c r="AW388" s="3" t="n">
        <v>0.826870612528633</v>
      </c>
      <c r="AX388" s="0" t="n">
        <v>387</v>
      </c>
      <c r="AY388" s="3" t="n">
        <v>5</v>
      </c>
      <c r="AZ388" s="3" t="n">
        <v>4.2</v>
      </c>
      <c r="BA388" s="3" t="n">
        <v>2.78729226711825</v>
      </c>
      <c r="BB388" s="3" t="n">
        <v>2.43975018237133</v>
      </c>
      <c r="BC388" s="3" t="n">
        <v>-0.0297619047619048</v>
      </c>
      <c r="BD388" s="3" t="n">
        <v>0.238095238095238</v>
      </c>
      <c r="BE388" s="3" t="n">
        <v>1.564853842861</v>
      </c>
      <c r="BF388" s="3" t="n">
        <v>0.972298360049394</v>
      </c>
      <c r="BG388" s="3" t="n">
        <v>0.612472890480044</v>
      </c>
      <c r="BH388" s="3" t="n">
        <v>0.380550803325954</v>
      </c>
      <c r="BI388" s="3" t="n">
        <v>5</v>
      </c>
      <c r="BJ388" s="3" t="n">
        <v>14.4</v>
      </c>
      <c r="BK388" s="3" t="n">
        <v>1.49968420029795</v>
      </c>
      <c r="BL388" s="3" t="n">
        <v>1.31761569173682</v>
      </c>
      <c r="BM388" s="3" t="n">
        <v>0.172885572139304</v>
      </c>
      <c r="BN388" s="3" t="n">
        <v>0.347222222222222</v>
      </c>
      <c r="BO388" s="3" t="n">
        <v>1.54106569824418</v>
      </c>
      <c r="BP388" s="3" t="n">
        <v>0.95751795477061</v>
      </c>
      <c r="BQ388" s="3" t="n">
        <v>1.2632879204664</v>
      </c>
      <c r="BR388" s="3" t="n">
        <v>0.78492491739294</v>
      </c>
    </row>
    <row r="389" customFormat="false" ht="12.75" hidden="false" customHeight="false" outlineLevel="0" collapsed="false">
      <c r="A389" s="0" t="s">
        <v>45</v>
      </c>
      <c r="B389" s="0" t="n">
        <v>6</v>
      </c>
      <c r="C389" s="0" t="s">
        <v>1084</v>
      </c>
      <c r="D389" s="0" t="n">
        <v>10</v>
      </c>
      <c r="E389" s="0" t="n">
        <v>5</v>
      </c>
      <c r="F389" s="0" t="n">
        <v>2</v>
      </c>
      <c r="G389" s="0" t="n">
        <v>0</v>
      </c>
      <c r="H389" s="0" t="n">
        <v>5</v>
      </c>
      <c r="I389" s="0" t="n">
        <v>3</v>
      </c>
      <c r="J389" s="0" t="n">
        <v>1</v>
      </c>
      <c r="K389" s="0" t="n">
        <v>0</v>
      </c>
      <c r="L389" s="0" t="n">
        <v>0</v>
      </c>
      <c r="M389" s="0" t="n">
        <v>0</v>
      </c>
      <c r="N389" s="0" t="n">
        <v>0</v>
      </c>
      <c r="P389" s="0" t="n">
        <v>1</v>
      </c>
      <c r="Q389" s="0" t="n">
        <v>1</v>
      </c>
      <c r="R389" s="0" t="n">
        <v>0</v>
      </c>
      <c r="S389" s="0" t="n">
        <v>0.8</v>
      </c>
      <c r="T389" s="0" t="n">
        <v>1</v>
      </c>
      <c r="U389" s="0" t="n">
        <v>1</v>
      </c>
      <c r="V389" s="0" t="n">
        <v>0</v>
      </c>
      <c r="W389" s="0" t="n">
        <v>0</v>
      </c>
      <c r="X389" s="0" t="n">
        <v>0</v>
      </c>
      <c r="Y389" s="0" t="n">
        <v>0</v>
      </c>
      <c r="Z389" s="0" t="s">
        <v>45</v>
      </c>
      <c r="AA389" s="0" t="n">
        <v>6</v>
      </c>
      <c r="AB389" s="0" t="n">
        <v>5</v>
      </c>
      <c r="AC389" s="0" t="n">
        <v>2</v>
      </c>
      <c r="AD389" s="0" t="n">
        <v>0</v>
      </c>
      <c r="AE389" s="0" t="n">
        <v>4</v>
      </c>
      <c r="AF389" s="0" t="n">
        <v>3</v>
      </c>
      <c r="AG389" s="0" t="n">
        <v>1</v>
      </c>
      <c r="AH389" s="0" t="n">
        <v>0</v>
      </c>
      <c r="AI389" s="0" t="n">
        <v>0</v>
      </c>
      <c r="AJ389" s="0" t="n">
        <v>0</v>
      </c>
      <c r="AK389" s="0" t="n">
        <v>0</v>
      </c>
      <c r="AM389" s="0" t="n">
        <v>388</v>
      </c>
      <c r="AN389" s="3" t="n">
        <v>5</v>
      </c>
      <c r="AO389" s="3" t="n">
        <v>16</v>
      </c>
      <c r="AP389" s="3" t="n">
        <v>1.44269504088896</v>
      </c>
      <c r="AQ389" s="3" t="n">
        <v>1.25</v>
      </c>
      <c r="AR389" s="3" t="n">
        <v>0.2</v>
      </c>
      <c r="AS389" s="3" t="n">
        <v>0.3125</v>
      </c>
      <c r="AT389" s="3" t="n">
        <v>1.4740568252732</v>
      </c>
      <c r="AU389" s="3" t="n">
        <v>0.915883001068276</v>
      </c>
      <c r="AV389" s="3" t="n">
        <v>1.2240568252732</v>
      </c>
      <c r="AW389" s="3" t="n">
        <v>0.760549267428373</v>
      </c>
      <c r="AX389" s="0" t="n">
        <v>388</v>
      </c>
      <c r="AY389" s="3" t="n">
        <v>5</v>
      </c>
      <c r="AZ389" s="3" t="n">
        <v>4.8</v>
      </c>
      <c r="BA389" s="3" t="n">
        <v>2.55001874857915</v>
      </c>
      <c r="BB389" s="3" t="n">
        <v>2.28217732293819</v>
      </c>
      <c r="BC389" s="3" t="n">
        <v>-0.0087719298245614</v>
      </c>
      <c r="BD389" s="3" t="n">
        <v>0.208333333333333</v>
      </c>
      <c r="BE389" s="3" t="n">
        <v>1.60580650979955</v>
      </c>
      <c r="BF389" s="3" t="n">
        <v>0.9977436826817</v>
      </c>
      <c r="BG389" s="3" t="n">
        <v>0.772473176466214</v>
      </c>
      <c r="BH389" s="3" t="n">
        <v>0.47996457054869</v>
      </c>
      <c r="BI389" s="3" t="n">
        <v>5</v>
      </c>
      <c r="BJ389" s="3" t="n">
        <v>15</v>
      </c>
      <c r="BK389" s="3" t="n">
        <v>1.47707749227542</v>
      </c>
      <c r="BL389" s="3" t="n">
        <v>1.29099444873581</v>
      </c>
      <c r="BM389" s="3" t="n">
        <v>0.19047619047619</v>
      </c>
      <c r="BN389" s="3" t="n">
        <v>0.333333333333333</v>
      </c>
      <c r="BO389" s="3" t="n">
        <v>1.48975031885059</v>
      </c>
      <c r="BP389" s="3" t="n">
        <v>0.925633916873193</v>
      </c>
      <c r="BQ389" s="3" t="n">
        <v>1.22308365218392</v>
      </c>
      <c r="BR389" s="3" t="n">
        <v>0.75994460099063</v>
      </c>
    </row>
    <row r="390" customFormat="false" ht="12.75" hidden="false" customHeight="false" outlineLevel="0" collapsed="false">
      <c r="A390" s="0" t="s">
        <v>45</v>
      </c>
      <c r="B390" s="0" t="n">
        <v>7</v>
      </c>
      <c r="C390" s="0" t="s">
        <v>1085</v>
      </c>
      <c r="D390" s="0" t="n">
        <v>1</v>
      </c>
      <c r="E390" s="0" t="n">
        <v>5</v>
      </c>
      <c r="F390" s="0" t="n">
        <v>0</v>
      </c>
      <c r="G390" s="0" t="n">
        <v>0</v>
      </c>
      <c r="H390" s="0" t="n">
        <v>3</v>
      </c>
      <c r="I390" s="0" t="n">
        <v>2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P390" s="0" t="n">
        <v>1</v>
      </c>
      <c r="Q390" s="0" t="n">
        <v>0</v>
      </c>
      <c r="R390" s="0" t="n">
        <v>0</v>
      </c>
      <c r="S390" s="0" t="n">
        <v>1</v>
      </c>
      <c r="T390" s="0" t="n">
        <v>1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s">
        <v>45</v>
      </c>
      <c r="AA390" s="0" t="n">
        <v>7</v>
      </c>
      <c r="AB390" s="0" t="n">
        <v>5</v>
      </c>
      <c r="AC390" s="0" t="n">
        <v>0</v>
      </c>
      <c r="AD390" s="0" t="n">
        <v>0</v>
      </c>
      <c r="AE390" s="0" t="n">
        <v>3</v>
      </c>
      <c r="AF390" s="0" t="n">
        <v>2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M390" s="0" t="n">
        <v>389</v>
      </c>
      <c r="AN390" s="3" t="n">
        <v>3</v>
      </c>
      <c r="AO390" s="3" t="n">
        <v>10</v>
      </c>
      <c r="AP390" s="3" t="n">
        <v>0.868588963806504</v>
      </c>
      <c r="AQ390" s="3" t="n">
        <v>0.948683298050514</v>
      </c>
      <c r="AR390" s="3" t="n">
        <v>0.311111111111111</v>
      </c>
      <c r="AS390" s="3" t="n">
        <v>0.5</v>
      </c>
      <c r="AT390" s="3" t="n">
        <v>1.02965301406457</v>
      </c>
      <c r="AU390" s="3" t="n">
        <v>0.93723056321613</v>
      </c>
      <c r="AV390" s="3" t="n">
        <v>0.829653014064574</v>
      </c>
      <c r="AW390" s="3" t="n">
        <v>0.755182717890762</v>
      </c>
      <c r="AX390" s="0" t="n">
        <v>389</v>
      </c>
      <c r="AY390" s="3" t="n">
        <v>3</v>
      </c>
      <c r="AZ390" s="3" t="n">
        <v>3</v>
      </c>
      <c r="BA390" s="3" t="n">
        <v>1.82047845325367</v>
      </c>
      <c r="BB390" s="3" t="n">
        <v>1.73205080756888</v>
      </c>
      <c r="BC390" s="3" t="n">
        <v>0</v>
      </c>
      <c r="BD390" s="3" t="n">
        <v>0.333333333333333</v>
      </c>
      <c r="BE390" s="3" t="n">
        <v>1.09861228866811</v>
      </c>
      <c r="BF390" s="3" t="n">
        <v>1</v>
      </c>
      <c r="BG390" s="3" t="n">
        <v>0.431945622001443</v>
      </c>
      <c r="BH390" s="3" t="n">
        <v>0.393173848915442</v>
      </c>
      <c r="BI390" s="3" t="n">
        <v>3</v>
      </c>
      <c r="BJ390" s="3" t="n">
        <v>10</v>
      </c>
      <c r="BK390" s="3" t="n">
        <v>0.868588963806504</v>
      </c>
      <c r="BL390" s="3" t="n">
        <v>0.948683298050514</v>
      </c>
      <c r="BM390" s="3" t="n">
        <v>0.311111111111111</v>
      </c>
      <c r="BN390" s="3" t="n">
        <v>0.5</v>
      </c>
      <c r="BO390" s="3" t="n">
        <v>1.02965301406457</v>
      </c>
      <c r="BP390" s="3" t="n">
        <v>0.93723056321613</v>
      </c>
      <c r="BQ390" s="3" t="n">
        <v>0.829653014064574</v>
      </c>
      <c r="BR390" s="3" t="n">
        <v>0.755182717890762</v>
      </c>
    </row>
    <row r="391" customFormat="false" ht="12.75" hidden="false" customHeight="false" outlineLevel="0" collapsed="false">
      <c r="A391" s="0" t="s">
        <v>45</v>
      </c>
      <c r="B391" s="0" t="n">
        <v>7</v>
      </c>
      <c r="C391" s="0" t="s">
        <v>1085</v>
      </c>
      <c r="D391" s="0" t="n">
        <v>2</v>
      </c>
      <c r="E391" s="0" t="n">
        <v>5</v>
      </c>
      <c r="F391" s="0" t="n">
        <v>0</v>
      </c>
      <c r="G391" s="0" t="n">
        <v>0</v>
      </c>
      <c r="H391" s="0" t="n">
        <v>4</v>
      </c>
      <c r="I391" s="0" t="n">
        <v>1</v>
      </c>
      <c r="J391" s="0" t="n">
        <v>1</v>
      </c>
      <c r="K391" s="0" t="n">
        <v>0</v>
      </c>
      <c r="L391" s="0" t="n">
        <v>0</v>
      </c>
      <c r="M391" s="0" t="n">
        <v>0</v>
      </c>
      <c r="N391" s="0" t="n">
        <v>0</v>
      </c>
      <c r="P391" s="0" t="n">
        <v>1</v>
      </c>
      <c r="Q391" s="0" t="n">
        <v>0</v>
      </c>
      <c r="R391" s="0" t="n">
        <v>0</v>
      </c>
      <c r="S391" s="0" t="n">
        <v>1</v>
      </c>
      <c r="T391" s="0" t="n">
        <v>1</v>
      </c>
      <c r="U391" s="0" t="n">
        <v>1</v>
      </c>
      <c r="V391" s="0" t="n">
        <v>0</v>
      </c>
      <c r="W391" s="0" t="n">
        <v>0</v>
      </c>
      <c r="X391" s="0" t="n">
        <v>0</v>
      </c>
      <c r="Y391" s="0" t="n">
        <v>0</v>
      </c>
      <c r="Z391" s="0" t="s">
        <v>45</v>
      </c>
      <c r="AA391" s="0" t="n">
        <v>7</v>
      </c>
      <c r="AB391" s="0" t="n">
        <v>5</v>
      </c>
      <c r="AC391" s="0" t="n">
        <v>0</v>
      </c>
      <c r="AD391" s="0" t="n">
        <v>0</v>
      </c>
      <c r="AE391" s="0" t="n">
        <v>4</v>
      </c>
      <c r="AF391" s="0" t="n">
        <v>1</v>
      </c>
      <c r="AG391" s="0" t="n">
        <v>1</v>
      </c>
      <c r="AH391" s="0" t="n">
        <v>0</v>
      </c>
      <c r="AI391" s="0" t="n">
        <v>0</v>
      </c>
      <c r="AJ391" s="0" t="n">
        <v>0</v>
      </c>
      <c r="AK391" s="0" t="n">
        <v>0</v>
      </c>
      <c r="AM391" s="0" t="n">
        <v>390</v>
      </c>
      <c r="AN391" s="3" t="n">
        <v>4</v>
      </c>
      <c r="AO391" s="3" t="n">
        <v>11</v>
      </c>
      <c r="AP391" s="3" t="n">
        <v>1.25109717427274</v>
      </c>
      <c r="AQ391" s="3" t="n">
        <v>1.20604537831105</v>
      </c>
      <c r="AR391" s="3" t="n">
        <v>0.290909090909091</v>
      </c>
      <c r="AS391" s="3" t="n">
        <v>0.454545454545455</v>
      </c>
      <c r="AT391" s="3" t="n">
        <v>1.16222554492109</v>
      </c>
      <c r="AU391" s="3" t="n">
        <v>0.838368515026066</v>
      </c>
      <c r="AV391" s="3" t="n">
        <v>0.889498272193819</v>
      </c>
      <c r="AW391" s="3" t="n">
        <v>0.641637373086662</v>
      </c>
      <c r="AX391" s="0" t="n">
        <v>390</v>
      </c>
      <c r="AY391" s="3" t="n">
        <v>4</v>
      </c>
      <c r="AZ391" s="3" t="n">
        <v>4</v>
      </c>
      <c r="BA391" s="3" t="n">
        <v>2.16404256133345</v>
      </c>
      <c r="BB391" s="3" t="n">
        <v>2</v>
      </c>
      <c r="BC391" s="3" t="n">
        <v>0</v>
      </c>
      <c r="BD391" s="3" t="n">
        <v>0.25</v>
      </c>
      <c r="BE391" s="3" t="n">
        <v>1.38629436111989</v>
      </c>
      <c r="BF391" s="3" t="n">
        <v>1</v>
      </c>
      <c r="BG391" s="3" t="n">
        <v>0.636294361119891</v>
      </c>
      <c r="BH391" s="3" t="n">
        <v>0.458989359666639</v>
      </c>
      <c r="BI391" s="3" t="n">
        <v>4</v>
      </c>
      <c r="BJ391" s="3" t="n">
        <v>11</v>
      </c>
      <c r="BK391" s="3" t="n">
        <v>1.25109717427274</v>
      </c>
      <c r="BL391" s="3" t="n">
        <v>1.20604537831105</v>
      </c>
      <c r="BM391" s="3" t="n">
        <v>0.290909090909091</v>
      </c>
      <c r="BN391" s="3" t="n">
        <v>0.454545454545455</v>
      </c>
      <c r="BO391" s="3" t="n">
        <v>1.16222554492109</v>
      </c>
      <c r="BP391" s="3" t="n">
        <v>0.838368515026066</v>
      </c>
      <c r="BQ391" s="3" t="n">
        <v>0.889498272193819</v>
      </c>
      <c r="BR391" s="3" t="n">
        <v>0.641637373086662</v>
      </c>
    </row>
    <row r="392" customFormat="false" ht="12.75" hidden="false" customHeight="false" outlineLevel="0" collapsed="false">
      <c r="A392" s="0" t="s">
        <v>45</v>
      </c>
      <c r="B392" s="0" t="n">
        <v>7</v>
      </c>
      <c r="C392" s="0" t="s">
        <v>1085</v>
      </c>
      <c r="D392" s="0" t="n">
        <v>3</v>
      </c>
      <c r="E392" s="0" t="n">
        <v>4</v>
      </c>
      <c r="F392" s="0" t="n">
        <v>0</v>
      </c>
      <c r="G392" s="0" t="n">
        <v>0</v>
      </c>
      <c r="H392" s="0" t="n">
        <v>4</v>
      </c>
      <c r="I392" s="0" t="n">
        <v>3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P392" s="0" t="n">
        <v>1</v>
      </c>
      <c r="Q392" s="0" t="n">
        <v>0</v>
      </c>
      <c r="R392" s="0" t="n">
        <v>0</v>
      </c>
      <c r="S392" s="0" t="n">
        <v>0.8</v>
      </c>
      <c r="T392" s="0" t="n">
        <v>0.8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s">
        <v>45</v>
      </c>
      <c r="AA392" s="0" t="n">
        <v>7</v>
      </c>
      <c r="AB392" s="0" t="n">
        <v>4</v>
      </c>
      <c r="AC392" s="0" t="n">
        <v>0</v>
      </c>
      <c r="AD392" s="0" t="n">
        <v>0</v>
      </c>
      <c r="AE392" s="0" t="n">
        <v>3.2</v>
      </c>
      <c r="AF392" s="0" t="n">
        <v>2.4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M392" s="0" t="n">
        <v>391</v>
      </c>
      <c r="AN392" s="3" t="n">
        <v>3</v>
      </c>
      <c r="AO392" s="3" t="n">
        <v>11</v>
      </c>
      <c r="AP392" s="3" t="n">
        <v>0.834064782848493</v>
      </c>
      <c r="AQ392" s="3" t="n">
        <v>0.904534033733291</v>
      </c>
      <c r="AR392" s="3" t="n">
        <v>0.272727272727273</v>
      </c>
      <c r="AS392" s="3" t="n">
        <v>0.363636363636364</v>
      </c>
      <c r="AT392" s="3" t="n">
        <v>1.09005965871078</v>
      </c>
      <c r="AU392" s="3" t="n">
        <v>0.992215060722018</v>
      </c>
      <c r="AV392" s="3" t="n">
        <v>0.908241476892602</v>
      </c>
      <c r="AW392" s="3" t="n">
        <v>0.826717019517139</v>
      </c>
      <c r="AX392" s="0" t="n">
        <v>391</v>
      </c>
      <c r="AY392" s="3" t="n">
        <v>3</v>
      </c>
      <c r="AZ392" s="3" t="n">
        <v>2.6</v>
      </c>
      <c r="BA392" s="3" t="n">
        <v>2.09311987879179</v>
      </c>
      <c r="BB392" s="3" t="n">
        <v>1.86052101883813</v>
      </c>
      <c r="BC392" s="3" t="n">
        <v>-0.0769230769230769</v>
      </c>
      <c r="BD392" s="3" t="n">
        <v>0.384615384615385</v>
      </c>
      <c r="BE392" s="3" t="n">
        <v>1.09283055352849</v>
      </c>
      <c r="BF392" s="3" t="n">
        <v>0.99473723787795</v>
      </c>
      <c r="BG392" s="3" t="n">
        <v>0.323599784297719</v>
      </c>
      <c r="BH392" s="3" t="n">
        <v>0.294553217395767</v>
      </c>
      <c r="BI392" s="3" t="n">
        <v>3</v>
      </c>
      <c r="BJ392" s="3" t="n">
        <v>9.6</v>
      </c>
      <c r="BK392" s="3" t="n">
        <v>0.88426590802086</v>
      </c>
      <c r="BL392" s="3" t="n">
        <v>0.968245836551854</v>
      </c>
      <c r="BM392" s="3" t="n">
        <v>0.271317829457364</v>
      </c>
      <c r="BN392" s="3" t="n">
        <v>0.416666666666667</v>
      </c>
      <c r="BO392" s="3" t="n">
        <v>1.0775563270668</v>
      </c>
      <c r="BP392" s="3" t="n">
        <v>0.98083403779614</v>
      </c>
      <c r="BQ392" s="3" t="n">
        <v>0.869222993733468</v>
      </c>
      <c r="BR392" s="3" t="n">
        <v>0.791200865582216</v>
      </c>
    </row>
    <row r="393" customFormat="false" ht="12.75" hidden="false" customHeight="false" outlineLevel="0" collapsed="false">
      <c r="A393" s="0" t="s">
        <v>45</v>
      </c>
      <c r="B393" s="0" t="n">
        <v>7</v>
      </c>
      <c r="C393" s="0" t="s">
        <v>1085</v>
      </c>
      <c r="D393" s="0" t="n">
        <v>4</v>
      </c>
      <c r="E393" s="0" t="n">
        <v>5</v>
      </c>
      <c r="F393" s="0" t="n">
        <v>0</v>
      </c>
      <c r="G393" s="0" t="n">
        <v>0</v>
      </c>
      <c r="H393" s="0" t="n">
        <v>5</v>
      </c>
      <c r="I393" s="0" t="n">
        <v>5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P393" s="0" t="n">
        <v>0.8</v>
      </c>
      <c r="Q393" s="0" t="n">
        <v>0</v>
      </c>
      <c r="R393" s="0" t="n">
        <v>0</v>
      </c>
      <c r="S393" s="0" t="n">
        <v>0.8</v>
      </c>
      <c r="T393" s="0" t="n">
        <v>0.8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s">
        <v>45</v>
      </c>
      <c r="AA393" s="0" t="n">
        <v>7</v>
      </c>
      <c r="AB393" s="0" t="n">
        <v>4</v>
      </c>
      <c r="AC393" s="0" t="n">
        <v>0</v>
      </c>
      <c r="AD393" s="0" t="n">
        <v>0</v>
      </c>
      <c r="AE393" s="0" t="n">
        <v>4</v>
      </c>
      <c r="AF393" s="0" t="n">
        <v>4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M393" s="0" t="n">
        <v>392</v>
      </c>
      <c r="AN393" s="3" t="n">
        <v>3</v>
      </c>
      <c r="AO393" s="3" t="n">
        <v>15</v>
      </c>
      <c r="AP393" s="3" t="n">
        <v>0.73853874613771</v>
      </c>
      <c r="AQ393" s="3" t="n">
        <v>0.774596669241483</v>
      </c>
      <c r="AR393" s="3" t="n">
        <v>0.285714285714286</v>
      </c>
      <c r="AS393" s="3" t="n">
        <v>0.333333333333333</v>
      </c>
      <c r="AT393" s="3" t="n">
        <v>1.09861228866811</v>
      </c>
      <c r="AU393" s="3" t="n">
        <v>1</v>
      </c>
      <c r="AV393" s="3" t="n">
        <v>0.965278955334777</v>
      </c>
      <c r="AW393" s="3" t="n">
        <v>0.878634769783088</v>
      </c>
      <c r="AX393" s="0" t="n">
        <v>392</v>
      </c>
      <c r="AY393" s="3" t="n">
        <v>3</v>
      </c>
      <c r="AZ393" s="3" t="n">
        <v>2.4</v>
      </c>
      <c r="BA393" s="3" t="n">
        <v>2.28449048454316</v>
      </c>
      <c r="BB393" s="3" t="n">
        <v>1.93649167310371</v>
      </c>
      <c r="BC393" s="3" t="n">
        <v>-0.142857142857143</v>
      </c>
      <c r="BD393" s="3" t="n">
        <v>0.333333333333333</v>
      </c>
      <c r="BE393" s="3" t="n">
        <v>1.09861228866811</v>
      </c>
      <c r="BF393" s="3" t="n">
        <v>1</v>
      </c>
      <c r="BG393" s="3" t="n">
        <v>0.265278955334777</v>
      </c>
      <c r="BH393" s="3" t="n">
        <v>0.241467311144302</v>
      </c>
      <c r="BI393" s="3" t="n">
        <v>3</v>
      </c>
      <c r="BJ393" s="3" t="n">
        <v>12</v>
      </c>
      <c r="BK393" s="3" t="n">
        <v>0.804859208763689</v>
      </c>
      <c r="BL393" s="3" t="n">
        <v>0.866025403784439</v>
      </c>
      <c r="BM393" s="3" t="n">
        <v>0.272727272727273</v>
      </c>
      <c r="BN393" s="3" t="n">
        <v>0.333333333333333</v>
      </c>
      <c r="BO393" s="3" t="n">
        <v>1.09861228866811</v>
      </c>
      <c r="BP393" s="3" t="n">
        <v>1</v>
      </c>
      <c r="BQ393" s="3" t="n">
        <v>0.931945622001443</v>
      </c>
      <c r="BR393" s="3" t="n">
        <v>0.848293462228861</v>
      </c>
    </row>
    <row r="394" customFormat="false" ht="12.75" hidden="false" customHeight="false" outlineLevel="0" collapsed="false">
      <c r="A394" s="0" t="s">
        <v>45</v>
      </c>
      <c r="B394" s="0" t="n">
        <v>7</v>
      </c>
      <c r="C394" s="0" t="s">
        <v>1085</v>
      </c>
      <c r="D394" s="0" t="n">
        <v>5</v>
      </c>
      <c r="E394" s="0" t="n">
        <v>5</v>
      </c>
      <c r="F394" s="0" t="n">
        <v>0</v>
      </c>
      <c r="G394" s="0" t="n">
        <v>0</v>
      </c>
      <c r="H394" s="0" t="n">
        <v>3</v>
      </c>
      <c r="I394" s="0" t="n">
        <v>3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P394" s="0" t="n">
        <v>1</v>
      </c>
      <c r="Q394" s="0" t="n">
        <v>0</v>
      </c>
      <c r="R394" s="0" t="n">
        <v>0</v>
      </c>
      <c r="S394" s="0" t="n">
        <v>0.8</v>
      </c>
      <c r="T394" s="0" t="n">
        <v>0.8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s">
        <v>45</v>
      </c>
      <c r="AA394" s="0" t="n">
        <v>7</v>
      </c>
      <c r="AB394" s="0" t="n">
        <v>5</v>
      </c>
      <c r="AC394" s="0" t="n">
        <v>0</v>
      </c>
      <c r="AD394" s="0" t="n">
        <v>0</v>
      </c>
      <c r="AE394" s="0" t="n">
        <v>2.4</v>
      </c>
      <c r="AF394" s="0" t="n">
        <v>2.4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M394" s="0" t="n">
        <v>393</v>
      </c>
      <c r="AN394" s="3" t="n">
        <v>3</v>
      </c>
      <c r="AO394" s="3" t="n">
        <v>11</v>
      </c>
      <c r="AP394" s="3" t="n">
        <v>0.834064782848493</v>
      </c>
      <c r="AQ394" s="3" t="n">
        <v>0.904534033733291</v>
      </c>
      <c r="AR394" s="3" t="n">
        <v>0.290909090909091</v>
      </c>
      <c r="AS394" s="3" t="n">
        <v>0.454545454545455</v>
      </c>
      <c r="AT394" s="3" t="n">
        <v>1.06708951878208</v>
      </c>
      <c r="AU394" s="3" t="n">
        <v>0.971306738317807</v>
      </c>
      <c r="AV394" s="3" t="n">
        <v>0.885271336963902</v>
      </c>
      <c r="AW394" s="3" t="n">
        <v>0.805808697112928</v>
      </c>
      <c r="AX394" s="0" t="n">
        <v>393</v>
      </c>
      <c r="AY394" s="3" t="n">
        <v>3</v>
      </c>
      <c r="AZ394" s="3" t="n">
        <v>2.6</v>
      </c>
      <c r="BA394" s="3" t="n">
        <v>2.09311987879179</v>
      </c>
      <c r="BB394" s="3" t="n">
        <v>1.86052101883813</v>
      </c>
      <c r="BC394" s="3" t="n">
        <v>-0.0769230769230769</v>
      </c>
      <c r="BD394" s="3" t="n">
        <v>0.384615384615385</v>
      </c>
      <c r="BE394" s="3" t="n">
        <v>1.09283055352849</v>
      </c>
      <c r="BF394" s="3" t="n">
        <v>0.99473723787795</v>
      </c>
      <c r="BG394" s="3" t="n">
        <v>0.323599784297719</v>
      </c>
      <c r="BH394" s="3" t="n">
        <v>0.294553217395767</v>
      </c>
      <c r="BI394" s="3" t="n">
        <v>3</v>
      </c>
      <c r="BJ394" s="3" t="n">
        <v>9.8</v>
      </c>
      <c r="BK394" s="3" t="n">
        <v>0.876277354991581</v>
      </c>
      <c r="BL394" s="3" t="n">
        <v>0.95831484749991</v>
      </c>
      <c r="BM394" s="3" t="n">
        <v>0.309833024118738</v>
      </c>
      <c r="BN394" s="3" t="n">
        <v>0.510204081632653</v>
      </c>
      <c r="BO394" s="3" t="n">
        <v>1.03243957940416</v>
      </c>
      <c r="BP394" s="3" t="n">
        <v>0.939767004295777</v>
      </c>
      <c r="BQ394" s="3" t="n">
        <v>0.828357946751095</v>
      </c>
      <c r="BR394" s="3" t="n">
        <v>0.754003896820912</v>
      </c>
    </row>
    <row r="395" customFormat="false" ht="12.75" hidden="false" customHeight="false" outlineLevel="0" collapsed="false">
      <c r="A395" s="0" t="s">
        <v>45</v>
      </c>
      <c r="B395" s="0" t="n">
        <v>7</v>
      </c>
      <c r="C395" s="0" t="s">
        <v>1085</v>
      </c>
      <c r="D395" s="0" t="n">
        <v>6</v>
      </c>
      <c r="E395" s="0" t="n">
        <v>5</v>
      </c>
      <c r="F395" s="0" t="n">
        <v>3</v>
      </c>
      <c r="G395" s="0" t="n">
        <v>0</v>
      </c>
      <c r="H395" s="0" t="n">
        <v>5</v>
      </c>
      <c r="I395" s="0" t="n">
        <v>4</v>
      </c>
      <c r="J395" s="0" t="n">
        <v>0</v>
      </c>
      <c r="K395" s="0" t="n">
        <v>3</v>
      </c>
      <c r="L395" s="0" t="n">
        <v>0</v>
      </c>
      <c r="M395" s="0" t="n">
        <v>0</v>
      </c>
      <c r="N395" s="0" t="n">
        <v>0</v>
      </c>
      <c r="P395" s="0" t="n">
        <v>1</v>
      </c>
      <c r="Q395" s="0" t="n">
        <v>1</v>
      </c>
      <c r="R395" s="0" t="n">
        <v>0</v>
      </c>
      <c r="S395" s="0" t="n">
        <v>1</v>
      </c>
      <c r="T395" s="0" t="n">
        <v>1</v>
      </c>
      <c r="U395" s="0" t="n">
        <v>0</v>
      </c>
      <c r="V395" s="0" t="n">
        <v>1</v>
      </c>
      <c r="W395" s="0" t="n">
        <v>0</v>
      </c>
      <c r="X395" s="0" t="n">
        <v>0</v>
      </c>
      <c r="Y395" s="0" t="n">
        <v>0</v>
      </c>
      <c r="Z395" s="0" t="s">
        <v>45</v>
      </c>
      <c r="AA395" s="0" t="n">
        <v>7</v>
      </c>
      <c r="AB395" s="0" t="n">
        <v>5</v>
      </c>
      <c r="AC395" s="0" t="n">
        <v>3</v>
      </c>
      <c r="AD395" s="0" t="n">
        <v>0</v>
      </c>
      <c r="AE395" s="0" t="n">
        <v>5</v>
      </c>
      <c r="AF395" s="0" t="n">
        <v>4</v>
      </c>
      <c r="AG395" s="0" t="n">
        <v>0</v>
      </c>
      <c r="AH395" s="0" t="n">
        <v>3</v>
      </c>
      <c r="AI395" s="0" t="n">
        <v>0</v>
      </c>
      <c r="AJ395" s="0" t="n">
        <v>0</v>
      </c>
      <c r="AK395" s="0" t="n">
        <v>0</v>
      </c>
      <c r="AM395" s="0" t="n">
        <v>394</v>
      </c>
      <c r="AN395" s="3" t="n">
        <v>5</v>
      </c>
      <c r="AO395" s="3" t="n">
        <v>20</v>
      </c>
      <c r="AP395" s="3" t="n">
        <v>1.33523280278134</v>
      </c>
      <c r="AQ395" s="3" t="n">
        <v>1.1180339887499</v>
      </c>
      <c r="AR395" s="3" t="n">
        <v>0.168421052631579</v>
      </c>
      <c r="AS395" s="3" t="n">
        <v>0.25</v>
      </c>
      <c r="AT395" s="3" t="n">
        <v>1.58417075851253</v>
      </c>
      <c r="AU395" s="3" t="n">
        <v>0.984300634571633</v>
      </c>
      <c r="AV395" s="3" t="n">
        <v>1.38417075851253</v>
      </c>
      <c r="AW395" s="3" t="n">
        <v>0.860033647659711</v>
      </c>
      <c r="AX395" s="0" t="n">
        <v>394</v>
      </c>
      <c r="AY395" s="3" t="n">
        <v>5</v>
      </c>
      <c r="AZ395" s="3" t="n">
        <v>5</v>
      </c>
      <c r="BA395" s="3" t="n">
        <v>2.48533973823845</v>
      </c>
      <c r="BB395" s="3" t="n">
        <v>2.23606797749979</v>
      </c>
      <c r="BC395" s="3" t="n">
        <v>0</v>
      </c>
      <c r="BD395" s="3" t="n">
        <v>0.2</v>
      </c>
      <c r="BE395" s="3" t="n">
        <v>1.6094379124341</v>
      </c>
      <c r="BF395" s="3" t="n">
        <v>1</v>
      </c>
      <c r="BG395" s="3" t="n">
        <v>0.809437912434101</v>
      </c>
      <c r="BH395" s="3" t="n">
        <v>0.502932052352311</v>
      </c>
      <c r="BI395" s="3" t="n">
        <v>5</v>
      </c>
      <c r="BJ395" s="3" t="n">
        <v>20</v>
      </c>
      <c r="BK395" s="3" t="n">
        <v>1.33523280278134</v>
      </c>
      <c r="BL395" s="3" t="n">
        <v>1.1180339887499</v>
      </c>
      <c r="BM395" s="3" t="n">
        <v>0.168421052631579</v>
      </c>
      <c r="BN395" s="3" t="n">
        <v>0.25</v>
      </c>
      <c r="BO395" s="3" t="n">
        <v>1.58417075851253</v>
      </c>
      <c r="BP395" s="3" t="n">
        <v>0.984300634571633</v>
      </c>
      <c r="BQ395" s="3" t="n">
        <v>1.38417075851253</v>
      </c>
      <c r="BR395" s="3" t="n">
        <v>0.860033647659711</v>
      </c>
    </row>
    <row r="396" customFormat="false" ht="12.75" hidden="false" customHeight="false" outlineLevel="0" collapsed="false">
      <c r="A396" s="0" t="s">
        <v>45</v>
      </c>
      <c r="B396" s="0" t="n">
        <v>7</v>
      </c>
      <c r="C396" s="0" t="s">
        <v>1085</v>
      </c>
      <c r="D396" s="0" t="n">
        <v>7</v>
      </c>
      <c r="E396" s="0" t="n">
        <v>5</v>
      </c>
      <c r="F396" s="0" t="n">
        <v>2</v>
      </c>
      <c r="G396" s="0" t="n">
        <v>0</v>
      </c>
      <c r="H396" s="0" t="n">
        <v>5</v>
      </c>
      <c r="I396" s="0" t="n">
        <v>3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P396" s="0" t="n">
        <v>1</v>
      </c>
      <c r="Q396" s="0" t="n">
        <v>1</v>
      </c>
      <c r="R396" s="0" t="n">
        <v>0</v>
      </c>
      <c r="S396" s="0" t="n">
        <v>1</v>
      </c>
      <c r="T396" s="0" t="n">
        <v>1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s">
        <v>45</v>
      </c>
      <c r="AA396" s="0" t="n">
        <v>7</v>
      </c>
      <c r="AB396" s="0" t="n">
        <v>5</v>
      </c>
      <c r="AC396" s="0" t="n">
        <v>2</v>
      </c>
      <c r="AD396" s="0" t="n">
        <v>0</v>
      </c>
      <c r="AE396" s="0" t="n">
        <v>5</v>
      </c>
      <c r="AF396" s="0" t="n">
        <v>3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M396" s="0" t="n">
        <v>395</v>
      </c>
      <c r="AN396" s="3" t="n">
        <v>4</v>
      </c>
      <c r="AO396" s="3" t="n">
        <v>15</v>
      </c>
      <c r="AP396" s="3" t="n">
        <v>1.10780811920657</v>
      </c>
      <c r="AQ396" s="3" t="n">
        <v>1.03279555898864</v>
      </c>
      <c r="AR396" s="3" t="n">
        <v>0.228571428571429</v>
      </c>
      <c r="AS396" s="3" t="n">
        <v>0.333333333333333</v>
      </c>
      <c r="AT396" s="3" t="n">
        <v>1.32294951100453</v>
      </c>
      <c r="AU396" s="3" t="n">
        <v>0.954306349436356</v>
      </c>
      <c r="AV396" s="3" t="n">
        <v>1.12294951100453</v>
      </c>
      <c r="AW396" s="3" t="n">
        <v>0.81003684534746</v>
      </c>
      <c r="AX396" s="0" t="n">
        <v>395</v>
      </c>
      <c r="AY396" s="3" t="n">
        <v>4</v>
      </c>
      <c r="AZ396" s="3" t="n">
        <v>4</v>
      </c>
      <c r="BA396" s="3" t="n">
        <v>2.16404256133345</v>
      </c>
      <c r="BB396" s="3" t="n">
        <v>2</v>
      </c>
      <c r="BC396" s="3" t="n">
        <v>0</v>
      </c>
      <c r="BD396" s="3" t="n">
        <v>0.25</v>
      </c>
      <c r="BE396" s="3" t="n">
        <v>1.38629436111989</v>
      </c>
      <c r="BF396" s="3" t="n">
        <v>1</v>
      </c>
      <c r="BG396" s="3" t="n">
        <v>0.636294361119891</v>
      </c>
      <c r="BH396" s="3" t="n">
        <v>0.458989359666639</v>
      </c>
      <c r="BI396" s="3" t="n">
        <v>4</v>
      </c>
      <c r="BJ396" s="3" t="n">
        <v>15</v>
      </c>
      <c r="BK396" s="3" t="n">
        <v>1.10780811920657</v>
      </c>
      <c r="BL396" s="3" t="n">
        <v>1.03279555898864</v>
      </c>
      <c r="BM396" s="3" t="n">
        <v>0.228571428571429</v>
      </c>
      <c r="BN396" s="3" t="n">
        <v>0.333333333333333</v>
      </c>
      <c r="BO396" s="3" t="n">
        <v>1.32294951100453</v>
      </c>
      <c r="BP396" s="3" t="n">
        <v>0.954306349436356</v>
      </c>
      <c r="BQ396" s="3" t="n">
        <v>1.12294951100453</v>
      </c>
      <c r="BR396" s="3" t="n">
        <v>0.81003684534746</v>
      </c>
    </row>
    <row r="397" customFormat="false" ht="12.75" hidden="false" customHeight="false" outlineLevel="0" collapsed="false">
      <c r="A397" s="0" t="s">
        <v>45</v>
      </c>
      <c r="B397" s="0" t="n">
        <v>7</v>
      </c>
      <c r="C397" s="0" t="s">
        <v>1085</v>
      </c>
      <c r="D397" s="0" t="n">
        <v>8</v>
      </c>
      <c r="E397" s="0" t="n">
        <v>5</v>
      </c>
      <c r="F397" s="0" t="n">
        <v>2</v>
      </c>
      <c r="G397" s="0" t="n">
        <v>0</v>
      </c>
      <c r="H397" s="0" t="n">
        <v>5</v>
      </c>
      <c r="I397" s="0" t="n">
        <v>3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P397" s="0" t="n">
        <v>1</v>
      </c>
      <c r="Q397" s="0" t="n">
        <v>1</v>
      </c>
      <c r="R397" s="0" t="n">
        <v>0</v>
      </c>
      <c r="S397" s="0" t="n">
        <v>0.8</v>
      </c>
      <c r="T397" s="0" t="n">
        <v>1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s">
        <v>45</v>
      </c>
      <c r="AA397" s="0" t="n">
        <v>7</v>
      </c>
      <c r="AB397" s="0" t="n">
        <v>5</v>
      </c>
      <c r="AC397" s="0" t="n">
        <v>2</v>
      </c>
      <c r="AD397" s="0" t="n">
        <v>0</v>
      </c>
      <c r="AE397" s="0" t="n">
        <v>4</v>
      </c>
      <c r="AF397" s="0" t="n">
        <v>3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M397" s="0" t="n">
        <v>396</v>
      </c>
      <c r="AN397" s="3" t="n">
        <v>4</v>
      </c>
      <c r="AO397" s="3" t="n">
        <v>15</v>
      </c>
      <c r="AP397" s="3" t="n">
        <v>1.10780811920657</v>
      </c>
      <c r="AQ397" s="3" t="n">
        <v>1.03279555898864</v>
      </c>
      <c r="AR397" s="3" t="n">
        <v>0.228571428571429</v>
      </c>
      <c r="AS397" s="3" t="n">
        <v>0.333333333333333</v>
      </c>
      <c r="AT397" s="3" t="n">
        <v>1.32294951100453</v>
      </c>
      <c r="AU397" s="3" t="n">
        <v>0.954306349436356</v>
      </c>
      <c r="AV397" s="3" t="n">
        <v>1.12294951100453</v>
      </c>
      <c r="AW397" s="3" t="n">
        <v>0.81003684534746</v>
      </c>
      <c r="AX397" s="0" t="n">
        <v>396</v>
      </c>
      <c r="AY397" s="3" t="n">
        <v>4</v>
      </c>
      <c r="AZ397" s="3" t="n">
        <v>3.8</v>
      </c>
      <c r="BA397" s="3" t="n">
        <v>2.24718921561842</v>
      </c>
      <c r="BB397" s="3" t="n">
        <v>2.05195670417031</v>
      </c>
      <c r="BC397" s="3" t="n">
        <v>-0.0150375939849624</v>
      </c>
      <c r="BD397" s="3" t="n">
        <v>0.263157894736842</v>
      </c>
      <c r="BE397" s="3" t="n">
        <v>1.3819786564827</v>
      </c>
      <c r="BF397" s="3" t="n">
        <v>0.996886877160992</v>
      </c>
      <c r="BG397" s="3" t="n">
        <v>0.592504972272174</v>
      </c>
      <c r="BH397" s="3" t="n">
        <v>0.427401992599559</v>
      </c>
      <c r="BI397" s="3" t="n">
        <v>4</v>
      </c>
      <c r="BJ397" s="3" t="n">
        <v>14</v>
      </c>
      <c r="BK397" s="3" t="n">
        <v>1.13676954506985</v>
      </c>
      <c r="BL397" s="3" t="n">
        <v>1.0690449676497</v>
      </c>
      <c r="BM397" s="3" t="n">
        <v>0.21978021978022</v>
      </c>
      <c r="BN397" s="3" t="n">
        <v>0.357142857142857</v>
      </c>
      <c r="BO397" s="3" t="n">
        <v>1.33373602720281</v>
      </c>
      <c r="BP397" s="3" t="n">
        <v>0.962087176150221</v>
      </c>
      <c r="BQ397" s="3" t="n">
        <v>1.1194503129171</v>
      </c>
      <c r="BR397" s="3" t="n">
        <v>0.807512707483546</v>
      </c>
    </row>
    <row r="398" customFormat="false" ht="12.75" hidden="false" customHeight="false" outlineLevel="0" collapsed="false">
      <c r="A398" s="0" t="s">
        <v>45</v>
      </c>
      <c r="B398" s="0" t="n">
        <v>7</v>
      </c>
      <c r="C398" s="0" t="s">
        <v>1085</v>
      </c>
      <c r="D398" s="0" t="n">
        <v>9</v>
      </c>
      <c r="E398" s="0" t="n">
        <v>5</v>
      </c>
      <c r="F398" s="0" t="n">
        <v>3</v>
      </c>
      <c r="G398" s="0" t="n">
        <v>0</v>
      </c>
      <c r="H398" s="0" t="n">
        <v>5</v>
      </c>
      <c r="I398" s="0" t="n">
        <v>4</v>
      </c>
      <c r="J398" s="0" t="n">
        <v>0</v>
      </c>
      <c r="K398" s="0" t="n">
        <v>3</v>
      </c>
      <c r="L398" s="0" t="n">
        <v>0</v>
      </c>
      <c r="M398" s="0" t="n">
        <v>0</v>
      </c>
      <c r="N398" s="0" t="n">
        <v>0</v>
      </c>
      <c r="P398" s="0" t="n">
        <v>1</v>
      </c>
      <c r="Q398" s="0" t="n">
        <v>1</v>
      </c>
      <c r="R398" s="0" t="n">
        <v>0</v>
      </c>
      <c r="S398" s="0" t="n">
        <v>1</v>
      </c>
      <c r="T398" s="0" t="n">
        <v>1</v>
      </c>
      <c r="U398" s="0" t="n">
        <v>0</v>
      </c>
      <c r="V398" s="0" t="n">
        <v>1</v>
      </c>
      <c r="W398" s="0" t="n">
        <v>0</v>
      </c>
      <c r="X398" s="0" t="n">
        <v>0</v>
      </c>
      <c r="Y398" s="0" t="n">
        <v>0</v>
      </c>
      <c r="Z398" s="0" t="s">
        <v>45</v>
      </c>
      <c r="AA398" s="0" t="n">
        <v>7</v>
      </c>
      <c r="AB398" s="0" t="n">
        <v>5</v>
      </c>
      <c r="AC398" s="0" t="n">
        <v>3</v>
      </c>
      <c r="AD398" s="0" t="n">
        <v>0</v>
      </c>
      <c r="AE398" s="0" t="n">
        <v>5</v>
      </c>
      <c r="AF398" s="0" t="n">
        <v>4</v>
      </c>
      <c r="AG398" s="0" t="n">
        <v>0</v>
      </c>
      <c r="AH398" s="0" t="n">
        <v>3</v>
      </c>
      <c r="AI398" s="0" t="n">
        <v>0</v>
      </c>
      <c r="AJ398" s="0" t="n">
        <v>0</v>
      </c>
      <c r="AK398" s="0" t="n">
        <v>0</v>
      </c>
      <c r="AM398" s="0" t="n">
        <v>397</v>
      </c>
      <c r="AN398" s="3" t="n">
        <v>5</v>
      </c>
      <c r="AO398" s="3" t="n">
        <v>20</v>
      </c>
      <c r="AP398" s="3" t="n">
        <v>1.33523280278134</v>
      </c>
      <c r="AQ398" s="3" t="n">
        <v>1.1180339887499</v>
      </c>
      <c r="AR398" s="3" t="n">
        <v>0.168421052631579</v>
      </c>
      <c r="AS398" s="3" t="n">
        <v>0.25</v>
      </c>
      <c r="AT398" s="3" t="n">
        <v>1.58417075851253</v>
      </c>
      <c r="AU398" s="3" t="n">
        <v>0.984300634571633</v>
      </c>
      <c r="AV398" s="3" t="n">
        <v>1.38417075851253</v>
      </c>
      <c r="AW398" s="3" t="n">
        <v>0.860033647659711</v>
      </c>
      <c r="AX398" s="0" t="n">
        <v>397</v>
      </c>
      <c r="AY398" s="3" t="n">
        <v>5</v>
      </c>
      <c r="AZ398" s="3" t="n">
        <v>5</v>
      </c>
      <c r="BA398" s="3" t="n">
        <v>2.48533973823845</v>
      </c>
      <c r="BB398" s="3" t="n">
        <v>2.23606797749979</v>
      </c>
      <c r="BC398" s="3" t="n">
        <v>0</v>
      </c>
      <c r="BD398" s="3" t="n">
        <v>0.2</v>
      </c>
      <c r="BE398" s="3" t="n">
        <v>1.6094379124341</v>
      </c>
      <c r="BF398" s="3" t="n">
        <v>1</v>
      </c>
      <c r="BG398" s="3" t="n">
        <v>0.809437912434101</v>
      </c>
      <c r="BH398" s="3" t="n">
        <v>0.502932052352311</v>
      </c>
      <c r="BI398" s="3" t="n">
        <v>5</v>
      </c>
      <c r="BJ398" s="3" t="n">
        <v>20</v>
      </c>
      <c r="BK398" s="3" t="n">
        <v>1.33523280278134</v>
      </c>
      <c r="BL398" s="3" t="n">
        <v>1.1180339887499</v>
      </c>
      <c r="BM398" s="3" t="n">
        <v>0.168421052631579</v>
      </c>
      <c r="BN398" s="3" t="n">
        <v>0.25</v>
      </c>
      <c r="BO398" s="3" t="n">
        <v>1.58417075851253</v>
      </c>
      <c r="BP398" s="3" t="n">
        <v>0.984300634571633</v>
      </c>
      <c r="BQ398" s="3" t="n">
        <v>1.38417075851253</v>
      </c>
      <c r="BR398" s="3" t="n">
        <v>0.860033647659711</v>
      </c>
    </row>
    <row r="399" customFormat="false" ht="12.75" hidden="false" customHeight="false" outlineLevel="0" collapsed="false">
      <c r="A399" s="0" t="s">
        <v>45</v>
      </c>
      <c r="B399" s="0" t="n">
        <v>7</v>
      </c>
      <c r="C399" s="0" t="s">
        <v>1085</v>
      </c>
      <c r="D399" s="0" t="n">
        <v>10</v>
      </c>
      <c r="E399" s="0" t="n">
        <v>5</v>
      </c>
      <c r="F399" s="0" t="n">
        <v>2</v>
      </c>
      <c r="G399" s="0" t="n">
        <v>0</v>
      </c>
      <c r="H399" s="0" t="n">
        <v>5</v>
      </c>
      <c r="I399" s="0" t="n">
        <v>3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P399" s="0" t="n">
        <v>1</v>
      </c>
      <c r="Q399" s="0" t="n">
        <v>1</v>
      </c>
      <c r="R399" s="0" t="n">
        <v>0</v>
      </c>
      <c r="S399" s="0" t="n">
        <v>1</v>
      </c>
      <c r="T399" s="0" t="n">
        <v>1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s">
        <v>45</v>
      </c>
      <c r="AA399" s="0" t="n">
        <v>7</v>
      </c>
      <c r="AB399" s="0" t="n">
        <v>5</v>
      </c>
      <c r="AC399" s="0" t="n">
        <v>2</v>
      </c>
      <c r="AD399" s="0" t="n">
        <v>0</v>
      </c>
      <c r="AE399" s="0" t="n">
        <v>5</v>
      </c>
      <c r="AF399" s="0" t="n">
        <v>3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M399" s="0" t="n">
        <v>398</v>
      </c>
      <c r="AN399" s="3" t="n">
        <v>4</v>
      </c>
      <c r="AO399" s="3" t="n">
        <v>15</v>
      </c>
      <c r="AP399" s="3" t="n">
        <v>1.10780811920657</v>
      </c>
      <c r="AQ399" s="3" t="n">
        <v>1.03279555898864</v>
      </c>
      <c r="AR399" s="3" t="n">
        <v>0.228571428571429</v>
      </c>
      <c r="AS399" s="3" t="n">
        <v>0.333333333333333</v>
      </c>
      <c r="AT399" s="3" t="n">
        <v>1.32294951100453</v>
      </c>
      <c r="AU399" s="3" t="n">
        <v>0.954306349436356</v>
      </c>
      <c r="AV399" s="3" t="n">
        <v>1.12294951100453</v>
      </c>
      <c r="AW399" s="3" t="n">
        <v>0.81003684534746</v>
      </c>
      <c r="AX399" s="0" t="n">
        <v>398</v>
      </c>
      <c r="AY399" s="3" t="n">
        <v>4</v>
      </c>
      <c r="AZ399" s="3" t="n">
        <v>4</v>
      </c>
      <c r="BA399" s="3" t="n">
        <v>2.16404256133345</v>
      </c>
      <c r="BB399" s="3" t="n">
        <v>2</v>
      </c>
      <c r="BC399" s="3" t="n">
        <v>0</v>
      </c>
      <c r="BD399" s="3" t="n">
        <v>0.25</v>
      </c>
      <c r="BE399" s="3" t="n">
        <v>1.38629436111989</v>
      </c>
      <c r="BF399" s="3" t="n">
        <v>1</v>
      </c>
      <c r="BG399" s="3" t="n">
        <v>0.636294361119891</v>
      </c>
      <c r="BH399" s="3" t="n">
        <v>0.458989359666639</v>
      </c>
      <c r="BI399" s="3" t="n">
        <v>4</v>
      </c>
      <c r="BJ399" s="3" t="n">
        <v>15</v>
      </c>
      <c r="BK399" s="3" t="n">
        <v>1.10780811920657</v>
      </c>
      <c r="BL399" s="3" t="n">
        <v>1.03279555898864</v>
      </c>
      <c r="BM399" s="3" t="n">
        <v>0.228571428571429</v>
      </c>
      <c r="BN399" s="3" t="n">
        <v>0.333333333333333</v>
      </c>
      <c r="BO399" s="3" t="n">
        <v>1.32294951100453</v>
      </c>
      <c r="BP399" s="3" t="n">
        <v>0.954306349436356</v>
      </c>
      <c r="BQ399" s="3" t="n">
        <v>1.12294951100453</v>
      </c>
      <c r="BR399" s="3" t="n">
        <v>0.81003684534746</v>
      </c>
    </row>
    <row r="400" customFormat="false" ht="12.75" hidden="false" customHeight="false" outlineLevel="0" collapsed="false">
      <c r="A400" s="0" t="s">
        <v>45</v>
      </c>
      <c r="B400" s="0" t="n">
        <v>8</v>
      </c>
      <c r="C400" s="0" t="s">
        <v>1086</v>
      </c>
      <c r="D400" s="0" t="n">
        <v>1</v>
      </c>
      <c r="E400" s="0" t="n">
        <v>4</v>
      </c>
      <c r="F400" s="0" t="n">
        <v>4</v>
      </c>
      <c r="G400" s="0" t="n">
        <v>0</v>
      </c>
      <c r="H400" s="0" t="n">
        <v>4</v>
      </c>
      <c r="I400" s="0" t="n">
        <v>3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P400" s="0" t="n">
        <v>1</v>
      </c>
      <c r="Q400" s="0" t="n">
        <v>1</v>
      </c>
      <c r="R400" s="0" t="n">
        <v>0</v>
      </c>
      <c r="S400" s="0" t="n">
        <v>1</v>
      </c>
      <c r="T400" s="0" t="n">
        <v>0.8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s">
        <v>45</v>
      </c>
      <c r="AA400" s="0" t="n">
        <v>8</v>
      </c>
      <c r="AB400" s="0" t="n">
        <v>4</v>
      </c>
      <c r="AC400" s="0" t="n">
        <v>4</v>
      </c>
      <c r="AD400" s="0" t="n">
        <v>0</v>
      </c>
      <c r="AE400" s="0" t="n">
        <v>4</v>
      </c>
      <c r="AF400" s="0" t="n">
        <v>2.4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M400" s="0" t="n">
        <v>399</v>
      </c>
      <c r="AN400" s="3" t="n">
        <v>4</v>
      </c>
      <c r="AO400" s="3" t="n">
        <v>15</v>
      </c>
      <c r="AP400" s="3" t="n">
        <v>1.10780811920657</v>
      </c>
      <c r="AQ400" s="3" t="n">
        <v>1.03279555898864</v>
      </c>
      <c r="AR400" s="3" t="n">
        <v>0.2</v>
      </c>
      <c r="AS400" s="3" t="n">
        <v>0.266666666666667</v>
      </c>
      <c r="AT400" s="3" t="n">
        <v>1.37929225447268</v>
      </c>
      <c r="AU400" s="3" t="n">
        <v>0.994949047732144</v>
      </c>
      <c r="AV400" s="3" t="n">
        <v>1.17929225447268</v>
      </c>
      <c r="AW400" s="3" t="n">
        <v>0.850679543643248</v>
      </c>
      <c r="AX400" s="0" t="n">
        <v>399</v>
      </c>
      <c r="AY400" s="3" t="n">
        <v>4</v>
      </c>
      <c r="AZ400" s="3" t="n">
        <v>3.8</v>
      </c>
      <c r="BA400" s="3" t="n">
        <v>2.24718921561842</v>
      </c>
      <c r="BB400" s="3" t="n">
        <v>2.05195670417031</v>
      </c>
      <c r="BC400" s="3" t="n">
        <v>-0.0150375939849624</v>
      </c>
      <c r="BD400" s="3" t="n">
        <v>0.263157894736842</v>
      </c>
      <c r="BE400" s="3" t="n">
        <v>1.3819786564827</v>
      </c>
      <c r="BF400" s="3" t="n">
        <v>0.996886877160992</v>
      </c>
      <c r="BG400" s="3" t="n">
        <v>0.592504972272174</v>
      </c>
      <c r="BH400" s="3" t="n">
        <v>0.427401992599559</v>
      </c>
      <c r="BI400" s="3" t="n">
        <v>4</v>
      </c>
      <c r="BJ400" s="3" t="n">
        <v>14.4</v>
      </c>
      <c r="BK400" s="3" t="n">
        <v>1.12476315022346</v>
      </c>
      <c r="BL400" s="3" t="n">
        <v>1.05409255338946</v>
      </c>
      <c r="BM400" s="3" t="n">
        <v>0.203980099502488</v>
      </c>
      <c r="BN400" s="3" t="n">
        <v>0.277777777777778</v>
      </c>
      <c r="BO400" s="3" t="n">
        <v>1.36607144942306</v>
      </c>
      <c r="BP400" s="3" t="n">
        <v>0.985412252791325</v>
      </c>
      <c r="BQ400" s="3" t="n">
        <v>1.15773811608973</v>
      </c>
      <c r="BR400" s="3" t="n">
        <v>0.835131519365392</v>
      </c>
    </row>
    <row r="401" customFormat="false" ht="12.75" hidden="false" customHeight="false" outlineLevel="0" collapsed="false">
      <c r="A401" s="0" t="s">
        <v>45</v>
      </c>
      <c r="B401" s="0" t="n">
        <v>8</v>
      </c>
      <c r="C401" s="0" t="s">
        <v>1086</v>
      </c>
      <c r="D401" s="0" t="n">
        <v>2</v>
      </c>
      <c r="E401" s="0" t="n">
        <v>3</v>
      </c>
      <c r="F401" s="0" t="n">
        <v>3</v>
      </c>
      <c r="G401" s="0" t="n">
        <v>0</v>
      </c>
      <c r="H401" s="0" t="n">
        <v>4</v>
      </c>
      <c r="I401" s="0" t="n">
        <v>0</v>
      </c>
      <c r="J401" s="0" t="n">
        <v>2</v>
      </c>
      <c r="K401" s="0" t="n">
        <v>0</v>
      </c>
      <c r="L401" s="0" t="n">
        <v>0</v>
      </c>
      <c r="M401" s="0" t="n">
        <v>0</v>
      </c>
      <c r="N401" s="0" t="n">
        <v>0</v>
      </c>
      <c r="P401" s="0" t="n">
        <v>1</v>
      </c>
      <c r="Q401" s="0" t="n">
        <v>1</v>
      </c>
      <c r="R401" s="0" t="n">
        <v>0</v>
      </c>
      <c r="S401" s="0" t="n">
        <v>0.8</v>
      </c>
      <c r="T401" s="0" t="n">
        <v>0</v>
      </c>
      <c r="U401" s="0" t="n">
        <v>1</v>
      </c>
      <c r="V401" s="0" t="n">
        <v>0</v>
      </c>
      <c r="W401" s="0" t="n">
        <v>0</v>
      </c>
      <c r="X401" s="0" t="n">
        <v>0</v>
      </c>
      <c r="Y401" s="0" t="n">
        <v>0</v>
      </c>
      <c r="Z401" s="0" t="s">
        <v>45</v>
      </c>
      <c r="AA401" s="0" t="n">
        <v>8</v>
      </c>
      <c r="AB401" s="0" t="n">
        <v>3</v>
      </c>
      <c r="AC401" s="0" t="n">
        <v>3</v>
      </c>
      <c r="AD401" s="0" t="n">
        <v>0</v>
      </c>
      <c r="AE401" s="0" t="n">
        <v>3.2</v>
      </c>
      <c r="AF401" s="0" t="n">
        <v>0</v>
      </c>
      <c r="AG401" s="0" t="n">
        <v>2</v>
      </c>
      <c r="AH401" s="0" t="n">
        <v>0</v>
      </c>
      <c r="AI401" s="0" t="n">
        <v>0</v>
      </c>
      <c r="AJ401" s="0" t="n">
        <v>0</v>
      </c>
      <c r="AK401" s="0" t="n">
        <v>0</v>
      </c>
      <c r="AM401" s="0" t="n">
        <v>400</v>
      </c>
      <c r="AN401" s="3" t="n">
        <v>4</v>
      </c>
      <c r="AO401" s="3" t="n">
        <v>12</v>
      </c>
      <c r="AP401" s="3" t="n">
        <v>1.20728881314553</v>
      </c>
      <c r="AQ401" s="3" t="n">
        <v>1.15470053837925</v>
      </c>
      <c r="AR401" s="3" t="n">
        <v>0.196969696969697</v>
      </c>
      <c r="AS401" s="3" t="n">
        <v>0.333333333333333</v>
      </c>
      <c r="AT401" s="3" t="n">
        <v>1.35797785498732</v>
      </c>
      <c r="AU401" s="3" t="n">
        <v>0.979573958513622</v>
      </c>
      <c r="AV401" s="3" t="n">
        <v>1.10797785498732</v>
      </c>
      <c r="AW401" s="3" t="n">
        <v>0.799237078402502</v>
      </c>
      <c r="AX401" s="0" t="n">
        <v>400</v>
      </c>
      <c r="AY401" s="3" t="n">
        <v>4</v>
      </c>
      <c r="AZ401" s="3" t="n">
        <v>3.8</v>
      </c>
      <c r="BA401" s="3" t="n">
        <v>2.24718921561842</v>
      </c>
      <c r="BB401" s="3" t="n">
        <v>2.05195670417031</v>
      </c>
      <c r="BC401" s="3" t="n">
        <v>-0.0150375939849624</v>
      </c>
      <c r="BD401" s="3" t="n">
        <v>0.263157894736842</v>
      </c>
      <c r="BE401" s="3" t="n">
        <v>1.3819786564827</v>
      </c>
      <c r="BF401" s="3" t="n">
        <v>0.996886877160992</v>
      </c>
      <c r="BG401" s="3" t="n">
        <v>0.592504972272174</v>
      </c>
      <c r="BH401" s="3" t="n">
        <v>0.427401992599559</v>
      </c>
      <c r="BI401" s="3" t="n">
        <v>4</v>
      </c>
      <c r="BJ401" s="3" t="n">
        <v>11.2</v>
      </c>
      <c r="BK401" s="3" t="n">
        <v>1.24176617019408</v>
      </c>
      <c r="BL401" s="3" t="n">
        <v>1.19522860933439</v>
      </c>
      <c r="BM401" s="3" t="n">
        <v>0.184173669467787</v>
      </c>
      <c r="BN401" s="3" t="n">
        <v>0.285714285714286</v>
      </c>
      <c r="BO401" s="3" t="n">
        <v>1.37126639575581</v>
      </c>
      <c r="BP401" s="3" t="n">
        <v>0.989159614447292</v>
      </c>
      <c r="BQ401" s="3" t="n">
        <v>1.10340925289866</v>
      </c>
      <c r="BR401" s="3" t="n">
        <v>0.795941528613948</v>
      </c>
    </row>
    <row r="402" customFormat="false" ht="12.75" hidden="false" customHeight="false" outlineLevel="0" collapsed="false">
      <c r="A402" s="0" t="s">
        <v>45</v>
      </c>
      <c r="B402" s="0" t="n">
        <v>8</v>
      </c>
      <c r="C402" s="0" t="s">
        <v>1086</v>
      </c>
      <c r="D402" s="0" t="n">
        <v>3</v>
      </c>
      <c r="E402" s="0" t="n">
        <v>5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P402" s="0" t="n">
        <v>1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s">
        <v>45</v>
      </c>
      <c r="AA402" s="0" t="n">
        <v>8</v>
      </c>
      <c r="AB402" s="0" t="n">
        <v>5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M402" s="0" t="n">
        <v>401</v>
      </c>
      <c r="AN402" s="3" t="n">
        <v>1</v>
      </c>
      <c r="AO402" s="3" t="n">
        <v>5</v>
      </c>
      <c r="AP402" s="3" t="n">
        <v>0</v>
      </c>
      <c r="AQ402" s="3" t="n">
        <v>0.447213595499958</v>
      </c>
      <c r="AR402" s="3" t="n">
        <v>1</v>
      </c>
      <c r="AS402" s="3" t="n">
        <v>1</v>
      </c>
      <c r="AT402" s="3" t="n">
        <v>0</v>
      </c>
      <c r="AU402" s="3" t="n">
        <v>0</v>
      </c>
      <c r="AV402" s="3" t="n">
        <v>0</v>
      </c>
      <c r="AW402" s="3" t="n">
        <v>0</v>
      </c>
      <c r="AX402" s="0" t="n">
        <v>401</v>
      </c>
      <c r="AY402" s="3" t="n">
        <v>1</v>
      </c>
      <c r="AZ402" s="3" t="n">
        <v>1</v>
      </c>
      <c r="BA402" s="3" t="n">
        <v>0</v>
      </c>
      <c r="BB402" s="3" t="n">
        <v>0</v>
      </c>
      <c r="BC402" s="3" t="n">
        <v>0</v>
      </c>
      <c r="BD402" s="3" t="n">
        <v>0</v>
      </c>
      <c r="BE402" s="3" t="n">
        <v>0</v>
      </c>
      <c r="BF402" s="3" t="n">
        <v>0</v>
      </c>
      <c r="BG402" s="3" t="n">
        <v>0</v>
      </c>
      <c r="BH402" s="3" t="n">
        <v>0</v>
      </c>
      <c r="BI402" s="3" t="n">
        <v>1</v>
      </c>
      <c r="BJ402" s="3" t="n">
        <v>5</v>
      </c>
      <c r="BK402" s="3" t="n">
        <v>0</v>
      </c>
      <c r="BL402" s="3" t="n">
        <v>0.447213595499958</v>
      </c>
      <c r="BM402" s="3" t="n">
        <v>1</v>
      </c>
      <c r="BN402" s="3" t="n">
        <v>1</v>
      </c>
      <c r="BO402" s="3" t="n">
        <v>0</v>
      </c>
      <c r="BP402" s="3" t="n">
        <v>0</v>
      </c>
      <c r="BQ402" s="3" t="n">
        <v>0</v>
      </c>
      <c r="BR402" s="3" t="n">
        <v>0</v>
      </c>
    </row>
    <row r="403" customFormat="false" ht="12.75" hidden="false" customHeight="false" outlineLevel="0" collapsed="false">
      <c r="A403" s="0" t="s">
        <v>45</v>
      </c>
      <c r="B403" s="0" t="n">
        <v>8</v>
      </c>
      <c r="C403" s="0" t="s">
        <v>1086</v>
      </c>
      <c r="D403" s="0" t="n">
        <v>4</v>
      </c>
      <c r="E403" s="0" t="n">
        <v>4</v>
      </c>
      <c r="F403" s="0" t="n">
        <v>0</v>
      </c>
      <c r="G403" s="0" t="n">
        <v>0</v>
      </c>
      <c r="H403" s="0" t="n">
        <v>5</v>
      </c>
      <c r="I403" s="0" t="n">
        <v>0</v>
      </c>
      <c r="J403" s="0" t="n">
        <v>0</v>
      </c>
      <c r="K403" s="0" t="n">
        <v>3</v>
      </c>
      <c r="L403" s="0" t="n">
        <v>0</v>
      </c>
      <c r="M403" s="0" t="n">
        <v>0</v>
      </c>
      <c r="N403" s="0" t="n">
        <v>0</v>
      </c>
      <c r="P403" s="0" t="n">
        <v>1</v>
      </c>
      <c r="Q403" s="0" t="n">
        <v>0</v>
      </c>
      <c r="R403" s="0" t="n">
        <v>0</v>
      </c>
      <c r="S403" s="0" t="n">
        <v>1</v>
      </c>
      <c r="T403" s="0" t="n">
        <v>0</v>
      </c>
      <c r="U403" s="0" t="n">
        <v>0</v>
      </c>
      <c r="V403" s="0" t="n">
        <v>1</v>
      </c>
      <c r="W403" s="0" t="n">
        <v>0</v>
      </c>
      <c r="X403" s="0" t="n">
        <v>0</v>
      </c>
      <c r="Y403" s="0" t="n">
        <v>0</v>
      </c>
      <c r="Z403" s="0" t="s">
        <v>45</v>
      </c>
      <c r="AA403" s="0" t="n">
        <v>8</v>
      </c>
      <c r="AB403" s="0" t="n">
        <v>4</v>
      </c>
      <c r="AC403" s="0" t="n">
        <v>0</v>
      </c>
      <c r="AD403" s="0" t="n">
        <v>0</v>
      </c>
      <c r="AE403" s="0" t="n">
        <v>5</v>
      </c>
      <c r="AF403" s="0" t="n">
        <v>0</v>
      </c>
      <c r="AG403" s="0" t="n">
        <v>0</v>
      </c>
      <c r="AH403" s="0" t="n">
        <v>3</v>
      </c>
      <c r="AI403" s="0" t="n">
        <v>0</v>
      </c>
      <c r="AJ403" s="0" t="n">
        <v>0</v>
      </c>
      <c r="AK403" s="0" t="n">
        <v>0</v>
      </c>
      <c r="AM403" s="0" t="n">
        <v>402</v>
      </c>
      <c r="AN403" s="3" t="n">
        <v>3</v>
      </c>
      <c r="AO403" s="3" t="n">
        <v>12</v>
      </c>
      <c r="AP403" s="3" t="n">
        <v>0.804859208763689</v>
      </c>
      <c r="AQ403" s="3" t="n">
        <v>0.866025403784439</v>
      </c>
      <c r="AR403" s="3" t="n">
        <v>0.287878787878788</v>
      </c>
      <c r="AS403" s="3" t="n">
        <v>0.416666666666667</v>
      </c>
      <c r="AT403" s="3" t="n">
        <v>1.0775563270668</v>
      </c>
      <c r="AU403" s="3" t="n">
        <v>0.98083403779614</v>
      </c>
      <c r="AV403" s="3" t="n">
        <v>0.910889660400134</v>
      </c>
      <c r="AW403" s="3" t="n">
        <v>0.829127500025001</v>
      </c>
      <c r="AX403" s="0" t="n">
        <v>402</v>
      </c>
      <c r="AY403" s="3" t="n">
        <v>3</v>
      </c>
      <c r="AZ403" s="3" t="n">
        <v>3</v>
      </c>
      <c r="BA403" s="3" t="n">
        <v>1.82047845325367</v>
      </c>
      <c r="BB403" s="3" t="n">
        <v>1.73205080756888</v>
      </c>
      <c r="BC403" s="3" t="n">
        <v>0</v>
      </c>
      <c r="BD403" s="3" t="n">
        <v>0.333333333333333</v>
      </c>
      <c r="BE403" s="3" t="n">
        <v>1.09861228866811</v>
      </c>
      <c r="BF403" s="3" t="n">
        <v>1</v>
      </c>
      <c r="BG403" s="3" t="n">
        <v>0.431945622001443</v>
      </c>
      <c r="BH403" s="3" t="n">
        <v>0.393173848915442</v>
      </c>
      <c r="BI403" s="3" t="n">
        <v>3</v>
      </c>
      <c r="BJ403" s="3" t="n">
        <v>12</v>
      </c>
      <c r="BK403" s="3" t="n">
        <v>0.804859208763689</v>
      </c>
      <c r="BL403" s="3" t="n">
        <v>0.866025403784439</v>
      </c>
      <c r="BM403" s="3" t="n">
        <v>0.287878787878788</v>
      </c>
      <c r="BN403" s="3" t="n">
        <v>0.416666666666667</v>
      </c>
      <c r="BO403" s="3" t="n">
        <v>1.0775563270668</v>
      </c>
      <c r="BP403" s="3" t="n">
        <v>0.98083403779614</v>
      </c>
      <c r="BQ403" s="3" t="n">
        <v>0.910889660400134</v>
      </c>
      <c r="BR403" s="3" t="n">
        <v>0.829127500025001</v>
      </c>
    </row>
    <row r="404" customFormat="false" ht="12.75" hidden="false" customHeight="false" outlineLevel="0" collapsed="false">
      <c r="A404" s="0" t="s">
        <v>45</v>
      </c>
      <c r="B404" s="0" t="n">
        <v>8</v>
      </c>
      <c r="C404" s="0" t="s">
        <v>1086</v>
      </c>
      <c r="D404" s="0" t="n">
        <v>5</v>
      </c>
      <c r="E404" s="0" t="n">
        <v>4</v>
      </c>
      <c r="F404" s="0" t="n">
        <v>2</v>
      </c>
      <c r="G404" s="0" t="n">
        <v>0</v>
      </c>
      <c r="H404" s="0" t="n">
        <v>5</v>
      </c>
      <c r="I404" s="0" t="n">
        <v>3</v>
      </c>
      <c r="J404" s="0" t="n">
        <v>0</v>
      </c>
      <c r="K404" s="0" t="n">
        <v>3</v>
      </c>
      <c r="L404" s="0" t="n">
        <v>0</v>
      </c>
      <c r="M404" s="0" t="n">
        <v>0</v>
      </c>
      <c r="N404" s="0" t="n">
        <v>0</v>
      </c>
      <c r="P404" s="0" t="n">
        <v>1</v>
      </c>
      <c r="Q404" s="0" t="n">
        <v>1</v>
      </c>
      <c r="R404" s="0" t="n">
        <v>0</v>
      </c>
      <c r="S404" s="0" t="n">
        <v>1</v>
      </c>
      <c r="T404" s="0" t="n">
        <v>1</v>
      </c>
      <c r="U404" s="0" t="n">
        <v>0</v>
      </c>
      <c r="V404" s="0" t="n">
        <v>1</v>
      </c>
      <c r="W404" s="0" t="n">
        <v>0</v>
      </c>
      <c r="X404" s="0" t="n">
        <v>0</v>
      </c>
      <c r="Y404" s="0" t="n">
        <v>0</v>
      </c>
      <c r="Z404" s="0" t="s">
        <v>45</v>
      </c>
      <c r="AA404" s="0" t="n">
        <v>8</v>
      </c>
      <c r="AB404" s="0" t="n">
        <v>4</v>
      </c>
      <c r="AC404" s="0" t="n">
        <v>2</v>
      </c>
      <c r="AD404" s="0" t="n">
        <v>0</v>
      </c>
      <c r="AE404" s="0" t="n">
        <v>5</v>
      </c>
      <c r="AF404" s="0" t="n">
        <v>3</v>
      </c>
      <c r="AG404" s="0" t="n">
        <v>0</v>
      </c>
      <c r="AH404" s="0" t="n">
        <v>3</v>
      </c>
      <c r="AI404" s="0" t="n">
        <v>0</v>
      </c>
      <c r="AJ404" s="0" t="n">
        <v>0</v>
      </c>
      <c r="AK404" s="0" t="n">
        <v>0</v>
      </c>
      <c r="AM404" s="0" t="n">
        <v>403</v>
      </c>
      <c r="AN404" s="3" t="n">
        <v>5</v>
      </c>
      <c r="AO404" s="3" t="n">
        <v>17</v>
      </c>
      <c r="AP404" s="3" t="n">
        <v>1.41182449545904</v>
      </c>
      <c r="AQ404" s="3" t="n">
        <v>1.21267812518167</v>
      </c>
      <c r="AR404" s="3" t="n">
        <v>0.169117647058824</v>
      </c>
      <c r="AS404" s="3" t="n">
        <v>0.294117647058824</v>
      </c>
      <c r="AT404" s="3" t="n">
        <v>1.56437010289277</v>
      </c>
      <c r="AU404" s="3" t="n">
        <v>0.971997795507891</v>
      </c>
      <c r="AV404" s="3" t="n">
        <v>1.32907598524571</v>
      </c>
      <c r="AW404" s="3" t="n">
        <v>0.825801340317395</v>
      </c>
      <c r="AX404" s="0" t="n">
        <v>403</v>
      </c>
      <c r="AY404" s="3" t="n">
        <v>5</v>
      </c>
      <c r="AZ404" s="3" t="n">
        <v>5</v>
      </c>
      <c r="BA404" s="3" t="n">
        <v>2.48533973823845</v>
      </c>
      <c r="BB404" s="3" t="n">
        <v>2.23606797749979</v>
      </c>
      <c r="BC404" s="3" t="n">
        <v>0</v>
      </c>
      <c r="BD404" s="3" t="n">
        <v>0.2</v>
      </c>
      <c r="BE404" s="3" t="n">
        <v>1.6094379124341</v>
      </c>
      <c r="BF404" s="3" t="n">
        <v>1</v>
      </c>
      <c r="BG404" s="3" t="n">
        <v>0.809437912434101</v>
      </c>
      <c r="BH404" s="3" t="n">
        <v>0.502932052352311</v>
      </c>
      <c r="BI404" s="3" t="n">
        <v>5</v>
      </c>
      <c r="BJ404" s="3" t="n">
        <v>17</v>
      </c>
      <c r="BK404" s="3" t="n">
        <v>1.41182449545904</v>
      </c>
      <c r="BL404" s="3" t="n">
        <v>1.21267812518167</v>
      </c>
      <c r="BM404" s="3" t="n">
        <v>0.169117647058824</v>
      </c>
      <c r="BN404" s="3" t="n">
        <v>0.294117647058824</v>
      </c>
      <c r="BO404" s="3" t="n">
        <v>1.56437010289277</v>
      </c>
      <c r="BP404" s="3" t="n">
        <v>0.971997795507891</v>
      </c>
      <c r="BQ404" s="3" t="n">
        <v>1.32907598524571</v>
      </c>
      <c r="BR404" s="3" t="n">
        <v>0.825801340317395</v>
      </c>
    </row>
    <row r="405" customFormat="false" ht="12.75" hidden="false" customHeight="false" outlineLevel="0" collapsed="false">
      <c r="A405" s="0" t="s">
        <v>45</v>
      </c>
      <c r="B405" s="0" t="n">
        <v>8</v>
      </c>
      <c r="C405" s="0" t="s">
        <v>1086</v>
      </c>
      <c r="D405" s="0" t="n">
        <v>6</v>
      </c>
      <c r="E405" s="0" t="n">
        <v>2</v>
      </c>
      <c r="F405" s="0" t="n">
        <v>3</v>
      </c>
      <c r="G405" s="0" t="n">
        <v>0</v>
      </c>
      <c r="H405" s="0" t="n">
        <v>4</v>
      </c>
      <c r="I405" s="0" t="n">
        <v>4</v>
      </c>
      <c r="J405" s="0" t="n">
        <v>0</v>
      </c>
      <c r="K405" s="0" t="n">
        <v>0</v>
      </c>
      <c r="L405" s="0" t="n">
        <v>3</v>
      </c>
      <c r="M405" s="0" t="n">
        <v>0</v>
      </c>
      <c r="N405" s="0" t="n">
        <v>0</v>
      </c>
      <c r="P405" s="0" t="n">
        <v>1</v>
      </c>
      <c r="Q405" s="0" t="n">
        <v>1</v>
      </c>
      <c r="R405" s="0" t="n">
        <v>0</v>
      </c>
      <c r="S405" s="0" t="n">
        <v>1</v>
      </c>
      <c r="T405" s="0" t="n">
        <v>0.8</v>
      </c>
      <c r="U405" s="0" t="n">
        <v>0</v>
      </c>
      <c r="V405" s="0" t="n">
        <v>0</v>
      </c>
      <c r="W405" s="0" t="n">
        <v>1</v>
      </c>
      <c r="X405" s="0" t="n">
        <v>0</v>
      </c>
      <c r="Y405" s="0" t="n">
        <v>0</v>
      </c>
      <c r="Z405" s="0" t="s">
        <v>45</v>
      </c>
      <c r="AA405" s="0" t="n">
        <v>8</v>
      </c>
      <c r="AB405" s="0" t="n">
        <v>2</v>
      </c>
      <c r="AC405" s="0" t="n">
        <v>3</v>
      </c>
      <c r="AD405" s="0" t="n">
        <v>0</v>
      </c>
      <c r="AE405" s="0" t="n">
        <v>4</v>
      </c>
      <c r="AF405" s="0" t="n">
        <v>3.2</v>
      </c>
      <c r="AG405" s="0" t="n">
        <v>0</v>
      </c>
      <c r="AH405" s="0" t="n">
        <v>0</v>
      </c>
      <c r="AI405" s="0" t="n">
        <v>3</v>
      </c>
      <c r="AJ405" s="0" t="n">
        <v>0</v>
      </c>
      <c r="AK405" s="0" t="n">
        <v>0</v>
      </c>
      <c r="AM405" s="0" t="n">
        <v>404</v>
      </c>
      <c r="AN405" s="3" t="n">
        <v>5</v>
      </c>
      <c r="AO405" s="3" t="n">
        <v>16</v>
      </c>
      <c r="AP405" s="3" t="n">
        <v>1.44269504088896</v>
      </c>
      <c r="AQ405" s="3" t="n">
        <v>1.25</v>
      </c>
      <c r="AR405" s="3" t="n">
        <v>0.158333333333333</v>
      </c>
      <c r="AS405" s="3" t="n">
        <v>0.25</v>
      </c>
      <c r="AT405" s="3" t="n">
        <v>1.5808185358593</v>
      </c>
      <c r="AU405" s="3" t="n">
        <v>0.982217781528761</v>
      </c>
      <c r="AV405" s="3" t="n">
        <v>1.3308185358593</v>
      </c>
      <c r="AW405" s="3" t="n">
        <v>0.826884047888858</v>
      </c>
      <c r="AX405" s="0" t="n">
        <v>404</v>
      </c>
      <c r="AY405" s="3" t="n">
        <v>5</v>
      </c>
      <c r="AZ405" s="3" t="n">
        <v>4.8</v>
      </c>
      <c r="BA405" s="3" t="n">
        <v>2.55001874857915</v>
      </c>
      <c r="BB405" s="3" t="n">
        <v>2.28217732293819</v>
      </c>
      <c r="BC405" s="3" t="n">
        <v>-0.0087719298245614</v>
      </c>
      <c r="BD405" s="3" t="n">
        <v>0.208333333333333</v>
      </c>
      <c r="BE405" s="3" t="n">
        <v>1.60580650979955</v>
      </c>
      <c r="BF405" s="3" t="n">
        <v>0.9977436826817</v>
      </c>
      <c r="BG405" s="3" t="n">
        <v>0.772473176466214</v>
      </c>
      <c r="BH405" s="3" t="n">
        <v>0.47996457054869</v>
      </c>
      <c r="BI405" s="3" t="n">
        <v>5</v>
      </c>
      <c r="BJ405" s="3" t="n">
        <v>15.2</v>
      </c>
      <c r="BK405" s="3" t="n">
        <v>1.46988818599419</v>
      </c>
      <c r="BL405" s="3" t="n">
        <v>1.28247294010644</v>
      </c>
      <c r="BM405" s="3" t="n">
        <v>0.153076352853966</v>
      </c>
      <c r="BN405" s="3" t="n">
        <v>0.263157894736842</v>
      </c>
      <c r="BO405" s="3" t="n">
        <v>1.58674094568208</v>
      </c>
      <c r="BP405" s="3" t="n">
        <v>0.985897581648432</v>
      </c>
      <c r="BQ405" s="3" t="n">
        <v>1.32358305094524</v>
      </c>
      <c r="BR405" s="3" t="n">
        <v>0.822388388343271</v>
      </c>
    </row>
    <row r="406" customFormat="false" ht="12.75" hidden="false" customHeight="false" outlineLevel="0" collapsed="false">
      <c r="A406" s="0" t="s">
        <v>45</v>
      </c>
      <c r="B406" s="0" t="n">
        <v>8</v>
      </c>
      <c r="C406" s="0" t="s">
        <v>1086</v>
      </c>
      <c r="D406" s="0" t="n">
        <v>7</v>
      </c>
      <c r="E406" s="0" t="n">
        <v>4</v>
      </c>
      <c r="F406" s="0" t="n">
        <v>3</v>
      </c>
      <c r="G406" s="0" t="n">
        <v>0</v>
      </c>
      <c r="H406" s="0" t="n">
        <v>5</v>
      </c>
      <c r="I406" s="0" t="n">
        <v>5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P406" s="0" t="n">
        <v>1</v>
      </c>
      <c r="Q406" s="0" t="n">
        <v>1</v>
      </c>
      <c r="R406" s="0" t="n">
        <v>0</v>
      </c>
      <c r="S406" s="0" t="n">
        <v>1</v>
      </c>
      <c r="T406" s="0" t="n">
        <v>1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s">
        <v>45</v>
      </c>
      <c r="AA406" s="0" t="n">
        <v>8</v>
      </c>
      <c r="AB406" s="0" t="n">
        <v>4</v>
      </c>
      <c r="AC406" s="0" t="n">
        <v>3</v>
      </c>
      <c r="AD406" s="0" t="n">
        <v>0</v>
      </c>
      <c r="AE406" s="0" t="n">
        <v>5</v>
      </c>
      <c r="AF406" s="0" t="n">
        <v>5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M406" s="0" t="n">
        <v>405</v>
      </c>
      <c r="AN406" s="3" t="n">
        <v>4</v>
      </c>
      <c r="AO406" s="3" t="n">
        <v>17</v>
      </c>
      <c r="AP406" s="3" t="n">
        <v>1.05886837159428</v>
      </c>
      <c r="AQ406" s="3" t="n">
        <v>0.970142500145332</v>
      </c>
      <c r="AR406" s="3" t="n">
        <v>0.213235294117647</v>
      </c>
      <c r="AS406" s="3" t="n">
        <v>0.294117647058824</v>
      </c>
      <c r="AT406" s="3" t="n">
        <v>1.36642549494887</v>
      </c>
      <c r="AU406" s="3" t="n">
        <v>0.985667642653491</v>
      </c>
      <c r="AV406" s="3" t="n">
        <v>1.18995490671358</v>
      </c>
      <c r="AW406" s="3" t="n">
        <v>0.858371021398582</v>
      </c>
      <c r="AX406" s="0" t="n">
        <v>405</v>
      </c>
      <c r="AY406" s="3" t="n">
        <v>4</v>
      </c>
      <c r="AZ406" s="3" t="n">
        <v>4</v>
      </c>
      <c r="BA406" s="3" t="n">
        <v>2.16404256133345</v>
      </c>
      <c r="BB406" s="3" t="n">
        <v>2</v>
      </c>
      <c r="BC406" s="3" t="n">
        <v>0</v>
      </c>
      <c r="BD406" s="3" t="n">
        <v>0.25</v>
      </c>
      <c r="BE406" s="3" t="n">
        <v>1.38629436111989</v>
      </c>
      <c r="BF406" s="3" t="n">
        <v>1</v>
      </c>
      <c r="BG406" s="3" t="n">
        <v>0.636294361119891</v>
      </c>
      <c r="BH406" s="3" t="n">
        <v>0.458989359666639</v>
      </c>
      <c r="BI406" s="3" t="n">
        <v>4</v>
      </c>
      <c r="BJ406" s="3" t="n">
        <v>17</v>
      </c>
      <c r="BK406" s="3" t="n">
        <v>1.05886837159428</v>
      </c>
      <c r="BL406" s="3" t="n">
        <v>0.970142500145332</v>
      </c>
      <c r="BM406" s="3" t="n">
        <v>0.213235294117647</v>
      </c>
      <c r="BN406" s="3" t="n">
        <v>0.294117647058824</v>
      </c>
      <c r="BO406" s="3" t="n">
        <v>1.36642549494887</v>
      </c>
      <c r="BP406" s="3" t="n">
        <v>0.985667642653491</v>
      </c>
      <c r="BQ406" s="3" t="n">
        <v>1.18995490671358</v>
      </c>
      <c r="BR406" s="3" t="n">
        <v>0.858371021398582</v>
      </c>
    </row>
    <row r="407" customFormat="false" ht="12.75" hidden="false" customHeight="false" outlineLevel="0" collapsed="false">
      <c r="A407" s="0" t="s">
        <v>45</v>
      </c>
      <c r="B407" s="0" t="n">
        <v>8</v>
      </c>
      <c r="C407" s="0" t="s">
        <v>1086</v>
      </c>
      <c r="D407" s="0" t="n">
        <v>8</v>
      </c>
      <c r="E407" s="0" t="n">
        <v>4</v>
      </c>
      <c r="F407" s="0" t="n">
        <v>4</v>
      </c>
      <c r="G407" s="0" t="n">
        <v>0</v>
      </c>
      <c r="H407" s="0" t="n">
        <v>4</v>
      </c>
      <c r="I407" s="0" t="n">
        <v>5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P407" s="0" t="n">
        <v>1</v>
      </c>
      <c r="Q407" s="0" t="n">
        <v>1</v>
      </c>
      <c r="R407" s="0" t="n">
        <v>0</v>
      </c>
      <c r="S407" s="0" t="n">
        <v>1</v>
      </c>
      <c r="T407" s="0" t="n">
        <v>1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s">
        <v>45</v>
      </c>
      <c r="AA407" s="0" t="n">
        <v>8</v>
      </c>
      <c r="AB407" s="0" t="n">
        <v>4</v>
      </c>
      <c r="AC407" s="0" t="n">
        <v>4</v>
      </c>
      <c r="AD407" s="0" t="n">
        <v>0</v>
      </c>
      <c r="AE407" s="0" t="n">
        <v>4</v>
      </c>
      <c r="AF407" s="0" t="n">
        <v>5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M407" s="0" t="n">
        <v>406</v>
      </c>
      <c r="AN407" s="3" t="n">
        <v>4</v>
      </c>
      <c r="AO407" s="3" t="n">
        <v>17</v>
      </c>
      <c r="AP407" s="3" t="n">
        <v>1.05886837159428</v>
      </c>
      <c r="AQ407" s="3" t="n">
        <v>0.970142500145332</v>
      </c>
      <c r="AR407" s="3" t="n">
        <v>0.205882352941176</v>
      </c>
      <c r="AS407" s="3" t="n">
        <v>0.294117647058824</v>
      </c>
      <c r="AT407" s="3" t="n">
        <v>1.38128852666744</v>
      </c>
      <c r="AU407" s="3" t="n">
        <v>0.996389053729969</v>
      </c>
      <c r="AV407" s="3" t="n">
        <v>1.20481793843215</v>
      </c>
      <c r="AW407" s="3" t="n">
        <v>0.869092432475061</v>
      </c>
      <c r="AX407" s="0" t="n">
        <v>406</v>
      </c>
      <c r="AY407" s="3" t="n">
        <v>4</v>
      </c>
      <c r="AZ407" s="3" t="n">
        <v>4</v>
      </c>
      <c r="BA407" s="3" t="n">
        <v>2.16404256133345</v>
      </c>
      <c r="BB407" s="3" t="n">
        <v>2</v>
      </c>
      <c r="BC407" s="3" t="n">
        <v>0</v>
      </c>
      <c r="BD407" s="3" t="n">
        <v>0.25</v>
      </c>
      <c r="BE407" s="3" t="n">
        <v>1.38629436111989</v>
      </c>
      <c r="BF407" s="3" t="n">
        <v>1</v>
      </c>
      <c r="BG407" s="3" t="n">
        <v>0.636294361119891</v>
      </c>
      <c r="BH407" s="3" t="n">
        <v>0.458989359666639</v>
      </c>
      <c r="BI407" s="3" t="n">
        <v>4</v>
      </c>
      <c r="BJ407" s="3" t="n">
        <v>17</v>
      </c>
      <c r="BK407" s="3" t="n">
        <v>1.05886837159428</v>
      </c>
      <c r="BL407" s="3" t="n">
        <v>0.970142500145332</v>
      </c>
      <c r="BM407" s="3" t="n">
        <v>0.205882352941176</v>
      </c>
      <c r="BN407" s="3" t="n">
        <v>0.294117647058824</v>
      </c>
      <c r="BO407" s="3" t="n">
        <v>1.38128852666744</v>
      </c>
      <c r="BP407" s="3" t="n">
        <v>0.996389053729969</v>
      </c>
      <c r="BQ407" s="3" t="n">
        <v>1.20481793843215</v>
      </c>
      <c r="BR407" s="3" t="n">
        <v>0.869092432475061</v>
      </c>
    </row>
    <row r="408" customFormat="false" ht="12.75" hidden="false" customHeight="false" outlineLevel="0" collapsed="false">
      <c r="A408" s="0" t="s">
        <v>45</v>
      </c>
      <c r="B408" s="0" t="n">
        <v>8</v>
      </c>
      <c r="C408" s="0" t="s">
        <v>1086</v>
      </c>
      <c r="D408" s="0" t="n">
        <v>9</v>
      </c>
      <c r="E408" s="0" t="n">
        <v>3</v>
      </c>
      <c r="F408" s="0" t="n">
        <v>3</v>
      </c>
      <c r="G408" s="0" t="n">
        <v>0</v>
      </c>
      <c r="H408" s="0" t="n">
        <v>5</v>
      </c>
      <c r="I408" s="0" t="n">
        <v>3</v>
      </c>
      <c r="J408" s="0" t="n">
        <v>2</v>
      </c>
      <c r="K408" s="0" t="n">
        <v>2</v>
      </c>
      <c r="L408" s="0" t="n">
        <v>0</v>
      </c>
      <c r="M408" s="0" t="n">
        <v>0</v>
      </c>
      <c r="N408" s="0" t="n">
        <v>0</v>
      </c>
      <c r="P408" s="0" t="n">
        <v>0.8</v>
      </c>
      <c r="Q408" s="0" t="n">
        <v>1</v>
      </c>
      <c r="R408" s="0" t="n">
        <v>0</v>
      </c>
      <c r="S408" s="0" t="n">
        <v>1</v>
      </c>
      <c r="T408" s="0" t="n">
        <v>1</v>
      </c>
      <c r="U408" s="0" t="n">
        <v>1</v>
      </c>
      <c r="V408" s="0" t="n">
        <v>1</v>
      </c>
      <c r="W408" s="0" t="n">
        <v>0</v>
      </c>
      <c r="X408" s="0" t="n">
        <v>0</v>
      </c>
      <c r="Y408" s="0" t="n">
        <v>0</v>
      </c>
      <c r="Z408" s="0" t="s">
        <v>45</v>
      </c>
      <c r="AA408" s="0" t="n">
        <v>8</v>
      </c>
      <c r="AB408" s="0" t="n">
        <v>2.4</v>
      </c>
      <c r="AC408" s="0" t="n">
        <v>3</v>
      </c>
      <c r="AD408" s="0" t="n">
        <v>0</v>
      </c>
      <c r="AE408" s="0" t="n">
        <v>5</v>
      </c>
      <c r="AF408" s="0" t="n">
        <v>3</v>
      </c>
      <c r="AG408" s="0" t="n">
        <v>2</v>
      </c>
      <c r="AH408" s="0" t="n">
        <v>2</v>
      </c>
      <c r="AI408" s="0" t="n">
        <v>0</v>
      </c>
      <c r="AJ408" s="0" t="n">
        <v>0</v>
      </c>
      <c r="AK408" s="0" t="n">
        <v>0</v>
      </c>
      <c r="AM408" s="0" t="n">
        <v>407</v>
      </c>
      <c r="AN408" s="3" t="n">
        <v>6</v>
      </c>
      <c r="AO408" s="3" t="n">
        <v>18</v>
      </c>
      <c r="AP408" s="3" t="n">
        <v>1.72988128130597</v>
      </c>
      <c r="AQ408" s="3" t="n">
        <v>1.4142135623731</v>
      </c>
      <c r="AR408" s="3" t="n">
        <v>0.137254901960784</v>
      </c>
      <c r="AS408" s="3" t="n">
        <v>0.277777777777778</v>
      </c>
      <c r="AT408" s="3" t="n">
        <v>1.73996681998376</v>
      </c>
      <c r="AU408" s="3" t="n">
        <v>0.971093972079518</v>
      </c>
      <c r="AV408" s="3" t="n">
        <v>1.46218904220598</v>
      </c>
      <c r="AW408" s="3" t="n">
        <v>0.816063242481949</v>
      </c>
      <c r="AX408" s="0" t="n">
        <v>407</v>
      </c>
      <c r="AY408" s="3" t="n">
        <v>6</v>
      </c>
      <c r="AZ408" s="3" t="n">
        <v>5.8</v>
      </c>
      <c r="BA408" s="3" t="n">
        <v>2.8443709528936</v>
      </c>
      <c r="BB408" s="3" t="n">
        <v>2.4913643956122</v>
      </c>
      <c r="BC408" s="3" t="n">
        <v>-0.00574712643678161</v>
      </c>
      <c r="BD408" s="3" t="n">
        <v>0.172413793103448</v>
      </c>
      <c r="BE408" s="3" t="n">
        <v>1.7886363384233</v>
      </c>
      <c r="BF408" s="3" t="n">
        <v>0.998256947509756</v>
      </c>
      <c r="BG408" s="3" t="n">
        <v>0.926567372906058</v>
      </c>
      <c r="BH408" s="3" t="n">
        <v>0.517127097034543</v>
      </c>
      <c r="BI408" s="3" t="n">
        <v>6</v>
      </c>
      <c r="BJ408" s="3" t="n">
        <v>17.4</v>
      </c>
      <c r="BK408" s="3" t="n">
        <v>1.75041209570875</v>
      </c>
      <c r="BL408" s="3" t="n">
        <v>1.43838990445615</v>
      </c>
      <c r="BM408" s="3" t="n">
        <v>0.137931034482759</v>
      </c>
      <c r="BN408" s="3" t="n">
        <v>0.287356321839081</v>
      </c>
      <c r="BO408" s="3" t="n">
        <v>1.73505773575679</v>
      </c>
      <c r="BP408" s="3" t="n">
        <v>0.96835416000581</v>
      </c>
      <c r="BQ408" s="3" t="n">
        <v>1.44770141391771</v>
      </c>
      <c r="BR408" s="3" t="n">
        <v>0.807977543180738</v>
      </c>
    </row>
    <row r="409" customFormat="false" ht="12.75" hidden="false" customHeight="false" outlineLevel="0" collapsed="false">
      <c r="A409" s="0" t="s">
        <v>45</v>
      </c>
      <c r="B409" s="0" t="n">
        <v>8</v>
      </c>
      <c r="C409" s="0" t="s">
        <v>1086</v>
      </c>
      <c r="D409" s="0" t="n">
        <v>10</v>
      </c>
      <c r="E409" s="0" t="n">
        <v>3</v>
      </c>
      <c r="F409" s="0" t="n">
        <v>3</v>
      </c>
      <c r="G409" s="0" t="n">
        <v>0</v>
      </c>
      <c r="H409" s="0" t="n">
        <v>5</v>
      </c>
      <c r="I409" s="0" t="n">
        <v>0</v>
      </c>
      <c r="J409" s="0" t="n">
        <v>0</v>
      </c>
      <c r="K409" s="0" t="n">
        <v>0</v>
      </c>
      <c r="L409" s="0" t="n">
        <v>1</v>
      </c>
      <c r="M409" s="0" t="n">
        <v>0</v>
      </c>
      <c r="N409" s="0" t="n">
        <v>0</v>
      </c>
      <c r="P409" s="0" t="n">
        <v>1</v>
      </c>
      <c r="Q409" s="0" t="n">
        <v>1</v>
      </c>
      <c r="R409" s="0" t="n">
        <v>0</v>
      </c>
      <c r="S409" s="0" t="n">
        <v>1</v>
      </c>
      <c r="T409" s="0" t="n">
        <v>0</v>
      </c>
      <c r="U409" s="0" t="n">
        <v>0</v>
      </c>
      <c r="V409" s="0" t="n">
        <v>0</v>
      </c>
      <c r="W409" s="0" t="n">
        <v>0.8</v>
      </c>
      <c r="X409" s="0" t="n">
        <v>0</v>
      </c>
      <c r="Y409" s="0" t="n">
        <v>0</v>
      </c>
      <c r="Z409" s="0" t="s">
        <v>45</v>
      </c>
      <c r="AA409" s="0" t="n">
        <v>8</v>
      </c>
      <c r="AB409" s="0" t="n">
        <v>3</v>
      </c>
      <c r="AC409" s="0" t="n">
        <v>3</v>
      </c>
      <c r="AD409" s="0" t="n">
        <v>0</v>
      </c>
      <c r="AE409" s="0" t="n">
        <v>5</v>
      </c>
      <c r="AF409" s="0" t="n">
        <v>0</v>
      </c>
      <c r="AG409" s="0" t="n">
        <v>0</v>
      </c>
      <c r="AH409" s="0" t="n">
        <v>0</v>
      </c>
      <c r="AI409" s="0" t="n">
        <v>0.8</v>
      </c>
      <c r="AJ409" s="0" t="n">
        <v>0</v>
      </c>
      <c r="AK409" s="0" t="n">
        <v>0</v>
      </c>
      <c r="AM409" s="0" t="n">
        <v>408</v>
      </c>
      <c r="AN409" s="3" t="n">
        <v>4</v>
      </c>
      <c r="AO409" s="3" t="n">
        <v>12</v>
      </c>
      <c r="AP409" s="3" t="n">
        <v>1.20728881314553</v>
      </c>
      <c r="AQ409" s="3" t="n">
        <v>1.15470053837925</v>
      </c>
      <c r="AR409" s="3" t="n">
        <v>0.242424242424242</v>
      </c>
      <c r="AS409" s="3" t="n">
        <v>0.416666666666667</v>
      </c>
      <c r="AT409" s="3" t="n">
        <v>1.26500137527307</v>
      </c>
      <c r="AU409" s="3" t="n">
        <v>0.912505605412089</v>
      </c>
      <c r="AV409" s="3" t="n">
        <v>1.01500137527307</v>
      </c>
      <c r="AW409" s="3" t="n">
        <v>0.732168725300968</v>
      </c>
      <c r="AX409" s="0" t="n">
        <v>408</v>
      </c>
      <c r="AY409" s="3" t="n">
        <v>4</v>
      </c>
      <c r="AZ409" s="3" t="n">
        <v>3.8</v>
      </c>
      <c r="BA409" s="3" t="n">
        <v>2.24718921561842</v>
      </c>
      <c r="BB409" s="3" t="n">
        <v>2.05195670417031</v>
      </c>
      <c r="BC409" s="3" t="n">
        <v>-0.0150375939849624</v>
      </c>
      <c r="BD409" s="3" t="n">
        <v>0.263157894736842</v>
      </c>
      <c r="BE409" s="3" t="n">
        <v>1.3819786564827</v>
      </c>
      <c r="BF409" s="3" t="n">
        <v>0.996886877160992</v>
      </c>
      <c r="BG409" s="3" t="n">
        <v>0.592504972272174</v>
      </c>
      <c r="BH409" s="3" t="n">
        <v>0.427401992599559</v>
      </c>
      <c r="BI409" s="3" t="n">
        <v>4</v>
      </c>
      <c r="BJ409" s="3" t="n">
        <v>11.8</v>
      </c>
      <c r="BK409" s="3" t="n">
        <v>1.21551013715044</v>
      </c>
      <c r="BL409" s="3" t="n">
        <v>1.16444501947916</v>
      </c>
      <c r="BM409" s="3" t="n">
        <v>0.249843063402385</v>
      </c>
      <c r="BN409" s="3" t="n">
        <v>0.423728813559322</v>
      </c>
      <c r="BO409" s="3" t="n">
        <v>1.24264627273198</v>
      </c>
      <c r="BP409" s="3" t="n">
        <v>0.896379807624788</v>
      </c>
      <c r="BQ409" s="3" t="n">
        <v>0.988408984596382</v>
      </c>
      <c r="BR409" s="3" t="n">
        <v>0.712986370223648</v>
      </c>
    </row>
    <row r="410" customFormat="false" ht="12.75" hidden="false" customHeight="false" outlineLevel="0" collapsed="false">
      <c r="A410" s="0" t="s">
        <v>45</v>
      </c>
      <c r="B410" s="0" t="n">
        <v>8</v>
      </c>
      <c r="C410" s="0" t="s">
        <v>1086</v>
      </c>
      <c r="D410" s="0" t="n">
        <v>11</v>
      </c>
      <c r="E410" s="0" t="n">
        <v>5</v>
      </c>
      <c r="F410" s="0" t="n">
        <v>5</v>
      </c>
      <c r="G410" s="0" t="n">
        <v>0</v>
      </c>
      <c r="H410" s="0" t="n">
        <v>5</v>
      </c>
      <c r="I410" s="0" t="n">
        <v>2</v>
      </c>
      <c r="J410" s="0" t="n">
        <v>0</v>
      </c>
      <c r="K410" s="0" t="n">
        <v>0</v>
      </c>
      <c r="L410" s="0" t="n">
        <v>3</v>
      </c>
      <c r="M410" s="0" t="n">
        <v>0</v>
      </c>
      <c r="N410" s="0" t="n">
        <v>0</v>
      </c>
      <c r="P410" s="0" t="n">
        <v>1</v>
      </c>
      <c r="Q410" s="0" t="n">
        <v>1</v>
      </c>
      <c r="R410" s="0" t="n">
        <v>0</v>
      </c>
      <c r="S410" s="0" t="n">
        <v>1</v>
      </c>
      <c r="T410" s="0" t="n">
        <v>0.6</v>
      </c>
      <c r="U410" s="0" t="n">
        <v>0</v>
      </c>
      <c r="V410" s="0" t="n">
        <v>0</v>
      </c>
      <c r="W410" s="0" t="n">
        <v>1</v>
      </c>
      <c r="X410" s="0" t="n">
        <v>0</v>
      </c>
      <c r="Y410" s="0" t="n">
        <v>0</v>
      </c>
      <c r="Z410" s="0" t="s">
        <v>45</v>
      </c>
      <c r="AA410" s="0" t="n">
        <v>8</v>
      </c>
      <c r="AB410" s="0" t="n">
        <v>5</v>
      </c>
      <c r="AC410" s="0" t="n">
        <v>5</v>
      </c>
      <c r="AD410" s="0" t="n">
        <v>0</v>
      </c>
      <c r="AE410" s="0" t="n">
        <v>5</v>
      </c>
      <c r="AF410" s="0" t="n">
        <v>1.2</v>
      </c>
      <c r="AG410" s="0" t="n">
        <v>0</v>
      </c>
      <c r="AH410" s="0" t="n">
        <v>0</v>
      </c>
      <c r="AI410" s="0" t="n">
        <v>3</v>
      </c>
      <c r="AJ410" s="0" t="n">
        <v>0</v>
      </c>
      <c r="AK410" s="0" t="n">
        <v>0</v>
      </c>
      <c r="AM410" s="0" t="n">
        <v>409</v>
      </c>
      <c r="AN410" s="3" t="n">
        <v>5</v>
      </c>
      <c r="AO410" s="3" t="n">
        <v>20</v>
      </c>
      <c r="AP410" s="3" t="n">
        <v>1.33523280278134</v>
      </c>
      <c r="AQ410" s="3" t="n">
        <v>1.1180339887499</v>
      </c>
      <c r="AR410" s="3" t="n">
        <v>0.178947368421053</v>
      </c>
      <c r="AS410" s="3" t="n">
        <v>0.25</v>
      </c>
      <c r="AT410" s="3" t="n">
        <v>1.5545472778722</v>
      </c>
      <c r="AU410" s="3" t="n">
        <v>0.965894531166549</v>
      </c>
      <c r="AV410" s="3" t="n">
        <v>1.3545472778722</v>
      </c>
      <c r="AW410" s="3" t="n">
        <v>0.841627544254627</v>
      </c>
      <c r="AX410" s="0" t="n">
        <v>409</v>
      </c>
      <c r="AY410" s="3" t="n">
        <v>5</v>
      </c>
      <c r="AZ410" s="3" t="n">
        <v>4.6</v>
      </c>
      <c r="BA410" s="3" t="n">
        <v>2.62113526928135</v>
      </c>
      <c r="BB410" s="3" t="n">
        <v>2.33126202060078</v>
      </c>
      <c r="BC410" s="3" t="n">
        <v>-0.0144927536231884</v>
      </c>
      <c r="BD410" s="3" t="n">
        <v>0.217391304347826</v>
      </c>
      <c r="BE410" s="3" t="n">
        <v>1.59268573268192</v>
      </c>
      <c r="BF410" s="3" t="n">
        <v>0.989591285489947</v>
      </c>
      <c r="BG410" s="3" t="n">
        <v>0.723120515290613</v>
      </c>
      <c r="BH410" s="3" t="n">
        <v>0.449300038046806</v>
      </c>
      <c r="BI410" s="3" t="n">
        <v>5</v>
      </c>
      <c r="BJ410" s="3" t="n">
        <v>19.2</v>
      </c>
      <c r="BK410" s="3" t="n">
        <v>1.35367900283863</v>
      </c>
      <c r="BL410" s="3" t="n">
        <v>1.1410886614691</v>
      </c>
      <c r="BM410" s="3" t="n">
        <v>0.18956043956044</v>
      </c>
      <c r="BN410" s="3" t="n">
        <v>0.260416666666667</v>
      </c>
      <c r="BO410" s="3" t="n">
        <v>1.51448364254058</v>
      </c>
      <c r="BP410" s="3" t="n">
        <v>0.941001594929554</v>
      </c>
      <c r="BQ410" s="3" t="n">
        <v>1.30615030920725</v>
      </c>
      <c r="BR410" s="3" t="n">
        <v>0.811556816896302</v>
      </c>
    </row>
    <row r="411" customFormat="false" ht="12.75" hidden="false" customHeight="false" outlineLevel="0" collapsed="false">
      <c r="A411" s="0" t="s">
        <v>45</v>
      </c>
      <c r="B411" s="0" t="n">
        <v>9</v>
      </c>
      <c r="C411" s="0" t="s">
        <v>1087</v>
      </c>
      <c r="D411" s="0" t="n">
        <v>1</v>
      </c>
      <c r="E411" s="0" t="n">
        <v>5</v>
      </c>
      <c r="F411" s="0" t="n">
        <v>0</v>
      </c>
      <c r="G411" s="0" t="n">
        <v>0</v>
      </c>
      <c r="H411" s="0" t="n">
        <v>5</v>
      </c>
      <c r="I411" s="0" t="n">
        <v>4</v>
      </c>
      <c r="J411" s="0" t="n">
        <v>3</v>
      </c>
      <c r="K411" s="0" t="n">
        <v>0</v>
      </c>
      <c r="L411" s="0" t="n">
        <v>0</v>
      </c>
      <c r="M411" s="0" t="n">
        <v>0</v>
      </c>
      <c r="N411" s="0" t="n">
        <v>0</v>
      </c>
      <c r="P411" s="0" t="n">
        <v>1</v>
      </c>
      <c r="Q411" s="0" t="n">
        <v>0</v>
      </c>
      <c r="R411" s="0" t="n">
        <v>0</v>
      </c>
      <c r="S411" s="0" t="n">
        <v>1</v>
      </c>
      <c r="T411" s="0" t="n">
        <v>1</v>
      </c>
      <c r="U411" s="0" t="n">
        <v>1</v>
      </c>
      <c r="V411" s="0" t="n">
        <v>0</v>
      </c>
      <c r="W411" s="0" t="n">
        <v>0</v>
      </c>
      <c r="X411" s="0" t="n">
        <v>0</v>
      </c>
      <c r="Y411" s="0" t="n">
        <v>0</v>
      </c>
      <c r="Z411" s="0" t="s">
        <v>45</v>
      </c>
      <c r="AA411" s="0" t="n">
        <v>9</v>
      </c>
      <c r="AB411" s="0" t="n">
        <v>5</v>
      </c>
      <c r="AC411" s="0" t="n">
        <v>0</v>
      </c>
      <c r="AD411" s="0" t="n">
        <v>0</v>
      </c>
      <c r="AE411" s="0" t="n">
        <v>5</v>
      </c>
      <c r="AF411" s="0" t="n">
        <v>4</v>
      </c>
      <c r="AG411" s="0" t="n">
        <v>3</v>
      </c>
      <c r="AH411" s="0" t="n">
        <v>0</v>
      </c>
      <c r="AI411" s="0" t="n">
        <v>0</v>
      </c>
      <c r="AJ411" s="0" t="n">
        <v>0</v>
      </c>
      <c r="AK411" s="0" t="n">
        <v>0</v>
      </c>
      <c r="AM411" s="0" t="n">
        <v>410</v>
      </c>
      <c r="AN411" s="3" t="n">
        <v>4</v>
      </c>
      <c r="AO411" s="3" t="n">
        <v>17</v>
      </c>
      <c r="AP411" s="3" t="n">
        <v>1.05886837159428</v>
      </c>
      <c r="AQ411" s="3" t="n">
        <v>0.970142500145332</v>
      </c>
      <c r="AR411" s="3" t="n">
        <v>0.213235294117647</v>
      </c>
      <c r="AS411" s="3" t="n">
        <v>0.294117647058824</v>
      </c>
      <c r="AT411" s="3" t="n">
        <v>1.36642549494887</v>
      </c>
      <c r="AU411" s="3" t="n">
        <v>0.985667642653491</v>
      </c>
      <c r="AV411" s="3" t="n">
        <v>1.18995490671358</v>
      </c>
      <c r="AW411" s="3" t="n">
        <v>0.858371021398582</v>
      </c>
      <c r="AX411" s="0" t="n">
        <v>410</v>
      </c>
      <c r="AY411" s="3" t="n">
        <v>4</v>
      </c>
      <c r="AZ411" s="3" t="n">
        <v>4</v>
      </c>
      <c r="BA411" s="3" t="n">
        <v>2.16404256133345</v>
      </c>
      <c r="BB411" s="3" t="n">
        <v>2</v>
      </c>
      <c r="BC411" s="3" t="n">
        <v>0</v>
      </c>
      <c r="BD411" s="3" t="n">
        <v>0.25</v>
      </c>
      <c r="BE411" s="3" t="n">
        <v>1.38629436111989</v>
      </c>
      <c r="BF411" s="3" t="n">
        <v>1</v>
      </c>
      <c r="BG411" s="3" t="n">
        <v>0.636294361119891</v>
      </c>
      <c r="BH411" s="3" t="n">
        <v>0.458989359666639</v>
      </c>
      <c r="BI411" s="3" t="n">
        <v>4</v>
      </c>
      <c r="BJ411" s="3" t="n">
        <v>17</v>
      </c>
      <c r="BK411" s="3" t="n">
        <v>1.05886837159428</v>
      </c>
      <c r="BL411" s="3" t="n">
        <v>0.970142500145332</v>
      </c>
      <c r="BM411" s="3" t="n">
        <v>0.213235294117647</v>
      </c>
      <c r="BN411" s="3" t="n">
        <v>0.294117647058824</v>
      </c>
      <c r="BO411" s="3" t="n">
        <v>1.36642549494887</v>
      </c>
      <c r="BP411" s="3" t="n">
        <v>0.985667642653491</v>
      </c>
      <c r="BQ411" s="3" t="n">
        <v>1.18995490671358</v>
      </c>
      <c r="BR411" s="3" t="n">
        <v>0.858371021398582</v>
      </c>
    </row>
    <row r="412" customFormat="false" ht="12.75" hidden="false" customHeight="false" outlineLevel="0" collapsed="false">
      <c r="A412" s="0" t="s">
        <v>45</v>
      </c>
      <c r="B412" s="0" t="n">
        <v>9</v>
      </c>
      <c r="C412" s="0" t="s">
        <v>1087</v>
      </c>
      <c r="D412" s="0" t="n">
        <v>2</v>
      </c>
      <c r="E412" s="0" t="n">
        <v>4</v>
      </c>
      <c r="F412" s="0" t="n">
        <v>0</v>
      </c>
      <c r="G412" s="0" t="n">
        <v>0</v>
      </c>
      <c r="H412" s="0" t="n">
        <v>5</v>
      </c>
      <c r="I412" s="0" t="n">
        <v>3</v>
      </c>
      <c r="J412" s="0" t="n">
        <v>3</v>
      </c>
      <c r="K412" s="0" t="n">
        <v>0</v>
      </c>
      <c r="L412" s="0" t="n">
        <v>0</v>
      </c>
      <c r="M412" s="0" t="n">
        <v>0</v>
      </c>
      <c r="N412" s="0" t="n">
        <v>0</v>
      </c>
      <c r="P412" s="0" t="n">
        <v>1</v>
      </c>
      <c r="Q412" s="0" t="n">
        <v>0</v>
      </c>
      <c r="R412" s="0" t="n">
        <v>0</v>
      </c>
      <c r="S412" s="0" t="n">
        <v>1</v>
      </c>
      <c r="T412" s="0" t="n">
        <v>1</v>
      </c>
      <c r="U412" s="0" t="n">
        <v>1</v>
      </c>
      <c r="V412" s="0" t="n">
        <v>0</v>
      </c>
      <c r="W412" s="0" t="n">
        <v>0</v>
      </c>
      <c r="X412" s="0" t="n">
        <v>0</v>
      </c>
      <c r="Y412" s="0" t="n">
        <v>0</v>
      </c>
      <c r="Z412" s="0" t="s">
        <v>45</v>
      </c>
      <c r="AA412" s="0" t="n">
        <v>9</v>
      </c>
      <c r="AB412" s="0" t="n">
        <v>4</v>
      </c>
      <c r="AC412" s="0" t="n">
        <v>0</v>
      </c>
      <c r="AD412" s="0" t="n">
        <v>0</v>
      </c>
      <c r="AE412" s="0" t="n">
        <v>5</v>
      </c>
      <c r="AF412" s="0" t="n">
        <v>3</v>
      </c>
      <c r="AG412" s="0" t="n">
        <v>3</v>
      </c>
      <c r="AH412" s="0" t="n">
        <v>0</v>
      </c>
      <c r="AI412" s="0" t="n">
        <v>0</v>
      </c>
      <c r="AJ412" s="0" t="n">
        <v>0</v>
      </c>
      <c r="AK412" s="0" t="n">
        <v>0</v>
      </c>
      <c r="AM412" s="0" t="n">
        <v>411</v>
      </c>
      <c r="AN412" s="3" t="n">
        <v>4</v>
      </c>
      <c r="AO412" s="3" t="n">
        <v>15</v>
      </c>
      <c r="AP412" s="3" t="n">
        <v>1.10780811920657</v>
      </c>
      <c r="AQ412" s="3" t="n">
        <v>1.03279555898864</v>
      </c>
      <c r="AR412" s="3" t="n">
        <v>0.20952380952381</v>
      </c>
      <c r="AS412" s="3" t="n">
        <v>0.333333333333333</v>
      </c>
      <c r="AT412" s="3" t="n">
        <v>1.36244748519163</v>
      </c>
      <c r="AU412" s="3" t="n">
        <v>0.982798115178801</v>
      </c>
      <c r="AV412" s="3" t="n">
        <v>1.16244748519163</v>
      </c>
      <c r="AW412" s="3" t="n">
        <v>0.838528611089905</v>
      </c>
      <c r="AX412" s="0" t="n">
        <v>411</v>
      </c>
      <c r="AY412" s="3" t="n">
        <v>4</v>
      </c>
      <c r="AZ412" s="3" t="n">
        <v>4</v>
      </c>
      <c r="BA412" s="3" t="n">
        <v>2.16404256133345</v>
      </c>
      <c r="BB412" s="3" t="n">
        <v>2</v>
      </c>
      <c r="BC412" s="3" t="n">
        <v>0</v>
      </c>
      <c r="BD412" s="3" t="n">
        <v>0.25</v>
      </c>
      <c r="BE412" s="3" t="n">
        <v>1.38629436111989</v>
      </c>
      <c r="BF412" s="3" t="n">
        <v>1</v>
      </c>
      <c r="BG412" s="3" t="n">
        <v>0.636294361119891</v>
      </c>
      <c r="BH412" s="3" t="n">
        <v>0.458989359666639</v>
      </c>
      <c r="BI412" s="3" t="n">
        <v>4</v>
      </c>
      <c r="BJ412" s="3" t="n">
        <v>15</v>
      </c>
      <c r="BK412" s="3" t="n">
        <v>1.10780811920657</v>
      </c>
      <c r="BL412" s="3" t="n">
        <v>1.03279555898864</v>
      </c>
      <c r="BM412" s="3" t="n">
        <v>0.20952380952381</v>
      </c>
      <c r="BN412" s="3" t="n">
        <v>0.333333333333333</v>
      </c>
      <c r="BO412" s="3" t="n">
        <v>1.36244748519163</v>
      </c>
      <c r="BP412" s="3" t="n">
        <v>0.982798115178801</v>
      </c>
      <c r="BQ412" s="3" t="n">
        <v>1.16244748519163</v>
      </c>
      <c r="BR412" s="3" t="n">
        <v>0.838528611089905</v>
      </c>
    </row>
    <row r="413" customFormat="false" ht="12.75" hidden="false" customHeight="false" outlineLevel="0" collapsed="false">
      <c r="A413" s="0" t="s">
        <v>45</v>
      </c>
      <c r="B413" s="0" t="n">
        <v>9</v>
      </c>
      <c r="C413" s="0" t="s">
        <v>1087</v>
      </c>
      <c r="D413" s="0" t="n">
        <v>3</v>
      </c>
      <c r="E413" s="0" t="n">
        <v>4</v>
      </c>
      <c r="F413" s="0" t="n">
        <v>0</v>
      </c>
      <c r="G413" s="0" t="n">
        <v>0</v>
      </c>
      <c r="H413" s="0" t="n">
        <v>3</v>
      </c>
      <c r="I413" s="0" t="n">
        <v>3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P413" s="0" t="n">
        <v>1</v>
      </c>
      <c r="Q413" s="0" t="n">
        <v>0</v>
      </c>
      <c r="R413" s="0" t="n">
        <v>0</v>
      </c>
      <c r="S413" s="0" t="n">
        <v>1</v>
      </c>
      <c r="T413" s="0" t="n">
        <v>1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s">
        <v>45</v>
      </c>
      <c r="AA413" s="0" t="n">
        <v>9</v>
      </c>
      <c r="AB413" s="0" t="n">
        <v>4</v>
      </c>
      <c r="AC413" s="0" t="n">
        <v>0</v>
      </c>
      <c r="AD413" s="0" t="n">
        <v>0</v>
      </c>
      <c r="AE413" s="0" t="n">
        <v>3</v>
      </c>
      <c r="AF413" s="0" t="n">
        <v>3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M413" s="0" t="n">
        <v>412</v>
      </c>
      <c r="AN413" s="3" t="n">
        <v>3</v>
      </c>
      <c r="AO413" s="3" t="n">
        <v>10</v>
      </c>
      <c r="AP413" s="3" t="n">
        <v>0.868588963806504</v>
      </c>
      <c r="AQ413" s="3" t="n">
        <v>0.948683298050514</v>
      </c>
      <c r="AR413" s="3" t="n">
        <v>0.266666666666667</v>
      </c>
      <c r="AS413" s="3" t="n">
        <v>0.4</v>
      </c>
      <c r="AT413" s="3" t="n">
        <v>1.08889997534522</v>
      </c>
      <c r="AU413" s="3" t="n">
        <v>0.991159471432219</v>
      </c>
      <c r="AV413" s="3" t="n">
        <v>0.888899975345224</v>
      </c>
      <c r="AW413" s="3" t="n">
        <v>0.809111626106851</v>
      </c>
      <c r="AX413" s="0" t="n">
        <v>412</v>
      </c>
      <c r="AY413" s="3" t="n">
        <v>3</v>
      </c>
      <c r="AZ413" s="3" t="n">
        <v>3</v>
      </c>
      <c r="BA413" s="3" t="n">
        <v>1.82047845325367</v>
      </c>
      <c r="BB413" s="3" t="n">
        <v>1.73205080756888</v>
      </c>
      <c r="BC413" s="3" t="n">
        <v>0</v>
      </c>
      <c r="BD413" s="3" t="n">
        <v>0.333333333333333</v>
      </c>
      <c r="BE413" s="3" t="n">
        <v>1.09861228866811</v>
      </c>
      <c r="BF413" s="3" t="n">
        <v>1</v>
      </c>
      <c r="BG413" s="3" t="n">
        <v>0.431945622001443</v>
      </c>
      <c r="BH413" s="3" t="n">
        <v>0.393173848915442</v>
      </c>
      <c r="BI413" s="3" t="n">
        <v>3</v>
      </c>
      <c r="BJ413" s="3" t="n">
        <v>10</v>
      </c>
      <c r="BK413" s="3" t="n">
        <v>0.868588963806504</v>
      </c>
      <c r="BL413" s="3" t="n">
        <v>0.948683298050514</v>
      </c>
      <c r="BM413" s="3" t="n">
        <v>0.266666666666667</v>
      </c>
      <c r="BN413" s="3" t="n">
        <v>0.4</v>
      </c>
      <c r="BO413" s="3" t="n">
        <v>1.08889997534522</v>
      </c>
      <c r="BP413" s="3" t="n">
        <v>0.991159471432219</v>
      </c>
      <c r="BQ413" s="3" t="n">
        <v>0.888899975345224</v>
      </c>
      <c r="BR413" s="3" t="n">
        <v>0.809111626106851</v>
      </c>
    </row>
    <row r="414" customFormat="false" ht="12.75" hidden="false" customHeight="false" outlineLevel="0" collapsed="false">
      <c r="A414" s="0" t="s">
        <v>45</v>
      </c>
      <c r="B414" s="0" t="n">
        <v>9</v>
      </c>
      <c r="C414" s="0" t="s">
        <v>1087</v>
      </c>
      <c r="D414" s="0" t="n">
        <v>4</v>
      </c>
      <c r="E414" s="0" t="n">
        <v>4</v>
      </c>
      <c r="F414" s="0" t="n">
        <v>0</v>
      </c>
      <c r="G414" s="0" t="n">
        <v>2</v>
      </c>
      <c r="H414" s="0" t="n">
        <v>3</v>
      </c>
      <c r="I414" s="0" t="n">
        <v>3</v>
      </c>
      <c r="J414" s="0" t="n">
        <v>4</v>
      </c>
      <c r="K414" s="0" t="n">
        <v>0</v>
      </c>
      <c r="L414" s="0" t="n">
        <v>0</v>
      </c>
      <c r="M414" s="0" t="n">
        <v>0</v>
      </c>
      <c r="N414" s="0" t="n">
        <v>0</v>
      </c>
      <c r="P414" s="0" t="n">
        <v>0.8</v>
      </c>
      <c r="Q414" s="0" t="n">
        <v>0</v>
      </c>
      <c r="R414" s="0" t="n">
        <v>1</v>
      </c>
      <c r="S414" s="0" t="n">
        <v>0.8</v>
      </c>
      <c r="T414" s="0" t="n">
        <v>1</v>
      </c>
      <c r="U414" s="0" t="n">
        <v>1</v>
      </c>
      <c r="V414" s="0" t="n">
        <v>0</v>
      </c>
      <c r="W414" s="0" t="n">
        <v>0</v>
      </c>
      <c r="X414" s="0" t="n">
        <v>0</v>
      </c>
      <c r="Y414" s="0" t="n">
        <v>0</v>
      </c>
      <c r="Z414" s="0" t="s">
        <v>45</v>
      </c>
      <c r="AA414" s="0" t="n">
        <v>9</v>
      </c>
      <c r="AB414" s="0" t="n">
        <v>3.2</v>
      </c>
      <c r="AC414" s="0" t="n">
        <v>0</v>
      </c>
      <c r="AD414" s="0" t="n">
        <v>2</v>
      </c>
      <c r="AE414" s="0" t="n">
        <v>2.4</v>
      </c>
      <c r="AF414" s="0" t="n">
        <v>3</v>
      </c>
      <c r="AG414" s="0" t="n">
        <v>4</v>
      </c>
      <c r="AH414" s="0" t="n">
        <v>0</v>
      </c>
      <c r="AI414" s="0" t="n">
        <v>0</v>
      </c>
      <c r="AJ414" s="0" t="n">
        <v>0</v>
      </c>
      <c r="AK414" s="0" t="n">
        <v>0</v>
      </c>
      <c r="AM414" s="0" t="n">
        <v>413</v>
      </c>
      <c r="AN414" s="3" t="n">
        <v>5</v>
      </c>
      <c r="AO414" s="3" t="n">
        <v>16</v>
      </c>
      <c r="AP414" s="3" t="n">
        <v>1.44269504088896</v>
      </c>
      <c r="AQ414" s="3" t="n">
        <v>1.25</v>
      </c>
      <c r="AR414" s="3" t="n">
        <v>0.158333333333333</v>
      </c>
      <c r="AS414" s="3" t="n">
        <v>0.25</v>
      </c>
      <c r="AT414" s="3" t="n">
        <v>1.5808185358593</v>
      </c>
      <c r="AU414" s="3" t="n">
        <v>0.982217781528761</v>
      </c>
      <c r="AV414" s="3" t="n">
        <v>1.3308185358593</v>
      </c>
      <c r="AW414" s="3" t="n">
        <v>0.826884047888858</v>
      </c>
      <c r="AX414" s="0" t="n">
        <v>413</v>
      </c>
      <c r="AY414" s="3" t="n">
        <v>5</v>
      </c>
      <c r="AZ414" s="3" t="n">
        <v>4.6</v>
      </c>
      <c r="BA414" s="3" t="n">
        <v>2.62113526928135</v>
      </c>
      <c r="BB414" s="3" t="n">
        <v>2.33126202060078</v>
      </c>
      <c r="BC414" s="3" t="n">
        <v>-0.0193236714975845</v>
      </c>
      <c r="BD414" s="3" t="n">
        <v>0.217391304347826</v>
      </c>
      <c r="BE414" s="3" t="n">
        <v>1.60367145177825</v>
      </c>
      <c r="BF414" s="3" t="n">
        <v>0.996417096545758</v>
      </c>
      <c r="BG414" s="3" t="n">
        <v>0.734106234386948</v>
      </c>
      <c r="BH414" s="3" t="n">
        <v>0.456125849102618</v>
      </c>
      <c r="BI414" s="3" t="n">
        <v>5</v>
      </c>
      <c r="BJ414" s="3" t="n">
        <v>14.6</v>
      </c>
      <c r="BK414" s="3" t="n">
        <v>1.49196862358589</v>
      </c>
      <c r="BL414" s="3" t="n">
        <v>1.30855980647553</v>
      </c>
      <c r="BM414" s="3" t="n">
        <v>0.153102336825141</v>
      </c>
      <c r="BN414" s="3" t="n">
        <v>0.273972602739726</v>
      </c>
      <c r="BO414" s="3" t="n">
        <v>1.58167110182173</v>
      </c>
      <c r="BP414" s="3" t="n">
        <v>0.982747510545237</v>
      </c>
      <c r="BQ414" s="3" t="n">
        <v>1.30769849908201</v>
      </c>
      <c r="BR414" s="3" t="n">
        <v>0.812518761350822</v>
      </c>
    </row>
    <row r="415" customFormat="false" ht="12.75" hidden="false" customHeight="false" outlineLevel="0" collapsed="false">
      <c r="A415" s="0" t="s">
        <v>45</v>
      </c>
      <c r="B415" s="0" t="n">
        <v>9</v>
      </c>
      <c r="C415" s="0" t="s">
        <v>1087</v>
      </c>
      <c r="D415" s="0" t="n">
        <v>5</v>
      </c>
      <c r="E415" s="0" t="n">
        <v>5</v>
      </c>
      <c r="F415" s="0" t="n">
        <v>0</v>
      </c>
      <c r="G415" s="0" t="n">
        <v>3</v>
      </c>
      <c r="H415" s="0" t="n">
        <v>5</v>
      </c>
      <c r="I415" s="0" t="n">
        <v>4</v>
      </c>
      <c r="J415" s="0" t="n">
        <v>4</v>
      </c>
      <c r="K415" s="0" t="n">
        <v>0</v>
      </c>
      <c r="L415" s="0" t="n">
        <v>0</v>
      </c>
      <c r="M415" s="0" t="n">
        <v>0</v>
      </c>
      <c r="N415" s="0" t="n">
        <v>0</v>
      </c>
      <c r="P415" s="0" t="n">
        <v>1</v>
      </c>
      <c r="Q415" s="0" t="n">
        <v>0</v>
      </c>
      <c r="R415" s="0" t="n">
        <v>1</v>
      </c>
      <c r="S415" s="0" t="n">
        <v>1</v>
      </c>
      <c r="T415" s="0" t="n">
        <v>1</v>
      </c>
      <c r="U415" s="0" t="n">
        <v>1</v>
      </c>
      <c r="V415" s="0" t="n">
        <v>0</v>
      </c>
      <c r="W415" s="0" t="n">
        <v>0</v>
      </c>
      <c r="X415" s="0" t="n">
        <v>0</v>
      </c>
      <c r="Y415" s="0" t="n">
        <v>0</v>
      </c>
      <c r="Z415" s="0" t="s">
        <v>45</v>
      </c>
      <c r="AA415" s="0" t="n">
        <v>9</v>
      </c>
      <c r="AB415" s="0" t="n">
        <v>5</v>
      </c>
      <c r="AC415" s="0" t="n">
        <v>0</v>
      </c>
      <c r="AD415" s="0" t="n">
        <v>3</v>
      </c>
      <c r="AE415" s="0" t="n">
        <v>5</v>
      </c>
      <c r="AF415" s="0" t="n">
        <v>4</v>
      </c>
      <c r="AG415" s="0" t="n">
        <v>4</v>
      </c>
      <c r="AH415" s="0" t="n">
        <v>0</v>
      </c>
      <c r="AI415" s="0" t="n">
        <v>0</v>
      </c>
      <c r="AJ415" s="0" t="n">
        <v>0</v>
      </c>
      <c r="AK415" s="0" t="n">
        <v>0</v>
      </c>
      <c r="AM415" s="0" t="n">
        <v>414</v>
      </c>
      <c r="AN415" s="3" t="n">
        <v>5</v>
      </c>
      <c r="AO415" s="3" t="n">
        <v>21</v>
      </c>
      <c r="AP415" s="3" t="n">
        <v>1.3138349550122</v>
      </c>
      <c r="AQ415" s="3" t="n">
        <v>1.09108945117996</v>
      </c>
      <c r="AR415" s="3" t="n">
        <v>0.166666666666667</v>
      </c>
      <c r="AS415" s="3" t="n">
        <v>0.238095238095238</v>
      </c>
      <c r="AT415" s="3" t="n">
        <v>1.59306668156607</v>
      </c>
      <c r="AU415" s="3" t="n">
        <v>0.989827982339951</v>
      </c>
      <c r="AV415" s="3" t="n">
        <v>1.40259049108988</v>
      </c>
      <c r="AW415" s="3" t="n">
        <v>0.871478470995263</v>
      </c>
      <c r="AX415" s="0" t="n">
        <v>414</v>
      </c>
      <c r="AY415" s="3" t="n">
        <v>5</v>
      </c>
      <c r="AZ415" s="3" t="n">
        <v>5</v>
      </c>
      <c r="BA415" s="3" t="n">
        <v>2.48533973823845</v>
      </c>
      <c r="BB415" s="3" t="n">
        <v>2.23606797749979</v>
      </c>
      <c r="BC415" s="3" t="n">
        <v>0</v>
      </c>
      <c r="BD415" s="3" t="n">
        <v>0.2</v>
      </c>
      <c r="BE415" s="3" t="n">
        <v>1.6094379124341</v>
      </c>
      <c r="BF415" s="3" t="n">
        <v>1</v>
      </c>
      <c r="BG415" s="3" t="n">
        <v>0.809437912434101</v>
      </c>
      <c r="BH415" s="3" t="n">
        <v>0.502932052352311</v>
      </c>
      <c r="BI415" s="3" t="n">
        <v>5</v>
      </c>
      <c r="BJ415" s="3" t="n">
        <v>21</v>
      </c>
      <c r="BK415" s="3" t="n">
        <v>1.3138349550122</v>
      </c>
      <c r="BL415" s="3" t="n">
        <v>1.09108945117996</v>
      </c>
      <c r="BM415" s="3" t="n">
        <v>0.166666666666667</v>
      </c>
      <c r="BN415" s="3" t="n">
        <v>0.238095238095238</v>
      </c>
      <c r="BO415" s="3" t="n">
        <v>1.59306668156607</v>
      </c>
      <c r="BP415" s="3" t="n">
        <v>0.989827982339951</v>
      </c>
      <c r="BQ415" s="3" t="n">
        <v>1.40259049108988</v>
      </c>
      <c r="BR415" s="3" t="n">
        <v>0.871478470995263</v>
      </c>
    </row>
    <row r="416" customFormat="false" ht="12.75" hidden="false" customHeight="false" outlineLevel="0" collapsed="false">
      <c r="A416" s="0" t="s">
        <v>45</v>
      </c>
      <c r="B416" s="0" t="n">
        <v>9</v>
      </c>
      <c r="C416" s="0" t="s">
        <v>1087</v>
      </c>
      <c r="D416" s="0" t="n">
        <v>6</v>
      </c>
      <c r="E416" s="0" t="n">
        <v>4</v>
      </c>
      <c r="F416" s="0" t="n">
        <v>2</v>
      </c>
      <c r="G416" s="0" t="n">
        <v>0</v>
      </c>
      <c r="H416" s="0" t="n">
        <v>4</v>
      </c>
      <c r="I416" s="0" t="n">
        <v>4</v>
      </c>
      <c r="J416" s="0" t="n">
        <v>3</v>
      </c>
      <c r="K416" s="0" t="n">
        <v>0</v>
      </c>
      <c r="L416" s="0" t="n">
        <v>0</v>
      </c>
      <c r="M416" s="0" t="n">
        <v>0</v>
      </c>
      <c r="N416" s="0" t="n">
        <v>0</v>
      </c>
      <c r="P416" s="0" t="n">
        <v>1</v>
      </c>
      <c r="Q416" s="0" t="n">
        <v>1</v>
      </c>
      <c r="R416" s="0" t="n">
        <v>0</v>
      </c>
      <c r="S416" s="0" t="n">
        <v>1</v>
      </c>
      <c r="T416" s="0" t="n">
        <v>1</v>
      </c>
      <c r="U416" s="0" t="n">
        <v>1</v>
      </c>
      <c r="V416" s="0" t="n">
        <v>0</v>
      </c>
      <c r="W416" s="0" t="n">
        <v>0</v>
      </c>
      <c r="X416" s="0" t="n">
        <v>0</v>
      </c>
      <c r="Y416" s="0" t="n">
        <v>0</v>
      </c>
      <c r="Z416" s="0" t="s">
        <v>45</v>
      </c>
      <c r="AA416" s="0" t="n">
        <v>9</v>
      </c>
      <c r="AB416" s="0" t="n">
        <v>4</v>
      </c>
      <c r="AC416" s="0" t="n">
        <v>2</v>
      </c>
      <c r="AD416" s="0" t="n">
        <v>0</v>
      </c>
      <c r="AE416" s="0" t="n">
        <v>4</v>
      </c>
      <c r="AF416" s="0" t="n">
        <v>4</v>
      </c>
      <c r="AG416" s="0" t="n">
        <v>3</v>
      </c>
      <c r="AH416" s="0" t="n">
        <v>0</v>
      </c>
      <c r="AI416" s="0" t="n">
        <v>0</v>
      </c>
      <c r="AJ416" s="0" t="n">
        <v>0</v>
      </c>
      <c r="AK416" s="0" t="n">
        <v>0</v>
      </c>
      <c r="AM416" s="0" t="n">
        <v>415</v>
      </c>
      <c r="AN416" s="3" t="n">
        <v>5</v>
      </c>
      <c r="AO416" s="3" t="n">
        <v>17</v>
      </c>
      <c r="AP416" s="3" t="n">
        <v>1.41182449545904</v>
      </c>
      <c r="AQ416" s="3" t="n">
        <v>1.21267812518167</v>
      </c>
      <c r="AR416" s="3" t="n">
        <v>0.161764705882353</v>
      </c>
      <c r="AS416" s="3" t="n">
        <v>0.235294117647059</v>
      </c>
      <c r="AT416" s="3" t="n">
        <v>1.57923313461134</v>
      </c>
      <c r="AU416" s="3" t="n">
        <v>0.981232716348107</v>
      </c>
      <c r="AV416" s="3" t="n">
        <v>1.34393901696428</v>
      </c>
      <c r="AW416" s="3" t="n">
        <v>0.83503626115761</v>
      </c>
      <c r="AX416" s="0" t="n">
        <v>415</v>
      </c>
      <c r="AY416" s="3" t="n">
        <v>5</v>
      </c>
      <c r="AZ416" s="3" t="n">
        <v>5</v>
      </c>
      <c r="BA416" s="3" t="n">
        <v>2.48533973823845</v>
      </c>
      <c r="BB416" s="3" t="n">
        <v>2.23606797749979</v>
      </c>
      <c r="BC416" s="3" t="n">
        <v>0</v>
      </c>
      <c r="BD416" s="3" t="n">
        <v>0.2</v>
      </c>
      <c r="BE416" s="3" t="n">
        <v>1.6094379124341</v>
      </c>
      <c r="BF416" s="3" t="n">
        <v>1</v>
      </c>
      <c r="BG416" s="3" t="n">
        <v>0.809437912434101</v>
      </c>
      <c r="BH416" s="3" t="n">
        <v>0.502932052352311</v>
      </c>
      <c r="BI416" s="3" t="n">
        <v>5</v>
      </c>
      <c r="BJ416" s="3" t="n">
        <v>17</v>
      </c>
      <c r="BK416" s="3" t="n">
        <v>1.41182449545904</v>
      </c>
      <c r="BL416" s="3" t="n">
        <v>1.21267812518167</v>
      </c>
      <c r="BM416" s="3" t="n">
        <v>0.161764705882353</v>
      </c>
      <c r="BN416" s="3" t="n">
        <v>0.235294117647059</v>
      </c>
      <c r="BO416" s="3" t="n">
        <v>1.57923313461134</v>
      </c>
      <c r="BP416" s="3" t="n">
        <v>0.981232716348107</v>
      </c>
      <c r="BQ416" s="3" t="n">
        <v>1.34393901696428</v>
      </c>
      <c r="BR416" s="3" t="n">
        <v>0.83503626115761</v>
      </c>
    </row>
    <row r="417" customFormat="false" ht="12.75" hidden="false" customHeight="false" outlineLevel="0" collapsed="false">
      <c r="A417" s="0" t="s">
        <v>45</v>
      </c>
      <c r="B417" s="0" t="n">
        <v>9</v>
      </c>
      <c r="C417" s="0" t="s">
        <v>1087</v>
      </c>
      <c r="D417" s="0" t="n">
        <v>7</v>
      </c>
      <c r="E417" s="0" t="n">
        <v>4</v>
      </c>
      <c r="F417" s="0" t="n">
        <v>0</v>
      </c>
      <c r="G417" s="0" t="n">
        <v>0</v>
      </c>
      <c r="H417" s="0" t="n">
        <v>5</v>
      </c>
      <c r="I417" s="0" t="n">
        <v>4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P417" s="0" t="n">
        <v>1</v>
      </c>
      <c r="Q417" s="0" t="n">
        <v>0</v>
      </c>
      <c r="R417" s="0" t="n">
        <v>0</v>
      </c>
      <c r="S417" s="0" t="n">
        <v>1</v>
      </c>
      <c r="T417" s="0" t="n">
        <v>1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s">
        <v>45</v>
      </c>
      <c r="AA417" s="0" t="n">
        <v>9</v>
      </c>
      <c r="AB417" s="0" t="n">
        <v>4</v>
      </c>
      <c r="AC417" s="0" t="n">
        <v>0</v>
      </c>
      <c r="AD417" s="0" t="n">
        <v>0</v>
      </c>
      <c r="AE417" s="0" t="n">
        <v>5</v>
      </c>
      <c r="AF417" s="0" t="n">
        <v>4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M417" s="0" t="n">
        <v>416</v>
      </c>
      <c r="AN417" s="3" t="n">
        <v>3</v>
      </c>
      <c r="AO417" s="3" t="n">
        <v>13</v>
      </c>
      <c r="AP417" s="3" t="n">
        <v>0.77974249050256</v>
      </c>
      <c r="AQ417" s="3" t="n">
        <v>0.832050294337844</v>
      </c>
      <c r="AR417" s="3" t="n">
        <v>0.282051282051282</v>
      </c>
      <c r="AS417" s="3" t="n">
        <v>0.384615384615385</v>
      </c>
      <c r="AT417" s="3" t="n">
        <v>1.09283055352849</v>
      </c>
      <c r="AU417" s="3" t="n">
        <v>0.99473723787795</v>
      </c>
      <c r="AV417" s="3" t="n">
        <v>0.938984399682335</v>
      </c>
      <c r="AW417" s="3" t="n">
        <v>0.854700433781514</v>
      </c>
      <c r="AX417" s="0" t="n">
        <v>416</v>
      </c>
      <c r="AY417" s="3" t="n">
        <v>3</v>
      </c>
      <c r="AZ417" s="3" t="n">
        <v>3</v>
      </c>
      <c r="BA417" s="3" t="n">
        <v>1.82047845325367</v>
      </c>
      <c r="BB417" s="3" t="n">
        <v>1.73205080756888</v>
      </c>
      <c r="BC417" s="3" t="n">
        <v>0</v>
      </c>
      <c r="BD417" s="3" t="n">
        <v>0.333333333333333</v>
      </c>
      <c r="BE417" s="3" t="n">
        <v>1.09861228866811</v>
      </c>
      <c r="BF417" s="3" t="n">
        <v>1</v>
      </c>
      <c r="BG417" s="3" t="n">
        <v>0.431945622001443</v>
      </c>
      <c r="BH417" s="3" t="n">
        <v>0.393173848915442</v>
      </c>
      <c r="BI417" s="3" t="n">
        <v>3</v>
      </c>
      <c r="BJ417" s="3" t="n">
        <v>13</v>
      </c>
      <c r="BK417" s="3" t="n">
        <v>0.77974249050256</v>
      </c>
      <c r="BL417" s="3" t="n">
        <v>0.832050294337844</v>
      </c>
      <c r="BM417" s="3" t="n">
        <v>0.282051282051282</v>
      </c>
      <c r="BN417" s="3" t="n">
        <v>0.384615384615385</v>
      </c>
      <c r="BO417" s="3" t="n">
        <v>1.09283055352849</v>
      </c>
      <c r="BP417" s="3" t="n">
        <v>0.99473723787795</v>
      </c>
      <c r="BQ417" s="3" t="n">
        <v>0.938984399682335</v>
      </c>
      <c r="BR417" s="3" t="n">
        <v>0.854700433781514</v>
      </c>
    </row>
    <row r="418" customFormat="false" ht="12.75" hidden="false" customHeight="false" outlineLevel="0" collapsed="false">
      <c r="A418" s="0" t="s">
        <v>45</v>
      </c>
      <c r="B418" s="0" t="n">
        <v>9</v>
      </c>
      <c r="C418" s="0" t="s">
        <v>1087</v>
      </c>
      <c r="D418" s="0" t="n">
        <v>8</v>
      </c>
      <c r="E418" s="0" t="n">
        <v>4</v>
      </c>
      <c r="F418" s="0" t="n">
        <v>0</v>
      </c>
      <c r="G418" s="0" t="n">
        <v>0</v>
      </c>
      <c r="H418" s="0" t="n">
        <v>5</v>
      </c>
      <c r="I418" s="0" t="n">
        <v>0</v>
      </c>
      <c r="J418" s="0" t="n">
        <v>2</v>
      </c>
      <c r="K418" s="0" t="n">
        <v>0</v>
      </c>
      <c r="L418" s="0" t="n">
        <v>0</v>
      </c>
      <c r="M418" s="0" t="n">
        <v>0</v>
      </c>
      <c r="N418" s="0" t="n">
        <v>0</v>
      </c>
      <c r="P418" s="0" t="n">
        <v>1</v>
      </c>
      <c r="Q418" s="0" t="n">
        <v>0</v>
      </c>
      <c r="R418" s="0" t="n">
        <v>0</v>
      </c>
      <c r="S418" s="0" t="n">
        <v>1</v>
      </c>
      <c r="T418" s="0" t="n">
        <v>0</v>
      </c>
      <c r="U418" s="0" t="n">
        <v>1</v>
      </c>
      <c r="V418" s="0" t="n">
        <v>0</v>
      </c>
      <c r="W418" s="0" t="n">
        <v>0</v>
      </c>
      <c r="X418" s="0" t="n">
        <v>0</v>
      </c>
      <c r="Y418" s="0" t="n">
        <v>0</v>
      </c>
      <c r="Z418" s="0" t="s">
        <v>45</v>
      </c>
      <c r="AA418" s="0" t="n">
        <v>9</v>
      </c>
      <c r="AB418" s="0" t="n">
        <v>4</v>
      </c>
      <c r="AC418" s="0" t="n">
        <v>0</v>
      </c>
      <c r="AD418" s="0" t="n">
        <v>0</v>
      </c>
      <c r="AE418" s="0" t="n">
        <v>5</v>
      </c>
      <c r="AF418" s="0" t="n">
        <v>0</v>
      </c>
      <c r="AG418" s="0" t="n">
        <v>2</v>
      </c>
      <c r="AH418" s="0" t="n">
        <v>0</v>
      </c>
      <c r="AI418" s="0" t="n">
        <v>0</v>
      </c>
      <c r="AJ418" s="0" t="n">
        <v>0</v>
      </c>
      <c r="AK418" s="0" t="n">
        <v>0</v>
      </c>
      <c r="AM418" s="0" t="n">
        <v>417</v>
      </c>
      <c r="AN418" s="3" t="n">
        <v>3</v>
      </c>
      <c r="AO418" s="3" t="n">
        <v>11</v>
      </c>
      <c r="AP418" s="3" t="n">
        <v>0.834064782848493</v>
      </c>
      <c r="AQ418" s="3" t="n">
        <v>0.904534033733291</v>
      </c>
      <c r="AR418" s="3" t="n">
        <v>0.309090909090909</v>
      </c>
      <c r="AS418" s="3" t="n">
        <v>0.454545454545455</v>
      </c>
      <c r="AT418" s="3" t="n">
        <v>1.03619878481928</v>
      </c>
      <c r="AU418" s="3" t="n">
        <v>0.943188780525573</v>
      </c>
      <c r="AV418" s="3" t="n">
        <v>0.854380603001102</v>
      </c>
      <c r="AW418" s="3" t="n">
        <v>0.777690739320694</v>
      </c>
      <c r="AX418" s="0" t="n">
        <v>417</v>
      </c>
      <c r="AY418" s="3" t="n">
        <v>3</v>
      </c>
      <c r="AZ418" s="3" t="n">
        <v>3</v>
      </c>
      <c r="BA418" s="3" t="n">
        <v>1.82047845325367</v>
      </c>
      <c r="BB418" s="3" t="n">
        <v>1.73205080756888</v>
      </c>
      <c r="BC418" s="3" t="n">
        <v>0</v>
      </c>
      <c r="BD418" s="3" t="n">
        <v>0.333333333333333</v>
      </c>
      <c r="BE418" s="3" t="n">
        <v>1.09861228866811</v>
      </c>
      <c r="BF418" s="3" t="n">
        <v>1</v>
      </c>
      <c r="BG418" s="3" t="n">
        <v>0.431945622001443</v>
      </c>
      <c r="BH418" s="3" t="n">
        <v>0.393173848915442</v>
      </c>
      <c r="BI418" s="3" t="n">
        <v>3</v>
      </c>
      <c r="BJ418" s="3" t="n">
        <v>11</v>
      </c>
      <c r="BK418" s="3" t="n">
        <v>0.834064782848493</v>
      </c>
      <c r="BL418" s="3" t="n">
        <v>0.904534033733291</v>
      </c>
      <c r="BM418" s="3" t="n">
        <v>0.309090909090909</v>
      </c>
      <c r="BN418" s="3" t="n">
        <v>0.454545454545455</v>
      </c>
      <c r="BO418" s="3" t="n">
        <v>1.03619878481928</v>
      </c>
      <c r="BP418" s="3" t="n">
        <v>0.943188780525573</v>
      </c>
      <c r="BQ418" s="3" t="n">
        <v>0.854380603001102</v>
      </c>
      <c r="BR418" s="3" t="n">
        <v>0.777690739320694</v>
      </c>
    </row>
    <row r="419" customFormat="false" ht="12.75" hidden="false" customHeight="false" outlineLevel="0" collapsed="false">
      <c r="A419" s="0" t="s">
        <v>45</v>
      </c>
      <c r="B419" s="0" t="n">
        <v>9</v>
      </c>
      <c r="C419" s="0" t="s">
        <v>1087</v>
      </c>
      <c r="D419" s="0" t="n">
        <v>9</v>
      </c>
      <c r="E419" s="0" t="n">
        <v>4</v>
      </c>
      <c r="F419" s="0" t="n">
        <v>0</v>
      </c>
      <c r="G419" s="0" t="n">
        <v>1</v>
      </c>
      <c r="H419" s="0" t="n">
        <v>4</v>
      </c>
      <c r="I419" s="0" t="n">
        <v>4</v>
      </c>
      <c r="J419" s="0" t="n">
        <v>3</v>
      </c>
      <c r="K419" s="0" t="n">
        <v>0</v>
      </c>
      <c r="L419" s="0" t="n">
        <v>0</v>
      </c>
      <c r="M419" s="0" t="n">
        <v>0</v>
      </c>
      <c r="N419" s="0" t="n">
        <v>0</v>
      </c>
      <c r="P419" s="0" t="n">
        <v>1</v>
      </c>
      <c r="Q419" s="0" t="n">
        <v>0</v>
      </c>
      <c r="R419" s="0" t="n">
        <v>1</v>
      </c>
      <c r="S419" s="0" t="n">
        <v>0.8</v>
      </c>
      <c r="T419" s="0" t="n">
        <v>1</v>
      </c>
      <c r="U419" s="0" t="n">
        <v>1</v>
      </c>
      <c r="V419" s="0" t="n">
        <v>0</v>
      </c>
      <c r="W419" s="0" t="n">
        <v>0</v>
      </c>
      <c r="X419" s="0" t="n">
        <v>0</v>
      </c>
      <c r="Y419" s="0" t="n">
        <v>0</v>
      </c>
      <c r="Z419" s="0" t="s">
        <v>45</v>
      </c>
      <c r="AA419" s="0" t="n">
        <v>9</v>
      </c>
      <c r="AB419" s="0" t="n">
        <v>4</v>
      </c>
      <c r="AC419" s="0" t="n">
        <v>0</v>
      </c>
      <c r="AD419" s="0" t="n">
        <v>1</v>
      </c>
      <c r="AE419" s="0" t="n">
        <v>3.2</v>
      </c>
      <c r="AF419" s="0" t="n">
        <v>4</v>
      </c>
      <c r="AG419" s="0" t="n">
        <v>3</v>
      </c>
      <c r="AH419" s="0" t="n">
        <v>0</v>
      </c>
      <c r="AI419" s="0" t="n">
        <v>0</v>
      </c>
      <c r="AJ419" s="0" t="n">
        <v>0</v>
      </c>
      <c r="AK419" s="0" t="n">
        <v>0</v>
      </c>
      <c r="AM419" s="0" t="n">
        <v>418</v>
      </c>
      <c r="AN419" s="3" t="n">
        <v>5</v>
      </c>
      <c r="AO419" s="3" t="n">
        <v>16</v>
      </c>
      <c r="AP419" s="3" t="n">
        <v>1.44269504088896</v>
      </c>
      <c r="AQ419" s="3" t="n">
        <v>1.25</v>
      </c>
      <c r="AR419" s="3" t="n">
        <v>0.175</v>
      </c>
      <c r="AS419" s="3" t="n">
        <v>0.25</v>
      </c>
      <c r="AT419" s="3" t="n">
        <v>1.52687814727459</v>
      </c>
      <c r="AU419" s="3" t="n">
        <v>0.948702733717361</v>
      </c>
      <c r="AV419" s="3" t="n">
        <v>1.27687814727459</v>
      </c>
      <c r="AW419" s="3" t="n">
        <v>0.793369000077458</v>
      </c>
      <c r="AX419" s="0" t="n">
        <v>418</v>
      </c>
      <c r="AY419" s="3" t="n">
        <v>5</v>
      </c>
      <c r="AZ419" s="3" t="n">
        <v>4.8</v>
      </c>
      <c r="BA419" s="3" t="n">
        <v>2.55001874857915</v>
      </c>
      <c r="BB419" s="3" t="n">
        <v>2.28217732293819</v>
      </c>
      <c r="BC419" s="3" t="n">
        <v>-0.0087719298245614</v>
      </c>
      <c r="BD419" s="3" t="n">
        <v>0.208333333333333</v>
      </c>
      <c r="BE419" s="3" t="n">
        <v>1.60580650979955</v>
      </c>
      <c r="BF419" s="3" t="n">
        <v>0.9977436826817</v>
      </c>
      <c r="BG419" s="3" t="n">
        <v>0.772473176466214</v>
      </c>
      <c r="BH419" s="3" t="n">
        <v>0.47996457054869</v>
      </c>
      <c r="BI419" s="3" t="n">
        <v>5</v>
      </c>
      <c r="BJ419" s="3" t="n">
        <v>15.2</v>
      </c>
      <c r="BK419" s="3" t="n">
        <v>1.46988818599419</v>
      </c>
      <c r="BL419" s="3" t="n">
        <v>1.28247294010644</v>
      </c>
      <c r="BM419" s="3" t="n">
        <v>0.171608598962194</v>
      </c>
      <c r="BN419" s="3" t="n">
        <v>0.263157894736842</v>
      </c>
      <c r="BO419" s="3" t="n">
        <v>1.52996158927712</v>
      </c>
      <c r="BP419" s="3" t="n">
        <v>0.950618583952221</v>
      </c>
      <c r="BQ419" s="3" t="n">
        <v>1.26680369454028</v>
      </c>
      <c r="BR419" s="3" t="n">
        <v>0.78710939064706</v>
      </c>
    </row>
    <row r="420" customFormat="false" ht="12.75" hidden="false" customHeight="false" outlineLevel="0" collapsed="false">
      <c r="A420" s="0" t="s">
        <v>45</v>
      </c>
      <c r="B420" s="0" t="n">
        <v>9</v>
      </c>
      <c r="C420" s="0" t="s">
        <v>1087</v>
      </c>
      <c r="D420" s="0" t="n">
        <v>10</v>
      </c>
      <c r="E420" s="0" t="n">
        <v>4</v>
      </c>
      <c r="F420" s="0" t="n">
        <v>2</v>
      </c>
      <c r="G420" s="0" t="n">
        <v>0</v>
      </c>
      <c r="H420" s="0" t="n">
        <v>4</v>
      </c>
      <c r="I420" s="0" t="n">
        <v>3</v>
      </c>
      <c r="J420" s="0" t="n">
        <v>2</v>
      </c>
      <c r="K420" s="0" t="n">
        <v>0</v>
      </c>
      <c r="L420" s="0" t="n">
        <v>0</v>
      </c>
      <c r="M420" s="0" t="n">
        <v>0</v>
      </c>
      <c r="N420" s="0" t="n">
        <v>0</v>
      </c>
      <c r="P420" s="0" t="n">
        <v>1</v>
      </c>
      <c r="Q420" s="0" t="n">
        <v>1</v>
      </c>
      <c r="R420" s="0" t="n">
        <v>0</v>
      </c>
      <c r="S420" s="0" t="n">
        <v>1</v>
      </c>
      <c r="T420" s="0" t="n">
        <v>0.8</v>
      </c>
      <c r="U420" s="0" t="n">
        <v>1</v>
      </c>
      <c r="V420" s="0" t="n">
        <v>0</v>
      </c>
      <c r="W420" s="0" t="n">
        <v>0</v>
      </c>
      <c r="X420" s="0" t="n">
        <v>0</v>
      </c>
      <c r="Y420" s="0" t="n">
        <v>0</v>
      </c>
      <c r="Z420" s="0" t="s">
        <v>45</v>
      </c>
      <c r="AA420" s="0" t="n">
        <v>9</v>
      </c>
      <c r="AB420" s="0" t="n">
        <v>4</v>
      </c>
      <c r="AC420" s="0" t="n">
        <v>2</v>
      </c>
      <c r="AD420" s="0" t="n">
        <v>0</v>
      </c>
      <c r="AE420" s="0" t="n">
        <v>4</v>
      </c>
      <c r="AF420" s="0" t="n">
        <v>2.4</v>
      </c>
      <c r="AG420" s="0" t="n">
        <v>2</v>
      </c>
      <c r="AH420" s="0" t="n">
        <v>0</v>
      </c>
      <c r="AI420" s="0" t="n">
        <v>0</v>
      </c>
      <c r="AJ420" s="0" t="n">
        <v>0</v>
      </c>
      <c r="AK420" s="0" t="n">
        <v>0</v>
      </c>
      <c r="AM420" s="0" t="n">
        <v>419</v>
      </c>
      <c r="AN420" s="3" t="n">
        <v>5</v>
      </c>
      <c r="AO420" s="3" t="n">
        <v>15</v>
      </c>
      <c r="AP420" s="3" t="n">
        <v>1.47707749227542</v>
      </c>
      <c r="AQ420" s="3" t="n">
        <v>1.29099444873581</v>
      </c>
      <c r="AR420" s="3" t="n">
        <v>0.161904761904762</v>
      </c>
      <c r="AS420" s="3" t="n">
        <v>0.266666666666667</v>
      </c>
      <c r="AT420" s="3" t="n">
        <v>1.56413150262199</v>
      </c>
      <c r="AU420" s="3" t="n">
        <v>0.971849544824264</v>
      </c>
      <c r="AV420" s="3" t="n">
        <v>1.29746483595533</v>
      </c>
      <c r="AW420" s="3" t="n">
        <v>0.806160228941701</v>
      </c>
      <c r="AX420" s="0" t="n">
        <v>419</v>
      </c>
      <c r="AY420" s="3" t="n">
        <v>5</v>
      </c>
      <c r="AZ420" s="3" t="n">
        <v>4.8</v>
      </c>
      <c r="BA420" s="3" t="n">
        <v>2.55001874857915</v>
      </c>
      <c r="BB420" s="3" t="n">
        <v>2.28217732293819</v>
      </c>
      <c r="BC420" s="3" t="n">
        <v>-0.0087719298245614</v>
      </c>
      <c r="BD420" s="3" t="n">
        <v>0.208333333333333</v>
      </c>
      <c r="BE420" s="3" t="n">
        <v>1.60580650979955</v>
      </c>
      <c r="BF420" s="3" t="n">
        <v>0.9977436826817</v>
      </c>
      <c r="BG420" s="3" t="n">
        <v>0.772473176466214</v>
      </c>
      <c r="BH420" s="3" t="n">
        <v>0.47996457054869</v>
      </c>
      <c r="BI420" s="3" t="n">
        <v>5</v>
      </c>
      <c r="BJ420" s="3" t="n">
        <v>14.4</v>
      </c>
      <c r="BK420" s="3" t="n">
        <v>1.49968420029795</v>
      </c>
      <c r="BL420" s="3" t="n">
        <v>1.31761569173682</v>
      </c>
      <c r="BM420" s="3" t="n">
        <v>0.162520729684909</v>
      </c>
      <c r="BN420" s="3" t="n">
        <v>0.277777777777778</v>
      </c>
      <c r="BO420" s="3" t="n">
        <v>1.55861233291194</v>
      </c>
      <c r="BP420" s="3" t="n">
        <v>0.968420291873642</v>
      </c>
      <c r="BQ420" s="3" t="n">
        <v>1.28083455513416</v>
      </c>
      <c r="BR420" s="3" t="n">
        <v>0.795827254495972</v>
      </c>
    </row>
    <row r="421" customFormat="false" ht="12.75" hidden="false" customHeight="false" outlineLevel="0" collapsed="false">
      <c r="A421" s="0" t="s">
        <v>45</v>
      </c>
      <c r="B421" s="0" t="n">
        <v>9</v>
      </c>
      <c r="C421" s="0" t="s">
        <v>1087</v>
      </c>
      <c r="D421" s="0" t="n">
        <v>11</v>
      </c>
      <c r="E421" s="0" t="n">
        <v>5</v>
      </c>
      <c r="F421" s="0" t="n">
        <v>0</v>
      </c>
      <c r="G421" s="0" t="n">
        <v>0</v>
      </c>
      <c r="H421" s="0" t="n">
        <v>4</v>
      </c>
      <c r="I421" s="0" t="n">
        <v>3</v>
      </c>
      <c r="J421" s="0" t="n">
        <v>2</v>
      </c>
      <c r="K421" s="0" t="n">
        <v>0</v>
      </c>
      <c r="L421" s="0" t="n">
        <v>0</v>
      </c>
      <c r="M421" s="0" t="n">
        <v>0</v>
      </c>
      <c r="N421" s="0" t="n">
        <v>0</v>
      </c>
      <c r="P421" s="0" t="n">
        <v>1</v>
      </c>
      <c r="Q421" s="0" t="n">
        <v>0</v>
      </c>
      <c r="R421" s="0" t="n">
        <v>0</v>
      </c>
      <c r="S421" s="0" t="n">
        <v>1</v>
      </c>
      <c r="T421" s="0" t="n">
        <v>0.8</v>
      </c>
      <c r="U421" s="0" t="n">
        <v>1</v>
      </c>
      <c r="V421" s="0" t="n">
        <v>0</v>
      </c>
      <c r="W421" s="0" t="n">
        <v>0</v>
      </c>
      <c r="X421" s="0" t="n">
        <v>0</v>
      </c>
      <c r="Y421" s="0" t="n">
        <v>0</v>
      </c>
      <c r="Z421" s="0" t="s">
        <v>45</v>
      </c>
      <c r="AA421" s="0" t="n">
        <v>9</v>
      </c>
      <c r="AB421" s="0" t="n">
        <v>5</v>
      </c>
      <c r="AC421" s="0" t="n">
        <v>0</v>
      </c>
      <c r="AD421" s="0" t="n">
        <v>0</v>
      </c>
      <c r="AE421" s="0" t="n">
        <v>4</v>
      </c>
      <c r="AF421" s="0" t="n">
        <v>2.4</v>
      </c>
      <c r="AG421" s="0" t="n">
        <v>2</v>
      </c>
      <c r="AH421" s="0" t="n">
        <v>0</v>
      </c>
      <c r="AI421" s="0" t="n">
        <v>0</v>
      </c>
      <c r="AJ421" s="0" t="n">
        <v>0</v>
      </c>
      <c r="AK421" s="0" t="n">
        <v>0</v>
      </c>
      <c r="AM421" s="0" t="n">
        <v>420</v>
      </c>
      <c r="AN421" s="3" t="n">
        <v>4</v>
      </c>
      <c r="AO421" s="3" t="n">
        <v>14</v>
      </c>
      <c r="AP421" s="3" t="n">
        <v>1.13676954506985</v>
      </c>
      <c r="AQ421" s="3" t="n">
        <v>1.0690449676497</v>
      </c>
      <c r="AR421" s="3" t="n">
        <v>0.21978021978022</v>
      </c>
      <c r="AS421" s="3" t="n">
        <v>0.357142857142857</v>
      </c>
      <c r="AT421" s="3" t="n">
        <v>1.33373602720281</v>
      </c>
      <c r="AU421" s="3" t="n">
        <v>0.962087176150221</v>
      </c>
      <c r="AV421" s="3" t="n">
        <v>1.1194503129171</v>
      </c>
      <c r="AW421" s="3" t="n">
        <v>0.807512707483546</v>
      </c>
      <c r="AX421" s="0" t="n">
        <v>420</v>
      </c>
      <c r="AY421" s="3" t="n">
        <v>4</v>
      </c>
      <c r="AZ421" s="3" t="n">
        <v>3.8</v>
      </c>
      <c r="BA421" s="3" t="n">
        <v>2.24718921561842</v>
      </c>
      <c r="BB421" s="3" t="n">
        <v>2.05195670417031</v>
      </c>
      <c r="BC421" s="3" t="n">
        <v>-0.0150375939849624</v>
      </c>
      <c r="BD421" s="3" t="n">
        <v>0.263157894736842</v>
      </c>
      <c r="BE421" s="3" t="n">
        <v>1.3819786564827</v>
      </c>
      <c r="BF421" s="3" t="n">
        <v>0.996886877160992</v>
      </c>
      <c r="BG421" s="3" t="n">
        <v>0.592504972272174</v>
      </c>
      <c r="BH421" s="3" t="n">
        <v>0.427401992599559</v>
      </c>
      <c r="BI421" s="3" t="n">
        <v>4</v>
      </c>
      <c r="BJ421" s="3" t="n">
        <v>13.4</v>
      </c>
      <c r="BK421" s="3" t="n">
        <v>1.15595590365684</v>
      </c>
      <c r="BL421" s="3" t="n">
        <v>1.09271672941631</v>
      </c>
      <c r="BM421" s="3" t="n">
        <v>0.224843524313914</v>
      </c>
      <c r="BN421" s="3" t="n">
        <v>0.373134328358209</v>
      </c>
      <c r="BO421" s="3" t="n">
        <v>1.32064378625393</v>
      </c>
      <c r="BP421" s="3" t="n">
        <v>0.952643120604686</v>
      </c>
      <c r="BQ421" s="3" t="n">
        <v>1.09676318923901</v>
      </c>
      <c r="BR421" s="3" t="n">
        <v>0.791147407072339</v>
      </c>
    </row>
    <row r="422" customFormat="false" ht="12.75" hidden="false" customHeight="false" outlineLevel="0" collapsed="false">
      <c r="A422" s="0" t="s">
        <v>45</v>
      </c>
      <c r="B422" s="0" t="n">
        <v>9</v>
      </c>
      <c r="C422" s="0" t="s">
        <v>1087</v>
      </c>
      <c r="D422" s="0" t="n">
        <v>12</v>
      </c>
      <c r="E422" s="0" t="n">
        <v>3</v>
      </c>
      <c r="F422" s="0" t="n">
        <v>0</v>
      </c>
      <c r="G422" s="0" t="n">
        <v>0</v>
      </c>
      <c r="H422" s="0" t="n">
        <v>5</v>
      </c>
      <c r="I422" s="0" t="n">
        <v>5</v>
      </c>
      <c r="J422" s="0" t="n">
        <v>1</v>
      </c>
      <c r="K422" s="0" t="n">
        <v>0</v>
      </c>
      <c r="L422" s="0" t="n">
        <v>0</v>
      </c>
      <c r="M422" s="0" t="n">
        <v>0</v>
      </c>
      <c r="N422" s="0" t="n">
        <v>0</v>
      </c>
      <c r="P422" s="0" t="n">
        <v>1</v>
      </c>
      <c r="Q422" s="0" t="n">
        <v>0</v>
      </c>
      <c r="R422" s="0" t="n">
        <v>0</v>
      </c>
      <c r="S422" s="0" t="n">
        <v>1</v>
      </c>
      <c r="T422" s="0" t="n">
        <v>0.8</v>
      </c>
      <c r="U422" s="0" t="n">
        <v>1</v>
      </c>
      <c r="V422" s="0" t="n">
        <v>0</v>
      </c>
      <c r="W422" s="0" t="n">
        <v>0</v>
      </c>
      <c r="X422" s="0" t="n">
        <v>0</v>
      </c>
      <c r="Y422" s="0" t="n">
        <v>0</v>
      </c>
      <c r="Z422" s="0" t="s">
        <v>45</v>
      </c>
      <c r="AA422" s="0" t="n">
        <v>9</v>
      </c>
      <c r="AB422" s="0" t="n">
        <v>3</v>
      </c>
      <c r="AC422" s="0" t="n">
        <v>0</v>
      </c>
      <c r="AD422" s="0" t="n">
        <v>0</v>
      </c>
      <c r="AE422" s="0" t="n">
        <v>5</v>
      </c>
      <c r="AF422" s="0" t="n">
        <v>4</v>
      </c>
      <c r="AG422" s="0" t="n">
        <v>1</v>
      </c>
      <c r="AH422" s="0" t="n">
        <v>0</v>
      </c>
      <c r="AI422" s="0" t="n">
        <v>0</v>
      </c>
      <c r="AJ422" s="0" t="n">
        <v>0</v>
      </c>
      <c r="AK422" s="0" t="n">
        <v>0</v>
      </c>
      <c r="AM422" s="0" t="n">
        <v>421</v>
      </c>
      <c r="AN422" s="3" t="n">
        <v>4</v>
      </c>
      <c r="AO422" s="3" t="n">
        <v>14</v>
      </c>
      <c r="AP422" s="3" t="n">
        <v>1.13676954506985</v>
      </c>
      <c r="AQ422" s="3" t="n">
        <v>1.0690449676497</v>
      </c>
      <c r="AR422" s="3" t="n">
        <v>0.252747252747253</v>
      </c>
      <c r="AS422" s="3" t="n">
        <v>0.357142857142857</v>
      </c>
      <c r="AT422" s="3" t="n">
        <v>1.25404190173345</v>
      </c>
      <c r="AU422" s="3" t="n">
        <v>0.904600016348906</v>
      </c>
      <c r="AV422" s="3" t="n">
        <v>1.03975618744774</v>
      </c>
      <c r="AW422" s="3" t="n">
        <v>0.750025547682231</v>
      </c>
      <c r="AX422" s="0" t="n">
        <v>421</v>
      </c>
      <c r="AY422" s="3" t="n">
        <v>4</v>
      </c>
      <c r="AZ422" s="3" t="n">
        <v>3.8</v>
      </c>
      <c r="BA422" s="3" t="n">
        <v>2.24718921561842</v>
      </c>
      <c r="BB422" s="3" t="n">
        <v>2.05195670417031</v>
      </c>
      <c r="BC422" s="3" t="n">
        <v>-0.0150375939849624</v>
      </c>
      <c r="BD422" s="3" t="n">
        <v>0.263157894736842</v>
      </c>
      <c r="BE422" s="3" t="n">
        <v>1.3819786564827</v>
      </c>
      <c r="BF422" s="3" t="n">
        <v>0.996886877160992</v>
      </c>
      <c r="BG422" s="3" t="n">
        <v>0.592504972272174</v>
      </c>
      <c r="BH422" s="3" t="n">
        <v>0.427401992599559</v>
      </c>
      <c r="BI422" s="3" t="n">
        <v>4</v>
      </c>
      <c r="BJ422" s="3" t="n">
        <v>13</v>
      </c>
      <c r="BK422" s="3" t="n">
        <v>1.16961373575384</v>
      </c>
      <c r="BL422" s="3" t="n">
        <v>1.10940039245046</v>
      </c>
      <c r="BM422" s="3" t="n">
        <v>0.243589743589744</v>
      </c>
      <c r="BN422" s="3" t="n">
        <v>0.384615384615385</v>
      </c>
      <c r="BO422" s="3" t="n">
        <v>1.26585675187274</v>
      </c>
      <c r="BP422" s="3" t="n">
        <v>0.913122629201305</v>
      </c>
      <c r="BQ422" s="3" t="n">
        <v>1.03508752110351</v>
      </c>
      <c r="BR422" s="3" t="n">
        <v>0.74665781679104</v>
      </c>
    </row>
    <row r="423" customFormat="false" ht="12.75" hidden="false" customHeight="false" outlineLevel="0" collapsed="false">
      <c r="A423" s="0" t="s">
        <v>45</v>
      </c>
      <c r="B423" s="0" t="n">
        <v>9</v>
      </c>
      <c r="C423" s="0" t="s">
        <v>1087</v>
      </c>
      <c r="D423" s="0" t="n">
        <v>13</v>
      </c>
      <c r="E423" s="0" t="n">
        <v>3</v>
      </c>
      <c r="F423" s="0" t="n">
        <v>0</v>
      </c>
      <c r="G423" s="0" t="n">
        <v>0</v>
      </c>
      <c r="H423" s="0" t="n">
        <v>5</v>
      </c>
      <c r="I423" s="0" t="n">
        <v>5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P423" s="0" t="n">
        <v>1</v>
      </c>
      <c r="Q423" s="0" t="n">
        <v>0</v>
      </c>
      <c r="R423" s="0" t="n">
        <v>0</v>
      </c>
      <c r="S423" s="0" t="n">
        <v>1</v>
      </c>
      <c r="T423" s="0" t="n">
        <v>1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s">
        <v>45</v>
      </c>
      <c r="AA423" s="0" t="n">
        <v>9</v>
      </c>
      <c r="AB423" s="0" t="n">
        <v>3</v>
      </c>
      <c r="AC423" s="0" t="n">
        <v>0</v>
      </c>
      <c r="AD423" s="0" t="n">
        <v>0</v>
      </c>
      <c r="AE423" s="0" t="n">
        <v>5</v>
      </c>
      <c r="AF423" s="0" t="n">
        <v>5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M423" s="0" t="n">
        <v>422</v>
      </c>
      <c r="AN423" s="3" t="n">
        <v>3</v>
      </c>
      <c r="AO423" s="3" t="n">
        <v>13</v>
      </c>
      <c r="AP423" s="3" t="n">
        <v>0.77974249050256</v>
      </c>
      <c r="AQ423" s="3" t="n">
        <v>0.832050294337844</v>
      </c>
      <c r="AR423" s="3" t="n">
        <v>0.294871794871795</v>
      </c>
      <c r="AS423" s="3" t="n">
        <v>0.384615384615385</v>
      </c>
      <c r="AT423" s="3" t="n">
        <v>1.07339428128113</v>
      </c>
      <c r="AU423" s="3" t="n">
        <v>0.977045580459003</v>
      </c>
      <c r="AV423" s="3" t="n">
        <v>0.919548127434973</v>
      </c>
      <c r="AW423" s="3" t="n">
        <v>0.837008776362566</v>
      </c>
      <c r="AX423" s="0" t="n">
        <v>422</v>
      </c>
      <c r="AY423" s="3" t="n">
        <v>3</v>
      </c>
      <c r="AZ423" s="3" t="n">
        <v>3</v>
      </c>
      <c r="BA423" s="3" t="n">
        <v>1.82047845325367</v>
      </c>
      <c r="BB423" s="3" t="n">
        <v>1.73205080756888</v>
      </c>
      <c r="BC423" s="3" t="n">
        <v>0</v>
      </c>
      <c r="BD423" s="3" t="n">
        <v>0.333333333333333</v>
      </c>
      <c r="BE423" s="3" t="n">
        <v>1.09861228866811</v>
      </c>
      <c r="BF423" s="3" t="n">
        <v>1</v>
      </c>
      <c r="BG423" s="3" t="n">
        <v>0.431945622001443</v>
      </c>
      <c r="BH423" s="3" t="n">
        <v>0.393173848915442</v>
      </c>
      <c r="BI423" s="3" t="n">
        <v>3</v>
      </c>
      <c r="BJ423" s="3" t="n">
        <v>13</v>
      </c>
      <c r="BK423" s="3" t="n">
        <v>0.77974249050256</v>
      </c>
      <c r="BL423" s="3" t="n">
        <v>0.832050294337844</v>
      </c>
      <c r="BM423" s="3" t="n">
        <v>0.294871794871795</v>
      </c>
      <c r="BN423" s="3" t="n">
        <v>0.384615384615385</v>
      </c>
      <c r="BO423" s="3" t="n">
        <v>1.07339428128113</v>
      </c>
      <c r="BP423" s="3" t="n">
        <v>0.977045580459003</v>
      </c>
      <c r="BQ423" s="3" t="n">
        <v>0.919548127434973</v>
      </c>
      <c r="BR423" s="3" t="n">
        <v>0.837008776362566</v>
      </c>
    </row>
    <row r="424" customFormat="false" ht="12.75" hidden="false" customHeight="false" outlineLevel="0" collapsed="false">
      <c r="A424" s="0" t="s">
        <v>45</v>
      </c>
      <c r="B424" s="0" t="n">
        <v>9</v>
      </c>
      <c r="C424" s="0" t="s">
        <v>1087</v>
      </c>
      <c r="D424" s="0" t="n">
        <v>14</v>
      </c>
      <c r="E424" s="0" t="n">
        <v>4</v>
      </c>
      <c r="F424" s="0" t="n">
        <v>0</v>
      </c>
      <c r="G424" s="0" t="n">
        <v>0</v>
      </c>
      <c r="H424" s="0" t="n">
        <v>5</v>
      </c>
      <c r="I424" s="0" t="n">
        <v>5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P424" s="0" t="n">
        <v>1</v>
      </c>
      <c r="Q424" s="0" t="n">
        <v>0</v>
      </c>
      <c r="R424" s="0" t="n">
        <v>0</v>
      </c>
      <c r="S424" s="0" t="n">
        <v>1</v>
      </c>
      <c r="T424" s="0" t="n">
        <v>1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s">
        <v>45</v>
      </c>
      <c r="AA424" s="0" t="n">
        <v>9</v>
      </c>
      <c r="AB424" s="0" t="n">
        <v>4</v>
      </c>
      <c r="AC424" s="0" t="n">
        <v>0</v>
      </c>
      <c r="AD424" s="0" t="n">
        <v>0</v>
      </c>
      <c r="AE424" s="0" t="n">
        <v>5</v>
      </c>
      <c r="AF424" s="0" t="n">
        <v>5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M424" s="0" t="n">
        <v>423</v>
      </c>
      <c r="AN424" s="3" t="n">
        <v>3</v>
      </c>
      <c r="AO424" s="3" t="n">
        <v>14</v>
      </c>
      <c r="AP424" s="3" t="n">
        <v>0.757846363379902</v>
      </c>
      <c r="AQ424" s="3" t="n">
        <v>0.801783725737273</v>
      </c>
      <c r="AR424" s="3" t="n">
        <v>0.285714285714286</v>
      </c>
      <c r="AS424" s="3" t="n">
        <v>0.357142857142857</v>
      </c>
      <c r="AT424" s="3" t="n">
        <v>1.09337471755665</v>
      </c>
      <c r="AU424" s="3" t="n">
        <v>0.995232557322099</v>
      </c>
      <c r="AV424" s="3" t="n">
        <v>0.950517574699504</v>
      </c>
      <c r="AW424" s="3" t="n">
        <v>0.865198382089694</v>
      </c>
      <c r="AX424" s="0" t="n">
        <v>423</v>
      </c>
      <c r="AY424" s="3" t="n">
        <v>3</v>
      </c>
      <c r="AZ424" s="3" t="n">
        <v>3</v>
      </c>
      <c r="BA424" s="3" t="n">
        <v>1.82047845325367</v>
      </c>
      <c r="BB424" s="3" t="n">
        <v>1.73205080756888</v>
      </c>
      <c r="BC424" s="3" t="n">
        <v>0</v>
      </c>
      <c r="BD424" s="3" t="n">
        <v>0.333333333333333</v>
      </c>
      <c r="BE424" s="3" t="n">
        <v>1.09861228866811</v>
      </c>
      <c r="BF424" s="3" t="n">
        <v>1</v>
      </c>
      <c r="BG424" s="3" t="n">
        <v>0.431945622001443</v>
      </c>
      <c r="BH424" s="3" t="n">
        <v>0.393173848915442</v>
      </c>
      <c r="BI424" s="3" t="n">
        <v>3</v>
      </c>
      <c r="BJ424" s="3" t="n">
        <v>14</v>
      </c>
      <c r="BK424" s="3" t="n">
        <v>0.757846363379902</v>
      </c>
      <c r="BL424" s="3" t="n">
        <v>0.801783725737273</v>
      </c>
      <c r="BM424" s="3" t="n">
        <v>0.285714285714286</v>
      </c>
      <c r="BN424" s="3" t="n">
        <v>0.357142857142857</v>
      </c>
      <c r="BO424" s="3" t="n">
        <v>1.09337471755665</v>
      </c>
      <c r="BP424" s="3" t="n">
        <v>0.995232557322099</v>
      </c>
      <c r="BQ424" s="3" t="n">
        <v>0.950517574699504</v>
      </c>
      <c r="BR424" s="3" t="n">
        <v>0.865198382089694</v>
      </c>
    </row>
    <row r="425" customFormat="false" ht="12.75" hidden="false" customHeight="false" outlineLevel="0" collapsed="false">
      <c r="A425" s="0" t="s">
        <v>45</v>
      </c>
      <c r="B425" s="0" t="n">
        <v>9</v>
      </c>
      <c r="C425" s="0" t="s">
        <v>1087</v>
      </c>
      <c r="D425" s="0" t="n">
        <v>15</v>
      </c>
      <c r="E425" s="0" t="n">
        <v>4</v>
      </c>
      <c r="F425" s="0" t="n">
        <v>0</v>
      </c>
      <c r="G425" s="0" t="n">
        <v>0</v>
      </c>
      <c r="H425" s="0" t="n">
        <v>5</v>
      </c>
      <c r="I425" s="0" t="n">
        <v>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P425" s="0" t="n">
        <v>1</v>
      </c>
      <c r="Q425" s="0" t="n">
        <v>0</v>
      </c>
      <c r="R425" s="0" t="n">
        <v>0</v>
      </c>
      <c r="S425" s="0" t="n">
        <v>1</v>
      </c>
      <c r="T425" s="0" t="n">
        <v>1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s">
        <v>45</v>
      </c>
      <c r="AA425" s="0" t="n">
        <v>9</v>
      </c>
      <c r="AB425" s="0" t="n">
        <v>4</v>
      </c>
      <c r="AC425" s="0" t="n">
        <v>0</v>
      </c>
      <c r="AD425" s="0" t="n">
        <v>0</v>
      </c>
      <c r="AE425" s="0" t="n">
        <v>5</v>
      </c>
      <c r="AF425" s="0" t="n">
        <v>5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M425" s="0" t="n">
        <v>424</v>
      </c>
      <c r="AN425" s="3" t="n">
        <v>3</v>
      </c>
      <c r="AO425" s="3" t="n">
        <v>14</v>
      </c>
      <c r="AP425" s="3" t="n">
        <v>0.757846363379902</v>
      </c>
      <c r="AQ425" s="3" t="n">
        <v>0.801783725737273</v>
      </c>
      <c r="AR425" s="3" t="n">
        <v>0.285714285714286</v>
      </c>
      <c r="AS425" s="3" t="n">
        <v>0.357142857142857</v>
      </c>
      <c r="AT425" s="3" t="n">
        <v>1.09337471755665</v>
      </c>
      <c r="AU425" s="3" t="n">
        <v>0.995232557322099</v>
      </c>
      <c r="AV425" s="3" t="n">
        <v>0.950517574699504</v>
      </c>
      <c r="AW425" s="3" t="n">
        <v>0.865198382089694</v>
      </c>
      <c r="AX425" s="0" t="n">
        <v>424</v>
      </c>
      <c r="AY425" s="3" t="n">
        <v>3</v>
      </c>
      <c r="AZ425" s="3" t="n">
        <v>3</v>
      </c>
      <c r="BA425" s="3" t="n">
        <v>1.82047845325367</v>
      </c>
      <c r="BB425" s="3" t="n">
        <v>1.73205080756888</v>
      </c>
      <c r="BC425" s="3" t="n">
        <v>0</v>
      </c>
      <c r="BD425" s="3" t="n">
        <v>0.333333333333333</v>
      </c>
      <c r="BE425" s="3" t="n">
        <v>1.09861228866811</v>
      </c>
      <c r="BF425" s="3" t="n">
        <v>1</v>
      </c>
      <c r="BG425" s="3" t="n">
        <v>0.431945622001443</v>
      </c>
      <c r="BH425" s="3" t="n">
        <v>0.393173848915442</v>
      </c>
      <c r="BI425" s="3" t="n">
        <v>3</v>
      </c>
      <c r="BJ425" s="3" t="n">
        <v>14</v>
      </c>
      <c r="BK425" s="3" t="n">
        <v>0.757846363379902</v>
      </c>
      <c r="BL425" s="3" t="n">
        <v>0.801783725737273</v>
      </c>
      <c r="BM425" s="3" t="n">
        <v>0.285714285714286</v>
      </c>
      <c r="BN425" s="3" t="n">
        <v>0.357142857142857</v>
      </c>
      <c r="BO425" s="3" t="n">
        <v>1.09337471755665</v>
      </c>
      <c r="BP425" s="3" t="n">
        <v>0.995232557322099</v>
      </c>
      <c r="BQ425" s="3" t="n">
        <v>0.950517574699504</v>
      </c>
      <c r="BR425" s="3" t="n">
        <v>0.865198382089694</v>
      </c>
    </row>
    <row r="426" customFormat="false" ht="12.75" hidden="false" customHeight="false" outlineLevel="0" collapsed="false">
      <c r="A426" s="0" t="s">
        <v>45</v>
      </c>
      <c r="B426" s="0" t="n">
        <v>9</v>
      </c>
      <c r="C426" s="0" t="s">
        <v>1087</v>
      </c>
      <c r="D426" s="0" t="n">
        <v>16</v>
      </c>
      <c r="E426" s="0" t="n">
        <v>3</v>
      </c>
      <c r="F426" s="0" t="n">
        <v>0</v>
      </c>
      <c r="G426" s="0" t="n">
        <v>0</v>
      </c>
      <c r="H426" s="0" t="n">
        <v>5</v>
      </c>
      <c r="I426" s="0" t="n">
        <v>4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P426" s="0" t="n">
        <v>1</v>
      </c>
      <c r="Q426" s="0" t="n">
        <v>0</v>
      </c>
      <c r="R426" s="0" t="n">
        <v>0</v>
      </c>
      <c r="S426" s="0" t="n">
        <v>1</v>
      </c>
      <c r="T426" s="0" t="n">
        <v>1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s">
        <v>45</v>
      </c>
      <c r="AA426" s="0" t="n">
        <v>9</v>
      </c>
      <c r="AB426" s="0" t="n">
        <v>3</v>
      </c>
      <c r="AC426" s="0" t="n">
        <v>0</v>
      </c>
      <c r="AD426" s="0" t="n">
        <v>0</v>
      </c>
      <c r="AE426" s="0" t="n">
        <v>5</v>
      </c>
      <c r="AF426" s="0" t="n">
        <v>4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M426" s="0" t="n">
        <v>425</v>
      </c>
      <c r="AN426" s="3" t="n">
        <v>3</v>
      </c>
      <c r="AO426" s="3" t="n">
        <v>12</v>
      </c>
      <c r="AP426" s="3" t="n">
        <v>0.804859208763689</v>
      </c>
      <c r="AQ426" s="3" t="n">
        <v>0.866025403784439</v>
      </c>
      <c r="AR426" s="3" t="n">
        <v>0.287878787878788</v>
      </c>
      <c r="AS426" s="3" t="n">
        <v>0.416666666666667</v>
      </c>
      <c r="AT426" s="3" t="n">
        <v>1.0775563270668</v>
      </c>
      <c r="AU426" s="3" t="n">
        <v>0.98083403779614</v>
      </c>
      <c r="AV426" s="3" t="n">
        <v>0.910889660400134</v>
      </c>
      <c r="AW426" s="3" t="n">
        <v>0.829127500025001</v>
      </c>
      <c r="AX426" s="0" t="n">
        <v>425</v>
      </c>
      <c r="AY426" s="3" t="n">
        <v>3</v>
      </c>
      <c r="AZ426" s="3" t="n">
        <v>3</v>
      </c>
      <c r="BA426" s="3" t="n">
        <v>1.82047845325367</v>
      </c>
      <c r="BB426" s="3" t="n">
        <v>1.73205080756888</v>
      </c>
      <c r="BC426" s="3" t="n">
        <v>0</v>
      </c>
      <c r="BD426" s="3" t="n">
        <v>0.333333333333333</v>
      </c>
      <c r="BE426" s="3" t="n">
        <v>1.09861228866811</v>
      </c>
      <c r="BF426" s="3" t="n">
        <v>1</v>
      </c>
      <c r="BG426" s="3" t="n">
        <v>0.431945622001443</v>
      </c>
      <c r="BH426" s="3" t="n">
        <v>0.393173848915442</v>
      </c>
      <c r="BI426" s="3" t="n">
        <v>3</v>
      </c>
      <c r="BJ426" s="3" t="n">
        <v>12</v>
      </c>
      <c r="BK426" s="3" t="n">
        <v>0.804859208763689</v>
      </c>
      <c r="BL426" s="3" t="n">
        <v>0.866025403784439</v>
      </c>
      <c r="BM426" s="3" t="n">
        <v>0.287878787878788</v>
      </c>
      <c r="BN426" s="3" t="n">
        <v>0.416666666666667</v>
      </c>
      <c r="BO426" s="3" t="n">
        <v>1.0775563270668</v>
      </c>
      <c r="BP426" s="3" t="n">
        <v>0.98083403779614</v>
      </c>
      <c r="BQ426" s="3" t="n">
        <v>0.910889660400134</v>
      </c>
      <c r="BR426" s="3" t="n">
        <v>0.829127500025001</v>
      </c>
    </row>
    <row r="427" customFormat="false" ht="12.75" hidden="false" customHeight="false" outlineLevel="0" collapsed="false">
      <c r="A427" s="0" t="s">
        <v>45</v>
      </c>
      <c r="B427" s="0" t="n">
        <v>9</v>
      </c>
      <c r="C427" s="0" t="s">
        <v>1087</v>
      </c>
      <c r="D427" s="0" t="n">
        <v>17</v>
      </c>
      <c r="E427" s="0" t="n">
        <v>3</v>
      </c>
      <c r="F427" s="0" t="n">
        <v>2</v>
      </c>
      <c r="G427" s="0" t="n">
        <v>0</v>
      </c>
      <c r="H427" s="0" t="n">
        <v>5</v>
      </c>
      <c r="I427" s="0" t="n">
        <v>5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P427" s="0" t="n">
        <v>1</v>
      </c>
      <c r="Q427" s="0" t="n">
        <v>1</v>
      </c>
      <c r="R427" s="0" t="n">
        <v>0</v>
      </c>
      <c r="S427" s="0" t="n">
        <v>1</v>
      </c>
      <c r="T427" s="0" t="n">
        <v>1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s">
        <v>45</v>
      </c>
      <c r="AA427" s="0" t="n">
        <v>9</v>
      </c>
      <c r="AB427" s="0" t="n">
        <v>3</v>
      </c>
      <c r="AC427" s="0" t="n">
        <v>2</v>
      </c>
      <c r="AD427" s="0" t="n">
        <v>0</v>
      </c>
      <c r="AE427" s="0" t="n">
        <v>5</v>
      </c>
      <c r="AF427" s="0" t="n">
        <v>5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M427" s="0" t="n">
        <v>426</v>
      </c>
      <c r="AN427" s="3" t="n">
        <v>4</v>
      </c>
      <c r="AO427" s="3" t="n">
        <v>15</v>
      </c>
      <c r="AP427" s="3" t="n">
        <v>1.10780811920657</v>
      </c>
      <c r="AQ427" s="3" t="n">
        <v>1.03279555898864</v>
      </c>
      <c r="AR427" s="3" t="n">
        <v>0.228571428571429</v>
      </c>
      <c r="AS427" s="3" t="n">
        <v>0.333333333333333</v>
      </c>
      <c r="AT427" s="3" t="n">
        <v>1.32294951100453</v>
      </c>
      <c r="AU427" s="3" t="n">
        <v>0.954306349436356</v>
      </c>
      <c r="AV427" s="3" t="n">
        <v>1.12294951100453</v>
      </c>
      <c r="AW427" s="3" t="n">
        <v>0.81003684534746</v>
      </c>
      <c r="AX427" s="0" t="n">
        <v>426</v>
      </c>
      <c r="AY427" s="3" t="n">
        <v>4</v>
      </c>
      <c r="AZ427" s="3" t="n">
        <v>4</v>
      </c>
      <c r="BA427" s="3" t="n">
        <v>2.16404256133345</v>
      </c>
      <c r="BB427" s="3" t="n">
        <v>2</v>
      </c>
      <c r="BC427" s="3" t="n">
        <v>0</v>
      </c>
      <c r="BD427" s="3" t="n">
        <v>0.25</v>
      </c>
      <c r="BE427" s="3" t="n">
        <v>1.38629436111989</v>
      </c>
      <c r="BF427" s="3" t="n">
        <v>1</v>
      </c>
      <c r="BG427" s="3" t="n">
        <v>0.636294361119891</v>
      </c>
      <c r="BH427" s="3" t="n">
        <v>0.458989359666639</v>
      </c>
      <c r="BI427" s="3" t="n">
        <v>4</v>
      </c>
      <c r="BJ427" s="3" t="n">
        <v>15</v>
      </c>
      <c r="BK427" s="3" t="n">
        <v>1.10780811920657</v>
      </c>
      <c r="BL427" s="3" t="n">
        <v>1.03279555898864</v>
      </c>
      <c r="BM427" s="3" t="n">
        <v>0.228571428571429</v>
      </c>
      <c r="BN427" s="3" t="n">
        <v>0.333333333333333</v>
      </c>
      <c r="BO427" s="3" t="n">
        <v>1.32294951100453</v>
      </c>
      <c r="BP427" s="3" t="n">
        <v>0.954306349436356</v>
      </c>
      <c r="BQ427" s="3" t="n">
        <v>1.12294951100453</v>
      </c>
      <c r="BR427" s="3" t="n">
        <v>0.81003684534746</v>
      </c>
    </row>
    <row r="428" customFormat="false" ht="12.75" hidden="false" customHeight="false" outlineLevel="0" collapsed="false">
      <c r="A428" s="0" t="s">
        <v>45</v>
      </c>
      <c r="B428" s="0" t="n">
        <v>10</v>
      </c>
      <c r="C428" s="0" t="s">
        <v>1088</v>
      </c>
      <c r="D428" s="0" t="n">
        <v>1</v>
      </c>
      <c r="E428" s="0" t="n">
        <v>5</v>
      </c>
      <c r="F428" s="0" t="n">
        <v>0</v>
      </c>
      <c r="G428" s="0" t="n">
        <v>0</v>
      </c>
      <c r="H428" s="0" t="n">
        <v>5</v>
      </c>
      <c r="I428" s="0" t="n">
        <v>3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P428" s="0" t="n">
        <v>0.8</v>
      </c>
      <c r="Q428" s="0" t="n">
        <v>0</v>
      </c>
      <c r="R428" s="0" t="n">
        <v>0</v>
      </c>
      <c r="S428" s="0" t="n">
        <v>0.8</v>
      </c>
      <c r="T428" s="0" t="n">
        <v>1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s">
        <v>45</v>
      </c>
      <c r="AA428" s="0" t="n">
        <v>10</v>
      </c>
      <c r="AB428" s="0" t="n">
        <v>4</v>
      </c>
      <c r="AC428" s="0" t="n">
        <v>0</v>
      </c>
      <c r="AD428" s="0" t="n">
        <v>0</v>
      </c>
      <c r="AE428" s="0" t="n">
        <v>4</v>
      </c>
      <c r="AF428" s="0" t="n">
        <v>3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M428" s="0" t="n">
        <v>427</v>
      </c>
      <c r="AN428" s="3" t="n">
        <v>3</v>
      </c>
      <c r="AO428" s="3" t="n">
        <v>13</v>
      </c>
      <c r="AP428" s="3" t="n">
        <v>0.77974249050256</v>
      </c>
      <c r="AQ428" s="3" t="n">
        <v>0.832050294337844</v>
      </c>
      <c r="AR428" s="3" t="n">
        <v>0.294871794871795</v>
      </c>
      <c r="AS428" s="3" t="n">
        <v>0.384615384615385</v>
      </c>
      <c r="AT428" s="3" t="n">
        <v>1.07339428128113</v>
      </c>
      <c r="AU428" s="3" t="n">
        <v>0.977045580459003</v>
      </c>
      <c r="AV428" s="3" t="n">
        <v>0.919548127434973</v>
      </c>
      <c r="AW428" s="3" t="n">
        <v>0.837008776362566</v>
      </c>
      <c r="AX428" s="0" t="n">
        <v>427</v>
      </c>
      <c r="AY428" s="3" t="n">
        <v>3</v>
      </c>
      <c r="AZ428" s="3" t="n">
        <v>2.6</v>
      </c>
      <c r="BA428" s="3" t="n">
        <v>2.09311987879179</v>
      </c>
      <c r="BB428" s="3" t="n">
        <v>1.86052101883813</v>
      </c>
      <c r="BC428" s="3" t="n">
        <v>-0.0769230769230769</v>
      </c>
      <c r="BD428" s="3" t="n">
        <v>0.384615384615385</v>
      </c>
      <c r="BE428" s="3" t="n">
        <v>1.09283055352849</v>
      </c>
      <c r="BF428" s="3" t="n">
        <v>0.99473723787795</v>
      </c>
      <c r="BG428" s="3" t="n">
        <v>0.323599784297719</v>
      </c>
      <c r="BH428" s="3" t="n">
        <v>0.294553217395767</v>
      </c>
      <c r="BI428" s="3" t="n">
        <v>3</v>
      </c>
      <c r="BJ428" s="3" t="n">
        <v>11</v>
      </c>
      <c r="BK428" s="3" t="n">
        <v>0.834064782848493</v>
      </c>
      <c r="BL428" s="3" t="n">
        <v>0.904534033733291</v>
      </c>
      <c r="BM428" s="3" t="n">
        <v>0.272727272727273</v>
      </c>
      <c r="BN428" s="3" t="n">
        <v>0.363636363636364</v>
      </c>
      <c r="BO428" s="3" t="n">
        <v>1.09005965871078</v>
      </c>
      <c r="BP428" s="3" t="n">
        <v>0.992215060722018</v>
      </c>
      <c r="BQ428" s="3" t="n">
        <v>0.908241476892602</v>
      </c>
      <c r="BR428" s="3" t="n">
        <v>0.826717019517139</v>
      </c>
    </row>
    <row r="429" customFormat="false" ht="12.75" hidden="false" customHeight="false" outlineLevel="0" collapsed="false">
      <c r="A429" s="0" t="s">
        <v>45</v>
      </c>
      <c r="B429" s="0" t="n">
        <v>10</v>
      </c>
      <c r="C429" s="0" t="s">
        <v>1088</v>
      </c>
      <c r="D429" s="0" t="n">
        <v>2</v>
      </c>
      <c r="E429" s="0" t="n">
        <v>5</v>
      </c>
      <c r="F429" s="0" t="n">
        <v>2</v>
      </c>
      <c r="G429" s="0" t="n">
        <v>0</v>
      </c>
      <c r="H429" s="0" t="n">
        <v>5</v>
      </c>
      <c r="I429" s="0" t="n">
        <v>4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P429" s="0" t="n">
        <v>0.8</v>
      </c>
      <c r="Q429" s="0" t="n">
        <v>1</v>
      </c>
      <c r="R429" s="0" t="n">
        <v>0</v>
      </c>
      <c r="S429" s="0" t="n">
        <v>0.8</v>
      </c>
      <c r="T429" s="0" t="n">
        <v>0.8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s">
        <v>45</v>
      </c>
      <c r="AA429" s="0" t="n">
        <v>10</v>
      </c>
      <c r="AB429" s="0" t="n">
        <v>4</v>
      </c>
      <c r="AC429" s="0" t="n">
        <v>2</v>
      </c>
      <c r="AD429" s="0" t="n">
        <v>0</v>
      </c>
      <c r="AE429" s="0" t="n">
        <v>4</v>
      </c>
      <c r="AF429" s="0" t="n">
        <v>3.2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M429" s="0" t="n">
        <v>428</v>
      </c>
      <c r="AN429" s="3" t="n">
        <v>4</v>
      </c>
      <c r="AO429" s="3" t="n">
        <v>16</v>
      </c>
      <c r="AP429" s="3" t="n">
        <v>1.08202128066672</v>
      </c>
      <c r="AQ429" s="3" t="n">
        <v>1</v>
      </c>
      <c r="AR429" s="3" t="n">
        <v>0.225</v>
      </c>
      <c r="AS429" s="3" t="n">
        <v>0.3125</v>
      </c>
      <c r="AT429" s="3" t="n">
        <v>1.3334730391185</v>
      </c>
      <c r="AU429" s="3" t="n">
        <v>0.961897470347699</v>
      </c>
      <c r="AV429" s="3" t="n">
        <v>1.1459730391185</v>
      </c>
      <c r="AW429" s="3" t="n">
        <v>0.826644810264359</v>
      </c>
      <c r="AX429" s="0" t="n">
        <v>428</v>
      </c>
      <c r="AY429" s="3" t="n">
        <v>4</v>
      </c>
      <c r="AZ429" s="3" t="n">
        <v>3.4</v>
      </c>
      <c r="BA429" s="3" t="n">
        <v>2.45143015824684</v>
      </c>
      <c r="BB429" s="3" t="n">
        <v>2.16930457818656</v>
      </c>
      <c r="BC429" s="3" t="n">
        <v>-0.0588235294117647</v>
      </c>
      <c r="BD429" s="3" t="n">
        <v>0.294117647058824</v>
      </c>
      <c r="BE429" s="3" t="n">
        <v>1.38128852666744</v>
      </c>
      <c r="BF429" s="3" t="n">
        <v>0.996389053729969</v>
      </c>
      <c r="BG429" s="3" t="n">
        <v>0.498935585490969</v>
      </c>
      <c r="BH429" s="3" t="n">
        <v>0.359905947455427</v>
      </c>
      <c r="BI429" s="3" t="n">
        <v>4</v>
      </c>
      <c r="BJ429" s="3" t="n">
        <v>13.2</v>
      </c>
      <c r="BK429" s="3" t="n">
        <v>1.16269298207546</v>
      </c>
      <c r="BL429" s="3" t="n">
        <v>1.10096376512636</v>
      </c>
      <c r="BM429" s="3" t="n">
        <v>0.205166418281172</v>
      </c>
      <c r="BN429" s="3" t="n">
        <v>0.303030303030303</v>
      </c>
      <c r="BO429" s="3" t="n">
        <v>1.35304017493648</v>
      </c>
      <c r="BP429" s="3" t="n">
        <v>0.976012175252196</v>
      </c>
      <c r="BQ429" s="3" t="n">
        <v>1.12576744766375</v>
      </c>
      <c r="BR429" s="3" t="n">
        <v>0.812069556969359</v>
      </c>
    </row>
    <row r="430" customFormat="false" ht="12.75" hidden="false" customHeight="false" outlineLevel="0" collapsed="false">
      <c r="A430" s="0" t="s">
        <v>45</v>
      </c>
      <c r="B430" s="0" t="n">
        <v>10</v>
      </c>
      <c r="C430" s="0" t="s">
        <v>1088</v>
      </c>
      <c r="D430" s="0" t="n">
        <v>3</v>
      </c>
      <c r="E430" s="0" t="n">
        <v>5</v>
      </c>
      <c r="F430" s="0" t="n">
        <v>0</v>
      </c>
      <c r="G430" s="0" t="n">
        <v>0</v>
      </c>
      <c r="H430" s="0" t="n">
        <v>5</v>
      </c>
      <c r="I430" s="0" t="n">
        <v>3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P430" s="0" t="n">
        <v>1</v>
      </c>
      <c r="Q430" s="0" t="n">
        <v>0</v>
      </c>
      <c r="R430" s="0" t="n">
        <v>0</v>
      </c>
      <c r="S430" s="0" t="n">
        <v>0.8</v>
      </c>
      <c r="T430" s="0" t="n">
        <v>1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s">
        <v>45</v>
      </c>
      <c r="AA430" s="0" t="n">
        <v>10</v>
      </c>
      <c r="AB430" s="0" t="n">
        <v>5</v>
      </c>
      <c r="AC430" s="0" t="n">
        <v>0</v>
      </c>
      <c r="AD430" s="0" t="n">
        <v>0</v>
      </c>
      <c r="AE430" s="0" t="n">
        <v>4</v>
      </c>
      <c r="AF430" s="0" t="n">
        <v>3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M430" s="0" t="n">
        <v>429</v>
      </c>
      <c r="AN430" s="3" t="n">
        <v>3</v>
      </c>
      <c r="AO430" s="3" t="n">
        <v>13</v>
      </c>
      <c r="AP430" s="3" t="n">
        <v>0.77974249050256</v>
      </c>
      <c r="AQ430" s="3" t="n">
        <v>0.832050294337844</v>
      </c>
      <c r="AR430" s="3" t="n">
        <v>0.294871794871795</v>
      </c>
      <c r="AS430" s="3" t="n">
        <v>0.384615384615385</v>
      </c>
      <c r="AT430" s="3" t="n">
        <v>1.07339428128113</v>
      </c>
      <c r="AU430" s="3" t="n">
        <v>0.977045580459003</v>
      </c>
      <c r="AV430" s="3" t="n">
        <v>0.919548127434973</v>
      </c>
      <c r="AW430" s="3" t="n">
        <v>0.837008776362566</v>
      </c>
      <c r="AX430" s="0" t="n">
        <v>429</v>
      </c>
      <c r="AY430" s="3" t="n">
        <v>3</v>
      </c>
      <c r="AZ430" s="3" t="n">
        <v>2.8</v>
      </c>
      <c r="BA430" s="3" t="n">
        <v>1.94246530963402</v>
      </c>
      <c r="BB430" s="3" t="n">
        <v>1.79284291400159</v>
      </c>
      <c r="BC430" s="3" t="n">
        <v>-0.0317460317460317</v>
      </c>
      <c r="BD430" s="3" t="n">
        <v>0.357142857142857</v>
      </c>
      <c r="BE430" s="3" t="n">
        <v>1.09337471755665</v>
      </c>
      <c r="BF430" s="3" t="n">
        <v>0.995232557322099</v>
      </c>
      <c r="BG430" s="3" t="n">
        <v>0.379089003270932</v>
      </c>
      <c r="BH430" s="3" t="n">
        <v>0.345061681160072</v>
      </c>
      <c r="BI430" s="3" t="n">
        <v>3</v>
      </c>
      <c r="BJ430" s="3" t="n">
        <v>12</v>
      </c>
      <c r="BK430" s="3" t="n">
        <v>0.804859208763689</v>
      </c>
      <c r="BL430" s="3" t="n">
        <v>0.866025403784439</v>
      </c>
      <c r="BM430" s="3" t="n">
        <v>0.287878787878788</v>
      </c>
      <c r="BN430" s="3" t="n">
        <v>0.416666666666667</v>
      </c>
      <c r="BO430" s="3" t="n">
        <v>1.0775563270668</v>
      </c>
      <c r="BP430" s="3" t="n">
        <v>0.98083403779614</v>
      </c>
      <c r="BQ430" s="3" t="n">
        <v>0.910889660400134</v>
      </c>
      <c r="BR430" s="3" t="n">
        <v>0.829127500025001</v>
      </c>
    </row>
    <row r="431" customFormat="false" ht="12.75" hidden="false" customHeight="false" outlineLevel="0" collapsed="false">
      <c r="A431" s="0" t="s">
        <v>45</v>
      </c>
      <c r="B431" s="0" t="n">
        <v>10</v>
      </c>
      <c r="C431" s="0" t="s">
        <v>1088</v>
      </c>
      <c r="D431" s="0" t="n">
        <v>4</v>
      </c>
      <c r="E431" s="0" t="n">
        <v>4</v>
      </c>
      <c r="F431" s="0" t="n">
        <v>0</v>
      </c>
      <c r="G431" s="0" t="n">
        <v>0</v>
      </c>
      <c r="H431" s="0" t="n">
        <v>5</v>
      </c>
      <c r="I431" s="0" t="n">
        <v>4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P431" s="0" t="n">
        <v>1</v>
      </c>
      <c r="Q431" s="0" t="n">
        <v>0</v>
      </c>
      <c r="R431" s="0" t="n">
        <v>0</v>
      </c>
      <c r="S431" s="0" t="n">
        <v>0.6</v>
      </c>
      <c r="T431" s="0" t="n">
        <v>1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s">
        <v>45</v>
      </c>
      <c r="AA431" s="0" t="n">
        <v>10</v>
      </c>
      <c r="AB431" s="0" t="n">
        <v>4</v>
      </c>
      <c r="AC431" s="0" t="n">
        <v>0</v>
      </c>
      <c r="AD431" s="0" t="n">
        <v>0</v>
      </c>
      <c r="AE431" s="0" t="n">
        <v>3</v>
      </c>
      <c r="AF431" s="0" t="n">
        <v>4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M431" s="0" t="n">
        <v>430</v>
      </c>
      <c r="AN431" s="3" t="n">
        <v>3</v>
      </c>
      <c r="AO431" s="3" t="n">
        <v>13</v>
      </c>
      <c r="AP431" s="3" t="n">
        <v>0.77974249050256</v>
      </c>
      <c r="AQ431" s="3" t="n">
        <v>0.832050294337844</v>
      </c>
      <c r="AR431" s="3" t="n">
        <v>0.282051282051282</v>
      </c>
      <c r="AS431" s="3" t="n">
        <v>0.384615384615385</v>
      </c>
      <c r="AT431" s="3" t="n">
        <v>1.09283055352849</v>
      </c>
      <c r="AU431" s="3" t="n">
        <v>0.99473723787795</v>
      </c>
      <c r="AV431" s="3" t="n">
        <v>0.938984399682335</v>
      </c>
      <c r="AW431" s="3" t="n">
        <v>0.854700433781514</v>
      </c>
      <c r="AX431" s="0" t="n">
        <v>430</v>
      </c>
      <c r="AY431" s="3" t="n">
        <v>3</v>
      </c>
      <c r="AZ431" s="3" t="n">
        <v>2.6</v>
      </c>
      <c r="BA431" s="3" t="n">
        <v>2.09311987879179</v>
      </c>
      <c r="BB431" s="3" t="n">
        <v>1.86052101883813</v>
      </c>
      <c r="BC431" s="3" t="n">
        <v>-0.0576923076923077</v>
      </c>
      <c r="BD431" s="3" t="n">
        <v>0.384615384615385</v>
      </c>
      <c r="BE431" s="3" t="n">
        <v>1.07339428128113</v>
      </c>
      <c r="BF431" s="3" t="n">
        <v>0.977045580459003</v>
      </c>
      <c r="BG431" s="3" t="n">
        <v>0.304163512050357</v>
      </c>
      <c r="BH431" s="3" t="n">
        <v>0.27686155997682</v>
      </c>
      <c r="BI431" s="3" t="n">
        <v>3</v>
      </c>
      <c r="BJ431" s="3" t="n">
        <v>11</v>
      </c>
      <c r="BK431" s="3" t="n">
        <v>0.834064782848493</v>
      </c>
      <c r="BL431" s="3" t="n">
        <v>0.904534033733291</v>
      </c>
      <c r="BM431" s="3" t="n">
        <v>0.272727272727273</v>
      </c>
      <c r="BN431" s="3" t="n">
        <v>0.363636363636364</v>
      </c>
      <c r="BO431" s="3" t="n">
        <v>1.09005965871078</v>
      </c>
      <c r="BP431" s="3" t="n">
        <v>0.992215060722018</v>
      </c>
      <c r="BQ431" s="3" t="n">
        <v>0.908241476892602</v>
      </c>
      <c r="BR431" s="3" t="n">
        <v>0.826717019517139</v>
      </c>
    </row>
    <row r="432" customFormat="false" ht="12.75" hidden="false" customHeight="false" outlineLevel="0" collapsed="false">
      <c r="A432" s="0" t="s">
        <v>45</v>
      </c>
      <c r="B432" s="0" t="n">
        <v>10</v>
      </c>
      <c r="C432" s="0" t="s">
        <v>1088</v>
      </c>
      <c r="D432" s="0" t="n">
        <v>5</v>
      </c>
      <c r="E432" s="0" t="n">
        <v>4</v>
      </c>
      <c r="F432" s="0" t="n">
        <v>0</v>
      </c>
      <c r="G432" s="0" t="n">
        <v>0</v>
      </c>
      <c r="H432" s="0" t="n">
        <v>5</v>
      </c>
      <c r="I432" s="0" t="n">
        <v>4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P432" s="0" t="n">
        <v>1</v>
      </c>
      <c r="Q432" s="0" t="n">
        <v>0</v>
      </c>
      <c r="R432" s="0" t="n">
        <v>0</v>
      </c>
      <c r="S432" s="0" t="n">
        <v>1</v>
      </c>
      <c r="T432" s="0" t="n">
        <v>0.8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s">
        <v>45</v>
      </c>
      <c r="AA432" s="0" t="n">
        <v>10</v>
      </c>
      <c r="AB432" s="0" t="n">
        <v>4</v>
      </c>
      <c r="AC432" s="0" t="n">
        <v>0</v>
      </c>
      <c r="AD432" s="0" t="n">
        <v>0</v>
      </c>
      <c r="AE432" s="0" t="n">
        <v>5</v>
      </c>
      <c r="AF432" s="0" t="n">
        <v>3.2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M432" s="0" t="n">
        <v>431</v>
      </c>
      <c r="AN432" s="3" t="n">
        <v>3</v>
      </c>
      <c r="AO432" s="3" t="n">
        <v>13</v>
      </c>
      <c r="AP432" s="3" t="n">
        <v>0.77974249050256</v>
      </c>
      <c r="AQ432" s="3" t="n">
        <v>0.832050294337844</v>
      </c>
      <c r="AR432" s="3" t="n">
        <v>0.282051282051282</v>
      </c>
      <c r="AS432" s="3" t="n">
        <v>0.384615384615385</v>
      </c>
      <c r="AT432" s="3" t="n">
        <v>1.09283055352849</v>
      </c>
      <c r="AU432" s="3" t="n">
        <v>0.99473723787795</v>
      </c>
      <c r="AV432" s="3" t="n">
        <v>0.938984399682335</v>
      </c>
      <c r="AW432" s="3" t="n">
        <v>0.854700433781514</v>
      </c>
      <c r="AX432" s="0" t="n">
        <v>431</v>
      </c>
      <c r="AY432" s="3" t="n">
        <v>3</v>
      </c>
      <c r="AZ432" s="3" t="n">
        <v>2.8</v>
      </c>
      <c r="BA432" s="3" t="n">
        <v>1.94246530963402</v>
      </c>
      <c r="BB432" s="3" t="n">
        <v>1.79284291400159</v>
      </c>
      <c r="BC432" s="3" t="n">
        <v>-0.0317460317460317</v>
      </c>
      <c r="BD432" s="3" t="n">
        <v>0.357142857142857</v>
      </c>
      <c r="BE432" s="3" t="n">
        <v>1.09337471755665</v>
      </c>
      <c r="BF432" s="3" t="n">
        <v>0.995232557322099</v>
      </c>
      <c r="BG432" s="3" t="n">
        <v>0.379089003270932</v>
      </c>
      <c r="BH432" s="3" t="n">
        <v>0.345061681160072</v>
      </c>
      <c r="BI432" s="3" t="n">
        <v>3</v>
      </c>
      <c r="BJ432" s="3" t="n">
        <v>12.2</v>
      </c>
      <c r="BK432" s="3" t="n">
        <v>0.79954075922249</v>
      </c>
      <c r="BL432" s="3" t="n">
        <v>0.858897501470802</v>
      </c>
      <c r="BM432" s="3" t="n">
        <v>0.285714285714286</v>
      </c>
      <c r="BN432" s="3" t="n">
        <v>0.409836065573771</v>
      </c>
      <c r="BO432" s="3" t="n">
        <v>1.08221877157296</v>
      </c>
      <c r="BP432" s="3" t="n">
        <v>0.985077977677618</v>
      </c>
      <c r="BQ432" s="3" t="n">
        <v>0.918284345343453</v>
      </c>
      <c r="BR432" s="3" t="n">
        <v>0.835858432328957</v>
      </c>
    </row>
    <row r="433" customFormat="false" ht="12.75" hidden="false" customHeight="false" outlineLevel="0" collapsed="false">
      <c r="A433" s="0" t="s">
        <v>45</v>
      </c>
      <c r="B433" s="0" t="n">
        <v>10</v>
      </c>
      <c r="C433" s="0" t="s">
        <v>1088</v>
      </c>
      <c r="D433" s="0" t="n">
        <v>6</v>
      </c>
      <c r="E433" s="0" t="n">
        <v>4</v>
      </c>
      <c r="F433" s="0" t="n">
        <v>3</v>
      </c>
      <c r="G433" s="0" t="n">
        <v>0</v>
      </c>
      <c r="H433" s="0" t="n">
        <v>5</v>
      </c>
      <c r="I433" s="0" t="n">
        <v>4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P433" s="0" t="n">
        <v>1</v>
      </c>
      <c r="Q433" s="0" t="n">
        <v>1</v>
      </c>
      <c r="R433" s="0" t="n">
        <v>0</v>
      </c>
      <c r="S433" s="0" t="n">
        <v>0.6</v>
      </c>
      <c r="T433" s="0" t="n">
        <v>1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s">
        <v>45</v>
      </c>
      <c r="AA433" s="0" t="n">
        <v>10</v>
      </c>
      <c r="AB433" s="0" t="n">
        <v>4</v>
      </c>
      <c r="AC433" s="0" t="n">
        <v>3</v>
      </c>
      <c r="AD433" s="0" t="n">
        <v>0</v>
      </c>
      <c r="AE433" s="0" t="n">
        <v>3</v>
      </c>
      <c r="AF433" s="0" t="n">
        <v>4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M433" s="0" t="n">
        <v>432</v>
      </c>
      <c r="AN433" s="3" t="n">
        <v>4</v>
      </c>
      <c r="AO433" s="3" t="n">
        <v>16</v>
      </c>
      <c r="AP433" s="3" t="n">
        <v>1.08202128066672</v>
      </c>
      <c r="AQ433" s="3" t="n">
        <v>1</v>
      </c>
      <c r="AR433" s="3" t="n">
        <v>0.208333333333333</v>
      </c>
      <c r="AS433" s="3" t="n">
        <v>0.3125</v>
      </c>
      <c r="AT433" s="3" t="n">
        <v>1.37050238991891</v>
      </c>
      <c r="AU433" s="3" t="n">
        <v>0.988608500731241</v>
      </c>
      <c r="AV433" s="3" t="n">
        <v>1.18300238991891</v>
      </c>
      <c r="AW433" s="3" t="n">
        <v>0.853355840647901</v>
      </c>
      <c r="AX433" s="0" t="n">
        <v>432</v>
      </c>
      <c r="AY433" s="3" t="n">
        <v>4</v>
      </c>
      <c r="AZ433" s="3" t="n">
        <v>3.6</v>
      </c>
      <c r="BA433" s="3" t="n">
        <v>2.34204132448216</v>
      </c>
      <c r="BB433" s="3" t="n">
        <v>2.10818510677892</v>
      </c>
      <c r="BC433" s="3" t="n">
        <v>-0.0256410256410256</v>
      </c>
      <c r="BD433" s="3" t="n">
        <v>0.277777777777778</v>
      </c>
      <c r="BE433" s="3" t="n">
        <v>1.36607144942306</v>
      </c>
      <c r="BF433" s="3" t="n">
        <v>0.985412252791325</v>
      </c>
      <c r="BG433" s="3" t="n">
        <v>0.532738116089729</v>
      </c>
      <c r="BH433" s="3" t="n">
        <v>0.384289319087591</v>
      </c>
      <c r="BI433" s="3" t="n">
        <v>4</v>
      </c>
      <c r="BJ433" s="3" t="n">
        <v>14</v>
      </c>
      <c r="BK433" s="3" t="n">
        <v>1.13676954506985</v>
      </c>
      <c r="BL433" s="3" t="n">
        <v>1.0690449676497</v>
      </c>
      <c r="BM433" s="3" t="n">
        <v>0.197802197802198</v>
      </c>
      <c r="BN433" s="3" t="n">
        <v>0.285714285714286</v>
      </c>
      <c r="BO433" s="3" t="n">
        <v>1.37605528526042</v>
      </c>
      <c r="BP433" s="3" t="n">
        <v>0.992614068017126</v>
      </c>
      <c r="BQ433" s="3" t="n">
        <v>1.1617695709747</v>
      </c>
      <c r="BR433" s="3" t="n">
        <v>0.838039599350451</v>
      </c>
    </row>
    <row r="434" customFormat="false" ht="12.75" hidden="false" customHeight="false" outlineLevel="0" collapsed="false">
      <c r="A434" s="0" t="s">
        <v>45</v>
      </c>
      <c r="B434" s="0" t="n">
        <v>10</v>
      </c>
      <c r="C434" s="0" t="s">
        <v>1088</v>
      </c>
      <c r="D434" s="0" t="n">
        <v>7</v>
      </c>
      <c r="E434" s="0" t="n">
        <v>5</v>
      </c>
      <c r="F434" s="0" t="n">
        <v>0</v>
      </c>
      <c r="G434" s="0" t="n">
        <v>0</v>
      </c>
      <c r="H434" s="0" t="n">
        <v>5</v>
      </c>
      <c r="I434" s="0" t="n">
        <v>4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P434" s="0" t="n">
        <v>1</v>
      </c>
      <c r="Q434" s="0" t="n">
        <v>0</v>
      </c>
      <c r="R434" s="0" t="n">
        <v>0</v>
      </c>
      <c r="S434" s="0" t="n">
        <v>1</v>
      </c>
      <c r="T434" s="0" t="n">
        <v>1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s">
        <v>45</v>
      </c>
      <c r="AA434" s="0" t="n">
        <v>10</v>
      </c>
      <c r="AB434" s="0" t="n">
        <v>5</v>
      </c>
      <c r="AC434" s="0" t="n">
        <v>0</v>
      </c>
      <c r="AD434" s="0" t="n">
        <v>0</v>
      </c>
      <c r="AE434" s="0" t="n">
        <v>5</v>
      </c>
      <c r="AF434" s="0" t="n">
        <v>4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M434" s="0" t="n">
        <v>433</v>
      </c>
      <c r="AN434" s="3" t="n">
        <v>3</v>
      </c>
      <c r="AO434" s="3" t="n">
        <v>14</v>
      </c>
      <c r="AP434" s="3" t="n">
        <v>0.757846363379902</v>
      </c>
      <c r="AQ434" s="3" t="n">
        <v>0.801783725737273</v>
      </c>
      <c r="AR434" s="3" t="n">
        <v>0.285714285714286</v>
      </c>
      <c r="AS434" s="3" t="n">
        <v>0.357142857142857</v>
      </c>
      <c r="AT434" s="3" t="n">
        <v>1.09337471755665</v>
      </c>
      <c r="AU434" s="3" t="n">
        <v>0.995232557322099</v>
      </c>
      <c r="AV434" s="3" t="n">
        <v>0.950517574699504</v>
      </c>
      <c r="AW434" s="3" t="n">
        <v>0.865198382089693</v>
      </c>
      <c r="AX434" s="0" t="n">
        <v>433</v>
      </c>
      <c r="AY434" s="3" t="n">
        <v>3</v>
      </c>
      <c r="AZ434" s="3" t="n">
        <v>3</v>
      </c>
      <c r="BA434" s="3" t="n">
        <v>1.82047845325367</v>
      </c>
      <c r="BB434" s="3" t="n">
        <v>1.73205080756888</v>
      </c>
      <c r="BC434" s="3" t="n">
        <v>0</v>
      </c>
      <c r="BD434" s="3" t="n">
        <v>0.333333333333333</v>
      </c>
      <c r="BE434" s="3" t="n">
        <v>1.09861228866811</v>
      </c>
      <c r="BF434" s="3" t="n">
        <v>1</v>
      </c>
      <c r="BG434" s="3" t="n">
        <v>0.431945622001443</v>
      </c>
      <c r="BH434" s="3" t="n">
        <v>0.393173848915442</v>
      </c>
      <c r="BI434" s="3" t="n">
        <v>3</v>
      </c>
      <c r="BJ434" s="3" t="n">
        <v>14</v>
      </c>
      <c r="BK434" s="3" t="n">
        <v>0.757846363379902</v>
      </c>
      <c r="BL434" s="3" t="n">
        <v>0.801783725737273</v>
      </c>
      <c r="BM434" s="3" t="n">
        <v>0.285714285714286</v>
      </c>
      <c r="BN434" s="3" t="n">
        <v>0.357142857142857</v>
      </c>
      <c r="BO434" s="3" t="n">
        <v>1.09337471755665</v>
      </c>
      <c r="BP434" s="3" t="n">
        <v>0.995232557322099</v>
      </c>
      <c r="BQ434" s="3" t="n">
        <v>0.950517574699504</v>
      </c>
      <c r="BR434" s="3" t="n">
        <v>0.865198382089693</v>
      </c>
    </row>
    <row r="435" customFormat="false" ht="12.75" hidden="false" customHeight="false" outlineLevel="0" collapsed="false">
      <c r="A435" s="0" t="s">
        <v>45</v>
      </c>
      <c r="B435" s="0" t="n">
        <v>10</v>
      </c>
      <c r="C435" s="0" t="s">
        <v>1088</v>
      </c>
      <c r="D435" s="0" t="n">
        <v>8</v>
      </c>
      <c r="E435" s="0" t="n">
        <v>5</v>
      </c>
      <c r="F435" s="0" t="n">
        <v>3</v>
      </c>
      <c r="G435" s="0" t="n">
        <v>0</v>
      </c>
      <c r="H435" s="0" t="n">
        <v>5</v>
      </c>
      <c r="I435" s="0" t="n">
        <v>3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P435" s="0" t="n">
        <v>1</v>
      </c>
      <c r="Q435" s="0" t="n">
        <v>1</v>
      </c>
      <c r="R435" s="0" t="n">
        <v>0</v>
      </c>
      <c r="S435" s="0" t="n">
        <v>1</v>
      </c>
      <c r="T435" s="0" t="n">
        <v>0.8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s">
        <v>45</v>
      </c>
      <c r="AA435" s="0" t="n">
        <v>10</v>
      </c>
      <c r="AB435" s="0" t="n">
        <v>5</v>
      </c>
      <c r="AC435" s="0" t="n">
        <v>3</v>
      </c>
      <c r="AD435" s="0" t="n">
        <v>0</v>
      </c>
      <c r="AE435" s="0" t="n">
        <v>5</v>
      </c>
      <c r="AF435" s="0" t="n">
        <v>2.4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M435" s="0" t="n">
        <v>434</v>
      </c>
      <c r="AN435" s="3" t="n">
        <v>4</v>
      </c>
      <c r="AO435" s="3" t="n">
        <v>16</v>
      </c>
      <c r="AP435" s="3" t="n">
        <v>1.08202128066672</v>
      </c>
      <c r="AQ435" s="3" t="n">
        <v>1</v>
      </c>
      <c r="AR435" s="3" t="n">
        <v>0.216666666666667</v>
      </c>
      <c r="AS435" s="3" t="n">
        <v>0.3125</v>
      </c>
      <c r="AT435" s="3" t="n">
        <v>1.35471041871793</v>
      </c>
      <c r="AU435" s="3" t="n">
        <v>0.977217001462483</v>
      </c>
      <c r="AV435" s="3" t="n">
        <v>1.16721041871793</v>
      </c>
      <c r="AW435" s="3" t="n">
        <v>0.841964341379142</v>
      </c>
      <c r="AX435" s="0" t="n">
        <v>434</v>
      </c>
      <c r="AY435" s="3" t="n">
        <v>4</v>
      </c>
      <c r="AZ435" s="3" t="n">
        <v>3.8</v>
      </c>
      <c r="BA435" s="3" t="n">
        <v>2.24718921561842</v>
      </c>
      <c r="BB435" s="3" t="n">
        <v>2.05195670417031</v>
      </c>
      <c r="BC435" s="3" t="n">
        <v>-0.0150375939849624</v>
      </c>
      <c r="BD435" s="3" t="n">
        <v>0.263157894736842</v>
      </c>
      <c r="BE435" s="3" t="n">
        <v>1.3819786564827</v>
      </c>
      <c r="BF435" s="3" t="n">
        <v>0.996886877160992</v>
      </c>
      <c r="BG435" s="3" t="n">
        <v>0.592504972272174</v>
      </c>
      <c r="BH435" s="3" t="n">
        <v>0.427401992599559</v>
      </c>
      <c r="BI435" s="3" t="n">
        <v>4</v>
      </c>
      <c r="BJ435" s="3" t="n">
        <v>15.4</v>
      </c>
      <c r="BK435" s="3" t="n">
        <v>1.09714586267769</v>
      </c>
      <c r="BL435" s="3" t="n">
        <v>1.01929438287525</v>
      </c>
      <c r="BM435" s="3" t="n">
        <v>0.222582972582973</v>
      </c>
      <c r="BN435" s="3" t="n">
        <v>0.324675324675325</v>
      </c>
      <c r="BO435" s="3" t="n">
        <v>1.33882588864071</v>
      </c>
      <c r="BP435" s="3" t="n">
        <v>0.965758735077854</v>
      </c>
      <c r="BQ435" s="3" t="n">
        <v>1.14402069383551</v>
      </c>
      <c r="BR435" s="3" t="n">
        <v>0.825236490835423</v>
      </c>
    </row>
    <row r="436" customFormat="false" ht="12.75" hidden="false" customHeight="false" outlineLevel="0" collapsed="false">
      <c r="A436" s="0" t="s">
        <v>45</v>
      </c>
      <c r="B436" s="0" t="n">
        <v>10</v>
      </c>
      <c r="C436" s="0" t="s">
        <v>1088</v>
      </c>
      <c r="D436" s="0" t="n">
        <v>9</v>
      </c>
      <c r="E436" s="0" t="n">
        <v>3</v>
      </c>
      <c r="F436" s="0" t="n">
        <v>0</v>
      </c>
      <c r="G436" s="0" t="n">
        <v>0</v>
      </c>
      <c r="H436" s="0" t="n">
        <v>5</v>
      </c>
      <c r="I436" s="0" t="n">
        <v>4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P436" s="0" t="n">
        <v>1</v>
      </c>
      <c r="Q436" s="0" t="n">
        <v>0</v>
      </c>
      <c r="R436" s="0" t="n">
        <v>0</v>
      </c>
      <c r="S436" s="0" t="n">
        <v>1</v>
      </c>
      <c r="T436" s="0" t="n">
        <v>0.6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s">
        <v>45</v>
      </c>
      <c r="AA436" s="0" t="n">
        <v>10</v>
      </c>
      <c r="AB436" s="0" t="n">
        <v>3</v>
      </c>
      <c r="AC436" s="0" t="n">
        <v>0</v>
      </c>
      <c r="AD436" s="0" t="n">
        <v>0</v>
      </c>
      <c r="AE436" s="0" t="n">
        <v>5</v>
      </c>
      <c r="AF436" s="0" t="n">
        <v>2.4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M436" s="0" t="n">
        <v>435</v>
      </c>
      <c r="AN436" s="3" t="n">
        <v>3</v>
      </c>
      <c r="AO436" s="3" t="n">
        <v>12</v>
      </c>
      <c r="AP436" s="3" t="n">
        <v>0.804859208763689</v>
      </c>
      <c r="AQ436" s="3" t="n">
        <v>0.866025403784439</v>
      </c>
      <c r="AR436" s="3" t="n">
        <v>0.287878787878788</v>
      </c>
      <c r="AS436" s="3" t="n">
        <v>0.416666666666667</v>
      </c>
      <c r="AT436" s="3" t="n">
        <v>1.0775563270668</v>
      </c>
      <c r="AU436" s="3" t="n">
        <v>0.98083403779614</v>
      </c>
      <c r="AV436" s="3" t="n">
        <v>0.910889660400134</v>
      </c>
      <c r="AW436" s="3" t="n">
        <v>0.829127500025001</v>
      </c>
      <c r="AX436" s="0" t="n">
        <v>435</v>
      </c>
      <c r="AY436" s="3" t="n">
        <v>3</v>
      </c>
      <c r="AZ436" s="3" t="n">
        <v>2.6</v>
      </c>
      <c r="BA436" s="3" t="n">
        <v>2.09311987879179</v>
      </c>
      <c r="BB436" s="3" t="n">
        <v>1.86052101883813</v>
      </c>
      <c r="BC436" s="3" t="n">
        <v>-0.0576923076923077</v>
      </c>
      <c r="BD436" s="3" t="n">
        <v>0.384615384615385</v>
      </c>
      <c r="BE436" s="3" t="n">
        <v>1.07339428128113</v>
      </c>
      <c r="BF436" s="3" t="n">
        <v>0.977045580459003</v>
      </c>
      <c r="BG436" s="3" t="n">
        <v>0.304163512050357</v>
      </c>
      <c r="BH436" s="3" t="n">
        <v>0.27686155997682</v>
      </c>
      <c r="BI436" s="3" t="n">
        <v>3</v>
      </c>
      <c r="BJ436" s="3" t="n">
        <v>10.4</v>
      </c>
      <c r="BK436" s="3" t="n">
        <v>0.854041780385857</v>
      </c>
      <c r="BL436" s="3" t="n">
        <v>0.930260509419063</v>
      </c>
      <c r="BM436" s="3" t="n">
        <v>0.300327332242226</v>
      </c>
      <c r="BN436" s="3" t="n">
        <v>0.480769230769231</v>
      </c>
      <c r="BO436" s="3" t="n">
        <v>1.04909894097192</v>
      </c>
      <c r="BP436" s="3" t="n">
        <v>0.954931008685318</v>
      </c>
      <c r="BQ436" s="3" t="n">
        <v>0.856791248664232</v>
      </c>
      <c r="BR436" s="3" t="n">
        <v>0.779885003564773</v>
      </c>
    </row>
    <row r="437" customFormat="false" ht="12.75" hidden="false" customHeight="false" outlineLevel="0" collapsed="false">
      <c r="A437" s="0" t="s">
        <v>45</v>
      </c>
      <c r="B437" s="0" t="n">
        <v>10</v>
      </c>
      <c r="C437" s="0" t="s">
        <v>1088</v>
      </c>
      <c r="D437" s="0" t="n">
        <v>10</v>
      </c>
      <c r="E437" s="0" t="n">
        <v>3</v>
      </c>
      <c r="F437" s="0" t="n">
        <v>0</v>
      </c>
      <c r="G437" s="0" t="n">
        <v>0</v>
      </c>
      <c r="H437" s="0" t="n">
        <v>5</v>
      </c>
      <c r="I437" s="0" t="n">
        <v>3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P437" s="0" t="n">
        <v>1</v>
      </c>
      <c r="Q437" s="0" t="n">
        <v>0</v>
      </c>
      <c r="R437" s="0" t="n">
        <v>0</v>
      </c>
      <c r="S437" s="0" t="n">
        <v>0.8</v>
      </c>
      <c r="T437" s="0" t="n">
        <v>0.6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s">
        <v>45</v>
      </c>
      <c r="AA437" s="0" t="n">
        <v>10</v>
      </c>
      <c r="AB437" s="0" t="n">
        <v>3</v>
      </c>
      <c r="AC437" s="0" t="n">
        <v>0</v>
      </c>
      <c r="AD437" s="0" t="n">
        <v>0</v>
      </c>
      <c r="AE437" s="0" t="n">
        <v>4</v>
      </c>
      <c r="AF437" s="0" t="n">
        <v>1.8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M437" s="0" t="n">
        <v>436</v>
      </c>
      <c r="AN437" s="3" t="n">
        <v>3</v>
      </c>
      <c r="AO437" s="3" t="n">
        <v>11</v>
      </c>
      <c r="AP437" s="3" t="n">
        <v>0.834064782848493</v>
      </c>
      <c r="AQ437" s="3" t="n">
        <v>0.904534033733291</v>
      </c>
      <c r="AR437" s="3" t="n">
        <v>0.290909090909091</v>
      </c>
      <c r="AS437" s="3" t="n">
        <v>0.454545454545455</v>
      </c>
      <c r="AT437" s="3" t="n">
        <v>1.06708951878208</v>
      </c>
      <c r="AU437" s="3" t="n">
        <v>0.971306738317807</v>
      </c>
      <c r="AV437" s="3" t="n">
        <v>0.885271336963902</v>
      </c>
      <c r="AW437" s="3" t="n">
        <v>0.805808697112928</v>
      </c>
      <c r="AX437" s="0" t="n">
        <v>436</v>
      </c>
      <c r="AY437" s="3" t="n">
        <v>3</v>
      </c>
      <c r="AZ437" s="3" t="n">
        <v>2.4</v>
      </c>
      <c r="BA437" s="3" t="n">
        <v>2.28449048454316</v>
      </c>
      <c r="BB437" s="3" t="n">
        <v>1.93649167310371</v>
      </c>
      <c r="BC437" s="3" t="n">
        <v>-0.119047619047619</v>
      </c>
      <c r="BD437" s="3" t="n">
        <v>0.416666666666667</v>
      </c>
      <c r="BE437" s="3" t="n">
        <v>1.0775563270668</v>
      </c>
      <c r="BF437" s="3" t="n">
        <v>0.98083403779614</v>
      </c>
      <c r="BG437" s="3" t="n">
        <v>0.244222993733468</v>
      </c>
      <c r="BH437" s="3" t="n">
        <v>0.222301348940442</v>
      </c>
      <c r="BI437" s="3" t="n">
        <v>3</v>
      </c>
      <c r="BJ437" s="3" t="n">
        <v>8.8</v>
      </c>
      <c r="BK437" s="3" t="n">
        <v>0.919645208343644</v>
      </c>
      <c r="BL437" s="3" t="n">
        <v>1.01129979369486</v>
      </c>
      <c r="BM437" s="3" t="n">
        <v>0.283216783216783</v>
      </c>
      <c r="BN437" s="3" t="n">
        <v>0.454545454545455</v>
      </c>
      <c r="BO437" s="3" t="n">
        <v>1.04986191383556</v>
      </c>
      <c r="BP437" s="3" t="n">
        <v>0.95562549651465</v>
      </c>
      <c r="BQ437" s="3" t="n">
        <v>0.822589186562831</v>
      </c>
      <c r="BR437" s="3" t="n">
        <v>0.74875294500855</v>
      </c>
    </row>
    <row r="438" customFormat="false" ht="12.75" hidden="false" customHeight="false" outlineLevel="0" collapsed="false">
      <c r="A438" s="0" t="s">
        <v>45</v>
      </c>
      <c r="B438" s="0" t="n">
        <v>10</v>
      </c>
      <c r="C438" s="0" t="s">
        <v>1088</v>
      </c>
      <c r="D438" s="0" t="n">
        <v>11</v>
      </c>
      <c r="E438" s="0" t="n">
        <v>4</v>
      </c>
      <c r="F438" s="0" t="n">
        <v>0</v>
      </c>
      <c r="G438" s="0" t="n">
        <v>0</v>
      </c>
      <c r="H438" s="0" t="n">
        <v>5</v>
      </c>
      <c r="I438" s="0" t="n">
        <v>5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P438" s="0" t="n">
        <v>1</v>
      </c>
      <c r="Q438" s="0" t="n">
        <v>0</v>
      </c>
      <c r="R438" s="0" t="n">
        <v>0</v>
      </c>
      <c r="S438" s="0" t="n">
        <v>1</v>
      </c>
      <c r="T438" s="0" t="n">
        <v>0.8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s">
        <v>45</v>
      </c>
      <c r="AA438" s="0" t="n">
        <v>10</v>
      </c>
      <c r="AB438" s="0" t="n">
        <v>4</v>
      </c>
      <c r="AC438" s="0" t="n">
        <v>0</v>
      </c>
      <c r="AD438" s="0" t="n">
        <v>0</v>
      </c>
      <c r="AE438" s="0" t="n">
        <v>5</v>
      </c>
      <c r="AF438" s="0" t="n">
        <v>4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M438" s="0" t="n">
        <v>437</v>
      </c>
      <c r="AN438" s="3" t="n">
        <v>3</v>
      </c>
      <c r="AO438" s="3" t="n">
        <v>14</v>
      </c>
      <c r="AP438" s="3" t="n">
        <v>0.757846363379902</v>
      </c>
      <c r="AQ438" s="3" t="n">
        <v>0.801783725737273</v>
      </c>
      <c r="AR438" s="3" t="n">
        <v>0.285714285714286</v>
      </c>
      <c r="AS438" s="3" t="n">
        <v>0.357142857142857</v>
      </c>
      <c r="AT438" s="3" t="n">
        <v>1.09337471755665</v>
      </c>
      <c r="AU438" s="3" t="n">
        <v>0.995232557322099</v>
      </c>
      <c r="AV438" s="3" t="n">
        <v>0.950517574699504</v>
      </c>
      <c r="AW438" s="3" t="n">
        <v>0.865198382089694</v>
      </c>
      <c r="AX438" s="0" t="n">
        <v>437</v>
      </c>
      <c r="AY438" s="3" t="n">
        <v>3</v>
      </c>
      <c r="AZ438" s="3" t="n">
        <v>2.8</v>
      </c>
      <c r="BA438" s="3" t="n">
        <v>1.94246530963402</v>
      </c>
      <c r="BB438" s="3" t="n">
        <v>1.79284291400159</v>
      </c>
      <c r="BC438" s="3" t="n">
        <v>-0.0317460317460317</v>
      </c>
      <c r="BD438" s="3" t="n">
        <v>0.357142857142857</v>
      </c>
      <c r="BE438" s="3" t="n">
        <v>1.09337471755665</v>
      </c>
      <c r="BF438" s="3" t="n">
        <v>0.995232557322099</v>
      </c>
      <c r="BG438" s="3" t="n">
        <v>0.379089003270932</v>
      </c>
      <c r="BH438" s="3" t="n">
        <v>0.345061681160072</v>
      </c>
      <c r="BI438" s="3" t="n">
        <v>3</v>
      </c>
      <c r="BJ438" s="3" t="n">
        <v>13</v>
      </c>
      <c r="BK438" s="3" t="n">
        <v>0.77974249050256</v>
      </c>
      <c r="BL438" s="3" t="n">
        <v>0.832050294337844</v>
      </c>
      <c r="BM438" s="3" t="n">
        <v>0.282051282051282</v>
      </c>
      <c r="BN438" s="3" t="n">
        <v>0.384615384615385</v>
      </c>
      <c r="BO438" s="3" t="n">
        <v>1.09283055352849</v>
      </c>
      <c r="BP438" s="3" t="n">
        <v>0.99473723787795</v>
      </c>
      <c r="BQ438" s="3" t="n">
        <v>0.938984399682335</v>
      </c>
      <c r="BR438" s="3" t="n">
        <v>0.854700433781514</v>
      </c>
    </row>
    <row r="439" customFormat="false" ht="12.75" hidden="false" customHeight="false" outlineLevel="0" collapsed="false">
      <c r="A439" s="0" t="s">
        <v>45</v>
      </c>
      <c r="B439" s="0" t="n">
        <v>10</v>
      </c>
      <c r="C439" s="0" t="s">
        <v>1088</v>
      </c>
      <c r="D439" s="0" t="n">
        <v>12</v>
      </c>
      <c r="E439" s="0" t="n">
        <v>4</v>
      </c>
      <c r="F439" s="0" t="n">
        <v>0</v>
      </c>
      <c r="G439" s="0" t="n">
        <v>0</v>
      </c>
      <c r="H439" s="0" t="n">
        <v>4</v>
      </c>
      <c r="I439" s="0" t="n">
        <v>4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P439" s="0" t="n">
        <v>1</v>
      </c>
      <c r="Q439" s="0" t="n">
        <v>0</v>
      </c>
      <c r="R439" s="0" t="n">
        <v>0</v>
      </c>
      <c r="S439" s="0" t="n">
        <v>0.8</v>
      </c>
      <c r="T439" s="0" t="n">
        <v>0.8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s">
        <v>45</v>
      </c>
      <c r="AA439" s="0" t="n">
        <v>10</v>
      </c>
      <c r="AB439" s="0" t="n">
        <v>4</v>
      </c>
      <c r="AC439" s="0" t="n">
        <v>0</v>
      </c>
      <c r="AD439" s="0" t="n">
        <v>0</v>
      </c>
      <c r="AE439" s="0" t="n">
        <v>3.2</v>
      </c>
      <c r="AF439" s="0" t="n">
        <v>3.2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M439" s="0" t="n">
        <v>438</v>
      </c>
      <c r="AN439" s="3" t="n">
        <v>3</v>
      </c>
      <c r="AO439" s="3" t="n">
        <v>12</v>
      </c>
      <c r="AP439" s="3" t="n">
        <v>0.804859208763689</v>
      </c>
      <c r="AQ439" s="3" t="n">
        <v>0.866025403784439</v>
      </c>
      <c r="AR439" s="3" t="n">
        <v>0.272727272727273</v>
      </c>
      <c r="AS439" s="3" t="n">
        <v>0.333333333333333</v>
      </c>
      <c r="AT439" s="3" t="n">
        <v>1.09861228866811</v>
      </c>
      <c r="AU439" s="3" t="n">
        <v>1</v>
      </c>
      <c r="AV439" s="3" t="n">
        <v>0.931945622001443</v>
      </c>
      <c r="AW439" s="3" t="n">
        <v>0.848293462228861</v>
      </c>
      <c r="AX439" s="0" t="n">
        <v>438</v>
      </c>
      <c r="AY439" s="3" t="n">
        <v>3</v>
      </c>
      <c r="AZ439" s="3" t="n">
        <v>2.6</v>
      </c>
      <c r="BA439" s="3" t="n">
        <v>2.09311987879179</v>
      </c>
      <c r="BB439" s="3" t="n">
        <v>1.86052101883813</v>
      </c>
      <c r="BC439" s="3" t="n">
        <v>-0.0769230769230769</v>
      </c>
      <c r="BD439" s="3" t="n">
        <v>0.384615384615385</v>
      </c>
      <c r="BE439" s="3" t="n">
        <v>1.09283055352849</v>
      </c>
      <c r="BF439" s="3" t="n">
        <v>0.99473723787795</v>
      </c>
      <c r="BG439" s="3" t="n">
        <v>0.323599784297719</v>
      </c>
      <c r="BH439" s="3" t="n">
        <v>0.294553217395767</v>
      </c>
      <c r="BI439" s="3" t="n">
        <v>3</v>
      </c>
      <c r="BJ439" s="3" t="n">
        <v>10.4</v>
      </c>
      <c r="BK439" s="3" t="n">
        <v>0.854041780385857</v>
      </c>
      <c r="BL439" s="3" t="n">
        <v>0.930260509419063</v>
      </c>
      <c r="BM439" s="3" t="n">
        <v>0.266775777414075</v>
      </c>
      <c r="BN439" s="3" t="n">
        <v>0.384615384615385</v>
      </c>
      <c r="BO439" s="3" t="n">
        <v>1.09283055352849</v>
      </c>
      <c r="BP439" s="3" t="n">
        <v>0.99473723787795</v>
      </c>
      <c r="BQ439" s="3" t="n">
        <v>0.900522861220796</v>
      </c>
      <c r="BR439" s="3" t="n">
        <v>0.819691232757404</v>
      </c>
    </row>
    <row r="440" customFormat="false" ht="12.75" hidden="false" customHeight="false" outlineLevel="0" collapsed="false">
      <c r="A440" s="0" t="s">
        <v>45</v>
      </c>
      <c r="B440" s="0" t="n">
        <v>10</v>
      </c>
      <c r="C440" s="0" t="s">
        <v>1088</v>
      </c>
      <c r="D440" s="0" t="n">
        <v>13</v>
      </c>
      <c r="E440" s="0" t="n">
        <v>3</v>
      </c>
      <c r="F440" s="0" t="n">
        <v>2</v>
      </c>
      <c r="G440" s="0" t="n">
        <v>0</v>
      </c>
      <c r="H440" s="0" t="n">
        <v>4</v>
      </c>
      <c r="I440" s="0" t="n">
        <v>3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P440" s="0" t="n">
        <v>1</v>
      </c>
      <c r="Q440" s="0" t="n">
        <v>1</v>
      </c>
      <c r="R440" s="0" t="n">
        <v>0</v>
      </c>
      <c r="S440" s="0" t="n">
        <v>0.8</v>
      </c>
      <c r="T440" s="0" t="n">
        <v>0.8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s">
        <v>45</v>
      </c>
      <c r="AA440" s="0" t="n">
        <v>10</v>
      </c>
      <c r="AB440" s="0" t="n">
        <v>3</v>
      </c>
      <c r="AC440" s="0" t="n">
        <v>2</v>
      </c>
      <c r="AD440" s="0" t="n">
        <v>0</v>
      </c>
      <c r="AE440" s="0" t="n">
        <v>3.2</v>
      </c>
      <c r="AF440" s="0" t="n">
        <v>2.4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M440" s="0" t="n">
        <v>439</v>
      </c>
      <c r="AN440" s="3" t="n">
        <v>4</v>
      </c>
      <c r="AO440" s="3" t="n">
        <v>12</v>
      </c>
      <c r="AP440" s="3" t="n">
        <v>1.20728881314553</v>
      </c>
      <c r="AQ440" s="3" t="n">
        <v>1.15470053837925</v>
      </c>
      <c r="AR440" s="3" t="n">
        <v>0.196969696969697</v>
      </c>
      <c r="AS440" s="3" t="n">
        <v>0.333333333333333</v>
      </c>
      <c r="AT440" s="3" t="n">
        <v>1.35797785498732</v>
      </c>
      <c r="AU440" s="3" t="n">
        <v>0.979573958513623</v>
      </c>
      <c r="AV440" s="3" t="n">
        <v>1.10797785498732</v>
      </c>
      <c r="AW440" s="3" t="n">
        <v>0.799237078402502</v>
      </c>
      <c r="AX440" s="0" t="n">
        <v>439</v>
      </c>
      <c r="AY440" s="3" t="n">
        <v>4</v>
      </c>
      <c r="AZ440" s="3" t="n">
        <v>3.6</v>
      </c>
      <c r="BA440" s="3" t="n">
        <v>2.34204132448216</v>
      </c>
      <c r="BB440" s="3" t="n">
        <v>2.10818510677892</v>
      </c>
      <c r="BC440" s="3" t="n">
        <v>-0.0341880341880342</v>
      </c>
      <c r="BD440" s="3" t="n">
        <v>0.277777777777778</v>
      </c>
      <c r="BE440" s="3" t="n">
        <v>1.38010875715727</v>
      </c>
      <c r="BF440" s="3" t="n">
        <v>0.995538029919111</v>
      </c>
      <c r="BG440" s="3" t="n">
        <v>0.546775423823935</v>
      </c>
      <c r="BH440" s="3" t="n">
        <v>0.394415096215376</v>
      </c>
      <c r="BI440" s="3" t="n">
        <v>4</v>
      </c>
      <c r="BJ440" s="3" t="n">
        <v>10.6</v>
      </c>
      <c r="BK440" s="3" t="n">
        <v>1.27072660934531</v>
      </c>
      <c r="BL440" s="3" t="n">
        <v>1.2285902336679</v>
      </c>
      <c r="BM440" s="3" t="n">
        <v>0.180817610062893</v>
      </c>
      <c r="BN440" s="3" t="n">
        <v>0.30188679245283</v>
      </c>
      <c r="BO440" s="3" t="n">
        <v>1.36978430412257</v>
      </c>
      <c r="BP440" s="3" t="n">
        <v>0.988090511322588</v>
      </c>
      <c r="BQ440" s="3" t="n">
        <v>1.08676543619804</v>
      </c>
      <c r="BR440" s="3" t="n">
        <v>0.783935552706225</v>
      </c>
    </row>
    <row r="441" customFormat="false" ht="12.75" hidden="false" customHeight="false" outlineLevel="0" collapsed="false">
      <c r="A441" s="0" t="s">
        <v>45</v>
      </c>
      <c r="B441" s="0" t="n">
        <v>10</v>
      </c>
      <c r="C441" s="0" t="s">
        <v>1088</v>
      </c>
      <c r="D441" s="0" t="n">
        <v>14</v>
      </c>
      <c r="E441" s="0" t="n">
        <v>3</v>
      </c>
      <c r="F441" s="0" t="n">
        <v>0</v>
      </c>
      <c r="G441" s="0" t="n">
        <v>0</v>
      </c>
      <c r="H441" s="0" t="n">
        <v>5</v>
      </c>
      <c r="I441" s="0" t="n">
        <v>3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P441" s="0" t="n">
        <v>1</v>
      </c>
      <c r="Q441" s="0" t="n">
        <v>0</v>
      </c>
      <c r="R441" s="0" t="n">
        <v>0</v>
      </c>
      <c r="S441" s="0" t="n">
        <v>0.8</v>
      </c>
      <c r="T441" s="0" t="n">
        <v>0.6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s">
        <v>45</v>
      </c>
      <c r="AA441" s="0" t="n">
        <v>10</v>
      </c>
      <c r="AB441" s="0" t="n">
        <v>3</v>
      </c>
      <c r="AC441" s="0" t="n">
        <v>0</v>
      </c>
      <c r="AD441" s="0" t="n">
        <v>0</v>
      </c>
      <c r="AE441" s="0" t="n">
        <v>4</v>
      </c>
      <c r="AF441" s="0" t="n">
        <v>1.8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M441" s="0" t="n">
        <v>440</v>
      </c>
      <c r="AN441" s="3" t="n">
        <v>3</v>
      </c>
      <c r="AO441" s="3" t="n">
        <v>11</v>
      </c>
      <c r="AP441" s="3" t="n">
        <v>0.834064782848493</v>
      </c>
      <c r="AQ441" s="3" t="n">
        <v>0.904534033733291</v>
      </c>
      <c r="AR441" s="3" t="n">
        <v>0.290909090909091</v>
      </c>
      <c r="AS441" s="3" t="n">
        <v>0.454545454545455</v>
      </c>
      <c r="AT441" s="3" t="n">
        <v>1.06708951878208</v>
      </c>
      <c r="AU441" s="3" t="n">
        <v>0.971306738317807</v>
      </c>
      <c r="AV441" s="3" t="n">
        <v>0.885271336963902</v>
      </c>
      <c r="AW441" s="3" t="n">
        <v>0.805808697112928</v>
      </c>
      <c r="AX441" s="0" t="n">
        <v>440</v>
      </c>
      <c r="AY441" s="3" t="n">
        <v>3</v>
      </c>
      <c r="AZ441" s="3" t="n">
        <v>2.4</v>
      </c>
      <c r="BA441" s="3" t="n">
        <v>2.28449048454316</v>
      </c>
      <c r="BB441" s="3" t="n">
        <v>1.93649167310371</v>
      </c>
      <c r="BC441" s="3" t="n">
        <v>-0.119047619047619</v>
      </c>
      <c r="BD441" s="3" t="n">
        <v>0.416666666666667</v>
      </c>
      <c r="BE441" s="3" t="n">
        <v>1.0775563270668</v>
      </c>
      <c r="BF441" s="3" t="n">
        <v>0.98083403779614</v>
      </c>
      <c r="BG441" s="3" t="n">
        <v>0.244222993733468</v>
      </c>
      <c r="BH441" s="3" t="n">
        <v>0.222301348940442</v>
      </c>
      <c r="BI441" s="3" t="n">
        <v>3</v>
      </c>
      <c r="BJ441" s="3" t="n">
        <v>8.8</v>
      </c>
      <c r="BK441" s="3" t="n">
        <v>0.919645208343644</v>
      </c>
      <c r="BL441" s="3" t="n">
        <v>1.01129979369486</v>
      </c>
      <c r="BM441" s="3" t="n">
        <v>0.283216783216783</v>
      </c>
      <c r="BN441" s="3" t="n">
        <v>0.454545454545455</v>
      </c>
      <c r="BO441" s="3" t="n">
        <v>1.04986191383556</v>
      </c>
      <c r="BP441" s="3" t="n">
        <v>0.95562549651465</v>
      </c>
      <c r="BQ441" s="3" t="n">
        <v>0.822589186562831</v>
      </c>
      <c r="BR441" s="3" t="n">
        <v>0.74875294500855</v>
      </c>
    </row>
    <row r="442" customFormat="false" ht="12.75" hidden="false" customHeight="false" outlineLevel="0" collapsed="false">
      <c r="A442" s="0" t="s">
        <v>46</v>
      </c>
      <c r="B442" s="0" t="n">
        <v>1</v>
      </c>
      <c r="C442" s="0" t="s">
        <v>1089</v>
      </c>
      <c r="D442" s="0" t="n">
        <v>1</v>
      </c>
      <c r="E442" s="0" t="n">
        <v>4</v>
      </c>
      <c r="F442" s="0" t="n">
        <v>0</v>
      </c>
      <c r="G442" s="0" t="n">
        <v>0</v>
      </c>
      <c r="H442" s="0" t="n">
        <v>2</v>
      </c>
      <c r="I442" s="0" t="n">
        <v>4</v>
      </c>
      <c r="J442" s="0" t="n">
        <v>0</v>
      </c>
      <c r="K442" s="0" t="n">
        <v>0</v>
      </c>
      <c r="L442" s="0" t="n">
        <v>2</v>
      </c>
      <c r="M442" s="0" t="n">
        <v>0</v>
      </c>
      <c r="N442" s="0" t="n">
        <v>0</v>
      </c>
      <c r="P442" s="0" t="n">
        <v>1</v>
      </c>
      <c r="Q442" s="0" t="n">
        <v>0</v>
      </c>
      <c r="R442" s="0" t="n">
        <v>0</v>
      </c>
      <c r="S442" s="0" t="n">
        <v>1</v>
      </c>
      <c r="T442" s="0" t="n">
        <v>0.8</v>
      </c>
      <c r="U442" s="0" t="n">
        <v>0</v>
      </c>
      <c r="V442" s="0" t="n">
        <v>0</v>
      </c>
      <c r="W442" s="0" t="n">
        <v>1</v>
      </c>
      <c r="X442" s="0" t="n">
        <v>0</v>
      </c>
      <c r="Y442" s="0" t="n">
        <v>0</v>
      </c>
      <c r="Z442" s="0" t="s">
        <v>46</v>
      </c>
      <c r="AA442" s="0" t="n">
        <v>1</v>
      </c>
      <c r="AB442" s="0" t="n">
        <v>4</v>
      </c>
      <c r="AC442" s="0" t="n">
        <v>0</v>
      </c>
      <c r="AD442" s="0" t="n">
        <v>0</v>
      </c>
      <c r="AE442" s="0" t="n">
        <v>2</v>
      </c>
      <c r="AF442" s="0" t="n">
        <v>3.2</v>
      </c>
      <c r="AG442" s="0" t="n">
        <v>0</v>
      </c>
      <c r="AH442" s="0" t="n">
        <v>0</v>
      </c>
      <c r="AI442" s="0" t="n">
        <v>2</v>
      </c>
      <c r="AJ442" s="0" t="n">
        <v>0</v>
      </c>
      <c r="AK442" s="0" t="n">
        <v>0</v>
      </c>
      <c r="AM442" s="0" t="n">
        <v>441</v>
      </c>
      <c r="AN442" s="3" t="n">
        <v>4</v>
      </c>
      <c r="AO442" s="3" t="n">
        <v>12</v>
      </c>
      <c r="AP442" s="3" t="n">
        <v>1.20728881314553</v>
      </c>
      <c r="AQ442" s="3" t="n">
        <v>1.15470053837925</v>
      </c>
      <c r="AR442" s="3" t="n">
        <v>0.212121212121212</v>
      </c>
      <c r="AS442" s="3" t="n">
        <v>0.333333333333333</v>
      </c>
      <c r="AT442" s="3" t="n">
        <v>1.32966134885476</v>
      </c>
      <c r="AU442" s="3" t="n">
        <v>0.959147917027245</v>
      </c>
      <c r="AV442" s="3" t="n">
        <v>1.07966134885476</v>
      </c>
      <c r="AW442" s="3" t="n">
        <v>0.778811036916124</v>
      </c>
      <c r="AX442" s="0" t="n">
        <v>441</v>
      </c>
      <c r="AY442" s="3" t="n">
        <v>4</v>
      </c>
      <c r="AZ442" s="3" t="n">
        <v>3.8</v>
      </c>
      <c r="BA442" s="3" t="n">
        <v>2.24718921561842</v>
      </c>
      <c r="BB442" s="3" t="n">
        <v>2.05195670417031</v>
      </c>
      <c r="BC442" s="3" t="n">
        <v>-0.0150375939849624</v>
      </c>
      <c r="BD442" s="3" t="n">
        <v>0.263157894736842</v>
      </c>
      <c r="BE442" s="3" t="n">
        <v>1.3819786564827</v>
      </c>
      <c r="BF442" s="3" t="n">
        <v>0.996886877160992</v>
      </c>
      <c r="BG442" s="3" t="n">
        <v>0.592504972272174</v>
      </c>
      <c r="BH442" s="3" t="n">
        <v>0.427401992599559</v>
      </c>
      <c r="BI442" s="3" t="n">
        <v>4</v>
      </c>
      <c r="BJ442" s="3" t="n">
        <v>11.2</v>
      </c>
      <c r="BK442" s="3" t="n">
        <v>1.24176617019408</v>
      </c>
      <c r="BL442" s="3" t="n">
        <v>1.19522860933439</v>
      </c>
      <c r="BM442" s="3" t="n">
        <v>0.201680672268908</v>
      </c>
      <c r="BN442" s="3" t="n">
        <v>0.357142857142857</v>
      </c>
      <c r="BO442" s="3" t="n">
        <v>1.34092728204234</v>
      </c>
      <c r="BP442" s="3" t="n">
        <v>0.967274569997601</v>
      </c>
      <c r="BQ442" s="3" t="n">
        <v>1.0730701391852</v>
      </c>
      <c r="BR442" s="3" t="n">
        <v>0.774056484164258</v>
      </c>
    </row>
    <row r="443" customFormat="false" ht="12.75" hidden="false" customHeight="false" outlineLevel="0" collapsed="false">
      <c r="A443" s="0" t="s">
        <v>46</v>
      </c>
      <c r="B443" s="0" t="n">
        <v>1</v>
      </c>
      <c r="C443" s="0" t="s">
        <v>1089</v>
      </c>
      <c r="D443" s="0" t="n">
        <v>2</v>
      </c>
      <c r="E443" s="0" t="n">
        <v>5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2</v>
      </c>
      <c r="P443" s="0" t="n">
        <v>1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.6</v>
      </c>
      <c r="Z443" s="0" t="s">
        <v>46</v>
      </c>
      <c r="AA443" s="0" t="n">
        <v>1</v>
      </c>
      <c r="AB443" s="0" t="n">
        <v>5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1.2</v>
      </c>
      <c r="AM443" s="0" t="n">
        <v>442</v>
      </c>
      <c r="AN443" s="3" t="n">
        <v>2</v>
      </c>
      <c r="AO443" s="3" t="n">
        <v>7</v>
      </c>
      <c r="AP443" s="3" t="n">
        <v>0.513898342369751</v>
      </c>
      <c r="AQ443" s="3" t="n">
        <v>0.755928946018454</v>
      </c>
      <c r="AR443" s="3" t="n">
        <v>0.523809523809524</v>
      </c>
      <c r="AS443" s="3" t="n">
        <v>0.714285714285714</v>
      </c>
      <c r="AT443" s="3" t="n">
        <v>0.598269588585257</v>
      </c>
      <c r="AU443" s="3" t="n">
        <v>0.863120568566631</v>
      </c>
      <c r="AV443" s="3" t="n">
        <v>0.455412445728114</v>
      </c>
      <c r="AW443" s="3" t="n">
        <v>0.657021277011065</v>
      </c>
      <c r="AX443" s="0" t="n">
        <v>442</v>
      </c>
      <c r="AY443" s="3" t="n">
        <v>2</v>
      </c>
      <c r="AZ443" s="3" t="n">
        <v>1.6</v>
      </c>
      <c r="BA443" s="3" t="n">
        <v>2.12764314523444</v>
      </c>
      <c r="BB443" s="3" t="n">
        <v>1.58113883008419</v>
      </c>
      <c r="BC443" s="3" t="n">
        <v>-0.25</v>
      </c>
      <c r="BD443" s="3" t="n">
        <v>0.625</v>
      </c>
      <c r="BE443" s="3" t="n">
        <v>0.661563238157982</v>
      </c>
      <c r="BF443" s="3" t="n">
        <v>0.954434002924965</v>
      </c>
      <c r="BG443" s="3" t="n">
        <v>0.0365632381579822</v>
      </c>
      <c r="BH443" s="3" t="n">
        <v>0.052749602369363</v>
      </c>
      <c r="BI443" s="3" t="n">
        <v>2</v>
      </c>
      <c r="BJ443" s="3" t="n">
        <v>6.2</v>
      </c>
      <c r="BK443" s="3" t="n">
        <v>0.548080561241435</v>
      </c>
      <c r="BL443" s="3" t="n">
        <v>0.803219328902499</v>
      </c>
      <c r="BM443" s="3" t="n">
        <v>0.627791563275434</v>
      </c>
      <c r="BN443" s="3" t="n">
        <v>0.806451612903226</v>
      </c>
      <c r="BO443" s="3" t="n">
        <v>0.491327448450522</v>
      </c>
      <c r="BP443" s="3" t="n">
        <v>0.708835673332196</v>
      </c>
      <c r="BQ443" s="3" t="n">
        <v>0.330037125869877</v>
      </c>
      <c r="BR443" s="3" t="n">
        <v>0.476142924801718</v>
      </c>
    </row>
    <row r="444" customFormat="false" ht="12.75" hidden="false" customHeight="false" outlineLevel="0" collapsed="false">
      <c r="A444" s="0" t="s">
        <v>46</v>
      </c>
      <c r="B444" s="0" t="n">
        <v>1</v>
      </c>
      <c r="C444" s="0" t="s">
        <v>1089</v>
      </c>
      <c r="D444" s="0" t="n">
        <v>3</v>
      </c>
      <c r="E444" s="0" t="n">
        <v>4</v>
      </c>
      <c r="F444" s="0" t="n">
        <v>0</v>
      </c>
      <c r="G444" s="0" t="n">
        <v>0</v>
      </c>
      <c r="H444" s="0" t="n">
        <v>4</v>
      </c>
      <c r="I444" s="0" t="n">
        <v>2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3</v>
      </c>
      <c r="P444" s="0" t="n">
        <v>0.8</v>
      </c>
      <c r="Q444" s="0" t="n">
        <v>0</v>
      </c>
      <c r="R444" s="0" t="n">
        <v>0</v>
      </c>
      <c r="S444" s="0" t="n">
        <v>0.8</v>
      </c>
      <c r="T444" s="0" t="n">
        <v>0.6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.6</v>
      </c>
      <c r="Z444" s="0" t="s">
        <v>46</v>
      </c>
      <c r="AA444" s="0" t="n">
        <v>1</v>
      </c>
      <c r="AB444" s="0" t="n">
        <v>3.2</v>
      </c>
      <c r="AC444" s="0" t="n">
        <v>0</v>
      </c>
      <c r="AD444" s="0" t="n">
        <v>0</v>
      </c>
      <c r="AE444" s="0" t="n">
        <v>3.2</v>
      </c>
      <c r="AF444" s="0" t="n">
        <v>1.2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1.8</v>
      </c>
      <c r="AM444" s="0" t="n">
        <v>443</v>
      </c>
      <c r="AN444" s="3" t="n">
        <v>4</v>
      </c>
      <c r="AO444" s="3" t="n">
        <v>13</v>
      </c>
      <c r="AP444" s="3" t="n">
        <v>1.16961373575384</v>
      </c>
      <c r="AQ444" s="3" t="n">
        <v>1.10940039245046</v>
      </c>
      <c r="AR444" s="3" t="n">
        <v>0.205128205128205</v>
      </c>
      <c r="AS444" s="3" t="n">
        <v>0.307692307692308</v>
      </c>
      <c r="AT444" s="3" t="n">
        <v>1.35168119468589</v>
      </c>
      <c r="AU444" s="3" t="n">
        <v>0.975031878218105</v>
      </c>
      <c r="AV444" s="3" t="n">
        <v>1.12091196391666</v>
      </c>
      <c r="AW444" s="3" t="n">
        <v>0.80856706580784</v>
      </c>
      <c r="AX444" s="0" t="n">
        <v>443</v>
      </c>
      <c r="AY444" s="3" t="n">
        <v>4</v>
      </c>
      <c r="AZ444" s="3" t="n">
        <v>2.8</v>
      </c>
      <c r="BA444" s="3" t="n">
        <v>2.91369796445103</v>
      </c>
      <c r="BB444" s="3" t="n">
        <v>2.39045721866879</v>
      </c>
      <c r="BC444" s="3" t="n">
        <v>-0.158730158730159</v>
      </c>
      <c r="BD444" s="3" t="n">
        <v>0.285714285714286</v>
      </c>
      <c r="BE444" s="3" t="n">
        <v>1.37605528526042</v>
      </c>
      <c r="BF444" s="3" t="n">
        <v>0.992614068017126</v>
      </c>
      <c r="BG444" s="3" t="n">
        <v>0.304626713831846</v>
      </c>
      <c r="BH444" s="3" t="n">
        <v>0.219741724683752</v>
      </c>
      <c r="BI444" s="3" t="n">
        <v>4</v>
      </c>
      <c r="BJ444" s="3" t="n">
        <v>9.4</v>
      </c>
      <c r="BK444" s="3" t="n">
        <v>1.33886152871923</v>
      </c>
      <c r="BL444" s="3" t="n">
        <v>1.30465614610688</v>
      </c>
      <c r="BM444" s="3" t="n">
        <v>0.199594731509625</v>
      </c>
      <c r="BN444" s="3" t="n">
        <v>0.340425531914894</v>
      </c>
      <c r="BO444" s="3" t="n">
        <v>1.31294723738948</v>
      </c>
      <c r="BP444" s="3" t="n">
        <v>0.947091234165332</v>
      </c>
      <c r="BQ444" s="3" t="n">
        <v>0.993798301219265</v>
      </c>
      <c r="BR444" s="3" t="n">
        <v>0.716873940406455</v>
      </c>
    </row>
    <row r="445" customFormat="false" ht="12.75" hidden="false" customHeight="false" outlineLevel="0" collapsed="false">
      <c r="A445" s="0" t="s">
        <v>46</v>
      </c>
      <c r="B445" s="0" t="n">
        <v>1</v>
      </c>
      <c r="C445" s="0" t="s">
        <v>1089</v>
      </c>
      <c r="D445" s="0" t="n">
        <v>4</v>
      </c>
      <c r="E445" s="0" t="n">
        <v>5</v>
      </c>
      <c r="F445" s="0" t="n">
        <v>0</v>
      </c>
      <c r="G445" s="0" t="n">
        <v>0</v>
      </c>
      <c r="H445" s="0" t="n">
        <v>3</v>
      </c>
      <c r="I445" s="0" t="n">
        <v>3</v>
      </c>
      <c r="J445" s="0" t="n">
        <v>0</v>
      </c>
      <c r="K445" s="0" t="n">
        <v>0</v>
      </c>
      <c r="L445" s="0" t="n">
        <v>0</v>
      </c>
      <c r="M445" s="0" t="n">
        <v>2</v>
      </c>
      <c r="N445" s="0" t="n">
        <v>2</v>
      </c>
      <c r="P445" s="0" t="n">
        <v>0.8</v>
      </c>
      <c r="Q445" s="0" t="n">
        <v>0</v>
      </c>
      <c r="R445" s="0" t="n">
        <v>0</v>
      </c>
      <c r="S445" s="0" t="n">
        <v>0.8</v>
      </c>
      <c r="T445" s="0" t="n">
        <v>0.8</v>
      </c>
      <c r="U445" s="0" t="n">
        <v>0</v>
      </c>
      <c r="V445" s="0" t="n">
        <v>0</v>
      </c>
      <c r="W445" s="0" t="n">
        <v>0</v>
      </c>
      <c r="X445" s="0" t="n">
        <v>0.8</v>
      </c>
      <c r="Y445" s="0" t="n">
        <v>0.6</v>
      </c>
      <c r="Z445" s="0" t="s">
        <v>46</v>
      </c>
      <c r="AA445" s="0" t="n">
        <v>1</v>
      </c>
      <c r="AB445" s="0" t="n">
        <v>4</v>
      </c>
      <c r="AC445" s="0" t="n">
        <v>0</v>
      </c>
      <c r="AD445" s="0" t="n">
        <v>0</v>
      </c>
      <c r="AE445" s="0" t="n">
        <v>2.4</v>
      </c>
      <c r="AF445" s="0" t="n">
        <v>2.4</v>
      </c>
      <c r="AG445" s="0" t="n">
        <v>0</v>
      </c>
      <c r="AH445" s="0" t="n">
        <v>0</v>
      </c>
      <c r="AI445" s="0" t="n">
        <v>0</v>
      </c>
      <c r="AJ445" s="0" t="n">
        <v>1.6</v>
      </c>
      <c r="AK445" s="0" t="n">
        <v>1.2</v>
      </c>
      <c r="AM445" s="0" t="n">
        <v>444</v>
      </c>
      <c r="AN445" s="3" t="n">
        <v>5</v>
      </c>
      <c r="AO445" s="3" t="n">
        <v>15</v>
      </c>
      <c r="AP445" s="3" t="n">
        <v>1.47707749227542</v>
      </c>
      <c r="AQ445" s="3" t="n">
        <v>1.29099444873581</v>
      </c>
      <c r="AR445" s="3" t="n">
        <v>0.171428571428571</v>
      </c>
      <c r="AS445" s="3" t="n">
        <v>0.333333333333333</v>
      </c>
      <c r="AT445" s="3" t="n">
        <v>1.54728673334095</v>
      </c>
      <c r="AU445" s="3" t="n">
        <v>0.961383301205353</v>
      </c>
      <c r="AV445" s="3" t="n">
        <v>1.28062006667428</v>
      </c>
      <c r="AW445" s="3" t="n">
        <v>0.79569398532279</v>
      </c>
      <c r="AX445" s="0" t="n">
        <v>444</v>
      </c>
      <c r="AY445" s="3" t="n">
        <v>5</v>
      </c>
      <c r="AZ445" s="3" t="n">
        <v>3.8</v>
      </c>
      <c r="BA445" s="3" t="n">
        <v>2.99625228749123</v>
      </c>
      <c r="BB445" s="3" t="n">
        <v>2.56494588021289</v>
      </c>
      <c r="BC445" s="3" t="n">
        <v>-0.0827067669172932</v>
      </c>
      <c r="BD445" s="3" t="n">
        <v>0.210526315789474</v>
      </c>
      <c r="BE445" s="3" t="n">
        <v>1.60356810317052</v>
      </c>
      <c r="BF445" s="3" t="n">
        <v>0.996352882445333</v>
      </c>
      <c r="BG445" s="3" t="n">
        <v>0.550936524223147</v>
      </c>
      <c r="BH445" s="3" t="n">
        <v>0.342316109224689</v>
      </c>
      <c r="BI445" s="3" t="n">
        <v>5</v>
      </c>
      <c r="BJ445" s="3" t="n">
        <v>11.6</v>
      </c>
      <c r="BK445" s="3" t="n">
        <v>1.63198354955714</v>
      </c>
      <c r="BL445" s="3" t="n">
        <v>1.46805054878676</v>
      </c>
      <c r="BM445" s="3" t="n">
        <v>0.162003903708523</v>
      </c>
      <c r="BN445" s="3" t="n">
        <v>0.344827586206897</v>
      </c>
      <c r="BO445" s="3" t="n">
        <v>1.52702069649816</v>
      </c>
      <c r="BP445" s="3" t="n">
        <v>0.948791304529859</v>
      </c>
      <c r="BQ445" s="3" t="n">
        <v>1.18219311029127</v>
      </c>
      <c r="BR445" s="3" t="n">
        <v>0.734537878819648</v>
      </c>
    </row>
    <row r="446" customFormat="false" ht="12.75" hidden="false" customHeight="false" outlineLevel="0" collapsed="false">
      <c r="A446" s="0" t="s">
        <v>46</v>
      </c>
      <c r="B446" s="0" t="n">
        <v>1</v>
      </c>
      <c r="C446" s="0" t="s">
        <v>1089</v>
      </c>
      <c r="D446" s="0" t="n">
        <v>5</v>
      </c>
      <c r="E446" s="0" t="n">
        <v>5</v>
      </c>
      <c r="F446" s="0" t="n">
        <v>0</v>
      </c>
      <c r="G446" s="0" t="n">
        <v>0</v>
      </c>
      <c r="H446" s="0" t="n">
        <v>3</v>
      </c>
      <c r="I446" s="0" t="n">
        <v>2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P446" s="0" t="n">
        <v>0.8</v>
      </c>
      <c r="Q446" s="0" t="n">
        <v>0</v>
      </c>
      <c r="R446" s="0" t="n">
        <v>0</v>
      </c>
      <c r="S446" s="0" t="n">
        <v>0.8</v>
      </c>
      <c r="T446" s="0" t="n">
        <v>0.8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s">
        <v>46</v>
      </c>
      <c r="AA446" s="0" t="n">
        <v>1</v>
      </c>
      <c r="AB446" s="0" t="n">
        <v>4</v>
      </c>
      <c r="AC446" s="0" t="n">
        <v>0</v>
      </c>
      <c r="AD446" s="0" t="n">
        <v>0</v>
      </c>
      <c r="AE446" s="0" t="n">
        <v>2.4</v>
      </c>
      <c r="AF446" s="0" t="n">
        <v>1.6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M446" s="0" t="n">
        <v>445</v>
      </c>
      <c r="AN446" s="3" t="n">
        <v>3</v>
      </c>
      <c r="AO446" s="3" t="n">
        <v>10</v>
      </c>
      <c r="AP446" s="3" t="n">
        <v>0.868588963806504</v>
      </c>
      <c r="AQ446" s="3" t="n">
        <v>0.948683298050514</v>
      </c>
      <c r="AR446" s="3" t="n">
        <v>0.311111111111111</v>
      </c>
      <c r="AS446" s="3" t="n">
        <v>0.5</v>
      </c>
      <c r="AT446" s="3" t="n">
        <v>1.02965301406457</v>
      </c>
      <c r="AU446" s="3" t="n">
        <v>0.93723056321613</v>
      </c>
      <c r="AV446" s="3" t="n">
        <v>0.829653014064574</v>
      </c>
      <c r="AW446" s="3" t="n">
        <v>0.755182717890762</v>
      </c>
      <c r="AX446" s="0" t="n">
        <v>445</v>
      </c>
      <c r="AY446" s="3" t="n">
        <v>3</v>
      </c>
      <c r="AZ446" s="3" t="n">
        <v>2.4</v>
      </c>
      <c r="BA446" s="3" t="n">
        <v>2.28449048454316</v>
      </c>
      <c r="BB446" s="3" t="n">
        <v>1.93649167310371</v>
      </c>
      <c r="BC446" s="3" t="n">
        <v>-0.142857142857143</v>
      </c>
      <c r="BD446" s="3" t="n">
        <v>0.333333333333333</v>
      </c>
      <c r="BE446" s="3" t="n">
        <v>1.09861228866811</v>
      </c>
      <c r="BF446" s="3" t="n">
        <v>1</v>
      </c>
      <c r="BG446" s="3" t="n">
        <v>0.265278955334777</v>
      </c>
      <c r="BH446" s="3" t="n">
        <v>0.241467311144302</v>
      </c>
      <c r="BI446" s="3" t="n">
        <v>3</v>
      </c>
      <c r="BJ446" s="3" t="n">
        <v>8</v>
      </c>
      <c r="BK446" s="3" t="n">
        <v>0.961796693925976</v>
      </c>
      <c r="BL446" s="3" t="n">
        <v>1.06066017177982</v>
      </c>
      <c r="BM446" s="3" t="n">
        <v>0.291428571428571</v>
      </c>
      <c r="BN446" s="3" t="n">
        <v>0.5</v>
      </c>
      <c r="BO446" s="3" t="n">
        <v>1.02965301406457</v>
      </c>
      <c r="BP446" s="3" t="n">
        <v>0.93723056321613</v>
      </c>
      <c r="BQ446" s="3" t="n">
        <v>0.779653014064574</v>
      </c>
      <c r="BR446" s="3" t="n">
        <v>0.70967075655942</v>
      </c>
    </row>
    <row r="447" customFormat="false" ht="12.75" hidden="false" customHeight="false" outlineLevel="0" collapsed="false">
      <c r="A447" s="0" t="s">
        <v>46</v>
      </c>
      <c r="B447" s="0" t="n">
        <v>1</v>
      </c>
      <c r="C447" s="0" t="s">
        <v>1089</v>
      </c>
      <c r="D447" s="0" t="n">
        <v>6</v>
      </c>
      <c r="E447" s="0" t="n">
        <v>5</v>
      </c>
      <c r="F447" s="0" t="n">
        <v>0</v>
      </c>
      <c r="G447" s="0" t="n">
        <v>0</v>
      </c>
      <c r="H447" s="0" t="n">
        <v>1</v>
      </c>
      <c r="I447" s="0" t="n">
        <v>1</v>
      </c>
      <c r="J447" s="0" t="n">
        <v>1</v>
      </c>
      <c r="K447" s="0" t="n">
        <v>0</v>
      </c>
      <c r="L447" s="0" t="n">
        <v>0</v>
      </c>
      <c r="M447" s="0" t="n">
        <v>0</v>
      </c>
      <c r="N447" s="0" t="n">
        <v>0</v>
      </c>
      <c r="P447" s="0" t="n">
        <v>1</v>
      </c>
      <c r="Q447" s="0" t="n">
        <v>0</v>
      </c>
      <c r="R447" s="0" t="n">
        <v>0</v>
      </c>
      <c r="S447" s="0" t="n">
        <v>0.8</v>
      </c>
      <c r="T447" s="0" t="n">
        <v>0.8</v>
      </c>
      <c r="U447" s="0" t="n">
        <v>0.8</v>
      </c>
      <c r="V447" s="0" t="n">
        <v>0</v>
      </c>
      <c r="W447" s="0" t="n">
        <v>0</v>
      </c>
      <c r="X447" s="0" t="n">
        <v>0</v>
      </c>
      <c r="Y447" s="0" t="n">
        <v>0</v>
      </c>
      <c r="Z447" s="0" t="s">
        <v>46</v>
      </c>
      <c r="AA447" s="0" t="n">
        <v>1</v>
      </c>
      <c r="AB447" s="0" t="n">
        <v>5</v>
      </c>
      <c r="AC447" s="0" t="n">
        <v>0</v>
      </c>
      <c r="AD447" s="0" t="n">
        <v>0</v>
      </c>
      <c r="AE447" s="0" t="n">
        <v>0.8</v>
      </c>
      <c r="AF447" s="0" t="n">
        <v>0.8</v>
      </c>
      <c r="AG447" s="0" t="n">
        <v>0.8</v>
      </c>
      <c r="AH447" s="0" t="n">
        <v>0</v>
      </c>
      <c r="AI447" s="0" t="n">
        <v>0</v>
      </c>
      <c r="AJ447" s="0" t="n">
        <v>0</v>
      </c>
      <c r="AK447" s="0" t="n">
        <v>0</v>
      </c>
      <c r="AM447" s="0" t="n">
        <v>446</v>
      </c>
      <c r="AN447" s="3" t="n">
        <v>4</v>
      </c>
      <c r="AO447" s="3" t="n">
        <v>8</v>
      </c>
      <c r="AP447" s="3" t="n">
        <v>1.44269504088896</v>
      </c>
      <c r="AQ447" s="3" t="n">
        <v>1.4142135623731</v>
      </c>
      <c r="AR447" s="3" t="n">
        <v>0.357142857142857</v>
      </c>
      <c r="AS447" s="3" t="n">
        <v>0.625</v>
      </c>
      <c r="AT447" s="3" t="n">
        <v>1.07354284640852</v>
      </c>
      <c r="AU447" s="3" t="n">
        <v>0.774397470347699</v>
      </c>
      <c r="AV447" s="3" t="n">
        <v>0.698542846408523</v>
      </c>
      <c r="AW447" s="3" t="n">
        <v>0.503892150181019</v>
      </c>
      <c r="AX447" s="0" t="n">
        <v>446</v>
      </c>
      <c r="AY447" s="3" t="n">
        <v>4</v>
      </c>
      <c r="AZ447" s="3" t="n">
        <v>3.4</v>
      </c>
      <c r="BA447" s="3" t="n">
        <v>2.45143015824684</v>
      </c>
      <c r="BB447" s="3" t="n">
        <v>2.16930457818656</v>
      </c>
      <c r="BC447" s="3" t="n">
        <v>-0.0588235294117647</v>
      </c>
      <c r="BD447" s="3" t="n">
        <v>0.294117647058824</v>
      </c>
      <c r="BE447" s="3" t="n">
        <v>1.38128852666744</v>
      </c>
      <c r="BF447" s="3" t="n">
        <v>0.996389053729969</v>
      </c>
      <c r="BG447" s="3" t="n">
        <v>0.49893558549097</v>
      </c>
      <c r="BH447" s="3" t="n">
        <v>0.359905947455427</v>
      </c>
      <c r="BI447" s="3" t="n">
        <v>4</v>
      </c>
      <c r="BJ447" s="3" t="n">
        <v>7.4</v>
      </c>
      <c r="BK447" s="3" t="n">
        <v>1.49889082063525</v>
      </c>
      <c r="BL447" s="3" t="n">
        <v>1.47042924418762</v>
      </c>
      <c r="BM447" s="3" t="n">
        <v>0.412162162162162</v>
      </c>
      <c r="BN447" s="3" t="n">
        <v>0.675675675675676</v>
      </c>
      <c r="BO447" s="3" t="n">
        <v>0.986392832775476</v>
      </c>
      <c r="BP447" s="3" t="n">
        <v>0.711532024106798</v>
      </c>
      <c r="BQ447" s="3" t="n">
        <v>0.58098742737007</v>
      </c>
      <c r="BR447" s="3" t="n">
        <v>0.419093840142819</v>
      </c>
    </row>
    <row r="448" customFormat="false" ht="12.75" hidden="false" customHeight="false" outlineLevel="0" collapsed="false">
      <c r="A448" s="0" t="s">
        <v>46</v>
      </c>
      <c r="B448" s="0" t="n">
        <v>1</v>
      </c>
      <c r="C448" s="0" t="s">
        <v>1089</v>
      </c>
      <c r="D448" s="0" t="n">
        <v>7</v>
      </c>
      <c r="E448" s="0" t="n">
        <v>5</v>
      </c>
      <c r="F448" s="0" t="n">
        <v>0</v>
      </c>
      <c r="G448" s="0" t="n">
        <v>0</v>
      </c>
      <c r="H448" s="0" t="n">
        <v>2</v>
      </c>
      <c r="I448" s="0" t="n">
        <v>3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P448" s="0" t="n">
        <v>0.8</v>
      </c>
      <c r="Q448" s="0" t="n">
        <v>0</v>
      </c>
      <c r="R448" s="0" t="n">
        <v>0</v>
      </c>
      <c r="S448" s="0" t="n">
        <v>0.8</v>
      </c>
      <c r="T448" s="0" t="n">
        <v>0.6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s">
        <v>46</v>
      </c>
      <c r="AA448" s="0" t="n">
        <v>1</v>
      </c>
      <c r="AB448" s="0" t="n">
        <v>4</v>
      </c>
      <c r="AC448" s="0" t="n">
        <v>0</v>
      </c>
      <c r="AD448" s="0" t="n">
        <v>0</v>
      </c>
      <c r="AE448" s="0" t="n">
        <v>1.6</v>
      </c>
      <c r="AF448" s="0" t="n">
        <v>1.8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M448" s="0" t="n">
        <v>447</v>
      </c>
      <c r="AN448" s="3" t="n">
        <v>3</v>
      </c>
      <c r="AO448" s="3" t="n">
        <v>10</v>
      </c>
      <c r="AP448" s="3" t="n">
        <v>0.868588963806504</v>
      </c>
      <c r="AQ448" s="3" t="n">
        <v>0.948683298050514</v>
      </c>
      <c r="AR448" s="3" t="n">
        <v>0.311111111111111</v>
      </c>
      <c r="AS448" s="3" t="n">
        <v>0.5</v>
      </c>
      <c r="AT448" s="3" t="n">
        <v>1.02965301406457</v>
      </c>
      <c r="AU448" s="3" t="n">
        <v>0.93723056321613</v>
      </c>
      <c r="AV448" s="3" t="n">
        <v>0.829653014064574</v>
      </c>
      <c r="AW448" s="3" t="n">
        <v>0.755182717890762</v>
      </c>
      <c r="AX448" s="0" t="n">
        <v>447</v>
      </c>
      <c r="AY448" s="3" t="n">
        <v>3</v>
      </c>
      <c r="AZ448" s="3" t="n">
        <v>2.2</v>
      </c>
      <c r="BA448" s="3" t="n">
        <v>2.53659880741806</v>
      </c>
      <c r="BB448" s="3" t="n">
        <v>2.02259958738973</v>
      </c>
      <c r="BC448" s="3" t="n">
        <v>-0.212121212121212</v>
      </c>
      <c r="BD448" s="3" t="n">
        <v>0.363636363636364</v>
      </c>
      <c r="BE448" s="3" t="n">
        <v>1.09005965871078</v>
      </c>
      <c r="BF448" s="3" t="n">
        <v>0.992215060722018</v>
      </c>
      <c r="BG448" s="3" t="n">
        <v>0.180968749619875</v>
      </c>
      <c r="BH448" s="3" t="n">
        <v>0.164724854697621</v>
      </c>
      <c r="BI448" s="3" t="n">
        <v>3</v>
      </c>
      <c r="BJ448" s="3" t="n">
        <v>7.4</v>
      </c>
      <c r="BK448" s="3" t="n">
        <v>0.999260547090169</v>
      </c>
      <c r="BL448" s="3" t="n">
        <v>1.10282193314071</v>
      </c>
      <c r="BM448" s="3" t="n">
        <v>0.304054054054054</v>
      </c>
      <c r="BN448" s="3" t="n">
        <v>0.540540540540541</v>
      </c>
      <c r="BO448" s="3" t="n">
        <v>1.00753415587275</v>
      </c>
      <c r="BP448" s="3" t="n">
        <v>0.917097110841737</v>
      </c>
      <c r="BQ448" s="3" t="n">
        <v>0.737263885602482</v>
      </c>
      <c r="BR448" s="3" t="n">
        <v>0.6710865090507</v>
      </c>
    </row>
    <row r="449" customFormat="false" ht="12.75" hidden="false" customHeight="false" outlineLevel="0" collapsed="false">
      <c r="A449" s="0" t="s">
        <v>46</v>
      </c>
      <c r="B449" s="0" t="n">
        <v>1</v>
      </c>
      <c r="C449" s="0" t="s">
        <v>1089</v>
      </c>
      <c r="D449" s="0" t="n">
        <v>8</v>
      </c>
      <c r="E449" s="0" t="n">
        <v>1</v>
      </c>
      <c r="F449" s="0" t="n">
        <v>0</v>
      </c>
      <c r="G449" s="0" t="n">
        <v>0</v>
      </c>
      <c r="H449" s="0" t="n">
        <v>2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1</v>
      </c>
      <c r="P449" s="0" t="n">
        <v>1</v>
      </c>
      <c r="Q449" s="0" t="n">
        <v>0</v>
      </c>
      <c r="R449" s="0" t="n">
        <v>0</v>
      </c>
      <c r="S449" s="0" t="n">
        <v>0.8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.8</v>
      </c>
      <c r="Z449" s="0" t="s">
        <v>46</v>
      </c>
      <c r="AA449" s="0" t="n">
        <v>1</v>
      </c>
      <c r="AB449" s="0" t="n">
        <v>1</v>
      </c>
      <c r="AC449" s="0" t="n">
        <v>0</v>
      </c>
      <c r="AD449" s="0" t="n">
        <v>0</v>
      </c>
      <c r="AE449" s="0" t="n">
        <v>1.6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.8</v>
      </c>
      <c r="AM449" s="0" t="n">
        <v>448</v>
      </c>
      <c r="AN449" s="3" t="n">
        <v>3</v>
      </c>
      <c r="AO449" s="3" t="n">
        <v>4</v>
      </c>
      <c r="AP449" s="3" t="n">
        <v>1.44269504088896</v>
      </c>
      <c r="AQ449" s="3" t="n">
        <v>1.5</v>
      </c>
      <c r="AR449" s="3" t="n">
        <v>0.166666666666667</v>
      </c>
      <c r="AS449" s="3" t="n">
        <v>0.5</v>
      </c>
      <c r="AT449" s="3" t="n">
        <v>1.03972077083992</v>
      </c>
      <c r="AU449" s="3" t="n">
        <v>0.946394630357186</v>
      </c>
      <c r="AV449" s="3" t="n">
        <v>0.539720770839918</v>
      </c>
      <c r="AW449" s="3" t="n">
        <v>0.491275017043767</v>
      </c>
      <c r="AX449" s="0" t="n">
        <v>448</v>
      </c>
      <c r="AY449" s="3" t="n">
        <v>3</v>
      </c>
      <c r="AZ449" s="3" t="n">
        <v>2.6</v>
      </c>
      <c r="BA449" s="3" t="n">
        <v>2.09311987879179</v>
      </c>
      <c r="BB449" s="3" t="n">
        <v>1.86052101883813</v>
      </c>
      <c r="BC449" s="3" t="n">
        <v>-0.0769230769230769</v>
      </c>
      <c r="BD449" s="3" t="n">
        <v>0.384615384615385</v>
      </c>
      <c r="BE449" s="3" t="n">
        <v>1.09283055352849</v>
      </c>
      <c r="BF449" s="3" t="n">
        <v>0.99473723787795</v>
      </c>
      <c r="BG449" s="3" t="n">
        <v>0.323599784297719</v>
      </c>
      <c r="BH449" s="3" t="n">
        <v>0.294553217395767</v>
      </c>
      <c r="BI449" s="3" t="n">
        <v>3</v>
      </c>
      <c r="BJ449" s="3" t="n">
        <v>3.4</v>
      </c>
      <c r="BK449" s="3" t="n">
        <v>1.63428677216456</v>
      </c>
      <c r="BL449" s="3" t="n">
        <v>1.62697843363992</v>
      </c>
      <c r="BM449" s="3" t="n">
        <v>0.0980392156862745</v>
      </c>
      <c r="BN449" s="3" t="n">
        <v>0.470588235294118</v>
      </c>
      <c r="BO449" s="3" t="n">
        <v>1.05510161816864</v>
      </c>
      <c r="BP449" s="3" t="n">
        <v>0.96039488093455</v>
      </c>
      <c r="BQ449" s="3" t="n">
        <v>0.466866324050995</v>
      </c>
      <c r="BR449" s="3" t="n">
        <v>0.424960041742292</v>
      </c>
    </row>
    <row r="450" customFormat="false" ht="12.75" hidden="false" customHeight="false" outlineLevel="0" collapsed="false">
      <c r="A450" s="0" t="s">
        <v>46</v>
      </c>
      <c r="B450" s="0" t="n">
        <v>1</v>
      </c>
      <c r="C450" s="0" t="s">
        <v>1089</v>
      </c>
      <c r="D450" s="0" t="n">
        <v>9</v>
      </c>
      <c r="E450" s="0" t="n">
        <v>5</v>
      </c>
      <c r="F450" s="0" t="n">
        <v>0</v>
      </c>
      <c r="G450" s="0" t="n">
        <v>0</v>
      </c>
      <c r="H450" s="0" t="n">
        <v>3</v>
      </c>
      <c r="I450" s="0" t="n">
        <v>3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1</v>
      </c>
      <c r="P450" s="0" t="n">
        <v>0.6</v>
      </c>
      <c r="Q450" s="0" t="n">
        <v>0</v>
      </c>
      <c r="R450" s="0" t="n">
        <v>0</v>
      </c>
      <c r="S450" s="0" t="n">
        <v>0.6</v>
      </c>
      <c r="T450" s="0" t="n">
        <v>0.4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.4</v>
      </c>
      <c r="Z450" s="0" t="s">
        <v>46</v>
      </c>
      <c r="AA450" s="0" t="n">
        <v>1</v>
      </c>
      <c r="AB450" s="0" t="n">
        <v>3</v>
      </c>
      <c r="AC450" s="0" t="n">
        <v>0</v>
      </c>
      <c r="AD450" s="0" t="n">
        <v>0</v>
      </c>
      <c r="AE450" s="0" t="n">
        <v>1.8</v>
      </c>
      <c r="AF450" s="0" t="n">
        <v>1.2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.4</v>
      </c>
      <c r="AM450" s="0" t="n">
        <v>449</v>
      </c>
      <c r="AN450" s="3" t="n">
        <v>4</v>
      </c>
      <c r="AO450" s="3" t="n">
        <v>12</v>
      </c>
      <c r="AP450" s="3" t="n">
        <v>1.20728881314553</v>
      </c>
      <c r="AQ450" s="3" t="n">
        <v>1.15470053837925</v>
      </c>
      <c r="AR450" s="3" t="n">
        <v>0.242424242424242</v>
      </c>
      <c r="AS450" s="3" t="n">
        <v>0.416666666666667</v>
      </c>
      <c r="AT450" s="3" t="n">
        <v>1.26500137527307</v>
      </c>
      <c r="AU450" s="3" t="n">
        <v>0.912505605412089</v>
      </c>
      <c r="AV450" s="3" t="n">
        <v>1.01500137527307</v>
      </c>
      <c r="AW450" s="3" t="n">
        <v>0.732168725300968</v>
      </c>
      <c r="AX450" s="0" t="n">
        <v>449</v>
      </c>
      <c r="AY450" s="3" t="n">
        <v>4</v>
      </c>
      <c r="AZ450" s="3" t="n">
        <v>2</v>
      </c>
      <c r="BA450" s="3" t="n">
        <v>4.32808512266689</v>
      </c>
      <c r="BB450" s="3" t="n">
        <v>2.82842712474619</v>
      </c>
      <c r="BC450" s="3" t="n">
        <v>-0.48</v>
      </c>
      <c r="BD450" s="3" t="n">
        <v>0.3</v>
      </c>
      <c r="BE450" s="3" t="n">
        <v>1.3661588475692</v>
      </c>
      <c r="BF450" s="3" t="n">
        <v>0.985475297227335</v>
      </c>
      <c r="BG450" s="3" t="n">
        <v>-0.133841152430798</v>
      </c>
      <c r="BH450" s="3" t="n">
        <v>-0.0965459834393881</v>
      </c>
      <c r="BI450" s="3" t="n">
        <v>4</v>
      </c>
      <c r="BJ450" s="3" t="n">
        <v>6.4</v>
      </c>
      <c r="BK450" s="3" t="n">
        <v>1.61611983397617</v>
      </c>
      <c r="BL450" s="3" t="n">
        <v>1.58113883008419</v>
      </c>
      <c r="BM450" s="3" t="n">
        <v>0.215277777777778</v>
      </c>
      <c r="BN450" s="3" t="n">
        <v>0.46875</v>
      </c>
      <c r="BO450" s="3" t="n">
        <v>1.199091359392</v>
      </c>
      <c r="BP450" s="3" t="n">
        <v>0.86496157888382</v>
      </c>
      <c r="BQ450" s="3" t="n">
        <v>0.730341359391997</v>
      </c>
      <c r="BR450" s="3" t="n">
        <v>0.526829928675469</v>
      </c>
    </row>
    <row r="451" customFormat="false" ht="12.75" hidden="false" customHeight="false" outlineLevel="0" collapsed="false">
      <c r="A451" s="0" t="s">
        <v>46</v>
      </c>
      <c r="B451" s="0" t="n">
        <v>1</v>
      </c>
      <c r="C451" s="0" t="s">
        <v>1089</v>
      </c>
      <c r="D451" s="0" t="n">
        <v>10</v>
      </c>
      <c r="E451" s="0" t="n">
        <v>5</v>
      </c>
      <c r="F451" s="0" t="n">
        <v>0</v>
      </c>
      <c r="G451" s="0" t="n">
        <v>0</v>
      </c>
      <c r="H451" s="0" t="n">
        <v>0</v>
      </c>
      <c r="I451" s="0" t="n">
        <v>3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P451" s="0" t="n">
        <v>0.8</v>
      </c>
      <c r="Q451" s="0" t="n">
        <v>0</v>
      </c>
      <c r="R451" s="0" t="n">
        <v>0</v>
      </c>
      <c r="S451" s="0" t="n">
        <v>0</v>
      </c>
      <c r="T451" s="0" t="n">
        <v>0.6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s">
        <v>46</v>
      </c>
      <c r="AA451" s="0" t="n">
        <v>1</v>
      </c>
      <c r="AB451" s="0" t="n">
        <v>4</v>
      </c>
      <c r="AC451" s="0" t="n">
        <v>0</v>
      </c>
      <c r="AD451" s="0" t="n">
        <v>0</v>
      </c>
      <c r="AE451" s="0" t="n">
        <v>0</v>
      </c>
      <c r="AF451" s="0" t="n">
        <v>1.8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M451" s="0" t="n">
        <v>450</v>
      </c>
      <c r="AN451" s="3" t="n">
        <v>2</v>
      </c>
      <c r="AO451" s="3" t="n">
        <v>8</v>
      </c>
      <c r="AP451" s="3" t="n">
        <v>0.480898346962988</v>
      </c>
      <c r="AQ451" s="3" t="n">
        <v>0.707106781186548</v>
      </c>
      <c r="AR451" s="3" t="n">
        <v>0.464285714285714</v>
      </c>
      <c r="AS451" s="3" t="n">
        <v>0.625</v>
      </c>
      <c r="AT451" s="3" t="n">
        <v>0.661563238157982</v>
      </c>
      <c r="AU451" s="3" t="n">
        <v>0.954434002924965</v>
      </c>
      <c r="AV451" s="3" t="n">
        <v>0.536563238157982</v>
      </c>
      <c r="AW451" s="3" t="n">
        <v>0.774097122813845</v>
      </c>
      <c r="AX451" s="0" t="n">
        <v>450</v>
      </c>
      <c r="AY451" s="3" t="n">
        <v>2</v>
      </c>
      <c r="AZ451" s="3" t="n">
        <v>1.4</v>
      </c>
      <c r="BA451" s="3" t="n">
        <v>2.97201341198846</v>
      </c>
      <c r="BB451" s="3" t="n">
        <v>1.69030850945703</v>
      </c>
      <c r="BC451" s="3" t="n">
        <v>-0.714285714285714</v>
      </c>
      <c r="BD451" s="3" t="n">
        <v>0.571428571428572</v>
      </c>
      <c r="BE451" s="3" t="n">
        <v>0.682908104700472</v>
      </c>
      <c r="BF451" s="3" t="n">
        <v>0.985228136034251</v>
      </c>
      <c r="BG451" s="3" t="n">
        <v>-0.0313776095852427</v>
      </c>
      <c r="BH451" s="3" t="n">
        <v>-0.0452683217435797</v>
      </c>
      <c r="BI451" s="3" t="n">
        <v>2</v>
      </c>
      <c r="BJ451" s="3" t="n">
        <v>5.8</v>
      </c>
      <c r="BK451" s="3" t="n">
        <v>0.56887419057872</v>
      </c>
      <c r="BL451" s="3" t="n">
        <v>0.8304547985374</v>
      </c>
      <c r="BM451" s="3" t="n">
        <v>0.482758620689655</v>
      </c>
      <c r="BN451" s="3" t="n">
        <v>0.689655172413793</v>
      </c>
      <c r="BO451" s="3" t="n">
        <v>0.619376289741447</v>
      </c>
      <c r="BP451" s="3" t="n">
        <v>0.893571101654191</v>
      </c>
      <c r="BQ451" s="3" t="n">
        <v>0.446962496637998</v>
      </c>
      <c r="BR451" s="3" t="n">
        <v>0.64483057736299</v>
      </c>
    </row>
    <row r="452" customFormat="false" ht="12.75" hidden="false" customHeight="false" outlineLevel="0" collapsed="false">
      <c r="A452" s="0" t="s">
        <v>46</v>
      </c>
      <c r="B452" s="0" t="n">
        <v>2</v>
      </c>
      <c r="C452" s="0" t="s">
        <v>1090</v>
      </c>
      <c r="D452" s="0" t="n">
        <v>1</v>
      </c>
      <c r="E452" s="0" t="n">
        <v>5</v>
      </c>
      <c r="F452" s="0" t="n">
        <v>0</v>
      </c>
      <c r="G452" s="0" t="n">
        <v>0</v>
      </c>
      <c r="H452" s="0" t="n">
        <v>2</v>
      </c>
      <c r="I452" s="0" t="n">
        <v>3</v>
      </c>
      <c r="J452" s="0" t="n">
        <v>0</v>
      </c>
      <c r="K452" s="0" t="n">
        <v>0</v>
      </c>
      <c r="L452" s="0" t="n">
        <v>0</v>
      </c>
      <c r="M452" s="0" t="n">
        <v>4</v>
      </c>
      <c r="N452" s="0" t="n">
        <v>4</v>
      </c>
      <c r="P452" s="0" t="n">
        <v>1</v>
      </c>
      <c r="Q452" s="0" t="n">
        <v>0</v>
      </c>
      <c r="R452" s="0" t="n">
        <v>0</v>
      </c>
      <c r="S452" s="0" t="n">
        <v>0.8</v>
      </c>
      <c r="T452" s="0" t="n">
        <v>0.8</v>
      </c>
      <c r="U452" s="0" t="n">
        <v>0</v>
      </c>
      <c r="V452" s="0" t="n">
        <v>0</v>
      </c>
      <c r="W452" s="0" t="n">
        <v>0</v>
      </c>
      <c r="X452" s="0" t="n">
        <v>0.4</v>
      </c>
      <c r="Y452" s="0" t="n">
        <v>0.4</v>
      </c>
      <c r="Z452" s="0" t="s">
        <v>46</v>
      </c>
      <c r="AA452" s="0" t="n">
        <v>2</v>
      </c>
      <c r="AB452" s="0" t="n">
        <v>5</v>
      </c>
      <c r="AC452" s="0" t="n">
        <v>0</v>
      </c>
      <c r="AD452" s="0" t="n">
        <v>0</v>
      </c>
      <c r="AE452" s="0" t="n">
        <v>1.6</v>
      </c>
      <c r="AF452" s="0" t="n">
        <v>2.4</v>
      </c>
      <c r="AG452" s="0" t="n">
        <v>0</v>
      </c>
      <c r="AH452" s="0" t="n">
        <v>0</v>
      </c>
      <c r="AI452" s="0" t="n">
        <v>0</v>
      </c>
      <c r="AJ452" s="0" t="n">
        <v>1.6</v>
      </c>
      <c r="AK452" s="0" t="n">
        <v>1.6</v>
      </c>
      <c r="AM452" s="0" t="n">
        <v>451</v>
      </c>
      <c r="AN452" s="3" t="n">
        <v>5</v>
      </c>
      <c r="AO452" s="3" t="n">
        <v>18</v>
      </c>
      <c r="AP452" s="3" t="n">
        <v>1.38390502504477</v>
      </c>
      <c r="AQ452" s="3" t="n">
        <v>1.17851130197758</v>
      </c>
      <c r="AR452" s="3" t="n">
        <v>0.169934640522876</v>
      </c>
      <c r="AS452" s="3" t="n">
        <v>0.277777777777778</v>
      </c>
      <c r="AT452" s="3" t="n">
        <v>1.56705644243762</v>
      </c>
      <c r="AU452" s="3" t="n">
        <v>0.973666912113195</v>
      </c>
      <c r="AV452" s="3" t="n">
        <v>1.3448342202154</v>
      </c>
      <c r="AW452" s="3" t="n">
        <v>0.835592482211059</v>
      </c>
      <c r="AX452" s="0" t="n">
        <v>451</v>
      </c>
      <c r="AY452" s="3" t="n">
        <v>5</v>
      </c>
      <c r="AZ452" s="3" t="n">
        <v>3.4</v>
      </c>
      <c r="BA452" s="3" t="n">
        <v>3.26857354432912</v>
      </c>
      <c r="BB452" s="3" t="n">
        <v>2.7116307227332</v>
      </c>
      <c r="BC452" s="3" t="n">
        <v>-0.0980392156862745</v>
      </c>
      <c r="BD452" s="3" t="n">
        <v>0.294117647058824</v>
      </c>
      <c r="BE452" s="3" t="n">
        <v>1.54438198091684</v>
      </c>
      <c r="BF452" s="3" t="n">
        <v>0.959578477048008</v>
      </c>
      <c r="BG452" s="3" t="n">
        <v>0.367911392681545</v>
      </c>
      <c r="BH452" s="3" t="n">
        <v>0.228596201095523</v>
      </c>
      <c r="BI452" s="3" t="n">
        <v>5</v>
      </c>
      <c r="BJ452" s="3" t="n">
        <v>12.2</v>
      </c>
      <c r="BK452" s="3" t="n">
        <v>1.59908151844498</v>
      </c>
      <c r="BL452" s="3" t="n">
        <v>1.43149583578467</v>
      </c>
      <c r="BM452" s="3" t="n">
        <v>0.192037470725995</v>
      </c>
      <c r="BN452" s="3" t="n">
        <v>0.409836065573771</v>
      </c>
      <c r="BO452" s="3" t="n">
        <v>1.48468743106713</v>
      </c>
      <c r="BP452" s="3" t="n">
        <v>0.922488167823573</v>
      </c>
      <c r="BQ452" s="3" t="n">
        <v>1.15681857860811</v>
      </c>
      <c r="BR452" s="3" t="n">
        <v>0.718771795836815</v>
      </c>
    </row>
    <row r="453" customFormat="false" ht="12.75" hidden="false" customHeight="false" outlineLevel="0" collapsed="false">
      <c r="A453" s="0" t="s">
        <v>46</v>
      </c>
      <c r="B453" s="0" t="n">
        <v>2</v>
      </c>
      <c r="C453" s="0" t="s">
        <v>1090</v>
      </c>
      <c r="D453" s="0" t="n">
        <v>2</v>
      </c>
      <c r="E453" s="0" t="n">
        <v>5</v>
      </c>
      <c r="F453" s="0" t="n">
        <v>0</v>
      </c>
      <c r="G453" s="0" t="n">
        <v>0</v>
      </c>
      <c r="H453" s="0" t="n">
        <v>0</v>
      </c>
      <c r="I453" s="0" t="n">
        <v>4</v>
      </c>
      <c r="J453" s="0" t="n">
        <v>0</v>
      </c>
      <c r="K453" s="0" t="n">
        <v>0</v>
      </c>
      <c r="L453" s="0" t="n">
        <v>2</v>
      </c>
      <c r="M453" s="0" t="n">
        <v>0</v>
      </c>
      <c r="N453" s="0" t="n">
        <v>3</v>
      </c>
      <c r="P453" s="0" t="n">
        <v>1</v>
      </c>
      <c r="Q453" s="0" t="n">
        <v>0</v>
      </c>
      <c r="R453" s="0" t="n">
        <v>0</v>
      </c>
      <c r="S453" s="0" t="n">
        <v>0</v>
      </c>
      <c r="T453" s="0" t="n">
        <v>0.6</v>
      </c>
      <c r="U453" s="0" t="n">
        <v>0</v>
      </c>
      <c r="V453" s="0" t="n">
        <v>0</v>
      </c>
      <c r="W453" s="0" t="n">
        <v>0.6</v>
      </c>
      <c r="X453" s="0" t="n">
        <v>0</v>
      </c>
      <c r="Y453" s="0" t="n">
        <v>0.6</v>
      </c>
      <c r="Z453" s="0" t="s">
        <v>46</v>
      </c>
      <c r="AA453" s="0" t="n">
        <v>2</v>
      </c>
      <c r="AB453" s="0" t="n">
        <v>5</v>
      </c>
      <c r="AC453" s="0" t="n">
        <v>0</v>
      </c>
      <c r="AD453" s="0" t="n">
        <v>0</v>
      </c>
      <c r="AE453" s="0" t="n">
        <v>0</v>
      </c>
      <c r="AF453" s="0" t="n">
        <v>2.4</v>
      </c>
      <c r="AG453" s="0" t="n">
        <v>0</v>
      </c>
      <c r="AH453" s="0" t="n">
        <v>0</v>
      </c>
      <c r="AI453" s="0" t="n">
        <v>1.2</v>
      </c>
      <c r="AJ453" s="0" t="n">
        <v>0</v>
      </c>
      <c r="AK453" s="0" t="n">
        <v>1.8</v>
      </c>
      <c r="AM453" s="0" t="n">
        <v>452</v>
      </c>
      <c r="AN453" s="3" t="n">
        <v>4</v>
      </c>
      <c r="AO453" s="3" t="n">
        <v>14</v>
      </c>
      <c r="AP453" s="3" t="n">
        <v>1.13676954506985</v>
      </c>
      <c r="AQ453" s="3" t="n">
        <v>1.0690449676497</v>
      </c>
      <c r="AR453" s="3" t="n">
        <v>0.21978021978022</v>
      </c>
      <c r="AS453" s="3" t="n">
        <v>0.357142857142857</v>
      </c>
      <c r="AT453" s="3" t="n">
        <v>1.33373602720281</v>
      </c>
      <c r="AU453" s="3" t="n">
        <v>0.962087176150221</v>
      </c>
      <c r="AV453" s="3" t="n">
        <v>1.1194503129171</v>
      </c>
      <c r="AW453" s="3" t="n">
        <v>0.807512707483546</v>
      </c>
      <c r="AX453" s="0" t="n">
        <v>452</v>
      </c>
      <c r="AY453" s="3" t="n">
        <v>4</v>
      </c>
      <c r="AZ453" s="3" t="n">
        <v>2.8</v>
      </c>
      <c r="BA453" s="3" t="n">
        <v>2.91369796445103</v>
      </c>
      <c r="BB453" s="3" t="n">
        <v>2.39045721866879</v>
      </c>
      <c r="BC453" s="3" t="n">
        <v>-0.142857142857143</v>
      </c>
      <c r="BD453" s="3" t="n">
        <v>0.357142857142857</v>
      </c>
      <c r="BE453" s="3" t="n">
        <v>1.35800731817358</v>
      </c>
      <c r="BF453" s="3" t="n">
        <v>0.979595211709973</v>
      </c>
      <c r="BG453" s="3" t="n">
        <v>0.286578746745009</v>
      </c>
      <c r="BH453" s="3" t="n">
        <v>0.206722868376599</v>
      </c>
      <c r="BI453" s="3" t="n">
        <v>4</v>
      </c>
      <c r="BJ453" s="3" t="n">
        <v>10.4</v>
      </c>
      <c r="BK453" s="3" t="n">
        <v>1.28106267057879</v>
      </c>
      <c r="BL453" s="3" t="n">
        <v>1.24034734589208</v>
      </c>
      <c r="BM453" s="3" t="n">
        <v>0.256137479541735</v>
      </c>
      <c r="BN453" s="3" t="n">
        <v>0.480769230769231</v>
      </c>
      <c r="BO453" s="3" t="n">
        <v>1.24323692183998</v>
      </c>
      <c r="BP453" s="3" t="n">
        <v>0.896805870894299</v>
      </c>
      <c r="BQ453" s="3" t="n">
        <v>0.95477538337844</v>
      </c>
      <c r="BR453" s="3" t="n">
        <v>0.688724855381467</v>
      </c>
    </row>
    <row r="454" customFormat="false" ht="12.75" hidden="false" customHeight="false" outlineLevel="0" collapsed="false">
      <c r="A454" s="0" t="s">
        <v>46</v>
      </c>
      <c r="B454" s="0" t="n">
        <v>2</v>
      </c>
      <c r="C454" s="0" t="s">
        <v>1090</v>
      </c>
      <c r="D454" s="0" t="n">
        <v>3</v>
      </c>
      <c r="E454" s="0" t="n">
        <v>5</v>
      </c>
      <c r="F454" s="0" t="n">
        <v>0</v>
      </c>
      <c r="G454" s="0" t="n">
        <v>0</v>
      </c>
      <c r="H454" s="0" t="n">
        <v>2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P454" s="0" t="n">
        <v>0.8</v>
      </c>
      <c r="Q454" s="0" t="n">
        <v>0</v>
      </c>
      <c r="R454" s="0" t="n">
        <v>0</v>
      </c>
      <c r="S454" s="0" t="n">
        <v>0.8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s">
        <v>46</v>
      </c>
      <c r="AA454" s="0" t="n">
        <v>2</v>
      </c>
      <c r="AB454" s="0" t="n">
        <v>4</v>
      </c>
      <c r="AC454" s="0" t="n">
        <v>0</v>
      </c>
      <c r="AD454" s="0" t="n">
        <v>0</v>
      </c>
      <c r="AE454" s="0" t="n">
        <v>1.6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M454" s="0" t="n">
        <v>453</v>
      </c>
      <c r="AN454" s="3" t="n">
        <v>2</v>
      </c>
      <c r="AO454" s="3" t="n">
        <v>7</v>
      </c>
      <c r="AP454" s="3" t="n">
        <v>0.513898342369751</v>
      </c>
      <c r="AQ454" s="3" t="n">
        <v>0.755928946018454</v>
      </c>
      <c r="AR454" s="3" t="n">
        <v>0.523809523809524</v>
      </c>
      <c r="AS454" s="3" t="n">
        <v>0.714285714285714</v>
      </c>
      <c r="AT454" s="3" t="n">
        <v>0.598269588585257</v>
      </c>
      <c r="AU454" s="3" t="n">
        <v>0.863120568566631</v>
      </c>
      <c r="AV454" s="3" t="n">
        <v>0.455412445728114</v>
      </c>
      <c r="AW454" s="3" t="n">
        <v>0.657021277011065</v>
      </c>
      <c r="AX454" s="0" t="n">
        <v>453</v>
      </c>
      <c r="AY454" s="3" t="n">
        <v>2</v>
      </c>
      <c r="AZ454" s="3" t="n">
        <v>1.6</v>
      </c>
      <c r="BA454" s="3" t="n">
        <v>2.12764314523444</v>
      </c>
      <c r="BB454" s="3" t="n">
        <v>1.58113883008419</v>
      </c>
      <c r="BC454" s="3" t="n">
        <v>-0.333333333333333</v>
      </c>
      <c r="BD454" s="3" t="n">
        <v>0.5</v>
      </c>
      <c r="BE454" s="3" t="n">
        <v>0.693147180559945</v>
      </c>
      <c r="BF454" s="3" t="n">
        <v>1</v>
      </c>
      <c r="BG454" s="3" t="n">
        <v>0.0681471805599453</v>
      </c>
      <c r="BH454" s="3" t="n">
        <v>0.0983155994443979</v>
      </c>
      <c r="BI454" s="3" t="n">
        <v>2</v>
      </c>
      <c r="BJ454" s="3" t="n">
        <v>5.6</v>
      </c>
      <c r="BK454" s="3" t="n">
        <v>0.58046168373081</v>
      </c>
      <c r="BL454" s="3" t="n">
        <v>0.845154254728517</v>
      </c>
      <c r="BM454" s="3" t="n">
        <v>0.503105590062112</v>
      </c>
      <c r="BN454" s="3" t="n">
        <v>0.714285714285714</v>
      </c>
      <c r="BO454" s="3" t="n">
        <v>0.598269588585257</v>
      </c>
      <c r="BP454" s="3" t="n">
        <v>0.863120568566631</v>
      </c>
      <c r="BQ454" s="3" t="n">
        <v>0.419698160013829</v>
      </c>
      <c r="BR454" s="3" t="n">
        <v>0.605496454122173</v>
      </c>
    </row>
    <row r="455" customFormat="false" ht="12.75" hidden="false" customHeight="false" outlineLevel="0" collapsed="false">
      <c r="A455" s="0" t="s">
        <v>46</v>
      </c>
      <c r="B455" s="0" t="n">
        <v>2</v>
      </c>
      <c r="C455" s="0" t="s">
        <v>1090</v>
      </c>
      <c r="D455" s="0" t="n">
        <v>4</v>
      </c>
      <c r="E455" s="0" t="n">
        <v>5</v>
      </c>
      <c r="F455" s="0" t="n">
        <v>0</v>
      </c>
      <c r="G455" s="0" t="n">
        <v>0</v>
      </c>
      <c r="H455" s="0" t="n">
        <v>0</v>
      </c>
      <c r="I455" s="0" t="n">
        <v>4</v>
      </c>
      <c r="J455" s="0" t="n">
        <v>1</v>
      </c>
      <c r="K455" s="0" t="n">
        <v>0</v>
      </c>
      <c r="L455" s="0" t="n">
        <v>0</v>
      </c>
      <c r="M455" s="0" t="n">
        <v>0</v>
      </c>
      <c r="N455" s="0" t="n">
        <v>2</v>
      </c>
      <c r="P455" s="0" t="n">
        <v>1</v>
      </c>
      <c r="Q455" s="0" t="n">
        <v>0</v>
      </c>
      <c r="R455" s="0" t="n">
        <v>0</v>
      </c>
      <c r="S455" s="0" t="n">
        <v>0</v>
      </c>
      <c r="T455" s="0" t="n">
        <v>0.6</v>
      </c>
      <c r="U455" s="0" t="n">
        <v>0.6</v>
      </c>
      <c r="V455" s="0" t="n">
        <v>0</v>
      </c>
      <c r="W455" s="0" t="n">
        <v>0</v>
      </c>
      <c r="X455" s="0" t="n">
        <v>0</v>
      </c>
      <c r="Y455" s="0" t="n">
        <v>0.6</v>
      </c>
      <c r="Z455" s="0" t="s">
        <v>46</v>
      </c>
      <c r="AA455" s="0" t="n">
        <v>2</v>
      </c>
      <c r="AB455" s="0" t="n">
        <v>5</v>
      </c>
      <c r="AC455" s="0" t="n">
        <v>0</v>
      </c>
      <c r="AD455" s="0" t="n">
        <v>0</v>
      </c>
      <c r="AE455" s="0" t="n">
        <v>0</v>
      </c>
      <c r="AF455" s="0" t="n">
        <v>2.4</v>
      </c>
      <c r="AG455" s="0" t="n">
        <v>0.6</v>
      </c>
      <c r="AH455" s="0" t="n">
        <v>0</v>
      </c>
      <c r="AI455" s="0" t="n">
        <v>0</v>
      </c>
      <c r="AJ455" s="0" t="n">
        <v>0</v>
      </c>
      <c r="AK455" s="0" t="n">
        <v>1.2</v>
      </c>
      <c r="AM455" s="0" t="n">
        <v>454</v>
      </c>
      <c r="AN455" s="3" t="n">
        <v>4</v>
      </c>
      <c r="AO455" s="3" t="n">
        <v>12</v>
      </c>
      <c r="AP455" s="3" t="n">
        <v>1.20728881314553</v>
      </c>
      <c r="AQ455" s="3" t="n">
        <v>1.15470053837925</v>
      </c>
      <c r="AR455" s="3" t="n">
        <v>0.257575757575758</v>
      </c>
      <c r="AS455" s="3" t="n">
        <v>0.416666666666667</v>
      </c>
      <c r="AT455" s="3" t="n">
        <v>1.2366848691405</v>
      </c>
      <c r="AU455" s="3" t="n">
        <v>0.892079563925711</v>
      </c>
      <c r="AV455" s="3" t="n">
        <v>0.986684869140504</v>
      </c>
      <c r="AW455" s="3" t="n">
        <v>0.711742683814591</v>
      </c>
      <c r="AX455" s="0" t="n">
        <v>454</v>
      </c>
      <c r="AY455" s="3" t="n">
        <v>4</v>
      </c>
      <c r="AZ455" s="3" t="n">
        <v>2.8</v>
      </c>
      <c r="BA455" s="3" t="n">
        <v>2.91369796445103</v>
      </c>
      <c r="BB455" s="3" t="n">
        <v>2.39045721866879</v>
      </c>
      <c r="BC455" s="3" t="n">
        <v>-0.142857142857143</v>
      </c>
      <c r="BD455" s="3" t="n">
        <v>0.357142857142857</v>
      </c>
      <c r="BE455" s="3" t="n">
        <v>1.35800731817358</v>
      </c>
      <c r="BF455" s="3" t="n">
        <v>0.979595211709973</v>
      </c>
      <c r="BG455" s="3" t="n">
        <v>0.286578746745009</v>
      </c>
      <c r="BH455" s="3" t="n">
        <v>0.206722868376599</v>
      </c>
      <c r="BI455" s="3" t="n">
        <v>4</v>
      </c>
      <c r="BJ455" s="3" t="n">
        <v>9.2</v>
      </c>
      <c r="BK455" s="3" t="n">
        <v>1.3518363780316</v>
      </c>
      <c r="BL455" s="3" t="n">
        <v>1.31876094679157</v>
      </c>
      <c r="BM455" s="3" t="n">
        <v>0.309650053022269</v>
      </c>
      <c r="BN455" s="3" t="n">
        <v>0.543478260869565</v>
      </c>
      <c r="BO455" s="3" t="n">
        <v>1.12565945952097</v>
      </c>
      <c r="BP455" s="3" t="n">
        <v>0.811991659990328</v>
      </c>
      <c r="BQ455" s="3" t="n">
        <v>0.799572502999232</v>
      </c>
      <c r="BR455" s="3" t="n">
        <v>0.576769642454084</v>
      </c>
    </row>
    <row r="456" customFormat="false" ht="12.75" hidden="false" customHeight="false" outlineLevel="0" collapsed="false">
      <c r="A456" s="0" t="s">
        <v>46</v>
      </c>
      <c r="B456" s="0" t="n">
        <v>2</v>
      </c>
      <c r="C456" s="0" t="s">
        <v>1090</v>
      </c>
      <c r="D456" s="0" t="n">
        <v>5</v>
      </c>
      <c r="E456" s="0" t="n">
        <v>5</v>
      </c>
      <c r="F456" s="0" t="n">
        <v>0</v>
      </c>
      <c r="G456" s="0" t="n">
        <v>0</v>
      </c>
      <c r="H456" s="0" t="n">
        <v>0</v>
      </c>
      <c r="I456" s="0" t="n">
        <v>3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P456" s="0" t="n">
        <v>0.8</v>
      </c>
      <c r="Q456" s="0" t="n">
        <v>0</v>
      </c>
      <c r="R456" s="0" t="n">
        <v>0</v>
      </c>
      <c r="S456" s="0" t="n">
        <v>0</v>
      </c>
      <c r="T456" s="0" t="n">
        <v>0.6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s">
        <v>46</v>
      </c>
      <c r="AA456" s="0" t="n">
        <v>2</v>
      </c>
      <c r="AB456" s="0" t="n">
        <v>4</v>
      </c>
      <c r="AC456" s="0" t="n">
        <v>0</v>
      </c>
      <c r="AD456" s="0" t="n">
        <v>0</v>
      </c>
      <c r="AE456" s="0" t="n">
        <v>0</v>
      </c>
      <c r="AF456" s="0" t="n">
        <v>1.8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M456" s="0" t="n">
        <v>455</v>
      </c>
      <c r="AN456" s="3" t="n">
        <v>2</v>
      </c>
      <c r="AO456" s="3" t="n">
        <v>8</v>
      </c>
      <c r="AP456" s="3" t="n">
        <v>0.480898346962988</v>
      </c>
      <c r="AQ456" s="3" t="n">
        <v>0.707106781186548</v>
      </c>
      <c r="AR456" s="3" t="n">
        <v>0.464285714285714</v>
      </c>
      <c r="AS456" s="3" t="n">
        <v>0.625</v>
      </c>
      <c r="AT456" s="3" t="n">
        <v>0.661563238157982</v>
      </c>
      <c r="AU456" s="3" t="n">
        <v>0.954434002924965</v>
      </c>
      <c r="AV456" s="3" t="n">
        <v>0.536563238157982</v>
      </c>
      <c r="AW456" s="3" t="n">
        <v>0.774097122813845</v>
      </c>
      <c r="AX456" s="0" t="n">
        <v>455</v>
      </c>
      <c r="AY456" s="3" t="n">
        <v>2</v>
      </c>
      <c r="AZ456" s="3" t="n">
        <v>1.4</v>
      </c>
      <c r="BA456" s="3" t="n">
        <v>2.97201341198846</v>
      </c>
      <c r="BB456" s="3" t="n">
        <v>1.69030850945703</v>
      </c>
      <c r="BC456" s="3" t="n">
        <v>-0.714285714285714</v>
      </c>
      <c r="BD456" s="3" t="n">
        <v>0.571428571428572</v>
      </c>
      <c r="BE456" s="3" t="n">
        <v>0.682908104700472</v>
      </c>
      <c r="BF456" s="3" t="n">
        <v>0.985228136034251</v>
      </c>
      <c r="BG456" s="3" t="n">
        <v>-0.0313776095852427</v>
      </c>
      <c r="BH456" s="3" t="n">
        <v>-0.0452683217435797</v>
      </c>
      <c r="BI456" s="3" t="n">
        <v>2</v>
      </c>
      <c r="BJ456" s="3" t="n">
        <v>5.8</v>
      </c>
      <c r="BK456" s="3" t="n">
        <v>0.56887419057872</v>
      </c>
      <c r="BL456" s="3" t="n">
        <v>0.8304547985374</v>
      </c>
      <c r="BM456" s="3" t="n">
        <v>0.482758620689655</v>
      </c>
      <c r="BN456" s="3" t="n">
        <v>0.689655172413793</v>
      </c>
      <c r="BO456" s="3" t="n">
        <v>0.619376289741447</v>
      </c>
      <c r="BP456" s="3" t="n">
        <v>0.893571101654191</v>
      </c>
      <c r="BQ456" s="3" t="n">
        <v>0.446962496637998</v>
      </c>
      <c r="BR456" s="3" t="n">
        <v>0.64483057736299</v>
      </c>
    </row>
    <row r="457" customFormat="false" ht="12.75" hidden="false" customHeight="false" outlineLevel="0" collapsed="false">
      <c r="A457" s="0" t="s">
        <v>46</v>
      </c>
      <c r="B457" s="0" t="n">
        <v>2</v>
      </c>
      <c r="C457" s="0" t="s">
        <v>1090</v>
      </c>
      <c r="D457" s="0" t="n">
        <v>6</v>
      </c>
      <c r="E457" s="0" t="n">
        <v>5</v>
      </c>
      <c r="F457" s="0" t="n">
        <v>0</v>
      </c>
      <c r="G457" s="0" t="n">
        <v>0</v>
      </c>
      <c r="H457" s="0" t="n">
        <v>2</v>
      </c>
      <c r="I457" s="0" t="n">
        <v>4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2</v>
      </c>
      <c r="P457" s="0" t="n">
        <v>1</v>
      </c>
      <c r="Q457" s="0" t="n">
        <v>0</v>
      </c>
      <c r="R457" s="0" t="n">
        <v>0</v>
      </c>
      <c r="S457" s="0" t="n">
        <v>0.8</v>
      </c>
      <c r="T457" s="0" t="n">
        <v>0.4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.4</v>
      </c>
      <c r="Z457" s="0" t="s">
        <v>46</v>
      </c>
      <c r="AA457" s="0" t="n">
        <v>2</v>
      </c>
      <c r="AB457" s="0" t="n">
        <v>5</v>
      </c>
      <c r="AC457" s="0" t="n">
        <v>0</v>
      </c>
      <c r="AD457" s="0" t="n">
        <v>0</v>
      </c>
      <c r="AE457" s="0" t="n">
        <v>1.6</v>
      </c>
      <c r="AF457" s="0" t="n">
        <v>1.6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.8</v>
      </c>
      <c r="AM457" s="0" t="n">
        <v>456</v>
      </c>
      <c r="AN457" s="3" t="n">
        <v>4</v>
      </c>
      <c r="AO457" s="3" t="n">
        <v>13</v>
      </c>
      <c r="AP457" s="3" t="n">
        <v>1.16961373575384</v>
      </c>
      <c r="AQ457" s="3" t="n">
        <v>1.10940039245046</v>
      </c>
      <c r="AR457" s="3" t="n">
        <v>0.230769230769231</v>
      </c>
      <c r="AS457" s="3" t="n">
        <v>0.384615384615385</v>
      </c>
      <c r="AT457" s="3" t="n">
        <v>1.30610660908539</v>
      </c>
      <c r="AU457" s="3" t="n">
        <v>0.9421567638999</v>
      </c>
      <c r="AV457" s="3" t="n">
        <v>1.07533737831616</v>
      </c>
      <c r="AW457" s="3" t="n">
        <v>0.775691951489634</v>
      </c>
      <c r="AX457" s="0" t="n">
        <v>456</v>
      </c>
      <c r="AY457" s="3" t="n">
        <v>4</v>
      </c>
      <c r="AZ457" s="3" t="n">
        <v>2.6</v>
      </c>
      <c r="BA457" s="3" t="n">
        <v>3.13967981818769</v>
      </c>
      <c r="BB457" s="3" t="n">
        <v>2.48069469178417</v>
      </c>
      <c r="BC457" s="3" t="n">
        <v>-0.153846153846154</v>
      </c>
      <c r="BD457" s="3" t="n">
        <v>0.384615384615385</v>
      </c>
      <c r="BE457" s="3" t="n">
        <v>1.30610660908539</v>
      </c>
      <c r="BF457" s="3" t="n">
        <v>0.9421567638999</v>
      </c>
      <c r="BG457" s="3" t="n">
        <v>0.152260455239241</v>
      </c>
      <c r="BH457" s="3" t="n">
        <v>0.109832701848574</v>
      </c>
      <c r="BI457" s="3" t="n">
        <v>4</v>
      </c>
      <c r="BJ457" s="3" t="n">
        <v>9</v>
      </c>
      <c r="BK457" s="3" t="n">
        <v>1.36535883994026</v>
      </c>
      <c r="BL457" s="3" t="n">
        <v>1.33333333333333</v>
      </c>
      <c r="BM457" s="3" t="n">
        <v>0.302222222222222</v>
      </c>
      <c r="BN457" s="3" t="n">
        <v>0.555555555555556</v>
      </c>
      <c r="BO457" s="3" t="n">
        <v>1.15581498459117</v>
      </c>
      <c r="BP457" s="3" t="n">
        <v>0.833744273227414</v>
      </c>
      <c r="BQ457" s="3" t="n">
        <v>0.822481651257832</v>
      </c>
      <c r="BR457" s="3" t="n">
        <v>0.59329509974592</v>
      </c>
    </row>
    <row r="458" customFormat="false" ht="12.75" hidden="false" customHeight="false" outlineLevel="0" collapsed="false">
      <c r="A458" s="0" t="s">
        <v>46</v>
      </c>
      <c r="B458" s="0" t="n">
        <v>2</v>
      </c>
      <c r="C458" s="0" t="s">
        <v>1090</v>
      </c>
      <c r="D458" s="0" t="n">
        <v>7</v>
      </c>
      <c r="E458" s="0" t="n">
        <v>5</v>
      </c>
      <c r="F458" s="0" t="n">
        <v>0</v>
      </c>
      <c r="G458" s="0" t="n">
        <v>0</v>
      </c>
      <c r="H458" s="0" t="n">
        <v>0</v>
      </c>
      <c r="I458" s="0" t="n">
        <v>3</v>
      </c>
      <c r="J458" s="0" t="n">
        <v>3</v>
      </c>
      <c r="K458" s="0" t="n">
        <v>0</v>
      </c>
      <c r="L458" s="0" t="n">
        <v>0</v>
      </c>
      <c r="M458" s="0" t="n">
        <v>0</v>
      </c>
      <c r="N458" s="0" t="n">
        <v>0</v>
      </c>
      <c r="P458" s="0" t="n">
        <v>0.8</v>
      </c>
      <c r="Q458" s="0" t="n">
        <v>0</v>
      </c>
      <c r="R458" s="0" t="n">
        <v>0</v>
      </c>
      <c r="S458" s="0" t="n">
        <v>0</v>
      </c>
      <c r="T458" s="0" t="n">
        <v>0.8</v>
      </c>
      <c r="U458" s="0" t="n">
        <v>0.6</v>
      </c>
      <c r="V458" s="0" t="n">
        <v>0</v>
      </c>
      <c r="W458" s="0" t="n">
        <v>0</v>
      </c>
      <c r="X458" s="0" t="n">
        <v>0</v>
      </c>
      <c r="Y458" s="0" t="n">
        <v>0</v>
      </c>
      <c r="Z458" s="0" t="s">
        <v>46</v>
      </c>
      <c r="AA458" s="0" t="n">
        <v>2</v>
      </c>
      <c r="AB458" s="0" t="n">
        <v>4</v>
      </c>
      <c r="AC458" s="0" t="n">
        <v>0</v>
      </c>
      <c r="AD458" s="0" t="n">
        <v>0</v>
      </c>
      <c r="AE458" s="0" t="n">
        <v>0</v>
      </c>
      <c r="AF458" s="0" t="n">
        <v>2.4</v>
      </c>
      <c r="AG458" s="0" t="n">
        <v>1.8</v>
      </c>
      <c r="AH458" s="0" t="n">
        <v>0</v>
      </c>
      <c r="AI458" s="0" t="n">
        <v>0</v>
      </c>
      <c r="AJ458" s="0" t="n">
        <v>0</v>
      </c>
      <c r="AK458" s="0" t="n">
        <v>0</v>
      </c>
      <c r="AM458" s="0" t="n">
        <v>457</v>
      </c>
      <c r="AN458" s="3" t="n">
        <v>3</v>
      </c>
      <c r="AO458" s="3" t="n">
        <v>11</v>
      </c>
      <c r="AP458" s="3" t="n">
        <v>0.834064782848493</v>
      </c>
      <c r="AQ458" s="3" t="n">
        <v>0.904534033733291</v>
      </c>
      <c r="AR458" s="3" t="n">
        <v>0.290909090909091</v>
      </c>
      <c r="AS458" s="3" t="n">
        <v>0.454545454545455</v>
      </c>
      <c r="AT458" s="3" t="n">
        <v>1.06708951878208</v>
      </c>
      <c r="AU458" s="3" t="n">
        <v>0.971306738317807</v>
      </c>
      <c r="AV458" s="3" t="n">
        <v>0.885271336963902</v>
      </c>
      <c r="AW458" s="3" t="n">
        <v>0.805808697112928</v>
      </c>
      <c r="AX458" s="0" t="n">
        <v>457</v>
      </c>
      <c r="AY458" s="3" t="n">
        <v>3</v>
      </c>
      <c r="AZ458" s="3" t="n">
        <v>2.2</v>
      </c>
      <c r="BA458" s="3" t="n">
        <v>2.53659880741806</v>
      </c>
      <c r="BB458" s="3" t="n">
        <v>2.02259958738973</v>
      </c>
      <c r="BC458" s="3" t="n">
        <v>-0.212121212121212</v>
      </c>
      <c r="BD458" s="3" t="n">
        <v>0.363636363636364</v>
      </c>
      <c r="BE458" s="3" t="n">
        <v>1.09005965871078</v>
      </c>
      <c r="BF458" s="3" t="n">
        <v>0.992215060722018</v>
      </c>
      <c r="BG458" s="3" t="n">
        <v>0.180968749619875</v>
      </c>
      <c r="BH458" s="3" t="n">
        <v>0.164724854697621</v>
      </c>
      <c r="BI458" s="3" t="n">
        <v>3</v>
      </c>
      <c r="BJ458" s="3" t="n">
        <v>8.2</v>
      </c>
      <c r="BK458" s="3" t="n">
        <v>0.950509736245251</v>
      </c>
      <c r="BL458" s="3" t="n">
        <v>1.04764544365437</v>
      </c>
      <c r="BM458" s="3" t="n">
        <v>0.284552845528455</v>
      </c>
      <c r="BN458" s="3" t="n">
        <v>0.48780487804878</v>
      </c>
      <c r="BO458" s="3" t="n">
        <v>1.04263190903207</v>
      </c>
      <c r="BP458" s="3" t="n">
        <v>0.949044462533813</v>
      </c>
      <c r="BQ458" s="3" t="n">
        <v>0.798729470007679</v>
      </c>
      <c r="BR458" s="3" t="n">
        <v>0.727034895063853</v>
      </c>
    </row>
    <row r="459" customFormat="false" ht="12.75" hidden="false" customHeight="false" outlineLevel="0" collapsed="false">
      <c r="A459" s="0" t="s">
        <v>46</v>
      </c>
      <c r="B459" s="0" t="n">
        <v>2</v>
      </c>
      <c r="C459" s="0" t="s">
        <v>1090</v>
      </c>
      <c r="D459" s="0" t="n">
        <v>8</v>
      </c>
      <c r="E459" s="0" t="n">
        <v>5</v>
      </c>
      <c r="F459" s="0" t="n">
        <v>0</v>
      </c>
      <c r="G459" s="0" t="n">
        <v>0</v>
      </c>
      <c r="H459" s="0" t="n">
        <v>1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P459" s="0" t="n">
        <v>1</v>
      </c>
      <c r="Q459" s="0" t="n">
        <v>0</v>
      </c>
      <c r="R459" s="0" t="n">
        <v>0</v>
      </c>
      <c r="S459" s="0" t="n">
        <v>0.6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s">
        <v>46</v>
      </c>
      <c r="AA459" s="0" t="n">
        <v>2</v>
      </c>
      <c r="AB459" s="0" t="n">
        <v>5</v>
      </c>
      <c r="AC459" s="0" t="n">
        <v>0</v>
      </c>
      <c r="AD459" s="0" t="n">
        <v>0</v>
      </c>
      <c r="AE459" s="0" t="n">
        <v>0.6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M459" s="0" t="n">
        <v>458</v>
      </c>
      <c r="AN459" s="3" t="n">
        <v>2</v>
      </c>
      <c r="AO459" s="3" t="n">
        <v>6</v>
      </c>
      <c r="AP459" s="3" t="n">
        <v>0.558110626551247</v>
      </c>
      <c r="AQ459" s="3" t="n">
        <v>0.816496580927726</v>
      </c>
      <c r="AR459" s="3" t="n">
        <v>0.666666666666667</v>
      </c>
      <c r="AS459" s="3" t="n">
        <v>0.833333333333333</v>
      </c>
      <c r="AT459" s="3" t="n">
        <v>0.450561208866305</v>
      </c>
      <c r="AU459" s="3" t="n">
        <v>0.650022421648354</v>
      </c>
      <c r="AV459" s="3" t="n">
        <v>0.283894542199638</v>
      </c>
      <c r="AW459" s="3" t="n">
        <v>0.40957324816686</v>
      </c>
      <c r="AX459" s="0" t="n">
        <v>458</v>
      </c>
      <c r="AY459" s="3" t="n">
        <v>2</v>
      </c>
      <c r="AZ459" s="3" t="n">
        <v>1.6</v>
      </c>
      <c r="BA459" s="3" t="n">
        <v>2.12764314523444</v>
      </c>
      <c r="BB459" s="3" t="n">
        <v>1.58113883008419</v>
      </c>
      <c r="BC459" s="3" t="n">
        <v>-0.25</v>
      </c>
      <c r="BD459" s="3" t="n">
        <v>0.625</v>
      </c>
      <c r="BE459" s="3" t="n">
        <v>0.661563238157982</v>
      </c>
      <c r="BF459" s="3" t="n">
        <v>0.954434002924965</v>
      </c>
      <c r="BG459" s="3" t="n">
        <v>0.0365632381579822</v>
      </c>
      <c r="BH459" s="3" t="n">
        <v>0.052749602369363</v>
      </c>
      <c r="BI459" s="3" t="n">
        <v>2</v>
      </c>
      <c r="BJ459" s="3" t="n">
        <v>5.6</v>
      </c>
      <c r="BK459" s="3" t="n">
        <v>0.58046168373081</v>
      </c>
      <c r="BL459" s="3" t="n">
        <v>0.845154254728517</v>
      </c>
      <c r="BM459" s="3" t="n">
        <v>0.767080745341615</v>
      </c>
      <c r="BN459" s="3" t="n">
        <v>0.892857142857143</v>
      </c>
      <c r="BO459" s="3" t="n">
        <v>0.340499778471299</v>
      </c>
      <c r="BP459" s="3" t="n">
        <v>0.491237341824333</v>
      </c>
      <c r="BQ459" s="3" t="n">
        <v>0.16192834989987</v>
      </c>
      <c r="BR459" s="3" t="n">
        <v>0.233613227379875</v>
      </c>
    </row>
    <row r="460" customFormat="false" ht="12.75" hidden="false" customHeight="false" outlineLevel="0" collapsed="false">
      <c r="A460" s="0" t="s">
        <v>46</v>
      </c>
      <c r="B460" s="0" t="n">
        <v>2</v>
      </c>
      <c r="C460" s="0" t="s">
        <v>1090</v>
      </c>
      <c r="D460" s="0" t="n">
        <v>9</v>
      </c>
      <c r="E460" s="0" t="n">
        <v>5</v>
      </c>
      <c r="F460" s="0" t="n">
        <v>1</v>
      </c>
      <c r="G460" s="0" t="n">
        <v>0</v>
      </c>
      <c r="H460" s="0" t="n">
        <v>1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P460" s="0" t="n">
        <v>0.8</v>
      </c>
      <c r="Q460" s="0" t="n">
        <v>0.6</v>
      </c>
      <c r="R460" s="0" t="n">
        <v>0</v>
      </c>
      <c r="S460" s="0" t="n">
        <v>0.6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s">
        <v>46</v>
      </c>
      <c r="AA460" s="0" t="n">
        <v>2</v>
      </c>
      <c r="AB460" s="0" t="n">
        <v>4</v>
      </c>
      <c r="AC460" s="0" t="n">
        <v>0.6</v>
      </c>
      <c r="AD460" s="0" t="n">
        <v>0</v>
      </c>
      <c r="AE460" s="0" t="n">
        <v>0.6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M460" s="0" t="n">
        <v>459</v>
      </c>
      <c r="AN460" s="3" t="n">
        <v>3</v>
      </c>
      <c r="AO460" s="3" t="n">
        <v>7</v>
      </c>
      <c r="AP460" s="3" t="n">
        <v>1.0277966847395</v>
      </c>
      <c r="AQ460" s="3" t="n">
        <v>1.13389341902768</v>
      </c>
      <c r="AR460" s="3" t="n">
        <v>0.476190476190476</v>
      </c>
      <c r="AS460" s="3" t="n">
        <v>0.714285714285714</v>
      </c>
      <c r="AT460" s="3" t="n">
        <v>0.796311640173813</v>
      </c>
      <c r="AU460" s="3" t="n">
        <v>0.72483409150576</v>
      </c>
      <c r="AV460" s="3" t="n">
        <v>0.510597354459527</v>
      </c>
      <c r="AW460" s="3" t="n">
        <v>0.464765741040949</v>
      </c>
      <c r="AX460" s="0" t="n">
        <v>459</v>
      </c>
      <c r="AY460" s="3" t="n">
        <v>3</v>
      </c>
      <c r="AZ460" s="3" t="n">
        <v>2</v>
      </c>
      <c r="BA460" s="3" t="n">
        <v>2.88539008177793</v>
      </c>
      <c r="BB460" s="3" t="n">
        <v>2.12132034355964</v>
      </c>
      <c r="BC460" s="3" t="n">
        <v>-0.32</v>
      </c>
      <c r="BD460" s="3" t="n">
        <v>0.4</v>
      </c>
      <c r="BE460" s="3" t="n">
        <v>1.08889997534522</v>
      </c>
      <c r="BF460" s="3" t="n">
        <v>0.991159471432219</v>
      </c>
      <c r="BG460" s="3" t="n">
        <v>0.0888999753452238</v>
      </c>
      <c r="BH460" s="3" t="n">
        <v>0.0809202448053814</v>
      </c>
      <c r="BI460" s="3" t="n">
        <v>3</v>
      </c>
      <c r="BJ460" s="3" t="n">
        <v>5.2</v>
      </c>
      <c r="BK460" s="3" t="n">
        <v>1.21310741287478</v>
      </c>
      <c r="BL460" s="3" t="n">
        <v>1.31558702896054</v>
      </c>
      <c r="BM460" s="3" t="n">
        <v>0.527472527472528</v>
      </c>
      <c r="BN460" s="3" t="n">
        <v>0.769230769230769</v>
      </c>
      <c r="BO460" s="3" t="n">
        <v>0.70016118405654</v>
      </c>
      <c r="BP460" s="3" t="n">
        <v>0.637314174689756</v>
      </c>
      <c r="BQ460" s="3" t="n">
        <v>0.315545799441156</v>
      </c>
      <c r="BR460" s="3" t="n">
        <v>0.287222164448665</v>
      </c>
    </row>
    <row r="461" customFormat="false" ht="12.75" hidden="false" customHeight="false" outlineLevel="0" collapsed="false">
      <c r="A461" s="0" t="s">
        <v>46</v>
      </c>
      <c r="B461" s="0" t="n">
        <v>2</v>
      </c>
      <c r="C461" s="0" t="s">
        <v>1090</v>
      </c>
      <c r="D461" s="0" t="n">
        <v>10</v>
      </c>
      <c r="E461" s="0" t="n">
        <v>5</v>
      </c>
      <c r="F461" s="0" t="n">
        <v>0</v>
      </c>
      <c r="G461" s="0" t="n">
        <v>0</v>
      </c>
      <c r="H461" s="0" t="n">
        <v>0</v>
      </c>
      <c r="I461" s="0" t="n">
        <v>4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1</v>
      </c>
      <c r="P461" s="0" t="n">
        <v>0.6</v>
      </c>
      <c r="Q461" s="0" t="n">
        <v>0</v>
      </c>
      <c r="R461" s="0" t="n">
        <v>0</v>
      </c>
      <c r="S461" s="0" t="n">
        <v>0</v>
      </c>
      <c r="T461" s="0" t="n">
        <v>0.6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.6</v>
      </c>
      <c r="Z461" s="0" t="s">
        <v>46</v>
      </c>
      <c r="AA461" s="0" t="n">
        <v>2</v>
      </c>
      <c r="AB461" s="0" t="n">
        <v>3</v>
      </c>
      <c r="AC461" s="0" t="n">
        <v>0</v>
      </c>
      <c r="AD461" s="0" t="n">
        <v>0</v>
      </c>
      <c r="AE461" s="0" t="n">
        <v>0</v>
      </c>
      <c r="AF461" s="0" t="n">
        <v>2.4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.6</v>
      </c>
      <c r="AM461" s="0" t="n">
        <v>460</v>
      </c>
      <c r="AN461" s="3" t="n">
        <v>3</v>
      </c>
      <c r="AO461" s="3" t="n">
        <v>10</v>
      </c>
      <c r="AP461" s="3" t="n">
        <v>0.868588963806504</v>
      </c>
      <c r="AQ461" s="3" t="n">
        <v>0.948683298050514</v>
      </c>
      <c r="AR461" s="3" t="n">
        <v>0.355555555555556</v>
      </c>
      <c r="AS461" s="3" t="n">
        <v>0.5</v>
      </c>
      <c r="AT461" s="3" t="n">
        <v>0.943348392329039</v>
      </c>
      <c r="AU461" s="3" t="n">
        <v>0.858672711073255</v>
      </c>
      <c r="AV461" s="3" t="n">
        <v>0.743348392329039</v>
      </c>
      <c r="AW461" s="3" t="n">
        <v>0.676624865747888</v>
      </c>
      <c r="AX461" s="0" t="n">
        <v>460</v>
      </c>
      <c r="AY461" s="3" t="n">
        <v>3</v>
      </c>
      <c r="AZ461" s="3" t="n">
        <v>1.8</v>
      </c>
      <c r="BA461" s="3" t="n">
        <v>3.40259505603627</v>
      </c>
      <c r="BB461" s="3" t="n">
        <v>2.23606797749979</v>
      </c>
      <c r="BC461" s="3" t="n">
        <v>-0.5</v>
      </c>
      <c r="BD461" s="3" t="n">
        <v>0.333333333333333</v>
      </c>
      <c r="BE461" s="3" t="n">
        <v>1.09861228866811</v>
      </c>
      <c r="BF461" s="3" t="n">
        <v>1</v>
      </c>
      <c r="BG461" s="3" t="n">
        <v>-0.0124988224430014</v>
      </c>
      <c r="BH461" s="3" t="n">
        <v>-0.0113769184742638</v>
      </c>
      <c r="BI461" s="3" t="n">
        <v>3</v>
      </c>
      <c r="BJ461" s="3" t="n">
        <v>6</v>
      </c>
      <c r="BK461" s="3" t="n">
        <v>1.11622125310249</v>
      </c>
      <c r="BL461" s="3" t="n">
        <v>1.22474487139159</v>
      </c>
      <c r="BM461" s="3" t="n">
        <v>0.304</v>
      </c>
      <c r="BN461" s="3" t="n">
        <v>0.5</v>
      </c>
      <c r="BO461" s="3" t="n">
        <v>0.943348392329039</v>
      </c>
      <c r="BP461" s="3" t="n">
        <v>0.858672711073255</v>
      </c>
      <c r="BQ461" s="3" t="n">
        <v>0.610015058995706</v>
      </c>
      <c r="BR461" s="3" t="n">
        <v>0.555259635530976</v>
      </c>
    </row>
    <row r="462" customFormat="false" ht="12.75" hidden="false" customHeight="false" outlineLevel="0" collapsed="false">
      <c r="A462" s="0" t="s">
        <v>46</v>
      </c>
      <c r="B462" s="0" t="n">
        <v>3</v>
      </c>
      <c r="C462" s="0" t="s">
        <v>1091</v>
      </c>
      <c r="D462" s="0" t="n">
        <v>1</v>
      </c>
      <c r="E462" s="0" t="n">
        <v>5</v>
      </c>
      <c r="F462" s="0" t="n">
        <v>0</v>
      </c>
      <c r="G462" s="0" t="n">
        <v>0</v>
      </c>
      <c r="H462" s="0" t="n">
        <v>2</v>
      </c>
      <c r="I462" s="0" t="n">
        <v>3</v>
      </c>
      <c r="J462" s="0" t="n">
        <v>3</v>
      </c>
      <c r="K462" s="0" t="n">
        <v>0</v>
      </c>
      <c r="L462" s="0" t="n">
        <v>0</v>
      </c>
      <c r="M462" s="0" t="n">
        <v>4</v>
      </c>
      <c r="N462" s="0" t="n">
        <v>4</v>
      </c>
      <c r="P462" s="0" t="n">
        <v>1</v>
      </c>
      <c r="Q462" s="0" t="n">
        <v>0</v>
      </c>
      <c r="R462" s="0" t="n">
        <v>0</v>
      </c>
      <c r="S462" s="0" t="n">
        <v>1</v>
      </c>
      <c r="T462" s="0" t="n">
        <v>0.8</v>
      </c>
      <c r="U462" s="0" t="n">
        <v>1</v>
      </c>
      <c r="V462" s="0" t="n">
        <v>0</v>
      </c>
      <c r="W462" s="0" t="n">
        <v>0</v>
      </c>
      <c r="X462" s="0" t="n">
        <v>1</v>
      </c>
      <c r="Y462" s="0" t="n">
        <v>0.8</v>
      </c>
      <c r="Z462" s="0" t="s">
        <v>46</v>
      </c>
      <c r="AA462" s="0" t="n">
        <v>3</v>
      </c>
      <c r="AB462" s="0" t="n">
        <v>5</v>
      </c>
      <c r="AC462" s="0" t="n">
        <v>0</v>
      </c>
      <c r="AD462" s="0" t="n">
        <v>0</v>
      </c>
      <c r="AE462" s="0" t="n">
        <v>2</v>
      </c>
      <c r="AF462" s="0" t="n">
        <v>2.4</v>
      </c>
      <c r="AG462" s="0" t="n">
        <v>3</v>
      </c>
      <c r="AH462" s="0" t="n">
        <v>0</v>
      </c>
      <c r="AI462" s="0" t="n">
        <v>0</v>
      </c>
      <c r="AJ462" s="0" t="n">
        <v>4</v>
      </c>
      <c r="AK462" s="0" t="n">
        <v>3.2</v>
      </c>
      <c r="AM462" s="0" t="n">
        <v>461</v>
      </c>
      <c r="AN462" s="3" t="n">
        <v>6</v>
      </c>
      <c r="AO462" s="3" t="n">
        <v>21</v>
      </c>
      <c r="AP462" s="3" t="n">
        <v>1.64229369376526</v>
      </c>
      <c r="AQ462" s="3" t="n">
        <v>1.30930734141595</v>
      </c>
      <c r="AR462" s="3" t="n">
        <v>0.138095238095238</v>
      </c>
      <c r="AS462" s="3" t="n">
        <v>0.238095238095238</v>
      </c>
      <c r="AT462" s="3" t="n">
        <v>1.75330755466351</v>
      </c>
      <c r="AU462" s="3" t="n">
        <v>0.978539577870287</v>
      </c>
      <c r="AV462" s="3" t="n">
        <v>1.51521231656827</v>
      </c>
      <c r="AW462" s="3" t="n">
        <v>0.845656095358085</v>
      </c>
      <c r="AX462" s="0" t="n">
        <v>461</v>
      </c>
      <c r="AY462" s="3" t="n">
        <v>6</v>
      </c>
      <c r="AZ462" s="3" t="n">
        <v>5.6</v>
      </c>
      <c r="BA462" s="3" t="n">
        <v>2.90230841865405</v>
      </c>
      <c r="BB462" s="3" t="n">
        <v>2.53546276418555</v>
      </c>
      <c r="BC462" s="3" t="n">
        <v>-0.0124223602484472</v>
      </c>
      <c r="BD462" s="3" t="n">
        <v>0.178571428571429</v>
      </c>
      <c r="BE462" s="3" t="n">
        <v>1.78652189811659</v>
      </c>
      <c r="BF462" s="3" t="n">
        <v>0.997076855905375</v>
      </c>
      <c r="BG462" s="3" t="n">
        <v>0.893664755259449</v>
      </c>
      <c r="BH462" s="3" t="n">
        <v>0.498763796484618</v>
      </c>
      <c r="BI462" s="3" t="n">
        <v>6</v>
      </c>
      <c r="BJ462" s="3" t="n">
        <v>19.6</v>
      </c>
      <c r="BK462" s="3" t="n">
        <v>1.68037315331541</v>
      </c>
      <c r="BL462" s="3" t="n">
        <v>1.35526185435788</v>
      </c>
      <c r="BM462" s="3" t="n">
        <v>0.138248847926267</v>
      </c>
      <c r="BN462" s="3" t="n">
        <v>0.255102040816327</v>
      </c>
      <c r="BO462" s="3" t="n">
        <v>1.7460547807874</v>
      </c>
      <c r="BP462" s="3" t="n">
        <v>0.974491727698056</v>
      </c>
      <c r="BQ462" s="3" t="n">
        <v>1.49095273997107</v>
      </c>
      <c r="BR462" s="3" t="n">
        <v>0.832116567863554</v>
      </c>
    </row>
    <row r="463" customFormat="false" ht="12.75" hidden="false" customHeight="false" outlineLevel="0" collapsed="false">
      <c r="A463" s="0" t="s">
        <v>46</v>
      </c>
      <c r="B463" s="0" t="n">
        <v>3</v>
      </c>
      <c r="C463" s="0" t="s">
        <v>1091</v>
      </c>
      <c r="D463" s="0" t="n">
        <v>2</v>
      </c>
      <c r="E463" s="0" t="n">
        <v>5</v>
      </c>
      <c r="F463" s="0" t="n">
        <v>0</v>
      </c>
      <c r="G463" s="0" t="n">
        <v>0</v>
      </c>
      <c r="H463" s="0" t="n">
        <v>2</v>
      </c>
      <c r="I463" s="0" t="n">
        <v>5</v>
      </c>
      <c r="J463" s="0" t="n">
        <v>2</v>
      </c>
      <c r="K463" s="0" t="n">
        <v>0</v>
      </c>
      <c r="L463" s="0" t="n">
        <v>0</v>
      </c>
      <c r="M463" s="0" t="n">
        <v>3</v>
      </c>
      <c r="N463" s="0" t="n">
        <v>3</v>
      </c>
      <c r="P463" s="0" t="n">
        <v>1</v>
      </c>
      <c r="Q463" s="0" t="n">
        <v>0</v>
      </c>
      <c r="R463" s="0" t="n">
        <v>0</v>
      </c>
      <c r="S463" s="0" t="n">
        <v>1</v>
      </c>
      <c r="T463" s="0" t="n">
        <v>0.8</v>
      </c>
      <c r="U463" s="0" t="n">
        <v>1</v>
      </c>
      <c r="V463" s="0" t="n">
        <v>0</v>
      </c>
      <c r="W463" s="0" t="n">
        <v>0</v>
      </c>
      <c r="X463" s="0" t="n">
        <v>0.8</v>
      </c>
      <c r="Y463" s="0" t="n">
        <v>1</v>
      </c>
      <c r="Z463" s="0" t="s">
        <v>46</v>
      </c>
      <c r="AA463" s="0" t="n">
        <v>3</v>
      </c>
      <c r="AB463" s="0" t="n">
        <v>5</v>
      </c>
      <c r="AC463" s="0" t="n">
        <v>0</v>
      </c>
      <c r="AD463" s="0" t="n">
        <v>0</v>
      </c>
      <c r="AE463" s="0" t="n">
        <v>2</v>
      </c>
      <c r="AF463" s="0" t="n">
        <v>4</v>
      </c>
      <c r="AG463" s="0" t="n">
        <v>2</v>
      </c>
      <c r="AH463" s="0" t="n">
        <v>0</v>
      </c>
      <c r="AI463" s="0" t="n">
        <v>0</v>
      </c>
      <c r="AJ463" s="0" t="n">
        <v>2.4</v>
      </c>
      <c r="AK463" s="0" t="n">
        <v>3</v>
      </c>
      <c r="AM463" s="0" t="n">
        <v>462</v>
      </c>
      <c r="AN463" s="3" t="n">
        <v>6</v>
      </c>
      <c r="AO463" s="3" t="n">
        <v>20</v>
      </c>
      <c r="AP463" s="3" t="n">
        <v>1.66904100347667</v>
      </c>
      <c r="AQ463" s="3" t="n">
        <v>1.34164078649987</v>
      </c>
      <c r="AR463" s="3" t="n">
        <v>0.147368421052632</v>
      </c>
      <c r="AS463" s="3" t="n">
        <v>0.25</v>
      </c>
      <c r="AT463" s="3" t="n">
        <v>1.72280019462452</v>
      </c>
      <c r="AU463" s="3" t="n">
        <v>0.961513096044501</v>
      </c>
      <c r="AV463" s="3" t="n">
        <v>1.47280019462452</v>
      </c>
      <c r="AW463" s="3" t="n">
        <v>0.821985439406689</v>
      </c>
      <c r="AX463" s="0" t="n">
        <v>462</v>
      </c>
      <c r="AY463" s="3" t="n">
        <v>6</v>
      </c>
      <c r="AZ463" s="3" t="n">
        <v>5.6</v>
      </c>
      <c r="BA463" s="3" t="n">
        <v>2.90230841865405</v>
      </c>
      <c r="BB463" s="3" t="n">
        <v>2.53546276418555</v>
      </c>
      <c r="BC463" s="3" t="n">
        <v>-0.0124223602484472</v>
      </c>
      <c r="BD463" s="3" t="n">
        <v>0.178571428571429</v>
      </c>
      <c r="BE463" s="3" t="n">
        <v>1.78652189811659</v>
      </c>
      <c r="BF463" s="3" t="n">
        <v>0.997076855905375</v>
      </c>
      <c r="BG463" s="3" t="n">
        <v>0.893664755259449</v>
      </c>
      <c r="BH463" s="3" t="n">
        <v>0.498763796484618</v>
      </c>
      <c r="BI463" s="3" t="n">
        <v>6</v>
      </c>
      <c r="BJ463" s="3" t="n">
        <v>18.4</v>
      </c>
      <c r="BK463" s="3" t="n">
        <v>1.71682622589031</v>
      </c>
      <c r="BL463" s="3" t="n">
        <v>1.39875721236047</v>
      </c>
      <c r="BM463" s="3" t="n">
        <v>0.14167916041979</v>
      </c>
      <c r="BN463" s="3" t="n">
        <v>0.271739130434783</v>
      </c>
      <c r="BO463" s="3" t="n">
        <v>1.72963775349844</v>
      </c>
      <c r="BP463" s="3" t="n">
        <v>0.965329210311708</v>
      </c>
      <c r="BQ463" s="3" t="n">
        <v>1.45789862306366</v>
      </c>
      <c r="BR463" s="3" t="n">
        <v>0.81366871396626</v>
      </c>
    </row>
    <row r="464" customFormat="false" ht="12.75" hidden="false" customHeight="false" outlineLevel="0" collapsed="false">
      <c r="A464" s="0" t="s">
        <v>46</v>
      </c>
      <c r="B464" s="0" t="n">
        <v>3</v>
      </c>
      <c r="C464" s="0" t="s">
        <v>1091</v>
      </c>
      <c r="D464" s="0" t="n">
        <v>3</v>
      </c>
      <c r="E464" s="0" t="n">
        <v>5</v>
      </c>
      <c r="F464" s="0" t="n">
        <v>0</v>
      </c>
      <c r="G464" s="0" t="n">
        <v>0</v>
      </c>
      <c r="H464" s="0" t="n">
        <v>3</v>
      </c>
      <c r="I464" s="0" t="n">
        <v>2</v>
      </c>
      <c r="J464" s="0" t="n">
        <v>2</v>
      </c>
      <c r="K464" s="0" t="n">
        <v>0</v>
      </c>
      <c r="L464" s="0" t="n">
        <v>0</v>
      </c>
      <c r="M464" s="0" t="n">
        <v>3</v>
      </c>
      <c r="N464" s="0" t="n">
        <v>3</v>
      </c>
      <c r="P464" s="0" t="n">
        <v>1</v>
      </c>
      <c r="Q464" s="0" t="n">
        <v>0</v>
      </c>
      <c r="R464" s="0" t="n">
        <v>0</v>
      </c>
      <c r="S464" s="0" t="n">
        <v>1</v>
      </c>
      <c r="T464" s="0" t="n">
        <v>1</v>
      </c>
      <c r="U464" s="0" t="n">
        <v>1</v>
      </c>
      <c r="V464" s="0" t="n">
        <v>0</v>
      </c>
      <c r="W464" s="0" t="n">
        <v>0</v>
      </c>
      <c r="X464" s="0" t="n">
        <v>1</v>
      </c>
      <c r="Y464" s="0" t="n">
        <v>0.8</v>
      </c>
      <c r="Z464" s="0" t="s">
        <v>46</v>
      </c>
      <c r="AA464" s="0" t="n">
        <v>3</v>
      </c>
      <c r="AB464" s="0" t="n">
        <v>5</v>
      </c>
      <c r="AC464" s="0" t="n">
        <v>0</v>
      </c>
      <c r="AD464" s="0" t="n">
        <v>0</v>
      </c>
      <c r="AE464" s="0" t="n">
        <v>3</v>
      </c>
      <c r="AF464" s="0" t="n">
        <v>2</v>
      </c>
      <c r="AG464" s="0" t="n">
        <v>2</v>
      </c>
      <c r="AH464" s="0" t="n">
        <v>0</v>
      </c>
      <c r="AI464" s="0" t="n">
        <v>0</v>
      </c>
      <c r="AJ464" s="0" t="n">
        <v>3</v>
      </c>
      <c r="AK464" s="0" t="n">
        <v>2.4</v>
      </c>
      <c r="AM464" s="0" t="n">
        <v>463</v>
      </c>
      <c r="AN464" s="3" t="n">
        <v>6</v>
      </c>
      <c r="AO464" s="3" t="n">
        <v>18</v>
      </c>
      <c r="AP464" s="3" t="n">
        <v>1.72988128130597</v>
      </c>
      <c r="AQ464" s="3" t="n">
        <v>1.4142135623731</v>
      </c>
      <c r="AR464" s="3" t="n">
        <v>0.137254901960784</v>
      </c>
      <c r="AS464" s="3" t="n">
        <v>0.277777777777778</v>
      </c>
      <c r="AT464" s="3" t="n">
        <v>1.73996681998376</v>
      </c>
      <c r="AU464" s="3" t="n">
        <v>0.971093972079518</v>
      </c>
      <c r="AV464" s="3" t="n">
        <v>1.46218904220598</v>
      </c>
      <c r="AW464" s="3" t="n">
        <v>0.816063242481949</v>
      </c>
      <c r="AX464" s="0" t="n">
        <v>463</v>
      </c>
      <c r="AY464" s="3" t="n">
        <v>6</v>
      </c>
      <c r="AZ464" s="3" t="n">
        <v>5.8</v>
      </c>
      <c r="BA464" s="3" t="n">
        <v>2.8443709528936</v>
      </c>
      <c r="BB464" s="3" t="n">
        <v>2.4913643956122</v>
      </c>
      <c r="BC464" s="3" t="n">
        <v>-0.00574712643678161</v>
      </c>
      <c r="BD464" s="3" t="n">
        <v>0.172413793103448</v>
      </c>
      <c r="BE464" s="3" t="n">
        <v>1.7886363384233</v>
      </c>
      <c r="BF464" s="3" t="n">
        <v>0.998256947509756</v>
      </c>
      <c r="BG464" s="3" t="n">
        <v>0.926567372906058</v>
      </c>
      <c r="BH464" s="3" t="n">
        <v>0.517127097034543</v>
      </c>
      <c r="BI464" s="3" t="n">
        <v>6</v>
      </c>
      <c r="BJ464" s="3" t="n">
        <v>17.4</v>
      </c>
      <c r="BK464" s="3" t="n">
        <v>1.75041209570875</v>
      </c>
      <c r="BL464" s="3" t="n">
        <v>1.43838990445615</v>
      </c>
      <c r="BM464" s="3" t="n">
        <v>0.137931034482759</v>
      </c>
      <c r="BN464" s="3" t="n">
        <v>0.287356321839081</v>
      </c>
      <c r="BO464" s="3" t="n">
        <v>1.73505773575679</v>
      </c>
      <c r="BP464" s="3" t="n">
        <v>0.968354160005809</v>
      </c>
      <c r="BQ464" s="3" t="n">
        <v>1.44770141391771</v>
      </c>
      <c r="BR464" s="3" t="n">
        <v>0.807977543180738</v>
      </c>
    </row>
    <row r="465" customFormat="false" ht="12.75" hidden="false" customHeight="false" outlineLevel="0" collapsed="false">
      <c r="A465" s="0" t="s">
        <v>46</v>
      </c>
      <c r="B465" s="0" t="n">
        <v>3</v>
      </c>
      <c r="C465" s="0" t="s">
        <v>1091</v>
      </c>
      <c r="D465" s="0" t="n">
        <v>4</v>
      </c>
      <c r="E465" s="0" t="n">
        <v>5</v>
      </c>
      <c r="F465" s="0" t="n">
        <v>0</v>
      </c>
      <c r="G465" s="0" t="n">
        <v>0</v>
      </c>
      <c r="H465" s="0" t="n">
        <v>2</v>
      </c>
      <c r="I465" s="0" t="n">
        <v>2</v>
      </c>
      <c r="J465" s="0" t="n">
        <v>0</v>
      </c>
      <c r="K465" s="0" t="n">
        <v>0</v>
      </c>
      <c r="L465" s="0" t="n">
        <v>0</v>
      </c>
      <c r="M465" s="0" t="n">
        <v>4</v>
      </c>
      <c r="N465" s="0" t="n">
        <v>3</v>
      </c>
      <c r="P465" s="0" t="n">
        <v>1</v>
      </c>
      <c r="Q465" s="0" t="n">
        <v>0</v>
      </c>
      <c r="R465" s="0" t="n">
        <v>0</v>
      </c>
      <c r="S465" s="0" t="n">
        <v>1</v>
      </c>
      <c r="T465" s="0" t="n">
        <v>1</v>
      </c>
      <c r="U465" s="0" t="n">
        <v>0</v>
      </c>
      <c r="V465" s="0" t="n">
        <v>0</v>
      </c>
      <c r="W465" s="0" t="n">
        <v>0</v>
      </c>
      <c r="X465" s="0" t="n">
        <v>0.8</v>
      </c>
      <c r="Y465" s="0" t="n">
        <v>0.8</v>
      </c>
      <c r="Z465" s="0" t="s">
        <v>46</v>
      </c>
      <c r="AA465" s="0" t="n">
        <v>3</v>
      </c>
      <c r="AB465" s="0" t="n">
        <v>5</v>
      </c>
      <c r="AC465" s="0" t="n">
        <v>0</v>
      </c>
      <c r="AD465" s="0" t="n">
        <v>0</v>
      </c>
      <c r="AE465" s="0" t="n">
        <v>2</v>
      </c>
      <c r="AF465" s="0" t="n">
        <v>2</v>
      </c>
      <c r="AG465" s="0" t="n">
        <v>0</v>
      </c>
      <c r="AH465" s="0" t="n">
        <v>0</v>
      </c>
      <c r="AI465" s="0" t="n">
        <v>0</v>
      </c>
      <c r="AJ465" s="0" t="n">
        <v>3.2</v>
      </c>
      <c r="AK465" s="0" t="n">
        <v>2.4</v>
      </c>
      <c r="AM465" s="0" t="n">
        <v>464</v>
      </c>
      <c r="AN465" s="3" t="n">
        <v>5</v>
      </c>
      <c r="AO465" s="3" t="n">
        <v>16</v>
      </c>
      <c r="AP465" s="3" t="n">
        <v>1.44269504088896</v>
      </c>
      <c r="AQ465" s="3" t="n">
        <v>1.25</v>
      </c>
      <c r="AR465" s="3" t="n">
        <v>0.175</v>
      </c>
      <c r="AS465" s="3" t="n">
        <v>0.3125</v>
      </c>
      <c r="AT465" s="3" t="n">
        <v>1.5437891850589</v>
      </c>
      <c r="AU465" s="3" t="n">
        <v>0.959210152272405</v>
      </c>
      <c r="AV465" s="3" t="n">
        <v>1.2937891850589</v>
      </c>
      <c r="AW465" s="3" t="n">
        <v>0.803876418632502</v>
      </c>
      <c r="AX465" s="0" t="n">
        <v>464</v>
      </c>
      <c r="AY465" s="3" t="n">
        <v>5</v>
      </c>
      <c r="AZ465" s="3" t="n">
        <v>4.6</v>
      </c>
      <c r="BA465" s="3" t="n">
        <v>2.62113526928135</v>
      </c>
      <c r="BB465" s="3" t="n">
        <v>2.33126202060078</v>
      </c>
      <c r="BC465" s="3" t="n">
        <v>-0.0193236714975845</v>
      </c>
      <c r="BD465" s="3" t="n">
        <v>0.217391304347826</v>
      </c>
      <c r="BE465" s="3" t="n">
        <v>1.60367145177825</v>
      </c>
      <c r="BF465" s="3" t="n">
        <v>0.996417096545758</v>
      </c>
      <c r="BG465" s="3" t="n">
        <v>0.734106234386948</v>
      </c>
      <c r="BH465" s="3" t="n">
        <v>0.456125849102618</v>
      </c>
      <c r="BI465" s="3" t="n">
        <v>5</v>
      </c>
      <c r="BJ465" s="3" t="n">
        <v>14.6</v>
      </c>
      <c r="BK465" s="3" t="n">
        <v>1.49196862358589</v>
      </c>
      <c r="BL465" s="3" t="n">
        <v>1.30855980647553</v>
      </c>
      <c r="BM465" s="3" t="n">
        <v>0.173247381144239</v>
      </c>
      <c r="BN465" s="3" t="n">
        <v>0.342465753424658</v>
      </c>
      <c r="BO465" s="3" t="n">
        <v>1.54109099135554</v>
      </c>
      <c r="BP465" s="3" t="n">
        <v>0.957533670264299</v>
      </c>
      <c r="BQ465" s="3" t="n">
        <v>1.26711838861581</v>
      </c>
      <c r="BR465" s="3" t="n">
        <v>0.787304921069885</v>
      </c>
    </row>
    <row r="466" customFormat="false" ht="12.75" hidden="false" customHeight="false" outlineLevel="0" collapsed="false">
      <c r="A466" s="0" t="s">
        <v>46</v>
      </c>
      <c r="B466" s="0" t="n">
        <v>3</v>
      </c>
      <c r="C466" s="0" t="s">
        <v>1091</v>
      </c>
      <c r="D466" s="0" t="n">
        <v>5</v>
      </c>
      <c r="E466" s="0" t="n">
        <v>5</v>
      </c>
      <c r="F466" s="0" t="n">
        <v>0</v>
      </c>
      <c r="G466" s="0" t="n">
        <v>0</v>
      </c>
      <c r="H466" s="0" t="n">
        <v>2</v>
      </c>
      <c r="I466" s="0" t="n">
        <v>3</v>
      </c>
      <c r="J466" s="0" t="n">
        <v>0</v>
      </c>
      <c r="K466" s="0" t="n">
        <v>0</v>
      </c>
      <c r="L466" s="0" t="n">
        <v>0</v>
      </c>
      <c r="M466" s="0" t="n">
        <v>4</v>
      </c>
      <c r="N466" s="0" t="n">
        <v>3</v>
      </c>
      <c r="P466" s="0" t="n">
        <v>1</v>
      </c>
      <c r="Q466" s="0" t="n">
        <v>0</v>
      </c>
      <c r="R466" s="0" t="n">
        <v>0</v>
      </c>
      <c r="S466" s="0" t="n">
        <v>0.8</v>
      </c>
      <c r="T466" s="0" t="n">
        <v>0.6</v>
      </c>
      <c r="U466" s="0" t="n">
        <v>0</v>
      </c>
      <c r="V466" s="0" t="n">
        <v>0</v>
      </c>
      <c r="W466" s="0" t="n">
        <v>0</v>
      </c>
      <c r="X466" s="0" t="n">
        <v>0.8</v>
      </c>
      <c r="Y466" s="0" t="n">
        <v>0.8</v>
      </c>
      <c r="Z466" s="0" t="s">
        <v>46</v>
      </c>
      <c r="AA466" s="0" t="n">
        <v>3</v>
      </c>
      <c r="AB466" s="0" t="n">
        <v>5</v>
      </c>
      <c r="AC466" s="0" t="n">
        <v>0</v>
      </c>
      <c r="AD466" s="0" t="n">
        <v>0</v>
      </c>
      <c r="AE466" s="0" t="n">
        <v>1.6</v>
      </c>
      <c r="AF466" s="0" t="n">
        <v>1.8</v>
      </c>
      <c r="AG466" s="0" t="n">
        <v>0</v>
      </c>
      <c r="AH466" s="0" t="n">
        <v>0</v>
      </c>
      <c r="AI466" s="0" t="n">
        <v>0</v>
      </c>
      <c r="AJ466" s="0" t="n">
        <v>3.2</v>
      </c>
      <c r="AK466" s="0" t="n">
        <v>2.4</v>
      </c>
      <c r="AM466" s="0" t="n">
        <v>465</v>
      </c>
      <c r="AN466" s="3" t="n">
        <v>5</v>
      </c>
      <c r="AO466" s="3" t="n">
        <v>17</v>
      </c>
      <c r="AP466" s="3" t="n">
        <v>1.41182449545904</v>
      </c>
      <c r="AQ466" s="3" t="n">
        <v>1.21267812518167</v>
      </c>
      <c r="AR466" s="3" t="n">
        <v>0.169117647058824</v>
      </c>
      <c r="AS466" s="3" t="n">
        <v>0.294117647058824</v>
      </c>
      <c r="AT466" s="3" t="n">
        <v>1.56437010289277</v>
      </c>
      <c r="AU466" s="3" t="n">
        <v>0.971997795507891</v>
      </c>
      <c r="AV466" s="3" t="n">
        <v>1.32907598524571</v>
      </c>
      <c r="AW466" s="3" t="n">
        <v>0.825801340317394</v>
      </c>
      <c r="AX466" s="0" t="n">
        <v>465</v>
      </c>
      <c r="AY466" s="3" t="n">
        <v>5</v>
      </c>
      <c r="AZ466" s="3" t="n">
        <v>4</v>
      </c>
      <c r="BA466" s="3" t="n">
        <v>2.88539008177793</v>
      </c>
      <c r="BB466" s="3" t="n">
        <v>2.5</v>
      </c>
      <c r="BC466" s="3" t="n">
        <v>-0.06</v>
      </c>
      <c r="BD466" s="3" t="n">
        <v>0.25</v>
      </c>
      <c r="BE466" s="3" t="n">
        <v>1.59680433547332</v>
      </c>
      <c r="BF466" s="3" t="n">
        <v>0.992150317285817</v>
      </c>
      <c r="BG466" s="3" t="n">
        <v>0.596804335473315</v>
      </c>
      <c r="BH466" s="3" t="n">
        <v>0.370815382726205</v>
      </c>
      <c r="BI466" s="3" t="n">
        <v>5</v>
      </c>
      <c r="BJ466" s="3" t="n">
        <v>14</v>
      </c>
      <c r="BK466" s="3" t="n">
        <v>1.5156927267598</v>
      </c>
      <c r="BL466" s="3" t="n">
        <v>1.33630620956212</v>
      </c>
      <c r="BM466" s="3" t="n">
        <v>0.18021978021978</v>
      </c>
      <c r="BN466" s="3" t="n">
        <v>0.357142857142857</v>
      </c>
      <c r="BO466" s="3" t="n">
        <v>1.51902740627133</v>
      </c>
      <c r="BP466" s="3" t="n">
        <v>0.943824794069852</v>
      </c>
      <c r="BQ466" s="3" t="n">
        <v>1.23331312055704</v>
      </c>
      <c r="BR466" s="3" t="n">
        <v>0.76630052705282</v>
      </c>
    </row>
    <row r="467" customFormat="false" ht="12.75" hidden="false" customHeight="false" outlineLevel="0" collapsed="false">
      <c r="A467" s="0" t="s">
        <v>46</v>
      </c>
      <c r="B467" s="0" t="n">
        <v>3</v>
      </c>
      <c r="C467" s="0" t="s">
        <v>1091</v>
      </c>
      <c r="D467" s="0" t="n">
        <v>6</v>
      </c>
      <c r="E467" s="0" t="n">
        <v>5</v>
      </c>
      <c r="F467" s="0" t="n">
        <v>0</v>
      </c>
      <c r="G467" s="0" t="n">
        <v>0</v>
      </c>
      <c r="H467" s="0" t="n">
        <v>2</v>
      </c>
      <c r="I467" s="0" t="n">
        <v>3</v>
      </c>
      <c r="J467" s="0" t="n">
        <v>3</v>
      </c>
      <c r="K467" s="0" t="n">
        <v>0</v>
      </c>
      <c r="L467" s="0" t="n">
        <v>0</v>
      </c>
      <c r="M467" s="0" t="n">
        <v>4</v>
      </c>
      <c r="N467" s="0" t="n">
        <v>4</v>
      </c>
      <c r="P467" s="0" t="n">
        <v>1</v>
      </c>
      <c r="Q467" s="0" t="n">
        <v>0</v>
      </c>
      <c r="R467" s="0" t="n">
        <v>0</v>
      </c>
      <c r="S467" s="0" t="n">
        <v>1</v>
      </c>
      <c r="T467" s="0" t="n">
        <v>0.8</v>
      </c>
      <c r="U467" s="0" t="n">
        <v>0.5</v>
      </c>
      <c r="V467" s="0" t="n">
        <v>0</v>
      </c>
      <c r="W467" s="0" t="n">
        <v>0</v>
      </c>
      <c r="X467" s="0" t="n">
        <v>1</v>
      </c>
      <c r="Y467" s="0" t="n">
        <v>0.8</v>
      </c>
      <c r="Z467" s="0" t="s">
        <v>46</v>
      </c>
      <c r="AA467" s="0" t="n">
        <v>3</v>
      </c>
      <c r="AB467" s="0" t="n">
        <v>5</v>
      </c>
      <c r="AC467" s="0" t="n">
        <v>0</v>
      </c>
      <c r="AD467" s="0" t="n">
        <v>0</v>
      </c>
      <c r="AE467" s="0" t="n">
        <v>2</v>
      </c>
      <c r="AF467" s="0" t="n">
        <v>2.4</v>
      </c>
      <c r="AG467" s="0" t="n">
        <v>1.5</v>
      </c>
      <c r="AH467" s="0" t="n">
        <v>0</v>
      </c>
      <c r="AI467" s="0" t="n">
        <v>0</v>
      </c>
      <c r="AJ467" s="0" t="n">
        <v>4</v>
      </c>
      <c r="AK467" s="0" t="n">
        <v>3.2</v>
      </c>
      <c r="AM467" s="0" t="n">
        <v>466</v>
      </c>
      <c r="AN467" s="3" t="n">
        <v>6</v>
      </c>
      <c r="AO467" s="3" t="n">
        <v>21</v>
      </c>
      <c r="AP467" s="3" t="n">
        <v>1.64229369376526</v>
      </c>
      <c r="AQ467" s="3" t="n">
        <v>1.30930734141595</v>
      </c>
      <c r="AR467" s="3" t="n">
        <v>0.138095238095238</v>
      </c>
      <c r="AS467" s="3" t="n">
        <v>0.238095238095238</v>
      </c>
      <c r="AT467" s="3" t="n">
        <v>1.75330755466351</v>
      </c>
      <c r="AU467" s="3" t="n">
        <v>0.978539577870287</v>
      </c>
      <c r="AV467" s="3" t="n">
        <v>1.51521231656827</v>
      </c>
      <c r="AW467" s="3" t="n">
        <v>0.845656095358085</v>
      </c>
      <c r="AX467" s="0" t="n">
        <v>466</v>
      </c>
      <c r="AY467" s="3" t="n">
        <v>6</v>
      </c>
      <c r="AZ467" s="3" t="n">
        <v>5.1</v>
      </c>
      <c r="BA467" s="3" t="n">
        <v>3.06891455133307</v>
      </c>
      <c r="BB467" s="3" t="n">
        <v>2.65684465662029</v>
      </c>
      <c r="BC467" s="3" t="n">
        <v>-0.0272596843615495</v>
      </c>
      <c r="BD467" s="3" t="n">
        <v>0.196078431372549</v>
      </c>
      <c r="BE467" s="3" t="n">
        <v>1.76720196568767</v>
      </c>
      <c r="BF467" s="3" t="n">
        <v>0.986294196312544</v>
      </c>
      <c r="BG467" s="3" t="n">
        <v>0.786809808824929</v>
      </c>
      <c r="BH467" s="3" t="n">
        <v>0.439126915379948</v>
      </c>
      <c r="BI467" s="3" t="n">
        <v>6</v>
      </c>
      <c r="BJ467" s="3" t="n">
        <v>18.1</v>
      </c>
      <c r="BK467" s="3" t="n">
        <v>1.72657183870857</v>
      </c>
      <c r="BL467" s="3" t="n">
        <v>1.41030148416681</v>
      </c>
      <c r="BM467" s="3" t="n">
        <v>0.145875739071435</v>
      </c>
      <c r="BN467" s="3" t="n">
        <v>0.276243093922652</v>
      </c>
      <c r="BO467" s="3" t="n">
        <v>1.71303533103644</v>
      </c>
      <c r="BP467" s="3" t="n">
        <v>0.956063221909168</v>
      </c>
      <c r="BQ467" s="3" t="n">
        <v>1.43679223711378</v>
      </c>
      <c r="BR467" s="3" t="n">
        <v>0.801889015679542</v>
      </c>
    </row>
    <row r="468" customFormat="false" ht="12.75" hidden="false" customHeight="false" outlineLevel="0" collapsed="false">
      <c r="A468" s="0" t="s">
        <v>46</v>
      </c>
      <c r="B468" s="0" t="n">
        <v>3</v>
      </c>
      <c r="C468" s="0" t="s">
        <v>1091</v>
      </c>
      <c r="D468" s="0" t="n">
        <v>7</v>
      </c>
      <c r="E468" s="0" t="n">
        <v>5</v>
      </c>
      <c r="F468" s="0" t="n">
        <v>0</v>
      </c>
      <c r="G468" s="0" t="n">
        <v>0</v>
      </c>
      <c r="H468" s="0" t="n">
        <v>2</v>
      </c>
      <c r="I468" s="0" t="n">
        <v>5</v>
      </c>
      <c r="J468" s="0" t="n">
        <v>2</v>
      </c>
      <c r="K468" s="0" t="n">
        <v>0</v>
      </c>
      <c r="L468" s="0" t="n">
        <v>0</v>
      </c>
      <c r="M468" s="0" t="n">
        <v>3</v>
      </c>
      <c r="N468" s="0" t="n">
        <v>3</v>
      </c>
      <c r="P468" s="0" t="n">
        <v>1</v>
      </c>
      <c r="Q468" s="0" t="n">
        <v>0</v>
      </c>
      <c r="R468" s="0" t="n">
        <v>0</v>
      </c>
      <c r="S468" s="0" t="n">
        <v>1</v>
      </c>
      <c r="T468" s="0" t="n">
        <v>0.8</v>
      </c>
      <c r="U468" s="0" t="n">
        <v>1</v>
      </c>
      <c r="V468" s="0" t="n">
        <v>0</v>
      </c>
      <c r="W468" s="0" t="n">
        <v>0</v>
      </c>
      <c r="X468" s="0" t="n">
        <v>0.8</v>
      </c>
      <c r="Y468" s="0" t="n">
        <v>1</v>
      </c>
      <c r="Z468" s="0" t="s">
        <v>46</v>
      </c>
      <c r="AA468" s="0" t="n">
        <v>3</v>
      </c>
      <c r="AB468" s="0" t="n">
        <v>5</v>
      </c>
      <c r="AC468" s="0" t="n">
        <v>0</v>
      </c>
      <c r="AD468" s="0" t="n">
        <v>0</v>
      </c>
      <c r="AE468" s="0" t="n">
        <v>2</v>
      </c>
      <c r="AF468" s="0" t="n">
        <v>4</v>
      </c>
      <c r="AG468" s="0" t="n">
        <v>2</v>
      </c>
      <c r="AH468" s="0" t="n">
        <v>0</v>
      </c>
      <c r="AI468" s="0" t="n">
        <v>0</v>
      </c>
      <c r="AJ468" s="0" t="n">
        <v>2.4</v>
      </c>
      <c r="AK468" s="0" t="n">
        <v>3</v>
      </c>
      <c r="AM468" s="0" t="n">
        <v>467</v>
      </c>
      <c r="AN468" s="3" t="n">
        <v>6</v>
      </c>
      <c r="AO468" s="3" t="n">
        <v>20</v>
      </c>
      <c r="AP468" s="3" t="n">
        <v>1.66904100347667</v>
      </c>
      <c r="AQ468" s="3" t="n">
        <v>1.34164078649987</v>
      </c>
      <c r="AR468" s="3" t="n">
        <v>0.147368421052632</v>
      </c>
      <c r="AS468" s="3" t="n">
        <v>0.25</v>
      </c>
      <c r="AT468" s="3" t="n">
        <v>1.72280019462452</v>
      </c>
      <c r="AU468" s="3" t="n">
        <v>0.961513096044501</v>
      </c>
      <c r="AV468" s="3" t="n">
        <v>1.47280019462452</v>
      </c>
      <c r="AW468" s="3" t="n">
        <v>0.821985439406689</v>
      </c>
      <c r="AX468" s="0" t="n">
        <v>467</v>
      </c>
      <c r="AY468" s="3" t="n">
        <v>6</v>
      </c>
      <c r="AZ468" s="3" t="n">
        <v>5.6</v>
      </c>
      <c r="BA468" s="3" t="n">
        <v>2.90230841865405</v>
      </c>
      <c r="BB468" s="3" t="n">
        <v>2.53546276418555</v>
      </c>
      <c r="BC468" s="3" t="n">
        <v>-0.0124223602484472</v>
      </c>
      <c r="BD468" s="3" t="n">
        <v>0.178571428571429</v>
      </c>
      <c r="BE468" s="3" t="n">
        <v>1.78652189811659</v>
      </c>
      <c r="BF468" s="3" t="n">
        <v>0.997076855905375</v>
      </c>
      <c r="BG468" s="3" t="n">
        <v>0.893664755259449</v>
      </c>
      <c r="BH468" s="3" t="n">
        <v>0.498763796484618</v>
      </c>
      <c r="BI468" s="3" t="n">
        <v>6</v>
      </c>
      <c r="BJ468" s="3" t="n">
        <v>18.4</v>
      </c>
      <c r="BK468" s="3" t="n">
        <v>1.71682622589031</v>
      </c>
      <c r="BL468" s="3" t="n">
        <v>1.39875721236047</v>
      </c>
      <c r="BM468" s="3" t="n">
        <v>0.14167916041979</v>
      </c>
      <c r="BN468" s="3" t="n">
        <v>0.271739130434783</v>
      </c>
      <c r="BO468" s="3" t="n">
        <v>1.72963775349844</v>
      </c>
      <c r="BP468" s="3" t="n">
        <v>0.965329210311708</v>
      </c>
      <c r="BQ468" s="3" t="n">
        <v>1.45789862306366</v>
      </c>
      <c r="BR468" s="3" t="n">
        <v>0.81366871396626</v>
      </c>
    </row>
    <row r="469" customFormat="false" ht="12.75" hidden="false" customHeight="false" outlineLevel="0" collapsed="false">
      <c r="A469" s="0" t="s">
        <v>46</v>
      </c>
      <c r="B469" s="0" t="n">
        <v>3</v>
      </c>
      <c r="C469" s="0" t="s">
        <v>1091</v>
      </c>
      <c r="D469" s="0" t="n">
        <v>8</v>
      </c>
      <c r="E469" s="0" t="n">
        <v>5</v>
      </c>
      <c r="F469" s="0" t="n">
        <v>0</v>
      </c>
      <c r="G469" s="0" t="n">
        <v>0</v>
      </c>
      <c r="H469" s="0" t="n">
        <v>3</v>
      </c>
      <c r="I469" s="0" t="n">
        <v>2</v>
      </c>
      <c r="J469" s="0" t="n">
        <v>2</v>
      </c>
      <c r="K469" s="0" t="n">
        <v>0</v>
      </c>
      <c r="L469" s="0" t="n">
        <v>0</v>
      </c>
      <c r="M469" s="0" t="n">
        <v>3</v>
      </c>
      <c r="N469" s="0" t="n">
        <v>3</v>
      </c>
      <c r="P469" s="0" t="n">
        <v>1</v>
      </c>
      <c r="Q469" s="0" t="n">
        <v>0</v>
      </c>
      <c r="R469" s="0" t="n">
        <v>0</v>
      </c>
      <c r="S469" s="0" t="n">
        <v>1</v>
      </c>
      <c r="T469" s="0" t="n">
        <v>1</v>
      </c>
      <c r="U469" s="0" t="n">
        <v>1</v>
      </c>
      <c r="V469" s="0" t="n">
        <v>0</v>
      </c>
      <c r="W469" s="0" t="n">
        <v>0</v>
      </c>
      <c r="X469" s="0" t="n">
        <v>1</v>
      </c>
      <c r="Y469" s="0" t="n">
        <v>0.8</v>
      </c>
      <c r="Z469" s="0" t="s">
        <v>46</v>
      </c>
      <c r="AA469" s="0" t="n">
        <v>3</v>
      </c>
      <c r="AB469" s="0" t="n">
        <v>5</v>
      </c>
      <c r="AC469" s="0" t="n">
        <v>0</v>
      </c>
      <c r="AD469" s="0" t="n">
        <v>0</v>
      </c>
      <c r="AE469" s="0" t="n">
        <v>3</v>
      </c>
      <c r="AF469" s="0" t="n">
        <v>2</v>
      </c>
      <c r="AG469" s="0" t="n">
        <v>2</v>
      </c>
      <c r="AH469" s="0" t="n">
        <v>0</v>
      </c>
      <c r="AI469" s="0" t="n">
        <v>0</v>
      </c>
      <c r="AJ469" s="0" t="n">
        <v>3</v>
      </c>
      <c r="AK469" s="0" t="n">
        <v>2.4</v>
      </c>
      <c r="AM469" s="0" t="n">
        <v>468</v>
      </c>
      <c r="AN469" s="3" t="n">
        <v>6</v>
      </c>
      <c r="AO469" s="3" t="n">
        <v>18</v>
      </c>
      <c r="AP469" s="3" t="n">
        <v>1.72988128130597</v>
      </c>
      <c r="AQ469" s="3" t="n">
        <v>1.4142135623731</v>
      </c>
      <c r="AR469" s="3" t="n">
        <v>0.137254901960784</v>
      </c>
      <c r="AS469" s="3" t="n">
        <v>0.277777777777778</v>
      </c>
      <c r="AT469" s="3" t="n">
        <v>1.73996681998376</v>
      </c>
      <c r="AU469" s="3" t="n">
        <v>0.971093972079518</v>
      </c>
      <c r="AV469" s="3" t="n">
        <v>1.46218904220598</v>
      </c>
      <c r="AW469" s="3" t="n">
        <v>0.816063242481949</v>
      </c>
      <c r="AX469" s="0" t="n">
        <v>468</v>
      </c>
      <c r="AY469" s="3" t="n">
        <v>6</v>
      </c>
      <c r="AZ469" s="3" t="n">
        <v>5.8</v>
      </c>
      <c r="BA469" s="3" t="n">
        <v>2.8443709528936</v>
      </c>
      <c r="BB469" s="3" t="n">
        <v>2.4913643956122</v>
      </c>
      <c r="BC469" s="3" t="n">
        <v>-0.00574712643678161</v>
      </c>
      <c r="BD469" s="3" t="n">
        <v>0.172413793103448</v>
      </c>
      <c r="BE469" s="3" t="n">
        <v>1.7886363384233</v>
      </c>
      <c r="BF469" s="3" t="n">
        <v>0.998256947509756</v>
      </c>
      <c r="BG469" s="3" t="n">
        <v>0.926567372906058</v>
      </c>
      <c r="BH469" s="3" t="n">
        <v>0.517127097034543</v>
      </c>
      <c r="BI469" s="3" t="n">
        <v>6</v>
      </c>
      <c r="BJ469" s="3" t="n">
        <v>17.4</v>
      </c>
      <c r="BK469" s="3" t="n">
        <v>1.75041209570875</v>
      </c>
      <c r="BL469" s="3" t="n">
        <v>1.43838990445615</v>
      </c>
      <c r="BM469" s="3" t="n">
        <v>0.137931034482759</v>
      </c>
      <c r="BN469" s="3" t="n">
        <v>0.287356321839081</v>
      </c>
      <c r="BO469" s="3" t="n">
        <v>1.73505773575679</v>
      </c>
      <c r="BP469" s="3" t="n">
        <v>0.968354160005809</v>
      </c>
      <c r="BQ469" s="3" t="n">
        <v>1.44770141391771</v>
      </c>
      <c r="BR469" s="3" t="n">
        <v>0.807977543180738</v>
      </c>
    </row>
    <row r="470" customFormat="false" ht="12.75" hidden="false" customHeight="false" outlineLevel="0" collapsed="false">
      <c r="A470" s="0" t="s">
        <v>46</v>
      </c>
      <c r="B470" s="0" t="n">
        <v>3</v>
      </c>
      <c r="C470" s="0" t="s">
        <v>1091</v>
      </c>
      <c r="D470" s="0" t="n">
        <v>9</v>
      </c>
      <c r="E470" s="0" t="n">
        <v>5</v>
      </c>
      <c r="F470" s="0" t="n">
        <v>0</v>
      </c>
      <c r="G470" s="0" t="n">
        <v>0</v>
      </c>
      <c r="H470" s="0" t="n">
        <v>3</v>
      </c>
      <c r="I470" s="0" t="n">
        <v>2</v>
      </c>
      <c r="J470" s="0" t="n">
        <v>2</v>
      </c>
      <c r="K470" s="0" t="n">
        <v>0</v>
      </c>
      <c r="L470" s="0" t="n">
        <v>0</v>
      </c>
      <c r="M470" s="0" t="n">
        <v>3</v>
      </c>
      <c r="N470" s="0" t="n">
        <v>3</v>
      </c>
      <c r="P470" s="0" t="n">
        <v>1</v>
      </c>
      <c r="Q470" s="0" t="n">
        <v>0</v>
      </c>
      <c r="R470" s="0" t="n">
        <v>0</v>
      </c>
      <c r="S470" s="0" t="n">
        <v>1</v>
      </c>
      <c r="T470" s="0" t="n">
        <v>1</v>
      </c>
      <c r="U470" s="0" t="n">
        <v>1</v>
      </c>
      <c r="V470" s="0" t="n">
        <v>0</v>
      </c>
      <c r="W470" s="0" t="n">
        <v>0</v>
      </c>
      <c r="X470" s="0" t="n">
        <v>1</v>
      </c>
      <c r="Y470" s="0" t="n">
        <v>0.8</v>
      </c>
      <c r="Z470" s="0" t="s">
        <v>46</v>
      </c>
      <c r="AA470" s="0" t="n">
        <v>3</v>
      </c>
      <c r="AB470" s="0" t="n">
        <v>5</v>
      </c>
      <c r="AC470" s="0" t="n">
        <v>0</v>
      </c>
      <c r="AD470" s="0" t="n">
        <v>0</v>
      </c>
      <c r="AE470" s="0" t="n">
        <v>3</v>
      </c>
      <c r="AF470" s="0" t="n">
        <v>2</v>
      </c>
      <c r="AG470" s="0" t="n">
        <v>2</v>
      </c>
      <c r="AH470" s="0" t="n">
        <v>0</v>
      </c>
      <c r="AI470" s="0" t="n">
        <v>0</v>
      </c>
      <c r="AJ470" s="0" t="n">
        <v>3</v>
      </c>
      <c r="AK470" s="0" t="n">
        <v>2.4</v>
      </c>
      <c r="AM470" s="0" t="n">
        <v>469</v>
      </c>
      <c r="AN470" s="3" t="n">
        <v>6</v>
      </c>
      <c r="AO470" s="3" t="n">
        <v>18</v>
      </c>
      <c r="AP470" s="3" t="n">
        <v>1.72988128130597</v>
      </c>
      <c r="AQ470" s="3" t="n">
        <v>1.4142135623731</v>
      </c>
      <c r="AR470" s="3" t="n">
        <v>0.137254901960784</v>
      </c>
      <c r="AS470" s="3" t="n">
        <v>0.277777777777778</v>
      </c>
      <c r="AT470" s="3" t="n">
        <v>1.73996681998376</v>
      </c>
      <c r="AU470" s="3" t="n">
        <v>0.971093972079518</v>
      </c>
      <c r="AV470" s="3" t="n">
        <v>1.46218904220598</v>
      </c>
      <c r="AW470" s="3" t="n">
        <v>0.816063242481949</v>
      </c>
      <c r="AX470" s="0" t="n">
        <v>469</v>
      </c>
      <c r="AY470" s="3" t="n">
        <v>6</v>
      </c>
      <c r="AZ470" s="3" t="n">
        <v>5.8</v>
      </c>
      <c r="BA470" s="3" t="n">
        <v>2.8443709528936</v>
      </c>
      <c r="BB470" s="3" t="n">
        <v>2.4913643956122</v>
      </c>
      <c r="BC470" s="3" t="n">
        <v>-0.00574712643678161</v>
      </c>
      <c r="BD470" s="3" t="n">
        <v>0.172413793103448</v>
      </c>
      <c r="BE470" s="3" t="n">
        <v>1.7886363384233</v>
      </c>
      <c r="BF470" s="3" t="n">
        <v>0.998256947509756</v>
      </c>
      <c r="BG470" s="3" t="n">
        <v>0.926567372906058</v>
      </c>
      <c r="BH470" s="3" t="n">
        <v>0.517127097034543</v>
      </c>
      <c r="BI470" s="3" t="n">
        <v>6</v>
      </c>
      <c r="BJ470" s="3" t="n">
        <v>17.4</v>
      </c>
      <c r="BK470" s="3" t="n">
        <v>1.75041209570875</v>
      </c>
      <c r="BL470" s="3" t="n">
        <v>1.43838990445615</v>
      </c>
      <c r="BM470" s="3" t="n">
        <v>0.137931034482759</v>
      </c>
      <c r="BN470" s="3" t="n">
        <v>0.287356321839081</v>
      </c>
      <c r="BO470" s="3" t="n">
        <v>1.73505773575679</v>
      </c>
      <c r="BP470" s="3" t="n">
        <v>0.968354160005809</v>
      </c>
      <c r="BQ470" s="3" t="n">
        <v>1.44770141391771</v>
      </c>
      <c r="BR470" s="3" t="n">
        <v>0.807977543180738</v>
      </c>
    </row>
    <row r="471" customFormat="false" ht="12.75" hidden="false" customHeight="false" outlineLevel="0" collapsed="false">
      <c r="A471" s="0" t="s">
        <v>46</v>
      </c>
      <c r="B471" s="0" t="n">
        <v>4</v>
      </c>
      <c r="C471" s="0" t="s">
        <v>1092</v>
      </c>
      <c r="D471" s="0" t="n">
        <v>1</v>
      </c>
      <c r="E471" s="0" t="n">
        <v>5</v>
      </c>
      <c r="F471" s="0" t="n">
        <v>0</v>
      </c>
      <c r="G471" s="0" t="n">
        <v>0</v>
      </c>
      <c r="H471" s="0" t="n">
        <v>0</v>
      </c>
      <c r="I471" s="0" t="n">
        <v>3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P471" s="0" t="n">
        <v>1</v>
      </c>
      <c r="Q471" s="0" t="n">
        <v>0</v>
      </c>
      <c r="R471" s="0" t="n">
        <v>0</v>
      </c>
      <c r="S471" s="0" t="n">
        <v>0</v>
      </c>
      <c r="T471" s="0" t="n">
        <v>0.8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s">
        <v>46</v>
      </c>
      <c r="AA471" s="0" t="n">
        <v>4</v>
      </c>
      <c r="AB471" s="0" t="n">
        <v>5</v>
      </c>
      <c r="AC471" s="0" t="n">
        <v>0</v>
      </c>
      <c r="AD471" s="0" t="n">
        <v>0</v>
      </c>
      <c r="AE471" s="0" t="n">
        <v>0</v>
      </c>
      <c r="AF471" s="0" t="n">
        <v>2.4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M471" s="0" t="n">
        <v>470</v>
      </c>
      <c r="AN471" s="3" t="n">
        <v>2</v>
      </c>
      <c r="AO471" s="3" t="n">
        <v>8</v>
      </c>
      <c r="AP471" s="3" t="n">
        <v>0.480898346962988</v>
      </c>
      <c r="AQ471" s="3" t="n">
        <v>0.707106781186548</v>
      </c>
      <c r="AR471" s="3" t="n">
        <v>0.464285714285714</v>
      </c>
      <c r="AS471" s="3" t="n">
        <v>0.625</v>
      </c>
      <c r="AT471" s="3" t="n">
        <v>0.661563238157982</v>
      </c>
      <c r="AU471" s="3" t="n">
        <v>0.954434002924965</v>
      </c>
      <c r="AV471" s="3" t="n">
        <v>0.536563238157982</v>
      </c>
      <c r="AW471" s="3" t="n">
        <v>0.774097122813845</v>
      </c>
      <c r="AX471" s="0" t="n">
        <v>470</v>
      </c>
      <c r="AY471" s="3" t="n">
        <v>2</v>
      </c>
      <c r="AZ471" s="3" t="n">
        <v>1.8</v>
      </c>
      <c r="BA471" s="3" t="n">
        <v>1.70129752801814</v>
      </c>
      <c r="BB471" s="3" t="n">
        <v>1.49071198499986</v>
      </c>
      <c r="BC471" s="3" t="n">
        <v>-0.111111111111111</v>
      </c>
      <c r="BD471" s="3" t="n">
        <v>0.555555555555556</v>
      </c>
      <c r="BE471" s="3" t="n">
        <v>0.686961576597323</v>
      </c>
      <c r="BF471" s="3" t="n">
        <v>0.991076059838222</v>
      </c>
      <c r="BG471" s="3" t="n">
        <v>0.131406021041768</v>
      </c>
      <c r="BH471" s="3" t="n">
        <v>0.189578814899909</v>
      </c>
      <c r="BI471" s="3" t="n">
        <v>2</v>
      </c>
      <c r="BJ471" s="3" t="n">
        <v>7.4</v>
      </c>
      <c r="BK471" s="3" t="n">
        <v>0.499630273545084</v>
      </c>
      <c r="BL471" s="3" t="n">
        <v>0.735214622093808</v>
      </c>
      <c r="BM471" s="3" t="n">
        <v>0.493243243243243</v>
      </c>
      <c r="BN471" s="3" t="n">
        <v>0.675675675675676</v>
      </c>
      <c r="BO471" s="3" t="n">
        <v>0.630086144558791</v>
      </c>
      <c r="BP471" s="3" t="n">
        <v>0.909022156087815</v>
      </c>
      <c r="BQ471" s="3" t="n">
        <v>0.494951009423656</v>
      </c>
      <c r="BR471" s="3" t="n">
        <v>0.714063366778496</v>
      </c>
    </row>
    <row r="472" customFormat="false" ht="12.75" hidden="false" customHeight="false" outlineLevel="0" collapsed="false">
      <c r="A472" s="0" t="s">
        <v>46</v>
      </c>
      <c r="B472" s="0" t="n">
        <v>4</v>
      </c>
      <c r="C472" s="0" t="s">
        <v>1092</v>
      </c>
      <c r="D472" s="0" t="n">
        <v>2</v>
      </c>
      <c r="E472" s="0" t="n">
        <v>5</v>
      </c>
      <c r="F472" s="0" t="n">
        <v>0</v>
      </c>
      <c r="G472" s="0" t="n">
        <v>0</v>
      </c>
      <c r="H472" s="0" t="n">
        <v>0</v>
      </c>
      <c r="I472" s="0" t="n">
        <v>3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P472" s="0" t="n">
        <v>1</v>
      </c>
      <c r="Q472" s="0" t="n">
        <v>0</v>
      </c>
      <c r="R472" s="0" t="n">
        <v>0</v>
      </c>
      <c r="S472" s="0" t="n">
        <v>0</v>
      </c>
      <c r="T472" s="0" t="n">
        <v>0.8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s">
        <v>46</v>
      </c>
      <c r="AA472" s="0" t="n">
        <v>4</v>
      </c>
      <c r="AB472" s="0" t="n">
        <v>5</v>
      </c>
      <c r="AC472" s="0" t="n">
        <v>0</v>
      </c>
      <c r="AD472" s="0" t="n">
        <v>0</v>
      </c>
      <c r="AE472" s="0" t="n">
        <v>0</v>
      </c>
      <c r="AF472" s="0" t="n">
        <v>2.4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M472" s="0" t="n">
        <v>471</v>
      </c>
      <c r="AN472" s="3" t="n">
        <v>2</v>
      </c>
      <c r="AO472" s="3" t="n">
        <v>8</v>
      </c>
      <c r="AP472" s="3" t="n">
        <v>0.480898346962988</v>
      </c>
      <c r="AQ472" s="3" t="n">
        <v>0.707106781186548</v>
      </c>
      <c r="AR472" s="3" t="n">
        <v>0.464285714285714</v>
      </c>
      <c r="AS472" s="3" t="n">
        <v>0.625</v>
      </c>
      <c r="AT472" s="3" t="n">
        <v>0.661563238157982</v>
      </c>
      <c r="AU472" s="3" t="n">
        <v>0.954434002924965</v>
      </c>
      <c r="AV472" s="3" t="n">
        <v>0.536563238157982</v>
      </c>
      <c r="AW472" s="3" t="n">
        <v>0.774097122813845</v>
      </c>
      <c r="AX472" s="0" t="n">
        <v>471</v>
      </c>
      <c r="AY472" s="3" t="n">
        <v>2</v>
      </c>
      <c r="AZ472" s="3" t="n">
        <v>1.8</v>
      </c>
      <c r="BA472" s="3" t="n">
        <v>1.70129752801814</v>
      </c>
      <c r="BB472" s="3" t="n">
        <v>1.49071198499986</v>
      </c>
      <c r="BC472" s="3" t="n">
        <v>-0.111111111111111</v>
      </c>
      <c r="BD472" s="3" t="n">
        <v>0.555555555555556</v>
      </c>
      <c r="BE472" s="3" t="n">
        <v>0.686961576597323</v>
      </c>
      <c r="BF472" s="3" t="n">
        <v>0.991076059838222</v>
      </c>
      <c r="BG472" s="3" t="n">
        <v>0.131406021041768</v>
      </c>
      <c r="BH472" s="3" t="n">
        <v>0.189578814899909</v>
      </c>
      <c r="BI472" s="3" t="n">
        <v>2</v>
      </c>
      <c r="BJ472" s="3" t="n">
        <v>7.4</v>
      </c>
      <c r="BK472" s="3" t="n">
        <v>0.499630273545084</v>
      </c>
      <c r="BL472" s="3" t="n">
        <v>0.735214622093808</v>
      </c>
      <c r="BM472" s="3" t="n">
        <v>0.493243243243243</v>
      </c>
      <c r="BN472" s="3" t="n">
        <v>0.675675675675676</v>
      </c>
      <c r="BO472" s="3" t="n">
        <v>0.630086144558791</v>
      </c>
      <c r="BP472" s="3" t="n">
        <v>0.909022156087815</v>
      </c>
      <c r="BQ472" s="3" t="n">
        <v>0.494951009423656</v>
      </c>
      <c r="BR472" s="3" t="n">
        <v>0.714063366778496</v>
      </c>
    </row>
    <row r="473" customFormat="false" ht="12.75" hidden="false" customHeight="false" outlineLevel="0" collapsed="false">
      <c r="A473" s="0" t="s">
        <v>46</v>
      </c>
      <c r="B473" s="0" t="n">
        <v>4</v>
      </c>
      <c r="C473" s="0" t="s">
        <v>1092</v>
      </c>
      <c r="D473" s="0" t="n">
        <v>3</v>
      </c>
      <c r="E473" s="0" t="n">
        <v>5</v>
      </c>
      <c r="F473" s="0" t="n">
        <v>0</v>
      </c>
      <c r="G473" s="0" t="n">
        <v>0</v>
      </c>
      <c r="H473" s="0" t="n">
        <v>0</v>
      </c>
      <c r="I473" s="0" t="n">
        <v>3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P473" s="0" t="n">
        <v>1</v>
      </c>
      <c r="Q473" s="0" t="n">
        <v>0</v>
      </c>
      <c r="R473" s="0" t="n">
        <v>0</v>
      </c>
      <c r="S473" s="0" t="n">
        <v>0</v>
      </c>
      <c r="T473" s="0" t="n">
        <v>0.8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s">
        <v>46</v>
      </c>
      <c r="AA473" s="0" t="n">
        <v>4</v>
      </c>
      <c r="AB473" s="0" t="n">
        <v>5</v>
      </c>
      <c r="AC473" s="0" t="n">
        <v>0</v>
      </c>
      <c r="AD473" s="0" t="n">
        <v>0</v>
      </c>
      <c r="AE473" s="0" t="n">
        <v>0</v>
      </c>
      <c r="AF473" s="0" t="n">
        <v>2.4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M473" s="0" t="n">
        <v>472</v>
      </c>
      <c r="AN473" s="3" t="n">
        <v>2</v>
      </c>
      <c r="AO473" s="3" t="n">
        <v>8</v>
      </c>
      <c r="AP473" s="3" t="n">
        <v>0.480898346962988</v>
      </c>
      <c r="AQ473" s="3" t="n">
        <v>0.707106781186548</v>
      </c>
      <c r="AR473" s="3" t="n">
        <v>0.464285714285714</v>
      </c>
      <c r="AS473" s="3" t="n">
        <v>0.625</v>
      </c>
      <c r="AT473" s="3" t="n">
        <v>0.661563238157982</v>
      </c>
      <c r="AU473" s="3" t="n">
        <v>0.954434002924965</v>
      </c>
      <c r="AV473" s="3" t="n">
        <v>0.536563238157982</v>
      </c>
      <c r="AW473" s="3" t="n">
        <v>0.774097122813845</v>
      </c>
      <c r="AX473" s="0" t="n">
        <v>472</v>
      </c>
      <c r="AY473" s="3" t="n">
        <v>2</v>
      </c>
      <c r="AZ473" s="3" t="n">
        <v>1.8</v>
      </c>
      <c r="BA473" s="3" t="n">
        <v>1.70129752801814</v>
      </c>
      <c r="BB473" s="3" t="n">
        <v>1.49071198499986</v>
      </c>
      <c r="BC473" s="3" t="n">
        <v>-0.111111111111111</v>
      </c>
      <c r="BD473" s="3" t="n">
        <v>0.555555555555556</v>
      </c>
      <c r="BE473" s="3" t="n">
        <v>0.686961576597323</v>
      </c>
      <c r="BF473" s="3" t="n">
        <v>0.991076059838222</v>
      </c>
      <c r="BG473" s="3" t="n">
        <v>0.131406021041768</v>
      </c>
      <c r="BH473" s="3" t="n">
        <v>0.189578814899909</v>
      </c>
      <c r="BI473" s="3" t="n">
        <v>2</v>
      </c>
      <c r="BJ473" s="3" t="n">
        <v>7.4</v>
      </c>
      <c r="BK473" s="3" t="n">
        <v>0.499630273545084</v>
      </c>
      <c r="BL473" s="3" t="n">
        <v>0.735214622093808</v>
      </c>
      <c r="BM473" s="3" t="n">
        <v>0.493243243243243</v>
      </c>
      <c r="BN473" s="3" t="n">
        <v>0.675675675675676</v>
      </c>
      <c r="BO473" s="3" t="n">
        <v>0.630086144558791</v>
      </c>
      <c r="BP473" s="3" t="n">
        <v>0.909022156087815</v>
      </c>
      <c r="BQ473" s="3" t="n">
        <v>0.494951009423656</v>
      </c>
      <c r="BR473" s="3" t="n">
        <v>0.714063366778496</v>
      </c>
    </row>
    <row r="474" customFormat="false" ht="12.75" hidden="false" customHeight="false" outlineLevel="0" collapsed="false">
      <c r="A474" s="0" t="s">
        <v>46</v>
      </c>
      <c r="B474" s="0" t="n">
        <v>4</v>
      </c>
      <c r="C474" s="0" t="s">
        <v>1092</v>
      </c>
      <c r="D474" s="0" t="n">
        <v>4</v>
      </c>
      <c r="E474" s="0" t="n">
        <v>5</v>
      </c>
      <c r="F474" s="0" t="n">
        <v>0</v>
      </c>
      <c r="G474" s="0" t="n">
        <v>0</v>
      </c>
      <c r="H474" s="0" t="n">
        <v>0</v>
      </c>
      <c r="I474" s="0" t="n">
        <v>3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P474" s="0" t="n">
        <v>1</v>
      </c>
      <c r="Q474" s="0" t="n">
        <v>0</v>
      </c>
      <c r="R474" s="0" t="n">
        <v>0</v>
      </c>
      <c r="S474" s="0" t="n">
        <v>0</v>
      </c>
      <c r="T474" s="0" t="n">
        <v>0.8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s">
        <v>46</v>
      </c>
      <c r="AA474" s="0" t="n">
        <v>4</v>
      </c>
      <c r="AB474" s="0" t="n">
        <v>5</v>
      </c>
      <c r="AC474" s="0" t="n">
        <v>0</v>
      </c>
      <c r="AD474" s="0" t="n">
        <v>0</v>
      </c>
      <c r="AE474" s="0" t="n">
        <v>0</v>
      </c>
      <c r="AF474" s="0" t="n">
        <v>2.4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M474" s="0" t="n">
        <v>473</v>
      </c>
      <c r="AN474" s="3" t="n">
        <v>2</v>
      </c>
      <c r="AO474" s="3" t="n">
        <v>8</v>
      </c>
      <c r="AP474" s="3" t="n">
        <v>0.480898346962988</v>
      </c>
      <c r="AQ474" s="3" t="n">
        <v>0.707106781186548</v>
      </c>
      <c r="AR474" s="3" t="n">
        <v>0.464285714285714</v>
      </c>
      <c r="AS474" s="3" t="n">
        <v>0.625</v>
      </c>
      <c r="AT474" s="3" t="n">
        <v>0.661563238157982</v>
      </c>
      <c r="AU474" s="3" t="n">
        <v>0.954434002924965</v>
      </c>
      <c r="AV474" s="3" t="n">
        <v>0.536563238157982</v>
      </c>
      <c r="AW474" s="3" t="n">
        <v>0.774097122813845</v>
      </c>
      <c r="AX474" s="0" t="n">
        <v>473</v>
      </c>
      <c r="AY474" s="3" t="n">
        <v>2</v>
      </c>
      <c r="AZ474" s="3" t="n">
        <v>1.8</v>
      </c>
      <c r="BA474" s="3" t="n">
        <v>1.70129752801814</v>
      </c>
      <c r="BB474" s="3" t="n">
        <v>1.49071198499986</v>
      </c>
      <c r="BC474" s="3" t="n">
        <v>-0.111111111111111</v>
      </c>
      <c r="BD474" s="3" t="n">
        <v>0.555555555555556</v>
      </c>
      <c r="BE474" s="3" t="n">
        <v>0.686961576597323</v>
      </c>
      <c r="BF474" s="3" t="n">
        <v>0.991076059838222</v>
      </c>
      <c r="BG474" s="3" t="n">
        <v>0.131406021041768</v>
      </c>
      <c r="BH474" s="3" t="n">
        <v>0.189578814899909</v>
      </c>
      <c r="BI474" s="3" t="n">
        <v>2</v>
      </c>
      <c r="BJ474" s="3" t="n">
        <v>7.4</v>
      </c>
      <c r="BK474" s="3" t="n">
        <v>0.499630273545084</v>
      </c>
      <c r="BL474" s="3" t="n">
        <v>0.735214622093808</v>
      </c>
      <c r="BM474" s="3" t="n">
        <v>0.493243243243243</v>
      </c>
      <c r="BN474" s="3" t="n">
        <v>0.675675675675676</v>
      </c>
      <c r="BO474" s="3" t="n">
        <v>0.630086144558791</v>
      </c>
      <c r="BP474" s="3" t="n">
        <v>0.909022156087815</v>
      </c>
      <c r="BQ474" s="3" t="n">
        <v>0.494951009423656</v>
      </c>
      <c r="BR474" s="3" t="n">
        <v>0.714063366778496</v>
      </c>
    </row>
    <row r="475" customFormat="false" ht="12.75" hidden="false" customHeight="false" outlineLevel="0" collapsed="false">
      <c r="A475" s="0" t="s">
        <v>46</v>
      </c>
      <c r="B475" s="0" t="n">
        <v>4</v>
      </c>
      <c r="C475" s="0" t="s">
        <v>1092</v>
      </c>
      <c r="D475" s="0" t="n">
        <v>5</v>
      </c>
      <c r="E475" s="0" t="n">
        <v>5</v>
      </c>
      <c r="F475" s="0" t="n">
        <v>0</v>
      </c>
      <c r="G475" s="0" t="n">
        <v>0</v>
      </c>
      <c r="H475" s="0" t="n">
        <v>0</v>
      </c>
      <c r="I475" s="0" t="n">
        <v>3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P475" s="0" t="n">
        <v>1</v>
      </c>
      <c r="Q475" s="0" t="n">
        <v>0</v>
      </c>
      <c r="R475" s="0" t="n">
        <v>0</v>
      </c>
      <c r="S475" s="0" t="n">
        <v>0</v>
      </c>
      <c r="T475" s="0" t="n">
        <v>0.8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s">
        <v>46</v>
      </c>
      <c r="AA475" s="0" t="n">
        <v>4</v>
      </c>
      <c r="AB475" s="0" t="n">
        <v>5</v>
      </c>
      <c r="AC475" s="0" t="n">
        <v>0</v>
      </c>
      <c r="AD475" s="0" t="n">
        <v>0</v>
      </c>
      <c r="AE475" s="0" t="n">
        <v>0</v>
      </c>
      <c r="AF475" s="0" t="n">
        <v>2.4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M475" s="0" t="n">
        <v>474</v>
      </c>
      <c r="AN475" s="3" t="n">
        <v>2</v>
      </c>
      <c r="AO475" s="3" t="n">
        <v>8</v>
      </c>
      <c r="AP475" s="3" t="n">
        <v>0.480898346962988</v>
      </c>
      <c r="AQ475" s="3" t="n">
        <v>0.707106781186548</v>
      </c>
      <c r="AR475" s="3" t="n">
        <v>0.464285714285714</v>
      </c>
      <c r="AS475" s="3" t="n">
        <v>0.625</v>
      </c>
      <c r="AT475" s="3" t="n">
        <v>0.661563238157982</v>
      </c>
      <c r="AU475" s="3" t="n">
        <v>0.954434002924965</v>
      </c>
      <c r="AV475" s="3" t="n">
        <v>0.536563238157982</v>
      </c>
      <c r="AW475" s="3" t="n">
        <v>0.774097122813845</v>
      </c>
      <c r="AX475" s="0" t="n">
        <v>474</v>
      </c>
      <c r="AY475" s="3" t="n">
        <v>2</v>
      </c>
      <c r="AZ475" s="3" t="n">
        <v>1.8</v>
      </c>
      <c r="BA475" s="3" t="n">
        <v>1.70129752801814</v>
      </c>
      <c r="BB475" s="3" t="n">
        <v>1.49071198499986</v>
      </c>
      <c r="BC475" s="3" t="n">
        <v>-0.111111111111111</v>
      </c>
      <c r="BD475" s="3" t="n">
        <v>0.555555555555556</v>
      </c>
      <c r="BE475" s="3" t="n">
        <v>0.686961576597323</v>
      </c>
      <c r="BF475" s="3" t="n">
        <v>0.991076059838222</v>
      </c>
      <c r="BG475" s="3" t="n">
        <v>0.131406021041768</v>
      </c>
      <c r="BH475" s="3" t="n">
        <v>0.189578814899909</v>
      </c>
      <c r="BI475" s="3" t="n">
        <v>2</v>
      </c>
      <c r="BJ475" s="3" t="n">
        <v>7.4</v>
      </c>
      <c r="BK475" s="3" t="n">
        <v>0.499630273545084</v>
      </c>
      <c r="BL475" s="3" t="n">
        <v>0.735214622093808</v>
      </c>
      <c r="BM475" s="3" t="n">
        <v>0.493243243243243</v>
      </c>
      <c r="BN475" s="3" t="n">
        <v>0.675675675675676</v>
      </c>
      <c r="BO475" s="3" t="n">
        <v>0.630086144558791</v>
      </c>
      <c r="BP475" s="3" t="n">
        <v>0.909022156087815</v>
      </c>
      <c r="BQ475" s="3" t="n">
        <v>0.494951009423656</v>
      </c>
      <c r="BR475" s="3" t="n">
        <v>0.714063366778496</v>
      </c>
    </row>
    <row r="476" customFormat="false" ht="12.75" hidden="false" customHeight="false" outlineLevel="0" collapsed="false">
      <c r="A476" s="0" t="s">
        <v>46</v>
      </c>
      <c r="B476" s="0" t="n">
        <v>4</v>
      </c>
      <c r="C476" s="0" t="s">
        <v>1092</v>
      </c>
      <c r="D476" s="0" t="n">
        <v>6</v>
      </c>
      <c r="E476" s="0" t="n">
        <v>5</v>
      </c>
      <c r="F476" s="0" t="n">
        <v>0</v>
      </c>
      <c r="G476" s="0" t="n">
        <v>0</v>
      </c>
      <c r="H476" s="0" t="n">
        <v>0</v>
      </c>
      <c r="I476" s="0" t="n">
        <v>2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P476" s="0" t="n">
        <v>1</v>
      </c>
      <c r="Q476" s="0" t="n">
        <v>0</v>
      </c>
      <c r="R476" s="0" t="n">
        <v>0</v>
      </c>
      <c r="S476" s="0" t="n">
        <v>0</v>
      </c>
      <c r="T476" s="0" t="n">
        <v>1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s">
        <v>46</v>
      </c>
      <c r="AA476" s="0" t="n">
        <v>4</v>
      </c>
      <c r="AB476" s="0" t="n">
        <v>5</v>
      </c>
      <c r="AC476" s="0" t="n">
        <v>0</v>
      </c>
      <c r="AD476" s="0" t="n">
        <v>0</v>
      </c>
      <c r="AE476" s="0" t="n">
        <v>0</v>
      </c>
      <c r="AF476" s="0" t="n">
        <v>2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M476" s="0" t="n">
        <v>475</v>
      </c>
      <c r="AN476" s="3" t="n">
        <v>2</v>
      </c>
      <c r="AO476" s="3" t="n">
        <v>7</v>
      </c>
      <c r="AP476" s="3" t="n">
        <v>0.513898342369751</v>
      </c>
      <c r="AQ476" s="3" t="n">
        <v>0.755928946018454</v>
      </c>
      <c r="AR476" s="3" t="n">
        <v>0.523809523809524</v>
      </c>
      <c r="AS476" s="3" t="n">
        <v>0.714285714285714</v>
      </c>
      <c r="AT476" s="3" t="n">
        <v>0.598269588585257</v>
      </c>
      <c r="AU476" s="3" t="n">
        <v>0.863120568566631</v>
      </c>
      <c r="AV476" s="3" t="n">
        <v>0.455412445728114</v>
      </c>
      <c r="AW476" s="3" t="n">
        <v>0.657021277011065</v>
      </c>
      <c r="AX476" s="0" t="n">
        <v>475</v>
      </c>
      <c r="AY476" s="3" t="n">
        <v>2</v>
      </c>
      <c r="AZ476" s="3" t="n">
        <v>2</v>
      </c>
      <c r="BA476" s="3" t="n">
        <v>1.44269504088896</v>
      </c>
      <c r="BB476" s="3" t="n">
        <v>1.4142135623731</v>
      </c>
      <c r="BC476" s="3" t="n">
        <v>0</v>
      </c>
      <c r="BD476" s="3" t="n">
        <v>0.5</v>
      </c>
      <c r="BE476" s="3" t="n">
        <v>0.693147180559945</v>
      </c>
      <c r="BF476" s="3" t="n">
        <v>1</v>
      </c>
      <c r="BG476" s="3" t="n">
        <v>0.193147180559945</v>
      </c>
      <c r="BH476" s="3" t="n">
        <v>0.278652479555518</v>
      </c>
      <c r="BI476" s="3" t="n">
        <v>2</v>
      </c>
      <c r="BJ476" s="3" t="n">
        <v>7</v>
      </c>
      <c r="BK476" s="3" t="n">
        <v>0.513898342369751</v>
      </c>
      <c r="BL476" s="3" t="n">
        <v>0.755928946018454</v>
      </c>
      <c r="BM476" s="3" t="n">
        <v>0.523809523809524</v>
      </c>
      <c r="BN476" s="3" t="n">
        <v>0.714285714285714</v>
      </c>
      <c r="BO476" s="3" t="n">
        <v>0.598269588585257</v>
      </c>
      <c r="BP476" s="3" t="n">
        <v>0.863120568566631</v>
      </c>
      <c r="BQ476" s="3" t="n">
        <v>0.455412445728114</v>
      </c>
      <c r="BR476" s="3" t="n">
        <v>0.657021277011065</v>
      </c>
    </row>
    <row r="477" customFormat="false" ht="12.75" hidden="false" customHeight="false" outlineLevel="0" collapsed="false">
      <c r="A477" s="0" t="s">
        <v>46</v>
      </c>
      <c r="B477" s="0" t="n">
        <v>4</v>
      </c>
      <c r="C477" s="0" t="s">
        <v>1092</v>
      </c>
      <c r="D477" s="0" t="n">
        <v>7</v>
      </c>
      <c r="E477" s="0" t="n">
        <v>5</v>
      </c>
      <c r="F477" s="0" t="n">
        <v>0</v>
      </c>
      <c r="G477" s="0" t="n">
        <v>0</v>
      </c>
      <c r="H477" s="0" t="n">
        <v>0</v>
      </c>
      <c r="I477" s="0" t="n">
        <v>2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P477" s="0" t="n">
        <v>1</v>
      </c>
      <c r="Q477" s="0" t="n">
        <v>0</v>
      </c>
      <c r="R477" s="0" t="n">
        <v>0</v>
      </c>
      <c r="S477" s="0" t="n">
        <v>0</v>
      </c>
      <c r="T477" s="0" t="n">
        <v>1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s">
        <v>46</v>
      </c>
      <c r="AA477" s="0" t="n">
        <v>4</v>
      </c>
      <c r="AB477" s="0" t="n">
        <v>5</v>
      </c>
      <c r="AC477" s="0" t="n">
        <v>0</v>
      </c>
      <c r="AD477" s="0" t="n">
        <v>0</v>
      </c>
      <c r="AE477" s="0" t="n">
        <v>0</v>
      </c>
      <c r="AF477" s="0" t="n">
        <v>2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M477" s="0" t="n">
        <v>476</v>
      </c>
      <c r="AN477" s="3" t="n">
        <v>2</v>
      </c>
      <c r="AO477" s="3" t="n">
        <v>7</v>
      </c>
      <c r="AP477" s="3" t="n">
        <v>0.513898342369751</v>
      </c>
      <c r="AQ477" s="3" t="n">
        <v>0.755928946018454</v>
      </c>
      <c r="AR477" s="3" t="n">
        <v>0.523809523809524</v>
      </c>
      <c r="AS477" s="3" t="n">
        <v>0.714285714285714</v>
      </c>
      <c r="AT477" s="3" t="n">
        <v>0.598269588585257</v>
      </c>
      <c r="AU477" s="3" t="n">
        <v>0.863120568566631</v>
      </c>
      <c r="AV477" s="3" t="n">
        <v>0.455412445728114</v>
      </c>
      <c r="AW477" s="3" t="n">
        <v>0.657021277011065</v>
      </c>
      <c r="AX477" s="0" t="n">
        <v>476</v>
      </c>
      <c r="AY477" s="3" t="n">
        <v>2</v>
      </c>
      <c r="AZ477" s="3" t="n">
        <v>2</v>
      </c>
      <c r="BA477" s="3" t="n">
        <v>1.44269504088896</v>
      </c>
      <c r="BB477" s="3" t="n">
        <v>1.4142135623731</v>
      </c>
      <c r="BC477" s="3" t="n">
        <v>0</v>
      </c>
      <c r="BD477" s="3" t="n">
        <v>0.5</v>
      </c>
      <c r="BE477" s="3" t="n">
        <v>0.693147180559945</v>
      </c>
      <c r="BF477" s="3" t="n">
        <v>1</v>
      </c>
      <c r="BG477" s="3" t="n">
        <v>0.193147180559945</v>
      </c>
      <c r="BH477" s="3" t="n">
        <v>0.278652479555518</v>
      </c>
      <c r="BI477" s="3" t="n">
        <v>2</v>
      </c>
      <c r="BJ477" s="3" t="n">
        <v>7</v>
      </c>
      <c r="BK477" s="3" t="n">
        <v>0.513898342369751</v>
      </c>
      <c r="BL477" s="3" t="n">
        <v>0.755928946018454</v>
      </c>
      <c r="BM477" s="3" t="n">
        <v>0.523809523809524</v>
      </c>
      <c r="BN477" s="3" t="n">
        <v>0.714285714285714</v>
      </c>
      <c r="BO477" s="3" t="n">
        <v>0.598269588585257</v>
      </c>
      <c r="BP477" s="3" t="n">
        <v>0.863120568566631</v>
      </c>
      <c r="BQ477" s="3" t="n">
        <v>0.455412445728114</v>
      </c>
      <c r="BR477" s="3" t="n">
        <v>0.657021277011065</v>
      </c>
    </row>
    <row r="478" customFormat="false" ht="12.75" hidden="false" customHeight="false" outlineLevel="0" collapsed="false">
      <c r="A478" s="0" t="s">
        <v>46</v>
      </c>
      <c r="B478" s="0" t="n">
        <v>4</v>
      </c>
      <c r="C478" s="0" t="s">
        <v>1092</v>
      </c>
      <c r="D478" s="0" t="n">
        <v>8</v>
      </c>
      <c r="E478" s="0" t="n">
        <v>5</v>
      </c>
      <c r="F478" s="0" t="n">
        <v>0</v>
      </c>
      <c r="G478" s="0" t="n">
        <v>0</v>
      </c>
      <c r="H478" s="0" t="n">
        <v>0</v>
      </c>
      <c r="I478" s="0" t="n">
        <v>2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P478" s="0" t="n">
        <v>1</v>
      </c>
      <c r="Q478" s="0" t="n">
        <v>0</v>
      </c>
      <c r="R478" s="0" t="n">
        <v>0</v>
      </c>
      <c r="S478" s="0" t="n">
        <v>0</v>
      </c>
      <c r="T478" s="0" t="n">
        <v>1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s">
        <v>46</v>
      </c>
      <c r="AA478" s="0" t="n">
        <v>4</v>
      </c>
      <c r="AB478" s="0" t="n">
        <v>5</v>
      </c>
      <c r="AC478" s="0" t="n">
        <v>0</v>
      </c>
      <c r="AD478" s="0" t="n">
        <v>0</v>
      </c>
      <c r="AE478" s="0" t="n">
        <v>0</v>
      </c>
      <c r="AF478" s="0" t="n">
        <v>2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M478" s="0" t="n">
        <v>477</v>
      </c>
      <c r="AN478" s="3" t="n">
        <v>2</v>
      </c>
      <c r="AO478" s="3" t="n">
        <v>7</v>
      </c>
      <c r="AP478" s="3" t="n">
        <v>0.513898342369751</v>
      </c>
      <c r="AQ478" s="3" t="n">
        <v>0.755928946018454</v>
      </c>
      <c r="AR478" s="3" t="n">
        <v>0.523809523809524</v>
      </c>
      <c r="AS478" s="3" t="n">
        <v>0.714285714285714</v>
      </c>
      <c r="AT478" s="3" t="n">
        <v>0.598269588585257</v>
      </c>
      <c r="AU478" s="3" t="n">
        <v>0.863120568566631</v>
      </c>
      <c r="AV478" s="3" t="n">
        <v>0.455412445728114</v>
      </c>
      <c r="AW478" s="3" t="n">
        <v>0.657021277011065</v>
      </c>
      <c r="AX478" s="0" t="n">
        <v>477</v>
      </c>
      <c r="AY478" s="3" t="n">
        <v>2</v>
      </c>
      <c r="AZ478" s="3" t="n">
        <v>2</v>
      </c>
      <c r="BA478" s="3" t="n">
        <v>1.44269504088896</v>
      </c>
      <c r="BB478" s="3" t="n">
        <v>1.4142135623731</v>
      </c>
      <c r="BC478" s="3" t="n">
        <v>0</v>
      </c>
      <c r="BD478" s="3" t="n">
        <v>0.5</v>
      </c>
      <c r="BE478" s="3" t="n">
        <v>0.693147180559945</v>
      </c>
      <c r="BF478" s="3" t="n">
        <v>1</v>
      </c>
      <c r="BG478" s="3" t="n">
        <v>0.193147180559945</v>
      </c>
      <c r="BH478" s="3" t="n">
        <v>0.278652479555518</v>
      </c>
      <c r="BI478" s="3" t="n">
        <v>2</v>
      </c>
      <c r="BJ478" s="3" t="n">
        <v>7</v>
      </c>
      <c r="BK478" s="3" t="n">
        <v>0.513898342369751</v>
      </c>
      <c r="BL478" s="3" t="n">
        <v>0.755928946018454</v>
      </c>
      <c r="BM478" s="3" t="n">
        <v>0.523809523809524</v>
      </c>
      <c r="BN478" s="3" t="n">
        <v>0.714285714285714</v>
      </c>
      <c r="BO478" s="3" t="n">
        <v>0.598269588585257</v>
      </c>
      <c r="BP478" s="3" t="n">
        <v>0.863120568566631</v>
      </c>
      <c r="BQ478" s="3" t="n">
        <v>0.455412445728114</v>
      </c>
      <c r="BR478" s="3" t="n">
        <v>0.657021277011065</v>
      </c>
    </row>
    <row r="479" customFormat="false" ht="12.75" hidden="false" customHeight="false" outlineLevel="0" collapsed="false">
      <c r="A479" s="0" t="s">
        <v>46</v>
      </c>
      <c r="B479" s="0" t="n">
        <v>4</v>
      </c>
      <c r="C479" s="0" t="s">
        <v>1092</v>
      </c>
      <c r="D479" s="0" t="n">
        <v>9</v>
      </c>
      <c r="E479" s="0" t="n">
        <v>5</v>
      </c>
      <c r="F479" s="0" t="n">
        <v>0</v>
      </c>
      <c r="G479" s="0" t="n">
        <v>0</v>
      </c>
      <c r="H479" s="0" t="n">
        <v>0</v>
      </c>
      <c r="I479" s="0" t="n">
        <v>2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P479" s="0" t="n">
        <v>1</v>
      </c>
      <c r="Q479" s="0" t="n">
        <v>0</v>
      </c>
      <c r="R479" s="0" t="n">
        <v>0</v>
      </c>
      <c r="S479" s="0" t="n">
        <v>0</v>
      </c>
      <c r="T479" s="0" t="n">
        <v>1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s">
        <v>46</v>
      </c>
      <c r="AA479" s="0" t="n">
        <v>4</v>
      </c>
      <c r="AB479" s="0" t="n">
        <v>5</v>
      </c>
      <c r="AC479" s="0" t="n">
        <v>0</v>
      </c>
      <c r="AD479" s="0" t="n">
        <v>0</v>
      </c>
      <c r="AE479" s="0" t="n">
        <v>0</v>
      </c>
      <c r="AF479" s="0" t="n">
        <v>2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M479" s="0" t="n">
        <v>478</v>
      </c>
      <c r="AN479" s="3" t="n">
        <v>2</v>
      </c>
      <c r="AO479" s="3" t="n">
        <v>7</v>
      </c>
      <c r="AP479" s="3" t="n">
        <v>0.513898342369751</v>
      </c>
      <c r="AQ479" s="3" t="n">
        <v>0.755928946018454</v>
      </c>
      <c r="AR479" s="3" t="n">
        <v>0.523809523809524</v>
      </c>
      <c r="AS479" s="3" t="n">
        <v>0.714285714285714</v>
      </c>
      <c r="AT479" s="3" t="n">
        <v>0.598269588585257</v>
      </c>
      <c r="AU479" s="3" t="n">
        <v>0.863120568566631</v>
      </c>
      <c r="AV479" s="3" t="n">
        <v>0.455412445728114</v>
      </c>
      <c r="AW479" s="3" t="n">
        <v>0.657021277011065</v>
      </c>
      <c r="AX479" s="0" t="n">
        <v>478</v>
      </c>
      <c r="AY479" s="3" t="n">
        <v>2</v>
      </c>
      <c r="AZ479" s="3" t="n">
        <v>2</v>
      </c>
      <c r="BA479" s="3" t="n">
        <v>1.44269504088896</v>
      </c>
      <c r="BB479" s="3" t="n">
        <v>1.4142135623731</v>
      </c>
      <c r="BC479" s="3" t="n">
        <v>0</v>
      </c>
      <c r="BD479" s="3" t="n">
        <v>0.5</v>
      </c>
      <c r="BE479" s="3" t="n">
        <v>0.693147180559945</v>
      </c>
      <c r="BF479" s="3" t="n">
        <v>1</v>
      </c>
      <c r="BG479" s="3" t="n">
        <v>0.193147180559945</v>
      </c>
      <c r="BH479" s="3" t="n">
        <v>0.278652479555518</v>
      </c>
      <c r="BI479" s="3" t="n">
        <v>2</v>
      </c>
      <c r="BJ479" s="3" t="n">
        <v>7</v>
      </c>
      <c r="BK479" s="3" t="n">
        <v>0.513898342369751</v>
      </c>
      <c r="BL479" s="3" t="n">
        <v>0.755928946018454</v>
      </c>
      <c r="BM479" s="3" t="n">
        <v>0.523809523809524</v>
      </c>
      <c r="BN479" s="3" t="n">
        <v>0.714285714285714</v>
      </c>
      <c r="BO479" s="3" t="n">
        <v>0.598269588585257</v>
      </c>
      <c r="BP479" s="3" t="n">
        <v>0.863120568566631</v>
      </c>
      <c r="BQ479" s="3" t="n">
        <v>0.455412445728114</v>
      </c>
      <c r="BR479" s="3" t="n">
        <v>0.657021277011065</v>
      </c>
    </row>
    <row r="480" customFormat="false" ht="12.75" hidden="false" customHeight="false" outlineLevel="0" collapsed="false">
      <c r="A480" s="0" t="s">
        <v>46</v>
      </c>
      <c r="B480" s="0" t="n">
        <v>4</v>
      </c>
      <c r="C480" s="0" t="s">
        <v>1092</v>
      </c>
      <c r="D480" s="0" t="n">
        <v>10</v>
      </c>
      <c r="E480" s="0" t="n">
        <v>5</v>
      </c>
      <c r="F480" s="0" t="n">
        <v>0</v>
      </c>
      <c r="G480" s="0" t="n">
        <v>0</v>
      </c>
      <c r="H480" s="0" t="n">
        <v>0</v>
      </c>
      <c r="I480" s="0" t="n">
        <v>2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P480" s="0" t="n">
        <v>1</v>
      </c>
      <c r="Q480" s="0" t="n">
        <v>0</v>
      </c>
      <c r="R480" s="0" t="n">
        <v>0</v>
      </c>
      <c r="S480" s="0" t="n">
        <v>0</v>
      </c>
      <c r="T480" s="0" t="n">
        <v>1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s">
        <v>46</v>
      </c>
      <c r="AA480" s="0" t="n">
        <v>4</v>
      </c>
      <c r="AB480" s="0" t="n">
        <v>5</v>
      </c>
      <c r="AC480" s="0" t="n">
        <v>0</v>
      </c>
      <c r="AD480" s="0" t="n">
        <v>0</v>
      </c>
      <c r="AE480" s="0" t="n">
        <v>0</v>
      </c>
      <c r="AF480" s="0" t="n">
        <v>2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M480" s="0" t="n">
        <v>479</v>
      </c>
      <c r="AN480" s="3" t="n">
        <v>2</v>
      </c>
      <c r="AO480" s="3" t="n">
        <v>7</v>
      </c>
      <c r="AP480" s="3" t="n">
        <v>0.513898342369751</v>
      </c>
      <c r="AQ480" s="3" t="n">
        <v>0.755928946018454</v>
      </c>
      <c r="AR480" s="3" t="n">
        <v>0.523809523809524</v>
      </c>
      <c r="AS480" s="3" t="n">
        <v>0.714285714285714</v>
      </c>
      <c r="AT480" s="3" t="n">
        <v>0.598269588585257</v>
      </c>
      <c r="AU480" s="3" t="n">
        <v>0.863120568566631</v>
      </c>
      <c r="AV480" s="3" t="n">
        <v>0.455412445728114</v>
      </c>
      <c r="AW480" s="3" t="n">
        <v>0.657021277011065</v>
      </c>
      <c r="AX480" s="0" t="n">
        <v>479</v>
      </c>
      <c r="AY480" s="3" t="n">
        <v>2</v>
      </c>
      <c r="AZ480" s="3" t="n">
        <v>2</v>
      </c>
      <c r="BA480" s="3" t="n">
        <v>1.44269504088896</v>
      </c>
      <c r="BB480" s="3" t="n">
        <v>1.4142135623731</v>
      </c>
      <c r="BC480" s="3" t="n">
        <v>0</v>
      </c>
      <c r="BD480" s="3" t="n">
        <v>0.5</v>
      </c>
      <c r="BE480" s="3" t="n">
        <v>0.693147180559945</v>
      </c>
      <c r="BF480" s="3" t="n">
        <v>1</v>
      </c>
      <c r="BG480" s="3" t="n">
        <v>0.193147180559945</v>
      </c>
      <c r="BH480" s="3" t="n">
        <v>0.278652479555518</v>
      </c>
      <c r="BI480" s="3" t="n">
        <v>2</v>
      </c>
      <c r="BJ480" s="3" t="n">
        <v>7</v>
      </c>
      <c r="BK480" s="3" t="n">
        <v>0.513898342369751</v>
      </c>
      <c r="BL480" s="3" t="n">
        <v>0.755928946018454</v>
      </c>
      <c r="BM480" s="3" t="n">
        <v>0.523809523809524</v>
      </c>
      <c r="BN480" s="3" t="n">
        <v>0.714285714285714</v>
      </c>
      <c r="BO480" s="3" t="n">
        <v>0.598269588585257</v>
      </c>
      <c r="BP480" s="3" t="n">
        <v>0.863120568566631</v>
      </c>
      <c r="BQ480" s="3" t="n">
        <v>0.455412445728114</v>
      </c>
      <c r="BR480" s="3" t="n">
        <v>0.657021277011065</v>
      </c>
    </row>
    <row r="481" customFormat="false" ht="12.75" hidden="false" customHeight="false" outlineLevel="0" collapsed="false">
      <c r="A481" s="0" t="s">
        <v>46</v>
      </c>
      <c r="B481" s="0" t="n">
        <v>4</v>
      </c>
      <c r="C481" s="0" t="s">
        <v>1092</v>
      </c>
      <c r="D481" s="0" t="n">
        <v>11</v>
      </c>
      <c r="E481" s="0" t="n">
        <v>5</v>
      </c>
      <c r="F481" s="0" t="n">
        <v>0</v>
      </c>
      <c r="G481" s="0" t="n">
        <v>0</v>
      </c>
      <c r="H481" s="0" t="n">
        <v>2</v>
      </c>
      <c r="I481" s="0" t="n">
        <v>4</v>
      </c>
      <c r="J481" s="0" t="n">
        <v>0</v>
      </c>
      <c r="K481" s="0" t="n">
        <v>0</v>
      </c>
      <c r="L481" s="0" t="n">
        <v>2</v>
      </c>
      <c r="M481" s="0" t="n">
        <v>0</v>
      </c>
      <c r="N481" s="0" t="n">
        <v>0</v>
      </c>
      <c r="P481" s="0" t="n">
        <v>1</v>
      </c>
      <c r="Q481" s="0" t="n">
        <v>0</v>
      </c>
      <c r="R481" s="0" t="n">
        <v>0</v>
      </c>
      <c r="S481" s="0" t="n">
        <v>1</v>
      </c>
      <c r="T481" s="0" t="n">
        <v>1</v>
      </c>
      <c r="U481" s="0" t="n">
        <v>0</v>
      </c>
      <c r="V481" s="0" t="n">
        <v>0</v>
      </c>
      <c r="W481" s="0" t="n">
        <v>1</v>
      </c>
      <c r="X481" s="0" t="n">
        <v>0</v>
      </c>
      <c r="Y481" s="0" t="n">
        <v>0</v>
      </c>
      <c r="Z481" s="0" t="s">
        <v>46</v>
      </c>
      <c r="AA481" s="0" t="n">
        <v>4</v>
      </c>
      <c r="AB481" s="0" t="n">
        <v>5</v>
      </c>
      <c r="AC481" s="0" t="n">
        <v>0</v>
      </c>
      <c r="AD481" s="0" t="n">
        <v>0</v>
      </c>
      <c r="AE481" s="0" t="n">
        <v>2</v>
      </c>
      <c r="AF481" s="0" t="n">
        <v>4</v>
      </c>
      <c r="AG481" s="0" t="n">
        <v>0</v>
      </c>
      <c r="AH481" s="0" t="n">
        <v>0</v>
      </c>
      <c r="AI481" s="0" t="n">
        <v>2</v>
      </c>
      <c r="AJ481" s="0" t="n">
        <v>0</v>
      </c>
      <c r="AK481" s="0" t="n">
        <v>0</v>
      </c>
      <c r="AM481" s="0" t="n">
        <v>480</v>
      </c>
      <c r="AN481" s="3" t="n">
        <v>4</v>
      </c>
      <c r="AO481" s="3" t="n">
        <v>13</v>
      </c>
      <c r="AP481" s="3" t="n">
        <v>1.16961373575384</v>
      </c>
      <c r="AQ481" s="3" t="n">
        <v>1.10940039245046</v>
      </c>
      <c r="AR481" s="3" t="n">
        <v>0.230769230769231</v>
      </c>
      <c r="AS481" s="3" t="n">
        <v>0.384615384615385</v>
      </c>
      <c r="AT481" s="3" t="n">
        <v>1.30610660908539</v>
      </c>
      <c r="AU481" s="3" t="n">
        <v>0.9421567638999</v>
      </c>
      <c r="AV481" s="3" t="n">
        <v>1.07533737831616</v>
      </c>
      <c r="AW481" s="3" t="n">
        <v>0.775691951489634</v>
      </c>
      <c r="AX481" s="0" t="n">
        <v>480</v>
      </c>
      <c r="AY481" s="3" t="n">
        <v>4</v>
      </c>
      <c r="AZ481" s="3" t="n">
        <v>4</v>
      </c>
      <c r="BA481" s="3" t="n">
        <v>2.16404256133345</v>
      </c>
      <c r="BB481" s="3" t="n">
        <v>2</v>
      </c>
      <c r="BC481" s="3" t="n">
        <v>0</v>
      </c>
      <c r="BD481" s="3" t="n">
        <v>0.25</v>
      </c>
      <c r="BE481" s="3" t="n">
        <v>1.38629436111989</v>
      </c>
      <c r="BF481" s="3" t="n">
        <v>1</v>
      </c>
      <c r="BG481" s="3" t="n">
        <v>0.636294361119891</v>
      </c>
      <c r="BH481" s="3" t="n">
        <v>0.458989359666639</v>
      </c>
      <c r="BI481" s="3" t="n">
        <v>4</v>
      </c>
      <c r="BJ481" s="3" t="n">
        <v>13</v>
      </c>
      <c r="BK481" s="3" t="n">
        <v>1.16961373575384</v>
      </c>
      <c r="BL481" s="3" t="n">
        <v>1.10940039245046</v>
      </c>
      <c r="BM481" s="3" t="n">
        <v>0.230769230769231</v>
      </c>
      <c r="BN481" s="3" t="n">
        <v>0.384615384615385</v>
      </c>
      <c r="BO481" s="3" t="n">
        <v>1.30610660908539</v>
      </c>
      <c r="BP481" s="3" t="n">
        <v>0.9421567638999</v>
      </c>
      <c r="BQ481" s="3" t="n">
        <v>1.07533737831616</v>
      </c>
      <c r="BR481" s="3" t="n">
        <v>0.775691951489634</v>
      </c>
    </row>
    <row r="482" customFormat="false" ht="12.75" hidden="false" customHeight="false" outlineLevel="0" collapsed="false">
      <c r="A482" s="0" t="s">
        <v>46</v>
      </c>
      <c r="B482" s="0" t="n">
        <v>4</v>
      </c>
      <c r="C482" s="0" t="s">
        <v>1092</v>
      </c>
      <c r="D482" s="0" t="n">
        <v>12</v>
      </c>
      <c r="E482" s="0" t="n">
        <v>5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P482" s="0" t="n">
        <v>1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s">
        <v>46</v>
      </c>
      <c r="AA482" s="0" t="n">
        <v>4</v>
      </c>
      <c r="AB482" s="0" t="n">
        <v>5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M482" s="0" t="n">
        <v>481</v>
      </c>
      <c r="AN482" s="3" t="n">
        <v>1</v>
      </c>
      <c r="AO482" s="3" t="n">
        <v>5</v>
      </c>
      <c r="AP482" s="3" t="n">
        <v>0</v>
      </c>
      <c r="AQ482" s="3" t="n">
        <v>0.447213595499958</v>
      </c>
      <c r="AR482" s="3" t="n">
        <v>1</v>
      </c>
      <c r="AS482" s="3" t="n">
        <v>1</v>
      </c>
      <c r="AT482" s="3" t="n">
        <v>0</v>
      </c>
      <c r="AU482" s="3" t="n">
        <v>0</v>
      </c>
      <c r="AV482" s="3" t="n">
        <v>0</v>
      </c>
      <c r="AW482" s="3" t="n">
        <v>0</v>
      </c>
      <c r="AX482" s="0" t="n">
        <v>481</v>
      </c>
      <c r="AY482" s="3" t="n">
        <v>1</v>
      </c>
      <c r="AZ482" s="3" t="n">
        <v>1</v>
      </c>
      <c r="BA482" s="3" t="n">
        <v>0</v>
      </c>
      <c r="BB482" s="3" t="n">
        <v>0</v>
      </c>
      <c r="BC482" s="3" t="n">
        <v>0</v>
      </c>
      <c r="BD482" s="3" t="n">
        <v>0</v>
      </c>
      <c r="BE482" s="3" t="n">
        <v>0</v>
      </c>
      <c r="BF482" s="3" t="n">
        <v>0</v>
      </c>
      <c r="BG482" s="3" t="n">
        <v>0</v>
      </c>
      <c r="BH482" s="3" t="n">
        <v>0</v>
      </c>
      <c r="BI482" s="3" t="n">
        <v>1</v>
      </c>
      <c r="BJ482" s="3" t="n">
        <v>5</v>
      </c>
      <c r="BK482" s="3" t="n">
        <v>0</v>
      </c>
      <c r="BL482" s="3" t="n">
        <v>0.447213595499958</v>
      </c>
      <c r="BM482" s="3" t="n">
        <v>1</v>
      </c>
      <c r="BN482" s="3" t="n">
        <v>1</v>
      </c>
      <c r="BO482" s="3" t="n">
        <v>0</v>
      </c>
      <c r="BP482" s="3" t="n">
        <v>0</v>
      </c>
      <c r="BQ482" s="3" t="n">
        <v>0</v>
      </c>
      <c r="BR482" s="3" t="n">
        <v>0</v>
      </c>
    </row>
    <row r="483" customFormat="false" ht="12.75" hidden="false" customHeight="false" outlineLevel="0" collapsed="false">
      <c r="A483" s="0" t="s">
        <v>46</v>
      </c>
      <c r="B483" s="0" t="n">
        <v>4</v>
      </c>
      <c r="C483" s="0" t="s">
        <v>1092</v>
      </c>
      <c r="D483" s="0" t="n">
        <v>13</v>
      </c>
      <c r="E483" s="0" t="n">
        <v>5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P483" s="0" t="n">
        <v>1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s">
        <v>46</v>
      </c>
      <c r="AA483" s="0" t="n">
        <v>4</v>
      </c>
      <c r="AB483" s="0" t="n">
        <v>5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M483" s="0" t="n">
        <v>482</v>
      </c>
      <c r="AN483" s="3" t="n">
        <v>1</v>
      </c>
      <c r="AO483" s="3" t="n">
        <v>5</v>
      </c>
      <c r="AP483" s="3" t="n">
        <v>0</v>
      </c>
      <c r="AQ483" s="3" t="n">
        <v>0.447213595499958</v>
      </c>
      <c r="AR483" s="3" t="n">
        <v>1</v>
      </c>
      <c r="AS483" s="3" t="n">
        <v>1</v>
      </c>
      <c r="AT483" s="3" t="n">
        <v>0</v>
      </c>
      <c r="AU483" s="3" t="n">
        <v>0</v>
      </c>
      <c r="AV483" s="3" t="n">
        <v>0</v>
      </c>
      <c r="AW483" s="3" t="n">
        <v>0</v>
      </c>
      <c r="AX483" s="0" t="n">
        <v>482</v>
      </c>
      <c r="AY483" s="3" t="n">
        <v>1</v>
      </c>
      <c r="AZ483" s="3" t="n">
        <v>1</v>
      </c>
      <c r="BA483" s="3" t="n">
        <v>0</v>
      </c>
      <c r="BB483" s="3" t="n">
        <v>0</v>
      </c>
      <c r="BC483" s="3" t="n">
        <v>0</v>
      </c>
      <c r="BD483" s="3" t="n">
        <v>0</v>
      </c>
      <c r="BE483" s="3" t="n">
        <v>0</v>
      </c>
      <c r="BF483" s="3" t="n">
        <v>0</v>
      </c>
      <c r="BG483" s="3" t="n">
        <v>0</v>
      </c>
      <c r="BH483" s="3" t="n">
        <v>0</v>
      </c>
      <c r="BI483" s="3" t="n">
        <v>1</v>
      </c>
      <c r="BJ483" s="3" t="n">
        <v>5</v>
      </c>
      <c r="BK483" s="3" t="n">
        <v>0</v>
      </c>
      <c r="BL483" s="3" t="n">
        <v>0.447213595499958</v>
      </c>
      <c r="BM483" s="3" t="n">
        <v>1</v>
      </c>
      <c r="BN483" s="3" t="n">
        <v>1</v>
      </c>
      <c r="BO483" s="3" t="n">
        <v>0</v>
      </c>
      <c r="BP483" s="3" t="n">
        <v>0</v>
      </c>
      <c r="BQ483" s="3" t="n">
        <v>0</v>
      </c>
      <c r="BR483" s="3" t="n">
        <v>0</v>
      </c>
    </row>
    <row r="484" customFormat="false" ht="12.75" hidden="false" customHeight="false" outlineLevel="0" collapsed="false">
      <c r="A484" s="0" t="s">
        <v>46</v>
      </c>
      <c r="B484" s="0" t="n">
        <v>4</v>
      </c>
      <c r="C484" s="0" t="s">
        <v>1092</v>
      </c>
      <c r="D484" s="0" t="n">
        <v>14</v>
      </c>
      <c r="E484" s="0" t="n">
        <v>5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P484" s="0" t="n">
        <v>1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s">
        <v>46</v>
      </c>
      <c r="AA484" s="0" t="n">
        <v>4</v>
      </c>
      <c r="AB484" s="0" t="n">
        <v>5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M484" s="0" t="n">
        <v>483</v>
      </c>
      <c r="AN484" s="3" t="n">
        <v>1</v>
      </c>
      <c r="AO484" s="3" t="n">
        <v>5</v>
      </c>
      <c r="AP484" s="3" t="n">
        <v>0</v>
      </c>
      <c r="AQ484" s="3" t="n">
        <v>0.447213595499958</v>
      </c>
      <c r="AR484" s="3" t="n">
        <v>1</v>
      </c>
      <c r="AS484" s="3" t="n">
        <v>1</v>
      </c>
      <c r="AT484" s="3" t="n">
        <v>0</v>
      </c>
      <c r="AU484" s="3" t="n">
        <v>0</v>
      </c>
      <c r="AV484" s="3" t="n">
        <v>0</v>
      </c>
      <c r="AW484" s="3" t="n">
        <v>0</v>
      </c>
      <c r="AX484" s="0" t="n">
        <v>483</v>
      </c>
      <c r="AY484" s="3" t="n">
        <v>1</v>
      </c>
      <c r="AZ484" s="3" t="n">
        <v>1</v>
      </c>
      <c r="BA484" s="3" t="n">
        <v>0</v>
      </c>
      <c r="BB484" s="3" t="n">
        <v>0</v>
      </c>
      <c r="BC484" s="3" t="n">
        <v>0</v>
      </c>
      <c r="BD484" s="3" t="n">
        <v>0</v>
      </c>
      <c r="BE484" s="3" t="n">
        <v>0</v>
      </c>
      <c r="BF484" s="3" t="n">
        <v>0</v>
      </c>
      <c r="BG484" s="3" t="n">
        <v>0</v>
      </c>
      <c r="BH484" s="3" t="n">
        <v>0</v>
      </c>
      <c r="BI484" s="3" t="n">
        <v>1</v>
      </c>
      <c r="BJ484" s="3" t="n">
        <v>5</v>
      </c>
      <c r="BK484" s="3" t="n">
        <v>0</v>
      </c>
      <c r="BL484" s="3" t="n">
        <v>0.447213595499958</v>
      </c>
      <c r="BM484" s="3" t="n">
        <v>1</v>
      </c>
      <c r="BN484" s="3" t="n">
        <v>1</v>
      </c>
      <c r="BO484" s="3" t="n">
        <v>0</v>
      </c>
      <c r="BP484" s="3" t="n">
        <v>0</v>
      </c>
      <c r="BQ484" s="3" t="n">
        <v>0</v>
      </c>
      <c r="BR484" s="3" t="n">
        <v>0</v>
      </c>
    </row>
    <row r="485" customFormat="false" ht="12.75" hidden="false" customHeight="false" outlineLevel="0" collapsed="false">
      <c r="A485" s="0" t="s">
        <v>46</v>
      </c>
      <c r="B485" s="0" t="n">
        <v>4</v>
      </c>
      <c r="C485" s="0" t="s">
        <v>1092</v>
      </c>
      <c r="D485" s="0" t="n">
        <v>15</v>
      </c>
      <c r="E485" s="0" t="n">
        <v>5</v>
      </c>
      <c r="F485" s="0" t="n">
        <v>0</v>
      </c>
      <c r="G485" s="0" t="n">
        <v>0</v>
      </c>
      <c r="H485" s="0" t="n">
        <v>0</v>
      </c>
      <c r="I485" s="0" t="n">
        <v>3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P485" s="0" t="n">
        <v>1</v>
      </c>
      <c r="Q485" s="0" t="n">
        <v>0</v>
      </c>
      <c r="R485" s="0" t="n">
        <v>0</v>
      </c>
      <c r="S485" s="0" t="n">
        <v>0</v>
      </c>
      <c r="T485" s="0" t="n">
        <v>1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s">
        <v>46</v>
      </c>
      <c r="AA485" s="0" t="n">
        <v>4</v>
      </c>
      <c r="AB485" s="0" t="n">
        <v>5</v>
      </c>
      <c r="AC485" s="0" t="n">
        <v>0</v>
      </c>
      <c r="AD485" s="0" t="n">
        <v>0</v>
      </c>
      <c r="AE485" s="0" t="n">
        <v>0</v>
      </c>
      <c r="AF485" s="0" t="n">
        <v>3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M485" s="0" t="n">
        <v>484</v>
      </c>
      <c r="AN485" s="3" t="n">
        <v>2</v>
      </c>
      <c r="AO485" s="3" t="n">
        <v>8</v>
      </c>
      <c r="AP485" s="3" t="n">
        <v>0.480898346962988</v>
      </c>
      <c r="AQ485" s="3" t="n">
        <v>0.707106781186548</v>
      </c>
      <c r="AR485" s="3" t="n">
        <v>0.464285714285714</v>
      </c>
      <c r="AS485" s="3" t="n">
        <v>0.625</v>
      </c>
      <c r="AT485" s="3" t="n">
        <v>0.661563238157982</v>
      </c>
      <c r="AU485" s="3" t="n">
        <v>0.954434002924965</v>
      </c>
      <c r="AV485" s="3" t="n">
        <v>0.536563238157982</v>
      </c>
      <c r="AW485" s="3" t="n">
        <v>0.774097122813845</v>
      </c>
      <c r="AX485" s="0" t="n">
        <v>484</v>
      </c>
      <c r="AY485" s="3" t="n">
        <v>2</v>
      </c>
      <c r="AZ485" s="3" t="n">
        <v>2</v>
      </c>
      <c r="BA485" s="3" t="n">
        <v>1.44269504088896</v>
      </c>
      <c r="BB485" s="3" t="n">
        <v>1.4142135623731</v>
      </c>
      <c r="BC485" s="3" t="n">
        <v>0</v>
      </c>
      <c r="BD485" s="3" t="n">
        <v>0.5</v>
      </c>
      <c r="BE485" s="3" t="n">
        <v>0.693147180559945</v>
      </c>
      <c r="BF485" s="3" t="n">
        <v>1</v>
      </c>
      <c r="BG485" s="3" t="n">
        <v>0.193147180559945</v>
      </c>
      <c r="BH485" s="3" t="n">
        <v>0.278652479555518</v>
      </c>
      <c r="BI485" s="3" t="n">
        <v>2</v>
      </c>
      <c r="BJ485" s="3" t="n">
        <v>8</v>
      </c>
      <c r="BK485" s="3" t="n">
        <v>0.480898346962988</v>
      </c>
      <c r="BL485" s="3" t="n">
        <v>0.707106781186548</v>
      </c>
      <c r="BM485" s="3" t="n">
        <v>0.464285714285714</v>
      </c>
      <c r="BN485" s="3" t="n">
        <v>0.625</v>
      </c>
      <c r="BO485" s="3" t="n">
        <v>0.661563238157982</v>
      </c>
      <c r="BP485" s="3" t="n">
        <v>0.954434002924965</v>
      </c>
      <c r="BQ485" s="3" t="n">
        <v>0.536563238157982</v>
      </c>
      <c r="BR485" s="3" t="n">
        <v>0.774097122813845</v>
      </c>
    </row>
    <row r="486" customFormat="false" ht="12.75" hidden="false" customHeight="false" outlineLevel="0" collapsed="false">
      <c r="A486" s="0" t="s">
        <v>46</v>
      </c>
      <c r="B486" s="0" t="n">
        <v>4</v>
      </c>
      <c r="C486" s="0" t="s">
        <v>1092</v>
      </c>
      <c r="D486" s="0" t="n">
        <v>16</v>
      </c>
      <c r="E486" s="0" t="n">
        <v>5</v>
      </c>
      <c r="F486" s="0" t="n">
        <v>0</v>
      </c>
      <c r="G486" s="0" t="n">
        <v>0</v>
      </c>
      <c r="H486" s="0" t="n">
        <v>0</v>
      </c>
      <c r="I486" s="0" t="n">
        <v>3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P486" s="0" t="n">
        <v>0.8</v>
      </c>
      <c r="Q486" s="0" t="n">
        <v>0</v>
      </c>
      <c r="R486" s="0" t="n">
        <v>0</v>
      </c>
      <c r="S486" s="0" t="n">
        <v>0</v>
      </c>
      <c r="T486" s="0" t="n">
        <v>0.8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s">
        <v>46</v>
      </c>
      <c r="AA486" s="0" t="n">
        <v>4</v>
      </c>
      <c r="AB486" s="0" t="n">
        <v>4</v>
      </c>
      <c r="AC486" s="0" t="n">
        <v>0</v>
      </c>
      <c r="AD486" s="0" t="n">
        <v>0</v>
      </c>
      <c r="AE486" s="0" t="n">
        <v>0</v>
      </c>
      <c r="AF486" s="0" t="n">
        <v>2.4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M486" s="0" t="n">
        <v>485</v>
      </c>
      <c r="AN486" s="3" t="n">
        <v>2</v>
      </c>
      <c r="AO486" s="3" t="n">
        <v>8</v>
      </c>
      <c r="AP486" s="3" t="n">
        <v>0.480898346962988</v>
      </c>
      <c r="AQ486" s="3" t="n">
        <v>0.707106781186548</v>
      </c>
      <c r="AR486" s="3" t="n">
        <v>0.464285714285714</v>
      </c>
      <c r="AS486" s="3" t="n">
        <v>0.625</v>
      </c>
      <c r="AT486" s="3" t="n">
        <v>0.661563238157982</v>
      </c>
      <c r="AU486" s="3" t="n">
        <v>0.954434002924965</v>
      </c>
      <c r="AV486" s="3" t="n">
        <v>0.536563238157982</v>
      </c>
      <c r="AW486" s="3" t="n">
        <v>0.774097122813845</v>
      </c>
      <c r="AX486" s="0" t="n">
        <v>485</v>
      </c>
      <c r="AY486" s="3" t="n">
        <v>2</v>
      </c>
      <c r="AZ486" s="3" t="n">
        <v>1.6</v>
      </c>
      <c r="BA486" s="3" t="n">
        <v>2.12764314523444</v>
      </c>
      <c r="BB486" s="3" t="n">
        <v>1.58113883008419</v>
      </c>
      <c r="BC486" s="3" t="n">
        <v>-0.333333333333333</v>
      </c>
      <c r="BD486" s="3" t="n">
        <v>0.5</v>
      </c>
      <c r="BE486" s="3" t="n">
        <v>0.693147180559945</v>
      </c>
      <c r="BF486" s="3" t="n">
        <v>1</v>
      </c>
      <c r="BG486" s="3" t="n">
        <v>0.0681471805599453</v>
      </c>
      <c r="BH486" s="3" t="n">
        <v>0.0983155994443979</v>
      </c>
      <c r="BI486" s="3" t="n">
        <v>2</v>
      </c>
      <c r="BJ486" s="3" t="n">
        <v>6.4</v>
      </c>
      <c r="BK486" s="3" t="n">
        <v>0.538706611325391</v>
      </c>
      <c r="BL486" s="3" t="n">
        <v>0.790569415042095</v>
      </c>
      <c r="BM486" s="3" t="n">
        <v>0.444444444444444</v>
      </c>
      <c r="BN486" s="3" t="n">
        <v>0.625</v>
      </c>
      <c r="BO486" s="3" t="n">
        <v>0.661563238157982</v>
      </c>
      <c r="BP486" s="3" t="n">
        <v>0.954434002924965</v>
      </c>
      <c r="BQ486" s="3" t="n">
        <v>0.505313238157982</v>
      </c>
      <c r="BR486" s="3" t="n">
        <v>0.729012902786065</v>
      </c>
    </row>
    <row r="487" customFormat="false" ht="12.75" hidden="false" customHeight="false" outlineLevel="0" collapsed="false">
      <c r="A487" s="0" t="s">
        <v>46</v>
      </c>
      <c r="B487" s="0" t="n">
        <v>4</v>
      </c>
      <c r="C487" s="0" t="s">
        <v>1092</v>
      </c>
      <c r="D487" s="0" t="n">
        <v>17</v>
      </c>
      <c r="E487" s="0" t="n">
        <v>5</v>
      </c>
      <c r="F487" s="0" t="n">
        <v>0</v>
      </c>
      <c r="G487" s="0" t="n">
        <v>0</v>
      </c>
      <c r="H487" s="0" t="n">
        <v>0</v>
      </c>
      <c r="I487" s="0" t="n">
        <v>4</v>
      </c>
      <c r="J487" s="0" t="n">
        <v>0</v>
      </c>
      <c r="K487" s="0" t="n">
        <v>0</v>
      </c>
      <c r="L487" s="0" t="n">
        <v>1</v>
      </c>
      <c r="M487" s="0" t="n">
        <v>0</v>
      </c>
      <c r="N487" s="0" t="n">
        <v>0</v>
      </c>
      <c r="P487" s="0" t="n">
        <v>1</v>
      </c>
      <c r="Q487" s="0" t="n">
        <v>0</v>
      </c>
      <c r="R487" s="0" t="n">
        <v>0</v>
      </c>
      <c r="S487" s="0" t="n">
        <v>0</v>
      </c>
      <c r="T487" s="0" t="n">
        <v>0.6</v>
      </c>
      <c r="U487" s="0" t="n">
        <v>0</v>
      </c>
      <c r="V487" s="0" t="n">
        <v>0</v>
      </c>
      <c r="W487" s="0" t="n">
        <v>1</v>
      </c>
      <c r="X487" s="0" t="n">
        <v>0</v>
      </c>
      <c r="Y487" s="0" t="n">
        <v>0</v>
      </c>
      <c r="Z487" s="0" t="s">
        <v>46</v>
      </c>
      <c r="AA487" s="0" t="n">
        <v>4</v>
      </c>
      <c r="AB487" s="0" t="n">
        <v>5</v>
      </c>
      <c r="AC487" s="0" t="n">
        <v>0</v>
      </c>
      <c r="AD487" s="0" t="n">
        <v>0</v>
      </c>
      <c r="AE487" s="0" t="n">
        <v>0</v>
      </c>
      <c r="AF487" s="0" t="n">
        <v>2.4</v>
      </c>
      <c r="AG487" s="0" t="n">
        <v>0</v>
      </c>
      <c r="AH487" s="0" t="n">
        <v>0</v>
      </c>
      <c r="AI487" s="0" t="n">
        <v>1</v>
      </c>
      <c r="AJ487" s="0" t="n">
        <v>0</v>
      </c>
      <c r="AK487" s="0" t="n">
        <v>0</v>
      </c>
      <c r="AM487" s="0" t="n">
        <v>486</v>
      </c>
      <c r="AN487" s="3" t="n">
        <v>3</v>
      </c>
      <c r="AO487" s="3" t="n">
        <v>10</v>
      </c>
      <c r="AP487" s="3" t="n">
        <v>0.868588963806504</v>
      </c>
      <c r="AQ487" s="3" t="n">
        <v>0.948683298050514</v>
      </c>
      <c r="AR487" s="3" t="n">
        <v>0.355555555555556</v>
      </c>
      <c r="AS487" s="3" t="n">
        <v>0.5</v>
      </c>
      <c r="AT487" s="3" t="n">
        <v>0.943348392329039</v>
      </c>
      <c r="AU487" s="3" t="n">
        <v>0.858672711073255</v>
      </c>
      <c r="AV487" s="3" t="n">
        <v>0.743348392329039</v>
      </c>
      <c r="AW487" s="3" t="n">
        <v>0.676624865747888</v>
      </c>
      <c r="AX487" s="0" t="n">
        <v>486</v>
      </c>
      <c r="AY487" s="3" t="n">
        <v>3</v>
      </c>
      <c r="AZ487" s="3" t="n">
        <v>2.6</v>
      </c>
      <c r="BA487" s="3" t="n">
        <v>2.09311987879179</v>
      </c>
      <c r="BB487" s="3" t="n">
        <v>1.86052101883813</v>
      </c>
      <c r="BC487" s="3" t="n">
        <v>-0.0576923076923077</v>
      </c>
      <c r="BD487" s="3" t="n">
        <v>0.384615384615385</v>
      </c>
      <c r="BE487" s="3" t="n">
        <v>1.07339428128113</v>
      </c>
      <c r="BF487" s="3" t="n">
        <v>0.977045580459003</v>
      </c>
      <c r="BG487" s="3" t="n">
        <v>0.304163512050357</v>
      </c>
      <c r="BH487" s="3" t="n">
        <v>0.27686155997682</v>
      </c>
      <c r="BI487" s="3" t="n">
        <v>3</v>
      </c>
      <c r="BJ487" s="3" t="n">
        <v>8.4</v>
      </c>
      <c r="BK487" s="3" t="n">
        <v>0.939747300307183</v>
      </c>
      <c r="BL487" s="3" t="n">
        <v>1.03509833901353</v>
      </c>
      <c r="BM487" s="3" t="n">
        <v>0.375804375804376</v>
      </c>
      <c r="BN487" s="3" t="n">
        <v>0.595238095238095</v>
      </c>
      <c r="BO487" s="3" t="n">
        <v>0.920099023489761</v>
      </c>
      <c r="BP487" s="3" t="n">
        <v>0.837510223561428</v>
      </c>
      <c r="BQ487" s="3" t="n">
        <v>0.682003785394522</v>
      </c>
      <c r="BR487" s="3" t="n">
        <v>0.620786598174086</v>
      </c>
    </row>
    <row r="488" customFormat="false" ht="12.75" hidden="false" customHeight="false" outlineLevel="0" collapsed="false">
      <c r="A488" s="0" t="s">
        <v>46</v>
      </c>
      <c r="B488" s="0" t="n">
        <v>4</v>
      </c>
      <c r="C488" s="0" t="s">
        <v>1092</v>
      </c>
      <c r="D488" s="0" t="n">
        <v>18</v>
      </c>
      <c r="E488" s="0" t="n">
        <v>5</v>
      </c>
      <c r="F488" s="0" t="n">
        <v>0</v>
      </c>
      <c r="G488" s="0" t="n">
        <v>0</v>
      </c>
      <c r="H488" s="0" t="n">
        <v>0</v>
      </c>
      <c r="I488" s="0" t="n">
        <v>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P488" s="0" t="n">
        <v>1</v>
      </c>
      <c r="Q488" s="0" t="n">
        <v>0</v>
      </c>
      <c r="R488" s="0" t="n">
        <v>0</v>
      </c>
      <c r="S488" s="0" t="n">
        <v>0</v>
      </c>
      <c r="T488" s="0" t="n">
        <v>1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s">
        <v>46</v>
      </c>
      <c r="AA488" s="0" t="n">
        <v>4</v>
      </c>
      <c r="AB488" s="0" t="n">
        <v>5</v>
      </c>
      <c r="AC488" s="0" t="n">
        <v>0</v>
      </c>
      <c r="AD488" s="0" t="n">
        <v>0</v>
      </c>
      <c r="AE488" s="0" t="n">
        <v>0</v>
      </c>
      <c r="AF488" s="0" t="n">
        <v>3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M488" s="0" t="n">
        <v>487</v>
      </c>
      <c r="AN488" s="3" t="n">
        <v>2</v>
      </c>
      <c r="AO488" s="3" t="n">
        <v>8</v>
      </c>
      <c r="AP488" s="3" t="n">
        <v>0.480898346962988</v>
      </c>
      <c r="AQ488" s="3" t="n">
        <v>0.707106781186548</v>
      </c>
      <c r="AR488" s="3" t="n">
        <v>0.464285714285714</v>
      </c>
      <c r="AS488" s="3" t="n">
        <v>0.625</v>
      </c>
      <c r="AT488" s="3" t="n">
        <v>0.661563238157982</v>
      </c>
      <c r="AU488" s="3" t="n">
        <v>0.954434002924965</v>
      </c>
      <c r="AV488" s="3" t="n">
        <v>0.536563238157982</v>
      </c>
      <c r="AW488" s="3" t="n">
        <v>0.774097122813845</v>
      </c>
      <c r="AX488" s="0" t="n">
        <v>487</v>
      </c>
      <c r="AY488" s="3" t="n">
        <v>2</v>
      </c>
      <c r="AZ488" s="3" t="n">
        <v>2</v>
      </c>
      <c r="BA488" s="3" t="n">
        <v>1.44269504088896</v>
      </c>
      <c r="BB488" s="3" t="n">
        <v>1.4142135623731</v>
      </c>
      <c r="BC488" s="3" t="n">
        <v>0</v>
      </c>
      <c r="BD488" s="3" t="n">
        <v>0.5</v>
      </c>
      <c r="BE488" s="3" t="n">
        <v>0.693147180559945</v>
      </c>
      <c r="BF488" s="3" t="n">
        <v>1</v>
      </c>
      <c r="BG488" s="3" t="n">
        <v>0.193147180559945</v>
      </c>
      <c r="BH488" s="3" t="n">
        <v>0.278652479555518</v>
      </c>
      <c r="BI488" s="3" t="n">
        <v>2</v>
      </c>
      <c r="BJ488" s="3" t="n">
        <v>8</v>
      </c>
      <c r="BK488" s="3" t="n">
        <v>0.480898346962988</v>
      </c>
      <c r="BL488" s="3" t="n">
        <v>0.707106781186548</v>
      </c>
      <c r="BM488" s="3" t="n">
        <v>0.464285714285714</v>
      </c>
      <c r="BN488" s="3" t="n">
        <v>0.625</v>
      </c>
      <c r="BO488" s="3" t="n">
        <v>0.661563238157982</v>
      </c>
      <c r="BP488" s="3" t="n">
        <v>0.954434002924965</v>
      </c>
      <c r="BQ488" s="3" t="n">
        <v>0.536563238157982</v>
      </c>
      <c r="BR488" s="3" t="n">
        <v>0.774097122813845</v>
      </c>
    </row>
    <row r="489" customFormat="false" ht="12.75" hidden="false" customHeight="false" outlineLevel="0" collapsed="false">
      <c r="A489" s="0" t="s">
        <v>46</v>
      </c>
      <c r="B489" s="0" t="n">
        <v>4</v>
      </c>
      <c r="C489" s="0" t="s">
        <v>1092</v>
      </c>
      <c r="D489" s="0" t="n">
        <v>19</v>
      </c>
      <c r="E489" s="0" t="n">
        <v>5</v>
      </c>
      <c r="F489" s="0" t="n">
        <v>0</v>
      </c>
      <c r="G489" s="0" t="n">
        <v>0</v>
      </c>
      <c r="H489" s="0" t="n">
        <v>0</v>
      </c>
      <c r="I489" s="0" t="n">
        <v>2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P489" s="0" t="n">
        <v>1</v>
      </c>
      <c r="Q489" s="0" t="n">
        <v>0</v>
      </c>
      <c r="R489" s="0" t="n">
        <v>0</v>
      </c>
      <c r="S489" s="0" t="n">
        <v>0</v>
      </c>
      <c r="T489" s="0" t="n">
        <v>0.6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s">
        <v>46</v>
      </c>
      <c r="AA489" s="0" t="n">
        <v>4</v>
      </c>
      <c r="AB489" s="0" t="n">
        <v>5</v>
      </c>
      <c r="AC489" s="0" t="n">
        <v>0</v>
      </c>
      <c r="AD489" s="0" t="n">
        <v>0</v>
      </c>
      <c r="AE489" s="0" t="n">
        <v>0</v>
      </c>
      <c r="AF489" s="0" t="n">
        <v>1.2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M489" s="0" t="n">
        <v>488</v>
      </c>
      <c r="AN489" s="3" t="n">
        <v>2</v>
      </c>
      <c r="AO489" s="3" t="n">
        <v>7</v>
      </c>
      <c r="AP489" s="3" t="n">
        <v>0.513898342369751</v>
      </c>
      <c r="AQ489" s="3" t="n">
        <v>0.755928946018454</v>
      </c>
      <c r="AR489" s="3" t="n">
        <v>0.523809523809524</v>
      </c>
      <c r="AS489" s="3" t="n">
        <v>0.714285714285714</v>
      </c>
      <c r="AT489" s="3" t="n">
        <v>0.598269588585257</v>
      </c>
      <c r="AU489" s="3" t="n">
        <v>0.863120568566631</v>
      </c>
      <c r="AV489" s="3" t="n">
        <v>0.455412445728114</v>
      </c>
      <c r="AW489" s="3" t="n">
        <v>0.657021277011065</v>
      </c>
      <c r="AX489" s="0" t="n">
        <v>488</v>
      </c>
      <c r="AY489" s="3" t="n">
        <v>2</v>
      </c>
      <c r="AZ489" s="3" t="n">
        <v>1.6</v>
      </c>
      <c r="BA489" s="3" t="n">
        <v>2.12764314523444</v>
      </c>
      <c r="BB489" s="3" t="n">
        <v>1.58113883008419</v>
      </c>
      <c r="BC489" s="3" t="n">
        <v>-0.25</v>
      </c>
      <c r="BD489" s="3" t="n">
        <v>0.625</v>
      </c>
      <c r="BE489" s="3" t="n">
        <v>0.661563238157982</v>
      </c>
      <c r="BF489" s="3" t="n">
        <v>0.954434002924965</v>
      </c>
      <c r="BG489" s="3" t="n">
        <v>0.0365632381579822</v>
      </c>
      <c r="BH489" s="3" t="n">
        <v>0.052749602369363</v>
      </c>
      <c r="BI489" s="3" t="n">
        <v>2</v>
      </c>
      <c r="BJ489" s="3" t="n">
        <v>6.2</v>
      </c>
      <c r="BK489" s="3" t="n">
        <v>0.548080561241435</v>
      </c>
      <c r="BL489" s="3" t="n">
        <v>0.803219328902499</v>
      </c>
      <c r="BM489" s="3" t="n">
        <v>0.627791563275434</v>
      </c>
      <c r="BN489" s="3" t="n">
        <v>0.806451612903226</v>
      </c>
      <c r="BO489" s="3" t="n">
        <v>0.491327448450522</v>
      </c>
      <c r="BP489" s="3" t="n">
        <v>0.708835673332196</v>
      </c>
      <c r="BQ489" s="3" t="n">
        <v>0.330037125869877</v>
      </c>
      <c r="BR489" s="3" t="n">
        <v>0.476142924801718</v>
      </c>
    </row>
    <row r="490" customFormat="false" ht="12.75" hidden="false" customHeight="false" outlineLevel="0" collapsed="false">
      <c r="A490" s="0" t="s">
        <v>46</v>
      </c>
      <c r="B490" s="0" t="n">
        <v>4</v>
      </c>
      <c r="C490" s="0" t="s">
        <v>1092</v>
      </c>
      <c r="D490" s="0" t="n">
        <v>20</v>
      </c>
      <c r="E490" s="0" t="n">
        <v>5</v>
      </c>
      <c r="F490" s="0" t="n">
        <v>0</v>
      </c>
      <c r="G490" s="0" t="n">
        <v>0</v>
      </c>
      <c r="H490" s="0" t="n">
        <v>0</v>
      </c>
      <c r="I490" s="0" t="n">
        <v>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P490" s="0" t="n">
        <v>1</v>
      </c>
      <c r="Q490" s="0" t="n">
        <v>0</v>
      </c>
      <c r="R490" s="0" t="n">
        <v>0</v>
      </c>
      <c r="S490" s="0" t="n">
        <v>0</v>
      </c>
      <c r="T490" s="0" t="n">
        <v>0.8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s">
        <v>46</v>
      </c>
      <c r="AA490" s="0" t="n">
        <v>4</v>
      </c>
      <c r="AB490" s="0" t="n">
        <v>5</v>
      </c>
      <c r="AC490" s="0" t="n">
        <v>0</v>
      </c>
      <c r="AD490" s="0" t="n">
        <v>0</v>
      </c>
      <c r="AE490" s="0" t="n">
        <v>0</v>
      </c>
      <c r="AF490" s="0" t="n">
        <v>4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M490" s="0" t="n">
        <v>489</v>
      </c>
      <c r="AN490" s="3" t="n">
        <v>2</v>
      </c>
      <c r="AO490" s="3" t="n">
        <v>10</v>
      </c>
      <c r="AP490" s="3" t="n">
        <v>0.434294481903252</v>
      </c>
      <c r="AQ490" s="3" t="n">
        <v>0.632455532033676</v>
      </c>
      <c r="AR490" s="3" t="n">
        <v>0.444444444444444</v>
      </c>
      <c r="AS490" s="3" t="n">
        <v>0.5</v>
      </c>
      <c r="AT490" s="3" t="n">
        <v>0.693147180559945</v>
      </c>
      <c r="AU490" s="3" t="n">
        <v>1</v>
      </c>
      <c r="AV490" s="3" t="n">
        <v>0.593147180559945</v>
      </c>
      <c r="AW490" s="3" t="n">
        <v>0.855730495911104</v>
      </c>
      <c r="AX490" s="0" t="n">
        <v>489</v>
      </c>
      <c r="AY490" s="3" t="n">
        <v>2</v>
      </c>
      <c r="AZ490" s="3" t="n">
        <v>1.8</v>
      </c>
      <c r="BA490" s="3" t="n">
        <v>1.70129752801814</v>
      </c>
      <c r="BB490" s="3" t="n">
        <v>1.49071198499986</v>
      </c>
      <c r="BC490" s="3" t="n">
        <v>-0.111111111111111</v>
      </c>
      <c r="BD490" s="3" t="n">
        <v>0.555555555555556</v>
      </c>
      <c r="BE490" s="3" t="n">
        <v>0.686961576597323</v>
      </c>
      <c r="BF490" s="3" t="n">
        <v>0.991076059838222</v>
      </c>
      <c r="BG490" s="3" t="n">
        <v>0.131406021041768</v>
      </c>
      <c r="BH490" s="3" t="n">
        <v>0.189578814899909</v>
      </c>
      <c r="BI490" s="3" t="n">
        <v>2</v>
      </c>
      <c r="BJ490" s="3" t="n">
        <v>9</v>
      </c>
      <c r="BK490" s="3" t="n">
        <v>0.455119613313419</v>
      </c>
      <c r="BL490" s="3" t="n">
        <v>0.666666666666667</v>
      </c>
      <c r="BM490" s="3" t="n">
        <v>0.444444444444445</v>
      </c>
      <c r="BN490" s="3" t="n">
        <v>0.555555555555556</v>
      </c>
      <c r="BO490" s="3" t="n">
        <v>0.686961576597323</v>
      </c>
      <c r="BP490" s="3" t="n">
        <v>0.991076059838222</v>
      </c>
      <c r="BQ490" s="3" t="n">
        <v>0.575850465486212</v>
      </c>
      <c r="BR490" s="3" t="n">
        <v>0.830776610850559</v>
      </c>
    </row>
    <row r="491" customFormat="false" ht="12.75" hidden="false" customHeight="false" outlineLevel="0" collapsed="false">
      <c r="A491" s="0" t="s">
        <v>46</v>
      </c>
      <c r="B491" s="0" t="n">
        <v>4</v>
      </c>
      <c r="C491" s="0" t="s">
        <v>1092</v>
      </c>
      <c r="D491" s="0" t="n">
        <v>21</v>
      </c>
      <c r="E491" s="0" t="n">
        <v>5</v>
      </c>
      <c r="F491" s="0" t="n">
        <v>0</v>
      </c>
      <c r="G491" s="0" t="n">
        <v>0</v>
      </c>
      <c r="H491" s="0" t="n">
        <v>0</v>
      </c>
      <c r="I491" s="0" t="n">
        <v>5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P491" s="0" t="n">
        <v>1</v>
      </c>
      <c r="Q491" s="0" t="n">
        <v>0</v>
      </c>
      <c r="R491" s="0" t="n">
        <v>0</v>
      </c>
      <c r="S491" s="0" t="n">
        <v>0</v>
      </c>
      <c r="T491" s="0" t="n">
        <v>0.8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s">
        <v>46</v>
      </c>
      <c r="AA491" s="0" t="n">
        <v>4</v>
      </c>
      <c r="AB491" s="0" t="n">
        <v>5</v>
      </c>
      <c r="AC491" s="0" t="n">
        <v>0</v>
      </c>
      <c r="AD491" s="0" t="n">
        <v>0</v>
      </c>
      <c r="AE491" s="0" t="n">
        <v>0</v>
      </c>
      <c r="AF491" s="0" t="n">
        <v>4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M491" s="0" t="n">
        <v>490</v>
      </c>
      <c r="AN491" s="3" t="n">
        <v>2</v>
      </c>
      <c r="AO491" s="3" t="n">
        <v>10</v>
      </c>
      <c r="AP491" s="3" t="n">
        <v>0.434294481903252</v>
      </c>
      <c r="AQ491" s="3" t="n">
        <v>0.632455532033676</v>
      </c>
      <c r="AR491" s="3" t="n">
        <v>0.444444444444444</v>
      </c>
      <c r="AS491" s="3" t="n">
        <v>0.5</v>
      </c>
      <c r="AT491" s="3" t="n">
        <v>0.693147180559945</v>
      </c>
      <c r="AU491" s="3" t="n">
        <v>1</v>
      </c>
      <c r="AV491" s="3" t="n">
        <v>0.593147180559945</v>
      </c>
      <c r="AW491" s="3" t="n">
        <v>0.855730495911104</v>
      </c>
      <c r="AX491" s="0" t="n">
        <v>490</v>
      </c>
      <c r="AY491" s="3" t="n">
        <v>2</v>
      </c>
      <c r="AZ491" s="3" t="n">
        <v>1.8</v>
      </c>
      <c r="BA491" s="3" t="n">
        <v>1.70129752801814</v>
      </c>
      <c r="BB491" s="3" t="n">
        <v>1.49071198499986</v>
      </c>
      <c r="BC491" s="3" t="n">
        <v>-0.111111111111111</v>
      </c>
      <c r="BD491" s="3" t="n">
        <v>0.555555555555556</v>
      </c>
      <c r="BE491" s="3" t="n">
        <v>0.686961576597323</v>
      </c>
      <c r="BF491" s="3" t="n">
        <v>0.991076059838222</v>
      </c>
      <c r="BG491" s="3" t="n">
        <v>0.131406021041768</v>
      </c>
      <c r="BH491" s="3" t="n">
        <v>0.189578814899909</v>
      </c>
      <c r="BI491" s="3" t="n">
        <v>2</v>
      </c>
      <c r="BJ491" s="3" t="n">
        <v>9</v>
      </c>
      <c r="BK491" s="3" t="n">
        <v>0.455119613313419</v>
      </c>
      <c r="BL491" s="3" t="n">
        <v>0.666666666666667</v>
      </c>
      <c r="BM491" s="3" t="n">
        <v>0.444444444444445</v>
      </c>
      <c r="BN491" s="3" t="n">
        <v>0.555555555555556</v>
      </c>
      <c r="BO491" s="3" t="n">
        <v>0.686961576597323</v>
      </c>
      <c r="BP491" s="3" t="n">
        <v>0.991076059838222</v>
      </c>
      <c r="BQ491" s="3" t="n">
        <v>0.575850465486212</v>
      </c>
      <c r="BR491" s="3" t="n">
        <v>0.830776610850559</v>
      </c>
    </row>
    <row r="492" customFormat="false" ht="12.75" hidden="false" customHeight="false" outlineLevel="0" collapsed="false">
      <c r="A492" s="0" t="s">
        <v>46</v>
      </c>
      <c r="B492" s="0" t="n">
        <v>4</v>
      </c>
      <c r="C492" s="0" t="s">
        <v>1092</v>
      </c>
      <c r="D492" s="0" t="n">
        <v>22</v>
      </c>
      <c r="E492" s="0" t="n">
        <v>5</v>
      </c>
      <c r="F492" s="0" t="n">
        <v>0</v>
      </c>
      <c r="G492" s="0" t="n">
        <v>0</v>
      </c>
      <c r="H492" s="0" t="n">
        <v>0</v>
      </c>
      <c r="I492" s="0" t="n">
        <v>5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P492" s="0" t="n">
        <v>1</v>
      </c>
      <c r="Q492" s="0" t="n">
        <v>0</v>
      </c>
      <c r="R492" s="0" t="n">
        <v>0</v>
      </c>
      <c r="S492" s="0" t="n">
        <v>0</v>
      </c>
      <c r="T492" s="0" t="n">
        <v>0.8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s">
        <v>46</v>
      </c>
      <c r="AA492" s="0" t="n">
        <v>4</v>
      </c>
      <c r="AB492" s="0" t="n">
        <v>5</v>
      </c>
      <c r="AC492" s="0" t="n">
        <v>0</v>
      </c>
      <c r="AD492" s="0" t="n">
        <v>0</v>
      </c>
      <c r="AE492" s="0" t="n">
        <v>0</v>
      </c>
      <c r="AF492" s="0" t="n">
        <v>4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M492" s="0" t="n">
        <v>491</v>
      </c>
      <c r="AN492" s="3" t="n">
        <v>2</v>
      </c>
      <c r="AO492" s="3" t="n">
        <v>10</v>
      </c>
      <c r="AP492" s="3" t="n">
        <v>0.434294481903252</v>
      </c>
      <c r="AQ492" s="3" t="n">
        <v>0.632455532033676</v>
      </c>
      <c r="AR492" s="3" t="n">
        <v>0.444444444444444</v>
      </c>
      <c r="AS492" s="3" t="n">
        <v>0.5</v>
      </c>
      <c r="AT492" s="3" t="n">
        <v>0.693147180559945</v>
      </c>
      <c r="AU492" s="3" t="n">
        <v>1</v>
      </c>
      <c r="AV492" s="3" t="n">
        <v>0.593147180559945</v>
      </c>
      <c r="AW492" s="3" t="n">
        <v>0.855730495911104</v>
      </c>
      <c r="AX492" s="0" t="n">
        <v>491</v>
      </c>
      <c r="AY492" s="3" t="n">
        <v>2</v>
      </c>
      <c r="AZ492" s="3" t="n">
        <v>1.8</v>
      </c>
      <c r="BA492" s="3" t="n">
        <v>1.70129752801814</v>
      </c>
      <c r="BB492" s="3" t="n">
        <v>1.49071198499986</v>
      </c>
      <c r="BC492" s="3" t="n">
        <v>-0.111111111111111</v>
      </c>
      <c r="BD492" s="3" t="n">
        <v>0.555555555555556</v>
      </c>
      <c r="BE492" s="3" t="n">
        <v>0.686961576597323</v>
      </c>
      <c r="BF492" s="3" t="n">
        <v>0.991076059838222</v>
      </c>
      <c r="BG492" s="3" t="n">
        <v>0.131406021041768</v>
      </c>
      <c r="BH492" s="3" t="n">
        <v>0.189578814899909</v>
      </c>
      <c r="BI492" s="3" t="n">
        <v>2</v>
      </c>
      <c r="BJ492" s="3" t="n">
        <v>9</v>
      </c>
      <c r="BK492" s="3" t="n">
        <v>0.455119613313419</v>
      </c>
      <c r="BL492" s="3" t="n">
        <v>0.666666666666667</v>
      </c>
      <c r="BM492" s="3" t="n">
        <v>0.444444444444445</v>
      </c>
      <c r="BN492" s="3" t="n">
        <v>0.555555555555556</v>
      </c>
      <c r="BO492" s="3" t="n">
        <v>0.686961576597323</v>
      </c>
      <c r="BP492" s="3" t="n">
        <v>0.991076059838222</v>
      </c>
      <c r="BQ492" s="3" t="n">
        <v>0.575850465486212</v>
      </c>
      <c r="BR492" s="3" t="n">
        <v>0.830776610850559</v>
      </c>
    </row>
    <row r="493" customFormat="false" ht="12.75" hidden="false" customHeight="false" outlineLevel="0" collapsed="false">
      <c r="A493" s="0" t="s">
        <v>46</v>
      </c>
      <c r="B493" s="0" t="n">
        <v>4</v>
      </c>
      <c r="C493" s="0" t="s">
        <v>1092</v>
      </c>
      <c r="D493" s="0" t="n">
        <v>23</v>
      </c>
      <c r="E493" s="0" t="n">
        <v>5</v>
      </c>
      <c r="F493" s="0" t="n">
        <v>0</v>
      </c>
      <c r="G493" s="0" t="n">
        <v>0</v>
      </c>
      <c r="H493" s="0" t="n">
        <v>1</v>
      </c>
      <c r="I493" s="0" t="n">
        <v>5</v>
      </c>
      <c r="J493" s="0" t="n">
        <v>0</v>
      </c>
      <c r="K493" s="0" t="n">
        <v>0</v>
      </c>
      <c r="L493" s="0" t="n">
        <v>1</v>
      </c>
      <c r="M493" s="0" t="n">
        <v>0</v>
      </c>
      <c r="N493" s="0" t="n">
        <v>0</v>
      </c>
      <c r="P493" s="0" t="n">
        <v>1</v>
      </c>
      <c r="Q493" s="0" t="n">
        <v>0</v>
      </c>
      <c r="R493" s="0" t="n">
        <v>0</v>
      </c>
      <c r="S493" s="0" t="n">
        <v>0.8</v>
      </c>
      <c r="T493" s="0" t="n">
        <v>1</v>
      </c>
      <c r="U493" s="0" t="n">
        <v>0</v>
      </c>
      <c r="V493" s="0" t="n">
        <v>0</v>
      </c>
      <c r="W493" s="0" t="n">
        <v>1</v>
      </c>
      <c r="X493" s="0" t="n">
        <v>0</v>
      </c>
      <c r="Y493" s="0" t="n">
        <v>0</v>
      </c>
      <c r="Z493" s="0" t="s">
        <v>46</v>
      </c>
      <c r="AA493" s="0" t="n">
        <v>4</v>
      </c>
      <c r="AB493" s="0" t="n">
        <v>5</v>
      </c>
      <c r="AC493" s="0" t="n">
        <v>0</v>
      </c>
      <c r="AD493" s="0" t="n">
        <v>0</v>
      </c>
      <c r="AE493" s="0" t="n">
        <v>0.8</v>
      </c>
      <c r="AF493" s="0" t="n">
        <v>5</v>
      </c>
      <c r="AG493" s="0" t="n">
        <v>0</v>
      </c>
      <c r="AH493" s="0" t="n">
        <v>0</v>
      </c>
      <c r="AI493" s="0" t="n">
        <v>1</v>
      </c>
      <c r="AJ493" s="0" t="n">
        <v>0</v>
      </c>
      <c r="AK493" s="0" t="n">
        <v>0</v>
      </c>
      <c r="AM493" s="0" t="n">
        <v>492</v>
      </c>
      <c r="AN493" s="3" t="n">
        <v>4</v>
      </c>
      <c r="AO493" s="3" t="n">
        <v>12</v>
      </c>
      <c r="AP493" s="3" t="n">
        <v>1.20728881314553</v>
      </c>
      <c r="AQ493" s="3" t="n">
        <v>1.15470053837925</v>
      </c>
      <c r="AR493" s="3" t="n">
        <v>0.303030303030303</v>
      </c>
      <c r="AS493" s="3" t="n">
        <v>0.416666666666667</v>
      </c>
      <c r="AT493" s="3" t="n">
        <v>1.14370838942625</v>
      </c>
      <c r="AU493" s="3" t="n">
        <v>0.825011210824177</v>
      </c>
      <c r="AV493" s="3" t="n">
        <v>0.89370838942625</v>
      </c>
      <c r="AW493" s="3" t="n">
        <v>0.644674330713057</v>
      </c>
      <c r="AX493" s="0" t="n">
        <v>492</v>
      </c>
      <c r="AY493" s="3" t="n">
        <v>4</v>
      </c>
      <c r="AZ493" s="3" t="n">
        <v>3.8</v>
      </c>
      <c r="BA493" s="3" t="n">
        <v>2.24718921561842</v>
      </c>
      <c r="BB493" s="3" t="n">
        <v>2.05195670417031</v>
      </c>
      <c r="BC493" s="3" t="n">
        <v>-0.0150375939849624</v>
      </c>
      <c r="BD493" s="3" t="n">
        <v>0.263157894736842</v>
      </c>
      <c r="BE493" s="3" t="n">
        <v>1.3819786564827</v>
      </c>
      <c r="BF493" s="3" t="n">
        <v>0.996886877160992</v>
      </c>
      <c r="BG493" s="3" t="n">
        <v>0.592504972272174</v>
      </c>
      <c r="BH493" s="3" t="n">
        <v>0.427401992599559</v>
      </c>
      <c r="BI493" s="3" t="n">
        <v>4</v>
      </c>
      <c r="BJ493" s="3" t="n">
        <v>11.8</v>
      </c>
      <c r="BK493" s="3" t="n">
        <v>1.21551013715044</v>
      </c>
      <c r="BL493" s="3" t="n">
        <v>1.16444501947916</v>
      </c>
      <c r="BM493" s="3" t="n">
        <v>0.312617702448211</v>
      </c>
      <c r="BN493" s="3" t="n">
        <v>0.423728813559322</v>
      </c>
      <c r="BO493" s="3" t="n">
        <v>1.11929747356572</v>
      </c>
      <c r="BP493" s="3" t="n">
        <v>0.807402457196403</v>
      </c>
      <c r="BQ493" s="3" t="n">
        <v>0.865060185430125</v>
      </c>
      <c r="BR493" s="3" t="n">
        <v>0.624009019795264</v>
      </c>
    </row>
    <row r="494" customFormat="false" ht="12.75" hidden="false" customHeight="false" outlineLevel="0" collapsed="false">
      <c r="A494" s="0" t="s">
        <v>46</v>
      </c>
      <c r="B494" s="0" t="n">
        <v>4</v>
      </c>
      <c r="C494" s="0" t="s">
        <v>1092</v>
      </c>
      <c r="D494" s="0" t="n">
        <v>24</v>
      </c>
      <c r="E494" s="0" t="n">
        <v>5</v>
      </c>
      <c r="F494" s="0" t="n">
        <v>0</v>
      </c>
      <c r="G494" s="0" t="n">
        <v>0</v>
      </c>
      <c r="H494" s="0" t="n">
        <v>0</v>
      </c>
      <c r="I494" s="0" t="n">
        <v>3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P494" s="0" t="n">
        <v>1</v>
      </c>
      <c r="Q494" s="0" t="n">
        <v>0</v>
      </c>
      <c r="R494" s="0" t="n">
        <v>0</v>
      </c>
      <c r="S494" s="0" t="n">
        <v>0</v>
      </c>
      <c r="T494" s="0" t="n">
        <v>1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s">
        <v>46</v>
      </c>
      <c r="AA494" s="0" t="n">
        <v>4</v>
      </c>
      <c r="AB494" s="0" t="n">
        <v>5</v>
      </c>
      <c r="AC494" s="0" t="n">
        <v>0</v>
      </c>
      <c r="AD494" s="0" t="n">
        <v>0</v>
      </c>
      <c r="AE494" s="0" t="n">
        <v>0</v>
      </c>
      <c r="AF494" s="0" t="n">
        <v>3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M494" s="0" t="n">
        <v>493</v>
      </c>
      <c r="AN494" s="3" t="n">
        <v>2</v>
      </c>
      <c r="AO494" s="3" t="n">
        <v>8</v>
      </c>
      <c r="AP494" s="3" t="n">
        <v>0.480898346962988</v>
      </c>
      <c r="AQ494" s="3" t="n">
        <v>0.707106781186548</v>
      </c>
      <c r="AR494" s="3" t="n">
        <v>0.464285714285714</v>
      </c>
      <c r="AS494" s="3" t="n">
        <v>0.625</v>
      </c>
      <c r="AT494" s="3" t="n">
        <v>0.661563238157982</v>
      </c>
      <c r="AU494" s="3" t="n">
        <v>0.954434002924965</v>
      </c>
      <c r="AV494" s="3" t="n">
        <v>0.536563238157982</v>
      </c>
      <c r="AW494" s="3" t="n">
        <v>0.774097122813845</v>
      </c>
      <c r="AX494" s="0" t="n">
        <v>493</v>
      </c>
      <c r="AY494" s="3" t="n">
        <v>2</v>
      </c>
      <c r="AZ494" s="3" t="n">
        <v>2</v>
      </c>
      <c r="BA494" s="3" t="n">
        <v>1.44269504088896</v>
      </c>
      <c r="BB494" s="3" t="n">
        <v>1.4142135623731</v>
      </c>
      <c r="BC494" s="3" t="n">
        <v>0</v>
      </c>
      <c r="BD494" s="3" t="n">
        <v>0.5</v>
      </c>
      <c r="BE494" s="3" t="n">
        <v>0.693147180559945</v>
      </c>
      <c r="BF494" s="3" t="n">
        <v>1</v>
      </c>
      <c r="BG494" s="3" t="n">
        <v>0.193147180559945</v>
      </c>
      <c r="BH494" s="3" t="n">
        <v>0.278652479555518</v>
      </c>
      <c r="BI494" s="3" t="n">
        <v>2</v>
      </c>
      <c r="BJ494" s="3" t="n">
        <v>8</v>
      </c>
      <c r="BK494" s="3" t="n">
        <v>0.480898346962988</v>
      </c>
      <c r="BL494" s="3" t="n">
        <v>0.707106781186548</v>
      </c>
      <c r="BM494" s="3" t="n">
        <v>0.464285714285714</v>
      </c>
      <c r="BN494" s="3" t="n">
        <v>0.625</v>
      </c>
      <c r="BO494" s="3" t="n">
        <v>0.661563238157982</v>
      </c>
      <c r="BP494" s="3" t="n">
        <v>0.954434002924965</v>
      </c>
      <c r="BQ494" s="3" t="n">
        <v>0.536563238157982</v>
      </c>
      <c r="BR494" s="3" t="n">
        <v>0.774097122813845</v>
      </c>
    </row>
    <row r="495" customFormat="false" ht="12.75" hidden="false" customHeight="false" outlineLevel="0" collapsed="false">
      <c r="A495" s="0" t="s">
        <v>46</v>
      </c>
      <c r="B495" s="0" t="n">
        <v>5</v>
      </c>
      <c r="C495" s="0" t="s">
        <v>1093</v>
      </c>
      <c r="D495" s="0" t="n">
        <v>1</v>
      </c>
      <c r="E495" s="0" t="n">
        <v>5</v>
      </c>
      <c r="F495" s="0" t="n">
        <v>0</v>
      </c>
      <c r="G495" s="0" t="n">
        <v>0</v>
      </c>
      <c r="H495" s="0" t="n">
        <v>2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P495" s="0" t="n">
        <v>0.8</v>
      </c>
      <c r="Q495" s="0" t="n">
        <v>0</v>
      </c>
      <c r="R495" s="0" t="n">
        <v>0</v>
      </c>
      <c r="S495" s="0" t="n">
        <v>0.8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s">
        <v>46</v>
      </c>
      <c r="AA495" s="0" t="n">
        <v>5</v>
      </c>
      <c r="AB495" s="0" t="n">
        <v>4</v>
      </c>
      <c r="AC495" s="0" t="n">
        <v>0</v>
      </c>
      <c r="AD495" s="0" t="n">
        <v>0</v>
      </c>
      <c r="AE495" s="0" t="n">
        <v>1.6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M495" s="0" t="n">
        <v>494</v>
      </c>
      <c r="AN495" s="3" t="n">
        <v>2</v>
      </c>
      <c r="AO495" s="3" t="n">
        <v>7</v>
      </c>
      <c r="AP495" s="3" t="n">
        <v>0.513898342369751</v>
      </c>
      <c r="AQ495" s="3" t="n">
        <v>0.755928946018454</v>
      </c>
      <c r="AR495" s="3" t="n">
        <v>0.523809523809524</v>
      </c>
      <c r="AS495" s="3" t="n">
        <v>0.714285714285714</v>
      </c>
      <c r="AT495" s="3" t="n">
        <v>0.598269588585257</v>
      </c>
      <c r="AU495" s="3" t="n">
        <v>0.863120568566631</v>
      </c>
      <c r="AV495" s="3" t="n">
        <v>0.455412445728114</v>
      </c>
      <c r="AW495" s="3" t="n">
        <v>0.657021277011065</v>
      </c>
      <c r="AX495" s="0" t="n">
        <v>494</v>
      </c>
      <c r="AY495" s="3" t="n">
        <v>2</v>
      </c>
      <c r="AZ495" s="3" t="n">
        <v>1.6</v>
      </c>
      <c r="BA495" s="3" t="n">
        <v>2.12764314523444</v>
      </c>
      <c r="BB495" s="3" t="n">
        <v>1.58113883008419</v>
      </c>
      <c r="BC495" s="3" t="n">
        <v>-0.333333333333333</v>
      </c>
      <c r="BD495" s="3" t="n">
        <v>0.5</v>
      </c>
      <c r="BE495" s="3" t="n">
        <v>0.693147180559945</v>
      </c>
      <c r="BF495" s="3" t="n">
        <v>1</v>
      </c>
      <c r="BG495" s="3" t="n">
        <v>0.0681471805599453</v>
      </c>
      <c r="BH495" s="3" t="n">
        <v>0.0983155994443979</v>
      </c>
      <c r="BI495" s="3" t="n">
        <v>2</v>
      </c>
      <c r="BJ495" s="3" t="n">
        <v>5.6</v>
      </c>
      <c r="BK495" s="3" t="n">
        <v>0.58046168373081</v>
      </c>
      <c r="BL495" s="3" t="n">
        <v>0.845154254728517</v>
      </c>
      <c r="BM495" s="3" t="n">
        <v>0.503105590062112</v>
      </c>
      <c r="BN495" s="3" t="n">
        <v>0.714285714285714</v>
      </c>
      <c r="BO495" s="3" t="n">
        <v>0.598269588585257</v>
      </c>
      <c r="BP495" s="3" t="n">
        <v>0.863120568566631</v>
      </c>
      <c r="BQ495" s="3" t="n">
        <v>0.419698160013829</v>
      </c>
      <c r="BR495" s="3" t="n">
        <v>0.605496454122173</v>
      </c>
    </row>
    <row r="496" customFormat="false" ht="12.75" hidden="false" customHeight="false" outlineLevel="0" collapsed="false">
      <c r="A496" s="0" t="s">
        <v>46</v>
      </c>
      <c r="B496" s="0" t="n">
        <v>5</v>
      </c>
      <c r="C496" s="0" t="s">
        <v>1093</v>
      </c>
      <c r="D496" s="0" t="n">
        <v>2</v>
      </c>
      <c r="E496" s="0" t="n">
        <v>5</v>
      </c>
      <c r="F496" s="0" t="n">
        <v>0</v>
      </c>
      <c r="G496" s="0" t="n">
        <v>0</v>
      </c>
      <c r="H496" s="0" t="n">
        <v>3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P496" s="0" t="n">
        <v>0.6</v>
      </c>
      <c r="Q496" s="0" t="n">
        <v>0</v>
      </c>
      <c r="R496" s="0" t="n">
        <v>0</v>
      </c>
      <c r="S496" s="0" t="n">
        <v>0.8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s">
        <v>46</v>
      </c>
      <c r="AA496" s="0" t="n">
        <v>5</v>
      </c>
      <c r="AB496" s="0" t="n">
        <v>3</v>
      </c>
      <c r="AC496" s="0" t="n">
        <v>0</v>
      </c>
      <c r="AD496" s="0" t="n">
        <v>0</v>
      </c>
      <c r="AE496" s="0" t="n">
        <v>2.4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M496" s="0" t="n">
        <v>495</v>
      </c>
      <c r="AN496" s="3" t="n">
        <v>2</v>
      </c>
      <c r="AO496" s="3" t="n">
        <v>8</v>
      </c>
      <c r="AP496" s="3" t="n">
        <v>0.480898346962988</v>
      </c>
      <c r="AQ496" s="3" t="n">
        <v>0.707106781186548</v>
      </c>
      <c r="AR496" s="3" t="n">
        <v>0.464285714285714</v>
      </c>
      <c r="AS496" s="3" t="n">
        <v>0.625</v>
      </c>
      <c r="AT496" s="3" t="n">
        <v>0.661563238157982</v>
      </c>
      <c r="AU496" s="3" t="n">
        <v>0.954434002924965</v>
      </c>
      <c r="AV496" s="3" t="n">
        <v>0.536563238157982</v>
      </c>
      <c r="AW496" s="3" t="n">
        <v>0.774097122813845</v>
      </c>
      <c r="AX496" s="0" t="n">
        <v>495</v>
      </c>
      <c r="AY496" s="3" t="n">
        <v>2</v>
      </c>
      <c r="AZ496" s="3" t="n">
        <v>1.4</v>
      </c>
      <c r="BA496" s="3" t="n">
        <v>2.97201341198846</v>
      </c>
      <c r="BB496" s="3" t="n">
        <v>1.69030850945703</v>
      </c>
      <c r="BC496" s="3" t="n">
        <v>-0.714285714285714</v>
      </c>
      <c r="BD496" s="3" t="n">
        <v>0.571428571428572</v>
      </c>
      <c r="BE496" s="3" t="n">
        <v>0.682908104700472</v>
      </c>
      <c r="BF496" s="3" t="n">
        <v>0.985228136034251</v>
      </c>
      <c r="BG496" s="3" t="n">
        <v>-0.0313776095852427</v>
      </c>
      <c r="BH496" s="3" t="n">
        <v>-0.0452683217435797</v>
      </c>
      <c r="BI496" s="3" t="n">
        <v>2</v>
      </c>
      <c r="BJ496" s="3" t="n">
        <v>5.4</v>
      </c>
      <c r="BK496" s="3" t="n">
        <v>0.592979495085032</v>
      </c>
      <c r="BL496" s="3" t="n">
        <v>0.86066296582387</v>
      </c>
      <c r="BM496" s="3" t="n">
        <v>0.393939393939394</v>
      </c>
      <c r="BN496" s="3" t="n">
        <v>0.555555555555556</v>
      </c>
      <c r="BO496" s="3" t="n">
        <v>0.686961576597323</v>
      </c>
      <c r="BP496" s="3" t="n">
        <v>0.991076059838222</v>
      </c>
      <c r="BQ496" s="3" t="n">
        <v>0.501776391412138</v>
      </c>
      <c r="BR496" s="3" t="n">
        <v>0.723910311525451</v>
      </c>
    </row>
    <row r="497" customFormat="false" ht="12.75" hidden="false" customHeight="false" outlineLevel="0" collapsed="false">
      <c r="A497" s="0" t="s">
        <v>46</v>
      </c>
      <c r="B497" s="0" t="n">
        <v>5</v>
      </c>
      <c r="C497" s="0" t="s">
        <v>1093</v>
      </c>
      <c r="D497" s="0" t="n">
        <v>3</v>
      </c>
      <c r="E497" s="0" t="n">
        <v>5</v>
      </c>
      <c r="F497" s="0" t="n">
        <v>0</v>
      </c>
      <c r="G497" s="0" t="n">
        <v>0</v>
      </c>
      <c r="H497" s="0" t="n">
        <v>2</v>
      </c>
      <c r="I497" s="0" t="n">
        <v>2</v>
      </c>
      <c r="J497" s="0" t="n">
        <v>0</v>
      </c>
      <c r="K497" s="0" t="n">
        <v>0</v>
      </c>
      <c r="L497" s="0" t="n">
        <v>2</v>
      </c>
      <c r="M497" s="0" t="n">
        <v>1</v>
      </c>
      <c r="N497" s="0" t="n">
        <v>2</v>
      </c>
      <c r="P497" s="0" t="n">
        <v>0.6</v>
      </c>
      <c r="Q497" s="0" t="n">
        <v>0</v>
      </c>
      <c r="R497" s="0" t="n">
        <v>0</v>
      </c>
      <c r="S497" s="0" t="n">
        <v>0.8</v>
      </c>
      <c r="T497" s="0" t="n">
        <v>0.8</v>
      </c>
      <c r="U497" s="0" t="n">
        <v>0</v>
      </c>
      <c r="V497" s="0" t="n">
        <v>0</v>
      </c>
      <c r="W497" s="0" t="n">
        <v>1</v>
      </c>
      <c r="X497" s="0" t="n">
        <v>0.8</v>
      </c>
      <c r="Y497" s="0" t="n">
        <v>0.6</v>
      </c>
      <c r="Z497" s="0" t="s">
        <v>46</v>
      </c>
      <c r="AA497" s="0" t="n">
        <v>5</v>
      </c>
      <c r="AB497" s="0" t="n">
        <v>3</v>
      </c>
      <c r="AC497" s="0" t="n">
        <v>0</v>
      </c>
      <c r="AD497" s="0" t="n">
        <v>0</v>
      </c>
      <c r="AE497" s="0" t="n">
        <v>1.6</v>
      </c>
      <c r="AF497" s="0" t="n">
        <v>1.6</v>
      </c>
      <c r="AG497" s="0" t="n">
        <v>0</v>
      </c>
      <c r="AH497" s="0" t="n">
        <v>0</v>
      </c>
      <c r="AI497" s="0" t="n">
        <v>2</v>
      </c>
      <c r="AJ497" s="0" t="n">
        <v>0.8</v>
      </c>
      <c r="AK497" s="0" t="n">
        <v>1.2</v>
      </c>
      <c r="AM497" s="0" t="n">
        <v>496</v>
      </c>
      <c r="AN497" s="3" t="n">
        <v>6</v>
      </c>
      <c r="AO497" s="3" t="n">
        <v>14</v>
      </c>
      <c r="AP497" s="3" t="n">
        <v>1.89461590844976</v>
      </c>
      <c r="AQ497" s="3" t="n">
        <v>1.60356745147455</v>
      </c>
      <c r="AR497" s="3" t="n">
        <v>0.153846153846154</v>
      </c>
      <c r="AS497" s="3" t="n">
        <v>0.357142857142857</v>
      </c>
      <c r="AT497" s="3" t="n">
        <v>1.6681739719974</v>
      </c>
      <c r="AU497" s="3" t="n">
        <v>0.93102562070795</v>
      </c>
      <c r="AV497" s="3" t="n">
        <v>1.31103111485454</v>
      </c>
      <c r="AW497" s="3" t="n">
        <v>0.731700396939647</v>
      </c>
      <c r="AX497" s="0" t="n">
        <v>496</v>
      </c>
      <c r="AY497" s="3" t="n">
        <v>6</v>
      </c>
      <c r="AZ497" s="3" t="n">
        <v>4.6</v>
      </c>
      <c r="BA497" s="3" t="n">
        <v>3.27641908660169</v>
      </c>
      <c r="BB497" s="3" t="n">
        <v>2.79751442472094</v>
      </c>
      <c r="BC497" s="3" t="n">
        <v>-0.0579710144927536</v>
      </c>
      <c r="BD497" s="3" t="n">
        <v>0.217391304347826</v>
      </c>
      <c r="BE497" s="3" t="n">
        <v>1.77573788429359</v>
      </c>
      <c r="BF497" s="3" t="n">
        <v>0.991058183193882</v>
      </c>
      <c r="BG497" s="3" t="n">
        <v>0.688781362554461</v>
      </c>
      <c r="BH497" s="3" t="n">
        <v>0.384416197812092</v>
      </c>
      <c r="BI497" s="3" t="n">
        <v>6</v>
      </c>
      <c r="BJ497" s="3" t="n">
        <v>10.2</v>
      </c>
      <c r="BK497" s="3" t="n">
        <v>2.1529566128498</v>
      </c>
      <c r="BL497" s="3" t="n">
        <v>1.87867287325545</v>
      </c>
      <c r="BM497" s="3" t="n">
        <v>0.106564364876385</v>
      </c>
      <c r="BN497" s="3" t="n">
        <v>0.294117647058824</v>
      </c>
      <c r="BO497" s="3" t="n">
        <v>1.7119549881518</v>
      </c>
      <c r="BP497" s="3" t="n">
        <v>0.955460271064934</v>
      </c>
      <c r="BQ497" s="3" t="n">
        <v>1.22175890972043</v>
      </c>
      <c r="BR497" s="3" t="n">
        <v>0.681876630598636</v>
      </c>
    </row>
    <row r="498" customFormat="false" ht="12.75" hidden="false" customHeight="false" outlineLevel="0" collapsed="false">
      <c r="A498" s="0" t="s">
        <v>46</v>
      </c>
      <c r="B498" s="0" t="n">
        <v>5</v>
      </c>
      <c r="C498" s="0" t="s">
        <v>1093</v>
      </c>
      <c r="D498" s="0" t="n">
        <v>4</v>
      </c>
      <c r="E498" s="0" t="n">
        <v>5</v>
      </c>
      <c r="F498" s="0" t="n">
        <v>0</v>
      </c>
      <c r="G498" s="0" t="n">
        <v>0</v>
      </c>
      <c r="H498" s="0" t="n">
        <v>2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3</v>
      </c>
      <c r="N498" s="0" t="n">
        <v>1</v>
      </c>
      <c r="P498" s="0" t="n">
        <v>0.6</v>
      </c>
      <c r="Q498" s="0" t="n">
        <v>0</v>
      </c>
      <c r="R498" s="0" t="n">
        <v>0</v>
      </c>
      <c r="S498" s="0" t="n">
        <v>0.8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.8</v>
      </c>
      <c r="Y498" s="0" t="n">
        <v>1</v>
      </c>
      <c r="Z498" s="0" t="s">
        <v>46</v>
      </c>
      <c r="AA498" s="0" t="n">
        <v>5</v>
      </c>
      <c r="AB498" s="0" t="n">
        <v>3</v>
      </c>
      <c r="AC498" s="0" t="n">
        <v>0</v>
      </c>
      <c r="AD498" s="0" t="n">
        <v>0</v>
      </c>
      <c r="AE498" s="0" t="n">
        <v>1.6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2.4</v>
      </c>
      <c r="AK498" s="0" t="n">
        <v>1</v>
      </c>
      <c r="AM498" s="0" t="n">
        <v>497</v>
      </c>
      <c r="AN498" s="3" t="n">
        <v>4</v>
      </c>
      <c r="AO498" s="3" t="n">
        <v>11</v>
      </c>
      <c r="AP498" s="3" t="n">
        <v>1.25109717427274</v>
      </c>
      <c r="AQ498" s="3" t="n">
        <v>1.20604537831105</v>
      </c>
      <c r="AR498" s="3" t="n">
        <v>0.254545454545455</v>
      </c>
      <c r="AS498" s="3" t="n">
        <v>0.454545454545455</v>
      </c>
      <c r="AT498" s="3" t="n">
        <v>1.2406842919534</v>
      </c>
      <c r="AU498" s="3" t="n">
        <v>0.894964537655</v>
      </c>
      <c r="AV498" s="3" t="n">
        <v>0.967957019226123</v>
      </c>
      <c r="AW498" s="3" t="n">
        <v>0.698233395715596</v>
      </c>
      <c r="AX498" s="0" t="n">
        <v>497</v>
      </c>
      <c r="AY498" s="3" t="n">
        <v>4</v>
      </c>
      <c r="AZ498" s="3" t="n">
        <v>3.2</v>
      </c>
      <c r="BA498" s="3" t="n">
        <v>2.5792012305792</v>
      </c>
      <c r="BB498" s="3" t="n">
        <v>2.23606797749979</v>
      </c>
      <c r="BC498" s="3" t="n">
        <v>-0.0795454545454545</v>
      </c>
      <c r="BD498" s="3" t="n">
        <v>0.3125</v>
      </c>
      <c r="BE498" s="3" t="n">
        <v>1.37050238991891</v>
      </c>
      <c r="BF498" s="3" t="n">
        <v>0.988608500731241</v>
      </c>
      <c r="BG498" s="3" t="n">
        <v>0.433002389918909</v>
      </c>
      <c r="BH498" s="3" t="n">
        <v>0.31234520031454</v>
      </c>
      <c r="BI498" s="3" t="n">
        <v>4</v>
      </c>
      <c r="BJ498" s="3" t="n">
        <v>8</v>
      </c>
      <c r="BK498" s="3" t="n">
        <v>1.44269504088896</v>
      </c>
      <c r="BL498" s="3" t="n">
        <v>1.4142135623731</v>
      </c>
      <c r="BM498" s="3" t="n">
        <v>0.184285714285714</v>
      </c>
      <c r="BN498" s="3" t="n">
        <v>0.375</v>
      </c>
      <c r="BO498" s="3" t="n">
        <v>1.31082058637398</v>
      </c>
      <c r="BP498" s="3" t="n">
        <v>0.94555717972845</v>
      </c>
      <c r="BQ498" s="3" t="n">
        <v>0.935820586373978</v>
      </c>
      <c r="BR498" s="3" t="n">
        <v>0.67505185956177</v>
      </c>
    </row>
    <row r="499" customFormat="false" ht="12.75" hidden="false" customHeight="false" outlineLevel="0" collapsed="false">
      <c r="A499" s="0" t="s">
        <v>46</v>
      </c>
      <c r="B499" s="0" t="n">
        <v>5</v>
      </c>
      <c r="C499" s="0" t="s">
        <v>1093</v>
      </c>
      <c r="D499" s="0" t="n">
        <v>5</v>
      </c>
      <c r="E499" s="0" t="n">
        <v>5</v>
      </c>
      <c r="F499" s="0" t="n">
        <v>0</v>
      </c>
      <c r="G499" s="0" t="n">
        <v>0</v>
      </c>
      <c r="H499" s="0" t="n">
        <v>2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P499" s="0" t="n">
        <v>0.8</v>
      </c>
      <c r="Q499" s="0" t="n">
        <v>0</v>
      </c>
      <c r="R499" s="0" t="n">
        <v>0</v>
      </c>
      <c r="S499" s="0" t="n">
        <v>0.8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s">
        <v>46</v>
      </c>
      <c r="AA499" s="0" t="n">
        <v>5</v>
      </c>
      <c r="AB499" s="0" t="n">
        <v>4</v>
      </c>
      <c r="AC499" s="0" t="n">
        <v>0</v>
      </c>
      <c r="AD499" s="0" t="n">
        <v>0</v>
      </c>
      <c r="AE499" s="0" t="n">
        <v>1.6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M499" s="0" t="n">
        <v>498</v>
      </c>
      <c r="AN499" s="3" t="n">
        <v>2</v>
      </c>
      <c r="AO499" s="3" t="n">
        <v>7</v>
      </c>
      <c r="AP499" s="3" t="n">
        <v>0.513898342369751</v>
      </c>
      <c r="AQ499" s="3" t="n">
        <v>0.755928946018454</v>
      </c>
      <c r="AR499" s="3" t="n">
        <v>0.523809523809524</v>
      </c>
      <c r="AS499" s="3" t="n">
        <v>0.714285714285714</v>
      </c>
      <c r="AT499" s="3" t="n">
        <v>0.598269588585257</v>
      </c>
      <c r="AU499" s="3" t="n">
        <v>0.863120568566631</v>
      </c>
      <c r="AV499" s="3" t="n">
        <v>0.455412445728114</v>
      </c>
      <c r="AW499" s="3" t="n">
        <v>0.657021277011065</v>
      </c>
      <c r="AX499" s="0" t="n">
        <v>498</v>
      </c>
      <c r="AY499" s="3" t="n">
        <v>2</v>
      </c>
      <c r="AZ499" s="3" t="n">
        <v>1.6</v>
      </c>
      <c r="BA499" s="3" t="n">
        <v>2.12764314523444</v>
      </c>
      <c r="BB499" s="3" t="n">
        <v>1.58113883008419</v>
      </c>
      <c r="BC499" s="3" t="n">
        <v>-0.333333333333333</v>
      </c>
      <c r="BD499" s="3" t="n">
        <v>0.5</v>
      </c>
      <c r="BE499" s="3" t="n">
        <v>0.693147180559945</v>
      </c>
      <c r="BF499" s="3" t="n">
        <v>1</v>
      </c>
      <c r="BG499" s="3" t="n">
        <v>0.0681471805599453</v>
      </c>
      <c r="BH499" s="3" t="n">
        <v>0.0983155994443979</v>
      </c>
      <c r="BI499" s="3" t="n">
        <v>2</v>
      </c>
      <c r="BJ499" s="3" t="n">
        <v>5.6</v>
      </c>
      <c r="BK499" s="3" t="n">
        <v>0.58046168373081</v>
      </c>
      <c r="BL499" s="3" t="n">
        <v>0.845154254728517</v>
      </c>
      <c r="BM499" s="3" t="n">
        <v>0.503105590062112</v>
      </c>
      <c r="BN499" s="3" t="n">
        <v>0.714285714285714</v>
      </c>
      <c r="BO499" s="3" t="n">
        <v>0.598269588585257</v>
      </c>
      <c r="BP499" s="3" t="n">
        <v>0.863120568566631</v>
      </c>
      <c r="BQ499" s="3" t="n">
        <v>0.419698160013829</v>
      </c>
      <c r="BR499" s="3" t="n">
        <v>0.605496454122173</v>
      </c>
    </row>
    <row r="500" customFormat="false" ht="12.75" hidden="false" customHeight="false" outlineLevel="0" collapsed="false">
      <c r="A500" s="0" t="s">
        <v>46</v>
      </c>
      <c r="B500" s="0" t="n">
        <v>5</v>
      </c>
      <c r="C500" s="0" t="s">
        <v>1093</v>
      </c>
      <c r="D500" s="0" t="n">
        <v>6</v>
      </c>
      <c r="E500" s="0" t="n">
        <v>5</v>
      </c>
      <c r="F500" s="0" t="n">
        <v>0</v>
      </c>
      <c r="G500" s="0" t="n">
        <v>0</v>
      </c>
      <c r="H500" s="0" t="n">
        <v>3</v>
      </c>
      <c r="I500" s="0" t="n">
        <v>1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1</v>
      </c>
      <c r="P500" s="0" t="n">
        <v>1</v>
      </c>
      <c r="Q500" s="0" t="n">
        <v>0</v>
      </c>
      <c r="R500" s="0" t="n">
        <v>0</v>
      </c>
      <c r="S500" s="0" t="n">
        <v>0.8</v>
      </c>
      <c r="T500" s="0" t="n">
        <v>0.8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.8</v>
      </c>
      <c r="Z500" s="0" t="s">
        <v>46</v>
      </c>
      <c r="AA500" s="0" t="n">
        <v>5</v>
      </c>
      <c r="AB500" s="0" t="n">
        <v>5</v>
      </c>
      <c r="AC500" s="0" t="n">
        <v>0</v>
      </c>
      <c r="AD500" s="0" t="n">
        <v>0</v>
      </c>
      <c r="AE500" s="0" t="n">
        <v>2.4</v>
      </c>
      <c r="AF500" s="0" t="n">
        <v>0.8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.8</v>
      </c>
      <c r="AM500" s="0" t="n">
        <v>499</v>
      </c>
      <c r="AN500" s="3" t="n">
        <v>4</v>
      </c>
      <c r="AO500" s="3" t="n">
        <v>10</v>
      </c>
      <c r="AP500" s="3" t="n">
        <v>1.30288344570976</v>
      </c>
      <c r="AQ500" s="3" t="n">
        <v>1.26491106406735</v>
      </c>
      <c r="AR500" s="3" t="n">
        <v>0.288888888888889</v>
      </c>
      <c r="AS500" s="3" t="n">
        <v>0.5</v>
      </c>
      <c r="AT500" s="3" t="n">
        <v>1.16828245017656</v>
      </c>
      <c r="AU500" s="3" t="n">
        <v>0.842737648613667</v>
      </c>
      <c r="AV500" s="3" t="n">
        <v>0.868282450176563</v>
      </c>
      <c r="AW500" s="3" t="n">
        <v>0.626333392480323</v>
      </c>
      <c r="AX500" s="0" t="n">
        <v>499</v>
      </c>
      <c r="AY500" s="3" t="n">
        <v>4</v>
      </c>
      <c r="AZ500" s="3" t="n">
        <v>3.4</v>
      </c>
      <c r="BA500" s="3" t="n">
        <v>2.45143015824684</v>
      </c>
      <c r="BB500" s="3" t="n">
        <v>2.16930457818656</v>
      </c>
      <c r="BC500" s="3" t="n">
        <v>-0.0588235294117647</v>
      </c>
      <c r="BD500" s="3" t="n">
        <v>0.294117647058824</v>
      </c>
      <c r="BE500" s="3" t="n">
        <v>1.38128852666744</v>
      </c>
      <c r="BF500" s="3" t="n">
        <v>0.996389053729969</v>
      </c>
      <c r="BG500" s="3" t="n">
        <v>0.49893558549097</v>
      </c>
      <c r="BH500" s="3" t="n">
        <v>0.359905947455427</v>
      </c>
      <c r="BI500" s="3" t="n">
        <v>4</v>
      </c>
      <c r="BJ500" s="3" t="n">
        <v>9</v>
      </c>
      <c r="BK500" s="3" t="n">
        <v>1.36535883994026</v>
      </c>
      <c r="BL500" s="3" t="n">
        <v>1.33333333333333</v>
      </c>
      <c r="BM500" s="3" t="n">
        <v>0.32</v>
      </c>
      <c r="BN500" s="3" t="n">
        <v>0.555555555555556</v>
      </c>
      <c r="BO500" s="3" t="n">
        <v>1.10930403847876</v>
      </c>
      <c r="BP500" s="3" t="n">
        <v>0.800193717575704</v>
      </c>
      <c r="BQ500" s="3" t="n">
        <v>0.775970705145428</v>
      </c>
      <c r="BR500" s="3" t="n">
        <v>0.55974454409421</v>
      </c>
    </row>
    <row r="501" customFormat="false" ht="12.75" hidden="false" customHeight="false" outlineLevel="0" collapsed="false">
      <c r="A501" s="0" t="s">
        <v>46</v>
      </c>
      <c r="B501" s="0" t="n">
        <v>5</v>
      </c>
      <c r="C501" s="0" t="s">
        <v>1093</v>
      </c>
      <c r="D501" s="0" t="n">
        <v>7</v>
      </c>
      <c r="E501" s="0" t="n">
        <v>5</v>
      </c>
      <c r="F501" s="0" t="n">
        <v>0</v>
      </c>
      <c r="G501" s="0" t="n">
        <v>0</v>
      </c>
      <c r="H501" s="0" t="n">
        <v>4</v>
      </c>
      <c r="I501" s="0" t="n">
        <v>2</v>
      </c>
      <c r="J501" s="0" t="n">
        <v>0</v>
      </c>
      <c r="K501" s="0" t="n">
        <v>0</v>
      </c>
      <c r="L501" s="0" t="n">
        <v>0</v>
      </c>
      <c r="M501" s="0" t="n">
        <v>1</v>
      </c>
      <c r="N501" s="0" t="n">
        <v>1</v>
      </c>
      <c r="P501" s="0" t="n">
        <v>0.8</v>
      </c>
      <c r="Q501" s="0" t="n">
        <v>0</v>
      </c>
      <c r="R501" s="0" t="n">
        <v>0</v>
      </c>
      <c r="S501" s="0" t="n">
        <v>0.8</v>
      </c>
      <c r="T501" s="0" t="n">
        <v>0.6</v>
      </c>
      <c r="U501" s="0" t="n">
        <v>0</v>
      </c>
      <c r="V501" s="0" t="n">
        <v>0</v>
      </c>
      <c r="W501" s="0" t="n">
        <v>0</v>
      </c>
      <c r="X501" s="0" t="n">
        <v>0.6</v>
      </c>
      <c r="Y501" s="0" t="n">
        <v>0.6</v>
      </c>
      <c r="Z501" s="0" t="s">
        <v>46</v>
      </c>
      <c r="AA501" s="0" t="n">
        <v>5</v>
      </c>
      <c r="AB501" s="0" t="n">
        <v>4</v>
      </c>
      <c r="AC501" s="0" t="n">
        <v>0</v>
      </c>
      <c r="AD501" s="0" t="n">
        <v>0</v>
      </c>
      <c r="AE501" s="0" t="n">
        <v>3.2</v>
      </c>
      <c r="AF501" s="0" t="n">
        <v>1.2</v>
      </c>
      <c r="AG501" s="0" t="n">
        <v>0</v>
      </c>
      <c r="AH501" s="0" t="n">
        <v>0</v>
      </c>
      <c r="AI501" s="0" t="n">
        <v>0</v>
      </c>
      <c r="AJ501" s="0" t="n">
        <v>0.6</v>
      </c>
      <c r="AK501" s="0" t="n">
        <v>0.6</v>
      </c>
      <c r="AM501" s="0" t="n">
        <v>500</v>
      </c>
      <c r="AN501" s="3" t="n">
        <v>5</v>
      </c>
      <c r="AO501" s="3" t="n">
        <v>13</v>
      </c>
      <c r="AP501" s="3" t="n">
        <v>1.55948498100512</v>
      </c>
      <c r="AQ501" s="3" t="n">
        <v>1.38675049056307</v>
      </c>
      <c r="AR501" s="3" t="n">
        <v>0.217948717948718</v>
      </c>
      <c r="AS501" s="3" t="n">
        <v>0.384615384615385</v>
      </c>
      <c r="AT501" s="3" t="n">
        <v>1.41274463686385</v>
      </c>
      <c r="AU501" s="3" t="n">
        <v>0.877787596495242</v>
      </c>
      <c r="AV501" s="3" t="n">
        <v>1.10505232917154</v>
      </c>
      <c r="AW501" s="3" t="n">
        <v>0.686607616630746</v>
      </c>
      <c r="AX501" s="0" t="n">
        <v>500</v>
      </c>
      <c r="AY501" s="3" t="n">
        <v>5</v>
      </c>
      <c r="AZ501" s="3" t="n">
        <v>3.4</v>
      </c>
      <c r="BA501" s="3" t="n">
        <v>3.26857354432912</v>
      </c>
      <c r="BB501" s="3" t="n">
        <v>2.7116307227332</v>
      </c>
      <c r="BC501" s="3" t="n">
        <v>-0.127450980392157</v>
      </c>
      <c r="BD501" s="3" t="n">
        <v>0.235294117647059</v>
      </c>
      <c r="BE501" s="3" t="n">
        <v>1.59922125658727</v>
      </c>
      <c r="BF501" s="3" t="n">
        <v>0.993652034807991</v>
      </c>
      <c r="BG501" s="3" t="n">
        <v>0.422750668351974</v>
      </c>
      <c r="BH501" s="3" t="n">
        <v>0.262669758855506</v>
      </c>
      <c r="BI501" s="3" t="n">
        <v>5</v>
      </c>
      <c r="BJ501" s="3" t="n">
        <v>9.6</v>
      </c>
      <c r="BK501" s="3" t="n">
        <v>1.76853181604172</v>
      </c>
      <c r="BL501" s="3" t="n">
        <v>1.61374306091976</v>
      </c>
      <c r="BM501" s="3" t="n">
        <v>0.227713178294574</v>
      </c>
      <c r="BN501" s="3" t="n">
        <v>0.416666666666667</v>
      </c>
      <c r="BO501" s="3" t="n">
        <v>1.33748651977678</v>
      </c>
      <c r="BP501" s="3" t="n">
        <v>0.831027099239869</v>
      </c>
      <c r="BQ501" s="3" t="n">
        <v>0.920819853110114</v>
      </c>
      <c r="BR501" s="3" t="n">
        <v>0.572137543173364</v>
      </c>
    </row>
    <row r="502" customFormat="false" ht="12.75" hidden="false" customHeight="false" outlineLevel="0" collapsed="false">
      <c r="A502" s="0" t="s">
        <v>46</v>
      </c>
      <c r="B502" s="0" t="n">
        <v>5</v>
      </c>
      <c r="C502" s="0" t="s">
        <v>1093</v>
      </c>
      <c r="D502" s="0" t="n">
        <v>8</v>
      </c>
      <c r="E502" s="0" t="n">
        <v>5</v>
      </c>
      <c r="F502" s="0" t="n">
        <v>0</v>
      </c>
      <c r="G502" s="0" t="n">
        <v>0</v>
      </c>
      <c r="H502" s="0" t="n">
        <v>2</v>
      </c>
      <c r="I502" s="0" t="n">
        <v>1</v>
      </c>
      <c r="J502" s="0" t="n">
        <v>0</v>
      </c>
      <c r="K502" s="0" t="n">
        <v>0</v>
      </c>
      <c r="L502" s="0" t="n">
        <v>0</v>
      </c>
      <c r="M502" s="0" t="n">
        <v>1</v>
      </c>
      <c r="N502" s="0" t="n">
        <v>0</v>
      </c>
      <c r="P502" s="0" t="n">
        <v>0.8</v>
      </c>
      <c r="Q502" s="0" t="n">
        <v>0</v>
      </c>
      <c r="R502" s="0" t="n">
        <v>0</v>
      </c>
      <c r="S502" s="0" t="n">
        <v>1</v>
      </c>
      <c r="T502" s="0" t="n">
        <v>0.6</v>
      </c>
      <c r="U502" s="0" t="n">
        <v>0</v>
      </c>
      <c r="V502" s="0" t="n">
        <v>0</v>
      </c>
      <c r="W502" s="0" t="n">
        <v>0</v>
      </c>
      <c r="X502" s="0" t="n">
        <v>0.6</v>
      </c>
      <c r="Y502" s="0" t="n">
        <v>0</v>
      </c>
      <c r="Z502" s="0" t="s">
        <v>46</v>
      </c>
      <c r="AA502" s="0" t="n">
        <v>5</v>
      </c>
      <c r="AB502" s="0" t="n">
        <v>4</v>
      </c>
      <c r="AC502" s="0" t="n">
        <v>0</v>
      </c>
      <c r="AD502" s="0" t="n">
        <v>0</v>
      </c>
      <c r="AE502" s="0" t="n">
        <v>2</v>
      </c>
      <c r="AF502" s="0" t="n">
        <v>0.6</v>
      </c>
      <c r="AG502" s="0" t="n">
        <v>0</v>
      </c>
      <c r="AH502" s="0" t="n">
        <v>0</v>
      </c>
      <c r="AI502" s="0" t="n">
        <v>0</v>
      </c>
      <c r="AJ502" s="0" t="n">
        <v>0.6</v>
      </c>
      <c r="AK502" s="0" t="n">
        <v>0</v>
      </c>
      <c r="AM502" s="0" t="n">
        <v>501</v>
      </c>
      <c r="AN502" s="3" t="n">
        <v>4</v>
      </c>
      <c r="AO502" s="3" t="n">
        <v>9</v>
      </c>
      <c r="AP502" s="3" t="n">
        <v>1.36535883994026</v>
      </c>
      <c r="AQ502" s="3" t="n">
        <v>1.33333333333333</v>
      </c>
      <c r="AR502" s="3" t="n">
        <v>0.305555555555556</v>
      </c>
      <c r="AS502" s="3" t="n">
        <v>0.555555555555556</v>
      </c>
      <c r="AT502" s="3" t="n">
        <v>1.14905969697062</v>
      </c>
      <c r="AU502" s="3" t="n">
        <v>0.828871363252444</v>
      </c>
      <c r="AV502" s="3" t="n">
        <v>0.815726363637287</v>
      </c>
      <c r="AW502" s="3" t="n">
        <v>0.588422189770951</v>
      </c>
      <c r="AX502" s="0" t="n">
        <v>501</v>
      </c>
      <c r="AY502" s="3" t="n">
        <v>4</v>
      </c>
      <c r="AZ502" s="3" t="n">
        <v>3</v>
      </c>
      <c r="BA502" s="3" t="n">
        <v>2.73071767988051</v>
      </c>
      <c r="BB502" s="3" t="n">
        <v>2.3094010767585</v>
      </c>
      <c r="BC502" s="3" t="n">
        <v>-0.106666666666667</v>
      </c>
      <c r="BD502" s="3" t="n">
        <v>0.333333333333333</v>
      </c>
      <c r="BE502" s="3" t="n">
        <v>1.36244748519163</v>
      </c>
      <c r="BF502" s="3" t="n">
        <v>0.982798115178801</v>
      </c>
      <c r="BG502" s="3" t="n">
        <v>0.362447485191629</v>
      </c>
      <c r="BH502" s="3" t="n">
        <v>0.261450594734319</v>
      </c>
      <c r="BI502" s="3" t="n">
        <v>4</v>
      </c>
      <c r="BJ502" s="3" t="n">
        <v>7.2</v>
      </c>
      <c r="BK502" s="3" t="n">
        <v>1.51969446058925</v>
      </c>
      <c r="BL502" s="3" t="n">
        <v>1.49071198499986</v>
      </c>
      <c r="BM502" s="3" t="n">
        <v>0.302867383512545</v>
      </c>
      <c r="BN502" s="3" t="n">
        <v>0.555555555555556</v>
      </c>
      <c r="BO502" s="3" t="n">
        <v>1.09651421253864</v>
      </c>
      <c r="BP502" s="3" t="n">
        <v>0.790967808346881</v>
      </c>
      <c r="BQ502" s="3" t="n">
        <v>0.679847545871973</v>
      </c>
      <c r="BR502" s="3" t="n">
        <v>0.490406341495014</v>
      </c>
    </row>
    <row r="503" customFormat="false" ht="12.75" hidden="false" customHeight="false" outlineLevel="0" collapsed="false">
      <c r="A503" s="0" t="s">
        <v>46</v>
      </c>
      <c r="B503" s="0" t="n">
        <v>5</v>
      </c>
      <c r="C503" s="0" t="s">
        <v>1093</v>
      </c>
      <c r="D503" s="0" t="n">
        <v>9</v>
      </c>
      <c r="E503" s="0" t="n">
        <v>5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P503" s="0" t="n">
        <v>0.8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s">
        <v>46</v>
      </c>
      <c r="AA503" s="0" t="n">
        <v>5</v>
      </c>
      <c r="AB503" s="0" t="n">
        <v>4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M503" s="0" t="n">
        <v>502</v>
      </c>
      <c r="AN503" s="3" t="n">
        <v>1</v>
      </c>
      <c r="AO503" s="3" t="n">
        <v>5</v>
      </c>
      <c r="AP503" s="3" t="n">
        <v>0</v>
      </c>
      <c r="AQ503" s="3" t="n">
        <v>0.447213595499958</v>
      </c>
      <c r="AR503" s="3" t="n">
        <v>1</v>
      </c>
      <c r="AS503" s="3" t="n">
        <v>1</v>
      </c>
      <c r="AT503" s="3" t="n">
        <v>0</v>
      </c>
      <c r="AU503" s="3" t="n">
        <v>0</v>
      </c>
      <c r="AV503" s="3" t="n">
        <v>0</v>
      </c>
      <c r="AW503" s="3" t="n">
        <v>0</v>
      </c>
      <c r="AX503" s="0" t="n">
        <v>502</v>
      </c>
      <c r="AY503" s="3" t="n">
        <v>1</v>
      </c>
      <c r="AZ503" s="3" t="n">
        <v>0.8</v>
      </c>
      <c r="BA503" s="3" t="n">
        <v>0</v>
      </c>
      <c r="BB503" s="3" t="n">
        <v>0</v>
      </c>
      <c r="BC503" s="3" t="n">
        <v>0</v>
      </c>
      <c r="BD503" s="3" t="n">
        <v>0</v>
      </c>
      <c r="BE503" s="3" t="n">
        <v>0</v>
      </c>
      <c r="BF503" s="3" t="n">
        <v>0</v>
      </c>
      <c r="BG503" s="3" t="n">
        <v>0</v>
      </c>
      <c r="BH503" s="3" t="n">
        <v>0</v>
      </c>
      <c r="BI503" s="3" t="n">
        <v>1</v>
      </c>
      <c r="BJ503" s="3" t="n">
        <v>4</v>
      </c>
      <c r="BK503" s="3" t="n">
        <v>0</v>
      </c>
      <c r="BL503" s="3" t="n">
        <v>0.5</v>
      </c>
      <c r="BM503" s="3" t="n">
        <v>1</v>
      </c>
      <c r="BN503" s="3" t="n">
        <v>1</v>
      </c>
      <c r="BO503" s="3" t="n">
        <v>0</v>
      </c>
      <c r="BP503" s="3" t="n">
        <v>0</v>
      </c>
      <c r="BQ503" s="3" t="n">
        <v>0</v>
      </c>
      <c r="BR503" s="3" t="n">
        <v>0</v>
      </c>
    </row>
    <row r="504" customFormat="false" ht="12.75" hidden="false" customHeight="false" outlineLevel="0" collapsed="false">
      <c r="A504" s="0" t="s">
        <v>46</v>
      </c>
      <c r="B504" s="0" t="n">
        <v>5</v>
      </c>
      <c r="C504" s="0" t="s">
        <v>1093</v>
      </c>
      <c r="D504" s="0" t="n">
        <v>10</v>
      </c>
      <c r="E504" s="0" t="n">
        <v>5</v>
      </c>
      <c r="F504" s="0" t="n">
        <v>0</v>
      </c>
      <c r="G504" s="0" t="n">
        <v>0</v>
      </c>
      <c r="H504" s="0" t="n">
        <v>5</v>
      </c>
      <c r="I504" s="0" t="n">
        <v>5</v>
      </c>
      <c r="J504" s="0" t="n">
        <v>2</v>
      </c>
      <c r="K504" s="0" t="n">
        <v>0</v>
      </c>
      <c r="L504" s="0" t="n">
        <v>0</v>
      </c>
      <c r="M504" s="0" t="n">
        <v>0</v>
      </c>
      <c r="N504" s="0" t="n">
        <v>0</v>
      </c>
      <c r="P504" s="0" t="n">
        <v>0.8</v>
      </c>
      <c r="Q504" s="0" t="n">
        <v>0</v>
      </c>
      <c r="R504" s="0" t="n">
        <v>0</v>
      </c>
      <c r="S504" s="0" t="n">
        <v>0.8</v>
      </c>
      <c r="T504" s="0" t="n">
        <v>0.6</v>
      </c>
      <c r="U504" s="0" t="n">
        <v>0.4</v>
      </c>
      <c r="V504" s="0" t="n">
        <v>0</v>
      </c>
      <c r="W504" s="0" t="n">
        <v>0</v>
      </c>
      <c r="X504" s="0" t="n">
        <v>0</v>
      </c>
      <c r="Y504" s="0" t="n">
        <v>0</v>
      </c>
      <c r="Z504" s="0" t="s">
        <v>46</v>
      </c>
      <c r="AA504" s="0" t="n">
        <v>5</v>
      </c>
      <c r="AB504" s="0" t="n">
        <v>4</v>
      </c>
      <c r="AC504" s="0" t="n">
        <v>0</v>
      </c>
      <c r="AD504" s="0" t="n">
        <v>0</v>
      </c>
      <c r="AE504" s="0" t="n">
        <v>4</v>
      </c>
      <c r="AF504" s="0" t="n">
        <v>3</v>
      </c>
      <c r="AG504" s="0" t="n">
        <v>0.8</v>
      </c>
      <c r="AH504" s="0" t="n">
        <v>0</v>
      </c>
      <c r="AI504" s="0" t="n">
        <v>0</v>
      </c>
      <c r="AJ504" s="0" t="n">
        <v>0</v>
      </c>
      <c r="AK504" s="0" t="n">
        <v>0</v>
      </c>
      <c r="AM504" s="0" t="n">
        <v>503</v>
      </c>
      <c r="AN504" s="3" t="n">
        <v>4</v>
      </c>
      <c r="AO504" s="3" t="n">
        <v>17</v>
      </c>
      <c r="AP504" s="3" t="n">
        <v>1.05886837159428</v>
      </c>
      <c r="AQ504" s="3" t="n">
        <v>0.970142500145332</v>
      </c>
      <c r="AR504" s="3" t="n">
        <v>0.227941176470588</v>
      </c>
      <c r="AS504" s="3" t="n">
        <v>0.294117647058824</v>
      </c>
      <c r="AT504" s="3" t="n">
        <v>1.33157434125437</v>
      </c>
      <c r="AU504" s="3" t="n">
        <v>0.960527849351333</v>
      </c>
      <c r="AV504" s="3" t="n">
        <v>1.15510375301908</v>
      </c>
      <c r="AW504" s="3" t="n">
        <v>0.833231228096425</v>
      </c>
      <c r="AX504" s="0" t="n">
        <v>503</v>
      </c>
      <c r="AY504" s="3" t="n">
        <v>4</v>
      </c>
      <c r="AZ504" s="3" t="n">
        <v>2.6</v>
      </c>
      <c r="BA504" s="3" t="n">
        <v>3.13967981818769</v>
      </c>
      <c r="BB504" s="3" t="n">
        <v>2.48069469178417</v>
      </c>
      <c r="BC504" s="3" t="n">
        <v>-0.192307692307692</v>
      </c>
      <c r="BD504" s="3" t="n">
        <v>0.307692307692308</v>
      </c>
      <c r="BE504" s="3" t="n">
        <v>1.35168119468589</v>
      </c>
      <c r="BF504" s="3" t="n">
        <v>0.975031878218105</v>
      </c>
      <c r="BG504" s="3" t="n">
        <v>0.197835040839741</v>
      </c>
      <c r="BH504" s="3" t="n">
        <v>0.14270781616678</v>
      </c>
      <c r="BI504" s="3" t="n">
        <v>4</v>
      </c>
      <c r="BJ504" s="3" t="n">
        <v>11.8</v>
      </c>
      <c r="BK504" s="3" t="n">
        <v>1.21551013715044</v>
      </c>
      <c r="BL504" s="3" t="n">
        <v>1.16444501947916</v>
      </c>
      <c r="BM504" s="3" t="n">
        <v>0.234149403640929</v>
      </c>
      <c r="BN504" s="3" t="n">
        <v>0.338983050847458</v>
      </c>
      <c r="BO504" s="3" t="n">
        <v>1.26405911503839</v>
      </c>
      <c r="BP504" s="3" t="n">
        <v>0.911825908328189</v>
      </c>
      <c r="BQ504" s="3" t="n">
        <v>1.0098218269028</v>
      </c>
      <c r="BR504" s="3" t="n">
        <v>0.72843247092705</v>
      </c>
    </row>
    <row r="505" customFormat="false" ht="12.75" hidden="false" customHeight="false" outlineLevel="0" collapsed="false">
      <c r="A505" s="0" t="s">
        <v>46</v>
      </c>
      <c r="B505" s="0" t="n">
        <v>5</v>
      </c>
      <c r="C505" s="0" t="s">
        <v>1093</v>
      </c>
      <c r="D505" s="0" t="n">
        <v>11</v>
      </c>
      <c r="E505" s="0" t="n">
        <v>5</v>
      </c>
      <c r="F505" s="0" t="n">
        <v>0</v>
      </c>
      <c r="G505" s="0" t="n">
        <v>0</v>
      </c>
      <c r="H505" s="0" t="n">
        <v>2</v>
      </c>
      <c r="I505" s="0" t="n">
        <v>2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P505" s="0" t="n">
        <v>0.6</v>
      </c>
      <c r="Q505" s="0" t="n">
        <v>0</v>
      </c>
      <c r="R505" s="0" t="n">
        <v>0</v>
      </c>
      <c r="S505" s="0" t="n">
        <v>0.6</v>
      </c>
      <c r="T505" s="0" t="n">
        <v>0.6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s">
        <v>46</v>
      </c>
      <c r="AA505" s="0" t="n">
        <v>5</v>
      </c>
      <c r="AB505" s="0" t="n">
        <v>3</v>
      </c>
      <c r="AC505" s="0" t="n">
        <v>0</v>
      </c>
      <c r="AD505" s="0" t="n">
        <v>0</v>
      </c>
      <c r="AE505" s="0" t="n">
        <v>1.2</v>
      </c>
      <c r="AF505" s="0" t="n">
        <v>1.2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M505" s="0" t="n">
        <v>504</v>
      </c>
      <c r="AN505" s="3" t="n">
        <v>3</v>
      </c>
      <c r="AO505" s="3" t="n">
        <v>9</v>
      </c>
      <c r="AP505" s="3" t="n">
        <v>0.910239226626837</v>
      </c>
      <c r="AQ505" s="3" t="n">
        <v>1</v>
      </c>
      <c r="AR505" s="3" t="n">
        <v>0.333333333333333</v>
      </c>
      <c r="AS505" s="3" t="n">
        <v>0.555555555555556</v>
      </c>
      <c r="AT505" s="3" t="n">
        <v>0.995026990179521</v>
      </c>
      <c r="AU505" s="3" t="n">
        <v>0.905712598013837</v>
      </c>
      <c r="AV505" s="3" t="n">
        <v>0.772804767957299</v>
      </c>
      <c r="AW505" s="3" t="n">
        <v>0.703437214318984</v>
      </c>
      <c r="AX505" s="0" t="n">
        <v>504</v>
      </c>
      <c r="AY505" s="3" t="n">
        <v>3</v>
      </c>
      <c r="AZ505" s="3" t="n">
        <v>1.8</v>
      </c>
      <c r="BA505" s="3" t="n">
        <v>3.40259505603627</v>
      </c>
      <c r="BB505" s="3" t="n">
        <v>2.23606797749979</v>
      </c>
      <c r="BC505" s="3" t="n">
        <v>-0.5</v>
      </c>
      <c r="BD505" s="3" t="n">
        <v>0.333333333333333</v>
      </c>
      <c r="BE505" s="3" t="n">
        <v>1.09861228866811</v>
      </c>
      <c r="BF505" s="3" t="n">
        <v>1</v>
      </c>
      <c r="BG505" s="3" t="n">
        <v>-0.0124988224430014</v>
      </c>
      <c r="BH505" s="3" t="n">
        <v>-0.0113769184742638</v>
      </c>
      <c r="BI505" s="3" t="n">
        <v>3</v>
      </c>
      <c r="BJ505" s="3" t="n">
        <v>5.4</v>
      </c>
      <c r="BK505" s="3" t="n">
        <v>1.18595899017006</v>
      </c>
      <c r="BL505" s="3" t="n">
        <v>1.29099444873581</v>
      </c>
      <c r="BM505" s="3" t="n">
        <v>0.272727272727273</v>
      </c>
      <c r="BN505" s="3" t="n">
        <v>0.555555555555556</v>
      </c>
      <c r="BO505" s="3" t="n">
        <v>0.995026990179521</v>
      </c>
      <c r="BP505" s="3" t="n">
        <v>0.905712598013837</v>
      </c>
      <c r="BQ505" s="3" t="n">
        <v>0.624656619809151</v>
      </c>
      <c r="BR505" s="3" t="n">
        <v>0.568586958522416</v>
      </c>
    </row>
    <row r="506" customFormat="false" ht="12.75" hidden="false" customHeight="false" outlineLevel="0" collapsed="false">
      <c r="A506" s="0" t="s">
        <v>46</v>
      </c>
      <c r="B506" s="0" t="n">
        <v>5</v>
      </c>
      <c r="C506" s="0" t="s">
        <v>1093</v>
      </c>
      <c r="D506" s="0" t="n">
        <v>12</v>
      </c>
      <c r="E506" s="0" t="n">
        <v>4</v>
      </c>
      <c r="F506" s="0" t="n">
        <v>0</v>
      </c>
      <c r="G506" s="0" t="n">
        <v>0</v>
      </c>
      <c r="H506" s="0" t="n">
        <v>1</v>
      </c>
      <c r="I506" s="0" t="n">
        <v>2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P506" s="0" t="n">
        <v>1</v>
      </c>
      <c r="Q506" s="0" t="n">
        <v>0</v>
      </c>
      <c r="R506" s="0" t="n">
        <v>0</v>
      </c>
      <c r="S506" s="0" t="n">
        <v>0.6</v>
      </c>
      <c r="T506" s="0" t="n">
        <v>0.6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s">
        <v>46</v>
      </c>
      <c r="AA506" s="0" t="n">
        <v>5</v>
      </c>
      <c r="AB506" s="0" t="n">
        <v>4</v>
      </c>
      <c r="AC506" s="0" t="n">
        <v>0</v>
      </c>
      <c r="AD506" s="0" t="n">
        <v>0</v>
      </c>
      <c r="AE506" s="0" t="n">
        <v>0.6</v>
      </c>
      <c r="AF506" s="0" t="n">
        <v>1.2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M506" s="0" t="n">
        <v>505</v>
      </c>
      <c r="AN506" s="3" t="n">
        <v>3</v>
      </c>
      <c r="AO506" s="3" t="n">
        <v>7</v>
      </c>
      <c r="AP506" s="3" t="n">
        <v>1.0277966847395</v>
      </c>
      <c r="AQ506" s="3" t="n">
        <v>1.13389341902768</v>
      </c>
      <c r="AR506" s="3" t="n">
        <v>0.333333333333333</v>
      </c>
      <c r="AS506" s="3" t="n">
        <v>0.571428571428571</v>
      </c>
      <c r="AT506" s="3" t="n">
        <v>0.955699891112534</v>
      </c>
      <c r="AU506" s="3" t="n">
        <v>0.869915529773626</v>
      </c>
      <c r="AV506" s="3" t="n">
        <v>0.669985605398249</v>
      </c>
      <c r="AW506" s="3" t="n">
        <v>0.609847179308815</v>
      </c>
      <c r="AX506" s="0" t="n">
        <v>505</v>
      </c>
      <c r="AY506" s="3" t="n">
        <v>3</v>
      </c>
      <c r="AZ506" s="3" t="n">
        <v>2.2</v>
      </c>
      <c r="BA506" s="3" t="n">
        <v>2.53659880741806</v>
      </c>
      <c r="BB506" s="3" t="n">
        <v>2.02259958738973</v>
      </c>
      <c r="BC506" s="3" t="n">
        <v>-0.181818181818182</v>
      </c>
      <c r="BD506" s="3" t="n">
        <v>0.454545454545455</v>
      </c>
      <c r="BE506" s="3" t="n">
        <v>1.06708951878208</v>
      </c>
      <c r="BF506" s="3" t="n">
        <v>0.971306738317807</v>
      </c>
      <c r="BG506" s="3" t="n">
        <v>0.157998609691174</v>
      </c>
      <c r="BH506" s="3" t="n">
        <v>0.14381653229341</v>
      </c>
      <c r="BI506" s="3" t="n">
        <v>3</v>
      </c>
      <c r="BJ506" s="3" t="n">
        <v>5.8</v>
      </c>
      <c r="BK506" s="3" t="n">
        <v>1.13774838115744</v>
      </c>
      <c r="BL506" s="3" t="n">
        <v>1.2456821978061</v>
      </c>
      <c r="BM506" s="3" t="n">
        <v>0.431034482758621</v>
      </c>
      <c r="BN506" s="3" t="n">
        <v>0.689655172413793</v>
      </c>
      <c r="BO506" s="3" t="n">
        <v>0.816915169557078</v>
      </c>
      <c r="BP506" s="3" t="n">
        <v>0.743588232157367</v>
      </c>
      <c r="BQ506" s="3" t="n">
        <v>0.472087583350182</v>
      </c>
      <c r="BR506" s="3" t="n">
        <v>0.429712636768802</v>
      </c>
    </row>
    <row r="507" customFormat="false" ht="12.75" hidden="false" customHeight="false" outlineLevel="0" collapsed="false">
      <c r="A507" s="0" t="s">
        <v>46</v>
      </c>
      <c r="B507" s="0" t="n">
        <v>6</v>
      </c>
      <c r="C507" s="0" t="s">
        <v>1094</v>
      </c>
      <c r="D507" s="0" t="n">
        <v>1</v>
      </c>
      <c r="E507" s="0" t="n">
        <v>5</v>
      </c>
      <c r="F507" s="0" t="n">
        <v>0</v>
      </c>
      <c r="G507" s="0" t="n">
        <v>0</v>
      </c>
      <c r="H507" s="0" t="n">
        <v>2</v>
      </c>
      <c r="I507" s="0" t="n">
        <v>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3</v>
      </c>
      <c r="P507" s="0" t="n">
        <v>1</v>
      </c>
      <c r="Q507" s="0" t="n">
        <v>0</v>
      </c>
      <c r="R507" s="0" t="n">
        <v>0</v>
      </c>
      <c r="S507" s="0" t="n">
        <v>0.8</v>
      </c>
      <c r="T507" s="0" t="n">
        <v>1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1</v>
      </c>
      <c r="Z507" s="0" t="s">
        <v>46</v>
      </c>
      <c r="AA507" s="0" t="n">
        <v>6</v>
      </c>
      <c r="AB507" s="0" t="n">
        <v>5</v>
      </c>
      <c r="AC507" s="0" t="n">
        <v>0</v>
      </c>
      <c r="AD507" s="0" t="n">
        <v>0</v>
      </c>
      <c r="AE507" s="0" t="n">
        <v>1.6</v>
      </c>
      <c r="AF507" s="0" t="n">
        <v>2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3</v>
      </c>
      <c r="AM507" s="0" t="n">
        <v>506</v>
      </c>
      <c r="AN507" s="3" t="n">
        <v>4</v>
      </c>
      <c r="AO507" s="3" t="n">
        <v>12</v>
      </c>
      <c r="AP507" s="3" t="n">
        <v>1.20728881314553</v>
      </c>
      <c r="AQ507" s="3" t="n">
        <v>1.15470053837925</v>
      </c>
      <c r="AR507" s="3" t="n">
        <v>0.227272727272727</v>
      </c>
      <c r="AS507" s="3" t="n">
        <v>0.416666666666667</v>
      </c>
      <c r="AT507" s="3" t="n">
        <v>1.30860538725345</v>
      </c>
      <c r="AU507" s="3" t="n">
        <v>0.943959251335567</v>
      </c>
      <c r="AV507" s="3" t="n">
        <v>1.05860538725345</v>
      </c>
      <c r="AW507" s="3" t="n">
        <v>0.763622371224446</v>
      </c>
      <c r="AX507" s="0" t="n">
        <v>506</v>
      </c>
      <c r="AY507" s="3" t="n">
        <v>4</v>
      </c>
      <c r="AZ507" s="3" t="n">
        <v>3.8</v>
      </c>
      <c r="BA507" s="3" t="n">
        <v>2.24718921561842</v>
      </c>
      <c r="BB507" s="3" t="n">
        <v>2.05195670417031</v>
      </c>
      <c r="BC507" s="3" t="n">
        <v>-0.0150375939849624</v>
      </c>
      <c r="BD507" s="3" t="n">
        <v>0.263157894736842</v>
      </c>
      <c r="BE507" s="3" t="n">
        <v>1.3819786564827</v>
      </c>
      <c r="BF507" s="3" t="n">
        <v>0.996886877160992</v>
      </c>
      <c r="BG507" s="3" t="n">
        <v>0.592504972272174</v>
      </c>
      <c r="BH507" s="3" t="n">
        <v>0.427401992599559</v>
      </c>
      <c r="BI507" s="3" t="n">
        <v>4</v>
      </c>
      <c r="BJ507" s="3" t="n">
        <v>11.6</v>
      </c>
      <c r="BK507" s="3" t="n">
        <v>1.22398766216786</v>
      </c>
      <c r="BL507" s="3" t="n">
        <v>1.17444043902941</v>
      </c>
      <c r="BM507" s="3" t="n">
        <v>0.235523747560182</v>
      </c>
      <c r="BN507" s="3" t="n">
        <v>0.431034482758621</v>
      </c>
      <c r="BO507" s="3" t="n">
        <v>1.28882177086336</v>
      </c>
      <c r="BP507" s="3" t="n">
        <v>0.929688388707152</v>
      </c>
      <c r="BQ507" s="3" t="n">
        <v>1.03020108120819</v>
      </c>
      <c r="BR507" s="3" t="n">
        <v>0.743132995488752</v>
      </c>
    </row>
    <row r="508" customFormat="false" ht="12.75" hidden="false" customHeight="false" outlineLevel="0" collapsed="false">
      <c r="A508" s="0" t="s">
        <v>46</v>
      </c>
      <c r="B508" s="0" t="n">
        <v>6</v>
      </c>
      <c r="C508" s="0" t="s">
        <v>1094</v>
      </c>
      <c r="D508" s="0" t="n">
        <v>2</v>
      </c>
      <c r="E508" s="0" t="n">
        <v>5</v>
      </c>
      <c r="F508" s="0" t="n">
        <v>0</v>
      </c>
      <c r="G508" s="0" t="n">
        <v>0</v>
      </c>
      <c r="H508" s="0" t="n">
        <v>0</v>
      </c>
      <c r="I508" s="0" t="n">
        <v>4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4</v>
      </c>
      <c r="P508" s="0" t="n">
        <v>1</v>
      </c>
      <c r="Q508" s="0" t="n">
        <v>0</v>
      </c>
      <c r="R508" s="0" t="n">
        <v>0</v>
      </c>
      <c r="S508" s="0" t="n">
        <v>0</v>
      </c>
      <c r="T508" s="0" t="n">
        <v>1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.6</v>
      </c>
      <c r="Z508" s="0" t="s">
        <v>46</v>
      </c>
      <c r="AA508" s="0" t="n">
        <v>6</v>
      </c>
      <c r="AB508" s="0" t="n">
        <v>5</v>
      </c>
      <c r="AC508" s="0" t="n">
        <v>0</v>
      </c>
      <c r="AD508" s="0" t="n">
        <v>0</v>
      </c>
      <c r="AE508" s="0" t="n">
        <v>0</v>
      </c>
      <c r="AF508" s="0" t="n">
        <v>4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2.4</v>
      </c>
      <c r="AM508" s="0" t="n">
        <v>507</v>
      </c>
      <c r="AN508" s="3" t="n">
        <v>3</v>
      </c>
      <c r="AO508" s="3" t="n">
        <v>13</v>
      </c>
      <c r="AP508" s="3" t="n">
        <v>0.77974249050256</v>
      </c>
      <c r="AQ508" s="3" t="n">
        <v>0.832050294337844</v>
      </c>
      <c r="AR508" s="3" t="n">
        <v>0.282051282051282</v>
      </c>
      <c r="AS508" s="3" t="n">
        <v>0.384615384615385</v>
      </c>
      <c r="AT508" s="3" t="n">
        <v>1.09283055352849</v>
      </c>
      <c r="AU508" s="3" t="n">
        <v>0.99473723787795</v>
      </c>
      <c r="AV508" s="3" t="n">
        <v>0.938984399682335</v>
      </c>
      <c r="AW508" s="3" t="n">
        <v>0.854700433781514</v>
      </c>
      <c r="AX508" s="0" t="n">
        <v>507</v>
      </c>
      <c r="AY508" s="3" t="n">
        <v>3</v>
      </c>
      <c r="AZ508" s="3" t="n">
        <v>2.6</v>
      </c>
      <c r="BA508" s="3" t="n">
        <v>2.09311987879179</v>
      </c>
      <c r="BB508" s="3" t="n">
        <v>1.86052101883813</v>
      </c>
      <c r="BC508" s="3" t="n">
        <v>-0.0576923076923077</v>
      </c>
      <c r="BD508" s="3" t="n">
        <v>0.384615384615385</v>
      </c>
      <c r="BE508" s="3" t="n">
        <v>1.07339428128113</v>
      </c>
      <c r="BF508" s="3" t="n">
        <v>0.977045580459003</v>
      </c>
      <c r="BG508" s="3" t="n">
        <v>0.304163512050357</v>
      </c>
      <c r="BH508" s="3" t="n">
        <v>0.27686155997682</v>
      </c>
      <c r="BI508" s="3" t="n">
        <v>3</v>
      </c>
      <c r="BJ508" s="3" t="n">
        <v>11.4</v>
      </c>
      <c r="BK508" s="3" t="n">
        <v>0.821823234805063</v>
      </c>
      <c r="BL508" s="3" t="n">
        <v>0.888523316638639</v>
      </c>
      <c r="BM508" s="3" t="n">
        <v>0.298245614035088</v>
      </c>
      <c r="BN508" s="3" t="n">
        <v>0.43859649122807</v>
      </c>
      <c r="BO508" s="3" t="n">
        <v>1.05699125221629</v>
      </c>
      <c r="BP508" s="3" t="n">
        <v>0.962114899968688</v>
      </c>
      <c r="BQ508" s="3" t="n">
        <v>0.881552655725062</v>
      </c>
      <c r="BR508" s="3" t="n">
        <v>0.802423807578015</v>
      </c>
    </row>
    <row r="509" customFormat="false" ht="12.75" hidden="false" customHeight="false" outlineLevel="0" collapsed="false">
      <c r="A509" s="0" t="s">
        <v>46</v>
      </c>
      <c r="B509" s="0" t="n">
        <v>6</v>
      </c>
      <c r="C509" s="0" t="s">
        <v>1094</v>
      </c>
      <c r="D509" s="0" t="n">
        <v>3</v>
      </c>
      <c r="E509" s="0" t="n">
        <v>5</v>
      </c>
      <c r="F509" s="0" t="n">
        <v>0</v>
      </c>
      <c r="G509" s="0" t="n">
        <v>3</v>
      </c>
      <c r="H509" s="0" t="n">
        <v>2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P509" s="0" t="n">
        <v>1</v>
      </c>
      <c r="Q509" s="0" t="n">
        <v>0</v>
      </c>
      <c r="R509" s="0" t="n">
        <v>1</v>
      </c>
      <c r="S509" s="0" t="n">
        <v>0.8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s">
        <v>46</v>
      </c>
      <c r="AA509" s="0" t="n">
        <v>6</v>
      </c>
      <c r="AB509" s="0" t="n">
        <v>5</v>
      </c>
      <c r="AC509" s="0" t="n">
        <v>0</v>
      </c>
      <c r="AD509" s="0" t="n">
        <v>3</v>
      </c>
      <c r="AE509" s="0" t="n">
        <v>1.6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M509" s="0" t="n">
        <v>508</v>
      </c>
      <c r="AN509" s="3" t="n">
        <v>3</v>
      </c>
      <c r="AO509" s="3" t="n">
        <v>10</v>
      </c>
      <c r="AP509" s="3" t="n">
        <v>0.868588963806504</v>
      </c>
      <c r="AQ509" s="3" t="n">
        <v>0.948683298050514</v>
      </c>
      <c r="AR509" s="3" t="n">
        <v>0.311111111111111</v>
      </c>
      <c r="AS509" s="3" t="n">
        <v>0.5</v>
      </c>
      <c r="AT509" s="3" t="n">
        <v>1.02965301406457</v>
      </c>
      <c r="AU509" s="3" t="n">
        <v>0.93723056321613</v>
      </c>
      <c r="AV509" s="3" t="n">
        <v>0.829653014064574</v>
      </c>
      <c r="AW509" s="3" t="n">
        <v>0.755182717890762</v>
      </c>
      <c r="AX509" s="0" t="n">
        <v>508</v>
      </c>
      <c r="AY509" s="3" t="n">
        <v>3</v>
      </c>
      <c r="AZ509" s="3" t="n">
        <v>2.8</v>
      </c>
      <c r="BA509" s="3" t="n">
        <v>1.94246530963402</v>
      </c>
      <c r="BB509" s="3" t="n">
        <v>1.79284291400159</v>
      </c>
      <c r="BC509" s="3" t="n">
        <v>-0.0317460317460317</v>
      </c>
      <c r="BD509" s="3" t="n">
        <v>0.357142857142857</v>
      </c>
      <c r="BE509" s="3" t="n">
        <v>1.09337471755665</v>
      </c>
      <c r="BF509" s="3" t="n">
        <v>0.995232557322099</v>
      </c>
      <c r="BG509" s="3" t="n">
        <v>0.379089003270932</v>
      </c>
      <c r="BH509" s="3" t="n">
        <v>0.345061681160072</v>
      </c>
      <c r="BI509" s="3" t="n">
        <v>3</v>
      </c>
      <c r="BJ509" s="3" t="n">
        <v>9.6</v>
      </c>
      <c r="BK509" s="3" t="n">
        <v>0.88426590802086</v>
      </c>
      <c r="BL509" s="3" t="n">
        <v>0.968245836551854</v>
      </c>
      <c r="BM509" s="3" t="n">
        <v>0.326550387596899</v>
      </c>
      <c r="BN509" s="3" t="n">
        <v>0.520833333333333</v>
      </c>
      <c r="BO509" s="3" t="n">
        <v>1.00186390733129</v>
      </c>
      <c r="BP509" s="3" t="n">
        <v>0.911935828194574</v>
      </c>
      <c r="BQ509" s="3" t="n">
        <v>0.793530573997956</v>
      </c>
      <c r="BR509" s="3" t="n">
        <v>0.72230265598065</v>
      </c>
    </row>
    <row r="510" customFormat="false" ht="12.75" hidden="false" customHeight="false" outlineLevel="0" collapsed="false">
      <c r="A510" s="0" t="s">
        <v>46</v>
      </c>
      <c r="B510" s="0" t="n">
        <v>6</v>
      </c>
      <c r="C510" s="0" t="s">
        <v>1094</v>
      </c>
      <c r="D510" s="0" t="n">
        <v>4</v>
      </c>
      <c r="E510" s="0" t="n">
        <v>5</v>
      </c>
      <c r="F510" s="0" t="n">
        <v>0</v>
      </c>
      <c r="G510" s="0" t="n">
        <v>0</v>
      </c>
      <c r="H510" s="0" t="n">
        <v>3</v>
      </c>
      <c r="I510" s="0" t="n">
        <v>0</v>
      </c>
      <c r="J510" s="0" t="n">
        <v>0</v>
      </c>
      <c r="K510" s="0" t="n">
        <v>1</v>
      </c>
      <c r="L510" s="0" t="n">
        <v>0</v>
      </c>
      <c r="M510" s="0" t="n">
        <v>1</v>
      </c>
      <c r="N510" s="0" t="n">
        <v>2</v>
      </c>
      <c r="P510" s="0" t="n">
        <v>1</v>
      </c>
      <c r="Q510" s="0" t="n">
        <v>0</v>
      </c>
      <c r="R510" s="0" t="n">
        <v>0</v>
      </c>
      <c r="S510" s="0" t="n">
        <v>1</v>
      </c>
      <c r="T510" s="0" t="n">
        <v>0</v>
      </c>
      <c r="U510" s="0" t="n">
        <v>0</v>
      </c>
      <c r="V510" s="0" t="n">
        <v>1</v>
      </c>
      <c r="W510" s="0" t="n">
        <v>0</v>
      </c>
      <c r="X510" s="0" t="n">
        <v>1</v>
      </c>
      <c r="Y510" s="0" t="n">
        <v>0.4</v>
      </c>
      <c r="Z510" s="0" t="s">
        <v>46</v>
      </c>
      <c r="AA510" s="0" t="n">
        <v>6</v>
      </c>
      <c r="AB510" s="0" t="n">
        <v>5</v>
      </c>
      <c r="AC510" s="0" t="n">
        <v>0</v>
      </c>
      <c r="AD510" s="0" t="n">
        <v>0</v>
      </c>
      <c r="AE510" s="0" t="n">
        <v>3</v>
      </c>
      <c r="AF510" s="0" t="n">
        <v>0</v>
      </c>
      <c r="AG510" s="0" t="n">
        <v>0</v>
      </c>
      <c r="AH510" s="0" t="n">
        <v>1</v>
      </c>
      <c r="AI510" s="0" t="n">
        <v>0</v>
      </c>
      <c r="AJ510" s="0" t="n">
        <v>1</v>
      </c>
      <c r="AK510" s="0" t="n">
        <v>0.8</v>
      </c>
      <c r="AM510" s="0" t="n">
        <v>509</v>
      </c>
      <c r="AN510" s="3" t="n">
        <v>5</v>
      </c>
      <c r="AO510" s="3" t="n">
        <v>12</v>
      </c>
      <c r="AP510" s="3" t="n">
        <v>1.60971841752738</v>
      </c>
      <c r="AQ510" s="3" t="n">
        <v>1.44337567297406</v>
      </c>
      <c r="AR510" s="3" t="n">
        <v>0.212121212121212</v>
      </c>
      <c r="AS510" s="3" t="n">
        <v>0.416666666666667</v>
      </c>
      <c r="AT510" s="3" t="n">
        <v>1.42412991734677</v>
      </c>
      <c r="AU510" s="3" t="n">
        <v>0.884861668999043</v>
      </c>
      <c r="AV510" s="3" t="n">
        <v>1.09079658401344</v>
      </c>
      <c r="AW510" s="3" t="n">
        <v>0.677750024145839</v>
      </c>
      <c r="AX510" s="0" t="n">
        <v>509</v>
      </c>
      <c r="AY510" s="3" t="n">
        <v>5</v>
      </c>
      <c r="AZ510" s="3" t="n">
        <v>4.4</v>
      </c>
      <c r="BA510" s="3" t="n">
        <v>2.69977574279357</v>
      </c>
      <c r="BB510" s="3" t="n">
        <v>2.38365647311398</v>
      </c>
      <c r="BC510" s="3" t="n">
        <v>-0.0160427807486631</v>
      </c>
      <c r="BD510" s="3" t="n">
        <v>0.227272727272727</v>
      </c>
      <c r="BE510" s="3" t="n">
        <v>1.56490369836732</v>
      </c>
      <c r="BF510" s="3" t="n">
        <v>0.972329337017154</v>
      </c>
      <c r="BG510" s="3" t="n">
        <v>0.655812789276411</v>
      </c>
      <c r="BH510" s="3" t="n">
        <v>0.407479396508416</v>
      </c>
      <c r="BI510" s="3" t="n">
        <v>5</v>
      </c>
      <c r="BJ510" s="3" t="n">
        <v>10.8</v>
      </c>
      <c r="BK510" s="3" t="n">
        <v>1.68099283414909</v>
      </c>
      <c r="BL510" s="3" t="n">
        <v>1.52145154862546</v>
      </c>
      <c r="BM510" s="3" t="n">
        <v>0.244142101284958</v>
      </c>
      <c r="BN510" s="3" t="n">
        <v>0.462962962962963</v>
      </c>
      <c r="BO510" s="3" t="n">
        <v>1.34579506124837</v>
      </c>
      <c r="BP510" s="3" t="n">
        <v>0.836189486311406</v>
      </c>
      <c r="BQ510" s="3" t="n">
        <v>0.975424690878001</v>
      </c>
      <c r="BR510" s="3" t="n">
        <v>0.606065436474513</v>
      </c>
    </row>
    <row r="511" customFormat="false" ht="12.75" hidden="false" customHeight="false" outlineLevel="0" collapsed="false">
      <c r="A511" s="0" t="s">
        <v>46</v>
      </c>
      <c r="B511" s="0" t="n">
        <v>6</v>
      </c>
      <c r="C511" s="0" t="s">
        <v>1094</v>
      </c>
      <c r="D511" s="0" t="n">
        <v>5</v>
      </c>
      <c r="E511" s="0" t="n">
        <v>5</v>
      </c>
      <c r="F511" s="0" t="n">
        <v>0</v>
      </c>
      <c r="G511" s="0" t="n">
        <v>0</v>
      </c>
      <c r="H511" s="0" t="n">
        <v>3</v>
      </c>
      <c r="I511" s="0" t="n">
        <v>0</v>
      </c>
      <c r="J511" s="0" t="n">
        <v>0</v>
      </c>
      <c r="K511" s="0" t="n">
        <v>0</v>
      </c>
      <c r="L511" s="0" t="n">
        <v>2</v>
      </c>
      <c r="M511" s="0" t="n">
        <v>2</v>
      </c>
      <c r="N511" s="0" t="n">
        <v>0</v>
      </c>
      <c r="P511" s="0" t="n">
        <v>1</v>
      </c>
      <c r="Q511" s="0" t="n">
        <v>0</v>
      </c>
      <c r="R511" s="0" t="n">
        <v>0</v>
      </c>
      <c r="S511" s="0" t="n">
        <v>1</v>
      </c>
      <c r="T511" s="0" t="n">
        <v>0</v>
      </c>
      <c r="U511" s="0" t="n">
        <v>0</v>
      </c>
      <c r="V511" s="0" t="n">
        <v>0</v>
      </c>
      <c r="W511" s="0" t="n">
        <v>1</v>
      </c>
      <c r="X511" s="0" t="n">
        <v>1</v>
      </c>
      <c r="Y511" s="0" t="n">
        <v>0</v>
      </c>
      <c r="Z511" s="0" t="s">
        <v>46</v>
      </c>
      <c r="AA511" s="0" t="n">
        <v>6</v>
      </c>
      <c r="AB511" s="0" t="n">
        <v>5</v>
      </c>
      <c r="AC511" s="0" t="n">
        <v>0</v>
      </c>
      <c r="AD511" s="0" t="n">
        <v>0</v>
      </c>
      <c r="AE511" s="0" t="n">
        <v>3</v>
      </c>
      <c r="AF511" s="0" t="n">
        <v>0</v>
      </c>
      <c r="AG511" s="0" t="n">
        <v>0</v>
      </c>
      <c r="AH511" s="0" t="n">
        <v>0</v>
      </c>
      <c r="AI511" s="0" t="n">
        <v>2</v>
      </c>
      <c r="AJ511" s="0" t="n">
        <v>2</v>
      </c>
      <c r="AK511" s="0" t="n">
        <v>0</v>
      </c>
      <c r="AM511" s="0" t="n">
        <v>510</v>
      </c>
      <c r="AN511" s="3" t="n">
        <v>4</v>
      </c>
      <c r="AO511" s="3" t="n">
        <v>12</v>
      </c>
      <c r="AP511" s="3" t="n">
        <v>1.20728881314553</v>
      </c>
      <c r="AQ511" s="3" t="n">
        <v>1.15470053837925</v>
      </c>
      <c r="AR511" s="3" t="n">
        <v>0.227272727272727</v>
      </c>
      <c r="AS511" s="3" t="n">
        <v>0.416666666666667</v>
      </c>
      <c r="AT511" s="3" t="n">
        <v>1.30860538725345</v>
      </c>
      <c r="AU511" s="3" t="n">
        <v>0.943959251335566</v>
      </c>
      <c r="AV511" s="3" t="n">
        <v>1.05860538725345</v>
      </c>
      <c r="AW511" s="3" t="n">
        <v>0.763622371224446</v>
      </c>
      <c r="AX511" s="0" t="n">
        <v>510</v>
      </c>
      <c r="AY511" s="3" t="n">
        <v>4</v>
      </c>
      <c r="AZ511" s="3" t="n">
        <v>4</v>
      </c>
      <c r="BA511" s="3" t="n">
        <v>2.16404256133345</v>
      </c>
      <c r="BB511" s="3" t="n">
        <v>2</v>
      </c>
      <c r="BC511" s="3" t="n">
        <v>0</v>
      </c>
      <c r="BD511" s="3" t="n">
        <v>0.25</v>
      </c>
      <c r="BE511" s="3" t="n">
        <v>1.38629436111989</v>
      </c>
      <c r="BF511" s="3" t="n">
        <v>1</v>
      </c>
      <c r="BG511" s="3" t="n">
        <v>0.636294361119891</v>
      </c>
      <c r="BH511" s="3" t="n">
        <v>0.458989359666639</v>
      </c>
      <c r="BI511" s="3" t="n">
        <v>4</v>
      </c>
      <c r="BJ511" s="3" t="n">
        <v>12</v>
      </c>
      <c r="BK511" s="3" t="n">
        <v>1.20728881314553</v>
      </c>
      <c r="BL511" s="3" t="n">
        <v>1.15470053837925</v>
      </c>
      <c r="BM511" s="3" t="n">
        <v>0.227272727272727</v>
      </c>
      <c r="BN511" s="3" t="n">
        <v>0.416666666666667</v>
      </c>
      <c r="BO511" s="3" t="n">
        <v>1.30860538725345</v>
      </c>
      <c r="BP511" s="3" t="n">
        <v>0.943959251335566</v>
      </c>
      <c r="BQ511" s="3" t="n">
        <v>1.05860538725345</v>
      </c>
      <c r="BR511" s="3" t="n">
        <v>0.763622371224446</v>
      </c>
    </row>
    <row r="512" customFormat="false" ht="12.75" hidden="false" customHeight="false" outlineLevel="0" collapsed="false">
      <c r="A512" s="0" t="s">
        <v>46</v>
      </c>
      <c r="B512" s="0" t="n">
        <v>6</v>
      </c>
      <c r="C512" s="0" t="s">
        <v>1094</v>
      </c>
      <c r="D512" s="0" t="n">
        <v>6</v>
      </c>
      <c r="E512" s="0" t="n">
        <v>3</v>
      </c>
      <c r="F512" s="0" t="n">
        <v>2</v>
      </c>
      <c r="G512" s="0" t="n">
        <v>0</v>
      </c>
      <c r="H512" s="0" t="n">
        <v>0</v>
      </c>
      <c r="I512" s="0" t="n">
        <v>2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P512" s="0" t="n">
        <v>1</v>
      </c>
      <c r="Q512" s="0" t="n">
        <v>1</v>
      </c>
      <c r="R512" s="0" t="n">
        <v>0</v>
      </c>
      <c r="S512" s="0" t="n">
        <v>0</v>
      </c>
      <c r="T512" s="0" t="n">
        <v>0.8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s">
        <v>46</v>
      </c>
      <c r="AA512" s="0" t="n">
        <v>6</v>
      </c>
      <c r="AB512" s="0" t="n">
        <v>3</v>
      </c>
      <c r="AC512" s="0" t="n">
        <v>2</v>
      </c>
      <c r="AD512" s="0" t="n">
        <v>0</v>
      </c>
      <c r="AE512" s="0" t="n">
        <v>0</v>
      </c>
      <c r="AF512" s="0" t="n">
        <v>1.6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M512" s="0" t="n">
        <v>511</v>
      </c>
      <c r="AN512" s="3" t="n">
        <v>3</v>
      </c>
      <c r="AO512" s="3" t="n">
        <v>7</v>
      </c>
      <c r="AP512" s="3" t="n">
        <v>1.0277966847395</v>
      </c>
      <c r="AQ512" s="3" t="n">
        <v>1.13389341902768</v>
      </c>
      <c r="AR512" s="3" t="n">
        <v>0.238095238095238</v>
      </c>
      <c r="AS512" s="3" t="n">
        <v>0.428571428571429</v>
      </c>
      <c r="AT512" s="3" t="n">
        <v>1.07899220787758</v>
      </c>
      <c r="AU512" s="3" t="n">
        <v>0.982141032834875</v>
      </c>
      <c r="AV512" s="3" t="n">
        <v>0.793277922163298</v>
      </c>
      <c r="AW512" s="3" t="n">
        <v>0.722072682370065</v>
      </c>
      <c r="AX512" s="0" t="n">
        <v>511</v>
      </c>
      <c r="AY512" s="3" t="n">
        <v>3</v>
      </c>
      <c r="AZ512" s="3" t="n">
        <v>2.8</v>
      </c>
      <c r="BA512" s="3" t="n">
        <v>1.94246530963402</v>
      </c>
      <c r="BB512" s="3" t="n">
        <v>1.79284291400159</v>
      </c>
      <c r="BC512" s="3" t="n">
        <v>-0.0317460317460317</v>
      </c>
      <c r="BD512" s="3" t="n">
        <v>0.357142857142857</v>
      </c>
      <c r="BE512" s="3" t="n">
        <v>1.09337471755665</v>
      </c>
      <c r="BF512" s="3" t="n">
        <v>0.995232557322099</v>
      </c>
      <c r="BG512" s="3" t="n">
        <v>0.379089003270932</v>
      </c>
      <c r="BH512" s="3" t="n">
        <v>0.345061681160072</v>
      </c>
      <c r="BI512" s="3" t="n">
        <v>3</v>
      </c>
      <c r="BJ512" s="3" t="n">
        <v>6.6</v>
      </c>
      <c r="BK512" s="3" t="n">
        <v>1.05984429404899</v>
      </c>
      <c r="BL512" s="3" t="n">
        <v>1.16774841624228</v>
      </c>
      <c r="BM512" s="3" t="n">
        <v>0.242424242424242</v>
      </c>
      <c r="BN512" s="3" t="n">
        <v>0.454545454545455</v>
      </c>
      <c r="BO512" s="3" t="n">
        <v>1.06371555298429</v>
      </c>
      <c r="BP512" s="3" t="n">
        <v>0.968235622299358</v>
      </c>
      <c r="BQ512" s="3" t="n">
        <v>0.760685249953986</v>
      </c>
      <c r="BR512" s="3" t="n">
        <v>0.692405553624559</v>
      </c>
    </row>
    <row r="513" customFormat="false" ht="12.75" hidden="false" customHeight="false" outlineLevel="0" collapsed="false">
      <c r="A513" s="0" t="s">
        <v>46</v>
      </c>
      <c r="B513" s="0" t="n">
        <v>6</v>
      </c>
      <c r="C513" s="0" t="s">
        <v>1094</v>
      </c>
      <c r="D513" s="0" t="n">
        <v>7</v>
      </c>
      <c r="E513" s="0" t="n">
        <v>5</v>
      </c>
      <c r="F513" s="0" t="n">
        <v>0</v>
      </c>
      <c r="G513" s="0" t="n">
        <v>0</v>
      </c>
      <c r="H513" s="0" t="n">
        <v>4</v>
      </c>
      <c r="I513" s="0" t="n">
        <v>3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P513" s="0" t="n">
        <v>1</v>
      </c>
      <c r="Q513" s="0" t="n">
        <v>0</v>
      </c>
      <c r="R513" s="0" t="n">
        <v>0</v>
      </c>
      <c r="S513" s="0" t="n">
        <v>1</v>
      </c>
      <c r="T513" s="0" t="n">
        <v>1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s">
        <v>46</v>
      </c>
      <c r="AA513" s="0" t="n">
        <v>6</v>
      </c>
      <c r="AB513" s="0" t="n">
        <v>5</v>
      </c>
      <c r="AC513" s="0" t="n">
        <v>0</v>
      </c>
      <c r="AD513" s="0" t="n">
        <v>0</v>
      </c>
      <c r="AE513" s="0" t="n">
        <v>4</v>
      </c>
      <c r="AF513" s="0" t="n">
        <v>3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M513" s="0" t="n">
        <v>512</v>
      </c>
      <c r="AN513" s="3" t="n">
        <v>3</v>
      </c>
      <c r="AO513" s="3" t="n">
        <v>12</v>
      </c>
      <c r="AP513" s="3" t="n">
        <v>0.804859208763689</v>
      </c>
      <c r="AQ513" s="3" t="n">
        <v>0.866025403784439</v>
      </c>
      <c r="AR513" s="3" t="n">
        <v>0.287878787878788</v>
      </c>
      <c r="AS513" s="3" t="n">
        <v>0.416666666666667</v>
      </c>
      <c r="AT513" s="3" t="n">
        <v>1.0775563270668</v>
      </c>
      <c r="AU513" s="3" t="n">
        <v>0.98083403779614</v>
      </c>
      <c r="AV513" s="3" t="n">
        <v>0.910889660400134</v>
      </c>
      <c r="AW513" s="3" t="n">
        <v>0.829127500025001</v>
      </c>
      <c r="AX513" s="0" t="n">
        <v>512</v>
      </c>
      <c r="AY513" s="3" t="n">
        <v>3</v>
      </c>
      <c r="AZ513" s="3" t="n">
        <v>3</v>
      </c>
      <c r="BA513" s="3" t="n">
        <v>1.82047845325367</v>
      </c>
      <c r="BB513" s="3" t="n">
        <v>1.73205080756888</v>
      </c>
      <c r="BC513" s="3" t="n">
        <v>0</v>
      </c>
      <c r="BD513" s="3" t="n">
        <v>0.333333333333333</v>
      </c>
      <c r="BE513" s="3" t="n">
        <v>1.09861228866811</v>
      </c>
      <c r="BF513" s="3" t="n">
        <v>1</v>
      </c>
      <c r="BG513" s="3" t="n">
        <v>0.431945622001443</v>
      </c>
      <c r="BH513" s="3" t="n">
        <v>0.393173848915442</v>
      </c>
      <c r="BI513" s="3" t="n">
        <v>3</v>
      </c>
      <c r="BJ513" s="3" t="n">
        <v>12</v>
      </c>
      <c r="BK513" s="3" t="n">
        <v>0.804859208763689</v>
      </c>
      <c r="BL513" s="3" t="n">
        <v>0.866025403784439</v>
      </c>
      <c r="BM513" s="3" t="n">
        <v>0.287878787878788</v>
      </c>
      <c r="BN513" s="3" t="n">
        <v>0.416666666666667</v>
      </c>
      <c r="BO513" s="3" t="n">
        <v>1.0775563270668</v>
      </c>
      <c r="BP513" s="3" t="n">
        <v>0.98083403779614</v>
      </c>
      <c r="BQ513" s="3" t="n">
        <v>0.910889660400134</v>
      </c>
      <c r="BR513" s="3" t="n">
        <v>0.829127500025001</v>
      </c>
    </row>
    <row r="514" customFormat="false" ht="12.75" hidden="false" customHeight="false" outlineLevel="0" collapsed="false">
      <c r="A514" s="0" t="s">
        <v>46</v>
      </c>
      <c r="B514" s="0" t="n">
        <v>6</v>
      </c>
      <c r="C514" s="0" t="s">
        <v>1094</v>
      </c>
      <c r="D514" s="0" t="n">
        <v>8</v>
      </c>
      <c r="E514" s="0" t="n">
        <v>5</v>
      </c>
      <c r="F514" s="0" t="n">
        <v>0</v>
      </c>
      <c r="G514" s="0" t="n">
        <v>0</v>
      </c>
      <c r="H514" s="0" t="n">
        <v>2</v>
      </c>
      <c r="I514" s="0" t="n">
        <v>2</v>
      </c>
      <c r="J514" s="0" t="n">
        <v>0</v>
      </c>
      <c r="K514" s="0" t="n">
        <v>0</v>
      </c>
      <c r="L514" s="0" t="n">
        <v>0</v>
      </c>
      <c r="M514" s="0" t="n">
        <v>3</v>
      </c>
      <c r="N514" s="0" t="n">
        <v>3</v>
      </c>
      <c r="P514" s="0" t="n">
        <v>1</v>
      </c>
      <c r="Q514" s="0" t="n">
        <v>0</v>
      </c>
      <c r="R514" s="0" t="n">
        <v>0</v>
      </c>
      <c r="S514" s="0" t="n">
        <v>1</v>
      </c>
      <c r="T514" s="0" t="n">
        <v>1</v>
      </c>
      <c r="U514" s="0" t="n">
        <v>0</v>
      </c>
      <c r="V514" s="0" t="n">
        <v>0</v>
      </c>
      <c r="W514" s="0" t="n">
        <v>0</v>
      </c>
      <c r="X514" s="0" t="n">
        <v>1</v>
      </c>
      <c r="Y514" s="0" t="n">
        <v>1</v>
      </c>
      <c r="Z514" s="0" t="s">
        <v>46</v>
      </c>
      <c r="AA514" s="0" t="n">
        <v>6</v>
      </c>
      <c r="AB514" s="0" t="n">
        <v>5</v>
      </c>
      <c r="AC514" s="0" t="n">
        <v>0</v>
      </c>
      <c r="AD514" s="0" t="n">
        <v>0</v>
      </c>
      <c r="AE514" s="0" t="n">
        <v>2</v>
      </c>
      <c r="AF514" s="0" t="n">
        <v>2</v>
      </c>
      <c r="AG514" s="0" t="n">
        <v>0</v>
      </c>
      <c r="AH514" s="0" t="n">
        <v>0</v>
      </c>
      <c r="AI514" s="0" t="n">
        <v>0</v>
      </c>
      <c r="AJ514" s="0" t="n">
        <v>3</v>
      </c>
      <c r="AK514" s="0" t="n">
        <v>3</v>
      </c>
      <c r="AM514" s="0" t="n">
        <v>513</v>
      </c>
      <c r="AN514" s="3" t="n">
        <v>5</v>
      </c>
      <c r="AO514" s="3" t="n">
        <v>15</v>
      </c>
      <c r="AP514" s="3" t="n">
        <v>1.47707749227542</v>
      </c>
      <c r="AQ514" s="3" t="n">
        <v>1.29099444873581</v>
      </c>
      <c r="AR514" s="3" t="n">
        <v>0.171428571428571</v>
      </c>
      <c r="AS514" s="3" t="n">
        <v>0.333333333333333</v>
      </c>
      <c r="AT514" s="3" t="n">
        <v>1.54728673334095</v>
      </c>
      <c r="AU514" s="3" t="n">
        <v>0.961383301205353</v>
      </c>
      <c r="AV514" s="3" t="n">
        <v>1.28062006667428</v>
      </c>
      <c r="AW514" s="3" t="n">
        <v>0.79569398532279</v>
      </c>
      <c r="AX514" s="0" t="n">
        <v>513</v>
      </c>
      <c r="AY514" s="3" t="n">
        <v>5</v>
      </c>
      <c r="AZ514" s="3" t="n">
        <v>5</v>
      </c>
      <c r="BA514" s="3" t="n">
        <v>2.48533973823845</v>
      </c>
      <c r="BB514" s="3" t="n">
        <v>2.23606797749979</v>
      </c>
      <c r="BC514" s="3" t="n">
        <v>0</v>
      </c>
      <c r="BD514" s="3" t="n">
        <v>0.2</v>
      </c>
      <c r="BE514" s="3" t="n">
        <v>1.6094379124341</v>
      </c>
      <c r="BF514" s="3" t="n">
        <v>1</v>
      </c>
      <c r="BG514" s="3" t="n">
        <v>0.809437912434101</v>
      </c>
      <c r="BH514" s="3" t="n">
        <v>0.502932052352311</v>
      </c>
      <c r="BI514" s="3" t="n">
        <v>5</v>
      </c>
      <c r="BJ514" s="3" t="n">
        <v>15</v>
      </c>
      <c r="BK514" s="3" t="n">
        <v>1.47707749227542</v>
      </c>
      <c r="BL514" s="3" t="n">
        <v>1.29099444873581</v>
      </c>
      <c r="BM514" s="3" t="n">
        <v>0.171428571428571</v>
      </c>
      <c r="BN514" s="3" t="n">
        <v>0.333333333333333</v>
      </c>
      <c r="BO514" s="3" t="n">
        <v>1.54728673334095</v>
      </c>
      <c r="BP514" s="3" t="n">
        <v>0.961383301205353</v>
      </c>
      <c r="BQ514" s="3" t="n">
        <v>1.28062006667428</v>
      </c>
      <c r="BR514" s="3" t="n">
        <v>0.79569398532279</v>
      </c>
    </row>
    <row r="515" customFormat="false" ht="12.75" hidden="false" customHeight="false" outlineLevel="0" collapsed="false">
      <c r="A515" s="0" t="s">
        <v>46</v>
      </c>
      <c r="B515" s="0" t="n">
        <v>6</v>
      </c>
      <c r="C515" s="0" t="s">
        <v>1094</v>
      </c>
      <c r="D515" s="0" t="n">
        <v>9</v>
      </c>
      <c r="E515" s="0" t="n">
        <v>5</v>
      </c>
      <c r="F515" s="0" t="n">
        <v>0</v>
      </c>
      <c r="G515" s="0" t="n">
        <v>0</v>
      </c>
      <c r="H515" s="0" t="n">
        <v>2</v>
      </c>
      <c r="I515" s="0" t="n">
        <v>3</v>
      </c>
      <c r="J515" s="0" t="n">
        <v>0</v>
      </c>
      <c r="K515" s="0" t="n">
        <v>0</v>
      </c>
      <c r="L515" s="0" t="n">
        <v>0</v>
      </c>
      <c r="M515" s="0" t="n">
        <v>2</v>
      </c>
      <c r="N515" s="0" t="n">
        <v>3</v>
      </c>
      <c r="P515" s="0" t="n">
        <v>1</v>
      </c>
      <c r="Q515" s="0" t="n">
        <v>0</v>
      </c>
      <c r="R515" s="0" t="n">
        <v>0</v>
      </c>
      <c r="S515" s="0" t="n">
        <v>1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1</v>
      </c>
      <c r="Y515" s="0" t="n">
        <v>1</v>
      </c>
      <c r="Z515" s="0" t="s">
        <v>46</v>
      </c>
      <c r="AA515" s="0" t="n">
        <v>6</v>
      </c>
      <c r="AB515" s="0" t="n">
        <v>5</v>
      </c>
      <c r="AC515" s="0" t="n">
        <v>0</v>
      </c>
      <c r="AD515" s="0" t="n">
        <v>0</v>
      </c>
      <c r="AE515" s="0" t="n">
        <v>2</v>
      </c>
      <c r="AF515" s="0" t="n">
        <v>3</v>
      </c>
      <c r="AG515" s="0" t="n">
        <v>0</v>
      </c>
      <c r="AH515" s="0" t="n">
        <v>0</v>
      </c>
      <c r="AI515" s="0" t="n">
        <v>0</v>
      </c>
      <c r="AJ515" s="0" t="n">
        <v>2</v>
      </c>
      <c r="AK515" s="0" t="n">
        <v>3</v>
      </c>
      <c r="AM515" s="0" t="n">
        <v>514</v>
      </c>
      <c r="AN515" s="3" t="n">
        <v>5</v>
      </c>
      <c r="AO515" s="3" t="n">
        <v>15</v>
      </c>
      <c r="AP515" s="3" t="n">
        <v>1.47707749227542</v>
      </c>
      <c r="AQ515" s="3" t="n">
        <v>1.29099444873581</v>
      </c>
      <c r="AR515" s="3" t="n">
        <v>0.171428571428571</v>
      </c>
      <c r="AS515" s="3" t="n">
        <v>0.333333333333333</v>
      </c>
      <c r="AT515" s="3" t="n">
        <v>1.54728673334095</v>
      </c>
      <c r="AU515" s="3" t="n">
        <v>0.961383301205353</v>
      </c>
      <c r="AV515" s="3" t="n">
        <v>1.28062006667428</v>
      </c>
      <c r="AW515" s="3" t="n">
        <v>0.79569398532279</v>
      </c>
      <c r="AX515" s="0" t="n">
        <v>514</v>
      </c>
      <c r="AY515" s="3" t="n">
        <v>5</v>
      </c>
      <c r="AZ515" s="3" t="n">
        <v>5</v>
      </c>
      <c r="BA515" s="3" t="n">
        <v>2.48533973823845</v>
      </c>
      <c r="BB515" s="3" t="n">
        <v>2.23606797749979</v>
      </c>
      <c r="BC515" s="3" t="n">
        <v>0</v>
      </c>
      <c r="BD515" s="3" t="n">
        <v>0.2</v>
      </c>
      <c r="BE515" s="3" t="n">
        <v>1.6094379124341</v>
      </c>
      <c r="BF515" s="3" t="n">
        <v>1</v>
      </c>
      <c r="BG515" s="3" t="n">
        <v>0.809437912434101</v>
      </c>
      <c r="BH515" s="3" t="n">
        <v>0.502932052352311</v>
      </c>
      <c r="BI515" s="3" t="n">
        <v>5</v>
      </c>
      <c r="BJ515" s="3" t="n">
        <v>15</v>
      </c>
      <c r="BK515" s="3" t="n">
        <v>1.47707749227542</v>
      </c>
      <c r="BL515" s="3" t="n">
        <v>1.29099444873581</v>
      </c>
      <c r="BM515" s="3" t="n">
        <v>0.171428571428571</v>
      </c>
      <c r="BN515" s="3" t="n">
        <v>0.333333333333333</v>
      </c>
      <c r="BO515" s="3" t="n">
        <v>1.54728673334095</v>
      </c>
      <c r="BP515" s="3" t="n">
        <v>0.961383301205353</v>
      </c>
      <c r="BQ515" s="3" t="n">
        <v>1.28062006667428</v>
      </c>
      <c r="BR515" s="3" t="n">
        <v>0.79569398532279</v>
      </c>
    </row>
    <row r="516" customFormat="false" ht="12.75" hidden="false" customHeight="false" outlineLevel="0" collapsed="false">
      <c r="A516" s="0" t="s">
        <v>46</v>
      </c>
      <c r="B516" s="0" t="n">
        <v>6</v>
      </c>
      <c r="C516" s="0" t="s">
        <v>1094</v>
      </c>
      <c r="D516" s="0" t="n">
        <v>10</v>
      </c>
      <c r="E516" s="0" t="n">
        <v>5</v>
      </c>
      <c r="F516" s="0" t="n">
        <v>0</v>
      </c>
      <c r="G516" s="0" t="n">
        <v>0</v>
      </c>
      <c r="H516" s="0" t="n">
        <v>3</v>
      </c>
      <c r="I516" s="0" t="n">
        <v>5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4</v>
      </c>
      <c r="P516" s="0" t="n">
        <v>1</v>
      </c>
      <c r="Q516" s="0" t="n">
        <v>0</v>
      </c>
      <c r="R516" s="0" t="n">
        <v>0</v>
      </c>
      <c r="S516" s="0" t="n">
        <v>1</v>
      </c>
      <c r="T516" s="0" t="n">
        <v>0.8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1</v>
      </c>
      <c r="Z516" s="0" t="s">
        <v>46</v>
      </c>
      <c r="AA516" s="0" t="n">
        <v>6</v>
      </c>
      <c r="AB516" s="0" t="n">
        <v>5</v>
      </c>
      <c r="AC516" s="0" t="n">
        <v>0</v>
      </c>
      <c r="AD516" s="0" t="n">
        <v>0</v>
      </c>
      <c r="AE516" s="0" t="n">
        <v>3</v>
      </c>
      <c r="AF516" s="0" t="n">
        <v>4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4</v>
      </c>
      <c r="AM516" s="0" t="n">
        <v>515</v>
      </c>
      <c r="AN516" s="3" t="n">
        <v>4</v>
      </c>
      <c r="AO516" s="3" t="n">
        <v>17</v>
      </c>
      <c r="AP516" s="3" t="n">
        <v>1.05886837159428</v>
      </c>
      <c r="AQ516" s="3" t="n">
        <v>0.970142500145332</v>
      </c>
      <c r="AR516" s="3" t="n">
        <v>0.213235294117647</v>
      </c>
      <c r="AS516" s="3" t="n">
        <v>0.294117647058824</v>
      </c>
      <c r="AT516" s="3" t="n">
        <v>1.36642549494887</v>
      </c>
      <c r="AU516" s="3" t="n">
        <v>0.985667642653491</v>
      </c>
      <c r="AV516" s="3" t="n">
        <v>1.18995490671358</v>
      </c>
      <c r="AW516" s="3" t="n">
        <v>0.858371021398582</v>
      </c>
      <c r="AX516" s="0" t="n">
        <v>515</v>
      </c>
      <c r="AY516" s="3" t="n">
        <v>4</v>
      </c>
      <c r="AZ516" s="3" t="n">
        <v>3.8</v>
      </c>
      <c r="BA516" s="3" t="n">
        <v>2.24718921561842</v>
      </c>
      <c r="BB516" s="3" t="n">
        <v>2.05195670417031</v>
      </c>
      <c r="BC516" s="3" t="n">
        <v>-0.0150375939849624</v>
      </c>
      <c r="BD516" s="3" t="n">
        <v>0.263157894736842</v>
      </c>
      <c r="BE516" s="3" t="n">
        <v>1.3819786564827</v>
      </c>
      <c r="BF516" s="3" t="n">
        <v>0.996886877160992</v>
      </c>
      <c r="BG516" s="3" t="n">
        <v>0.592504972272174</v>
      </c>
      <c r="BH516" s="3" t="n">
        <v>0.427401992599559</v>
      </c>
      <c r="BI516" s="3" t="n">
        <v>4</v>
      </c>
      <c r="BJ516" s="3" t="n">
        <v>16</v>
      </c>
      <c r="BK516" s="3" t="n">
        <v>1.08202128066672</v>
      </c>
      <c r="BL516" s="3" t="n">
        <v>1</v>
      </c>
      <c r="BM516" s="3" t="n">
        <v>0.208333333333333</v>
      </c>
      <c r="BN516" s="3" t="n">
        <v>0.3125</v>
      </c>
      <c r="BO516" s="3" t="n">
        <v>1.37050238991891</v>
      </c>
      <c r="BP516" s="3" t="n">
        <v>0.988608500731241</v>
      </c>
      <c r="BQ516" s="3" t="n">
        <v>1.18300238991891</v>
      </c>
      <c r="BR516" s="3" t="n">
        <v>0.853355840647901</v>
      </c>
    </row>
    <row r="517" customFormat="false" ht="12.75" hidden="false" customHeight="false" outlineLevel="0" collapsed="false">
      <c r="A517" s="0" t="s">
        <v>46</v>
      </c>
      <c r="B517" s="0" t="n">
        <v>6</v>
      </c>
      <c r="C517" s="0" t="s">
        <v>1094</v>
      </c>
      <c r="D517" s="0" t="n">
        <v>11</v>
      </c>
      <c r="E517" s="0" t="n">
        <v>5</v>
      </c>
      <c r="F517" s="0" t="n">
        <v>0</v>
      </c>
      <c r="G517" s="0" t="n">
        <v>0</v>
      </c>
      <c r="H517" s="0" t="n">
        <v>2</v>
      </c>
      <c r="I517" s="0" t="n">
        <v>3</v>
      </c>
      <c r="J517" s="0" t="n">
        <v>2</v>
      </c>
      <c r="K517" s="0" t="n">
        <v>0</v>
      </c>
      <c r="L517" s="0" t="n">
        <v>0</v>
      </c>
      <c r="M517" s="0" t="n">
        <v>2</v>
      </c>
      <c r="N517" s="0" t="n">
        <v>0</v>
      </c>
      <c r="P517" s="0" t="n">
        <v>1</v>
      </c>
      <c r="Q517" s="0" t="n">
        <v>0</v>
      </c>
      <c r="R517" s="0" t="n">
        <v>0</v>
      </c>
      <c r="S517" s="0" t="n">
        <v>1</v>
      </c>
      <c r="T517" s="0" t="n">
        <v>0.8</v>
      </c>
      <c r="U517" s="0" t="n">
        <v>1</v>
      </c>
      <c r="V517" s="0" t="n">
        <v>0</v>
      </c>
      <c r="W517" s="0" t="n">
        <v>0</v>
      </c>
      <c r="X517" s="0" t="n">
        <v>1</v>
      </c>
      <c r="Y517" s="0" t="n">
        <v>0</v>
      </c>
      <c r="Z517" s="0" t="s">
        <v>46</v>
      </c>
      <c r="AA517" s="0" t="n">
        <v>6</v>
      </c>
      <c r="AB517" s="0" t="n">
        <v>5</v>
      </c>
      <c r="AC517" s="0" t="n">
        <v>0</v>
      </c>
      <c r="AD517" s="0" t="n">
        <v>0</v>
      </c>
      <c r="AE517" s="0" t="n">
        <v>2</v>
      </c>
      <c r="AF517" s="0" t="n">
        <v>2.4</v>
      </c>
      <c r="AG517" s="0" t="n">
        <v>2</v>
      </c>
      <c r="AH517" s="0" t="n">
        <v>0</v>
      </c>
      <c r="AI517" s="0" t="n">
        <v>0</v>
      </c>
      <c r="AJ517" s="0" t="n">
        <v>2</v>
      </c>
      <c r="AK517" s="0" t="n">
        <v>0</v>
      </c>
      <c r="AM517" s="0" t="n">
        <v>516</v>
      </c>
      <c r="AN517" s="3" t="n">
        <v>5</v>
      </c>
      <c r="AO517" s="3" t="n">
        <v>14</v>
      </c>
      <c r="AP517" s="3" t="n">
        <v>1.5156927267598</v>
      </c>
      <c r="AQ517" s="3" t="n">
        <v>1.33630620956212</v>
      </c>
      <c r="AR517" s="3" t="n">
        <v>0.175824175824176</v>
      </c>
      <c r="AS517" s="3" t="n">
        <v>0.357142857142857</v>
      </c>
      <c r="AT517" s="3" t="n">
        <v>1.53177807879137</v>
      </c>
      <c r="AU517" s="3" t="n">
        <v>0.951747232345681</v>
      </c>
      <c r="AV517" s="3" t="n">
        <v>1.24606379307708</v>
      </c>
      <c r="AW517" s="3" t="n">
        <v>0.774222965328649</v>
      </c>
      <c r="AX517" s="0" t="n">
        <v>516</v>
      </c>
      <c r="AY517" s="3" t="n">
        <v>5</v>
      </c>
      <c r="AZ517" s="3" t="n">
        <v>4.8</v>
      </c>
      <c r="BA517" s="3" t="n">
        <v>2.55001874857915</v>
      </c>
      <c r="BB517" s="3" t="n">
        <v>2.28217732293819</v>
      </c>
      <c r="BC517" s="3" t="n">
        <v>-0.0087719298245614</v>
      </c>
      <c r="BD517" s="3" t="n">
        <v>0.208333333333333</v>
      </c>
      <c r="BE517" s="3" t="n">
        <v>1.60580650979955</v>
      </c>
      <c r="BF517" s="3" t="n">
        <v>0.9977436826817</v>
      </c>
      <c r="BG517" s="3" t="n">
        <v>0.772473176466214</v>
      </c>
      <c r="BH517" s="3" t="n">
        <v>0.47996457054869</v>
      </c>
      <c r="BI517" s="3" t="n">
        <v>5</v>
      </c>
      <c r="BJ517" s="3" t="n">
        <v>13.4</v>
      </c>
      <c r="BK517" s="3" t="n">
        <v>1.54127453820912</v>
      </c>
      <c r="BL517" s="3" t="n">
        <v>1.36589591177038</v>
      </c>
      <c r="BM517" s="3" t="n">
        <v>0.176697159364468</v>
      </c>
      <c r="BN517" s="3" t="n">
        <v>0.373134328358209</v>
      </c>
      <c r="BO517" s="3" t="n">
        <v>1.52755339239123</v>
      </c>
      <c r="BP517" s="3" t="n">
        <v>0.949122287097717</v>
      </c>
      <c r="BQ517" s="3" t="n">
        <v>1.22904592970466</v>
      </c>
      <c r="BR517" s="3" t="n">
        <v>0.763649172303803</v>
      </c>
    </row>
    <row r="518" customFormat="false" ht="12.75" hidden="false" customHeight="false" outlineLevel="0" collapsed="false">
      <c r="A518" s="0" t="s">
        <v>46</v>
      </c>
      <c r="B518" s="0" t="n">
        <v>6</v>
      </c>
      <c r="C518" s="0" t="s">
        <v>1094</v>
      </c>
      <c r="D518" s="0" t="n">
        <v>12</v>
      </c>
      <c r="E518" s="0" t="n">
        <v>5</v>
      </c>
      <c r="F518" s="0" t="n">
        <v>0</v>
      </c>
      <c r="G518" s="0" t="n">
        <v>0</v>
      </c>
      <c r="H518" s="0" t="n">
        <v>3</v>
      </c>
      <c r="I518" s="0" t="n">
        <v>3</v>
      </c>
      <c r="J518" s="0" t="n">
        <v>0</v>
      </c>
      <c r="K518" s="0" t="n">
        <v>0</v>
      </c>
      <c r="L518" s="0" t="n">
        <v>0</v>
      </c>
      <c r="M518" s="0" t="n">
        <v>2</v>
      </c>
      <c r="N518" s="0" t="n">
        <v>4</v>
      </c>
      <c r="P518" s="0" t="n">
        <v>1</v>
      </c>
      <c r="Q518" s="0" t="n">
        <v>0</v>
      </c>
      <c r="R518" s="0" t="n">
        <v>0</v>
      </c>
      <c r="S518" s="0" t="n">
        <v>1</v>
      </c>
      <c r="T518" s="0" t="n">
        <v>0.8</v>
      </c>
      <c r="U518" s="0" t="n">
        <v>0</v>
      </c>
      <c r="V518" s="0" t="n">
        <v>0</v>
      </c>
      <c r="W518" s="0" t="n">
        <v>0</v>
      </c>
      <c r="X518" s="0" t="n">
        <v>1</v>
      </c>
      <c r="Y518" s="0" t="n">
        <v>1</v>
      </c>
      <c r="Z518" s="0" t="s">
        <v>46</v>
      </c>
      <c r="AA518" s="0" t="n">
        <v>6</v>
      </c>
      <c r="AB518" s="0" t="n">
        <v>5</v>
      </c>
      <c r="AC518" s="0" t="n">
        <v>0</v>
      </c>
      <c r="AD518" s="0" t="n">
        <v>0</v>
      </c>
      <c r="AE518" s="0" t="n">
        <v>3</v>
      </c>
      <c r="AF518" s="0" t="n">
        <v>2.4</v>
      </c>
      <c r="AG518" s="0" t="n">
        <v>0</v>
      </c>
      <c r="AH518" s="0" t="n">
        <v>0</v>
      </c>
      <c r="AI518" s="0" t="n">
        <v>0</v>
      </c>
      <c r="AJ518" s="0" t="n">
        <v>2</v>
      </c>
      <c r="AK518" s="0" t="n">
        <v>4</v>
      </c>
      <c r="AM518" s="0" t="n">
        <v>517</v>
      </c>
      <c r="AN518" s="3" t="n">
        <v>5</v>
      </c>
      <c r="AO518" s="3" t="n">
        <v>17</v>
      </c>
      <c r="AP518" s="3" t="n">
        <v>1.41182449545904</v>
      </c>
      <c r="AQ518" s="3" t="n">
        <v>1.21267812518167</v>
      </c>
      <c r="AR518" s="3" t="n">
        <v>0.169117647058824</v>
      </c>
      <c r="AS518" s="3" t="n">
        <v>0.294117647058824</v>
      </c>
      <c r="AT518" s="3" t="n">
        <v>1.56437010289277</v>
      </c>
      <c r="AU518" s="3" t="n">
        <v>0.971997795507891</v>
      </c>
      <c r="AV518" s="3" t="n">
        <v>1.32907598524571</v>
      </c>
      <c r="AW518" s="3" t="n">
        <v>0.825801340317394</v>
      </c>
      <c r="AX518" s="0" t="n">
        <v>517</v>
      </c>
      <c r="AY518" s="3" t="n">
        <v>5</v>
      </c>
      <c r="AZ518" s="3" t="n">
        <v>4.8</v>
      </c>
      <c r="BA518" s="3" t="n">
        <v>2.55001874857915</v>
      </c>
      <c r="BB518" s="3" t="n">
        <v>2.28217732293819</v>
      </c>
      <c r="BC518" s="3" t="n">
        <v>-0.0087719298245614</v>
      </c>
      <c r="BD518" s="3" t="n">
        <v>0.208333333333333</v>
      </c>
      <c r="BE518" s="3" t="n">
        <v>1.60580650979955</v>
      </c>
      <c r="BF518" s="3" t="n">
        <v>0.9977436826817</v>
      </c>
      <c r="BG518" s="3" t="n">
        <v>0.772473176466214</v>
      </c>
      <c r="BH518" s="3" t="n">
        <v>0.47996457054869</v>
      </c>
      <c r="BI518" s="3" t="n">
        <v>5</v>
      </c>
      <c r="BJ518" s="3" t="n">
        <v>16.4</v>
      </c>
      <c r="BK518" s="3" t="n">
        <v>1.42995985072873</v>
      </c>
      <c r="BL518" s="3" t="n">
        <v>1.23466199581199</v>
      </c>
      <c r="BM518" s="3" t="n">
        <v>0.171681976560025</v>
      </c>
      <c r="BN518" s="3" t="n">
        <v>0.304878048780488</v>
      </c>
      <c r="BO518" s="3" t="n">
        <v>1.55486528584091</v>
      </c>
      <c r="BP518" s="3" t="n">
        <v>0.966092120626972</v>
      </c>
      <c r="BQ518" s="3" t="n">
        <v>1.31096284681652</v>
      </c>
      <c r="BR518" s="3" t="n">
        <v>0.814547014636822</v>
      </c>
    </row>
    <row r="519" customFormat="false" ht="12.75" hidden="false" customHeight="false" outlineLevel="0" collapsed="false">
      <c r="A519" s="0" t="s">
        <v>46</v>
      </c>
      <c r="B519" s="0" t="n">
        <v>6</v>
      </c>
      <c r="C519" s="0" t="s">
        <v>1094</v>
      </c>
      <c r="D519" s="0" t="n">
        <v>13</v>
      </c>
      <c r="E519" s="0" t="n">
        <v>5</v>
      </c>
      <c r="F519" s="0" t="n">
        <v>0</v>
      </c>
      <c r="G519" s="0" t="n">
        <v>0</v>
      </c>
      <c r="H519" s="0" t="n">
        <v>3</v>
      </c>
      <c r="I519" s="0" t="n">
        <v>3</v>
      </c>
      <c r="J519" s="0" t="n">
        <v>2</v>
      </c>
      <c r="K519" s="0" t="n">
        <v>0</v>
      </c>
      <c r="L519" s="0" t="n">
        <v>0</v>
      </c>
      <c r="M519" s="0" t="n">
        <v>2</v>
      </c>
      <c r="N519" s="0" t="n">
        <v>4</v>
      </c>
      <c r="P519" s="0" t="n">
        <v>1</v>
      </c>
      <c r="Q519" s="0" t="n">
        <v>0</v>
      </c>
      <c r="R519" s="0" t="n">
        <v>0</v>
      </c>
      <c r="S519" s="0" t="n">
        <v>1</v>
      </c>
      <c r="T519" s="0" t="n">
        <v>1</v>
      </c>
      <c r="U519" s="0" t="n">
        <v>1</v>
      </c>
      <c r="V519" s="0" t="n">
        <v>0</v>
      </c>
      <c r="W519" s="0" t="n">
        <v>0</v>
      </c>
      <c r="X519" s="0" t="n">
        <v>1</v>
      </c>
      <c r="Y519" s="0" t="n">
        <v>1</v>
      </c>
      <c r="Z519" s="0" t="s">
        <v>46</v>
      </c>
      <c r="AA519" s="0" t="n">
        <v>6</v>
      </c>
      <c r="AB519" s="0" t="n">
        <v>5</v>
      </c>
      <c r="AC519" s="0" t="n">
        <v>0</v>
      </c>
      <c r="AD519" s="0" t="n">
        <v>0</v>
      </c>
      <c r="AE519" s="0" t="n">
        <v>3</v>
      </c>
      <c r="AF519" s="0" t="n">
        <v>3</v>
      </c>
      <c r="AG519" s="0" t="n">
        <v>2</v>
      </c>
      <c r="AH519" s="0" t="n">
        <v>0</v>
      </c>
      <c r="AI519" s="0" t="n">
        <v>0</v>
      </c>
      <c r="AJ519" s="0" t="n">
        <v>2</v>
      </c>
      <c r="AK519" s="0" t="n">
        <v>4</v>
      </c>
      <c r="AM519" s="0" t="n">
        <v>518</v>
      </c>
      <c r="AN519" s="3" t="n">
        <v>6</v>
      </c>
      <c r="AO519" s="3" t="n">
        <v>19</v>
      </c>
      <c r="AP519" s="3" t="n">
        <v>1.69811635947554</v>
      </c>
      <c r="AQ519" s="3" t="n">
        <v>1.37649440322337</v>
      </c>
      <c r="AR519" s="3" t="n">
        <v>0.140350877192982</v>
      </c>
      <c r="AS519" s="3" t="n">
        <v>0.263157894736842</v>
      </c>
      <c r="AT519" s="3" t="n">
        <v>1.73619532332968</v>
      </c>
      <c r="AU519" s="3" t="n">
        <v>0.968989059718872</v>
      </c>
      <c r="AV519" s="3" t="n">
        <v>1.47303742859284</v>
      </c>
      <c r="AW519" s="3" t="n">
        <v>0.822117842205385</v>
      </c>
      <c r="AX519" s="0" t="n">
        <v>518</v>
      </c>
      <c r="AY519" s="3" t="n">
        <v>6</v>
      </c>
      <c r="AZ519" s="3" t="n">
        <v>6</v>
      </c>
      <c r="BA519" s="3" t="n">
        <v>2.79055313275624</v>
      </c>
      <c r="BB519" s="3" t="n">
        <v>2.44948974278318</v>
      </c>
      <c r="BC519" s="3" t="n">
        <v>0</v>
      </c>
      <c r="BD519" s="3" t="n">
        <v>0.166666666666667</v>
      </c>
      <c r="BE519" s="3" t="n">
        <v>1.79175946922805</v>
      </c>
      <c r="BF519" s="3" t="n">
        <v>1</v>
      </c>
      <c r="BG519" s="3" t="n">
        <v>0.958426135894721</v>
      </c>
      <c r="BH519" s="3" t="n">
        <v>0.534907811207294</v>
      </c>
      <c r="BI519" s="3" t="n">
        <v>6</v>
      </c>
      <c r="BJ519" s="3" t="n">
        <v>19</v>
      </c>
      <c r="BK519" s="3" t="n">
        <v>1.69811635947554</v>
      </c>
      <c r="BL519" s="3" t="n">
        <v>1.37649440322337</v>
      </c>
      <c r="BM519" s="3" t="n">
        <v>0.140350877192982</v>
      </c>
      <c r="BN519" s="3" t="n">
        <v>0.263157894736842</v>
      </c>
      <c r="BO519" s="3" t="n">
        <v>1.73619532332968</v>
      </c>
      <c r="BP519" s="3" t="n">
        <v>0.968989059718872</v>
      </c>
      <c r="BQ519" s="3" t="n">
        <v>1.47303742859284</v>
      </c>
      <c r="BR519" s="3" t="n">
        <v>0.822117842205385</v>
      </c>
    </row>
    <row r="520" customFormat="false" ht="12.75" hidden="false" customHeight="false" outlineLevel="0" collapsed="false">
      <c r="A520" s="0" t="s">
        <v>46</v>
      </c>
      <c r="B520" s="0" t="n">
        <v>6</v>
      </c>
      <c r="C520" s="0" t="s">
        <v>1094</v>
      </c>
      <c r="D520" s="0" t="n">
        <v>14</v>
      </c>
      <c r="E520" s="0" t="n">
        <v>5</v>
      </c>
      <c r="F520" s="0" t="n">
        <v>0</v>
      </c>
      <c r="G520" s="0" t="n">
        <v>0</v>
      </c>
      <c r="H520" s="0" t="n">
        <v>2</v>
      </c>
      <c r="I520" s="0" t="n">
        <v>3</v>
      </c>
      <c r="J520" s="0" t="n">
        <v>0</v>
      </c>
      <c r="K520" s="0" t="n">
        <v>0</v>
      </c>
      <c r="L520" s="0" t="n">
        <v>0</v>
      </c>
      <c r="M520" s="0" t="n">
        <v>3</v>
      </c>
      <c r="N520" s="0" t="n">
        <v>4</v>
      </c>
      <c r="P520" s="0" t="n">
        <v>1</v>
      </c>
      <c r="Q520" s="0" t="n">
        <v>0</v>
      </c>
      <c r="R520" s="0" t="n">
        <v>0</v>
      </c>
      <c r="S520" s="0" t="n">
        <v>1</v>
      </c>
      <c r="T520" s="0" t="n">
        <v>1</v>
      </c>
      <c r="U520" s="0" t="n">
        <v>0</v>
      </c>
      <c r="V520" s="0" t="n">
        <v>0</v>
      </c>
      <c r="W520" s="0" t="n">
        <v>0</v>
      </c>
      <c r="X520" s="0" t="n">
        <v>1</v>
      </c>
      <c r="Y520" s="0" t="n">
        <v>1</v>
      </c>
      <c r="Z520" s="0" t="s">
        <v>46</v>
      </c>
      <c r="AA520" s="0" t="n">
        <v>6</v>
      </c>
      <c r="AB520" s="0" t="n">
        <v>5</v>
      </c>
      <c r="AC520" s="0" t="n">
        <v>0</v>
      </c>
      <c r="AD520" s="0" t="n">
        <v>0</v>
      </c>
      <c r="AE520" s="0" t="n">
        <v>2</v>
      </c>
      <c r="AF520" s="0" t="n">
        <v>3</v>
      </c>
      <c r="AG520" s="0" t="n">
        <v>0</v>
      </c>
      <c r="AH520" s="0" t="n">
        <v>0</v>
      </c>
      <c r="AI520" s="0" t="n">
        <v>0</v>
      </c>
      <c r="AJ520" s="0" t="n">
        <v>3</v>
      </c>
      <c r="AK520" s="0" t="n">
        <v>4</v>
      </c>
      <c r="AM520" s="0" t="n">
        <v>519</v>
      </c>
      <c r="AN520" s="3" t="n">
        <v>5</v>
      </c>
      <c r="AO520" s="3" t="n">
        <v>17</v>
      </c>
      <c r="AP520" s="3" t="n">
        <v>1.41182449545904</v>
      </c>
      <c r="AQ520" s="3" t="n">
        <v>1.21267812518167</v>
      </c>
      <c r="AR520" s="3" t="n">
        <v>0.169117647058824</v>
      </c>
      <c r="AS520" s="3" t="n">
        <v>0.294117647058824</v>
      </c>
      <c r="AT520" s="3" t="n">
        <v>1.56437010289277</v>
      </c>
      <c r="AU520" s="3" t="n">
        <v>0.971997795507891</v>
      </c>
      <c r="AV520" s="3" t="n">
        <v>1.32907598524571</v>
      </c>
      <c r="AW520" s="3" t="n">
        <v>0.825801340317394</v>
      </c>
      <c r="AX520" s="0" t="n">
        <v>519</v>
      </c>
      <c r="AY520" s="3" t="n">
        <v>5</v>
      </c>
      <c r="AZ520" s="3" t="n">
        <v>5</v>
      </c>
      <c r="BA520" s="3" t="n">
        <v>2.48533973823845</v>
      </c>
      <c r="BB520" s="3" t="n">
        <v>2.23606797749979</v>
      </c>
      <c r="BC520" s="3" t="n">
        <v>0</v>
      </c>
      <c r="BD520" s="3" t="n">
        <v>0.2</v>
      </c>
      <c r="BE520" s="3" t="n">
        <v>1.6094379124341</v>
      </c>
      <c r="BF520" s="3" t="n">
        <v>1</v>
      </c>
      <c r="BG520" s="3" t="n">
        <v>0.809437912434101</v>
      </c>
      <c r="BH520" s="3" t="n">
        <v>0.502932052352311</v>
      </c>
      <c r="BI520" s="3" t="n">
        <v>5</v>
      </c>
      <c r="BJ520" s="3" t="n">
        <v>17</v>
      </c>
      <c r="BK520" s="3" t="n">
        <v>1.41182449545904</v>
      </c>
      <c r="BL520" s="3" t="n">
        <v>1.21267812518167</v>
      </c>
      <c r="BM520" s="3" t="n">
        <v>0.169117647058824</v>
      </c>
      <c r="BN520" s="3" t="n">
        <v>0.294117647058824</v>
      </c>
      <c r="BO520" s="3" t="n">
        <v>1.56437010289277</v>
      </c>
      <c r="BP520" s="3" t="n">
        <v>0.971997795507891</v>
      </c>
      <c r="BQ520" s="3" t="n">
        <v>1.32907598524571</v>
      </c>
      <c r="BR520" s="3" t="n">
        <v>0.825801340317394</v>
      </c>
    </row>
    <row r="521" customFormat="false" ht="12.75" hidden="false" customHeight="false" outlineLevel="0" collapsed="false">
      <c r="A521" s="0" t="s">
        <v>46</v>
      </c>
      <c r="B521" s="0" t="n">
        <v>7</v>
      </c>
      <c r="C521" s="0" t="s">
        <v>1095</v>
      </c>
      <c r="D521" s="0" t="n">
        <v>1</v>
      </c>
      <c r="E521" s="0" t="n">
        <v>5</v>
      </c>
      <c r="F521" s="0" t="n">
        <v>0</v>
      </c>
      <c r="G521" s="0" t="n">
        <v>0</v>
      </c>
      <c r="H521" s="0" t="n">
        <v>0</v>
      </c>
      <c r="I521" s="0" t="n">
        <v>4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2</v>
      </c>
      <c r="P521" s="0" t="n">
        <v>1</v>
      </c>
      <c r="Q521" s="0" t="n">
        <v>0</v>
      </c>
      <c r="R521" s="0" t="n">
        <v>0</v>
      </c>
      <c r="S521" s="0" t="n">
        <v>0</v>
      </c>
      <c r="T521" s="0" t="n">
        <v>0.5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1</v>
      </c>
      <c r="Z521" s="0" t="s">
        <v>46</v>
      </c>
      <c r="AA521" s="0" t="n">
        <v>7</v>
      </c>
      <c r="AB521" s="0" t="n">
        <v>5</v>
      </c>
      <c r="AC521" s="0" t="n">
        <v>0</v>
      </c>
      <c r="AD521" s="0" t="n">
        <v>0</v>
      </c>
      <c r="AE521" s="0" t="n">
        <v>0</v>
      </c>
      <c r="AF521" s="0" t="n">
        <v>2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2</v>
      </c>
      <c r="AM521" s="0" t="n">
        <v>520</v>
      </c>
      <c r="AN521" s="3" t="n">
        <v>3</v>
      </c>
      <c r="AO521" s="3" t="n">
        <v>11</v>
      </c>
      <c r="AP521" s="3" t="n">
        <v>0.834064782848493</v>
      </c>
      <c r="AQ521" s="3" t="n">
        <v>0.904534033733291</v>
      </c>
      <c r="AR521" s="3" t="n">
        <v>0.309090909090909</v>
      </c>
      <c r="AS521" s="3" t="n">
        <v>0.454545454545455</v>
      </c>
      <c r="AT521" s="3" t="n">
        <v>1.03619878481928</v>
      </c>
      <c r="AU521" s="3" t="n">
        <v>0.943188780525573</v>
      </c>
      <c r="AV521" s="3" t="n">
        <v>0.854380603001102</v>
      </c>
      <c r="AW521" s="3" t="n">
        <v>0.777690739320694</v>
      </c>
      <c r="AX521" s="0" t="n">
        <v>520</v>
      </c>
      <c r="AY521" s="3" t="n">
        <v>3</v>
      </c>
      <c r="AZ521" s="3" t="n">
        <v>2.5</v>
      </c>
      <c r="BA521" s="3" t="n">
        <v>2.18271333587458</v>
      </c>
      <c r="BB521" s="3" t="n">
        <v>1.89736659610103</v>
      </c>
      <c r="BC521" s="3" t="n">
        <v>-0.0666666666666667</v>
      </c>
      <c r="BD521" s="3" t="n">
        <v>0.4</v>
      </c>
      <c r="BE521" s="3" t="n">
        <v>1.05492016798614</v>
      </c>
      <c r="BF521" s="3" t="n">
        <v>0.960229717860761</v>
      </c>
      <c r="BG521" s="3" t="n">
        <v>0.254920167986144</v>
      </c>
      <c r="BH521" s="3" t="n">
        <v>0.232038336559291</v>
      </c>
      <c r="BI521" s="3" t="n">
        <v>3</v>
      </c>
      <c r="BJ521" s="3" t="n">
        <v>9</v>
      </c>
      <c r="BK521" s="3" t="n">
        <v>0.910239226626837</v>
      </c>
      <c r="BL521" s="3" t="n">
        <v>1</v>
      </c>
      <c r="BM521" s="3" t="n">
        <v>0.333333333333333</v>
      </c>
      <c r="BN521" s="3" t="n">
        <v>0.555555555555556</v>
      </c>
      <c r="BO521" s="3" t="n">
        <v>0.995026990179521</v>
      </c>
      <c r="BP521" s="3" t="n">
        <v>0.905712598013837</v>
      </c>
      <c r="BQ521" s="3" t="n">
        <v>0.772804767957299</v>
      </c>
      <c r="BR521" s="3" t="n">
        <v>0.703437214318984</v>
      </c>
    </row>
    <row r="522" customFormat="false" ht="12.75" hidden="false" customHeight="false" outlineLevel="0" collapsed="false">
      <c r="A522" s="0" t="s">
        <v>46</v>
      </c>
      <c r="B522" s="0" t="n">
        <v>7</v>
      </c>
      <c r="C522" s="0" t="s">
        <v>1095</v>
      </c>
      <c r="D522" s="0" t="n">
        <v>2</v>
      </c>
      <c r="E522" s="0" t="n">
        <v>5</v>
      </c>
      <c r="F522" s="0" t="n">
        <v>0</v>
      </c>
      <c r="G522" s="0" t="n">
        <v>0</v>
      </c>
      <c r="H522" s="0" t="n">
        <v>2</v>
      </c>
      <c r="I522" s="0" t="n">
        <v>3</v>
      </c>
      <c r="J522" s="0" t="n">
        <v>0</v>
      </c>
      <c r="K522" s="0" t="n">
        <v>0</v>
      </c>
      <c r="L522" s="0" t="n">
        <v>0</v>
      </c>
      <c r="M522" s="0" t="n">
        <v>1</v>
      </c>
      <c r="N522" s="0" t="n">
        <v>2</v>
      </c>
      <c r="P522" s="0" t="n">
        <v>0.8</v>
      </c>
      <c r="Q522" s="0" t="n">
        <v>0</v>
      </c>
      <c r="R522" s="0" t="n">
        <v>0</v>
      </c>
      <c r="S522" s="0" t="n">
        <v>0.8</v>
      </c>
      <c r="T522" s="0" t="n">
        <v>0.6</v>
      </c>
      <c r="U522" s="0" t="n">
        <v>0</v>
      </c>
      <c r="V522" s="0" t="n">
        <v>0</v>
      </c>
      <c r="W522" s="0" t="n">
        <v>0</v>
      </c>
      <c r="X522" s="0" t="n">
        <v>5</v>
      </c>
      <c r="Y522" s="0" t="n">
        <v>0.6</v>
      </c>
      <c r="Z522" s="0" t="s">
        <v>46</v>
      </c>
      <c r="AA522" s="0" t="n">
        <v>7</v>
      </c>
      <c r="AB522" s="0" t="n">
        <v>4</v>
      </c>
      <c r="AC522" s="0" t="n">
        <v>0</v>
      </c>
      <c r="AD522" s="0" t="n">
        <v>0</v>
      </c>
      <c r="AE522" s="0" t="n">
        <v>1.6</v>
      </c>
      <c r="AF522" s="0" t="n">
        <v>1.8</v>
      </c>
      <c r="AG522" s="0" t="n">
        <v>0</v>
      </c>
      <c r="AH522" s="0" t="n">
        <v>0</v>
      </c>
      <c r="AI522" s="0" t="n">
        <v>0</v>
      </c>
      <c r="AJ522" s="0" t="n">
        <v>5</v>
      </c>
      <c r="AK522" s="0" t="n">
        <v>1.2</v>
      </c>
      <c r="AM522" s="0" t="n">
        <v>521</v>
      </c>
      <c r="AN522" s="3" t="n">
        <v>5</v>
      </c>
      <c r="AO522" s="3" t="n">
        <v>13</v>
      </c>
      <c r="AP522" s="3" t="n">
        <v>1.55948498100512</v>
      </c>
      <c r="AQ522" s="3" t="n">
        <v>1.38675049056307</v>
      </c>
      <c r="AR522" s="3" t="n">
        <v>0.192307692307692</v>
      </c>
      <c r="AS522" s="3" t="n">
        <v>0.384615384615385</v>
      </c>
      <c r="AT522" s="3" t="n">
        <v>1.47913280742964</v>
      </c>
      <c r="AU522" s="3" t="n">
        <v>0.919036886109273</v>
      </c>
      <c r="AV522" s="3" t="n">
        <v>1.17144049973734</v>
      </c>
      <c r="AW522" s="3" t="n">
        <v>0.727856906244777</v>
      </c>
      <c r="AX522" s="0" t="n">
        <v>521</v>
      </c>
      <c r="AY522" s="3" t="n">
        <v>5</v>
      </c>
      <c r="AZ522" s="3" t="n">
        <v>7.8</v>
      </c>
      <c r="BA522" s="3" t="n">
        <v>1.94730236274699</v>
      </c>
      <c r="BB522" s="3" t="n">
        <v>1.79028718509858</v>
      </c>
      <c r="BC522" s="3" t="n">
        <v>0.361990950226244</v>
      </c>
      <c r="BD522" s="3" t="n">
        <v>0.641025641025641</v>
      </c>
      <c r="BE522" s="3" t="n">
        <v>1.14679435785598</v>
      </c>
      <c r="BF522" s="3" t="n">
        <v>0.71254339729178</v>
      </c>
      <c r="BG522" s="3" t="n">
        <v>0.633973845035472</v>
      </c>
      <c r="BH522" s="3" t="n">
        <v>0.39391009751762</v>
      </c>
      <c r="BI522" s="3" t="n">
        <v>5</v>
      </c>
      <c r="BJ522" s="3" t="n">
        <v>13.6</v>
      </c>
      <c r="BK522" s="3" t="n">
        <v>1.53252606927334</v>
      </c>
      <c r="BL522" s="3" t="n">
        <v>1.3558153613666</v>
      </c>
      <c r="BM522" s="3" t="n">
        <v>0.202147525676938</v>
      </c>
      <c r="BN522" s="3" t="n">
        <v>0.36764705882353</v>
      </c>
      <c r="BO522" s="3" t="n">
        <v>1.46145400756408</v>
      </c>
      <c r="BP522" s="3" t="n">
        <v>0.90805243015171</v>
      </c>
      <c r="BQ522" s="3" t="n">
        <v>1.16733636050526</v>
      </c>
      <c r="BR522" s="3" t="n">
        <v>0.725306861163589</v>
      </c>
    </row>
    <row r="523" customFormat="false" ht="12.75" hidden="false" customHeight="false" outlineLevel="0" collapsed="false">
      <c r="A523" s="0" t="s">
        <v>46</v>
      </c>
      <c r="B523" s="0" t="n">
        <v>7</v>
      </c>
      <c r="C523" s="0" t="s">
        <v>1095</v>
      </c>
      <c r="D523" s="0" t="n">
        <v>3</v>
      </c>
      <c r="E523" s="0" t="n">
        <v>4</v>
      </c>
      <c r="F523" s="0" t="n">
        <v>0</v>
      </c>
      <c r="G523" s="0" t="n">
        <v>0</v>
      </c>
      <c r="H523" s="0" t="n">
        <v>2</v>
      </c>
      <c r="I523" s="0" t="n">
        <v>2</v>
      </c>
      <c r="J523" s="0" t="n">
        <v>1</v>
      </c>
      <c r="K523" s="0" t="n">
        <v>0</v>
      </c>
      <c r="L523" s="0" t="n">
        <v>0</v>
      </c>
      <c r="M523" s="0" t="n">
        <v>0</v>
      </c>
      <c r="N523" s="0" t="n">
        <v>2</v>
      </c>
      <c r="P523" s="0" t="n">
        <v>0.8</v>
      </c>
      <c r="Q523" s="0" t="n">
        <v>0</v>
      </c>
      <c r="R523" s="0" t="n">
        <v>0</v>
      </c>
      <c r="S523" s="0" t="n">
        <v>0.8</v>
      </c>
      <c r="T523" s="0" t="n">
        <v>0.6</v>
      </c>
      <c r="U523" s="0" t="n">
        <v>1</v>
      </c>
      <c r="V523" s="0" t="n">
        <v>0</v>
      </c>
      <c r="W523" s="0" t="n">
        <v>0</v>
      </c>
      <c r="X523" s="0" t="n">
        <v>0</v>
      </c>
      <c r="Y523" s="0" t="n">
        <v>1</v>
      </c>
      <c r="Z523" s="0" t="s">
        <v>46</v>
      </c>
      <c r="AA523" s="0" t="n">
        <v>7</v>
      </c>
      <c r="AB523" s="0" t="n">
        <v>3.2</v>
      </c>
      <c r="AC523" s="0" t="n">
        <v>0</v>
      </c>
      <c r="AD523" s="0" t="n">
        <v>0</v>
      </c>
      <c r="AE523" s="0" t="n">
        <v>1.6</v>
      </c>
      <c r="AF523" s="0" t="n">
        <v>1.2</v>
      </c>
      <c r="AG523" s="0" t="n">
        <v>1</v>
      </c>
      <c r="AH523" s="0" t="n">
        <v>0</v>
      </c>
      <c r="AI523" s="0" t="n">
        <v>0</v>
      </c>
      <c r="AJ523" s="0" t="n">
        <v>0</v>
      </c>
      <c r="AK523" s="0" t="n">
        <v>2</v>
      </c>
      <c r="AM523" s="0" t="n">
        <v>522</v>
      </c>
      <c r="AN523" s="3" t="n">
        <v>5</v>
      </c>
      <c r="AO523" s="3" t="n">
        <v>11</v>
      </c>
      <c r="AP523" s="3" t="n">
        <v>1.66812956569699</v>
      </c>
      <c r="AQ523" s="3" t="n">
        <v>1.50755672288882</v>
      </c>
      <c r="AR523" s="3" t="n">
        <v>0.163636363636364</v>
      </c>
      <c r="AS523" s="3" t="n">
        <v>0.363636363636364</v>
      </c>
      <c r="AT523" s="3" t="n">
        <v>1.51570795208571</v>
      </c>
      <c r="AU523" s="3" t="n">
        <v>0.94176230122066</v>
      </c>
      <c r="AV523" s="3" t="n">
        <v>1.15207158844935</v>
      </c>
      <c r="AW523" s="3" t="n">
        <v>0.715822325017165</v>
      </c>
      <c r="AX523" s="0" t="n">
        <v>522</v>
      </c>
      <c r="AY523" s="3" t="n">
        <v>5</v>
      </c>
      <c r="AZ523" s="3" t="n">
        <v>4.2</v>
      </c>
      <c r="BA523" s="3" t="n">
        <v>2.78729226711825</v>
      </c>
      <c r="BB523" s="3" t="n">
        <v>2.43975018237133</v>
      </c>
      <c r="BC523" s="3" t="n">
        <v>-0.0416666666666667</v>
      </c>
      <c r="BD523" s="3" t="n">
        <v>0.238095238095238</v>
      </c>
      <c r="BE523" s="3" t="n">
        <v>1.59306668156607</v>
      </c>
      <c r="BF523" s="3" t="n">
        <v>0.989827982339951</v>
      </c>
      <c r="BG523" s="3" t="n">
        <v>0.640685729185116</v>
      </c>
      <c r="BH523" s="3" t="n">
        <v>0.398080425616511</v>
      </c>
      <c r="BI523" s="3" t="n">
        <v>5</v>
      </c>
      <c r="BJ523" s="3" t="n">
        <v>9</v>
      </c>
      <c r="BK523" s="3" t="n">
        <v>1.82047845325367</v>
      </c>
      <c r="BL523" s="3" t="n">
        <v>1.66666666666667</v>
      </c>
      <c r="BM523" s="3" t="n">
        <v>0.142222222222222</v>
      </c>
      <c r="BN523" s="3" t="n">
        <v>0.355555555555556</v>
      </c>
      <c r="BO523" s="3" t="n">
        <v>1.52176139650911</v>
      </c>
      <c r="BP523" s="3" t="n">
        <v>0.945523517715331</v>
      </c>
      <c r="BQ523" s="3" t="n">
        <v>1.07731695206466</v>
      </c>
      <c r="BR523" s="3" t="n">
        <v>0.669374657911059</v>
      </c>
    </row>
    <row r="524" customFormat="false" ht="12.75" hidden="false" customHeight="false" outlineLevel="0" collapsed="false">
      <c r="A524" s="0" t="s">
        <v>46</v>
      </c>
      <c r="B524" s="0" t="n">
        <v>7</v>
      </c>
      <c r="C524" s="0" t="s">
        <v>1095</v>
      </c>
      <c r="D524" s="0" t="n">
        <v>4</v>
      </c>
      <c r="E524" s="0" t="n">
        <v>5</v>
      </c>
      <c r="F524" s="0" t="n">
        <v>2</v>
      </c>
      <c r="G524" s="0" t="n">
        <v>0</v>
      </c>
      <c r="H524" s="0" t="n">
        <v>2</v>
      </c>
      <c r="I524" s="0" t="n">
        <v>4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2</v>
      </c>
      <c r="P524" s="0" t="n">
        <v>0.8</v>
      </c>
      <c r="Q524" s="0" t="n">
        <v>1</v>
      </c>
      <c r="R524" s="0" t="n">
        <v>0</v>
      </c>
      <c r="S524" s="0" t="n">
        <v>0.8</v>
      </c>
      <c r="T524" s="0" t="n">
        <v>0.4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1</v>
      </c>
      <c r="Z524" s="0" t="s">
        <v>46</v>
      </c>
      <c r="AA524" s="0" t="n">
        <v>7</v>
      </c>
      <c r="AB524" s="0" t="n">
        <v>4</v>
      </c>
      <c r="AC524" s="0" t="n">
        <v>2</v>
      </c>
      <c r="AD524" s="0" t="n">
        <v>0</v>
      </c>
      <c r="AE524" s="0" t="n">
        <v>1.6</v>
      </c>
      <c r="AF524" s="0" t="n">
        <v>1.6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2</v>
      </c>
      <c r="AM524" s="0" t="n">
        <v>523</v>
      </c>
      <c r="AN524" s="3" t="n">
        <v>5</v>
      </c>
      <c r="AO524" s="3" t="n">
        <v>15</v>
      </c>
      <c r="AP524" s="3" t="n">
        <v>1.47707749227542</v>
      </c>
      <c r="AQ524" s="3" t="n">
        <v>1.29099444873581</v>
      </c>
      <c r="AR524" s="3" t="n">
        <v>0.180952380952381</v>
      </c>
      <c r="AS524" s="3" t="n">
        <v>0.333333333333333</v>
      </c>
      <c r="AT524" s="3" t="n">
        <v>1.52463352843489</v>
      </c>
      <c r="AU524" s="3" t="n">
        <v>0.947308073617485</v>
      </c>
      <c r="AV524" s="3" t="n">
        <v>1.25796686176823</v>
      </c>
      <c r="AW524" s="3" t="n">
        <v>0.781618757734922</v>
      </c>
      <c r="AX524" s="0" t="n">
        <v>523</v>
      </c>
      <c r="AY524" s="3" t="n">
        <v>5</v>
      </c>
      <c r="AZ524" s="3" t="n">
        <v>4</v>
      </c>
      <c r="BA524" s="3" t="n">
        <v>2.88539008177793</v>
      </c>
      <c r="BB524" s="3" t="n">
        <v>2.5</v>
      </c>
      <c r="BC524" s="3" t="n">
        <v>-0.0466666666666667</v>
      </c>
      <c r="BD524" s="3" t="n">
        <v>0.25</v>
      </c>
      <c r="BE524" s="3" t="n">
        <v>1.56718085483299</v>
      </c>
      <c r="BF524" s="3" t="n">
        <v>0.973744213880732</v>
      </c>
      <c r="BG524" s="3" t="n">
        <v>0.56718085483299</v>
      </c>
      <c r="BH524" s="3" t="n">
        <v>0.352409279321121</v>
      </c>
      <c r="BI524" s="3" t="n">
        <v>5</v>
      </c>
      <c r="BJ524" s="3" t="n">
        <v>11.2</v>
      </c>
      <c r="BK524" s="3" t="n">
        <v>1.65568822692544</v>
      </c>
      <c r="BL524" s="3" t="n">
        <v>1.49403576166799</v>
      </c>
      <c r="BM524" s="3" t="n">
        <v>0.156862745098039</v>
      </c>
      <c r="BN524" s="3" t="n">
        <v>0.357142857142857</v>
      </c>
      <c r="BO524" s="3" t="n">
        <v>1.5389693336309</v>
      </c>
      <c r="BP524" s="3" t="n">
        <v>0.956215410200803</v>
      </c>
      <c r="BQ524" s="3" t="n">
        <v>1.18182647648804</v>
      </c>
      <c r="BR524" s="3" t="n">
        <v>0.734310076429513</v>
      </c>
    </row>
    <row r="525" customFormat="false" ht="12.75" hidden="false" customHeight="false" outlineLevel="0" collapsed="false">
      <c r="A525" s="0" t="s">
        <v>46</v>
      </c>
      <c r="B525" s="0" t="n">
        <v>7</v>
      </c>
      <c r="C525" s="0" t="s">
        <v>1095</v>
      </c>
      <c r="D525" s="0" t="n">
        <v>5</v>
      </c>
      <c r="E525" s="0" t="n">
        <v>4</v>
      </c>
      <c r="F525" s="0" t="n">
        <v>0</v>
      </c>
      <c r="G525" s="0" t="n">
        <v>0</v>
      </c>
      <c r="H525" s="0" t="n">
        <v>2</v>
      </c>
      <c r="I525" s="0" t="n">
        <v>4</v>
      </c>
      <c r="J525" s="0" t="n">
        <v>0</v>
      </c>
      <c r="K525" s="0" t="n">
        <v>0</v>
      </c>
      <c r="L525" s="0" t="n">
        <v>0</v>
      </c>
      <c r="M525" s="0" t="n">
        <v>2</v>
      </c>
      <c r="N525" s="0" t="n">
        <v>2</v>
      </c>
      <c r="P525" s="0" t="n">
        <v>0.7</v>
      </c>
      <c r="Q525" s="0" t="n">
        <v>0</v>
      </c>
      <c r="R525" s="0" t="n">
        <v>0</v>
      </c>
      <c r="S525" s="0" t="n">
        <v>0.8</v>
      </c>
      <c r="T525" s="0" t="n">
        <v>0.6</v>
      </c>
      <c r="U525" s="0" t="n">
        <v>0</v>
      </c>
      <c r="V525" s="0" t="n">
        <v>0</v>
      </c>
      <c r="W525" s="0" t="n">
        <v>0</v>
      </c>
      <c r="X525" s="0" t="n">
        <v>1</v>
      </c>
      <c r="Y525" s="0" t="n">
        <v>1</v>
      </c>
      <c r="Z525" s="0" t="s">
        <v>46</v>
      </c>
      <c r="AA525" s="0" t="n">
        <v>7</v>
      </c>
      <c r="AB525" s="0" t="n">
        <v>2.8</v>
      </c>
      <c r="AC525" s="0" t="n">
        <v>0</v>
      </c>
      <c r="AD525" s="0" t="n">
        <v>0</v>
      </c>
      <c r="AE525" s="0" t="n">
        <v>1.6</v>
      </c>
      <c r="AF525" s="0" t="n">
        <v>2.4</v>
      </c>
      <c r="AG525" s="0" t="n">
        <v>0</v>
      </c>
      <c r="AH525" s="0" t="n">
        <v>0</v>
      </c>
      <c r="AI525" s="0" t="n">
        <v>0</v>
      </c>
      <c r="AJ525" s="0" t="n">
        <v>2</v>
      </c>
      <c r="AK525" s="0" t="n">
        <v>2</v>
      </c>
      <c r="AM525" s="0" t="n">
        <v>524</v>
      </c>
      <c r="AN525" s="3" t="n">
        <v>5</v>
      </c>
      <c r="AO525" s="3" t="n">
        <v>14</v>
      </c>
      <c r="AP525" s="3" t="n">
        <v>1.5156927267598</v>
      </c>
      <c r="AQ525" s="3" t="n">
        <v>1.33630620956212</v>
      </c>
      <c r="AR525" s="3" t="n">
        <v>0.164835164835165</v>
      </c>
      <c r="AS525" s="3" t="n">
        <v>0.285714285714286</v>
      </c>
      <c r="AT525" s="3" t="n">
        <v>1.5498260458782</v>
      </c>
      <c r="AU525" s="3" t="n">
        <v>0.962961064794514</v>
      </c>
      <c r="AV525" s="3" t="n">
        <v>1.26411176016392</v>
      </c>
      <c r="AW525" s="3" t="n">
        <v>0.785436797777482</v>
      </c>
      <c r="AX525" s="0" t="n">
        <v>524</v>
      </c>
      <c r="AY525" s="3" t="n">
        <v>5</v>
      </c>
      <c r="AZ525" s="3" t="n">
        <v>4.1</v>
      </c>
      <c r="BA525" s="3" t="n">
        <v>2.83489505894005</v>
      </c>
      <c r="BB525" s="3" t="n">
        <v>2.46932399162397</v>
      </c>
      <c r="BC525" s="3" t="n">
        <v>-0.0479937057435091</v>
      </c>
      <c r="BD525" s="3" t="n">
        <v>0.24390243902439</v>
      </c>
      <c r="BE525" s="3" t="n">
        <v>1.59017787031223</v>
      </c>
      <c r="BF525" s="3" t="n">
        <v>0.988033062988593</v>
      </c>
      <c r="BG525" s="3" t="n">
        <v>0.614568114214671</v>
      </c>
      <c r="BH525" s="3" t="n">
        <v>0.381852639027996</v>
      </c>
      <c r="BI525" s="3" t="n">
        <v>5</v>
      </c>
      <c r="BJ525" s="3" t="n">
        <v>10.8</v>
      </c>
      <c r="BK525" s="3" t="n">
        <v>1.68099283414909</v>
      </c>
      <c r="BL525" s="3" t="n">
        <v>1.52145154862546</v>
      </c>
      <c r="BM525" s="3" t="n">
        <v>0.126228269085412</v>
      </c>
      <c r="BN525" s="3" t="n">
        <v>0.259259259259259</v>
      </c>
      <c r="BO525" s="3" t="n">
        <v>1.59170781313114</v>
      </c>
      <c r="BP525" s="3" t="n">
        <v>0.98898366990986</v>
      </c>
      <c r="BQ525" s="3" t="n">
        <v>1.22133744276077</v>
      </c>
      <c r="BR525" s="3" t="n">
        <v>0.758859620072967</v>
      </c>
    </row>
    <row r="526" customFormat="false" ht="12.75" hidden="false" customHeight="false" outlineLevel="0" collapsed="false">
      <c r="A526" s="0" t="s">
        <v>46</v>
      </c>
      <c r="B526" s="0" t="n">
        <v>7</v>
      </c>
      <c r="C526" s="0" t="s">
        <v>1095</v>
      </c>
      <c r="D526" s="0" t="n">
        <v>6</v>
      </c>
      <c r="E526" s="0" t="n">
        <v>3</v>
      </c>
      <c r="F526" s="0" t="n">
        <v>0</v>
      </c>
      <c r="G526" s="0" t="n">
        <v>0</v>
      </c>
      <c r="H526" s="0" t="n">
        <v>1</v>
      </c>
      <c r="I526" s="0" t="n">
        <v>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1</v>
      </c>
      <c r="P526" s="0" t="n">
        <v>1</v>
      </c>
      <c r="Q526" s="0" t="n">
        <v>0</v>
      </c>
      <c r="R526" s="0" t="n">
        <v>0</v>
      </c>
      <c r="S526" s="0" t="n">
        <v>1</v>
      </c>
      <c r="T526" s="0" t="n">
        <v>0.4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1</v>
      </c>
      <c r="Z526" s="0" t="s">
        <v>46</v>
      </c>
      <c r="AA526" s="0" t="n">
        <v>7</v>
      </c>
      <c r="AB526" s="0" t="n">
        <v>3</v>
      </c>
      <c r="AC526" s="0" t="n">
        <v>0</v>
      </c>
      <c r="AD526" s="0" t="n">
        <v>0</v>
      </c>
      <c r="AE526" s="0" t="n">
        <v>1</v>
      </c>
      <c r="AF526" s="0" t="n">
        <v>1.6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1</v>
      </c>
      <c r="AM526" s="0" t="n">
        <v>525</v>
      </c>
      <c r="AN526" s="3" t="n">
        <v>4</v>
      </c>
      <c r="AO526" s="3" t="n">
        <v>9</v>
      </c>
      <c r="AP526" s="3" t="n">
        <v>1.36535883994026</v>
      </c>
      <c r="AQ526" s="3" t="n">
        <v>1.33333333333333</v>
      </c>
      <c r="AR526" s="3" t="n">
        <v>0.25</v>
      </c>
      <c r="AS526" s="3" t="n">
        <v>0.444444444444444</v>
      </c>
      <c r="AT526" s="3" t="n">
        <v>1.21488965394912</v>
      </c>
      <c r="AU526" s="3" t="n">
        <v>0.876357639489852</v>
      </c>
      <c r="AV526" s="3" t="n">
        <v>0.881556320615787</v>
      </c>
      <c r="AW526" s="3" t="n">
        <v>0.635908466008359</v>
      </c>
      <c r="AX526" s="0" t="n">
        <v>525</v>
      </c>
      <c r="AY526" s="3" t="n">
        <v>4</v>
      </c>
      <c r="AZ526" s="3" t="n">
        <v>3.4</v>
      </c>
      <c r="BA526" s="3" t="n">
        <v>2.45143015824684</v>
      </c>
      <c r="BB526" s="3" t="n">
        <v>2.16930457818656</v>
      </c>
      <c r="BC526" s="3" t="n">
        <v>-0.0294117647058824</v>
      </c>
      <c r="BD526" s="3" t="n">
        <v>0.294117647058824</v>
      </c>
      <c r="BE526" s="3" t="n">
        <v>1.33157434125437</v>
      </c>
      <c r="BF526" s="3" t="n">
        <v>0.960527849351333</v>
      </c>
      <c r="BG526" s="3" t="n">
        <v>0.449221400077899</v>
      </c>
      <c r="BH526" s="3" t="n">
        <v>0.324044743076791</v>
      </c>
      <c r="BI526" s="3" t="n">
        <v>4</v>
      </c>
      <c r="BJ526" s="3" t="n">
        <v>6.6</v>
      </c>
      <c r="BK526" s="3" t="n">
        <v>1.58976644107349</v>
      </c>
      <c r="BL526" s="3" t="n">
        <v>1.55699788832305</v>
      </c>
      <c r="BM526" s="3" t="n">
        <v>0.188311688311688</v>
      </c>
      <c r="BN526" s="3" t="n">
        <v>0.454545454545455</v>
      </c>
      <c r="BO526" s="3" t="n">
        <v>1.27376015315397</v>
      </c>
      <c r="BP526" s="3" t="n">
        <v>0.9188237281186</v>
      </c>
      <c r="BQ526" s="3" t="n">
        <v>0.819214698608515</v>
      </c>
      <c r="BR526" s="3" t="n">
        <v>0.590938491552926</v>
      </c>
    </row>
    <row r="527" customFormat="false" ht="12.75" hidden="false" customHeight="false" outlineLevel="0" collapsed="false">
      <c r="A527" s="0" t="s">
        <v>46</v>
      </c>
      <c r="B527" s="0" t="n">
        <v>7</v>
      </c>
      <c r="C527" s="0" t="s">
        <v>1095</v>
      </c>
      <c r="D527" s="0" t="n">
        <v>7</v>
      </c>
      <c r="E527" s="0" t="n">
        <v>5</v>
      </c>
      <c r="F527" s="0" t="n">
        <v>0</v>
      </c>
      <c r="G527" s="0" t="n">
        <v>0</v>
      </c>
      <c r="H527" s="0" t="n">
        <v>1</v>
      </c>
      <c r="I527" s="0" t="n">
        <v>5</v>
      </c>
      <c r="J527" s="0" t="n">
        <v>0</v>
      </c>
      <c r="K527" s="0" t="n">
        <v>0</v>
      </c>
      <c r="L527" s="0" t="n">
        <v>0</v>
      </c>
      <c r="M527" s="0" t="n">
        <v>1</v>
      </c>
      <c r="N527" s="0" t="n">
        <v>2</v>
      </c>
      <c r="P527" s="0" t="n">
        <v>1</v>
      </c>
      <c r="Q527" s="0" t="n">
        <v>0</v>
      </c>
      <c r="R527" s="0" t="n">
        <v>0</v>
      </c>
      <c r="S527" s="0" t="n">
        <v>0.8</v>
      </c>
      <c r="T527" s="0" t="n">
        <v>0.4</v>
      </c>
      <c r="U527" s="0" t="n">
        <v>0</v>
      </c>
      <c r="V527" s="0" t="n">
        <v>0</v>
      </c>
      <c r="W527" s="0" t="n">
        <v>0</v>
      </c>
      <c r="X527" s="0" t="n">
        <v>1</v>
      </c>
      <c r="Y527" s="0" t="n">
        <v>1</v>
      </c>
      <c r="Z527" s="0" t="s">
        <v>46</v>
      </c>
      <c r="AA527" s="0" t="n">
        <v>7</v>
      </c>
      <c r="AB527" s="0" t="n">
        <v>5</v>
      </c>
      <c r="AC527" s="0" t="n">
        <v>0</v>
      </c>
      <c r="AD527" s="0" t="n">
        <v>0</v>
      </c>
      <c r="AE527" s="0" t="n">
        <v>0.8</v>
      </c>
      <c r="AF527" s="0" t="n">
        <v>2</v>
      </c>
      <c r="AG527" s="0" t="n">
        <v>0</v>
      </c>
      <c r="AH527" s="0" t="n">
        <v>0</v>
      </c>
      <c r="AI527" s="0" t="n">
        <v>0</v>
      </c>
      <c r="AJ527" s="0" t="n">
        <v>1</v>
      </c>
      <c r="AK527" s="0" t="n">
        <v>2</v>
      </c>
      <c r="AM527" s="0" t="n">
        <v>526</v>
      </c>
      <c r="AN527" s="3" t="n">
        <v>5</v>
      </c>
      <c r="AO527" s="3" t="n">
        <v>14</v>
      </c>
      <c r="AP527" s="3" t="n">
        <v>1.5156927267598</v>
      </c>
      <c r="AQ527" s="3" t="n">
        <v>1.33630620956212</v>
      </c>
      <c r="AR527" s="3" t="n">
        <v>0.230769230769231</v>
      </c>
      <c r="AS527" s="3" t="n">
        <v>0.357142857142857</v>
      </c>
      <c r="AT527" s="3" t="n">
        <v>1.39043779493948</v>
      </c>
      <c r="AU527" s="3" t="n">
        <v>0.863927576327933</v>
      </c>
      <c r="AV527" s="3" t="n">
        <v>1.10472350922519</v>
      </c>
      <c r="AW527" s="3" t="n">
        <v>0.686403309310901</v>
      </c>
      <c r="AX527" s="0" t="n">
        <v>526</v>
      </c>
      <c r="AY527" s="3" t="n">
        <v>5</v>
      </c>
      <c r="AZ527" s="3" t="n">
        <v>4.2</v>
      </c>
      <c r="BA527" s="3" t="n">
        <v>2.78729226711825</v>
      </c>
      <c r="BB527" s="3" t="n">
        <v>2.43975018237133</v>
      </c>
      <c r="BC527" s="3" t="n">
        <v>-0.0297619047619048</v>
      </c>
      <c r="BD527" s="3" t="n">
        <v>0.238095238095238</v>
      </c>
      <c r="BE527" s="3" t="n">
        <v>1.564853842861</v>
      </c>
      <c r="BF527" s="3" t="n">
        <v>0.972298360049394</v>
      </c>
      <c r="BG527" s="3" t="n">
        <v>0.612472890480044</v>
      </c>
      <c r="BH527" s="3" t="n">
        <v>0.380550803325955</v>
      </c>
      <c r="BI527" s="3" t="n">
        <v>5</v>
      </c>
      <c r="BJ527" s="3" t="n">
        <v>10.8</v>
      </c>
      <c r="BK527" s="3" t="n">
        <v>1.68099283414909</v>
      </c>
      <c r="BL527" s="3" t="n">
        <v>1.52145154862546</v>
      </c>
      <c r="BM527" s="3" t="n">
        <v>0.225245653817082</v>
      </c>
      <c r="BN527" s="3" t="n">
        <v>0.462962962962963</v>
      </c>
      <c r="BO527" s="3" t="n">
        <v>1.39424396344879</v>
      </c>
      <c r="BP527" s="3" t="n">
        <v>0.86629248178959</v>
      </c>
      <c r="BQ527" s="3" t="n">
        <v>1.02387359307842</v>
      </c>
      <c r="BR527" s="3" t="n">
        <v>0.636168431952696</v>
      </c>
    </row>
    <row r="528" customFormat="false" ht="12.75" hidden="false" customHeight="false" outlineLevel="0" collapsed="false">
      <c r="A528" s="0" t="s">
        <v>46</v>
      </c>
      <c r="B528" s="0" t="n">
        <v>7</v>
      </c>
      <c r="C528" s="0" t="s">
        <v>1095</v>
      </c>
      <c r="D528" s="0" t="n">
        <v>8</v>
      </c>
      <c r="E528" s="0" t="n">
        <v>5</v>
      </c>
      <c r="F528" s="0" t="n">
        <v>1</v>
      </c>
      <c r="G528" s="0" t="n">
        <v>0</v>
      </c>
      <c r="H528" s="0" t="n">
        <v>0</v>
      </c>
      <c r="I528" s="0" t="n">
        <v>2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1</v>
      </c>
      <c r="P528" s="0" t="n">
        <v>0.8</v>
      </c>
      <c r="Q528" s="0" t="n">
        <v>1</v>
      </c>
      <c r="R528" s="0" t="n">
        <v>0</v>
      </c>
      <c r="S528" s="0" t="n">
        <v>0</v>
      </c>
      <c r="T528" s="0" t="n">
        <v>0.8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1</v>
      </c>
      <c r="Z528" s="0" t="s">
        <v>46</v>
      </c>
      <c r="AA528" s="0" t="n">
        <v>7</v>
      </c>
      <c r="AB528" s="0" t="n">
        <v>4</v>
      </c>
      <c r="AC528" s="0" t="n">
        <v>1</v>
      </c>
      <c r="AD528" s="0" t="n">
        <v>0</v>
      </c>
      <c r="AE528" s="0" t="n">
        <v>0</v>
      </c>
      <c r="AF528" s="0" t="n">
        <v>1.6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1</v>
      </c>
      <c r="AM528" s="0" t="n">
        <v>527</v>
      </c>
      <c r="AN528" s="3" t="n">
        <v>4</v>
      </c>
      <c r="AO528" s="3" t="n">
        <v>9</v>
      </c>
      <c r="AP528" s="3" t="n">
        <v>1.36535883994026</v>
      </c>
      <c r="AQ528" s="3" t="n">
        <v>1.33333333333333</v>
      </c>
      <c r="AR528" s="3" t="n">
        <v>0.305555555555556</v>
      </c>
      <c r="AS528" s="3" t="n">
        <v>0.555555555555556</v>
      </c>
      <c r="AT528" s="3" t="n">
        <v>1.14905969697062</v>
      </c>
      <c r="AU528" s="3" t="n">
        <v>0.828871363252444</v>
      </c>
      <c r="AV528" s="3" t="n">
        <v>0.815726363637287</v>
      </c>
      <c r="AW528" s="3" t="n">
        <v>0.588422189770951</v>
      </c>
      <c r="AX528" s="0" t="n">
        <v>527</v>
      </c>
      <c r="AY528" s="3" t="n">
        <v>4</v>
      </c>
      <c r="AZ528" s="3" t="n">
        <v>3.6</v>
      </c>
      <c r="BA528" s="3" t="n">
        <v>2.34204132448216</v>
      </c>
      <c r="BB528" s="3" t="n">
        <v>2.10818510677892</v>
      </c>
      <c r="BC528" s="3" t="n">
        <v>-0.0341880341880342</v>
      </c>
      <c r="BD528" s="3" t="n">
        <v>0.277777777777778</v>
      </c>
      <c r="BE528" s="3" t="n">
        <v>1.38010875715727</v>
      </c>
      <c r="BF528" s="3" t="n">
        <v>0.995538029919111</v>
      </c>
      <c r="BG528" s="3" t="n">
        <v>0.546775423823935</v>
      </c>
      <c r="BH528" s="3" t="n">
        <v>0.394415096215376</v>
      </c>
      <c r="BI528" s="3" t="n">
        <v>4</v>
      </c>
      <c r="BJ528" s="3" t="n">
        <v>7.6</v>
      </c>
      <c r="BK528" s="3" t="n">
        <v>1.47918181227886</v>
      </c>
      <c r="BL528" s="3" t="n">
        <v>1.45095250022002</v>
      </c>
      <c r="BM528" s="3" t="n">
        <v>0.258373205741627</v>
      </c>
      <c r="BN528" s="3" t="n">
        <v>0.526315789473684</v>
      </c>
      <c r="BO528" s="3" t="n">
        <v>1.19957150370377</v>
      </c>
      <c r="BP528" s="3" t="n">
        <v>0.865307929792571</v>
      </c>
      <c r="BQ528" s="3" t="n">
        <v>0.804834661598504</v>
      </c>
      <c r="BR528" s="3" t="n">
        <v>0.580565487511854</v>
      </c>
    </row>
    <row r="529" customFormat="false" ht="12.75" hidden="false" customHeight="false" outlineLevel="0" collapsed="false">
      <c r="A529" s="0" t="s">
        <v>46</v>
      </c>
      <c r="B529" s="0" t="n">
        <v>7</v>
      </c>
      <c r="C529" s="0" t="s">
        <v>1095</v>
      </c>
      <c r="D529" s="0" t="n">
        <v>9</v>
      </c>
      <c r="E529" s="0" t="n">
        <v>5</v>
      </c>
      <c r="F529" s="0" t="n">
        <v>0</v>
      </c>
      <c r="G529" s="0" t="n">
        <v>0</v>
      </c>
      <c r="H529" s="0" t="n">
        <v>2</v>
      </c>
      <c r="I529" s="0" t="n">
        <v>2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1</v>
      </c>
      <c r="P529" s="0" t="n">
        <v>0.8</v>
      </c>
      <c r="Q529" s="0" t="n">
        <v>0</v>
      </c>
      <c r="R529" s="0" t="n">
        <v>0</v>
      </c>
      <c r="S529" s="0" t="n">
        <v>0.8</v>
      </c>
      <c r="T529" s="0" t="n">
        <v>0.6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1</v>
      </c>
      <c r="Z529" s="0" t="s">
        <v>46</v>
      </c>
      <c r="AA529" s="0" t="n">
        <v>7</v>
      </c>
      <c r="AB529" s="0" t="n">
        <v>4</v>
      </c>
      <c r="AC529" s="0" t="n">
        <v>0</v>
      </c>
      <c r="AD529" s="0" t="n">
        <v>0</v>
      </c>
      <c r="AE529" s="0" t="n">
        <v>1.6</v>
      </c>
      <c r="AF529" s="0" t="n">
        <v>1.2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1</v>
      </c>
      <c r="AM529" s="0" t="n">
        <v>528</v>
      </c>
      <c r="AN529" s="3" t="n">
        <v>4</v>
      </c>
      <c r="AO529" s="3" t="n">
        <v>10</v>
      </c>
      <c r="AP529" s="3" t="n">
        <v>1.30288344570976</v>
      </c>
      <c r="AQ529" s="3" t="n">
        <v>1.26491106406735</v>
      </c>
      <c r="AR529" s="3" t="n">
        <v>0.266666666666667</v>
      </c>
      <c r="AS529" s="3" t="n">
        <v>0.5</v>
      </c>
      <c r="AT529" s="3" t="n">
        <v>1.22060726455302</v>
      </c>
      <c r="AU529" s="3" t="n">
        <v>0.880482023721841</v>
      </c>
      <c r="AV529" s="3" t="n">
        <v>0.920607264553017</v>
      </c>
      <c r="AW529" s="3" t="n">
        <v>0.664077767588496</v>
      </c>
      <c r="AX529" s="0" t="n">
        <v>528</v>
      </c>
      <c r="AY529" s="3" t="n">
        <v>4</v>
      </c>
      <c r="AZ529" s="3" t="n">
        <v>3.2</v>
      </c>
      <c r="BA529" s="3" t="n">
        <v>2.5792012305792</v>
      </c>
      <c r="BB529" s="3" t="n">
        <v>2.23606797749979</v>
      </c>
      <c r="BC529" s="3" t="n">
        <v>-0.0795454545454545</v>
      </c>
      <c r="BD529" s="3" t="n">
        <v>0.3125</v>
      </c>
      <c r="BE529" s="3" t="n">
        <v>1.37050238991891</v>
      </c>
      <c r="BF529" s="3" t="n">
        <v>0.988608500731241</v>
      </c>
      <c r="BG529" s="3" t="n">
        <v>0.433002389918909</v>
      </c>
      <c r="BH529" s="3" t="n">
        <v>0.31234520031454</v>
      </c>
      <c r="BI529" s="3" t="n">
        <v>4</v>
      </c>
      <c r="BJ529" s="3" t="n">
        <v>7.8</v>
      </c>
      <c r="BK529" s="3" t="n">
        <v>1.46047677206024</v>
      </c>
      <c r="BL529" s="3" t="n">
        <v>1.43222974807887</v>
      </c>
      <c r="BM529" s="3" t="n">
        <v>0.248868778280543</v>
      </c>
      <c r="BN529" s="3" t="n">
        <v>0.512820512820513</v>
      </c>
      <c r="BO529" s="3" t="n">
        <v>1.21874307735895</v>
      </c>
      <c r="BP529" s="3" t="n">
        <v>0.879137296911753</v>
      </c>
      <c r="BQ529" s="3" t="n">
        <v>0.834127692743561</v>
      </c>
      <c r="BR529" s="3" t="n">
        <v>0.601695942894644</v>
      </c>
    </row>
    <row r="530" customFormat="false" ht="12.75" hidden="false" customHeight="false" outlineLevel="0" collapsed="false">
      <c r="A530" s="0" t="s">
        <v>46</v>
      </c>
      <c r="B530" s="0" t="n">
        <v>8</v>
      </c>
      <c r="C530" s="0" t="s">
        <v>1096</v>
      </c>
      <c r="D530" s="0" t="n">
        <v>1</v>
      </c>
      <c r="E530" s="0" t="n">
        <v>5</v>
      </c>
      <c r="F530" s="0" t="n">
        <v>0</v>
      </c>
      <c r="G530" s="0" t="n">
        <v>0</v>
      </c>
      <c r="H530" s="0" t="n">
        <v>2</v>
      </c>
      <c r="I530" s="0" t="n">
        <v>5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2</v>
      </c>
      <c r="P530" s="0" t="n">
        <v>1</v>
      </c>
      <c r="Q530" s="0" t="n">
        <v>0</v>
      </c>
      <c r="R530" s="0" t="n">
        <v>0</v>
      </c>
      <c r="S530" s="0" t="n">
        <v>1</v>
      </c>
      <c r="T530" s="0" t="n">
        <v>0.6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1</v>
      </c>
      <c r="Z530" s="0" t="s">
        <v>46</v>
      </c>
      <c r="AA530" s="0" t="n">
        <v>8</v>
      </c>
      <c r="AB530" s="0" t="n">
        <v>5</v>
      </c>
      <c r="AC530" s="0" t="n">
        <v>0</v>
      </c>
      <c r="AD530" s="0" t="n">
        <v>0</v>
      </c>
      <c r="AE530" s="0" t="n">
        <v>2</v>
      </c>
      <c r="AF530" s="0" t="n">
        <v>3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2</v>
      </c>
      <c r="AM530" s="0" t="n">
        <v>529</v>
      </c>
      <c r="AN530" s="3" t="n">
        <v>4</v>
      </c>
      <c r="AO530" s="3" t="n">
        <v>14</v>
      </c>
      <c r="AP530" s="3" t="n">
        <v>1.13676954506985</v>
      </c>
      <c r="AQ530" s="3" t="n">
        <v>1.0690449676497</v>
      </c>
      <c r="AR530" s="3" t="n">
        <v>0.241758241758242</v>
      </c>
      <c r="AS530" s="3" t="n">
        <v>0.357142857142857</v>
      </c>
      <c r="AT530" s="3" t="n">
        <v>1.2914167691452</v>
      </c>
      <c r="AU530" s="3" t="n">
        <v>0.931560284283316</v>
      </c>
      <c r="AV530" s="3" t="n">
        <v>1.07713105485949</v>
      </c>
      <c r="AW530" s="3" t="n">
        <v>0.776985815616641</v>
      </c>
      <c r="AX530" s="0" t="n">
        <v>529</v>
      </c>
      <c r="AY530" s="3" t="n">
        <v>4</v>
      </c>
      <c r="AZ530" s="3" t="n">
        <v>3.6</v>
      </c>
      <c r="BA530" s="3" t="n">
        <v>2.34204132448216</v>
      </c>
      <c r="BB530" s="3" t="n">
        <v>2.10818510677892</v>
      </c>
      <c r="BC530" s="3" t="n">
        <v>-0.0256410256410256</v>
      </c>
      <c r="BD530" s="3" t="n">
        <v>0.277777777777778</v>
      </c>
      <c r="BE530" s="3" t="n">
        <v>1.36607144942306</v>
      </c>
      <c r="BF530" s="3" t="n">
        <v>0.985412252791325</v>
      </c>
      <c r="BG530" s="3" t="n">
        <v>0.532738116089729</v>
      </c>
      <c r="BH530" s="3" t="n">
        <v>0.384289319087591</v>
      </c>
      <c r="BI530" s="3" t="n">
        <v>4</v>
      </c>
      <c r="BJ530" s="3" t="n">
        <v>12</v>
      </c>
      <c r="BK530" s="3" t="n">
        <v>1.20728881314553</v>
      </c>
      <c r="BL530" s="3" t="n">
        <v>1.15470053837925</v>
      </c>
      <c r="BM530" s="3" t="n">
        <v>0.227272727272727</v>
      </c>
      <c r="BN530" s="3" t="n">
        <v>0.416666666666667</v>
      </c>
      <c r="BO530" s="3" t="n">
        <v>1.30860538725345</v>
      </c>
      <c r="BP530" s="3" t="n">
        <v>0.943959251335566</v>
      </c>
      <c r="BQ530" s="3" t="n">
        <v>1.05860538725345</v>
      </c>
      <c r="BR530" s="3" t="n">
        <v>0.763622371224446</v>
      </c>
    </row>
    <row r="531" customFormat="false" ht="12.75" hidden="false" customHeight="false" outlineLevel="0" collapsed="false">
      <c r="A531" s="0" t="s">
        <v>46</v>
      </c>
      <c r="B531" s="0" t="n">
        <v>8</v>
      </c>
      <c r="C531" s="0" t="s">
        <v>1096</v>
      </c>
      <c r="D531" s="0" t="n">
        <v>2</v>
      </c>
      <c r="E531" s="0" t="n">
        <v>5</v>
      </c>
      <c r="F531" s="0" t="n">
        <v>2</v>
      </c>
      <c r="G531" s="0" t="n">
        <v>0</v>
      </c>
      <c r="H531" s="0" t="n">
        <v>2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P531" s="0" t="n">
        <v>1</v>
      </c>
      <c r="Q531" s="0" t="n">
        <v>1</v>
      </c>
      <c r="R531" s="0" t="n">
        <v>0</v>
      </c>
      <c r="S531" s="0" t="n">
        <v>1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s">
        <v>46</v>
      </c>
      <c r="AA531" s="0" t="n">
        <v>8</v>
      </c>
      <c r="AB531" s="0" t="n">
        <v>5</v>
      </c>
      <c r="AC531" s="0" t="n">
        <v>2</v>
      </c>
      <c r="AD531" s="0" t="n">
        <v>0</v>
      </c>
      <c r="AE531" s="0" t="n">
        <v>2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M531" s="0" t="n">
        <v>530</v>
      </c>
      <c r="AN531" s="3" t="n">
        <v>3</v>
      </c>
      <c r="AO531" s="3" t="n">
        <v>9</v>
      </c>
      <c r="AP531" s="3" t="n">
        <v>0.910239226626837</v>
      </c>
      <c r="AQ531" s="3" t="n">
        <v>1</v>
      </c>
      <c r="AR531" s="3" t="n">
        <v>0.333333333333333</v>
      </c>
      <c r="AS531" s="3" t="n">
        <v>0.555555555555556</v>
      </c>
      <c r="AT531" s="3" t="n">
        <v>0.995026990179521</v>
      </c>
      <c r="AU531" s="3" t="n">
        <v>0.905712598013837</v>
      </c>
      <c r="AV531" s="3" t="n">
        <v>0.772804767957299</v>
      </c>
      <c r="AW531" s="3" t="n">
        <v>0.703437214318984</v>
      </c>
      <c r="AX531" s="0" t="n">
        <v>530</v>
      </c>
      <c r="AY531" s="3" t="n">
        <v>3</v>
      </c>
      <c r="AZ531" s="3" t="n">
        <v>3</v>
      </c>
      <c r="BA531" s="3" t="n">
        <v>1.82047845325367</v>
      </c>
      <c r="BB531" s="3" t="n">
        <v>1.73205080756888</v>
      </c>
      <c r="BC531" s="3" t="n">
        <v>0</v>
      </c>
      <c r="BD531" s="3" t="n">
        <v>0.333333333333333</v>
      </c>
      <c r="BE531" s="3" t="n">
        <v>1.09861228866811</v>
      </c>
      <c r="BF531" s="3" t="n">
        <v>1</v>
      </c>
      <c r="BG531" s="3" t="n">
        <v>0.431945622001443</v>
      </c>
      <c r="BH531" s="3" t="n">
        <v>0.393173848915442</v>
      </c>
      <c r="BI531" s="3" t="n">
        <v>3</v>
      </c>
      <c r="BJ531" s="3" t="n">
        <v>9</v>
      </c>
      <c r="BK531" s="3" t="n">
        <v>0.910239226626837</v>
      </c>
      <c r="BL531" s="3" t="n">
        <v>1</v>
      </c>
      <c r="BM531" s="3" t="n">
        <v>0.333333333333333</v>
      </c>
      <c r="BN531" s="3" t="n">
        <v>0.555555555555556</v>
      </c>
      <c r="BO531" s="3" t="n">
        <v>0.995026990179521</v>
      </c>
      <c r="BP531" s="3" t="n">
        <v>0.905712598013837</v>
      </c>
      <c r="BQ531" s="3" t="n">
        <v>0.772804767957299</v>
      </c>
      <c r="BR531" s="3" t="n">
        <v>0.703437214318984</v>
      </c>
    </row>
    <row r="532" customFormat="false" ht="12.75" hidden="false" customHeight="false" outlineLevel="0" collapsed="false">
      <c r="A532" s="0" t="s">
        <v>46</v>
      </c>
      <c r="B532" s="0" t="n">
        <v>8</v>
      </c>
      <c r="C532" s="0" t="s">
        <v>1096</v>
      </c>
      <c r="D532" s="0" t="n">
        <v>3</v>
      </c>
      <c r="E532" s="0" t="n">
        <v>5</v>
      </c>
      <c r="F532" s="0" t="n">
        <v>2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P532" s="0" t="n">
        <v>1</v>
      </c>
      <c r="Q532" s="0" t="n">
        <v>1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s">
        <v>46</v>
      </c>
      <c r="AA532" s="0" t="n">
        <v>8</v>
      </c>
      <c r="AB532" s="0" t="n">
        <v>5</v>
      </c>
      <c r="AC532" s="0" t="n">
        <v>2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M532" s="0" t="n">
        <v>531</v>
      </c>
      <c r="AN532" s="3" t="n">
        <v>2</v>
      </c>
      <c r="AO532" s="3" t="n">
        <v>7</v>
      </c>
      <c r="AP532" s="3" t="n">
        <v>0.513898342369751</v>
      </c>
      <c r="AQ532" s="3" t="n">
        <v>0.755928946018454</v>
      </c>
      <c r="AR532" s="3" t="n">
        <v>0.523809523809524</v>
      </c>
      <c r="AS532" s="3" t="n">
        <v>0.714285714285714</v>
      </c>
      <c r="AT532" s="3" t="n">
        <v>0.598269588585257</v>
      </c>
      <c r="AU532" s="3" t="n">
        <v>0.863120568566631</v>
      </c>
      <c r="AV532" s="3" t="n">
        <v>0.455412445728114</v>
      </c>
      <c r="AW532" s="3" t="n">
        <v>0.657021277011065</v>
      </c>
      <c r="AX532" s="0" t="n">
        <v>531</v>
      </c>
      <c r="AY532" s="3" t="n">
        <v>2</v>
      </c>
      <c r="AZ532" s="3" t="n">
        <v>2</v>
      </c>
      <c r="BA532" s="3" t="n">
        <v>1.44269504088896</v>
      </c>
      <c r="BB532" s="3" t="n">
        <v>1.4142135623731</v>
      </c>
      <c r="BC532" s="3" t="n">
        <v>0</v>
      </c>
      <c r="BD532" s="3" t="n">
        <v>0.5</v>
      </c>
      <c r="BE532" s="3" t="n">
        <v>0.693147180559945</v>
      </c>
      <c r="BF532" s="3" t="n">
        <v>1</v>
      </c>
      <c r="BG532" s="3" t="n">
        <v>0.193147180559945</v>
      </c>
      <c r="BH532" s="3" t="n">
        <v>0.278652479555518</v>
      </c>
      <c r="BI532" s="3" t="n">
        <v>2</v>
      </c>
      <c r="BJ532" s="3" t="n">
        <v>7</v>
      </c>
      <c r="BK532" s="3" t="n">
        <v>0.513898342369751</v>
      </c>
      <c r="BL532" s="3" t="n">
        <v>0.755928946018454</v>
      </c>
      <c r="BM532" s="3" t="n">
        <v>0.523809523809524</v>
      </c>
      <c r="BN532" s="3" t="n">
        <v>0.714285714285714</v>
      </c>
      <c r="BO532" s="3" t="n">
        <v>0.598269588585257</v>
      </c>
      <c r="BP532" s="3" t="n">
        <v>0.863120568566631</v>
      </c>
      <c r="BQ532" s="3" t="n">
        <v>0.455412445728114</v>
      </c>
      <c r="BR532" s="3" t="n">
        <v>0.657021277011065</v>
      </c>
    </row>
    <row r="533" customFormat="false" ht="12.75" hidden="false" customHeight="false" outlineLevel="0" collapsed="false">
      <c r="A533" s="0" t="s">
        <v>46</v>
      </c>
      <c r="B533" s="0" t="n">
        <v>8</v>
      </c>
      <c r="C533" s="0" t="s">
        <v>1096</v>
      </c>
      <c r="D533" s="0" t="n">
        <v>4</v>
      </c>
      <c r="E533" s="0" t="n">
        <v>5</v>
      </c>
      <c r="F533" s="0" t="n">
        <v>0</v>
      </c>
      <c r="G533" s="0" t="n">
        <v>0</v>
      </c>
      <c r="H533" s="0" t="n">
        <v>2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P533" s="0" t="n">
        <v>0.4</v>
      </c>
      <c r="Q533" s="0" t="n">
        <v>0</v>
      </c>
      <c r="R533" s="0" t="n">
        <v>0</v>
      </c>
      <c r="S533" s="0" t="n">
        <v>1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s">
        <v>46</v>
      </c>
      <c r="AA533" s="0" t="n">
        <v>8</v>
      </c>
      <c r="AB533" s="0" t="n">
        <v>2</v>
      </c>
      <c r="AC533" s="0" t="n">
        <v>0</v>
      </c>
      <c r="AD533" s="0" t="n">
        <v>0</v>
      </c>
      <c r="AE533" s="0" t="n">
        <v>2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M533" s="0" t="n">
        <v>532</v>
      </c>
      <c r="AN533" s="3" t="n">
        <v>2</v>
      </c>
      <c r="AO533" s="3" t="n">
        <v>7</v>
      </c>
      <c r="AP533" s="3" t="n">
        <v>0.513898342369751</v>
      </c>
      <c r="AQ533" s="3" t="n">
        <v>0.755928946018454</v>
      </c>
      <c r="AR533" s="3" t="n">
        <v>0.523809523809524</v>
      </c>
      <c r="AS533" s="3" t="n">
        <v>0.714285714285714</v>
      </c>
      <c r="AT533" s="3" t="n">
        <v>0.598269588585257</v>
      </c>
      <c r="AU533" s="3" t="n">
        <v>0.863120568566631</v>
      </c>
      <c r="AV533" s="3" t="n">
        <v>0.455412445728114</v>
      </c>
      <c r="AW533" s="3" t="n">
        <v>0.657021277011065</v>
      </c>
      <c r="AX533" s="0" t="n">
        <v>532</v>
      </c>
      <c r="AY533" s="3" t="n">
        <v>2</v>
      </c>
      <c r="AZ533" s="3" t="n">
        <v>1.4</v>
      </c>
      <c r="BA533" s="3" t="n">
        <v>2.97201341198846</v>
      </c>
      <c r="BB533" s="3" t="n">
        <v>1.69030850945703</v>
      </c>
      <c r="BC533" s="3" t="n">
        <v>-0.428571428571429</v>
      </c>
      <c r="BD533" s="3" t="n">
        <v>0.714285714285714</v>
      </c>
      <c r="BE533" s="3" t="n">
        <v>0.598269588585257</v>
      </c>
      <c r="BF533" s="3" t="n">
        <v>0.863120568566631</v>
      </c>
      <c r="BG533" s="3" t="n">
        <v>-0.116016125700457</v>
      </c>
      <c r="BH533" s="3" t="n">
        <v>-0.1673758892112</v>
      </c>
      <c r="BI533" s="3" t="n">
        <v>2</v>
      </c>
      <c r="BJ533" s="3" t="n">
        <v>4</v>
      </c>
      <c r="BK533" s="3" t="n">
        <v>0.721347520444482</v>
      </c>
      <c r="BL533" s="3" t="n">
        <v>1</v>
      </c>
      <c r="BM533" s="3" t="n">
        <v>0.333333333333333</v>
      </c>
      <c r="BN533" s="3" t="n">
        <v>0.5</v>
      </c>
      <c r="BO533" s="3" t="n">
        <v>0.693147180559945</v>
      </c>
      <c r="BP533" s="3" t="n">
        <v>1</v>
      </c>
      <c r="BQ533" s="3" t="n">
        <v>0.443147180559945</v>
      </c>
      <c r="BR533" s="3" t="n">
        <v>0.639326239777759</v>
      </c>
    </row>
    <row r="534" customFormat="false" ht="12.75" hidden="false" customHeight="false" outlineLevel="0" collapsed="false">
      <c r="A534" s="0" t="s">
        <v>46</v>
      </c>
      <c r="B534" s="0" t="n">
        <v>8</v>
      </c>
      <c r="C534" s="0" t="s">
        <v>1096</v>
      </c>
      <c r="D534" s="0" t="n">
        <v>5</v>
      </c>
      <c r="E534" s="0" t="n">
        <v>5</v>
      </c>
      <c r="F534" s="0" t="n">
        <v>2</v>
      </c>
      <c r="G534" s="0" t="n">
        <v>0</v>
      </c>
      <c r="H534" s="0" t="n">
        <v>1</v>
      </c>
      <c r="I534" s="0" t="n">
        <v>3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2</v>
      </c>
      <c r="P534" s="0" t="n">
        <v>1</v>
      </c>
      <c r="Q534" s="0" t="n">
        <v>1</v>
      </c>
      <c r="R534" s="0" t="n">
        <v>0</v>
      </c>
      <c r="S534" s="0" t="n">
        <v>1</v>
      </c>
      <c r="T534" s="0" t="n">
        <v>0.8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1</v>
      </c>
      <c r="Z534" s="0" t="s">
        <v>46</v>
      </c>
      <c r="AA534" s="0" t="n">
        <v>8</v>
      </c>
      <c r="AB534" s="0" t="n">
        <v>5</v>
      </c>
      <c r="AC534" s="0" t="n">
        <v>2</v>
      </c>
      <c r="AD534" s="0" t="n">
        <v>0</v>
      </c>
      <c r="AE534" s="0" t="n">
        <v>1</v>
      </c>
      <c r="AF534" s="0" t="n">
        <v>2.4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2</v>
      </c>
      <c r="AM534" s="0" t="n">
        <v>533</v>
      </c>
      <c r="AN534" s="3" t="n">
        <v>5</v>
      </c>
      <c r="AO534" s="3" t="n">
        <v>13</v>
      </c>
      <c r="AP534" s="3" t="n">
        <v>1.55948498100512</v>
      </c>
      <c r="AQ534" s="3" t="n">
        <v>1.38675049056307</v>
      </c>
      <c r="AR534" s="3" t="n">
        <v>0.192307692307692</v>
      </c>
      <c r="AS534" s="3" t="n">
        <v>0.384615384615385</v>
      </c>
      <c r="AT534" s="3" t="n">
        <v>1.47913280742964</v>
      </c>
      <c r="AU534" s="3" t="n">
        <v>0.919036886109273</v>
      </c>
      <c r="AV534" s="3" t="n">
        <v>1.17144049973734</v>
      </c>
      <c r="AW534" s="3" t="n">
        <v>0.727856906244777</v>
      </c>
      <c r="AX534" s="0" t="n">
        <v>533</v>
      </c>
      <c r="AY534" s="3" t="n">
        <v>5</v>
      </c>
      <c r="AZ534" s="3" t="n">
        <v>4.8</v>
      </c>
      <c r="BA534" s="3" t="n">
        <v>2.55001874857915</v>
      </c>
      <c r="BB534" s="3" t="n">
        <v>2.28217732293819</v>
      </c>
      <c r="BC534" s="3" t="n">
        <v>-0.0087719298245614</v>
      </c>
      <c r="BD534" s="3" t="n">
        <v>0.208333333333333</v>
      </c>
      <c r="BE534" s="3" t="n">
        <v>1.60580650979955</v>
      </c>
      <c r="BF534" s="3" t="n">
        <v>0.9977436826817</v>
      </c>
      <c r="BG534" s="3" t="n">
        <v>0.772473176466214</v>
      </c>
      <c r="BH534" s="3" t="n">
        <v>0.47996457054869</v>
      </c>
      <c r="BI534" s="3" t="n">
        <v>5</v>
      </c>
      <c r="BJ534" s="3" t="n">
        <v>12.4</v>
      </c>
      <c r="BK534" s="3" t="n">
        <v>1.58875386430191</v>
      </c>
      <c r="BL534" s="3" t="n">
        <v>1.41990458561766</v>
      </c>
      <c r="BM534" s="3" t="n">
        <v>0.193548387096774</v>
      </c>
      <c r="BN534" s="3" t="n">
        <v>0.403225806451613</v>
      </c>
      <c r="BO534" s="3" t="n">
        <v>1.4756881456707</v>
      </c>
      <c r="BP534" s="3" t="n">
        <v>0.916896597420698</v>
      </c>
      <c r="BQ534" s="3" t="n">
        <v>1.15310750050941</v>
      </c>
      <c r="BR534" s="3" t="n">
        <v>0.71646597336921</v>
      </c>
    </row>
    <row r="535" customFormat="false" ht="12.75" hidden="false" customHeight="false" outlineLevel="0" collapsed="false">
      <c r="A535" s="0" t="s">
        <v>46</v>
      </c>
      <c r="B535" s="0" t="n">
        <v>8</v>
      </c>
      <c r="C535" s="0" t="s">
        <v>1096</v>
      </c>
      <c r="D535" s="0" t="n">
        <v>6</v>
      </c>
      <c r="E535" s="0" t="n">
        <v>5</v>
      </c>
      <c r="F535" s="0" t="n">
        <v>0</v>
      </c>
      <c r="G535" s="0" t="n">
        <v>0</v>
      </c>
      <c r="H535" s="0" t="n">
        <v>0</v>
      </c>
      <c r="I535" s="0" t="n">
        <v>3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2</v>
      </c>
      <c r="P535" s="0" t="n">
        <v>0.8</v>
      </c>
      <c r="Q535" s="0" t="n">
        <v>0</v>
      </c>
      <c r="R535" s="0" t="n">
        <v>0</v>
      </c>
      <c r="S535" s="0" t="n">
        <v>0</v>
      </c>
      <c r="T535" s="0" t="n">
        <v>0.6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1</v>
      </c>
      <c r="Z535" s="0" t="s">
        <v>46</v>
      </c>
      <c r="AA535" s="0" t="n">
        <v>8</v>
      </c>
      <c r="AB535" s="0" t="n">
        <v>4</v>
      </c>
      <c r="AC535" s="0" t="n">
        <v>0</v>
      </c>
      <c r="AD535" s="0" t="n">
        <v>0</v>
      </c>
      <c r="AE535" s="0" t="n">
        <v>0</v>
      </c>
      <c r="AF535" s="0" t="n">
        <v>1.8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2</v>
      </c>
      <c r="AM535" s="0" t="n">
        <v>534</v>
      </c>
      <c r="AN535" s="3" t="n">
        <v>3</v>
      </c>
      <c r="AO535" s="3" t="n">
        <v>10</v>
      </c>
      <c r="AP535" s="3" t="n">
        <v>0.868588963806504</v>
      </c>
      <c r="AQ535" s="3" t="n">
        <v>0.948683298050514</v>
      </c>
      <c r="AR535" s="3" t="n">
        <v>0.311111111111111</v>
      </c>
      <c r="AS535" s="3" t="n">
        <v>0.5</v>
      </c>
      <c r="AT535" s="3" t="n">
        <v>1.02965301406457</v>
      </c>
      <c r="AU535" s="3" t="n">
        <v>0.93723056321613</v>
      </c>
      <c r="AV535" s="3" t="n">
        <v>0.829653014064574</v>
      </c>
      <c r="AW535" s="3" t="n">
        <v>0.755182717890762</v>
      </c>
      <c r="AX535" s="0" t="n">
        <v>534</v>
      </c>
      <c r="AY535" s="3" t="n">
        <v>3</v>
      </c>
      <c r="AZ535" s="3" t="n">
        <v>2.4</v>
      </c>
      <c r="BA535" s="3" t="n">
        <v>2.28449048454316</v>
      </c>
      <c r="BB535" s="3" t="n">
        <v>1.93649167310371</v>
      </c>
      <c r="BC535" s="3" t="n">
        <v>-0.119047619047619</v>
      </c>
      <c r="BD535" s="3" t="n">
        <v>0.416666666666667</v>
      </c>
      <c r="BE535" s="3" t="n">
        <v>1.0775563270668</v>
      </c>
      <c r="BF535" s="3" t="n">
        <v>0.98083403779614</v>
      </c>
      <c r="BG535" s="3" t="n">
        <v>0.244222993733467</v>
      </c>
      <c r="BH535" s="3" t="n">
        <v>0.222301348940442</v>
      </c>
      <c r="BI535" s="3" t="n">
        <v>3</v>
      </c>
      <c r="BJ535" s="3" t="n">
        <v>7.8</v>
      </c>
      <c r="BK535" s="3" t="n">
        <v>0.973651181373494</v>
      </c>
      <c r="BL535" s="3" t="n">
        <v>1.07417231105915</v>
      </c>
      <c r="BM535" s="3" t="n">
        <v>0.291101055806938</v>
      </c>
      <c r="BN535" s="3" t="n">
        <v>0.512820512820513</v>
      </c>
      <c r="BO535" s="3" t="n">
        <v>1.02983042569256</v>
      </c>
      <c r="BP535" s="3" t="n">
        <v>0.937392050239185</v>
      </c>
      <c r="BQ535" s="3" t="n">
        <v>0.773420169282307</v>
      </c>
      <c r="BR535" s="3" t="n">
        <v>0.703997376745124</v>
      </c>
    </row>
    <row r="536" customFormat="false" ht="12.75" hidden="false" customHeight="false" outlineLevel="0" collapsed="false">
      <c r="A536" s="0" t="s">
        <v>46</v>
      </c>
      <c r="B536" s="0" t="n">
        <v>8</v>
      </c>
      <c r="C536" s="0" t="s">
        <v>1096</v>
      </c>
      <c r="D536" s="0" t="n">
        <v>7</v>
      </c>
      <c r="E536" s="0" t="n">
        <v>5</v>
      </c>
      <c r="F536" s="0" t="n">
        <v>0</v>
      </c>
      <c r="G536" s="0" t="n">
        <v>0</v>
      </c>
      <c r="H536" s="0" t="n">
        <v>1</v>
      </c>
      <c r="I536" s="0" t="n">
        <v>3</v>
      </c>
      <c r="J536" s="0" t="n">
        <v>0</v>
      </c>
      <c r="K536" s="0" t="n">
        <v>0</v>
      </c>
      <c r="L536" s="0" t="n">
        <v>0</v>
      </c>
      <c r="M536" s="0" t="n">
        <v>1</v>
      </c>
      <c r="N536" s="0" t="n">
        <v>2</v>
      </c>
      <c r="P536" s="0" t="n">
        <v>1</v>
      </c>
      <c r="Q536" s="0" t="n">
        <v>0</v>
      </c>
      <c r="R536" s="0" t="n">
        <v>0</v>
      </c>
      <c r="S536" s="0" t="n">
        <v>1</v>
      </c>
      <c r="T536" s="0" t="n">
        <v>0.6</v>
      </c>
      <c r="U536" s="0" t="n">
        <v>0</v>
      </c>
      <c r="V536" s="0" t="n">
        <v>0</v>
      </c>
      <c r="W536" s="0" t="n">
        <v>0</v>
      </c>
      <c r="X536" s="0" t="n">
        <v>1</v>
      </c>
      <c r="Y536" s="0" t="n">
        <v>1</v>
      </c>
      <c r="Z536" s="0" t="s">
        <v>46</v>
      </c>
      <c r="AA536" s="0" t="n">
        <v>8</v>
      </c>
      <c r="AB536" s="0" t="n">
        <v>5</v>
      </c>
      <c r="AC536" s="0" t="n">
        <v>0</v>
      </c>
      <c r="AD536" s="0" t="n">
        <v>0</v>
      </c>
      <c r="AE536" s="0" t="n">
        <v>1</v>
      </c>
      <c r="AF536" s="0" t="n">
        <v>1.8</v>
      </c>
      <c r="AG536" s="0" t="n">
        <v>0</v>
      </c>
      <c r="AH536" s="0" t="n">
        <v>0</v>
      </c>
      <c r="AI536" s="0" t="n">
        <v>0</v>
      </c>
      <c r="AJ536" s="0" t="n">
        <v>1</v>
      </c>
      <c r="AK536" s="0" t="n">
        <v>2</v>
      </c>
      <c r="AM536" s="0" t="n">
        <v>535</v>
      </c>
      <c r="AN536" s="3" t="n">
        <v>5</v>
      </c>
      <c r="AO536" s="3" t="n">
        <v>12</v>
      </c>
      <c r="AP536" s="3" t="n">
        <v>1.60971841752738</v>
      </c>
      <c r="AQ536" s="3" t="n">
        <v>1.44337567297406</v>
      </c>
      <c r="AR536" s="3" t="n">
        <v>0.212121212121212</v>
      </c>
      <c r="AS536" s="3" t="n">
        <v>0.416666666666667</v>
      </c>
      <c r="AT536" s="3" t="n">
        <v>1.42412991734677</v>
      </c>
      <c r="AU536" s="3" t="n">
        <v>0.884861668999043</v>
      </c>
      <c r="AV536" s="3" t="n">
        <v>1.09079658401344</v>
      </c>
      <c r="AW536" s="3" t="n">
        <v>0.677750024145839</v>
      </c>
      <c r="AX536" s="0" t="n">
        <v>535</v>
      </c>
      <c r="AY536" s="3" t="n">
        <v>5</v>
      </c>
      <c r="AZ536" s="3" t="n">
        <v>4.6</v>
      </c>
      <c r="BA536" s="3" t="n">
        <v>2.62113526928135</v>
      </c>
      <c r="BB536" s="3" t="n">
        <v>2.33126202060078</v>
      </c>
      <c r="BC536" s="3" t="n">
        <v>-0.0144927536231884</v>
      </c>
      <c r="BD536" s="3" t="n">
        <v>0.217391304347826</v>
      </c>
      <c r="BE536" s="3" t="n">
        <v>1.59268573268192</v>
      </c>
      <c r="BF536" s="3" t="n">
        <v>0.989591285489947</v>
      </c>
      <c r="BG536" s="3" t="n">
        <v>0.723120515290613</v>
      </c>
      <c r="BH536" s="3" t="n">
        <v>0.449300038046806</v>
      </c>
      <c r="BI536" s="3" t="n">
        <v>5</v>
      </c>
      <c r="BJ536" s="3" t="n">
        <v>10.8</v>
      </c>
      <c r="BK536" s="3" t="n">
        <v>1.68099283414909</v>
      </c>
      <c r="BL536" s="3" t="n">
        <v>1.52145154862546</v>
      </c>
      <c r="BM536" s="3" t="n">
        <v>0.221466364323507</v>
      </c>
      <c r="BN536" s="3" t="n">
        <v>0.462962962962963</v>
      </c>
      <c r="BO536" s="3" t="n">
        <v>1.40811095634182</v>
      </c>
      <c r="BP536" s="3" t="n">
        <v>0.874908528911318</v>
      </c>
      <c r="BQ536" s="3" t="n">
        <v>1.03774058597145</v>
      </c>
      <c r="BR536" s="3" t="n">
        <v>0.644784479074425</v>
      </c>
    </row>
    <row r="537" customFormat="false" ht="12.75" hidden="false" customHeight="false" outlineLevel="0" collapsed="false">
      <c r="A537" s="0" t="s">
        <v>46</v>
      </c>
      <c r="B537" s="0" t="n">
        <v>8</v>
      </c>
      <c r="C537" s="0" t="s">
        <v>1096</v>
      </c>
      <c r="D537" s="0" t="n">
        <v>8</v>
      </c>
      <c r="E537" s="0" t="n">
        <v>5</v>
      </c>
      <c r="F537" s="0" t="n">
        <v>0</v>
      </c>
      <c r="G537" s="0" t="n">
        <v>0</v>
      </c>
      <c r="H537" s="0" t="n">
        <v>2</v>
      </c>
      <c r="I537" s="0" t="n">
        <v>2</v>
      </c>
      <c r="J537" s="0" t="n">
        <v>0</v>
      </c>
      <c r="K537" s="0" t="n">
        <v>0</v>
      </c>
      <c r="L537" s="0" t="n">
        <v>0</v>
      </c>
      <c r="M537" s="0" t="n">
        <v>5</v>
      </c>
      <c r="N537" s="0" t="n">
        <v>3</v>
      </c>
      <c r="P537" s="0" t="n">
        <v>1</v>
      </c>
      <c r="Q537" s="0" t="n">
        <v>0</v>
      </c>
      <c r="R537" s="0" t="n">
        <v>0</v>
      </c>
      <c r="S537" s="0" t="n">
        <v>1</v>
      </c>
      <c r="T537" s="0" t="n">
        <v>0.8</v>
      </c>
      <c r="U537" s="0" t="n">
        <v>0</v>
      </c>
      <c r="V537" s="0" t="n">
        <v>0</v>
      </c>
      <c r="W537" s="0" t="n">
        <v>0</v>
      </c>
      <c r="X537" s="0" t="n">
        <v>1</v>
      </c>
      <c r="Y537" s="0" t="n">
        <v>1</v>
      </c>
      <c r="Z537" s="0" t="s">
        <v>46</v>
      </c>
      <c r="AA537" s="0" t="n">
        <v>8</v>
      </c>
      <c r="AB537" s="0" t="n">
        <v>5</v>
      </c>
      <c r="AC537" s="0" t="n">
        <v>0</v>
      </c>
      <c r="AD537" s="0" t="n">
        <v>0</v>
      </c>
      <c r="AE537" s="0" t="n">
        <v>2</v>
      </c>
      <c r="AF537" s="0" t="n">
        <v>1.6</v>
      </c>
      <c r="AG537" s="0" t="n">
        <v>0</v>
      </c>
      <c r="AH537" s="0" t="n">
        <v>0</v>
      </c>
      <c r="AI537" s="0" t="n">
        <v>0</v>
      </c>
      <c r="AJ537" s="0" t="n">
        <v>5</v>
      </c>
      <c r="AK537" s="0" t="n">
        <v>3</v>
      </c>
      <c r="AM537" s="0" t="n">
        <v>536</v>
      </c>
      <c r="AN537" s="3" t="n">
        <v>5</v>
      </c>
      <c r="AO537" s="3" t="n">
        <v>17</v>
      </c>
      <c r="AP537" s="3" t="n">
        <v>1.41182449545904</v>
      </c>
      <c r="AQ537" s="3" t="n">
        <v>1.21267812518167</v>
      </c>
      <c r="AR537" s="3" t="n">
        <v>0.183823529411765</v>
      </c>
      <c r="AS537" s="3" t="n">
        <v>0.294117647058824</v>
      </c>
      <c r="AT537" s="3" t="n">
        <v>1.52951894919827</v>
      </c>
      <c r="AU537" s="3" t="n">
        <v>0.950343556207792</v>
      </c>
      <c r="AV537" s="3" t="n">
        <v>1.29422483155121</v>
      </c>
      <c r="AW537" s="3" t="n">
        <v>0.804147101017295</v>
      </c>
      <c r="AX537" s="0" t="n">
        <v>536</v>
      </c>
      <c r="AY537" s="3" t="n">
        <v>5</v>
      </c>
      <c r="AZ537" s="3" t="n">
        <v>4.8</v>
      </c>
      <c r="BA537" s="3" t="n">
        <v>2.55001874857915</v>
      </c>
      <c r="BB537" s="3" t="n">
        <v>2.28217732293819</v>
      </c>
      <c r="BC537" s="3" t="n">
        <v>-0.0087719298245614</v>
      </c>
      <c r="BD537" s="3" t="n">
        <v>0.208333333333333</v>
      </c>
      <c r="BE537" s="3" t="n">
        <v>1.60580650979955</v>
      </c>
      <c r="BF537" s="3" t="n">
        <v>0.9977436826817</v>
      </c>
      <c r="BG537" s="3" t="n">
        <v>0.772473176466214</v>
      </c>
      <c r="BH537" s="3" t="n">
        <v>0.47996457054869</v>
      </c>
      <c r="BI537" s="3" t="n">
        <v>5</v>
      </c>
      <c r="BJ537" s="3" t="n">
        <v>16.6</v>
      </c>
      <c r="BK537" s="3" t="n">
        <v>1.42379019091953</v>
      </c>
      <c r="BL537" s="3" t="n">
        <v>1.22720173418454</v>
      </c>
      <c r="BM537" s="3" t="n">
        <v>0.189063948100093</v>
      </c>
      <c r="BN537" s="3" t="n">
        <v>0.301204819277108</v>
      </c>
      <c r="BO537" s="3" t="n">
        <v>1.51250413161199</v>
      </c>
      <c r="BP537" s="3" t="n">
        <v>0.939771655636279</v>
      </c>
      <c r="BQ537" s="3" t="n">
        <v>1.2715402761903</v>
      </c>
      <c r="BR537" s="3" t="n">
        <v>0.790052394296614</v>
      </c>
    </row>
    <row r="538" customFormat="false" ht="12.75" hidden="false" customHeight="false" outlineLevel="0" collapsed="false">
      <c r="A538" s="0" t="s">
        <v>46</v>
      </c>
      <c r="B538" s="0" t="n">
        <v>8</v>
      </c>
      <c r="C538" s="0" t="s">
        <v>1096</v>
      </c>
      <c r="D538" s="0" t="n">
        <v>9</v>
      </c>
      <c r="E538" s="0" t="n">
        <v>5</v>
      </c>
      <c r="F538" s="0" t="n">
        <v>0</v>
      </c>
      <c r="G538" s="0" t="n">
        <v>0</v>
      </c>
      <c r="H538" s="0" t="n">
        <v>1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1</v>
      </c>
      <c r="P538" s="0" t="n">
        <v>1</v>
      </c>
      <c r="Q538" s="0" t="n">
        <v>0</v>
      </c>
      <c r="R538" s="0" t="n">
        <v>0</v>
      </c>
      <c r="S538" s="0" t="n">
        <v>1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1</v>
      </c>
      <c r="Z538" s="0" t="s">
        <v>46</v>
      </c>
      <c r="AA538" s="0" t="n">
        <v>8</v>
      </c>
      <c r="AB538" s="0" t="n">
        <v>5</v>
      </c>
      <c r="AC538" s="0" t="n">
        <v>0</v>
      </c>
      <c r="AD538" s="0" t="n">
        <v>0</v>
      </c>
      <c r="AE538" s="0" t="n">
        <v>1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1</v>
      </c>
      <c r="AM538" s="0" t="n">
        <v>537</v>
      </c>
      <c r="AN538" s="3" t="n">
        <v>3</v>
      </c>
      <c r="AO538" s="3" t="n">
        <v>7</v>
      </c>
      <c r="AP538" s="3" t="n">
        <v>1.0277966847395</v>
      </c>
      <c r="AQ538" s="3" t="n">
        <v>1.13389341902768</v>
      </c>
      <c r="AR538" s="3" t="n">
        <v>0.476190476190476</v>
      </c>
      <c r="AS538" s="3" t="n">
        <v>0.714285714285714</v>
      </c>
      <c r="AT538" s="3" t="n">
        <v>0.796311640173813</v>
      </c>
      <c r="AU538" s="3" t="n">
        <v>0.72483409150576</v>
      </c>
      <c r="AV538" s="3" t="n">
        <v>0.510597354459527</v>
      </c>
      <c r="AW538" s="3" t="n">
        <v>0.464765741040949</v>
      </c>
      <c r="AX538" s="0" t="n">
        <v>537</v>
      </c>
      <c r="AY538" s="3" t="n">
        <v>3</v>
      </c>
      <c r="AZ538" s="3" t="n">
        <v>3</v>
      </c>
      <c r="BA538" s="3" t="n">
        <v>1.82047845325367</v>
      </c>
      <c r="BB538" s="3" t="n">
        <v>1.73205080756888</v>
      </c>
      <c r="BC538" s="3" t="n">
        <v>0</v>
      </c>
      <c r="BD538" s="3" t="n">
        <v>0.333333333333333</v>
      </c>
      <c r="BE538" s="3" t="n">
        <v>1.09861228866811</v>
      </c>
      <c r="BF538" s="3" t="n">
        <v>1</v>
      </c>
      <c r="BG538" s="3" t="n">
        <v>0.431945622001443</v>
      </c>
      <c r="BH538" s="3" t="n">
        <v>0.393173848915442</v>
      </c>
      <c r="BI538" s="3" t="n">
        <v>3</v>
      </c>
      <c r="BJ538" s="3" t="n">
        <v>7</v>
      </c>
      <c r="BK538" s="3" t="n">
        <v>1.0277966847395</v>
      </c>
      <c r="BL538" s="3" t="n">
        <v>1.13389341902768</v>
      </c>
      <c r="BM538" s="3" t="n">
        <v>0.476190476190476</v>
      </c>
      <c r="BN538" s="3" t="n">
        <v>0.714285714285714</v>
      </c>
      <c r="BO538" s="3" t="n">
        <v>0.796311640173813</v>
      </c>
      <c r="BP538" s="3" t="n">
        <v>0.72483409150576</v>
      </c>
      <c r="BQ538" s="3" t="n">
        <v>0.510597354459527</v>
      </c>
      <c r="BR538" s="3" t="n">
        <v>0.464765741040949</v>
      </c>
    </row>
    <row r="539" customFormat="false" ht="12.75" hidden="false" customHeight="false" outlineLevel="0" collapsed="false">
      <c r="A539" s="0" t="s">
        <v>46</v>
      </c>
      <c r="B539" s="0" t="n">
        <v>8</v>
      </c>
      <c r="C539" s="0" t="s">
        <v>1096</v>
      </c>
      <c r="D539" s="0" t="n">
        <v>10</v>
      </c>
      <c r="E539" s="0" t="n">
        <v>5</v>
      </c>
      <c r="F539" s="0" t="n">
        <v>0</v>
      </c>
      <c r="G539" s="0" t="n">
        <v>0</v>
      </c>
      <c r="H539" s="0" t="n">
        <v>0</v>
      </c>
      <c r="I539" s="0" t="n">
        <v>3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P539" s="0" t="n">
        <v>1</v>
      </c>
      <c r="Q539" s="0" t="n">
        <v>0</v>
      </c>
      <c r="R539" s="0" t="n">
        <v>0</v>
      </c>
      <c r="S539" s="0" t="n">
        <v>0</v>
      </c>
      <c r="T539" s="0" t="n">
        <v>0.8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s">
        <v>46</v>
      </c>
      <c r="AA539" s="0" t="n">
        <v>8</v>
      </c>
      <c r="AB539" s="0" t="n">
        <v>5</v>
      </c>
      <c r="AC539" s="0" t="n">
        <v>0</v>
      </c>
      <c r="AD539" s="0" t="n">
        <v>0</v>
      </c>
      <c r="AE539" s="0" t="n">
        <v>0</v>
      </c>
      <c r="AF539" s="0" t="n">
        <v>2.4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M539" s="0" t="n">
        <v>538</v>
      </c>
      <c r="AN539" s="3" t="n">
        <v>2</v>
      </c>
      <c r="AO539" s="3" t="n">
        <v>8</v>
      </c>
      <c r="AP539" s="3" t="n">
        <v>0.480898346962988</v>
      </c>
      <c r="AQ539" s="3" t="n">
        <v>0.707106781186548</v>
      </c>
      <c r="AR539" s="3" t="n">
        <v>0.464285714285714</v>
      </c>
      <c r="AS539" s="3" t="n">
        <v>0.625</v>
      </c>
      <c r="AT539" s="3" t="n">
        <v>0.661563238157982</v>
      </c>
      <c r="AU539" s="3" t="n">
        <v>0.954434002924965</v>
      </c>
      <c r="AV539" s="3" t="n">
        <v>0.536563238157982</v>
      </c>
      <c r="AW539" s="3" t="n">
        <v>0.774097122813845</v>
      </c>
      <c r="AX539" s="0" t="n">
        <v>538</v>
      </c>
      <c r="AY539" s="3" t="n">
        <v>2</v>
      </c>
      <c r="AZ539" s="3" t="n">
        <v>1.8</v>
      </c>
      <c r="BA539" s="3" t="n">
        <v>1.70129752801814</v>
      </c>
      <c r="BB539" s="3" t="n">
        <v>1.49071198499986</v>
      </c>
      <c r="BC539" s="3" t="n">
        <v>-0.111111111111111</v>
      </c>
      <c r="BD539" s="3" t="n">
        <v>0.555555555555556</v>
      </c>
      <c r="BE539" s="3" t="n">
        <v>0.686961576597323</v>
      </c>
      <c r="BF539" s="3" t="n">
        <v>0.991076059838222</v>
      </c>
      <c r="BG539" s="3" t="n">
        <v>0.131406021041768</v>
      </c>
      <c r="BH539" s="3" t="n">
        <v>0.189578814899909</v>
      </c>
      <c r="BI539" s="3" t="n">
        <v>2</v>
      </c>
      <c r="BJ539" s="3" t="n">
        <v>7.4</v>
      </c>
      <c r="BK539" s="3" t="n">
        <v>0.499630273545084</v>
      </c>
      <c r="BL539" s="3" t="n">
        <v>0.735214622093808</v>
      </c>
      <c r="BM539" s="3" t="n">
        <v>0.493243243243243</v>
      </c>
      <c r="BN539" s="3" t="n">
        <v>0.675675675675676</v>
      </c>
      <c r="BO539" s="3" t="n">
        <v>0.630086144558791</v>
      </c>
      <c r="BP539" s="3" t="n">
        <v>0.909022156087815</v>
      </c>
      <c r="BQ539" s="3" t="n">
        <v>0.494951009423656</v>
      </c>
      <c r="BR539" s="3" t="n">
        <v>0.714063366778496</v>
      </c>
    </row>
    <row r="540" customFormat="false" ht="12.75" hidden="false" customHeight="false" outlineLevel="0" collapsed="false">
      <c r="A540" s="0" t="s">
        <v>46</v>
      </c>
      <c r="B540" s="0" t="n">
        <v>8</v>
      </c>
      <c r="C540" s="0" t="s">
        <v>1096</v>
      </c>
      <c r="D540" s="0" t="n">
        <v>11</v>
      </c>
      <c r="E540" s="0" t="n">
        <v>5</v>
      </c>
      <c r="F540" s="0" t="n">
        <v>3</v>
      </c>
      <c r="G540" s="0" t="n">
        <v>0</v>
      </c>
      <c r="H540" s="0" t="n">
        <v>3</v>
      </c>
      <c r="I540" s="0" t="n">
        <v>3</v>
      </c>
      <c r="J540" s="0" t="n">
        <v>0</v>
      </c>
      <c r="K540" s="0" t="n">
        <v>2</v>
      </c>
      <c r="L540" s="0" t="n">
        <v>0</v>
      </c>
      <c r="M540" s="0" t="n">
        <v>2</v>
      </c>
      <c r="N540" s="0" t="n">
        <v>1</v>
      </c>
      <c r="P540" s="0" t="n">
        <v>1</v>
      </c>
      <c r="Q540" s="0" t="n">
        <v>1</v>
      </c>
      <c r="R540" s="0" t="n">
        <v>0</v>
      </c>
      <c r="S540" s="0" t="n">
        <v>1</v>
      </c>
      <c r="T540" s="0" t="n">
        <v>0.8</v>
      </c>
      <c r="U540" s="0" t="n">
        <v>0</v>
      </c>
      <c r="V540" s="0" t="n">
        <v>1</v>
      </c>
      <c r="W540" s="0" t="n">
        <v>0</v>
      </c>
      <c r="X540" s="0" t="n">
        <v>1</v>
      </c>
      <c r="Y540" s="0" t="n">
        <v>1</v>
      </c>
      <c r="Z540" s="0" t="s">
        <v>46</v>
      </c>
      <c r="AA540" s="0" t="n">
        <v>8</v>
      </c>
      <c r="AB540" s="0" t="n">
        <v>5</v>
      </c>
      <c r="AC540" s="0" t="n">
        <v>3</v>
      </c>
      <c r="AD540" s="0" t="n">
        <v>0</v>
      </c>
      <c r="AE540" s="0" t="n">
        <v>3</v>
      </c>
      <c r="AF540" s="0" t="n">
        <v>2.4</v>
      </c>
      <c r="AG540" s="0" t="n">
        <v>0</v>
      </c>
      <c r="AH540" s="0" t="n">
        <v>2</v>
      </c>
      <c r="AI540" s="0" t="n">
        <v>0</v>
      </c>
      <c r="AJ540" s="0" t="n">
        <v>2</v>
      </c>
      <c r="AK540" s="0" t="n">
        <v>1</v>
      </c>
      <c r="AM540" s="0" t="n">
        <v>539</v>
      </c>
      <c r="AN540" s="3" t="n">
        <v>7</v>
      </c>
      <c r="AO540" s="3" t="n">
        <v>19</v>
      </c>
      <c r="AP540" s="3" t="n">
        <v>2.03773963137065</v>
      </c>
      <c r="AQ540" s="3" t="n">
        <v>1.60591013709393</v>
      </c>
      <c r="AR540" s="3" t="n">
        <v>0.12280701754386</v>
      </c>
      <c r="AS540" s="3" t="n">
        <v>0.263157894736842</v>
      </c>
      <c r="AT540" s="3" t="n">
        <v>1.85458166956522</v>
      </c>
      <c r="AU540" s="3" t="n">
        <v>0.953066445778889</v>
      </c>
      <c r="AV540" s="3" t="n">
        <v>1.53879219588101</v>
      </c>
      <c r="AW540" s="3" t="n">
        <v>0.790782758714757</v>
      </c>
      <c r="AX540" s="0" t="n">
        <v>539</v>
      </c>
      <c r="AY540" s="3" t="n">
        <v>7</v>
      </c>
      <c r="AZ540" s="3" t="n">
        <v>6.8</v>
      </c>
      <c r="BA540" s="3" t="n">
        <v>3.13001681020921</v>
      </c>
      <c r="BB540" s="3" t="n">
        <v>2.6843774609658</v>
      </c>
      <c r="BC540" s="3" t="n">
        <v>-0.00405679513184584</v>
      </c>
      <c r="BD540" s="3" t="n">
        <v>0.147058823529412</v>
      </c>
      <c r="BE540" s="3" t="n">
        <v>1.94317479468962</v>
      </c>
      <c r="BF540" s="3" t="n">
        <v>0.998594305925674</v>
      </c>
      <c r="BG540" s="3" t="n">
        <v>1.06082185351314</v>
      </c>
      <c r="BH540" s="3" t="n">
        <v>0.545154592070012</v>
      </c>
      <c r="BI540" s="3" t="n">
        <v>7</v>
      </c>
      <c r="BJ540" s="3" t="n">
        <v>18.4</v>
      </c>
      <c r="BK540" s="3" t="n">
        <v>2.06019147106837</v>
      </c>
      <c r="BL540" s="3" t="n">
        <v>1.63188341442055</v>
      </c>
      <c r="BM540" s="3" t="n">
        <v>0.122938530734633</v>
      </c>
      <c r="BN540" s="3" t="n">
        <v>0.271739130434783</v>
      </c>
      <c r="BO540" s="3" t="n">
        <v>1.85188452406775</v>
      </c>
      <c r="BP540" s="3" t="n">
        <v>0.951680387178611</v>
      </c>
      <c r="BQ540" s="3" t="n">
        <v>1.52579756754601</v>
      </c>
      <c r="BR540" s="3" t="n">
        <v>0.784104840753693</v>
      </c>
    </row>
    <row r="541" customFormat="false" ht="12.75" hidden="false" customHeight="false" outlineLevel="0" collapsed="false">
      <c r="A541" s="0" t="s">
        <v>46</v>
      </c>
      <c r="B541" s="0" t="n">
        <v>8</v>
      </c>
      <c r="C541" s="0" t="s">
        <v>1096</v>
      </c>
      <c r="D541" s="0" t="n">
        <v>12</v>
      </c>
      <c r="E541" s="0" t="n">
        <v>5</v>
      </c>
      <c r="F541" s="0" t="n">
        <v>0</v>
      </c>
      <c r="G541" s="0" t="n">
        <v>0</v>
      </c>
      <c r="H541" s="0" t="n">
        <v>2</v>
      </c>
      <c r="I541" s="0" t="n">
        <v>3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P541" s="0" t="n">
        <v>1</v>
      </c>
      <c r="Q541" s="0" t="n">
        <v>0</v>
      </c>
      <c r="R541" s="0" t="n">
        <v>0</v>
      </c>
      <c r="S541" s="0" t="n">
        <v>0.8</v>
      </c>
      <c r="T541" s="0" t="n">
        <v>0.8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s">
        <v>46</v>
      </c>
      <c r="AA541" s="0" t="n">
        <v>8</v>
      </c>
      <c r="AB541" s="0" t="n">
        <v>5</v>
      </c>
      <c r="AC541" s="0" t="n">
        <v>0</v>
      </c>
      <c r="AD541" s="0" t="n">
        <v>0</v>
      </c>
      <c r="AE541" s="0" t="n">
        <v>1.6</v>
      </c>
      <c r="AF541" s="0" t="n">
        <v>2.4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M541" s="0" t="n">
        <v>540</v>
      </c>
      <c r="AN541" s="3" t="n">
        <v>3</v>
      </c>
      <c r="AO541" s="3" t="n">
        <v>10</v>
      </c>
      <c r="AP541" s="3" t="n">
        <v>0.868588963806504</v>
      </c>
      <c r="AQ541" s="3" t="n">
        <v>0.948683298050514</v>
      </c>
      <c r="AR541" s="3" t="n">
        <v>0.311111111111111</v>
      </c>
      <c r="AS541" s="3" t="n">
        <v>0.5</v>
      </c>
      <c r="AT541" s="3" t="n">
        <v>1.02965301406457</v>
      </c>
      <c r="AU541" s="3" t="n">
        <v>0.93723056321613</v>
      </c>
      <c r="AV541" s="3" t="n">
        <v>0.829653014064574</v>
      </c>
      <c r="AW541" s="3" t="n">
        <v>0.755182717890762</v>
      </c>
      <c r="AX541" s="0" t="n">
        <v>540</v>
      </c>
      <c r="AY541" s="3" t="n">
        <v>3</v>
      </c>
      <c r="AZ541" s="3" t="n">
        <v>2.6</v>
      </c>
      <c r="BA541" s="3" t="n">
        <v>2.09311987879179</v>
      </c>
      <c r="BB541" s="3" t="n">
        <v>1.86052101883813</v>
      </c>
      <c r="BC541" s="3" t="n">
        <v>-0.0769230769230769</v>
      </c>
      <c r="BD541" s="3" t="n">
        <v>0.384615384615385</v>
      </c>
      <c r="BE541" s="3" t="n">
        <v>1.09283055352849</v>
      </c>
      <c r="BF541" s="3" t="n">
        <v>0.99473723787795</v>
      </c>
      <c r="BG541" s="3" t="n">
        <v>0.323599784297719</v>
      </c>
      <c r="BH541" s="3" t="n">
        <v>0.294553217395767</v>
      </c>
      <c r="BI541" s="3" t="n">
        <v>3</v>
      </c>
      <c r="BJ541" s="3" t="n">
        <v>9</v>
      </c>
      <c r="BK541" s="3" t="n">
        <v>0.910239226626837</v>
      </c>
      <c r="BL541" s="3" t="n">
        <v>1</v>
      </c>
      <c r="BM541" s="3" t="n">
        <v>0.337777777777778</v>
      </c>
      <c r="BN541" s="3" t="n">
        <v>0.555555555555556</v>
      </c>
      <c r="BO541" s="3" t="n">
        <v>0.986077873045882</v>
      </c>
      <c r="BP541" s="3" t="n">
        <v>0.89756676055512</v>
      </c>
      <c r="BQ541" s="3" t="n">
        <v>0.76385565082366</v>
      </c>
      <c r="BR541" s="3" t="n">
        <v>0.695291376860267</v>
      </c>
    </row>
    <row r="542" customFormat="false" ht="12.75" hidden="false" customHeight="false" outlineLevel="0" collapsed="false">
      <c r="A542" s="0" t="s">
        <v>46</v>
      </c>
      <c r="B542" s="0" t="n">
        <v>9</v>
      </c>
      <c r="C542" s="0" t="s">
        <v>1097</v>
      </c>
      <c r="D542" s="0" t="n">
        <v>1</v>
      </c>
      <c r="E542" s="0" t="n">
        <v>5</v>
      </c>
      <c r="F542" s="0" t="n">
        <v>0</v>
      </c>
      <c r="G542" s="0" t="n">
        <v>0</v>
      </c>
      <c r="H542" s="0" t="n">
        <v>3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3</v>
      </c>
      <c r="N542" s="0" t="n">
        <v>1</v>
      </c>
      <c r="P542" s="0" t="n">
        <v>1</v>
      </c>
      <c r="Q542" s="0" t="n">
        <v>0</v>
      </c>
      <c r="R542" s="0" t="n">
        <v>0</v>
      </c>
      <c r="S542" s="0" t="n">
        <v>0.8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.6</v>
      </c>
      <c r="Y542" s="0" t="n">
        <v>0.8</v>
      </c>
      <c r="Z542" s="0" t="s">
        <v>46</v>
      </c>
      <c r="AA542" s="0" t="n">
        <v>9</v>
      </c>
      <c r="AB542" s="0" t="n">
        <v>5</v>
      </c>
      <c r="AC542" s="0" t="n">
        <v>0</v>
      </c>
      <c r="AD542" s="0" t="n">
        <v>0</v>
      </c>
      <c r="AE542" s="0" t="n">
        <v>2.4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1.8</v>
      </c>
      <c r="AK542" s="0" t="n">
        <v>0.8</v>
      </c>
      <c r="AM542" s="0" t="n">
        <v>541</v>
      </c>
      <c r="AN542" s="3" t="n">
        <v>4</v>
      </c>
      <c r="AO542" s="3" t="n">
        <v>12</v>
      </c>
      <c r="AP542" s="3" t="n">
        <v>1.20728881314553</v>
      </c>
      <c r="AQ542" s="3" t="n">
        <v>1.15470053837925</v>
      </c>
      <c r="AR542" s="3" t="n">
        <v>0.242424242424242</v>
      </c>
      <c r="AS542" s="3" t="n">
        <v>0.416666666666667</v>
      </c>
      <c r="AT542" s="3" t="n">
        <v>1.26500137527307</v>
      </c>
      <c r="AU542" s="3" t="n">
        <v>0.912505605412089</v>
      </c>
      <c r="AV542" s="3" t="n">
        <v>1.01500137527307</v>
      </c>
      <c r="AW542" s="3" t="n">
        <v>0.732168725300968</v>
      </c>
      <c r="AX542" s="0" t="n">
        <v>541</v>
      </c>
      <c r="AY542" s="3" t="n">
        <v>4</v>
      </c>
      <c r="AZ542" s="3" t="n">
        <v>3.2</v>
      </c>
      <c r="BA542" s="3" t="n">
        <v>2.5792012305792</v>
      </c>
      <c r="BB542" s="3" t="n">
        <v>2.23606797749979</v>
      </c>
      <c r="BC542" s="3" t="n">
        <v>-0.0795454545454545</v>
      </c>
      <c r="BD542" s="3" t="n">
        <v>0.3125</v>
      </c>
      <c r="BE542" s="3" t="n">
        <v>1.37050238991891</v>
      </c>
      <c r="BF542" s="3" t="n">
        <v>0.988608500731241</v>
      </c>
      <c r="BG542" s="3" t="n">
        <v>0.433002389918909</v>
      </c>
      <c r="BH542" s="3" t="n">
        <v>0.31234520031454</v>
      </c>
      <c r="BI542" s="3" t="n">
        <v>4</v>
      </c>
      <c r="BJ542" s="3" t="n">
        <v>10</v>
      </c>
      <c r="BK542" s="3" t="n">
        <v>1.30288344570976</v>
      </c>
      <c r="BL542" s="3" t="n">
        <v>1.26491106406735</v>
      </c>
      <c r="BM542" s="3" t="n">
        <v>0.273777777777778</v>
      </c>
      <c r="BN542" s="3" t="n">
        <v>0.5</v>
      </c>
      <c r="BO542" s="3" t="n">
        <v>1.19980352423481</v>
      </c>
      <c r="BP542" s="3" t="n">
        <v>0.865475297227334</v>
      </c>
      <c r="BQ542" s="3" t="n">
        <v>0.899803524234815</v>
      </c>
      <c r="BR542" s="3" t="n">
        <v>0.64907104109399</v>
      </c>
    </row>
    <row r="543" customFormat="false" ht="12.75" hidden="false" customHeight="false" outlineLevel="0" collapsed="false">
      <c r="A543" s="0" t="s">
        <v>46</v>
      </c>
      <c r="B543" s="0" t="n">
        <v>9</v>
      </c>
      <c r="C543" s="0" t="s">
        <v>1097</v>
      </c>
      <c r="D543" s="0" t="n">
        <v>2</v>
      </c>
      <c r="E543" s="0" t="n">
        <v>3</v>
      </c>
      <c r="F543" s="0" t="n">
        <v>0</v>
      </c>
      <c r="G543" s="0" t="n">
        <v>0</v>
      </c>
      <c r="H543" s="0" t="n">
        <v>4</v>
      </c>
      <c r="I543" s="0" t="n">
        <v>3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5</v>
      </c>
      <c r="P543" s="0" t="n">
        <v>0.6</v>
      </c>
      <c r="Q543" s="0" t="n">
        <v>0</v>
      </c>
      <c r="R543" s="0" t="n">
        <v>0</v>
      </c>
      <c r="S543" s="0" t="n">
        <v>1</v>
      </c>
      <c r="T543" s="0" t="n">
        <v>0.6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1</v>
      </c>
      <c r="Z543" s="0" t="s">
        <v>46</v>
      </c>
      <c r="AA543" s="0" t="n">
        <v>9</v>
      </c>
      <c r="AB543" s="0" t="n">
        <v>1.8</v>
      </c>
      <c r="AC543" s="0" t="n">
        <v>0</v>
      </c>
      <c r="AD543" s="0" t="n">
        <v>0</v>
      </c>
      <c r="AE543" s="0" t="n">
        <v>4</v>
      </c>
      <c r="AF543" s="0" t="n">
        <v>1.8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5</v>
      </c>
      <c r="AM543" s="0" t="n">
        <v>542</v>
      </c>
      <c r="AN543" s="3" t="n">
        <v>4</v>
      </c>
      <c r="AO543" s="3" t="n">
        <v>15</v>
      </c>
      <c r="AP543" s="3" t="n">
        <v>1.10780811920657</v>
      </c>
      <c r="AQ543" s="3" t="n">
        <v>1.03279555898864</v>
      </c>
      <c r="AR543" s="3" t="n">
        <v>0.20952380952381</v>
      </c>
      <c r="AS543" s="3" t="n">
        <v>0.333333333333333</v>
      </c>
      <c r="AT543" s="3" t="n">
        <v>1.36244748519163</v>
      </c>
      <c r="AU543" s="3" t="n">
        <v>0.982798115178801</v>
      </c>
      <c r="AV543" s="3" t="n">
        <v>1.16244748519163</v>
      </c>
      <c r="AW543" s="3" t="n">
        <v>0.838528611089905</v>
      </c>
      <c r="AX543" s="0" t="n">
        <v>542</v>
      </c>
      <c r="AY543" s="3" t="n">
        <v>4</v>
      </c>
      <c r="AZ543" s="3" t="n">
        <v>3.2</v>
      </c>
      <c r="BA543" s="3" t="n">
        <v>2.5792012305792</v>
      </c>
      <c r="BB543" s="3" t="n">
        <v>2.23606797749979</v>
      </c>
      <c r="BC543" s="3" t="n">
        <v>-0.0681818181818182</v>
      </c>
      <c r="BD543" s="3" t="n">
        <v>0.3125</v>
      </c>
      <c r="BE543" s="3" t="n">
        <v>1.35471041871793</v>
      </c>
      <c r="BF543" s="3" t="n">
        <v>0.977217001462483</v>
      </c>
      <c r="BG543" s="3" t="n">
        <v>0.417210418717927</v>
      </c>
      <c r="BH543" s="3" t="n">
        <v>0.300953701045781</v>
      </c>
      <c r="BI543" s="3" t="n">
        <v>4</v>
      </c>
      <c r="BJ543" s="3" t="n">
        <v>12.6</v>
      </c>
      <c r="BK543" s="3" t="n">
        <v>1.18404064111927</v>
      </c>
      <c r="BL543" s="3" t="n">
        <v>1.12687233963802</v>
      </c>
      <c r="BM543" s="3" t="n">
        <v>0.23864258347017</v>
      </c>
      <c r="BN543" s="3" t="n">
        <v>0.396825396825397</v>
      </c>
      <c r="BO543" s="3" t="n">
        <v>1.28699848060047</v>
      </c>
      <c r="BP543" s="3" t="n">
        <v>0.928373162796966</v>
      </c>
      <c r="BQ543" s="3" t="n">
        <v>1.04890324250523</v>
      </c>
      <c r="BR543" s="3" t="n">
        <v>0.756623753167328</v>
      </c>
    </row>
    <row r="544" customFormat="false" ht="12.75" hidden="false" customHeight="false" outlineLevel="0" collapsed="false">
      <c r="A544" s="0" t="s">
        <v>46</v>
      </c>
      <c r="B544" s="0" t="n">
        <v>9</v>
      </c>
      <c r="C544" s="0" t="s">
        <v>1097</v>
      </c>
      <c r="D544" s="0" t="n">
        <v>3</v>
      </c>
      <c r="E544" s="0" t="n">
        <v>5</v>
      </c>
      <c r="F544" s="0" t="n">
        <v>0</v>
      </c>
      <c r="G544" s="0" t="n">
        <v>0</v>
      </c>
      <c r="H544" s="0" t="n">
        <v>2</v>
      </c>
      <c r="I544" s="0" t="n">
        <v>4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3</v>
      </c>
      <c r="P544" s="0" t="n">
        <v>0.8</v>
      </c>
      <c r="Q544" s="0" t="n">
        <v>0</v>
      </c>
      <c r="R544" s="0" t="n">
        <v>0</v>
      </c>
      <c r="S544" s="0" t="n">
        <v>0.8</v>
      </c>
      <c r="T544" s="0" t="n">
        <v>0.8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1</v>
      </c>
      <c r="Z544" s="0" t="s">
        <v>46</v>
      </c>
      <c r="AA544" s="0" t="n">
        <v>9</v>
      </c>
      <c r="AB544" s="0" t="n">
        <v>4</v>
      </c>
      <c r="AC544" s="0" t="n">
        <v>0</v>
      </c>
      <c r="AD544" s="0" t="n">
        <v>0</v>
      </c>
      <c r="AE544" s="0" t="n">
        <v>1.6</v>
      </c>
      <c r="AF544" s="0" t="n">
        <v>3.2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3</v>
      </c>
      <c r="AM544" s="0" t="n">
        <v>543</v>
      </c>
      <c r="AN544" s="3" t="n">
        <v>4</v>
      </c>
      <c r="AO544" s="3" t="n">
        <v>14</v>
      </c>
      <c r="AP544" s="3" t="n">
        <v>1.13676954506985</v>
      </c>
      <c r="AQ544" s="3" t="n">
        <v>1.0690449676497</v>
      </c>
      <c r="AR544" s="3" t="n">
        <v>0.21978021978022</v>
      </c>
      <c r="AS544" s="3" t="n">
        <v>0.357142857142857</v>
      </c>
      <c r="AT544" s="3" t="n">
        <v>1.33373602720281</v>
      </c>
      <c r="AU544" s="3" t="n">
        <v>0.962087176150221</v>
      </c>
      <c r="AV544" s="3" t="n">
        <v>1.1194503129171</v>
      </c>
      <c r="AW544" s="3" t="n">
        <v>0.807512707483546</v>
      </c>
      <c r="AX544" s="0" t="n">
        <v>543</v>
      </c>
      <c r="AY544" s="3" t="n">
        <v>4</v>
      </c>
      <c r="AZ544" s="3" t="n">
        <v>3.4</v>
      </c>
      <c r="BA544" s="3" t="n">
        <v>2.45143015824684</v>
      </c>
      <c r="BB544" s="3" t="n">
        <v>2.16930457818656</v>
      </c>
      <c r="BC544" s="3" t="n">
        <v>-0.0588235294117647</v>
      </c>
      <c r="BD544" s="3" t="n">
        <v>0.294117647058824</v>
      </c>
      <c r="BE544" s="3" t="n">
        <v>1.38128852666744</v>
      </c>
      <c r="BF544" s="3" t="n">
        <v>0.996389053729969</v>
      </c>
      <c r="BG544" s="3" t="n">
        <v>0.49893558549097</v>
      </c>
      <c r="BH544" s="3" t="n">
        <v>0.359905947455427</v>
      </c>
      <c r="BI544" s="3" t="n">
        <v>4</v>
      </c>
      <c r="BJ544" s="3" t="n">
        <v>11.8</v>
      </c>
      <c r="BK544" s="3" t="n">
        <v>1.21551013715044</v>
      </c>
      <c r="BL544" s="3" t="n">
        <v>1.16444501947916</v>
      </c>
      <c r="BM544" s="3" t="n">
        <v>0.204017576898933</v>
      </c>
      <c r="BN544" s="3" t="n">
        <v>0.338983050847458</v>
      </c>
      <c r="BO544" s="3" t="n">
        <v>1.33970099683982</v>
      </c>
      <c r="BP544" s="3" t="n">
        <v>0.966389992207403</v>
      </c>
      <c r="BQ544" s="3" t="n">
        <v>1.08546370870423</v>
      </c>
      <c r="BR544" s="3" t="n">
        <v>0.782996554806264</v>
      </c>
    </row>
    <row r="545" customFormat="false" ht="12.75" hidden="false" customHeight="false" outlineLevel="0" collapsed="false">
      <c r="A545" s="0" t="s">
        <v>46</v>
      </c>
      <c r="B545" s="0" t="n">
        <v>9</v>
      </c>
      <c r="C545" s="0" t="s">
        <v>1097</v>
      </c>
      <c r="D545" s="0" t="n">
        <v>4</v>
      </c>
      <c r="E545" s="0" t="n">
        <v>5</v>
      </c>
      <c r="F545" s="0" t="n">
        <v>0</v>
      </c>
      <c r="G545" s="0" t="n">
        <v>0</v>
      </c>
      <c r="H545" s="0" t="n">
        <v>2</v>
      </c>
      <c r="I545" s="0" t="n">
        <v>2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P545" s="0" t="n">
        <v>1</v>
      </c>
      <c r="Q545" s="0" t="n">
        <v>0</v>
      </c>
      <c r="R545" s="0" t="n">
        <v>0</v>
      </c>
      <c r="S545" s="0" t="n">
        <v>0.8</v>
      </c>
      <c r="T545" s="0" t="n">
        <v>0.8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s">
        <v>46</v>
      </c>
      <c r="AA545" s="0" t="n">
        <v>9</v>
      </c>
      <c r="AB545" s="0" t="n">
        <v>5</v>
      </c>
      <c r="AC545" s="0" t="n">
        <v>0</v>
      </c>
      <c r="AD545" s="0" t="n">
        <v>0</v>
      </c>
      <c r="AE545" s="0" t="n">
        <v>1.6</v>
      </c>
      <c r="AF545" s="0" t="n">
        <v>1.6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M545" s="0" t="n">
        <v>544</v>
      </c>
      <c r="AN545" s="3" t="n">
        <v>3</v>
      </c>
      <c r="AO545" s="3" t="n">
        <v>9</v>
      </c>
      <c r="AP545" s="3" t="n">
        <v>0.910239226626837</v>
      </c>
      <c r="AQ545" s="3" t="n">
        <v>1</v>
      </c>
      <c r="AR545" s="3" t="n">
        <v>0.333333333333333</v>
      </c>
      <c r="AS545" s="3" t="n">
        <v>0.555555555555556</v>
      </c>
      <c r="AT545" s="3" t="n">
        <v>0.995026990179521</v>
      </c>
      <c r="AU545" s="3" t="n">
        <v>0.905712598013837</v>
      </c>
      <c r="AV545" s="3" t="n">
        <v>0.772804767957299</v>
      </c>
      <c r="AW545" s="3" t="n">
        <v>0.703437214318984</v>
      </c>
      <c r="AX545" s="0" t="n">
        <v>544</v>
      </c>
      <c r="AY545" s="3" t="n">
        <v>3</v>
      </c>
      <c r="AZ545" s="3" t="n">
        <v>2.6</v>
      </c>
      <c r="BA545" s="3" t="n">
        <v>2.09311987879179</v>
      </c>
      <c r="BB545" s="3" t="n">
        <v>1.86052101883813</v>
      </c>
      <c r="BC545" s="3" t="n">
        <v>-0.0769230769230769</v>
      </c>
      <c r="BD545" s="3" t="n">
        <v>0.384615384615385</v>
      </c>
      <c r="BE545" s="3" t="n">
        <v>1.09283055352849</v>
      </c>
      <c r="BF545" s="3" t="n">
        <v>0.99473723787795</v>
      </c>
      <c r="BG545" s="3" t="n">
        <v>0.323599784297719</v>
      </c>
      <c r="BH545" s="3" t="n">
        <v>0.294553217395767</v>
      </c>
      <c r="BI545" s="3" t="n">
        <v>3</v>
      </c>
      <c r="BJ545" s="3" t="n">
        <v>8.2</v>
      </c>
      <c r="BK545" s="3" t="n">
        <v>0.950509736245251</v>
      </c>
      <c r="BL545" s="3" t="n">
        <v>1.04764544365437</v>
      </c>
      <c r="BM545" s="3" t="n">
        <v>0.371273712737128</v>
      </c>
      <c r="BN545" s="3" t="n">
        <v>0.609756097560976</v>
      </c>
      <c r="BO545" s="3" t="n">
        <v>0.939353523080347</v>
      </c>
      <c r="BP545" s="3" t="n">
        <v>0.85503642437785</v>
      </c>
      <c r="BQ545" s="3" t="n">
        <v>0.695451084055957</v>
      </c>
      <c r="BR545" s="3" t="n">
        <v>0.63302685690789</v>
      </c>
    </row>
    <row r="546" customFormat="false" ht="12.75" hidden="false" customHeight="false" outlineLevel="0" collapsed="false">
      <c r="A546" s="0" t="s">
        <v>46</v>
      </c>
      <c r="B546" s="0" t="n">
        <v>9</v>
      </c>
      <c r="C546" s="0" t="s">
        <v>1097</v>
      </c>
      <c r="D546" s="0" t="n">
        <v>5</v>
      </c>
      <c r="E546" s="0" t="n">
        <v>3</v>
      </c>
      <c r="F546" s="0" t="n">
        <v>0</v>
      </c>
      <c r="G546" s="0" t="n">
        <v>0</v>
      </c>
      <c r="H546" s="0" t="n">
        <v>4</v>
      </c>
      <c r="I546" s="0" t="n">
        <v>3</v>
      </c>
      <c r="J546" s="0" t="n">
        <v>0</v>
      </c>
      <c r="K546" s="0" t="n">
        <v>0</v>
      </c>
      <c r="L546" s="0" t="n">
        <v>0</v>
      </c>
      <c r="M546" s="0" t="n">
        <v>2</v>
      </c>
      <c r="N546" s="0" t="n">
        <v>3</v>
      </c>
      <c r="P546" s="0" t="n">
        <v>0.8</v>
      </c>
      <c r="Q546" s="0" t="n">
        <v>0</v>
      </c>
      <c r="R546" s="0" t="n">
        <v>0</v>
      </c>
      <c r="S546" s="0" t="n">
        <v>0.6</v>
      </c>
      <c r="T546" s="0" t="n">
        <v>0.6</v>
      </c>
      <c r="U546" s="0" t="n">
        <v>0</v>
      </c>
      <c r="V546" s="0" t="n">
        <v>0</v>
      </c>
      <c r="W546" s="0" t="n">
        <v>0</v>
      </c>
      <c r="X546" s="0" t="n">
        <v>0.6</v>
      </c>
      <c r="Y546" s="0" t="n">
        <v>0.6</v>
      </c>
      <c r="Z546" s="0" t="s">
        <v>46</v>
      </c>
      <c r="AA546" s="0" t="n">
        <v>9</v>
      </c>
      <c r="AB546" s="0" t="n">
        <v>2.4</v>
      </c>
      <c r="AC546" s="0" t="n">
        <v>0</v>
      </c>
      <c r="AD546" s="0" t="n">
        <v>0</v>
      </c>
      <c r="AE546" s="0" t="n">
        <v>2.4</v>
      </c>
      <c r="AF546" s="0" t="n">
        <v>1.8</v>
      </c>
      <c r="AG546" s="0" t="n">
        <v>0</v>
      </c>
      <c r="AH546" s="0" t="n">
        <v>0</v>
      </c>
      <c r="AI546" s="0" t="n">
        <v>0</v>
      </c>
      <c r="AJ546" s="0" t="n">
        <v>1.2</v>
      </c>
      <c r="AK546" s="0" t="n">
        <v>1.8</v>
      </c>
      <c r="AM546" s="0" t="n">
        <v>545</v>
      </c>
      <c r="AN546" s="3" t="n">
        <v>5</v>
      </c>
      <c r="AO546" s="3" t="n">
        <v>15</v>
      </c>
      <c r="AP546" s="3" t="n">
        <v>1.47707749227542</v>
      </c>
      <c r="AQ546" s="3" t="n">
        <v>1.29099444873581</v>
      </c>
      <c r="AR546" s="3" t="n">
        <v>0.152380952380952</v>
      </c>
      <c r="AS546" s="3" t="n">
        <v>0.266666666666667</v>
      </c>
      <c r="AT546" s="3" t="n">
        <v>1.58678470752805</v>
      </c>
      <c r="AU546" s="3" t="n">
        <v>0.985924772412132</v>
      </c>
      <c r="AV546" s="3" t="n">
        <v>1.32011804086138</v>
      </c>
      <c r="AW546" s="3" t="n">
        <v>0.820235456529569</v>
      </c>
      <c r="AX546" s="0" t="n">
        <v>545</v>
      </c>
      <c r="AY546" s="3" t="n">
        <v>5</v>
      </c>
      <c r="AZ546" s="3" t="n">
        <v>3.2</v>
      </c>
      <c r="BA546" s="3" t="n">
        <v>3.43893497410559</v>
      </c>
      <c r="BB546" s="3" t="n">
        <v>2.79508497187474</v>
      </c>
      <c r="BC546" s="3" t="n">
        <v>-0.159090909090909</v>
      </c>
      <c r="BD546" s="3" t="n">
        <v>0.25</v>
      </c>
      <c r="BE546" s="3" t="n">
        <v>1.60205591545873</v>
      </c>
      <c r="BF546" s="3" t="n">
        <v>0.995413307392387</v>
      </c>
      <c r="BG546" s="3" t="n">
        <v>0.352055915458726</v>
      </c>
      <c r="BH546" s="3" t="n">
        <v>0.218744639192872</v>
      </c>
      <c r="BI546" s="3" t="n">
        <v>5</v>
      </c>
      <c r="BJ546" s="3" t="n">
        <v>9.6</v>
      </c>
      <c r="BK546" s="3" t="n">
        <v>1.76853181604172</v>
      </c>
      <c r="BL546" s="3" t="n">
        <v>1.61374306091976</v>
      </c>
      <c r="BM546" s="3" t="n">
        <v>0.119186046511628</v>
      </c>
      <c r="BN546" s="3" t="n">
        <v>0.25</v>
      </c>
      <c r="BO546" s="3" t="n">
        <v>1.5808185358593</v>
      </c>
      <c r="BP546" s="3" t="n">
        <v>0.982217781528761</v>
      </c>
      <c r="BQ546" s="3" t="n">
        <v>1.16415186919264</v>
      </c>
      <c r="BR546" s="3" t="n">
        <v>0.723328225462256</v>
      </c>
    </row>
    <row r="547" customFormat="false" ht="12.75" hidden="false" customHeight="false" outlineLevel="0" collapsed="false">
      <c r="A547" s="0" t="s">
        <v>46</v>
      </c>
      <c r="B547" s="0" t="n">
        <v>9</v>
      </c>
      <c r="C547" s="0" t="s">
        <v>1097</v>
      </c>
      <c r="D547" s="0" t="n">
        <v>6</v>
      </c>
      <c r="E547" s="0" t="n">
        <v>5</v>
      </c>
      <c r="F547" s="0" t="n">
        <v>0</v>
      </c>
      <c r="G547" s="0" t="n">
        <v>0</v>
      </c>
      <c r="H547" s="0" t="n">
        <v>2</v>
      </c>
      <c r="I547" s="0" t="n">
        <v>0</v>
      </c>
      <c r="J547" s="0" t="n">
        <v>1</v>
      </c>
      <c r="K547" s="0" t="n">
        <v>0</v>
      </c>
      <c r="L547" s="0" t="n">
        <v>0</v>
      </c>
      <c r="M547" s="0" t="n">
        <v>3</v>
      </c>
      <c r="N547" s="0" t="n">
        <v>3</v>
      </c>
      <c r="P547" s="0" t="n">
        <v>0.8</v>
      </c>
      <c r="Q547" s="0" t="n">
        <v>0</v>
      </c>
      <c r="R547" s="0" t="n">
        <v>0</v>
      </c>
      <c r="S547" s="0" t="n">
        <v>0.8</v>
      </c>
      <c r="T547" s="0" t="n">
        <v>0</v>
      </c>
      <c r="U547" s="0" t="n">
        <v>0.6</v>
      </c>
      <c r="V547" s="0" t="n">
        <v>0</v>
      </c>
      <c r="W547" s="0" t="n">
        <v>0</v>
      </c>
      <c r="X547" s="0" t="n">
        <v>0.8</v>
      </c>
      <c r="Y547" s="0" t="n">
        <v>0.6</v>
      </c>
      <c r="Z547" s="0" t="s">
        <v>46</v>
      </c>
      <c r="AA547" s="0" t="n">
        <v>9</v>
      </c>
      <c r="AB547" s="0" t="n">
        <v>4</v>
      </c>
      <c r="AC547" s="0" t="n">
        <v>0</v>
      </c>
      <c r="AD547" s="0" t="n">
        <v>0</v>
      </c>
      <c r="AE547" s="0" t="n">
        <v>1.6</v>
      </c>
      <c r="AF547" s="0" t="n">
        <v>0</v>
      </c>
      <c r="AG547" s="0" t="n">
        <v>0.6</v>
      </c>
      <c r="AH547" s="0" t="n">
        <v>0</v>
      </c>
      <c r="AI547" s="0" t="n">
        <v>0</v>
      </c>
      <c r="AJ547" s="0" t="n">
        <v>2.4</v>
      </c>
      <c r="AK547" s="0" t="n">
        <v>1.8</v>
      </c>
      <c r="AM547" s="0" t="n">
        <v>546</v>
      </c>
      <c r="AN547" s="3" t="n">
        <v>5</v>
      </c>
      <c r="AO547" s="3" t="n">
        <v>14</v>
      </c>
      <c r="AP547" s="3" t="n">
        <v>1.5156927267598</v>
      </c>
      <c r="AQ547" s="3" t="n">
        <v>1.33630620956212</v>
      </c>
      <c r="AR547" s="3" t="n">
        <v>0.186813186813187</v>
      </c>
      <c r="AS547" s="3" t="n">
        <v>0.357142857142857</v>
      </c>
      <c r="AT547" s="3" t="n">
        <v>1.49440321137961</v>
      </c>
      <c r="AU547" s="3" t="n">
        <v>0.928524921548225</v>
      </c>
      <c r="AV547" s="3" t="n">
        <v>1.20868892566533</v>
      </c>
      <c r="AW547" s="3" t="n">
        <v>0.751000654531193</v>
      </c>
      <c r="AX547" s="0" t="n">
        <v>546</v>
      </c>
      <c r="AY547" s="3" t="n">
        <v>5</v>
      </c>
      <c r="AZ547" s="3" t="n">
        <v>3.6</v>
      </c>
      <c r="BA547" s="3" t="n">
        <v>3.12272176597621</v>
      </c>
      <c r="BB547" s="3" t="n">
        <v>2.63523138347365</v>
      </c>
      <c r="BC547" s="3" t="n">
        <v>-0.102564102564103</v>
      </c>
      <c r="BD547" s="3" t="n">
        <v>0.222222222222222</v>
      </c>
      <c r="BE547" s="3" t="n">
        <v>1.59997142092687</v>
      </c>
      <c r="BF547" s="3" t="n">
        <v>0.994118138118844</v>
      </c>
      <c r="BG547" s="3" t="n">
        <v>0.488860309815757</v>
      </c>
      <c r="BH547" s="3" t="n">
        <v>0.303745988608165</v>
      </c>
      <c r="BI547" s="3" t="n">
        <v>5</v>
      </c>
      <c r="BJ547" s="3" t="n">
        <v>10.4</v>
      </c>
      <c r="BK547" s="3" t="n">
        <v>1.70808356077171</v>
      </c>
      <c r="BL547" s="3" t="n">
        <v>1.55043418236511</v>
      </c>
      <c r="BM547" s="3" t="n">
        <v>0.179214402618658</v>
      </c>
      <c r="BN547" s="3" t="n">
        <v>0.384615384615385</v>
      </c>
      <c r="BO547" s="3" t="n">
        <v>1.46201457119672</v>
      </c>
      <c r="BP547" s="3" t="n">
        <v>0.908400727919713</v>
      </c>
      <c r="BQ547" s="3" t="n">
        <v>1.07739918658133</v>
      </c>
      <c r="BR547" s="3" t="n">
        <v>0.669425753089093</v>
      </c>
    </row>
    <row r="548" customFormat="false" ht="12.75" hidden="false" customHeight="false" outlineLevel="0" collapsed="false">
      <c r="A548" s="0" t="s">
        <v>46</v>
      </c>
      <c r="B548" s="0" t="n">
        <v>9</v>
      </c>
      <c r="C548" s="0" t="s">
        <v>1097</v>
      </c>
      <c r="D548" s="0" t="n">
        <v>7</v>
      </c>
      <c r="E548" s="0" t="n">
        <v>5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1</v>
      </c>
      <c r="P548" s="0" t="n">
        <v>0.6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.6</v>
      </c>
      <c r="Z548" s="0" t="s">
        <v>46</v>
      </c>
      <c r="AA548" s="0" t="n">
        <v>9</v>
      </c>
      <c r="AB548" s="0" t="n">
        <v>3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.6</v>
      </c>
      <c r="AM548" s="0" t="n">
        <v>547</v>
      </c>
      <c r="AN548" s="3" t="n">
        <v>2</v>
      </c>
      <c r="AO548" s="3" t="n">
        <v>6</v>
      </c>
      <c r="AP548" s="3" t="n">
        <v>0.558110626551247</v>
      </c>
      <c r="AQ548" s="3" t="n">
        <v>0.816496580927726</v>
      </c>
      <c r="AR548" s="3" t="n">
        <v>0.666666666666667</v>
      </c>
      <c r="AS548" s="3" t="n">
        <v>0.833333333333333</v>
      </c>
      <c r="AT548" s="3" t="n">
        <v>0.450561208866305</v>
      </c>
      <c r="AU548" s="3" t="n">
        <v>0.650022421648354</v>
      </c>
      <c r="AV548" s="3" t="n">
        <v>0.283894542199638</v>
      </c>
      <c r="AW548" s="3" t="n">
        <v>0.40957324816686</v>
      </c>
      <c r="AX548" s="0" t="n">
        <v>547</v>
      </c>
      <c r="AY548" s="3" t="n">
        <v>2</v>
      </c>
      <c r="AZ548" s="3" t="n">
        <v>1.2</v>
      </c>
      <c r="BA548" s="3" t="n">
        <v>5.48481494774708</v>
      </c>
      <c r="BB548" s="3" t="n">
        <v>1.82574185835055</v>
      </c>
      <c r="BC548" s="3" t="n">
        <v>-2</v>
      </c>
      <c r="BD548" s="3" t="n">
        <v>0.5</v>
      </c>
      <c r="BE548" s="3" t="n">
        <v>0.693147180559945</v>
      </c>
      <c r="BF548" s="3" t="n">
        <v>1</v>
      </c>
      <c r="BG548" s="3" t="n">
        <v>-0.140186152773388</v>
      </c>
      <c r="BH548" s="3" t="n">
        <v>-0.20224586740747</v>
      </c>
      <c r="BI548" s="3" t="n">
        <v>2</v>
      </c>
      <c r="BJ548" s="3" t="n">
        <v>3.6</v>
      </c>
      <c r="BK548" s="3" t="n">
        <v>0.780680441494054</v>
      </c>
      <c r="BL548" s="3" t="n">
        <v>1.05409255338946</v>
      </c>
      <c r="BM548" s="3" t="n">
        <v>0.615384615384615</v>
      </c>
      <c r="BN548" s="3" t="n">
        <v>0.833333333333333</v>
      </c>
      <c r="BO548" s="3" t="n">
        <v>0.450561208866305</v>
      </c>
      <c r="BP548" s="3" t="n">
        <v>0.650022421648354</v>
      </c>
      <c r="BQ548" s="3" t="n">
        <v>0.172783431088527</v>
      </c>
      <c r="BR548" s="3" t="n">
        <v>0.249273799179198</v>
      </c>
    </row>
    <row r="549" customFormat="false" ht="12.75" hidden="false" customHeight="false" outlineLevel="0" collapsed="false">
      <c r="A549" s="0" t="s">
        <v>46</v>
      </c>
      <c r="B549" s="0" t="n">
        <v>9</v>
      </c>
      <c r="C549" s="0" t="s">
        <v>1097</v>
      </c>
      <c r="D549" s="0" t="n">
        <v>8</v>
      </c>
      <c r="E549" s="0" t="n">
        <v>5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P549" s="0" t="n">
        <v>0.8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s">
        <v>46</v>
      </c>
      <c r="AA549" s="0" t="n">
        <v>9</v>
      </c>
      <c r="AB549" s="0" t="n">
        <v>4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M549" s="0" t="n">
        <v>548</v>
      </c>
      <c r="AN549" s="3" t="n">
        <v>1</v>
      </c>
      <c r="AO549" s="3" t="n">
        <v>5</v>
      </c>
      <c r="AP549" s="3" t="n">
        <v>0</v>
      </c>
      <c r="AQ549" s="3" t="n">
        <v>0.447213595499958</v>
      </c>
      <c r="AR549" s="3" t="n">
        <v>1</v>
      </c>
      <c r="AS549" s="3" t="n">
        <v>1</v>
      </c>
      <c r="AT549" s="3" t="n">
        <v>0</v>
      </c>
      <c r="AU549" s="3" t="n">
        <v>0</v>
      </c>
      <c r="AV549" s="3" t="n">
        <v>0</v>
      </c>
      <c r="AW549" s="3" t="n">
        <v>0</v>
      </c>
      <c r="AX549" s="0" t="n">
        <v>548</v>
      </c>
      <c r="AY549" s="3" t="n">
        <v>1</v>
      </c>
      <c r="AZ549" s="3" t="n">
        <v>0.8</v>
      </c>
      <c r="BA549" s="3" t="n">
        <v>0</v>
      </c>
      <c r="BB549" s="3" t="n">
        <v>0</v>
      </c>
      <c r="BC549" s="3" t="n">
        <v>0</v>
      </c>
      <c r="BD549" s="3" t="n">
        <v>0</v>
      </c>
      <c r="BE549" s="3" t="n">
        <v>0</v>
      </c>
      <c r="BF549" s="3" t="n">
        <v>0</v>
      </c>
      <c r="BG549" s="3" t="n">
        <v>0</v>
      </c>
      <c r="BH549" s="3" t="n">
        <v>0</v>
      </c>
      <c r="BI549" s="3" t="n">
        <v>1</v>
      </c>
      <c r="BJ549" s="3" t="n">
        <v>4</v>
      </c>
      <c r="BK549" s="3" t="n">
        <v>0</v>
      </c>
      <c r="BL549" s="3" t="n">
        <v>0.5</v>
      </c>
      <c r="BM549" s="3" t="n">
        <v>1</v>
      </c>
      <c r="BN549" s="3" t="n">
        <v>1</v>
      </c>
      <c r="BO549" s="3" t="n">
        <v>0</v>
      </c>
      <c r="BP549" s="3" t="n">
        <v>0</v>
      </c>
      <c r="BQ549" s="3" t="n">
        <v>0</v>
      </c>
      <c r="BR549" s="3" t="n">
        <v>0</v>
      </c>
    </row>
    <row r="550" customFormat="false" ht="12.75" hidden="false" customHeight="false" outlineLevel="0" collapsed="false">
      <c r="A550" s="0" t="s">
        <v>46</v>
      </c>
      <c r="B550" s="0" t="n">
        <v>9</v>
      </c>
      <c r="C550" s="0" t="s">
        <v>1097</v>
      </c>
      <c r="D550" s="0" t="n">
        <v>9</v>
      </c>
      <c r="E550" s="0" t="n">
        <v>5</v>
      </c>
      <c r="F550" s="0" t="n">
        <v>0</v>
      </c>
      <c r="G550" s="0" t="n">
        <v>0</v>
      </c>
      <c r="H550" s="0" t="n">
        <v>2</v>
      </c>
      <c r="I550" s="0" t="n">
        <v>3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4</v>
      </c>
      <c r="P550" s="0" t="n">
        <v>0.8</v>
      </c>
      <c r="Q550" s="0" t="n">
        <v>0</v>
      </c>
      <c r="R550" s="0" t="n">
        <v>0</v>
      </c>
      <c r="S550" s="0" t="n">
        <v>0.8</v>
      </c>
      <c r="T550" s="0" t="n">
        <v>0.4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.6</v>
      </c>
      <c r="Z550" s="0" t="s">
        <v>46</v>
      </c>
      <c r="AA550" s="0" t="n">
        <v>9</v>
      </c>
      <c r="AB550" s="0" t="n">
        <v>4</v>
      </c>
      <c r="AC550" s="0" t="n">
        <v>0</v>
      </c>
      <c r="AD550" s="0" t="n">
        <v>0</v>
      </c>
      <c r="AE550" s="0" t="n">
        <v>1.6</v>
      </c>
      <c r="AF550" s="0" t="n">
        <v>1.2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2.4</v>
      </c>
      <c r="AM550" s="0" t="n">
        <v>549</v>
      </c>
      <c r="AN550" s="3" t="n">
        <v>4</v>
      </c>
      <c r="AO550" s="3" t="n">
        <v>14</v>
      </c>
      <c r="AP550" s="3" t="n">
        <v>1.13676954506985</v>
      </c>
      <c r="AQ550" s="3" t="n">
        <v>1.0690449676497</v>
      </c>
      <c r="AR550" s="3" t="n">
        <v>0.21978021978022</v>
      </c>
      <c r="AS550" s="3" t="n">
        <v>0.357142857142857</v>
      </c>
      <c r="AT550" s="3" t="n">
        <v>1.33373602720281</v>
      </c>
      <c r="AU550" s="3" t="n">
        <v>0.962087176150221</v>
      </c>
      <c r="AV550" s="3" t="n">
        <v>1.1194503129171</v>
      </c>
      <c r="AW550" s="3" t="n">
        <v>0.807512707483546</v>
      </c>
      <c r="AX550" s="0" t="n">
        <v>549</v>
      </c>
      <c r="AY550" s="3" t="n">
        <v>4</v>
      </c>
      <c r="AZ550" s="3" t="n">
        <v>2.6</v>
      </c>
      <c r="BA550" s="3" t="n">
        <v>3.13967981818769</v>
      </c>
      <c r="BB550" s="3" t="n">
        <v>2.48069469178417</v>
      </c>
      <c r="BC550" s="3" t="n">
        <v>-0.192307692307692</v>
      </c>
      <c r="BD550" s="3" t="n">
        <v>0.307692307692308</v>
      </c>
      <c r="BE550" s="3" t="n">
        <v>1.35168119468589</v>
      </c>
      <c r="BF550" s="3" t="n">
        <v>0.975031878218105</v>
      </c>
      <c r="BG550" s="3" t="n">
        <v>0.197835040839741</v>
      </c>
      <c r="BH550" s="3" t="n">
        <v>0.14270781616678</v>
      </c>
      <c r="BI550" s="3" t="n">
        <v>4</v>
      </c>
      <c r="BJ550" s="3" t="n">
        <v>9.2</v>
      </c>
      <c r="BK550" s="3" t="n">
        <v>1.3518363780316</v>
      </c>
      <c r="BL550" s="3" t="n">
        <v>1.31876094679157</v>
      </c>
      <c r="BM550" s="3" t="n">
        <v>0.219512195121951</v>
      </c>
      <c r="BN550" s="3" t="n">
        <v>0.434782608695652</v>
      </c>
      <c r="BO550" s="3" t="n">
        <v>1.28256282219903</v>
      </c>
      <c r="BP550" s="3" t="n">
        <v>0.925173511607549</v>
      </c>
      <c r="BQ550" s="3" t="n">
        <v>0.956475865677294</v>
      </c>
      <c r="BR550" s="3" t="n">
        <v>0.689951494071305</v>
      </c>
    </row>
    <row r="551" customFormat="false" ht="12.75" hidden="false" customHeight="false" outlineLevel="0" collapsed="false">
      <c r="A551" s="0" t="s">
        <v>46</v>
      </c>
      <c r="B551" s="0" t="n">
        <v>9</v>
      </c>
      <c r="C551" s="0" t="s">
        <v>1097</v>
      </c>
      <c r="D551" s="0" t="n">
        <v>10</v>
      </c>
      <c r="E551" s="0" t="n">
        <v>5</v>
      </c>
      <c r="F551" s="0" t="n">
        <v>0</v>
      </c>
      <c r="G551" s="0" t="n">
        <v>0</v>
      </c>
      <c r="H551" s="0" t="n">
        <v>3</v>
      </c>
      <c r="I551" s="0" t="n">
        <v>3</v>
      </c>
      <c r="J551" s="0" t="n">
        <v>1</v>
      </c>
      <c r="K551" s="0" t="n">
        <v>0</v>
      </c>
      <c r="L551" s="0" t="n">
        <v>0</v>
      </c>
      <c r="M551" s="0" t="n">
        <v>2</v>
      </c>
      <c r="N551" s="0" t="n">
        <v>3</v>
      </c>
      <c r="P551" s="0" t="n">
        <v>0.6</v>
      </c>
      <c r="Q551" s="0" t="n">
        <v>0</v>
      </c>
      <c r="R551" s="0" t="n">
        <v>0</v>
      </c>
      <c r="S551" s="0" t="n">
        <v>0.8</v>
      </c>
      <c r="T551" s="0" t="n">
        <v>0.6</v>
      </c>
      <c r="U551" s="0" t="n">
        <v>0.6</v>
      </c>
      <c r="V551" s="0" t="n">
        <v>0</v>
      </c>
      <c r="W551" s="0" t="n">
        <v>0</v>
      </c>
      <c r="X551" s="0" t="n">
        <v>0.8</v>
      </c>
      <c r="Y551" s="0" t="n">
        <v>0.8</v>
      </c>
      <c r="Z551" s="0" t="s">
        <v>46</v>
      </c>
      <c r="AA551" s="0" t="n">
        <v>9</v>
      </c>
      <c r="AB551" s="0" t="n">
        <v>3</v>
      </c>
      <c r="AC551" s="0" t="n">
        <v>0</v>
      </c>
      <c r="AD551" s="0" t="n">
        <v>0</v>
      </c>
      <c r="AE551" s="0" t="n">
        <v>2.4</v>
      </c>
      <c r="AF551" s="0" t="n">
        <v>1.8</v>
      </c>
      <c r="AG551" s="0" t="n">
        <v>0.6</v>
      </c>
      <c r="AH551" s="0" t="n">
        <v>0</v>
      </c>
      <c r="AI551" s="0" t="n">
        <v>0</v>
      </c>
      <c r="AJ551" s="0" t="n">
        <v>1.6</v>
      </c>
      <c r="AK551" s="0" t="n">
        <v>2.4</v>
      </c>
      <c r="AM551" s="0" t="n">
        <v>550</v>
      </c>
      <c r="AN551" s="3" t="n">
        <v>6</v>
      </c>
      <c r="AO551" s="3" t="n">
        <v>17</v>
      </c>
      <c r="AP551" s="3" t="n">
        <v>1.76478061932381</v>
      </c>
      <c r="AQ551" s="3" t="n">
        <v>1.455213750218</v>
      </c>
      <c r="AR551" s="3" t="n">
        <v>0.147058823529412</v>
      </c>
      <c r="AS551" s="3" t="n">
        <v>0.294117647058824</v>
      </c>
      <c r="AT551" s="3" t="n">
        <v>1.69668425456778</v>
      </c>
      <c r="AU551" s="3" t="n">
        <v>0.946937512376461</v>
      </c>
      <c r="AV551" s="3" t="n">
        <v>1.40256660750896</v>
      </c>
      <c r="AW551" s="3" t="n">
        <v>0.782787328096682</v>
      </c>
      <c r="AX551" s="0" t="n">
        <v>550</v>
      </c>
      <c r="AY551" s="3" t="n">
        <v>6</v>
      </c>
      <c r="AZ551" s="3" t="n">
        <v>4.2</v>
      </c>
      <c r="BA551" s="3" t="n">
        <v>3.48411533389782</v>
      </c>
      <c r="BB551" s="3" t="n">
        <v>2.9277002188456</v>
      </c>
      <c r="BC551" s="3" t="n">
        <v>-0.0892857142857143</v>
      </c>
      <c r="BD551" s="3" t="n">
        <v>0.19047619047619</v>
      </c>
      <c r="BE551" s="3" t="n">
        <v>1.78152039336858</v>
      </c>
      <c r="BF551" s="3" t="n">
        <v>0.994285462956763</v>
      </c>
      <c r="BG551" s="3" t="n">
        <v>0.591044202892391</v>
      </c>
      <c r="BH551" s="3" t="n">
        <v>0.329868050395755</v>
      </c>
      <c r="BI551" s="3" t="n">
        <v>6</v>
      </c>
      <c r="BJ551" s="3" t="n">
        <v>11.8</v>
      </c>
      <c r="BK551" s="3" t="n">
        <v>2.02585022858406</v>
      </c>
      <c r="BL551" s="3" t="n">
        <v>1.74666752921875</v>
      </c>
      <c r="BM551" s="3" t="n">
        <v>0.116760828625235</v>
      </c>
      <c r="BN551" s="3" t="n">
        <v>0.254237288135593</v>
      </c>
      <c r="BO551" s="3" t="n">
        <v>1.70525095226311</v>
      </c>
      <c r="BP551" s="3" t="n">
        <v>0.951718677394674</v>
      </c>
      <c r="BQ551" s="3" t="n">
        <v>1.28152213870378</v>
      </c>
      <c r="BR551" s="3" t="n">
        <v>0.715231123771264</v>
      </c>
    </row>
    <row r="552" customFormat="false" ht="12.75" hidden="false" customHeight="false" outlineLevel="0" collapsed="false">
      <c r="A552" s="0" t="s">
        <v>46</v>
      </c>
      <c r="B552" s="0" t="n">
        <v>9</v>
      </c>
      <c r="C552" s="0" t="s">
        <v>1097</v>
      </c>
      <c r="D552" s="0" t="n">
        <v>11</v>
      </c>
      <c r="E552" s="0" t="n">
        <v>5</v>
      </c>
      <c r="F552" s="0" t="n">
        <v>0</v>
      </c>
      <c r="G552" s="0" t="n">
        <v>0</v>
      </c>
      <c r="H552" s="0" t="n">
        <v>3</v>
      </c>
      <c r="I552" s="0" t="n">
        <v>3</v>
      </c>
      <c r="J552" s="0" t="n">
        <v>0</v>
      </c>
      <c r="K552" s="0" t="n">
        <v>0</v>
      </c>
      <c r="L552" s="0" t="n">
        <v>0</v>
      </c>
      <c r="M552" s="0" t="n">
        <v>2</v>
      </c>
      <c r="N552" s="0" t="n">
        <v>3</v>
      </c>
      <c r="P552" s="0" t="n">
        <v>0.8</v>
      </c>
      <c r="Q552" s="0" t="n">
        <v>0</v>
      </c>
      <c r="R552" s="0" t="n">
        <v>0</v>
      </c>
      <c r="S552" s="0" t="n">
        <v>0.6</v>
      </c>
      <c r="T552" s="0" t="n">
        <v>4</v>
      </c>
      <c r="U552" s="0" t="n">
        <v>0</v>
      </c>
      <c r="V552" s="0" t="n">
        <v>0</v>
      </c>
      <c r="W552" s="0" t="n">
        <v>0</v>
      </c>
      <c r="X552" s="0" t="n">
        <v>0.6</v>
      </c>
      <c r="Y552" s="0" t="n">
        <v>0.6</v>
      </c>
      <c r="Z552" s="0" t="s">
        <v>46</v>
      </c>
      <c r="AA552" s="0" t="n">
        <v>9</v>
      </c>
      <c r="AB552" s="0" t="n">
        <v>4</v>
      </c>
      <c r="AC552" s="0" t="n">
        <v>0</v>
      </c>
      <c r="AD552" s="0" t="n">
        <v>0</v>
      </c>
      <c r="AE552" s="0" t="n">
        <v>1.8</v>
      </c>
      <c r="AF552" s="0" t="n">
        <v>12</v>
      </c>
      <c r="AG552" s="0" t="n">
        <v>0</v>
      </c>
      <c r="AH552" s="0" t="n">
        <v>0</v>
      </c>
      <c r="AI552" s="0" t="n">
        <v>0</v>
      </c>
      <c r="AJ552" s="0" t="n">
        <v>1.2</v>
      </c>
      <c r="AK552" s="0" t="n">
        <v>1.8</v>
      </c>
      <c r="AM552" s="0" t="n">
        <v>551</v>
      </c>
      <c r="AN552" s="3" t="n">
        <v>5</v>
      </c>
      <c r="AO552" s="3" t="n">
        <v>16</v>
      </c>
      <c r="AP552" s="3" t="n">
        <v>1.44269504088896</v>
      </c>
      <c r="AQ552" s="3" t="n">
        <v>1.25</v>
      </c>
      <c r="AR552" s="3" t="n">
        <v>0.166666666666667</v>
      </c>
      <c r="AS552" s="3" t="n">
        <v>0.3125</v>
      </c>
      <c r="AT552" s="3" t="n">
        <v>1.56502656465832</v>
      </c>
      <c r="AU552" s="3" t="n">
        <v>0.972405678136032</v>
      </c>
      <c r="AV552" s="3" t="n">
        <v>1.31502656465832</v>
      </c>
      <c r="AW552" s="3" t="n">
        <v>0.817071944496129</v>
      </c>
      <c r="AX552" s="0" t="n">
        <v>551</v>
      </c>
      <c r="AY552" s="3" t="n">
        <v>5</v>
      </c>
      <c r="AZ552" s="3" t="n">
        <v>6.6</v>
      </c>
      <c r="BA552" s="3" t="n">
        <v>2.11968858809798</v>
      </c>
      <c r="BB552" s="3" t="n">
        <v>1.94624736040381</v>
      </c>
      <c r="BC552" s="3" t="n">
        <v>0.300865800865801</v>
      </c>
      <c r="BD552" s="3" t="n">
        <v>0.606060606060606</v>
      </c>
      <c r="BE552" s="3" t="n">
        <v>1.21325503075217</v>
      </c>
      <c r="BF552" s="3" t="n">
        <v>0.753837735136517</v>
      </c>
      <c r="BG552" s="3" t="n">
        <v>0.60719442469156</v>
      </c>
      <c r="BH552" s="3" t="n">
        <v>0.377271108130692</v>
      </c>
      <c r="BI552" s="3" t="n">
        <v>5</v>
      </c>
      <c r="BJ552" s="3" t="n">
        <v>20.8</v>
      </c>
      <c r="BK552" s="3" t="n">
        <v>1.31797758236108</v>
      </c>
      <c r="BL552" s="3" t="n">
        <v>1.09632252413379</v>
      </c>
      <c r="BM552" s="3" t="n">
        <v>0.357226107226107</v>
      </c>
      <c r="BN552" s="3" t="n">
        <v>0.576923076923077</v>
      </c>
      <c r="BO552" s="3" t="n">
        <v>1.22250706825843</v>
      </c>
      <c r="BP552" s="3" t="n">
        <v>0.759586349255014</v>
      </c>
      <c r="BQ552" s="3" t="n">
        <v>1.03019937595074</v>
      </c>
      <c r="BR552" s="3" t="n">
        <v>0.640098861839704</v>
      </c>
    </row>
    <row r="553" customFormat="false" ht="12.75" hidden="false" customHeight="false" outlineLevel="0" collapsed="false">
      <c r="A553" s="0" t="s">
        <v>46</v>
      </c>
      <c r="B553" s="0" t="n">
        <v>9</v>
      </c>
      <c r="C553" s="0" t="s">
        <v>1097</v>
      </c>
      <c r="D553" s="0" t="n">
        <v>12</v>
      </c>
      <c r="E553" s="0" t="n">
        <v>5</v>
      </c>
      <c r="F553" s="0" t="n">
        <v>2</v>
      </c>
      <c r="G553" s="0" t="n">
        <v>0</v>
      </c>
      <c r="H553" s="0" t="n">
        <v>3</v>
      </c>
      <c r="I553" s="0" t="n">
        <v>3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P553" s="0" t="n">
        <v>0.8</v>
      </c>
      <c r="Q553" s="0" t="n">
        <v>1</v>
      </c>
      <c r="R553" s="0" t="n">
        <v>0</v>
      </c>
      <c r="S553" s="0" t="n">
        <v>0.8</v>
      </c>
      <c r="T553" s="0" t="n">
        <v>0.4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s">
        <v>46</v>
      </c>
      <c r="AA553" s="0" t="n">
        <v>9</v>
      </c>
      <c r="AB553" s="0" t="n">
        <v>4</v>
      </c>
      <c r="AC553" s="0" t="n">
        <v>2</v>
      </c>
      <c r="AD553" s="0" t="n">
        <v>0</v>
      </c>
      <c r="AE553" s="0" t="n">
        <v>2.4</v>
      </c>
      <c r="AF553" s="0" t="n">
        <v>1.2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M553" s="0" t="n">
        <v>552</v>
      </c>
      <c r="AN553" s="3" t="n">
        <v>4</v>
      </c>
      <c r="AO553" s="3" t="n">
        <v>13</v>
      </c>
      <c r="AP553" s="3" t="n">
        <v>1.16961373575384</v>
      </c>
      <c r="AQ553" s="3" t="n">
        <v>1.10940039245046</v>
      </c>
      <c r="AR553" s="3" t="n">
        <v>0.217948717948718</v>
      </c>
      <c r="AS553" s="3" t="n">
        <v>0.384615384615385</v>
      </c>
      <c r="AT553" s="3" t="n">
        <v>1.33224492243853</v>
      </c>
      <c r="AU553" s="3" t="n">
        <v>0.961011571425787</v>
      </c>
      <c r="AV553" s="3" t="n">
        <v>1.1014756916693</v>
      </c>
      <c r="AW553" s="3" t="n">
        <v>0.794546759015522</v>
      </c>
      <c r="AX553" s="0" t="n">
        <v>552</v>
      </c>
      <c r="AY553" s="3" t="n">
        <v>4</v>
      </c>
      <c r="AZ553" s="3" t="n">
        <v>3</v>
      </c>
      <c r="BA553" s="3" t="n">
        <v>2.73071767988051</v>
      </c>
      <c r="BB553" s="3" t="n">
        <v>2.3094010767585</v>
      </c>
      <c r="BC553" s="3" t="n">
        <v>-0.0933333333333333</v>
      </c>
      <c r="BD553" s="3" t="n">
        <v>0.333333333333333</v>
      </c>
      <c r="BE553" s="3" t="n">
        <v>1.33979428028558</v>
      </c>
      <c r="BF553" s="3" t="n">
        <v>0.966457281989699</v>
      </c>
      <c r="BG553" s="3" t="n">
        <v>0.339794280285576</v>
      </c>
      <c r="BH553" s="3" t="n">
        <v>0.245109761545217</v>
      </c>
      <c r="BI553" s="3" t="n">
        <v>4</v>
      </c>
      <c r="BJ553" s="3" t="n">
        <v>9.6</v>
      </c>
      <c r="BK553" s="3" t="n">
        <v>1.32639886203129</v>
      </c>
      <c r="BL553" s="3" t="n">
        <v>1.29099444873581</v>
      </c>
      <c r="BM553" s="3" t="n">
        <v>0.213178294573643</v>
      </c>
      <c r="BN553" s="3" t="n">
        <v>0.416666666666667</v>
      </c>
      <c r="BO553" s="3" t="n">
        <v>1.2980774064528</v>
      </c>
      <c r="BP553" s="3" t="n">
        <v>0.936364918489727</v>
      </c>
      <c r="BQ553" s="3" t="n">
        <v>0.985577406452795</v>
      </c>
      <c r="BR553" s="3" t="n">
        <v>0.710943818350827</v>
      </c>
    </row>
    <row r="554" customFormat="false" ht="12.75" hidden="false" customHeight="false" outlineLevel="0" collapsed="false">
      <c r="A554" s="0" t="s">
        <v>46</v>
      </c>
      <c r="B554" s="0" t="n">
        <v>10</v>
      </c>
      <c r="C554" s="0" t="s">
        <v>1098</v>
      </c>
      <c r="D554" s="0" t="n">
        <v>1</v>
      </c>
      <c r="E554" s="0" t="n">
        <v>5</v>
      </c>
      <c r="F554" s="0" t="n">
        <v>0</v>
      </c>
      <c r="G554" s="0" t="n">
        <v>0</v>
      </c>
      <c r="H554" s="0" t="n">
        <v>2</v>
      </c>
      <c r="I554" s="0" t="n">
        <v>3</v>
      </c>
      <c r="J554" s="0" t="n">
        <v>0</v>
      </c>
      <c r="K554" s="0" t="n">
        <v>0</v>
      </c>
      <c r="L554" s="0" t="n">
        <v>0</v>
      </c>
      <c r="M554" s="0" t="n">
        <v>2</v>
      </c>
      <c r="N554" s="0" t="n">
        <v>2</v>
      </c>
      <c r="P554" s="0" t="n">
        <v>0.8</v>
      </c>
      <c r="Q554" s="0" t="n">
        <v>0</v>
      </c>
      <c r="R554" s="0" t="n">
        <v>0</v>
      </c>
      <c r="S554" s="0" t="n">
        <v>0.8</v>
      </c>
      <c r="T554" s="0" t="n">
        <v>0.6</v>
      </c>
      <c r="U554" s="0" t="n">
        <v>0</v>
      </c>
      <c r="V554" s="0" t="n">
        <v>0</v>
      </c>
      <c r="W554" s="0" t="n">
        <v>0</v>
      </c>
      <c r="X554" s="0" t="n">
        <v>0.4</v>
      </c>
      <c r="Y554" s="0" t="n">
        <v>0.6</v>
      </c>
      <c r="Z554" s="0" t="s">
        <v>46</v>
      </c>
      <c r="AA554" s="0" t="n">
        <v>10</v>
      </c>
      <c r="AB554" s="0" t="n">
        <v>4</v>
      </c>
      <c r="AC554" s="0" t="n">
        <v>0</v>
      </c>
      <c r="AD554" s="0" t="n">
        <v>0</v>
      </c>
      <c r="AE554" s="0" t="n">
        <v>1.6</v>
      </c>
      <c r="AF554" s="0" t="n">
        <v>1.8</v>
      </c>
      <c r="AG554" s="0" t="n">
        <v>0</v>
      </c>
      <c r="AH554" s="0" t="n">
        <v>0</v>
      </c>
      <c r="AI554" s="0" t="n">
        <v>0</v>
      </c>
      <c r="AJ554" s="0" t="n">
        <v>0.8</v>
      </c>
      <c r="AK554" s="0" t="n">
        <v>1.2</v>
      </c>
      <c r="AM554" s="0" t="n">
        <v>553</v>
      </c>
      <c r="AN554" s="3" t="n">
        <v>5</v>
      </c>
      <c r="AO554" s="3" t="n">
        <v>14</v>
      </c>
      <c r="AP554" s="3" t="n">
        <v>1.5156927267598</v>
      </c>
      <c r="AQ554" s="3" t="n">
        <v>1.33630620956212</v>
      </c>
      <c r="AR554" s="3" t="n">
        <v>0.175824175824176</v>
      </c>
      <c r="AS554" s="3" t="n">
        <v>0.357142857142857</v>
      </c>
      <c r="AT554" s="3" t="n">
        <v>1.53177807879137</v>
      </c>
      <c r="AU554" s="3" t="n">
        <v>0.951747232345681</v>
      </c>
      <c r="AV554" s="3" t="n">
        <v>1.24606379307708</v>
      </c>
      <c r="AW554" s="3" t="n">
        <v>0.774222965328649</v>
      </c>
      <c r="AX554" s="0" t="n">
        <v>553</v>
      </c>
      <c r="AY554" s="3" t="n">
        <v>5</v>
      </c>
      <c r="AZ554" s="3" t="n">
        <v>3.2</v>
      </c>
      <c r="BA554" s="3" t="n">
        <v>3.43893497410559</v>
      </c>
      <c r="BB554" s="3" t="n">
        <v>2.79508497187474</v>
      </c>
      <c r="BC554" s="3" t="n">
        <v>-0.147727272727273</v>
      </c>
      <c r="BD554" s="3" t="n">
        <v>0.25</v>
      </c>
      <c r="BE554" s="3" t="n">
        <v>1.5808185358593</v>
      </c>
      <c r="BF554" s="3" t="n">
        <v>0.982217781528761</v>
      </c>
      <c r="BG554" s="3" t="n">
        <v>0.330818535859302</v>
      </c>
      <c r="BH554" s="3" t="n">
        <v>0.205549113329246</v>
      </c>
      <c r="BI554" s="3" t="n">
        <v>5</v>
      </c>
      <c r="BJ554" s="3" t="n">
        <v>9.4</v>
      </c>
      <c r="BK554" s="3" t="n">
        <v>1.78514870495897</v>
      </c>
      <c r="BL554" s="3" t="n">
        <v>1.63082018263361</v>
      </c>
      <c r="BM554" s="3" t="n">
        <v>0.18338399189463</v>
      </c>
      <c r="BN554" s="3" t="n">
        <v>0.425531914893617</v>
      </c>
      <c r="BO554" s="3" t="n">
        <v>1.45395753234001</v>
      </c>
      <c r="BP554" s="3" t="n">
        <v>0.903394608208934</v>
      </c>
      <c r="BQ554" s="3" t="n">
        <v>1.02842561744639</v>
      </c>
      <c r="BR554" s="3" t="n">
        <v>0.638996763715482</v>
      </c>
    </row>
    <row r="555" customFormat="false" ht="12.75" hidden="false" customHeight="false" outlineLevel="0" collapsed="false">
      <c r="A555" s="0" t="s">
        <v>46</v>
      </c>
      <c r="B555" s="0" t="n">
        <v>10</v>
      </c>
      <c r="C555" s="0" t="s">
        <v>1098</v>
      </c>
      <c r="D555" s="0" t="n">
        <v>2</v>
      </c>
      <c r="E555" s="0" t="n">
        <v>5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P555" s="0" t="n">
        <v>0.6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s">
        <v>46</v>
      </c>
      <c r="AA555" s="0" t="n">
        <v>10</v>
      </c>
      <c r="AB555" s="0" t="n">
        <v>3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M555" s="0" t="n">
        <v>554</v>
      </c>
      <c r="AN555" s="3" t="n">
        <v>1</v>
      </c>
      <c r="AO555" s="3" t="n">
        <v>5</v>
      </c>
      <c r="AP555" s="3" t="n">
        <v>0</v>
      </c>
      <c r="AQ555" s="3" t="n">
        <v>0.447213595499958</v>
      </c>
      <c r="AR555" s="3" t="n">
        <v>1</v>
      </c>
      <c r="AS555" s="3" t="n">
        <v>1</v>
      </c>
      <c r="AT555" s="3" t="n">
        <v>0</v>
      </c>
      <c r="AU555" s="3" t="n">
        <v>0</v>
      </c>
      <c r="AV555" s="3" t="n">
        <v>0</v>
      </c>
      <c r="AW555" s="3" t="n">
        <v>0</v>
      </c>
      <c r="AX555" s="0" t="n">
        <v>554</v>
      </c>
      <c r="AY555" s="3" t="n">
        <v>1</v>
      </c>
      <c r="AZ555" s="3" t="n">
        <v>0.6</v>
      </c>
      <c r="BA555" s="3" t="n">
        <v>0</v>
      </c>
      <c r="BB555" s="3" t="n">
        <v>0</v>
      </c>
      <c r="BC555" s="3" t="n">
        <v>0</v>
      </c>
      <c r="BD555" s="3" t="n">
        <v>0</v>
      </c>
      <c r="BE555" s="3" t="n">
        <v>0</v>
      </c>
      <c r="BF555" s="3" t="n">
        <v>0</v>
      </c>
      <c r="BG555" s="3" t="n">
        <v>0</v>
      </c>
      <c r="BH555" s="3" t="n">
        <v>0</v>
      </c>
      <c r="BI555" s="3" t="n">
        <v>1</v>
      </c>
      <c r="BJ555" s="3" t="n">
        <v>3</v>
      </c>
      <c r="BK555" s="3" t="n">
        <v>0</v>
      </c>
      <c r="BL555" s="3" t="n">
        <v>0.577350269189626</v>
      </c>
      <c r="BM555" s="3" t="n">
        <v>1</v>
      </c>
      <c r="BN555" s="3" t="n">
        <v>1</v>
      </c>
      <c r="BO555" s="3" t="n">
        <v>0</v>
      </c>
      <c r="BP555" s="3" t="n">
        <v>0</v>
      </c>
      <c r="BQ555" s="3" t="n">
        <v>0</v>
      </c>
      <c r="BR555" s="3" t="n">
        <v>0</v>
      </c>
    </row>
    <row r="556" customFormat="false" ht="12.75" hidden="false" customHeight="false" outlineLevel="0" collapsed="false">
      <c r="A556" s="0" t="s">
        <v>46</v>
      </c>
      <c r="B556" s="0" t="n">
        <v>10</v>
      </c>
      <c r="C556" s="0" t="s">
        <v>1098</v>
      </c>
      <c r="D556" s="0" t="n">
        <v>3</v>
      </c>
      <c r="E556" s="0" t="n">
        <v>5</v>
      </c>
      <c r="F556" s="0" t="n">
        <v>0</v>
      </c>
      <c r="G556" s="0" t="n">
        <v>0</v>
      </c>
      <c r="H556" s="0" t="n">
        <v>2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2</v>
      </c>
      <c r="N556" s="0" t="n">
        <v>1</v>
      </c>
      <c r="P556" s="0" t="n">
        <v>0.8</v>
      </c>
      <c r="Q556" s="0" t="n">
        <v>0</v>
      </c>
      <c r="R556" s="0" t="n">
        <v>0</v>
      </c>
      <c r="S556" s="0" t="n">
        <v>0.8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.4</v>
      </c>
      <c r="Y556" s="0" t="n">
        <v>0.4</v>
      </c>
      <c r="Z556" s="0" t="s">
        <v>46</v>
      </c>
      <c r="AA556" s="0" t="n">
        <v>10</v>
      </c>
      <c r="AB556" s="0" t="n">
        <v>4</v>
      </c>
      <c r="AC556" s="0" t="n">
        <v>0</v>
      </c>
      <c r="AD556" s="0" t="n">
        <v>0</v>
      </c>
      <c r="AE556" s="0" t="n">
        <v>1.6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.8</v>
      </c>
      <c r="AK556" s="0" t="n">
        <v>0.4</v>
      </c>
      <c r="AM556" s="0" t="n">
        <v>555</v>
      </c>
      <c r="AN556" s="3" t="n">
        <v>4</v>
      </c>
      <c r="AO556" s="3" t="n">
        <v>10</v>
      </c>
      <c r="AP556" s="3" t="n">
        <v>1.30288344570976</v>
      </c>
      <c r="AQ556" s="3" t="n">
        <v>1.26491106406735</v>
      </c>
      <c r="AR556" s="3" t="n">
        <v>0.266666666666667</v>
      </c>
      <c r="AS556" s="3" t="n">
        <v>0.5</v>
      </c>
      <c r="AT556" s="3" t="n">
        <v>1.22060726455302</v>
      </c>
      <c r="AU556" s="3" t="n">
        <v>0.880482023721841</v>
      </c>
      <c r="AV556" s="3" t="n">
        <v>0.920607264553017</v>
      </c>
      <c r="AW556" s="3" t="n">
        <v>0.664077767588496</v>
      </c>
      <c r="AX556" s="0" t="n">
        <v>555</v>
      </c>
      <c r="AY556" s="3" t="n">
        <v>4</v>
      </c>
      <c r="AZ556" s="3" t="n">
        <v>2.4</v>
      </c>
      <c r="BA556" s="3" t="n">
        <v>3.42673572681474</v>
      </c>
      <c r="BB556" s="3" t="n">
        <v>2.58198889747161</v>
      </c>
      <c r="BC556" s="3" t="n">
        <v>-0.238095238095238</v>
      </c>
      <c r="BD556" s="3" t="n">
        <v>0.333333333333333</v>
      </c>
      <c r="BE556" s="3" t="n">
        <v>1.32966134885476</v>
      </c>
      <c r="BF556" s="3" t="n">
        <v>0.959147917027245</v>
      </c>
      <c r="BG556" s="3" t="n">
        <v>0.0796613488547579</v>
      </c>
      <c r="BH556" s="3" t="n">
        <v>0.0574635164716425</v>
      </c>
      <c r="BI556" s="3" t="n">
        <v>4</v>
      </c>
      <c r="BJ556" s="3" t="n">
        <v>6.8</v>
      </c>
      <c r="BK556" s="3" t="n">
        <v>1.5650084051046</v>
      </c>
      <c r="BL556" s="3" t="n">
        <v>1.53392997769474</v>
      </c>
      <c r="BM556" s="3" t="n">
        <v>0.318458417849899</v>
      </c>
      <c r="BN556" s="3" t="n">
        <v>0.588235294117647</v>
      </c>
      <c r="BO556" s="3" t="n">
        <v>1.07101788902446</v>
      </c>
      <c r="BP556" s="3" t="n">
        <v>0.772576098599475</v>
      </c>
      <c r="BQ556" s="3" t="n">
        <v>0.629841418436222</v>
      </c>
      <c r="BR556" s="3" t="n">
        <v>0.454334545462204</v>
      </c>
    </row>
    <row r="557" customFormat="false" ht="12.75" hidden="false" customHeight="false" outlineLevel="0" collapsed="false">
      <c r="A557" s="0" t="s">
        <v>46</v>
      </c>
      <c r="B557" s="0" t="n">
        <v>10</v>
      </c>
      <c r="C557" s="0" t="s">
        <v>1098</v>
      </c>
      <c r="D557" s="0" t="n">
        <v>4</v>
      </c>
      <c r="E557" s="0" t="n">
        <v>5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P557" s="0" t="n">
        <v>0.8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s">
        <v>46</v>
      </c>
      <c r="AA557" s="0" t="n">
        <v>10</v>
      </c>
      <c r="AB557" s="0" t="n">
        <v>4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M557" s="0" t="n">
        <v>556</v>
      </c>
      <c r="AN557" s="3" t="n">
        <v>1</v>
      </c>
      <c r="AO557" s="3" t="n">
        <v>5</v>
      </c>
      <c r="AP557" s="3" t="n">
        <v>0</v>
      </c>
      <c r="AQ557" s="3" t="n">
        <v>0.447213595499958</v>
      </c>
      <c r="AR557" s="3" t="n">
        <v>1</v>
      </c>
      <c r="AS557" s="3" t="n">
        <v>1</v>
      </c>
      <c r="AT557" s="3" t="n">
        <v>0</v>
      </c>
      <c r="AU557" s="3" t="n">
        <v>0</v>
      </c>
      <c r="AV557" s="3" t="n">
        <v>0</v>
      </c>
      <c r="AW557" s="3" t="n">
        <v>0</v>
      </c>
      <c r="AX557" s="0" t="n">
        <v>556</v>
      </c>
      <c r="AY557" s="3" t="n">
        <v>1</v>
      </c>
      <c r="AZ557" s="3" t="n">
        <v>0.8</v>
      </c>
      <c r="BA557" s="3" t="n">
        <v>0</v>
      </c>
      <c r="BB557" s="3" t="n">
        <v>0</v>
      </c>
      <c r="BC557" s="3" t="n">
        <v>0</v>
      </c>
      <c r="BD557" s="3" t="n">
        <v>0</v>
      </c>
      <c r="BE557" s="3" t="n">
        <v>0</v>
      </c>
      <c r="BF557" s="3" t="n">
        <v>0</v>
      </c>
      <c r="BG557" s="3" t="n">
        <v>0</v>
      </c>
      <c r="BH557" s="3" t="n">
        <v>0</v>
      </c>
      <c r="BI557" s="3" t="n">
        <v>1</v>
      </c>
      <c r="BJ557" s="3" t="n">
        <v>4</v>
      </c>
      <c r="BK557" s="3" t="n">
        <v>0</v>
      </c>
      <c r="BL557" s="3" t="n">
        <v>0.5</v>
      </c>
      <c r="BM557" s="3" t="n">
        <v>1</v>
      </c>
      <c r="BN557" s="3" t="n">
        <v>1</v>
      </c>
      <c r="BO557" s="3" t="n">
        <v>0</v>
      </c>
      <c r="BP557" s="3" t="n">
        <v>0</v>
      </c>
      <c r="BQ557" s="3" t="n">
        <v>0</v>
      </c>
      <c r="BR557" s="3" t="n">
        <v>0</v>
      </c>
    </row>
    <row r="558" customFormat="false" ht="12.75" hidden="false" customHeight="false" outlineLevel="0" collapsed="false">
      <c r="A558" s="0" t="s">
        <v>46</v>
      </c>
      <c r="B558" s="0" t="n">
        <v>10</v>
      </c>
      <c r="C558" s="0" t="s">
        <v>1098</v>
      </c>
      <c r="D558" s="0" t="n">
        <v>5</v>
      </c>
      <c r="E558" s="0" t="n">
        <v>5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P558" s="0" t="n">
        <v>0.8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s">
        <v>46</v>
      </c>
      <c r="AA558" s="0" t="n">
        <v>10</v>
      </c>
      <c r="AB558" s="0" t="n">
        <v>4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M558" s="0" t="n">
        <v>557</v>
      </c>
      <c r="AN558" s="3" t="n">
        <v>1</v>
      </c>
      <c r="AO558" s="3" t="n">
        <v>5</v>
      </c>
      <c r="AP558" s="3" t="n">
        <v>0</v>
      </c>
      <c r="AQ558" s="3" t="n">
        <v>0.447213595499958</v>
      </c>
      <c r="AR558" s="3" t="n">
        <v>1</v>
      </c>
      <c r="AS558" s="3" t="n">
        <v>1</v>
      </c>
      <c r="AT558" s="3" t="n">
        <v>0</v>
      </c>
      <c r="AU558" s="3" t="n">
        <v>0</v>
      </c>
      <c r="AV558" s="3" t="n">
        <v>0</v>
      </c>
      <c r="AW558" s="3" t="n">
        <v>0</v>
      </c>
      <c r="AX558" s="0" t="n">
        <v>557</v>
      </c>
      <c r="AY558" s="3" t="n">
        <v>1</v>
      </c>
      <c r="AZ558" s="3" t="n">
        <v>0.8</v>
      </c>
      <c r="BA558" s="3" t="n">
        <v>0</v>
      </c>
      <c r="BB558" s="3" t="n">
        <v>0</v>
      </c>
      <c r="BC558" s="3" t="n">
        <v>0</v>
      </c>
      <c r="BD558" s="3" t="n">
        <v>0</v>
      </c>
      <c r="BE558" s="3" t="n">
        <v>0</v>
      </c>
      <c r="BF558" s="3" t="n">
        <v>0</v>
      </c>
      <c r="BG558" s="3" t="n">
        <v>0</v>
      </c>
      <c r="BH558" s="3" t="n">
        <v>0</v>
      </c>
      <c r="BI558" s="3" t="n">
        <v>1</v>
      </c>
      <c r="BJ558" s="3" t="n">
        <v>4</v>
      </c>
      <c r="BK558" s="3" t="n">
        <v>0</v>
      </c>
      <c r="BL558" s="3" t="n">
        <v>0.5</v>
      </c>
      <c r="BM558" s="3" t="n">
        <v>1</v>
      </c>
      <c r="BN558" s="3" t="n">
        <v>1</v>
      </c>
      <c r="BO558" s="3" t="n">
        <v>0</v>
      </c>
      <c r="BP558" s="3" t="n">
        <v>0</v>
      </c>
      <c r="BQ558" s="3" t="n">
        <v>0</v>
      </c>
      <c r="BR558" s="3" t="n">
        <v>0</v>
      </c>
    </row>
    <row r="559" customFormat="false" ht="12.75" hidden="false" customHeight="false" outlineLevel="0" collapsed="false">
      <c r="A559" s="0" t="s">
        <v>46</v>
      </c>
      <c r="B559" s="0" t="n">
        <v>10</v>
      </c>
      <c r="C559" s="0" t="s">
        <v>1098</v>
      </c>
      <c r="D559" s="0" t="n">
        <v>6</v>
      </c>
      <c r="E559" s="0" t="n">
        <v>4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P559" s="0" t="n">
        <v>1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s">
        <v>46</v>
      </c>
      <c r="AA559" s="0" t="n">
        <v>10</v>
      </c>
      <c r="AB559" s="0" t="n">
        <v>4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M559" s="0" t="n">
        <v>558</v>
      </c>
      <c r="AN559" s="3" t="n">
        <v>1</v>
      </c>
      <c r="AO559" s="3" t="n">
        <v>4</v>
      </c>
      <c r="AP559" s="3" t="n">
        <v>0</v>
      </c>
      <c r="AQ559" s="3" t="n">
        <v>0.5</v>
      </c>
      <c r="AR559" s="3" t="n">
        <v>1</v>
      </c>
      <c r="AS559" s="3" t="n">
        <v>1</v>
      </c>
      <c r="AT559" s="3" t="n">
        <v>0</v>
      </c>
      <c r="AU559" s="3" t="n">
        <v>0</v>
      </c>
      <c r="AV559" s="3" t="n">
        <v>0</v>
      </c>
      <c r="AW559" s="3" t="n">
        <v>0</v>
      </c>
      <c r="AX559" s="0" t="n">
        <v>558</v>
      </c>
      <c r="AY559" s="3" t="n">
        <v>1</v>
      </c>
      <c r="AZ559" s="3" t="n">
        <v>1</v>
      </c>
      <c r="BA559" s="3" t="n">
        <v>0</v>
      </c>
      <c r="BB559" s="3" t="n">
        <v>0</v>
      </c>
      <c r="BC559" s="3" t="n">
        <v>0</v>
      </c>
      <c r="BD559" s="3" t="n">
        <v>0</v>
      </c>
      <c r="BE559" s="3" t="n">
        <v>0</v>
      </c>
      <c r="BF559" s="3" t="n">
        <v>0</v>
      </c>
      <c r="BG559" s="3" t="n">
        <v>0</v>
      </c>
      <c r="BH559" s="3" t="n">
        <v>0</v>
      </c>
      <c r="BI559" s="3" t="n">
        <v>1</v>
      </c>
      <c r="BJ559" s="3" t="n">
        <v>4</v>
      </c>
      <c r="BK559" s="3" t="n">
        <v>0</v>
      </c>
      <c r="BL559" s="3" t="n">
        <v>0.5</v>
      </c>
      <c r="BM559" s="3" t="n">
        <v>1</v>
      </c>
      <c r="BN559" s="3" t="n">
        <v>1</v>
      </c>
      <c r="BO559" s="3" t="n">
        <v>0</v>
      </c>
      <c r="BP559" s="3" t="n">
        <v>0</v>
      </c>
      <c r="BQ559" s="3" t="n">
        <v>0</v>
      </c>
      <c r="BR559" s="3" t="n">
        <v>0</v>
      </c>
    </row>
    <row r="560" customFormat="false" ht="12.75" hidden="false" customHeight="false" outlineLevel="0" collapsed="false">
      <c r="A560" s="0" t="s">
        <v>46</v>
      </c>
      <c r="B560" s="0" t="n">
        <v>10</v>
      </c>
      <c r="C560" s="0" t="s">
        <v>1098</v>
      </c>
      <c r="D560" s="0" t="n">
        <v>7</v>
      </c>
      <c r="E560" s="0" t="n">
        <v>5</v>
      </c>
      <c r="F560" s="0" t="n">
        <v>0</v>
      </c>
      <c r="G560" s="0" t="n">
        <v>0</v>
      </c>
      <c r="H560" s="0" t="n">
        <v>3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P560" s="0" t="n">
        <v>0.8</v>
      </c>
      <c r="Q560" s="0" t="n">
        <v>0</v>
      </c>
      <c r="R560" s="0" t="n">
        <v>0</v>
      </c>
      <c r="S560" s="0" t="n">
        <v>0.6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s">
        <v>46</v>
      </c>
      <c r="AA560" s="0" t="n">
        <v>10</v>
      </c>
      <c r="AB560" s="0" t="n">
        <v>4</v>
      </c>
      <c r="AC560" s="0" t="n">
        <v>0</v>
      </c>
      <c r="AD560" s="0" t="n">
        <v>0</v>
      </c>
      <c r="AE560" s="0" t="n">
        <v>1.8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M560" s="0" t="n">
        <v>559</v>
      </c>
      <c r="AN560" s="3" t="n">
        <v>2</v>
      </c>
      <c r="AO560" s="3" t="n">
        <v>8</v>
      </c>
      <c r="AP560" s="3" t="n">
        <v>0.480898346962988</v>
      </c>
      <c r="AQ560" s="3" t="n">
        <v>0.707106781186548</v>
      </c>
      <c r="AR560" s="3" t="n">
        <v>0.464285714285714</v>
      </c>
      <c r="AS560" s="3" t="n">
        <v>0.625</v>
      </c>
      <c r="AT560" s="3" t="n">
        <v>0.661563238157982</v>
      </c>
      <c r="AU560" s="3" t="n">
        <v>0.954434002924965</v>
      </c>
      <c r="AV560" s="3" t="n">
        <v>0.536563238157982</v>
      </c>
      <c r="AW560" s="3" t="n">
        <v>0.774097122813845</v>
      </c>
      <c r="AX560" s="0" t="n">
        <v>559</v>
      </c>
      <c r="AY560" s="3" t="n">
        <v>2</v>
      </c>
      <c r="AZ560" s="3" t="n">
        <v>1.4</v>
      </c>
      <c r="BA560" s="3" t="n">
        <v>2.97201341198846</v>
      </c>
      <c r="BB560" s="3" t="n">
        <v>1.69030850945703</v>
      </c>
      <c r="BC560" s="3" t="n">
        <v>-0.714285714285714</v>
      </c>
      <c r="BD560" s="3" t="n">
        <v>0.571428571428572</v>
      </c>
      <c r="BE560" s="3" t="n">
        <v>0.682908104700472</v>
      </c>
      <c r="BF560" s="3" t="n">
        <v>0.985228136034251</v>
      </c>
      <c r="BG560" s="3" t="n">
        <v>-0.0313776095852427</v>
      </c>
      <c r="BH560" s="3" t="n">
        <v>-0.0452683217435797</v>
      </c>
      <c r="BI560" s="3" t="n">
        <v>2</v>
      </c>
      <c r="BJ560" s="3" t="n">
        <v>5.8</v>
      </c>
      <c r="BK560" s="3" t="n">
        <v>0.56887419057872</v>
      </c>
      <c r="BL560" s="3" t="n">
        <v>0.8304547985374</v>
      </c>
      <c r="BM560" s="3" t="n">
        <v>0.482758620689655</v>
      </c>
      <c r="BN560" s="3" t="n">
        <v>0.689655172413793</v>
      </c>
      <c r="BO560" s="3" t="n">
        <v>0.619376289741447</v>
      </c>
      <c r="BP560" s="3" t="n">
        <v>0.893571101654191</v>
      </c>
      <c r="BQ560" s="3" t="n">
        <v>0.446962496637998</v>
      </c>
      <c r="BR560" s="3" t="n">
        <v>0.64483057736299</v>
      </c>
    </row>
    <row r="561" customFormat="false" ht="12.75" hidden="false" customHeight="false" outlineLevel="0" collapsed="false">
      <c r="A561" s="0" t="s">
        <v>46</v>
      </c>
      <c r="B561" s="0" t="n">
        <v>10</v>
      </c>
      <c r="C561" s="0" t="s">
        <v>1098</v>
      </c>
      <c r="D561" s="0" t="n">
        <v>8</v>
      </c>
      <c r="E561" s="0" t="n">
        <v>5</v>
      </c>
      <c r="F561" s="0" t="n">
        <v>0</v>
      </c>
      <c r="G561" s="0" t="n">
        <v>0</v>
      </c>
      <c r="H561" s="0" t="n">
        <v>1</v>
      </c>
      <c r="I561" s="0" t="n">
        <v>1</v>
      </c>
      <c r="J561" s="0" t="n">
        <v>0</v>
      </c>
      <c r="K561" s="0" t="n">
        <v>0</v>
      </c>
      <c r="L561" s="0" t="n">
        <v>0</v>
      </c>
      <c r="M561" s="0" t="n">
        <v>1</v>
      </c>
      <c r="N561" s="0" t="n">
        <v>3</v>
      </c>
      <c r="P561" s="0" t="n">
        <v>1</v>
      </c>
      <c r="Q561" s="0" t="n">
        <v>0</v>
      </c>
      <c r="R561" s="0" t="n">
        <v>0</v>
      </c>
      <c r="S561" s="0" t="n">
        <v>0.8</v>
      </c>
      <c r="T561" s="0" t="n">
        <v>0.6</v>
      </c>
      <c r="U561" s="0" t="n">
        <v>0</v>
      </c>
      <c r="V561" s="0" t="n">
        <v>0</v>
      </c>
      <c r="W561" s="0" t="n">
        <v>0</v>
      </c>
      <c r="X561" s="0" t="n">
        <v>0.4</v>
      </c>
      <c r="Y561" s="0" t="n">
        <v>0.6</v>
      </c>
      <c r="Z561" s="0" t="s">
        <v>46</v>
      </c>
      <c r="AA561" s="0" t="n">
        <v>10</v>
      </c>
      <c r="AB561" s="0" t="n">
        <v>5</v>
      </c>
      <c r="AC561" s="0" t="n">
        <v>0</v>
      </c>
      <c r="AD561" s="0" t="n">
        <v>0</v>
      </c>
      <c r="AE561" s="0" t="n">
        <v>0.8</v>
      </c>
      <c r="AF561" s="0" t="n">
        <v>0.6</v>
      </c>
      <c r="AG561" s="0" t="n">
        <v>0</v>
      </c>
      <c r="AH561" s="0" t="n">
        <v>0</v>
      </c>
      <c r="AI561" s="0" t="n">
        <v>0</v>
      </c>
      <c r="AJ561" s="0" t="n">
        <v>0.4</v>
      </c>
      <c r="AK561" s="0" t="n">
        <v>1.8</v>
      </c>
      <c r="AM561" s="0" t="n">
        <v>560</v>
      </c>
      <c r="AN561" s="3" t="n">
        <v>5</v>
      </c>
      <c r="AO561" s="3" t="n">
        <v>11</v>
      </c>
      <c r="AP561" s="3" t="n">
        <v>1.66812956569699</v>
      </c>
      <c r="AQ561" s="3" t="n">
        <v>1.50755672288882</v>
      </c>
      <c r="AR561" s="3" t="n">
        <v>0.236363636363636</v>
      </c>
      <c r="AS561" s="3" t="n">
        <v>0.454545454545455</v>
      </c>
      <c r="AT561" s="3" t="n">
        <v>1.3667110520552</v>
      </c>
      <c r="AU561" s="3" t="n">
        <v>0.849185322090619</v>
      </c>
      <c r="AV561" s="3" t="n">
        <v>1.00307468841884</v>
      </c>
      <c r="AW561" s="3" t="n">
        <v>0.623245345887123</v>
      </c>
      <c r="AX561" s="0" t="n">
        <v>560</v>
      </c>
      <c r="AY561" s="3" t="n">
        <v>5</v>
      </c>
      <c r="AZ561" s="3" t="n">
        <v>3.4</v>
      </c>
      <c r="BA561" s="3" t="n">
        <v>3.26857354432912</v>
      </c>
      <c r="BB561" s="3" t="n">
        <v>2.7116307227332</v>
      </c>
      <c r="BC561" s="3" t="n">
        <v>-0.107843137254902</v>
      </c>
      <c r="BD561" s="3" t="n">
        <v>0.294117647058824</v>
      </c>
      <c r="BE561" s="3" t="n">
        <v>1.56437010289277</v>
      </c>
      <c r="BF561" s="3" t="n">
        <v>0.971997795507891</v>
      </c>
      <c r="BG561" s="3" t="n">
        <v>0.387899514657474</v>
      </c>
      <c r="BH561" s="3" t="n">
        <v>0.241015519555407</v>
      </c>
      <c r="BI561" s="3" t="n">
        <v>5</v>
      </c>
      <c r="BJ561" s="3" t="n">
        <v>8.6</v>
      </c>
      <c r="BK561" s="3" t="n">
        <v>1.85894147315203</v>
      </c>
      <c r="BL561" s="3" t="n">
        <v>1.70498584867618</v>
      </c>
      <c r="BM561" s="3" t="n">
        <v>0.318237454100367</v>
      </c>
      <c r="BN561" s="3" t="n">
        <v>0.581395348837209</v>
      </c>
      <c r="BO561" s="3" t="n">
        <v>1.19203208105787</v>
      </c>
      <c r="BP561" s="3" t="n">
        <v>0.74065117507705</v>
      </c>
      <c r="BQ561" s="3" t="n">
        <v>0.726915801988103</v>
      </c>
      <c r="BR561" s="3" t="n">
        <v>0.451658182258625</v>
      </c>
    </row>
    <row r="562" customFormat="false" ht="12.75" hidden="false" customHeight="false" outlineLevel="0" collapsed="false">
      <c r="A562" s="0" t="s">
        <v>46</v>
      </c>
      <c r="B562" s="0" t="n">
        <v>10</v>
      </c>
      <c r="C562" s="0" t="s">
        <v>1098</v>
      </c>
      <c r="D562" s="0" t="n">
        <v>9</v>
      </c>
      <c r="E562" s="0" t="n">
        <v>5</v>
      </c>
      <c r="F562" s="0" t="n">
        <v>0</v>
      </c>
      <c r="G562" s="0" t="n">
        <v>0</v>
      </c>
      <c r="H562" s="0" t="n">
        <v>3</v>
      </c>
      <c r="I562" s="0" t="n">
        <v>2</v>
      </c>
      <c r="J562" s="0" t="n">
        <v>0</v>
      </c>
      <c r="K562" s="0" t="n">
        <v>0</v>
      </c>
      <c r="L562" s="0" t="n">
        <v>0</v>
      </c>
      <c r="M562" s="0" t="n">
        <v>2</v>
      </c>
      <c r="N562" s="0" t="n">
        <v>2</v>
      </c>
      <c r="P562" s="0" t="n">
        <v>0.8</v>
      </c>
      <c r="Q562" s="0" t="n">
        <v>0</v>
      </c>
      <c r="R562" s="0" t="n">
        <v>0</v>
      </c>
      <c r="S562" s="0" t="n">
        <v>0.8</v>
      </c>
      <c r="T562" s="0" t="n">
        <v>0.4</v>
      </c>
      <c r="U562" s="0" t="n">
        <v>0</v>
      </c>
      <c r="V562" s="0" t="n">
        <v>0</v>
      </c>
      <c r="W562" s="0" t="n">
        <v>0</v>
      </c>
      <c r="X562" s="0" t="n">
        <v>0.4</v>
      </c>
      <c r="Y562" s="0" t="n">
        <v>0.4</v>
      </c>
      <c r="Z562" s="0" t="s">
        <v>46</v>
      </c>
      <c r="AA562" s="0" t="n">
        <v>10</v>
      </c>
      <c r="AB562" s="0" t="n">
        <v>4</v>
      </c>
      <c r="AC562" s="0" t="n">
        <v>0</v>
      </c>
      <c r="AD562" s="0" t="n">
        <v>0</v>
      </c>
      <c r="AE562" s="0" t="n">
        <v>2.4</v>
      </c>
      <c r="AF562" s="0" t="n">
        <v>0.8</v>
      </c>
      <c r="AG562" s="0" t="n">
        <v>0</v>
      </c>
      <c r="AH562" s="0" t="n">
        <v>0</v>
      </c>
      <c r="AI562" s="0" t="n">
        <v>0</v>
      </c>
      <c r="AJ562" s="0" t="n">
        <v>0.8</v>
      </c>
      <c r="AK562" s="0" t="n">
        <v>0.8</v>
      </c>
      <c r="AM562" s="0" t="n">
        <v>561</v>
      </c>
      <c r="AN562" s="3" t="n">
        <v>5</v>
      </c>
      <c r="AO562" s="3" t="n">
        <v>14</v>
      </c>
      <c r="AP562" s="3" t="n">
        <v>1.5156927267598</v>
      </c>
      <c r="AQ562" s="3" t="n">
        <v>1.33630620956212</v>
      </c>
      <c r="AR562" s="3" t="n">
        <v>0.175824175824176</v>
      </c>
      <c r="AS562" s="3" t="n">
        <v>0.357142857142857</v>
      </c>
      <c r="AT562" s="3" t="n">
        <v>1.53177807879137</v>
      </c>
      <c r="AU562" s="3" t="n">
        <v>0.951747232345681</v>
      </c>
      <c r="AV562" s="3" t="n">
        <v>1.24606379307708</v>
      </c>
      <c r="AW562" s="3" t="n">
        <v>0.774222965328649</v>
      </c>
      <c r="AX562" s="0" t="n">
        <v>561</v>
      </c>
      <c r="AY562" s="3" t="n">
        <v>5</v>
      </c>
      <c r="AZ562" s="3" t="n">
        <v>2.8</v>
      </c>
      <c r="BA562" s="3" t="n">
        <v>3.88493061926804</v>
      </c>
      <c r="BB562" s="3" t="n">
        <v>2.98807152333598</v>
      </c>
      <c r="BC562" s="3" t="n">
        <v>-0.206349206349206</v>
      </c>
      <c r="BD562" s="3" t="n">
        <v>0.285714285714286</v>
      </c>
      <c r="BE562" s="3" t="n">
        <v>1.5498260458782</v>
      </c>
      <c r="BF562" s="3" t="n">
        <v>0.962961064794514</v>
      </c>
      <c r="BG562" s="3" t="n">
        <v>0.121254617306773</v>
      </c>
      <c r="BH562" s="3" t="n">
        <v>0.0753397297093546</v>
      </c>
      <c r="BI562" s="3" t="n">
        <v>5</v>
      </c>
      <c r="BJ562" s="3" t="n">
        <v>8.8</v>
      </c>
      <c r="BK562" s="3" t="n">
        <v>1.83929041668729</v>
      </c>
      <c r="BL562" s="3" t="n">
        <v>1.68549965615811</v>
      </c>
      <c r="BM562" s="3" t="n">
        <v>0.216783216783217</v>
      </c>
      <c r="BN562" s="3" t="n">
        <v>0.454545454545455</v>
      </c>
      <c r="BO562" s="3" t="n">
        <v>1.3667110520552</v>
      </c>
      <c r="BP562" s="3" t="n">
        <v>0.849185322090619</v>
      </c>
      <c r="BQ562" s="3" t="n">
        <v>0.91216559750975</v>
      </c>
      <c r="BR562" s="3" t="n">
        <v>0.56676035183625</v>
      </c>
    </row>
    <row r="563" customFormat="false" ht="12.75" hidden="false" customHeight="false" outlineLevel="0" collapsed="false">
      <c r="A563" s="0" t="s">
        <v>46</v>
      </c>
      <c r="B563" s="0" t="n">
        <v>10</v>
      </c>
      <c r="C563" s="0" t="s">
        <v>1098</v>
      </c>
      <c r="D563" s="0" t="n">
        <v>10</v>
      </c>
      <c r="E563" s="0" t="n">
        <v>5</v>
      </c>
      <c r="F563" s="0" t="n">
        <v>0</v>
      </c>
      <c r="G563" s="0" t="n">
        <v>0</v>
      </c>
      <c r="H563" s="0" t="n">
        <v>2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P563" s="0" t="n">
        <v>0.6</v>
      </c>
      <c r="Q563" s="0" t="n">
        <v>0</v>
      </c>
      <c r="R563" s="0" t="n">
        <v>0</v>
      </c>
      <c r="S563" s="0" t="n">
        <v>0.6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s">
        <v>46</v>
      </c>
      <c r="AA563" s="0" t="n">
        <v>10</v>
      </c>
      <c r="AB563" s="0" t="n">
        <v>3</v>
      </c>
      <c r="AC563" s="0" t="n">
        <v>0</v>
      </c>
      <c r="AD563" s="0" t="n">
        <v>0</v>
      </c>
      <c r="AE563" s="0" t="n">
        <v>1.2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M563" s="0" t="n">
        <v>562</v>
      </c>
      <c r="AN563" s="3" t="n">
        <v>2</v>
      </c>
      <c r="AO563" s="3" t="n">
        <v>7</v>
      </c>
      <c r="AP563" s="3" t="n">
        <v>0.513898342369751</v>
      </c>
      <c r="AQ563" s="3" t="n">
        <v>0.755928946018454</v>
      </c>
      <c r="AR563" s="3" t="n">
        <v>0.523809523809524</v>
      </c>
      <c r="AS563" s="3" t="n">
        <v>0.714285714285714</v>
      </c>
      <c r="AT563" s="3" t="n">
        <v>0.598269588585257</v>
      </c>
      <c r="AU563" s="3" t="n">
        <v>0.863120568566631</v>
      </c>
      <c r="AV563" s="3" t="n">
        <v>0.455412445728114</v>
      </c>
      <c r="AW563" s="3" t="n">
        <v>0.657021277011065</v>
      </c>
      <c r="AX563" s="0" t="n">
        <v>562</v>
      </c>
      <c r="AY563" s="3" t="n">
        <v>2</v>
      </c>
      <c r="AZ563" s="3" t="n">
        <v>1.2</v>
      </c>
      <c r="BA563" s="3" t="n">
        <v>5.48481494774708</v>
      </c>
      <c r="BB563" s="3" t="n">
        <v>1.82574185835055</v>
      </c>
      <c r="BC563" s="3" t="n">
        <v>-2</v>
      </c>
      <c r="BD563" s="3" t="n">
        <v>0.5</v>
      </c>
      <c r="BE563" s="3" t="n">
        <v>0.693147180559945</v>
      </c>
      <c r="BF563" s="3" t="n">
        <v>1</v>
      </c>
      <c r="BG563" s="3" t="n">
        <v>-0.140186152773388</v>
      </c>
      <c r="BH563" s="3" t="n">
        <v>-0.20224586740747</v>
      </c>
      <c r="BI563" s="3" t="n">
        <v>2</v>
      </c>
      <c r="BJ563" s="3" t="n">
        <v>4.2</v>
      </c>
      <c r="BK563" s="3" t="n">
        <v>0.696823066779564</v>
      </c>
      <c r="BL563" s="3" t="n">
        <v>0.975900072948533</v>
      </c>
      <c r="BM563" s="3" t="n">
        <v>0.464285714285714</v>
      </c>
      <c r="BN563" s="3" t="n">
        <v>0.714285714285714</v>
      </c>
      <c r="BO563" s="3" t="n">
        <v>0.598269588585257</v>
      </c>
      <c r="BP563" s="3" t="n">
        <v>0.863120568566631</v>
      </c>
      <c r="BQ563" s="3" t="n">
        <v>0.360174350490019</v>
      </c>
      <c r="BR563" s="3" t="n">
        <v>0.519621749307354</v>
      </c>
    </row>
    <row r="564" customFormat="false" ht="12.75" hidden="false" customHeight="false" outlineLevel="0" collapsed="false">
      <c r="A564" s="0" t="s">
        <v>46</v>
      </c>
      <c r="B564" s="0" t="n">
        <v>11</v>
      </c>
      <c r="C564" s="0" t="s">
        <v>1099</v>
      </c>
      <c r="D564" s="0" t="n">
        <v>1</v>
      </c>
      <c r="E564" s="0" t="n">
        <v>5</v>
      </c>
      <c r="F564" s="0" t="n">
        <v>0</v>
      </c>
      <c r="G564" s="0" t="n">
        <v>0</v>
      </c>
      <c r="H564" s="0" t="n">
        <v>5</v>
      </c>
      <c r="I564" s="0" t="n">
        <v>4</v>
      </c>
      <c r="J564" s="0" t="n">
        <v>0</v>
      </c>
      <c r="K564" s="0" t="n">
        <v>0</v>
      </c>
      <c r="L564" s="0" t="n">
        <v>2</v>
      </c>
      <c r="M564" s="0" t="n">
        <v>0</v>
      </c>
      <c r="N564" s="0" t="n">
        <v>2</v>
      </c>
      <c r="P564" s="0" t="n">
        <v>0.8</v>
      </c>
      <c r="Q564" s="0" t="n">
        <v>0</v>
      </c>
      <c r="R564" s="0" t="n">
        <v>0</v>
      </c>
      <c r="S564" s="0" t="n">
        <v>0.8</v>
      </c>
      <c r="T564" s="0" t="n">
        <v>0.6</v>
      </c>
      <c r="U564" s="0" t="n">
        <v>0</v>
      </c>
      <c r="V564" s="0" t="n">
        <v>0</v>
      </c>
      <c r="W564" s="0" t="n">
        <v>1</v>
      </c>
      <c r="X564" s="0" t="n">
        <v>0</v>
      </c>
      <c r="Y564" s="0" t="n">
        <v>1</v>
      </c>
      <c r="Z564" s="0" t="s">
        <v>46</v>
      </c>
      <c r="AA564" s="0" t="n">
        <v>11</v>
      </c>
      <c r="AB564" s="0" t="n">
        <v>4</v>
      </c>
      <c r="AC564" s="0" t="n">
        <v>0</v>
      </c>
      <c r="AD564" s="0" t="n">
        <v>0</v>
      </c>
      <c r="AE564" s="0" t="n">
        <v>4</v>
      </c>
      <c r="AF564" s="0" t="n">
        <v>2.4</v>
      </c>
      <c r="AG564" s="0" t="n">
        <v>0</v>
      </c>
      <c r="AH564" s="0" t="n">
        <v>0</v>
      </c>
      <c r="AI564" s="0" t="n">
        <v>2</v>
      </c>
      <c r="AJ564" s="0" t="n">
        <v>0</v>
      </c>
      <c r="AK564" s="0" t="n">
        <v>2</v>
      </c>
      <c r="AM564" s="0" t="n">
        <v>563</v>
      </c>
      <c r="AN564" s="3" t="n">
        <v>5</v>
      </c>
      <c r="AO564" s="3" t="n">
        <v>18</v>
      </c>
      <c r="AP564" s="3" t="n">
        <v>1.38390502504477</v>
      </c>
      <c r="AQ564" s="3" t="n">
        <v>1.17851130197758</v>
      </c>
      <c r="AR564" s="3" t="n">
        <v>0.183006535947712</v>
      </c>
      <c r="AS564" s="3" t="n">
        <v>0.277777777777778</v>
      </c>
      <c r="AT564" s="3" t="n">
        <v>1.53414146394837</v>
      </c>
      <c r="AU564" s="3" t="n">
        <v>0.953215686107546</v>
      </c>
      <c r="AV564" s="3" t="n">
        <v>1.31191924172615</v>
      </c>
      <c r="AW564" s="3" t="n">
        <v>0.81514125620541</v>
      </c>
      <c r="AX564" s="0" t="n">
        <v>563</v>
      </c>
      <c r="AY564" s="3" t="n">
        <v>5</v>
      </c>
      <c r="AZ564" s="3" t="n">
        <v>4.2</v>
      </c>
      <c r="BA564" s="3" t="n">
        <v>2.78729226711825</v>
      </c>
      <c r="BB564" s="3" t="n">
        <v>2.43975018237133</v>
      </c>
      <c r="BC564" s="3" t="n">
        <v>-0.0416666666666667</v>
      </c>
      <c r="BD564" s="3" t="n">
        <v>0.238095238095238</v>
      </c>
      <c r="BE564" s="3" t="n">
        <v>1.59306668156607</v>
      </c>
      <c r="BF564" s="3" t="n">
        <v>0.989827982339951</v>
      </c>
      <c r="BG564" s="3" t="n">
        <v>0.640685729185116</v>
      </c>
      <c r="BH564" s="3" t="n">
        <v>0.398080425616511</v>
      </c>
      <c r="BI564" s="3" t="n">
        <v>5</v>
      </c>
      <c r="BJ564" s="3" t="n">
        <v>14.4</v>
      </c>
      <c r="BK564" s="3" t="n">
        <v>1.49968420029795</v>
      </c>
      <c r="BL564" s="3" t="n">
        <v>1.31761569173682</v>
      </c>
      <c r="BM564" s="3" t="n">
        <v>0.162520729684909</v>
      </c>
      <c r="BN564" s="3" t="n">
        <v>0.277777777777778</v>
      </c>
      <c r="BO564" s="3" t="n">
        <v>1.55861233291194</v>
      </c>
      <c r="BP564" s="3" t="n">
        <v>0.968420291873642</v>
      </c>
      <c r="BQ564" s="3" t="n">
        <v>1.28083455513416</v>
      </c>
      <c r="BR564" s="3" t="n">
        <v>0.795827254495972</v>
      </c>
    </row>
    <row r="565" customFormat="false" ht="12.75" hidden="false" customHeight="false" outlineLevel="0" collapsed="false">
      <c r="A565" s="0" t="s">
        <v>46</v>
      </c>
      <c r="B565" s="0" t="n">
        <v>11</v>
      </c>
      <c r="C565" s="0" t="s">
        <v>1099</v>
      </c>
      <c r="D565" s="0" t="n">
        <v>2</v>
      </c>
      <c r="E565" s="0" t="n">
        <v>4</v>
      </c>
      <c r="F565" s="0" t="n">
        <v>0</v>
      </c>
      <c r="G565" s="0" t="n">
        <v>0</v>
      </c>
      <c r="H565" s="0" t="n">
        <v>5</v>
      </c>
      <c r="I565" s="0" t="n">
        <v>1</v>
      </c>
      <c r="J565" s="0" t="n">
        <v>0</v>
      </c>
      <c r="K565" s="0" t="n">
        <v>0</v>
      </c>
      <c r="L565" s="0" t="n">
        <v>1</v>
      </c>
      <c r="M565" s="0" t="n">
        <v>0</v>
      </c>
      <c r="N565" s="0" t="n">
        <v>3</v>
      </c>
      <c r="P565" s="0" t="n">
        <v>0.8</v>
      </c>
      <c r="Q565" s="0" t="n">
        <v>0</v>
      </c>
      <c r="R565" s="0" t="n">
        <v>0</v>
      </c>
      <c r="S565" s="0" t="n">
        <v>1</v>
      </c>
      <c r="T565" s="0" t="n">
        <v>0.8</v>
      </c>
      <c r="U565" s="0" t="n">
        <v>0</v>
      </c>
      <c r="V565" s="0" t="n">
        <v>0</v>
      </c>
      <c r="W565" s="0" t="n">
        <v>1</v>
      </c>
      <c r="X565" s="0" t="n">
        <v>0</v>
      </c>
      <c r="Y565" s="0" t="n">
        <v>1</v>
      </c>
      <c r="Z565" s="0" t="s">
        <v>46</v>
      </c>
      <c r="AA565" s="0" t="n">
        <v>11</v>
      </c>
      <c r="AB565" s="0" t="n">
        <v>3.2</v>
      </c>
      <c r="AC565" s="0" t="n">
        <v>0</v>
      </c>
      <c r="AD565" s="0" t="n">
        <v>0</v>
      </c>
      <c r="AE565" s="0" t="n">
        <v>5</v>
      </c>
      <c r="AF565" s="0" t="n">
        <v>0.8</v>
      </c>
      <c r="AG565" s="0" t="n">
        <v>0</v>
      </c>
      <c r="AH565" s="0" t="n">
        <v>0</v>
      </c>
      <c r="AI565" s="0" t="n">
        <v>1</v>
      </c>
      <c r="AJ565" s="0" t="n">
        <v>0</v>
      </c>
      <c r="AK565" s="0" t="n">
        <v>3</v>
      </c>
      <c r="AM565" s="0" t="n">
        <v>564</v>
      </c>
      <c r="AN565" s="3" t="n">
        <v>5</v>
      </c>
      <c r="AO565" s="3" t="n">
        <v>14</v>
      </c>
      <c r="AP565" s="3" t="n">
        <v>1.5156927267598</v>
      </c>
      <c r="AQ565" s="3" t="n">
        <v>1.33630620956212</v>
      </c>
      <c r="AR565" s="3" t="n">
        <v>0.208791208791209</v>
      </c>
      <c r="AS565" s="3" t="n">
        <v>0.357142857142857</v>
      </c>
      <c r="AT565" s="3" t="n">
        <v>1.43275705299709</v>
      </c>
      <c r="AU565" s="3" t="n">
        <v>0.890222009763768</v>
      </c>
      <c r="AV565" s="3" t="n">
        <v>1.1470427672828</v>
      </c>
      <c r="AW565" s="3" t="n">
        <v>0.712697742746736</v>
      </c>
      <c r="AX565" s="0" t="n">
        <v>564</v>
      </c>
      <c r="AY565" s="3" t="n">
        <v>5</v>
      </c>
      <c r="AZ565" s="3" t="n">
        <v>4.6</v>
      </c>
      <c r="BA565" s="3" t="n">
        <v>2.62113526928135</v>
      </c>
      <c r="BB565" s="3" t="n">
        <v>2.33126202060078</v>
      </c>
      <c r="BC565" s="3" t="n">
        <v>-0.0193236714975845</v>
      </c>
      <c r="BD565" s="3" t="n">
        <v>0.217391304347826</v>
      </c>
      <c r="BE565" s="3" t="n">
        <v>1.60367145177825</v>
      </c>
      <c r="BF565" s="3" t="n">
        <v>0.996417096545758</v>
      </c>
      <c r="BG565" s="3" t="n">
        <v>0.734106234386948</v>
      </c>
      <c r="BH565" s="3" t="n">
        <v>0.456125849102618</v>
      </c>
      <c r="BI565" s="3" t="n">
        <v>5</v>
      </c>
      <c r="BJ565" s="3" t="n">
        <v>13</v>
      </c>
      <c r="BK565" s="3" t="n">
        <v>1.55948498100512</v>
      </c>
      <c r="BL565" s="3" t="n">
        <v>1.38675049056307</v>
      </c>
      <c r="BM565" s="3" t="n">
        <v>0.210769230769231</v>
      </c>
      <c r="BN565" s="3" t="n">
        <v>0.384615384615385</v>
      </c>
      <c r="BO565" s="3" t="n">
        <v>1.41982672834603</v>
      </c>
      <c r="BP565" s="3" t="n">
        <v>0.882187947342866</v>
      </c>
      <c r="BQ565" s="3" t="n">
        <v>1.11213442065372</v>
      </c>
      <c r="BR565" s="3" t="n">
        <v>0.69100796747837</v>
      </c>
    </row>
    <row r="566" customFormat="false" ht="12.75" hidden="false" customHeight="false" outlineLevel="0" collapsed="false">
      <c r="A566" s="0" t="s">
        <v>46</v>
      </c>
      <c r="B566" s="0" t="n">
        <v>11</v>
      </c>
      <c r="C566" s="0" t="s">
        <v>1099</v>
      </c>
      <c r="D566" s="0" t="n">
        <v>3</v>
      </c>
      <c r="E566" s="0" t="n">
        <v>5</v>
      </c>
      <c r="F566" s="0" t="n">
        <v>0</v>
      </c>
      <c r="G566" s="0" t="n">
        <v>0</v>
      </c>
      <c r="H566" s="0" t="n">
        <v>3</v>
      </c>
      <c r="I566" s="0" t="n">
        <v>2</v>
      </c>
      <c r="J566" s="0" t="n">
        <v>1</v>
      </c>
      <c r="K566" s="0" t="n">
        <v>0</v>
      </c>
      <c r="L566" s="0" t="n">
        <v>0</v>
      </c>
      <c r="M566" s="0" t="n">
        <v>0</v>
      </c>
      <c r="N566" s="0" t="n">
        <v>1</v>
      </c>
      <c r="P566" s="0" t="n">
        <v>1</v>
      </c>
      <c r="Q566" s="0" t="n">
        <v>0</v>
      </c>
      <c r="R566" s="0" t="n">
        <v>0</v>
      </c>
      <c r="S566" s="0" t="n">
        <v>1</v>
      </c>
      <c r="T566" s="0" t="n">
        <v>0.8</v>
      </c>
      <c r="U566" s="0" t="n">
        <v>0.8</v>
      </c>
      <c r="V566" s="0" t="n">
        <v>0</v>
      </c>
      <c r="W566" s="0" t="n">
        <v>0</v>
      </c>
      <c r="X566" s="0" t="n">
        <v>0</v>
      </c>
      <c r="Y566" s="0" t="n">
        <v>0.6</v>
      </c>
      <c r="Z566" s="0" t="s">
        <v>46</v>
      </c>
      <c r="AA566" s="0" t="n">
        <v>11</v>
      </c>
      <c r="AB566" s="0" t="n">
        <v>5</v>
      </c>
      <c r="AC566" s="0" t="n">
        <v>0</v>
      </c>
      <c r="AD566" s="0" t="n">
        <v>0</v>
      </c>
      <c r="AE566" s="0" t="n">
        <v>3</v>
      </c>
      <c r="AF566" s="0" t="n">
        <v>1.6</v>
      </c>
      <c r="AG566" s="0" t="n">
        <v>0.8</v>
      </c>
      <c r="AH566" s="0" t="n">
        <v>0</v>
      </c>
      <c r="AI566" s="0" t="n">
        <v>0</v>
      </c>
      <c r="AJ566" s="0" t="n">
        <v>0</v>
      </c>
      <c r="AK566" s="0" t="n">
        <v>0.6</v>
      </c>
      <c r="AM566" s="0" t="n">
        <v>565</v>
      </c>
      <c r="AN566" s="3" t="n">
        <v>5</v>
      </c>
      <c r="AO566" s="3" t="n">
        <v>12</v>
      </c>
      <c r="AP566" s="3" t="n">
        <v>1.60971841752738</v>
      </c>
      <c r="AQ566" s="3" t="n">
        <v>1.44337567297406</v>
      </c>
      <c r="AR566" s="3" t="n">
        <v>0.212121212121212</v>
      </c>
      <c r="AS566" s="3" t="n">
        <v>0.416666666666667</v>
      </c>
      <c r="AT566" s="3" t="n">
        <v>1.42412991734677</v>
      </c>
      <c r="AU566" s="3" t="n">
        <v>0.884861668999043</v>
      </c>
      <c r="AV566" s="3" t="n">
        <v>1.09079658401344</v>
      </c>
      <c r="AW566" s="3" t="n">
        <v>0.677750024145839</v>
      </c>
      <c r="AX566" s="0" t="n">
        <v>565</v>
      </c>
      <c r="AY566" s="3" t="n">
        <v>5</v>
      </c>
      <c r="AZ566" s="3" t="n">
        <v>4.2</v>
      </c>
      <c r="BA566" s="3" t="n">
        <v>2.78729226711825</v>
      </c>
      <c r="BB566" s="3" t="n">
        <v>2.43975018237133</v>
      </c>
      <c r="BC566" s="3" t="n">
        <v>-0.0416666666666667</v>
      </c>
      <c r="BD566" s="3" t="n">
        <v>0.238095238095238</v>
      </c>
      <c r="BE566" s="3" t="n">
        <v>1.59306668156607</v>
      </c>
      <c r="BF566" s="3" t="n">
        <v>0.989827982339951</v>
      </c>
      <c r="BG566" s="3" t="n">
        <v>0.640685729185115</v>
      </c>
      <c r="BH566" s="3" t="n">
        <v>0.398080425616511</v>
      </c>
      <c r="BI566" s="3" t="n">
        <v>5</v>
      </c>
      <c r="BJ566" s="3" t="n">
        <v>11</v>
      </c>
      <c r="BK566" s="3" t="n">
        <v>1.66812956569699</v>
      </c>
      <c r="BL566" s="3" t="n">
        <v>1.50755672288882</v>
      </c>
      <c r="BM566" s="3" t="n">
        <v>0.241454545454545</v>
      </c>
      <c r="BN566" s="3" t="n">
        <v>0.454545454545455</v>
      </c>
      <c r="BO566" s="3" t="n">
        <v>1.34243872555682</v>
      </c>
      <c r="BP566" s="3" t="n">
        <v>0.834104077694136</v>
      </c>
      <c r="BQ566" s="3" t="n">
        <v>0.978802361920457</v>
      </c>
      <c r="BR566" s="3" t="n">
        <v>0.608164101490641</v>
      </c>
    </row>
    <row r="567" customFormat="false" ht="12.75" hidden="false" customHeight="false" outlineLevel="0" collapsed="false">
      <c r="A567" s="0" t="s">
        <v>46</v>
      </c>
      <c r="B567" s="0" t="n">
        <v>11</v>
      </c>
      <c r="C567" s="0" t="s">
        <v>1099</v>
      </c>
      <c r="D567" s="0" t="n">
        <v>4</v>
      </c>
      <c r="E567" s="0" t="n">
        <v>5</v>
      </c>
      <c r="F567" s="0" t="n">
        <v>0</v>
      </c>
      <c r="G567" s="0" t="n">
        <v>0</v>
      </c>
      <c r="H567" s="0" t="n">
        <v>2</v>
      </c>
      <c r="I567" s="0" t="n">
        <v>2</v>
      </c>
      <c r="J567" s="0" t="n">
        <v>0</v>
      </c>
      <c r="K567" s="0" t="n">
        <v>0</v>
      </c>
      <c r="L567" s="0" t="n">
        <v>0</v>
      </c>
      <c r="M567" s="0" t="n">
        <v>2</v>
      </c>
      <c r="N567" s="0" t="n">
        <v>2</v>
      </c>
      <c r="P567" s="0" t="n">
        <v>1</v>
      </c>
      <c r="Q567" s="0" t="n">
        <v>0</v>
      </c>
      <c r="R567" s="0" t="n">
        <v>0</v>
      </c>
      <c r="S567" s="0" t="n">
        <v>0.8</v>
      </c>
      <c r="T567" s="0" t="n">
        <v>0.8</v>
      </c>
      <c r="U567" s="0" t="n">
        <v>0</v>
      </c>
      <c r="V567" s="0" t="n">
        <v>0</v>
      </c>
      <c r="W567" s="0" t="n">
        <v>0</v>
      </c>
      <c r="X567" s="0" t="n">
        <v>1</v>
      </c>
      <c r="Y567" s="0" t="n">
        <v>1</v>
      </c>
      <c r="Z567" s="0" t="s">
        <v>46</v>
      </c>
      <c r="AA567" s="0" t="n">
        <v>11</v>
      </c>
      <c r="AB567" s="0" t="n">
        <v>5</v>
      </c>
      <c r="AC567" s="0" t="n">
        <v>0</v>
      </c>
      <c r="AD567" s="0" t="n">
        <v>0</v>
      </c>
      <c r="AE567" s="0" t="n">
        <v>1.6</v>
      </c>
      <c r="AF567" s="0" t="n">
        <v>1.6</v>
      </c>
      <c r="AG567" s="0" t="n">
        <v>0</v>
      </c>
      <c r="AH567" s="0" t="n">
        <v>0</v>
      </c>
      <c r="AI567" s="0" t="n">
        <v>0</v>
      </c>
      <c r="AJ567" s="0" t="n">
        <v>2</v>
      </c>
      <c r="AK567" s="0" t="n">
        <v>2</v>
      </c>
      <c r="AM567" s="0" t="n">
        <v>566</v>
      </c>
      <c r="AN567" s="3" t="n">
        <v>5</v>
      </c>
      <c r="AO567" s="3" t="n">
        <v>13</v>
      </c>
      <c r="AP567" s="3" t="n">
        <v>1.55948498100512</v>
      </c>
      <c r="AQ567" s="3" t="n">
        <v>1.38675049056307</v>
      </c>
      <c r="AR567" s="3" t="n">
        <v>0.17948717948718</v>
      </c>
      <c r="AS567" s="3" t="n">
        <v>0.384615384615385</v>
      </c>
      <c r="AT567" s="3" t="n">
        <v>1.5193826646423</v>
      </c>
      <c r="AU567" s="3" t="n">
        <v>0.944045528506533</v>
      </c>
      <c r="AV567" s="3" t="n">
        <v>1.21169035694999</v>
      </c>
      <c r="AW567" s="3" t="n">
        <v>0.752865548642037</v>
      </c>
      <c r="AX567" s="0" t="n">
        <v>566</v>
      </c>
      <c r="AY567" s="3" t="n">
        <v>5</v>
      </c>
      <c r="AZ567" s="3" t="n">
        <v>4.6</v>
      </c>
      <c r="BA567" s="3" t="n">
        <v>2.62113526928135</v>
      </c>
      <c r="BB567" s="3" t="n">
        <v>2.33126202060078</v>
      </c>
      <c r="BC567" s="3" t="n">
        <v>-0.0193236714975845</v>
      </c>
      <c r="BD567" s="3" t="n">
        <v>0.217391304347826</v>
      </c>
      <c r="BE567" s="3" t="n">
        <v>1.60367145177825</v>
      </c>
      <c r="BF567" s="3" t="n">
        <v>0.996417096545759</v>
      </c>
      <c r="BG567" s="3" t="n">
        <v>0.734106234386948</v>
      </c>
      <c r="BH567" s="3" t="n">
        <v>0.456125849102618</v>
      </c>
      <c r="BI567" s="3" t="n">
        <v>5</v>
      </c>
      <c r="BJ567" s="3" t="n">
        <v>12.2</v>
      </c>
      <c r="BK567" s="3" t="n">
        <v>1.59908151844498</v>
      </c>
      <c r="BL567" s="3" t="n">
        <v>1.43149583578467</v>
      </c>
      <c r="BM567" s="3" t="n">
        <v>0.189695550351288</v>
      </c>
      <c r="BN567" s="3" t="n">
        <v>0.409836065573771</v>
      </c>
      <c r="BO567" s="3" t="n">
        <v>1.49128923878867</v>
      </c>
      <c r="BP567" s="3" t="n">
        <v>0.92659010159221</v>
      </c>
      <c r="BQ567" s="3" t="n">
        <v>1.16342038632965</v>
      </c>
      <c r="BR567" s="3" t="n">
        <v>0.722873729605452</v>
      </c>
    </row>
    <row r="568" customFormat="false" ht="12.75" hidden="false" customHeight="false" outlineLevel="0" collapsed="false">
      <c r="A568" s="0" t="s">
        <v>46</v>
      </c>
      <c r="B568" s="0" t="n">
        <v>11</v>
      </c>
      <c r="C568" s="0" t="s">
        <v>1099</v>
      </c>
      <c r="D568" s="0" t="n">
        <v>5</v>
      </c>
      <c r="E568" s="0" t="n">
        <v>5</v>
      </c>
      <c r="F568" s="0" t="n">
        <v>0</v>
      </c>
      <c r="G568" s="0" t="n">
        <v>0</v>
      </c>
      <c r="H568" s="0" t="n">
        <v>3</v>
      </c>
      <c r="I568" s="0" t="n">
        <v>4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4</v>
      </c>
      <c r="P568" s="0" t="n">
        <v>1</v>
      </c>
      <c r="Q568" s="0" t="n">
        <v>0</v>
      </c>
      <c r="R568" s="0" t="n">
        <v>0</v>
      </c>
      <c r="S568" s="0" t="n">
        <v>1</v>
      </c>
      <c r="T568" s="0" t="n">
        <v>1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.8</v>
      </c>
      <c r="Z568" s="0" t="s">
        <v>46</v>
      </c>
      <c r="AA568" s="0" t="n">
        <v>11</v>
      </c>
      <c r="AB568" s="0" t="n">
        <v>5</v>
      </c>
      <c r="AC568" s="0" t="n">
        <v>0</v>
      </c>
      <c r="AD568" s="0" t="n">
        <v>0</v>
      </c>
      <c r="AE568" s="0" t="n">
        <v>3</v>
      </c>
      <c r="AF568" s="0" t="n">
        <v>4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3.2</v>
      </c>
      <c r="AM568" s="0" t="n">
        <v>567</v>
      </c>
      <c r="AN568" s="3" t="n">
        <v>4</v>
      </c>
      <c r="AO568" s="3" t="n">
        <v>16</v>
      </c>
      <c r="AP568" s="3" t="n">
        <v>1.08202128066672</v>
      </c>
      <c r="AQ568" s="3" t="n">
        <v>1</v>
      </c>
      <c r="AR568" s="3" t="n">
        <v>0.208333333333333</v>
      </c>
      <c r="AS568" s="3" t="n">
        <v>0.3125</v>
      </c>
      <c r="AT568" s="3" t="n">
        <v>1.37050238991891</v>
      </c>
      <c r="AU568" s="3" t="n">
        <v>0.988608500731241</v>
      </c>
      <c r="AV568" s="3" t="n">
        <v>1.18300238991891</v>
      </c>
      <c r="AW568" s="3" t="n">
        <v>0.853355840647901</v>
      </c>
      <c r="AX568" s="0" t="n">
        <v>567</v>
      </c>
      <c r="AY568" s="3" t="n">
        <v>4</v>
      </c>
      <c r="AZ568" s="3" t="n">
        <v>3.8</v>
      </c>
      <c r="BA568" s="3" t="n">
        <v>2.24718921561842</v>
      </c>
      <c r="BB568" s="3" t="n">
        <v>2.05195670417031</v>
      </c>
      <c r="BC568" s="3" t="n">
        <v>-0.0150375939849624</v>
      </c>
      <c r="BD568" s="3" t="n">
        <v>0.263157894736842</v>
      </c>
      <c r="BE568" s="3" t="n">
        <v>1.3819786564827</v>
      </c>
      <c r="BF568" s="3" t="n">
        <v>0.996886877160992</v>
      </c>
      <c r="BG568" s="3" t="n">
        <v>0.592504972272174</v>
      </c>
      <c r="BH568" s="3" t="n">
        <v>0.427401992599559</v>
      </c>
      <c r="BI568" s="3" t="n">
        <v>4</v>
      </c>
      <c r="BJ568" s="3" t="n">
        <v>15.2</v>
      </c>
      <c r="BK568" s="3" t="n">
        <v>1.10241613949564</v>
      </c>
      <c r="BL568" s="3" t="n">
        <v>1.02597835208515</v>
      </c>
      <c r="BM568" s="3" t="n">
        <v>0.208673091178651</v>
      </c>
      <c r="BN568" s="3" t="n">
        <v>0.328947368421053</v>
      </c>
      <c r="BO568" s="3" t="n">
        <v>1.36535552890272</v>
      </c>
      <c r="BP568" s="3" t="n">
        <v>0.984895825299141</v>
      </c>
      <c r="BQ568" s="3" t="n">
        <v>1.16798710785009</v>
      </c>
      <c r="BR568" s="3" t="n">
        <v>0.842524604158782</v>
      </c>
    </row>
    <row r="569" customFormat="false" ht="12.75" hidden="false" customHeight="false" outlineLevel="0" collapsed="false">
      <c r="A569" s="0" t="s">
        <v>46</v>
      </c>
      <c r="B569" s="0" t="n">
        <v>11</v>
      </c>
      <c r="C569" s="0" t="s">
        <v>1099</v>
      </c>
      <c r="D569" s="0" t="n">
        <v>6</v>
      </c>
      <c r="E569" s="0" t="n">
        <v>5</v>
      </c>
      <c r="F569" s="0" t="n">
        <v>0</v>
      </c>
      <c r="G569" s="0" t="n">
        <v>0</v>
      </c>
      <c r="H569" s="0" t="n">
        <v>0</v>
      </c>
      <c r="I569" s="0" t="n">
        <v>5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P569" s="0" t="n">
        <v>1</v>
      </c>
      <c r="Q569" s="0" t="n">
        <v>0</v>
      </c>
      <c r="R569" s="0" t="n">
        <v>0</v>
      </c>
      <c r="S569" s="0" t="n">
        <v>0</v>
      </c>
      <c r="T569" s="0" t="n">
        <v>0.6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s">
        <v>46</v>
      </c>
      <c r="AA569" s="0" t="n">
        <v>11</v>
      </c>
      <c r="AB569" s="0" t="n">
        <v>5</v>
      </c>
      <c r="AC569" s="0" t="n">
        <v>0</v>
      </c>
      <c r="AD569" s="0" t="n">
        <v>0</v>
      </c>
      <c r="AE569" s="0" t="n">
        <v>0</v>
      </c>
      <c r="AF569" s="0" t="n">
        <v>3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M569" s="0" t="n">
        <v>568</v>
      </c>
      <c r="AN569" s="3" t="n">
        <v>2</v>
      </c>
      <c r="AO569" s="3" t="n">
        <v>10</v>
      </c>
      <c r="AP569" s="3" t="n">
        <v>0.434294481903252</v>
      </c>
      <c r="AQ569" s="3" t="n">
        <v>0.632455532033676</v>
      </c>
      <c r="AR569" s="3" t="n">
        <v>0.444444444444444</v>
      </c>
      <c r="AS569" s="3" t="n">
        <v>0.5</v>
      </c>
      <c r="AT569" s="3" t="n">
        <v>0.693147180559945</v>
      </c>
      <c r="AU569" s="3" t="n">
        <v>1</v>
      </c>
      <c r="AV569" s="3" t="n">
        <v>0.593147180559945</v>
      </c>
      <c r="AW569" s="3" t="n">
        <v>0.855730495911104</v>
      </c>
      <c r="AX569" s="0" t="n">
        <v>568</v>
      </c>
      <c r="AY569" s="3" t="n">
        <v>2</v>
      </c>
      <c r="AZ569" s="3" t="n">
        <v>1.6</v>
      </c>
      <c r="BA569" s="3" t="n">
        <v>2.12764314523444</v>
      </c>
      <c r="BB569" s="3" t="n">
        <v>1.58113883008419</v>
      </c>
      <c r="BC569" s="3" t="n">
        <v>-0.25</v>
      </c>
      <c r="BD569" s="3" t="n">
        <v>0.625</v>
      </c>
      <c r="BE569" s="3" t="n">
        <v>0.661563238157982</v>
      </c>
      <c r="BF569" s="3" t="n">
        <v>0.954434002924965</v>
      </c>
      <c r="BG569" s="3" t="n">
        <v>0.0365632381579822</v>
      </c>
      <c r="BH569" s="3" t="n">
        <v>0.052749602369363</v>
      </c>
      <c r="BI569" s="3" t="n">
        <v>2</v>
      </c>
      <c r="BJ569" s="3" t="n">
        <v>8</v>
      </c>
      <c r="BK569" s="3" t="n">
        <v>0.480898346962988</v>
      </c>
      <c r="BL569" s="3" t="n">
        <v>0.707106781186548</v>
      </c>
      <c r="BM569" s="3" t="n">
        <v>0.464285714285714</v>
      </c>
      <c r="BN569" s="3" t="n">
        <v>0.625</v>
      </c>
      <c r="BO569" s="3" t="n">
        <v>0.661563238157982</v>
      </c>
      <c r="BP569" s="3" t="n">
        <v>0.954434002924965</v>
      </c>
      <c r="BQ569" s="3" t="n">
        <v>0.536563238157982</v>
      </c>
      <c r="BR569" s="3" t="n">
        <v>0.774097122813845</v>
      </c>
    </row>
    <row r="570" customFormat="false" ht="12.75" hidden="false" customHeight="false" outlineLevel="0" collapsed="false">
      <c r="A570" s="0" t="s">
        <v>46</v>
      </c>
      <c r="B570" s="0" t="n">
        <v>11</v>
      </c>
      <c r="C570" s="0" t="s">
        <v>1099</v>
      </c>
      <c r="D570" s="0" t="n">
        <v>7</v>
      </c>
      <c r="E570" s="0" t="n">
        <v>5</v>
      </c>
      <c r="F570" s="0" t="n">
        <v>0</v>
      </c>
      <c r="G570" s="0" t="n">
        <v>0</v>
      </c>
      <c r="H570" s="0" t="n">
        <v>5</v>
      </c>
      <c r="I570" s="0" t="n">
        <v>4</v>
      </c>
      <c r="J570" s="0" t="n">
        <v>0</v>
      </c>
      <c r="K570" s="0" t="n">
        <v>0</v>
      </c>
      <c r="L570" s="0" t="n">
        <v>2</v>
      </c>
      <c r="M570" s="0" t="n">
        <v>0</v>
      </c>
      <c r="N570" s="0" t="n">
        <v>2</v>
      </c>
      <c r="P570" s="0" t="n">
        <v>0.8</v>
      </c>
      <c r="Q570" s="0" t="n">
        <v>0</v>
      </c>
      <c r="R570" s="0" t="n">
        <v>0</v>
      </c>
      <c r="S570" s="0" t="n">
        <v>0.8</v>
      </c>
      <c r="T570" s="0" t="n">
        <v>0.6</v>
      </c>
      <c r="U570" s="0" t="n">
        <v>0</v>
      </c>
      <c r="V570" s="0" t="n">
        <v>0</v>
      </c>
      <c r="W570" s="0" t="n">
        <v>1</v>
      </c>
      <c r="X570" s="0" t="n">
        <v>0</v>
      </c>
      <c r="Y570" s="0" t="n">
        <v>1</v>
      </c>
      <c r="Z570" s="0" t="s">
        <v>46</v>
      </c>
      <c r="AA570" s="0" t="n">
        <v>11</v>
      </c>
      <c r="AB570" s="0" t="n">
        <v>4</v>
      </c>
      <c r="AC570" s="0" t="n">
        <v>0</v>
      </c>
      <c r="AD570" s="0" t="n">
        <v>0</v>
      </c>
      <c r="AE570" s="0" t="n">
        <v>4</v>
      </c>
      <c r="AF570" s="0" t="n">
        <v>2.4</v>
      </c>
      <c r="AG570" s="0" t="n">
        <v>0</v>
      </c>
      <c r="AH570" s="0" t="n">
        <v>0</v>
      </c>
      <c r="AI570" s="0" t="n">
        <v>2</v>
      </c>
      <c r="AJ570" s="0" t="n">
        <v>0</v>
      </c>
      <c r="AK570" s="0" t="n">
        <v>2</v>
      </c>
      <c r="AM570" s="0" t="n">
        <v>569</v>
      </c>
      <c r="AN570" s="3" t="n">
        <v>5</v>
      </c>
      <c r="AO570" s="3" t="n">
        <v>18</v>
      </c>
      <c r="AP570" s="3" t="n">
        <v>1.38390502504477</v>
      </c>
      <c r="AQ570" s="3" t="n">
        <v>1.17851130197758</v>
      </c>
      <c r="AR570" s="3" t="n">
        <v>0.183006535947712</v>
      </c>
      <c r="AS570" s="3" t="n">
        <v>0.277777777777778</v>
      </c>
      <c r="AT570" s="3" t="n">
        <v>1.53414146394837</v>
      </c>
      <c r="AU570" s="3" t="n">
        <v>0.953215686107546</v>
      </c>
      <c r="AV570" s="3" t="n">
        <v>1.31191924172615</v>
      </c>
      <c r="AW570" s="3" t="n">
        <v>0.81514125620541</v>
      </c>
      <c r="AX570" s="0" t="n">
        <v>569</v>
      </c>
      <c r="AY570" s="3" t="n">
        <v>5</v>
      </c>
      <c r="AZ570" s="3" t="n">
        <v>4.2</v>
      </c>
      <c r="BA570" s="3" t="n">
        <v>2.78729226711825</v>
      </c>
      <c r="BB570" s="3" t="n">
        <v>2.43975018237133</v>
      </c>
      <c r="BC570" s="3" t="n">
        <v>-0.0416666666666667</v>
      </c>
      <c r="BD570" s="3" t="n">
        <v>0.238095238095238</v>
      </c>
      <c r="BE570" s="3" t="n">
        <v>1.59306668156607</v>
      </c>
      <c r="BF570" s="3" t="n">
        <v>0.989827982339951</v>
      </c>
      <c r="BG570" s="3" t="n">
        <v>0.640685729185116</v>
      </c>
      <c r="BH570" s="3" t="n">
        <v>0.398080425616511</v>
      </c>
      <c r="BI570" s="3" t="n">
        <v>5</v>
      </c>
      <c r="BJ570" s="3" t="n">
        <v>14.4</v>
      </c>
      <c r="BK570" s="3" t="n">
        <v>1.49968420029795</v>
      </c>
      <c r="BL570" s="3" t="n">
        <v>1.31761569173682</v>
      </c>
      <c r="BM570" s="3" t="n">
        <v>0.162520729684909</v>
      </c>
      <c r="BN570" s="3" t="n">
        <v>0.277777777777778</v>
      </c>
      <c r="BO570" s="3" t="n">
        <v>1.55861233291194</v>
      </c>
      <c r="BP570" s="3" t="n">
        <v>0.968420291873642</v>
      </c>
      <c r="BQ570" s="3" t="n">
        <v>1.28083455513416</v>
      </c>
      <c r="BR570" s="3" t="n">
        <v>0.795827254495972</v>
      </c>
    </row>
    <row r="571" customFormat="false" ht="12.75" hidden="false" customHeight="false" outlineLevel="0" collapsed="false">
      <c r="A571" s="0" t="s">
        <v>46</v>
      </c>
      <c r="B571" s="0" t="n">
        <v>11</v>
      </c>
      <c r="C571" s="0" t="s">
        <v>1099</v>
      </c>
      <c r="D571" s="0" t="n">
        <v>8</v>
      </c>
      <c r="E571" s="0" t="n">
        <v>5</v>
      </c>
      <c r="F571" s="0" t="n">
        <v>0</v>
      </c>
      <c r="G571" s="0" t="n">
        <v>0</v>
      </c>
      <c r="H571" s="0" t="n">
        <v>5</v>
      </c>
      <c r="I571" s="0" t="n">
        <v>4</v>
      </c>
      <c r="J571" s="0" t="n">
        <v>0</v>
      </c>
      <c r="K571" s="0" t="n">
        <v>0</v>
      </c>
      <c r="L571" s="0" t="n">
        <v>2</v>
      </c>
      <c r="M571" s="0" t="n">
        <v>0</v>
      </c>
      <c r="N571" s="0" t="n">
        <v>2</v>
      </c>
      <c r="P571" s="0" t="n">
        <v>0.8</v>
      </c>
      <c r="Q571" s="0" t="n">
        <v>0</v>
      </c>
      <c r="R571" s="0" t="n">
        <v>0</v>
      </c>
      <c r="S571" s="0" t="n">
        <v>0.8</v>
      </c>
      <c r="T571" s="0" t="n">
        <v>0.6</v>
      </c>
      <c r="U571" s="0" t="n">
        <v>0</v>
      </c>
      <c r="V571" s="0" t="n">
        <v>0</v>
      </c>
      <c r="W571" s="0" t="n">
        <v>1</v>
      </c>
      <c r="X571" s="0" t="n">
        <v>0</v>
      </c>
      <c r="Y571" s="0" t="n">
        <v>1</v>
      </c>
      <c r="Z571" s="0" t="s">
        <v>46</v>
      </c>
      <c r="AA571" s="0" t="n">
        <v>11</v>
      </c>
      <c r="AB571" s="0" t="n">
        <v>4</v>
      </c>
      <c r="AC571" s="0" t="n">
        <v>0</v>
      </c>
      <c r="AD571" s="0" t="n">
        <v>0</v>
      </c>
      <c r="AE571" s="0" t="n">
        <v>4</v>
      </c>
      <c r="AF571" s="0" t="n">
        <v>2.4</v>
      </c>
      <c r="AG571" s="0" t="n">
        <v>0</v>
      </c>
      <c r="AH571" s="0" t="n">
        <v>0</v>
      </c>
      <c r="AI571" s="0" t="n">
        <v>2</v>
      </c>
      <c r="AJ571" s="0" t="n">
        <v>0</v>
      </c>
      <c r="AK571" s="0" t="n">
        <v>2</v>
      </c>
      <c r="AM571" s="0" t="n">
        <v>570</v>
      </c>
      <c r="AN571" s="3" t="n">
        <v>5</v>
      </c>
      <c r="AO571" s="3" t="n">
        <v>18</v>
      </c>
      <c r="AP571" s="3" t="n">
        <v>1.38390502504477</v>
      </c>
      <c r="AQ571" s="3" t="n">
        <v>1.17851130197758</v>
      </c>
      <c r="AR571" s="3" t="n">
        <v>0.183006535947712</v>
      </c>
      <c r="AS571" s="3" t="n">
        <v>0.277777777777778</v>
      </c>
      <c r="AT571" s="3" t="n">
        <v>1.53414146394837</v>
      </c>
      <c r="AU571" s="3" t="n">
        <v>0.953215686107546</v>
      </c>
      <c r="AV571" s="3" t="n">
        <v>1.31191924172615</v>
      </c>
      <c r="AW571" s="3" t="n">
        <v>0.81514125620541</v>
      </c>
      <c r="AX571" s="0" t="n">
        <v>570</v>
      </c>
      <c r="AY571" s="3" t="n">
        <v>5</v>
      </c>
      <c r="AZ571" s="3" t="n">
        <v>4.2</v>
      </c>
      <c r="BA571" s="3" t="n">
        <v>2.78729226711825</v>
      </c>
      <c r="BB571" s="3" t="n">
        <v>2.43975018237133</v>
      </c>
      <c r="BC571" s="3" t="n">
        <v>-0.0416666666666667</v>
      </c>
      <c r="BD571" s="3" t="n">
        <v>0.238095238095238</v>
      </c>
      <c r="BE571" s="3" t="n">
        <v>1.59306668156607</v>
      </c>
      <c r="BF571" s="3" t="n">
        <v>0.989827982339951</v>
      </c>
      <c r="BG571" s="3" t="n">
        <v>0.640685729185116</v>
      </c>
      <c r="BH571" s="3" t="n">
        <v>0.398080425616511</v>
      </c>
      <c r="BI571" s="3" t="n">
        <v>5</v>
      </c>
      <c r="BJ571" s="3" t="n">
        <v>14.4</v>
      </c>
      <c r="BK571" s="3" t="n">
        <v>1.49968420029795</v>
      </c>
      <c r="BL571" s="3" t="n">
        <v>1.31761569173682</v>
      </c>
      <c r="BM571" s="3" t="n">
        <v>0.162520729684909</v>
      </c>
      <c r="BN571" s="3" t="n">
        <v>0.277777777777778</v>
      </c>
      <c r="BO571" s="3" t="n">
        <v>1.55861233291194</v>
      </c>
      <c r="BP571" s="3" t="n">
        <v>0.968420291873642</v>
      </c>
      <c r="BQ571" s="3" t="n">
        <v>1.28083455513416</v>
      </c>
      <c r="BR571" s="3" t="n">
        <v>0.795827254495972</v>
      </c>
    </row>
    <row r="572" customFormat="false" ht="12.75" hidden="false" customHeight="false" outlineLevel="0" collapsed="false">
      <c r="A572" s="0" t="s">
        <v>46</v>
      </c>
      <c r="B572" s="0" t="n">
        <v>12</v>
      </c>
      <c r="C572" s="0" t="s">
        <v>1100</v>
      </c>
      <c r="D572" s="0" t="n">
        <v>1</v>
      </c>
      <c r="E572" s="0" t="n">
        <v>5</v>
      </c>
      <c r="F572" s="0" t="n">
        <v>0</v>
      </c>
      <c r="G572" s="0" t="n">
        <v>0</v>
      </c>
      <c r="H572" s="0" t="n">
        <v>2</v>
      </c>
      <c r="I572" s="0" t="n">
        <v>5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2</v>
      </c>
      <c r="P572" s="0" t="n">
        <v>1</v>
      </c>
      <c r="Q572" s="0" t="n">
        <v>0</v>
      </c>
      <c r="R572" s="0" t="n">
        <v>0</v>
      </c>
      <c r="S572" s="0" t="n">
        <v>0.8</v>
      </c>
      <c r="T572" s="0" t="n">
        <v>0.6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.6</v>
      </c>
      <c r="Z572" s="0" t="s">
        <v>46</v>
      </c>
      <c r="AA572" s="0" t="n">
        <v>12</v>
      </c>
      <c r="AB572" s="0" t="n">
        <v>5</v>
      </c>
      <c r="AC572" s="0" t="n">
        <v>0</v>
      </c>
      <c r="AD572" s="0" t="n">
        <v>0</v>
      </c>
      <c r="AE572" s="0" t="n">
        <v>1.6</v>
      </c>
      <c r="AF572" s="0" t="n">
        <v>3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1.2</v>
      </c>
      <c r="AM572" s="0" t="n">
        <v>571</v>
      </c>
      <c r="AN572" s="3" t="n">
        <v>4</v>
      </c>
      <c r="AO572" s="3" t="n">
        <v>14</v>
      </c>
      <c r="AP572" s="3" t="n">
        <v>1.13676954506985</v>
      </c>
      <c r="AQ572" s="3" t="n">
        <v>1.0690449676497</v>
      </c>
      <c r="AR572" s="3" t="n">
        <v>0.241758241758242</v>
      </c>
      <c r="AS572" s="3" t="n">
        <v>0.357142857142857</v>
      </c>
      <c r="AT572" s="3" t="n">
        <v>1.2914167691452</v>
      </c>
      <c r="AU572" s="3" t="n">
        <v>0.931560284283316</v>
      </c>
      <c r="AV572" s="3" t="n">
        <v>1.07713105485949</v>
      </c>
      <c r="AW572" s="3" t="n">
        <v>0.776985815616641</v>
      </c>
      <c r="AX572" s="0" t="n">
        <v>571</v>
      </c>
      <c r="AY572" s="3" t="n">
        <v>4</v>
      </c>
      <c r="AZ572" s="3" t="n">
        <v>3</v>
      </c>
      <c r="BA572" s="3" t="n">
        <v>2.73071767988051</v>
      </c>
      <c r="BB572" s="3" t="n">
        <v>2.3094010767585</v>
      </c>
      <c r="BC572" s="3" t="n">
        <v>-0.106666666666667</v>
      </c>
      <c r="BD572" s="3" t="n">
        <v>0.333333333333333</v>
      </c>
      <c r="BE572" s="3" t="n">
        <v>1.36244748519163</v>
      </c>
      <c r="BF572" s="3" t="n">
        <v>0.982798115178801</v>
      </c>
      <c r="BG572" s="3" t="n">
        <v>0.362447485191629</v>
      </c>
      <c r="BH572" s="3" t="n">
        <v>0.261450594734319</v>
      </c>
      <c r="BI572" s="3" t="n">
        <v>4</v>
      </c>
      <c r="BJ572" s="3" t="n">
        <v>10.8</v>
      </c>
      <c r="BK572" s="3" t="n">
        <v>1.26074462561182</v>
      </c>
      <c r="BL572" s="3" t="n">
        <v>1.21716123890037</v>
      </c>
      <c r="BM572" s="3" t="n">
        <v>0.256991685563114</v>
      </c>
      <c r="BN572" s="3" t="n">
        <v>0.462962962962963</v>
      </c>
      <c r="BO572" s="3" t="n">
        <v>1.23937779124862</v>
      </c>
      <c r="BP572" s="3" t="n">
        <v>0.894022096611153</v>
      </c>
      <c r="BQ572" s="3" t="n">
        <v>0.961600013470845</v>
      </c>
      <c r="BR572" s="3" t="n">
        <v>0.693647785376574</v>
      </c>
    </row>
    <row r="573" customFormat="false" ht="12.75" hidden="false" customHeight="false" outlineLevel="0" collapsed="false">
      <c r="A573" s="0" t="s">
        <v>46</v>
      </c>
      <c r="B573" s="0" t="n">
        <v>12</v>
      </c>
      <c r="C573" s="0" t="s">
        <v>1100</v>
      </c>
      <c r="D573" s="0" t="n">
        <v>2</v>
      </c>
      <c r="E573" s="0" t="n">
        <v>4</v>
      </c>
      <c r="F573" s="0" t="n">
        <v>0</v>
      </c>
      <c r="G573" s="0" t="n">
        <v>0</v>
      </c>
      <c r="H573" s="0" t="n">
        <v>0</v>
      </c>
      <c r="I573" s="0" t="n">
        <v>3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1</v>
      </c>
      <c r="P573" s="0" t="n">
        <v>1</v>
      </c>
      <c r="Q573" s="0" t="n">
        <v>0</v>
      </c>
      <c r="R573" s="0" t="n">
        <v>0</v>
      </c>
      <c r="S573" s="0" t="n">
        <v>0</v>
      </c>
      <c r="T573" s="0" t="n">
        <v>0.6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.6</v>
      </c>
      <c r="Z573" s="0" t="s">
        <v>46</v>
      </c>
      <c r="AA573" s="0" t="n">
        <v>12</v>
      </c>
      <c r="AB573" s="0" t="n">
        <v>4</v>
      </c>
      <c r="AC573" s="0" t="n">
        <v>0</v>
      </c>
      <c r="AD573" s="0" t="n">
        <v>0</v>
      </c>
      <c r="AE573" s="0" t="n">
        <v>0</v>
      </c>
      <c r="AF573" s="0" t="n">
        <v>1.8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.6</v>
      </c>
      <c r="AM573" s="0" t="n">
        <v>572</v>
      </c>
      <c r="AN573" s="3" t="n">
        <v>3</v>
      </c>
      <c r="AO573" s="3" t="n">
        <v>8</v>
      </c>
      <c r="AP573" s="3" t="n">
        <v>0.961796693925976</v>
      </c>
      <c r="AQ573" s="3" t="n">
        <v>1.06066017177982</v>
      </c>
      <c r="AR573" s="3" t="n">
        <v>0.321428571428571</v>
      </c>
      <c r="AS573" s="3" t="n">
        <v>0.5</v>
      </c>
      <c r="AT573" s="3" t="n">
        <v>0.974314752869349</v>
      </c>
      <c r="AU573" s="3" t="n">
        <v>0.886859507142915</v>
      </c>
      <c r="AV573" s="3" t="n">
        <v>0.724314752869349</v>
      </c>
      <c r="AW573" s="3" t="n">
        <v>0.659299700486206</v>
      </c>
      <c r="AX573" s="0" t="n">
        <v>572</v>
      </c>
      <c r="AY573" s="3" t="n">
        <v>3</v>
      </c>
      <c r="AZ573" s="3" t="n">
        <v>2.2</v>
      </c>
      <c r="BA573" s="3" t="n">
        <v>2.53659880741806</v>
      </c>
      <c r="BB573" s="3" t="n">
        <v>2.02259958738973</v>
      </c>
      <c r="BC573" s="3" t="n">
        <v>-0.181818181818182</v>
      </c>
      <c r="BD573" s="3" t="n">
        <v>0.454545454545455</v>
      </c>
      <c r="BE573" s="3" t="n">
        <v>1.06708951878208</v>
      </c>
      <c r="BF573" s="3" t="n">
        <v>0.971306738317807</v>
      </c>
      <c r="BG573" s="3" t="n">
        <v>0.157998609691174</v>
      </c>
      <c r="BH573" s="3" t="n">
        <v>0.14381653229341</v>
      </c>
      <c r="BI573" s="3" t="n">
        <v>3</v>
      </c>
      <c r="BJ573" s="3" t="n">
        <v>6.4</v>
      </c>
      <c r="BK573" s="3" t="n">
        <v>1.07741322265078</v>
      </c>
      <c r="BL573" s="3" t="n">
        <v>1.18585412256314</v>
      </c>
      <c r="BM573" s="3" t="n">
        <v>0.381944444444445</v>
      </c>
      <c r="BN573" s="3" t="n">
        <v>0.625</v>
      </c>
      <c r="BO573" s="3" t="n">
        <v>0.872438917390035</v>
      </c>
      <c r="BP573" s="3" t="n">
        <v>0.794128125444261</v>
      </c>
      <c r="BQ573" s="3" t="n">
        <v>0.559938917390035</v>
      </c>
      <c r="BR573" s="3" t="n">
        <v>0.509678367123374</v>
      </c>
    </row>
    <row r="574" customFormat="false" ht="12.75" hidden="false" customHeight="false" outlineLevel="0" collapsed="false">
      <c r="A574" s="0" t="s">
        <v>46</v>
      </c>
      <c r="B574" s="0" t="n">
        <v>12</v>
      </c>
      <c r="C574" s="0" t="s">
        <v>1100</v>
      </c>
      <c r="D574" s="0" t="n">
        <v>3</v>
      </c>
      <c r="E574" s="0" t="n">
        <v>5</v>
      </c>
      <c r="F574" s="0" t="n">
        <v>0</v>
      </c>
      <c r="G574" s="0" t="n">
        <v>0</v>
      </c>
      <c r="H574" s="0" t="n">
        <v>2</v>
      </c>
      <c r="I574" s="0" t="n">
        <v>3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P574" s="0" t="n">
        <v>1</v>
      </c>
      <c r="Q574" s="0" t="n">
        <v>0</v>
      </c>
      <c r="R574" s="0" t="n">
        <v>0</v>
      </c>
      <c r="S574" s="0" t="n">
        <v>0.8</v>
      </c>
      <c r="T574" s="0" t="n">
        <v>0.4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s">
        <v>46</v>
      </c>
      <c r="AA574" s="0" t="n">
        <v>12</v>
      </c>
      <c r="AB574" s="0" t="n">
        <v>5</v>
      </c>
      <c r="AC574" s="0" t="n">
        <v>0</v>
      </c>
      <c r="AD574" s="0" t="n">
        <v>0</v>
      </c>
      <c r="AE574" s="0" t="n">
        <v>1.6</v>
      </c>
      <c r="AF574" s="0" t="n">
        <v>1.2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M574" s="0" t="n">
        <v>573</v>
      </c>
      <c r="AN574" s="3" t="n">
        <v>3</v>
      </c>
      <c r="AO574" s="3" t="n">
        <v>10</v>
      </c>
      <c r="AP574" s="3" t="n">
        <v>0.868588963806504</v>
      </c>
      <c r="AQ574" s="3" t="n">
        <v>0.948683298050514</v>
      </c>
      <c r="AR574" s="3" t="n">
        <v>0.311111111111111</v>
      </c>
      <c r="AS574" s="3" t="n">
        <v>0.5</v>
      </c>
      <c r="AT574" s="3" t="n">
        <v>1.02965301406457</v>
      </c>
      <c r="AU574" s="3" t="n">
        <v>0.93723056321613</v>
      </c>
      <c r="AV574" s="3" t="n">
        <v>0.829653014064574</v>
      </c>
      <c r="AW574" s="3" t="n">
        <v>0.755182717890762</v>
      </c>
      <c r="AX574" s="0" t="n">
        <v>573</v>
      </c>
      <c r="AY574" s="3" t="n">
        <v>3</v>
      </c>
      <c r="AZ574" s="3" t="n">
        <v>2.2</v>
      </c>
      <c r="BA574" s="3" t="n">
        <v>2.53659880741806</v>
      </c>
      <c r="BB574" s="3" t="n">
        <v>2.02259958738973</v>
      </c>
      <c r="BC574" s="3" t="n">
        <v>-0.151515151515151</v>
      </c>
      <c r="BD574" s="3" t="n">
        <v>0.454545454545455</v>
      </c>
      <c r="BE574" s="3" t="n">
        <v>1.03619878481928</v>
      </c>
      <c r="BF574" s="3" t="n">
        <v>0.943188780525573</v>
      </c>
      <c r="BG574" s="3" t="n">
        <v>0.127107875728375</v>
      </c>
      <c r="BH574" s="3" t="n">
        <v>0.115698574501176</v>
      </c>
      <c r="BI574" s="3" t="n">
        <v>3</v>
      </c>
      <c r="BJ574" s="3" t="n">
        <v>7.8</v>
      </c>
      <c r="BK574" s="3" t="n">
        <v>0.973651181373494</v>
      </c>
      <c r="BL574" s="3" t="n">
        <v>1.07417231105915</v>
      </c>
      <c r="BM574" s="3" t="n">
        <v>0.399698340874811</v>
      </c>
      <c r="BN574" s="3" t="n">
        <v>0.641025641025641</v>
      </c>
      <c r="BO574" s="3" t="n">
        <v>0.897972293039594</v>
      </c>
      <c r="BP574" s="3" t="n">
        <v>0.817369605548688</v>
      </c>
      <c r="BQ574" s="3" t="n">
        <v>0.641562036629338</v>
      </c>
      <c r="BR574" s="3" t="n">
        <v>0.583974932054627</v>
      </c>
    </row>
    <row r="575" customFormat="false" ht="12.75" hidden="false" customHeight="false" outlineLevel="0" collapsed="false">
      <c r="A575" s="0" t="s">
        <v>46</v>
      </c>
      <c r="B575" s="0" t="n">
        <v>12</v>
      </c>
      <c r="C575" s="0" t="s">
        <v>1100</v>
      </c>
      <c r="D575" s="0" t="n">
        <v>4</v>
      </c>
      <c r="E575" s="0" t="n">
        <v>5</v>
      </c>
      <c r="F575" s="0" t="n">
        <v>0</v>
      </c>
      <c r="G575" s="0" t="n">
        <v>0</v>
      </c>
      <c r="H575" s="0" t="n">
        <v>0</v>
      </c>
      <c r="I575" s="0" t="n">
        <v>5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P575" s="0" t="n">
        <v>1</v>
      </c>
      <c r="Q575" s="0" t="n">
        <v>0</v>
      </c>
      <c r="R575" s="0" t="n">
        <v>0</v>
      </c>
      <c r="S575" s="0" t="n">
        <v>0</v>
      </c>
      <c r="T575" s="0" t="n">
        <v>0.6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s">
        <v>46</v>
      </c>
      <c r="AA575" s="0" t="n">
        <v>12</v>
      </c>
      <c r="AB575" s="0" t="n">
        <v>5</v>
      </c>
      <c r="AC575" s="0" t="n">
        <v>0</v>
      </c>
      <c r="AD575" s="0" t="n">
        <v>0</v>
      </c>
      <c r="AE575" s="0" t="n">
        <v>0</v>
      </c>
      <c r="AF575" s="0" t="n">
        <v>3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M575" s="0" t="n">
        <v>574</v>
      </c>
      <c r="AN575" s="3" t="n">
        <v>2</v>
      </c>
      <c r="AO575" s="3" t="n">
        <v>10</v>
      </c>
      <c r="AP575" s="3" t="n">
        <v>0.434294481903252</v>
      </c>
      <c r="AQ575" s="3" t="n">
        <v>0.632455532033676</v>
      </c>
      <c r="AR575" s="3" t="n">
        <v>0.444444444444444</v>
      </c>
      <c r="AS575" s="3" t="n">
        <v>0.5</v>
      </c>
      <c r="AT575" s="3" t="n">
        <v>0.693147180559945</v>
      </c>
      <c r="AU575" s="3" t="n">
        <v>1</v>
      </c>
      <c r="AV575" s="3" t="n">
        <v>0.593147180559945</v>
      </c>
      <c r="AW575" s="3" t="n">
        <v>0.855730495911104</v>
      </c>
      <c r="AX575" s="0" t="n">
        <v>574</v>
      </c>
      <c r="AY575" s="3" t="n">
        <v>2</v>
      </c>
      <c r="AZ575" s="3" t="n">
        <v>1.6</v>
      </c>
      <c r="BA575" s="3" t="n">
        <v>2.12764314523444</v>
      </c>
      <c r="BB575" s="3" t="n">
        <v>1.58113883008419</v>
      </c>
      <c r="BC575" s="3" t="n">
        <v>-0.25</v>
      </c>
      <c r="BD575" s="3" t="n">
        <v>0.625</v>
      </c>
      <c r="BE575" s="3" t="n">
        <v>0.661563238157982</v>
      </c>
      <c r="BF575" s="3" t="n">
        <v>0.954434002924965</v>
      </c>
      <c r="BG575" s="3" t="n">
        <v>0.0365632381579822</v>
      </c>
      <c r="BH575" s="3" t="n">
        <v>0.052749602369363</v>
      </c>
      <c r="BI575" s="3" t="n">
        <v>2</v>
      </c>
      <c r="BJ575" s="3" t="n">
        <v>8</v>
      </c>
      <c r="BK575" s="3" t="n">
        <v>0.480898346962988</v>
      </c>
      <c r="BL575" s="3" t="n">
        <v>0.707106781186548</v>
      </c>
      <c r="BM575" s="3" t="n">
        <v>0.464285714285714</v>
      </c>
      <c r="BN575" s="3" t="n">
        <v>0.625</v>
      </c>
      <c r="BO575" s="3" t="n">
        <v>0.661563238157982</v>
      </c>
      <c r="BP575" s="3" t="n">
        <v>0.954434002924965</v>
      </c>
      <c r="BQ575" s="3" t="n">
        <v>0.536563238157982</v>
      </c>
      <c r="BR575" s="3" t="n">
        <v>0.774097122813845</v>
      </c>
    </row>
    <row r="576" customFormat="false" ht="12.75" hidden="false" customHeight="false" outlineLevel="0" collapsed="false">
      <c r="A576" s="0" t="s">
        <v>46</v>
      </c>
      <c r="B576" s="0" t="n">
        <v>12</v>
      </c>
      <c r="C576" s="0" t="s">
        <v>1100</v>
      </c>
      <c r="D576" s="0" t="n">
        <v>5</v>
      </c>
      <c r="E576" s="0" t="n">
        <v>5</v>
      </c>
      <c r="F576" s="0" t="n">
        <v>0</v>
      </c>
      <c r="G576" s="0" t="n">
        <v>0</v>
      </c>
      <c r="H576" s="0" t="n">
        <v>2</v>
      </c>
      <c r="I576" s="0" t="n">
        <v>4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P576" s="0" t="n">
        <v>1</v>
      </c>
      <c r="Q576" s="0" t="n">
        <v>0</v>
      </c>
      <c r="R576" s="0" t="n">
        <v>0</v>
      </c>
      <c r="S576" s="0" t="n">
        <v>0.8</v>
      </c>
      <c r="T576" s="0" t="n">
        <v>0.6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s">
        <v>46</v>
      </c>
      <c r="AA576" s="0" t="n">
        <v>12</v>
      </c>
      <c r="AB576" s="0" t="n">
        <v>5</v>
      </c>
      <c r="AC576" s="0" t="n">
        <v>0</v>
      </c>
      <c r="AD576" s="0" t="n">
        <v>0</v>
      </c>
      <c r="AE576" s="0" t="n">
        <v>1.6</v>
      </c>
      <c r="AF576" s="0" t="n">
        <v>2.4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M576" s="0" t="n">
        <v>575</v>
      </c>
      <c r="AN576" s="3" t="n">
        <v>3</v>
      </c>
      <c r="AO576" s="3" t="n">
        <v>11</v>
      </c>
      <c r="AP576" s="3" t="n">
        <v>0.834064782848493</v>
      </c>
      <c r="AQ576" s="3" t="n">
        <v>0.904534033733291</v>
      </c>
      <c r="AR576" s="3" t="n">
        <v>0.309090909090909</v>
      </c>
      <c r="AS576" s="3" t="n">
        <v>0.454545454545455</v>
      </c>
      <c r="AT576" s="3" t="n">
        <v>1.03619878481928</v>
      </c>
      <c r="AU576" s="3" t="n">
        <v>0.943188780525573</v>
      </c>
      <c r="AV576" s="3" t="n">
        <v>0.854380603001102</v>
      </c>
      <c r="AW576" s="3" t="n">
        <v>0.777690739320694</v>
      </c>
      <c r="AX576" s="0" t="n">
        <v>575</v>
      </c>
      <c r="AY576" s="3" t="n">
        <v>3</v>
      </c>
      <c r="AZ576" s="3" t="n">
        <v>2.4</v>
      </c>
      <c r="BA576" s="3" t="n">
        <v>2.28449048454316</v>
      </c>
      <c r="BB576" s="3" t="n">
        <v>1.93649167310371</v>
      </c>
      <c r="BC576" s="3" t="n">
        <v>-0.119047619047619</v>
      </c>
      <c r="BD576" s="3" t="n">
        <v>0.416666666666667</v>
      </c>
      <c r="BE576" s="3" t="n">
        <v>1.0775563270668</v>
      </c>
      <c r="BF576" s="3" t="n">
        <v>0.98083403779614</v>
      </c>
      <c r="BG576" s="3" t="n">
        <v>0.244222993733468</v>
      </c>
      <c r="BH576" s="3" t="n">
        <v>0.222301348940442</v>
      </c>
      <c r="BI576" s="3" t="n">
        <v>3</v>
      </c>
      <c r="BJ576" s="3" t="n">
        <v>9</v>
      </c>
      <c r="BK576" s="3" t="n">
        <v>0.910239226626837</v>
      </c>
      <c r="BL576" s="3" t="n">
        <v>1</v>
      </c>
      <c r="BM576" s="3" t="n">
        <v>0.337777777777778</v>
      </c>
      <c r="BN576" s="3" t="n">
        <v>0.555555555555556</v>
      </c>
      <c r="BO576" s="3" t="n">
        <v>0.986077873045882</v>
      </c>
      <c r="BP576" s="3" t="n">
        <v>0.89756676055512</v>
      </c>
      <c r="BQ576" s="3" t="n">
        <v>0.76385565082366</v>
      </c>
      <c r="BR576" s="3" t="n">
        <v>0.695291376860267</v>
      </c>
    </row>
    <row r="577" customFormat="false" ht="12.75" hidden="false" customHeight="false" outlineLevel="0" collapsed="false">
      <c r="A577" s="0" t="s">
        <v>46</v>
      </c>
      <c r="B577" s="0" t="n">
        <v>12</v>
      </c>
      <c r="C577" s="0" t="s">
        <v>1100</v>
      </c>
      <c r="D577" s="0" t="n">
        <v>6</v>
      </c>
      <c r="E577" s="0" t="n">
        <v>5</v>
      </c>
      <c r="F577" s="0" t="n">
        <v>0</v>
      </c>
      <c r="G577" s="0" t="n">
        <v>0</v>
      </c>
      <c r="H577" s="0" t="n">
        <v>2</v>
      </c>
      <c r="I577" s="0" t="n">
        <v>5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2</v>
      </c>
      <c r="P577" s="0" t="n">
        <v>1</v>
      </c>
      <c r="Q577" s="0" t="n">
        <v>0</v>
      </c>
      <c r="R577" s="0" t="n">
        <v>0</v>
      </c>
      <c r="S577" s="0" t="n">
        <v>0.8</v>
      </c>
      <c r="T577" s="0" t="n">
        <v>0.6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.6</v>
      </c>
      <c r="Z577" s="0" t="s">
        <v>46</v>
      </c>
      <c r="AA577" s="0" t="n">
        <v>12</v>
      </c>
      <c r="AB577" s="0" t="n">
        <v>5</v>
      </c>
      <c r="AC577" s="0" t="n">
        <v>0</v>
      </c>
      <c r="AD577" s="0" t="n">
        <v>0</v>
      </c>
      <c r="AE577" s="0" t="n">
        <v>1.6</v>
      </c>
      <c r="AF577" s="0" t="n">
        <v>3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1.2</v>
      </c>
      <c r="AM577" s="0" t="n">
        <v>576</v>
      </c>
      <c r="AN577" s="3" t="n">
        <v>4</v>
      </c>
      <c r="AO577" s="3" t="n">
        <v>14</v>
      </c>
      <c r="AP577" s="3" t="n">
        <v>1.13676954506985</v>
      </c>
      <c r="AQ577" s="3" t="n">
        <v>1.0690449676497</v>
      </c>
      <c r="AR577" s="3" t="n">
        <v>0.241758241758242</v>
      </c>
      <c r="AS577" s="3" t="n">
        <v>0.357142857142857</v>
      </c>
      <c r="AT577" s="3" t="n">
        <v>1.2914167691452</v>
      </c>
      <c r="AU577" s="3" t="n">
        <v>0.931560284283316</v>
      </c>
      <c r="AV577" s="3" t="n">
        <v>1.07713105485949</v>
      </c>
      <c r="AW577" s="3" t="n">
        <v>0.776985815616641</v>
      </c>
      <c r="AX577" s="0" t="n">
        <v>576</v>
      </c>
      <c r="AY577" s="3" t="n">
        <v>4</v>
      </c>
      <c r="AZ577" s="3" t="n">
        <v>3</v>
      </c>
      <c r="BA577" s="3" t="n">
        <v>2.73071767988051</v>
      </c>
      <c r="BB577" s="3" t="n">
        <v>2.3094010767585</v>
      </c>
      <c r="BC577" s="3" t="n">
        <v>-0.106666666666667</v>
      </c>
      <c r="BD577" s="3" t="n">
        <v>0.333333333333333</v>
      </c>
      <c r="BE577" s="3" t="n">
        <v>1.36244748519163</v>
      </c>
      <c r="BF577" s="3" t="n">
        <v>0.982798115178801</v>
      </c>
      <c r="BG577" s="3" t="n">
        <v>0.362447485191629</v>
      </c>
      <c r="BH577" s="3" t="n">
        <v>0.261450594734319</v>
      </c>
      <c r="BI577" s="3" t="n">
        <v>4</v>
      </c>
      <c r="BJ577" s="3" t="n">
        <v>10.8</v>
      </c>
      <c r="BK577" s="3" t="n">
        <v>1.26074462561182</v>
      </c>
      <c r="BL577" s="3" t="n">
        <v>1.21716123890037</v>
      </c>
      <c r="BM577" s="3" t="n">
        <v>0.256991685563114</v>
      </c>
      <c r="BN577" s="3" t="n">
        <v>0.462962962962963</v>
      </c>
      <c r="BO577" s="3" t="n">
        <v>1.23937779124862</v>
      </c>
      <c r="BP577" s="3" t="n">
        <v>0.894022096611153</v>
      </c>
      <c r="BQ577" s="3" t="n">
        <v>0.961600013470845</v>
      </c>
      <c r="BR577" s="3" t="n">
        <v>0.693647785376574</v>
      </c>
    </row>
    <row r="578" customFormat="false" ht="12.75" hidden="false" customHeight="false" outlineLevel="0" collapsed="false">
      <c r="A578" s="0" t="s">
        <v>46</v>
      </c>
      <c r="B578" s="0" t="n">
        <v>12</v>
      </c>
      <c r="C578" s="0" t="s">
        <v>1100</v>
      </c>
      <c r="D578" s="0" t="n">
        <v>7</v>
      </c>
      <c r="E578" s="0" t="n">
        <v>5</v>
      </c>
      <c r="F578" s="0" t="n">
        <v>0</v>
      </c>
      <c r="G578" s="0" t="n">
        <v>0</v>
      </c>
      <c r="H578" s="0" t="n">
        <v>0</v>
      </c>
      <c r="I578" s="0" t="n">
        <v>5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P578" s="0" t="n">
        <v>1</v>
      </c>
      <c r="Q578" s="0" t="n">
        <v>0</v>
      </c>
      <c r="R578" s="0" t="n">
        <v>0</v>
      </c>
      <c r="S578" s="0" t="n">
        <v>0</v>
      </c>
      <c r="T578" s="0" t="n">
        <v>0.6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s">
        <v>46</v>
      </c>
      <c r="AA578" s="0" t="n">
        <v>12</v>
      </c>
      <c r="AB578" s="0" t="n">
        <v>5</v>
      </c>
      <c r="AC578" s="0" t="n">
        <v>0</v>
      </c>
      <c r="AD578" s="0" t="n">
        <v>0</v>
      </c>
      <c r="AE578" s="0" t="n">
        <v>0</v>
      </c>
      <c r="AF578" s="0" t="n">
        <v>3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M578" s="0" t="n">
        <v>577</v>
      </c>
      <c r="AN578" s="3" t="n">
        <v>2</v>
      </c>
      <c r="AO578" s="3" t="n">
        <v>10</v>
      </c>
      <c r="AP578" s="3" t="n">
        <v>0.434294481903252</v>
      </c>
      <c r="AQ578" s="3" t="n">
        <v>0.632455532033676</v>
      </c>
      <c r="AR578" s="3" t="n">
        <v>0.444444444444444</v>
      </c>
      <c r="AS578" s="3" t="n">
        <v>0.5</v>
      </c>
      <c r="AT578" s="3" t="n">
        <v>0.693147180559945</v>
      </c>
      <c r="AU578" s="3" t="n">
        <v>1</v>
      </c>
      <c r="AV578" s="3" t="n">
        <v>0.593147180559945</v>
      </c>
      <c r="AW578" s="3" t="n">
        <v>0.855730495911104</v>
      </c>
      <c r="AX578" s="0" t="n">
        <v>577</v>
      </c>
      <c r="AY578" s="3" t="n">
        <v>2</v>
      </c>
      <c r="AZ578" s="3" t="n">
        <v>1.6</v>
      </c>
      <c r="BA578" s="3" t="n">
        <v>2.12764314523444</v>
      </c>
      <c r="BB578" s="3" t="n">
        <v>1.58113883008419</v>
      </c>
      <c r="BC578" s="3" t="n">
        <v>-0.25</v>
      </c>
      <c r="BD578" s="3" t="n">
        <v>0.625</v>
      </c>
      <c r="BE578" s="3" t="n">
        <v>0.661563238157982</v>
      </c>
      <c r="BF578" s="3" t="n">
        <v>0.954434002924965</v>
      </c>
      <c r="BG578" s="3" t="n">
        <v>0.0365632381579822</v>
      </c>
      <c r="BH578" s="3" t="n">
        <v>0.052749602369363</v>
      </c>
      <c r="BI578" s="3" t="n">
        <v>2</v>
      </c>
      <c r="BJ578" s="3" t="n">
        <v>8</v>
      </c>
      <c r="BK578" s="3" t="n">
        <v>0.480898346962988</v>
      </c>
      <c r="BL578" s="3" t="n">
        <v>0.707106781186548</v>
      </c>
      <c r="BM578" s="3" t="n">
        <v>0.464285714285714</v>
      </c>
      <c r="BN578" s="3" t="n">
        <v>0.625</v>
      </c>
      <c r="BO578" s="3" t="n">
        <v>0.661563238157982</v>
      </c>
      <c r="BP578" s="3" t="n">
        <v>0.954434002924965</v>
      </c>
      <c r="BQ578" s="3" t="n">
        <v>0.536563238157982</v>
      </c>
      <c r="BR578" s="3" t="n">
        <v>0.774097122813845</v>
      </c>
    </row>
    <row r="579" customFormat="false" ht="12.75" hidden="false" customHeight="false" outlineLevel="0" collapsed="false">
      <c r="A579" s="0" t="s">
        <v>46</v>
      </c>
      <c r="B579" s="0" t="n">
        <v>13</v>
      </c>
      <c r="C579" s="0" t="s">
        <v>1101</v>
      </c>
      <c r="D579" s="0" t="n">
        <v>1</v>
      </c>
      <c r="E579" s="0" t="n">
        <v>5</v>
      </c>
      <c r="F579" s="0" t="n">
        <v>0</v>
      </c>
      <c r="G579" s="0" t="n">
        <v>0</v>
      </c>
      <c r="H579" s="0" t="n">
        <v>0</v>
      </c>
      <c r="I579" s="0" t="n">
        <v>1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P579" s="0" t="n">
        <v>1</v>
      </c>
      <c r="Q579" s="0" t="n">
        <v>0</v>
      </c>
      <c r="R579" s="0" t="n">
        <v>0</v>
      </c>
      <c r="S579" s="0" t="n">
        <v>0</v>
      </c>
      <c r="T579" s="0" t="n">
        <v>1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s">
        <v>46</v>
      </c>
      <c r="AA579" s="0" t="n">
        <v>13</v>
      </c>
      <c r="AB579" s="0" t="n">
        <v>5</v>
      </c>
      <c r="AC579" s="0" t="n">
        <v>0</v>
      </c>
      <c r="AD579" s="0" t="n">
        <v>0</v>
      </c>
      <c r="AE579" s="0" t="n">
        <v>0</v>
      </c>
      <c r="AF579" s="0" t="n">
        <v>1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M579" s="0" t="n">
        <v>578</v>
      </c>
      <c r="AN579" s="3" t="n">
        <v>2</v>
      </c>
      <c r="AO579" s="3" t="n">
        <v>6</v>
      </c>
      <c r="AP579" s="3" t="n">
        <v>0.558110626551247</v>
      </c>
      <c r="AQ579" s="3" t="n">
        <v>0.816496580927726</v>
      </c>
      <c r="AR579" s="3" t="n">
        <v>0.666666666666667</v>
      </c>
      <c r="AS579" s="3" t="n">
        <v>0.833333333333333</v>
      </c>
      <c r="AT579" s="3" t="n">
        <v>0.450561208866305</v>
      </c>
      <c r="AU579" s="3" t="n">
        <v>0.650022421648354</v>
      </c>
      <c r="AV579" s="3" t="n">
        <v>0.283894542199638</v>
      </c>
      <c r="AW579" s="3" t="n">
        <v>0.40957324816686</v>
      </c>
      <c r="AX579" s="0" t="n">
        <v>578</v>
      </c>
      <c r="AY579" s="3" t="n">
        <v>2</v>
      </c>
      <c r="AZ579" s="3" t="n">
        <v>2</v>
      </c>
      <c r="BA579" s="3" t="n">
        <v>1.44269504088896</v>
      </c>
      <c r="BB579" s="3" t="n">
        <v>1.4142135623731</v>
      </c>
      <c r="BC579" s="3" t="n">
        <v>0</v>
      </c>
      <c r="BD579" s="3" t="n">
        <v>0.5</v>
      </c>
      <c r="BE579" s="3" t="n">
        <v>0.693147180559945</v>
      </c>
      <c r="BF579" s="3" t="n">
        <v>1</v>
      </c>
      <c r="BG579" s="3" t="n">
        <v>0.193147180559945</v>
      </c>
      <c r="BH579" s="3" t="n">
        <v>0.278652479555518</v>
      </c>
      <c r="BI579" s="3" t="n">
        <v>2</v>
      </c>
      <c r="BJ579" s="3" t="n">
        <v>6</v>
      </c>
      <c r="BK579" s="3" t="n">
        <v>0.558110626551247</v>
      </c>
      <c r="BL579" s="3" t="n">
        <v>0.816496580927726</v>
      </c>
      <c r="BM579" s="3" t="n">
        <v>0.666666666666667</v>
      </c>
      <c r="BN579" s="3" t="n">
        <v>0.833333333333333</v>
      </c>
      <c r="BO579" s="3" t="n">
        <v>0.450561208866305</v>
      </c>
      <c r="BP579" s="3" t="n">
        <v>0.650022421648354</v>
      </c>
      <c r="BQ579" s="3" t="n">
        <v>0.283894542199638</v>
      </c>
      <c r="BR579" s="3" t="n">
        <v>0.40957324816686</v>
      </c>
    </row>
    <row r="580" customFormat="false" ht="12.75" hidden="false" customHeight="false" outlineLevel="0" collapsed="false">
      <c r="A580" s="0" t="s">
        <v>46</v>
      </c>
      <c r="B580" s="0" t="n">
        <v>13</v>
      </c>
      <c r="C580" s="0" t="s">
        <v>1101</v>
      </c>
      <c r="D580" s="0" t="n">
        <v>2</v>
      </c>
      <c r="E580" s="0" t="n">
        <v>5</v>
      </c>
      <c r="F580" s="0" t="n">
        <v>0</v>
      </c>
      <c r="G580" s="0" t="n">
        <v>0</v>
      </c>
      <c r="H580" s="0" t="n">
        <v>2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2</v>
      </c>
      <c r="N580" s="0" t="n">
        <v>2</v>
      </c>
      <c r="P580" s="0" t="n">
        <v>1</v>
      </c>
      <c r="Q580" s="0" t="n">
        <v>0</v>
      </c>
      <c r="R580" s="0" t="n">
        <v>0</v>
      </c>
      <c r="S580" s="0" t="n">
        <v>1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.8</v>
      </c>
      <c r="Y580" s="0" t="n">
        <v>0.8</v>
      </c>
      <c r="Z580" s="0" t="s">
        <v>46</v>
      </c>
      <c r="AA580" s="0" t="n">
        <v>13</v>
      </c>
      <c r="AB580" s="0" t="n">
        <v>5</v>
      </c>
      <c r="AC580" s="0" t="n">
        <v>0</v>
      </c>
      <c r="AD580" s="0" t="n">
        <v>0</v>
      </c>
      <c r="AE580" s="0" t="n">
        <v>2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1.6</v>
      </c>
      <c r="AK580" s="0" t="n">
        <v>1.6</v>
      </c>
      <c r="AM580" s="0" t="n">
        <v>579</v>
      </c>
      <c r="AN580" s="3" t="n">
        <v>4</v>
      </c>
      <c r="AO580" s="3" t="n">
        <v>11</v>
      </c>
      <c r="AP580" s="3" t="n">
        <v>1.25109717427274</v>
      </c>
      <c r="AQ580" s="3" t="n">
        <v>1.20604537831105</v>
      </c>
      <c r="AR580" s="3" t="n">
        <v>0.236363636363636</v>
      </c>
      <c r="AS580" s="3" t="n">
        <v>0.454545454545455</v>
      </c>
      <c r="AT580" s="3" t="n">
        <v>1.2882523050229</v>
      </c>
      <c r="AU580" s="3" t="n">
        <v>0.929277605935157</v>
      </c>
      <c r="AV580" s="3" t="n">
        <v>1.01552503229563</v>
      </c>
      <c r="AW580" s="3" t="n">
        <v>0.732546463995753</v>
      </c>
      <c r="AX580" s="0" t="n">
        <v>579</v>
      </c>
      <c r="AY580" s="3" t="n">
        <v>4</v>
      </c>
      <c r="AZ580" s="3" t="n">
        <v>3.6</v>
      </c>
      <c r="BA580" s="3" t="n">
        <v>2.34204132448216</v>
      </c>
      <c r="BB580" s="3" t="n">
        <v>2.10818510677892</v>
      </c>
      <c r="BC580" s="3" t="n">
        <v>-0.0341880341880342</v>
      </c>
      <c r="BD580" s="3" t="n">
        <v>0.277777777777778</v>
      </c>
      <c r="BE580" s="3" t="n">
        <v>1.38010875715727</v>
      </c>
      <c r="BF580" s="3" t="n">
        <v>0.995538029919111</v>
      </c>
      <c r="BG580" s="3" t="n">
        <v>0.546775423823935</v>
      </c>
      <c r="BH580" s="3" t="n">
        <v>0.394415096215376</v>
      </c>
      <c r="BI580" s="3" t="n">
        <v>4</v>
      </c>
      <c r="BJ580" s="3" t="n">
        <v>10.2</v>
      </c>
      <c r="BK580" s="3" t="n">
        <v>1.29177396770988</v>
      </c>
      <c r="BL580" s="3" t="n">
        <v>1.2524485821703</v>
      </c>
      <c r="BM580" s="3" t="n">
        <v>0.254901960784314</v>
      </c>
      <c r="BN580" s="3" t="n">
        <v>0.490196078431373</v>
      </c>
      <c r="BO580" s="3" t="n">
        <v>1.2500842362827</v>
      </c>
      <c r="BP580" s="3" t="n">
        <v>0.90174516418926</v>
      </c>
      <c r="BQ580" s="3" t="n">
        <v>0.955966589223878</v>
      </c>
      <c r="BR580" s="3" t="n">
        <v>0.689584128764413</v>
      </c>
    </row>
    <row r="581" customFormat="false" ht="12.75" hidden="false" customHeight="false" outlineLevel="0" collapsed="false">
      <c r="A581" s="0" t="s">
        <v>46</v>
      </c>
      <c r="B581" s="0" t="n">
        <v>13</v>
      </c>
      <c r="C581" s="0" t="s">
        <v>1101</v>
      </c>
      <c r="D581" s="0" t="n">
        <v>3</v>
      </c>
      <c r="E581" s="0" t="n">
        <v>5</v>
      </c>
      <c r="F581" s="0" t="n">
        <v>0</v>
      </c>
      <c r="G581" s="0" t="n">
        <v>0</v>
      </c>
      <c r="H581" s="0" t="n">
        <v>2</v>
      </c>
      <c r="I581" s="0" t="n">
        <v>0</v>
      </c>
      <c r="J581" s="0" t="n">
        <v>2</v>
      </c>
      <c r="K581" s="0" t="n">
        <v>0</v>
      </c>
      <c r="L581" s="0" t="n">
        <v>0</v>
      </c>
      <c r="M581" s="0" t="n">
        <v>0</v>
      </c>
      <c r="N581" s="0" t="n">
        <v>3</v>
      </c>
      <c r="P581" s="0" t="n">
        <v>0.8</v>
      </c>
      <c r="Q581" s="0" t="n">
        <v>0</v>
      </c>
      <c r="R581" s="0" t="n">
        <v>0</v>
      </c>
      <c r="S581" s="0" t="n">
        <v>0.8</v>
      </c>
      <c r="T581" s="0" t="n">
        <v>0</v>
      </c>
      <c r="U581" s="0" t="n">
        <v>0.8</v>
      </c>
      <c r="V581" s="0" t="n">
        <v>0</v>
      </c>
      <c r="W581" s="0" t="n">
        <v>0</v>
      </c>
      <c r="X581" s="0" t="n">
        <v>0</v>
      </c>
      <c r="Y581" s="0" t="n">
        <v>0.8</v>
      </c>
      <c r="Z581" s="0" t="s">
        <v>46</v>
      </c>
      <c r="AA581" s="0" t="n">
        <v>13</v>
      </c>
      <c r="AB581" s="0" t="n">
        <v>4</v>
      </c>
      <c r="AC581" s="0" t="n">
        <v>0</v>
      </c>
      <c r="AD581" s="0" t="n">
        <v>0</v>
      </c>
      <c r="AE581" s="0" t="n">
        <v>1.6</v>
      </c>
      <c r="AF581" s="0" t="n">
        <v>0</v>
      </c>
      <c r="AG581" s="0" t="n">
        <v>1.6</v>
      </c>
      <c r="AH581" s="0" t="n">
        <v>0</v>
      </c>
      <c r="AI581" s="0" t="n">
        <v>0</v>
      </c>
      <c r="AJ581" s="0" t="n">
        <v>0</v>
      </c>
      <c r="AK581" s="0" t="n">
        <v>2.4</v>
      </c>
      <c r="AM581" s="0" t="n">
        <v>580</v>
      </c>
      <c r="AN581" s="3" t="n">
        <v>4</v>
      </c>
      <c r="AO581" s="3" t="n">
        <v>12</v>
      </c>
      <c r="AP581" s="3" t="n">
        <v>1.20728881314553</v>
      </c>
      <c r="AQ581" s="3" t="n">
        <v>1.15470053837925</v>
      </c>
      <c r="AR581" s="3" t="n">
        <v>0.227272727272727</v>
      </c>
      <c r="AS581" s="3" t="n">
        <v>0.416666666666667</v>
      </c>
      <c r="AT581" s="3" t="n">
        <v>1.30860538725345</v>
      </c>
      <c r="AU581" s="3" t="n">
        <v>0.943959251335567</v>
      </c>
      <c r="AV581" s="3" t="n">
        <v>1.05860538725345</v>
      </c>
      <c r="AW581" s="3" t="n">
        <v>0.763622371224446</v>
      </c>
      <c r="AX581" s="0" t="n">
        <v>580</v>
      </c>
      <c r="AY581" s="3" t="n">
        <v>4</v>
      </c>
      <c r="AZ581" s="3" t="n">
        <v>3.2</v>
      </c>
      <c r="BA581" s="3" t="n">
        <v>2.5792012305792</v>
      </c>
      <c r="BB581" s="3" t="n">
        <v>2.23606797749979</v>
      </c>
      <c r="BC581" s="3" t="n">
        <v>-0.0909090909090909</v>
      </c>
      <c r="BD581" s="3" t="n">
        <v>0.25</v>
      </c>
      <c r="BE581" s="3" t="n">
        <v>1.38629436111989</v>
      </c>
      <c r="BF581" s="3" t="n">
        <v>1</v>
      </c>
      <c r="BG581" s="3" t="n">
        <v>0.448794361119891</v>
      </c>
      <c r="BH581" s="3" t="n">
        <v>0.323736699583298</v>
      </c>
      <c r="BI581" s="3" t="n">
        <v>4</v>
      </c>
      <c r="BJ581" s="3" t="n">
        <v>9.6</v>
      </c>
      <c r="BK581" s="3" t="n">
        <v>1.32639886203129</v>
      </c>
      <c r="BL581" s="3" t="n">
        <v>1.29099444873581</v>
      </c>
      <c r="BM581" s="3" t="n">
        <v>0.209302325581395</v>
      </c>
      <c r="BN581" s="3" t="n">
        <v>0.416666666666667</v>
      </c>
      <c r="BO581" s="3" t="n">
        <v>1.30860538725345</v>
      </c>
      <c r="BP581" s="3" t="n">
        <v>0.943959251335567</v>
      </c>
      <c r="BQ581" s="3" t="n">
        <v>0.996105387253449</v>
      </c>
      <c r="BR581" s="3" t="n">
        <v>0.718538151196666</v>
      </c>
    </row>
    <row r="582" customFormat="false" ht="12.75" hidden="false" customHeight="false" outlineLevel="0" collapsed="false">
      <c r="A582" s="0" t="s">
        <v>46</v>
      </c>
      <c r="B582" s="0" t="n">
        <v>13</v>
      </c>
      <c r="C582" s="0" t="s">
        <v>1101</v>
      </c>
      <c r="D582" s="0" t="n">
        <v>4</v>
      </c>
      <c r="E582" s="0" t="n">
        <v>5</v>
      </c>
      <c r="F582" s="0" t="n">
        <v>0</v>
      </c>
      <c r="G582" s="0" t="n">
        <v>0</v>
      </c>
      <c r="H582" s="0" t="n">
        <v>2</v>
      </c>
      <c r="I582" s="0" t="n">
        <v>3</v>
      </c>
      <c r="J582" s="0" t="n">
        <v>0</v>
      </c>
      <c r="K582" s="0" t="n">
        <v>0</v>
      </c>
      <c r="L582" s="0" t="n">
        <v>0</v>
      </c>
      <c r="M582" s="0" t="n">
        <v>2</v>
      </c>
      <c r="N582" s="0" t="n">
        <v>1</v>
      </c>
      <c r="P582" s="0" t="n">
        <v>1</v>
      </c>
      <c r="Q582" s="0" t="n">
        <v>0</v>
      </c>
      <c r="R582" s="0" t="n">
        <v>0</v>
      </c>
      <c r="S582" s="0" t="n">
        <v>0.8</v>
      </c>
      <c r="T582" s="0" t="n">
        <v>0.8</v>
      </c>
      <c r="U582" s="0" t="n">
        <v>0</v>
      </c>
      <c r="V582" s="0" t="n">
        <v>0</v>
      </c>
      <c r="W582" s="0" t="n">
        <v>0</v>
      </c>
      <c r="X582" s="0" t="n">
        <v>0.8</v>
      </c>
      <c r="Y582" s="0" t="n">
        <v>0.6</v>
      </c>
      <c r="Z582" s="0" t="s">
        <v>46</v>
      </c>
      <c r="AA582" s="0" t="n">
        <v>13</v>
      </c>
      <c r="AB582" s="0" t="n">
        <v>5</v>
      </c>
      <c r="AC582" s="0" t="n">
        <v>0</v>
      </c>
      <c r="AD582" s="0" t="n">
        <v>0</v>
      </c>
      <c r="AE582" s="0" t="n">
        <v>1.6</v>
      </c>
      <c r="AF582" s="0" t="n">
        <v>2.4</v>
      </c>
      <c r="AG582" s="0" t="n">
        <v>0</v>
      </c>
      <c r="AH582" s="0" t="n">
        <v>0</v>
      </c>
      <c r="AI582" s="0" t="n">
        <v>0</v>
      </c>
      <c r="AJ582" s="0" t="n">
        <v>1.6</v>
      </c>
      <c r="AK582" s="0" t="n">
        <v>0.6</v>
      </c>
      <c r="AM582" s="0" t="n">
        <v>581</v>
      </c>
      <c r="AN582" s="3" t="n">
        <v>5</v>
      </c>
      <c r="AO582" s="3" t="n">
        <v>13</v>
      </c>
      <c r="AP582" s="3" t="n">
        <v>1.55948498100512</v>
      </c>
      <c r="AQ582" s="3" t="n">
        <v>1.38675049056307</v>
      </c>
      <c r="AR582" s="3" t="n">
        <v>0.192307692307692</v>
      </c>
      <c r="AS582" s="3" t="n">
        <v>0.384615384615385</v>
      </c>
      <c r="AT582" s="3" t="n">
        <v>1.47913280742964</v>
      </c>
      <c r="AU582" s="3" t="n">
        <v>0.919036886109273</v>
      </c>
      <c r="AV582" s="3" t="n">
        <v>1.17144049973734</v>
      </c>
      <c r="AW582" s="3" t="n">
        <v>0.727856906244777</v>
      </c>
      <c r="AX582" s="0" t="n">
        <v>581</v>
      </c>
      <c r="AY582" s="3" t="n">
        <v>5</v>
      </c>
      <c r="AZ582" s="3" t="n">
        <v>4</v>
      </c>
      <c r="BA582" s="3" t="n">
        <v>2.88539008177793</v>
      </c>
      <c r="BB582" s="3" t="n">
        <v>2.5</v>
      </c>
      <c r="BC582" s="3" t="n">
        <v>-0.06</v>
      </c>
      <c r="BD582" s="3" t="n">
        <v>0.25</v>
      </c>
      <c r="BE582" s="3" t="n">
        <v>1.59680433547332</v>
      </c>
      <c r="BF582" s="3" t="n">
        <v>0.992150317285817</v>
      </c>
      <c r="BG582" s="3" t="n">
        <v>0.596804335473315</v>
      </c>
      <c r="BH582" s="3" t="n">
        <v>0.370815382726205</v>
      </c>
      <c r="BI582" s="3" t="n">
        <v>5</v>
      </c>
      <c r="BJ582" s="3" t="n">
        <v>11.2</v>
      </c>
      <c r="BK582" s="3" t="n">
        <v>1.65568822692544</v>
      </c>
      <c r="BL582" s="3" t="n">
        <v>1.49403576166799</v>
      </c>
      <c r="BM582" s="3" t="n">
        <v>0.219187675070028</v>
      </c>
      <c r="BN582" s="3" t="n">
        <v>0.446428571428571</v>
      </c>
      <c r="BO582" s="3" t="n">
        <v>1.40289317373439</v>
      </c>
      <c r="BP582" s="3" t="n">
        <v>0.871666538296381</v>
      </c>
      <c r="BQ582" s="3" t="n">
        <v>1.04575031659153</v>
      </c>
      <c r="BR582" s="3" t="n">
        <v>0.649761204525091</v>
      </c>
    </row>
    <row r="583" customFormat="false" ht="12.75" hidden="false" customHeight="false" outlineLevel="0" collapsed="false">
      <c r="A583" s="0" t="s">
        <v>46</v>
      </c>
      <c r="B583" s="0" t="n">
        <v>13</v>
      </c>
      <c r="C583" s="0" t="s">
        <v>1101</v>
      </c>
      <c r="D583" s="0" t="n">
        <v>5</v>
      </c>
      <c r="E583" s="0" t="n">
        <v>5</v>
      </c>
      <c r="F583" s="0" t="n">
        <v>0</v>
      </c>
      <c r="G583" s="0" t="n">
        <v>0</v>
      </c>
      <c r="H583" s="0" t="n">
        <v>1</v>
      </c>
      <c r="I583" s="0" t="n">
        <v>1</v>
      </c>
      <c r="J583" s="0" t="n">
        <v>1</v>
      </c>
      <c r="K583" s="0" t="n">
        <v>0</v>
      </c>
      <c r="L583" s="0" t="n">
        <v>0</v>
      </c>
      <c r="M583" s="0" t="n">
        <v>0</v>
      </c>
      <c r="N583" s="0" t="n">
        <v>2</v>
      </c>
      <c r="P583" s="0" t="n">
        <v>1</v>
      </c>
      <c r="Q583" s="0" t="n">
        <v>0</v>
      </c>
      <c r="R583" s="0" t="n">
        <v>0</v>
      </c>
      <c r="S583" s="0" t="n">
        <v>0.8</v>
      </c>
      <c r="T583" s="0" t="n">
        <v>1</v>
      </c>
      <c r="U583" s="0" t="n">
        <v>0.8</v>
      </c>
      <c r="V583" s="0" t="n">
        <v>0</v>
      </c>
      <c r="W583" s="0" t="n">
        <v>0</v>
      </c>
      <c r="X583" s="0" t="n">
        <v>0</v>
      </c>
      <c r="Y583" s="0" t="n">
        <v>0.6</v>
      </c>
      <c r="Z583" s="0" t="s">
        <v>46</v>
      </c>
      <c r="AA583" s="0" t="n">
        <v>13</v>
      </c>
      <c r="AB583" s="0" t="n">
        <v>5</v>
      </c>
      <c r="AC583" s="0" t="n">
        <v>0</v>
      </c>
      <c r="AD583" s="0" t="n">
        <v>0</v>
      </c>
      <c r="AE583" s="0" t="n">
        <v>0.8</v>
      </c>
      <c r="AF583" s="0" t="n">
        <v>1</v>
      </c>
      <c r="AG583" s="0" t="n">
        <v>0.8</v>
      </c>
      <c r="AH583" s="0" t="n">
        <v>0</v>
      </c>
      <c r="AI583" s="0" t="n">
        <v>0</v>
      </c>
      <c r="AJ583" s="0" t="n">
        <v>0</v>
      </c>
      <c r="AK583" s="0" t="n">
        <v>1.2</v>
      </c>
      <c r="AM583" s="0" t="n">
        <v>582</v>
      </c>
      <c r="AN583" s="3" t="n">
        <v>5</v>
      </c>
      <c r="AO583" s="3" t="n">
        <v>10</v>
      </c>
      <c r="AP583" s="3" t="n">
        <v>1.73717792761301</v>
      </c>
      <c r="AQ583" s="3" t="n">
        <v>1.58113883008419</v>
      </c>
      <c r="AR583" s="3" t="n">
        <v>0.244444444444444</v>
      </c>
      <c r="AS583" s="3" t="n">
        <v>0.5</v>
      </c>
      <c r="AT583" s="3" t="n">
        <v>1.35923670066501</v>
      </c>
      <c r="AU583" s="3" t="n">
        <v>0.844541246458715</v>
      </c>
      <c r="AV583" s="3" t="n">
        <v>0.959236700665007</v>
      </c>
      <c r="AW583" s="3" t="n">
        <v>0.59600727263487</v>
      </c>
      <c r="AX583" s="0" t="n">
        <v>582</v>
      </c>
      <c r="AY583" s="3" t="n">
        <v>5</v>
      </c>
      <c r="AZ583" s="3" t="n">
        <v>4.2</v>
      </c>
      <c r="BA583" s="3" t="n">
        <v>2.78729226711825</v>
      </c>
      <c r="BB583" s="3" t="n">
        <v>2.43975018237133</v>
      </c>
      <c r="BC583" s="3" t="n">
        <v>-0.0416666666666667</v>
      </c>
      <c r="BD583" s="3" t="n">
        <v>0.238095238095238</v>
      </c>
      <c r="BE583" s="3" t="n">
        <v>1.59306668156607</v>
      </c>
      <c r="BF583" s="3" t="n">
        <v>0.989827982339951</v>
      </c>
      <c r="BG583" s="3" t="n">
        <v>0.640685729185115</v>
      </c>
      <c r="BH583" s="3" t="n">
        <v>0.398080425616511</v>
      </c>
      <c r="BI583" s="3" t="n">
        <v>5</v>
      </c>
      <c r="BJ583" s="3" t="n">
        <v>8.8</v>
      </c>
      <c r="BK583" s="3" t="n">
        <v>1.83929041668729</v>
      </c>
      <c r="BL583" s="3" t="n">
        <v>1.68549965615811</v>
      </c>
      <c r="BM583" s="3" t="n">
        <v>0.29020979020979</v>
      </c>
      <c r="BN583" s="3" t="n">
        <v>0.568181818181818</v>
      </c>
      <c r="BO583" s="3" t="n">
        <v>1.2760078864591</v>
      </c>
      <c r="BP583" s="3" t="n">
        <v>0.792828276630615</v>
      </c>
      <c r="BQ583" s="3" t="n">
        <v>0.821462431913648</v>
      </c>
      <c r="BR583" s="3" t="n">
        <v>0.510403306376246</v>
      </c>
    </row>
    <row r="584" customFormat="false" ht="12.75" hidden="false" customHeight="false" outlineLevel="0" collapsed="false">
      <c r="A584" s="0" t="s">
        <v>46</v>
      </c>
      <c r="B584" s="0" t="n">
        <v>13</v>
      </c>
      <c r="C584" s="0" t="s">
        <v>1101</v>
      </c>
      <c r="D584" s="0" t="n">
        <v>6</v>
      </c>
      <c r="E584" s="0" t="n">
        <v>5</v>
      </c>
      <c r="F584" s="0" t="n">
        <v>0</v>
      </c>
      <c r="G584" s="0" t="n">
        <v>0</v>
      </c>
      <c r="H584" s="0" t="n">
        <v>2</v>
      </c>
      <c r="I584" s="0" t="n">
        <v>3</v>
      </c>
      <c r="J584" s="0" t="n">
        <v>0</v>
      </c>
      <c r="K584" s="0" t="n">
        <v>0</v>
      </c>
      <c r="L584" s="0" t="n">
        <v>0</v>
      </c>
      <c r="M584" s="0" t="n">
        <v>3</v>
      </c>
      <c r="N584" s="0" t="n">
        <v>2</v>
      </c>
      <c r="P584" s="0" t="n">
        <v>1</v>
      </c>
      <c r="Q584" s="0" t="n">
        <v>0</v>
      </c>
      <c r="R584" s="0" t="n">
        <v>0</v>
      </c>
      <c r="S584" s="0" t="n">
        <v>0.8</v>
      </c>
      <c r="T584" s="0" t="n">
        <v>0.6</v>
      </c>
      <c r="U584" s="0" t="n">
        <v>0</v>
      </c>
      <c r="V584" s="0" t="n">
        <v>0</v>
      </c>
      <c r="W584" s="0" t="n">
        <v>0</v>
      </c>
      <c r="X584" s="0" t="n">
        <v>0.6</v>
      </c>
      <c r="Y584" s="0" t="n">
        <v>0.6</v>
      </c>
      <c r="Z584" s="0" t="s">
        <v>46</v>
      </c>
      <c r="AA584" s="0" t="n">
        <v>13</v>
      </c>
      <c r="AB584" s="0" t="n">
        <v>5</v>
      </c>
      <c r="AC584" s="0" t="n">
        <v>0</v>
      </c>
      <c r="AD584" s="0" t="n">
        <v>0</v>
      </c>
      <c r="AE584" s="0" t="n">
        <v>1.6</v>
      </c>
      <c r="AF584" s="0" t="n">
        <v>1.8</v>
      </c>
      <c r="AG584" s="0" t="n">
        <v>0</v>
      </c>
      <c r="AH584" s="0" t="n">
        <v>0</v>
      </c>
      <c r="AI584" s="0" t="n">
        <v>0</v>
      </c>
      <c r="AJ584" s="0" t="n">
        <v>1.8</v>
      </c>
      <c r="AK584" s="0" t="n">
        <v>1.2</v>
      </c>
      <c r="AM584" s="0" t="n">
        <v>583</v>
      </c>
      <c r="AN584" s="3" t="n">
        <v>5</v>
      </c>
      <c r="AO584" s="3" t="n">
        <v>15</v>
      </c>
      <c r="AP584" s="3" t="n">
        <v>1.47707749227542</v>
      </c>
      <c r="AQ584" s="3" t="n">
        <v>1.29099444873581</v>
      </c>
      <c r="AR584" s="3" t="n">
        <v>0.171428571428571</v>
      </c>
      <c r="AS584" s="3" t="n">
        <v>0.333333333333333</v>
      </c>
      <c r="AT584" s="3" t="n">
        <v>1.54728673334095</v>
      </c>
      <c r="AU584" s="3" t="n">
        <v>0.961383301205353</v>
      </c>
      <c r="AV584" s="3" t="n">
        <v>1.28062006667428</v>
      </c>
      <c r="AW584" s="3" t="n">
        <v>0.79569398532279</v>
      </c>
      <c r="AX584" s="0" t="n">
        <v>583</v>
      </c>
      <c r="AY584" s="3" t="n">
        <v>5</v>
      </c>
      <c r="AZ584" s="3" t="n">
        <v>3.6</v>
      </c>
      <c r="BA584" s="3" t="n">
        <v>3.12272176597621</v>
      </c>
      <c r="BB584" s="3" t="n">
        <v>2.63523138347365</v>
      </c>
      <c r="BC584" s="3" t="n">
        <v>-0.094017094017094</v>
      </c>
      <c r="BD584" s="3" t="n">
        <v>0.277777777777778</v>
      </c>
      <c r="BE584" s="3" t="n">
        <v>1.58593411319266</v>
      </c>
      <c r="BF584" s="3" t="n">
        <v>0.985396268436419</v>
      </c>
      <c r="BG584" s="3" t="n">
        <v>0.474823002081551</v>
      </c>
      <c r="BH584" s="3" t="n">
        <v>0.295024118925739</v>
      </c>
      <c r="BI584" s="3" t="n">
        <v>5</v>
      </c>
      <c r="BJ584" s="3" t="n">
        <v>11.4</v>
      </c>
      <c r="BK584" s="3" t="n">
        <v>1.64364646961013</v>
      </c>
      <c r="BL584" s="3" t="n">
        <v>1.48087219439773</v>
      </c>
      <c r="BM584" s="3" t="n">
        <v>0.203103913630229</v>
      </c>
      <c r="BN584" s="3" t="n">
        <v>0.43859649122807</v>
      </c>
      <c r="BO584" s="3" t="n">
        <v>1.45694552814045</v>
      </c>
      <c r="BP584" s="3" t="n">
        <v>0.905251154384063</v>
      </c>
      <c r="BQ584" s="3" t="n">
        <v>1.10606833515799</v>
      </c>
      <c r="BR584" s="3" t="n">
        <v>0.687238896643848</v>
      </c>
    </row>
    <row r="585" customFormat="false" ht="12.75" hidden="false" customHeight="false" outlineLevel="0" collapsed="false">
      <c r="A585" s="0" t="s">
        <v>46</v>
      </c>
      <c r="B585" s="0" t="n">
        <v>13</v>
      </c>
      <c r="C585" s="0" t="s">
        <v>1101</v>
      </c>
      <c r="D585" s="0" t="n">
        <v>7</v>
      </c>
      <c r="E585" s="0" t="n">
        <v>5</v>
      </c>
      <c r="F585" s="0" t="n">
        <v>0</v>
      </c>
      <c r="G585" s="0" t="n">
        <v>0</v>
      </c>
      <c r="H585" s="0" t="n">
        <v>2</v>
      </c>
      <c r="I585" s="0" t="n">
        <v>3</v>
      </c>
      <c r="J585" s="0" t="n">
        <v>1</v>
      </c>
      <c r="K585" s="0" t="n">
        <v>0</v>
      </c>
      <c r="L585" s="0" t="n">
        <v>0</v>
      </c>
      <c r="M585" s="0" t="n">
        <v>3</v>
      </c>
      <c r="N585" s="0" t="n">
        <v>1</v>
      </c>
      <c r="P585" s="0" t="n">
        <v>1</v>
      </c>
      <c r="Q585" s="0" t="n">
        <v>0</v>
      </c>
      <c r="R585" s="0" t="n">
        <v>0</v>
      </c>
      <c r="S585" s="0" t="n">
        <v>0.8</v>
      </c>
      <c r="T585" s="0" t="n">
        <v>0.8</v>
      </c>
      <c r="U585" s="0" t="n">
        <v>0.8</v>
      </c>
      <c r="V585" s="0" t="n">
        <v>0</v>
      </c>
      <c r="W585" s="0" t="n">
        <v>0</v>
      </c>
      <c r="X585" s="0" t="n">
        <v>0.6</v>
      </c>
      <c r="Y585" s="0" t="n">
        <v>0.6</v>
      </c>
      <c r="Z585" s="0" t="s">
        <v>46</v>
      </c>
      <c r="AA585" s="0" t="n">
        <v>13</v>
      </c>
      <c r="AB585" s="0" t="n">
        <v>5</v>
      </c>
      <c r="AC585" s="0" t="n">
        <v>0</v>
      </c>
      <c r="AD585" s="0" t="n">
        <v>0</v>
      </c>
      <c r="AE585" s="0" t="n">
        <v>1.6</v>
      </c>
      <c r="AF585" s="0" t="n">
        <v>2.4</v>
      </c>
      <c r="AG585" s="0" t="n">
        <v>0.8</v>
      </c>
      <c r="AH585" s="0" t="n">
        <v>0</v>
      </c>
      <c r="AI585" s="0" t="n">
        <v>0</v>
      </c>
      <c r="AJ585" s="0" t="n">
        <v>1.8</v>
      </c>
      <c r="AK585" s="0" t="n">
        <v>0.6</v>
      </c>
      <c r="AM585" s="0" t="n">
        <v>584</v>
      </c>
      <c r="AN585" s="3" t="n">
        <v>6</v>
      </c>
      <c r="AO585" s="3" t="n">
        <v>15</v>
      </c>
      <c r="AP585" s="3" t="n">
        <v>1.84634686534428</v>
      </c>
      <c r="AQ585" s="3" t="n">
        <v>1.54919333848297</v>
      </c>
      <c r="AR585" s="3" t="n">
        <v>0.161904761904762</v>
      </c>
      <c r="AS585" s="3" t="n">
        <v>0.333333333333333</v>
      </c>
      <c r="AT585" s="3" t="n">
        <v>1.63970635741561</v>
      </c>
      <c r="AU585" s="3" t="n">
        <v>0.915137542497288</v>
      </c>
      <c r="AV585" s="3" t="n">
        <v>1.30637302408227</v>
      </c>
      <c r="AW585" s="3" t="n">
        <v>0.729100666980205</v>
      </c>
      <c r="AX585" s="0" t="n">
        <v>584</v>
      </c>
      <c r="AY585" s="3" t="n">
        <v>6</v>
      </c>
      <c r="AZ585" s="3" t="n">
        <v>4.6</v>
      </c>
      <c r="BA585" s="3" t="n">
        <v>3.27641908660169</v>
      </c>
      <c r="BB585" s="3" t="n">
        <v>2.79751442472094</v>
      </c>
      <c r="BC585" s="3" t="n">
        <v>-0.0579710144927536</v>
      </c>
      <c r="BD585" s="3" t="n">
        <v>0.217391304347826</v>
      </c>
      <c r="BE585" s="3" t="n">
        <v>1.77573788429359</v>
      </c>
      <c r="BF585" s="3" t="n">
        <v>0.991058183193882</v>
      </c>
      <c r="BG585" s="3" t="n">
        <v>0.688781362554461</v>
      </c>
      <c r="BH585" s="3" t="n">
        <v>0.384416197812092</v>
      </c>
      <c r="BI585" s="3" t="n">
        <v>6</v>
      </c>
      <c r="BJ585" s="3" t="n">
        <v>12.2</v>
      </c>
      <c r="BK585" s="3" t="n">
        <v>1.99885189805622</v>
      </c>
      <c r="BL585" s="3" t="n">
        <v>1.7177950029416</v>
      </c>
      <c r="BM585" s="3" t="n">
        <v>0.18559718969555</v>
      </c>
      <c r="BN585" s="3" t="n">
        <v>0.40983606557377</v>
      </c>
      <c r="BO585" s="3" t="n">
        <v>1.56099938451578</v>
      </c>
      <c r="BP585" s="3" t="n">
        <v>0.871210344538212</v>
      </c>
      <c r="BQ585" s="3" t="n">
        <v>1.15116331894201</v>
      </c>
      <c r="BR585" s="3" t="n">
        <v>0.642476481197537</v>
      </c>
    </row>
    <row r="586" customFormat="false" ht="12.75" hidden="false" customHeight="false" outlineLevel="0" collapsed="false">
      <c r="A586" s="0" t="s">
        <v>46</v>
      </c>
      <c r="B586" s="0" t="n">
        <v>13</v>
      </c>
      <c r="C586" s="0" t="s">
        <v>1101</v>
      </c>
      <c r="D586" s="0" t="n">
        <v>8</v>
      </c>
      <c r="E586" s="0" t="n">
        <v>5</v>
      </c>
      <c r="F586" s="0" t="n">
        <v>0</v>
      </c>
      <c r="G586" s="0" t="n">
        <v>0</v>
      </c>
      <c r="H586" s="0" t="n">
        <v>0</v>
      </c>
      <c r="I586" s="0" t="n">
        <v>4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P586" s="0" t="n">
        <v>1</v>
      </c>
      <c r="Q586" s="0" t="n">
        <v>0</v>
      </c>
      <c r="R586" s="0" t="n">
        <v>0</v>
      </c>
      <c r="S586" s="0" t="n">
        <v>0</v>
      </c>
      <c r="T586" s="0" t="n">
        <v>0.6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s">
        <v>46</v>
      </c>
      <c r="AA586" s="0" t="n">
        <v>13</v>
      </c>
      <c r="AB586" s="0" t="n">
        <v>5</v>
      </c>
      <c r="AC586" s="0" t="n">
        <v>0</v>
      </c>
      <c r="AD586" s="0" t="n">
        <v>0</v>
      </c>
      <c r="AE586" s="0" t="n">
        <v>0</v>
      </c>
      <c r="AF586" s="0" t="n">
        <v>2.4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M586" s="0" t="n">
        <v>585</v>
      </c>
      <c r="AN586" s="3" t="n">
        <v>2</v>
      </c>
      <c r="AO586" s="3" t="n">
        <v>9</v>
      </c>
      <c r="AP586" s="3" t="n">
        <v>0.455119613313419</v>
      </c>
      <c r="AQ586" s="3" t="n">
        <v>0.666666666666667</v>
      </c>
      <c r="AR586" s="3" t="n">
        <v>0.444444444444445</v>
      </c>
      <c r="AS586" s="3" t="n">
        <v>0.555555555555556</v>
      </c>
      <c r="AT586" s="3" t="n">
        <v>0.686961576597323</v>
      </c>
      <c r="AU586" s="3" t="n">
        <v>0.991076059838222</v>
      </c>
      <c r="AV586" s="3" t="n">
        <v>0.575850465486212</v>
      </c>
      <c r="AW586" s="3" t="n">
        <v>0.830776610850559</v>
      </c>
      <c r="AX586" s="0" t="n">
        <v>585</v>
      </c>
      <c r="AY586" s="3" t="n">
        <v>2</v>
      </c>
      <c r="AZ586" s="3" t="n">
        <v>1.6</v>
      </c>
      <c r="BA586" s="3" t="n">
        <v>2.12764314523444</v>
      </c>
      <c r="BB586" s="3" t="n">
        <v>1.58113883008419</v>
      </c>
      <c r="BC586" s="3" t="n">
        <v>-0.25</v>
      </c>
      <c r="BD586" s="3" t="n">
        <v>0.625</v>
      </c>
      <c r="BE586" s="3" t="n">
        <v>0.661563238157982</v>
      </c>
      <c r="BF586" s="3" t="n">
        <v>0.954434002924965</v>
      </c>
      <c r="BG586" s="3" t="n">
        <v>0.0365632381579822</v>
      </c>
      <c r="BH586" s="3" t="n">
        <v>0.052749602369363</v>
      </c>
      <c r="BI586" s="3" t="n">
        <v>2</v>
      </c>
      <c r="BJ586" s="3" t="n">
        <v>7.4</v>
      </c>
      <c r="BK586" s="3" t="n">
        <v>0.499630273545084</v>
      </c>
      <c r="BL586" s="3" t="n">
        <v>0.735214622093808</v>
      </c>
      <c r="BM586" s="3" t="n">
        <v>0.493243243243243</v>
      </c>
      <c r="BN586" s="3" t="n">
        <v>0.675675675675676</v>
      </c>
      <c r="BO586" s="3" t="n">
        <v>0.630086144558791</v>
      </c>
      <c r="BP586" s="3" t="n">
        <v>0.909022156087815</v>
      </c>
      <c r="BQ586" s="3" t="n">
        <v>0.494951009423656</v>
      </c>
      <c r="BR586" s="3" t="n">
        <v>0.714063366778496</v>
      </c>
    </row>
    <row r="587" customFormat="false" ht="12.75" hidden="false" customHeight="false" outlineLevel="0" collapsed="false">
      <c r="A587" s="0" t="s">
        <v>46</v>
      </c>
      <c r="B587" s="0" t="n">
        <v>13</v>
      </c>
      <c r="C587" s="0" t="s">
        <v>1101</v>
      </c>
      <c r="D587" s="0" t="n">
        <v>9</v>
      </c>
      <c r="E587" s="0" t="n">
        <v>5</v>
      </c>
      <c r="F587" s="0" t="n">
        <v>1</v>
      </c>
      <c r="G587" s="0" t="n">
        <v>0</v>
      </c>
      <c r="H587" s="0" t="n">
        <v>0</v>
      </c>
      <c r="I587" s="0" t="n">
        <v>2</v>
      </c>
      <c r="J587" s="0" t="n">
        <v>1</v>
      </c>
      <c r="K587" s="0" t="n">
        <v>0</v>
      </c>
      <c r="L587" s="0" t="n">
        <v>0</v>
      </c>
      <c r="M587" s="0" t="n">
        <v>0</v>
      </c>
      <c r="N587" s="0" t="n">
        <v>0</v>
      </c>
      <c r="P587" s="0" t="n">
        <v>1</v>
      </c>
      <c r="Q587" s="0" t="n">
        <v>1</v>
      </c>
      <c r="R587" s="0" t="n">
        <v>0</v>
      </c>
      <c r="S587" s="0" t="n">
        <v>0</v>
      </c>
      <c r="T587" s="0" t="n">
        <v>0.8</v>
      </c>
      <c r="U587" s="0" t="n">
        <v>0.6</v>
      </c>
      <c r="V587" s="0" t="n">
        <v>0</v>
      </c>
      <c r="W587" s="0" t="n">
        <v>0</v>
      </c>
      <c r="X587" s="0" t="n">
        <v>0</v>
      </c>
      <c r="Y587" s="0" t="n">
        <v>0</v>
      </c>
      <c r="Z587" s="0" t="s">
        <v>46</v>
      </c>
      <c r="AA587" s="0" t="n">
        <v>13</v>
      </c>
      <c r="AB587" s="0" t="n">
        <v>5</v>
      </c>
      <c r="AC587" s="0" t="n">
        <v>1</v>
      </c>
      <c r="AD587" s="0" t="n">
        <v>0</v>
      </c>
      <c r="AE587" s="0" t="n">
        <v>0</v>
      </c>
      <c r="AF587" s="0" t="n">
        <v>1.6</v>
      </c>
      <c r="AG587" s="0" t="n">
        <v>0.6</v>
      </c>
      <c r="AH587" s="0" t="n">
        <v>0</v>
      </c>
      <c r="AI587" s="0" t="n">
        <v>0</v>
      </c>
      <c r="AJ587" s="0" t="n">
        <v>0</v>
      </c>
      <c r="AK587" s="0" t="n">
        <v>0</v>
      </c>
      <c r="AM587" s="0" t="n">
        <v>586</v>
      </c>
      <c r="AN587" s="3" t="n">
        <v>4</v>
      </c>
      <c r="AO587" s="3" t="n">
        <v>9</v>
      </c>
      <c r="AP587" s="3" t="n">
        <v>1.36535883994026</v>
      </c>
      <c r="AQ587" s="3" t="n">
        <v>1.33333333333333</v>
      </c>
      <c r="AR587" s="3" t="n">
        <v>0.305555555555556</v>
      </c>
      <c r="AS587" s="3" t="n">
        <v>0.555555555555556</v>
      </c>
      <c r="AT587" s="3" t="n">
        <v>1.14905969697062</v>
      </c>
      <c r="AU587" s="3" t="n">
        <v>0.828871363252444</v>
      </c>
      <c r="AV587" s="3" t="n">
        <v>0.815726363637287</v>
      </c>
      <c r="AW587" s="3" t="n">
        <v>0.588422189770951</v>
      </c>
      <c r="AX587" s="0" t="n">
        <v>586</v>
      </c>
      <c r="AY587" s="3" t="n">
        <v>4</v>
      </c>
      <c r="AZ587" s="3" t="n">
        <v>3.4</v>
      </c>
      <c r="BA587" s="3" t="n">
        <v>2.45143015824684</v>
      </c>
      <c r="BB587" s="3" t="n">
        <v>2.16930457818656</v>
      </c>
      <c r="BC587" s="3" t="n">
        <v>-0.0490196078431373</v>
      </c>
      <c r="BD587" s="3" t="n">
        <v>0.294117647058824</v>
      </c>
      <c r="BE587" s="3" t="n">
        <v>1.36642549494887</v>
      </c>
      <c r="BF587" s="3" t="n">
        <v>0.985667642653491</v>
      </c>
      <c r="BG587" s="3" t="n">
        <v>0.484072553772399</v>
      </c>
      <c r="BH587" s="3" t="n">
        <v>0.349184536378948</v>
      </c>
      <c r="BI587" s="3" t="n">
        <v>4</v>
      </c>
      <c r="BJ587" s="3" t="n">
        <v>8.2</v>
      </c>
      <c r="BK587" s="3" t="n">
        <v>1.42576460436788</v>
      </c>
      <c r="BL587" s="3" t="n">
        <v>1.39686059153916</v>
      </c>
      <c r="BM587" s="3" t="n">
        <v>0.350948509485095</v>
      </c>
      <c r="BN587" s="3" t="n">
        <v>0.609756097560976</v>
      </c>
      <c r="BO587" s="3" t="n">
        <v>1.06843903296483</v>
      </c>
      <c r="BP587" s="3" t="n">
        <v>0.770715847175281</v>
      </c>
      <c r="BQ587" s="3" t="n">
        <v>0.702585374428246</v>
      </c>
      <c r="BR587" s="3" t="n">
        <v>0.506808217744373</v>
      </c>
    </row>
    <row r="588" customFormat="false" ht="12.75" hidden="false" customHeight="false" outlineLevel="0" collapsed="false">
      <c r="A588" s="0" t="s">
        <v>46</v>
      </c>
      <c r="B588" s="0" t="n">
        <v>13</v>
      </c>
      <c r="C588" s="0" t="s">
        <v>1101</v>
      </c>
      <c r="D588" s="0" t="n">
        <v>10</v>
      </c>
      <c r="E588" s="0" t="n">
        <v>5</v>
      </c>
      <c r="F588" s="0" t="n">
        <v>0</v>
      </c>
      <c r="G588" s="0" t="n">
        <v>0</v>
      </c>
      <c r="H588" s="0" t="n">
        <v>0</v>
      </c>
      <c r="I588" s="0" t="n">
        <v>2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1</v>
      </c>
      <c r="P588" s="0" t="n">
        <v>0.6</v>
      </c>
      <c r="Q588" s="0" t="n">
        <v>0</v>
      </c>
      <c r="R588" s="0" t="n">
        <v>0</v>
      </c>
      <c r="S588" s="0" t="n">
        <v>0</v>
      </c>
      <c r="T588" s="0" t="n">
        <v>0.8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.8</v>
      </c>
      <c r="Z588" s="0" t="s">
        <v>46</v>
      </c>
      <c r="AA588" s="0" t="n">
        <v>13</v>
      </c>
      <c r="AB588" s="0" t="n">
        <v>3</v>
      </c>
      <c r="AC588" s="0" t="n">
        <v>0</v>
      </c>
      <c r="AD588" s="0" t="n">
        <v>0</v>
      </c>
      <c r="AE588" s="0" t="n">
        <v>0</v>
      </c>
      <c r="AF588" s="0" t="n">
        <v>1.6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.8</v>
      </c>
      <c r="AM588" s="0" t="n">
        <v>587</v>
      </c>
      <c r="AN588" s="3" t="n">
        <v>3</v>
      </c>
      <c r="AO588" s="3" t="n">
        <v>8</v>
      </c>
      <c r="AP588" s="3" t="n">
        <v>0.961796693925976</v>
      </c>
      <c r="AQ588" s="3" t="n">
        <v>1.06066017177982</v>
      </c>
      <c r="AR588" s="3" t="n">
        <v>0.392857142857143</v>
      </c>
      <c r="AS588" s="3" t="n">
        <v>0.625</v>
      </c>
      <c r="AT588" s="3" t="n">
        <v>0.900256051268537</v>
      </c>
      <c r="AU588" s="3" t="n">
        <v>0.819448371872804</v>
      </c>
      <c r="AV588" s="3" t="n">
        <v>0.650256051268537</v>
      </c>
      <c r="AW588" s="3" t="n">
        <v>0.591888565216094</v>
      </c>
      <c r="AX588" s="0" t="n">
        <v>587</v>
      </c>
      <c r="AY588" s="3" t="n">
        <v>3</v>
      </c>
      <c r="AZ588" s="3" t="n">
        <v>2.2</v>
      </c>
      <c r="BA588" s="3" t="n">
        <v>2.53659880741806</v>
      </c>
      <c r="BB588" s="3" t="n">
        <v>2.02259958738973</v>
      </c>
      <c r="BC588" s="3" t="n">
        <v>-0.212121212121212</v>
      </c>
      <c r="BD588" s="3" t="n">
        <v>0.363636363636364</v>
      </c>
      <c r="BE588" s="3" t="n">
        <v>1.09005965871078</v>
      </c>
      <c r="BF588" s="3" t="n">
        <v>0.992215060722018</v>
      </c>
      <c r="BG588" s="3" t="n">
        <v>0.180968749619875</v>
      </c>
      <c r="BH588" s="3" t="n">
        <v>0.164724854697621</v>
      </c>
      <c r="BI588" s="3" t="n">
        <v>3</v>
      </c>
      <c r="BJ588" s="3" t="n">
        <v>5.4</v>
      </c>
      <c r="BK588" s="3" t="n">
        <v>1.18595899017006</v>
      </c>
      <c r="BL588" s="3" t="n">
        <v>1.29099444873581</v>
      </c>
      <c r="BM588" s="3" t="n">
        <v>0.286195286195286</v>
      </c>
      <c r="BN588" s="3" t="n">
        <v>0.555555555555556</v>
      </c>
      <c r="BO588" s="3" t="n">
        <v>0.969856762506129</v>
      </c>
      <c r="BP588" s="3" t="n">
        <v>0.882801669442387</v>
      </c>
      <c r="BQ588" s="3" t="n">
        <v>0.599486392135759</v>
      </c>
      <c r="BR588" s="3" t="n">
        <v>0.545676029950966</v>
      </c>
    </row>
    <row r="589" customFormat="false" ht="12.75" hidden="false" customHeight="false" outlineLevel="0" collapsed="false">
      <c r="A589" s="0" t="s">
        <v>46</v>
      </c>
      <c r="B589" s="0" t="n">
        <v>14</v>
      </c>
      <c r="C589" s="0" t="s">
        <v>1102</v>
      </c>
      <c r="D589" s="0" t="n">
        <v>1</v>
      </c>
      <c r="E589" s="0" t="n">
        <v>5</v>
      </c>
      <c r="F589" s="0" t="n">
        <v>0</v>
      </c>
      <c r="G589" s="0" t="n">
        <v>0</v>
      </c>
      <c r="H589" s="0" t="n">
        <v>0</v>
      </c>
      <c r="I589" s="0" t="n">
        <v>3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P589" s="0" t="n">
        <v>0.8</v>
      </c>
      <c r="Q589" s="0" t="n">
        <v>0</v>
      </c>
      <c r="R589" s="0" t="n">
        <v>0</v>
      </c>
      <c r="S589" s="0" t="n">
        <v>0</v>
      </c>
      <c r="T589" s="0" t="n">
        <v>0.6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s">
        <v>46</v>
      </c>
      <c r="AA589" s="0" t="n">
        <v>14</v>
      </c>
      <c r="AB589" s="0" t="n">
        <v>4</v>
      </c>
      <c r="AC589" s="0" t="n">
        <v>0</v>
      </c>
      <c r="AD589" s="0" t="n">
        <v>0</v>
      </c>
      <c r="AE589" s="0" t="n">
        <v>0</v>
      </c>
      <c r="AF589" s="0" t="n">
        <v>1.8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M589" s="0" t="n">
        <v>588</v>
      </c>
      <c r="AN589" s="3" t="n">
        <v>2</v>
      </c>
      <c r="AO589" s="3" t="n">
        <v>8</v>
      </c>
      <c r="AP589" s="3" t="n">
        <v>0.480898346962988</v>
      </c>
      <c r="AQ589" s="3" t="n">
        <v>0.707106781186548</v>
      </c>
      <c r="AR589" s="3" t="n">
        <v>0.464285714285714</v>
      </c>
      <c r="AS589" s="3" t="n">
        <v>0.625</v>
      </c>
      <c r="AT589" s="3" t="n">
        <v>0.661563238157982</v>
      </c>
      <c r="AU589" s="3" t="n">
        <v>0.954434002924965</v>
      </c>
      <c r="AV589" s="3" t="n">
        <v>0.536563238157982</v>
      </c>
      <c r="AW589" s="3" t="n">
        <v>0.774097122813845</v>
      </c>
      <c r="AX589" s="0" t="n">
        <v>588</v>
      </c>
      <c r="AY589" s="3" t="n">
        <v>2</v>
      </c>
      <c r="AZ589" s="3" t="n">
        <v>1.4</v>
      </c>
      <c r="BA589" s="3" t="n">
        <v>2.97201341198846</v>
      </c>
      <c r="BB589" s="3" t="n">
        <v>1.69030850945703</v>
      </c>
      <c r="BC589" s="3" t="n">
        <v>-0.714285714285714</v>
      </c>
      <c r="BD589" s="3" t="n">
        <v>0.571428571428572</v>
      </c>
      <c r="BE589" s="3" t="n">
        <v>0.682908104700472</v>
      </c>
      <c r="BF589" s="3" t="n">
        <v>0.985228136034251</v>
      </c>
      <c r="BG589" s="3" t="n">
        <v>-0.0313776095852427</v>
      </c>
      <c r="BH589" s="3" t="n">
        <v>-0.0452683217435797</v>
      </c>
      <c r="BI589" s="3" t="n">
        <v>2</v>
      </c>
      <c r="BJ589" s="3" t="n">
        <v>5.8</v>
      </c>
      <c r="BK589" s="3" t="n">
        <v>0.56887419057872</v>
      </c>
      <c r="BL589" s="3" t="n">
        <v>0.8304547985374</v>
      </c>
      <c r="BM589" s="3" t="n">
        <v>0.482758620689655</v>
      </c>
      <c r="BN589" s="3" t="n">
        <v>0.689655172413793</v>
      </c>
      <c r="BO589" s="3" t="n">
        <v>0.619376289741447</v>
      </c>
      <c r="BP589" s="3" t="n">
        <v>0.893571101654191</v>
      </c>
      <c r="BQ589" s="3" t="n">
        <v>0.446962496637998</v>
      </c>
      <c r="BR589" s="3" t="n">
        <v>0.64483057736299</v>
      </c>
    </row>
    <row r="590" customFormat="false" ht="12.75" hidden="false" customHeight="false" outlineLevel="0" collapsed="false">
      <c r="A590" s="0" t="s">
        <v>46</v>
      </c>
      <c r="B590" s="0" t="n">
        <v>14</v>
      </c>
      <c r="C590" s="0" t="s">
        <v>1102</v>
      </c>
      <c r="D590" s="0" t="n">
        <v>2</v>
      </c>
      <c r="E590" s="0" t="n">
        <v>5</v>
      </c>
      <c r="F590" s="0" t="n">
        <v>0</v>
      </c>
      <c r="G590" s="0" t="n">
        <v>0</v>
      </c>
      <c r="H590" s="0" t="n">
        <v>0</v>
      </c>
      <c r="I590" s="0" t="n">
        <v>3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P590" s="0" t="n">
        <v>0.8</v>
      </c>
      <c r="Q590" s="0" t="n">
        <v>0</v>
      </c>
      <c r="R590" s="0" t="n">
        <v>0</v>
      </c>
      <c r="S590" s="0" t="n">
        <v>0</v>
      </c>
      <c r="T590" s="0" t="n">
        <v>0.6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s">
        <v>46</v>
      </c>
      <c r="AA590" s="0" t="n">
        <v>14</v>
      </c>
      <c r="AB590" s="0" t="n">
        <v>4</v>
      </c>
      <c r="AC590" s="0" t="n">
        <v>0</v>
      </c>
      <c r="AD590" s="0" t="n">
        <v>0</v>
      </c>
      <c r="AE590" s="0" t="n">
        <v>0</v>
      </c>
      <c r="AF590" s="0" t="n">
        <v>1.8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M590" s="0" t="n">
        <v>589</v>
      </c>
      <c r="AN590" s="3" t="n">
        <v>2</v>
      </c>
      <c r="AO590" s="3" t="n">
        <v>8</v>
      </c>
      <c r="AP590" s="3" t="n">
        <v>0.480898346962988</v>
      </c>
      <c r="AQ590" s="3" t="n">
        <v>0.707106781186548</v>
      </c>
      <c r="AR590" s="3" t="n">
        <v>0.464285714285714</v>
      </c>
      <c r="AS590" s="3" t="n">
        <v>0.625</v>
      </c>
      <c r="AT590" s="3" t="n">
        <v>0.661563238157982</v>
      </c>
      <c r="AU590" s="3" t="n">
        <v>0.954434002924965</v>
      </c>
      <c r="AV590" s="3" t="n">
        <v>0.536563238157982</v>
      </c>
      <c r="AW590" s="3" t="n">
        <v>0.774097122813845</v>
      </c>
      <c r="AX590" s="0" t="n">
        <v>589</v>
      </c>
      <c r="AY590" s="3" t="n">
        <v>2</v>
      </c>
      <c r="AZ590" s="3" t="n">
        <v>1.4</v>
      </c>
      <c r="BA590" s="3" t="n">
        <v>2.97201341198846</v>
      </c>
      <c r="BB590" s="3" t="n">
        <v>1.69030850945703</v>
      </c>
      <c r="BC590" s="3" t="n">
        <v>-0.714285714285714</v>
      </c>
      <c r="BD590" s="3" t="n">
        <v>0.571428571428572</v>
      </c>
      <c r="BE590" s="3" t="n">
        <v>0.682908104700472</v>
      </c>
      <c r="BF590" s="3" t="n">
        <v>0.985228136034251</v>
      </c>
      <c r="BG590" s="3" t="n">
        <v>-0.0313776095852427</v>
      </c>
      <c r="BH590" s="3" t="n">
        <v>-0.0452683217435797</v>
      </c>
      <c r="BI590" s="3" t="n">
        <v>2</v>
      </c>
      <c r="BJ590" s="3" t="n">
        <v>5.8</v>
      </c>
      <c r="BK590" s="3" t="n">
        <v>0.56887419057872</v>
      </c>
      <c r="BL590" s="3" t="n">
        <v>0.8304547985374</v>
      </c>
      <c r="BM590" s="3" t="n">
        <v>0.482758620689655</v>
      </c>
      <c r="BN590" s="3" t="n">
        <v>0.689655172413793</v>
      </c>
      <c r="BO590" s="3" t="n">
        <v>0.619376289741447</v>
      </c>
      <c r="BP590" s="3" t="n">
        <v>0.893571101654191</v>
      </c>
      <c r="BQ590" s="3" t="n">
        <v>0.446962496637998</v>
      </c>
      <c r="BR590" s="3" t="n">
        <v>0.64483057736299</v>
      </c>
    </row>
    <row r="591" customFormat="false" ht="12.75" hidden="false" customHeight="false" outlineLevel="0" collapsed="false">
      <c r="A591" s="0" t="s">
        <v>46</v>
      </c>
      <c r="B591" s="0" t="n">
        <v>14</v>
      </c>
      <c r="C591" s="0" t="s">
        <v>1102</v>
      </c>
      <c r="D591" s="0" t="n">
        <v>3</v>
      </c>
      <c r="E591" s="0" t="n">
        <v>5</v>
      </c>
      <c r="F591" s="0" t="n">
        <v>0</v>
      </c>
      <c r="G591" s="0" t="n">
        <v>0</v>
      </c>
      <c r="H591" s="0" t="n">
        <v>0</v>
      </c>
      <c r="I591" s="0" t="n">
        <v>3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P591" s="0" t="n">
        <v>0.8</v>
      </c>
      <c r="Q591" s="0" t="n">
        <v>0</v>
      </c>
      <c r="R591" s="0" t="n">
        <v>0</v>
      </c>
      <c r="S591" s="0" t="n">
        <v>0</v>
      </c>
      <c r="T591" s="0" t="n">
        <v>0.6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s">
        <v>46</v>
      </c>
      <c r="AA591" s="0" t="n">
        <v>14</v>
      </c>
      <c r="AB591" s="0" t="n">
        <v>4</v>
      </c>
      <c r="AC591" s="0" t="n">
        <v>0</v>
      </c>
      <c r="AD591" s="0" t="n">
        <v>0</v>
      </c>
      <c r="AE591" s="0" t="n">
        <v>0</v>
      </c>
      <c r="AF591" s="0" t="n">
        <v>1.8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M591" s="0" t="n">
        <v>590</v>
      </c>
      <c r="AN591" s="3" t="n">
        <v>2</v>
      </c>
      <c r="AO591" s="3" t="n">
        <v>8</v>
      </c>
      <c r="AP591" s="3" t="n">
        <v>0.480898346962988</v>
      </c>
      <c r="AQ591" s="3" t="n">
        <v>0.707106781186548</v>
      </c>
      <c r="AR591" s="3" t="n">
        <v>0.464285714285714</v>
      </c>
      <c r="AS591" s="3" t="n">
        <v>0.625</v>
      </c>
      <c r="AT591" s="3" t="n">
        <v>0.661563238157982</v>
      </c>
      <c r="AU591" s="3" t="n">
        <v>0.954434002924965</v>
      </c>
      <c r="AV591" s="3" t="n">
        <v>0.536563238157982</v>
      </c>
      <c r="AW591" s="3" t="n">
        <v>0.774097122813845</v>
      </c>
      <c r="AX591" s="0" t="n">
        <v>590</v>
      </c>
      <c r="AY591" s="3" t="n">
        <v>2</v>
      </c>
      <c r="AZ591" s="3" t="n">
        <v>1.4</v>
      </c>
      <c r="BA591" s="3" t="n">
        <v>2.97201341198846</v>
      </c>
      <c r="BB591" s="3" t="n">
        <v>1.69030850945703</v>
      </c>
      <c r="BC591" s="3" t="n">
        <v>-0.714285714285714</v>
      </c>
      <c r="BD591" s="3" t="n">
        <v>0.571428571428572</v>
      </c>
      <c r="BE591" s="3" t="n">
        <v>0.682908104700472</v>
      </c>
      <c r="BF591" s="3" t="n">
        <v>0.985228136034251</v>
      </c>
      <c r="BG591" s="3" t="n">
        <v>-0.0313776095852427</v>
      </c>
      <c r="BH591" s="3" t="n">
        <v>-0.0452683217435797</v>
      </c>
      <c r="BI591" s="3" t="n">
        <v>2</v>
      </c>
      <c r="BJ591" s="3" t="n">
        <v>5.8</v>
      </c>
      <c r="BK591" s="3" t="n">
        <v>0.56887419057872</v>
      </c>
      <c r="BL591" s="3" t="n">
        <v>0.8304547985374</v>
      </c>
      <c r="BM591" s="3" t="n">
        <v>0.482758620689655</v>
      </c>
      <c r="BN591" s="3" t="n">
        <v>0.689655172413793</v>
      </c>
      <c r="BO591" s="3" t="n">
        <v>0.619376289741447</v>
      </c>
      <c r="BP591" s="3" t="n">
        <v>0.893571101654191</v>
      </c>
      <c r="BQ591" s="3" t="n">
        <v>0.446962496637998</v>
      </c>
      <c r="BR591" s="3" t="n">
        <v>0.64483057736299</v>
      </c>
    </row>
    <row r="592" customFormat="false" ht="12.75" hidden="false" customHeight="false" outlineLevel="0" collapsed="false">
      <c r="A592" s="0" t="s">
        <v>46</v>
      </c>
      <c r="B592" s="0" t="n">
        <v>14</v>
      </c>
      <c r="C592" s="0" t="s">
        <v>1102</v>
      </c>
      <c r="D592" s="0" t="n">
        <v>4</v>
      </c>
      <c r="E592" s="0" t="n">
        <v>5</v>
      </c>
      <c r="F592" s="0" t="n">
        <v>0</v>
      </c>
      <c r="G592" s="0" t="n">
        <v>0</v>
      </c>
      <c r="H592" s="0" t="n">
        <v>0</v>
      </c>
      <c r="I592" s="0" t="n">
        <v>3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P592" s="0" t="n">
        <v>0.8</v>
      </c>
      <c r="Q592" s="0" t="n">
        <v>0</v>
      </c>
      <c r="R592" s="0" t="n">
        <v>0</v>
      </c>
      <c r="S592" s="0" t="n">
        <v>0</v>
      </c>
      <c r="T592" s="0" t="n">
        <v>0.6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s">
        <v>46</v>
      </c>
      <c r="AA592" s="0" t="n">
        <v>14</v>
      </c>
      <c r="AB592" s="0" t="n">
        <v>4</v>
      </c>
      <c r="AC592" s="0" t="n">
        <v>0</v>
      </c>
      <c r="AD592" s="0" t="n">
        <v>0</v>
      </c>
      <c r="AE592" s="0" t="n">
        <v>0</v>
      </c>
      <c r="AF592" s="0" t="n">
        <v>1.8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M592" s="0" t="n">
        <v>591</v>
      </c>
      <c r="AN592" s="3" t="n">
        <v>2</v>
      </c>
      <c r="AO592" s="3" t="n">
        <v>8</v>
      </c>
      <c r="AP592" s="3" t="n">
        <v>0.480898346962988</v>
      </c>
      <c r="AQ592" s="3" t="n">
        <v>0.707106781186548</v>
      </c>
      <c r="AR592" s="3" t="n">
        <v>0.464285714285714</v>
      </c>
      <c r="AS592" s="3" t="n">
        <v>0.625</v>
      </c>
      <c r="AT592" s="3" t="n">
        <v>0.661563238157982</v>
      </c>
      <c r="AU592" s="3" t="n">
        <v>0.954434002924965</v>
      </c>
      <c r="AV592" s="3" t="n">
        <v>0.536563238157982</v>
      </c>
      <c r="AW592" s="3" t="n">
        <v>0.774097122813845</v>
      </c>
      <c r="AX592" s="0" t="n">
        <v>591</v>
      </c>
      <c r="AY592" s="3" t="n">
        <v>2</v>
      </c>
      <c r="AZ592" s="3" t="n">
        <v>1.4</v>
      </c>
      <c r="BA592" s="3" t="n">
        <v>2.97201341198846</v>
      </c>
      <c r="BB592" s="3" t="n">
        <v>1.69030850945703</v>
      </c>
      <c r="BC592" s="3" t="n">
        <v>-0.714285714285714</v>
      </c>
      <c r="BD592" s="3" t="n">
        <v>0.571428571428572</v>
      </c>
      <c r="BE592" s="3" t="n">
        <v>0.682908104700472</v>
      </c>
      <c r="BF592" s="3" t="n">
        <v>0.985228136034251</v>
      </c>
      <c r="BG592" s="3" t="n">
        <v>-0.0313776095852427</v>
      </c>
      <c r="BH592" s="3" t="n">
        <v>-0.0452683217435797</v>
      </c>
      <c r="BI592" s="3" t="n">
        <v>2</v>
      </c>
      <c r="BJ592" s="3" t="n">
        <v>5.8</v>
      </c>
      <c r="BK592" s="3" t="n">
        <v>0.56887419057872</v>
      </c>
      <c r="BL592" s="3" t="n">
        <v>0.8304547985374</v>
      </c>
      <c r="BM592" s="3" t="n">
        <v>0.482758620689655</v>
      </c>
      <c r="BN592" s="3" t="n">
        <v>0.689655172413793</v>
      </c>
      <c r="BO592" s="3" t="n">
        <v>0.619376289741447</v>
      </c>
      <c r="BP592" s="3" t="n">
        <v>0.893571101654191</v>
      </c>
      <c r="BQ592" s="3" t="n">
        <v>0.446962496637998</v>
      </c>
      <c r="BR592" s="3" t="n">
        <v>0.64483057736299</v>
      </c>
    </row>
    <row r="593" customFormat="false" ht="12.75" hidden="false" customHeight="false" outlineLevel="0" collapsed="false">
      <c r="A593" s="0" t="s">
        <v>46</v>
      </c>
      <c r="B593" s="0" t="n">
        <v>14</v>
      </c>
      <c r="C593" s="0" t="s">
        <v>1102</v>
      </c>
      <c r="D593" s="0" t="n">
        <v>5</v>
      </c>
      <c r="E593" s="0" t="n">
        <v>5</v>
      </c>
      <c r="F593" s="0" t="n">
        <v>0</v>
      </c>
      <c r="G593" s="0" t="n">
        <v>0</v>
      </c>
      <c r="H593" s="0" t="n">
        <v>2</v>
      </c>
      <c r="I593" s="0" t="n">
        <v>3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P593" s="0" t="n">
        <v>0.8</v>
      </c>
      <c r="Q593" s="0" t="n">
        <v>0</v>
      </c>
      <c r="R593" s="0" t="n">
        <v>0</v>
      </c>
      <c r="S593" s="0" t="n">
        <v>0.8</v>
      </c>
      <c r="T593" s="0" t="n">
        <v>0.6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s">
        <v>46</v>
      </c>
      <c r="AA593" s="0" t="n">
        <v>14</v>
      </c>
      <c r="AB593" s="0" t="n">
        <v>4</v>
      </c>
      <c r="AC593" s="0" t="n">
        <v>0</v>
      </c>
      <c r="AD593" s="0" t="n">
        <v>0</v>
      </c>
      <c r="AE593" s="0" t="n">
        <v>1.6</v>
      </c>
      <c r="AF593" s="0" t="n">
        <v>1.8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M593" s="0" t="n">
        <v>592</v>
      </c>
      <c r="AN593" s="3" t="n">
        <v>3</v>
      </c>
      <c r="AO593" s="3" t="n">
        <v>10</v>
      </c>
      <c r="AP593" s="3" t="n">
        <v>0.868588963806504</v>
      </c>
      <c r="AQ593" s="3" t="n">
        <v>0.948683298050514</v>
      </c>
      <c r="AR593" s="3" t="n">
        <v>0.311111111111111</v>
      </c>
      <c r="AS593" s="3" t="n">
        <v>0.5</v>
      </c>
      <c r="AT593" s="3" t="n">
        <v>1.02965301406457</v>
      </c>
      <c r="AU593" s="3" t="n">
        <v>0.93723056321613</v>
      </c>
      <c r="AV593" s="3" t="n">
        <v>0.829653014064574</v>
      </c>
      <c r="AW593" s="3" t="n">
        <v>0.755182717890762</v>
      </c>
      <c r="AX593" s="0" t="n">
        <v>592</v>
      </c>
      <c r="AY593" s="3" t="n">
        <v>3</v>
      </c>
      <c r="AZ593" s="3" t="n">
        <v>2.2</v>
      </c>
      <c r="BA593" s="3" t="n">
        <v>2.53659880741806</v>
      </c>
      <c r="BB593" s="3" t="n">
        <v>2.02259958738973</v>
      </c>
      <c r="BC593" s="3" t="n">
        <v>-0.212121212121212</v>
      </c>
      <c r="BD593" s="3" t="n">
        <v>0.363636363636364</v>
      </c>
      <c r="BE593" s="3" t="n">
        <v>1.09005965871078</v>
      </c>
      <c r="BF593" s="3" t="n">
        <v>0.992215060722018</v>
      </c>
      <c r="BG593" s="3" t="n">
        <v>0.180968749619875</v>
      </c>
      <c r="BH593" s="3" t="n">
        <v>0.164724854697621</v>
      </c>
      <c r="BI593" s="3" t="n">
        <v>3</v>
      </c>
      <c r="BJ593" s="3" t="n">
        <v>7.4</v>
      </c>
      <c r="BK593" s="3" t="n">
        <v>0.999260547090169</v>
      </c>
      <c r="BL593" s="3" t="n">
        <v>1.10282193314071</v>
      </c>
      <c r="BM593" s="3" t="n">
        <v>0.304054054054054</v>
      </c>
      <c r="BN593" s="3" t="n">
        <v>0.540540540540541</v>
      </c>
      <c r="BO593" s="3" t="n">
        <v>1.00753415587275</v>
      </c>
      <c r="BP593" s="3" t="n">
        <v>0.917097110841737</v>
      </c>
      <c r="BQ593" s="3" t="n">
        <v>0.737263885602482</v>
      </c>
      <c r="BR593" s="3" t="n">
        <v>0.6710865090507</v>
      </c>
    </row>
    <row r="594" customFormat="false" ht="12.75" hidden="false" customHeight="false" outlineLevel="0" collapsed="false">
      <c r="A594" s="0" t="s">
        <v>46</v>
      </c>
      <c r="B594" s="0" t="n">
        <v>14</v>
      </c>
      <c r="C594" s="0" t="s">
        <v>1102</v>
      </c>
      <c r="D594" s="0" t="n">
        <v>6</v>
      </c>
      <c r="E594" s="0" t="n">
        <v>5</v>
      </c>
      <c r="F594" s="0" t="n">
        <v>0</v>
      </c>
      <c r="G594" s="0" t="n">
        <v>0</v>
      </c>
      <c r="H594" s="0" t="n">
        <v>3</v>
      </c>
      <c r="I594" s="0" t="n">
        <v>5</v>
      </c>
      <c r="J594" s="0" t="n">
        <v>0</v>
      </c>
      <c r="K594" s="0" t="n">
        <v>0</v>
      </c>
      <c r="L594" s="0" t="n">
        <v>0</v>
      </c>
      <c r="M594" s="0" t="n">
        <v>2</v>
      </c>
      <c r="N594" s="0" t="n">
        <v>2</v>
      </c>
      <c r="P594" s="0" t="n">
        <v>1</v>
      </c>
      <c r="Q594" s="0" t="n">
        <v>0</v>
      </c>
      <c r="R594" s="0" t="n">
        <v>0</v>
      </c>
      <c r="S594" s="0" t="n">
        <v>0.8</v>
      </c>
      <c r="T594" s="0" t="n">
        <v>0.8</v>
      </c>
      <c r="U594" s="0" t="n">
        <v>0</v>
      </c>
      <c r="V594" s="0" t="n">
        <v>0</v>
      </c>
      <c r="W594" s="0" t="n">
        <v>0</v>
      </c>
      <c r="X594" s="0" t="n">
        <v>0.8</v>
      </c>
      <c r="Y594" s="0" t="n">
        <v>0.8</v>
      </c>
      <c r="Z594" s="0" t="s">
        <v>46</v>
      </c>
      <c r="AA594" s="0" t="n">
        <v>14</v>
      </c>
      <c r="AB594" s="0" t="n">
        <v>5</v>
      </c>
      <c r="AC594" s="0" t="n">
        <v>0</v>
      </c>
      <c r="AD594" s="0" t="n">
        <v>0</v>
      </c>
      <c r="AE594" s="0" t="n">
        <v>2.4</v>
      </c>
      <c r="AF594" s="0" t="n">
        <v>4</v>
      </c>
      <c r="AG594" s="0" t="n">
        <v>0</v>
      </c>
      <c r="AH594" s="0" t="n">
        <v>0</v>
      </c>
      <c r="AI594" s="0" t="n">
        <v>0</v>
      </c>
      <c r="AJ594" s="0" t="n">
        <v>1.6</v>
      </c>
      <c r="AK594" s="0" t="n">
        <v>1.6</v>
      </c>
      <c r="AM594" s="0" t="n">
        <v>593</v>
      </c>
      <c r="AN594" s="3" t="n">
        <v>5</v>
      </c>
      <c r="AO594" s="3" t="n">
        <v>17</v>
      </c>
      <c r="AP594" s="3" t="n">
        <v>1.41182449545904</v>
      </c>
      <c r="AQ594" s="3" t="n">
        <v>1.21267812518167</v>
      </c>
      <c r="AR594" s="3" t="n">
        <v>0.183823529411765</v>
      </c>
      <c r="AS594" s="3" t="n">
        <v>0.294117647058824</v>
      </c>
      <c r="AT594" s="3" t="n">
        <v>1.52951894919827</v>
      </c>
      <c r="AU594" s="3" t="n">
        <v>0.950343556207792</v>
      </c>
      <c r="AV594" s="3" t="n">
        <v>1.29422483155121</v>
      </c>
      <c r="AW594" s="3" t="n">
        <v>0.804147101017295</v>
      </c>
      <c r="AX594" s="0" t="n">
        <v>593</v>
      </c>
      <c r="AY594" s="3" t="n">
        <v>5</v>
      </c>
      <c r="AZ594" s="3" t="n">
        <v>4.2</v>
      </c>
      <c r="BA594" s="3" t="n">
        <v>2.78729226711825</v>
      </c>
      <c r="BB594" s="3" t="n">
        <v>2.43975018237133</v>
      </c>
      <c r="BC594" s="3" t="n">
        <v>-0.0476190476190476</v>
      </c>
      <c r="BD594" s="3" t="n">
        <v>0.238095238095238</v>
      </c>
      <c r="BE594" s="3" t="n">
        <v>1.60509865962396</v>
      </c>
      <c r="BF594" s="3" t="n">
        <v>0.997303870639173</v>
      </c>
      <c r="BG594" s="3" t="n">
        <v>0.652717707243006</v>
      </c>
      <c r="BH594" s="3" t="n">
        <v>0.405556313915733</v>
      </c>
      <c r="BI594" s="3" t="n">
        <v>5</v>
      </c>
      <c r="BJ594" s="3" t="n">
        <v>14.6</v>
      </c>
      <c r="BK594" s="3" t="n">
        <v>1.49196862358589</v>
      </c>
      <c r="BL594" s="3" t="n">
        <v>1.30855980647553</v>
      </c>
      <c r="BM594" s="3" t="n">
        <v>0.187751813053989</v>
      </c>
      <c r="BN594" s="3" t="n">
        <v>0.342465753424658</v>
      </c>
      <c r="BO594" s="3" t="n">
        <v>1.50311032392759</v>
      </c>
      <c r="BP594" s="3" t="n">
        <v>0.933934954753428</v>
      </c>
      <c r="BQ594" s="3" t="n">
        <v>1.22913772118787</v>
      </c>
      <c r="BR594" s="3" t="n">
        <v>0.763706205559014</v>
      </c>
    </row>
    <row r="595" customFormat="false" ht="12.75" hidden="false" customHeight="false" outlineLevel="0" collapsed="false">
      <c r="A595" s="0" t="s">
        <v>46</v>
      </c>
      <c r="B595" s="0" t="n">
        <v>14</v>
      </c>
      <c r="C595" s="0" t="s">
        <v>1102</v>
      </c>
      <c r="D595" s="0" t="n">
        <v>7</v>
      </c>
      <c r="E595" s="0" t="n">
        <v>5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P595" s="0" t="n">
        <v>0.8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s">
        <v>46</v>
      </c>
      <c r="AA595" s="0" t="n">
        <v>14</v>
      </c>
      <c r="AB595" s="0" t="n">
        <v>4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M595" s="0" t="n">
        <v>594</v>
      </c>
      <c r="AN595" s="3" t="n">
        <v>1</v>
      </c>
      <c r="AO595" s="3" t="n">
        <v>5</v>
      </c>
      <c r="AP595" s="3" t="n">
        <v>0</v>
      </c>
      <c r="AQ595" s="3" t="n">
        <v>0.447213595499958</v>
      </c>
      <c r="AR595" s="3" t="n">
        <v>1</v>
      </c>
      <c r="AS595" s="3" t="n">
        <v>1</v>
      </c>
      <c r="AT595" s="3" t="n">
        <v>0</v>
      </c>
      <c r="AU595" s="3" t="n">
        <v>0</v>
      </c>
      <c r="AV595" s="3" t="n">
        <v>0</v>
      </c>
      <c r="AW595" s="3" t="n">
        <v>0</v>
      </c>
      <c r="AX595" s="0" t="n">
        <v>594</v>
      </c>
      <c r="AY595" s="3" t="n">
        <v>1</v>
      </c>
      <c r="AZ595" s="3" t="n">
        <v>0.8</v>
      </c>
      <c r="BA595" s="3" t="n">
        <v>0</v>
      </c>
      <c r="BB595" s="3" t="n">
        <v>0</v>
      </c>
      <c r="BC595" s="3" t="n">
        <v>0</v>
      </c>
      <c r="BD595" s="3" t="n">
        <v>0</v>
      </c>
      <c r="BE595" s="3" t="n">
        <v>0</v>
      </c>
      <c r="BF595" s="3" t="n">
        <v>0</v>
      </c>
      <c r="BG595" s="3" t="n">
        <v>0</v>
      </c>
      <c r="BH595" s="3" t="n">
        <v>0</v>
      </c>
      <c r="BI595" s="3" t="n">
        <v>1</v>
      </c>
      <c r="BJ595" s="3" t="n">
        <v>4</v>
      </c>
      <c r="BK595" s="3" t="n">
        <v>0</v>
      </c>
      <c r="BL595" s="3" t="n">
        <v>0.5</v>
      </c>
      <c r="BM595" s="3" t="n">
        <v>1</v>
      </c>
      <c r="BN595" s="3" t="n">
        <v>1</v>
      </c>
      <c r="BO595" s="3" t="n">
        <v>0</v>
      </c>
      <c r="BP595" s="3" t="n">
        <v>0</v>
      </c>
      <c r="BQ595" s="3" t="n">
        <v>0</v>
      </c>
      <c r="BR595" s="3" t="n">
        <v>0</v>
      </c>
    </row>
    <row r="596" customFormat="false" ht="12.75" hidden="false" customHeight="false" outlineLevel="0" collapsed="false">
      <c r="A596" s="0" t="s">
        <v>46</v>
      </c>
      <c r="B596" s="0" t="n">
        <v>14</v>
      </c>
      <c r="C596" s="0" t="s">
        <v>1102</v>
      </c>
      <c r="D596" s="0" t="n">
        <v>8</v>
      </c>
      <c r="E596" s="0" t="n">
        <v>5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P596" s="0" t="n">
        <v>0.8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s">
        <v>46</v>
      </c>
      <c r="AA596" s="0" t="n">
        <v>14</v>
      </c>
      <c r="AB596" s="0" t="n">
        <v>4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M596" s="0" t="n">
        <v>595</v>
      </c>
      <c r="AN596" s="3" t="n">
        <v>1</v>
      </c>
      <c r="AO596" s="3" t="n">
        <v>5</v>
      </c>
      <c r="AP596" s="3" t="n">
        <v>0</v>
      </c>
      <c r="AQ596" s="3" t="n">
        <v>0.447213595499958</v>
      </c>
      <c r="AR596" s="3" t="n">
        <v>1</v>
      </c>
      <c r="AS596" s="3" t="n">
        <v>1</v>
      </c>
      <c r="AT596" s="3" t="n">
        <v>0</v>
      </c>
      <c r="AU596" s="3" t="n">
        <v>0</v>
      </c>
      <c r="AV596" s="3" t="n">
        <v>0</v>
      </c>
      <c r="AW596" s="3" t="n">
        <v>0</v>
      </c>
      <c r="AX596" s="0" t="n">
        <v>595</v>
      </c>
      <c r="AY596" s="3" t="n">
        <v>1</v>
      </c>
      <c r="AZ596" s="3" t="n">
        <v>0.8</v>
      </c>
      <c r="BA596" s="3" t="n">
        <v>0</v>
      </c>
      <c r="BB596" s="3" t="n">
        <v>0</v>
      </c>
      <c r="BC596" s="3" t="n">
        <v>0</v>
      </c>
      <c r="BD596" s="3" t="n">
        <v>0</v>
      </c>
      <c r="BE596" s="3" t="n">
        <v>0</v>
      </c>
      <c r="BF596" s="3" t="n">
        <v>0</v>
      </c>
      <c r="BG596" s="3" t="n">
        <v>0</v>
      </c>
      <c r="BH596" s="3" t="n">
        <v>0</v>
      </c>
      <c r="BI596" s="3" t="n">
        <v>1</v>
      </c>
      <c r="BJ596" s="3" t="n">
        <v>4</v>
      </c>
      <c r="BK596" s="3" t="n">
        <v>0</v>
      </c>
      <c r="BL596" s="3" t="n">
        <v>0.5</v>
      </c>
      <c r="BM596" s="3" t="n">
        <v>1</v>
      </c>
      <c r="BN596" s="3" t="n">
        <v>1</v>
      </c>
      <c r="BO596" s="3" t="n">
        <v>0</v>
      </c>
      <c r="BP596" s="3" t="n">
        <v>0</v>
      </c>
      <c r="BQ596" s="3" t="n">
        <v>0</v>
      </c>
      <c r="BR596" s="3" t="n">
        <v>0</v>
      </c>
    </row>
    <row r="597" customFormat="false" ht="12.75" hidden="false" customHeight="false" outlineLevel="0" collapsed="false">
      <c r="A597" s="0" t="s">
        <v>46</v>
      </c>
      <c r="B597" s="0" t="n">
        <v>14</v>
      </c>
      <c r="C597" s="0" t="s">
        <v>1102</v>
      </c>
      <c r="D597" s="0" t="n">
        <v>9</v>
      </c>
      <c r="E597" s="0" t="n">
        <v>5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P597" s="0" t="n">
        <v>0.8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s">
        <v>46</v>
      </c>
      <c r="AA597" s="0" t="n">
        <v>14</v>
      </c>
      <c r="AB597" s="0" t="n">
        <v>4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M597" s="0" t="n">
        <v>596</v>
      </c>
      <c r="AN597" s="3" t="n">
        <v>1</v>
      </c>
      <c r="AO597" s="3" t="n">
        <v>5</v>
      </c>
      <c r="AP597" s="3" t="n">
        <v>0</v>
      </c>
      <c r="AQ597" s="3" t="n">
        <v>0.447213595499958</v>
      </c>
      <c r="AR597" s="3" t="n">
        <v>1</v>
      </c>
      <c r="AS597" s="3" t="n">
        <v>1</v>
      </c>
      <c r="AT597" s="3" t="n">
        <v>0</v>
      </c>
      <c r="AU597" s="3" t="n">
        <v>0</v>
      </c>
      <c r="AV597" s="3" t="n">
        <v>0</v>
      </c>
      <c r="AW597" s="3" t="n">
        <v>0</v>
      </c>
      <c r="AX597" s="0" t="n">
        <v>596</v>
      </c>
      <c r="AY597" s="3" t="n">
        <v>1</v>
      </c>
      <c r="AZ597" s="3" t="n">
        <v>0.8</v>
      </c>
      <c r="BA597" s="3" t="n">
        <v>0</v>
      </c>
      <c r="BB597" s="3" t="n">
        <v>0</v>
      </c>
      <c r="BC597" s="3" t="n">
        <v>0</v>
      </c>
      <c r="BD597" s="3" t="n">
        <v>0</v>
      </c>
      <c r="BE597" s="3" t="n">
        <v>0</v>
      </c>
      <c r="BF597" s="3" t="n">
        <v>0</v>
      </c>
      <c r="BG597" s="3" t="n">
        <v>0</v>
      </c>
      <c r="BH597" s="3" t="n">
        <v>0</v>
      </c>
      <c r="BI597" s="3" t="n">
        <v>1</v>
      </c>
      <c r="BJ597" s="3" t="n">
        <v>4</v>
      </c>
      <c r="BK597" s="3" t="n">
        <v>0</v>
      </c>
      <c r="BL597" s="3" t="n">
        <v>0.5</v>
      </c>
      <c r="BM597" s="3" t="n">
        <v>1</v>
      </c>
      <c r="BN597" s="3" t="n">
        <v>1</v>
      </c>
      <c r="BO597" s="3" t="n">
        <v>0</v>
      </c>
      <c r="BP597" s="3" t="n">
        <v>0</v>
      </c>
      <c r="BQ597" s="3" t="n">
        <v>0</v>
      </c>
      <c r="BR597" s="3" t="n">
        <v>0</v>
      </c>
    </row>
    <row r="598" customFormat="false" ht="12.75" hidden="false" customHeight="false" outlineLevel="0" collapsed="false">
      <c r="A598" s="0" t="s">
        <v>46</v>
      </c>
      <c r="B598" s="0" t="n">
        <v>14</v>
      </c>
      <c r="C598" s="0" t="s">
        <v>1102</v>
      </c>
      <c r="D598" s="0" t="n">
        <v>10</v>
      </c>
      <c r="E598" s="0" t="n">
        <v>5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P598" s="0" t="n">
        <v>0.8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s">
        <v>46</v>
      </c>
      <c r="AA598" s="0" t="n">
        <v>14</v>
      </c>
      <c r="AB598" s="0" t="n">
        <v>4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M598" s="0" t="n">
        <v>597</v>
      </c>
      <c r="AN598" s="3" t="n">
        <v>1</v>
      </c>
      <c r="AO598" s="3" t="n">
        <v>5</v>
      </c>
      <c r="AP598" s="3" t="n">
        <v>0</v>
      </c>
      <c r="AQ598" s="3" t="n">
        <v>0.447213595499958</v>
      </c>
      <c r="AR598" s="3" t="n">
        <v>1</v>
      </c>
      <c r="AS598" s="3" t="n">
        <v>1</v>
      </c>
      <c r="AT598" s="3" t="n">
        <v>0</v>
      </c>
      <c r="AU598" s="3" t="n">
        <v>0</v>
      </c>
      <c r="AV598" s="3" t="n">
        <v>0</v>
      </c>
      <c r="AW598" s="3" t="n">
        <v>0</v>
      </c>
      <c r="AX598" s="0" t="n">
        <v>597</v>
      </c>
      <c r="AY598" s="3" t="n">
        <v>1</v>
      </c>
      <c r="AZ598" s="3" t="n">
        <v>0.8</v>
      </c>
      <c r="BA598" s="3" t="n">
        <v>0</v>
      </c>
      <c r="BB598" s="3" t="n">
        <v>0</v>
      </c>
      <c r="BC598" s="3" t="n">
        <v>0</v>
      </c>
      <c r="BD598" s="3" t="n">
        <v>0</v>
      </c>
      <c r="BE598" s="3" t="n">
        <v>0</v>
      </c>
      <c r="BF598" s="3" t="n">
        <v>0</v>
      </c>
      <c r="BG598" s="3" t="n">
        <v>0</v>
      </c>
      <c r="BH598" s="3" t="n">
        <v>0</v>
      </c>
      <c r="BI598" s="3" t="n">
        <v>1</v>
      </c>
      <c r="BJ598" s="3" t="n">
        <v>4</v>
      </c>
      <c r="BK598" s="3" t="n">
        <v>0</v>
      </c>
      <c r="BL598" s="3" t="n">
        <v>0.5</v>
      </c>
      <c r="BM598" s="3" t="n">
        <v>1</v>
      </c>
      <c r="BN598" s="3" t="n">
        <v>1</v>
      </c>
      <c r="BO598" s="3" t="n">
        <v>0</v>
      </c>
      <c r="BP598" s="3" t="n">
        <v>0</v>
      </c>
      <c r="BQ598" s="3" t="n">
        <v>0</v>
      </c>
      <c r="BR598" s="3" t="n">
        <v>0</v>
      </c>
    </row>
    <row r="599" customFormat="false" ht="12.75" hidden="false" customHeight="false" outlineLevel="0" collapsed="false">
      <c r="A599" s="0" t="s">
        <v>46</v>
      </c>
      <c r="B599" s="0" t="n">
        <v>14</v>
      </c>
      <c r="C599" s="0" t="s">
        <v>1102</v>
      </c>
      <c r="D599" s="0" t="n">
        <v>11</v>
      </c>
      <c r="E599" s="0" t="n">
        <v>5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P599" s="0" t="n">
        <v>0.8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s">
        <v>46</v>
      </c>
      <c r="AA599" s="0" t="n">
        <v>14</v>
      </c>
      <c r="AB599" s="0" t="n">
        <v>4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M599" s="0" t="n">
        <v>598</v>
      </c>
      <c r="AN599" s="3" t="n">
        <v>1</v>
      </c>
      <c r="AO599" s="3" t="n">
        <v>5</v>
      </c>
      <c r="AP599" s="3" t="n">
        <v>0</v>
      </c>
      <c r="AQ599" s="3" t="n">
        <v>0.447213595499958</v>
      </c>
      <c r="AR599" s="3" t="n">
        <v>1</v>
      </c>
      <c r="AS599" s="3" t="n">
        <v>1</v>
      </c>
      <c r="AT599" s="3" t="n">
        <v>0</v>
      </c>
      <c r="AU599" s="3" t="n">
        <v>0</v>
      </c>
      <c r="AV599" s="3" t="n">
        <v>0</v>
      </c>
      <c r="AW599" s="3" t="n">
        <v>0</v>
      </c>
      <c r="AX599" s="0" t="n">
        <v>598</v>
      </c>
      <c r="AY599" s="3" t="n">
        <v>1</v>
      </c>
      <c r="AZ599" s="3" t="n">
        <v>0.8</v>
      </c>
      <c r="BA599" s="3" t="n">
        <v>0</v>
      </c>
      <c r="BB599" s="3" t="n">
        <v>0</v>
      </c>
      <c r="BC599" s="3" t="n">
        <v>0</v>
      </c>
      <c r="BD599" s="3" t="n">
        <v>0</v>
      </c>
      <c r="BE599" s="3" t="n">
        <v>0</v>
      </c>
      <c r="BF599" s="3" t="n">
        <v>0</v>
      </c>
      <c r="BG599" s="3" t="n">
        <v>0</v>
      </c>
      <c r="BH599" s="3" t="n">
        <v>0</v>
      </c>
      <c r="BI599" s="3" t="n">
        <v>1</v>
      </c>
      <c r="BJ599" s="3" t="n">
        <v>4</v>
      </c>
      <c r="BK599" s="3" t="n">
        <v>0</v>
      </c>
      <c r="BL599" s="3" t="n">
        <v>0.5</v>
      </c>
      <c r="BM599" s="3" t="n">
        <v>1</v>
      </c>
      <c r="BN599" s="3" t="n">
        <v>1</v>
      </c>
      <c r="BO599" s="3" t="n">
        <v>0</v>
      </c>
      <c r="BP599" s="3" t="n">
        <v>0</v>
      </c>
      <c r="BQ599" s="3" t="n">
        <v>0</v>
      </c>
      <c r="BR599" s="3" t="n">
        <v>0</v>
      </c>
    </row>
    <row r="600" customFormat="false" ht="12.75" hidden="false" customHeight="false" outlineLevel="0" collapsed="false">
      <c r="A600" s="0" t="s">
        <v>46</v>
      </c>
      <c r="B600" s="0" t="n">
        <v>14</v>
      </c>
      <c r="C600" s="0" t="s">
        <v>1102</v>
      </c>
      <c r="D600" s="0" t="n">
        <v>12</v>
      </c>
      <c r="E600" s="0" t="n">
        <v>5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P600" s="0" t="n">
        <v>0.8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s">
        <v>46</v>
      </c>
      <c r="AA600" s="0" t="n">
        <v>14</v>
      </c>
      <c r="AB600" s="0" t="n">
        <v>4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M600" s="0" t="n">
        <v>599</v>
      </c>
      <c r="AN600" s="3" t="n">
        <v>1</v>
      </c>
      <c r="AO600" s="3" t="n">
        <v>5</v>
      </c>
      <c r="AP600" s="3" t="n">
        <v>0</v>
      </c>
      <c r="AQ600" s="3" t="n">
        <v>0.447213595499958</v>
      </c>
      <c r="AR600" s="3" t="n">
        <v>1</v>
      </c>
      <c r="AS600" s="3" t="n">
        <v>1</v>
      </c>
      <c r="AT600" s="3" t="n">
        <v>0</v>
      </c>
      <c r="AU600" s="3" t="n">
        <v>0</v>
      </c>
      <c r="AV600" s="3" t="n">
        <v>0</v>
      </c>
      <c r="AW600" s="3" t="n">
        <v>0</v>
      </c>
      <c r="AX600" s="0" t="n">
        <v>599</v>
      </c>
      <c r="AY600" s="3" t="n">
        <v>1</v>
      </c>
      <c r="AZ600" s="3" t="n">
        <v>0.8</v>
      </c>
      <c r="BA600" s="3" t="n">
        <v>0</v>
      </c>
      <c r="BB600" s="3" t="n">
        <v>0</v>
      </c>
      <c r="BC600" s="3" t="n">
        <v>0</v>
      </c>
      <c r="BD600" s="3" t="n">
        <v>0</v>
      </c>
      <c r="BE600" s="3" t="n">
        <v>0</v>
      </c>
      <c r="BF600" s="3" t="n">
        <v>0</v>
      </c>
      <c r="BG600" s="3" t="n">
        <v>0</v>
      </c>
      <c r="BH600" s="3" t="n">
        <v>0</v>
      </c>
      <c r="BI600" s="3" t="n">
        <v>1</v>
      </c>
      <c r="BJ600" s="3" t="n">
        <v>4</v>
      </c>
      <c r="BK600" s="3" t="n">
        <v>0</v>
      </c>
      <c r="BL600" s="3" t="n">
        <v>0.5</v>
      </c>
      <c r="BM600" s="3" t="n">
        <v>1</v>
      </c>
      <c r="BN600" s="3" t="n">
        <v>1</v>
      </c>
      <c r="BO600" s="3" t="n">
        <v>0</v>
      </c>
      <c r="BP600" s="3" t="n">
        <v>0</v>
      </c>
      <c r="BQ600" s="3" t="n">
        <v>0</v>
      </c>
      <c r="BR600" s="3" t="n">
        <v>0</v>
      </c>
    </row>
    <row r="601" customFormat="false" ht="12.75" hidden="false" customHeight="false" outlineLevel="0" collapsed="false">
      <c r="A601" s="0" t="s">
        <v>46</v>
      </c>
      <c r="B601" s="0" t="n">
        <v>14</v>
      </c>
      <c r="C601" s="0" t="s">
        <v>1102</v>
      </c>
      <c r="D601" s="0" t="n">
        <v>13</v>
      </c>
      <c r="E601" s="0" t="n">
        <v>5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P601" s="0" t="n">
        <v>0.8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s">
        <v>46</v>
      </c>
      <c r="AA601" s="0" t="n">
        <v>14</v>
      </c>
      <c r="AB601" s="0" t="n">
        <v>4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M601" s="0" t="n">
        <v>600</v>
      </c>
      <c r="AN601" s="3" t="n">
        <v>1</v>
      </c>
      <c r="AO601" s="3" t="n">
        <v>5</v>
      </c>
      <c r="AP601" s="3" t="n">
        <v>0</v>
      </c>
      <c r="AQ601" s="3" t="n">
        <v>0.447213595499958</v>
      </c>
      <c r="AR601" s="3" t="n">
        <v>1</v>
      </c>
      <c r="AS601" s="3" t="n">
        <v>1</v>
      </c>
      <c r="AT601" s="3" t="n">
        <v>0</v>
      </c>
      <c r="AU601" s="3" t="n">
        <v>0</v>
      </c>
      <c r="AV601" s="3" t="n">
        <v>0</v>
      </c>
      <c r="AW601" s="3" t="n">
        <v>0</v>
      </c>
      <c r="AX601" s="0" t="n">
        <v>600</v>
      </c>
      <c r="AY601" s="3" t="n">
        <v>1</v>
      </c>
      <c r="AZ601" s="3" t="n">
        <v>0.8</v>
      </c>
      <c r="BA601" s="3" t="n">
        <v>0</v>
      </c>
      <c r="BB601" s="3" t="n">
        <v>0</v>
      </c>
      <c r="BC601" s="3" t="n">
        <v>0</v>
      </c>
      <c r="BD601" s="3" t="n">
        <v>0</v>
      </c>
      <c r="BE601" s="3" t="n">
        <v>0</v>
      </c>
      <c r="BF601" s="3" t="n">
        <v>0</v>
      </c>
      <c r="BG601" s="3" t="n">
        <v>0</v>
      </c>
      <c r="BH601" s="3" t="n">
        <v>0</v>
      </c>
      <c r="BI601" s="3" t="n">
        <v>1</v>
      </c>
      <c r="BJ601" s="3" t="n">
        <v>4</v>
      </c>
      <c r="BK601" s="3" t="n">
        <v>0</v>
      </c>
      <c r="BL601" s="3" t="n">
        <v>0.5</v>
      </c>
      <c r="BM601" s="3" t="n">
        <v>1</v>
      </c>
      <c r="BN601" s="3" t="n">
        <v>1</v>
      </c>
      <c r="BO601" s="3" t="n">
        <v>0</v>
      </c>
      <c r="BP601" s="3" t="n">
        <v>0</v>
      </c>
      <c r="BQ601" s="3" t="n">
        <v>0</v>
      </c>
      <c r="BR601" s="3" t="n">
        <v>0</v>
      </c>
    </row>
    <row r="602" customFormat="false" ht="12.75" hidden="false" customHeight="false" outlineLevel="0" collapsed="false">
      <c r="A602" s="0" t="s">
        <v>46</v>
      </c>
      <c r="B602" s="0" t="n">
        <v>14</v>
      </c>
      <c r="C602" s="0" t="s">
        <v>1102</v>
      </c>
      <c r="D602" s="0" t="n">
        <v>14</v>
      </c>
      <c r="E602" s="0" t="n">
        <v>5</v>
      </c>
      <c r="F602" s="0" t="n">
        <v>0</v>
      </c>
      <c r="G602" s="0" t="n">
        <v>0</v>
      </c>
      <c r="H602" s="0" t="n">
        <v>1</v>
      </c>
      <c r="I602" s="0" t="n">
        <v>2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P602" s="0" t="n">
        <v>1</v>
      </c>
      <c r="Q602" s="0" t="n">
        <v>0</v>
      </c>
      <c r="R602" s="0" t="n">
        <v>0</v>
      </c>
      <c r="S602" s="0" t="n">
        <v>0.6</v>
      </c>
      <c r="T602" s="0" t="n">
        <v>0.6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s">
        <v>46</v>
      </c>
      <c r="AA602" s="0" t="n">
        <v>14</v>
      </c>
      <c r="AB602" s="0" t="n">
        <v>5</v>
      </c>
      <c r="AC602" s="0" t="n">
        <v>0</v>
      </c>
      <c r="AD602" s="0" t="n">
        <v>0</v>
      </c>
      <c r="AE602" s="0" t="n">
        <v>0.6</v>
      </c>
      <c r="AF602" s="0" t="n">
        <v>1.2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M602" s="0" t="n">
        <v>601</v>
      </c>
      <c r="AN602" s="3" t="n">
        <v>3</v>
      </c>
      <c r="AO602" s="3" t="n">
        <v>8</v>
      </c>
      <c r="AP602" s="3" t="n">
        <v>0.961796693925976</v>
      </c>
      <c r="AQ602" s="3" t="n">
        <v>1.06066017177982</v>
      </c>
      <c r="AR602" s="3" t="n">
        <v>0.392857142857143</v>
      </c>
      <c r="AS602" s="3" t="n">
        <v>0.625</v>
      </c>
      <c r="AT602" s="3" t="n">
        <v>0.900256051268537</v>
      </c>
      <c r="AU602" s="3" t="n">
        <v>0.819448371872804</v>
      </c>
      <c r="AV602" s="3" t="n">
        <v>0.650256051268537</v>
      </c>
      <c r="AW602" s="3" t="n">
        <v>0.591888565216094</v>
      </c>
      <c r="AX602" s="0" t="n">
        <v>601</v>
      </c>
      <c r="AY602" s="3" t="n">
        <v>3</v>
      </c>
      <c r="AZ602" s="3" t="n">
        <v>2.2</v>
      </c>
      <c r="BA602" s="3" t="n">
        <v>2.53659880741806</v>
      </c>
      <c r="BB602" s="3" t="n">
        <v>2.02259958738973</v>
      </c>
      <c r="BC602" s="3" t="n">
        <v>-0.181818181818182</v>
      </c>
      <c r="BD602" s="3" t="n">
        <v>0.454545454545455</v>
      </c>
      <c r="BE602" s="3" t="n">
        <v>1.06708951878208</v>
      </c>
      <c r="BF602" s="3" t="n">
        <v>0.971306738317807</v>
      </c>
      <c r="BG602" s="3" t="n">
        <v>0.157998609691174</v>
      </c>
      <c r="BH602" s="3" t="n">
        <v>0.14381653229341</v>
      </c>
      <c r="BI602" s="3" t="n">
        <v>3</v>
      </c>
      <c r="BJ602" s="3" t="n">
        <v>6.8</v>
      </c>
      <c r="BK602" s="3" t="n">
        <v>1.0433389367364</v>
      </c>
      <c r="BL602" s="3" t="n">
        <v>1.15044748327106</v>
      </c>
      <c r="BM602" s="3" t="n">
        <v>0.50709939148073</v>
      </c>
      <c r="BN602" s="3" t="n">
        <v>0.735294117647059</v>
      </c>
      <c r="BO602" s="3" t="n">
        <v>0.746410839231524</v>
      </c>
      <c r="BP602" s="3" t="n">
        <v>0.679412425047991</v>
      </c>
      <c r="BQ602" s="3" t="n">
        <v>0.4522931921727</v>
      </c>
      <c r="BR602" s="3" t="n">
        <v>0.411695005451862</v>
      </c>
    </row>
    <row r="603" customFormat="false" ht="12.75" hidden="false" customHeight="false" outlineLevel="0" collapsed="false">
      <c r="A603" s="0" t="s">
        <v>46</v>
      </c>
      <c r="B603" s="0" t="n">
        <v>14</v>
      </c>
      <c r="C603" s="0" t="s">
        <v>1102</v>
      </c>
      <c r="D603" s="0" t="n">
        <v>15</v>
      </c>
      <c r="E603" s="0" t="n">
        <v>5</v>
      </c>
      <c r="F603" s="0" t="n">
        <v>0</v>
      </c>
      <c r="G603" s="0" t="n">
        <v>0</v>
      </c>
      <c r="H603" s="0" t="n">
        <v>1</v>
      </c>
      <c r="I603" s="0" t="n">
        <v>2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P603" s="0" t="n">
        <v>1</v>
      </c>
      <c r="Q603" s="0" t="n">
        <v>0</v>
      </c>
      <c r="R603" s="0" t="n">
        <v>0</v>
      </c>
      <c r="S603" s="0" t="n">
        <v>0.6</v>
      </c>
      <c r="T603" s="0" t="n">
        <v>0.6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s">
        <v>46</v>
      </c>
      <c r="AA603" s="0" t="n">
        <v>14</v>
      </c>
      <c r="AB603" s="0" t="n">
        <v>5</v>
      </c>
      <c r="AC603" s="0" t="n">
        <v>0</v>
      </c>
      <c r="AD603" s="0" t="n">
        <v>0</v>
      </c>
      <c r="AE603" s="0" t="n">
        <v>0.6</v>
      </c>
      <c r="AF603" s="0" t="n">
        <v>1.2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M603" s="0" t="n">
        <v>602</v>
      </c>
      <c r="AN603" s="3" t="n">
        <v>3</v>
      </c>
      <c r="AO603" s="3" t="n">
        <v>8</v>
      </c>
      <c r="AP603" s="3" t="n">
        <v>0.961796693925976</v>
      </c>
      <c r="AQ603" s="3" t="n">
        <v>1.06066017177982</v>
      </c>
      <c r="AR603" s="3" t="n">
        <v>0.392857142857143</v>
      </c>
      <c r="AS603" s="3" t="n">
        <v>0.625</v>
      </c>
      <c r="AT603" s="3" t="n">
        <v>0.900256051268537</v>
      </c>
      <c r="AU603" s="3" t="n">
        <v>0.819448371872804</v>
      </c>
      <c r="AV603" s="3" t="n">
        <v>0.650256051268537</v>
      </c>
      <c r="AW603" s="3" t="n">
        <v>0.591888565216094</v>
      </c>
      <c r="AX603" s="0" t="n">
        <v>602</v>
      </c>
      <c r="AY603" s="3" t="n">
        <v>3</v>
      </c>
      <c r="AZ603" s="3" t="n">
        <v>2.2</v>
      </c>
      <c r="BA603" s="3" t="n">
        <v>2.53659880741806</v>
      </c>
      <c r="BB603" s="3" t="n">
        <v>2.02259958738973</v>
      </c>
      <c r="BC603" s="3" t="n">
        <v>-0.181818181818182</v>
      </c>
      <c r="BD603" s="3" t="n">
        <v>0.454545454545455</v>
      </c>
      <c r="BE603" s="3" t="n">
        <v>1.06708951878208</v>
      </c>
      <c r="BF603" s="3" t="n">
        <v>0.971306738317807</v>
      </c>
      <c r="BG603" s="3" t="n">
        <v>0.157998609691174</v>
      </c>
      <c r="BH603" s="3" t="n">
        <v>0.14381653229341</v>
      </c>
      <c r="BI603" s="3" t="n">
        <v>3</v>
      </c>
      <c r="BJ603" s="3" t="n">
        <v>6.8</v>
      </c>
      <c r="BK603" s="3" t="n">
        <v>1.0433389367364</v>
      </c>
      <c r="BL603" s="3" t="n">
        <v>1.15044748327106</v>
      </c>
      <c r="BM603" s="3" t="n">
        <v>0.50709939148073</v>
      </c>
      <c r="BN603" s="3" t="n">
        <v>0.735294117647059</v>
      </c>
      <c r="BO603" s="3" t="n">
        <v>0.746410839231524</v>
      </c>
      <c r="BP603" s="3" t="n">
        <v>0.679412425047991</v>
      </c>
      <c r="BQ603" s="3" t="n">
        <v>0.4522931921727</v>
      </c>
      <c r="BR603" s="3" t="n">
        <v>0.411695005451862</v>
      </c>
    </row>
    <row r="604" customFormat="false" ht="12.75" hidden="false" customHeight="false" outlineLevel="0" collapsed="false">
      <c r="A604" s="0" t="s">
        <v>46</v>
      </c>
      <c r="B604" s="0" t="n">
        <v>14</v>
      </c>
      <c r="C604" s="0" t="s">
        <v>1102</v>
      </c>
      <c r="D604" s="0" t="n">
        <v>16</v>
      </c>
      <c r="E604" s="0" t="n">
        <v>5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P604" s="0" t="n">
        <v>0.6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s">
        <v>46</v>
      </c>
      <c r="AA604" s="0" t="n">
        <v>14</v>
      </c>
      <c r="AB604" s="0" t="n">
        <v>3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M604" s="0" t="n">
        <v>603</v>
      </c>
      <c r="AN604" s="3" t="n">
        <v>1</v>
      </c>
      <c r="AO604" s="3" t="n">
        <v>5</v>
      </c>
      <c r="AP604" s="3" t="n">
        <v>0</v>
      </c>
      <c r="AQ604" s="3" t="n">
        <v>0.447213595499958</v>
      </c>
      <c r="AR604" s="3" t="n">
        <v>1</v>
      </c>
      <c r="AS604" s="3" t="n">
        <v>1</v>
      </c>
      <c r="AT604" s="3" t="n">
        <v>0</v>
      </c>
      <c r="AU604" s="3" t="n">
        <v>0</v>
      </c>
      <c r="AV604" s="3" t="n">
        <v>0</v>
      </c>
      <c r="AW604" s="3" t="n">
        <v>0</v>
      </c>
      <c r="AX604" s="0" t="n">
        <v>603</v>
      </c>
      <c r="AY604" s="3" t="n">
        <v>1</v>
      </c>
      <c r="AZ604" s="3" t="n">
        <v>0.6</v>
      </c>
      <c r="BA604" s="3" t="n">
        <v>0</v>
      </c>
      <c r="BB604" s="3" t="n">
        <v>0</v>
      </c>
      <c r="BC604" s="3" t="n">
        <v>0</v>
      </c>
      <c r="BD604" s="3" t="n">
        <v>0</v>
      </c>
      <c r="BE604" s="3" t="n">
        <v>0</v>
      </c>
      <c r="BF604" s="3" t="n">
        <v>0</v>
      </c>
      <c r="BG604" s="3" t="n">
        <v>0</v>
      </c>
      <c r="BH604" s="3" t="n">
        <v>0</v>
      </c>
      <c r="BI604" s="3" t="n">
        <v>1</v>
      </c>
      <c r="BJ604" s="3" t="n">
        <v>3</v>
      </c>
      <c r="BK604" s="3" t="n">
        <v>0</v>
      </c>
      <c r="BL604" s="3" t="n">
        <v>0.577350269189626</v>
      </c>
      <c r="BM604" s="3" t="n">
        <v>1</v>
      </c>
      <c r="BN604" s="3" t="n">
        <v>1</v>
      </c>
      <c r="BO604" s="3" t="n">
        <v>0</v>
      </c>
      <c r="BP604" s="3" t="n">
        <v>0</v>
      </c>
      <c r="BQ604" s="3" t="n">
        <v>0</v>
      </c>
      <c r="BR604" s="3" t="n">
        <v>0</v>
      </c>
    </row>
    <row r="605" customFormat="false" ht="12.75" hidden="false" customHeight="false" outlineLevel="0" collapsed="false">
      <c r="A605" s="0" t="s">
        <v>46</v>
      </c>
      <c r="B605" s="0" t="n">
        <v>14</v>
      </c>
      <c r="C605" s="0" t="s">
        <v>1102</v>
      </c>
      <c r="D605" s="0" t="n">
        <v>17</v>
      </c>
      <c r="E605" s="0" t="n">
        <v>5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P605" s="0" t="n">
        <v>1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s">
        <v>46</v>
      </c>
      <c r="AA605" s="0" t="n">
        <v>14</v>
      </c>
      <c r="AB605" s="0" t="n">
        <v>5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M605" s="0" t="n">
        <v>604</v>
      </c>
      <c r="AN605" s="3" t="n">
        <v>1</v>
      </c>
      <c r="AO605" s="3" t="n">
        <v>5</v>
      </c>
      <c r="AP605" s="3" t="n">
        <v>0</v>
      </c>
      <c r="AQ605" s="3" t="n">
        <v>0.447213595499958</v>
      </c>
      <c r="AR605" s="3" t="n">
        <v>1</v>
      </c>
      <c r="AS605" s="3" t="n">
        <v>1</v>
      </c>
      <c r="AT605" s="3" t="n">
        <v>0</v>
      </c>
      <c r="AU605" s="3" t="n">
        <v>0</v>
      </c>
      <c r="AV605" s="3" t="n">
        <v>0</v>
      </c>
      <c r="AW605" s="3" t="n">
        <v>0</v>
      </c>
      <c r="AX605" s="0" t="n">
        <v>604</v>
      </c>
      <c r="AY605" s="3" t="n">
        <v>1</v>
      </c>
      <c r="AZ605" s="3" t="n">
        <v>1</v>
      </c>
      <c r="BA605" s="3" t="n">
        <v>0</v>
      </c>
      <c r="BB605" s="3" t="n">
        <v>0</v>
      </c>
      <c r="BC605" s="3" t="n">
        <v>0</v>
      </c>
      <c r="BD605" s="3" t="n">
        <v>0</v>
      </c>
      <c r="BE605" s="3" t="n">
        <v>0</v>
      </c>
      <c r="BF605" s="3" t="n">
        <v>0</v>
      </c>
      <c r="BG605" s="3" t="n">
        <v>0</v>
      </c>
      <c r="BH605" s="3" t="n">
        <v>0</v>
      </c>
      <c r="BI605" s="3" t="n">
        <v>1</v>
      </c>
      <c r="BJ605" s="3" t="n">
        <v>5</v>
      </c>
      <c r="BK605" s="3" t="n">
        <v>0</v>
      </c>
      <c r="BL605" s="3" t="n">
        <v>0.447213595499958</v>
      </c>
      <c r="BM605" s="3" t="n">
        <v>1</v>
      </c>
      <c r="BN605" s="3" t="n">
        <v>1</v>
      </c>
      <c r="BO605" s="3" t="n">
        <v>0</v>
      </c>
      <c r="BP605" s="3" t="n">
        <v>0</v>
      </c>
      <c r="BQ605" s="3" t="n">
        <v>0</v>
      </c>
      <c r="BR605" s="3" t="n">
        <v>0</v>
      </c>
    </row>
    <row r="606" customFormat="false" ht="12.75" hidden="false" customHeight="false" outlineLevel="0" collapsed="false">
      <c r="A606" s="0" t="s">
        <v>46</v>
      </c>
      <c r="B606" s="0" t="n">
        <v>14</v>
      </c>
      <c r="C606" s="0" t="s">
        <v>1102</v>
      </c>
      <c r="D606" s="0" t="n">
        <v>18</v>
      </c>
      <c r="E606" s="0" t="n">
        <v>5</v>
      </c>
      <c r="F606" s="0" t="n">
        <v>0</v>
      </c>
      <c r="G606" s="0" t="n">
        <v>0</v>
      </c>
      <c r="H606" s="0" t="n">
        <v>1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P606" s="0" t="n">
        <v>0.8</v>
      </c>
      <c r="Q606" s="0" t="n">
        <v>0</v>
      </c>
      <c r="R606" s="0" t="n">
        <v>0</v>
      </c>
      <c r="S606" s="0" t="n">
        <v>0.8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s">
        <v>46</v>
      </c>
      <c r="AA606" s="0" t="n">
        <v>14</v>
      </c>
      <c r="AB606" s="0" t="n">
        <v>4</v>
      </c>
      <c r="AC606" s="0" t="n">
        <v>0</v>
      </c>
      <c r="AD606" s="0" t="n">
        <v>0</v>
      </c>
      <c r="AE606" s="0" t="n">
        <v>0.8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M606" s="0" t="n">
        <v>605</v>
      </c>
      <c r="AN606" s="3" t="n">
        <v>2</v>
      </c>
      <c r="AO606" s="3" t="n">
        <v>6</v>
      </c>
      <c r="AP606" s="3" t="n">
        <v>0.558110626551247</v>
      </c>
      <c r="AQ606" s="3" t="n">
        <v>0.816496580927726</v>
      </c>
      <c r="AR606" s="3" t="n">
        <v>0.666666666666667</v>
      </c>
      <c r="AS606" s="3" t="n">
        <v>0.833333333333333</v>
      </c>
      <c r="AT606" s="3" t="n">
        <v>0.450561208866305</v>
      </c>
      <c r="AU606" s="3" t="n">
        <v>0.650022421648354</v>
      </c>
      <c r="AV606" s="3" t="n">
        <v>0.283894542199638</v>
      </c>
      <c r="AW606" s="3" t="n">
        <v>0.40957324816686</v>
      </c>
      <c r="AX606" s="0" t="n">
        <v>605</v>
      </c>
      <c r="AY606" s="3" t="n">
        <v>2</v>
      </c>
      <c r="AZ606" s="3" t="n">
        <v>1.6</v>
      </c>
      <c r="BA606" s="3" t="n">
        <v>2.12764314523444</v>
      </c>
      <c r="BB606" s="3" t="n">
        <v>1.58113883008419</v>
      </c>
      <c r="BC606" s="3" t="n">
        <v>-0.333333333333333</v>
      </c>
      <c r="BD606" s="3" t="n">
        <v>0.5</v>
      </c>
      <c r="BE606" s="3" t="n">
        <v>0.693147180559945</v>
      </c>
      <c r="BF606" s="3" t="n">
        <v>1</v>
      </c>
      <c r="BG606" s="3" t="n">
        <v>0.0681471805599453</v>
      </c>
      <c r="BH606" s="3" t="n">
        <v>0.0983155994443979</v>
      </c>
      <c r="BI606" s="3" t="n">
        <v>2</v>
      </c>
      <c r="BJ606" s="3" t="n">
        <v>4.8</v>
      </c>
      <c r="BK606" s="3" t="n">
        <v>0.637504687144788</v>
      </c>
      <c r="BL606" s="3" t="n">
        <v>0.912870929175277</v>
      </c>
      <c r="BM606" s="3" t="n">
        <v>0.649122807017544</v>
      </c>
      <c r="BN606" s="3" t="n">
        <v>0.833333333333333</v>
      </c>
      <c r="BO606" s="3" t="n">
        <v>0.450561208866305</v>
      </c>
      <c r="BP606" s="3" t="n">
        <v>0.650022421648354</v>
      </c>
      <c r="BQ606" s="3" t="n">
        <v>0.242227875532971</v>
      </c>
      <c r="BR606" s="3" t="n">
        <v>0.349460954796487</v>
      </c>
    </row>
    <row r="607" customFormat="false" ht="12.75" hidden="false" customHeight="false" outlineLevel="0" collapsed="false">
      <c r="A607" s="0" t="s">
        <v>46</v>
      </c>
      <c r="B607" s="0" t="n">
        <v>14</v>
      </c>
      <c r="C607" s="0" t="s">
        <v>1102</v>
      </c>
      <c r="D607" s="0" t="n">
        <v>19</v>
      </c>
      <c r="E607" s="0" t="n">
        <v>4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P607" s="0" t="n">
        <v>0.8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s">
        <v>46</v>
      </c>
      <c r="AA607" s="0" t="n">
        <v>14</v>
      </c>
      <c r="AB607" s="0" t="n">
        <v>3.2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M607" s="0" t="n">
        <v>606</v>
      </c>
      <c r="AN607" s="3" t="n">
        <v>1</v>
      </c>
      <c r="AO607" s="3" t="n">
        <v>4</v>
      </c>
      <c r="AP607" s="3" t="n">
        <v>0</v>
      </c>
      <c r="AQ607" s="3" t="n">
        <v>0.5</v>
      </c>
      <c r="AR607" s="3" t="n">
        <v>1</v>
      </c>
      <c r="AS607" s="3" t="n">
        <v>1</v>
      </c>
      <c r="AT607" s="3" t="n">
        <v>0</v>
      </c>
      <c r="AU607" s="3" t="n">
        <v>0</v>
      </c>
      <c r="AV607" s="3" t="n">
        <v>0</v>
      </c>
      <c r="AW607" s="3" t="n">
        <v>0</v>
      </c>
      <c r="AX607" s="0" t="n">
        <v>606</v>
      </c>
      <c r="AY607" s="3" t="n">
        <v>1</v>
      </c>
      <c r="AZ607" s="3" t="n">
        <v>0.8</v>
      </c>
      <c r="BA607" s="3" t="n">
        <v>0</v>
      </c>
      <c r="BB607" s="3" t="n">
        <v>0</v>
      </c>
      <c r="BC607" s="3" t="n">
        <v>0</v>
      </c>
      <c r="BD607" s="3" t="n">
        <v>0</v>
      </c>
      <c r="BE607" s="3" t="n">
        <v>0</v>
      </c>
      <c r="BF607" s="3" t="n">
        <v>0</v>
      </c>
      <c r="BG607" s="3" t="n">
        <v>0</v>
      </c>
      <c r="BH607" s="3" t="n">
        <v>0</v>
      </c>
      <c r="BI607" s="3" t="n">
        <v>1</v>
      </c>
      <c r="BJ607" s="3" t="n">
        <v>3.2</v>
      </c>
      <c r="BK607" s="3" t="n">
        <v>0</v>
      </c>
      <c r="BL607" s="3" t="n">
        <v>0.559016994374948</v>
      </c>
      <c r="BM607" s="3" t="n">
        <v>1</v>
      </c>
      <c r="BN607" s="3" t="n">
        <v>1</v>
      </c>
      <c r="BO607" s="3" t="n">
        <v>0</v>
      </c>
      <c r="BP607" s="3" t="n">
        <v>0</v>
      </c>
      <c r="BQ607" s="3" t="n">
        <v>0</v>
      </c>
      <c r="BR607" s="3" t="n">
        <v>0</v>
      </c>
    </row>
    <row r="608" customFormat="false" ht="12.75" hidden="false" customHeight="false" outlineLevel="0" collapsed="false">
      <c r="A608" s="0" t="s">
        <v>46</v>
      </c>
      <c r="B608" s="0" t="n">
        <v>14</v>
      </c>
      <c r="C608" s="0" t="s">
        <v>1102</v>
      </c>
      <c r="D608" s="0" t="n">
        <v>20</v>
      </c>
      <c r="E608" s="0" t="n">
        <v>4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P608" s="0" t="n">
        <v>1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s">
        <v>46</v>
      </c>
      <c r="AA608" s="0" t="n">
        <v>14</v>
      </c>
      <c r="AB608" s="0" t="n">
        <v>4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M608" s="0" t="n">
        <v>607</v>
      </c>
      <c r="AN608" s="3" t="n">
        <v>1</v>
      </c>
      <c r="AO608" s="3" t="n">
        <v>4</v>
      </c>
      <c r="AP608" s="3" t="n">
        <v>0</v>
      </c>
      <c r="AQ608" s="3" t="n">
        <v>0.5</v>
      </c>
      <c r="AR608" s="3" t="n">
        <v>1</v>
      </c>
      <c r="AS608" s="3" t="n">
        <v>1</v>
      </c>
      <c r="AT608" s="3" t="n">
        <v>0</v>
      </c>
      <c r="AU608" s="3" t="n">
        <v>0</v>
      </c>
      <c r="AV608" s="3" t="n">
        <v>0</v>
      </c>
      <c r="AW608" s="3" t="n">
        <v>0</v>
      </c>
      <c r="AX608" s="0" t="n">
        <v>607</v>
      </c>
      <c r="AY608" s="3" t="n">
        <v>1</v>
      </c>
      <c r="AZ608" s="3" t="n">
        <v>1</v>
      </c>
      <c r="BA608" s="3" t="n">
        <v>0</v>
      </c>
      <c r="BB608" s="3" t="n">
        <v>0</v>
      </c>
      <c r="BC608" s="3" t="n">
        <v>0</v>
      </c>
      <c r="BD608" s="3" t="n">
        <v>0</v>
      </c>
      <c r="BE608" s="3" t="n">
        <v>0</v>
      </c>
      <c r="BF608" s="3" t="n">
        <v>0</v>
      </c>
      <c r="BG608" s="3" t="n">
        <v>0</v>
      </c>
      <c r="BH608" s="3" t="n">
        <v>0</v>
      </c>
      <c r="BI608" s="3" t="n">
        <v>1</v>
      </c>
      <c r="BJ608" s="3" t="n">
        <v>4</v>
      </c>
      <c r="BK608" s="3" t="n">
        <v>0</v>
      </c>
      <c r="BL608" s="3" t="n">
        <v>0.5</v>
      </c>
      <c r="BM608" s="3" t="n">
        <v>1</v>
      </c>
      <c r="BN608" s="3" t="n">
        <v>1</v>
      </c>
      <c r="BO608" s="3" t="n">
        <v>0</v>
      </c>
      <c r="BP608" s="3" t="n">
        <v>0</v>
      </c>
      <c r="BQ608" s="3" t="n">
        <v>0</v>
      </c>
      <c r="BR608" s="3" t="n">
        <v>0</v>
      </c>
    </row>
    <row r="609" customFormat="false" ht="12.75" hidden="false" customHeight="false" outlineLevel="0" collapsed="false">
      <c r="A609" s="0" t="s">
        <v>46</v>
      </c>
      <c r="B609" s="0" t="n">
        <v>15</v>
      </c>
      <c r="C609" s="0" t="s">
        <v>1103</v>
      </c>
      <c r="D609" s="0" t="n">
        <v>1</v>
      </c>
      <c r="E609" s="0" t="n">
        <v>5</v>
      </c>
      <c r="F609" s="0" t="n">
        <v>0</v>
      </c>
      <c r="G609" s="0" t="n">
        <v>0</v>
      </c>
      <c r="H609" s="0" t="n">
        <v>0</v>
      </c>
      <c r="I609" s="0" t="n">
        <v>2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P609" s="0" t="n">
        <v>0.8</v>
      </c>
      <c r="Q609" s="0" t="n">
        <v>0</v>
      </c>
      <c r="R609" s="0" t="n">
        <v>0</v>
      </c>
      <c r="S609" s="0" t="n">
        <v>0</v>
      </c>
      <c r="T609" s="0" t="n">
        <v>0.6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s">
        <v>46</v>
      </c>
      <c r="AA609" s="0" t="n">
        <v>15</v>
      </c>
      <c r="AB609" s="0" t="n">
        <v>4</v>
      </c>
      <c r="AC609" s="0" t="n">
        <v>0</v>
      </c>
      <c r="AD609" s="0" t="n">
        <v>0</v>
      </c>
      <c r="AE609" s="0" t="n">
        <v>0</v>
      </c>
      <c r="AF609" s="0" t="n">
        <v>1.2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M609" s="0" t="n">
        <v>608</v>
      </c>
      <c r="AN609" s="3" t="n">
        <v>2</v>
      </c>
      <c r="AO609" s="3" t="n">
        <v>7</v>
      </c>
      <c r="AP609" s="3" t="n">
        <v>0.513898342369751</v>
      </c>
      <c r="AQ609" s="3" t="n">
        <v>0.755928946018454</v>
      </c>
      <c r="AR609" s="3" t="n">
        <v>0.523809523809524</v>
      </c>
      <c r="AS609" s="3" t="n">
        <v>0.714285714285714</v>
      </c>
      <c r="AT609" s="3" t="n">
        <v>0.598269588585257</v>
      </c>
      <c r="AU609" s="3" t="n">
        <v>0.863120568566631</v>
      </c>
      <c r="AV609" s="3" t="n">
        <v>0.455412445728114</v>
      </c>
      <c r="AW609" s="3" t="n">
        <v>0.657021277011065</v>
      </c>
      <c r="AX609" s="0" t="n">
        <v>608</v>
      </c>
      <c r="AY609" s="3" t="n">
        <v>2</v>
      </c>
      <c r="AZ609" s="3" t="n">
        <v>1.4</v>
      </c>
      <c r="BA609" s="3" t="n">
        <v>2.97201341198846</v>
      </c>
      <c r="BB609" s="3" t="n">
        <v>1.69030850945703</v>
      </c>
      <c r="BC609" s="3" t="n">
        <v>-0.714285714285714</v>
      </c>
      <c r="BD609" s="3" t="n">
        <v>0.571428571428572</v>
      </c>
      <c r="BE609" s="3" t="n">
        <v>0.682908104700472</v>
      </c>
      <c r="BF609" s="3" t="n">
        <v>0.985228136034251</v>
      </c>
      <c r="BG609" s="3" t="n">
        <v>-0.0313776095852427</v>
      </c>
      <c r="BH609" s="3" t="n">
        <v>-0.0452683217435797</v>
      </c>
      <c r="BI609" s="3" t="n">
        <v>2</v>
      </c>
      <c r="BJ609" s="3" t="n">
        <v>5.2</v>
      </c>
      <c r="BK609" s="3" t="n">
        <v>0.60655370643739</v>
      </c>
      <c r="BL609" s="3" t="n">
        <v>0.877058019307029</v>
      </c>
      <c r="BM609" s="3" t="n">
        <v>0.56043956043956</v>
      </c>
      <c r="BN609" s="3" t="n">
        <v>0.769230769230769</v>
      </c>
      <c r="BO609" s="3" t="n">
        <v>0.540204142388861</v>
      </c>
      <c r="BP609" s="3" t="n">
        <v>0.779349837292085</v>
      </c>
      <c r="BQ609" s="3" t="n">
        <v>0.347896450081169</v>
      </c>
      <c r="BR609" s="3" t="n">
        <v>0.501908483274977</v>
      </c>
    </row>
    <row r="610" customFormat="false" ht="12.75" hidden="false" customHeight="false" outlineLevel="0" collapsed="false">
      <c r="A610" s="0" t="s">
        <v>46</v>
      </c>
      <c r="B610" s="0" t="n">
        <v>15</v>
      </c>
      <c r="C610" s="0" t="s">
        <v>1103</v>
      </c>
      <c r="D610" s="0" t="n">
        <v>2</v>
      </c>
      <c r="E610" s="0" t="n">
        <v>5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P610" s="0" t="n">
        <v>1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s">
        <v>46</v>
      </c>
      <c r="AA610" s="0" t="n">
        <v>15</v>
      </c>
      <c r="AB610" s="0" t="n">
        <v>5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M610" s="0" t="n">
        <v>609</v>
      </c>
      <c r="AN610" s="3" t="n">
        <v>1</v>
      </c>
      <c r="AO610" s="3" t="n">
        <v>5</v>
      </c>
      <c r="AP610" s="3" t="n">
        <v>0</v>
      </c>
      <c r="AQ610" s="3" t="n">
        <v>0.447213595499958</v>
      </c>
      <c r="AR610" s="3" t="n">
        <v>1</v>
      </c>
      <c r="AS610" s="3" t="n">
        <v>1</v>
      </c>
      <c r="AT610" s="3" t="n">
        <v>0</v>
      </c>
      <c r="AU610" s="3" t="n">
        <v>0</v>
      </c>
      <c r="AV610" s="3" t="n">
        <v>0</v>
      </c>
      <c r="AW610" s="3" t="n">
        <v>0</v>
      </c>
      <c r="AX610" s="0" t="n">
        <v>609</v>
      </c>
      <c r="AY610" s="3" t="n">
        <v>1</v>
      </c>
      <c r="AZ610" s="3" t="n">
        <v>1</v>
      </c>
      <c r="BA610" s="3" t="n">
        <v>0</v>
      </c>
      <c r="BB610" s="3" t="n">
        <v>0</v>
      </c>
      <c r="BC610" s="3" t="n">
        <v>0</v>
      </c>
      <c r="BD610" s="3" t="n">
        <v>0</v>
      </c>
      <c r="BE610" s="3" t="n">
        <v>0</v>
      </c>
      <c r="BF610" s="3" t="n">
        <v>0</v>
      </c>
      <c r="BG610" s="3" t="n">
        <v>0</v>
      </c>
      <c r="BH610" s="3" t="n">
        <v>0</v>
      </c>
      <c r="BI610" s="3" t="n">
        <v>1</v>
      </c>
      <c r="BJ610" s="3" t="n">
        <v>5</v>
      </c>
      <c r="BK610" s="3" t="n">
        <v>0</v>
      </c>
      <c r="BL610" s="3" t="n">
        <v>0.447213595499958</v>
      </c>
      <c r="BM610" s="3" t="n">
        <v>1</v>
      </c>
      <c r="BN610" s="3" t="n">
        <v>1</v>
      </c>
      <c r="BO610" s="3" t="n">
        <v>0</v>
      </c>
      <c r="BP610" s="3" t="n">
        <v>0</v>
      </c>
      <c r="BQ610" s="3" t="n">
        <v>0</v>
      </c>
      <c r="BR610" s="3" t="n">
        <v>0</v>
      </c>
    </row>
    <row r="611" customFormat="false" ht="12.75" hidden="false" customHeight="false" outlineLevel="0" collapsed="false">
      <c r="A611" s="0" t="s">
        <v>46</v>
      </c>
      <c r="B611" s="0" t="n">
        <v>15</v>
      </c>
      <c r="C611" s="0" t="s">
        <v>1103</v>
      </c>
      <c r="D611" s="0" t="n">
        <v>3</v>
      </c>
      <c r="E611" s="0" t="n">
        <v>5</v>
      </c>
      <c r="F611" s="0" t="n">
        <v>0</v>
      </c>
      <c r="G611" s="0" t="n">
        <v>0</v>
      </c>
      <c r="H611" s="0" t="n">
        <v>3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2</v>
      </c>
      <c r="N611" s="0" t="n">
        <v>3</v>
      </c>
      <c r="P611" s="0" t="n">
        <v>1</v>
      </c>
      <c r="Q611" s="0" t="n">
        <v>0</v>
      </c>
      <c r="R611" s="0" t="n">
        <v>0</v>
      </c>
      <c r="S611" s="0" t="n">
        <v>0.8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.6</v>
      </c>
      <c r="Y611" s="0" t="n">
        <v>0.6</v>
      </c>
      <c r="Z611" s="0" t="s">
        <v>46</v>
      </c>
      <c r="AA611" s="0" t="n">
        <v>15</v>
      </c>
      <c r="AB611" s="0" t="n">
        <v>5</v>
      </c>
      <c r="AC611" s="0" t="n">
        <v>0</v>
      </c>
      <c r="AD611" s="0" t="n">
        <v>0</v>
      </c>
      <c r="AE611" s="0" t="n">
        <v>2.4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1.2</v>
      </c>
      <c r="AK611" s="0" t="n">
        <v>1.8</v>
      </c>
      <c r="AM611" s="0" t="n">
        <v>610</v>
      </c>
      <c r="AN611" s="3" t="n">
        <v>4</v>
      </c>
      <c r="AO611" s="3" t="n">
        <v>13</v>
      </c>
      <c r="AP611" s="3" t="n">
        <v>1.16961373575384</v>
      </c>
      <c r="AQ611" s="3" t="n">
        <v>1.10940039245046</v>
      </c>
      <c r="AR611" s="3" t="n">
        <v>0.217948717948718</v>
      </c>
      <c r="AS611" s="3" t="n">
        <v>0.384615384615385</v>
      </c>
      <c r="AT611" s="3" t="n">
        <v>1.33224492243853</v>
      </c>
      <c r="AU611" s="3" t="n">
        <v>0.961011571425787</v>
      </c>
      <c r="AV611" s="3" t="n">
        <v>1.1014756916693</v>
      </c>
      <c r="AW611" s="3" t="n">
        <v>0.794546759015522</v>
      </c>
      <c r="AX611" s="0" t="n">
        <v>610</v>
      </c>
      <c r="AY611" s="3" t="n">
        <v>4</v>
      </c>
      <c r="AZ611" s="3" t="n">
        <v>3</v>
      </c>
      <c r="BA611" s="3" t="n">
        <v>2.73071767988051</v>
      </c>
      <c r="BB611" s="3" t="n">
        <v>2.3094010767585</v>
      </c>
      <c r="BC611" s="3" t="n">
        <v>-0.106666666666667</v>
      </c>
      <c r="BD611" s="3" t="n">
        <v>0.333333333333333</v>
      </c>
      <c r="BE611" s="3" t="n">
        <v>1.36244748519163</v>
      </c>
      <c r="BF611" s="3" t="n">
        <v>0.982798115178801</v>
      </c>
      <c r="BG611" s="3" t="n">
        <v>0.362447485191629</v>
      </c>
      <c r="BH611" s="3" t="n">
        <v>0.261450594734319</v>
      </c>
      <c r="BI611" s="3" t="n">
        <v>4</v>
      </c>
      <c r="BJ611" s="3" t="n">
        <v>10.4</v>
      </c>
      <c r="BK611" s="3" t="n">
        <v>1.28106267057879</v>
      </c>
      <c r="BL611" s="3" t="n">
        <v>1.24034734589208</v>
      </c>
      <c r="BM611" s="3" t="n">
        <v>0.256137479541735</v>
      </c>
      <c r="BN611" s="3" t="n">
        <v>0.480769230769231</v>
      </c>
      <c r="BO611" s="3" t="n">
        <v>1.24323692183998</v>
      </c>
      <c r="BP611" s="3" t="n">
        <v>0.896805870894299</v>
      </c>
      <c r="BQ611" s="3" t="n">
        <v>0.95477538337844</v>
      </c>
      <c r="BR611" s="3" t="n">
        <v>0.688724855381467</v>
      </c>
    </row>
    <row r="612" customFormat="false" ht="12.75" hidden="false" customHeight="false" outlineLevel="0" collapsed="false">
      <c r="A612" s="0" t="s">
        <v>46</v>
      </c>
      <c r="B612" s="0" t="n">
        <v>15</v>
      </c>
      <c r="C612" s="0" t="s">
        <v>1103</v>
      </c>
      <c r="D612" s="0" t="n">
        <v>4</v>
      </c>
      <c r="E612" s="0" t="n">
        <v>5</v>
      </c>
      <c r="F612" s="0" t="n">
        <v>0</v>
      </c>
      <c r="G612" s="0" t="n">
        <v>0</v>
      </c>
      <c r="H612" s="0" t="n">
        <v>2</v>
      </c>
      <c r="I612" s="0" t="n">
        <v>5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P612" s="0" t="n">
        <v>1</v>
      </c>
      <c r="Q612" s="0" t="n">
        <v>0</v>
      </c>
      <c r="R612" s="0" t="n">
        <v>0</v>
      </c>
      <c r="S612" s="0" t="n">
        <v>0.8</v>
      </c>
      <c r="T612" s="0" t="n">
        <v>0.6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s">
        <v>46</v>
      </c>
      <c r="AA612" s="0" t="n">
        <v>15</v>
      </c>
      <c r="AB612" s="0" t="n">
        <v>5</v>
      </c>
      <c r="AC612" s="0" t="n">
        <v>0</v>
      </c>
      <c r="AD612" s="0" t="n">
        <v>0</v>
      </c>
      <c r="AE612" s="0" t="n">
        <v>1.6</v>
      </c>
      <c r="AF612" s="0" t="n">
        <v>3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M612" s="0" t="n">
        <v>611</v>
      </c>
      <c r="AN612" s="3" t="n">
        <v>3</v>
      </c>
      <c r="AO612" s="3" t="n">
        <v>12</v>
      </c>
      <c r="AP612" s="3" t="n">
        <v>0.804859208763689</v>
      </c>
      <c r="AQ612" s="3" t="n">
        <v>0.866025403784439</v>
      </c>
      <c r="AR612" s="3" t="n">
        <v>0.318181818181818</v>
      </c>
      <c r="AS612" s="3" t="n">
        <v>0.416666666666667</v>
      </c>
      <c r="AT612" s="3" t="n">
        <v>1.02818385933293</v>
      </c>
      <c r="AU612" s="3" t="n">
        <v>0.935893280949399</v>
      </c>
      <c r="AV612" s="3" t="n">
        <v>0.861517192666259</v>
      </c>
      <c r="AW612" s="3" t="n">
        <v>0.78418674317826</v>
      </c>
      <c r="AX612" s="0" t="n">
        <v>611</v>
      </c>
      <c r="AY612" s="3" t="n">
        <v>3</v>
      </c>
      <c r="AZ612" s="3" t="n">
        <v>2.4</v>
      </c>
      <c r="BA612" s="3" t="n">
        <v>2.28449048454316</v>
      </c>
      <c r="BB612" s="3" t="n">
        <v>1.93649167310371</v>
      </c>
      <c r="BC612" s="3" t="n">
        <v>-0.119047619047619</v>
      </c>
      <c r="BD612" s="3" t="n">
        <v>0.416666666666667</v>
      </c>
      <c r="BE612" s="3" t="n">
        <v>1.0775563270668</v>
      </c>
      <c r="BF612" s="3" t="n">
        <v>0.98083403779614</v>
      </c>
      <c r="BG612" s="3" t="n">
        <v>0.244222993733468</v>
      </c>
      <c r="BH612" s="3" t="n">
        <v>0.222301348940442</v>
      </c>
      <c r="BI612" s="3" t="n">
        <v>3</v>
      </c>
      <c r="BJ612" s="3" t="n">
        <v>9.6</v>
      </c>
      <c r="BK612" s="3" t="n">
        <v>0.88426590802086</v>
      </c>
      <c r="BL612" s="3" t="n">
        <v>0.968245836551854</v>
      </c>
      <c r="BM612" s="3" t="n">
        <v>0.326550387596899</v>
      </c>
      <c r="BN612" s="3" t="n">
        <v>0.520833333333333</v>
      </c>
      <c r="BO612" s="3" t="n">
        <v>1.00186390733129</v>
      </c>
      <c r="BP612" s="3" t="n">
        <v>0.911935828194574</v>
      </c>
      <c r="BQ612" s="3" t="n">
        <v>0.793530573997956</v>
      </c>
      <c r="BR612" s="3" t="n">
        <v>0.72230265598065</v>
      </c>
    </row>
    <row r="613" customFormat="false" ht="12.75" hidden="false" customHeight="false" outlineLevel="0" collapsed="false">
      <c r="A613" s="0" t="s">
        <v>46</v>
      </c>
      <c r="B613" s="0" t="n">
        <v>15</v>
      </c>
      <c r="C613" s="0" t="s">
        <v>1103</v>
      </c>
      <c r="D613" s="0" t="n">
        <v>5</v>
      </c>
      <c r="E613" s="0" t="n">
        <v>5</v>
      </c>
      <c r="F613" s="0" t="n">
        <v>0</v>
      </c>
      <c r="G613" s="0" t="n">
        <v>0</v>
      </c>
      <c r="H613" s="0" t="n">
        <v>0</v>
      </c>
      <c r="I613" s="0" t="n">
        <v>4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P613" s="0" t="n">
        <v>1</v>
      </c>
      <c r="Q613" s="0" t="n">
        <v>0</v>
      </c>
      <c r="R613" s="0" t="n">
        <v>0</v>
      </c>
      <c r="S613" s="0" t="n">
        <v>0</v>
      </c>
      <c r="T613" s="0" t="n">
        <v>0.4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s">
        <v>46</v>
      </c>
      <c r="AA613" s="0" t="n">
        <v>15</v>
      </c>
      <c r="AB613" s="0" t="n">
        <v>5</v>
      </c>
      <c r="AC613" s="0" t="n">
        <v>0</v>
      </c>
      <c r="AD613" s="0" t="n">
        <v>0</v>
      </c>
      <c r="AE613" s="0" t="n">
        <v>0</v>
      </c>
      <c r="AF613" s="0" t="n">
        <v>1.6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M613" s="0" t="n">
        <v>612</v>
      </c>
      <c r="AN613" s="3" t="n">
        <v>2</v>
      </c>
      <c r="AO613" s="3" t="n">
        <v>9</v>
      </c>
      <c r="AP613" s="3" t="n">
        <v>0.455119613313419</v>
      </c>
      <c r="AQ613" s="3" t="n">
        <v>0.666666666666667</v>
      </c>
      <c r="AR613" s="3" t="n">
        <v>0.444444444444445</v>
      </c>
      <c r="AS613" s="3" t="n">
        <v>0.555555555555556</v>
      </c>
      <c r="AT613" s="3" t="n">
        <v>0.686961576597323</v>
      </c>
      <c r="AU613" s="3" t="n">
        <v>0.991076059838222</v>
      </c>
      <c r="AV613" s="3" t="n">
        <v>0.575850465486212</v>
      </c>
      <c r="AW613" s="3" t="n">
        <v>0.830776610850559</v>
      </c>
      <c r="AX613" s="0" t="n">
        <v>612</v>
      </c>
      <c r="AY613" s="3" t="n">
        <v>2</v>
      </c>
      <c r="AZ613" s="3" t="n">
        <v>1.4</v>
      </c>
      <c r="BA613" s="3" t="n">
        <v>2.97201341198846</v>
      </c>
      <c r="BB613" s="3" t="n">
        <v>1.69030850945703</v>
      </c>
      <c r="BC613" s="3" t="n">
        <v>-0.428571428571429</v>
      </c>
      <c r="BD613" s="3" t="n">
        <v>0.714285714285714</v>
      </c>
      <c r="BE613" s="3" t="n">
        <v>0.598269588585257</v>
      </c>
      <c r="BF613" s="3" t="n">
        <v>0.863120568566631</v>
      </c>
      <c r="BG613" s="3" t="n">
        <v>-0.116016125700457</v>
      </c>
      <c r="BH613" s="3" t="n">
        <v>-0.1673758892112</v>
      </c>
      <c r="BI613" s="3" t="n">
        <v>2</v>
      </c>
      <c r="BJ613" s="3" t="n">
        <v>6.6</v>
      </c>
      <c r="BK613" s="3" t="n">
        <v>0.529922147024496</v>
      </c>
      <c r="BL613" s="3" t="n">
        <v>0.778498944161523</v>
      </c>
      <c r="BM613" s="3" t="n">
        <v>0.567099567099567</v>
      </c>
      <c r="BN613" s="3" t="n">
        <v>0.757575757575758</v>
      </c>
      <c r="BO613" s="3" t="n">
        <v>0.553858229492429</v>
      </c>
      <c r="BP613" s="3" t="n">
        <v>0.799048521044268</v>
      </c>
      <c r="BQ613" s="3" t="n">
        <v>0.402343077977277</v>
      </c>
      <c r="BR613" s="3" t="n">
        <v>0.580458363333819</v>
      </c>
    </row>
    <row r="614" customFormat="false" ht="12.75" hidden="false" customHeight="false" outlineLevel="0" collapsed="false">
      <c r="A614" s="0" t="s">
        <v>46</v>
      </c>
      <c r="B614" s="0" t="n">
        <v>15</v>
      </c>
      <c r="C614" s="0" t="s">
        <v>1103</v>
      </c>
      <c r="D614" s="0" t="n">
        <v>6</v>
      </c>
      <c r="E614" s="0" t="n">
        <v>5</v>
      </c>
      <c r="F614" s="0" t="n">
        <v>0</v>
      </c>
      <c r="G614" s="0" t="n">
        <v>0</v>
      </c>
      <c r="H614" s="0" t="n">
        <v>0</v>
      </c>
      <c r="I614" s="0" t="n">
        <v>3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2</v>
      </c>
      <c r="P614" s="0" t="n">
        <v>1</v>
      </c>
      <c r="Q614" s="0" t="n">
        <v>0</v>
      </c>
      <c r="R614" s="0" t="n">
        <v>0</v>
      </c>
      <c r="S614" s="0" t="n">
        <v>0</v>
      </c>
      <c r="T614" s="0" t="n">
        <v>0.8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.6</v>
      </c>
      <c r="Z614" s="0" t="s">
        <v>46</v>
      </c>
      <c r="AA614" s="0" t="n">
        <v>15</v>
      </c>
      <c r="AB614" s="0" t="n">
        <v>5</v>
      </c>
      <c r="AC614" s="0" t="n">
        <v>0</v>
      </c>
      <c r="AD614" s="0" t="n">
        <v>0</v>
      </c>
      <c r="AE614" s="0" t="n">
        <v>0</v>
      </c>
      <c r="AF614" s="0" t="n">
        <v>2.4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1.2</v>
      </c>
      <c r="AM614" s="0" t="n">
        <v>613</v>
      </c>
      <c r="AN614" s="3" t="n">
        <v>3</v>
      </c>
      <c r="AO614" s="3" t="n">
        <v>10</v>
      </c>
      <c r="AP614" s="3" t="n">
        <v>0.868588963806504</v>
      </c>
      <c r="AQ614" s="3" t="n">
        <v>0.948683298050514</v>
      </c>
      <c r="AR614" s="3" t="n">
        <v>0.311111111111111</v>
      </c>
      <c r="AS614" s="3" t="n">
        <v>0.5</v>
      </c>
      <c r="AT614" s="3" t="n">
        <v>1.02965301406457</v>
      </c>
      <c r="AU614" s="3" t="n">
        <v>0.93723056321613</v>
      </c>
      <c r="AV614" s="3" t="n">
        <v>0.829653014064574</v>
      </c>
      <c r="AW614" s="3" t="n">
        <v>0.755182717890762</v>
      </c>
      <c r="AX614" s="0" t="n">
        <v>613</v>
      </c>
      <c r="AY614" s="3" t="n">
        <v>3</v>
      </c>
      <c r="AZ614" s="3" t="n">
        <v>2.4</v>
      </c>
      <c r="BA614" s="3" t="n">
        <v>2.28449048454316</v>
      </c>
      <c r="BB614" s="3" t="n">
        <v>1.93649167310371</v>
      </c>
      <c r="BC614" s="3" t="n">
        <v>-0.119047619047619</v>
      </c>
      <c r="BD614" s="3" t="n">
        <v>0.416666666666667</v>
      </c>
      <c r="BE614" s="3" t="n">
        <v>1.0775563270668</v>
      </c>
      <c r="BF614" s="3" t="n">
        <v>0.98083403779614</v>
      </c>
      <c r="BG614" s="3" t="n">
        <v>0.244222993733468</v>
      </c>
      <c r="BH614" s="3" t="n">
        <v>0.222301348940442</v>
      </c>
      <c r="BI614" s="3" t="n">
        <v>3</v>
      </c>
      <c r="BJ614" s="3" t="n">
        <v>8.6</v>
      </c>
      <c r="BK614" s="3" t="n">
        <v>0.929470736576015</v>
      </c>
      <c r="BL614" s="3" t="n">
        <v>1.02299150920571</v>
      </c>
      <c r="BM614" s="3" t="n">
        <v>0.361077111383109</v>
      </c>
      <c r="BN614" s="3" t="n">
        <v>0.581395348837209</v>
      </c>
      <c r="BO614" s="3" t="n">
        <v>0.946285412564973</v>
      </c>
      <c r="BP614" s="3" t="n">
        <v>0.861346102101399</v>
      </c>
      <c r="BQ614" s="3" t="n">
        <v>0.713727273030089</v>
      </c>
      <c r="BR614" s="3" t="n">
        <v>0.64966256102539</v>
      </c>
    </row>
    <row r="615" customFormat="false" ht="12.75" hidden="false" customHeight="false" outlineLevel="0" collapsed="false">
      <c r="A615" s="0" t="s">
        <v>46</v>
      </c>
      <c r="B615" s="0" t="n">
        <v>15</v>
      </c>
      <c r="C615" s="0" t="s">
        <v>1103</v>
      </c>
      <c r="D615" s="0" t="n">
        <v>7</v>
      </c>
      <c r="E615" s="0" t="n">
        <v>4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P615" s="0" t="n">
        <v>1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s">
        <v>46</v>
      </c>
      <c r="AA615" s="0" t="n">
        <v>15</v>
      </c>
      <c r="AB615" s="0" t="n">
        <v>4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M615" s="0" t="n">
        <v>614</v>
      </c>
      <c r="AN615" s="3" t="n">
        <v>1</v>
      </c>
      <c r="AO615" s="3" t="n">
        <v>4</v>
      </c>
      <c r="AP615" s="3" t="n">
        <v>0</v>
      </c>
      <c r="AQ615" s="3" t="n">
        <v>0.5</v>
      </c>
      <c r="AR615" s="3" t="n">
        <v>1</v>
      </c>
      <c r="AS615" s="3" t="n">
        <v>1</v>
      </c>
      <c r="AT615" s="3" t="n">
        <v>0</v>
      </c>
      <c r="AU615" s="3" t="n">
        <v>0</v>
      </c>
      <c r="AV615" s="3" t="n">
        <v>0</v>
      </c>
      <c r="AW615" s="3" t="n">
        <v>0</v>
      </c>
      <c r="AX615" s="0" t="n">
        <v>614</v>
      </c>
      <c r="AY615" s="3" t="n">
        <v>1</v>
      </c>
      <c r="AZ615" s="3" t="n">
        <v>1</v>
      </c>
      <c r="BA615" s="3" t="n">
        <v>0</v>
      </c>
      <c r="BB615" s="3" t="n">
        <v>0</v>
      </c>
      <c r="BC615" s="3" t="n">
        <v>0</v>
      </c>
      <c r="BD615" s="3" t="n">
        <v>0</v>
      </c>
      <c r="BE615" s="3" t="n">
        <v>0</v>
      </c>
      <c r="BF615" s="3" t="n">
        <v>0</v>
      </c>
      <c r="BG615" s="3" t="n">
        <v>0</v>
      </c>
      <c r="BH615" s="3" t="n">
        <v>0</v>
      </c>
      <c r="BI615" s="3" t="n">
        <v>1</v>
      </c>
      <c r="BJ615" s="3" t="n">
        <v>4</v>
      </c>
      <c r="BK615" s="3" t="n">
        <v>0</v>
      </c>
      <c r="BL615" s="3" t="n">
        <v>0.5</v>
      </c>
      <c r="BM615" s="3" t="n">
        <v>1</v>
      </c>
      <c r="BN615" s="3" t="n">
        <v>1</v>
      </c>
      <c r="BO615" s="3" t="n">
        <v>0</v>
      </c>
      <c r="BP615" s="3" t="n">
        <v>0</v>
      </c>
      <c r="BQ615" s="3" t="n">
        <v>0</v>
      </c>
      <c r="BR615" s="3" t="n">
        <v>0</v>
      </c>
    </row>
    <row r="616" customFormat="false" ht="12.75" hidden="false" customHeight="false" outlineLevel="0" collapsed="false">
      <c r="A616" s="0" t="s">
        <v>46</v>
      </c>
      <c r="B616" s="0" t="n">
        <v>15</v>
      </c>
      <c r="C616" s="0" t="s">
        <v>1103</v>
      </c>
      <c r="D616" s="0" t="n">
        <v>8</v>
      </c>
      <c r="E616" s="0" t="n">
        <v>4</v>
      </c>
      <c r="F616" s="0" t="n">
        <v>0</v>
      </c>
      <c r="G616" s="0" t="n">
        <v>0</v>
      </c>
      <c r="H616" s="0" t="n">
        <v>0</v>
      </c>
      <c r="I616" s="0" t="n">
        <v>3</v>
      </c>
      <c r="J616" s="0" t="n">
        <v>0</v>
      </c>
      <c r="K616" s="0" t="n">
        <v>0</v>
      </c>
      <c r="L616" s="0" t="n">
        <v>2</v>
      </c>
      <c r="M616" s="0" t="n">
        <v>0</v>
      </c>
      <c r="N616" s="0" t="n">
        <v>3</v>
      </c>
      <c r="P616" s="0" t="n">
        <v>1</v>
      </c>
      <c r="Q616" s="0" t="n">
        <v>0</v>
      </c>
      <c r="R616" s="0" t="n">
        <v>0</v>
      </c>
      <c r="S616" s="0" t="n">
        <v>0</v>
      </c>
      <c r="T616" s="0" t="n">
        <v>0.4</v>
      </c>
      <c r="U616" s="0" t="n">
        <v>0</v>
      </c>
      <c r="V616" s="0" t="n">
        <v>0</v>
      </c>
      <c r="W616" s="0" t="n">
        <v>0.8</v>
      </c>
      <c r="X616" s="0" t="n">
        <v>0</v>
      </c>
      <c r="Y616" s="0" t="n">
        <v>0.6</v>
      </c>
      <c r="Z616" s="0" t="s">
        <v>46</v>
      </c>
      <c r="AA616" s="0" t="n">
        <v>15</v>
      </c>
      <c r="AB616" s="0" t="n">
        <v>4</v>
      </c>
      <c r="AC616" s="0" t="n">
        <v>0</v>
      </c>
      <c r="AD616" s="0" t="n">
        <v>0</v>
      </c>
      <c r="AE616" s="0" t="n">
        <v>0</v>
      </c>
      <c r="AF616" s="0" t="n">
        <v>1.2</v>
      </c>
      <c r="AG616" s="0" t="n">
        <v>0</v>
      </c>
      <c r="AH616" s="0" t="n">
        <v>0</v>
      </c>
      <c r="AI616" s="0" t="n">
        <v>1.6</v>
      </c>
      <c r="AJ616" s="0" t="n">
        <v>0</v>
      </c>
      <c r="AK616" s="0" t="n">
        <v>1.8</v>
      </c>
      <c r="AM616" s="0" t="n">
        <v>615</v>
      </c>
      <c r="AN616" s="3" t="n">
        <v>4</v>
      </c>
      <c r="AO616" s="3" t="n">
        <v>12</v>
      </c>
      <c r="AP616" s="3" t="n">
        <v>1.20728881314553</v>
      </c>
      <c r="AQ616" s="3" t="n">
        <v>1.15470053837925</v>
      </c>
      <c r="AR616" s="3" t="n">
        <v>0.196969696969697</v>
      </c>
      <c r="AS616" s="3" t="n">
        <v>0.333333333333333</v>
      </c>
      <c r="AT616" s="3" t="n">
        <v>1.35797785498732</v>
      </c>
      <c r="AU616" s="3" t="n">
        <v>0.979573958513622</v>
      </c>
      <c r="AV616" s="3" t="n">
        <v>1.10797785498732</v>
      </c>
      <c r="AW616" s="3" t="n">
        <v>0.799237078402502</v>
      </c>
      <c r="AX616" s="0" t="n">
        <v>615</v>
      </c>
      <c r="AY616" s="3" t="n">
        <v>4</v>
      </c>
      <c r="AZ616" s="3" t="n">
        <v>2.8</v>
      </c>
      <c r="BA616" s="3" t="n">
        <v>2.91369796445103</v>
      </c>
      <c r="BB616" s="3" t="n">
        <v>2.39045721866879</v>
      </c>
      <c r="BC616" s="3" t="n">
        <v>-0.126984126984127</v>
      </c>
      <c r="BD616" s="3" t="n">
        <v>0.357142857142857</v>
      </c>
      <c r="BE616" s="3" t="n">
        <v>1.33373602720281</v>
      </c>
      <c r="BF616" s="3" t="n">
        <v>0.962087176150221</v>
      </c>
      <c r="BG616" s="3" t="n">
        <v>0.262307455774238</v>
      </c>
      <c r="BH616" s="3" t="n">
        <v>0.189214832816847</v>
      </c>
      <c r="BI616" s="3" t="n">
        <v>4</v>
      </c>
      <c r="BJ616" s="3" t="n">
        <v>8.6</v>
      </c>
      <c r="BK616" s="3" t="n">
        <v>1.39420610486402</v>
      </c>
      <c r="BL616" s="3" t="n">
        <v>1.36398867894095</v>
      </c>
      <c r="BM616" s="3" t="n">
        <v>0.223990208078335</v>
      </c>
      <c r="BN616" s="3" t="n">
        <v>0.465116279069767</v>
      </c>
      <c r="BO616" s="3" t="n">
        <v>1.27106625950954</v>
      </c>
      <c r="BP616" s="3" t="n">
        <v>0.916880494617851</v>
      </c>
      <c r="BQ616" s="3" t="n">
        <v>0.922229050207218</v>
      </c>
      <c r="BR616" s="3" t="n">
        <v>0.665247638648846</v>
      </c>
    </row>
    <row r="617" customFormat="false" ht="12.75" hidden="false" customHeight="false" outlineLevel="0" collapsed="false">
      <c r="A617" s="0" t="s">
        <v>46</v>
      </c>
      <c r="B617" s="0" t="n">
        <v>15</v>
      </c>
      <c r="C617" s="0" t="s">
        <v>1103</v>
      </c>
      <c r="D617" s="0" t="n">
        <v>9</v>
      </c>
      <c r="E617" s="0" t="n">
        <v>5</v>
      </c>
      <c r="F617" s="0" t="n">
        <v>0</v>
      </c>
      <c r="G617" s="0" t="n">
        <v>0</v>
      </c>
      <c r="H617" s="0" t="n">
        <v>0</v>
      </c>
      <c r="I617" s="0" t="n">
        <v>5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2</v>
      </c>
      <c r="P617" s="0" t="n">
        <v>1</v>
      </c>
      <c r="Q617" s="0" t="n">
        <v>0</v>
      </c>
      <c r="R617" s="0" t="n">
        <v>0</v>
      </c>
      <c r="S617" s="0" t="n">
        <v>0</v>
      </c>
      <c r="T617" s="0" t="n">
        <v>0.4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.6</v>
      </c>
      <c r="Z617" s="0" t="s">
        <v>46</v>
      </c>
      <c r="AA617" s="0" t="n">
        <v>15</v>
      </c>
      <c r="AB617" s="0" t="n">
        <v>5</v>
      </c>
      <c r="AC617" s="0" t="n">
        <v>0</v>
      </c>
      <c r="AD617" s="0" t="n">
        <v>0</v>
      </c>
      <c r="AE617" s="0" t="n">
        <v>0</v>
      </c>
      <c r="AF617" s="0" t="n">
        <v>2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1.2</v>
      </c>
      <c r="AM617" s="0" t="n">
        <v>616</v>
      </c>
      <c r="AN617" s="3" t="n">
        <v>3</v>
      </c>
      <c r="AO617" s="3" t="n">
        <v>12</v>
      </c>
      <c r="AP617" s="3" t="n">
        <v>0.804859208763689</v>
      </c>
      <c r="AQ617" s="3" t="n">
        <v>0.866025403784439</v>
      </c>
      <c r="AR617" s="3" t="n">
        <v>0.318181818181818</v>
      </c>
      <c r="AS617" s="3" t="n">
        <v>0.416666666666667</v>
      </c>
      <c r="AT617" s="3" t="n">
        <v>1.02818385933293</v>
      </c>
      <c r="AU617" s="3" t="n">
        <v>0.935893280949399</v>
      </c>
      <c r="AV617" s="3" t="n">
        <v>0.861517192666259</v>
      </c>
      <c r="AW617" s="3" t="n">
        <v>0.78418674317826</v>
      </c>
      <c r="AX617" s="0" t="n">
        <v>616</v>
      </c>
      <c r="AY617" s="3" t="n">
        <v>3</v>
      </c>
      <c r="AZ617" s="3" t="n">
        <v>2</v>
      </c>
      <c r="BA617" s="3" t="n">
        <v>2.88539008177793</v>
      </c>
      <c r="BB617" s="3" t="n">
        <v>2.12132034355964</v>
      </c>
      <c r="BC617" s="3" t="n">
        <v>-0.24</v>
      </c>
      <c r="BD617" s="3" t="n">
        <v>0.5</v>
      </c>
      <c r="BE617" s="3" t="n">
        <v>1.02965301406457</v>
      </c>
      <c r="BF617" s="3" t="n">
        <v>0.93723056321613</v>
      </c>
      <c r="BG617" s="3" t="n">
        <v>0.0296530140645737</v>
      </c>
      <c r="BH617" s="3" t="n">
        <v>0.0269913365892923</v>
      </c>
      <c r="BI617" s="3" t="n">
        <v>3</v>
      </c>
      <c r="BJ617" s="3" t="n">
        <v>8.2</v>
      </c>
      <c r="BK617" s="3" t="n">
        <v>0.950509736245251</v>
      </c>
      <c r="BL617" s="3" t="n">
        <v>1.04764544365437</v>
      </c>
      <c r="BM617" s="3" t="n">
        <v>0.37669376693767</v>
      </c>
      <c r="BN617" s="3" t="n">
        <v>0.609756097560976</v>
      </c>
      <c r="BO617" s="3" t="n">
        <v>0.927028082142996</v>
      </c>
      <c r="BP617" s="3" t="n">
        <v>0.8438173245512</v>
      </c>
      <c r="BQ617" s="3" t="n">
        <v>0.683125643118605</v>
      </c>
      <c r="BR617" s="3" t="n">
        <v>0.62180775708124</v>
      </c>
    </row>
    <row r="618" customFormat="false" ht="12.75" hidden="false" customHeight="false" outlineLevel="0" collapsed="false">
      <c r="A618" s="0" t="s">
        <v>46</v>
      </c>
      <c r="B618" s="0" t="n">
        <v>15</v>
      </c>
      <c r="C618" s="0" t="s">
        <v>1103</v>
      </c>
      <c r="D618" s="0" t="n">
        <v>10</v>
      </c>
      <c r="E618" s="0" t="n">
        <v>5</v>
      </c>
      <c r="F618" s="0" t="n">
        <v>0</v>
      </c>
      <c r="G618" s="0" t="n">
        <v>0</v>
      </c>
      <c r="H618" s="0" t="n">
        <v>2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2</v>
      </c>
      <c r="P618" s="0" t="n">
        <v>1</v>
      </c>
      <c r="Q618" s="0" t="n">
        <v>0</v>
      </c>
      <c r="R618" s="0" t="n">
        <v>0</v>
      </c>
      <c r="S618" s="0" t="n">
        <v>1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.6</v>
      </c>
      <c r="Z618" s="0" t="s">
        <v>46</v>
      </c>
      <c r="AA618" s="0" t="n">
        <v>15</v>
      </c>
      <c r="AB618" s="0" t="n">
        <v>5</v>
      </c>
      <c r="AC618" s="0" t="n">
        <v>0</v>
      </c>
      <c r="AD618" s="0" t="n">
        <v>0</v>
      </c>
      <c r="AE618" s="0" t="n">
        <v>2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1.2</v>
      </c>
      <c r="AM618" s="0" t="n">
        <v>617</v>
      </c>
      <c r="AN618" s="3" t="n">
        <v>3</v>
      </c>
      <c r="AO618" s="3" t="n">
        <v>9</v>
      </c>
      <c r="AP618" s="3" t="n">
        <v>0.910239226626837</v>
      </c>
      <c r="AQ618" s="3" t="n">
        <v>1</v>
      </c>
      <c r="AR618" s="3" t="n">
        <v>0.333333333333333</v>
      </c>
      <c r="AS618" s="3" t="n">
        <v>0.555555555555556</v>
      </c>
      <c r="AT618" s="3" t="n">
        <v>0.995026990179521</v>
      </c>
      <c r="AU618" s="3" t="n">
        <v>0.905712598013837</v>
      </c>
      <c r="AV618" s="3" t="n">
        <v>0.772804767957299</v>
      </c>
      <c r="AW618" s="3" t="n">
        <v>0.703437214318984</v>
      </c>
      <c r="AX618" s="0" t="n">
        <v>617</v>
      </c>
      <c r="AY618" s="3" t="n">
        <v>3</v>
      </c>
      <c r="AZ618" s="3" t="n">
        <v>2.6</v>
      </c>
      <c r="BA618" s="3" t="n">
        <v>2.09311987879179</v>
      </c>
      <c r="BB618" s="3" t="n">
        <v>1.86052101883813</v>
      </c>
      <c r="BC618" s="3" t="n">
        <v>-0.0576923076923077</v>
      </c>
      <c r="BD618" s="3" t="n">
        <v>0.384615384615385</v>
      </c>
      <c r="BE618" s="3" t="n">
        <v>1.07339428128113</v>
      </c>
      <c r="BF618" s="3" t="n">
        <v>0.977045580459003</v>
      </c>
      <c r="BG618" s="3" t="n">
        <v>0.304163512050357</v>
      </c>
      <c r="BH618" s="3" t="n">
        <v>0.27686155997682</v>
      </c>
      <c r="BI618" s="3" t="n">
        <v>3</v>
      </c>
      <c r="BJ618" s="3" t="n">
        <v>8.2</v>
      </c>
      <c r="BK618" s="3" t="n">
        <v>0.950509736245251</v>
      </c>
      <c r="BL618" s="3" t="n">
        <v>1.04764544365437</v>
      </c>
      <c r="BM618" s="3" t="n">
        <v>0.37669376693767</v>
      </c>
      <c r="BN618" s="3" t="n">
        <v>0.609756097560976</v>
      </c>
      <c r="BO618" s="3" t="n">
        <v>0.927028082142996</v>
      </c>
      <c r="BP618" s="3" t="n">
        <v>0.8438173245512</v>
      </c>
      <c r="BQ618" s="3" t="n">
        <v>0.683125643118605</v>
      </c>
      <c r="BR618" s="3" t="n">
        <v>0.62180775708124</v>
      </c>
    </row>
    <row r="619" customFormat="false" ht="12.75" hidden="false" customHeight="false" outlineLevel="0" collapsed="false">
      <c r="A619" s="0" t="s">
        <v>46</v>
      </c>
      <c r="B619" s="0" t="n">
        <v>15</v>
      </c>
      <c r="C619" s="0" t="s">
        <v>1103</v>
      </c>
      <c r="D619" s="0" t="n">
        <v>11</v>
      </c>
      <c r="E619" s="0" t="n">
        <v>5</v>
      </c>
      <c r="F619" s="0" t="n">
        <v>0</v>
      </c>
      <c r="G619" s="0" t="n">
        <v>0</v>
      </c>
      <c r="H619" s="0" t="n">
        <v>2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2</v>
      </c>
      <c r="P619" s="0" t="n">
        <v>1</v>
      </c>
      <c r="Q619" s="0" t="n">
        <v>0</v>
      </c>
      <c r="R619" s="0" t="n">
        <v>0</v>
      </c>
      <c r="S619" s="0" t="n">
        <v>1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.6</v>
      </c>
      <c r="Z619" s="0" t="s">
        <v>46</v>
      </c>
      <c r="AA619" s="0" t="n">
        <v>15</v>
      </c>
      <c r="AB619" s="0" t="n">
        <v>5</v>
      </c>
      <c r="AC619" s="0" t="n">
        <v>0</v>
      </c>
      <c r="AD619" s="0" t="n">
        <v>0</v>
      </c>
      <c r="AE619" s="0" t="n">
        <v>2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1.2</v>
      </c>
      <c r="AM619" s="0" t="n">
        <v>618</v>
      </c>
      <c r="AN619" s="3" t="n">
        <v>3</v>
      </c>
      <c r="AO619" s="3" t="n">
        <v>9</v>
      </c>
      <c r="AP619" s="3" t="n">
        <v>0.910239226626837</v>
      </c>
      <c r="AQ619" s="3" t="n">
        <v>1</v>
      </c>
      <c r="AR619" s="3" t="n">
        <v>0.333333333333333</v>
      </c>
      <c r="AS619" s="3" t="n">
        <v>0.555555555555556</v>
      </c>
      <c r="AT619" s="3" t="n">
        <v>0.995026990179521</v>
      </c>
      <c r="AU619" s="3" t="n">
        <v>0.905712598013837</v>
      </c>
      <c r="AV619" s="3" t="n">
        <v>0.772804767957299</v>
      </c>
      <c r="AW619" s="3" t="n">
        <v>0.703437214318984</v>
      </c>
      <c r="AX619" s="0" t="n">
        <v>618</v>
      </c>
      <c r="AY619" s="3" t="n">
        <v>3</v>
      </c>
      <c r="AZ619" s="3" t="n">
        <v>2.6</v>
      </c>
      <c r="BA619" s="3" t="n">
        <v>2.09311987879179</v>
      </c>
      <c r="BB619" s="3" t="n">
        <v>1.86052101883813</v>
      </c>
      <c r="BC619" s="3" t="n">
        <v>-0.0576923076923077</v>
      </c>
      <c r="BD619" s="3" t="n">
        <v>0.384615384615385</v>
      </c>
      <c r="BE619" s="3" t="n">
        <v>1.07339428128113</v>
      </c>
      <c r="BF619" s="3" t="n">
        <v>0.977045580459003</v>
      </c>
      <c r="BG619" s="3" t="n">
        <v>0.304163512050357</v>
      </c>
      <c r="BH619" s="3" t="n">
        <v>0.27686155997682</v>
      </c>
      <c r="BI619" s="3" t="n">
        <v>3</v>
      </c>
      <c r="BJ619" s="3" t="n">
        <v>8.2</v>
      </c>
      <c r="BK619" s="3" t="n">
        <v>0.950509736245251</v>
      </c>
      <c r="BL619" s="3" t="n">
        <v>1.04764544365437</v>
      </c>
      <c r="BM619" s="3" t="n">
        <v>0.37669376693767</v>
      </c>
      <c r="BN619" s="3" t="n">
        <v>0.609756097560976</v>
      </c>
      <c r="BO619" s="3" t="n">
        <v>0.927028082142996</v>
      </c>
      <c r="BP619" s="3" t="n">
        <v>0.8438173245512</v>
      </c>
      <c r="BQ619" s="3" t="n">
        <v>0.683125643118605</v>
      </c>
      <c r="BR619" s="3" t="n">
        <v>0.62180775708124</v>
      </c>
    </row>
    <row r="620" customFormat="false" ht="12.75" hidden="false" customHeight="false" outlineLevel="0" collapsed="false">
      <c r="A620" s="0" t="s">
        <v>46</v>
      </c>
      <c r="B620" s="0" t="n">
        <v>15</v>
      </c>
      <c r="C620" s="0" t="s">
        <v>1103</v>
      </c>
      <c r="D620" s="0" t="n">
        <v>12</v>
      </c>
      <c r="E620" s="0" t="n">
        <v>5</v>
      </c>
      <c r="F620" s="0" t="n">
        <v>0</v>
      </c>
      <c r="G620" s="0" t="n">
        <v>0</v>
      </c>
      <c r="H620" s="0" t="n">
        <v>2</v>
      </c>
      <c r="I620" s="0" t="n">
        <v>3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4</v>
      </c>
      <c r="P620" s="0" t="n">
        <v>1</v>
      </c>
      <c r="Q620" s="0" t="n">
        <v>0</v>
      </c>
      <c r="R620" s="0" t="n">
        <v>0</v>
      </c>
      <c r="S620" s="0" t="n">
        <v>0.8</v>
      </c>
      <c r="T620" s="0" t="n">
        <v>0.4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.6</v>
      </c>
      <c r="Z620" s="0" t="s">
        <v>46</v>
      </c>
      <c r="AA620" s="0" t="n">
        <v>15</v>
      </c>
      <c r="AB620" s="0" t="n">
        <v>5</v>
      </c>
      <c r="AC620" s="0" t="n">
        <v>0</v>
      </c>
      <c r="AD620" s="0" t="n">
        <v>0</v>
      </c>
      <c r="AE620" s="0" t="n">
        <v>1.6</v>
      </c>
      <c r="AF620" s="0" t="n">
        <v>1.2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2.4</v>
      </c>
      <c r="AM620" s="0" t="n">
        <v>619</v>
      </c>
      <c r="AN620" s="3" t="n">
        <v>4</v>
      </c>
      <c r="AO620" s="3" t="n">
        <v>14</v>
      </c>
      <c r="AP620" s="3" t="n">
        <v>1.13676954506985</v>
      </c>
      <c r="AQ620" s="3" t="n">
        <v>1.0690449676497</v>
      </c>
      <c r="AR620" s="3" t="n">
        <v>0.21978021978022</v>
      </c>
      <c r="AS620" s="3" t="n">
        <v>0.357142857142857</v>
      </c>
      <c r="AT620" s="3" t="n">
        <v>1.33373602720281</v>
      </c>
      <c r="AU620" s="3" t="n">
        <v>0.962087176150221</v>
      </c>
      <c r="AV620" s="3" t="n">
        <v>1.1194503129171</v>
      </c>
      <c r="AW620" s="3" t="n">
        <v>0.807512707483546</v>
      </c>
      <c r="AX620" s="0" t="n">
        <v>619</v>
      </c>
      <c r="AY620" s="3" t="n">
        <v>4</v>
      </c>
      <c r="AZ620" s="3" t="n">
        <v>2.8</v>
      </c>
      <c r="BA620" s="3" t="n">
        <v>2.91369796445103</v>
      </c>
      <c r="BB620" s="3" t="n">
        <v>2.39045721866879</v>
      </c>
      <c r="BC620" s="3" t="n">
        <v>-0.126984126984127</v>
      </c>
      <c r="BD620" s="3" t="n">
        <v>0.357142857142857</v>
      </c>
      <c r="BE620" s="3" t="n">
        <v>1.33373602720281</v>
      </c>
      <c r="BF620" s="3" t="n">
        <v>0.962087176150221</v>
      </c>
      <c r="BG620" s="3" t="n">
        <v>0.262307455774238</v>
      </c>
      <c r="BH620" s="3" t="n">
        <v>0.189214832816847</v>
      </c>
      <c r="BI620" s="3" t="n">
        <v>4</v>
      </c>
      <c r="BJ620" s="3" t="n">
        <v>10.2</v>
      </c>
      <c r="BK620" s="3" t="n">
        <v>1.29177396770988</v>
      </c>
      <c r="BL620" s="3" t="n">
        <v>1.2524485821703</v>
      </c>
      <c r="BM620" s="3" t="n">
        <v>0.261722080136402</v>
      </c>
      <c r="BN620" s="3" t="n">
        <v>0.490196078431373</v>
      </c>
      <c r="BO620" s="3" t="n">
        <v>1.23227926864652</v>
      </c>
      <c r="BP620" s="3" t="n">
        <v>0.888901594933307</v>
      </c>
      <c r="BQ620" s="3" t="n">
        <v>0.938161621587697</v>
      </c>
      <c r="BR620" s="3" t="n">
        <v>0.67674055950846</v>
      </c>
    </row>
    <row r="621" customFormat="false" ht="12.75" hidden="false" customHeight="false" outlineLevel="0" collapsed="false">
      <c r="A621" s="0" t="s">
        <v>46</v>
      </c>
      <c r="B621" s="0" t="n">
        <v>15</v>
      </c>
      <c r="C621" s="0" t="s">
        <v>1103</v>
      </c>
      <c r="D621" s="0" t="n">
        <v>13</v>
      </c>
      <c r="E621" s="0" t="n">
        <v>5</v>
      </c>
      <c r="F621" s="0" t="n">
        <v>0</v>
      </c>
      <c r="G621" s="0" t="n">
        <v>0</v>
      </c>
      <c r="H621" s="0" t="n">
        <v>2</v>
      </c>
      <c r="I621" s="0" t="n">
        <v>3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4</v>
      </c>
      <c r="P621" s="0" t="n">
        <v>1</v>
      </c>
      <c r="Q621" s="0" t="n">
        <v>0</v>
      </c>
      <c r="R621" s="0" t="n">
        <v>0</v>
      </c>
      <c r="S621" s="0" t="n">
        <v>0.8</v>
      </c>
      <c r="T621" s="0" t="n">
        <v>0.4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.6</v>
      </c>
      <c r="Z621" s="0" t="s">
        <v>46</v>
      </c>
      <c r="AA621" s="0" t="n">
        <v>15</v>
      </c>
      <c r="AB621" s="0" t="n">
        <v>5</v>
      </c>
      <c r="AC621" s="0" t="n">
        <v>0</v>
      </c>
      <c r="AD621" s="0" t="n">
        <v>0</v>
      </c>
      <c r="AE621" s="0" t="n">
        <v>1.6</v>
      </c>
      <c r="AF621" s="0" t="n">
        <v>1.2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2.4</v>
      </c>
      <c r="AM621" s="0" t="n">
        <v>620</v>
      </c>
      <c r="AN621" s="3" t="n">
        <v>4</v>
      </c>
      <c r="AO621" s="3" t="n">
        <v>14</v>
      </c>
      <c r="AP621" s="3" t="n">
        <v>1.13676954506985</v>
      </c>
      <c r="AQ621" s="3" t="n">
        <v>1.0690449676497</v>
      </c>
      <c r="AR621" s="3" t="n">
        <v>0.21978021978022</v>
      </c>
      <c r="AS621" s="3" t="n">
        <v>0.357142857142857</v>
      </c>
      <c r="AT621" s="3" t="n">
        <v>1.33373602720281</v>
      </c>
      <c r="AU621" s="3" t="n">
        <v>0.962087176150221</v>
      </c>
      <c r="AV621" s="3" t="n">
        <v>1.1194503129171</v>
      </c>
      <c r="AW621" s="3" t="n">
        <v>0.807512707483546</v>
      </c>
      <c r="AX621" s="0" t="n">
        <v>620</v>
      </c>
      <c r="AY621" s="3" t="n">
        <v>4</v>
      </c>
      <c r="AZ621" s="3" t="n">
        <v>2.8</v>
      </c>
      <c r="BA621" s="3" t="n">
        <v>2.91369796445103</v>
      </c>
      <c r="BB621" s="3" t="n">
        <v>2.39045721866879</v>
      </c>
      <c r="BC621" s="3" t="n">
        <v>-0.126984126984127</v>
      </c>
      <c r="BD621" s="3" t="n">
        <v>0.357142857142857</v>
      </c>
      <c r="BE621" s="3" t="n">
        <v>1.33373602720281</v>
      </c>
      <c r="BF621" s="3" t="n">
        <v>0.962087176150221</v>
      </c>
      <c r="BG621" s="3" t="n">
        <v>0.262307455774238</v>
      </c>
      <c r="BH621" s="3" t="n">
        <v>0.189214832816847</v>
      </c>
      <c r="BI621" s="3" t="n">
        <v>4</v>
      </c>
      <c r="BJ621" s="3" t="n">
        <v>10.2</v>
      </c>
      <c r="BK621" s="3" t="n">
        <v>1.29177396770988</v>
      </c>
      <c r="BL621" s="3" t="n">
        <v>1.2524485821703</v>
      </c>
      <c r="BM621" s="3" t="n">
        <v>0.261722080136402</v>
      </c>
      <c r="BN621" s="3" t="n">
        <v>0.490196078431373</v>
      </c>
      <c r="BO621" s="3" t="n">
        <v>1.23227926864652</v>
      </c>
      <c r="BP621" s="3" t="n">
        <v>0.888901594933307</v>
      </c>
      <c r="BQ621" s="3" t="n">
        <v>0.938161621587697</v>
      </c>
      <c r="BR621" s="3" t="n">
        <v>0.67674055950846</v>
      </c>
    </row>
    <row r="622" customFormat="false" ht="12.75" hidden="false" customHeight="false" outlineLevel="0" collapsed="false">
      <c r="A622" s="0" t="s">
        <v>46</v>
      </c>
      <c r="B622" s="0" t="n">
        <v>15</v>
      </c>
      <c r="C622" s="0" t="s">
        <v>1103</v>
      </c>
      <c r="D622" s="0" t="n">
        <v>14</v>
      </c>
      <c r="E622" s="0" t="n">
        <v>5</v>
      </c>
      <c r="F622" s="0" t="n">
        <v>0</v>
      </c>
      <c r="G622" s="0" t="n">
        <v>0</v>
      </c>
      <c r="H622" s="0" t="n">
        <v>2</v>
      </c>
      <c r="I622" s="0" t="n">
        <v>5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P622" s="0" t="n">
        <v>1</v>
      </c>
      <c r="Q622" s="0" t="n">
        <v>0</v>
      </c>
      <c r="R622" s="0" t="n">
        <v>0</v>
      </c>
      <c r="S622" s="0" t="n">
        <v>0.8</v>
      </c>
      <c r="T622" s="0" t="n">
        <v>0.6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s">
        <v>46</v>
      </c>
      <c r="AA622" s="0" t="n">
        <v>15</v>
      </c>
      <c r="AB622" s="0" t="n">
        <v>5</v>
      </c>
      <c r="AC622" s="0" t="n">
        <v>0</v>
      </c>
      <c r="AD622" s="0" t="n">
        <v>0</v>
      </c>
      <c r="AE622" s="0" t="n">
        <v>1.6</v>
      </c>
      <c r="AF622" s="0" t="n">
        <v>3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M622" s="0" t="n">
        <v>621</v>
      </c>
      <c r="AN622" s="3" t="n">
        <v>3</v>
      </c>
      <c r="AO622" s="3" t="n">
        <v>12</v>
      </c>
      <c r="AP622" s="3" t="n">
        <v>0.804859208763689</v>
      </c>
      <c r="AQ622" s="3" t="n">
        <v>0.866025403784439</v>
      </c>
      <c r="AR622" s="3" t="n">
        <v>0.318181818181818</v>
      </c>
      <c r="AS622" s="3" t="n">
        <v>0.416666666666667</v>
      </c>
      <c r="AT622" s="3" t="n">
        <v>1.02818385933293</v>
      </c>
      <c r="AU622" s="3" t="n">
        <v>0.935893280949399</v>
      </c>
      <c r="AV622" s="3" t="n">
        <v>0.861517192666259</v>
      </c>
      <c r="AW622" s="3" t="n">
        <v>0.78418674317826</v>
      </c>
      <c r="AX622" s="0" t="n">
        <v>621</v>
      </c>
      <c r="AY622" s="3" t="n">
        <v>3</v>
      </c>
      <c r="AZ622" s="3" t="n">
        <v>2.4</v>
      </c>
      <c r="BA622" s="3" t="n">
        <v>2.28449048454316</v>
      </c>
      <c r="BB622" s="3" t="n">
        <v>1.93649167310371</v>
      </c>
      <c r="BC622" s="3" t="n">
        <v>-0.119047619047619</v>
      </c>
      <c r="BD622" s="3" t="n">
        <v>0.416666666666667</v>
      </c>
      <c r="BE622" s="3" t="n">
        <v>1.0775563270668</v>
      </c>
      <c r="BF622" s="3" t="n">
        <v>0.98083403779614</v>
      </c>
      <c r="BG622" s="3" t="n">
        <v>0.244222993733468</v>
      </c>
      <c r="BH622" s="3" t="n">
        <v>0.222301348940442</v>
      </c>
      <c r="BI622" s="3" t="n">
        <v>3</v>
      </c>
      <c r="BJ622" s="3" t="n">
        <v>9.6</v>
      </c>
      <c r="BK622" s="3" t="n">
        <v>0.88426590802086</v>
      </c>
      <c r="BL622" s="3" t="n">
        <v>0.968245836551854</v>
      </c>
      <c r="BM622" s="3" t="n">
        <v>0.326550387596899</v>
      </c>
      <c r="BN622" s="3" t="n">
        <v>0.520833333333333</v>
      </c>
      <c r="BO622" s="3" t="n">
        <v>1.00186390733129</v>
      </c>
      <c r="BP622" s="3" t="n">
        <v>0.911935828194574</v>
      </c>
      <c r="BQ622" s="3" t="n">
        <v>0.793530573997956</v>
      </c>
      <c r="BR622" s="3" t="n">
        <v>0.72230265598065</v>
      </c>
    </row>
    <row r="623" customFormat="false" ht="12.75" hidden="false" customHeight="false" outlineLevel="0" collapsed="false">
      <c r="A623" s="0" t="s">
        <v>46</v>
      </c>
      <c r="B623" s="0" t="n">
        <v>15</v>
      </c>
      <c r="C623" s="0" t="s">
        <v>1103</v>
      </c>
      <c r="D623" s="0" t="n">
        <v>15</v>
      </c>
      <c r="E623" s="0" t="n">
        <v>5</v>
      </c>
      <c r="F623" s="0" t="n">
        <v>0</v>
      </c>
      <c r="G623" s="0" t="n">
        <v>0</v>
      </c>
      <c r="H623" s="0" t="n">
        <v>2</v>
      </c>
      <c r="I623" s="0" t="n">
        <v>1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P623" s="0" t="n">
        <v>1</v>
      </c>
      <c r="Q623" s="0" t="n">
        <v>0</v>
      </c>
      <c r="R623" s="0" t="n">
        <v>0</v>
      </c>
      <c r="S623" s="0" t="n">
        <v>0.8</v>
      </c>
      <c r="T623" s="0" t="n">
        <v>0.6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s">
        <v>46</v>
      </c>
      <c r="AA623" s="0" t="n">
        <v>15</v>
      </c>
      <c r="AB623" s="0" t="n">
        <v>5</v>
      </c>
      <c r="AC623" s="0" t="n">
        <v>0</v>
      </c>
      <c r="AD623" s="0" t="n">
        <v>0</v>
      </c>
      <c r="AE623" s="0" t="n">
        <v>1.6</v>
      </c>
      <c r="AF623" s="0" t="n">
        <v>0.6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M623" s="0" t="n">
        <v>622</v>
      </c>
      <c r="AN623" s="3" t="n">
        <v>3</v>
      </c>
      <c r="AO623" s="3" t="n">
        <v>8</v>
      </c>
      <c r="AP623" s="3" t="n">
        <v>0.961796693925976</v>
      </c>
      <c r="AQ623" s="3" t="n">
        <v>1.06066017177982</v>
      </c>
      <c r="AR623" s="3" t="n">
        <v>0.392857142857143</v>
      </c>
      <c r="AS623" s="3" t="n">
        <v>0.625</v>
      </c>
      <c r="AT623" s="3" t="n">
        <v>0.900256051268537</v>
      </c>
      <c r="AU623" s="3" t="n">
        <v>0.819448371872804</v>
      </c>
      <c r="AV623" s="3" t="n">
        <v>0.650256051268537</v>
      </c>
      <c r="AW623" s="3" t="n">
        <v>0.591888565216094</v>
      </c>
      <c r="AX623" s="0" t="n">
        <v>622</v>
      </c>
      <c r="AY623" s="3" t="n">
        <v>3</v>
      </c>
      <c r="AZ623" s="3" t="n">
        <v>2.4</v>
      </c>
      <c r="BA623" s="3" t="n">
        <v>2.28449048454316</v>
      </c>
      <c r="BB623" s="3" t="n">
        <v>1.93649167310371</v>
      </c>
      <c r="BC623" s="3" t="n">
        <v>-0.119047619047619</v>
      </c>
      <c r="BD623" s="3" t="n">
        <v>0.416666666666667</v>
      </c>
      <c r="BE623" s="3" t="n">
        <v>1.0775563270668</v>
      </c>
      <c r="BF623" s="3" t="n">
        <v>0.98083403779614</v>
      </c>
      <c r="BG623" s="3" t="n">
        <v>0.244222993733468</v>
      </c>
      <c r="BH623" s="3" t="n">
        <v>0.222301348940442</v>
      </c>
      <c r="BI623" s="3" t="n">
        <v>3</v>
      </c>
      <c r="BJ623" s="3" t="n">
        <v>7.2</v>
      </c>
      <c r="BK623" s="3" t="n">
        <v>1.01312964039284</v>
      </c>
      <c r="BL623" s="3" t="n">
        <v>1.1180339887499</v>
      </c>
      <c r="BM623" s="3" t="n">
        <v>0.46415770609319</v>
      </c>
      <c r="BN623" s="3" t="n">
        <v>0.694444444444445</v>
      </c>
      <c r="BO623" s="3" t="n">
        <v>0.794539360090887</v>
      </c>
      <c r="BP623" s="3" t="n">
        <v>0.723220892653711</v>
      </c>
      <c r="BQ623" s="3" t="n">
        <v>0.516761582313109</v>
      </c>
      <c r="BR623" s="3" t="n">
        <v>0.470376663035145</v>
      </c>
    </row>
    <row r="624" customFormat="false" ht="12.75" hidden="false" customHeight="false" outlineLevel="0" collapsed="false">
      <c r="A624" s="0" t="s">
        <v>46</v>
      </c>
      <c r="B624" s="0" t="n">
        <v>15</v>
      </c>
      <c r="C624" s="0" t="s">
        <v>1103</v>
      </c>
      <c r="D624" s="0" t="n">
        <v>16</v>
      </c>
      <c r="E624" s="0" t="n">
        <v>5</v>
      </c>
      <c r="F624" s="0" t="n">
        <v>0</v>
      </c>
      <c r="G624" s="0" t="n">
        <v>0</v>
      </c>
      <c r="H624" s="0" t="n">
        <v>2</v>
      </c>
      <c r="I624" s="0" t="n">
        <v>1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P624" s="0" t="n">
        <v>1</v>
      </c>
      <c r="Q624" s="0" t="n">
        <v>0</v>
      </c>
      <c r="R624" s="0" t="n">
        <v>0</v>
      </c>
      <c r="S624" s="0" t="n">
        <v>0.8</v>
      </c>
      <c r="T624" s="0" t="n">
        <v>0.8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s">
        <v>46</v>
      </c>
      <c r="AA624" s="0" t="n">
        <v>15</v>
      </c>
      <c r="AB624" s="0" t="n">
        <v>5</v>
      </c>
      <c r="AC624" s="0" t="n">
        <v>0</v>
      </c>
      <c r="AD624" s="0" t="n">
        <v>0</v>
      </c>
      <c r="AE624" s="0" t="n">
        <v>1.6</v>
      </c>
      <c r="AF624" s="0" t="n">
        <v>0.8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M624" s="0" t="n">
        <v>623</v>
      </c>
      <c r="AN624" s="3" t="n">
        <v>3</v>
      </c>
      <c r="AO624" s="3" t="n">
        <v>8</v>
      </c>
      <c r="AP624" s="3" t="n">
        <v>0.961796693925976</v>
      </c>
      <c r="AQ624" s="3" t="n">
        <v>1.06066017177982</v>
      </c>
      <c r="AR624" s="3" t="n">
        <v>0.392857142857143</v>
      </c>
      <c r="AS624" s="3" t="n">
        <v>0.625</v>
      </c>
      <c r="AT624" s="3" t="n">
        <v>0.900256051268537</v>
      </c>
      <c r="AU624" s="3" t="n">
        <v>0.819448371872804</v>
      </c>
      <c r="AV624" s="3" t="n">
        <v>0.650256051268537</v>
      </c>
      <c r="AW624" s="3" t="n">
        <v>0.591888565216094</v>
      </c>
      <c r="AX624" s="0" t="n">
        <v>623</v>
      </c>
      <c r="AY624" s="3" t="n">
        <v>3</v>
      </c>
      <c r="AZ624" s="3" t="n">
        <v>2.6</v>
      </c>
      <c r="BA624" s="3" t="n">
        <v>2.09311987879179</v>
      </c>
      <c r="BB624" s="3" t="n">
        <v>1.86052101883813</v>
      </c>
      <c r="BC624" s="3" t="n">
        <v>-0.0769230769230769</v>
      </c>
      <c r="BD624" s="3" t="n">
        <v>0.384615384615385</v>
      </c>
      <c r="BE624" s="3" t="n">
        <v>1.09283055352849</v>
      </c>
      <c r="BF624" s="3" t="n">
        <v>0.99473723787795</v>
      </c>
      <c r="BG624" s="3" t="n">
        <v>0.323599784297719</v>
      </c>
      <c r="BH624" s="3" t="n">
        <v>0.294553217395767</v>
      </c>
      <c r="BI624" s="3" t="n">
        <v>3</v>
      </c>
      <c r="BJ624" s="3" t="n">
        <v>7.4</v>
      </c>
      <c r="BK624" s="3" t="n">
        <v>0.999260547090169</v>
      </c>
      <c r="BL624" s="3" t="n">
        <v>1.10282193314071</v>
      </c>
      <c r="BM624" s="3" t="n">
        <v>0.439189189189189</v>
      </c>
      <c r="BN624" s="3" t="n">
        <v>0.675675675675676</v>
      </c>
      <c r="BO624" s="3" t="n">
        <v>0.836523172113866</v>
      </c>
      <c r="BP624" s="3" t="n">
        <v>0.761436205240354</v>
      </c>
      <c r="BQ624" s="3" t="n">
        <v>0.566252901843596</v>
      </c>
      <c r="BR624" s="3" t="n">
        <v>0.515425603449317</v>
      </c>
    </row>
    <row r="625" customFormat="false" ht="12.75" hidden="false" customHeight="false" outlineLevel="0" collapsed="false">
      <c r="A625" s="0" t="s">
        <v>46</v>
      </c>
      <c r="B625" s="0" t="n">
        <v>15</v>
      </c>
      <c r="C625" s="0" t="s">
        <v>1103</v>
      </c>
      <c r="D625" s="0" t="n">
        <v>17</v>
      </c>
      <c r="E625" s="0" t="n">
        <v>5</v>
      </c>
      <c r="F625" s="0" t="n">
        <v>0</v>
      </c>
      <c r="G625" s="0" t="n">
        <v>0</v>
      </c>
      <c r="H625" s="0" t="n">
        <v>2</v>
      </c>
      <c r="I625" s="0" t="n">
        <v>4</v>
      </c>
      <c r="J625" s="0" t="n">
        <v>0</v>
      </c>
      <c r="K625" s="0" t="n">
        <v>0</v>
      </c>
      <c r="L625" s="0" t="n">
        <v>2</v>
      </c>
      <c r="M625" s="0" t="n">
        <v>0</v>
      </c>
      <c r="N625" s="0" t="n">
        <v>0</v>
      </c>
      <c r="P625" s="0" t="n">
        <v>1</v>
      </c>
      <c r="Q625" s="0" t="n">
        <v>0</v>
      </c>
      <c r="R625" s="0" t="n">
        <v>0</v>
      </c>
      <c r="S625" s="0" t="n">
        <v>0.8</v>
      </c>
      <c r="T625" s="0" t="n">
        <v>0.6</v>
      </c>
      <c r="U625" s="0" t="n">
        <v>0</v>
      </c>
      <c r="V625" s="0" t="n">
        <v>0</v>
      </c>
      <c r="W625" s="0" t="n">
        <v>0.8</v>
      </c>
      <c r="X625" s="0" t="n">
        <v>0</v>
      </c>
      <c r="Y625" s="0" t="n">
        <v>0</v>
      </c>
      <c r="Z625" s="0" t="s">
        <v>46</v>
      </c>
      <c r="AA625" s="0" t="n">
        <v>15</v>
      </c>
      <c r="AB625" s="0" t="n">
        <v>5</v>
      </c>
      <c r="AC625" s="0" t="n">
        <v>0</v>
      </c>
      <c r="AD625" s="0" t="n">
        <v>0</v>
      </c>
      <c r="AE625" s="0" t="n">
        <v>1.6</v>
      </c>
      <c r="AF625" s="0" t="n">
        <v>2.4</v>
      </c>
      <c r="AG625" s="0" t="n">
        <v>0</v>
      </c>
      <c r="AH625" s="0" t="n">
        <v>0</v>
      </c>
      <c r="AI625" s="0" t="n">
        <v>1.6</v>
      </c>
      <c r="AJ625" s="0" t="n">
        <v>0</v>
      </c>
      <c r="AK625" s="0" t="n">
        <v>0</v>
      </c>
      <c r="AM625" s="0" t="n">
        <v>624</v>
      </c>
      <c r="AN625" s="3" t="n">
        <v>4</v>
      </c>
      <c r="AO625" s="3" t="n">
        <v>13</v>
      </c>
      <c r="AP625" s="3" t="n">
        <v>1.16961373575384</v>
      </c>
      <c r="AQ625" s="3" t="n">
        <v>1.10940039245046</v>
      </c>
      <c r="AR625" s="3" t="n">
        <v>0.230769230769231</v>
      </c>
      <c r="AS625" s="3" t="n">
        <v>0.384615384615385</v>
      </c>
      <c r="AT625" s="3" t="n">
        <v>1.30610660908539</v>
      </c>
      <c r="AU625" s="3" t="n">
        <v>0.9421567638999</v>
      </c>
      <c r="AV625" s="3" t="n">
        <v>1.07533737831616</v>
      </c>
      <c r="AW625" s="3" t="n">
        <v>0.775691951489634</v>
      </c>
      <c r="AX625" s="0" t="n">
        <v>624</v>
      </c>
      <c r="AY625" s="3" t="n">
        <v>4</v>
      </c>
      <c r="AZ625" s="3" t="n">
        <v>3.2</v>
      </c>
      <c r="BA625" s="3" t="n">
        <v>2.5792012305792</v>
      </c>
      <c r="BB625" s="3" t="n">
        <v>2.23606797749979</v>
      </c>
      <c r="BC625" s="3" t="n">
        <v>-0.0795454545454545</v>
      </c>
      <c r="BD625" s="3" t="n">
        <v>0.3125</v>
      </c>
      <c r="BE625" s="3" t="n">
        <v>1.37050238991891</v>
      </c>
      <c r="BF625" s="3" t="n">
        <v>0.988608500731241</v>
      </c>
      <c r="BG625" s="3" t="n">
        <v>0.433002389918909</v>
      </c>
      <c r="BH625" s="3" t="n">
        <v>0.31234520031454</v>
      </c>
      <c r="BI625" s="3" t="n">
        <v>4</v>
      </c>
      <c r="BJ625" s="3" t="n">
        <v>10.6</v>
      </c>
      <c r="BK625" s="3" t="n">
        <v>1.27072660934531</v>
      </c>
      <c r="BL625" s="3" t="n">
        <v>1.2285902336679</v>
      </c>
      <c r="BM625" s="3" t="n">
        <v>0.248427672955975</v>
      </c>
      <c r="BN625" s="3" t="n">
        <v>0.471698113207547</v>
      </c>
      <c r="BO625" s="3" t="n">
        <v>1.26157794966461</v>
      </c>
      <c r="BP625" s="3" t="n">
        <v>0.910036125837996</v>
      </c>
      <c r="BQ625" s="3" t="n">
        <v>0.978559081740077</v>
      </c>
      <c r="BR625" s="3" t="n">
        <v>0.705881167221633</v>
      </c>
    </row>
    <row r="626" customFormat="false" ht="12.75" hidden="false" customHeight="false" outlineLevel="0" collapsed="false">
      <c r="A626" s="0" t="s">
        <v>46</v>
      </c>
      <c r="B626" s="0" t="n">
        <v>15</v>
      </c>
      <c r="C626" s="0" t="s">
        <v>1103</v>
      </c>
      <c r="D626" s="0" t="n">
        <v>18</v>
      </c>
      <c r="E626" s="0" t="n">
        <v>5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P626" s="0" t="n">
        <v>1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s">
        <v>46</v>
      </c>
      <c r="AA626" s="0" t="n">
        <v>15</v>
      </c>
      <c r="AB626" s="0" t="n">
        <v>5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M626" s="0" t="n">
        <v>625</v>
      </c>
      <c r="AN626" s="3" t="n">
        <v>1</v>
      </c>
      <c r="AO626" s="3" t="n">
        <v>5</v>
      </c>
      <c r="AP626" s="3" t="n">
        <v>0</v>
      </c>
      <c r="AQ626" s="3" t="n">
        <v>0.447213595499958</v>
      </c>
      <c r="AR626" s="3" t="n">
        <v>1</v>
      </c>
      <c r="AS626" s="3" t="n">
        <v>1</v>
      </c>
      <c r="AT626" s="3" t="n">
        <v>0</v>
      </c>
      <c r="AU626" s="3" t="n">
        <v>0</v>
      </c>
      <c r="AV626" s="3" t="n">
        <v>0</v>
      </c>
      <c r="AW626" s="3" t="n">
        <v>0</v>
      </c>
      <c r="AX626" s="0" t="n">
        <v>625</v>
      </c>
      <c r="AY626" s="3" t="n">
        <v>1</v>
      </c>
      <c r="AZ626" s="3" t="n">
        <v>1</v>
      </c>
      <c r="BA626" s="3" t="n">
        <v>0</v>
      </c>
      <c r="BB626" s="3" t="n">
        <v>0</v>
      </c>
      <c r="BC626" s="3" t="n">
        <v>0</v>
      </c>
      <c r="BD626" s="3" t="n">
        <v>0</v>
      </c>
      <c r="BE626" s="3" t="n">
        <v>0</v>
      </c>
      <c r="BF626" s="3" t="n">
        <v>0</v>
      </c>
      <c r="BG626" s="3" t="n">
        <v>0</v>
      </c>
      <c r="BH626" s="3" t="n">
        <v>0</v>
      </c>
      <c r="BI626" s="3" t="n">
        <v>1</v>
      </c>
      <c r="BJ626" s="3" t="n">
        <v>5</v>
      </c>
      <c r="BK626" s="3" t="n">
        <v>0</v>
      </c>
      <c r="BL626" s="3" t="n">
        <v>0.447213595499958</v>
      </c>
      <c r="BM626" s="3" t="n">
        <v>1</v>
      </c>
      <c r="BN626" s="3" t="n">
        <v>1</v>
      </c>
      <c r="BO626" s="3" t="n">
        <v>0</v>
      </c>
      <c r="BP626" s="3" t="n">
        <v>0</v>
      </c>
      <c r="BQ626" s="3" t="n">
        <v>0</v>
      </c>
      <c r="BR626" s="3" t="n">
        <v>0</v>
      </c>
    </row>
    <row r="627" customFormat="false" ht="12.75" hidden="false" customHeight="false" outlineLevel="0" collapsed="false">
      <c r="A627" s="0" t="s">
        <v>46</v>
      </c>
      <c r="B627" s="0" t="n">
        <v>15</v>
      </c>
      <c r="C627" s="0" t="s">
        <v>1103</v>
      </c>
      <c r="D627" s="0" t="n">
        <v>19</v>
      </c>
      <c r="E627" s="0" t="n">
        <v>5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P627" s="0" t="n">
        <v>1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s">
        <v>46</v>
      </c>
      <c r="AA627" s="0" t="n">
        <v>15</v>
      </c>
      <c r="AB627" s="0" t="n">
        <v>5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M627" s="0" t="n">
        <v>626</v>
      </c>
      <c r="AN627" s="3" t="n">
        <v>1</v>
      </c>
      <c r="AO627" s="3" t="n">
        <v>5</v>
      </c>
      <c r="AP627" s="3" t="n">
        <v>0</v>
      </c>
      <c r="AQ627" s="3" t="n">
        <v>0.447213595499958</v>
      </c>
      <c r="AR627" s="3" t="n">
        <v>1</v>
      </c>
      <c r="AS627" s="3" t="n">
        <v>1</v>
      </c>
      <c r="AT627" s="3" t="n">
        <v>0</v>
      </c>
      <c r="AU627" s="3" t="n">
        <v>0</v>
      </c>
      <c r="AV627" s="3" t="n">
        <v>0</v>
      </c>
      <c r="AW627" s="3" t="n">
        <v>0</v>
      </c>
      <c r="AX627" s="0" t="n">
        <v>626</v>
      </c>
      <c r="AY627" s="3" t="n">
        <v>1</v>
      </c>
      <c r="AZ627" s="3" t="n">
        <v>1</v>
      </c>
      <c r="BA627" s="3" t="n">
        <v>0</v>
      </c>
      <c r="BB627" s="3" t="n">
        <v>0</v>
      </c>
      <c r="BC627" s="3" t="n">
        <v>0</v>
      </c>
      <c r="BD627" s="3" t="n">
        <v>0</v>
      </c>
      <c r="BE627" s="3" t="n">
        <v>0</v>
      </c>
      <c r="BF627" s="3" t="n">
        <v>0</v>
      </c>
      <c r="BG627" s="3" t="n">
        <v>0</v>
      </c>
      <c r="BH627" s="3" t="n">
        <v>0</v>
      </c>
      <c r="BI627" s="3" t="n">
        <v>1</v>
      </c>
      <c r="BJ627" s="3" t="n">
        <v>5</v>
      </c>
      <c r="BK627" s="3" t="n">
        <v>0</v>
      </c>
      <c r="BL627" s="3" t="n">
        <v>0.447213595499958</v>
      </c>
      <c r="BM627" s="3" t="n">
        <v>1</v>
      </c>
      <c r="BN627" s="3" t="n">
        <v>1</v>
      </c>
      <c r="BO627" s="3" t="n">
        <v>0</v>
      </c>
      <c r="BP627" s="3" t="n">
        <v>0</v>
      </c>
      <c r="BQ627" s="3" t="n">
        <v>0</v>
      </c>
      <c r="BR627" s="3" t="n">
        <v>0</v>
      </c>
    </row>
    <row r="628" customFormat="false" ht="12.75" hidden="false" customHeight="false" outlineLevel="0" collapsed="false">
      <c r="A628" s="0" t="s">
        <v>46</v>
      </c>
      <c r="B628" s="0" t="n">
        <v>15</v>
      </c>
      <c r="C628" s="0" t="s">
        <v>1103</v>
      </c>
      <c r="D628" s="0" t="n">
        <v>20</v>
      </c>
      <c r="E628" s="0" t="n">
        <v>5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P628" s="0" t="n">
        <v>1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s">
        <v>46</v>
      </c>
      <c r="AA628" s="0" t="n">
        <v>15</v>
      </c>
      <c r="AB628" s="0" t="n">
        <v>5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M628" s="0" t="n">
        <v>627</v>
      </c>
      <c r="AN628" s="3" t="n">
        <v>1</v>
      </c>
      <c r="AO628" s="3" t="n">
        <v>5</v>
      </c>
      <c r="AP628" s="3" t="n">
        <v>0</v>
      </c>
      <c r="AQ628" s="3" t="n">
        <v>0.447213595499958</v>
      </c>
      <c r="AR628" s="3" t="n">
        <v>1</v>
      </c>
      <c r="AS628" s="3" t="n">
        <v>1</v>
      </c>
      <c r="AT628" s="3" t="n">
        <v>0</v>
      </c>
      <c r="AU628" s="3" t="n">
        <v>0</v>
      </c>
      <c r="AV628" s="3" t="n">
        <v>0</v>
      </c>
      <c r="AW628" s="3" t="n">
        <v>0</v>
      </c>
      <c r="AX628" s="0" t="n">
        <v>627</v>
      </c>
      <c r="AY628" s="3" t="n">
        <v>1</v>
      </c>
      <c r="AZ628" s="3" t="n">
        <v>1</v>
      </c>
      <c r="BA628" s="3" t="n">
        <v>0</v>
      </c>
      <c r="BB628" s="3" t="n">
        <v>0</v>
      </c>
      <c r="BC628" s="3" t="n">
        <v>0</v>
      </c>
      <c r="BD628" s="3" t="n">
        <v>0</v>
      </c>
      <c r="BE628" s="3" t="n">
        <v>0</v>
      </c>
      <c r="BF628" s="3" t="n">
        <v>0</v>
      </c>
      <c r="BG628" s="3" t="n">
        <v>0</v>
      </c>
      <c r="BH628" s="3" t="n">
        <v>0</v>
      </c>
      <c r="BI628" s="3" t="n">
        <v>1</v>
      </c>
      <c r="BJ628" s="3" t="n">
        <v>5</v>
      </c>
      <c r="BK628" s="3" t="n">
        <v>0</v>
      </c>
      <c r="BL628" s="3" t="n">
        <v>0.447213595499958</v>
      </c>
      <c r="BM628" s="3" t="n">
        <v>1</v>
      </c>
      <c r="BN628" s="3" t="n">
        <v>1</v>
      </c>
      <c r="BO628" s="3" t="n">
        <v>0</v>
      </c>
      <c r="BP628" s="3" t="n">
        <v>0</v>
      </c>
      <c r="BQ628" s="3" t="n">
        <v>0</v>
      </c>
      <c r="BR628" s="3" t="n">
        <v>0</v>
      </c>
    </row>
    <row r="629" customFormat="false" ht="12.75" hidden="false" customHeight="false" outlineLevel="0" collapsed="false">
      <c r="A629" s="0" t="s">
        <v>47</v>
      </c>
      <c r="B629" s="0" t="n">
        <v>1</v>
      </c>
      <c r="C629" s="0" t="s">
        <v>1104</v>
      </c>
      <c r="D629" s="0" t="n">
        <v>1</v>
      </c>
      <c r="E629" s="0" t="n">
        <v>5</v>
      </c>
      <c r="F629" s="0" t="n">
        <v>0</v>
      </c>
      <c r="G629" s="0" t="n">
        <v>0</v>
      </c>
      <c r="H629" s="0" t="n">
        <v>4</v>
      </c>
      <c r="I629" s="0" t="n">
        <v>2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P629" s="0" t="n">
        <v>1</v>
      </c>
      <c r="Q629" s="0" t="n">
        <v>0</v>
      </c>
      <c r="R629" s="0" t="n">
        <v>0</v>
      </c>
      <c r="S629" s="0" t="n">
        <v>0.8</v>
      </c>
      <c r="T629" s="0" t="n">
        <v>0.6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s">
        <v>47</v>
      </c>
      <c r="AA629" s="0" t="n">
        <v>1</v>
      </c>
      <c r="AB629" s="0" t="n">
        <v>5</v>
      </c>
      <c r="AC629" s="0" t="n">
        <v>0</v>
      </c>
      <c r="AD629" s="0" t="n">
        <v>0</v>
      </c>
      <c r="AE629" s="0" t="n">
        <v>3.2</v>
      </c>
      <c r="AF629" s="0" t="n">
        <v>1.2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M629" s="0" t="n">
        <v>628</v>
      </c>
      <c r="AN629" s="3" t="n">
        <v>3</v>
      </c>
      <c r="AO629" s="3" t="n">
        <v>11</v>
      </c>
      <c r="AP629" s="3" t="n">
        <v>0.834064782848493</v>
      </c>
      <c r="AQ629" s="3" t="n">
        <v>0.904534033733291</v>
      </c>
      <c r="AR629" s="3" t="n">
        <v>0.309090909090909</v>
      </c>
      <c r="AS629" s="3" t="n">
        <v>0.454545454545455</v>
      </c>
      <c r="AT629" s="3" t="n">
        <v>1.03619878481928</v>
      </c>
      <c r="AU629" s="3" t="n">
        <v>0.943188780525573</v>
      </c>
      <c r="AV629" s="3" t="n">
        <v>0.854380603001102</v>
      </c>
      <c r="AW629" s="3" t="n">
        <v>0.777690739320694</v>
      </c>
      <c r="AX629" s="0" t="n">
        <v>628</v>
      </c>
      <c r="AY629" s="3" t="n">
        <v>3</v>
      </c>
      <c r="AZ629" s="3" t="n">
        <v>2.4</v>
      </c>
      <c r="BA629" s="3" t="n">
        <v>2.28449048454316</v>
      </c>
      <c r="BB629" s="3" t="n">
        <v>1.93649167310371</v>
      </c>
      <c r="BC629" s="3" t="n">
        <v>-0.119047619047619</v>
      </c>
      <c r="BD629" s="3" t="n">
        <v>0.416666666666667</v>
      </c>
      <c r="BE629" s="3" t="n">
        <v>1.0775563270668</v>
      </c>
      <c r="BF629" s="3" t="n">
        <v>0.98083403779614</v>
      </c>
      <c r="BG629" s="3" t="n">
        <v>0.244222993733468</v>
      </c>
      <c r="BH629" s="3" t="n">
        <v>0.222301348940442</v>
      </c>
      <c r="BI629" s="3" t="n">
        <v>3</v>
      </c>
      <c r="BJ629" s="3" t="n">
        <v>9.4</v>
      </c>
      <c r="BK629" s="3" t="n">
        <v>0.892574352479487</v>
      </c>
      <c r="BL629" s="3" t="n">
        <v>0.978492109580163</v>
      </c>
      <c r="BM629" s="3" t="n">
        <v>0.34549138804458</v>
      </c>
      <c r="BN629" s="3" t="n">
        <v>0.531914893617021</v>
      </c>
      <c r="BO629" s="3" t="n">
        <v>0.96538436781836</v>
      </c>
      <c r="BP629" s="3" t="n">
        <v>0.878730720360622</v>
      </c>
      <c r="BQ629" s="3" t="n">
        <v>0.752618410371551</v>
      </c>
      <c r="BR629" s="3" t="n">
        <v>0.68506279980172</v>
      </c>
    </row>
    <row r="630" customFormat="false" ht="12.75" hidden="false" customHeight="false" outlineLevel="0" collapsed="false">
      <c r="A630" s="0" t="s">
        <v>47</v>
      </c>
      <c r="B630" s="0" t="n">
        <v>1</v>
      </c>
      <c r="C630" s="0" t="s">
        <v>1104</v>
      </c>
      <c r="D630" s="0" t="n">
        <v>2</v>
      </c>
      <c r="E630" s="0" t="n">
        <v>5</v>
      </c>
      <c r="F630" s="0" t="n">
        <v>2</v>
      </c>
      <c r="G630" s="0" t="n">
        <v>0</v>
      </c>
      <c r="H630" s="0" t="n">
        <v>3</v>
      </c>
      <c r="I630" s="0" t="n">
        <v>0</v>
      </c>
      <c r="J630" s="0" t="n">
        <v>2</v>
      </c>
      <c r="K630" s="0" t="n">
        <v>0</v>
      </c>
      <c r="L630" s="0" t="n">
        <v>3</v>
      </c>
      <c r="M630" s="0" t="n">
        <v>0</v>
      </c>
      <c r="N630" s="0" t="n">
        <v>0</v>
      </c>
      <c r="P630" s="0" t="n">
        <v>1</v>
      </c>
      <c r="Q630" s="0" t="n">
        <v>1</v>
      </c>
      <c r="R630" s="0" t="n">
        <v>0</v>
      </c>
      <c r="S630" s="0" t="n">
        <v>0.8</v>
      </c>
      <c r="T630" s="0" t="n">
        <v>0</v>
      </c>
      <c r="U630" s="0" t="n">
        <v>1</v>
      </c>
      <c r="V630" s="0" t="n">
        <v>0</v>
      </c>
      <c r="W630" s="0" t="n">
        <v>0.8</v>
      </c>
      <c r="X630" s="0" t="n">
        <v>0</v>
      </c>
      <c r="Y630" s="0" t="n">
        <v>0</v>
      </c>
      <c r="Z630" s="0" t="s">
        <v>47</v>
      </c>
      <c r="AA630" s="0" t="n">
        <v>1</v>
      </c>
      <c r="AB630" s="0" t="n">
        <v>5</v>
      </c>
      <c r="AC630" s="0" t="n">
        <v>2</v>
      </c>
      <c r="AD630" s="0" t="n">
        <v>0</v>
      </c>
      <c r="AE630" s="0" t="n">
        <v>2.4</v>
      </c>
      <c r="AF630" s="0" t="n">
        <v>0</v>
      </c>
      <c r="AG630" s="0" t="n">
        <v>2</v>
      </c>
      <c r="AH630" s="0" t="n">
        <v>0</v>
      </c>
      <c r="AI630" s="0" t="n">
        <v>2.4</v>
      </c>
      <c r="AJ630" s="0" t="n">
        <v>0</v>
      </c>
      <c r="AK630" s="0" t="n">
        <v>0</v>
      </c>
      <c r="AM630" s="0" t="n">
        <v>629</v>
      </c>
      <c r="AN630" s="3" t="n">
        <v>5</v>
      </c>
      <c r="AO630" s="3" t="n">
        <v>15</v>
      </c>
      <c r="AP630" s="3" t="n">
        <v>1.47707749227542</v>
      </c>
      <c r="AQ630" s="3" t="n">
        <v>1.29099444873581</v>
      </c>
      <c r="AR630" s="3" t="n">
        <v>0.171428571428571</v>
      </c>
      <c r="AS630" s="3" t="n">
        <v>0.333333333333333</v>
      </c>
      <c r="AT630" s="3" t="n">
        <v>1.54728673334095</v>
      </c>
      <c r="AU630" s="3" t="n">
        <v>0.961383301205353</v>
      </c>
      <c r="AV630" s="3" t="n">
        <v>1.28062006667428</v>
      </c>
      <c r="AW630" s="3" t="n">
        <v>0.79569398532279</v>
      </c>
      <c r="AX630" s="0" t="n">
        <v>629</v>
      </c>
      <c r="AY630" s="3" t="n">
        <v>5</v>
      </c>
      <c r="AZ630" s="3" t="n">
        <v>4.6</v>
      </c>
      <c r="BA630" s="3" t="n">
        <v>2.62113526928135</v>
      </c>
      <c r="BB630" s="3" t="n">
        <v>2.33126202060078</v>
      </c>
      <c r="BC630" s="3" t="n">
        <v>-0.0193236714975845</v>
      </c>
      <c r="BD630" s="3" t="n">
        <v>0.217391304347826</v>
      </c>
      <c r="BE630" s="3" t="n">
        <v>1.60367145177825</v>
      </c>
      <c r="BF630" s="3" t="n">
        <v>0.996417096545758</v>
      </c>
      <c r="BG630" s="3" t="n">
        <v>0.734106234386948</v>
      </c>
      <c r="BH630" s="3" t="n">
        <v>0.456125849102618</v>
      </c>
      <c r="BI630" s="3" t="n">
        <v>5</v>
      </c>
      <c r="BJ630" s="3" t="n">
        <v>13.8</v>
      </c>
      <c r="BK630" s="3" t="n">
        <v>1.52400192997446</v>
      </c>
      <c r="BL630" s="3" t="n">
        <v>1.34595475514541</v>
      </c>
      <c r="BM630" s="3" t="n">
        <v>0.173913043478261</v>
      </c>
      <c r="BN630" s="3" t="n">
        <v>0.36231884057971</v>
      </c>
      <c r="BO630" s="3" t="n">
        <v>1.53611582232917</v>
      </c>
      <c r="BP630" s="3" t="n">
        <v>0.954442423942881</v>
      </c>
      <c r="BQ630" s="3" t="n">
        <v>1.24626074986541</v>
      </c>
      <c r="BR630" s="3" t="n">
        <v>0.774345341461834</v>
      </c>
    </row>
    <row r="631" customFormat="false" ht="12.75" hidden="false" customHeight="false" outlineLevel="0" collapsed="false">
      <c r="A631" s="0" t="s">
        <v>47</v>
      </c>
      <c r="B631" s="0" t="n">
        <v>1</v>
      </c>
      <c r="C631" s="0" t="s">
        <v>1104</v>
      </c>
      <c r="D631" s="0" t="n">
        <v>3</v>
      </c>
      <c r="E631" s="0" t="n">
        <v>5</v>
      </c>
      <c r="F631" s="0" t="n">
        <v>2</v>
      </c>
      <c r="G631" s="0" t="n">
        <v>0</v>
      </c>
      <c r="H631" s="0" t="n">
        <v>4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P631" s="0" t="n">
        <v>1</v>
      </c>
      <c r="Q631" s="0" t="n">
        <v>1</v>
      </c>
      <c r="R631" s="0" t="n">
        <v>0</v>
      </c>
      <c r="S631" s="0" t="n">
        <v>0.8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s">
        <v>47</v>
      </c>
      <c r="AA631" s="0" t="n">
        <v>1</v>
      </c>
      <c r="AB631" s="0" t="n">
        <v>5</v>
      </c>
      <c r="AC631" s="0" t="n">
        <v>2</v>
      </c>
      <c r="AD631" s="0" t="n">
        <v>0</v>
      </c>
      <c r="AE631" s="0" t="n">
        <v>3.2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M631" s="0" t="n">
        <v>630</v>
      </c>
      <c r="AN631" s="3" t="n">
        <v>3</v>
      </c>
      <c r="AO631" s="3" t="n">
        <v>11</v>
      </c>
      <c r="AP631" s="3" t="n">
        <v>0.834064782848493</v>
      </c>
      <c r="AQ631" s="3" t="n">
        <v>0.904534033733291</v>
      </c>
      <c r="AR631" s="3" t="n">
        <v>0.309090909090909</v>
      </c>
      <c r="AS631" s="3" t="n">
        <v>0.454545454545455</v>
      </c>
      <c r="AT631" s="3" t="n">
        <v>1.03619878481928</v>
      </c>
      <c r="AU631" s="3" t="n">
        <v>0.943188780525573</v>
      </c>
      <c r="AV631" s="3" t="n">
        <v>0.854380603001102</v>
      </c>
      <c r="AW631" s="3" t="n">
        <v>0.777690739320694</v>
      </c>
      <c r="AX631" s="0" t="n">
        <v>630</v>
      </c>
      <c r="AY631" s="3" t="n">
        <v>3</v>
      </c>
      <c r="AZ631" s="3" t="n">
        <v>2.8</v>
      </c>
      <c r="BA631" s="3" t="n">
        <v>1.94246530963402</v>
      </c>
      <c r="BB631" s="3" t="n">
        <v>1.79284291400159</v>
      </c>
      <c r="BC631" s="3" t="n">
        <v>-0.0317460317460317</v>
      </c>
      <c r="BD631" s="3" t="n">
        <v>0.357142857142857</v>
      </c>
      <c r="BE631" s="3" t="n">
        <v>1.09337471755665</v>
      </c>
      <c r="BF631" s="3" t="n">
        <v>0.995232557322099</v>
      </c>
      <c r="BG631" s="3" t="n">
        <v>0.379089003270932</v>
      </c>
      <c r="BH631" s="3" t="n">
        <v>0.345061681160072</v>
      </c>
      <c r="BI631" s="3" t="n">
        <v>3</v>
      </c>
      <c r="BJ631" s="3" t="n">
        <v>10.2</v>
      </c>
      <c r="BK631" s="3" t="n">
        <v>0.861182645139918</v>
      </c>
      <c r="BL631" s="3" t="n">
        <v>0.939336436627724</v>
      </c>
      <c r="BM631" s="3" t="n">
        <v>0.309462915601023</v>
      </c>
      <c r="BN631" s="3" t="n">
        <v>0.490196078431373</v>
      </c>
      <c r="BO631" s="3" t="n">
        <v>1.0326262972835</v>
      </c>
      <c r="BP631" s="3" t="n">
        <v>0.93993696223387</v>
      </c>
      <c r="BQ631" s="3" t="n">
        <v>0.836547865910954</v>
      </c>
      <c r="BR631" s="3" t="n">
        <v>0.761458682503118</v>
      </c>
    </row>
    <row r="632" customFormat="false" ht="12.75" hidden="false" customHeight="false" outlineLevel="0" collapsed="false">
      <c r="A632" s="0" t="s">
        <v>47</v>
      </c>
      <c r="B632" s="0" t="n">
        <v>1</v>
      </c>
      <c r="C632" s="0" t="s">
        <v>1104</v>
      </c>
      <c r="D632" s="0" t="n">
        <v>4</v>
      </c>
      <c r="E632" s="0" t="n">
        <v>4</v>
      </c>
      <c r="F632" s="0" t="n">
        <v>2</v>
      </c>
      <c r="G632" s="0" t="n">
        <v>0</v>
      </c>
      <c r="H632" s="0" t="n">
        <v>3</v>
      </c>
      <c r="I632" s="0" t="n">
        <v>0</v>
      </c>
      <c r="J632" s="0" t="n">
        <v>0</v>
      </c>
      <c r="K632" s="0" t="n">
        <v>0</v>
      </c>
      <c r="L632" s="0" t="n">
        <v>3</v>
      </c>
      <c r="M632" s="0" t="n">
        <v>0</v>
      </c>
      <c r="N632" s="0" t="n">
        <v>0</v>
      </c>
      <c r="P632" s="0" t="n">
        <v>1</v>
      </c>
      <c r="Q632" s="0" t="n">
        <v>1</v>
      </c>
      <c r="R632" s="0" t="n">
        <v>0</v>
      </c>
      <c r="S632" s="0" t="n">
        <v>1</v>
      </c>
      <c r="T632" s="0" t="n">
        <v>0</v>
      </c>
      <c r="U632" s="0" t="n">
        <v>0</v>
      </c>
      <c r="V632" s="0" t="n">
        <v>0</v>
      </c>
      <c r="W632" s="0" t="n">
        <v>1</v>
      </c>
      <c r="X632" s="0" t="n">
        <v>0</v>
      </c>
      <c r="Y632" s="0" t="n">
        <v>0</v>
      </c>
      <c r="Z632" s="0" t="s">
        <v>47</v>
      </c>
      <c r="AA632" s="0" t="n">
        <v>1</v>
      </c>
      <c r="AB632" s="0" t="n">
        <v>4</v>
      </c>
      <c r="AC632" s="0" t="n">
        <v>2</v>
      </c>
      <c r="AD632" s="0" t="n">
        <v>0</v>
      </c>
      <c r="AE632" s="0" t="n">
        <v>3</v>
      </c>
      <c r="AF632" s="0" t="n">
        <v>0</v>
      </c>
      <c r="AG632" s="0" t="n">
        <v>0</v>
      </c>
      <c r="AH632" s="0" t="n">
        <v>0</v>
      </c>
      <c r="AI632" s="0" t="n">
        <v>3</v>
      </c>
      <c r="AJ632" s="0" t="n">
        <v>0</v>
      </c>
      <c r="AK632" s="0" t="n">
        <v>0</v>
      </c>
      <c r="AM632" s="0" t="n">
        <v>631</v>
      </c>
      <c r="AN632" s="3" t="n">
        <v>4</v>
      </c>
      <c r="AO632" s="3" t="n">
        <v>12</v>
      </c>
      <c r="AP632" s="3" t="n">
        <v>1.20728881314553</v>
      </c>
      <c r="AQ632" s="3" t="n">
        <v>1.15470053837925</v>
      </c>
      <c r="AR632" s="3" t="n">
        <v>0.196969696969697</v>
      </c>
      <c r="AS632" s="3" t="n">
        <v>0.333333333333333</v>
      </c>
      <c r="AT632" s="3" t="n">
        <v>1.35797785498732</v>
      </c>
      <c r="AU632" s="3" t="n">
        <v>0.979573958513623</v>
      </c>
      <c r="AV632" s="3" t="n">
        <v>1.10797785498732</v>
      </c>
      <c r="AW632" s="3" t="n">
        <v>0.799237078402502</v>
      </c>
      <c r="AX632" s="0" t="n">
        <v>631</v>
      </c>
      <c r="AY632" s="3" t="n">
        <v>4</v>
      </c>
      <c r="AZ632" s="3" t="n">
        <v>4</v>
      </c>
      <c r="BA632" s="3" t="n">
        <v>2.16404256133345</v>
      </c>
      <c r="BB632" s="3" t="n">
        <v>2</v>
      </c>
      <c r="BC632" s="3" t="n">
        <v>0</v>
      </c>
      <c r="BD632" s="3" t="n">
        <v>0.25</v>
      </c>
      <c r="BE632" s="3" t="n">
        <v>1.38629436111989</v>
      </c>
      <c r="BF632" s="3" t="n">
        <v>1</v>
      </c>
      <c r="BG632" s="3" t="n">
        <v>0.636294361119891</v>
      </c>
      <c r="BH632" s="3" t="n">
        <v>0.458989359666639</v>
      </c>
      <c r="BI632" s="3" t="n">
        <v>4</v>
      </c>
      <c r="BJ632" s="3" t="n">
        <v>12</v>
      </c>
      <c r="BK632" s="3" t="n">
        <v>1.20728881314553</v>
      </c>
      <c r="BL632" s="3" t="n">
        <v>1.15470053837925</v>
      </c>
      <c r="BM632" s="3" t="n">
        <v>0.196969696969697</v>
      </c>
      <c r="BN632" s="3" t="n">
        <v>0.333333333333333</v>
      </c>
      <c r="BO632" s="3" t="n">
        <v>1.35797785498732</v>
      </c>
      <c r="BP632" s="3" t="n">
        <v>0.979573958513623</v>
      </c>
      <c r="BQ632" s="3" t="n">
        <v>1.10797785498732</v>
      </c>
      <c r="BR632" s="3" t="n">
        <v>0.799237078402502</v>
      </c>
    </row>
    <row r="633" customFormat="false" ht="12.75" hidden="false" customHeight="false" outlineLevel="0" collapsed="false">
      <c r="A633" s="0" t="s">
        <v>47</v>
      </c>
      <c r="B633" s="0" t="n">
        <v>1</v>
      </c>
      <c r="C633" s="0" t="s">
        <v>1104</v>
      </c>
      <c r="D633" s="0" t="n">
        <v>5</v>
      </c>
      <c r="E633" s="0" t="n">
        <v>5</v>
      </c>
      <c r="F633" s="0" t="n">
        <v>2</v>
      </c>
      <c r="G633" s="0" t="n">
        <v>0</v>
      </c>
      <c r="H633" s="0" t="n">
        <v>2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P633" s="0" t="n">
        <v>1</v>
      </c>
      <c r="Q633" s="0" t="n">
        <v>1</v>
      </c>
      <c r="R633" s="0" t="n">
        <v>0</v>
      </c>
      <c r="S633" s="0" t="n">
        <v>0.8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s">
        <v>47</v>
      </c>
      <c r="AA633" s="0" t="n">
        <v>1</v>
      </c>
      <c r="AB633" s="0" t="n">
        <v>5</v>
      </c>
      <c r="AC633" s="0" t="n">
        <v>2</v>
      </c>
      <c r="AD633" s="0" t="n">
        <v>0</v>
      </c>
      <c r="AE633" s="0" t="n">
        <v>1.6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M633" s="0" t="n">
        <v>632</v>
      </c>
      <c r="AN633" s="3" t="n">
        <v>3</v>
      </c>
      <c r="AO633" s="3" t="n">
        <v>9</v>
      </c>
      <c r="AP633" s="3" t="n">
        <v>0.910239226626837</v>
      </c>
      <c r="AQ633" s="3" t="n">
        <v>1</v>
      </c>
      <c r="AR633" s="3" t="n">
        <v>0.333333333333333</v>
      </c>
      <c r="AS633" s="3" t="n">
        <v>0.555555555555556</v>
      </c>
      <c r="AT633" s="3" t="n">
        <v>0.995026990179521</v>
      </c>
      <c r="AU633" s="3" t="n">
        <v>0.905712598013837</v>
      </c>
      <c r="AV633" s="3" t="n">
        <v>0.772804767957299</v>
      </c>
      <c r="AW633" s="3" t="n">
        <v>0.703437214318984</v>
      </c>
      <c r="AX633" s="0" t="n">
        <v>632</v>
      </c>
      <c r="AY633" s="3" t="n">
        <v>3</v>
      </c>
      <c r="AZ633" s="3" t="n">
        <v>2.8</v>
      </c>
      <c r="BA633" s="3" t="n">
        <v>1.94246530963402</v>
      </c>
      <c r="BB633" s="3" t="n">
        <v>1.79284291400159</v>
      </c>
      <c r="BC633" s="3" t="n">
        <v>-0.0317460317460317</v>
      </c>
      <c r="BD633" s="3" t="n">
        <v>0.357142857142857</v>
      </c>
      <c r="BE633" s="3" t="n">
        <v>1.09337471755665</v>
      </c>
      <c r="BF633" s="3" t="n">
        <v>0.995232557322099</v>
      </c>
      <c r="BG633" s="3" t="n">
        <v>0.379089003270932</v>
      </c>
      <c r="BH633" s="3" t="n">
        <v>0.345061681160072</v>
      </c>
      <c r="BI633" s="3" t="n">
        <v>3</v>
      </c>
      <c r="BJ633" s="3" t="n">
        <v>8.6</v>
      </c>
      <c r="BK633" s="3" t="n">
        <v>0.929470736576015</v>
      </c>
      <c r="BL633" s="3" t="n">
        <v>1.02299150920571</v>
      </c>
      <c r="BM633" s="3" t="n">
        <v>0.351285189718482</v>
      </c>
      <c r="BN633" s="3" t="n">
        <v>0.581395348837209</v>
      </c>
      <c r="BO633" s="3" t="n">
        <v>0.967402932319512</v>
      </c>
      <c r="BP633" s="3" t="n">
        <v>0.880568096951047</v>
      </c>
      <c r="BQ633" s="3" t="n">
        <v>0.734844792784628</v>
      </c>
      <c r="BR633" s="3" t="n">
        <v>0.668884555875039</v>
      </c>
    </row>
    <row r="634" customFormat="false" ht="12.75" hidden="false" customHeight="false" outlineLevel="0" collapsed="false">
      <c r="A634" s="0" t="s">
        <v>47</v>
      </c>
      <c r="B634" s="0" t="n">
        <v>1</v>
      </c>
      <c r="C634" s="0" t="s">
        <v>1104</v>
      </c>
      <c r="D634" s="0" t="n">
        <v>6</v>
      </c>
      <c r="E634" s="0" t="n">
        <v>5</v>
      </c>
      <c r="F634" s="0" t="n">
        <v>0</v>
      </c>
      <c r="G634" s="0" t="n">
        <v>0</v>
      </c>
      <c r="H634" s="0" t="n">
        <v>3</v>
      </c>
      <c r="I634" s="0" t="n">
        <v>0</v>
      </c>
      <c r="J634" s="0" t="n">
        <v>1</v>
      </c>
      <c r="K634" s="0" t="n">
        <v>0</v>
      </c>
      <c r="L634" s="0" t="n">
        <v>3</v>
      </c>
      <c r="M634" s="0" t="n">
        <v>0</v>
      </c>
      <c r="N634" s="0" t="n">
        <v>0</v>
      </c>
      <c r="P634" s="0" t="n">
        <v>1</v>
      </c>
      <c r="Q634" s="0" t="n">
        <v>0</v>
      </c>
      <c r="R634" s="0" t="n">
        <v>0</v>
      </c>
      <c r="S634" s="0" t="n">
        <v>0.8</v>
      </c>
      <c r="T634" s="0" t="n">
        <v>0</v>
      </c>
      <c r="U634" s="0" t="n">
        <v>1</v>
      </c>
      <c r="V634" s="0" t="n">
        <v>0</v>
      </c>
      <c r="W634" s="0" t="n">
        <v>1</v>
      </c>
      <c r="X634" s="0" t="n">
        <v>0</v>
      </c>
      <c r="Y634" s="0" t="n">
        <v>0</v>
      </c>
      <c r="Z634" s="0" t="s">
        <v>47</v>
      </c>
      <c r="AA634" s="0" t="n">
        <v>1</v>
      </c>
      <c r="AB634" s="0" t="n">
        <v>5</v>
      </c>
      <c r="AC634" s="0" t="n">
        <v>0</v>
      </c>
      <c r="AD634" s="0" t="n">
        <v>0</v>
      </c>
      <c r="AE634" s="0" t="n">
        <v>2.4</v>
      </c>
      <c r="AF634" s="0" t="n">
        <v>0</v>
      </c>
      <c r="AG634" s="0" t="n">
        <v>1</v>
      </c>
      <c r="AH634" s="0" t="n">
        <v>0</v>
      </c>
      <c r="AI634" s="0" t="n">
        <v>3</v>
      </c>
      <c r="AJ634" s="0" t="n">
        <v>0</v>
      </c>
      <c r="AK634" s="0" t="n">
        <v>0</v>
      </c>
      <c r="AM634" s="0" t="n">
        <v>633</v>
      </c>
      <c r="AN634" s="3" t="n">
        <v>4</v>
      </c>
      <c r="AO634" s="3" t="n">
        <v>12</v>
      </c>
      <c r="AP634" s="3" t="n">
        <v>1.20728881314553</v>
      </c>
      <c r="AQ634" s="3" t="n">
        <v>1.15470053837925</v>
      </c>
      <c r="AR634" s="3" t="n">
        <v>0.242424242424242</v>
      </c>
      <c r="AS634" s="3" t="n">
        <v>0.416666666666667</v>
      </c>
      <c r="AT634" s="3" t="n">
        <v>1.26500137527307</v>
      </c>
      <c r="AU634" s="3" t="n">
        <v>0.912505605412089</v>
      </c>
      <c r="AV634" s="3" t="n">
        <v>1.01500137527307</v>
      </c>
      <c r="AW634" s="3" t="n">
        <v>0.732168725300968</v>
      </c>
      <c r="AX634" s="0" t="n">
        <v>633</v>
      </c>
      <c r="AY634" s="3" t="n">
        <v>4</v>
      </c>
      <c r="AZ634" s="3" t="n">
        <v>3.8</v>
      </c>
      <c r="BA634" s="3" t="n">
        <v>2.24718921561842</v>
      </c>
      <c r="BB634" s="3" t="n">
        <v>2.05195670417031</v>
      </c>
      <c r="BC634" s="3" t="n">
        <v>-0.0150375939849624</v>
      </c>
      <c r="BD634" s="3" t="n">
        <v>0.263157894736842</v>
      </c>
      <c r="BE634" s="3" t="n">
        <v>1.3819786564827</v>
      </c>
      <c r="BF634" s="3" t="n">
        <v>0.996886877160992</v>
      </c>
      <c r="BG634" s="3" t="n">
        <v>0.592504972272174</v>
      </c>
      <c r="BH634" s="3" t="n">
        <v>0.427401992599559</v>
      </c>
      <c r="BI634" s="3" t="n">
        <v>4</v>
      </c>
      <c r="BJ634" s="3" t="n">
        <v>11.4</v>
      </c>
      <c r="BK634" s="3" t="n">
        <v>1.23273485220759</v>
      </c>
      <c r="BL634" s="3" t="n">
        <v>1.18469775551818</v>
      </c>
      <c r="BM634" s="3" t="n">
        <v>0.247638326585695</v>
      </c>
      <c r="BN634" s="3" t="n">
        <v>0.43859649122807</v>
      </c>
      <c r="BO634" s="3" t="n">
        <v>1.25430182927552</v>
      </c>
      <c r="BP634" s="3" t="n">
        <v>0.904787514436875</v>
      </c>
      <c r="BQ634" s="3" t="n">
        <v>0.991143934538679</v>
      </c>
      <c r="BR634" s="3" t="n">
        <v>0.714959219583064</v>
      </c>
    </row>
    <row r="635" customFormat="false" ht="12.75" hidden="false" customHeight="false" outlineLevel="0" collapsed="false">
      <c r="A635" s="0" t="s">
        <v>47</v>
      </c>
      <c r="B635" s="0" t="n">
        <v>1</v>
      </c>
      <c r="C635" s="0" t="s">
        <v>1104</v>
      </c>
      <c r="D635" s="0" t="n">
        <v>7</v>
      </c>
      <c r="E635" s="0" t="n">
        <v>5</v>
      </c>
      <c r="F635" s="0" t="n">
        <v>0</v>
      </c>
      <c r="G635" s="0" t="n">
        <v>0</v>
      </c>
      <c r="H635" s="0" t="n">
        <v>3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P635" s="0" t="n">
        <v>1</v>
      </c>
      <c r="Q635" s="0" t="n">
        <v>0</v>
      </c>
      <c r="R635" s="0" t="n">
        <v>0</v>
      </c>
      <c r="S635" s="0" t="n">
        <v>0.8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s">
        <v>47</v>
      </c>
      <c r="AA635" s="0" t="n">
        <v>1</v>
      </c>
      <c r="AB635" s="0" t="n">
        <v>5</v>
      </c>
      <c r="AC635" s="0" t="n">
        <v>0</v>
      </c>
      <c r="AD635" s="0" t="n">
        <v>0</v>
      </c>
      <c r="AE635" s="0" t="n">
        <v>2.4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M635" s="0" t="n">
        <v>634</v>
      </c>
      <c r="AN635" s="3" t="n">
        <v>2</v>
      </c>
      <c r="AO635" s="3" t="n">
        <v>8</v>
      </c>
      <c r="AP635" s="3" t="n">
        <v>0.480898346962988</v>
      </c>
      <c r="AQ635" s="3" t="n">
        <v>0.707106781186548</v>
      </c>
      <c r="AR635" s="3" t="n">
        <v>0.464285714285714</v>
      </c>
      <c r="AS635" s="3" t="n">
        <v>0.625</v>
      </c>
      <c r="AT635" s="3" t="n">
        <v>0.661563238157982</v>
      </c>
      <c r="AU635" s="3" t="n">
        <v>0.954434002924965</v>
      </c>
      <c r="AV635" s="3" t="n">
        <v>0.536563238157982</v>
      </c>
      <c r="AW635" s="3" t="n">
        <v>0.774097122813845</v>
      </c>
      <c r="AX635" s="0" t="n">
        <v>634</v>
      </c>
      <c r="AY635" s="3" t="n">
        <v>2</v>
      </c>
      <c r="AZ635" s="3" t="n">
        <v>1.8</v>
      </c>
      <c r="BA635" s="3" t="n">
        <v>1.70129752801814</v>
      </c>
      <c r="BB635" s="3" t="n">
        <v>1.49071198499986</v>
      </c>
      <c r="BC635" s="3" t="n">
        <v>-0.111111111111111</v>
      </c>
      <c r="BD635" s="3" t="n">
        <v>0.555555555555556</v>
      </c>
      <c r="BE635" s="3" t="n">
        <v>0.686961576597323</v>
      </c>
      <c r="BF635" s="3" t="n">
        <v>0.991076059838222</v>
      </c>
      <c r="BG635" s="3" t="n">
        <v>0.131406021041768</v>
      </c>
      <c r="BH635" s="3" t="n">
        <v>0.189578814899909</v>
      </c>
      <c r="BI635" s="3" t="n">
        <v>2</v>
      </c>
      <c r="BJ635" s="3" t="n">
        <v>7.4</v>
      </c>
      <c r="BK635" s="3" t="n">
        <v>0.499630273545084</v>
      </c>
      <c r="BL635" s="3" t="n">
        <v>0.735214622093808</v>
      </c>
      <c r="BM635" s="3" t="n">
        <v>0.493243243243243</v>
      </c>
      <c r="BN635" s="3" t="n">
        <v>0.675675675675676</v>
      </c>
      <c r="BO635" s="3" t="n">
        <v>0.630086144558791</v>
      </c>
      <c r="BP635" s="3" t="n">
        <v>0.909022156087815</v>
      </c>
      <c r="BQ635" s="3" t="n">
        <v>0.494951009423656</v>
      </c>
      <c r="BR635" s="3" t="n">
        <v>0.714063366778496</v>
      </c>
    </row>
    <row r="636" customFormat="false" ht="12.75" hidden="false" customHeight="false" outlineLevel="0" collapsed="false">
      <c r="A636" s="0" t="s">
        <v>47</v>
      </c>
      <c r="B636" s="0" t="n">
        <v>1</v>
      </c>
      <c r="C636" s="0" t="s">
        <v>1104</v>
      </c>
      <c r="D636" s="0" t="n">
        <v>8</v>
      </c>
      <c r="E636" s="0" t="n">
        <v>5</v>
      </c>
      <c r="F636" s="0" t="n">
        <v>2</v>
      </c>
      <c r="G636" s="0" t="n">
        <v>0</v>
      </c>
      <c r="H636" s="0" t="n">
        <v>3</v>
      </c>
      <c r="I636" s="0" t="n">
        <v>0</v>
      </c>
      <c r="J636" s="0" t="n">
        <v>0</v>
      </c>
      <c r="K636" s="0" t="n">
        <v>0</v>
      </c>
      <c r="L636" s="0" t="n">
        <v>2</v>
      </c>
      <c r="M636" s="0" t="n">
        <v>0</v>
      </c>
      <c r="N636" s="0" t="n">
        <v>0</v>
      </c>
      <c r="P636" s="0" t="n">
        <v>1</v>
      </c>
      <c r="Q636" s="0" t="n">
        <v>1</v>
      </c>
      <c r="R636" s="0" t="n">
        <v>0</v>
      </c>
      <c r="S636" s="0" t="n">
        <v>0.6</v>
      </c>
      <c r="T636" s="0" t="n">
        <v>0</v>
      </c>
      <c r="U636" s="0" t="n">
        <v>0</v>
      </c>
      <c r="V636" s="0" t="n">
        <v>0</v>
      </c>
      <c r="W636" s="0" t="n">
        <v>1</v>
      </c>
      <c r="X636" s="0" t="n">
        <v>0</v>
      </c>
      <c r="Y636" s="0" t="n">
        <v>0</v>
      </c>
      <c r="Z636" s="0" t="s">
        <v>47</v>
      </c>
      <c r="AA636" s="0" t="n">
        <v>1</v>
      </c>
      <c r="AB636" s="0" t="n">
        <v>5</v>
      </c>
      <c r="AC636" s="0" t="n">
        <v>2</v>
      </c>
      <c r="AD636" s="0" t="n">
        <v>0</v>
      </c>
      <c r="AE636" s="0" t="n">
        <v>1.8</v>
      </c>
      <c r="AF636" s="0" t="n">
        <v>0</v>
      </c>
      <c r="AG636" s="0" t="n">
        <v>0</v>
      </c>
      <c r="AH636" s="0" t="n">
        <v>0</v>
      </c>
      <c r="AI636" s="0" t="n">
        <v>2</v>
      </c>
      <c r="AJ636" s="0" t="n">
        <v>0</v>
      </c>
      <c r="AK636" s="0" t="n">
        <v>0</v>
      </c>
      <c r="AM636" s="0" t="n">
        <v>635</v>
      </c>
      <c r="AN636" s="3" t="n">
        <v>4</v>
      </c>
      <c r="AO636" s="3" t="n">
        <v>12</v>
      </c>
      <c r="AP636" s="3" t="n">
        <v>1.20728881314553</v>
      </c>
      <c r="AQ636" s="3" t="n">
        <v>1.15470053837925</v>
      </c>
      <c r="AR636" s="3" t="n">
        <v>0.227272727272727</v>
      </c>
      <c r="AS636" s="3" t="n">
        <v>0.416666666666667</v>
      </c>
      <c r="AT636" s="3" t="n">
        <v>1.30860538725345</v>
      </c>
      <c r="AU636" s="3" t="n">
        <v>0.943959251335566</v>
      </c>
      <c r="AV636" s="3" t="n">
        <v>1.05860538725345</v>
      </c>
      <c r="AW636" s="3" t="n">
        <v>0.763622371224446</v>
      </c>
      <c r="AX636" s="0" t="n">
        <v>635</v>
      </c>
      <c r="AY636" s="3" t="n">
        <v>4</v>
      </c>
      <c r="AZ636" s="3" t="n">
        <v>3.6</v>
      </c>
      <c r="BA636" s="3" t="n">
        <v>2.34204132448216</v>
      </c>
      <c r="BB636" s="3" t="n">
        <v>2.10818510677892</v>
      </c>
      <c r="BC636" s="3" t="n">
        <v>-0.0256410256410256</v>
      </c>
      <c r="BD636" s="3" t="n">
        <v>0.277777777777778</v>
      </c>
      <c r="BE636" s="3" t="n">
        <v>1.36607144942306</v>
      </c>
      <c r="BF636" s="3" t="n">
        <v>0.985412252791325</v>
      </c>
      <c r="BG636" s="3" t="n">
        <v>0.532738116089729</v>
      </c>
      <c r="BH636" s="3" t="n">
        <v>0.384289319087591</v>
      </c>
      <c r="BI636" s="3" t="n">
        <v>4</v>
      </c>
      <c r="BJ636" s="3" t="n">
        <v>10.8</v>
      </c>
      <c r="BK636" s="3" t="n">
        <v>1.26074462561182</v>
      </c>
      <c r="BL636" s="3" t="n">
        <v>1.21716123890037</v>
      </c>
      <c r="BM636" s="3" t="n">
        <v>0.240362811791383</v>
      </c>
      <c r="BN636" s="3" t="n">
        <v>0.462962962962963</v>
      </c>
      <c r="BO636" s="3" t="n">
        <v>1.27975036734924</v>
      </c>
      <c r="BP636" s="3" t="n">
        <v>0.923144754275288</v>
      </c>
      <c r="BQ636" s="3" t="n">
        <v>1.00197258957146</v>
      </c>
      <c r="BR636" s="3" t="n">
        <v>0.72277044304071</v>
      </c>
    </row>
    <row r="637" customFormat="false" ht="12.75" hidden="false" customHeight="false" outlineLevel="0" collapsed="false">
      <c r="A637" s="0" t="s">
        <v>47</v>
      </c>
      <c r="B637" s="0" t="n">
        <v>1</v>
      </c>
      <c r="C637" s="0" t="s">
        <v>1104</v>
      </c>
      <c r="D637" s="0" t="n">
        <v>9</v>
      </c>
      <c r="E637" s="0" t="n">
        <v>5</v>
      </c>
      <c r="F637" s="0" t="n">
        <v>0</v>
      </c>
      <c r="G637" s="0" t="n">
        <v>0</v>
      </c>
      <c r="H637" s="0" t="n">
        <v>4</v>
      </c>
      <c r="I637" s="0" t="n">
        <v>0</v>
      </c>
      <c r="J637" s="0" t="n">
        <v>0</v>
      </c>
      <c r="K637" s="0" t="n">
        <v>0</v>
      </c>
      <c r="L637" s="0" t="n">
        <v>3</v>
      </c>
      <c r="M637" s="0" t="n">
        <v>0</v>
      </c>
      <c r="N637" s="0" t="n">
        <v>0</v>
      </c>
      <c r="P637" s="0" t="n">
        <v>1</v>
      </c>
      <c r="Q637" s="0" t="n">
        <v>0</v>
      </c>
      <c r="R637" s="0" t="n">
        <v>0</v>
      </c>
      <c r="S637" s="0" t="n">
        <v>0.8</v>
      </c>
      <c r="T637" s="0" t="n">
        <v>0</v>
      </c>
      <c r="U637" s="0" t="n">
        <v>0</v>
      </c>
      <c r="V637" s="0" t="n">
        <v>0</v>
      </c>
      <c r="W637" s="0" t="n">
        <v>1</v>
      </c>
      <c r="X637" s="0" t="n">
        <v>0</v>
      </c>
      <c r="Y637" s="0" t="n">
        <v>0</v>
      </c>
      <c r="Z637" s="0" t="s">
        <v>47</v>
      </c>
      <c r="AA637" s="0" t="n">
        <v>1</v>
      </c>
      <c r="AB637" s="0" t="n">
        <v>5</v>
      </c>
      <c r="AC637" s="0" t="n">
        <v>0</v>
      </c>
      <c r="AD637" s="0" t="n">
        <v>0</v>
      </c>
      <c r="AE637" s="0" t="n">
        <v>3.2</v>
      </c>
      <c r="AF637" s="0" t="n">
        <v>0</v>
      </c>
      <c r="AG637" s="0" t="n">
        <v>0</v>
      </c>
      <c r="AH637" s="0" t="n">
        <v>0</v>
      </c>
      <c r="AI637" s="0" t="n">
        <v>3</v>
      </c>
      <c r="AJ637" s="0" t="n">
        <v>0</v>
      </c>
      <c r="AK637" s="0" t="n">
        <v>0</v>
      </c>
      <c r="AM637" s="0" t="n">
        <v>636</v>
      </c>
      <c r="AN637" s="3" t="n">
        <v>3</v>
      </c>
      <c r="AO637" s="3" t="n">
        <v>12</v>
      </c>
      <c r="AP637" s="3" t="n">
        <v>0.804859208763689</v>
      </c>
      <c r="AQ637" s="3" t="n">
        <v>0.866025403784439</v>
      </c>
      <c r="AR637" s="3" t="n">
        <v>0.287878787878788</v>
      </c>
      <c r="AS637" s="3" t="n">
        <v>0.416666666666667</v>
      </c>
      <c r="AT637" s="3" t="n">
        <v>1.0775563270668</v>
      </c>
      <c r="AU637" s="3" t="n">
        <v>0.98083403779614</v>
      </c>
      <c r="AV637" s="3" t="n">
        <v>0.910889660400134</v>
      </c>
      <c r="AW637" s="3" t="n">
        <v>0.829127500025001</v>
      </c>
      <c r="AX637" s="0" t="n">
        <v>636</v>
      </c>
      <c r="AY637" s="3" t="n">
        <v>3</v>
      </c>
      <c r="AZ637" s="3" t="n">
        <v>2.8</v>
      </c>
      <c r="BA637" s="3" t="n">
        <v>1.94246530963402</v>
      </c>
      <c r="BB637" s="3" t="n">
        <v>1.79284291400159</v>
      </c>
      <c r="BC637" s="3" t="n">
        <v>-0.0317460317460317</v>
      </c>
      <c r="BD637" s="3" t="n">
        <v>0.357142857142857</v>
      </c>
      <c r="BE637" s="3" t="n">
        <v>1.09337471755665</v>
      </c>
      <c r="BF637" s="3" t="n">
        <v>0.995232557322099</v>
      </c>
      <c r="BG637" s="3" t="n">
        <v>0.379089003270932</v>
      </c>
      <c r="BH637" s="3" t="n">
        <v>0.345061681160072</v>
      </c>
      <c r="BI637" s="3" t="n">
        <v>3</v>
      </c>
      <c r="BJ637" s="3" t="n">
        <v>11.2</v>
      </c>
      <c r="BK637" s="3" t="n">
        <v>0.827844113462719</v>
      </c>
      <c r="BL637" s="3" t="n">
        <v>0.896421457000795</v>
      </c>
      <c r="BM637" s="3" t="n">
        <v>0.28921568627451</v>
      </c>
      <c r="BN637" s="3" t="n">
        <v>0.446428571428571</v>
      </c>
      <c r="BO637" s="3" t="n">
        <v>1.0708147586981</v>
      </c>
      <c r="BP637" s="3" t="n">
        <v>0.974697597817963</v>
      </c>
      <c r="BQ637" s="3" t="n">
        <v>0.892243330126673</v>
      </c>
      <c r="BR637" s="3" t="n">
        <v>0.812154878777457</v>
      </c>
    </row>
    <row r="638" customFormat="false" ht="12.75" hidden="false" customHeight="false" outlineLevel="0" collapsed="false">
      <c r="A638" s="0" t="s">
        <v>47</v>
      </c>
      <c r="B638" s="0" t="n">
        <v>1</v>
      </c>
      <c r="C638" s="0" t="s">
        <v>1104</v>
      </c>
      <c r="D638" s="0" t="n">
        <v>10</v>
      </c>
      <c r="E638" s="0" t="n">
        <v>4</v>
      </c>
      <c r="F638" s="0" t="n">
        <v>0</v>
      </c>
      <c r="G638" s="0" t="n">
        <v>0</v>
      </c>
      <c r="H638" s="0" t="n">
        <v>4</v>
      </c>
      <c r="I638" s="0" t="n">
        <v>0</v>
      </c>
      <c r="J638" s="0" t="n">
        <v>0</v>
      </c>
      <c r="K638" s="0" t="n">
        <v>0</v>
      </c>
      <c r="L638" s="0" t="n">
        <v>1</v>
      </c>
      <c r="M638" s="0" t="n">
        <v>0</v>
      </c>
      <c r="N638" s="0" t="n">
        <v>0</v>
      </c>
      <c r="P638" s="0" t="n">
        <v>0.8</v>
      </c>
      <c r="Q638" s="0" t="n">
        <v>0</v>
      </c>
      <c r="R638" s="0" t="n">
        <v>0</v>
      </c>
      <c r="S638" s="0" t="n">
        <v>0.8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  <c r="Y638" s="0" t="n">
        <v>0</v>
      </c>
      <c r="Z638" s="0" t="s">
        <v>47</v>
      </c>
      <c r="AA638" s="0" t="n">
        <v>1</v>
      </c>
      <c r="AB638" s="0" t="n">
        <v>3.2</v>
      </c>
      <c r="AC638" s="0" t="n">
        <v>0</v>
      </c>
      <c r="AD638" s="0" t="n">
        <v>0</v>
      </c>
      <c r="AE638" s="0" t="n">
        <v>3.2</v>
      </c>
      <c r="AF638" s="0" t="n">
        <v>0</v>
      </c>
      <c r="AG638" s="0" t="n">
        <v>0</v>
      </c>
      <c r="AH638" s="0" t="n">
        <v>0</v>
      </c>
      <c r="AI638" s="0" t="n">
        <v>1</v>
      </c>
      <c r="AJ638" s="0" t="n">
        <v>0</v>
      </c>
      <c r="AK638" s="0" t="n">
        <v>0</v>
      </c>
      <c r="AM638" s="0" t="n">
        <v>637</v>
      </c>
      <c r="AN638" s="3" t="n">
        <v>3</v>
      </c>
      <c r="AO638" s="3" t="n">
        <v>9</v>
      </c>
      <c r="AP638" s="3" t="n">
        <v>0.910239226626837</v>
      </c>
      <c r="AQ638" s="3" t="n">
        <v>1</v>
      </c>
      <c r="AR638" s="3" t="n">
        <v>0.333333333333333</v>
      </c>
      <c r="AS638" s="3" t="n">
        <v>0.444444444444444</v>
      </c>
      <c r="AT638" s="3" t="n">
        <v>0.964962923007428</v>
      </c>
      <c r="AU638" s="3" t="n">
        <v>0.878347104761853</v>
      </c>
      <c r="AV638" s="3" t="n">
        <v>0.742740700785206</v>
      </c>
      <c r="AW638" s="3" t="n">
        <v>0.676071721067001</v>
      </c>
      <c r="AX638" s="0" t="n">
        <v>637</v>
      </c>
      <c r="AY638" s="3" t="n">
        <v>3</v>
      </c>
      <c r="AZ638" s="3" t="n">
        <v>2.6</v>
      </c>
      <c r="BA638" s="3" t="n">
        <v>2.09311987879179</v>
      </c>
      <c r="BB638" s="3" t="n">
        <v>1.86052101883813</v>
      </c>
      <c r="BC638" s="3" t="n">
        <v>-0.0769230769230769</v>
      </c>
      <c r="BD638" s="3" t="n">
        <v>0.384615384615385</v>
      </c>
      <c r="BE638" s="3" t="n">
        <v>1.09283055352849</v>
      </c>
      <c r="BF638" s="3" t="n">
        <v>0.99473723787795</v>
      </c>
      <c r="BG638" s="3" t="n">
        <v>0.323599784297719</v>
      </c>
      <c r="BH638" s="3" t="n">
        <v>0.294553217395767</v>
      </c>
      <c r="BI638" s="3" t="n">
        <v>3</v>
      </c>
      <c r="BJ638" s="3" t="n">
        <v>7.4</v>
      </c>
      <c r="BK638" s="3" t="n">
        <v>0.999260547090169</v>
      </c>
      <c r="BL638" s="3" t="n">
        <v>1.10282193314071</v>
      </c>
      <c r="BM638" s="3" t="n">
        <v>0.297297297297297</v>
      </c>
      <c r="BN638" s="3" t="n">
        <v>0.432432432432432</v>
      </c>
      <c r="BO638" s="3" t="n">
        <v>0.995511732270076</v>
      </c>
      <c r="BP638" s="3" t="n">
        <v>0.906153829279457</v>
      </c>
      <c r="BQ638" s="3" t="n">
        <v>0.725241461999806</v>
      </c>
      <c r="BR638" s="3" t="n">
        <v>0.66014322748842</v>
      </c>
    </row>
    <row r="639" customFormat="false" ht="12.75" hidden="false" customHeight="false" outlineLevel="0" collapsed="false">
      <c r="A639" s="0" t="s">
        <v>47</v>
      </c>
      <c r="B639" s="0" t="n">
        <v>1</v>
      </c>
      <c r="C639" s="0" t="s">
        <v>1104</v>
      </c>
      <c r="D639" s="0" t="n">
        <v>11</v>
      </c>
      <c r="E639" s="0" t="n">
        <v>5</v>
      </c>
      <c r="F639" s="0" t="n">
        <v>2</v>
      </c>
      <c r="G639" s="0" t="n">
        <v>0</v>
      </c>
      <c r="H639" s="0" t="n">
        <v>2</v>
      </c>
      <c r="I639" s="0" t="n">
        <v>0</v>
      </c>
      <c r="J639" s="0" t="n">
        <v>0</v>
      </c>
      <c r="K639" s="0" t="n">
        <v>0</v>
      </c>
      <c r="L639" s="0" t="n">
        <v>2</v>
      </c>
      <c r="M639" s="0" t="n">
        <v>0</v>
      </c>
      <c r="N639" s="0" t="n">
        <v>0</v>
      </c>
      <c r="P639" s="0" t="n">
        <v>1</v>
      </c>
      <c r="Q639" s="0" t="n">
        <v>1</v>
      </c>
      <c r="R639" s="0" t="n">
        <v>0</v>
      </c>
      <c r="S639" s="0" t="n">
        <v>0.8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0</v>
      </c>
      <c r="Y639" s="0" t="n">
        <v>0</v>
      </c>
      <c r="Z639" s="0" t="s">
        <v>47</v>
      </c>
      <c r="AA639" s="0" t="n">
        <v>1</v>
      </c>
      <c r="AB639" s="0" t="n">
        <v>5</v>
      </c>
      <c r="AC639" s="0" t="n">
        <v>2</v>
      </c>
      <c r="AD639" s="0" t="n">
        <v>0</v>
      </c>
      <c r="AE639" s="0" t="n">
        <v>1.6</v>
      </c>
      <c r="AF639" s="0" t="n">
        <v>0</v>
      </c>
      <c r="AG639" s="0" t="n">
        <v>0</v>
      </c>
      <c r="AH639" s="0" t="n">
        <v>0</v>
      </c>
      <c r="AI639" s="0" t="n">
        <v>2</v>
      </c>
      <c r="AJ639" s="0" t="n">
        <v>0</v>
      </c>
      <c r="AK639" s="0" t="n">
        <v>0</v>
      </c>
      <c r="AM639" s="0" t="n">
        <v>638</v>
      </c>
      <c r="AN639" s="3" t="n">
        <v>4</v>
      </c>
      <c r="AO639" s="3" t="n">
        <v>11</v>
      </c>
      <c r="AP639" s="3" t="n">
        <v>1.25109717427274</v>
      </c>
      <c r="AQ639" s="3" t="n">
        <v>1.20604537831105</v>
      </c>
      <c r="AR639" s="3" t="n">
        <v>0.236363636363636</v>
      </c>
      <c r="AS639" s="3" t="n">
        <v>0.454545454545455</v>
      </c>
      <c r="AT639" s="3" t="n">
        <v>1.2882523050229</v>
      </c>
      <c r="AU639" s="3" t="n">
        <v>0.929277605935157</v>
      </c>
      <c r="AV639" s="3" t="n">
        <v>1.01552503229563</v>
      </c>
      <c r="AW639" s="3" t="n">
        <v>0.732546463995753</v>
      </c>
      <c r="AX639" s="0" t="n">
        <v>638</v>
      </c>
      <c r="AY639" s="3" t="n">
        <v>4</v>
      </c>
      <c r="AZ639" s="3" t="n">
        <v>3.8</v>
      </c>
      <c r="BA639" s="3" t="n">
        <v>2.24718921561842</v>
      </c>
      <c r="BB639" s="3" t="n">
        <v>2.05195670417031</v>
      </c>
      <c r="BC639" s="3" t="n">
        <v>-0.0150375939849624</v>
      </c>
      <c r="BD639" s="3" t="n">
        <v>0.263157894736842</v>
      </c>
      <c r="BE639" s="3" t="n">
        <v>1.3819786564827</v>
      </c>
      <c r="BF639" s="3" t="n">
        <v>0.996886877160992</v>
      </c>
      <c r="BG639" s="3" t="n">
        <v>0.592504972272174</v>
      </c>
      <c r="BH639" s="3" t="n">
        <v>0.427401992599559</v>
      </c>
      <c r="BI639" s="3" t="n">
        <v>4</v>
      </c>
      <c r="BJ639" s="3" t="n">
        <v>10.6</v>
      </c>
      <c r="BK639" s="3" t="n">
        <v>1.27072660934531</v>
      </c>
      <c r="BL639" s="3" t="n">
        <v>1.2285902336679</v>
      </c>
      <c r="BM639" s="3" t="n">
        <v>0.245283018867925</v>
      </c>
      <c r="BN639" s="3" t="n">
        <v>0.471698113207547</v>
      </c>
      <c r="BO639" s="3" t="n">
        <v>1.26917625666487</v>
      </c>
      <c r="BP639" s="3" t="n">
        <v>0.91551714575221</v>
      </c>
      <c r="BQ639" s="3" t="n">
        <v>0.986157388740337</v>
      </c>
      <c r="BR639" s="3" t="n">
        <v>0.711362187135847</v>
      </c>
    </row>
    <row r="640" customFormat="false" ht="12.75" hidden="false" customHeight="false" outlineLevel="0" collapsed="false">
      <c r="A640" s="0" t="s">
        <v>47</v>
      </c>
      <c r="B640" s="0" t="n">
        <v>1</v>
      </c>
      <c r="C640" s="0" t="s">
        <v>1104</v>
      </c>
      <c r="D640" s="0" t="n">
        <v>12</v>
      </c>
      <c r="E640" s="0" t="n">
        <v>5</v>
      </c>
      <c r="F640" s="0" t="n">
        <v>0</v>
      </c>
      <c r="G640" s="0" t="n">
        <v>0</v>
      </c>
      <c r="H640" s="0" t="n">
        <v>4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P640" s="0" t="n">
        <v>0.8</v>
      </c>
      <c r="Q640" s="0" t="n">
        <v>0</v>
      </c>
      <c r="R640" s="0" t="n">
        <v>0</v>
      </c>
      <c r="S640" s="0" t="n">
        <v>0.8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s">
        <v>47</v>
      </c>
      <c r="AA640" s="0" t="n">
        <v>1</v>
      </c>
      <c r="AB640" s="0" t="n">
        <v>4</v>
      </c>
      <c r="AC640" s="0" t="n">
        <v>0</v>
      </c>
      <c r="AD640" s="0" t="n">
        <v>0</v>
      </c>
      <c r="AE640" s="0" t="n">
        <v>3.2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M640" s="0" t="n">
        <v>639</v>
      </c>
      <c r="AN640" s="3" t="n">
        <v>2</v>
      </c>
      <c r="AO640" s="3" t="n">
        <v>9</v>
      </c>
      <c r="AP640" s="3" t="n">
        <v>0.455119613313419</v>
      </c>
      <c r="AQ640" s="3" t="n">
        <v>0.666666666666667</v>
      </c>
      <c r="AR640" s="3" t="n">
        <v>0.444444444444445</v>
      </c>
      <c r="AS640" s="3" t="n">
        <v>0.555555555555556</v>
      </c>
      <c r="AT640" s="3" t="n">
        <v>0.686961576597323</v>
      </c>
      <c r="AU640" s="3" t="n">
        <v>0.991076059838222</v>
      </c>
      <c r="AV640" s="3" t="n">
        <v>0.575850465486212</v>
      </c>
      <c r="AW640" s="3" t="n">
        <v>0.830776610850559</v>
      </c>
      <c r="AX640" s="0" t="n">
        <v>639</v>
      </c>
      <c r="AY640" s="3" t="n">
        <v>2</v>
      </c>
      <c r="AZ640" s="3" t="n">
        <v>1.6</v>
      </c>
      <c r="BA640" s="3" t="n">
        <v>2.12764314523444</v>
      </c>
      <c r="BB640" s="3" t="n">
        <v>1.58113883008419</v>
      </c>
      <c r="BC640" s="3" t="n">
        <v>-0.333333333333333</v>
      </c>
      <c r="BD640" s="3" t="n">
        <v>0.5</v>
      </c>
      <c r="BE640" s="3" t="n">
        <v>0.693147180559945</v>
      </c>
      <c r="BF640" s="3" t="n">
        <v>1</v>
      </c>
      <c r="BG640" s="3" t="n">
        <v>0.0681471805599453</v>
      </c>
      <c r="BH640" s="3" t="n">
        <v>0.0983155994443979</v>
      </c>
      <c r="BI640" s="3" t="n">
        <v>2</v>
      </c>
      <c r="BJ640" s="3" t="n">
        <v>7.2</v>
      </c>
      <c r="BK640" s="3" t="n">
        <v>0.506564820196418</v>
      </c>
      <c r="BL640" s="3" t="n">
        <v>0.74535599249993</v>
      </c>
      <c r="BM640" s="3" t="n">
        <v>0.426523297491039</v>
      </c>
      <c r="BN640" s="3" t="n">
        <v>0.555555555555556</v>
      </c>
      <c r="BO640" s="3" t="n">
        <v>0.686961576597323</v>
      </c>
      <c r="BP640" s="3" t="n">
        <v>0.991076059838222</v>
      </c>
      <c r="BQ640" s="3" t="n">
        <v>0.548072687708434</v>
      </c>
      <c r="BR640" s="3" t="n">
        <v>0.790701748603644</v>
      </c>
    </row>
    <row r="641" customFormat="false" ht="12.75" hidden="false" customHeight="false" outlineLevel="0" collapsed="false">
      <c r="A641" s="0" t="s">
        <v>47</v>
      </c>
      <c r="B641" s="0" t="n">
        <v>1</v>
      </c>
      <c r="C641" s="0" t="s">
        <v>1104</v>
      </c>
      <c r="D641" s="0" t="n">
        <v>13</v>
      </c>
      <c r="E641" s="0" t="n">
        <v>5</v>
      </c>
      <c r="F641" s="0" t="n">
        <v>0</v>
      </c>
      <c r="G641" s="0" t="n">
        <v>0</v>
      </c>
      <c r="H641" s="0" t="n">
        <v>5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P641" s="0" t="n">
        <v>0.8</v>
      </c>
      <c r="Q641" s="0" t="n">
        <v>0</v>
      </c>
      <c r="R641" s="0" t="n">
        <v>0</v>
      </c>
      <c r="S641" s="0" t="n">
        <v>0.8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s">
        <v>47</v>
      </c>
      <c r="AA641" s="0" t="n">
        <v>1</v>
      </c>
      <c r="AB641" s="0" t="n">
        <v>4</v>
      </c>
      <c r="AC641" s="0" t="n">
        <v>0</v>
      </c>
      <c r="AD641" s="0" t="n">
        <v>0</v>
      </c>
      <c r="AE641" s="0" t="n">
        <v>4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M641" s="0" t="n">
        <v>640</v>
      </c>
      <c r="AN641" s="3" t="n">
        <v>2</v>
      </c>
      <c r="AO641" s="3" t="n">
        <v>10</v>
      </c>
      <c r="AP641" s="3" t="n">
        <v>0.434294481903252</v>
      </c>
      <c r="AQ641" s="3" t="n">
        <v>0.632455532033676</v>
      </c>
      <c r="AR641" s="3" t="n">
        <v>0.444444444444444</v>
      </c>
      <c r="AS641" s="3" t="n">
        <v>0.5</v>
      </c>
      <c r="AT641" s="3" t="n">
        <v>0.693147180559945</v>
      </c>
      <c r="AU641" s="3" t="n">
        <v>1</v>
      </c>
      <c r="AV641" s="3" t="n">
        <v>0.593147180559945</v>
      </c>
      <c r="AW641" s="3" t="n">
        <v>0.855730495911104</v>
      </c>
      <c r="AX641" s="0" t="n">
        <v>640</v>
      </c>
      <c r="AY641" s="3" t="n">
        <v>2</v>
      </c>
      <c r="AZ641" s="3" t="n">
        <v>1.6</v>
      </c>
      <c r="BA641" s="3" t="n">
        <v>2.12764314523444</v>
      </c>
      <c r="BB641" s="3" t="n">
        <v>1.58113883008419</v>
      </c>
      <c r="BC641" s="3" t="n">
        <v>-0.333333333333333</v>
      </c>
      <c r="BD641" s="3" t="n">
        <v>0.5</v>
      </c>
      <c r="BE641" s="3" t="n">
        <v>0.693147180559945</v>
      </c>
      <c r="BF641" s="3" t="n">
        <v>1</v>
      </c>
      <c r="BG641" s="3" t="n">
        <v>0.0681471805599453</v>
      </c>
      <c r="BH641" s="3" t="n">
        <v>0.0983155994443979</v>
      </c>
      <c r="BI641" s="3" t="n">
        <v>2</v>
      </c>
      <c r="BJ641" s="3" t="n">
        <v>8</v>
      </c>
      <c r="BK641" s="3" t="n">
        <v>0.480898346962988</v>
      </c>
      <c r="BL641" s="3" t="n">
        <v>0.707106781186548</v>
      </c>
      <c r="BM641" s="3" t="n">
        <v>0.428571428571429</v>
      </c>
      <c r="BN641" s="3" t="n">
        <v>0.5</v>
      </c>
      <c r="BO641" s="3" t="n">
        <v>0.693147180559945</v>
      </c>
      <c r="BP641" s="3" t="n">
        <v>1</v>
      </c>
      <c r="BQ641" s="3" t="n">
        <v>0.568147180559945</v>
      </c>
      <c r="BR641" s="3" t="n">
        <v>0.81966311988888</v>
      </c>
    </row>
    <row r="642" customFormat="false" ht="12.75" hidden="false" customHeight="false" outlineLevel="0" collapsed="false">
      <c r="A642" s="0" t="s">
        <v>47</v>
      </c>
      <c r="B642" s="0" t="n">
        <v>1</v>
      </c>
      <c r="C642" s="0" t="s">
        <v>1104</v>
      </c>
      <c r="D642" s="0" t="n">
        <v>14</v>
      </c>
      <c r="E642" s="0" t="n">
        <v>5</v>
      </c>
      <c r="F642" s="0" t="n">
        <v>2</v>
      </c>
      <c r="G642" s="0" t="n">
        <v>0</v>
      </c>
      <c r="H642" s="0" t="n">
        <v>4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P642" s="0" t="n">
        <v>1</v>
      </c>
      <c r="Q642" s="0" t="n">
        <v>1</v>
      </c>
      <c r="R642" s="0" t="n">
        <v>0</v>
      </c>
      <c r="S642" s="0" t="n">
        <v>1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s">
        <v>47</v>
      </c>
      <c r="AA642" s="0" t="n">
        <v>1</v>
      </c>
      <c r="AB642" s="0" t="n">
        <v>5</v>
      </c>
      <c r="AC642" s="0" t="n">
        <v>2</v>
      </c>
      <c r="AD642" s="0" t="n">
        <v>0</v>
      </c>
      <c r="AE642" s="0" t="n">
        <v>4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M642" s="0" t="n">
        <v>641</v>
      </c>
      <c r="AN642" s="3" t="n">
        <v>3</v>
      </c>
      <c r="AO642" s="3" t="n">
        <v>11</v>
      </c>
      <c r="AP642" s="3" t="n">
        <v>0.834064782848493</v>
      </c>
      <c r="AQ642" s="3" t="n">
        <v>0.904534033733291</v>
      </c>
      <c r="AR642" s="3" t="n">
        <v>0.309090909090909</v>
      </c>
      <c r="AS642" s="3" t="n">
        <v>0.454545454545455</v>
      </c>
      <c r="AT642" s="3" t="n">
        <v>1.03619878481928</v>
      </c>
      <c r="AU642" s="3" t="n">
        <v>0.943188780525573</v>
      </c>
      <c r="AV642" s="3" t="n">
        <v>0.854380603001102</v>
      </c>
      <c r="AW642" s="3" t="n">
        <v>0.777690739320694</v>
      </c>
      <c r="AX642" s="0" t="n">
        <v>641</v>
      </c>
      <c r="AY642" s="3" t="n">
        <v>3</v>
      </c>
      <c r="AZ642" s="3" t="n">
        <v>3</v>
      </c>
      <c r="BA642" s="3" t="n">
        <v>1.82047845325367</v>
      </c>
      <c r="BB642" s="3" t="n">
        <v>1.73205080756888</v>
      </c>
      <c r="BC642" s="3" t="n">
        <v>0</v>
      </c>
      <c r="BD642" s="3" t="n">
        <v>0.333333333333333</v>
      </c>
      <c r="BE642" s="3" t="n">
        <v>1.09861228866811</v>
      </c>
      <c r="BF642" s="3" t="n">
        <v>1</v>
      </c>
      <c r="BG642" s="3" t="n">
        <v>0.431945622001443</v>
      </c>
      <c r="BH642" s="3" t="n">
        <v>0.393173848915442</v>
      </c>
      <c r="BI642" s="3" t="n">
        <v>3</v>
      </c>
      <c r="BJ642" s="3" t="n">
        <v>11</v>
      </c>
      <c r="BK642" s="3" t="n">
        <v>0.834064782848493</v>
      </c>
      <c r="BL642" s="3" t="n">
        <v>0.904534033733291</v>
      </c>
      <c r="BM642" s="3" t="n">
        <v>0.309090909090909</v>
      </c>
      <c r="BN642" s="3" t="n">
        <v>0.454545454545455</v>
      </c>
      <c r="BO642" s="3" t="n">
        <v>1.03619878481928</v>
      </c>
      <c r="BP642" s="3" t="n">
        <v>0.943188780525573</v>
      </c>
      <c r="BQ642" s="3" t="n">
        <v>0.854380603001102</v>
      </c>
      <c r="BR642" s="3" t="n">
        <v>0.777690739320694</v>
      </c>
    </row>
    <row r="643" customFormat="false" ht="12.75" hidden="false" customHeight="false" outlineLevel="0" collapsed="false">
      <c r="A643" s="0" t="s">
        <v>47</v>
      </c>
      <c r="B643" s="0" t="n">
        <v>1</v>
      </c>
      <c r="C643" s="0" t="s">
        <v>1104</v>
      </c>
      <c r="D643" s="0" t="n">
        <v>15</v>
      </c>
      <c r="E643" s="0" t="n">
        <v>5</v>
      </c>
      <c r="F643" s="0" t="n">
        <v>0</v>
      </c>
      <c r="G643" s="0" t="n">
        <v>0</v>
      </c>
      <c r="H643" s="0" t="n">
        <v>3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P643" s="0" t="n">
        <v>1</v>
      </c>
      <c r="Q643" s="0" t="n">
        <v>0</v>
      </c>
      <c r="R643" s="0" t="n">
        <v>0</v>
      </c>
      <c r="S643" s="0" t="n">
        <v>0.8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s">
        <v>47</v>
      </c>
      <c r="AA643" s="0" t="n">
        <v>1</v>
      </c>
      <c r="AB643" s="0" t="n">
        <v>5</v>
      </c>
      <c r="AC643" s="0" t="n">
        <v>0</v>
      </c>
      <c r="AD643" s="0" t="n">
        <v>0</v>
      </c>
      <c r="AE643" s="0" t="n">
        <v>2.4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M643" s="0" t="n">
        <v>642</v>
      </c>
      <c r="AN643" s="3" t="n">
        <v>2</v>
      </c>
      <c r="AO643" s="3" t="n">
        <v>8</v>
      </c>
      <c r="AP643" s="3" t="n">
        <v>0.480898346962988</v>
      </c>
      <c r="AQ643" s="3" t="n">
        <v>0.707106781186548</v>
      </c>
      <c r="AR643" s="3" t="n">
        <v>0.464285714285714</v>
      </c>
      <c r="AS643" s="3" t="n">
        <v>0.625</v>
      </c>
      <c r="AT643" s="3" t="n">
        <v>0.661563238157982</v>
      </c>
      <c r="AU643" s="3" t="n">
        <v>0.954434002924965</v>
      </c>
      <c r="AV643" s="3" t="n">
        <v>0.536563238157982</v>
      </c>
      <c r="AW643" s="3" t="n">
        <v>0.774097122813845</v>
      </c>
      <c r="AX643" s="0" t="n">
        <v>642</v>
      </c>
      <c r="AY643" s="3" t="n">
        <v>2</v>
      </c>
      <c r="AZ643" s="3" t="n">
        <v>1.8</v>
      </c>
      <c r="BA643" s="3" t="n">
        <v>1.70129752801814</v>
      </c>
      <c r="BB643" s="3" t="n">
        <v>1.49071198499986</v>
      </c>
      <c r="BC643" s="3" t="n">
        <v>-0.111111111111111</v>
      </c>
      <c r="BD643" s="3" t="n">
        <v>0.555555555555556</v>
      </c>
      <c r="BE643" s="3" t="n">
        <v>0.686961576597323</v>
      </c>
      <c r="BF643" s="3" t="n">
        <v>0.991076059838222</v>
      </c>
      <c r="BG643" s="3" t="n">
        <v>0.131406021041768</v>
      </c>
      <c r="BH643" s="3" t="n">
        <v>0.189578814899909</v>
      </c>
      <c r="BI643" s="3" t="n">
        <v>2</v>
      </c>
      <c r="BJ643" s="3" t="n">
        <v>7.4</v>
      </c>
      <c r="BK643" s="3" t="n">
        <v>0.499630273545084</v>
      </c>
      <c r="BL643" s="3" t="n">
        <v>0.735214622093808</v>
      </c>
      <c r="BM643" s="3" t="n">
        <v>0.493243243243243</v>
      </c>
      <c r="BN643" s="3" t="n">
        <v>0.675675675675676</v>
      </c>
      <c r="BO643" s="3" t="n">
        <v>0.630086144558791</v>
      </c>
      <c r="BP643" s="3" t="n">
        <v>0.909022156087815</v>
      </c>
      <c r="BQ643" s="3" t="n">
        <v>0.494951009423656</v>
      </c>
      <c r="BR643" s="3" t="n">
        <v>0.714063366778496</v>
      </c>
    </row>
    <row r="644" customFormat="false" ht="12.75" hidden="false" customHeight="false" outlineLevel="0" collapsed="false">
      <c r="A644" s="0" t="s">
        <v>47</v>
      </c>
      <c r="B644" s="0" t="n">
        <v>1</v>
      </c>
      <c r="C644" s="0" t="s">
        <v>1104</v>
      </c>
      <c r="D644" s="0" t="n">
        <v>16</v>
      </c>
      <c r="E644" s="0" t="n">
        <v>5</v>
      </c>
      <c r="F644" s="0" t="n">
        <v>0</v>
      </c>
      <c r="G644" s="0" t="n">
        <v>0</v>
      </c>
      <c r="H644" s="0" t="n">
        <v>3</v>
      </c>
      <c r="I644" s="0" t="n">
        <v>0</v>
      </c>
      <c r="J644" s="0" t="n">
        <v>1</v>
      </c>
      <c r="K644" s="0" t="n">
        <v>0</v>
      </c>
      <c r="L644" s="0" t="n">
        <v>4</v>
      </c>
      <c r="M644" s="0" t="n">
        <v>0</v>
      </c>
      <c r="N644" s="0" t="n">
        <v>0</v>
      </c>
      <c r="P644" s="0" t="n">
        <v>1</v>
      </c>
      <c r="Q644" s="0" t="n">
        <v>0</v>
      </c>
      <c r="R644" s="0" t="n">
        <v>0</v>
      </c>
      <c r="S644" s="0" t="n">
        <v>0.6</v>
      </c>
      <c r="T644" s="0" t="n">
        <v>0</v>
      </c>
      <c r="U644" s="0" t="n">
        <v>1</v>
      </c>
      <c r="V644" s="0" t="n">
        <v>0</v>
      </c>
      <c r="W644" s="0" t="n">
        <v>1</v>
      </c>
      <c r="X644" s="0" t="n">
        <v>0</v>
      </c>
      <c r="Y644" s="0" t="n">
        <v>0</v>
      </c>
      <c r="Z644" s="0" t="s">
        <v>47</v>
      </c>
      <c r="AA644" s="0" t="n">
        <v>1</v>
      </c>
      <c r="AB644" s="0" t="n">
        <v>5</v>
      </c>
      <c r="AC644" s="0" t="n">
        <v>0</v>
      </c>
      <c r="AD644" s="0" t="n">
        <v>0</v>
      </c>
      <c r="AE644" s="0" t="n">
        <v>1.8</v>
      </c>
      <c r="AF644" s="0" t="n">
        <v>0</v>
      </c>
      <c r="AG644" s="0" t="n">
        <v>1</v>
      </c>
      <c r="AH644" s="0" t="n">
        <v>0</v>
      </c>
      <c r="AI644" s="0" t="n">
        <v>4</v>
      </c>
      <c r="AJ644" s="0" t="n">
        <v>0</v>
      </c>
      <c r="AK644" s="0" t="n">
        <v>0</v>
      </c>
      <c r="AM644" s="0" t="n">
        <v>643</v>
      </c>
      <c r="AN644" s="3" t="n">
        <v>4</v>
      </c>
      <c r="AO644" s="3" t="n">
        <v>13</v>
      </c>
      <c r="AP644" s="3" t="n">
        <v>1.16961373575384</v>
      </c>
      <c r="AQ644" s="3" t="n">
        <v>1.10940039245046</v>
      </c>
      <c r="AR644" s="3" t="n">
        <v>0.243589743589744</v>
      </c>
      <c r="AS644" s="3" t="n">
        <v>0.384615384615385</v>
      </c>
      <c r="AT644" s="3" t="n">
        <v>1.26585675187274</v>
      </c>
      <c r="AU644" s="3" t="n">
        <v>0.913122629201305</v>
      </c>
      <c r="AV644" s="3" t="n">
        <v>1.03508752110351</v>
      </c>
      <c r="AW644" s="3" t="n">
        <v>0.74665781679104</v>
      </c>
      <c r="AX644" s="0" t="n">
        <v>643</v>
      </c>
      <c r="AY644" s="3" t="n">
        <v>4</v>
      </c>
      <c r="AZ644" s="3" t="n">
        <v>3.6</v>
      </c>
      <c r="BA644" s="3" t="n">
        <v>2.34204132448216</v>
      </c>
      <c r="BB644" s="3" t="n">
        <v>2.10818510677892</v>
      </c>
      <c r="BC644" s="3" t="n">
        <v>-0.0256410256410256</v>
      </c>
      <c r="BD644" s="3" t="n">
        <v>0.277777777777778</v>
      </c>
      <c r="BE644" s="3" t="n">
        <v>1.36607144942306</v>
      </c>
      <c r="BF644" s="3" t="n">
        <v>0.985412252791325</v>
      </c>
      <c r="BG644" s="3" t="n">
        <v>0.532738116089729</v>
      </c>
      <c r="BH644" s="3" t="n">
        <v>0.384289319087591</v>
      </c>
      <c r="BI644" s="3" t="n">
        <v>4</v>
      </c>
      <c r="BJ644" s="3" t="n">
        <v>11.8</v>
      </c>
      <c r="BK644" s="3" t="n">
        <v>1.21551013715044</v>
      </c>
      <c r="BL644" s="3" t="n">
        <v>1.16444501947916</v>
      </c>
      <c r="BM644" s="3" t="n">
        <v>0.262397991211551</v>
      </c>
      <c r="BN644" s="3" t="n">
        <v>0.423728813559322</v>
      </c>
      <c r="BO644" s="3" t="n">
        <v>1.22654164982129</v>
      </c>
      <c r="BP644" s="3" t="n">
        <v>0.884762777820472</v>
      </c>
      <c r="BQ644" s="3" t="n">
        <v>0.972304361685697</v>
      </c>
      <c r="BR644" s="3" t="n">
        <v>0.701369340419332</v>
      </c>
    </row>
    <row r="645" customFormat="false" ht="12.75" hidden="false" customHeight="false" outlineLevel="0" collapsed="false">
      <c r="A645" s="0" t="s">
        <v>47</v>
      </c>
      <c r="B645" s="0" t="n">
        <v>1</v>
      </c>
      <c r="C645" s="0" t="s">
        <v>1104</v>
      </c>
      <c r="D645" s="0" t="n">
        <v>17</v>
      </c>
      <c r="E645" s="0" t="n">
        <v>5</v>
      </c>
      <c r="F645" s="0" t="n">
        <v>1</v>
      </c>
      <c r="G645" s="0" t="n">
        <v>0</v>
      </c>
      <c r="H645" s="0" t="n">
        <v>3</v>
      </c>
      <c r="I645" s="0" t="n">
        <v>0</v>
      </c>
      <c r="J645" s="0" t="n">
        <v>0</v>
      </c>
      <c r="K645" s="0" t="n">
        <v>0</v>
      </c>
      <c r="L645" s="0" t="n">
        <v>2</v>
      </c>
      <c r="M645" s="0" t="n">
        <v>0</v>
      </c>
      <c r="N645" s="0" t="n">
        <v>0</v>
      </c>
      <c r="P645" s="0" t="n">
        <v>1</v>
      </c>
      <c r="Q645" s="0" t="n">
        <v>1</v>
      </c>
      <c r="R645" s="0" t="n">
        <v>0</v>
      </c>
      <c r="S645" s="0" t="n">
        <v>0.8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0</v>
      </c>
      <c r="Y645" s="0" t="n">
        <v>0</v>
      </c>
      <c r="Z645" s="0" t="s">
        <v>47</v>
      </c>
      <c r="AA645" s="0" t="n">
        <v>1</v>
      </c>
      <c r="AB645" s="0" t="n">
        <v>5</v>
      </c>
      <c r="AC645" s="0" t="n">
        <v>1</v>
      </c>
      <c r="AD645" s="0" t="n">
        <v>0</v>
      </c>
      <c r="AE645" s="0" t="n">
        <v>2.4</v>
      </c>
      <c r="AF645" s="0" t="n">
        <v>0</v>
      </c>
      <c r="AG645" s="0" t="n">
        <v>0</v>
      </c>
      <c r="AH645" s="0" t="n">
        <v>0</v>
      </c>
      <c r="AI645" s="0" t="n">
        <v>2</v>
      </c>
      <c r="AJ645" s="0" t="n">
        <v>0</v>
      </c>
      <c r="AK645" s="0" t="n">
        <v>0</v>
      </c>
      <c r="AM645" s="0" t="n">
        <v>644</v>
      </c>
      <c r="AN645" s="3" t="n">
        <v>4</v>
      </c>
      <c r="AO645" s="3" t="n">
        <v>11</v>
      </c>
      <c r="AP645" s="3" t="n">
        <v>1.25109717427274</v>
      </c>
      <c r="AQ645" s="3" t="n">
        <v>1.20604537831105</v>
      </c>
      <c r="AR645" s="3" t="n">
        <v>0.254545454545455</v>
      </c>
      <c r="AS645" s="3" t="n">
        <v>0.454545454545455</v>
      </c>
      <c r="AT645" s="3" t="n">
        <v>1.2406842919534</v>
      </c>
      <c r="AU645" s="3" t="n">
        <v>0.894964537655</v>
      </c>
      <c r="AV645" s="3" t="n">
        <v>0.967957019226123</v>
      </c>
      <c r="AW645" s="3" t="n">
        <v>0.698233395715595</v>
      </c>
      <c r="AX645" s="0" t="n">
        <v>644</v>
      </c>
      <c r="AY645" s="3" t="n">
        <v>4</v>
      </c>
      <c r="AZ645" s="3" t="n">
        <v>3.8</v>
      </c>
      <c r="BA645" s="3" t="n">
        <v>2.24718921561842</v>
      </c>
      <c r="BB645" s="3" t="n">
        <v>2.05195670417031</v>
      </c>
      <c r="BC645" s="3" t="n">
        <v>-0.0150375939849624</v>
      </c>
      <c r="BD645" s="3" t="n">
        <v>0.263157894736842</v>
      </c>
      <c r="BE645" s="3" t="n">
        <v>1.3819786564827</v>
      </c>
      <c r="BF645" s="3" t="n">
        <v>0.996886877160992</v>
      </c>
      <c r="BG645" s="3" t="n">
        <v>0.592504972272174</v>
      </c>
      <c r="BH645" s="3" t="n">
        <v>0.427401992599559</v>
      </c>
      <c r="BI645" s="3" t="n">
        <v>4</v>
      </c>
      <c r="BJ645" s="3" t="n">
        <v>10.4</v>
      </c>
      <c r="BK645" s="3" t="n">
        <v>1.28106267057879</v>
      </c>
      <c r="BL645" s="3" t="n">
        <v>1.24034734589208</v>
      </c>
      <c r="BM645" s="3" t="n">
        <v>0.259410801963993</v>
      </c>
      <c r="BN645" s="3" t="n">
        <v>0.480769230769231</v>
      </c>
      <c r="BO645" s="3" t="n">
        <v>1.23270879721081</v>
      </c>
      <c r="BP645" s="3" t="n">
        <v>0.889211434298119</v>
      </c>
      <c r="BQ645" s="3" t="n">
        <v>0.944247258749274</v>
      </c>
      <c r="BR645" s="3" t="n">
        <v>0.681130418785288</v>
      </c>
    </row>
    <row r="646" customFormat="false" ht="12.75" hidden="false" customHeight="false" outlineLevel="0" collapsed="false">
      <c r="A646" s="0" t="s">
        <v>47</v>
      </c>
      <c r="B646" s="0" t="n">
        <v>1</v>
      </c>
      <c r="C646" s="0" t="s">
        <v>1104</v>
      </c>
      <c r="D646" s="0" t="n">
        <v>18</v>
      </c>
      <c r="E646" s="0" t="n">
        <v>5</v>
      </c>
      <c r="F646" s="0" t="n">
        <v>2</v>
      </c>
      <c r="G646" s="0" t="n">
        <v>0</v>
      </c>
      <c r="H646" s="0" t="n">
        <v>4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P646" s="0" t="n">
        <v>1</v>
      </c>
      <c r="Q646" s="0" t="n">
        <v>1</v>
      </c>
      <c r="R646" s="0" t="n">
        <v>0</v>
      </c>
      <c r="S646" s="0" t="n">
        <v>0.6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s">
        <v>47</v>
      </c>
      <c r="AA646" s="0" t="n">
        <v>1</v>
      </c>
      <c r="AB646" s="0" t="n">
        <v>5</v>
      </c>
      <c r="AC646" s="0" t="n">
        <v>2</v>
      </c>
      <c r="AD646" s="0" t="n">
        <v>0</v>
      </c>
      <c r="AE646" s="0" t="n">
        <v>2.4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M646" s="0" t="n">
        <v>645</v>
      </c>
      <c r="AN646" s="3" t="n">
        <v>3</v>
      </c>
      <c r="AO646" s="3" t="n">
        <v>11</v>
      </c>
      <c r="AP646" s="3" t="n">
        <v>0.834064782848493</v>
      </c>
      <c r="AQ646" s="3" t="n">
        <v>0.904534033733291</v>
      </c>
      <c r="AR646" s="3" t="n">
        <v>0.309090909090909</v>
      </c>
      <c r="AS646" s="3" t="n">
        <v>0.454545454545455</v>
      </c>
      <c r="AT646" s="3" t="n">
        <v>1.03619878481928</v>
      </c>
      <c r="AU646" s="3" t="n">
        <v>0.943188780525573</v>
      </c>
      <c r="AV646" s="3" t="n">
        <v>0.854380603001102</v>
      </c>
      <c r="AW646" s="3" t="n">
        <v>0.777690739320694</v>
      </c>
      <c r="AX646" s="0" t="n">
        <v>645</v>
      </c>
      <c r="AY646" s="3" t="n">
        <v>3</v>
      </c>
      <c r="AZ646" s="3" t="n">
        <v>2.6</v>
      </c>
      <c r="BA646" s="3" t="n">
        <v>2.09311987879179</v>
      </c>
      <c r="BB646" s="3" t="n">
        <v>1.86052101883813</v>
      </c>
      <c r="BC646" s="3" t="n">
        <v>-0.0576923076923077</v>
      </c>
      <c r="BD646" s="3" t="n">
        <v>0.384615384615385</v>
      </c>
      <c r="BE646" s="3" t="n">
        <v>1.07339428128113</v>
      </c>
      <c r="BF646" s="3" t="n">
        <v>0.977045580459003</v>
      </c>
      <c r="BG646" s="3" t="n">
        <v>0.304163512050357</v>
      </c>
      <c r="BH646" s="3" t="n">
        <v>0.27686155997682</v>
      </c>
      <c r="BI646" s="3" t="n">
        <v>3</v>
      </c>
      <c r="BJ646" s="3" t="n">
        <v>9.4</v>
      </c>
      <c r="BK646" s="3" t="n">
        <v>0.892574352479487</v>
      </c>
      <c r="BL646" s="3" t="n">
        <v>0.978492109580163</v>
      </c>
      <c r="BM646" s="3" t="n">
        <v>0.321175278622087</v>
      </c>
      <c r="BN646" s="3" t="n">
        <v>0.531914893617021</v>
      </c>
      <c r="BO646" s="3" t="n">
        <v>1.01362363683556</v>
      </c>
      <c r="BP646" s="3" t="n">
        <v>0.922639995283882</v>
      </c>
      <c r="BQ646" s="3" t="n">
        <v>0.800857679388751</v>
      </c>
      <c r="BR646" s="3" t="n">
        <v>0.72897207472498</v>
      </c>
    </row>
    <row r="647" customFormat="false" ht="12.75" hidden="false" customHeight="false" outlineLevel="0" collapsed="false">
      <c r="A647" s="0" t="s">
        <v>47</v>
      </c>
      <c r="B647" s="0" t="n">
        <v>1</v>
      </c>
      <c r="C647" s="0" t="s">
        <v>1104</v>
      </c>
      <c r="D647" s="0" t="n">
        <v>19</v>
      </c>
      <c r="E647" s="0" t="n">
        <v>5</v>
      </c>
      <c r="F647" s="0" t="n">
        <v>1</v>
      </c>
      <c r="G647" s="0" t="n">
        <v>0</v>
      </c>
      <c r="H647" s="0" t="n">
        <v>4</v>
      </c>
      <c r="I647" s="0" t="n">
        <v>0</v>
      </c>
      <c r="J647" s="0" t="n">
        <v>0</v>
      </c>
      <c r="K647" s="0" t="n">
        <v>0</v>
      </c>
      <c r="L647" s="0" t="n">
        <v>3</v>
      </c>
      <c r="M647" s="0" t="n">
        <v>0</v>
      </c>
      <c r="N647" s="0" t="n">
        <v>0</v>
      </c>
      <c r="P647" s="0" t="n">
        <v>0.8</v>
      </c>
      <c r="Q647" s="0" t="n">
        <v>1</v>
      </c>
      <c r="R647" s="0" t="n">
        <v>0</v>
      </c>
      <c r="S647" s="0" t="n">
        <v>0.8</v>
      </c>
      <c r="T647" s="0" t="n">
        <v>0</v>
      </c>
      <c r="U647" s="0" t="n">
        <v>0</v>
      </c>
      <c r="V647" s="0" t="n">
        <v>0</v>
      </c>
      <c r="W647" s="0" t="n">
        <v>1</v>
      </c>
      <c r="X647" s="0" t="n">
        <v>0</v>
      </c>
      <c r="Y647" s="0" t="n">
        <v>0</v>
      </c>
      <c r="Z647" s="0" t="s">
        <v>47</v>
      </c>
      <c r="AA647" s="0" t="n">
        <v>1</v>
      </c>
      <c r="AB647" s="0" t="n">
        <v>4</v>
      </c>
      <c r="AC647" s="0" t="n">
        <v>1</v>
      </c>
      <c r="AD647" s="0" t="n">
        <v>0</v>
      </c>
      <c r="AE647" s="0" t="n">
        <v>3.2</v>
      </c>
      <c r="AF647" s="0" t="n">
        <v>0</v>
      </c>
      <c r="AG647" s="0" t="n">
        <v>0</v>
      </c>
      <c r="AH647" s="0" t="n">
        <v>0</v>
      </c>
      <c r="AI647" s="0" t="n">
        <v>3</v>
      </c>
      <c r="AJ647" s="0" t="n">
        <v>0</v>
      </c>
      <c r="AK647" s="0" t="n">
        <v>0</v>
      </c>
      <c r="AM647" s="0" t="n">
        <v>646</v>
      </c>
      <c r="AN647" s="3" t="n">
        <v>4</v>
      </c>
      <c r="AO647" s="3" t="n">
        <v>13</v>
      </c>
      <c r="AP647" s="3" t="n">
        <v>1.16961373575384</v>
      </c>
      <c r="AQ647" s="3" t="n">
        <v>1.10940039245046</v>
      </c>
      <c r="AR647" s="3" t="n">
        <v>0.243589743589744</v>
      </c>
      <c r="AS647" s="3" t="n">
        <v>0.384615384615385</v>
      </c>
      <c r="AT647" s="3" t="n">
        <v>1.26585675187274</v>
      </c>
      <c r="AU647" s="3" t="n">
        <v>0.913122629201305</v>
      </c>
      <c r="AV647" s="3" t="n">
        <v>1.03508752110351</v>
      </c>
      <c r="AW647" s="3" t="n">
        <v>0.74665781679104</v>
      </c>
      <c r="AX647" s="0" t="n">
        <v>646</v>
      </c>
      <c r="AY647" s="3" t="n">
        <v>4</v>
      </c>
      <c r="AZ647" s="3" t="n">
        <v>3.6</v>
      </c>
      <c r="BA647" s="3" t="n">
        <v>2.34204132448216</v>
      </c>
      <c r="BB647" s="3" t="n">
        <v>2.10818510677892</v>
      </c>
      <c r="BC647" s="3" t="n">
        <v>-0.0341880341880342</v>
      </c>
      <c r="BD647" s="3" t="n">
        <v>0.277777777777778</v>
      </c>
      <c r="BE647" s="3" t="n">
        <v>1.38010875715727</v>
      </c>
      <c r="BF647" s="3" t="n">
        <v>0.995538029919111</v>
      </c>
      <c r="BG647" s="3" t="n">
        <v>0.546775423823935</v>
      </c>
      <c r="BH647" s="3" t="n">
        <v>0.394415096215376</v>
      </c>
      <c r="BI647" s="3" t="n">
        <v>4</v>
      </c>
      <c r="BJ647" s="3" t="n">
        <v>11.2</v>
      </c>
      <c r="BK647" s="3" t="n">
        <v>1.24176617019408</v>
      </c>
      <c r="BL647" s="3" t="n">
        <v>1.19522860933439</v>
      </c>
      <c r="BM647" s="3" t="n">
        <v>0.219187675070028</v>
      </c>
      <c r="BN647" s="3" t="n">
        <v>0.357142857142857</v>
      </c>
      <c r="BO647" s="3" t="n">
        <v>1.29420869777765</v>
      </c>
      <c r="BP647" s="3" t="n">
        <v>0.933574235079589</v>
      </c>
      <c r="BQ647" s="3" t="n">
        <v>1.02635155492051</v>
      </c>
      <c r="BR647" s="3" t="n">
        <v>0.740356149246246</v>
      </c>
    </row>
    <row r="648" customFormat="false" ht="12.75" hidden="false" customHeight="false" outlineLevel="0" collapsed="false">
      <c r="A648" s="0" t="s">
        <v>47</v>
      </c>
      <c r="B648" s="0" t="n">
        <v>1</v>
      </c>
      <c r="C648" s="0" t="s">
        <v>1104</v>
      </c>
      <c r="D648" s="0" t="n">
        <v>20</v>
      </c>
      <c r="E648" s="0" t="n">
        <v>5</v>
      </c>
      <c r="F648" s="0" t="n">
        <v>0</v>
      </c>
      <c r="G648" s="0" t="n">
        <v>0</v>
      </c>
      <c r="H648" s="0" t="n">
        <v>3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P648" s="0" t="n">
        <v>0.8</v>
      </c>
      <c r="Q648" s="0" t="n">
        <v>0</v>
      </c>
      <c r="R648" s="0" t="n">
        <v>0</v>
      </c>
      <c r="S648" s="0" t="n">
        <v>0.6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s">
        <v>47</v>
      </c>
      <c r="AA648" s="0" t="n">
        <v>1</v>
      </c>
      <c r="AB648" s="0" t="n">
        <v>4</v>
      </c>
      <c r="AC648" s="0" t="n">
        <v>0</v>
      </c>
      <c r="AD648" s="0" t="n">
        <v>0</v>
      </c>
      <c r="AE648" s="0" t="n">
        <v>1.8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M648" s="0" t="n">
        <v>647</v>
      </c>
      <c r="AN648" s="3" t="n">
        <v>2</v>
      </c>
      <c r="AO648" s="3" t="n">
        <v>8</v>
      </c>
      <c r="AP648" s="3" t="n">
        <v>0.480898346962988</v>
      </c>
      <c r="AQ648" s="3" t="n">
        <v>0.707106781186548</v>
      </c>
      <c r="AR648" s="3" t="n">
        <v>0.464285714285714</v>
      </c>
      <c r="AS648" s="3" t="n">
        <v>0.625</v>
      </c>
      <c r="AT648" s="3" t="n">
        <v>0.661563238157982</v>
      </c>
      <c r="AU648" s="3" t="n">
        <v>0.954434002924965</v>
      </c>
      <c r="AV648" s="3" t="n">
        <v>0.536563238157982</v>
      </c>
      <c r="AW648" s="3" t="n">
        <v>0.774097122813845</v>
      </c>
      <c r="AX648" s="0" t="n">
        <v>647</v>
      </c>
      <c r="AY648" s="3" t="n">
        <v>2</v>
      </c>
      <c r="AZ648" s="3" t="n">
        <v>1.4</v>
      </c>
      <c r="BA648" s="3" t="n">
        <v>2.97201341198846</v>
      </c>
      <c r="BB648" s="3" t="n">
        <v>1.69030850945703</v>
      </c>
      <c r="BC648" s="3" t="n">
        <v>-0.714285714285714</v>
      </c>
      <c r="BD648" s="3" t="n">
        <v>0.571428571428572</v>
      </c>
      <c r="BE648" s="3" t="n">
        <v>0.682908104700472</v>
      </c>
      <c r="BF648" s="3" t="n">
        <v>0.985228136034251</v>
      </c>
      <c r="BG648" s="3" t="n">
        <v>-0.0313776095852427</v>
      </c>
      <c r="BH648" s="3" t="n">
        <v>-0.0452683217435797</v>
      </c>
      <c r="BI648" s="3" t="n">
        <v>2</v>
      </c>
      <c r="BJ648" s="3" t="n">
        <v>5.8</v>
      </c>
      <c r="BK648" s="3" t="n">
        <v>0.56887419057872</v>
      </c>
      <c r="BL648" s="3" t="n">
        <v>0.8304547985374</v>
      </c>
      <c r="BM648" s="3" t="n">
        <v>0.482758620689655</v>
      </c>
      <c r="BN648" s="3" t="n">
        <v>0.689655172413793</v>
      </c>
      <c r="BO648" s="3" t="n">
        <v>0.619376289741447</v>
      </c>
      <c r="BP648" s="3" t="n">
        <v>0.893571101654191</v>
      </c>
      <c r="BQ648" s="3" t="n">
        <v>0.446962496637998</v>
      </c>
      <c r="BR648" s="3" t="n">
        <v>0.64483057736299</v>
      </c>
    </row>
    <row r="649" customFormat="false" ht="12.75" hidden="false" customHeight="false" outlineLevel="0" collapsed="false">
      <c r="A649" s="0" t="s">
        <v>47</v>
      </c>
      <c r="B649" s="0" t="n">
        <v>2</v>
      </c>
      <c r="C649" s="0" t="s">
        <v>1105</v>
      </c>
      <c r="D649" s="0" t="n">
        <v>1</v>
      </c>
      <c r="E649" s="0" t="n">
        <v>3</v>
      </c>
      <c r="F649" s="0" t="n">
        <v>0</v>
      </c>
      <c r="G649" s="0" t="n">
        <v>0</v>
      </c>
      <c r="H649" s="0" t="n">
        <v>3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P649" s="0" t="n">
        <v>1</v>
      </c>
      <c r="Q649" s="0" t="n">
        <v>0</v>
      </c>
      <c r="R649" s="0" t="n">
        <v>0</v>
      </c>
      <c r="S649" s="0" t="n">
        <v>0.8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s">
        <v>47</v>
      </c>
      <c r="AA649" s="0" t="n">
        <v>2</v>
      </c>
      <c r="AB649" s="0" t="n">
        <v>3</v>
      </c>
      <c r="AC649" s="0" t="n">
        <v>0</v>
      </c>
      <c r="AD649" s="0" t="n">
        <v>0</v>
      </c>
      <c r="AE649" s="0" t="n">
        <v>2.4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M649" s="0" t="n">
        <v>648</v>
      </c>
      <c r="AN649" s="3" t="n">
        <v>2</v>
      </c>
      <c r="AO649" s="3" t="n">
        <v>6</v>
      </c>
      <c r="AP649" s="3" t="n">
        <v>0.558110626551247</v>
      </c>
      <c r="AQ649" s="3" t="n">
        <v>0.816496580927726</v>
      </c>
      <c r="AR649" s="3" t="n">
        <v>0.4</v>
      </c>
      <c r="AS649" s="3" t="n">
        <v>0.5</v>
      </c>
      <c r="AT649" s="3" t="n">
        <v>0.693147180559945</v>
      </c>
      <c r="AU649" s="3" t="n">
        <v>1</v>
      </c>
      <c r="AV649" s="3" t="n">
        <v>0.526480513893279</v>
      </c>
      <c r="AW649" s="3" t="n">
        <v>0.759550826518506</v>
      </c>
      <c r="AX649" s="0" t="n">
        <v>648</v>
      </c>
      <c r="AY649" s="3" t="n">
        <v>2</v>
      </c>
      <c r="AZ649" s="3" t="n">
        <v>1.8</v>
      </c>
      <c r="BA649" s="3" t="n">
        <v>1.70129752801814</v>
      </c>
      <c r="BB649" s="3" t="n">
        <v>1.49071198499986</v>
      </c>
      <c r="BC649" s="3" t="n">
        <v>-0.111111111111111</v>
      </c>
      <c r="BD649" s="3" t="n">
        <v>0.555555555555556</v>
      </c>
      <c r="BE649" s="3" t="n">
        <v>0.686961576597323</v>
      </c>
      <c r="BF649" s="3" t="n">
        <v>0.991076059838222</v>
      </c>
      <c r="BG649" s="3" t="n">
        <v>0.131406021041768</v>
      </c>
      <c r="BH649" s="3" t="n">
        <v>0.189578814899909</v>
      </c>
      <c r="BI649" s="3" t="n">
        <v>2</v>
      </c>
      <c r="BJ649" s="3" t="n">
        <v>5.4</v>
      </c>
      <c r="BK649" s="3" t="n">
        <v>0.592979495085032</v>
      </c>
      <c r="BL649" s="3" t="n">
        <v>0.86066296582387</v>
      </c>
      <c r="BM649" s="3" t="n">
        <v>0.393939393939394</v>
      </c>
      <c r="BN649" s="3" t="n">
        <v>0.555555555555556</v>
      </c>
      <c r="BO649" s="3" t="n">
        <v>0.686961576597323</v>
      </c>
      <c r="BP649" s="3" t="n">
        <v>0.991076059838222</v>
      </c>
      <c r="BQ649" s="3" t="n">
        <v>0.501776391412138</v>
      </c>
      <c r="BR649" s="3" t="n">
        <v>0.723910311525451</v>
      </c>
    </row>
    <row r="650" customFormat="false" ht="12.75" hidden="false" customHeight="false" outlineLevel="0" collapsed="false">
      <c r="A650" s="0" t="s">
        <v>47</v>
      </c>
      <c r="B650" s="0" t="n">
        <v>2</v>
      </c>
      <c r="C650" s="0" t="s">
        <v>1105</v>
      </c>
      <c r="D650" s="0" t="n">
        <v>2</v>
      </c>
      <c r="E650" s="0" t="n">
        <v>3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P650" s="0" t="n">
        <v>0.8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s">
        <v>47</v>
      </c>
      <c r="AA650" s="0" t="n">
        <v>2</v>
      </c>
      <c r="AB650" s="0" t="n">
        <v>2.4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M650" s="0" t="n">
        <v>649</v>
      </c>
      <c r="AN650" s="3" t="n">
        <v>1</v>
      </c>
      <c r="AO650" s="3" t="n">
        <v>3</v>
      </c>
      <c r="AP650" s="3" t="n">
        <v>0</v>
      </c>
      <c r="AQ650" s="3" t="n">
        <v>0.577350269189626</v>
      </c>
      <c r="AR650" s="3" t="n">
        <v>1</v>
      </c>
      <c r="AS650" s="3" t="n">
        <v>1</v>
      </c>
      <c r="AT650" s="3" t="n">
        <v>0</v>
      </c>
      <c r="AU650" s="3" t="n">
        <v>0</v>
      </c>
      <c r="AV650" s="3" t="n">
        <v>0</v>
      </c>
      <c r="AW650" s="3" t="n">
        <v>0</v>
      </c>
      <c r="AX650" s="0" t="n">
        <v>649</v>
      </c>
      <c r="AY650" s="3" t="n">
        <v>1</v>
      </c>
      <c r="AZ650" s="3" t="n">
        <v>0.8</v>
      </c>
      <c r="BA650" s="3" t="n">
        <v>0</v>
      </c>
      <c r="BB650" s="3" t="n">
        <v>0</v>
      </c>
      <c r="BC650" s="3" t="n">
        <v>0</v>
      </c>
      <c r="BD650" s="3" t="n">
        <v>0</v>
      </c>
      <c r="BE650" s="3" t="n">
        <v>0</v>
      </c>
      <c r="BF650" s="3" t="n">
        <v>0</v>
      </c>
      <c r="BG650" s="3" t="n">
        <v>0</v>
      </c>
      <c r="BH650" s="3" t="n">
        <v>0</v>
      </c>
      <c r="BI650" s="3" t="n">
        <v>1</v>
      </c>
      <c r="BJ650" s="3" t="n">
        <v>2.4</v>
      </c>
      <c r="BK650" s="3" t="n">
        <v>0</v>
      </c>
      <c r="BL650" s="3" t="n">
        <v>0.645497224367903</v>
      </c>
      <c r="BM650" s="3" t="n">
        <v>1</v>
      </c>
      <c r="BN650" s="3" t="n">
        <v>1</v>
      </c>
      <c r="BO650" s="3" t="n">
        <v>0</v>
      </c>
      <c r="BP650" s="3" t="n">
        <v>0</v>
      </c>
      <c r="BQ650" s="3" t="n">
        <v>0</v>
      </c>
      <c r="BR650" s="3" t="n">
        <v>0</v>
      </c>
    </row>
    <row r="651" customFormat="false" ht="12.75" hidden="false" customHeight="false" outlineLevel="0" collapsed="false">
      <c r="A651" s="0" t="s">
        <v>47</v>
      </c>
      <c r="B651" s="0" t="n">
        <v>2</v>
      </c>
      <c r="C651" s="0" t="s">
        <v>1105</v>
      </c>
      <c r="D651" s="0" t="n">
        <v>3</v>
      </c>
      <c r="E651" s="0" t="n">
        <v>5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P651" s="0" t="n">
        <v>0.6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s">
        <v>47</v>
      </c>
      <c r="AA651" s="0" t="n">
        <v>2</v>
      </c>
      <c r="AB651" s="0" t="n">
        <v>3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M651" s="0" t="n">
        <v>650</v>
      </c>
      <c r="AN651" s="3" t="n">
        <v>1</v>
      </c>
      <c r="AO651" s="3" t="n">
        <v>5</v>
      </c>
      <c r="AP651" s="3" t="n">
        <v>0</v>
      </c>
      <c r="AQ651" s="3" t="n">
        <v>0.447213595499958</v>
      </c>
      <c r="AR651" s="3" t="n">
        <v>1</v>
      </c>
      <c r="AS651" s="3" t="n">
        <v>1</v>
      </c>
      <c r="AT651" s="3" t="n">
        <v>0</v>
      </c>
      <c r="AU651" s="3" t="n">
        <v>0</v>
      </c>
      <c r="AV651" s="3" t="n">
        <v>0</v>
      </c>
      <c r="AW651" s="3" t="n">
        <v>0</v>
      </c>
      <c r="AX651" s="0" t="n">
        <v>650</v>
      </c>
      <c r="AY651" s="3" t="n">
        <v>1</v>
      </c>
      <c r="AZ651" s="3" t="n">
        <v>0.6</v>
      </c>
      <c r="BA651" s="3" t="n">
        <v>0</v>
      </c>
      <c r="BB651" s="3" t="n">
        <v>0</v>
      </c>
      <c r="BC651" s="3" t="n">
        <v>0</v>
      </c>
      <c r="BD651" s="3" t="n">
        <v>0</v>
      </c>
      <c r="BE651" s="3" t="n">
        <v>0</v>
      </c>
      <c r="BF651" s="3" t="n">
        <v>0</v>
      </c>
      <c r="BG651" s="3" t="n">
        <v>0</v>
      </c>
      <c r="BH651" s="3" t="n">
        <v>0</v>
      </c>
      <c r="BI651" s="3" t="n">
        <v>1</v>
      </c>
      <c r="BJ651" s="3" t="n">
        <v>3</v>
      </c>
      <c r="BK651" s="3" t="n">
        <v>0</v>
      </c>
      <c r="BL651" s="3" t="n">
        <v>0.577350269189626</v>
      </c>
      <c r="BM651" s="3" t="n">
        <v>1</v>
      </c>
      <c r="BN651" s="3" t="n">
        <v>1</v>
      </c>
      <c r="BO651" s="3" t="n">
        <v>0</v>
      </c>
      <c r="BP651" s="3" t="n">
        <v>0</v>
      </c>
      <c r="BQ651" s="3" t="n">
        <v>0</v>
      </c>
      <c r="BR651" s="3" t="n">
        <v>0</v>
      </c>
    </row>
    <row r="652" customFormat="false" ht="12.75" hidden="false" customHeight="false" outlineLevel="0" collapsed="false">
      <c r="A652" s="0" t="s">
        <v>47</v>
      </c>
      <c r="B652" s="0" t="n">
        <v>2</v>
      </c>
      <c r="C652" s="0" t="s">
        <v>1105</v>
      </c>
      <c r="D652" s="0" t="n">
        <v>4</v>
      </c>
      <c r="E652" s="0" t="n">
        <v>5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1</v>
      </c>
      <c r="K652" s="0" t="n">
        <v>0</v>
      </c>
      <c r="L652" s="0" t="n">
        <v>0</v>
      </c>
      <c r="M652" s="0" t="n">
        <v>0</v>
      </c>
      <c r="N652" s="0" t="n">
        <v>0</v>
      </c>
      <c r="P652" s="0" t="n">
        <v>1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0</v>
      </c>
      <c r="Z652" s="0" t="s">
        <v>47</v>
      </c>
      <c r="AA652" s="0" t="n">
        <v>2</v>
      </c>
      <c r="AB652" s="0" t="n">
        <v>5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1</v>
      </c>
      <c r="AH652" s="0" t="n">
        <v>0</v>
      </c>
      <c r="AI652" s="0" t="n">
        <v>0</v>
      </c>
      <c r="AJ652" s="0" t="n">
        <v>0</v>
      </c>
      <c r="AK652" s="0" t="n">
        <v>0</v>
      </c>
      <c r="AM652" s="0" t="n">
        <v>651</v>
      </c>
      <c r="AN652" s="3" t="n">
        <v>2</v>
      </c>
      <c r="AO652" s="3" t="n">
        <v>6</v>
      </c>
      <c r="AP652" s="3" t="n">
        <v>0.558110626551247</v>
      </c>
      <c r="AQ652" s="3" t="n">
        <v>0.816496580927726</v>
      </c>
      <c r="AR652" s="3" t="n">
        <v>0.666666666666667</v>
      </c>
      <c r="AS652" s="3" t="n">
        <v>0.833333333333333</v>
      </c>
      <c r="AT652" s="3" t="n">
        <v>0.450561208866305</v>
      </c>
      <c r="AU652" s="3" t="n">
        <v>0.650022421648354</v>
      </c>
      <c r="AV652" s="3" t="n">
        <v>0.283894542199638</v>
      </c>
      <c r="AW652" s="3" t="n">
        <v>0.40957324816686</v>
      </c>
      <c r="AX652" s="0" t="n">
        <v>651</v>
      </c>
      <c r="AY652" s="3" t="n">
        <v>2</v>
      </c>
      <c r="AZ652" s="3" t="n">
        <v>2</v>
      </c>
      <c r="BA652" s="3" t="n">
        <v>1.44269504088896</v>
      </c>
      <c r="BB652" s="3" t="n">
        <v>1.4142135623731</v>
      </c>
      <c r="BC652" s="3" t="n">
        <v>0</v>
      </c>
      <c r="BD652" s="3" t="n">
        <v>0.5</v>
      </c>
      <c r="BE652" s="3" t="n">
        <v>0.693147180559945</v>
      </c>
      <c r="BF652" s="3" t="n">
        <v>1</v>
      </c>
      <c r="BG652" s="3" t="n">
        <v>0.193147180559945</v>
      </c>
      <c r="BH652" s="3" t="n">
        <v>0.278652479555518</v>
      </c>
      <c r="BI652" s="3" t="n">
        <v>2</v>
      </c>
      <c r="BJ652" s="3" t="n">
        <v>6</v>
      </c>
      <c r="BK652" s="3" t="n">
        <v>0.558110626551247</v>
      </c>
      <c r="BL652" s="3" t="n">
        <v>0.816496580927726</v>
      </c>
      <c r="BM652" s="3" t="n">
        <v>0.666666666666667</v>
      </c>
      <c r="BN652" s="3" t="n">
        <v>0.833333333333333</v>
      </c>
      <c r="BO652" s="3" t="n">
        <v>0.450561208866305</v>
      </c>
      <c r="BP652" s="3" t="n">
        <v>0.650022421648354</v>
      </c>
      <c r="BQ652" s="3" t="n">
        <v>0.283894542199638</v>
      </c>
      <c r="BR652" s="3" t="n">
        <v>0.40957324816686</v>
      </c>
    </row>
    <row r="653" customFormat="false" ht="12.75" hidden="false" customHeight="false" outlineLevel="0" collapsed="false">
      <c r="A653" s="0" t="s">
        <v>47</v>
      </c>
      <c r="B653" s="0" t="n">
        <v>2</v>
      </c>
      <c r="C653" s="0" t="s">
        <v>1105</v>
      </c>
      <c r="D653" s="0" t="n">
        <v>5</v>
      </c>
      <c r="E653" s="0" t="n">
        <v>5</v>
      </c>
      <c r="F653" s="0" t="n">
        <v>2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P653" s="0" t="n">
        <v>1</v>
      </c>
      <c r="Q653" s="0" t="n">
        <v>1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s">
        <v>47</v>
      </c>
      <c r="AA653" s="0" t="n">
        <v>2</v>
      </c>
      <c r="AB653" s="0" t="n">
        <v>5</v>
      </c>
      <c r="AC653" s="0" t="n">
        <v>2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M653" s="0" t="n">
        <v>652</v>
      </c>
      <c r="AN653" s="3" t="n">
        <v>2</v>
      </c>
      <c r="AO653" s="3" t="n">
        <v>7</v>
      </c>
      <c r="AP653" s="3" t="n">
        <v>0.513898342369751</v>
      </c>
      <c r="AQ653" s="3" t="n">
        <v>0.755928946018454</v>
      </c>
      <c r="AR653" s="3" t="n">
        <v>0.523809523809524</v>
      </c>
      <c r="AS653" s="3" t="n">
        <v>0.714285714285714</v>
      </c>
      <c r="AT653" s="3" t="n">
        <v>0.598269588585257</v>
      </c>
      <c r="AU653" s="3" t="n">
        <v>0.863120568566631</v>
      </c>
      <c r="AV653" s="3" t="n">
        <v>0.455412445728114</v>
      </c>
      <c r="AW653" s="3" t="n">
        <v>0.657021277011065</v>
      </c>
      <c r="AX653" s="0" t="n">
        <v>652</v>
      </c>
      <c r="AY653" s="3" t="n">
        <v>2</v>
      </c>
      <c r="AZ653" s="3" t="n">
        <v>2</v>
      </c>
      <c r="BA653" s="3" t="n">
        <v>1.44269504088896</v>
      </c>
      <c r="BB653" s="3" t="n">
        <v>1.4142135623731</v>
      </c>
      <c r="BC653" s="3" t="n">
        <v>0</v>
      </c>
      <c r="BD653" s="3" t="n">
        <v>0.5</v>
      </c>
      <c r="BE653" s="3" t="n">
        <v>0.693147180559945</v>
      </c>
      <c r="BF653" s="3" t="n">
        <v>1</v>
      </c>
      <c r="BG653" s="3" t="n">
        <v>0.193147180559945</v>
      </c>
      <c r="BH653" s="3" t="n">
        <v>0.278652479555518</v>
      </c>
      <c r="BI653" s="3" t="n">
        <v>2</v>
      </c>
      <c r="BJ653" s="3" t="n">
        <v>7</v>
      </c>
      <c r="BK653" s="3" t="n">
        <v>0.513898342369751</v>
      </c>
      <c r="BL653" s="3" t="n">
        <v>0.755928946018454</v>
      </c>
      <c r="BM653" s="3" t="n">
        <v>0.523809523809524</v>
      </c>
      <c r="BN653" s="3" t="n">
        <v>0.714285714285714</v>
      </c>
      <c r="BO653" s="3" t="n">
        <v>0.598269588585257</v>
      </c>
      <c r="BP653" s="3" t="n">
        <v>0.863120568566631</v>
      </c>
      <c r="BQ653" s="3" t="n">
        <v>0.455412445728114</v>
      </c>
      <c r="BR653" s="3" t="n">
        <v>0.657021277011065</v>
      </c>
    </row>
    <row r="654" customFormat="false" ht="12.75" hidden="false" customHeight="false" outlineLevel="0" collapsed="false">
      <c r="A654" s="0" t="s">
        <v>47</v>
      </c>
      <c r="B654" s="0" t="n">
        <v>2</v>
      </c>
      <c r="C654" s="0" t="s">
        <v>1105</v>
      </c>
      <c r="D654" s="0" t="n">
        <v>6</v>
      </c>
      <c r="E654" s="0" t="n">
        <v>5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P654" s="0" t="n">
        <v>1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s">
        <v>47</v>
      </c>
      <c r="AA654" s="0" t="n">
        <v>2</v>
      </c>
      <c r="AB654" s="0" t="n">
        <v>5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M654" s="0" t="n">
        <v>653</v>
      </c>
      <c r="AN654" s="3" t="n">
        <v>1</v>
      </c>
      <c r="AO654" s="3" t="n">
        <v>5</v>
      </c>
      <c r="AP654" s="3" t="n">
        <v>0</v>
      </c>
      <c r="AQ654" s="3" t="n">
        <v>0.447213595499958</v>
      </c>
      <c r="AR654" s="3" t="n">
        <v>1</v>
      </c>
      <c r="AS654" s="3" t="n">
        <v>1</v>
      </c>
      <c r="AT654" s="3" t="n">
        <v>0</v>
      </c>
      <c r="AU654" s="3" t="n">
        <v>0</v>
      </c>
      <c r="AV654" s="3" t="n">
        <v>0</v>
      </c>
      <c r="AW654" s="3" t="n">
        <v>0</v>
      </c>
      <c r="AX654" s="0" t="n">
        <v>653</v>
      </c>
      <c r="AY654" s="3" t="n">
        <v>1</v>
      </c>
      <c r="AZ654" s="3" t="n">
        <v>1</v>
      </c>
      <c r="BA654" s="3" t="n">
        <v>0</v>
      </c>
      <c r="BB654" s="3" t="n">
        <v>0</v>
      </c>
      <c r="BC654" s="3" t="n">
        <v>0</v>
      </c>
      <c r="BD654" s="3" t="n">
        <v>0</v>
      </c>
      <c r="BE654" s="3" t="n">
        <v>0</v>
      </c>
      <c r="BF654" s="3" t="n">
        <v>0</v>
      </c>
      <c r="BG654" s="3" t="n">
        <v>0</v>
      </c>
      <c r="BH654" s="3" t="n">
        <v>0</v>
      </c>
      <c r="BI654" s="3" t="n">
        <v>1</v>
      </c>
      <c r="BJ654" s="3" t="n">
        <v>5</v>
      </c>
      <c r="BK654" s="3" t="n">
        <v>0</v>
      </c>
      <c r="BL654" s="3" t="n">
        <v>0.447213595499958</v>
      </c>
      <c r="BM654" s="3" t="n">
        <v>1</v>
      </c>
      <c r="BN654" s="3" t="n">
        <v>1</v>
      </c>
      <c r="BO654" s="3" t="n">
        <v>0</v>
      </c>
      <c r="BP654" s="3" t="n">
        <v>0</v>
      </c>
      <c r="BQ654" s="3" t="n">
        <v>0</v>
      </c>
      <c r="BR654" s="3" t="n">
        <v>0</v>
      </c>
    </row>
    <row r="655" customFormat="false" ht="12.75" hidden="false" customHeight="false" outlineLevel="0" collapsed="false">
      <c r="A655" s="0" t="s">
        <v>47</v>
      </c>
      <c r="B655" s="0" t="n">
        <v>2</v>
      </c>
      <c r="C655" s="0" t="s">
        <v>1105</v>
      </c>
      <c r="D655" s="0" t="n">
        <v>7</v>
      </c>
      <c r="E655" s="0" t="n">
        <v>5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P655" s="0" t="n">
        <v>0.8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s">
        <v>47</v>
      </c>
      <c r="AA655" s="0" t="n">
        <v>2</v>
      </c>
      <c r="AB655" s="0" t="n">
        <v>4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M655" s="0" t="n">
        <v>654</v>
      </c>
      <c r="AN655" s="3" t="n">
        <v>1</v>
      </c>
      <c r="AO655" s="3" t="n">
        <v>5</v>
      </c>
      <c r="AP655" s="3" t="n">
        <v>0</v>
      </c>
      <c r="AQ655" s="3" t="n">
        <v>0.447213595499958</v>
      </c>
      <c r="AR655" s="3" t="n">
        <v>1</v>
      </c>
      <c r="AS655" s="3" t="n">
        <v>1</v>
      </c>
      <c r="AT655" s="3" t="n">
        <v>0</v>
      </c>
      <c r="AU655" s="3" t="n">
        <v>0</v>
      </c>
      <c r="AV655" s="3" t="n">
        <v>0</v>
      </c>
      <c r="AW655" s="3" t="n">
        <v>0</v>
      </c>
      <c r="AX655" s="0" t="n">
        <v>654</v>
      </c>
      <c r="AY655" s="3" t="n">
        <v>1</v>
      </c>
      <c r="AZ655" s="3" t="n">
        <v>0.8</v>
      </c>
      <c r="BA655" s="3" t="n">
        <v>0</v>
      </c>
      <c r="BB655" s="3" t="n">
        <v>0</v>
      </c>
      <c r="BC655" s="3" t="n">
        <v>0</v>
      </c>
      <c r="BD655" s="3" t="n">
        <v>0</v>
      </c>
      <c r="BE655" s="3" t="n">
        <v>0</v>
      </c>
      <c r="BF655" s="3" t="n">
        <v>0</v>
      </c>
      <c r="BG655" s="3" t="n">
        <v>0</v>
      </c>
      <c r="BH655" s="3" t="n">
        <v>0</v>
      </c>
      <c r="BI655" s="3" t="n">
        <v>1</v>
      </c>
      <c r="BJ655" s="3" t="n">
        <v>4</v>
      </c>
      <c r="BK655" s="3" t="n">
        <v>0</v>
      </c>
      <c r="BL655" s="3" t="n">
        <v>0.5</v>
      </c>
      <c r="BM655" s="3" t="n">
        <v>1</v>
      </c>
      <c r="BN655" s="3" t="n">
        <v>1</v>
      </c>
      <c r="BO655" s="3" t="n">
        <v>0</v>
      </c>
      <c r="BP655" s="3" t="n">
        <v>0</v>
      </c>
      <c r="BQ655" s="3" t="n">
        <v>0</v>
      </c>
      <c r="BR655" s="3" t="n">
        <v>0</v>
      </c>
    </row>
    <row r="656" customFormat="false" ht="12.75" hidden="false" customHeight="false" outlineLevel="0" collapsed="false">
      <c r="A656" s="0" t="s">
        <v>47</v>
      </c>
      <c r="B656" s="0" t="n">
        <v>2</v>
      </c>
      <c r="C656" s="0" t="s">
        <v>1105</v>
      </c>
      <c r="D656" s="0" t="n">
        <v>8</v>
      </c>
      <c r="E656" s="0" t="n">
        <v>5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P656" s="0" t="n">
        <v>0.8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s">
        <v>47</v>
      </c>
      <c r="AA656" s="0" t="n">
        <v>2</v>
      </c>
      <c r="AB656" s="0" t="n">
        <v>4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M656" s="0" t="n">
        <v>655</v>
      </c>
      <c r="AN656" s="3" t="n">
        <v>1</v>
      </c>
      <c r="AO656" s="3" t="n">
        <v>5</v>
      </c>
      <c r="AP656" s="3" t="n">
        <v>0</v>
      </c>
      <c r="AQ656" s="3" t="n">
        <v>0.447213595499958</v>
      </c>
      <c r="AR656" s="3" t="n">
        <v>1</v>
      </c>
      <c r="AS656" s="3" t="n">
        <v>1</v>
      </c>
      <c r="AT656" s="3" t="n">
        <v>0</v>
      </c>
      <c r="AU656" s="3" t="n">
        <v>0</v>
      </c>
      <c r="AV656" s="3" t="n">
        <v>0</v>
      </c>
      <c r="AW656" s="3" t="n">
        <v>0</v>
      </c>
      <c r="AX656" s="0" t="n">
        <v>655</v>
      </c>
      <c r="AY656" s="3" t="n">
        <v>1</v>
      </c>
      <c r="AZ656" s="3" t="n">
        <v>0.8</v>
      </c>
      <c r="BA656" s="3" t="n">
        <v>0</v>
      </c>
      <c r="BB656" s="3" t="n">
        <v>0</v>
      </c>
      <c r="BC656" s="3" t="n">
        <v>0</v>
      </c>
      <c r="BD656" s="3" t="n">
        <v>0</v>
      </c>
      <c r="BE656" s="3" t="n">
        <v>0</v>
      </c>
      <c r="BF656" s="3" t="n">
        <v>0</v>
      </c>
      <c r="BG656" s="3" t="n">
        <v>0</v>
      </c>
      <c r="BH656" s="3" t="n">
        <v>0</v>
      </c>
      <c r="BI656" s="3" t="n">
        <v>1</v>
      </c>
      <c r="BJ656" s="3" t="n">
        <v>4</v>
      </c>
      <c r="BK656" s="3" t="n">
        <v>0</v>
      </c>
      <c r="BL656" s="3" t="n">
        <v>0.5</v>
      </c>
      <c r="BM656" s="3" t="n">
        <v>1</v>
      </c>
      <c r="BN656" s="3" t="n">
        <v>1</v>
      </c>
      <c r="BO656" s="3" t="n">
        <v>0</v>
      </c>
      <c r="BP656" s="3" t="n">
        <v>0</v>
      </c>
      <c r="BQ656" s="3" t="n">
        <v>0</v>
      </c>
      <c r="BR656" s="3" t="n">
        <v>0</v>
      </c>
    </row>
    <row r="657" customFormat="false" ht="12.75" hidden="false" customHeight="false" outlineLevel="0" collapsed="false">
      <c r="A657" s="0" t="s">
        <v>47</v>
      </c>
      <c r="B657" s="0" t="n">
        <v>2</v>
      </c>
      <c r="C657" s="0" t="s">
        <v>1105</v>
      </c>
      <c r="D657" s="0" t="n">
        <v>9</v>
      </c>
      <c r="E657" s="0" t="n">
        <v>4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P657" s="0" t="n">
        <v>0.8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s">
        <v>47</v>
      </c>
      <c r="AA657" s="0" t="n">
        <v>2</v>
      </c>
      <c r="AB657" s="0" t="n">
        <v>3.2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M657" s="0" t="n">
        <v>656</v>
      </c>
      <c r="AN657" s="3" t="n">
        <v>1</v>
      </c>
      <c r="AO657" s="3" t="n">
        <v>4</v>
      </c>
      <c r="AP657" s="3" t="n">
        <v>0</v>
      </c>
      <c r="AQ657" s="3" t="n">
        <v>0.5</v>
      </c>
      <c r="AR657" s="3" t="n">
        <v>1</v>
      </c>
      <c r="AS657" s="3" t="n">
        <v>1</v>
      </c>
      <c r="AT657" s="3" t="n">
        <v>0</v>
      </c>
      <c r="AU657" s="3" t="n">
        <v>0</v>
      </c>
      <c r="AV657" s="3" t="n">
        <v>0</v>
      </c>
      <c r="AW657" s="3" t="n">
        <v>0</v>
      </c>
      <c r="AX657" s="0" t="n">
        <v>656</v>
      </c>
      <c r="AY657" s="3" t="n">
        <v>1</v>
      </c>
      <c r="AZ657" s="3" t="n">
        <v>0.8</v>
      </c>
      <c r="BA657" s="3" t="n">
        <v>0</v>
      </c>
      <c r="BB657" s="3" t="n">
        <v>0</v>
      </c>
      <c r="BC657" s="3" t="n">
        <v>0</v>
      </c>
      <c r="BD657" s="3" t="n">
        <v>0</v>
      </c>
      <c r="BE657" s="3" t="n">
        <v>0</v>
      </c>
      <c r="BF657" s="3" t="n">
        <v>0</v>
      </c>
      <c r="BG657" s="3" t="n">
        <v>0</v>
      </c>
      <c r="BH657" s="3" t="n">
        <v>0</v>
      </c>
      <c r="BI657" s="3" t="n">
        <v>1</v>
      </c>
      <c r="BJ657" s="3" t="n">
        <v>3.2</v>
      </c>
      <c r="BK657" s="3" t="n">
        <v>0</v>
      </c>
      <c r="BL657" s="3" t="n">
        <v>0.559016994374948</v>
      </c>
      <c r="BM657" s="3" t="n">
        <v>1</v>
      </c>
      <c r="BN657" s="3" t="n">
        <v>1</v>
      </c>
      <c r="BO657" s="3" t="n">
        <v>0</v>
      </c>
      <c r="BP657" s="3" t="n">
        <v>0</v>
      </c>
      <c r="BQ657" s="3" t="n">
        <v>0</v>
      </c>
      <c r="BR657" s="3" t="n">
        <v>0</v>
      </c>
    </row>
    <row r="658" customFormat="false" ht="12.75" hidden="false" customHeight="false" outlineLevel="0" collapsed="false">
      <c r="A658" s="0" t="s">
        <v>47</v>
      </c>
      <c r="B658" s="0" t="n">
        <v>2</v>
      </c>
      <c r="C658" s="0" t="s">
        <v>1105</v>
      </c>
      <c r="D658" s="0" t="n">
        <v>10</v>
      </c>
      <c r="E658" s="0" t="n">
        <v>5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P658" s="0" t="n">
        <v>0.8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s">
        <v>47</v>
      </c>
      <c r="AA658" s="0" t="n">
        <v>2</v>
      </c>
      <c r="AB658" s="0" t="n">
        <v>4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M658" s="0" t="n">
        <v>657</v>
      </c>
      <c r="AN658" s="3" t="n">
        <v>1</v>
      </c>
      <c r="AO658" s="3" t="n">
        <v>5</v>
      </c>
      <c r="AP658" s="3" t="n">
        <v>0</v>
      </c>
      <c r="AQ658" s="3" t="n">
        <v>0.447213595499958</v>
      </c>
      <c r="AR658" s="3" t="n">
        <v>1</v>
      </c>
      <c r="AS658" s="3" t="n">
        <v>1</v>
      </c>
      <c r="AT658" s="3" t="n">
        <v>0</v>
      </c>
      <c r="AU658" s="3" t="n">
        <v>0</v>
      </c>
      <c r="AV658" s="3" t="n">
        <v>0</v>
      </c>
      <c r="AW658" s="3" t="n">
        <v>0</v>
      </c>
      <c r="AX658" s="0" t="n">
        <v>657</v>
      </c>
      <c r="AY658" s="3" t="n">
        <v>1</v>
      </c>
      <c r="AZ658" s="3" t="n">
        <v>0.8</v>
      </c>
      <c r="BA658" s="3" t="n">
        <v>0</v>
      </c>
      <c r="BB658" s="3" t="n">
        <v>0</v>
      </c>
      <c r="BC658" s="3" t="n">
        <v>0</v>
      </c>
      <c r="BD658" s="3" t="n">
        <v>0</v>
      </c>
      <c r="BE658" s="3" t="n">
        <v>0</v>
      </c>
      <c r="BF658" s="3" t="n">
        <v>0</v>
      </c>
      <c r="BG658" s="3" t="n">
        <v>0</v>
      </c>
      <c r="BH658" s="3" t="n">
        <v>0</v>
      </c>
      <c r="BI658" s="3" t="n">
        <v>1</v>
      </c>
      <c r="BJ658" s="3" t="n">
        <v>4</v>
      </c>
      <c r="BK658" s="3" t="n">
        <v>0</v>
      </c>
      <c r="BL658" s="3" t="n">
        <v>0.5</v>
      </c>
      <c r="BM658" s="3" t="n">
        <v>1</v>
      </c>
      <c r="BN658" s="3" t="n">
        <v>1</v>
      </c>
      <c r="BO658" s="3" t="n">
        <v>0</v>
      </c>
      <c r="BP658" s="3" t="n">
        <v>0</v>
      </c>
      <c r="BQ658" s="3" t="n">
        <v>0</v>
      </c>
      <c r="BR658" s="3" t="n">
        <v>0</v>
      </c>
    </row>
    <row r="659" customFormat="false" ht="12.75" hidden="false" customHeight="false" outlineLevel="0" collapsed="false">
      <c r="A659" s="0" t="s">
        <v>47</v>
      </c>
      <c r="B659" s="0" t="n">
        <v>2</v>
      </c>
      <c r="C659" s="0" t="s">
        <v>1105</v>
      </c>
      <c r="D659" s="0" t="n">
        <v>11</v>
      </c>
      <c r="E659" s="0" t="n">
        <v>4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P659" s="0" t="n">
        <v>0.8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s">
        <v>47</v>
      </c>
      <c r="AA659" s="0" t="n">
        <v>2</v>
      </c>
      <c r="AB659" s="0" t="n">
        <v>3.2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M659" s="0" t="n">
        <v>658</v>
      </c>
      <c r="AN659" s="3" t="n">
        <v>1</v>
      </c>
      <c r="AO659" s="3" t="n">
        <v>4</v>
      </c>
      <c r="AP659" s="3" t="n">
        <v>0</v>
      </c>
      <c r="AQ659" s="3" t="n">
        <v>0.5</v>
      </c>
      <c r="AR659" s="3" t="n">
        <v>1</v>
      </c>
      <c r="AS659" s="3" t="n">
        <v>1</v>
      </c>
      <c r="AT659" s="3" t="n">
        <v>0</v>
      </c>
      <c r="AU659" s="3" t="n">
        <v>0</v>
      </c>
      <c r="AV659" s="3" t="n">
        <v>0</v>
      </c>
      <c r="AW659" s="3" t="n">
        <v>0</v>
      </c>
      <c r="AX659" s="0" t="n">
        <v>658</v>
      </c>
      <c r="AY659" s="3" t="n">
        <v>1</v>
      </c>
      <c r="AZ659" s="3" t="n">
        <v>0.8</v>
      </c>
      <c r="BA659" s="3" t="n">
        <v>0</v>
      </c>
      <c r="BB659" s="3" t="n">
        <v>0</v>
      </c>
      <c r="BC659" s="3" t="n">
        <v>0</v>
      </c>
      <c r="BD659" s="3" t="n">
        <v>0</v>
      </c>
      <c r="BE659" s="3" t="n">
        <v>0</v>
      </c>
      <c r="BF659" s="3" t="n">
        <v>0</v>
      </c>
      <c r="BG659" s="3" t="n">
        <v>0</v>
      </c>
      <c r="BH659" s="3" t="n">
        <v>0</v>
      </c>
      <c r="BI659" s="3" t="n">
        <v>1</v>
      </c>
      <c r="BJ659" s="3" t="n">
        <v>3.2</v>
      </c>
      <c r="BK659" s="3" t="n">
        <v>0</v>
      </c>
      <c r="BL659" s="3" t="n">
        <v>0.559016994374948</v>
      </c>
      <c r="BM659" s="3" t="n">
        <v>1</v>
      </c>
      <c r="BN659" s="3" t="n">
        <v>1</v>
      </c>
      <c r="BO659" s="3" t="n">
        <v>0</v>
      </c>
      <c r="BP659" s="3" t="n">
        <v>0</v>
      </c>
      <c r="BQ659" s="3" t="n">
        <v>0</v>
      </c>
      <c r="BR659" s="3" t="n">
        <v>0</v>
      </c>
    </row>
    <row r="660" customFormat="false" ht="12.75" hidden="false" customHeight="false" outlineLevel="0" collapsed="false">
      <c r="A660" s="0" t="s">
        <v>47</v>
      </c>
      <c r="B660" s="0" t="n">
        <v>2</v>
      </c>
      <c r="C660" s="0" t="s">
        <v>1105</v>
      </c>
      <c r="D660" s="0" t="n">
        <v>12</v>
      </c>
      <c r="E660" s="0" t="n">
        <v>4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P660" s="0" t="n">
        <v>0.8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s">
        <v>47</v>
      </c>
      <c r="AA660" s="0" t="n">
        <v>2</v>
      </c>
      <c r="AB660" s="0" t="n">
        <v>3.2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M660" s="0" t="n">
        <v>659</v>
      </c>
      <c r="AN660" s="3" t="n">
        <v>1</v>
      </c>
      <c r="AO660" s="3" t="n">
        <v>4</v>
      </c>
      <c r="AP660" s="3" t="n">
        <v>0</v>
      </c>
      <c r="AQ660" s="3" t="n">
        <v>0.5</v>
      </c>
      <c r="AR660" s="3" t="n">
        <v>1</v>
      </c>
      <c r="AS660" s="3" t="n">
        <v>1</v>
      </c>
      <c r="AT660" s="3" t="n">
        <v>0</v>
      </c>
      <c r="AU660" s="3" t="n">
        <v>0</v>
      </c>
      <c r="AV660" s="3" t="n">
        <v>0</v>
      </c>
      <c r="AW660" s="3" t="n">
        <v>0</v>
      </c>
      <c r="AX660" s="0" t="n">
        <v>659</v>
      </c>
      <c r="AY660" s="3" t="n">
        <v>1</v>
      </c>
      <c r="AZ660" s="3" t="n">
        <v>0.8</v>
      </c>
      <c r="BA660" s="3" t="n">
        <v>0</v>
      </c>
      <c r="BB660" s="3" t="n">
        <v>0</v>
      </c>
      <c r="BC660" s="3" t="n">
        <v>0</v>
      </c>
      <c r="BD660" s="3" t="n">
        <v>0</v>
      </c>
      <c r="BE660" s="3" t="n">
        <v>0</v>
      </c>
      <c r="BF660" s="3" t="n">
        <v>0</v>
      </c>
      <c r="BG660" s="3" t="n">
        <v>0</v>
      </c>
      <c r="BH660" s="3" t="n">
        <v>0</v>
      </c>
      <c r="BI660" s="3" t="n">
        <v>1</v>
      </c>
      <c r="BJ660" s="3" t="n">
        <v>3.2</v>
      </c>
      <c r="BK660" s="3" t="n">
        <v>0</v>
      </c>
      <c r="BL660" s="3" t="n">
        <v>0.559016994374948</v>
      </c>
      <c r="BM660" s="3" t="n">
        <v>1</v>
      </c>
      <c r="BN660" s="3" t="n">
        <v>1</v>
      </c>
      <c r="BO660" s="3" t="n">
        <v>0</v>
      </c>
      <c r="BP660" s="3" t="n">
        <v>0</v>
      </c>
      <c r="BQ660" s="3" t="n">
        <v>0</v>
      </c>
      <c r="BR660" s="3" t="n">
        <v>0</v>
      </c>
    </row>
    <row r="661" customFormat="false" ht="12.75" hidden="false" customHeight="false" outlineLevel="0" collapsed="false">
      <c r="A661" s="0" t="s">
        <v>47</v>
      </c>
      <c r="B661" s="0" t="n">
        <v>2</v>
      </c>
      <c r="C661" s="0" t="s">
        <v>1105</v>
      </c>
      <c r="D661" s="0" t="n">
        <v>13</v>
      </c>
      <c r="E661" s="0" t="n">
        <v>4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P661" s="0" t="n">
        <v>0.8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s">
        <v>47</v>
      </c>
      <c r="AA661" s="0" t="n">
        <v>2</v>
      </c>
      <c r="AB661" s="0" t="n">
        <v>3.2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M661" s="0" t="n">
        <v>660</v>
      </c>
      <c r="AN661" s="3" t="n">
        <v>1</v>
      </c>
      <c r="AO661" s="3" t="n">
        <v>4</v>
      </c>
      <c r="AP661" s="3" t="n">
        <v>0</v>
      </c>
      <c r="AQ661" s="3" t="n">
        <v>0.5</v>
      </c>
      <c r="AR661" s="3" t="n">
        <v>1</v>
      </c>
      <c r="AS661" s="3" t="n">
        <v>1</v>
      </c>
      <c r="AT661" s="3" t="n">
        <v>0</v>
      </c>
      <c r="AU661" s="3" t="n">
        <v>0</v>
      </c>
      <c r="AV661" s="3" t="n">
        <v>0</v>
      </c>
      <c r="AW661" s="3" t="n">
        <v>0</v>
      </c>
      <c r="AX661" s="0" t="n">
        <v>660</v>
      </c>
      <c r="AY661" s="3" t="n">
        <v>1</v>
      </c>
      <c r="AZ661" s="3" t="n">
        <v>0.8</v>
      </c>
      <c r="BA661" s="3" t="n">
        <v>0</v>
      </c>
      <c r="BB661" s="3" t="n">
        <v>0</v>
      </c>
      <c r="BC661" s="3" t="n">
        <v>0</v>
      </c>
      <c r="BD661" s="3" t="n">
        <v>0</v>
      </c>
      <c r="BE661" s="3" t="n">
        <v>0</v>
      </c>
      <c r="BF661" s="3" t="n">
        <v>0</v>
      </c>
      <c r="BG661" s="3" t="n">
        <v>0</v>
      </c>
      <c r="BH661" s="3" t="n">
        <v>0</v>
      </c>
      <c r="BI661" s="3" t="n">
        <v>1</v>
      </c>
      <c r="BJ661" s="3" t="n">
        <v>3.2</v>
      </c>
      <c r="BK661" s="3" t="n">
        <v>0</v>
      </c>
      <c r="BL661" s="3" t="n">
        <v>0.559016994374948</v>
      </c>
      <c r="BM661" s="3" t="n">
        <v>1</v>
      </c>
      <c r="BN661" s="3" t="n">
        <v>1</v>
      </c>
      <c r="BO661" s="3" t="n">
        <v>0</v>
      </c>
      <c r="BP661" s="3" t="n">
        <v>0</v>
      </c>
      <c r="BQ661" s="3" t="n">
        <v>0</v>
      </c>
      <c r="BR661" s="3" t="n">
        <v>0</v>
      </c>
    </row>
    <row r="662" customFormat="false" ht="12.75" hidden="false" customHeight="false" outlineLevel="0" collapsed="false">
      <c r="A662" s="0" t="s">
        <v>47</v>
      </c>
      <c r="B662" s="0" t="n">
        <v>2</v>
      </c>
      <c r="C662" s="0" t="s">
        <v>1105</v>
      </c>
      <c r="D662" s="0" t="n">
        <v>14</v>
      </c>
      <c r="E662" s="0" t="n">
        <v>5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P662" s="0" t="n">
        <v>0.8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s">
        <v>47</v>
      </c>
      <c r="AA662" s="0" t="n">
        <v>2</v>
      </c>
      <c r="AB662" s="0" t="n">
        <v>4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M662" s="0" t="n">
        <v>661</v>
      </c>
      <c r="AN662" s="3" t="n">
        <v>1</v>
      </c>
      <c r="AO662" s="3" t="n">
        <v>5</v>
      </c>
      <c r="AP662" s="3" t="n">
        <v>0</v>
      </c>
      <c r="AQ662" s="3" t="n">
        <v>0.447213595499958</v>
      </c>
      <c r="AR662" s="3" t="n">
        <v>1</v>
      </c>
      <c r="AS662" s="3" t="n">
        <v>1</v>
      </c>
      <c r="AT662" s="3" t="n">
        <v>0</v>
      </c>
      <c r="AU662" s="3" t="n">
        <v>0</v>
      </c>
      <c r="AV662" s="3" t="n">
        <v>0</v>
      </c>
      <c r="AW662" s="3" t="n">
        <v>0</v>
      </c>
      <c r="AX662" s="0" t="n">
        <v>661</v>
      </c>
      <c r="AY662" s="3" t="n">
        <v>1</v>
      </c>
      <c r="AZ662" s="3" t="n">
        <v>0.8</v>
      </c>
      <c r="BA662" s="3" t="n">
        <v>0</v>
      </c>
      <c r="BB662" s="3" t="n">
        <v>0</v>
      </c>
      <c r="BC662" s="3" t="n">
        <v>0</v>
      </c>
      <c r="BD662" s="3" t="n">
        <v>0</v>
      </c>
      <c r="BE662" s="3" t="n">
        <v>0</v>
      </c>
      <c r="BF662" s="3" t="n">
        <v>0</v>
      </c>
      <c r="BG662" s="3" t="n">
        <v>0</v>
      </c>
      <c r="BH662" s="3" t="n">
        <v>0</v>
      </c>
      <c r="BI662" s="3" t="n">
        <v>1</v>
      </c>
      <c r="BJ662" s="3" t="n">
        <v>4</v>
      </c>
      <c r="BK662" s="3" t="n">
        <v>0</v>
      </c>
      <c r="BL662" s="3" t="n">
        <v>0.5</v>
      </c>
      <c r="BM662" s="3" t="n">
        <v>1</v>
      </c>
      <c r="BN662" s="3" t="n">
        <v>1</v>
      </c>
      <c r="BO662" s="3" t="n">
        <v>0</v>
      </c>
      <c r="BP662" s="3" t="n">
        <v>0</v>
      </c>
      <c r="BQ662" s="3" t="n">
        <v>0</v>
      </c>
      <c r="BR662" s="3" t="n">
        <v>0</v>
      </c>
    </row>
    <row r="663" customFormat="false" ht="12.75" hidden="false" customHeight="false" outlineLevel="0" collapsed="false">
      <c r="A663" s="0" t="s">
        <v>47</v>
      </c>
      <c r="B663" s="0" t="n">
        <v>2</v>
      </c>
      <c r="C663" s="0" t="s">
        <v>1105</v>
      </c>
      <c r="D663" s="0" t="n">
        <v>15</v>
      </c>
      <c r="E663" s="0" t="n">
        <v>5</v>
      </c>
      <c r="F663" s="0" t="n">
        <v>0</v>
      </c>
      <c r="G663" s="0" t="n">
        <v>0</v>
      </c>
      <c r="H663" s="0" t="n">
        <v>3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P663" s="0" t="n">
        <v>1</v>
      </c>
      <c r="Q663" s="0" t="n">
        <v>0</v>
      </c>
      <c r="R663" s="0" t="n">
        <v>0</v>
      </c>
      <c r="S663" s="0" t="n">
        <v>0.8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s">
        <v>47</v>
      </c>
      <c r="AA663" s="0" t="n">
        <v>2</v>
      </c>
      <c r="AB663" s="0" t="n">
        <v>5</v>
      </c>
      <c r="AC663" s="0" t="n">
        <v>0</v>
      </c>
      <c r="AD663" s="0" t="n">
        <v>0</v>
      </c>
      <c r="AE663" s="0" t="n">
        <v>2.4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M663" s="0" t="n">
        <v>662</v>
      </c>
      <c r="AN663" s="3" t="n">
        <v>2</v>
      </c>
      <c r="AO663" s="3" t="n">
        <v>8</v>
      </c>
      <c r="AP663" s="3" t="n">
        <v>0.480898346962988</v>
      </c>
      <c r="AQ663" s="3" t="n">
        <v>0.707106781186548</v>
      </c>
      <c r="AR663" s="3" t="n">
        <v>0.464285714285714</v>
      </c>
      <c r="AS663" s="3" t="n">
        <v>0.625</v>
      </c>
      <c r="AT663" s="3" t="n">
        <v>0.661563238157982</v>
      </c>
      <c r="AU663" s="3" t="n">
        <v>0.954434002924965</v>
      </c>
      <c r="AV663" s="3" t="n">
        <v>0.536563238157982</v>
      </c>
      <c r="AW663" s="3" t="n">
        <v>0.774097122813845</v>
      </c>
      <c r="AX663" s="0" t="n">
        <v>662</v>
      </c>
      <c r="AY663" s="3" t="n">
        <v>2</v>
      </c>
      <c r="AZ663" s="3" t="n">
        <v>1.8</v>
      </c>
      <c r="BA663" s="3" t="n">
        <v>1.70129752801814</v>
      </c>
      <c r="BB663" s="3" t="n">
        <v>1.49071198499986</v>
      </c>
      <c r="BC663" s="3" t="n">
        <v>-0.111111111111111</v>
      </c>
      <c r="BD663" s="3" t="n">
        <v>0.555555555555556</v>
      </c>
      <c r="BE663" s="3" t="n">
        <v>0.686961576597323</v>
      </c>
      <c r="BF663" s="3" t="n">
        <v>0.991076059838222</v>
      </c>
      <c r="BG663" s="3" t="n">
        <v>0.131406021041768</v>
      </c>
      <c r="BH663" s="3" t="n">
        <v>0.189578814899909</v>
      </c>
      <c r="BI663" s="3" t="n">
        <v>2</v>
      </c>
      <c r="BJ663" s="3" t="n">
        <v>7.4</v>
      </c>
      <c r="BK663" s="3" t="n">
        <v>0.499630273545084</v>
      </c>
      <c r="BL663" s="3" t="n">
        <v>0.735214622093808</v>
      </c>
      <c r="BM663" s="3" t="n">
        <v>0.493243243243243</v>
      </c>
      <c r="BN663" s="3" t="n">
        <v>0.675675675675676</v>
      </c>
      <c r="BO663" s="3" t="n">
        <v>0.630086144558791</v>
      </c>
      <c r="BP663" s="3" t="n">
        <v>0.909022156087815</v>
      </c>
      <c r="BQ663" s="3" t="n">
        <v>0.494951009423656</v>
      </c>
      <c r="BR663" s="3" t="n">
        <v>0.714063366778496</v>
      </c>
    </row>
    <row r="664" customFormat="false" ht="12.75" hidden="false" customHeight="false" outlineLevel="0" collapsed="false">
      <c r="A664" s="0" t="s">
        <v>47</v>
      </c>
      <c r="B664" s="0" t="n">
        <v>2</v>
      </c>
      <c r="C664" s="0" t="s">
        <v>1105</v>
      </c>
      <c r="D664" s="0" t="n">
        <v>16</v>
      </c>
      <c r="E664" s="0" t="n">
        <v>5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P664" s="0" t="n">
        <v>1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s">
        <v>47</v>
      </c>
      <c r="AA664" s="0" t="n">
        <v>2</v>
      </c>
      <c r="AB664" s="0" t="n">
        <v>5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M664" s="0" t="n">
        <v>663</v>
      </c>
      <c r="AN664" s="3" t="n">
        <v>1</v>
      </c>
      <c r="AO664" s="3" t="n">
        <v>5</v>
      </c>
      <c r="AP664" s="3" t="n">
        <v>0</v>
      </c>
      <c r="AQ664" s="3" t="n">
        <v>0.447213595499958</v>
      </c>
      <c r="AR664" s="3" t="n">
        <v>1</v>
      </c>
      <c r="AS664" s="3" t="n">
        <v>1</v>
      </c>
      <c r="AT664" s="3" t="n">
        <v>0</v>
      </c>
      <c r="AU664" s="3" t="n">
        <v>0</v>
      </c>
      <c r="AV664" s="3" t="n">
        <v>0</v>
      </c>
      <c r="AW664" s="3" t="n">
        <v>0</v>
      </c>
      <c r="AX664" s="0" t="n">
        <v>663</v>
      </c>
      <c r="AY664" s="3" t="n">
        <v>1</v>
      </c>
      <c r="AZ664" s="3" t="n">
        <v>1</v>
      </c>
      <c r="BA664" s="3" t="n">
        <v>0</v>
      </c>
      <c r="BB664" s="3" t="n">
        <v>0</v>
      </c>
      <c r="BC664" s="3" t="n">
        <v>0</v>
      </c>
      <c r="BD664" s="3" t="n">
        <v>0</v>
      </c>
      <c r="BE664" s="3" t="n">
        <v>0</v>
      </c>
      <c r="BF664" s="3" t="n">
        <v>0</v>
      </c>
      <c r="BG664" s="3" t="n">
        <v>0</v>
      </c>
      <c r="BH664" s="3" t="n">
        <v>0</v>
      </c>
      <c r="BI664" s="3" t="n">
        <v>1</v>
      </c>
      <c r="BJ664" s="3" t="n">
        <v>5</v>
      </c>
      <c r="BK664" s="3" t="n">
        <v>0</v>
      </c>
      <c r="BL664" s="3" t="n">
        <v>0.447213595499958</v>
      </c>
      <c r="BM664" s="3" t="n">
        <v>1</v>
      </c>
      <c r="BN664" s="3" t="n">
        <v>1</v>
      </c>
      <c r="BO664" s="3" t="n">
        <v>0</v>
      </c>
      <c r="BP664" s="3" t="n">
        <v>0</v>
      </c>
      <c r="BQ664" s="3" t="n">
        <v>0</v>
      </c>
      <c r="BR664" s="3" t="n">
        <v>0</v>
      </c>
    </row>
    <row r="665" customFormat="false" ht="12.75" hidden="false" customHeight="false" outlineLevel="0" collapsed="false">
      <c r="A665" s="0" t="s">
        <v>47</v>
      </c>
      <c r="B665" s="0" t="n">
        <v>2</v>
      </c>
      <c r="C665" s="0" t="s">
        <v>1105</v>
      </c>
      <c r="D665" s="0" t="n">
        <v>17</v>
      </c>
      <c r="E665" s="0" t="n">
        <v>4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P665" s="0" t="n">
        <v>1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s">
        <v>47</v>
      </c>
      <c r="AA665" s="0" t="n">
        <v>2</v>
      </c>
      <c r="AB665" s="0" t="n">
        <v>4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M665" s="0" t="n">
        <v>664</v>
      </c>
      <c r="AN665" s="3" t="n">
        <v>1</v>
      </c>
      <c r="AO665" s="3" t="n">
        <v>4</v>
      </c>
      <c r="AP665" s="3" t="n">
        <v>0</v>
      </c>
      <c r="AQ665" s="3" t="n">
        <v>0.5</v>
      </c>
      <c r="AR665" s="3" t="n">
        <v>1</v>
      </c>
      <c r="AS665" s="3" t="n">
        <v>1</v>
      </c>
      <c r="AT665" s="3" t="n">
        <v>0</v>
      </c>
      <c r="AU665" s="3" t="n">
        <v>0</v>
      </c>
      <c r="AV665" s="3" t="n">
        <v>0</v>
      </c>
      <c r="AW665" s="3" t="n">
        <v>0</v>
      </c>
      <c r="AX665" s="0" t="n">
        <v>664</v>
      </c>
      <c r="AY665" s="3" t="n">
        <v>1</v>
      </c>
      <c r="AZ665" s="3" t="n">
        <v>1</v>
      </c>
      <c r="BA665" s="3" t="n">
        <v>0</v>
      </c>
      <c r="BB665" s="3" t="n">
        <v>0</v>
      </c>
      <c r="BC665" s="3" t="n">
        <v>0</v>
      </c>
      <c r="BD665" s="3" t="n">
        <v>0</v>
      </c>
      <c r="BE665" s="3" t="n">
        <v>0</v>
      </c>
      <c r="BF665" s="3" t="n">
        <v>0</v>
      </c>
      <c r="BG665" s="3" t="n">
        <v>0</v>
      </c>
      <c r="BH665" s="3" t="n">
        <v>0</v>
      </c>
      <c r="BI665" s="3" t="n">
        <v>1</v>
      </c>
      <c r="BJ665" s="3" t="n">
        <v>4</v>
      </c>
      <c r="BK665" s="3" t="n">
        <v>0</v>
      </c>
      <c r="BL665" s="3" t="n">
        <v>0.5</v>
      </c>
      <c r="BM665" s="3" t="n">
        <v>1</v>
      </c>
      <c r="BN665" s="3" t="n">
        <v>1</v>
      </c>
      <c r="BO665" s="3" t="n">
        <v>0</v>
      </c>
      <c r="BP665" s="3" t="n">
        <v>0</v>
      </c>
      <c r="BQ665" s="3" t="n">
        <v>0</v>
      </c>
      <c r="BR665" s="3" t="n">
        <v>0</v>
      </c>
    </row>
    <row r="666" customFormat="false" ht="12.75" hidden="false" customHeight="false" outlineLevel="0" collapsed="false">
      <c r="A666" s="0" t="s">
        <v>47</v>
      </c>
      <c r="B666" s="0" t="n">
        <v>2</v>
      </c>
      <c r="C666" s="0" t="s">
        <v>1105</v>
      </c>
      <c r="D666" s="0" t="n">
        <v>18</v>
      </c>
      <c r="E666" s="0" t="n">
        <v>5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P666" s="0" t="n">
        <v>1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s">
        <v>47</v>
      </c>
      <c r="AA666" s="0" t="n">
        <v>2</v>
      </c>
      <c r="AB666" s="0" t="n">
        <v>5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M666" s="0" t="n">
        <v>665</v>
      </c>
      <c r="AN666" s="3" t="n">
        <v>1</v>
      </c>
      <c r="AO666" s="3" t="n">
        <v>5</v>
      </c>
      <c r="AP666" s="3" t="n">
        <v>0</v>
      </c>
      <c r="AQ666" s="3" t="n">
        <v>0.447213595499958</v>
      </c>
      <c r="AR666" s="3" t="n">
        <v>1</v>
      </c>
      <c r="AS666" s="3" t="n">
        <v>1</v>
      </c>
      <c r="AT666" s="3" t="n">
        <v>0</v>
      </c>
      <c r="AU666" s="3" t="n">
        <v>0</v>
      </c>
      <c r="AV666" s="3" t="n">
        <v>0</v>
      </c>
      <c r="AW666" s="3" t="n">
        <v>0</v>
      </c>
      <c r="AX666" s="0" t="n">
        <v>665</v>
      </c>
      <c r="AY666" s="3" t="n">
        <v>1</v>
      </c>
      <c r="AZ666" s="3" t="n">
        <v>1</v>
      </c>
      <c r="BA666" s="3" t="n">
        <v>0</v>
      </c>
      <c r="BB666" s="3" t="n">
        <v>0</v>
      </c>
      <c r="BC666" s="3" t="n">
        <v>0</v>
      </c>
      <c r="BD666" s="3" t="n">
        <v>0</v>
      </c>
      <c r="BE666" s="3" t="n">
        <v>0</v>
      </c>
      <c r="BF666" s="3" t="n">
        <v>0</v>
      </c>
      <c r="BG666" s="3" t="n">
        <v>0</v>
      </c>
      <c r="BH666" s="3" t="n">
        <v>0</v>
      </c>
      <c r="BI666" s="3" t="n">
        <v>1</v>
      </c>
      <c r="BJ666" s="3" t="n">
        <v>5</v>
      </c>
      <c r="BK666" s="3" t="n">
        <v>0</v>
      </c>
      <c r="BL666" s="3" t="n">
        <v>0.447213595499958</v>
      </c>
      <c r="BM666" s="3" t="n">
        <v>1</v>
      </c>
      <c r="BN666" s="3" t="n">
        <v>1</v>
      </c>
      <c r="BO666" s="3" t="n">
        <v>0</v>
      </c>
      <c r="BP666" s="3" t="n">
        <v>0</v>
      </c>
      <c r="BQ666" s="3" t="n">
        <v>0</v>
      </c>
      <c r="BR666" s="3" t="n">
        <v>0</v>
      </c>
    </row>
    <row r="667" customFormat="false" ht="12.75" hidden="false" customHeight="false" outlineLevel="0" collapsed="false">
      <c r="A667" s="0" t="s">
        <v>47</v>
      </c>
      <c r="B667" s="0" t="n">
        <v>2</v>
      </c>
      <c r="C667" s="0" t="s">
        <v>1105</v>
      </c>
      <c r="D667" s="0" t="n">
        <v>19</v>
      </c>
      <c r="E667" s="0" t="n">
        <v>5</v>
      </c>
      <c r="F667" s="0" t="n">
        <v>0</v>
      </c>
      <c r="G667" s="0" t="n">
        <v>0</v>
      </c>
      <c r="H667" s="0" t="n">
        <v>3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P667" s="0" t="n">
        <v>1</v>
      </c>
      <c r="Q667" s="0" t="n">
        <v>0</v>
      </c>
      <c r="R667" s="0" t="n">
        <v>0</v>
      </c>
      <c r="S667" s="0" t="n">
        <v>0.8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s">
        <v>47</v>
      </c>
      <c r="AA667" s="0" t="n">
        <v>2</v>
      </c>
      <c r="AB667" s="0" t="n">
        <v>5</v>
      </c>
      <c r="AC667" s="0" t="n">
        <v>0</v>
      </c>
      <c r="AD667" s="0" t="n">
        <v>0</v>
      </c>
      <c r="AE667" s="0" t="n">
        <v>2.4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M667" s="0" t="n">
        <v>666</v>
      </c>
      <c r="AN667" s="3" t="n">
        <v>2</v>
      </c>
      <c r="AO667" s="3" t="n">
        <v>8</v>
      </c>
      <c r="AP667" s="3" t="n">
        <v>0.480898346962988</v>
      </c>
      <c r="AQ667" s="3" t="n">
        <v>0.707106781186548</v>
      </c>
      <c r="AR667" s="3" t="n">
        <v>0.464285714285714</v>
      </c>
      <c r="AS667" s="3" t="n">
        <v>0.625</v>
      </c>
      <c r="AT667" s="3" t="n">
        <v>0.661563238157982</v>
      </c>
      <c r="AU667" s="3" t="n">
        <v>0.954434002924965</v>
      </c>
      <c r="AV667" s="3" t="n">
        <v>0.536563238157982</v>
      </c>
      <c r="AW667" s="3" t="n">
        <v>0.774097122813845</v>
      </c>
      <c r="AX667" s="0" t="n">
        <v>666</v>
      </c>
      <c r="AY667" s="3" t="n">
        <v>2</v>
      </c>
      <c r="AZ667" s="3" t="n">
        <v>1.8</v>
      </c>
      <c r="BA667" s="3" t="n">
        <v>1.70129752801814</v>
      </c>
      <c r="BB667" s="3" t="n">
        <v>1.49071198499986</v>
      </c>
      <c r="BC667" s="3" t="n">
        <v>-0.111111111111111</v>
      </c>
      <c r="BD667" s="3" t="n">
        <v>0.555555555555556</v>
      </c>
      <c r="BE667" s="3" t="n">
        <v>0.686961576597323</v>
      </c>
      <c r="BF667" s="3" t="n">
        <v>0.991076059838222</v>
      </c>
      <c r="BG667" s="3" t="n">
        <v>0.131406021041768</v>
      </c>
      <c r="BH667" s="3" t="n">
        <v>0.189578814899909</v>
      </c>
      <c r="BI667" s="3" t="n">
        <v>2</v>
      </c>
      <c r="BJ667" s="3" t="n">
        <v>7.4</v>
      </c>
      <c r="BK667" s="3" t="n">
        <v>0.499630273545084</v>
      </c>
      <c r="BL667" s="3" t="n">
        <v>0.735214622093808</v>
      </c>
      <c r="BM667" s="3" t="n">
        <v>0.493243243243243</v>
      </c>
      <c r="BN667" s="3" t="n">
        <v>0.675675675675676</v>
      </c>
      <c r="BO667" s="3" t="n">
        <v>0.630086144558791</v>
      </c>
      <c r="BP667" s="3" t="n">
        <v>0.909022156087815</v>
      </c>
      <c r="BQ667" s="3" t="n">
        <v>0.494951009423656</v>
      </c>
      <c r="BR667" s="3" t="n">
        <v>0.714063366778496</v>
      </c>
    </row>
    <row r="668" customFormat="false" ht="12.75" hidden="false" customHeight="false" outlineLevel="0" collapsed="false">
      <c r="A668" s="0" t="s">
        <v>47</v>
      </c>
      <c r="B668" s="0" t="n">
        <v>2</v>
      </c>
      <c r="C668" s="0" t="s">
        <v>1105</v>
      </c>
      <c r="D668" s="0" t="n">
        <v>20</v>
      </c>
      <c r="E668" s="0" t="n">
        <v>4</v>
      </c>
      <c r="F668" s="0" t="n">
        <v>0</v>
      </c>
      <c r="G668" s="0" t="n">
        <v>0</v>
      </c>
      <c r="H668" s="0" t="n">
        <v>3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P668" s="0" t="n">
        <v>1</v>
      </c>
      <c r="Q668" s="0" t="n">
        <v>0</v>
      </c>
      <c r="R668" s="0" t="n">
        <v>0</v>
      </c>
      <c r="S668" s="0" t="n">
        <v>0.8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s">
        <v>47</v>
      </c>
      <c r="AA668" s="0" t="n">
        <v>2</v>
      </c>
      <c r="AB668" s="0" t="n">
        <v>4</v>
      </c>
      <c r="AC668" s="0" t="n">
        <v>0</v>
      </c>
      <c r="AD668" s="0" t="n">
        <v>0</v>
      </c>
      <c r="AE668" s="0" t="n">
        <v>2.4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M668" s="0" t="n">
        <v>667</v>
      </c>
      <c r="AN668" s="3" t="n">
        <v>2</v>
      </c>
      <c r="AO668" s="3" t="n">
        <v>7</v>
      </c>
      <c r="AP668" s="3" t="n">
        <v>0.513898342369751</v>
      </c>
      <c r="AQ668" s="3" t="n">
        <v>0.755928946018454</v>
      </c>
      <c r="AR668" s="3" t="n">
        <v>0.428571428571429</v>
      </c>
      <c r="AS668" s="3" t="n">
        <v>0.571428571428571</v>
      </c>
      <c r="AT668" s="3" t="n">
        <v>0.682908104700472</v>
      </c>
      <c r="AU668" s="3" t="n">
        <v>0.985228136034252</v>
      </c>
      <c r="AV668" s="3" t="n">
        <v>0.540050961843329</v>
      </c>
      <c r="AW668" s="3" t="n">
        <v>0.779128844478685</v>
      </c>
      <c r="AX668" s="0" t="n">
        <v>667</v>
      </c>
      <c r="AY668" s="3" t="n">
        <v>2</v>
      </c>
      <c r="AZ668" s="3" t="n">
        <v>1.8</v>
      </c>
      <c r="BA668" s="3" t="n">
        <v>1.70129752801814</v>
      </c>
      <c r="BB668" s="3" t="n">
        <v>1.49071198499986</v>
      </c>
      <c r="BC668" s="3" t="n">
        <v>-0.111111111111111</v>
      </c>
      <c r="BD668" s="3" t="n">
        <v>0.555555555555556</v>
      </c>
      <c r="BE668" s="3" t="n">
        <v>0.686961576597323</v>
      </c>
      <c r="BF668" s="3" t="n">
        <v>0.991076059838222</v>
      </c>
      <c r="BG668" s="3" t="n">
        <v>0.131406021041768</v>
      </c>
      <c r="BH668" s="3" t="n">
        <v>0.189578814899909</v>
      </c>
      <c r="BI668" s="3" t="n">
        <v>2</v>
      </c>
      <c r="BJ668" s="3" t="n">
        <v>6.4</v>
      </c>
      <c r="BK668" s="3" t="n">
        <v>0.538706611325391</v>
      </c>
      <c r="BL668" s="3" t="n">
        <v>0.790569415042095</v>
      </c>
      <c r="BM668" s="3" t="n">
        <v>0.444444444444444</v>
      </c>
      <c r="BN668" s="3" t="n">
        <v>0.625</v>
      </c>
      <c r="BO668" s="3" t="n">
        <v>0.661563238157982</v>
      </c>
      <c r="BP668" s="3" t="n">
        <v>0.954434002924965</v>
      </c>
      <c r="BQ668" s="3" t="n">
        <v>0.505313238157982</v>
      </c>
      <c r="BR668" s="3" t="n">
        <v>0.729012902786065</v>
      </c>
    </row>
    <row r="669" customFormat="false" ht="12.75" hidden="false" customHeight="false" outlineLevel="0" collapsed="false">
      <c r="A669" s="0" t="s">
        <v>47</v>
      </c>
      <c r="B669" s="0" t="n">
        <v>3</v>
      </c>
      <c r="C669" s="0" t="s">
        <v>1106</v>
      </c>
      <c r="D669" s="0" t="n">
        <v>1</v>
      </c>
      <c r="E669" s="0" t="n">
        <v>5</v>
      </c>
      <c r="F669" s="0" t="n">
        <v>3</v>
      </c>
      <c r="G669" s="0" t="n">
        <v>0</v>
      </c>
      <c r="H669" s="0" t="n">
        <v>3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P669" s="0" t="n">
        <v>1</v>
      </c>
      <c r="Q669" s="0" t="n">
        <v>1</v>
      </c>
      <c r="R669" s="0" t="n">
        <v>0</v>
      </c>
      <c r="S669" s="0" t="n">
        <v>0.8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s">
        <v>47</v>
      </c>
      <c r="AA669" s="0" t="n">
        <v>3</v>
      </c>
      <c r="AB669" s="0" t="n">
        <v>5</v>
      </c>
      <c r="AC669" s="0" t="n">
        <v>3</v>
      </c>
      <c r="AD669" s="0" t="n">
        <v>0</v>
      </c>
      <c r="AE669" s="0" t="n">
        <v>2.4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M669" s="0" t="n">
        <v>668</v>
      </c>
      <c r="AN669" s="3" t="n">
        <v>3</v>
      </c>
      <c r="AO669" s="3" t="n">
        <v>11</v>
      </c>
      <c r="AP669" s="3" t="n">
        <v>0.834064782848493</v>
      </c>
      <c r="AQ669" s="3" t="n">
        <v>0.904534033733291</v>
      </c>
      <c r="AR669" s="3" t="n">
        <v>0.290909090909091</v>
      </c>
      <c r="AS669" s="3" t="n">
        <v>0.454545454545455</v>
      </c>
      <c r="AT669" s="3" t="n">
        <v>1.06708951878208</v>
      </c>
      <c r="AU669" s="3" t="n">
        <v>0.971306738317807</v>
      </c>
      <c r="AV669" s="3" t="n">
        <v>0.885271336963902</v>
      </c>
      <c r="AW669" s="3" t="n">
        <v>0.805808697112928</v>
      </c>
      <c r="AX669" s="0" t="n">
        <v>668</v>
      </c>
      <c r="AY669" s="3" t="n">
        <v>3</v>
      </c>
      <c r="AZ669" s="3" t="n">
        <v>2.8</v>
      </c>
      <c r="BA669" s="3" t="n">
        <v>1.94246530963402</v>
      </c>
      <c r="BB669" s="3" t="n">
        <v>1.79284291400159</v>
      </c>
      <c r="BC669" s="3" t="n">
        <v>-0.0317460317460317</v>
      </c>
      <c r="BD669" s="3" t="n">
        <v>0.357142857142857</v>
      </c>
      <c r="BE669" s="3" t="n">
        <v>1.09337471755665</v>
      </c>
      <c r="BF669" s="3" t="n">
        <v>0.995232557322099</v>
      </c>
      <c r="BG669" s="3" t="n">
        <v>0.379089003270932</v>
      </c>
      <c r="BH669" s="3" t="n">
        <v>0.345061681160072</v>
      </c>
      <c r="BI669" s="3" t="n">
        <v>3</v>
      </c>
      <c r="BJ669" s="3" t="n">
        <v>10.4</v>
      </c>
      <c r="BK669" s="3" t="n">
        <v>0.854041780385857</v>
      </c>
      <c r="BL669" s="3" t="n">
        <v>0.930260509419063</v>
      </c>
      <c r="BM669" s="3" t="n">
        <v>0.300327332242226</v>
      </c>
      <c r="BN669" s="3" t="n">
        <v>0.480769230769231</v>
      </c>
      <c r="BO669" s="3" t="n">
        <v>1.04909894097192</v>
      </c>
      <c r="BP669" s="3" t="n">
        <v>0.954931008685318</v>
      </c>
      <c r="BQ669" s="3" t="n">
        <v>0.856791248664232</v>
      </c>
      <c r="BR669" s="3" t="n">
        <v>0.779885003564773</v>
      </c>
    </row>
    <row r="670" customFormat="false" ht="12.75" hidden="false" customHeight="false" outlineLevel="0" collapsed="false">
      <c r="A670" s="0" t="s">
        <v>47</v>
      </c>
      <c r="B670" s="0" t="n">
        <v>3</v>
      </c>
      <c r="C670" s="0" t="s">
        <v>1106</v>
      </c>
      <c r="D670" s="0" t="n">
        <v>2</v>
      </c>
      <c r="E670" s="0" t="n">
        <v>5</v>
      </c>
      <c r="F670" s="0" t="n">
        <v>0</v>
      </c>
      <c r="G670" s="0" t="n">
        <v>0</v>
      </c>
      <c r="H670" s="0" t="n">
        <v>0</v>
      </c>
      <c r="I670" s="0" t="n">
        <v>1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P670" s="0" t="n">
        <v>1</v>
      </c>
      <c r="Q670" s="0" t="n">
        <v>0</v>
      </c>
      <c r="R670" s="0" t="n">
        <v>0</v>
      </c>
      <c r="S670" s="0" t="n">
        <v>0</v>
      </c>
      <c r="T670" s="0" t="n">
        <v>1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s">
        <v>47</v>
      </c>
      <c r="AA670" s="0" t="n">
        <v>3</v>
      </c>
      <c r="AB670" s="0" t="n">
        <v>5</v>
      </c>
      <c r="AC670" s="0" t="n">
        <v>0</v>
      </c>
      <c r="AD670" s="0" t="n">
        <v>0</v>
      </c>
      <c r="AE670" s="0" t="n">
        <v>0</v>
      </c>
      <c r="AF670" s="0" t="n">
        <v>1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M670" s="0" t="n">
        <v>669</v>
      </c>
      <c r="AN670" s="3" t="n">
        <v>2</v>
      </c>
      <c r="AO670" s="3" t="n">
        <v>6</v>
      </c>
      <c r="AP670" s="3" t="n">
        <v>0.558110626551247</v>
      </c>
      <c r="AQ670" s="3" t="n">
        <v>0.816496580927726</v>
      </c>
      <c r="AR670" s="3" t="n">
        <v>0.666666666666667</v>
      </c>
      <c r="AS670" s="3" t="n">
        <v>0.833333333333333</v>
      </c>
      <c r="AT670" s="3" t="n">
        <v>0.450561208866305</v>
      </c>
      <c r="AU670" s="3" t="n">
        <v>0.650022421648354</v>
      </c>
      <c r="AV670" s="3" t="n">
        <v>0.283894542199638</v>
      </c>
      <c r="AW670" s="3" t="n">
        <v>0.40957324816686</v>
      </c>
      <c r="AX670" s="0" t="n">
        <v>669</v>
      </c>
      <c r="AY670" s="3" t="n">
        <v>2</v>
      </c>
      <c r="AZ670" s="3" t="n">
        <v>2</v>
      </c>
      <c r="BA670" s="3" t="n">
        <v>1.44269504088896</v>
      </c>
      <c r="BB670" s="3" t="n">
        <v>1.4142135623731</v>
      </c>
      <c r="BC670" s="3" t="n">
        <v>0</v>
      </c>
      <c r="BD670" s="3" t="n">
        <v>0.5</v>
      </c>
      <c r="BE670" s="3" t="n">
        <v>0.693147180559945</v>
      </c>
      <c r="BF670" s="3" t="n">
        <v>1</v>
      </c>
      <c r="BG670" s="3" t="n">
        <v>0.193147180559945</v>
      </c>
      <c r="BH670" s="3" t="n">
        <v>0.278652479555518</v>
      </c>
      <c r="BI670" s="3" t="n">
        <v>2</v>
      </c>
      <c r="BJ670" s="3" t="n">
        <v>6</v>
      </c>
      <c r="BK670" s="3" t="n">
        <v>0.558110626551247</v>
      </c>
      <c r="BL670" s="3" t="n">
        <v>0.816496580927726</v>
      </c>
      <c r="BM670" s="3" t="n">
        <v>0.666666666666667</v>
      </c>
      <c r="BN670" s="3" t="n">
        <v>0.833333333333333</v>
      </c>
      <c r="BO670" s="3" t="n">
        <v>0.450561208866305</v>
      </c>
      <c r="BP670" s="3" t="n">
        <v>0.650022421648354</v>
      </c>
      <c r="BQ670" s="3" t="n">
        <v>0.283894542199638</v>
      </c>
      <c r="BR670" s="3" t="n">
        <v>0.40957324816686</v>
      </c>
    </row>
    <row r="671" customFormat="false" ht="12.75" hidden="false" customHeight="false" outlineLevel="0" collapsed="false">
      <c r="A671" s="0" t="s">
        <v>47</v>
      </c>
      <c r="B671" s="0" t="n">
        <v>3</v>
      </c>
      <c r="C671" s="0" t="s">
        <v>1106</v>
      </c>
      <c r="D671" s="0" t="n">
        <v>3</v>
      </c>
      <c r="E671" s="0" t="n">
        <v>5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P671" s="0" t="n">
        <v>1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s">
        <v>47</v>
      </c>
      <c r="AA671" s="0" t="n">
        <v>3</v>
      </c>
      <c r="AB671" s="0" t="n">
        <v>5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M671" s="0" t="n">
        <v>670</v>
      </c>
      <c r="AN671" s="3" t="n">
        <v>1</v>
      </c>
      <c r="AO671" s="3" t="n">
        <v>5</v>
      </c>
      <c r="AP671" s="3" t="n">
        <v>0</v>
      </c>
      <c r="AQ671" s="3" t="n">
        <v>0.447213595499958</v>
      </c>
      <c r="AR671" s="3" t="n">
        <v>1</v>
      </c>
      <c r="AS671" s="3" t="n">
        <v>1</v>
      </c>
      <c r="AT671" s="3" t="n">
        <v>0</v>
      </c>
      <c r="AU671" s="3" t="n">
        <v>0</v>
      </c>
      <c r="AV671" s="3" t="n">
        <v>0</v>
      </c>
      <c r="AW671" s="3" t="n">
        <v>0</v>
      </c>
      <c r="AX671" s="0" t="n">
        <v>670</v>
      </c>
      <c r="AY671" s="3" t="n">
        <v>1</v>
      </c>
      <c r="AZ671" s="3" t="n">
        <v>1</v>
      </c>
      <c r="BA671" s="3" t="n">
        <v>0</v>
      </c>
      <c r="BB671" s="3" t="n">
        <v>0</v>
      </c>
      <c r="BC671" s="3" t="n">
        <v>0</v>
      </c>
      <c r="BD671" s="3" t="n">
        <v>0</v>
      </c>
      <c r="BE671" s="3" t="n">
        <v>0</v>
      </c>
      <c r="BF671" s="3" t="n">
        <v>0</v>
      </c>
      <c r="BG671" s="3" t="n">
        <v>0</v>
      </c>
      <c r="BH671" s="3" t="n">
        <v>0</v>
      </c>
      <c r="BI671" s="3" t="n">
        <v>1</v>
      </c>
      <c r="BJ671" s="3" t="n">
        <v>5</v>
      </c>
      <c r="BK671" s="3" t="n">
        <v>0</v>
      </c>
      <c r="BL671" s="3" t="n">
        <v>0.447213595499958</v>
      </c>
      <c r="BM671" s="3" t="n">
        <v>1</v>
      </c>
      <c r="BN671" s="3" t="n">
        <v>1</v>
      </c>
      <c r="BO671" s="3" t="n">
        <v>0</v>
      </c>
      <c r="BP671" s="3" t="n">
        <v>0</v>
      </c>
      <c r="BQ671" s="3" t="n">
        <v>0</v>
      </c>
      <c r="BR671" s="3" t="n">
        <v>0</v>
      </c>
    </row>
    <row r="672" customFormat="false" ht="12.75" hidden="false" customHeight="false" outlineLevel="0" collapsed="false">
      <c r="A672" s="0" t="s">
        <v>47</v>
      </c>
      <c r="B672" s="0" t="n">
        <v>3</v>
      </c>
      <c r="C672" s="0" t="s">
        <v>1106</v>
      </c>
      <c r="D672" s="0" t="n">
        <v>4</v>
      </c>
      <c r="E672" s="0" t="n">
        <v>5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P672" s="0" t="n">
        <v>1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s">
        <v>47</v>
      </c>
      <c r="AA672" s="0" t="n">
        <v>3</v>
      </c>
      <c r="AB672" s="0" t="n">
        <v>5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M672" s="0" t="n">
        <v>671</v>
      </c>
      <c r="AN672" s="3" t="n">
        <v>1</v>
      </c>
      <c r="AO672" s="3" t="n">
        <v>5</v>
      </c>
      <c r="AP672" s="3" t="n">
        <v>0</v>
      </c>
      <c r="AQ672" s="3" t="n">
        <v>0.447213595499958</v>
      </c>
      <c r="AR672" s="3" t="n">
        <v>1</v>
      </c>
      <c r="AS672" s="3" t="n">
        <v>1</v>
      </c>
      <c r="AT672" s="3" t="n">
        <v>0</v>
      </c>
      <c r="AU672" s="3" t="n">
        <v>0</v>
      </c>
      <c r="AV672" s="3" t="n">
        <v>0</v>
      </c>
      <c r="AW672" s="3" t="n">
        <v>0</v>
      </c>
      <c r="AX672" s="0" t="n">
        <v>671</v>
      </c>
      <c r="AY672" s="3" t="n">
        <v>1</v>
      </c>
      <c r="AZ672" s="3" t="n">
        <v>1</v>
      </c>
      <c r="BA672" s="3" t="n">
        <v>0</v>
      </c>
      <c r="BB672" s="3" t="n">
        <v>0</v>
      </c>
      <c r="BC672" s="3" t="n">
        <v>0</v>
      </c>
      <c r="BD672" s="3" t="n">
        <v>0</v>
      </c>
      <c r="BE672" s="3" t="n">
        <v>0</v>
      </c>
      <c r="BF672" s="3" t="n">
        <v>0</v>
      </c>
      <c r="BG672" s="3" t="n">
        <v>0</v>
      </c>
      <c r="BH672" s="3" t="n">
        <v>0</v>
      </c>
      <c r="BI672" s="3" t="n">
        <v>1</v>
      </c>
      <c r="BJ672" s="3" t="n">
        <v>5</v>
      </c>
      <c r="BK672" s="3" t="n">
        <v>0</v>
      </c>
      <c r="BL672" s="3" t="n">
        <v>0.447213595499958</v>
      </c>
      <c r="BM672" s="3" t="n">
        <v>1</v>
      </c>
      <c r="BN672" s="3" t="n">
        <v>1</v>
      </c>
      <c r="BO672" s="3" t="n">
        <v>0</v>
      </c>
      <c r="BP672" s="3" t="n">
        <v>0</v>
      </c>
      <c r="BQ672" s="3" t="n">
        <v>0</v>
      </c>
      <c r="BR672" s="3" t="n">
        <v>0</v>
      </c>
    </row>
    <row r="673" customFormat="false" ht="12.75" hidden="false" customHeight="false" outlineLevel="0" collapsed="false">
      <c r="A673" s="0" t="s">
        <v>47</v>
      </c>
      <c r="B673" s="0" t="n">
        <v>3</v>
      </c>
      <c r="C673" s="0" t="s">
        <v>1106</v>
      </c>
      <c r="D673" s="0" t="n">
        <v>5</v>
      </c>
      <c r="E673" s="0" t="n">
        <v>5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P673" s="0" t="n">
        <v>0.8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s">
        <v>47</v>
      </c>
      <c r="AA673" s="0" t="n">
        <v>3</v>
      </c>
      <c r="AB673" s="0" t="n">
        <v>4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M673" s="0" t="n">
        <v>672</v>
      </c>
      <c r="AN673" s="3" t="n">
        <v>1</v>
      </c>
      <c r="AO673" s="3" t="n">
        <v>5</v>
      </c>
      <c r="AP673" s="3" t="n">
        <v>0</v>
      </c>
      <c r="AQ673" s="3" t="n">
        <v>0.447213595499958</v>
      </c>
      <c r="AR673" s="3" t="n">
        <v>1</v>
      </c>
      <c r="AS673" s="3" t="n">
        <v>1</v>
      </c>
      <c r="AT673" s="3" t="n">
        <v>0</v>
      </c>
      <c r="AU673" s="3" t="n">
        <v>0</v>
      </c>
      <c r="AV673" s="3" t="n">
        <v>0</v>
      </c>
      <c r="AW673" s="3" t="n">
        <v>0</v>
      </c>
      <c r="AX673" s="0" t="n">
        <v>672</v>
      </c>
      <c r="AY673" s="3" t="n">
        <v>1</v>
      </c>
      <c r="AZ673" s="3" t="n">
        <v>0.8</v>
      </c>
      <c r="BA673" s="3" t="n">
        <v>0</v>
      </c>
      <c r="BB673" s="3" t="n">
        <v>0</v>
      </c>
      <c r="BC673" s="3" t="n">
        <v>0</v>
      </c>
      <c r="BD673" s="3" t="n">
        <v>0</v>
      </c>
      <c r="BE673" s="3" t="n">
        <v>0</v>
      </c>
      <c r="BF673" s="3" t="n">
        <v>0</v>
      </c>
      <c r="BG673" s="3" t="n">
        <v>0</v>
      </c>
      <c r="BH673" s="3" t="n">
        <v>0</v>
      </c>
      <c r="BI673" s="3" t="n">
        <v>1</v>
      </c>
      <c r="BJ673" s="3" t="n">
        <v>4</v>
      </c>
      <c r="BK673" s="3" t="n">
        <v>0</v>
      </c>
      <c r="BL673" s="3" t="n">
        <v>0.5</v>
      </c>
      <c r="BM673" s="3" t="n">
        <v>1</v>
      </c>
      <c r="BN673" s="3" t="n">
        <v>1</v>
      </c>
      <c r="BO673" s="3" t="n">
        <v>0</v>
      </c>
      <c r="BP673" s="3" t="n">
        <v>0</v>
      </c>
      <c r="BQ673" s="3" t="n">
        <v>0</v>
      </c>
      <c r="BR673" s="3" t="n">
        <v>0</v>
      </c>
    </row>
    <row r="674" customFormat="false" ht="12.75" hidden="false" customHeight="false" outlineLevel="0" collapsed="false">
      <c r="A674" s="0" t="s">
        <v>47</v>
      </c>
      <c r="B674" s="0" t="n">
        <v>3</v>
      </c>
      <c r="C674" s="0" t="s">
        <v>1106</v>
      </c>
      <c r="D674" s="0" t="n">
        <v>6</v>
      </c>
      <c r="E674" s="0" t="n">
        <v>4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P674" s="0" t="n">
        <v>1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s">
        <v>47</v>
      </c>
      <c r="AA674" s="0" t="n">
        <v>3</v>
      </c>
      <c r="AB674" s="0" t="n">
        <v>4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M674" s="0" t="n">
        <v>673</v>
      </c>
      <c r="AN674" s="3" t="n">
        <v>1</v>
      </c>
      <c r="AO674" s="3" t="n">
        <v>4</v>
      </c>
      <c r="AP674" s="3" t="n">
        <v>0</v>
      </c>
      <c r="AQ674" s="3" t="n">
        <v>0.5</v>
      </c>
      <c r="AR674" s="3" t="n">
        <v>1</v>
      </c>
      <c r="AS674" s="3" t="n">
        <v>1</v>
      </c>
      <c r="AT674" s="3" t="n">
        <v>0</v>
      </c>
      <c r="AU674" s="3" t="n">
        <v>0</v>
      </c>
      <c r="AV674" s="3" t="n">
        <v>0</v>
      </c>
      <c r="AW674" s="3" t="n">
        <v>0</v>
      </c>
      <c r="AX674" s="0" t="n">
        <v>673</v>
      </c>
      <c r="AY674" s="3" t="n">
        <v>1</v>
      </c>
      <c r="AZ674" s="3" t="n">
        <v>1</v>
      </c>
      <c r="BA674" s="3" t="n">
        <v>0</v>
      </c>
      <c r="BB674" s="3" t="n">
        <v>0</v>
      </c>
      <c r="BC674" s="3" t="n">
        <v>0</v>
      </c>
      <c r="BD674" s="3" t="n">
        <v>0</v>
      </c>
      <c r="BE674" s="3" t="n">
        <v>0</v>
      </c>
      <c r="BF674" s="3" t="n">
        <v>0</v>
      </c>
      <c r="BG674" s="3" t="n">
        <v>0</v>
      </c>
      <c r="BH674" s="3" t="n">
        <v>0</v>
      </c>
      <c r="BI674" s="3" t="n">
        <v>1</v>
      </c>
      <c r="BJ674" s="3" t="n">
        <v>4</v>
      </c>
      <c r="BK674" s="3" t="n">
        <v>0</v>
      </c>
      <c r="BL674" s="3" t="n">
        <v>0.5</v>
      </c>
      <c r="BM674" s="3" t="n">
        <v>1</v>
      </c>
      <c r="BN674" s="3" t="n">
        <v>1</v>
      </c>
      <c r="BO674" s="3" t="n">
        <v>0</v>
      </c>
      <c r="BP674" s="3" t="n">
        <v>0</v>
      </c>
      <c r="BQ674" s="3" t="n">
        <v>0</v>
      </c>
      <c r="BR674" s="3" t="n">
        <v>0</v>
      </c>
    </row>
    <row r="675" customFormat="false" ht="12.75" hidden="false" customHeight="false" outlineLevel="0" collapsed="false">
      <c r="A675" s="0" t="s">
        <v>47</v>
      </c>
      <c r="B675" s="0" t="n">
        <v>3</v>
      </c>
      <c r="C675" s="0" t="s">
        <v>1106</v>
      </c>
      <c r="D675" s="0" t="n">
        <v>7</v>
      </c>
      <c r="E675" s="0" t="n">
        <v>5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P675" s="0" t="n">
        <v>1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s">
        <v>47</v>
      </c>
      <c r="AA675" s="0" t="n">
        <v>3</v>
      </c>
      <c r="AB675" s="0" t="n">
        <v>5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M675" s="0" t="n">
        <v>674</v>
      </c>
      <c r="AN675" s="3" t="n">
        <v>1</v>
      </c>
      <c r="AO675" s="3" t="n">
        <v>5</v>
      </c>
      <c r="AP675" s="3" t="n">
        <v>0</v>
      </c>
      <c r="AQ675" s="3" t="n">
        <v>0.447213595499958</v>
      </c>
      <c r="AR675" s="3" t="n">
        <v>1</v>
      </c>
      <c r="AS675" s="3" t="n">
        <v>1</v>
      </c>
      <c r="AT675" s="3" t="n">
        <v>0</v>
      </c>
      <c r="AU675" s="3" t="n">
        <v>0</v>
      </c>
      <c r="AV675" s="3" t="n">
        <v>0</v>
      </c>
      <c r="AW675" s="3" t="n">
        <v>0</v>
      </c>
      <c r="AX675" s="0" t="n">
        <v>674</v>
      </c>
      <c r="AY675" s="3" t="n">
        <v>1</v>
      </c>
      <c r="AZ675" s="3" t="n">
        <v>1</v>
      </c>
      <c r="BA675" s="3" t="n">
        <v>0</v>
      </c>
      <c r="BB675" s="3" t="n">
        <v>0</v>
      </c>
      <c r="BC675" s="3" t="n">
        <v>0</v>
      </c>
      <c r="BD675" s="3" t="n">
        <v>0</v>
      </c>
      <c r="BE675" s="3" t="n">
        <v>0</v>
      </c>
      <c r="BF675" s="3" t="n">
        <v>0</v>
      </c>
      <c r="BG675" s="3" t="n">
        <v>0</v>
      </c>
      <c r="BH675" s="3" t="n">
        <v>0</v>
      </c>
      <c r="BI675" s="3" t="n">
        <v>1</v>
      </c>
      <c r="BJ675" s="3" t="n">
        <v>5</v>
      </c>
      <c r="BK675" s="3" t="n">
        <v>0</v>
      </c>
      <c r="BL675" s="3" t="n">
        <v>0.447213595499958</v>
      </c>
      <c r="BM675" s="3" t="n">
        <v>1</v>
      </c>
      <c r="BN675" s="3" t="n">
        <v>1</v>
      </c>
      <c r="BO675" s="3" t="n">
        <v>0</v>
      </c>
      <c r="BP675" s="3" t="n">
        <v>0</v>
      </c>
      <c r="BQ675" s="3" t="n">
        <v>0</v>
      </c>
      <c r="BR675" s="3" t="n">
        <v>0</v>
      </c>
    </row>
    <row r="676" customFormat="false" ht="12.75" hidden="false" customHeight="false" outlineLevel="0" collapsed="false">
      <c r="A676" s="0" t="s">
        <v>47</v>
      </c>
      <c r="B676" s="0" t="n">
        <v>3</v>
      </c>
      <c r="C676" s="0" t="s">
        <v>1106</v>
      </c>
      <c r="D676" s="0" t="n">
        <v>8</v>
      </c>
      <c r="E676" s="0" t="n">
        <v>4</v>
      </c>
      <c r="F676" s="0" t="n">
        <v>0</v>
      </c>
      <c r="G676" s="0" t="n">
        <v>0</v>
      </c>
      <c r="H676" s="0" t="n">
        <v>3</v>
      </c>
      <c r="I676" s="0" t="n">
        <v>0</v>
      </c>
      <c r="J676" s="0" t="n">
        <v>1</v>
      </c>
      <c r="K676" s="0" t="n">
        <v>0</v>
      </c>
      <c r="L676" s="0" t="n">
        <v>3</v>
      </c>
      <c r="M676" s="0" t="n">
        <v>0</v>
      </c>
      <c r="N676" s="0" t="n">
        <v>0</v>
      </c>
      <c r="P676" s="0" t="n">
        <v>0.8</v>
      </c>
      <c r="Q676" s="0" t="n">
        <v>0</v>
      </c>
      <c r="R676" s="0" t="n">
        <v>0</v>
      </c>
      <c r="S676" s="0" t="n">
        <v>0.8</v>
      </c>
      <c r="T676" s="0" t="n">
        <v>0</v>
      </c>
      <c r="U676" s="0" t="n">
        <v>1</v>
      </c>
      <c r="V676" s="0" t="n">
        <v>0</v>
      </c>
      <c r="W676" s="0" t="n">
        <v>1</v>
      </c>
      <c r="X676" s="0" t="n">
        <v>0</v>
      </c>
      <c r="Y676" s="0" t="n">
        <v>0</v>
      </c>
      <c r="Z676" s="0" t="s">
        <v>47</v>
      </c>
      <c r="AA676" s="0" t="n">
        <v>3</v>
      </c>
      <c r="AB676" s="0" t="n">
        <v>3.2</v>
      </c>
      <c r="AC676" s="0" t="n">
        <v>0</v>
      </c>
      <c r="AD676" s="0" t="n">
        <v>0</v>
      </c>
      <c r="AE676" s="0" t="n">
        <v>2.4</v>
      </c>
      <c r="AF676" s="0" t="n">
        <v>0</v>
      </c>
      <c r="AG676" s="0" t="n">
        <v>1</v>
      </c>
      <c r="AH676" s="0" t="n">
        <v>0</v>
      </c>
      <c r="AI676" s="0" t="n">
        <v>3</v>
      </c>
      <c r="AJ676" s="0" t="n">
        <v>0</v>
      </c>
      <c r="AK676" s="0" t="n">
        <v>0</v>
      </c>
      <c r="AM676" s="0" t="n">
        <v>675</v>
      </c>
      <c r="AN676" s="3" t="n">
        <v>4</v>
      </c>
      <c r="AO676" s="3" t="n">
        <v>11</v>
      </c>
      <c r="AP676" s="3" t="n">
        <v>1.25109717427274</v>
      </c>
      <c r="AQ676" s="3" t="n">
        <v>1.20604537831105</v>
      </c>
      <c r="AR676" s="3" t="n">
        <v>0.218181818181818</v>
      </c>
      <c r="AS676" s="3" t="n">
        <v>0.363636363636364</v>
      </c>
      <c r="AT676" s="3" t="n">
        <v>1.2945451658449</v>
      </c>
      <c r="AU676" s="3" t="n">
        <v>0.933816945485606</v>
      </c>
      <c r="AV676" s="3" t="n">
        <v>1.02181789311762</v>
      </c>
      <c r="AW676" s="3" t="n">
        <v>0.737085803546202</v>
      </c>
      <c r="AX676" s="0" t="n">
        <v>675</v>
      </c>
      <c r="AY676" s="3" t="n">
        <v>4</v>
      </c>
      <c r="AZ676" s="3" t="n">
        <v>3.6</v>
      </c>
      <c r="BA676" s="3" t="n">
        <v>2.34204132448216</v>
      </c>
      <c r="BB676" s="3" t="n">
        <v>2.10818510677892</v>
      </c>
      <c r="BC676" s="3" t="n">
        <v>-0.0341880341880342</v>
      </c>
      <c r="BD676" s="3" t="n">
        <v>0.277777777777778</v>
      </c>
      <c r="BE676" s="3" t="n">
        <v>1.38010875715727</v>
      </c>
      <c r="BF676" s="3" t="n">
        <v>0.995538029919111</v>
      </c>
      <c r="BG676" s="3" t="n">
        <v>0.546775423823935</v>
      </c>
      <c r="BH676" s="3" t="n">
        <v>0.394415096215376</v>
      </c>
      <c r="BI676" s="3" t="n">
        <v>4</v>
      </c>
      <c r="BJ676" s="3" t="n">
        <v>9.6</v>
      </c>
      <c r="BK676" s="3" t="n">
        <v>1.32639886203129</v>
      </c>
      <c r="BL676" s="3" t="n">
        <v>1.29099444873581</v>
      </c>
      <c r="BM676" s="3" t="n">
        <v>0.198643410852713</v>
      </c>
      <c r="BN676" s="3" t="n">
        <v>0.333333333333333</v>
      </c>
      <c r="BO676" s="3" t="n">
        <v>1.31186263732464</v>
      </c>
      <c r="BP676" s="3" t="n">
        <v>0.946308860597886</v>
      </c>
      <c r="BQ676" s="3" t="n">
        <v>0.999362637324638</v>
      </c>
      <c r="BR676" s="3" t="n">
        <v>0.720887760458985</v>
      </c>
    </row>
    <row r="677" customFormat="false" ht="12.75" hidden="false" customHeight="false" outlineLevel="0" collapsed="false">
      <c r="A677" s="0" t="s">
        <v>47</v>
      </c>
      <c r="B677" s="0" t="n">
        <v>3</v>
      </c>
      <c r="C677" s="0" t="s">
        <v>1106</v>
      </c>
      <c r="D677" s="0" t="n">
        <v>9</v>
      </c>
      <c r="E677" s="0" t="n">
        <v>4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P677" s="0" t="n">
        <v>0.6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s">
        <v>47</v>
      </c>
      <c r="AA677" s="0" t="n">
        <v>3</v>
      </c>
      <c r="AB677" s="0" t="n">
        <v>2.4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M677" s="0" t="n">
        <v>676</v>
      </c>
      <c r="AN677" s="3" t="n">
        <v>1</v>
      </c>
      <c r="AO677" s="3" t="n">
        <v>4</v>
      </c>
      <c r="AP677" s="3" t="n">
        <v>0</v>
      </c>
      <c r="AQ677" s="3" t="n">
        <v>0.5</v>
      </c>
      <c r="AR677" s="3" t="n">
        <v>1</v>
      </c>
      <c r="AS677" s="3" t="n">
        <v>1</v>
      </c>
      <c r="AT677" s="3" t="n">
        <v>0</v>
      </c>
      <c r="AU677" s="3" t="n">
        <v>0</v>
      </c>
      <c r="AV677" s="3" t="n">
        <v>0</v>
      </c>
      <c r="AW677" s="3" t="n">
        <v>0</v>
      </c>
      <c r="AX677" s="0" t="n">
        <v>676</v>
      </c>
      <c r="AY677" s="3" t="n">
        <v>1</v>
      </c>
      <c r="AZ677" s="3" t="n">
        <v>0.6</v>
      </c>
      <c r="BA677" s="3" t="n">
        <v>0</v>
      </c>
      <c r="BB677" s="3" t="n">
        <v>0</v>
      </c>
      <c r="BC677" s="3" t="n">
        <v>0</v>
      </c>
      <c r="BD677" s="3" t="n">
        <v>0</v>
      </c>
      <c r="BE677" s="3" t="n">
        <v>0</v>
      </c>
      <c r="BF677" s="3" t="n">
        <v>0</v>
      </c>
      <c r="BG677" s="3" t="n">
        <v>0</v>
      </c>
      <c r="BH677" s="3" t="n">
        <v>0</v>
      </c>
      <c r="BI677" s="3" t="n">
        <v>1</v>
      </c>
      <c r="BJ677" s="3" t="n">
        <v>2.4</v>
      </c>
      <c r="BK677" s="3" t="n">
        <v>0</v>
      </c>
      <c r="BL677" s="3" t="n">
        <v>0.645497224367903</v>
      </c>
      <c r="BM677" s="3" t="n">
        <v>1</v>
      </c>
      <c r="BN677" s="3" t="n">
        <v>1</v>
      </c>
      <c r="BO677" s="3" t="n">
        <v>0</v>
      </c>
      <c r="BP677" s="3" t="n">
        <v>0</v>
      </c>
      <c r="BQ677" s="3" t="n">
        <v>0</v>
      </c>
      <c r="BR677" s="3" t="n">
        <v>0</v>
      </c>
    </row>
    <row r="678" customFormat="false" ht="12.75" hidden="false" customHeight="false" outlineLevel="0" collapsed="false">
      <c r="A678" s="0" t="s">
        <v>47</v>
      </c>
      <c r="B678" s="0" t="n">
        <v>3</v>
      </c>
      <c r="C678" s="0" t="s">
        <v>1106</v>
      </c>
      <c r="D678" s="0" t="n">
        <v>10</v>
      </c>
      <c r="E678" s="0" t="n">
        <v>5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P678" s="0" t="n">
        <v>0.8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s">
        <v>47</v>
      </c>
      <c r="AA678" s="0" t="n">
        <v>3</v>
      </c>
      <c r="AB678" s="0" t="n">
        <v>4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M678" s="0" t="n">
        <v>677</v>
      </c>
      <c r="AN678" s="3" t="n">
        <v>1</v>
      </c>
      <c r="AO678" s="3" t="n">
        <v>5</v>
      </c>
      <c r="AP678" s="3" t="n">
        <v>0</v>
      </c>
      <c r="AQ678" s="3" t="n">
        <v>0.447213595499958</v>
      </c>
      <c r="AR678" s="3" t="n">
        <v>1</v>
      </c>
      <c r="AS678" s="3" t="n">
        <v>1</v>
      </c>
      <c r="AT678" s="3" t="n">
        <v>0</v>
      </c>
      <c r="AU678" s="3" t="n">
        <v>0</v>
      </c>
      <c r="AV678" s="3" t="n">
        <v>0</v>
      </c>
      <c r="AW678" s="3" t="n">
        <v>0</v>
      </c>
      <c r="AX678" s="0" t="n">
        <v>677</v>
      </c>
      <c r="AY678" s="3" t="n">
        <v>1</v>
      </c>
      <c r="AZ678" s="3" t="n">
        <v>0.8</v>
      </c>
      <c r="BA678" s="3" t="n">
        <v>0</v>
      </c>
      <c r="BB678" s="3" t="n">
        <v>0</v>
      </c>
      <c r="BC678" s="3" t="n">
        <v>0</v>
      </c>
      <c r="BD678" s="3" t="n">
        <v>0</v>
      </c>
      <c r="BE678" s="3" t="n">
        <v>0</v>
      </c>
      <c r="BF678" s="3" t="n">
        <v>0</v>
      </c>
      <c r="BG678" s="3" t="n">
        <v>0</v>
      </c>
      <c r="BH678" s="3" t="n">
        <v>0</v>
      </c>
      <c r="BI678" s="3" t="n">
        <v>1</v>
      </c>
      <c r="BJ678" s="3" t="n">
        <v>4</v>
      </c>
      <c r="BK678" s="3" t="n">
        <v>0</v>
      </c>
      <c r="BL678" s="3" t="n">
        <v>0.5</v>
      </c>
      <c r="BM678" s="3" t="n">
        <v>1</v>
      </c>
      <c r="BN678" s="3" t="n">
        <v>1</v>
      </c>
      <c r="BO678" s="3" t="n">
        <v>0</v>
      </c>
      <c r="BP678" s="3" t="n">
        <v>0</v>
      </c>
      <c r="BQ678" s="3" t="n">
        <v>0</v>
      </c>
      <c r="BR678" s="3" t="n">
        <v>0</v>
      </c>
    </row>
    <row r="679" customFormat="false" ht="12.75" hidden="false" customHeight="false" outlineLevel="0" collapsed="false">
      <c r="A679" s="0" t="s">
        <v>47</v>
      </c>
      <c r="B679" s="0" t="n">
        <v>3</v>
      </c>
      <c r="C679" s="0" t="s">
        <v>1106</v>
      </c>
      <c r="D679" s="0" t="n">
        <v>11</v>
      </c>
      <c r="E679" s="0" t="n">
        <v>5</v>
      </c>
      <c r="F679" s="0" t="n">
        <v>0</v>
      </c>
      <c r="G679" s="0" t="n">
        <v>0</v>
      </c>
      <c r="H679" s="0" t="n">
        <v>4</v>
      </c>
      <c r="I679" s="0" t="n">
        <v>2</v>
      </c>
      <c r="J679" s="0" t="n">
        <v>0</v>
      </c>
      <c r="K679" s="0" t="n">
        <v>0</v>
      </c>
      <c r="L679" s="0" t="n">
        <v>1</v>
      </c>
      <c r="M679" s="0" t="n">
        <v>0</v>
      </c>
      <c r="N679" s="0" t="n">
        <v>0</v>
      </c>
      <c r="P679" s="0" t="n">
        <v>0.8</v>
      </c>
      <c r="Q679" s="0" t="n">
        <v>0</v>
      </c>
      <c r="R679" s="0" t="n">
        <v>0</v>
      </c>
      <c r="S679" s="0" t="n">
        <v>0.8</v>
      </c>
      <c r="T679" s="0" t="n">
        <v>0.8</v>
      </c>
      <c r="U679" s="0" t="n">
        <v>0</v>
      </c>
      <c r="V679" s="0" t="n">
        <v>0</v>
      </c>
      <c r="W679" s="0" t="n">
        <v>1</v>
      </c>
      <c r="X679" s="0" t="n">
        <v>0</v>
      </c>
      <c r="Y679" s="0" t="n">
        <v>0</v>
      </c>
      <c r="Z679" s="0" t="s">
        <v>47</v>
      </c>
      <c r="AA679" s="0" t="n">
        <v>3</v>
      </c>
      <c r="AB679" s="0" t="n">
        <v>4</v>
      </c>
      <c r="AC679" s="0" t="n">
        <v>0</v>
      </c>
      <c r="AD679" s="0" t="n">
        <v>0</v>
      </c>
      <c r="AE679" s="0" t="n">
        <v>3.2</v>
      </c>
      <c r="AF679" s="0" t="n">
        <v>1.6</v>
      </c>
      <c r="AG679" s="0" t="n">
        <v>0</v>
      </c>
      <c r="AH679" s="0" t="n">
        <v>0</v>
      </c>
      <c r="AI679" s="0" t="n">
        <v>1</v>
      </c>
      <c r="AJ679" s="0" t="n">
        <v>0</v>
      </c>
      <c r="AK679" s="0" t="n">
        <v>0</v>
      </c>
      <c r="AM679" s="0" t="n">
        <v>678</v>
      </c>
      <c r="AN679" s="3" t="n">
        <v>4</v>
      </c>
      <c r="AO679" s="3" t="n">
        <v>12</v>
      </c>
      <c r="AP679" s="3" t="n">
        <v>1.20728881314553</v>
      </c>
      <c r="AQ679" s="3" t="n">
        <v>1.15470053837925</v>
      </c>
      <c r="AR679" s="3" t="n">
        <v>0.257575757575758</v>
      </c>
      <c r="AS679" s="3" t="n">
        <v>0.416666666666667</v>
      </c>
      <c r="AT679" s="3" t="n">
        <v>1.2366848691405</v>
      </c>
      <c r="AU679" s="3" t="n">
        <v>0.892079563925711</v>
      </c>
      <c r="AV679" s="3" t="n">
        <v>0.986684869140504</v>
      </c>
      <c r="AW679" s="3" t="n">
        <v>0.71174268381459</v>
      </c>
      <c r="AX679" s="0" t="n">
        <v>678</v>
      </c>
      <c r="AY679" s="3" t="n">
        <v>4</v>
      </c>
      <c r="AZ679" s="3" t="n">
        <v>3.4</v>
      </c>
      <c r="BA679" s="3" t="n">
        <v>2.45143015824684</v>
      </c>
      <c r="BB679" s="3" t="n">
        <v>2.16930457818656</v>
      </c>
      <c r="BC679" s="3" t="n">
        <v>-0.0588235294117647</v>
      </c>
      <c r="BD679" s="3" t="n">
        <v>0.294117647058824</v>
      </c>
      <c r="BE679" s="3" t="n">
        <v>1.38128852666744</v>
      </c>
      <c r="BF679" s="3" t="n">
        <v>0.996389053729969</v>
      </c>
      <c r="BG679" s="3" t="n">
        <v>0.49893558549097</v>
      </c>
      <c r="BH679" s="3" t="n">
        <v>0.359905947455427</v>
      </c>
      <c r="BI679" s="3" t="n">
        <v>4</v>
      </c>
      <c r="BJ679" s="3" t="n">
        <v>9.8</v>
      </c>
      <c r="BK679" s="3" t="n">
        <v>1.31441603248737</v>
      </c>
      <c r="BL679" s="3" t="n">
        <v>1.27775312999988</v>
      </c>
      <c r="BM679" s="3" t="n">
        <v>0.23191094619666</v>
      </c>
      <c r="BN679" s="3" t="n">
        <v>0.408163265306122</v>
      </c>
      <c r="BO679" s="3" t="n">
        <v>1.2600083200999</v>
      </c>
      <c r="BP679" s="3" t="n">
        <v>0.908903877443481</v>
      </c>
      <c r="BQ679" s="3" t="n">
        <v>0.95388587112031</v>
      </c>
      <c r="BR679" s="3" t="n">
        <v>0.68808320791966</v>
      </c>
    </row>
    <row r="680" customFormat="false" ht="12.75" hidden="false" customHeight="false" outlineLevel="0" collapsed="false">
      <c r="A680" s="0" t="s">
        <v>47</v>
      </c>
      <c r="B680" s="0" t="n">
        <v>3</v>
      </c>
      <c r="C680" s="0" t="s">
        <v>1106</v>
      </c>
      <c r="D680" s="0" t="n">
        <v>12</v>
      </c>
      <c r="E680" s="0" t="n">
        <v>5</v>
      </c>
      <c r="F680" s="0" t="n">
        <v>0</v>
      </c>
      <c r="G680" s="0" t="n">
        <v>0</v>
      </c>
      <c r="H680" s="0" t="n">
        <v>5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P680" s="0" t="n">
        <v>1</v>
      </c>
      <c r="Q680" s="0" t="n">
        <v>0</v>
      </c>
      <c r="R680" s="0" t="n">
        <v>0</v>
      </c>
      <c r="S680" s="0" t="n">
        <v>0.8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s">
        <v>47</v>
      </c>
      <c r="AA680" s="0" t="n">
        <v>3</v>
      </c>
      <c r="AB680" s="0" t="n">
        <v>5</v>
      </c>
      <c r="AC680" s="0" t="n">
        <v>0</v>
      </c>
      <c r="AD680" s="0" t="n">
        <v>0</v>
      </c>
      <c r="AE680" s="0" t="n">
        <v>4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M680" s="0" t="n">
        <v>679</v>
      </c>
      <c r="AN680" s="3" t="n">
        <v>2</v>
      </c>
      <c r="AO680" s="3" t="n">
        <v>10</v>
      </c>
      <c r="AP680" s="3" t="n">
        <v>0.434294481903252</v>
      </c>
      <c r="AQ680" s="3" t="n">
        <v>0.632455532033676</v>
      </c>
      <c r="AR680" s="3" t="n">
        <v>0.444444444444444</v>
      </c>
      <c r="AS680" s="3" t="n">
        <v>0.5</v>
      </c>
      <c r="AT680" s="3" t="n">
        <v>0.693147180559945</v>
      </c>
      <c r="AU680" s="3" t="n">
        <v>1</v>
      </c>
      <c r="AV680" s="3" t="n">
        <v>0.593147180559945</v>
      </c>
      <c r="AW680" s="3" t="n">
        <v>0.855730495911104</v>
      </c>
      <c r="AX680" s="0" t="n">
        <v>679</v>
      </c>
      <c r="AY680" s="3" t="n">
        <v>2</v>
      </c>
      <c r="AZ680" s="3" t="n">
        <v>1.8</v>
      </c>
      <c r="BA680" s="3" t="n">
        <v>1.70129752801814</v>
      </c>
      <c r="BB680" s="3" t="n">
        <v>1.49071198499986</v>
      </c>
      <c r="BC680" s="3" t="n">
        <v>-0.111111111111111</v>
      </c>
      <c r="BD680" s="3" t="n">
        <v>0.555555555555556</v>
      </c>
      <c r="BE680" s="3" t="n">
        <v>0.686961576597323</v>
      </c>
      <c r="BF680" s="3" t="n">
        <v>0.991076059838222</v>
      </c>
      <c r="BG680" s="3" t="n">
        <v>0.131406021041768</v>
      </c>
      <c r="BH680" s="3" t="n">
        <v>0.189578814899909</v>
      </c>
      <c r="BI680" s="3" t="n">
        <v>2</v>
      </c>
      <c r="BJ680" s="3" t="n">
        <v>9</v>
      </c>
      <c r="BK680" s="3" t="n">
        <v>0.455119613313419</v>
      </c>
      <c r="BL680" s="3" t="n">
        <v>0.666666666666667</v>
      </c>
      <c r="BM680" s="3" t="n">
        <v>0.444444444444445</v>
      </c>
      <c r="BN680" s="3" t="n">
        <v>0.555555555555556</v>
      </c>
      <c r="BO680" s="3" t="n">
        <v>0.686961576597323</v>
      </c>
      <c r="BP680" s="3" t="n">
        <v>0.991076059838222</v>
      </c>
      <c r="BQ680" s="3" t="n">
        <v>0.575850465486212</v>
      </c>
      <c r="BR680" s="3" t="n">
        <v>0.830776610850559</v>
      </c>
    </row>
    <row r="681" customFormat="false" ht="12.75" hidden="false" customHeight="false" outlineLevel="0" collapsed="false">
      <c r="A681" s="0" t="s">
        <v>47</v>
      </c>
      <c r="B681" s="0" t="n">
        <v>3</v>
      </c>
      <c r="C681" s="0" t="s">
        <v>1106</v>
      </c>
      <c r="D681" s="0" t="n">
        <v>13</v>
      </c>
      <c r="E681" s="0" t="n">
        <v>5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P681" s="0" t="n">
        <v>1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s">
        <v>47</v>
      </c>
      <c r="AA681" s="0" t="n">
        <v>3</v>
      </c>
      <c r="AB681" s="0" t="n">
        <v>5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M681" s="0" t="n">
        <v>680</v>
      </c>
      <c r="AN681" s="3" t="n">
        <v>1</v>
      </c>
      <c r="AO681" s="3" t="n">
        <v>5</v>
      </c>
      <c r="AP681" s="3" t="n">
        <v>0</v>
      </c>
      <c r="AQ681" s="3" t="n">
        <v>0.447213595499958</v>
      </c>
      <c r="AR681" s="3" t="n">
        <v>1</v>
      </c>
      <c r="AS681" s="3" t="n">
        <v>1</v>
      </c>
      <c r="AT681" s="3" t="n">
        <v>0</v>
      </c>
      <c r="AU681" s="3" t="n">
        <v>0</v>
      </c>
      <c r="AV681" s="3" t="n">
        <v>0</v>
      </c>
      <c r="AW681" s="3" t="n">
        <v>0</v>
      </c>
      <c r="AX681" s="0" t="n">
        <v>680</v>
      </c>
      <c r="AY681" s="3" t="n">
        <v>1</v>
      </c>
      <c r="AZ681" s="3" t="n">
        <v>1</v>
      </c>
      <c r="BA681" s="3" t="n">
        <v>0</v>
      </c>
      <c r="BB681" s="3" t="n">
        <v>0</v>
      </c>
      <c r="BC681" s="3" t="n">
        <v>0</v>
      </c>
      <c r="BD681" s="3" t="n">
        <v>0</v>
      </c>
      <c r="BE681" s="3" t="n">
        <v>0</v>
      </c>
      <c r="BF681" s="3" t="n">
        <v>0</v>
      </c>
      <c r="BG681" s="3" t="n">
        <v>0</v>
      </c>
      <c r="BH681" s="3" t="n">
        <v>0</v>
      </c>
      <c r="BI681" s="3" t="n">
        <v>1</v>
      </c>
      <c r="BJ681" s="3" t="n">
        <v>5</v>
      </c>
      <c r="BK681" s="3" t="n">
        <v>0</v>
      </c>
      <c r="BL681" s="3" t="n">
        <v>0.447213595499958</v>
      </c>
      <c r="BM681" s="3" t="n">
        <v>1</v>
      </c>
      <c r="BN681" s="3" t="n">
        <v>1</v>
      </c>
      <c r="BO681" s="3" t="n">
        <v>0</v>
      </c>
      <c r="BP681" s="3" t="n">
        <v>0</v>
      </c>
      <c r="BQ681" s="3" t="n">
        <v>0</v>
      </c>
      <c r="BR681" s="3" t="n">
        <v>0</v>
      </c>
    </row>
    <row r="682" customFormat="false" ht="12.75" hidden="false" customHeight="false" outlineLevel="0" collapsed="false">
      <c r="A682" s="0" t="s">
        <v>47</v>
      </c>
      <c r="B682" s="0" t="n">
        <v>3</v>
      </c>
      <c r="C682" s="0" t="s">
        <v>1106</v>
      </c>
      <c r="D682" s="0" t="n">
        <v>14</v>
      </c>
      <c r="E682" s="0" t="n">
        <v>5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P682" s="0" t="n">
        <v>0.8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s">
        <v>47</v>
      </c>
      <c r="AA682" s="0" t="n">
        <v>3</v>
      </c>
      <c r="AB682" s="0" t="n">
        <v>4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M682" s="0" t="n">
        <v>681</v>
      </c>
      <c r="AN682" s="3" t="n">
        <v>1</v>
      </c>
      <c r="AO682" s="3" t="n">
        <v>5</v>
      </c>
      <c r="AP682" s="3" t="n">
        <v>0</v>
      </c>
      <c r="AQ682" s="3" t="n">
        <v>0.447213595499958</v>
      </c>
      <c r="AR682" s="3" t="n">
        <v>1</v>
      </c>
      <c r="AS682" s="3" t="n">
        <v>1</v>
      </c>
      <c r="AT682" s="3" t="n">
        <v>0</v>
      </c>
      <c r="AU682" s="3" t="n">
        <v>0</v>
      </c>
      <c r="AV682" s="3" t="n">
        <v>0</v>
      </c>
      <c r="AW682" s="3" t="n">
        <v>0</v>
      </c>
      <c r="AX682" s="0" t="n">
        <v>681</v>
      </c>
      <c r="AY682" s="3" t="n">
        <v>1</v>
      </c>
      <c r="AZ682" s="3" t="n">
        <v>0.8</v>
      </c>
      <c r="BA682" s="3" t="n">
        <v>0</v>
      </c>
      <c r="BB682" s="3" t="n">
        <v>0</v>
      </c>
      <c r="BC682" s="3" t="n">
        <v>0</v>
      </c>
      <c r="BD682" s="3" t="n">
        <v>0</v>
      </c>
      <c r="BE682" s="3" t="n">
        <v>0</v>
      </c>
      <c r="BF682" s="3" t="n">
        <v>0</v>
      </c>
      <c r="BG682" s="3" t="n">
        <v>0</v>
      </c>
      <c r="BH682" s="3" t="n">
        <v>0</v>
      </c>
      <c r="BI682" s="3" t="n">
        <v>1</v>
      </c>
      <c r="BJ682" s="3" t="n">
        <v>4</v>
      </c>
      <c r="BK682" s="3" t="n">
        <v>0</v>
      </c>
      <c r="BL682" s="3" t="n">
        <v>0.5</v>
      </c>
      <c r="BM682" s="3" t="n">
        <v>1</v>
      </c>
      <c r="BN682" s="3" t="n">
        <v>1</v>
      </c>
      <c r="BO682" s="3" t="n">
        <v>0</v>
      </c>
      <c r="BP682" s="3" t="n">
        <v>0</v>
      </c>
      <c r="BQ682" s="3" t="n">
        <v>0</v>
      </c>
      <c r="BR682" s="3" t="n">
        <v>0</v>
      </c>
    </row>
    <row r="683" customFormat="false" ht="12.75" hidden="false" customHeight="false" outlineLevel="0" collapsed="false">
      <c r="A683" s="0" t="s">
        <v>47</v>
      </c>
      <c r="B683" s="0" t="n">
        <v>3</v>
      </c>
      <c r="C683" s="0" t="s">
        <v>1106</v>
      </c>
      <c r="D683" s="0" t="n">
        <v>15</v>
      </c>
      <c r="E683" s="0" t="n">
        <v>5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P683" s="0" t="n">
        <v>0.8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s">
        <v>47</v>
      </c>
      <c r="AA683" s="0" t="n">
        <v>3</v>
      </c>
      <c r="AB683" s="0" t="n">
        <v>4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M683" s="0" t="n">
        <v>682</v>
      </c>
      <c r="AN683" s="3" t="n">
        <v>1</v>
      </c>
      <c r="AO683" s="3" t="n">
        <v>5</v>
      </c>
      <c r="AP683" s="3" t="n">
        <v>0</v>
      </c>
      <c r="AQ683" s="3" t="n">
        <v>0.447213595499958</v>
      </c>
      <c r="AR683" s="3" t="n">
        <v>1</v>
      </c>
      <c r="AS683" s="3" t="n">
        <v>1</v>
      </c>
      <c r="AT683" s="3" t="n">
        <v>0</v>
      </c>
      <c r="AU683" s="3" t="n">
        <v>0</v>
      </c>
      <c r="AV683" s="3" t="n">
        <v>0</v>
      </c>
      <c r="AW683" s="3" t="n">
        <v>0</v>
      </c>
      <c r="AX683" s="0" t="n">
        <v>682</v>
      </c>
      <c r="AY683" s="3" t="n">
        <v>1</v>
      </c>
      <c r="AZ683" s="3" t="n">
        <v>0.8</v>
      </c>
      <c r="BA683" s="3" t="n">
        <v>0</v>
      </c>
      <c r="BB683" s="3" t="n">
        <v>0</v>
      </c>
      <c r="BC683" s="3" t="n">
        <v>0</v>
      </c>
      <c r="BD683" s="3" t="n">
        <v>0</v>
      </c>
      <c r="BE683" s="3" t="n">
        <v>0</v>
      </c>
      <c r="BF683" s="3" t="n">
        <v>0</v>
      </c>
      <c r="BG683" s="3" t="n">
        <v>0</v>
      </c>
      <c r="BH683" s="3" t="n">
        <v>0</v>
      </c>
      <c r="BI683" s="3" t="n">
        <v>1</v>
      </c>
      <c r="BJ683" s="3" t="n">
        <v>4</v>
      </c>
      <c r="BK683" s="3" t="n">
        <v>0</v>
      </c>
      <c r="BL683" s="3" t="n">
        <v>0.5</v>
      </c>
      <c r="BM683" s="3" t="n">
        <v>1</v>
      </c>
      <c r="BN683" s="3" t="n">
        <v>1</v>
      </c>
      <c r="BO683" s="3" t="n">
        <v>0</v>
      </c>
      <c r="BP683" s="3" t="n">
        <v>0</v>
      </c>
      <c r="BQ683" s="3" t="n">
        <v>0</v>
      </c>
      <c r="BR683" s="3" t="n">
        <v>0</v>
      </c>
    </row>
    <row r="684" customFormat="false" ht="12.75" hidden="false" customHeight="false" outlineLevel="0" collapsed="false">
      <c r="A684" s="0" t="s">
        <v>47</v>
      </c>
      <c r="B684" s="0" t="n">
        <v>3</v>
      </c>
      <c r="C684" s="0" t="s">
        <v>1106</v>
      </c>
      <c r="D684" s="0" t="n">
        <v>16</v>
      </c>
      <c r="E684" s="0" t="n">
        <v>4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P684" s="0" t="n">
        <v>0.8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s">
        <v>47</v>
      </c>
      <c r="AA684" s="0" t="n">
        <v>3</v>
      </c>
      <c r="AB684" s="0" t="n">
        <v>3.2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M684" s="0" t="n">
        <v>683</v>
      </c>
      <c r="AN684" s="3" t="n">
        <v>1</v>
      </c>
      <c r="AO684" s="3" t="n">
        <v>4</v>
      </c>
      <c r="AP684" s="3" t="n">
        <v>0</v>
      </c>
      <c r="AQ684" s="3" t="n">
        <v>0.5</v>
      </c>
      <c r="AR684" s="3" t="n">
        <v>1</v>
      </c>
      <c r="AS684" s="3" t="n">
        <v>1</v>
      </c>
      <c r="AT684" s="3" t="n">
        <v>0</v>
      </c>
      <c r="AU684" s="3" t="n">
        <v>0</v>
      </c>
      <c r="AV684" s="3" t="n">
        <v>0</v>
      </c>
      <c r="AW684" s="3" t="n">
        <v>0</v>
      </c>
      <c r="AX684" s="0" t="n">
        <v>683</v>
      </c>
      <c r="AY684" s="3" t="n">
        <v>1</v>
      </c>
      <c r="AZ684" s="3" t="n">
        <v>0.8</v>
      </c>
      <c r="BA684" s="3" t="n">
        <v>0</v>
      </c>
      <c r="BB684" s="3" t="n">
        <v>0</v>
      </c>
      <c r="BC684" s="3" t="n">
        <v>0</v>
      </c>
      <c r="BD684" s="3" t="n">
        <v>0</v>
      </c>
      <c r="BE684" s="3" t="n">
        <v>0</v>
      </c>
      <c r="BF684" s="3" t="n">
        <v>0</v>
      </c>
      <c r="BG684" s="3" t="n">
        <v>0</v>
      </c>
      <c r="BH684" s="3" t="n">
        <v>0</v>
      </c>
      <c r="BI684" s="3" t="n">
        <v>1</v>
      </c>
      <c r="BJ684" s="3" t="n">
        <v>3.2</v>
      </c>
      <c r="BK684" s="3" t="n">
        <v>0</v>
      </c>
      <c r="BL684" s="3" t="n">
        <v>0.559016994374948</v>
      </c>
      <c r="BM684" s="3" t="n">
        <v>1</v>
      </c>
      <c r="BN684" s="3" t="n">
        <v>1</v>
      </c>
      <c r="BO684" s="3" t="n">
        <v>0</v>
      </c>
      <c r="BP684" s="3" t="n">
        <v>0</v>
      </c>
      <c r="BQ684" s="3" t="n">
        <v>0</v>
      </c>
      <c r="BR684" s="3" t="n">
        <v>0</v>
      </c>
    </row>
    <row r="685" customFormat="false" ht="12.75" hidden="false" customHeight="false" outlineLevel="0" collapsed="false">
      <c r="A685" s="0" t="s">
        <v>47</v>
      </c>
      <c r="B685" s="0" t="n">
        <v>3</v>
      </c>
      <c r="C685" s="0" t="s">
        <v>1106</v>
      </c>
      <c r="D685" s="0" t="n">
        <v>17</v>
      </c>
      <c r="E685" s="0" t="n">
        <v>5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P685" s="0" t="n">
        <v>1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s">
        <v>47</v>
      </c>
      <c r="AA685" s="0" t="n">
        <v>3</v>
      </c>
      <c r="AB685" s="0" t="n">
        <v>5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M685" s="0" t="n">
        <v>684</v>
      </c>
      <c r="AN685" s="3" t="n">
        <v>1</v>
      </c>
      <c r="AO685" s="3" t="n">
        <v>5</v>
      </c>
      <c r="AP685" s="3" t="n">
        <v>0</v>
      </c>
      <c r="AQ685" s="3" t="n">
        <v>0.447213595499958</v>
      </c>
      <c r="AR685" s="3" t="n">
        <v>1</v>
      </c>
      <c r="AS685" s="3" t="n">
        <v>1</v>
      </c>
      <c r="AT685" s="3" t="n">
        <v>0</v>
      </c>
      <c r="AU685" s="3" t="n">
        <v>0</v>
      </c>
      <c r="AV685" s="3" t="n">
        <v>0</v>
      </c>
      <c r="AW685" s="3" t="n">
        <v>0</v>
      </c>
      <c r="AX685" s="0" t="n">
        <v>684</v>
      </c>
      <c r="AY685" s="3" t="n">
        <v>1</v>
      </c>
      <c r="AZ685" s="3" t="n">
        <v>1</v>
      </c>
      <c r="BA685" s="3" t="n">
        <v>0</v>
      </c>
      <c r="BB685" s="3" t="n">
        <v>0</v>
      </c>
      <c r="BC685" s="3" t="n">
        <v>0</v>
      </c>
      <c r="BD685" s="3" t="n">
        <v>0</v>
      </c>
      <c r="BE685" s="3" t="n">
        <v>0</v>
      </c>
      <c r="BF685" s="3" t="n">
        <v>0</v>
      </c>
      <c r="BG685" s="3" t="n">
        <v>0</v>
      </c>
      <c r="BH685" s="3" t="n">
        <v>0</v>
      </c>
      <c r="BI685" s="3" t="n">
        <v>1</v>
      </c>
      <c r="BJ685" s="3" t="n">
        <v>5</v>
      </c>
      <c r="BK685" s="3" t="n">
        <v>0</v>
      </c>
      <c r="BL685" s="3" t="n">
        <v>0.447213595499958</v>
      </c>
      <c r="BM685" s="3" t="n">
        <v>1</v>
      </c>
      <c r="BN685" s="3" t="n">
        <v>1</v>
      </c>
      <c r="BO685" s="3" t="n">
        <v>0</v>
      </c>
      <c r="BP685" s="3" t="n">
        <v>0</v>
      </c>
      <c r="BQ685" s="3" t="n">
        <v>0</v>
      </c>
      <c r="BR685" s="3" t="n">
        <v>0</v>
      </c>
    </row>
    <row r="686" customFormat="false" ht="12.75" hidden="false" customHeight="false" outlineLevel="0" collapsed="false">
      <c r="A686" s="0" t="s">
        <v>47</v>
      </c>
      <c r="B686" s="0" t="n">
        <v>3</v>
      </c>
      <c r="C686" s="0" t="s">
        <v>1106</v>
      </c>
      <c r="D686" s="0" t="n">
        <v>18</v>
      </c>
      <c r="E686" s="0" t="n">
        <v>5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P686" s="0" t="n">
        <v>0.8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s">
        <v>47</v>
      </c>
      <c r="AA686" s="0" t="n">
        <v>3</v>
      </c>
      <c r="AB686" s="0" t="n">
        <v>4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M686" s="0" t="n">
        <v>685</v>
      </c>
      <c r="AN686" s="3" t="n">
        <v>1</v>
      </c>
      <c r="AO686" s="3" t="n">
        <v>5</v>
      </c>
      <c r="AP686" s="3" t="n">
        <v>0</v>
      </c>
      <c r="AQ686" s="3" t="n">
        <v>0.447213595499958</v>
      </c>
      <c r="AR686" s="3" t="n">
        <v>1</v>
      </c>
      <c r="AS686" s="3" t="n">
        <v>1</v>
      </c>
      <c r="AT686" s="3" t="n">
        <v>0</v>
      </c>
      <c r="AU686" s="3" t="n">
        <v>0</v>
      </c>
      <c r="AV686" s="3" t="n">
        <v>0</v>
      </c>
      <c r="AW686" s="3" t="n">
        <v>0</v>
      </c>
      <c r="AX686" s="0" t="n">
        <v>685</v>
      </c>
      <c r="AY686" s="3" t="n">
        <v>1</v>
      </c>
      <c r="AZ686" s="3" t="n">
        <v>0.8</v>
      </c>
      <c r="BA686" s="3" t="n">
        <v>0</v>
      </c>
      <c r="BB686" s="3" t="n">
        <v>0</v>
      </c>
      <c r="BC686" s="3" t="n">
        <v>0</v>
      </c>
      <c r="BD686" s="3" t="n">
        <v>0</v>
      </c>
      <c r="BE686" s="3" t="n">
        <v>0</v>
      </c>
      <c r="BF686" s="3" t="n">
        <v>0</v>
      </c>
      <c r="BG686" s="3" t="n">
        <v>0</v>
      </c>
      <c r="BH686" s="3" t="n">
        <v>0</v>
      </c>
      <c r="BI686" s="3" t="n">
        <v>1</v>
      </c>
      <c r="BJ686" s="3" t="n">
        <v>4</v>
      </c>
      <c r="BK686" s="3" t="n">
        <v>0</v>
      </c>
      <c r="BL686" s="3" t="n">
        <v>0.5</v>
      </c>
      <c r="BM686" s="3" t="n">
        <v>1</v>
      </c>
      <c r="BN686" s="3" t="n">
        <v>1</v>
      </c>
      <c r="BO686" s="3" t="n">
        <v>0</v>
      </c>
      <c r="BP686" s="3" t="n">
        <v>0</v>
      </c>
      <c r="BQ686" s="3" t="n">
        <v>0</v>
      </c>
      <c r="BR686" s="3" t="n">
        <v>0</v>
      </c>
    </row>
    <row r="687" customFormat="false" ht="12.75" hidden="false" customHeight="false" outlineLevel="0" collapsed="false">
      <c r="A687" s="0" t="s">
        <v>47</v>
      </c>
      <c r="B687" s="0" t="n">
        <v>3</v>
      </c>
      <c r="C687" s="0" t="s">
        <v>1106</v>
      </c>
      <c r="D687" s="0" t="n">
        <v>19</v>
      </c>
      <c r="E687" s="0" t="n">
        <v>5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P687" s="0" t="n">
        <v>0.6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s">
        <v>47</v>
      </c>
      <c r="AA687" s="0" t="n">
        <v>3</v>
      </c>
      <c r="AB687" s="0" t="n">
        <v>3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M687" s="0" t="n">
        <v>686</v>
      </c>
      <c r="AN687" s="3" t="n">
        <v>1</v>
      </c>
      <c r="AO687" s="3" t="n">
        <v>5</v>
      </c>
      <c r="AP687" s="3" t="n">
        <v>0</v>
      </c>
      <c r="AQ687" s="3" t="n">
        <v>0.447213595499958</v>
      </c>
      <c r="AR687" s="3" t="n">
        <v>1</v>
      </c>
      <c r="AS687" s="3" t="n">
        <v>1</v>
      </c>
      <c r="AT687" s="3" t="n">
        <v>0</v>
      </c>
      <c r="AU687" s="3" t="n">
        <v>0</v>
      </c>
      <c r="AV687" s="3" t="n">
        <v>0</v>
      </c>
      <c r="AW687" s="3" t="n">
        <v>0</v>
      </c>
      <c r="AX687" s="0" t="n">
        <v>686</v>
      </c>
      <c r="AY687" s="3" t="n">
        <v>1</v>
      </c>
      <c r="AZ687" s="3" t="n">
        <v>0.6</v>
      </c>
      <c r="BA687" s="3" t="n">
        <v>0</v>
      </c>
      <c r="BB687" s="3" t="n">
        <v>0</v>
      </c>
      <c r="BC687" s="3" t="n">
        <v>0</v>
      </c>
      <c r="BD687" s="3" t="n">
        <v>0</v>
      </c>
      <c r="BE687" s="3" t="n">
        <v>0</v>
      </c>
      <c r="BF687" s="3" t="n">
        <v>0</v>
      </c>
      <c r="BG687" s="3" t="n">
        <v>0</v>
      </c>
      <c r="BH687" s="3" t="n">
        <v>0</v>
      </c>
      <c r="BI687" s="3" t="n">
        <v>1</v>
      </c>
      <c r="BJ687" s="3" t="n">
        <v>3</v>
      </c>
      <c r="BK687" s="3" t="n">
        <v>0</v>
      </c>
      <c r="BL687" s="3" t="n">
        <v>0.577350269189626</v>
      </c>
      <c r="BM687" s="3" t="n">
        <v>1</v>
      </c>
      <c r="BN687" s="3" t="n">
        <v>1</v>
      </c>
      <c r="BO687" s="3" t="n">
        <v>0</v>
      </c>
      <c r="BP687" s="3" t="n">
        <v>0</v>
      </c>
      <c r="BQ687" s="3" t="n">
        <v>0</v>
      </c>
      <c r="BR687" s="3" t="n">
        <v>0</v>
      </c>
    </row>
    <row r="688" customFormat="false" ht="12.75" hidden="false" customHeight="false" outlineLevel="0" collapsed="false">
      <c r="A688" s="0" t="s">
        <v>47</v>
      </c>
      <c r="B688" s="0" t="n">
        <v>3</v>
      </c>
      <c r="C688" s="0" t="s">
        <v>1106</v>
      </c>
      <c r="D688" s="0" t="n">
        <v>20</v>
      </c>
      <c r="E688" s="0" t="n">
        <v>5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P688" s="0" t="n">
        <v>0.6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s">
        <v>47</v>
      </c>
      <c r="AA688" s="0" t="n">
        <v>3</v>
      </c>
      <c r="AB688" s="0" t="n">
        <v>3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M688" s="0" t="n">
        <v>687</v>
      </c>
      <c r="AN688" s="3" t="n">
        <v>1</v>
      </c>
      <c r="AO688" s="3" t="n">
        <v>5</v>
      </c>
      <c r="AP688" s="3" t="n">
        <v>0</v>
      </c>
      <c r="AQ688" s="3" t="n">
        <v>0.447213595499958</v>
      </c>
      <c r="AR688" s="3" t="n">
        <v>1</v>
      </c>
      <c r="AS688" s="3" t="n">
        <v>1</v>
      </c>
      <c r="AT688" s="3" t="n">
        <v>0</v>
      </c>
      <c r="AU688" s="3" t="n">
        <v>0</v>
      </c>
      <c r="AV688" s="3" t="n">
        <v>0</v>
      </c>
      <c r="AW688" s="3" t="n">
        <v>0</v>
      </c>
      <c r="AX688" s="0" t="n">
        <v>687</v>
      </c>
      <c r="AY688" s="3" t="n">
        <v>1</v>
      </c>
      <c r="AZ688" s="3" t="n">
        <v>0.6</v>
      </c>
      <c r="BA688" s="3" t="n">
        <v>0</v>
      </c>
      <c r="BB688" s="3" t="n">
        <v>0</v>
      </c>
      <c r="BC688" s="3" t="n">
        <v>0</v>
      </c>
      <c r="BD688" s="3" t="n">
        <v>0</v>
      </c>
      <c r="BE688" s="3" t="n">
        <v>0</v>
      </c>
      <c r="BF688" s="3" t="n">
        <v>0</v>
      </c>
      <c r="BG688" s="3" t="n">
        <v>0</v>
      </c>
      <c r="BH688" s="3" t="n">
        <v>0</v>
      </c>
      <c r="BI688" s="3" t="n">
        <v>1</v>
      </c>
      <c r="BJ688" s="3" t="n">
        <v>3</v>
      </c>
      <c r="BK688" s="3" t="n">
        <v>0</v>
      </c>
      <c r="BL688" s="3" t="n">
        <v>0.577350269189626</v>
      </c>
      <c r="BM688" s="3" t="n">
        <v>1</v>
      </c>
      <c r="BN688" s="3" t="n">
        <v>1</v>
      </c>
      <c r="BO688" s="3" t="n">
        <v>0</v>
      </c>
      <c r="BP688" s="3" t="n">
        <v>0</v>
      </c>
      <c r="BQ688" s="3" t="n">
        <v>0</v>
      </c>
      <c r="BR688" s="3" t="n">
        <v>0</v>
      </c>
    </row>
    <row r="689" customFormat="false" ht="12.75" hidden="false" customHeight="false" outlineLevel="0" collapsed="false">
      <c r="A689" s="0" t="s">
        <v>47</v>
      </c>
      <c r="B689" s="0" t="n">
        <v>4</v>
      </c>
      <c r="C689" s="0" t="s">
        <v>1107</v>
      </c>
      <c r="D689" s="0" t="n">
        <v>1</v>
      </c>
      <c r="E689" s="0" t="n">
        <v>3</v>
      </c>
      <c r="F689" s="0" t="n">
        <v>0</v>
      </c>
      <c r="G689" s="0" t="n">
        <v>0</v>
      </c>
      <c r="H689" s="0" t="n">
        <v>2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P689" s="0" t="n">
        <v>1</v>
      </c>
      <c r="Q689" s="0" t="n">
        <v>0</v>
      </c>
      <c r="R689" s="0" t="n">
        <v>0</v>
      </c>
      <c r="S689" s="0" t="n">
        <v>0.8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s">
        <v>47</v>
      </c>
      <c r="AA689" s="0" t="n">
        <v>4</v>
      </c>
      <c r="AB689" s="0" t="n">
        <v>3</v>
      </c>
      <c r="AC689" s="0" t="n">
        <v>0</v>
      </c>
      <c r="AD689" s="0" t="n">
        <v>0</v>
      </c>
      <c r="AE689" s="0" t="n">
        <v>1.6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M689" s="0" t="n">
        <v>688</v>
      </c>
      <c r="AN689" s="3" t="n">
        <v>2</v>
      </c>
      <c r="AO689" s="3" t="n">
        <v>5</v>
      </c>
      <c r="AP689" s="3" t="n">
        <v>0.621334934559612</v>
      </c>
      <c r="AQ689" s="3" t="n">
        <v>0.894427190999916</v>
      </c>
      <c r="AR689" s="3" t="n">
        <v>0.4</v>
      </c>
      <c r="AS689" s="3" t="n">
        <v>0.6</v>
      </c>
      <c r="AT689" s="3" t="n">
        <v>0.673011667009256</v>
      </c>
      <c r="AU689" s="3" t="n">
        <v>0.970950594454669</v>
      </c>
      <c r="AV689" s="3" t="n">
        <v>0.473011667009256</v>
      </c>
      <c r="AW689" s="3" t="n">
        <v>0.682411586276876</v>
      </c>
      <c r="AX689" s="0" t="n">
        <v>688</v>
      </c>
      <c r="AY689" s="3" t="n">
        <v>2</v>
      </c>
      <c r="AZ689" s="3" t="n">
        <v>1.8</v>
      </c>
      <c r="BA689" s="3" t="n">
        <v>1.70129752801814</v>
      </c>
      <c r="BB689" s="3" t="n">
        <v>1.49071198499986</v>
      </c>
      <c r="BC689" s="3" t="n">
        <v>-0.111111111111111</v>
      </c>
      <c r="BD689" s="3" t="n">
        <v>0.555555555555556</v>
      </c>
      <c r="BE689" s="3" t="n">
        <v>0.686961576597323</v>
      </c>
      <c r="BF689" s="3" t="n">
        <v>0.991076059838222</v>
      </c>
      <c r="BG689" s="3" t="n">
        <v>0.131406021041768</v>
      </c>
      <c r="BH689" s="3" t="n">
        <v>0.189578814899909</v>
      </c>
      <c r="BI689" s="3" t="n">
        <v>2</v>
      </c>
      <c r="BJ689" s="3" t="n">
        <v>4.6</v>
      </c>
      <c r="BK689" s="3" t="n">
        <v>0.655283817320338</v>
      </c>
      <c r="BL689" s="3" t="n">
        <v>0.932504808240314</v>
      </c>
      <c r="BM689" s="3" t="n">
        <v>0.420289855072464</v>
      </c>
      <c r="BN689" s="3" t="n">
        <v>0.652173913043478</v>
      </c>
      <c r="BO689" s="3" t="n">
        <v>0.646090505060809</v>
      </c>
      <c r="BP689" s="3" t="n">
        <v>0.932111567616675</v>
      </c>
      <c r="BQ689" s="3" t="n">
        <v>0.428699200712983</v>
      </c>
      <c r="BR689" s="3" t="n">
        <v>0.618482210901683</v>
      </c>
    </row>
    <row r="690" customFormat="false" ht="12.75" hidden="false" customHeight="false" outlineLevel="0" collapsed="false">
      <c r="A690" s="0" t="s">
        <v>47</v>
      </c>
      <c r="B690" s="0" t="n">
        <v>4</v>
      </c>
      <c r="C690" s="0" t="s">
        <v>1107</v>
      </c>
      <c r="D690" s="0" t="n">
        <v>2</v>
      </c>
      <c r="E690" s="0" t="n">
        <v>3</v>
      </c>
      <c r="F690" s="0" t="n">
        <v>0</v>
      </c>
      <c r="G690" s="0" t="n">
        <v>0</v>
      </c>
      <c r="H690" s="0" t="n">
        <v>3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P690" s="0" t="n">
        <v>1</v>
      </c>
      <c r="Q690" s="0" t="n">
        <v>0</v>
      </c>
      <c r="R690" s="0" t="n">
        <v>0</v>
      </c>
      <c r="S690" s="0" t="n">
        <v>0.8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s">
        <v>47</v>
      </c>
      <c r="AA690" s="0" t="n">
        <v>4</v>
      </c>
      <c r="AB690" s="0" t="n">
        <v>3</v>
      </c>
      <c r="AC690" s="0" t="n">
        <v>0</v>
      </c>
      <c r="AD690" s="0" t="n">
        <v>0</v>
      </c>
      <c r="AE690" s="0" t="n">
        <v>2.4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M690" s="0" t="n">
        <v>689</v>
      </c>
      <c r="AN690" s="3" t="n">
        <v>2</v>
      </c>
      <c r="AO690" s="3" t="n">
        <v>6</v>
      </c>
      <c r="AP690" s="3" t="n">
        <v>0.558110626551247</v>
      </c>
      <c r="AQ690" s="3" t="n">
        <v>0.816496580927726</v>
      </c>
      <c r="AR690" s="3" t="n">
        <v>0.4</v>
      </c>
      <c r="AS690" s="3" t="n">
        <v>0.5</v>
      </c>
      <c r="AT690" s="3" t="n">
        <v>0.693147180559945</v>
      </c>
      <c r="AU690" s="3" t="n">
        <v>1</v>
      </c>
      <c r="AV690" s="3" t="n">
        <v>0.526480513893279</v>
      </c>
      <c r="AW690" s="3" t="n">
        <v>0.759550826518506</v>
      </c>
      <c r="AX690" s="0" t="n">
        <v>689</v>
      </c>
      <c r="AY690" s="3" t="n">
        <v>2</v>
      </c>
      <c r="AZ690" s="3" t="n">
        <v>1.8</v>
      </c>
      <c r="BA690" s="3" t="n">
        <v>1.70129752801814</v>
      </c>
      <c r="BB690" s="3" t="n">
        <v>1.49071198499986</v>
      </c>
      <c r="BC690" s="3" t="n">
        <v>-0.111111111111111</v>
      </c>
      <c r="BD690" s="3" t="n">
        <v>0.555555555555556</v>
      </c>
      <c r="BE690" s="3" t="n">
        <v>0.686961576597323</v>
      </c>
      <c r="BF690" s="3" t="n">
        <v>0.991076059838222</v>
      </c>
      <c r="BG690" s="3" t="n">
        <v>0.131406021041768</v>
      </c>
      <c r="BH690" s="3" t="n">
        <v>0.189578814899909</v>
      </c>
      <c r="BI690" s="3" t="n">
        <v>2</v>
      </c>
      <c r="BJ690" s="3" t="n">
        <v>5.4</v>
      </c>
      <c r="BK690" s="3" t="n">
        <v>0.592979495085032</v>
      </c>
      <c r="BL690" s="3" t="n">
        <v>0.86066296582387</v>
      </c>
      <c r="BM690" s="3" t="n">
        <v>0.393939393939394</v>
      </c>
      <c r="BN690" s="3" t="n">
        <v>0.555555555555556</v>
      </c>
      <c r="BO690" s="3" t="n">
        <v>0.686961576597323</v>
      </c>
      <c r="BP690" s="3" t="n">
        <v>0.991076059838222</v>
      </c>
      <c r="BQ690" s="3" t="n">
        <v>0.501776391412138</v>
      </c>
      <c r="BR690" s="3" t="n">
        <v>0.723910311525451</v>
      </c>
    </row>
    <row r="691" customFormat="false" ht="12.75" hidden="false" customHeight="false" outlineLevel="0" collapsed="false">
      <c r="A691" s="0" t="s">
        <v>47</v>
      </c>
      <c r="B691" s="0" t="n">
        <v>4</v>
      </c>
      <c r="C691" s="0" t="s">
        <v>1107</v>
      </c>
      <c r="D691" s="0" t="n">
        <v>3</v>
      </c>
      <c r="E691" s="0" t="n">
        <v>2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P691" s="0" t="n">
        <v>1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s">
        <v>47</v>
      </c>
      <c r="AA691" s="0" t="n">
        <v>4</v>
      </c>
      <c r="AB691" s="0" t="n">
        <v>2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M691" s="0" t="n">
        <v>690</v>
      </c>
      <c r="AN691" s="3" t="n">
        <v>1</v>
      </c>
      <c r="AO691" s="3" t="n">
        <v>2</v>
      </c>
      <c r="AP691" s="3" t="n">
        <v>0</v>
      </c>
      <c r="AQ691" s="3" t="n">
        <v>0.707106781186548</v>
      </c>
      <c r="AR691" s="3" t="n">
        <v>1</v>
      </c>
      <c r="AS691" s="3" t="n">
        <v>1</v>
      </c>
      <c r="AT691" s="3" t="n">
        <v>0</v>
      </c>
      <c r="AU691" s="3" t="n">
        <v>0</v>
      </c>
      <c r="AV691" s="3" t="n">
        <v>0</v>
      </c>
      <c r="AW691" s="3" t="n">
        <v>0</v>
      </c>
      <c r="AX691" s="0" t="n">
        <v>690</v>
      </c>
      <c r="AY691" s="3" t="n">
        <v>1</v>
      </c>
      <c r="AZ691" s="3" t="n">
        <v>1</v>
      </c>
      <c r="BA691" s="3" t="n">
        <v>0</v>
      </c>
      <c r="BB691" s="3" t="n">
        <v>0</v>
      </c>
      <c r="BC691" s="3" t="n">
        <v>0</v>
      </c>
      <c r="BD691" s="3" t="n">
        <v>0</v>
      </c>
      <c r="BE691" s="3" t="n">
        <v>0</v>
      </c>
      <c r="BF691" s="3" t="n">
        <v>0</v>
      </c>
      <c r="BG691" s="3" t="n">
        <v>0</v>
      </c>
      <c r="BH691" s="3" t="n">
        <v>0</v>
      </c>
      <c r="BI691" s="3" t="n">
        <v>1</v>
      </c>
      <c r="BJ691" s="3" t="n">
        <v>2</v>
      </c>
      <c r="BK691" s="3" t="n">
        <v>0</v>
      </c>
      <c r="BL691" s="3" t="n">
        <v>0.707106781186548</v>
      </c>
      <c r="BM691" s="3" t="n">
        <v>1</v>
      </c>
      <c r="BN691" s="3" t="n">
        <v>1</v>
      </c>
      <c r="BO691" s="3" t="n">
        <v>0</v>
      </c>
      <c r="BP691" s="3" t="n">
        <v>0</v>
      </c>
      <c r="BQ691" s="3" t="n">
        <v>0</v>
      </c>
      <c r="BR691" s="3" t="n">
        <v>0</v>
      </c>
    </row>
    <row r="692" customFormat="false" ht="12.75" hidden="false" customHeight="false" outlineLevel="0" collapsed="false">
      <c r="A692" s="0" t="s">
        <v>47</v>
      </c>
      <c r="B692" s="0" t="n">
        <v>4</v>
      </c>
      <c r="C692" s="0" t="s">
        <v>1107</v>
      </c>
      <c r="D692" s="0" t="n">
        <v>4</v>
      </c>
      <c r="E692" s="0" t="n">
        <v>4</v>
      </c>
      <c r="F692" s="0" t="n">
        <v>0</v>
      </c>
      <c r="G692" s="0" t="n">
        <v>0</v>
      </c>
      <c r="H692" s="0" t="n">
        <v>3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P692" s="0" t="n">
        <v>1</v>
      </c>
      <c r="Q692" s="0" t="n">
        <v>0</v>
      </c>
      <c r="R692" s="0" t="n">
        <v>0</v>
      </c>
      <c r="S692" s="0" t="n">
        <v>0.8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s">
        <v>47</v>
      </c>
      <c r="AA692" s="0" t="n">
        <v>4</v>
      </c>
      <c r="AB692" s="0" t="n">
        <v>4</v>
      </c>
      <c r="AC692" s="0" t="n">
        <v>0</v>
      </c>
      <c r="AD692" s="0" t="n">
        <v>0</v>
      </c>
      <c r="AE692" s="0" t="n">
        <v>2.4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M692" s="0" t="n">
        <v>691</v>
      </c>
      <c r="AN692" s="3" t="n">
        <v>2</v>
      </c>
      <c r="AO692" s="3" t="n">
        <v>7</v>
      </c>
      <c r="AP692" s="3" t="n">
        <v>0.513898342369751</v>
      </c>
      <c r="AQ692" s="3" t="n">
        <v>0.755928946018454</v>
      </c>
      <c r="AR692" s="3" t="n">
        <v>0.428571428571429</v>
      </c>
      <c r="AS692" s="3" t="n">
        <v>0.571428571428571</v>
      </c>
      <c r="AT692" s="3" t="n">
        <v>0.682908104700472</v>
      </c>
      <c r="AU692" s="3" t="n">
        <v>0.985228136034252</v>
      </c>
      <c r="AV692" s="3" t="n">
        <v>0.540050961843329</v>
      </c>
      <c r="AW692" s="3" t="n">
        <v>0.779128844478685</v>
      </c>
      <c r="AX692" s="0" t="n">
        <v>691</v>
      </c>
      <c r="AY692" s="3" t="n">
        <v>2</v>
      </c>
      <c r="AZ692" s="3" t="n">
        <v>1.8</v>
      </c>
      <c r="BA692" s="3" t="n">
        <v>1.70129752801814</v>
      </c>
      <c r="BB692" s="3" t="n">
        <v>1.49071198499986</v>
      </c>
      <c r="BC692" s="3" t="n">
        <v>-0.111111111111111</v>
      </c>
      <c r="BD692" s="3" t="n">
        <v>0.555555555555556</v>
      </c>
      <c r="BE692" s="3" t="n">
        <v>0.686961576597323</v>
      </c>
      <c r="BF692" s="3" t="n">
        <v>0.991076059838222</v>
      </c>
      <c r="BG692" s="3" t="n">
        <v>0.131406021041768</v>
      </c>
      <c r="BH692" s="3" t="n">
        <v>0.189578814899909</v>
      </c>
      <c r="BI692" s="3" t="n">
        <v>2</v>
      </c>
      <c r="BJ692" s="3" t="n">
        <v>6.4</v>
      </c>
      <c r="BK692" s="3" t="n">
        <v>0.538706611325391</v>
      </c>
      <c r="BL692" s="3" t="n">
        <v>0.790569415042095</v>
      </c>
      <c r="BM692" s="3" t="n">
        <v>0.444444444444444</v>
      </c>
      <c r="BN692" s="3" t="n">
        <v>0.625</v>
      </c>
      <c r="BO692" s="3" t="n">
        <v>0.661563238157982</v>
      </c>
      <c r="BP692" s="3" t="n">
        <v>0.954434002924965</v>
      </c>
      <c r="BQ692" s="3" t="n">
        <v>0.505313238157982</v>
      </c>
      <c r="BR692" s="3" t="n">
        <v>0.729012902786065</v>
      </c>
    </row>
    <row r="693" customFormat="false" ht="12.75" hidden="false" customHeight="false" outlineLevel="0" collapsed="false">
      <c r="A693" s="0" t="s">
        <v>47</v>
      </c>
      <c r="B693" s="0" t="n">
        <v>4</v>
      </c>
      <c r="C693" s="0" t="s">
        <v>1107</v>
      </c>
      <c r="D693" s="0" t="n">
        <v>5</v>
      </c>
      <c r="E693" s="0" t="n">
        <v>3</v>
      </c>
      <c r="F693" s="0" t="n">
        <v>0</v>
      </c>
      <c r="G693" s="0" t="n">
        <v>0</v>
      </c>
      <c r="H693" s="0" t="n">
        <v>3</v>
      </c>
      <c r="I693" s="0" t="n">
        <v>0</v>
      </c>
      <c r="J693" s="0" t="n">
        <v>0</v>
      </c>
      <c r="K693" s="0" t="n">
        <v>0</v>
      </c>
      <c r="L693" s="0" t="n">
        <v>2</v>
      </c>
      <c r="M693" s="0" t="n">
        <v>0</v>
      </c>
      <c r="N693" s="0" t="n">
        <v>0</v>
      </c>
      <c r="P693" s="0" t="n">
        <v>1</v>
      </c>
      <c r="Q693" s="0" t="n">
        <v>0</v>
      </c>
      <c r="R693" s="0" t="n">
        <v>0</v>
      </c>
      <c r="S693" s="0" t="n">
        <v>0.8</v>
      </c>
      <c r="T693" s="0" t="n">
        <v>0</v>
      </c>
      <c r="U693" s="0" t="n">
        <v>0</v>
      </c>
      <c r="V693" s="0" t="n">
        <v>0</v>
      </c>
      <c r="W693" s="0" t="n">
        <v>1</v>
      </c>
      <c r="X693" s="0" t="n">
        <v>0</v>
      </c>
      <c r="Y693" s="0" t="n">
        <v>0</v>
      </c>
      <c r="Z693" s="0" t="s">
        <v>47</v>
      </c>
      <c r="AA693" s="0" t="n">
        <v>4</v>
      </c>
      <c r="AB693" s="0" t="n">
        <v>3</v>
      </c>
      <c r="AC693" s="0" t="n">
        <v>0</v>
      </c>
      <c r="AD693" s="0" t="n">
        <v>0</v>
      </c>
      <c r="AE693" s="0" t="n">
        <v>2.4</v>
      </c>
      <c r="AF693" s="0" t="n">
        <v>0</v>
      </c>
      <c r="AG693" s="0" t="n">
        <v>0</v>
      </c>
      <c r="AH693" s="0" t="n">
        <v>0</v>
      </c>
      <c r="AI693" s="0" t="n">
        <v>2</v>
      </c>
      <c r="AJ693" s="0" t="n">
        <v>0</v>
      </c>
      <c r="AK693" s="0" t="n">
        <v>0</v>
      </c>
      <c r="AM693" s="0" t="n">
        <v>692</v>
      </c>
      <c r="AN693" s="3" t="n">
        <v>3</v>
      </c>
      <c r="AO693" s="3" t="n">
        <v>8</v>
      </c>
      <c r="AP693" s="3" t="n">
        <v>0.961796693925976</v>
      </c>
      <c r="AQ693" s="3" t="n">
        <v>1.06066017177982</v>
      </c>
      <c r="AR693" s="3" t="n">
        <v>0.25</v>
      </c>
      <c r="AS693" s="3" t="n">
        <v>0.375</v>
      </c>
      <c r="AT693" s="3" t="n">
        <v>1.08219553003877</v>
      </c>
      <c r="AU693" s="3" t="n">
        <v>0.985056822321508</v>
      </c>
      <c r="AV693" s="3" t="n">
        <v>0.832195530038767</v>
      </c>
      <c r="AW693" s="3" t="n">
        <v>0.757497015664799</v>
      </c>
      <c r="AX693" s="0" t="n">
        <v>692</v>
      </c>
      <c r="AY693" s="3" t="n">
        <v>3</v>
      </c>
      <c r="AZ693" s="3" t="n">
        <v>2.8</v>
      </c>
      <c r="BA693" s="3" t="n">
        <v>1.94246530963402</v>
      </c>
      <c r="BB693" s="3" t="n">
        <v>1.79284291400159</v>
      </c>
      <c r="BC693" s="3" t="n">
        <v>-0.0317460317460317</v>
      </c>
      <c r="BD693" s="3" t="n">
        <v>0.357142857142857</v>
      </c>
      <c r="BE693" s="3" t="n">
        <v>1.09337471755665</v>
      </c>
      <c r="BF693" s="3" t="n">
        <v>0.995232557322099</v>
      </c>
      <c r="BG693" s="3" t="n">
        <v>0.379089003270932</v>
      </c>
      <c r="BH693" s="3" t="n">
        <v>0.345061681160072</v>
      </c>
      <c r="BI693" s="3" t="n">
        <v>3</v>
      </c>
      <c r="BJ693" s="3" t="n">
        <v>7.4</v>
      </c>
      <c r="BK693" s="3" t="n">
        <v>0.999260547090169</v>
      </c>
      <c r="BL693" s="3" t="n">
        <v>1.10282193314071</v>
      </c>
      <c r="BM693" s="3" t="n">
        <v>0.239864864864865</v>
      </c>
      <c r="BN693" s="3" t="n">
        <v>0.405405405405405</v>
      </c>
      <c r="BO693" s="3" t="n">
        <v>1.08482375740288</v>
      </c>
      <c r="BP693" s="3" t="n">
        <v>0.987449137964821</v>
      </c>
      <c r="BQ693" s="3" t="n">
        <v>0.814553487132613</v>
      </c>
      <c r="BR693" s="3" t="n">
        <v>0.741438536173783</v>
      </c>
    </row>
    <row r="694" customFormat="false" ht="12.75" hidden="false" customHeight="false" outlineLevel="0" collapsed="false">
      <c r="A694" s="0" t="s">
        <v>47</v>
      </c>
      <c r="B694" s="0" t="n">
        <v>4</v>
      </c>
      <c r="C694" s="0" t="s">
        <v>1107</v>
      </c>
      <c r="D694" s="0" t="n">
        <v>6</v>
      </c>
      <c r="E694" s="0" t="n">
        <v>3</v>
      </c>
      <c r="F694" s="0" t="n">
        <v>0</v>
      </c>
      <c r="G694" s="0" t="n">
        <v>0</v>
      </c>
      <c r="H694" s="0" t="n">
        <v>5</v>
      </c>
      <c r="I694" s="0" t="n">
        <v>2</v>
      </c>
      <c r="J694" s="0" t="n">
        <v>0</v>
      </c>
      <c r="K694" s="0" t="n">
        <v>0</v>
      </c>
      <c r="L694" s="0" t="n">
        <v>2</v>
      </c>
      <c r="M694" s="0" t="n">
        <v>0</v>
      </c>
      <c r="N694" s="0" t="n">
        <v>0</v>
      </c>
      <c r="P694" s="0" t="n">
        <v>1</v>
      </c>
      <c r="Q694" s="0" t="n">
        <v>0</v>
      </c>
      <c r="R694" s="0" t="n">
        <v>0</v>
      </c>
      <c r="S694" s="0" t="n">
        <v>0.8</v>
      </c>
      <c r="T694" s="0" t="n">
        <v>0.6</v>
      </c>
      <c r="U694" s="0" t="n">
        <v>0</v>
      </c>
      <c r="V694" s="0" t="n">
        <v>0</v>
      </c>
      <c r="W694" s="0" t="n">
        <v>1</v>
      </c>
      <c r="X694" s="0" t="n">
        <v>0</v>
      </c>
      <c r="Y694" s="0" t="n">
        <v>0</v>
      </c>
      <c r="Z694" s="0" t="s">
        <v>47</v>
      </c>
      <c r="AA694" s="0" t="n">
        <v>4</v>
      </c>
      <c r="AB694" s="0" t="n">
        <v>3</v>
      </c>
      <c r="AC694" s="0" t="n">
        <v>0</v>
      </c>
      <c r="AD694" s="0" t="n">
        <v>0</v>
      </c>
      <c r="AE694" s="0" t="n">
        <v>4</v>
      </c>
      <c r="AF694" s="0" t="n">
        <v>1.2</v>
      </c>
      <c r="AG694" s="0" t="n">
        <v>0</v>
      </c>
      <c r="AH694" s="0" t="n">
        <v>0</v>
      </c>
      <c r="AI694" s="0" t="n">
        <v>2</v>
      </c>
      <c r="AJ694" s="0" t="n">
        <v>0</v>
      </c>
      <c r="AK694" s="0" t="n">
        <v>0</v>
      </c>
      <c r="AM694" s="0" t="n">
        <v>693</v>
      </c>
      <c r="AN694" s="3" t="n">
        <v>4</v>
      </c>
      <c r="AO694" s="3" t="n">
        <v>12</v>
      </c>
      <c r="AP694" s="3" t="n">
        <v>1.20728881314553</v>
      </c>
      <c r="AQ694" s="3" t="n">
        <v>1.15470053837925</v>
      </c>
      <c r="AR694" s="3" t="n">
        <v>0.227272727272727</v>
      </c>
      <c r="AS694" s="3" t="n">
        <v>0.416666666666667</v>
      </c>
      <c r="AT694" s="3" t="n">
        <v>1.30860538725345</v>
      </c>
      <c r="AU694" s="3" t="n">
        <v>0.943959251335566</v>
      </c>
      <c r="AV694" s="3" t="n">
        <v>1.05860538725345</v>
      </c>
      <c r="AW694" s="3" t="n">
        <v>0.763622371224446</v>
      </c>
      <c r="AX694" s="0" t="n">
        <v>693</v>
      </c>
      <c r="AY694" s="3" t="n">
        <v>4</v>
      </c>
      <c r="AZ694" s="3" t="n">
        <v>3.4</v>
      </c>
      <c r="BA694" s="3" t="n">
        <v>2.45143015824684</v>
      </c>
      <c r="BB694" s="3" t="n">
        <v>2.16930457818656</v>
      </c>
      <c r="BC694" s="3" t="n">
        <v>-0.0490196078431373</v>
      </c>
      <c r="BD694" s="3" t="n">
        <v>0.294117647058824</v>
      </c>
      <c r="BE694" s="3" t="n">
        <v>1.36642549494887</v>
      </c>
      <c r="BF694" s="3" t="n">
        <v>0.985667642653491</v>
      </c>
      <c r="BG694" s="3" t="n">
        <v>0.484072553772399</v>
      </c>
      <c r="BH694" s="3" t="n">
        <v>0.349184536378948</v>
      </c>
      <c r="BI694" s="3" t="n">
        <v>4</v>
      </c>
      <c r="BJ694" s="3" t="n">
        <v>10.2</v>
      </c>
      <c r="BK694" s="3" t="n">
        <v>1.29177396770988</v>
      </c>
      <c r="BL694" s="3" t="n">
        <v>1.2524485821703</v>
      </c>
      <c r="BM694" s="3" t="n">
        <v>0.215686274509804</v>
      </c>
      <c r="BN694" s="3" t="n">
        <v>0.392156862745098</v>
      </c>
      <c r="BO694" s="3" t="n">
        <v>1.29826080462782</v>
      </c>
      <c r="BP694" s="3" t="n">
        <v>0.936497212308536</v>
      </c>
      <c r="BQ694" s="3" t="n">
        <v>1.004143157569</v>
      </c>
      <c r="BR694" s="3" t="n">
        <v>0.724336176883689</v>
      </c>
    </row>
    <row r="695" customFormat="false" ht="12.75" hidden="false" customHeight="false" outlineLevel="0" collapsed="false">
      <c r="A695" s="0" t="s">
        <v>47</v>
      </c>
      <c r="B695" s="0" t="n">
        <v>4</v>
      </c>
      <c r="C695" s="0" t="s">
        <v>1107</v>
      </c>
      <c r="D695" s="0" t="n">
        <v>7</v>
      </c>
      <c r="E695" s="0" t="n">
        <v>3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P695" s="0" t="n">
        <v>1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s">
        <v>47</v>
      </c>
      <c r="AA695" s="0" t="n">
        <v>4</v>
      </c>
      <c r="AB695" s="0" t="n">
        <v>3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M695" s="0" t="n">
        <v>694</v>
      </c>
      <c r="AN695" s="3" t="n">
        <v>1</v>
      </c>
      <c r="AO695" s="3" t="n">
        <v>3</v>
      </c>
      <c r="AP695" s="3" t="n">
        <v>0</v>
      </c>
      <c r="AQ695" s="3" t="n">
        <v>0.577350269189626</v>
      </c>
      <c r="AR695" s="3" t="n">
        <v>1</v>
      </c>
      <c r="AS695" s="3" t="n">
        <v>1</v>
      </c>
      <c r="AT695" s="3" t="n">
        <v>0</v>
      </c>
      <c r="AU695" s="3" t="n">
        <v>0</v>
      </c>
      <c r="AV695" s="3" t="n">
        <v>0</v>
      </c>
      <c r="AW695" s="3" t="n">
        <v>0</v>
      </c>
      <c r="AX695" s="0" t="n">
        <v>694</v>
      </c>
      <c r="AY695" s="3" t="n">
        <v>1</v>
      </c>
      <c r="AZ695" s="3" t="n">
        <v>1</v>
      </c>
      <c r="BA695" s="3" t="n">
        <v>0</v>
      </c>
      <c r="BB695" s="3" t="n">
        <v>0</v>
      </c>
      <c r="BC695" s="3" t="n">
        <v>0</v>
      </c>
      <c r="BD695" s="3" t="n">
        <v>0</v>
      </c>
      <c r="BE695" s="3" t="n">
        <v>0</v>
      </c>
      <c r="BF695" s="3" t="n">
        <v>0</v>
      </c>
      <c r="BG695" s="3" t="n">
        <v>0</v>
      </c>
      <c r="BH695" s="3" t="n">
        <v>0</v>
      </c>
      <c r="BI695" s="3" t="n">
        <v>1</v>
      </c>
      <c r="BJ695" s="3" t="n">
        <v>3</v>
      </c>
      <c r="BK695" s="3" t="n">
        <v>0</v>
      </c>
      <c r="BL695" s="3" t="n">
        <v>0.577350269189626</v>
      </c>
      <c r="BM695" s="3" t="n">
        <v>1</v>
      </c>
      <c r="BN695" s="3" t="n">
        <v>1</v>
      </c>
      <c r="BO695" s="3" t="n">
        <v>0</v>
      </c>
      <c r="BP695" s="3" t="n">
        <v>0</v>
      </c>
      <c r="BQ695" s="3" t="n">
        <v>0</v>
      </c>
      <c r="BR695" s="3" t="n">
        <v>0</v>
      </c>
    </row>
    <row r="696" customFormat="false" ht="12.75" hidden="false" customHeight="false" outlineLevel="0" collapsed="false">
      <c r="A696" s="0" t="s">
        <v>47</v>
      </c>
      <c r="B696" s="0" t="n">
        <v>4</v>
      </c>
      <c r="C696" s="0" t="s">
        <v>1107</v>
      </c>
      <c r="D696" s="0" t="n">
        <v>8</v>
      </c>
      <c r="E696" s="0" t="n">
        <v>3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P696" s="0" t="n">
        <v>1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s">
        <v>47</v>
      </c>
      <c r="AA696" s="0" t="n">
        <v>4</v>
      </c>
      <c r="AB696" s="0" t="n">
        <v>3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M696" s="0" t="n">
        <v>695</v>
      </c>
      <c r="AN696" s="3" t="n">
        <v>1</v>
      </c>
      <c r="AO696" s="3" t="n">
        <v>3</v>
      </c>
      <c r="AP696" s="3" t="n">
        <v>0</v>
      </c>
      <c r="AQ696" s="3" t="n">
        <v>0.577350269189626</v>
      </c>
      <c r="AR696" s="3" t="n">
        <v>1</v>
      </c>
      <c r="AS696" s="3" t="n">
        <v>1</v>
      </c>
      <c r="AT696" s="3" t="n">
        <v>0</v>
      </c>
      <c r="AU696" s="3" t="n">
        <v>0</v>
      </c>
      <c r="AV696" s="3" t="n">
        <v>0</v>
      </c>
      <c r="AW696" s="3" t="n">
        <v>0</v>
      </c>
      <c r="AX696" s="0" t="n">
        <v>695</v>
      </c>
      <c r="AY696" s="3" t="n">
        <v>1</v>
      </c>
      <c r="AZ696" s="3" t="n">
        <v>1</v>
      </c>
      <c r="BA696" s="3" t="n">
        <v>0</v>
      </c>
      <c r="BB696" s="3" t="n">
        <v>0</v>
      </c>
      <c r="BC696" s="3" t="n">
        <v>0</v>
      </c>
      <c r="BD696" s="3" t="n">
        <v>0</v>
      </c>
      <c r="BE696" s="3" t="n">
        <v>0</v>
      </c>
      <c r="BF696" s="3" t="n">
        <v>0</v>
      </c>
      <c r="BG696" s="3" t="n">
        <v>0</v>
      </c>
      <c r="BH696" s="3" t="n">
        <v>0</v>
      </c>
      <c r="BI696" s="3" t="n">
        <v>1</v>
      </c>
      <c r="BJ696" s="3" t="n">
        <v>3</v>
      </c>
      <c r="BK696" s="3" t="n">
        <v>0</v>
      </c>
      <c r="BL696" s="3" t="n">
        <v>0.577350269189626</v>
      </c>
      <c r="BM696" s="3" t="n">
        <v>1</v>
      </c>
      <c r="BN696" s="3" t="n">
        <v>1</v>
      </c>
      <c r="BO696" s="3" t="n">
        <v>0</v>
      </c>
      <c r="BP696" s="3" t="n">
        <v>0</v>
      </c>
      <c r="BQ696" s="3" t="n">
        <v>0</v>
      </c>
      <c r="BR696" s="3" t="n">
        <v>0</v>
      </c>
    </row>
    <row r="697" customFormat="false" ht="12.75" hidden="false" customHeight="false" outlineLevel="0" collapsed="false">
      <c r="A697" s="0" t="s">
        <v>47</v>
      </c>
      <c r="B697" s="0" t="n">
        <v>4</v>
      </c>
      <c r="C697" s="0" t="s">
        <v>1107</v>
      </c>
      <c r="D697" s="0" t="n">
        <v>9</v>
      </c>
      <c r="E697" s="0" t="n">
        <v>3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P697" s="0" t="n">
        <v>1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s">
        <v>47</v>
      </c>
      <c r="AA697" s="0" t="n">
        <v>4</v>
      </c>
      <c r="AB697" s="0" t="n">
        <v>3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M697" s="0" t="n">
        <v>696</v>
      </c>
      <c r="AN697" s="3" t="n">
        <v>1</v>
      </c>
      <c r="AO697" s="3" t="n">
        <v>3</v>
      </c>
      <c r="AP697" s="3" t="n">
        <v>0</v>
      </c>
      <c r="AQ697" s="3" t="n">
        <v>0.577350269189626</v>
      </c>
      <c r="AR697" s="3" t="n">
        <v>1</v>
      </c>
      <c r="AS697" s="3" t="n">
        <v>1</v>
      </c>
      <c r="AT697" s="3" t="n">
        <v>0</v>
      </c>
      <c r="AU697" s="3" t="n">
        <v>0</v>
      </c>
      <c r="AV697" s="3" t="n">
        <v>0</v>
      </c>
      <c r="AW697" s="3" t="n">
        <v>0</v>
      </c>
      <c r="AX697" s="0" t="n">
        <v>696</v>
      </c>
      <c r="AY697" s="3" t="n">
        <v>1</v>
      </c>
      <c r="AZ697" s="3" t="n">
        <v>1</v>
      </c>
      <c r="BA697" s="3" t="n">
        <v>0</v>
      </c>
      <c r="BB697" s="3" t="n">
        <v>0</v>
      </c>
      <c r="BC697" s="3" t="n">
        <v>0</v>
      </c>
      <c r="BD697" s="3" t="n">
        <v>0</v>
      </c>
      <c r="BE697" s="3" t="n">
        <v>0</v>
      </c>
      <c r="BF697" s="3" t="n">
        <v>0</v>
      </c>
      <c r="BG697" s="3" t="n">
        <v>0</v>
      </c>
      <c r="BH697" s="3" t="n">
        <v>0</v>
      </c>
      <c r="BI697" s="3" t="n">
        <v>1</v>
      </c>
      <c r="BJ697" s="3" t="n">
        <v>3</v>
      </c>
      <c r="BK697" s="3" t="n">
        <v>0</v>
      </c>
      <c r="BL697" s="3" t="n">
        <v>0.577350269189626</v>
      </c>
      <c r="BM697" s="3" t="n">
        <v>1</v>
      </c>
      <c r="BN697" s="3" t="n">
        <v>1</v>
      </c>
      <c r="BO697" s="3" t="n">
        <v>0</v>
      </c>
      <c r="BP697" s="3" t="n">
        <v>0</v>
      </c>
      <c r="BQ697" s="3" t="n">
        <v>0</v>
      </c>
      <c r="BR697" s="3" t="n">
        <v>0</v>
      </c>
    </row>
    <row r="698" customFormat="false" ht="12.75" hidden="false" customHeight="false" outlineLevel="0" collapsed="false">
      <c r="A698" s="0" t="s">
        <v>47</v>
      </c>
      <c r="B698" s="0" t="n">
        <v>4</v>
      </c>
      <c r="C698" s="0" t="s">
        <v>1107</v>
      </c>
      <c r="D698" s="0" t="n">
        <v>10</v>
      </c>
      <c r="E698" s="0" t="n">
        <v>3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P698" s="0" t="n">
        <v>1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s">
        <v>47</v>
      </c>
      <c r="AA698" s="0" t="n">
        <v>4</v>
      </c>
      <c r="AB698" s="0" t="n">
        <v>3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M698" s="0" t="n">
        <v>697</v>
      </c>
      <c r="AN698" s="3" t="n">
        <v>1</v>
      </c>
      <c r="AO698" s="3" t="n">
        <v>3</v>
      </c>
      <c r="AP698" s="3" t="n">
        <v>0</v>
      </c>
      <c r="AQ698" s="3" t="n">
        <v>0.577350269189626</v>
      </c>
      <c r="AR698" s="3" t="n">
        <v>1</v>
      </c>
      <c r="AS698" s="3" t="n">
        <v>1</v>
      </c>
      <c r="AT698" s="3" t="n">
        <v>0</v>
      </c>
      <c r="AU698" s="3" t="n">
        <v>0</v>
      </c>
      <c r="AV698" s="3" t="n">
        <v>0</v>
      </c>
      <c r="AW698" s="3" t="n">
        <v>0</v>
      </c>
      <c r="AX698" s="0" t="n">
        <v>697</v>
      </c>
      <c r="AY698" s="3" t="n">
        <v>1</v>
      </c>
      <c r="AZ698" s="3" t="n">
        <v>1</v>
      </c>
      <c r="BA698" s="3" t="n">
        <v>0</v>
      </c>
      <c r="BB698" s="3" t="n">
        <v>0</v>
      </c>
      <c r="BC698" s="3" t="n">
        <v>0</v>
      </c>
      <c r="BD698" s="3" t="n">
        <v>0</v>
      </c>
      <c r="BE698" s="3" t="n">
        <v>0</v>
      </c>
      <c r="BF698" s="3" t="n">
        <v>0</v>
      </c>
      <c r="BG698" s="3" t="n">
        <v>0</v>
      </c>
      <c r="BH698" s="3" t="n">
        <v>0</v>
      </c>
      <c r="BI698" s="3" t="n">
        <v>1</v>
      </c>
      <c r="BJ698" s="3" t="n">
        <v>3</v>
      </c>
      <c r="BK698" s="3" t="n">
        <v>0</v>
      </c>
      <c r="BL698" s="3" t="n">
        <v>0.577350269189626</v>
      </c>
      <c r="BM698" s="3" t="n">
        <v>1</v>
      </c>
      <c r="BN698" s="3" t="n">
        <v>1</v>
      </c>
      <c r="BO698" s="3" t="n">
        <v>0</v>
      </c>
      <c r="BP698" s="3" t="n">
        <v>0</v>
      </c>
      <c r="BQ698" s="3" t="n">
        <v>0</v>
      </c>
      <c r="BR698" s="3" t="n">
        <v>0</v>
      </c>
    </row>
    <row r="699" customFormat="false" ht="12.75" hidden="false" customHeight="false" outlineLevel="0" collapsed="false">
      <c r="A699" s="0" t="s">
        <v>47</v>
      </c>
      <c r="B699" s="0" t="n">
        <v>4</v>
      </c>
      <c r="C699" s="0" t="s">
        <v>1107</v>
      </c>
      <c r="D699" s="0" t="n">
        <v>11</v>
      </c>
      <c r="E699" s="0" t="n">
        <v>4</v>
      </c>
      <c r="F699" s="0" t="n">
        <v>0</v>
      </c>
      <c r="G699" s="0" t="n">
        <v>0</v>
      </c>
      <c r="H699" s="0" t="n">
        <v>2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P699" s="0" t="n">
        <v>0.4</v>
      </c>
      <c r="Q699" s="0" t="n">
        <v>0</v>
      </c>
      <c r="R699" s="0" t="n">
        <v>0</v>
      </c>
      <c r="S699" s="0" t="n">
        <v>0.8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s">
        <v>47</v>
      </c>
      <c r="AA699" s="0" t="n">
        <v>4</v>
      </c>
      <c r="AB699" s="0" t="n">
        <v>1.6</v>
      </c>
      <c r="AC699" s="0" t="n">
        <v>0</v>
      </c>
      <c r="AD699" s="0" t="n">
        <v>0</v>
      </c>
      <c r="AE699" s="0" t="n">
        <v>1.6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M699" s="0" t="n">
        <v>698</v>
      </c>
      <c r="AN699" s="3" t="n">
        <v>2</v>
      </c>
      <c r="AO699" s="3" t="n">
        <v>6</v>
      </c>
      <c r="AP699" s="3" t="n">
        <v>0.558110626551247</v>
      </c>
      <c r="AQ699" s="3" t="n">
        <v>0.816496580927726</v>
      </c>
      <c r="AR699" s="3" t="n">
        <v>0.466666666666667</v>
      </c>
      <c r="AS699" s="3" t="n">
        <v>0.666666666666667</v>
      </c>
      <c r="AT699" s="3" t="n">
        <v>0.636514168294813</v>
      </c>
      <c r="AU699" s="3" t="n">
        <v>0.91829583405449</v>
      </c>
      <c r="AV699" s="3" t="n">
        <v>0.469847501628146</v>
      </c>
      <c r="AW699" s="3" t="n">
        <v>0.677846660572996</v>
      </c>
      <c r="AX699" s="0" t="n">
        <v>698</v>
      </c>
      <c r="AY699" s="3" t="n">
        <v>2</v>
      </c>
      <c r="AZ699" s="3" t="n">
        <v>1.2</v>
      </c>
      <c r="BA699" s="3" t="n">
        <v>5.48481494774707</v>
      </c>
      <c r="BB699" s="3" t="n">
        <v>1.82574185835055</v>
      </c>
      <c r="BC699" s="3" t="n">
        <v>-1.66666666666667</v>
      </c>
      <c r="BD699" s="3" t="n">
        <v>0.666666666666667</v>
      </c>
      <c r="BE699" s="3" t="n">
        <v>0.636514168294813</v>
      </c>
      <c r="BF699" s="3" t="n">
        <v>0.91829583405449</v>
      </c>
      <c r="BG699" s="3" t="n">
        <v>-0.19681916503852</v>
      </c>
      <c r="BH699" s="3" t="n">
        <v>-0.28395003335298</v>
      </c>
      <c r="BI699" s="3" t="n">
        <v>2</v>
      </c>
      <c r="BJ699" s="3" t="n">
        <v>3.2</v>
      </c>
      <c r="BK699" s="3" t="n">
        <v>0.859733743526399</v>
      </c>
      <c r="BL699" s="3" t="n">
        <v>1.1180339887499</v>
      </c>
      <c r="BM699" s="3" t="n">
        <v>0.272727272727273</v>
      </c>
      <c r="BN699" s="3" t="n">
        <v>0.5</v>
      </c>
      <c r="BO699" s="3" t="n">
        <v>0.693147180559945</v>
      </c>
      <c r="BP699" s="3" t="n">
        <v>1</v>
      </c>
      <c r="BQ699" s="3" t="n">
        <v>0.380647180559945</v>
      </c>
      <c r="BR699" s="3" t="n">
        <v>0.549157799722199</v>
      </c>
    </row>
    <row r="700" customFormat="false" ht="12.75" hidden="false" customHeight="false" outlineLevel="0" collapsed="false">
      <c r="A700" s="0" t="s">
        <v>47</v>
      </c>
      <c r="B700" s="0" t="n">
        <v>4</v>
      </c>
      <c r="C700" s="0" t="s">
        <v>1107</v>
      </c>
      <c r="D700" s="0" t="n">
        <v>12</v>
      </c>
      <c r="E700" s="0" t="n">
        <v>3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P700" s="0" t="n">
        <v>1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s">
        <v>47</v>
      </c>
      <c r="AA700" s="0" t="n">
        <v>4</v>
      </c>
      <c r="AB700" s="0" t="n">
        <v>3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M700" s="0" t="n">
        <v>699</v>
      </c>
      <c r="AN700" s="3" t="n">
        <v>1</v>
      </c>
      <c r="AO700" s="3" t="n">
        <v>3</v>
      </c>
      <c r="AP700" s="3" t="n">
        <v>0</v>
      </c>
      <c r="AQ700" s="3" t="n">
        <v>0.577350269189626</v>
      </c>
      <c r="AR700" s="3" t="n">
        <v>1</v>
      </c>
      <c r="AS700" s="3" t="n">
        <v>1</v>
      </c>
      <c r="AT700" s="3" t="n">
        <v>0</v>
      </c>
      <c r="AU700" s="3" t="n">
        <v>0</v>
      </c>
      <c r="AV700" s="3" t="n">
        <v>0</v>
      </c>
      <c r="AW700" s="3" t="n">
        <v>0</v>
      </c>
      <c r="AX700" s="0" t="n">
        <v>699</v>
      </c>
      <c r="AY700" s="3" t="n">
        <v>1</v>
      </c>
      <c r="AZ700" s="3" t="n">
        <v>1</v>
      </c>
      <c r="BA700" s="3" t="n">
        <v>0</v>
      </c>
      <c r="BB700" s="3" t="n">
        <v>0</v>
      </c>
      <c r="BC700" s="3" t="n">
        <v>0</v>
      </c>
      <c r="BD700" s="3" t="n">
        <v>0</v>
      </c>
      <c r="BE700" s="3" t="n">
        <v>0</v>
      </c>
      <c r="BF700" s="3" t="n">
        <v>0</v>
      </c>
      <c r="BG700" s="3" t="n">
        <v>0</v>
      </c>
      <c r="BH700" s="3" t="n">
        <v>0</v>
      </c>
      <c r="BI700" s="3" t="n">
        <v>1</v>
      </c>
      <c r="BJ700" s="3" t="n">
        <v>3</v>
      </c>
      <c r="BK700" s="3" t="n">
        <v>0</v>
      </c>
      <c r="BL700" s="3" t="n">
        <v>0.577350269189626</v>
      </c>
      <c r="BM700" s="3" t="n">
        <v>1</v>
      </c>
      <c r="BN700" s="3" t="n">
        <v>1</v>
      </c>
      <c r="BO700" s="3" t="n">
        <v>0</v>
      </c>
      <c r="BP700" s="3" t="n">
        <v>0</v>
      </c>
      <c r="BQ700" s="3" t="n">
        <v>0</v>
      </c>
      <c r="BR700" s="3" t="n">
        <v>0</v>
      </c>
    </row>
    <row r="701" customFormat="false" ht="12.75" hidden="false" customHeight="false" outlineLevel="0" collapsed="false">
      <c r="A701" s="0" t="s">
        <v>47</v>
      </c>
      <c r="B701" s="0" t="n">
        <v>4</v>
      </c>
      <c r="C701" s="0" t="s">
        <v>1107</v>
      </c>
      <c r="D701" s="0" t="n">
        <v>13</v>
      </c>
      <c r="E701" s="0" t="n">
        <v>3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P701" s="0" t="n">
        <v>0.8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s">
        <v>47</v>
      </c>
      <c r="AA701" s="0" t="n">
        <v>4</v>
      </c>
      <c r="AB701" s="0" t="n">
        <v>2.4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M701" s="0" t="n">
        <v>700</v>
      </c>
      <c r="AN701" s="3" t="n">
        <v>1</v>
      </c>
      <c r="AO701" s="3" t="n">
        <v>3</v>
      </c>
      <c r="AP701" s="3" t="n">
        <v>0</v>
      </c>
      <c r="AQ701" s="3" t="n">
        <v>0.577350269189626</v>
      </c>
      <c r="AR701" s="3" t="n">
        <v>1</v>
      </c>
      <c r="AS701" s="3" t="n">
        <v>1</v>
      </c>
      <c r="AT701" s="3" t="n">
        <v>0</v>
      </c>
      <c r="AU701" s="3" t="n">
        <v>0</v>
      </c>
      <c r="AV701" s="3" t="n">
        <v>0</v>
      </c>
      <c r="AW701" s="3" t="n">
        <v>0</v>
      </c>
      <c r="AX701" s="0" t="n">
        <v>700</v>
      </c>
      <c r="AY701" s="3" t="n">
        <v>1</v>
      </c>
      <c r="AZ701" s="3" t="n">
        <v>0.8</v>
      </c>
      <c r="BA701" s="3" t="n">
        <v>0</v>
      </c>
      <c r="BB701" s="3" t="n">
        <v>0</v>
      </c>
      <c r="BC701" s="3" t="n">
        <v>0</v>
      </c>
      <c r="BD701" s="3" t="n">
        <v>0</v>
      </c>
      <c r="BE701" s="3" t="n">
        <v>0</v>
      </c>
      <c r="BF701" s="3" t="n">
        <v>0</v>
      </c>
      <c r="BG701" s="3" t="n">
        <v>0</v>
      </c>
      <c r="BH701" s="3" t="n">
        <v>0</v>
      </c>
      <c r="BI701" s="3" t="n">
        <v>1</v>
      </c>
      <c r="BJ701" s="3" t="n">
        <v>2.4</v>
      </c>
      <c r="BK701" s="3" t="n">
        <v>0</v>
      </c>
      <c r="BL701" s="3" t="n">
        <v>0.645497224367903</v>
      </c>
      <c r="BM701" s="3" t="n">
        <v>1</v>
      </c>
      <c r="BN701" s="3" t="n">
        <v>1</v>
      </c>
      <c r="BO701" s="3" t="n">
        <v>0</v>
      </c>
      <c r="BP701" s="3" t="n">
        <v>0</v>
      </c>
      <c r="BQ701" s="3" t="n">
        <v>0</v>
      </c>
      <c r="BR701" s="3" t="n">
        <v>0</v>
      </c>
    </row>
    <row r="702" customFormat="false" ht="12.75" hidden="false" customHeight="false" outlineLevel="0" collapsed="false">
      <c r="A702" s="0" t="s">
        <v>47</v>
      </c>
      <c r="B702" s="0" t="n">
        <v>4</v>
      </c>
      <c r="C702" s="0" t="s">
        <v>1107</v>
      </c>
      <c r="D702" s="0" t="n">
        <v>14</v>
      </c>
      <c r="E702" s="0" t="n">
        <v>3</v>
      </c>
      <c r="F702" s="0" t="n">
        <v>2</v>
      </c>
      <c r="G702" s="0" t="n">
        <v>0</v>
      </c>
      <c r="H702" s="0" t="n">
        <v>2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P702" s="0" t="n">
        <v>0.8</v>
      </c>
      <c r="Q702" s="0" t="n">
        <v>1</v>
      </c>
      <c r="R702" s="0" t="n">
        <v>0</v>
      </c>
      <c r="S702" s="0" t="n">
        <v>0.8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s">
        <v>47</v>
      </c>
      <c r="AA702" s="0" t="n">
        <v>4</v>
      </c>
      <c r="AB702" s="0" t="n">
        <v>2.4</v>
      </c>
      <c r="AC702" s="0" t="n">
        <v>2</v>
      </c>
      <c r="AD702" s="0" t="n">
        <v>0</v>
      </c>
      <c r="AE702" s="0" t="n">
        <v>1.6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M702" s="0" t="n">
        <v>701</v>
      </c>
      <c r="AN702" s="3" t="n">
        <v>3</v>
      </c>
      <c r="AO702" s="3" t="n">
        <v>7</v>
      </c>
      <c r="AP702" s="3" t="n">
        <v>1.0277966847395</v>
      </c>
      <c r="AQ702" s="3" t="n">
        <v>1.13389341902768</v>
      </c>
      <c r="AR702" s="3" t="n">
        <v>0.238095238095238</v>
      </c>
      <c r="AS702" s="3" t="n">
        <v>0.428571428571429</v>
      </c>
      <c r="AT702" s="3" t="n">
        <v>1.07899220787758</v>
      </c>
      <c r="AU702" s="3" t="n">
        <v>0.982141032834875</v>
      </c>
      <c r="AV702" s="3" t="n">
        <v>0.793277922163298</v>
      </c>
      <c r="AW702" s="3" t="n">
        <v>0.722072682370065</v>
      </c>
      <c r="AX702" s="0" t="n">
        <v>701</v>
      </c>
      <c r="AY702" s="3" t="n">
        <v>3</v>
      </c>
      <c r="AZ702" s="3" t="n">
        <v>2.6</v>
      </c>
      <c r="BA702" s="3" t="n">
        <v>2.09311987879179</v>
      </c>
      <c r="BB702" s="3" t="n">
        <v>1.86052101883813</v>
      </c>
      <c r="BC702" s="3" t="n">
        <v>-0.0769230769230769</v>
      </c>
      <c r="BD702" s="3" t="n">
        <v>0.384615384615385</v>
      </c>
      <c r="BE702" s="3" t="n">
        <v>1.09283055352849</v>
      </c>
      <c r="BF702" s="3" t="n">
        <v>0.99473723787795</v>
      </c>
      <c r="BG702" s="3" t="n">
        <v>0.323599784297719</v>
      </c>
      <c r="BH702" s="3" t="n">
        <v>0.294553217395767</v>
      </c>
      <c r="BI702" s="3" t="n">
        <v>3</v>
      </c>
      <c r="BJ702" s="3" t="n">
        <v>6</v>
      </c>
      <c r="BK702" s="3" t="n">
        <v>1.11622125310249</v>
      </c>
      <c r="BL702" s="3" t="n">
        <v>1.22474487139159</v>
      </c>
      <c r="BM702" s="3" t="n">
        <v>0.210666666666667</v>
      </c>
      <c r="BN702" s="3" t="n">
        <v>0.4</v>
      </c>
      <c r="BO702" s="3" t="n">
        <v>1.08518861296765</v>
      </c>
      <c r="BP702" s="3" t="n">
        <v>0.987781243811924</v>
      </c>
      <c r="BQ702" s="3" t="n">
        <v>0.751855279634317</v>
      </c>
      <c r="BR702" s="3" t="n">
        <v>0.684368168269645</v>
      </c>
    </row>
    <row r="703" customFormat="false" ht="12.75" hidden="false" customHeight="false" outlineLevel="0" collapsed="false">
      <c r="A703" s="0" t="s">
        <v>47</v>
      </c>
      <c r="B703" s="0" t="n">
        <v>4</v>
      </c>
      <c r="C703" s="0" t="s">
        <v>1107</v>
      </c>
      <c r="D703" s="0" t="n">
        <v>15</v>
      </c>
      <c r="E703" s="0" t="n">
        <v>4</v>
      </c>
      <c r="F703" s="0" t="n">
        <v>0</v>
      </c>
      <c r="G703" s="0" t="n">
        <v>0</v>
      </c>
      <c r="H703" s="0" t="n">
        <v>2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P703" s="0" t="n">
        <v>1</v>
      </c>
      <c r="Q703" s="0" t="n">
        <v>0</v>
      </c>
      <c r="R703" s="0" t="n">
        <v>0</v>
      </c>
      <c r="S703" s="0" t="n">
        <v>0.8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s">
        <v>47</v>
      </c>
      <c r="AA703" s="0" t="n">
        <v>4</v>
      </c>
      <c r="AB703" s="0" t="n">
        <v>4</v>
      </c>
      <c r="AC703" s="0" t="n">
        <v>0</v>
      </c>
      <c r="AD703" s="0" t="n">
        <v>0</v>
      </c>
      <c r="AE703" s="0" t="n">
        <v>1.6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M703" s="0" t="n">
        <v>702</v>
      </c>
      <c r="AN703" s="3" t="n">
        <v>2</v>
      </c>
      <c r="AO703" s="3" t="n">
        <v>6</v>
      </c>
      <c r="AP703" s="3" t="n">
        <v>0.558110626551247</v>
      </c>
      <c r="AQ703" s="3" t="n">
        <v>0.816496580927726</v>
      </c>
      <c r="AR703" s="3" t="n">
        <v>0.466666666666667</v>
      </c>
      <c r="AS703" s="3" t="n">
        <v>0.666666666666667</v>
      </c>
      <c r="AT703" s="3" t="n">
        <v>0.636514168294813</v>
      </c>
      <c r="AU703" s="3" t="n">
        <v>0.91829583405449</v>
      </c>
      <c r="AV703" s="3" t="n">
        <v>0.469847501628146</v>
      </c>
      <c r="AW703" s="3" t="n">
        <v>0.677846660572996</v>
      </c>
      <c r="AX703" s="0" t="n">
        <v>702</v>
      </c>
      <c r="AY703" s="3" t="n">
        <v>2</v>
      </c>
      <c r="AZ703" s="3" t="n">
        <v>1.8</v>
      </c>
      <c r="BA703" s="3" t="n">
        <v>1.70129752801814</v>
      </c>
      <c r="BB703" s="3" t="n">
        <v>1.49071198499986</v>
      </c>
      <c r="BC703" s="3" t="n">
        <v>-0.111111111111111</v>
      </c>
      <c r="BD703" s="3" t="n">
        <v>0.555555555555556</v>
      </c>
      <c r="BE703" s="3" t="n">
        <v>0.686961576597323</v>
      </c>
      <c r="BF703" s="3" t="n">
        <v>0.991076059838222</v>
      </c>
      <c r="BG703" s="3" t="n">
        <v>0.131406021041768</v>
      </c>
      <c r="BH703" s="3" t="n">
        <v>0.189578814899909</v>
      </c>
      <c r="BI703" s="3" t="n">
        <v>2</v>
      </c>
      <c r="BJ703" s="3" t="n">
        <v>5.6</v>
      </c>
      <c r="BK703" s="3" t="n">
        <v>0.58046168373081</v>
      </c>
      <c r="BL703" s="3" t="n">
        <v>0.845154254728517</v>
      </c>
      <c r="BM703" s="3" t="n">
        <v>0.503105590062112</v>
      </c>
      <c r="BN703" s="3" t="n">
        <v>0.714285714285714</v>
      </c>
      <c r="BO703" s="3" t="n">
        <v>0.598269588585257</v>
      </c>
      <c r="BP703" s="3" t="n">
        <v>0.863120568566631</v>
      </c>
      <c r="BQ703" s="3" t="n">
        <v>0.419698160013829</v>
      </c>
      <c r="BR703" s="3" t="n">
        <v>0.605496454122173</v>
      </c>
    </row>
    <row r="704" customFormat="false" ht="12.75" hidden="false" customHeight="false" outlineLevel="0" collapsed="false">
      <c r="A704" s="0" t="s">
        <v>47</v>
      </c>
      <c r="B704" s="0" t="n">
        <v>4</v>
      </c>
      <c r="C704" s="0" t="s">
        <v>1107</v>
      </c>
      <c r="D704" s="0" t="n">
        <v>16</v>
      </c>
      <c r="E704" s="0" t="n">
        <v>3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3</v>
      </c>
      <c r="M704" s="0" t="n">
        <v>0</v>
      </c>
      <c r="N704" s="0" t="n">
        <v>0</v>
      </c>
      <c r="P704" s="0" t="n">
        <v>1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0</v>
      </c>
      <c r="Y704" s="0" t="n">
        <v>0</v>
      </c>
      <c r="Z704" s="0" t="s">
        <v>47</v>
      </c>
      <c r="AA704" s="0" t="n">
        <v>4</v>
      </c>
      <c r="AB704" s="0" t="n">
        <v>3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3</v>
      </c>
      <c r="AJ704" s="0" t="n">
        <v>0</v>
      </c>
      <c r="AK704" s="0" t="n">
        <v>0</v>
      </c>
      <c r="AM704" s="0" t="n">
        <v>703</v>
      </c>
      <c r="AN704" s="3" t="n">
        <v>2</v>
      </c>
      <c r="AO704" s="3" t="n">
        <v>6</v>
      </c>
      <c r="AP704" s="3" t="n">
        <v>0.558110626551247</v>
      </c>
      <c r="AQ704" s="3" t="n">
        <v>0.816496580927726</v>
      </c>
      <c r="AR704" s="3" t="n">
        <v>0.4</v>
      </c>
      <c r="AS704" s="3" t="n">
        <v>0.5</v>
      </c>
      <c r="AT704" s="3" t="n">
        <v>0.693147180559945</v>
      </c>
      <c r="AU704" s="3" t="n">
        <v>1</v>
      </c>
      <c r="AV704" s="3" t="n">
        <v>0.526480513893279</v>
      </c>
      <c r="AW704" s="3" t="n">
        <v>0.759550826518506</v>
      </c>
      <c r="AX704" s="0" t="n">
        <v>703</v>
      </c>
      <c r="AY704" s="3" t="n">
        <v>2</v>
      </c>
      <c r="AZ704" s="3" t="n">
        <v>2</v>
      </c>
      <c r="BA704" s="3" t="n">
        <v>1.44269504088896</v>
      </c>
      <c r="BB704" s="3" t="n">
        <v>1.4142135623731</v>
      </c>
      <c r="BC704" s="3" t="n">
        <v>0</v>
      </c>
      <c r="BD704" s="3" t="n">
        <v>0.5</v>
      </c>
      <c r="BE704" s="3" t="n">
        <v>0.693147180559945</v>
      </c>
      <c r="BF704" s="3" t="n">
        <v>1</v>
      </c>
      <c r="BG704" s="3" t="n">
        <v>0.193147180559945</v>
      </c>
      <c r="BH704" s="3" t="n">
        <v>0.278652479555518</v>
      </c>
      <c r="BI704" s="3" t="n">
        <v>2</v>
      </c>
      <c r="BJ704" s="3" t="n">
        <v>6</v>
      </c>
      <c r="BK704" s="3" t="n">
        <v>0.558110626551247</v>
      </c>
      <c r="BL704" s="3" t="n">
        <v>0.816496580927726</v>
      </c>
      <c r="BM704" s="3" t="n">
        <v>0.4</v>
      </c>
      <c r="BN704" s="3" t="n">
        <v>0.5</v>
      </c>
      <c r="BO704" s="3" t="n">
        <v>0.693147180559945</v>
      </c>
      <c r="BP704" s="3" t="n">
        <v>1</v>
      </c>
      <c r="BQ704" s="3" t="n">
        <v>0.526480513893279</v>
      </c>
      <c r="BR704" s="3" t="n">
        <v>0.759550826518506</v>
      </c>
    </row>
    <row r="705" customFormat="false" ht="12.75" hidden="false" customHeight="false" outlineLevel="0" collapsed="false">
      <c r="A705" s="0" t="s">
        <v>47</v>
      </c>
      <c r="B705" s="0" t="n">
        <v>4</v>
      </c>
      <c r="C705" s="0" t="s">
        <v>1107</v>
      </c>
      <c r="D705" s="0" t="n">
        <v>17</v>
      </c>
      <c r="E705" s="0" t="n">
        <v>5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P705" s="0" t="n">
        <v>1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s">
        <v>47</v>
      </c>
      <c r="AA705" s="0" t="n">
        <v>4</v>
      </c>
      <c r="AB705" s="0" t="n">
        <v>5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M705" s="0" t="n">
        <v>704</v>
      </c>
      <c r="AN705" s="3" t="n">
        <v>1</v>
      </c>
      <c r="AO705" s="3" t="n">
        <v>5</v>
      </c>
      <c r="AP705" s="3" t="n">
        <v>0</v>
      </c>
      <c r="AQ705" s="3" t="n">
        <v>0.447213595499958</v>
      </c>
      <c r="AR705" s="3" t="n">
        <v>1</v>
      </c>
      <c r="AS705" s="3" t="n">
        <v>1</v>
      </c>
      <c r="AT705" s="3" t="n">
        <v>0</v>
      </c>
      <c r="AU705" s="3" t="n">
        <v>0</v>
      </c>
      <c r="AV705" s="3" t="n">
        <v>0</v>
      </c>
      <c r="AW705" s="3" t="n">
        <v>0</v>
      </c>
      <c r="AX705" s="0" t="n">
        <v>704</v>
      </c>
      <c r="AY705" s="3" t="n">
        <v>1</v>
      </c>
      <c r="AZ705" s="3" t="n">
        <v>1</v>
      </c>
      <c r="BA705" s="3" t="n">
        <v>0</v>
      </c>
      <c r="BB705" s="3" t="n">
        <v>0</v>
      </c>
      <c r="BC705" s="3" t="n">
        <v>0</v>
      </c>
      <c r="BD705" s="3" t="n">
        <v>0</v>
      </c>
      <c r="BE705" s="3" t="n">
        <v>0</v>
      </c>
      <c r="BF705" s="3" t="n">
        <v>0</v>
      </c>
      <c r="BG705" s="3" t="n">
        <v>0</v>
      </c>
      <c r="BH705" s="3" t="n">
        <v>0</v>
      </c>
      <c r="BI705" s="3" t="n">
        <v>1</v>
      </c>
      <c r="BJ705" s="3" t="n">
        <v>5</v>
      </c>
      <c r="BK705" s="3" t="n">
        <v>0</v>
      </c>
      <c r="BL705" s="3" t="n">
        <v>0.447213595499958</v>
      </c>
      <c r="BM705" s="3" t="n">
        <v>1</v>
      </c>
      <c r="BN705" s="3" t="n">
        <v>1</v>
      </c>
      <c r="BO705" s="3" t="n">
        <v>0</v>
      </c>
      <c r="BP705" s="3" t="n">
        <v>0</v>
      </c>
      <c r="BQ705" s="3" t="n">
        <v>0</v>
      </c>
      <c r="BR705" s="3" t="n">
        <v>0</v>
      </c>
    </row>
    <row r="706" customFormat="false" ht="12.75" hidden="false" customHeight="false" outlineLevel="0" collapsed="false">
      <c r="A706" s="0" t="s">
        <v>47</v>
      </c>
      <c r="B706" s="0" t="n">
        <v>4</v>
      </c>
      <c r="C706" s="0" t="s">
        <v>1107</v>
      </c>
      <c r="D706" s="0" t="n">
        <v>18</v>
      </c>
      <c r="E706" s="0" t="n">
        <v>3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P706" s="0" t="n">
        <v>1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s">
        <v>47</v>
      </c>
      <c r="AA706" s="0" t="n">
        <v>4</v>
      </c>
      <c r="AB706" s="0" t="n">
        <v>3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M706" s="0" t="n">
        <v>705</v>
      </c>
      <c r="AN706" s="3" t="n">
        <v>1</v>
      </c>
      <c r="AO706" s="3" t="n">
        <v>3</v>
      </c>
      <c r="AP706" s="3" t="n">
        <v>0</v>
      </c>
      <c r="AQ706" s="3" t="n">
        <v>0.577350269189626</v>
      </c>
      <c r="AR706" s="3" t="n">
        <v>1</v>
      </c>
      <c r="AS706" s="3" t="n">
        <v>1</v>
      </c>
      <c r="AT706" s="3" t="n">
        <v>0</v>
      </c>
      <c r="AU706" s="3" t="n">
        <v>0</v>
      </c>
      <c r="AV706" s="3" t="n">
        <v>0</v>
      </c>
      <c r="AW706" s="3" t="n">
        <v>0</v>
      </c>
      <c r="AX706" s="0" t="n">
        <v>705</v>
      </c>
      <c r="AY706" s="3" t="n">
        <v>1</v>
      </c>
      <c r="AZ706" s="3" t="n">
        <v>1</v>
      </c>
      <c r="BA706" s="3" t="n">
        <v>0</v>
      </c>
      <c r="BB706" s="3" t="n">
        <v>0</v>
      </c>
      <c r="BC706" s="3" t="n">
        <v>0</v>
      </c>
      <c r="BD706" s="3" t="n">
        <v>0</v>
      </c>
      <c r="BE706" s="3" t="n">
        <v>0</v>
      </c>
      <c r="BF706" s="3" t="n">
        <v>0</v>
      </c>
      <c r="BG706" s="3" t="n">
        <v>0</v>
      </c>
      <c r="BH706" s="3" t="n">
        <v>0</v>
      </c>
      <c r="BI706" s="3" t="n">
        <v>1</v>
      </c>
      <c r="BJ706" s="3" t="n">
        <v>3</v>
      </c>
      <c r="BK706" s="3" t="n">
        <v>0</v>
      </c>
      <c r="BL706" s="3" t="n">
        <v>0.577350269189626</v>
      </c>
      <c r="BM706" s="3" t="n">
        <v>1</v>
      </c>
      <c r="BN706" s="3" t="n">
        <v>1</v>
      </c>
      <c r="BO706" s="3" t="n">
        <v>0</v>
      </c>
      <c r="BP706" s="3" t="n">
        <v>0</v>
      </c>
      <c r="BQ706" s="3" t="n">
        <v>0</v>
      </c>
      <c r="BR706" s="3" t="n">
        <v>0</v>
      </c>
    </row>
    <row r="707" customFormat="false" ht="12.75" hidden="false" customHeight="false" outlineLevel="0" collapsed="false">
      <c r="A707" s="0" t="s">
        <v>47</v>
      </c>
      <c r="B707" s="0" t="n">
        <v>4</v>
      </c>
      <c r="C707" s="0" t="s">
        <v>1107</v>
      </c>
      <c r="D707" s="0" t="n">
        <v>19</v>
      </c>
      <c r="E707" s="0" t="n">
        <v>3</v>
      </c>
      <c r="F707" s="0" t="n">
        <v>1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P707" s="0" t="n">
        <v>1</v>
      </c>
      <c r="Q707" s="0" t="n">
        <v>1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s">
        <v>47</v>
      </c>
      <c r="AA707" s="0" t="n">
        <v>4</v>
      </c>
      <c r="AB707" s="0" t="n">
        <v>3</v>
      </c>
      <c r="AC707" s="0" t="n">
        <v>1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M707" s="0" t="n">
        <v>706</v>
      </c>
      <c r="AN707" s="3" t="n">
        <v>2</v>
      </c>
      <c r="AO707" s="3" t="n">
        <v>4</v>
      </c>
      <c r="AP707" s="3" t="n">
        <v>0.721347520444482</v>
      </c>
      <c r="AQ707" s="3" t="n">
        <v>1</v>
      </c>
      <c r="AR707" s="3" t="n">
        <v>0.5</v>
      </c>
      <c r="AS707" s="3" t="n">
        <v>0.75</v>
      </c>
      <c r="AT707" s="3" t="n">
        <v>0.562335144618808</v>
      </c>
      <c r="AU707" s="3" t="n">
        <v>0.811278124459133</v>
      </c>
      <c r="AV707" s="3" t="n">
        <v>0.312335144618808</v>
      </c>
      <c r="AW707" s="3" t="n">
        <v>0.450604364236892</v>
      </c>
      <c r="AX707" s="0" t="n">
        <v>706</v>
      </c>
      <c r="AY707" s="3" t="n">
        <v>2</v>
      </c>
      <c r="AZ707" s="3" t="n">
        <v>2</v>
      </c>
      <c r="BA707" s="3" t="n">
        <v>1.44269504088896</v>
      </c>
      <c r="BB707" s="3" t="n">
        <v>1.4142135623731</v>
      </c>
      <c r="BC707" s="3" t="n">
        <v>0</v>
      </c>
      <c r="BD707" s="3" t="n">
        <v>0.5</v>
      </c>
      <c r="BE707" s="3" t="n">
        <v>0.693147180559945</v>
      </c>
      <c r="BF707" s="3" t="n">
        <v>1</v>
      </c>
      <c r="BG707" s="3" t="n">
        <v>0.193147180559945</v>
      </c>
      <c r="BH707" s="3" t="n">
        <v>0.278652479555518</v>
      </c>
      <c r="BI707" s="3" t="n">
        <v>2</v>
      </c>
      <c r="BJ707" s="3" t="n">
        <v>4</v>
      </c>
      <c r="BK707" s="3" t="n">
        <v>0.721347520444482</v>
      </c>
      <c r="BL707" s="3" t="n">
        <v>1</v>
      </c>
      <c r="BM707" s="3" t="n">
        <v>0.5</v>
      </c>
      <c r="BN707" s="3" t="n">
        <v>0.75</v>
      </c>
      <c r="BO707" s="3" t="n">
        <v>0.562335144618808</v>
      </c>
      <c r="BP707" s="3" t="n">
        <v>0.811278124459133</v>
      </c>
      <c r="BQ707" s="3" t="n">
        <v>0.312335144618808</v>
      </c>
      <c r="BR707" s="3" t="n">
        <v>0.450604364236892</v>
      </c>
    </row>
    <row r="708" customFormat="false" ht="12.75" hidden="false" customHeight="false" outlineLevel="0" collapsed="false">
      <c r="A708" s="0" t="s">
        <v>47</v>
      </c>
      <c r="B708" s="0" t="n">
        <v>4</v>
      </c>
      <c r="C708" s="0" t="s">
        <v>1107</v>
      </c>
      <c r="D708" s="0" t="n">
        <v>20</v>
      </c>
      <c r="E708" s="0" t="n">
        <v>2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P708" s="0" t="n">
        <v>1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s">
        <v>47</v>
      </c>
      <c r="AA708" s="0" t="n">
        <v>4</v>
      </c>
      <c r="AB708" s="0" t="n">
        <v>2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M708" s="0" t="n">
        <v>707</v>
      </c>
      <c r="AN708" s="3" t="n">
        <v>1</v>
      </c>
      <c r="AO708" s="3" t="n">
        <v>2</v>
      </c>
      <c r="AP708" s="3" t="n">
        <v>0</v>
      </c>
      <c r="AQ708" s="3" t="n">
        <v>0.707106781186548</v>
      </c>
      <c r="AR708" s="3" t="n">
        <v>1</v>
      </c>
      <c r="AS708" s="3" t="n">
        <v>1</v>
      </c>
      <c r="AT708" s="3" t="n">
        <v>0</v>
      </c>
      <c r="AU708" s="3" t="n">
        <v>0</v>
      </c>
      <c r="AV708" s="3" t="n">
        <v>0</v>
      </c>
      <c r="AW708" s="3" t="n">
        <v>0</v>
      </c>
      <c r="AX708" s="0" t="n">
        <v>707</v>
      </c>
      <c r="AY708" s="3" t="n">
        <v>1</v>
      </c>
      <c r="AZ708" s="3" t="n">
        <v>1</v>
      </c>
      <c r="BA708" s="3" t="n">
        <v>0</v>
      </c>
      <c r="BB708" s="3" t="n">
        <v>0</v>
      </c>
      <c r="BC708" s="3" t="n">
        <v>0</v>
      </c>
      <c r="BD708" s="3" t="n">
        <v>0</v>
      </c>
      <c r="BE708" s="3" t="n">
        <v>0</v>
      </c>
      <c r="BF708" s="3" t="n">
        <v>0</v>
      </c>
      <c r="BG708" s="3" t="n">
        <v>0</v>
      </c>
      <c r="BH708" s="3" t="n">
        <v>0</v>
      </c>
      <c r="BI708" s="3" t="n">
        <v>1</v>
      </c>
      <c r="BJ708" s="3" t="n">
        <v>2</v>
      </c>
      <c r="BK708" s="3" t="n">
        <v>0</v>
      </c>
      <c r="BL708" s="3" t="n">
        <v>0.707106781186548</v>
      </c>
      <c r="BM708" s="3" t="n">
        <v>1</v>
      </c>
      <c r="BN708" s="3" t="n">
        <v>1</v>
      </c>
      <c r="BO708" s="3" t="n">
        <v>0</v>
      </c>
      <c r="BP708" s="3" t="n">
        <v>0</v>
      </c>
      <c r="BQ708" s="3" t="n">
        <v>0</v>
      </c>
      <c r="BR708" s="3" t="n">
        <v>0</v>
      </c>
    </row>
    <row r="709" customFormat="false" ht="12.75" hidden="false" customHeight="false" outlineLevel="0" collapsed="false">
      <c r="A709" s="0" t="s">
        <v>47</v>
      </c>
      <c r="B709" s="0" t="n">
        <v>5</v>
      </c>
      <c r="C709" s="0" t="s">
        <v>1108</v>
      </c>
      <c r="D709" s="0" t="n">
        <v>1</v>
      </c>
      <c r="E709" s="0" t="n">
        <v>5</v>
      </c>
      <c r="F709" s="0" t="n">
        <v>0</v>
      </c>
      <c r="G709" s="0" t="n">
        <v>0</v>
      </c>
      <c r="H709" s="0" t="n">
        <v>2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P709" s="0" t="n">
        <v>0.8</v>
      </c>
      <c r="Q709" s="0" t="n">
        <v>0</v>
      </c>
      <c r="R709" s="0" t="n">
        <v>0</v>
      </c>
      <c r="S709" s="0" t="n">
        <v>0.8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s">
        <v>47</v>
      </c>
      <c r="AA709" s="0" t="n">
        <v>5</v>
      </c>
      <c r="AB709" s="0" t="n">
        <v>4</v>
      </c>
      <c r="AC709" s="0" t="n">
        <v>0</v>
      </c>
      <c r="AD709" s="0" t="n">
        <v>0</v>
      </c>
      <c r="AE709" s="0" t="n">
        <v>1.6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M709" s="0" t="n">
        <v>708</v>
      </c>
      <c r="AN709" s="3" t="n">
        <v>2</v>
      </c>
      <c r="AO709" s="3" t="n">
        <v>7</v>
      </c>
      <c r="AP709" s="3" t="n">
        <v>0.513898342369751</v>
      </c>
      <c r="AQ709" s="3" t="n">
        <v>0.755928946018454</v>
      </c>
      <c r="AR709" s="3" t="n">
        <v>0.523809523809524</v>
      </c>
      <c r="AS709" s="3" t="n">
        <v>0.714285714285714</v>
      </c>
      <c r="AT709" s="3" t="n">
        <v>0.598269588585257</v>
      </c>
      <c r="AU709" s="3" t="n">
        <v>0.863120568566631</v>
      </c>
      <c r="AV709" s="3" t="n">
        <v>0.455412445728114</v>
      </c>
      <c r="AW709" s="3" t="n">
        <v>0.657021277011065</v>
      </c>
      <c r="AX709" s="0" t="n">
        <v>708</v>
      </c>
      <c r="AY709" s="3" t="n">
        <v>2</v>
      </c>
      <c r="AZ709" s="3" t="n">
        <v>1.6</v>
      </c>
      <c r="BA709" s="3" t="n">
        <v>2.12764314523444</v>
      </c>
      <c r="BB709" s="3" t="n">
        <v>1.58113883008419</v>
      </c>
      <c r="BC709" s="3" t="n">
        <v>-0.333333333333333</v>
      </c>
      <c r="BD709" s="3" t="n">
        <v>0.5</v>
      </c>
      <c r="BE709" s="3" t="n">
        <v>0.693147180559945</v>
      </c>
      <c r="BF709" s="3" t="n">
        <v>1</v>
      </c>
      <c r="BG709" s="3" t="n">
        <v>0.0681471805599453</v>
      </c>
      <c r="BH709" s="3" t="n">
        <v>0.0983155994443979</v>
      </c>
      <c r="BI709" s="3" t="n">
        <v>2</v>
      </c>
      <c r="BJ709" s="3" t="n">
        <v>5.6</v>
      </c>
      <c r="BK709" s="3" t="n">
        <v>0.58046168373081</v>
      </c>
      <c r="BL709" s="3" t="n">
        <v>0.845154254728517</v>
      </c>
      <c r="BM709" s="3" t="n">
        <v>0.503105590062112</v>
      </c>
      <c r="BN709" s="3" t="n">
        <v>0.714285714285714</v>
      </c>
      <c r="BO709" s="3" t="n">
        <v>0.598269588585257</v>
      </c>
      <c r="BP709" s="3" t="n">
        <v>0.863120568566631</v>
      </c>
      <c r="BQ709" s="3" t="n">
        <v>0.419698160013829</v>
      </c>
      <c r="BR709" s="3" t="n">
        <v>0.605496454122173</v>
      </c>
    </row>
    <row r="710" customFormat="false" ht="12.75" hidden="false" customHeight="false" outlineLevel="0" collapsed="false">
      <c r="A710" s="0" t="s">
        <v>47</v>
      </c>
      <c r="B710" s="0" t="n">
        <v>5</v>
      </c>
      <c r="C710" s="0" t="s">
        <v>1108</v>
      </c>
      <c r="D710" s="0" t="n">
        <v>2</v>
      </c>
      <c r="E710" s="0" t="n">
        <v>5</v>
      </c>
      <c r="F710" s="0" t="n">
        <v>1</v>
      </c>
      <c r="G710" s="0" t="n">
        <v>0</v>
      </c>
      <c r="H710" s="0" t="n">
        <v>2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P710" s="0" t="n">
        <v>0.8</v>
      </c>
      <c r="Q710" s="0" t="n">
        <v>1</v>
      </c>
      <c r="R710" s="0" t="n">
        <v>0</v>
      </c>
      <c r="S710" s="0" t="n">
        <v>0.8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s">
        <v>47</v>
      </c>
      <c r="AA710" s="0" t="n">
        <v>5</v>
      </c>
      <c r="AB710" s="0" t="n">
        <v>4</v>
      </c>
      <c r="AC710" s="0" t="n">
        <v>1</v>
      </c>
      <c r="AD710" s="0" t="n">
        <v>0</v>
      </c>
      <c r="AE710" s="0" t="n">
        <v>1.6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M710" s="0" t="n">
        <v>709</v>
      </c>
      <c r="AN710" s="3" t="n">
        <v>3</v>
      </c>
      <c r="AO710" s="3" t="n">
        <v>8</v>
      </c>
      <c r="AP710" s="3" t="n">
        <v>0.961796693925976</v>
      </c>
      <c r="AQ710" s="3" t="n">
        <v>1.06066017177982</v>
      </c>
      <c r="AR710" s="3" t="n">
        <v>0.392857142857143</v>
      </c>
      <c r="AS710" s="3" t="n">
        <v>0.625</v>
      </c>
      <c r="AT710" s="3" t="n">
        <v>0.900256051268537</v>
      </c>
      <c r="AU710" s="3" t="n">
        <v>0.819448371872804</v>
      </c>
      <c r="AV710" s="3" t="n">
        <v>0.650256051268537</v>
      </c>
      <c r="AW710" s="3" t="n">
        <v>0.591888565216094</v>
      </c>
      <c r="AX710" s="0" t="n">
        <v>709</v>
      </c>
      <c r="AY710" s="3" t="n">
        <v>3</v>
      </c>
      <c r="AZ710" s="3" t="n">
        <v>2.6</v>
      </c>
      <c r="BA710" s="3" t="n">
        <v>2.09311987879179</v>
      </c>
      <c r="BB710" s="3" t="n">
        <v>1.86052101883813</v>
      </c>
      <c r="BC710" s="3" t="n">
        <v>-0.0769230769230769</v>
      </c>
      <c r="BD710" s="3" t="n">
        <v>0.384615384615385</v>
      </c>
      <c r="BE710" s="3" t="n">
        <v>1.09283055352849</v>
      </c>
      <c r="BF710" s="3" t="n">
        <v>0.99473723787795</v>
      </c>
      <c r="BG710" s="3" t="n">
        <v>0.323599784297719</v>
      </c>
      <c r="BH710" s="3" t="n">
        <v>0.294553217395767</v>
      </c>
      <c r="BI710" s="3" t="n">
        <v>3</v>
      </c>
      <c r="BJ710" s="3" t="n">
        <v>6.6</v>
      </c>
      <c r="BK710" s="3" t="n">
        <v>1.05984429404899</v>
      </c>
      <c r="BL710" s="3" t="n">
        <v>1.16774841624228</v>
      </c>
      <c r="BM710" s="3" t="n">
        <v>0.350649350649351</v>
      </c>
      <c r="BN710" s="3" t="n">
        <v>0.606060606060606</v>
      </c>
      <c r="BO710" s="3" t="n">
        <v>0.932950974597116</v>
      </c>
      <c r="BP710" s="3" t="n">
        <v>0.849208573598033</v>
      </c>
      <c r="BQ710" s="3" t="n">
        <v>0.629920671566813</v>
      </c>
      <c r="BR710" s="3" t="n">
        <v>0.573378504923234</v>
      </c>
    </row>
    <row r="711" customFormat="false" ht="12.75" hidden="false" customHeight="false" outlineLevel="0" collapsed="false">
      <c r="A711" s="0" t="s">
        <v>47</v>
      </c>
      <c r="B711" s="0" t="n">
        <v>5</v>
      </c>
      <c r="C711" s="0" t="s">
        <v>1108</v>
      </c>
      <c r="D711" s="0" t="n">
        <v>3</v>
      </c>
      <c r="E711" s="0" t="n">
        <v>5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P711" s="0" t="n">
        <v>0.8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s">
        <v>47</v>
      </c>
      <c r="AA711" s="0" t="n">
        <v>5</v>
      </c>
      <c r="AB711" s="0" t="n">
        <v>4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M711" s="0" t="n">
        <v>710</v>
      </c>
      <c r="AN711" s="3" t="n">
        <v>1</v>
      </c>
      <c r="AO711" s="3" t="n">
        <v>5</v>
      </c>
      <c r="AP711" s="3" t="n">
        <v>0</v>
      </c>
      <c r="AQ711" s="3" t="n">
        <v>0.447213595499958</v>
      </c>
      <c r="AR711" s="3" t="n">
        <v>1</v>
      </c>
      <c r="AS711" s="3" t="n">
        <v>1</v>
      </c>
      <c r="AT711" s="3" t="n">
        <v>0</v>
      </c>
      <c r="AU711" s="3" t="n">
        <v>0</v>
      </c>
      <c r="AV711" s="3" t="n">
        <v>0</v>
      </c>
      <c r="AW711" s="3" t="n">
        <v>0</v>
      </c>
      <c r="AX711" s="0" t="n">
        <v>710</v>
      </c>
      <c r="AY711" s="3" t="n">
        <v>1</v>
      </c>
      <c r="AZ711" s="3" t="n">
        <v>0.8</v>
      </c>
      <c r="BA711" s="3" t="n">
        <v>0</v>
      </c>
      <c r="BB711" s="3" t="n">
        <v>0</v>
      </c>
      <c r="BC711" s="3" t="n">
        <v>0</v>
      </c>
      <c r="BD711" s="3" t="n">
        <v>0</v>
      </c>
      <c r="BE711" s="3" t="n">
        <v>0</v>
      </c>
      <c r="BF711" s="3" t="n">
        <v>0</v>
      </c>
      <c r="BG711" s="3" t="n">
        <v>0</v>
      </c>
      <c r="BH711" s="3" t="n">
        <v>0</v>
      </c>
      <c r="BI711" s="3" t="n">
        <v>1</v>
      </c>
      <c r="BJ711" s="3" t="n">
        <v>4</v>
      </c>
      <c r="BK711" s="3" t="n">
        <v>0</v>
      </c>
      <c r="BL711" s="3" t="n">
        <v>0.5</v>
      </c>
      <c r="BM711" s="3" t="n">
        <v>1</v>
      </c>
      <c r="BN711" s="3" t="n">
        <v>1</v>
      </c>
      <c r="BO711" s="3" t="n">
        <v>0</v>
      </c>
      <c r="BP711" s="3" t="n">
        <v>0</v>
      </c>
      <c r="BQ711" s="3" t="n">
        <v>0</v>
      </c>
      <c r="BR711" s="3" t="n">
        <v>0</v>
      </c>
    </row>
    <row r="712" customFormat="false" ht="12.75" hidden="false" customHeight="false" outlineLevel="0" collapsed="false">
      <c r="A712" s="0" t="s">
        <v>47</v>
      </c>
      <c r="B712" s="0" t="n">
        <v>5</v>
      </c>
      <c r="C712" s="0" t="s">
        <v>1108</v>
      </c>
      <c r="D712" s="0" t="n">
        <v>4</v>
      </c>
      <c r="E712" s="0" t="n">
        <v>4</v>
      </c>
      <c r="F712" s="0" t="n">
        <v>0</v>
      </c>
      <c r="G712" s="0" t="n">
        <v>0</v>
      </c>
      <c r="H712" s="0" t="n">
        <v>4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P712" s="0" t="n">
        <v>0.8</v>
      </c>
      <c r="Q712" s="0" t="n">
        <v>0</v>
      </c>
      <c r="R712" s="0" t="n">
        <v>0</v>
      </c>
      <c r="S712" s="0" t="n">
        <v>0.8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s">
        <v>47</v>
      </c>
      <c r="AA712" s="0" t="n">
        <v>5</v>
      </c>
      <c r="AB712" s="0" t="n">
        <v>3.2</v>
      </c>
      <c r="AC712" s="0" t="n">
        <v>0</v>
      </c>
      <c r="AD712" s="0" t="n">
        <v>0</v>
      </c>
      <c r="AE712" s="0" t="n">
        <v>3.2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M712" s="0" t="n">
        <v>711</v>
      </c>
      <c r="AN712" s="3" t="n">
        <v>2</v>
      </c>
      <c r="AO712" s="3" t="n">
        <v>8</v>
      </c>
      <c r="AP712" s="3" t="n">
        <v>0.480898346962988</v>
      </c>
      <c r="AQ712" s="3" t="n">
        <v>0.707106781186548</v>
      </c>
      <c r="AR712" s="3" t="n">
        <v>0.428571428571429</v>
      </c>
      <c r="AS712" s="3" t="n">
        <v>0.5</v>
      </c>
      <c r="AT712" s="3" t="n">
        <v>0.693147180559945</v>
      </c>
      <c r="AU712" s="3" t="n">
        <v>1</v>
      </c>
      <c r="AV712" s="3" t="n">
        <v>0.568147180559945</v>
      </c>
      <c r="AW712" s="3" t="n">
        <v>0.81966311988888</v>
      </c>
      <c r="AX712" s="0" t="n">
        <v>711</v>
      </c>
      <c r="AY712" s="3" t="n">
        <v>2</v>
      </c>
      <c r="AZ712" s="3" t="n">
        <v>1.6</v>
      </c>
      <c r="BA712" s="3" t="n">
        <v>2.12764314523444</v>
      </c>
      <c r="BB712" s="3" t="n">
        <v>1.58113883008419</v>
      </c>
      <c r="BC712" s="3" t="n">
        <v>-0.333333333333333</v>
      </c>
      <c r="BD712" s="3" t="n">
        <v>0.5</v>
      </c>
      <c r="BE712" s="3" t="n">
        <v>0.693147180559945</v>
      </c>
      <c r="BF712" s="3" t="n">
        <v>1</v>
      </c>
      <c r="BG712" s="3" t="n">
        <v>0.0681471805599453</v>
      </c>
      <c r="BH712" s="3" t="n">
        <v>0.0983155994443979</v>
      </c>
      <c r="BI712" s="3" t="n">
        <v>2</v>
      </c>
      <c r="BJ712" s="3" t="n">
        <v>6.4</v>
      </c>
      <c r="BK712" s="3" t="n">
        <v>0.538706611325391</v>
      </c>
      <c r="BL712" s="3" t="n">
        <v>0.790569415042095</v>
      </c>
      <c r="BM712" s="3" t="n">
        <v>0.407407407407407</v>
      </c>
      <c r="BN712" s="3" t="n">
        <v>0.5</v>
      </c>
      <c r="BO712" s="3" t="n">
        <v>0.693147180559945</v>
      </c>
      <c r="BP712" s="3" t="n">
        <v>1</v>
      </c>
      <c r="BQ712" s="3" t="n">
        <v>0.536897180559945</v>
      </c>
      <c r="BR712" s="3" t="n">
        <v>0.7745788998611</v>
      </c>
    </row>
    <row r="713" customFormat="false" ht="12.75" hidden="false" customHeight="false" outlineLevel="0" collapsed="false">
      <c r="A713" s="0" t="s">
        <v>47</v>
      </c>
      <c r="B713" s="0" t="n">
        <v>5</v>
      </c>
      <c r="C713" s="0" t="s">
        <v>1108</v>
      </c>
      <c r="D713" s="0" t="n">
        <v>5</v>
      </c>
      <c r="E713" s="0" t="n">
        <v>4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P713" s="0" t="n">
        <v>0.8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s">
        <v>47</v>
      </c>
      <c r="AA713" s="0" t="n">
        <v>5</v>
      </c>
      <c r="AB713" s="0" t="n">
        <v>3.2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M713" s="0" t="n">
        <v>712</v>
      </c>
      <c r="AN713" s="3" t="n">
        <v>1</v>
      </c>
      <c r="AO713" s="3" t="n">
        <v>4</v>
      </c>
      <c r="AP713" s="3" t="n">
        <v>0</v>
      </c>
      <c r="AQ713" s="3" t="n">
        <v>0.5</v>
      </c>
      <c r="AR713" s="3" t="n">
        <v>1</v>
      </c>
      <c r="AS713" s="3" t="n">
        <v>1</v>
      </c>
      <c r="AT713" s="3" t="n">
        <v>0</v>
      </c>
      <c r="AU713" s="3" t="n">
        <v>0</v>
      </c>
      <c r="AV713" s="3" t="n">
        <v>0</v>
      </c>
      <c r="AW713" s="3" t="n">
        <v>0</v>
      </c>
      <c r="AX713" s="0" t="n">
        <v>712</v>
      </c>
      <c r="AY713" s="3" t="n">
        <v>1</v>
      </c>
      <c r="AZ713" s="3" t="n">
        <v>0.8</v>
      </c>
      <c r="BA713" s="3" t="n">
        <v>0</v>
      </c>
      <c r="BB713" s="3" t="n">
        <v>0</v>
      </c>
      <c r="BC713" s="3" t="n">
        <v>0</v>
      </c>
      <c r="BD713" s="3" t="n">
        <v>0</v>
      </c>
      <c r="BE713" s="3" t="n">
        <v>0</v>
      </c>
      <c r="BF713" s="3" t="n">
        <v>0</v>
      </c>
      <c r="BG713" s="3" t="n">
        <v>0</v>
      </c>
      <c r="BH713" s="3" t="n">
        <v>0</v>
      </c>
      <c r="BI713" s="3" t="n">
        <v>1</v>
      </c>
      <c r="BJ713" s="3" t="n">
        <v>3.2</v>
      </c>
      <c r="BK713" s="3" t="n">
        <v>0</v>
      </c>
      <c r="BL713" s="3" t="n">
        <v>0.559016994374948</v>
      </c>
      <c r="BM713" s="3" t="n">
        <v>1</v>
      </c>
      <c r="BN713" s="3" t="n">
        <v>1</v>
      </c>
      <c r="BO713" s="3" t="n">
        <v>0</v>
      </c>
      <c r="BP713" s="3" t="n">
        <v>0</v>
      </c>
      <c r="BQ713" s="3" t="n">
        <v>0</v>
      </c>
      <c r="BR713" s="3" t="n">
        <v>0</v>
      </c>
    </row>
    <row r="714" customFormat="false" ht="12.75" hidden="false" customHeight="false" outlineLevel="0" collapsed="false">
      <c r="A714" s="0" t="s">
        <v>47</v>
      </c>
      <c r="B714" s="0" t="n">
        <v>5</v>
      </c>
      <c r="C714" s="0" t="s">
        <v>1108</v>
      </c>
      <c r="D714" s="0" t="n">
        <v>6</v>
      </c>
      <c r="E714" s="0" t="n">
        <v>4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2</v>
      </c>
      <c r="M714" s="0" t="n">
        <v>0</v>
      </c>
      <c r="N714" s="0" t="n">
        <v>0</v>
      </c>
      <c r="P714" s="0" t="n">
        <v>0.8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1</v>
      </c>
      <c r="X714" s="0" t="n">
        <v>0</v>
      </c>
      <c r="Y714" s="0" t="n">
        <v>0</v>
      </c>
      <c r="Z714" s="0" t="s">
        <v>47</v>
      </c>
      <c r="AA714" s="0" t="n">
        <v>5</v>
      </c>
      <c r="AB714" s="0" t="n">
        <v>3.2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2</v>
      </c>
      <c r="AJ714" s="0" t="n">
        <v>0</v>
      </c>
      <c r="AK714" s="0" t="n">
        <v>0</v>
      </c>
      <c r="AM714" s="0" t="n">
        <v>713</v>
      </c>
      <c r="AN714" s="3" t="n">
        <v>2</v>
      </c>
      <c r="AO714" s="3" t="n">
        <v>6</v>
      </c>
      <c r="AP714" s="3" t="n">
        <v>0.558110626551247</v>
      </c>
      <c r="AQ714" s="3" t="n">
        <v>0.816496580927726</v>
      </c>
      <c r="AR714" s="3" t="n">
        <v>0.466666666666667</v>
      </c>
      <c r="AS714" s="3" t="n">
        <v>0.666666666666667</v>
      </c>
      <c r="AT714" s="3" t="n">
        <v>0.636514168294813</v>
      </c>
      <c r="AU714" s="3" t="n">
        <v>0.91829583405449</v>
      </c>
      <c r="AV714" s="3" t="n">
        <v>0.469847501628146</v>
      </c>
      <c r="AW714" s="3" t="n">
        <v>0.677846660572996</v>
      </c>
      <c r="AX714" s="0" t="n">
        <v>713</v>
      </c>
      <c r="AY714" s="3" t="n">
        <v>2</v>
      </c>
      <c r="AZ714" s="3" t="n">
        <v>1.8</v>
      </c>
      <c r="BA714" s="3" t="n">
        <v>1.70129752801814</v>
      </c>
      <c r="BB714" s="3" t="n">
        <v>1.49071198499986</v>
      </c>
      <c r="BC714" s="3" t="n">
        <v>-0.111111111111111</v>
      </c>
      <c r="BD714" s="3" t="n">
        <v>0.555555555555556</v>
      </c>
      <c r="BE714" s="3" t="n">
        <v>0.686961576597323</v>
      </c>
      <c r="BF714" s="3" t="n">
        <v>0.991076059838222</v>
      </c>
      <c r="BG714" s="3" t="n">
        <v>0.131406021041768</v>
      </c>
      <c r="BH714" s="3" t="n">
        <v>0.189578814899909</v>
      </c>
      <c r="BI714" s="3" t="n">
        <v>2</v>
      </c>
      <c r="BJ714" s="3" t="n">
        <v>5.2</v>
      </c>
      <c r="BK714" s="3" t="n">
        <v>0.60655370643739</v>
      </c>
      <c r="BL714" s="3" t="n">
        <v>0.877058019307029</v>
      </c>
      <c r="BM714" s="3" t="n">
        <v>0.413919413919414</v>
      </c>
      <c r="BN714" s="3" t="n">
        <v>0.615384615384615</v>
      </c>
      <c r="BO714" s="3" t="n">
        <v>0.666278442414676</v>
      </c>
      <c r="BP714" s="3" t="n">
        <v>0.961236604722876</v>
      </c>
      <c r="BQ714" s="3" t="n">
        <v>0.473970750106984</v>
      </c>
      <c r="BR714" s="3" t="n">
        <v>0.683795250705768</v>
      </c>
    </row>
    <row r="715" customFormat="false" ht="12.75" hidden="false" customHeight="false" outlineLevel="0" collapsed="false">
      <c r="A715" s="0" t="s">
        <v>47</v>
      </c>
      <c r="B715" s="0" t="n">
        <v>5</v>
      </c>
      <c r="C715" s="0" t="s">
        <v>1108</v>
      </c>
      <c r="D715" s="0" t="n">
        <v>7</v>
      </c>
      <c r="E715" s="0" t="n">
        <v>5</v>
      </c>
      <c r="F715" s="0" t="n">
        <v>2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1</v>
      </c>
      <c r="M715" s="0" t="n">
        <v>0</v>
      </c>
      <c r="N715" s="0" t="n">
        <v>0</v>
      </c>
      <c r="P715" s="0" t="n">
        <v>1</v>
      </c>
      <c r="Q715" s="0" t="n">
        <v>1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0</v>
      </c>
      <c r="Y715" s="0" t="n">
        <v>0</v>
      </c>
      <c r="Z715" s="0" t="s">
        <v>47</v>
      </c>
      <c r="AA715" s="0" t="n">
        <v>5</v>
      </c>
      <c r="AB715" s="0" t="n">
        <v>5</v>
      </c>
      <c r="AC715" s="0" t="n">
        <v>2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1</v>
      </c>
      <c r="AJ715" s="0" t="n">
        <v>0</v>
      </c>
      <c r="AK715" s="0" t="n">
        <v>0</v>
      </c>
      <c r="AM715" s="0" t="n">
        <v>714</v>
      </c>
      <c r="AN715" s="3" t="n">
        <v>3</v>
      </c>
      <c r="AO715" s="3" t="n">
        <v>8</v>
      </c>
      <c r="AP715" s="3" t="n">
        <v>0.961796693925976</v>
      </c>
      <c r="AQ715" s="3" t="n">
        <v>1.06066017177982</v>
      </c>
      <c r="AR715" s="3" t="n">
        <v>0.392857142857143</v>
      </c>
      <c r="AS715" s="3" t="n">
        <v>0.625</v>
      </c>
      <c r="AT715" s="3" t="n">
        <v>0.900256051268537</v>
      </c>
      <c r="AU715" s="3" t="n">
        <v>0.819448371872804</v>
      </c>
      <c r="AV715" s="3" t="n">
        <v>0.650256051268537</v>
      </c>
      <c r="AW715" s="3" t="n">
        <v>0.591888565216094</v>
      </c>
      <c r="AX715" s="0" t="n">
        <v>714</v>
      </c>
      <c r="AY715" s="3" t="n">
        <v>3</v>
      </c>
      <c r="AZ715" s="3" t="n">
        <v>3</v>
      </c>
      <c r="BA715" s="3" t="n">
        <v>1.82047845325367</v>
      </c>
      <c r="BB715" s="3" t="n">
        <v>1.73205080756888</v>
      </c>
      <c r="BC715" s="3" t="n">
        <v>0</v>
      </c>
      <c r="BD715" s="3" t="n">
        <v>0.333333333333333</v>
      </c>
      <c r="BE715" s="3" t="n">
        <v>1.09861228866811</v>
      </c>
      <c r="BF715" s="3" t="n">
        <v>1</v>
      </c>
      <c r="BG715" s="3" t="n">
        <v>0.431945622001443</v>
      </c>
      <c r="BH715" s="3" t="n">
        <v>0.393173848915442</v>
      </c>
      <c r="BI715" s="3" t="n">
        <v>3</v>
      </c>
      <c r="BJ715" s="3" t="n">
        <v>8</v>
      </c>
      <c r="BK715" s="3" t="n">
        <v>0.961796693925976</v>
      </c>
      <c r="BL715" s="3" t="n">
        <v>1.06066017177982</v>
      </c>
      <c r="BM715" s="3" t="n">
        <v>0.392857142857143</v>
      </c>
      <c r="BN715" s="3" t="n">
        <v>0.625</v>
      </c>
      <c r="BO715" s="3" t="n">
        <v>0.900256051268537</v>
      </c>
      <c r="BP715" s="3" t="n">
        <v>0.819448371872804</v>
      </c>
      <c r="BQ715" s="3" t="n">
        <v>0.650256051268537</v>
      </c>
      <c r="BR715" s="3" t="n">
        <v>0.591888565216094</v>
      </c>
    </row>
    <row r="716" customFormat="false" ht="12.75" hidden="false" customHeight="false" outlineLevel="0" collapsed="false">
      <c r="A716" s="0" t="s">
        <v>47</v>
      </c>
      <c r="B716" s="0" t="n">
        <v>5</v>
      </c>
      <c r="C716" s="0" t="s">
        <v>1108</v>
      </c>
      <c r="D716" s="0" t="n">
        <v>8</v>
      </c>
      <c r="E716" s="0" t="n">
        <v>5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P716" s="0" t="n">
        <v>0.8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s">
        <v>47</v>
      </c>
      <c r="AA716" s="0" t="n">
        <v>5</v>
      </c>
      <c r="AB716" s="0" t="n">
        <v>4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M716" s="0" t="n">
        <v>715</v>
      </c>
      <c r="AN716" s="3" t="n">
        <v>1</v>
      </c>
      <c r="AO716" s="3" t="n">
        <v>5</v>
      </c>
      <c r="AP716" s="3" t="n">
        <v>0</v>
      </c>
      <c r="AQ716" s="3" t="n">
        <v>0.447213595499958</v>
      </c>
      <c r="AR716" s="3" t="n">
        <v>1</v>
      </c>
      <c r="AS716" s="3" t="n">
        <v>1</v>
      </c>
      <c r="AT716" s="3" t="n">
        <v>0</v>
      </c>
      <c r="AU716" s="3" t="n">
        <v>0</v>
      </c>
      <c r="AV716" s="3" t="n">
        <v>0</v>
      </c>
      <c r="AW716" s="3" t="n">
        <v>0</v>
      </c>
      <c r="AX716" s="0" t="n">
        <v>715</v>
      </c>
      <c r="AY716" s="3" t="n">
        <v>1</v>
      </c>
      <c r="AZ716" s="3" t="n">
        <v>0.8</v>
      </c>
      <c r="BA716" s="3" t="n">
        <v>0</v>
      </c>
      <c r="BB716" s="3" t="n">
        <v>0</v>
      </c>
      <c r="BC716" s="3" t="n">
        <v>0</v>
      </c>
      <c r="BD716" s="3" t="n">
        <v>0</v>
      </c>
      <c r="BE716" s="3" t="n">
        <v>0</v>
      </c>
      <c r="BF716" s="3" t="n">
        <v>0</v>
      </c>
      <c r="BG716" s="3" t="n">
        <v>0</v>
      </c>
      <c r="BH716" s="3" t="n">
        <v>0</v>
      </c>
      <c r="BI716" s="3" t="n">
        <v>1</v>
      </c>
      <c r="BJ716" s="3" t="n">
        <v>4</v>
      </c>
      <c r="BK716" s="3" t="n">
        <v>0</v>
      </c>
      <c r="BL716" s="3" t="n">
        <v>0.5</v>
      </c>
      <c r="BM716" s="3" t="n">
        <v>1</v>
      </c>
      <c r="BN716" s="3" t="n">
        <v>1</v>
      </c>
      <c r="BO716" s="3" t="n">
        <v>0</v>
      </c>
      <c r="BP716" s="3" t="n">
        <v>0</v>
      </c>
      <c r="BQ716" s="3" t="n">
        <v>0</v>
      </c>
      <c r="BR716" s="3" t="n">
        <v>0</v>
      </c>
    </row>
    <row r="717" customFormat="false" ht="12.75" hidden="false" customHeight="false" outlineLevel="0" collapsed="false">
      <c r="A717" s="0" t="s">
        <v>47</v>
      </c>
      <c r="B717" s="0" t="n">
        <v>5</v>
      </c>
      <c r="C717" s="0" t="s">
        <v>1108</v>
      </c>
      <c r="D717" s="0" t="n">
        <v>9</v>
      </c>
      <c r="E717" s="0" t="n">
        <v>5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P717" s="0" t="n">
        <v>0.6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s">
        <v>47</v>
      </c>
      <c r="AA717" s="0" t="n">
        <v>5</v>
      </c>
      <c r="AB717" s="0" t="n">
        <v>3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M717" s="0" t="n">
        <v>716</v>
      </c>
      <c r="AN717" s="3" t="n">
        <v>1</v>
      </c>
      <c r="AO717" s="3" t="n">
        <v>5</v>
      </c>
      <c r="AP717" s="3" t="n">
        <v>0</v>
      </c>
      <c r="AQ717" s="3" t="n">
        <v>0.447213595499958</v>
      </c>
      <c r="AR717" s="3" t="n">
        <v>1</v>
      </c>
      <c r="AS717" s="3" t="n">
        <v>1</v>
      </c>
      <c r="AT717" s="3" t="n">
        <v>0</v>
      </c>
      <c r="AU717" s="3" t="n">
        <v>0</v>
      </c>
      <c r="AV717" s="3" t="n">
        <v>0</v>
      </c>
      <c r="AW717" s="3" t="n">
        <v>0</v>
      </c>
      <c r="AX717" s="0" t="n">
        <v>716</v>
      </c>
      <c r="AY717" s="3" t="n">
        <v>1</v>
      </c>
      <c r="AZ717" s="3" t="n">
        <v>0.6</v>
      </c>
      <c r="BA717" s="3" t="n">
        <v>0</v>
      </c>
      <c r="BB717" s="3" t="n">
        <v>0</v>
      </c>
      <c r="BC717" s="3" t="n">
        <v>0</v>
      </c>
      <c r="BD717" s="3" t="n">
        <v>0</v>
      </c>
      <c r="BE717" s="3" t="n">
        <v>0</v>
      </c>
      <c r="BF717" s="3" t="n">
        <v>0</v>
      </c>
      <c r="BG717" s="3" t="n">
        <v>0</v>
      </c>
      <c r="BH717" s="3" t="n">
        <v>0</v>
      </c>
      <c r="BI717" s="3" t="n">
        <v>1</v>
      </c>
      <c r="BJ717" s="3" t="n">
        <v>3</v>
      </c>
      <c r="BK717" s="3" t="n">
        <v>0</v>
      </c>
      <c r="BL717" s="3" t="n">
        <v>0.577350269189626</v>
      </c>
      <c r="BM717" s="3" t="n">
        <v>1</v>
      </c>
      <c r="BN717" s="3" t="n">
        <v>1</v>
      </c>
      <c r="BO717" s="3" t="n">
        <v>0</v>
      </c>
      <c r="BP717" s="3" t="n">
        <v>0</v>
      </c>
      <c r="BQ717" s="3" t="n">
        <v>0</v>
      </c>
      <c r="BR717" s="3" t="n">
        <v>0</v>
      </c>
    </row>
    <row r="718" customFormat="false" ht="12.75" hidden="false" customHeight="false" outlineLevel="0" collapsed="false">
      <c r="A718" s="0" t="s">
        <v>47</v>
      </c>
      <c r="B718" s="0" t="n">
        <v>5</v>
      </c>
      <c r="C718" s="0" t="s">
        <v>1108</v>
      </c>
      <c r="D718" s="0" t="n">
        <v>10</v>
      </c>
      <c r="E718" s="0" t="n">
        <v>5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P718" s="0" t="n">
        <v>1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s">
        <v>47</v>
      </c>
      <c r="AA718" s="0" t="n">
        <v>5</v>
      </c>
      <c r="AB718" s="0" t="n">
        <v>5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M718" s="0" t="n">
        <v>717</v>
      </c>
      <c r="AN718" s="3" t="n">
        <v>1</v>
      </c>
      <c r="AO718" s="3" t="n">
        <v>5</v>
      </c>
      <c r="AP718" s="3" t="n">
        <v>0</v>
      </c>
      <c r="AQ718" s="3" t="n">
        <v>0.447213595499958</v>
      </c>
      <c r="AR718" s="3" t="n">
        <v>1</v>
      </c>
      <c r="AS718" s="3" t="n">
        <v>1</v>
      </c>
      <c r="AT718" s="3" t="n">
        <v>0</v>
      </c>
      <c r="AU718" s="3" t="n">
        <v>0</v>
      </c>
      <c r="AV718" s="3" t="n">
        <v>0</v>
      </c>
      <c r="AW718" s="3" t="n">
        <v>0</v>
      </c>
      <c r="AX718" s="0" t="n">
        <v>717</v>
      </c>
      <c r="AY718" s="3" t="n">
        <v>1</v>
      </c>
      <c r="AZ718" s="3" t="n">
        <v>1</v>
      </c>
      <c r="BA718" s="3" t="n">
        <v>0</v>
      </c>
      <c r="BB718" s="3" t="n">
        <v>0</v>
      </c>
      <c r="BC718" s="3" t="n">
        <v>0</v>
      </c>
      <c r="BD718" s="3" t="n">
        <v>0</v>
      </c>
      <c r="BE718" s="3" t="n">
        <v>0</v>
      </c>
      <c r="BF718" s="3" t="n">
        <v>0</v>
      </c>
      <c r="BG718" s="3" t="n">
        <v>0</v>
      </c>
      <c r="BH718" s="3" t="n">
        <v>0</v>
      </c>
      <c r="BI718" s="3" t="n">
        <v>1</v>
      </c>
      <c r="BJ718" s="3" t="n">
        <v>5</v>
      </c>
      <c r="BK718" s="3" t="n">
        <v>0</v>
      </c>
      <c r="BL718" s="3" t="n">
        <v>0.447213595499958</v>
      </c>
      <c r="BM718" s="3" t="n">
        <v>1</v>
      </c>
      <c r="BN718" s="3" t="n">
        <v>1</v>
      </c>
      <c r="BO718" s="3" t="n">
        <v>0</v>
      </c>
      <c r="BP718" s="3" t="n">
        <v>0</v>
      </c>
      <c r="BQ718" s="3" t="n">
        <v>0</v>
      </c>
      <c r="BR718" s="3" t="n">
        <v>0</v>
      </c>
    </row>
    <row r="719" customFormat="false" ht="12.75" hidden="false" customHeight="false" outlineLevel="0" collapsed="false">
      <c r="A719" s="0" t="s">
        <v>47</v>
      </c>
      <c r="B719" s="0" t="n">
        <v>5</v>
      </c>
      <c r="C719" s="0" t="s">
        <v>1108</v>
      </c>
      <c r="D719" s="0" t="n">
        <v>11</v>
      </c>
      <c r="E719" s="0" t="n">
        <v>4</v>
      </c>
      <c r="F719" s="0" t="n">
        <v>0</v>
      </c>
      <c r="G719" s="0" t="n">
        <v>0</v>
      </c>
      <c r="H719" s="0" t="n">
        <v>2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P719" s="0" t="n">
        <v>0.8</v>
      </c>
      <c r="Q719" s="0" t="n">
        <v>0</v>
      </c>
      <c r="R719" s="0" t="n">
        <v>0</v>
      </c>
      <c r="S719" s="0" t="n">
        <v>0.8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s">
        <v>47</v>
      </c>
      <c r="AA719" s="0" t="n">
        <v>5</v>
      </c>
      <c r="AB719" s="0" t="n">
        <v>3.2</v>
      </c>
      <c r="AC719" s="0" t="n">
        <v>0</v>
      </c>
      <c r="AD719" s="0" t="n">
        <v>0</v>
      </c>
      <c r="AE719" s="0" t="n">
        <v>1.6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M719" s="0" t="n">
        <v>718</v>
      </c>
      <c r="AN719" s="3" t="n">
        <v>2</v>
      </c>
      <c r="AO719" s="3" t="n">
        <v>6</v>
      </c>
      <c r="AP719" s="3" t="n">
        <v>0.558110626551247</v>
      </c>
      <c r="AQ719" s="3" t="n">
        <v>0.816496580927726</v>
      </c>
      <c r="AR719" s="3" t="n">
        <v>0.466666666666667</v>
      </c>
      <c r="AS719" s="3" t="n">
        <v>0.666666666666667</v>
      </c>
      <c r="AT719" s="3" t="n">
        <v>0.636514168294813</v>
      </c>
      <c r="AU719" s="3" t="n">
        <v>0.91829583405449</v>
      </c>
      <c r="AV719" s="3" t="n">
        <v>0.469847501628146</v>
      </c>
      <c r="AW719" s="3" t="n">
        <v>0.677846660572996</v>
      </c>
      <c r="AX719" s="0" t="n">
        <v>718</v>
      </c>
      <c r="AY719" s="3" t="n">
        <v>2</v>
      </c>
      <c r="AZ719" s="3" t="n">
        <v>1.6</v>
      </c>
      <c r="BA719" s="3" t="n">
        <v>2.12764314523444</v>
      </c>
      <c r="BB719" s="3" t="n">
        <v>1.58113883008419</v>
      </c>
      <c r="BC719" s="3" t="n">
        <v>-0.333333333333333</v>
      </c>
      <c r="BD719" s="3" t="n">
        <v>0.5</v>
      </c>
      <c r="BE719" s="3" t="n">
        <v>0.693147180559945</v>
      </c>
      <c r="BF719" s="3" t="n">
        <v>1</v>
      </c>
      <c r="BG719" s="3" t="n">
        <v>0.0681471805599453</v>
      </c>
      <c r="BH719" s="3" t="n">
        <v>0.0983155994443979</v>
      </c>
      <c r="BI719" s="3" t="n">
        <v>2</v>
      </c>
      <c r="BJ719" s="3" t="n">
        <v>4.8</v>
      </c>
      <c r="BK719" s="3" t="n">
        <v>0.637504687144788</v>
      </c>
      <c r="BL719" s="3" t="n">
        <v>0.912870929175277</v>
      </c>
      <c r="BM719" s="3" t="n">
        <v>0.43859649122807</v>
      </c>
      <c r="BN719" s="3" t="n">
        <v>0.666666666666667</v>
      </c>
      <c r="BO719" s="3" t="n">
        <v>0.636514168294813</v>
      </c>
      <c r="BP719" s="3" t="n">
        <v>0.91829583405449</v>
      </c>
      <c r="BQ719" s="3" t="n">
        <v>0.42818083496148</v>
      </c>
      <c r="BR719" s="3" t="n">
        <v>0.617734367202622</v>
      </c>
    </row>
    <row r="720" customFormat="false" ht="12.75" hidden="false" customHeight="false" outlineLevel="0" collapsed="false">
      <c r="A720" s="0" t="s">
        <v>47</v>
      </c>
      <c r="B720" s="0" t="n">
        <v>5</v>
      </c>
      <c r="C720" s="0" t="s">
        <v>1108</v>
      </c>
      <c r="D720" s="0" t="n">
        <v>12</v>
      </c>
      <c r="E720" s="0" t="n">
        <v>3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P720" s="0" t="n">
        <v>0.8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s">
        <v>47</v>
      </c>
      <c r="AA720" s="0" t="n">
        <v>5</v>
      </c>
      <c r="AB720" s="0" t="n">
        <v>2.4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M720" s="0" t="n">
        <v>719</v>
      </c>
      <c r="AN720" s="3" t="n">
        <v>1</v>
      </c>
      <c r="AO720" s="3" t="n">
        <v>3</v>
      </c>
      <c r="AP720" s="3" t="n">
        <v>0</v>
      </c>
      <c r="AQ720" s="3" t="n">
        <v>0.577350269189626</v>
      </c>
      <c r="AR720" s="3" t="n">
        <v>1</v>
      </c>
      <c r="AS720" s="3" t="n">
        <v>1</v>
      </c>
      <c r="AT720" s="3" t="n">
        <v>0</v>
      </c>
      <c r="AU720" s="3" t="n">
        <v>0</v>
      </c>
      <c r="AV720" s="3" t="n">
        <v>0</v>
      </c>
      <c r="AW720" s="3" t="n">
        <v>0</v>
      </c>
      <c r="AX720" s="0" t="n">
        <v>719</v>
      </c>
      <c r="AY720" s="3" t="n">
        <v>1</v>
      </c>
      <c r="AZ720" s="3" t="n">
        <v>0.8</v>
      </c>
      <c r="BA720" s="3" t="n">
        <v>0</v>
      </c>
      <c r="BB720" s="3" t="n">
        <v>0</v>
      </c>
      <c r="BC720" s="3" t="n">
        <v>0</v>
      </c>
      <c r="BD720" s="3" t="n">
        <v>0</v>
      </c>
      <c r="BE720" s="3" t="n">
        <v>0</v>
      </c>
      <c r="BF720" s="3" t="n">
        <v>0</v>
      </c>
      <c r="BG720" s="3" t="n">
        <v>0</v>
      </c>
      <c r="BH720" s="3" t="n">
        <v>0</v>
      </c>
      <c r="BI720" s="3" t="n">
        <v>1</v>
      </c>
      <c r="BJ720" s="3" t="n">
        <v>2.4</v>
      </c>
      <c r="BK720" s="3" t="n">
        <v>0</v>
      </c>
      <c r="BL720" s="3" t="n">
        <v>0.645497224367903</v>
      </c>
      <c r="BM720" s="3" t="n">
        <v>1</v>
      </c>
      <c r="BN720" s="3" t="n">
        <v>1</v>
      </c>
      <c r="BO720" s="3" t="n">
        <v>0</v>
      </c>
      <c r="BP720" s="3" t="n">
        <v>0</v>
      </c>
      <c r="BQ720" s="3" t="n">
        <v>0</v>
      </c>
      <c r="BR720" s="3" t="n">
        <v>0</v>
      </c>
    </row>
    <row r="721" customFormat="false" ht="12.75" hidden="false" customHeight="false" outlineLevel="0" collapsed="false">
      <c r="A721" s="0" t="s">
        <v>47</v>
      </c>
      <c r="B721" s="0" t="n">
        <v>5</v>
      </c>
      <c r="C721" s="0" t="s">
        <v>1108</v>
      </c>
      <c r="D721" s="0" t="n">
        <v>13</v>
      </c>
      <c r="E721" s="0" t="n">
        <v>4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P721" s="0" t="n">
        <v>0.8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s">
        <v>47</v>
      </c>
      <c r="AA721" s="0" t="n">
        <v>5</v>
      </c>
      <c r="AB721" s="0" t="n">
        <v>3.2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M721" s="0" t="n">
        <v>720</v>
      </c>
      <c r="AN721" s="3" t="n">
        <v>1</v>
      </c>
      <c r="AO721" s="3" t="n">
        <v>4</v>
      </c>
      <c r="AP721" s="3" t="n">
        <v>0</v>
      </c>
      <c r="AQ721" s="3" t="n">
        <v>0.5</v>
      </c>
      <c r="AR721" s="3" t="n">
        <v>1</v>
      </c>
      <c r="AS721" s="3" t="n">
        <v>1</v>
      </c>
      <c r="AT721" s="3" t="n">
        <v>0</v>
      </c>
      <c r="AU721" s="3" t="n">
        <v>0</v>
      </c>
      <c r="AV721" s="3" t="n">
        <v>0</v>
      </c>
      <c r="AW721" s="3" t="n">
        <v>0</v>
      </c>
      <c r="AX721" s="0" t="n">
        <v>720</v>
      </c>
      <c r="AY721" s="3" t="n">
        <v>1</v>
      </c>
      <c r="AZ721" s="3" t="n">
        <v>0.8</v>
      </c>
      <c r="BA721" s="3" t="n">
        <v>0</v>
      </c>
      <c r="BB721" s="3" t="n">
        <v>0</v>
      </c>
      <c r="BC721" s="3" t="n">
        <v>0</v>
      </c>
      <c r="BD721" s="3" t="n">
        <v>0</v>
      </c>
      <c r="BE721" s="3" t="n">
        <v>0</v>
      </c>
      <c r="BF721" s="3" t="n">
        <v>0</v>
      </c>
      <c r="BG721" s="3" t="n">
        <v>0</v>
      </c>
      <c r="BH721" s="3" t="n">
        <v>0</v>
      </c>
      <c r="BI721" s="3" t="n">
        <v>1</v>
      </c>
      <c r="BJ721" s="3" t="n">
        <v>3.2</v>
      </c>
      <c r="BK721" s="3" t="n">
        <v>0</v>
      </c>
      <c r="BL721" s="3" t="n">
        <v>0.559016994374948</v>
      </c>
      <c r="BM721" s="3" t="n">
        <v>1</v>
      </c>
      <c r="BN721" s="3" t="n">
        <v>1</v>
      </c>
      <c r="BO721" s="3" t="n">
        <v>0</v>
      </c>
      <c r="BP721" s="3" t="n">
        <v>0</v>
      </c>
      <c r="BQ721" s="3" t="n">
        <v>0</v>
      </c>
      <c r="BR721" s="3" t="n">
        <v>0</v>
      </c>
    </row>
    <row r="722" customFormat="false" ht="12.75" hidden="false" customHeight="false" outlineLevel="0" collapsed="false">
      <c r="A722" s="0" t="s">
        <v>47</v>
      </c>
      <c r="B722" s="0" t="n">
        <v>5</v>
      </c>
      <c r="C722" s="0" t="s">
        <v>1108</v>
      </c>
      <c r="D722" s="0" t="n">
        <v>14</v>
      </c>
      <c r="E722" s="0" t="n">
        <v>4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P722" s="0" t="n">
        <v>1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s">
        <v>47</v>
      </c>
      <c r="AA722" s="0" t="n">
        <v>5</v>
      </c>
      <c r="AB722" s="0" t="n">
        <v>4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M722" s="0" t="n">
        <v>721</v>
      </c>
      <c r="AN722" s="3" t="n">
        <v>1</v>
      </c>
      <c r="AO722" s="3" t="n">
        <v>4</v>
      </c>
      <c r="AP722" s="3" t="n">
        <v>0</v>
      </c>
      <c r="AQ722" s="3" t="n">
        <v>0.5</v>
      </c>
      <c r="AR722" s="3" t="n">
        <v>1</v>
      </c>
      <c r="AS722" s="3" t="n">
        <v>1</v>
      </c>
      <c r="AT722" s="3" t="n">
        <v>0</v>
      </c>
      <c r="AU722" s="3" t="n">
        <v>0</v>
      </c>
      <c r="AV722" s="3" t="n">
        <v>0</v>
      </c>
      <c r="AW722" s="3" t="n">
        <v>0</v>
      </c>
      <c r="AX722" s="0" t="n">
        <v>721</v>
      </c>
      <c r="AY722" s="3" t="n">
        <v>1</v>
      </c>
      <c r="AZ722" s="3" t="n">
        <v>1</v>
      </c>
      <c r="BA722" s="3" t="n">
        <v>0</v>
      </c>
      <c r="BB722" s="3" t="n">
        <v>0</v>
      </c>
      <c r="BC722" s="3" t="n">
        <v>0</v>
      </c>
      <c r="BD722" s="3" t="n">
        <v>0</v>
      </c>
      <c r="BE722" s="3" t="n">
        <v>0</v>
      </c>
      <c r="BF722" s="3" t="n">
        <v>0</v>
      </c>
      <c r="BG722" s="3" t="n">
        <v>0</v>
      </c>
      <c r="BH722" s="3" t="n">
        <v>0</v>
      </c>
      <c r="BI722" s="3" t="n">
        <v>1</v>
      </c>
      <c r="BJ722" s="3" t="n">
        <v>4</v>
      </c>
      <c r="BK722" s="3" t="n">
        <v>0</v>
      </c>
      <c r="BL722" s="3" t="n">
        <v>0.5</v>
      </c>
      <c r="BM722" s="3" t="n">
        <v>1</v>
      </c>
      <c r="BN722" s="3" t="n">
        <v>1</v>
      </c>
      <c r="BO722" s="3" t="n">
        <v>0</v>
      </c>
      <c r="BP722" s="3" t="n">
        <v>0</v>
      </c>
      <c r="BQ722" s="3" t="n">
        <v>0</v>
      </c>
      <c r="BR722" s="3" t="n">
        <v>0</v>
      </c>
    </row>
    <row r="723" customFormat="false" ht="12.75" hidden="false" customHeight="false" outlineLevel="0" collapsed="false">
      <c r="A723" s="0" t="s">
        <v>47</v>
      </c>
      <c r="B723" s="0" t="n">
        <v>5</v>
      </c>
      <c r="C723" s="0" t="s">
        <v>1108</v>
      </c>
      <c r="D723" s="0" t="n">
        <v>15</v>
      </c>
      <c r="E723" s="0" t="n">
        <v>4</v>
      </c>
      <c r="F723" s="0" t="n">
        <v>0</v>
      </c>
      <c r="G723" s="0" t="n">
        <v>0</v>
      </c>
      <c r="H723" s="0" t="n">
        <v>5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P723" s="0" t="n">
        <v>0.8</v>
      </c>
      <c r="Q723" s="0" t="n">
        <v>0</v>
      </c>
      <c r="R723" s="0" t="n">
        <v>0</v>
      </c>
      <c r="S723" s="0" t="n">
        <v>0.6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s">
        <v>47</v>
      </c>
      <c r="AA723" s="0" t="n">
        <v>5</v>
      </c>
      <c r="AB723" s="0" t="n">
        <v>3.2</v>
      </c>
      <c r="AC723" s="0" t="n">
        <v>0</v>
      </c>
      <c r="AD723" s="0" t="n">
        <v>0</v>
      </c>
      <c r="AE723" s="0" t="n">
        <v>3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M723" s="0" t="n">
        <v>722</v>
      </c>
      <c r="AN723" s="3" t="n">
        <v>2</v>
      </c>
      <c r="AO723" s="3" t="n">
        <v>9</v>
      </c>
      <c r="AP723" s="3" t="n">
        <v>0.455119613313419</v>
      </c>
      <c r="AQ723" s="3" t="n">
        <v>0.666666666666667</v>
      </c>
      <c r="AR723" s="3" t="n">
        <v>0.444444444444444</v>
      </c>
      <c r="AS723" s="3" t="n">
        <v>0.555555555555556</v>
      </c>
      <c r="AT723" s="3" t="n">
        <v>0.686961576597323</v>
      </c>
      <c r="AU723" s="3" t="n">
        <v>0.991076059838222</v>
      </c>
      <c r="AV723" s="3" t="n">
        <v>0.575850465486212</v>
      </c>
      <c r="AW723" s="3" t="n">
        <v>0.83077661085056</v>
      </c>
      <c r="AX723" s="0" t="n">
        <v>722</v>
      </c>
      <c r="AY723" s="3" t="n">
        <v>2</v>
      </c>
      <c r="AZ723" s="3" t="n">
        <v>1.4</v>
      </c>
      <c r="BA723" s="3" t="n">
        <v>2.97201341198846</v>
      </c>
      <c r="BB723" s="3" t="n">
        <v>1.69030850945703</v>
      </c>
      <c r="BC723" s="3" t="n">
        <v>-0.714285714285714</v>
      </c>
      <c r="BD723" s="3" t="n">
        <v>0.571428571428572</v>
      </c>
      <c r="BE723" s="3" t="n">
        <v>0.682908104700472</v>
      </c>
      <c r="BF723" s="3" t="n">
        <v>0.985228136034251</v>
      </c>
      <c r="BG723" s="3" t="n">
        <v>-0.0313776095852427</v>
      </c>
      <c r="BH723" s="3" t="n">
        <v>-0.0452683217435797</v>
      </c>
      <c r="BI723" s="3" t="n">
        <v>2</v>
      </c>
      <c r="BJ723" s="3" t="n">
        <v>6.2</v>
      </c>
      <c r="BK723" s="3" t="n">
        <v>0.548080561241435</v>
      </c>
      <c r="BL723" s="3" t="n">
        <v>0.803219328902499</v>
      </c>
      <c r="BM723" s="3" t="n">
        <v>0.404466501240695</v>
      </c>
      <c r="BN723" s="3" t="n">
        <v>0.516129032258065</v>
      </c>
      <c r="BO723" s="3" t="n">
        <v>0.692626798924835</v>
      </c>
      <c r="BP723" s="3" t="n">
        <v>0.999249247995657</v>
      </c>
      <c r="BQ723" s="3" t="n">
        <v>0.53133647634419</v>
      </c>
      <c r="BR723" s="3" t="n">
        <v>0.766556499465179</v>
      </c>
    </row>
    <row r="724" customFormat="false" ht="12.75" hidden="false" customHeight="false" outlineLevel="0" collapsed="false">
      <c r="A724" s="0" t="s">
        <v>47</v>
      </c>
      <c r="B724" s="0" t="n">
        <v>5</v>
      </c>
      <c r="C724" s="0" t="s">
        <v>1108</v>
      </c>
      <c r="D724" s="0" t="n">
        <v>16</v>
      </c>
      <c r="E724" s="0" t="n">
        <v>4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P724" s="0" t="n">
        <v>1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s">
        <v>47</v>
      </c>
      <c r="AA724" s="0" t="n">
        <v>5</v>
      </c>
      <c r="AB724" s="0" t="n">
        <v>4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M724" s="0" t="n">
        <v>723</v>
      </c>
      <c r="AN724" s="3" t="n">
        <v>1</v>
      </c>
      <c r="AO724" s="3" t="n">
        <v>4</v>
      </c>
      <c r="AP724" s="3" t="n">
        <v>0</v>
      </c>
      <c r="AQ724" s="3" t="n">
        <v>0.5</v>
      </c>
      <c r="AR724" s="3" t="n">
        <v>1</v>
      </c>
      <c r="AS724" s="3" t="n">
        <v>1</v>
      </c>
      <c r="AT724" s="3" t="n">
        <v>0</v>
      </c>
      <c r="AU724" s="3" t="n">
        <v>0</v>
      </c>
      <c r="AV724" s="3" t="n">
        <v>0</v>
      </c>
      <c r="AW724" s="3" t="n">
        <v>0</v>
      </c>
      <c r="AX724" s="0" t="n">
        <v>723</v>
      </c>
      <c r="AY724" s="3" t="n">
        <v>1</v>
      </c>
      <c r="AZ724" s="3" t="n">
        <v>1</v>
      </c>
      <c r="BA724" s="3" t="n">
        <v>0</v>
      </c>
      <c r="BB724" s="3" t="n">
        <v>0</v>
      </c>
      <c r="BC724" s="3" t="n">
        <v>0</v>
      </c>
      <c r="BD724" s="3" t="n">
        <v>0</v>
      </c>
      <c r="BE724" s="3" t="n">
        <v>0</v>
      </c>
      <c r="BF724" s="3" t="n">
        <v>0</v>
      </c>
      <c r="BG724" s="3" t="n">
        <v>0</v>
      </c>
      <c r="BH724" s="3" t="n">
        <v>0</v>
      </c>
      <c r="BI724" s="3" t="n">
        <v>1</v>
      </c>
      <c r="BJ724" s="3" t="n">
        <v>4</v>
      </c>
      <c r="BK724" s="3" t="n">
        <v>0</v>
      </c>
      <c r="BL724" s="3" t="n">
        <v>0.5</v>
      </c>
      <c r="BM724" s="3" t="n">
        <v>1</v>
      </c>
      <c r="BN724" s="3" t="n">
        <v>1</v>
      </c>
      <c r="BO724" s="3" t="n">
        <v>0</v>
      </c>
      <c r="BP724" s="3" t="n">
        <v>0</v>
      </c>
      <c r="BQ724" s="3" t="n">
        <v>0</v>
      </c>
      <c r="BR724" s="3" t="n">
        <v>0</v>
      </c>
    </row>
    <row r="725" customFormat="false" ht="12.75" hidden="false" customHeight="false" outlineLevel="0" collapsed="false">
      <c r="A725" s="0" t="s">
        <v>47</v>
      </c>
      <c r="B725" s="0" t="n">
        <v>5</v>
      </c>
      <c r="C725" s="0" t="s">
        <v>1108</v>
      </c>
      <c r="D725" s="0" t="n">
        <v>17</v>
      </c>
      <c r="E725" s="0" t="n">
        <v>3</v>
      </c>
      <c r="F725" s="0" t="n">
        <v>0</v>
      </c>
      <c r="G725" s="0" t="n">
        <v>0</v>
      </c>
      <c r="H725" s="0" t="n">
        <v>2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P725" s="0" t="n">
        <v>0.8</v>
      </c>
      <c r="Q725" s="0" t="n">
        <v>0</v>
      </c>
      <c r="R725" s="0" t="n">
        <v>0</v>
      </c>
      <c r="S725" s="0" t="n">
        <v>0.8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s">
        <v>47</v>
      </c>
      <c r="AA725" s="0" t="n">
        <v>5</v>
      </c>
      <c r="AB725" s="0" t="n">
        <v>2.4</v>
      </c>
      <c r="AC725" s="0" t="n">
        <v>0</v>
      </c>
      <c r="AD725" s="0" t="n">
        <v>0</v>
      </c>
      <c r="AE725" s="0" t="n">
        <v>1.6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M725" s="0" t="n">
        <v>724</v>
      </c>
      <c r="AN725" s="3" t="n">
        <v>2</v>
      </c>
      <c r="AO725" s="3" t="n">
        <v>5</v>
      </c>
      <c r="AP725" s="3" t="n">
        <v>0.621334934559612</v>
      </c>
      <c r="AQ725" s="3" t="n">
        <v>0.894427190999916</v>
      </c>
      <c r="AR725" s="3" t="n">
        <v>0.4</v>
      </c>
      <c r="AS725" s="3" t="n">
        <v>0.6</v>
      </c>
      <c r="AT725" s="3" t="n">
        <v>0.673011667009256</v>
      </c>
      <c r="AU725" s="3" t="n">
        <v>0.970950594454669</v>
      </c>
      <c r="AV725" s="3" t="n">
        <v>0.473011667009256</v>
      </c>
      <c r="AW725" s="3" t="n">
        <v>0.682411586276876</v>
      </c>
      <c r="AX725" s="0" t="n">
        <v>724</v>
      </c>
      <c r="AY725" s="3" t="n">
        <v>2</v>
      </c>
      <c r="AZ725" s="3" t="n">
        <v>1.6</v>
      </c>
      <c r="BA725" s="3" t="n">
        <v>2.12764314523444</v>
      </c>
      <c r="BB725" s="3" t="n">
        <v>1.58113883008419</v>
      </c>
      <c r="BC725" s="3" t="n">
        <v>-0.333333333333333</v>
      </c>
      <c r="BD725" s="3" t="n">
        <v>0.5</v>
      </c>
      <c r="BE725" s="3" t="n">
        <v>0.693147180559945</v>
      </c>
      <c r="BF725" s="3" t="n">
        <v>1</v>
      </c>
      <c r="BG725" s="3" t="n">
        <v>0.0681471805599453</v>
      </c>
      <c r="BH725" s="3" t="n">
        <v>0.0983155994443979</v>
      </c>
      <c r="BI725" s="3" t="n">
        <v>2</v>
      </c>
      <c r="BJ725" s="3" t="n">
        <v>4</v>
      </c>
      <c r="BK725" s="3" t="n">
        <v>0.721347520444482</v>
      </c>
      <c r="BL725" s="3" t="n">
        <v>1</v>
      </c>
      <c r="BM725" s="3" t="n">
        <v>0.36</v>
      </c>
      <c r="BN725" s="3" t="n">
        <v>0.6</v>
      </c>
      <c r="BO725" s="3" t="n">
        <v>0.673011667009256</v>
      </c>
      <c r="BP725" s="3" t="n">
        <v>0.970950594454669</v>
      </c>
      <c r="BQ725" s="3" t="n">
        <v>0.423011667009256</v>
      </c>
      <c r="BR725" s="3" t="n">
        <v>0.610276834232428</v>
      </c>
    </row>
    <row r="726" customFormat="false" ht="12.75" hidden="false" customHeight="false" outlineLevel="0" collapsed="false">
      <c r="A726" s="0" t="s">
        <v>47</v>
      </c>
      <c r="B726" s="0" t="n">
        <v>5</v>
      </c>
      <c r="C726" s="0" t="s">
        <v>1108</v>
      </c>
      <c r="D726" s="0" t="n">
        <v>18</v>
      </c>
      <c r="E726" s="0" t="n">
        <v>2</v>
      </c>
      <c r="F726" s="0" t="n">
        <v>0</v>
      </c>
      <c r="G726" s="0" t="n">
        <v>0</v>
      </c>
      <c r="H726" s="0" t="n">
        <v>4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P726" s="0" t="n">
        <v>0.4</v>
      </c>
      <c r="Q726" s="0" t="n">
        <v>0</v>
      </c>
      <c r="R726" s="0" t="n">
        <v>0</v>
      </c>
      <c r="S726" s="0" t="n">
        <v>0.8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s">
        <v>47</v>
      </c>
      <c r="AA726" s="0" t="n">
        <v>5</v>
      </c>
      <c r="AB726" s="0" t="n">
        <v>0.8</v>
      </c>
      <c r="AC726" s="0" t="n">
        <v>0</v>
      </c>
      <c r="AD726" s="0" t="n">
        <v>0</v>
      </c>
      <c r="AE726" s="0" t="n">
        <v>3.2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M726" s="0" t="n">
        <v>725</v>
      </c>
      <c r="AN726" s="3" t="n">
        <v>2</v>
      </c>
      <c r="AO726" s="3" t="n">
        <v>6</v>
      </c>
      <c r="AP726" s="3" t="n">
        <v>0.558110626551247</v>
      </c>
      <c r="AQ726" s="3" t="n">
        <v>0.816496580927726</v>
      </c>
      <c r="AR726" s="3" t="n">
        <v>0.466666666666667</v>
      </c>
      <c r="AS726" s="3" t="n">
        <v>0.666666666666667</v>
      </c>
      <c r="AT726" s="3" t="n">
        <v>0.636514168294813</v>
      </c>
      <c r="AU726" s="3" t="n">
        <v>0.91829583405449</v>
      </c>
      <c r="AV726" s="3" t="n">
        <v>0.469847501628146</v>
      </c>
      <c r="AW726" s="3" t="n">
        <v>0.677846660572996</v>
      </c>
      <c r="AX726" s="0" t="n">
        <v>725</v>
      </c>
      <c r="AY726" s="3" t="n">
        <v>2</v>
      </c>
      <c r="AZ726" s="3" t="n">
        <v>1.2</v>
      </c>
      <c r="BA726" s="3" t="n">
        <v>5.48481494774707</v>
      </c>
      <c r="BB726" s="3" t="n">
        <v>1.82574185835055</v>
      </c>
      <c r="BC726" s="3" t="n">
        <v>-1.66666666666667</v>
      </c>
      <c r="BD726" s="3" t="n">
        <v>0.666666666666667</v>
      </c>
      <c r="BE726" s="3" t="n">
        <v>0.636514168294813</v>
      </c>
      <c r="BF726" s="3" t="n">
        <v>0.91829583405449</v>
      </c>
      <c r="BG726" s="3" t="n">
        <v>-0.19681916503852</v>
      </c>
      <c r="BH726" s="3" t="n">
        <v>-0.28395003335298</v>
      </c>
      <c r="BI726" s="3" t="n">
        <v>2</v>
      </c>
      <c r="BJ726" s="3" t="n">
        <v>4</v>
      </c>
      <c r="BK726" s="3" t="n">
        <v>0.721347520444482</v>
      </c>
      <c r="BL726" s="3" t="n">
        <v>1</v>
      </c>
      <c r="BM726" s="3" t="n">
        <v>0.573333333333333</v>
      </c>
      <c r="BN726" s="3" t="n">
        <v>0.8</v>
      </c>
      <c r="BO726" s="3" t="n">
        <v>0.500402423538188</v>
      </c>
      <c r="BP726" s="3" t="n">
        <v>0.721928094887362</v>
      </c>
      <c r="BQ726" s="3" t="n">
        <v>0.250402423538188</v>
      </c>
      <c r="BR726" s="3" t="n">
        <v>0.361254334665121</v>
      </c>
    </row>
    <row r="727" customFormat="false" ht="12.75" hidden="false" customHeight="false" outlineLevel="0" collapsed="false">
      <c r="A727" s="0" t="s">
        <v>47</v>
      </c>
      <c r="B727" s="0" t="n">
        <v>5</v>
      </c>
      <c r="C727" s="0" t="s">
        <v>1108</v>
      </c>
      <c r="D727" s="0" t="n">
        <v>19</v>
      </c>
      <c r="E727" s="0" t="n">
        <v>4</v>
      </c>
      <c r="F727" s="0" t="n">
        <v>0</v>
      </c>
      <c r="G727" s="0" t="n">
        <v>0</v>
      </c>
      <c r="H727" s="0" t="n">
        <v>3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P727" s="0" t="n">
        <v>1</v>
      </c>
      <c r="Q727" s="0" t="n">
        <v>0</v>
      </c>
      <c r="R727" s="0" t="n">
        <v>0</v>
      </c>
      <c r="S727" s="0" t="n">
        <v>0.8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s">
        <v>47</v>
      </c>
      <c r="AA727" s="0" t="n">
        <v>5</v>
      </c>
      <c r="AB727" s="0" t="n">
        <v>4</v>
      </c>
      <c r="AC727" s="0" t="n">
        <v>0</v>
      </c>
      <c r="AD727" s="0" t="n">
        <v>0</v>
      </c>
      <c r="AE727" s="0" t="n">
        <v>2.4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M727" s="0" t="n">
        <v>726</v>
      </c>
      <c r="AN727" s="3" t="n">
        <v>2</v>
      </c>
      <c r="AO727" s="3" t="n">
        <v>7</v>
      </c>
      <c r="AP727" s="3" t="n">
        <v>0.513898342369751</v>
      </c>
      <c r="AQ727" s="3" t="n">
        <v>0.755928946018454</v>
      </c>
      <c r="AR727" s="3" t="n">
        <v>0.428571428571429</v>
      </c>
      <c r="AS727" s="3" t="n">
        <v>0.571428571428571</v>
      </c>
      <c r="AT727" s="3" t="n">
        <v>0.682908104700472</v>
      </c>
      <c r="AU727" s="3" t="n">
        <v>0.985228136034252</v>
      </c>
      <c r="AV727" s="3" t="n">
        <v>0.540050961843329</v>
      </c>
      <c r="AW727" s="3" t="n">
        <v>0.779128844478685</v>
      </c>
      <c r="AX727" s="0" t="n">
        <v>726</v>
      </c>
      <c r="AY727" s="3" t="n">
        <v>2</v>
      </c>
      <c r="AZ727" s="3" t="n">
        <v>1.8</v>
      </c>
      <c r="BA727" s="3" t="n">
        <v>1.70129752801814</v>
      </c>
      <c r="BB727" s="3" t="n">
        <v>1.49071198499986</v>
      </c>
      <c r="BC727" s="3" t="n">
        <v>-0.111111111111111</v>
      </c>
      <c r="BD727" s="3" t="n">
        <v>0.555555555555556</v>
      </c>
      <c r="BE727" s="3" t="n">
        <v>0.686961576597323</v>
      </c>
      <c r="BF727" s="3" t="n">
        <v>0.991076059838222</v>
      </c>
      <c r="BG727" s="3" t="n">
        <v>0.131406021041768</v>
      </c>
      <c r="BH727" s="3" t="n">
        <v>0.189578814899909</v>
      </c>
      <c r="BI727" s="3" t="n">
        <v>2</v>
      </c>
      <c r="BJ727" s="3" t="n">
        <v>6.4</v>
      </c>
      <c r="BK727" s="3" t="n">
        <v>0.538706611325391</v>
      </c>
      <c r="BL727" s="3" t="n">
        <v>0.790569415042095</v>
      </c>
      <c r="BM727" s="3" t="n">
        <v>0.444444444444444</v>
      </c>
      <c r="BN727" s="3" t="n">
        <v>0.625</v>
      </c>
      <c r="BO727" s="3" t="n">
        <v>0.661563238157982</v>
      </c>
      <c r="BP727" s="3" t="n">
        <v>0.954434002924965</v>
      </c>
      <c r="BQ727" s="3" t="n">
        <v>0.505313238157982</v>
      </c>
      <c r="BR727" s="3" t="n">
        <v>0.729012902786065</v>
      </c>
    </row>
    <row r="728" customFormat="false" ht="12.75" hidden="false" customHeight="false" outlineLevel="0" collapsed="false">
      <c r="A728" s="0" t="s">
        <v>47</v>
      </c>
      <c r="B728" s="0" t="n">
        <v>5</v>
      </c>
      <c r="C728" s="0" t="s">
        <v>1108</v>
      </c>
      <c r="D728" s="0" t="n">
        <v>20</v>
      </c>
      <c r="E728" s="0" t="n">
        <v>3</v>
      </c>
      <c r="F728" s="0" t="n">
        <v>0</v>
      </c>
      <c r="G728" s="0" t="n">
        <v>0</v>
      </c>
      <c r="H728" s="0" t="n">
        <v>3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P728" s="0" t="n">
        <v>1</v>
      </c>
      <c r="Q728" s="0" t="n">
        <v>0</v>
      </c>
      <c r="R728" s="0" t="n">
        <v>0</v>
      </c>
      <c r="S728" s="0" t="n">
        <v>0.8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s">
        <v>47</v>
      </c>
      <c r="AA728" s="0" t="n">
        <v>5</v>
      </c>
      <c r="AB728" s="0" t="n">
        <v>3</v>
      </c>
      <c r="AC728" s="0" t="n">
        <v>0</v>
      </c>
      <c r="AD728" s="0" t="n">
        <v>0</v>
      </c>
      <c r="AE728" s="0" t="n">
        <v>2.4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M728" s="0" t="n">
        <v>727</v>
      </c>
      <c r="AN728" s="3" t="n">
        <v>2</v>
      </c>
      <c r="AO728" s="3" t="n">
        <v>6</v>
      </c>
      <c r="AP728" s="3" t="n">
        <v>0.558110626551247</v>
      </c>
      <c r="AQ728" s="3" t="n">
        <v>0.816496580927726</v>
      </c>
      <c r="AR728" s="3" t="n">
        <v>0.4</v>
      </c>
      <c r="AS728" s="3" t="n">
        <v>0.5</v>
      </c>
      <c r="AT728" s="3" t="n">
        <v>0.693147180559945</v>
      </c>
      <c r="AU728" s="3" t="n">
        <v>1</v>
      </c>
      <c r="AV728" s="3" t="n">
        <v>0.526480513893279</v>
      </c>
      <c r="AW728" s="3" t="n">
        <v>0.759550826518506</v>
      </c>
      <c r="AX728" s="0" t="n">
        <v>727</v>
      </c>
      <c r="AY728" s="3" t="n">
        <v>2</v>
      </c>
      <c r="AZ728" s="3" t="n">
        <v>1.8</v>
      </c>
      <c r="BA728" s="3" t="n">
        <v>1.70129752801814</v>
      </c>
      <c r="BB728" s="3" t="n">
        <v>1.49071198499986</v>
      </c>
      <c r="BC728" s="3" t="n">
        <v>-0.111111111111111</v>
      </c>
      <c r="BD728" s="3" t="n">
        <v>0.555555555555556</v>
      </c>
      <c r="BE728" s="3" t="n">
        <v>0.686961576597323</v>
      </c>
      <c r="BF728" s="3" t="n">
        <v>0.991076059838222</v>
      </c>
      <c r="BG728" s="3" t="n">
        <v>0.131406021041768</v>
      </c>
      <c r="BH728" s="3" t="n">
        <v>0.189578814899909</v>
      </c>
      <c r="BI728" s="3" t="n">
        <v>2</v>
      </c>
      <c r="BJ728" s="3" t="n">
        <v>5.4</v>
      </c>
      <c r="BK728" s="3" t="n">
        <v>0.592979495085032</v>
      </c>
      <c r="BL728" s="3" t="n">
        <v>0.86066296582387</v>
      </c>
      <c r="BM728" s="3" t="n">
        <v>0.393939393939394</v>
      </c>
      <c r="BN728" s="3" t="n">
        <v>0.555555555555556</v>
      </c>
      <c r="BO728" s="3" t="n">
        <v>0.686961576597323</v>
      </c>
      <c r="BP728" s="3" t="n">
        <v>0.991076059838222</v>
      </c>
      <c r="BQ728" s="3" t="n">
        <v>0.501776391412138</v>
      </c>
      <c r="BR728" s="3" t="n">
        <v>0.723910311525451</v>
      </c>
    </row>
    <row r="729" customFormat="false" ht="12.75" hidden="false" customHeight="false" outlineLevel="0" collapsed="false">
      <c r="A729" s="0" t="s">
        <v>47</v>
      </c>
      <c r="B729" s="0" t="n">
        <v>6</v>
      </c>
      <c r="C729" s="0" t="s">
        <v>1109</v>
      </c>
      <c r="D729" s="0" t="n">
        <v>1</v>
      </c>
      <c r="E729" s="0" t="n">
        <v>4</v>
      </c>
      <c r="F729" s="0" t="n">
        <v>1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P729" s="0" t="n">
        <v>0.8</v>
      </c>
      <c r="Q729" s="0" t="n">
        <v>1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s">
        <v>47</v>
      </c>
      <c r="AA729" s="0" t="n">
        <v>6</v>
      </c>
      <c r="AB729" s="0" t="n">
        <v>3.2</v>
      </c>
      <c r="AC729" s="0" t="n">
        <v>1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M729" s="0" t="n">
        <v>728</v>
      </c>
      <c r="AN729" s="3" t="n">
        <v>2</v>
      </c>
      <c r="AO729" s="3" t="n">
        <v>5</v>
      </c>
      <c r="AP729" s="3" t="n">
        <v>0.621334934559612</v>
      </c>
      <c r="AQ729" s="3" t="n">
        <v>0.894427190999916</v>
      </c>
      <c r="AR729" s="3" t="n">
        <v>0.6</v>
      </c>
      <c r="AS729" s="3" t="n">
        <v>0.8</v>
      </c>
      <c r="AT729" s="3" t="n">
        <v>0.500402423538188</v>
      </c>
      <c r="AU729" s="3" t="n">
        <v>0.721928094887362</v>
      </c>
      <c r="AV729" s="3" t="n">
        <v>0.300402423538188</v>
      </c>
      <c r="AW729" s="3" t="n">
        <v>0.43338908670957</v>
      </c>
      <c r="AX729" s="0" t="n">
        <v>728</v>
      </c>
      <c r="AY729" s="3" t="n">
        <v>2</v>
      </c>
      <c r="AZ729" s="3" t="n">
        <v>1.8</v>
      </c>
      <c r="BA729" s="3" t="n">
        <v>1.70129752801814</v>
      </c>
      <c r="BB729" s="3" t="n">
        <v>1.49071198499986</v>
      </c>
      <c r="BC729" s="3" t="n">
        <v>-0.111111111111111</v>
      </c>
      <c r="BD729" s="3" t="n">
        <v>0.555555555555556</v>
      </c>
      <c r="BE729" s="3" t="n">
        <v>0.686961576597323</v>
      </c>
      <c r="BF729" s="3" t="n">
        <v>0.991076059838222</v>
      </c>
      <c r="BG729" s="3" t="n">
        <v>0.131406021041768</v>
      </c>
      <c r="BH729" s="3" t="n">
        <v>0.189578814899909</v>
      </c>
      <c r="BI729" s="3" t="n">
        <v>2</v>
      </c>
      <c r="BJ729" s="3" t="n">
        <v>4.2</v>
      </c>
      <c r="BK729" s="3" t="n">
        <v>0.696823066779564</v>
      </c>
      <c r="BL729" s="3" t="n">
        <v>0.975900072948533</v>
      </c>
      <c r="BM729" s="3" t="n">
        <v>0.523809523809524</v>
      </c>
      <c r="BN729" s="3" t="n">
        <v>0.761904761904762</v>
      </c>
      <c r="BO729" s="3" t="n">
        <v>0.548874384484994</v>
      </c>
      <c r="BP729" s="3" t="n">
        <v>0.791858352567484</v>
      </c>
      <c r="BQ729" s="3" t="n">
        <v>0.310779146389756</v>
      </c>
      <c r="BR729" s="3" t="n">
        <v>0.448359533308207</v>
      </c>
    </row>
    <row r="730" customFormat="false" ht="12.75" hidden="false" customHeight="false" outlineLevel="0" collapsed="false">
      <c r="A730" s="0" t="s">
        <v>47</v>
      </c>
      <c r="B730" s="0" t="n">
        <v>6</v>
      </c>
      <c r="C730" s="0" t="s">
        <v>1109</v>
      </c>
      <c r="D730" s="0" t="n">
        <v>2</v>
      </c>
      <c r="E730" s="0" t="n">
        <v>4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2</v>
      </c>
      <c r="M730" s="0" t="n">
        <v>0</v>
      </c>
      <c r="N730" s="0" t="n">
        <v>0</v>
      </c>
      <c r="P730" s="0" t="n">
        <v>0.8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0</v>
      </c>
      <c r="Y730" s="0" t="n">
        <v>0</v>
      </c>
      <c r="Z730" s="0" t="s">
        <v>47</v>
      </c>
      <c r="AA730" s="0" t="n">
        <v>6</v>
      </c>
      <c r="AB730" s="0" t="n">
        <v>3.2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2</v>
      </c>
      <c r="AJ730" s="0" t="n">
        <v>0</v>
      </c>
      <c r="AK730" s="0" t="n">
        <v>0</v>
      </c>
      <c r="AM730" s="0" t="n">
        <v>729</v>
      </c>
      <c r="AN730" s="3" t="n">
        <v>2</v>
      </c>
      <c r="AO730" s="3" t="n">
        <v>6</v>
      </c>
      <c r="AP730" s="3" t="n">
        <v>0.558110626551247</v>
      </c>
      <c r="AQ730" s="3" t="n">
        <v>0.816496580927726</v>
      </c>
      <c r="AR730" s="3" t="n">
        <v>0.466666666666667</v>
      </c>
      <c r="AS730" s="3" t="n">
        <v>0.666666666666667</v>
      </c>
      <c r="AT730" s="3" t="n">
        <v>0.636514168294813</v>
      </c>
      <c r="AU730" s="3" t="n">
        <v>0.91829583405449</v>
      </c>
      <c r="AV730" s="3" t="n">
        <v>0.469847501628146</v>
      </c>
      <c r="AW730" s="3" t="n">
        <v>0.677846660572996</v>
      </c>
      <c r="AX730" s="0" t="n">
        <v>729</v>
      </c>
      <c r="AY730" s="3" t="n">
        <v>2</v>
      </c>
      <c r="AZ730" s="3" t="n">
        <v>1.8</v>
      </c>
      <c r="BA730" s="3" t="n">
        <v>1.70129752801814</v>
      </c>
      <c r="BB730" s="3" t="n">
        <v>1.49071198499986</v>
      </c>
      <c r="BC730" s="3" t="n">
        <v>-0.111111111111111</v>
      </c>
      <c r="BD730" s="3" t="n">
        <v>0.555555555555556</v>
      </c>
      <c r="BE730" s="3" t="n">
        <v>0.686961576597323</v>
      </c>
      <c r="BF730" s="3" t="n">
        <v>0.991076059838222</v>
      </c>
      <c r="BG730" s="3" t="n">
        <v>0.131406021041768</v>
      </c>
      <c r="BH730" s="3" t="n">
        <v>0.189578814899909</v>
      </c>
      <c r="BI730" s="3" t="n">
        <v>2</v>
      </c>
      <c r="BJ730" s="3" t="n">
        <v>5.2</v>
      </c>
      <c r="BK730" s="3" t="n">
        <v>0.60655370643739</v>
      </c>
      <c r="BL730" s="3" t="n">
        <v>0.877058019307029</v>
      </c>
      <c r="BM730" s="3" t="n">
        <v>0.413919413919414</v>
      </c>
      <c r="BN730" s="3" t="n">
        <v>0.615384615384615</v>
      </c>
      <c r="BO730" s="3" t="n">
        <v>0.666278442414676</v>
      </c>
      <c r="BP730" s="3" t="n">
        <v>0.961236604722876</v>
      </c>
      <c r="BQ730" s="3" t="n">
        <v>0.473970750106984</v>
      </c>
      <c r="BR730" s="3" t="n">
        <v>0.683795250705768</v>
      </c>
    </row>
    <row r="731" customFormat="false" ht="12.75" hidden="false" customHeight="false" outlineLevel="0" collapsed="false">
      <c r="A731" s="0" t="s">
        <v>47</v>
      </c>
      <c r="B731" s="0" t="n">
        <v>6</v>
      </c>
      <c r="C731" s="0" t="s">
        <v>1109</v>
      </c>
      <c r="D731" s="0" t="n">
        <v>3</v>
      </c>
      <c r="E731" s="0" t="n">
        <v>3</v>
      </c>
      <c r="F731" s="0" t="n">
        <v>0</v>
      </c>
      <c r="G731" s="0" t="n">
        <v>0</v>
      </c>
      <c r="H731" s="0" t="n">
        <v>3</v>
      </c>
      <c r="I731" s="0" t="n">
        <v>0</v>
      </c>
      <c r="J731" s="0" t="n">
        <v>0</v>
      </c>
      <c r="K731" s="0" t="n">
        <v>0</v>
      </c>
      <c r="L731" s="0" t="n">
        <v>2</v>
      </c>
      <c r="M731" s="0" t="n">
        <v>0</v>
      </c>
      <c r="N731" s="0" t="n">
        <v>0</v>
      </c>
      <c r="P731" s="0" t="n">
        <v>0.8</v>
      </c>
      <c r="Q731" s="0" t="n">
        <v>0</v>
      </c>
      <c r="R731" s="0" t="n">
        <v>0</v>
      </c>
      <c r="S731" s="0" t="n">
        <v>0.8</v>
      </c>
      <c r="T731" s="0" t="n">
        <v>0</v>
      </c>
      <c r="U731" s="0" t="n">
        <v>0</v>
      </c>
      <c r="V731" s="0" t="n">
        <v>0</v>
      </c>
      <c r="W731" s="0" t="n">
        <v>1</v>
      </c>
      <c r="X731" s="0" t="n">
        <v>0</v>
      </c>
      <c r="Y731" s="0" t="n">
        <v>0</v>
      </c>
      <c r="Z731" s="0" t="s">
        <v>47</v>
      </c>
      <c r="AA731" s="0" t="n">
        <v>6</v>
      </c>
      <c r="AB731" s="0" t="n">
        <v>2.4</v>
      </c>
      <c r="AC731" s="0" t="n">
        <v>0</v>
      </c>
      <c r="AD731" s="0" t="n">
        <v>0</v>
      </c>
      <c r="AE731" s="0" t="n">
        <v>2.4</v>
      </c>
      <c r="AF731" s="0" t="n">
        <v>0</v>
      </c>
      <c r="AG731" s="0" t="n">
        <v>0</v>
      </c>
      <c r="AH731" s="0" t="n">
        <v>0</v>
      </c>
      <c r="AI731" s="0" t="n">
        <v>2</v>
      </c>
      <c r="AJ731" s="0" t="n">
        <v>0</v>
      </c>
      <c r="AK731" s="0" t="n">
        <v>0</v>
      </c>
      <c r="AM731" s="0" t="n">
        <v>730</v>
      </c>
      <c r="AN731" s="3" t="n">
        <v>3</v>
      </c>
      <c r="AO731" s="3" t="n">
        <v>8</v>
      </c>
      <c r="AP731" s="3" t="n">
        <v>0.961796693925976</v>
      </c>
      <c r="AQ731" s="3" t="n">
        <v>1.06066017177982</v>
      </c>
      <c r="AR731" s="3" t="n">
        <v>0.25</v>
      </c>
      <c r="AS731" s="3" t="n">
        <v>0.375</v>
      </c>
      <c r="AT731" s="3" t="n">
        <v>1.08219553003877</v>
      </c>
      <c r="AU731" s="3" t="n">
        <v>0.985056822321508</v>
      </c>
      <c r="AV731" s="3" t="n">
        <v>0.832195530038767</v>
      </c>
      <c r="AW731" s="3" t="n">
        <v>0.757497015664799</v>
      </c>
      <c r="AX731" s="0" t="n">
        <v>730</v>
      </c>
      <c r="AY731" s="3" t="n">
        <v>3</v>
      </c>
      <c r="AZ731" s="3" t="n">
        <v>2.6</v>
      </c>
      <c r="BA731" s="3" t="n">
        <v>2.09311987879179</v>
      </c>
      <c r="BB731" s="3" t="n">
        <v>1.86052101883813</v>
      </c>
      <c r="BC731" s="3" t="n">
        <v>-0.0769230769230769</v>
      </c>
      <c r="BD731" s="3" t="n">
        <v>0.384615384615385</v>
      </c>
      <c r="BE731" s="3" t="n">
        <v>1.09283055352849</v>
      </c>
      <c r="BF731" s="3" t="n">
        <v>0.99473723787795</v>
      </c>
      <c r="BG731" s="3" t="n">
        <v>0.323599784297719</v>
      </c>
      <c r="BH731" s="3" t="n">
        <v>0.294553217395767</v>
      </c>
      <c r="BI731" s="3" t="n">
        <v>3</v>
      </c>
      <c r="BJ731" s="3" t="n">
        <v>6.8</v>
      </c>
      <c r="BK731" s="3" t="n">
        <v>1.0433389367364</v>
      </c>
      <c r="BL731" s="3" t="n">
        <v>1.15044748327106</v>
      </c>
      <c r="BM731" s="3" t="n">
        <v>0.221095334685598</v>
      </c>
      <c r="BN731" s="3" t="n">
        <v>0.352941176470588</v>
      </c>
      <c r="BO731" s="3" t="n">
        <v>1.0950778621205</v>
      </c>
      <c r="BP731" s="3" t="n">
        <v>0.996782826312735</v>
      </c>
      <c r="BQ731" s="3" t="n">
        <v>0.800960215061677</v>
      </c>
      <c r="BR731" s="3" t="n">
        <v>0.729065406716606</v>
      </c>
    </row>
    <row r="732" customFormat="false" ht="12.75" hidden="false" customHeight="false" outlineLevel="0" collapsed="false">
      <c r="A732" s="0" t="s">
        <v>47</v>
      </c>
      <c r="B732" s="0" t="n">
        <v>6</v>
      </c>
      <c r="C732" s="0" t="s">
        <v>1109</v>
      </c>
      <c r="D732" s="0" t="n">
        <v>4</v>
      </c>
      <c r="E732" s="0" t="n">
        <v>5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P732" s="0" t="n">
        <v>0.8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s">
        <v>47</v>
      </c>
      <c r="AA732" s="0" t="n">
        <v>6</v>
      </c>
      <c r="AB732" s="0" t="n">
        <v>4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M732" s="0" t="n">
        <v>731</v>
      </c>
      <c r="AN732" s="3" t="n">
        <v>1</v>
      </c>
      <c r="AO732" s="3" t="n">
        <v>5</v>
      </c>
      <c r="AP732" s="3" t="n">
        <v>0</v>
      </c>
      <c r="AQ732" s="3" t="n">
        <v>0.447213595499958</v>
      </c>
      <c r="AR732" s="3" t="n">
        <v>1</v>
      </c>
      <c r="AS732" s="3" t="n">
        <v>1</v>
      </c>
      <c r="AT732" s="3" t="n">
        <v>0</v>
      </c>
      <c r="AU732" s="3" t="n">
        <v>0</v>
      </c>
      <c r="AV732" s="3" t="n">
        <v>0</v>
      </c>
      <c r="AW732" s="3" t="n">
        <v>0</v>
      </c>
      <c r="AX732" s="0" t="n">
        <v>731</v>
      </c>
      <c r="AY732" s="3" t="n">
        <v>1</v>
      </c>
      <c r="AZ732" s="3" t="n">
        <v>0.8</v>
      </c>
      <c r="BA732" s="3" t="n">
        <v>0</v>
      </c>
      <c r="BB732" s="3" t="n">
        <v>0</v>
      </c>
      <c r="BC732" s="3" t="n">
        <v>0</v>
      </c>
      <c r="BD732" s="3" t="n">
        <v>0</v>
      </c>
      <c r="BE732" s="3" t="n">
        <v>0</v>
      </c>
      <c r="BF732" s="3" t="n">
        <v>0</v>
      </c>
      <c r="BG732" s="3" t="n">
        <v>0</v>
      </c>
      <c r="BH732" s="3" t="n">
        <v>0</v>
      </c>
      <c r="BI732" s="3" t="n">
        <v>1</v>
      </c>
      <c r="BJ732" s="3" t="n">
        <v>4</v>
      </c>
      <c r="BK732" s="3" t="n">
        <v>0</v>
      </c>
      <c r="BL732" s="3" t="n">
        <v>0.5</v>
      </c>
      <c r="BM732" s="3" t="n">
        <v>1</v>
      </c>
      <c r="BN732" s="3" t="n">
        <v>1</v>
      </c>
      <c r="BO732" s="3" t="n">
        <v>0</v>
      </c>
      <c r="BP732" s="3" t="n">
        <v>0</v>
      </c>
      <c r="BQ732" s="3" t="n">
        <v>0</v>
      </c>
      <c r="BR732" s="3" t="n">
        <v>0</v>
      </c>
    </row>
    <row r="733" customFormat="false" ht="12.75" hidden="false" customHeight="false" outlineLevel="0" collapsed="false">
      <c r="A733" s="0" t="s">
        <v>47</v>
      </c>
      <c r="B733" s="0" t="n">
        <v>6</v>
      </c>
      <c r="C733" s="0" t="s">
        <v>1109</v>
      </c>
      <c r="D733" s="0" t="n">
        <v>5</v>
      </c>
      <c r="E733" s="0" t="n">
        <v>3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P733" s="0" t="n">
        <v>0.8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s">
        <v>47</v>
      </c>
      <c r="AA733" s="0" t="n">
        <v>6</v>
      </c>
      <c r="AB733" s="0" t="n">
        <v>2.4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M733" s="0" t="n">
        <v>732</v>
      </c>
      <c r="AN733" s="3" t="n">
        <v>1</v>
      </c>
      <c r="AO733" s="3" t="n">
        <v>3</v>
      </c>
      <c r="AP733" s="3" t="n">
        <v>0</v>
      </c>
      <c r="AQ733" s="3" t="n">
        <v>0.577350269189626</v>
      </c>
      <c r="AR733" s="3" t="n">
        <v>1</v>
      </c>
      <c r="AS733" s="3" t="n">
        <v>1</v>
      </c>
      <c r="AT733" s="3" t="n">
        <v>0</v>
      </c>
      <c r="AU733" s="3" t="n">
        <v>0</v>
      </c>
      <c r="AV733" s="3" t="n">
        <v>0</v>
      </c>
      <c r="AW733" s="3" t="n">
        <v>0</v>
      </c>
      <c r="AX733" s="0" t="n">
        <v>732</v>
      </c>
      <c r="AY733" s="3" t="n">
        <v>1</v>
      </c>
      <c r="AZ733" s="3" t="n">
        <v>0.8</v>
      </c>
      <c r="BA733" s="3" t="n">
        <v>0</v>
      </c>
      <c r="BB733" s="3" t="n">
        <v>0</v>
      </c>
      <c r="BC733" s="3" t="n">
        <v>0</v>
      </c>
      <c r="BD733" s="3" t="n">
        <v>0</v>
      </c>
      <c r="BE733" s="3" t="n">
        <v>0</v>
      </c>
      <c r="BF733" s="3" t="n">
        <v>0</v>
      </c>
      <c r="BG733" s="3" t="n">
        <v>0</v>
      </c>
      <c r="BH733" s="3" t="n">
        <v>0</v>
      </c>
      <c r="BI733" s="3" t="n">
        <v>1</v>
      </c>
      <c r="BJ733" s="3" t="n">
        <v>2.4</v>
      </c>
      <c r="BK733" s="3" t="n">
        <v>0</v>
      </c>
      <c r="BL733" s="3" t="n">
        <v>0.645497224367903</v>
      </c>
      <c r="BM733" s="3" t="n">
        <v>1</v>
      </c>
      <c r="BN733" s="3" t="n">
        <v>1</v>
      </c>
      <c r="BO733" s="3" t="n">
        <v>0</v>
      </c>
      <c r="BP733" s="3" t="n">
        <v>0</v>
      </c>
      <c r="BQ733" s="3" t="n">
        <v>0</v>
      </c>
      <c r="BR733" s="3" t="n">
        <v>0</v>
      </c>
    </row>
    <row r="734" customFormat="false" ht="12.75" hidden="false" customHeight="false" outlineLevel="0" collapsed="false">
      <c r="A734" s="0" t="s">
        <v>47</v>
      </c>
      <c r="B734" s="0" t="n">
        <v>6</v>
      </c>
      <c r="C734" s="0" t="s">
        <v>1109</v>
      </c>
      <c r="D734" s="0" t="n">
        <v>6</v>
      </c>
      <c r="E734" s="0" t="n">
        <v>4</v>
      </c>
      <c r="F734" s="0" t="n">
        <v>0</v>
      </c>
      <c r="G734" s="0" t="n">
        <v>0</v>
      </c>
      <c r="H734" s="0" t="n">
        <v>2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P734" s="0" t="n">
        <v>1</v>
      </c>
      <c r="Q734" s="0" t="n">
        <v>0</v>
      </c>
      <c r="R734" s="0" t="n">
        <v>0</v>
      </c>
      <c r="S734" s="0" t="n">
        <v>0.8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s">
        <v>47</v>
      </c>
      <c r="AA734" s="0" t="n">
        <v>6</v>
      </c>
      <c r="AB734" s="0" t="n">
        <v>4</v>
      </c>
      <c r="AC734" s="0" t="n">
        <v>0</v>
      </c>
      <c r="AD734" s="0" t="n">
        <v>0</v>
      </c>
      <c r="AE734" s="0" t="n">
        <v>1.6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M734" s="0" t="n">
        <v>733</v>
      </c>
      <c r="AN734" s="3" t="n">
        <v>2</v>
      </c>
      <c r="AO734" s="3" t="n">
        <v>6</v>
      </c>
      <c r="AP734" s="3" t="n">
        <v>0.558110626551247</v>
      </c>
      <c r="AQ734" s="3" t="n">
        <v>0.816496580927726</v>
      </c>
      <c r="AR734" s="3" t="n">
        <v>0.466666666666667</v>
      </c>
      <c r="AS734" s="3" t="n">
        <v>0.666666666666667</v>
      </c>
      <c r="AT734" s="3" t="n">
        <v>0.636514168294813</v>
      </c>
      <c r="AU734" s="3" t="n">
        <v>0.91829583405449</v>
      </c>
      <c r="AV734" s="3" t="n">
        <v>0.469847501628146</v>
      </c>
      <c r="AW734" s="3" t="n">
        <v>0.677846660572996</v>
      </c>
      <c r="AX734" s="0" t="n">
        <v>733</v>
      </c>
      <c r="AY734" s="3" t="n">
        <v>2</v>
      </c>
      <c r="AZ734" s="3" t="n">
        <v>1.8</v>
      </c>
      <c r="BA734" s="3" t="n">
        <v>1.70129752801814</v>
      </c>
      <c r="BB734" s="3" t="n">
        <v>1.49071198499986</v>
      </c>
      <c r="BC734" s="3" t="n">
        <v>-0.111111111111111</v>
      </c>
      <c r="BD734" s="3" t="n">
        <v>0.555555555555556</v>
      </c>
      <c r="BE734" s="3" t="n">
        <v>0.686961576597323</v>
      </c>
      <c r="BF734" s="3" t="n">
        <v>0.991076059838222</v>
      </c>
      <c r="BG734" s="3" t="n">
        <v>0.131406021041768</v>
      </c>
      <c r="BH734" s="3" t="n">
        <v>0.189578814899909</v>
      </c>
      <c r="BI734" s="3" t="n">
        <v>2</v>
      </c>
      <c r="BJ734" s="3" t="n">
        <v>5.6</v>
      </c>
      <c r="BK734" s="3" t="n">
        <v>0.58046168373081</v>
      </c>
      <c r="BL734" s="3" t="n">
        <v>0.845154254728517</v>
      </c>
      <c r="BM734" s="3" t="n">
        <v>0.503105590062112</v>
      </c>
      <c r="BN734" s="3" t="n">
        <v>0.714285714285714</v>
      </c>
      <c r="BO734" s="3" t="n">
        <v>0.598269588585257</v>
      </c>
      <c r="BP734" s="3" t="n">
        <v>0.863120568566631</v>
      </c>
      <c r="BQ734" s="3" t="n">
        <v>0.419698160013829</v>
      </c>
      <c r="BR734" s="3" t="n">
        <v>0.605496454122173</v>
      </c>
    </row>
    <row r="735" customFormat="false" ht="12.75" hidden="false" customHeight="false" outlineLevel="0" collapsed="false">
      <c r="A735" s="0" t="s">
        <v>47</v>
      </c>
      <c r="B735" s="0" t="n">
        <v>6</v>
      </c>
      <c r="C735" s="0" t="s">
        <v>1109</v>
      </c>
      <c r="D735" s="0" t="n">
        <v>7</v>
      </c>
      <c r="E735" s="0" t="n">
        <v>5</v>
      </c>
      <c r="F735" s="0" t="n">
        <v>0</v>
      </c>
      <c r="G735" s="0" t="n">
        <v>0</v>
      </c>
      <c r="H735" s="0" t="n">
        <v>3</v>
      </c>
      <c r="I735" s="0" t="n">
        <v>0</v>
      </c>
      <c r="J735" s="0" t="n">
        <v>1</v>
      </c>
      <c r="K735" s="0" t="n">
        <v>0</v>
      </c>
      <c r="L735" s="0" t="n">
        <v>0</v>
      </c>
      <c r="M735" s="0" t="n">
        <v>0</v>
      </c>
      <c r="N735" s="0" t="n">
        <v>0</v>
      </c>
      <c r="P735" s="0" t="n">
        <v>0.8</v>
      </c>
      <c r="Q735" s="0" t="n">
        <v>0</v>
      </c>
      <c r="R735" s="0" t="n">
        <v>0</v>
      </c>
      <c r="S735" s="0" t="n">
        <v>0.8</v>
      </c>
      <c r="T735" s="0" t="n">
        <v>0</v>
      </c>
      <c r="U735" s="0" t="n">
        <v>1</v>
      </c>
      <c r="V735" s="0" t="n">
        <v>0</v>
      </c>
      <c r="W735" s="0" t="n">
        <v>0</v>
      </c>
      <c r="X735" s="0" t="n">
        <v>0</v>
      </c>
      <c r="Y735" s="0" t="n">
        <v>0</v>
      </c>
      <c r="Z735" s="0" t="s">
        <v>47</v>
      </c>
      <c r="AA735" s="0" t="n">
        <v>6</v>
      </c>
      <c r="AB735" s="0" t="n">
        <v>4</v>
      </c>
      <c r="AC735" s="0" t="n">
        <v>0</v>
      </c>
      <c r="AD735" s="0" t="n">
        <v>0</v>
      </c>
      <c r="AE735" s="0" t="n">
        <v>2.4</v>
      </c>
      <c r="AF735" s="0" t="n">
        <v>0</v>
      </c>
      <c r="AG735" s="0" t="n">
        <v>1</v>
      </c>
      <c r="AH735" s="0" t="n">
        <v>0</v>
      </c>
      <c r="AI735" s="0" t="n">
        <v>0</v>
      </c>
      <c r="AJ735" s="0" t="n">
        <v>0</v>
      </c>
      <c r="AK735" s="0" t="n">
        <v>0</v>
      </c>
      <c r="AM735" s="0" t="n">
        <v>734</v>
      </c>
      <c r="AN735" s="3" t="n">
        <v>3</v>
      </c>
      <c r="AO735" s="3" t="n">
        <v>9</v>
      </c>
      <c r="AP735" s="3" t="n">
        <v>0.910239226626837</v>
      </c>
      <c r="AQ735" s="3" t="n">
        <v>1</v>
      </c>
      <c r="AR735" s="3" t="n">
        <v>0.361111111111111</v>
      </c>
      <c r="AS735" s="3" t="n">
        <v>0.555555555555556</v>
      </c>
      <c r="AT735" s="3" t="n">
        <v>0.936888307539016</v>
      </c>
      <c r="AU735" s="3" t="n">
        <v>0.85279248849004</v>
      </c>
      <c r="AV735" s="3" t="n">
        <v>0.714666085316794</v>
      </c>
      <c r="AW735" s="3" t="n">
        <v>0.650517104795188</v>
      </c>
      <c r="AX735" s="0" t="n">
        <v>734</v>
      </c>
      <c r="AY735" s="3" t="n">
        <v>3</v>
      </c>
      <c r="AZ735" s="3" t="n">
        <v>2.6</v>
      </c>
      <c r="BA735" s="3" t="n">
        <v>2.09311987879179</v>
      </c>
      <c r="BB735" s="3" t="n">
        <v>1.86052101883813</v>
      </c>
      <c r="BC735" s="3" t="n">
        <v>-0.0769230769230769</v>
      </c>
      <c r="BD735" s="3" t="n">
        <v>0.384615384615385</v>
      </c>
      <c r="BE735" s="3" t="n">
        <v>1.09283055352849</v>
      </c>
      <c r="BF735" s="3" t="n">
        <v>0.99473723787795</v>
      </c>
      <c r="BG735" s="3" t="n">
        <v>0.323599784297719</v>
      </c>
      <c r="BH735" s="3" t="n">
        <v>0.294553217395767</v>
      </c>
      <c r="BI735" s="3" t="n">
        <v>3</v>
      </c>
      <c r="BJ735" s="3" t="n">
        <v>7.4</v>
      </c>
      <c r="BK735" s="3" t="n">
        <v>0.999260547090169</v>
      </c>
      <c r="BL735" s="3" t="n">
        <v>1.10282193314071</v>
      </c>
      <c r="BM735" s="3" t="n">
        <v>0.324324324324324</v>
      </c>
      <c r="BN735" s="3" t="n">
        <v>0.540540540540541</v>
      </c>
      <c r="BO735" s="3" t="n">
        <v>0.968195890192702</v>
      </c>
      <c r="BP735" s="3" t="n">
        <v>0.881289878312288</v>
      </c>
      <c r="BQ735" s="3" t="n">
        <v>0.697925619922432</v>
      </c>
      <c r="BR735" s="3" t="n">
        <v>0.635279276521251</v>
      </c>
    </row>
    <row r="736" customFormat="false" ht="12.75" hidden="false" customHeight="false" outlineLevel="0" collapsed="false">
      <c r="A736" s="0" t="s">
        <v>47</v>
      </c>
      <c r="B736" s="0" t="n">
        <v>6</v>
      </c>
      <c r="C736" s="0" t="s">
        <v>1109</v>
      </c>
      <c r="D736" s="0" t="n">
        <v>8</v>
      </c>
      <c r="E736" s="0" t="n">
        <v>4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P736" s="0" t="n">
        <v>0.8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s">
        <v>47</v>
      </c>
      <c r="AA736" s="0" t="n">
        <v>6</v>
      </c>
      <c r="AB736" s="0" t="n">
        <v>3.2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M736" s="0" t="n">
        <v>735</v>
      </c>
      <c r="AN736" s="3" t="n">
        <v>1</v>
      </c>
      <c r="AO736" s="3" t="n">
        <v>4</v>
      </c>
      <c r="AP736" s="3" t="n">
        <v>0</v>
      </c>
      <c r="AQ736" s="3" t="n">
        <v>0.5</v>
      </c>
      <c r="AR736" s="3" t="n">
        <v>1</v>
      </c>
      <c r="AS736" s="3" t="n">
        <v>1</v>
      </c>
      <c r="AT736" s="3" t="n">
        <v>0</v>
      </c>
      <c r="AU736" s="3" t="n">
        <v>0</v>
      </c>
      <c r="AV736" s="3" t="n">
        <v>0</v>
      </c>
      <c r="AW736" s="3" t="n">
        <v>0</v>
      </c>
      <c r="AX736" s="0" t="n">
        <v>735</v>
      </c>
      <c r="AY736" s="3" t="n">
        <v>1</v>
      </c>
      <c r="AZ736" s="3" t="n">
        <v>0.8</v>
      </c>
      <c r="BA736" s="3" t="n">
        <v>0</v>
      </c>
      <c r="BB736" s="3" t="n">
        <v>0</v>
      </c>
      <c r="BC736" s="3" t="n">
        <v>0</v>
      </c>
      <c r="BD736" s="3" t="n">
        <v>0</v>
      </c>
      <c r="BE736" s="3" t="n">
        <v>0</v>
      </c>
      <c r="BF736" s="3" t="n">
        <v>0</v>
      </c>
      <c r="BG736" s="3" t="n">
        <v>0</v>
      </c>
      <c r="BH736" s="3" t="n">
        <v>0</v>
      </c>
      <c r="BI736" s="3" t="n">
        <v>1</v>
      </c>
      <c r="BJ736" s="3" t="n">
        <v>3.2</v>
      </c>
      <c r="BK736" s="3" t="n">
        <v>0</v>
      </c>
      <c r="BL736" s="3" t="n">
        <v>0.559016994374948</v>
      </c>
      <c r="BM736" s="3" t="n">
        <v>1</v>
      </c>
      <c r="BN736" s="3" t="n">
        <v>1</v>
      </c>
      <c r="BO736" s="3" t="n">
        <v>0</v>
      </c>
      <c r="BP736" s="3" t="n">
        <v>0</v>
      </c>
      <c r="BQ736" s="3" t="n">
        <v>0</v>
      </c>
      <c r="BR736" s="3" t="n">
        <v>0</v>
      </c>
    </row>
    <row r="737" customFormat="false" ht="12.75" hidden="false" customHeight="false" outlineLevel="0" collapsed="false">
      <c r="A737" s="0" t="s">
        <v>47</v>
      </c>
      <c r="B737" s="0" t="n">
        <v>6</v>
      </c>
      <c r="C737" s="0" t="s">
        <v>1109</v>
      </c>
      <c r="D737" s="0" t="n">
        <v>9</v>
      </c>
      <c r="E737" s="0" t="n">
        <v>5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P737" s="0" t="n">
        <v>1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s">
        <v>47</v>
      </c>
      <c r="AA737" s="0" t="n">
        <v>6</v>
      </c>
      <c r="AB737" s="0" t="n">
        <v>5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M737" s="0" t="n">
        <v>736</v>
      </c>
      <c r="AN737" s="3" t="n">
        <v>1</v>
      </c>
      <c r="AO737" s="3" t="n">
        <v>5</v>
      </c>
      <c r="AP737" s="3" t="n">
        <v>0</v>
      </c>
      <c r="AQ737" s="3" t="n">
        <v>0.447213595499958</v>
      </c>
      <c r="AR737" s="3" t="n">
        <v>1</v>
      </c>
      <c r="AS737" s="3" t="n">
        <v>1</v>
      </c>
      <c r="AT737" s="3" t="n">
        <v>0</v>
      </c>
      <c r="AU737" s="3" t="n">
        <v>0</v>
      </c>
      <c r="AV737" s="3" t="n">
        <v>0</v>
      </c>
      <c r="AW737" s="3" t="n">
        <v>0</v>
      </c>
      <c r="AX737" s="0" t="n">
        <v>736</v>
      </c>
      <c r="AY737" s="3" t="n">
        <v>1</v>
      </c>
      <c r="AZ737" s="3" t="n">
        <v>1</v>
      </c>
      <c r="BA737" s="3" t="n">
        <v>0</v>
      </c>
      <c r="BB737" s="3" t="n">
        <v>0</v>
      </c>
      <c r="BC737" s="3" t="n">
        <v>0</v>
      </c>
      <c r="BD737" s="3" t="n">
        <v>0</v>
      </c>
      <c r="BE737" s="3" t="n">
        <v>0</v>
      </c>
      <c r="BF737" s="3" t="n">
        <v>0</v>
      </c>
      <c r="BG737" s="3" t="n">
        <v>0</v>
      </c>
      <c r="BH737" s="3" t="n">
        <v>0</v>
      </c>
      <c r="BI737" s="3" t="n">
        <v>1</v>
      </c>
      <c r="BJ737" s="3" t="n">
        <v>5</v>
      </c>
      <c r="BK737" s="3" t="n">
        <v>0</v>
      </c>
      <c r="BL737" s="3" t="n">
        <v>0.447213595499958</v>
      </c>
      <c r="BM737" s="3" t="n">
        <v>1</v>
      </c>
      <c r="BN737" s="3" t="n">
        <v>1</v>
      </c>
      <c r="BO737" s="3" t="n">
        <v>0</v>
      </c>
      <c r="BP737" s="3" t="n">
        <v>0</v>
      </c>
      <c r="BQ737" s="3" t="n">
        <v>0</v>
      </c>
      <c r="BR737" s="3" t="n">
        <v>0</v>
      </c>
    </row>
    <row r="738" customFormat="false" ht="12.75" hidden="false" customHeight="false" outlineLevel="0" collapsed="false">
      <c r="A738" s="0" t="s">
        <v>47</v>
      </c>
      <c r="B738" s="0" t="n">
        <v>6</v>
      </c>
      <c r="C738" s="0" t="s">
        <v>1109</v>
      </c>
      <c r="D738" s="0" t="n">
        <v>10</v>
      </c>
      <c r="E738" s="0" t="n">
        <v>4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P738" s="0" t="n">
        <v>0.8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s">
        <v>47</v>
      </c>
      <c r="AA738" s="0" t="n">
        <v>6</v>
      </c>
      <c r="AB738" s="0" t="n">
        <v>3.2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M738" s="0" t="n">
        <v>737</v>
      </c>
      <c r="AN738" s="3" t="n">
        <v>1</v>
      </c>
      <c r="AO738" s="3" t="n">
        <v>4</v>
      </c>
      <c r="AP738" s="3" t="n">
        <v>0</v>
      </c>
      <c r="AQ738" s="3" t="n">
        <v>0.5</v>
      </c>
      <c r="AR738" s="3" t="n">
        <v>1</v>
      </c>
      <c r="AS738" s="3" t="n">
        <v>1</v>
      </c>
      <c r="AT738" s="3" t="n">
        <v>0</v>
      </c>
      <c r="AU738" s="3" t="n">
        <v>0</v>
      </c>
      <c r="AV738" s="3" t="n">
        <v>0</v>
      </c>
      <c r="AW738" s="3" t="n">
        <v>0</v>
      </c>
      <c r="AX738" s="0" t="n">
        <v>737</v>
      </c>
      <c r="AY738" s="3" t="n">
        <v>1</v>
      </c>
      <c r="AZ738" s="3" t="n">
        <v>0.8</v>
      </c>
      <c r="BA738" s="3" t="n">
        <v>0</v>
      </c>
      <c r="BB738" s="3" t="n">
        <v>0</v>
      </c>
      <c r="BC738" s="3" t="n">
        <v>0</v>
      </c>
      <c r="BD738" s="3" t="n">
        <v>0</v>
      </c>
      <c r="BE738" s="3" t="n">
        <v>0</v>
      </c>
      <c r="BF738" s="3" t="n">
        <v>0</v>
      </c>
      <c r="BG738" s="3" t="n">
        <v>0</v>
      </c>
      <c r="BH738" s="3" t="n">
        <v>0</v>
      </c>
      <c r="BI738" s="3" t="n">
        <v>1</v>
      </c>
      <c r="BJ738" s="3" t="n">
        <v>3.2</v>
      </c>
      <c r="BK738" s="3" t="n">
        <v>0</v>
      </c>
      <c r="BL738" s="3" t="n">
        <v>0.559016994374948</v>
      </c>
      <c r="BM738" s="3" t="n">
        <v>1</v>
      </c>
      <c r="BN738" s="3" t="n">
        <v>1</v>
      </c>
      <c r="BO738" s="3" t="n">
        <v>0</v>
      </c>
      <c r="BP738" s="3" t="n">
        <v>0</v>
      </c>
      <c r="BQ738" s="3" t="n">
        <v>0</v>
      </c>
      <c r="BR738" s="3" t="n">
        <v>0</v>
      </c>
    </row>
    <row r="739" customFormat="false" ht="12.75" hidden="false" customHeight="false" outlineLevel="0" collapsed="false">
      <c r="A739" s="0" t="s">
        <v>47</v>
      </c>
      <c r="B739" s="0" t="n">
        <v>6</v>
      </c>
      <c r="C739" s="0" t="s">
        <v>1109</v>
      </c>
      <c r="D739" s="0" t="n">
        <v>11</v>
      </c>
      <c r="E739" s="0" t="n">
        <v>5</v>
      </c>
      <c r="F739" s="0" t="n">
        <v>0</v>
      </c>
      <c r="G739" s="0" t="n">
        <v>0</v>
      </c>
      <c r="H739" s="0" t="n">
        <v>2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P739" s="0" t="n">
        <v>1</v>
      </c>
      <c r="Q739" s="0" t="n">
        <v>0</v>
      </c>
      <c r="R739" s="0" t="n">
        <v>0</v>
      </c>
      <c r="S739" s="0" t="n">
        <v>1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s">
        <v>47</v>
      </c>
      <c r="AA739" s="0" t="n">
        <v>6</v>
      </c>
      <c r="AB739" s="0" t="n">
        <v>5</v>
      </c>
      <c r="AC739" s="0" t="n">
        <v>0</v>
      </c>
      <c r="AD739" s="0" t="n">
        <v>0</v>
      </c>
      <c r="AE739" s="0" t="n">
        <v>2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M739" s="0" t="n">
        <v>738</v>
      </c>
      <c r="AN739" s="3" t="n">
        <v>2</v>
      </c>
      <c r="AO739" s="3" t="n">
        <v>7</v>
      </c>
      <c r="AP739" s="3" t="n">
        <v>0.513898342369751</v>
      </c>
      <c r="AQ739" s="3" t="n">
        <v>0.755928946018454</v>
      </c>
      <c r="AR739" s="3" t="n">
        <v>0.523809523809524</v>
      </c>
      <c r="AS739" s="3" t="n">
        <v>0.714285714285714</v>
      </c>
      <c r="AT739" s="3" t="n">
        <v>0.598269588585257</v>
      </c>
      <c r="AU739" s="3" t="n">
        <v>0.863120568566631</v>
      </c>
      <c r="AV739" s="3" t="n">
        <v>0.455412445728114</v>
      </c>
      <c r="AW739" s="3" t="n">
        <v>0.657021277011065</v>
      </c>
      <c r="AX739" s="0" t="n">
        <v>738</v>
      </c>
      <c r="AY739" s="3" t="n">
        <v>2</v>
      </c>
      <c r="AZ739" s="3" t="n">
        <v>2</v>
      </c>
      <c r="BA739" s="3" t="n">
        <v>1.44269504088896</v>
      </c>
      <c r="BB739" s="3" t="n">
        <v>1.4142135623731</v>
      </c>
      <c r="BC739" s="3" t="n">
        <v>0</v>
      </c>
      <c r="BD739" s="3" t="n">
        <v>0.5</v>
      </c>
      <c r="BE739" s="3" t="n">
        <v>0.693147180559945</v>
      </c>
      <c r="BF739" s="3" t="n">
        <v>1</v>
      </c>
      <c r="BG739" s="3" t="n">
        <v>0.193147180559945</v>
      </c>
      <c r="BH739" s="3" t="n">
        <v>0.278652479555518</v>
      </c>
      <c r="BI739" s="3" t="n">
        <v>2</v>
      </c>
      <c r="BJ739" s="3" t="n">
        <v>7</v>
      </c>
      <c r="BK739" s="3" t="n">
        <v>0.513898342369751</v>
      </c>
      <c r="BL739" s="3" t="n">
        <v>0.755928946018454</v>
      </c>
      <c r="BM739" s="3" t="n">
        <v>0.523809523809524</v>
      </c>
      <c r="BN739" s="3" t="n">
        <v>0.714285714285714</v>
      </c>
      <c r="BO739" s="3" t="n">
        <v>0.598269588585257</v>
      </c>
      <c r="BP739" s="3" t="n">
        <v>0.863120568566631</v>
      </c>
      <c r="BQ739" s="3" t="n">
        <v>0.455412445728114</v>
      </c>
      <c r="BR739" s="3" t="n">
        <v>0.657021277011065</v>
      </c>
    </row>
    <row r="740" customFormat="false" ht="12.75" hidden="false" customHeight="false" outlineLevel="0" collapsed="false">
      <c r="A740" s="0" t="s">
        <v>47</v>
      </c>
      <c r="B740" s="0" t="n">
        <v>6</v>
      </c>
      <c r="C740" s="0" t="s">
        <v>1109</v>
      </c>
      <c r="D740" s="0" t="n">
        <v>12</v>
      </c>
      <c r="E740" s="0" t="n">
        <v>3</v>
      </c>
      <c r="F740" s="0" t="n">
        <v>0</v>
      </c>
      <c r="G740" s="0" t="n">
        <v>0</v>
      </c>
      <c r="H740" s="0" t="n">
        <v>4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P740" s="0" t="n">
        <v>1</v>
      </c>
      <c r="Q740" s="0" t="n">
        <v>0</v>
      </c>
      <c r="R740" s="0" t="n">
        <v>0</v>
      </c>
      <c r="S740" s="0" t="n">
        <v>0.8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s">
        <v>47</v>
      </c>
      <c r="AA740" s="0" t="n">
        <v>6</v>
      </c>
      <c r="AB740" s="0" t="n">
        <v>3</v>
      </c>
      <c r="AC740" s="0" t="n">
        <v>0</v>
      </c>
      <c r="AD740" s="0" t="n">
        <v>0</v>
      </c>
      <c r="AE740" s="0" t="n">
        <v>3.2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M740" s="0" t="n">
        <v>739</v>
      </c>
      <c r="AN740" s="3" t="n">
        <v>2</v>
      </c>
      <c r="AO740" s="3" t="n">
        <v>7</v>
      </c>
      <c r="AP740" s="3" t="n">
        <v>0.513898342369751</v>
      </c>
      <c r="AQ740" s="3" t="n">
        <v>0.755928946018454</v>
      </c>
      <c r="AR740" s="3" t="n">
        <v>0.428571428571429</v>
      </c>
      <c r="AS740" s="3" t="n">
        <v>0.571428571428571</v>
      </c>
      <c r="AT740" s="3" t="n">
        <v>0.682908104700472</v>
      </c>
      <c r="AU740" s="3" t="n">
        <v>0.985228136034252</v>
      </c>
      <c r="AV740" s="3" t="n">
        <v>0.540050961843329</v>
      </c>
      <c r="AW740" s="3" t="n">
        <v>0.779128844478685</v>
      </c>
      <c r="AX740" s="0" t="n">
        <v>739</v>
      </c>
      <c r="AY740" s="3" t="n">
        <v>2</v>
      </c>
      <c r="AZ740" s="3" t="n">
        <v>1.8</v>
      </c>
      <c r="BA740" s="3" t="n">
        <v>1.70129752801814</v>
      </c>
      <c r="BB740" s="3" t="n">
        <v>1.49071198499986</v>
      </c>
      <c r="BC740" s="3" t="n">
        <v>-0.111111111111111</v>
      </c>
      <c r="BD740" s="3" t="n">
        <v>0.555555555555556</v>
      </c>
      <c r="BE740" s="3" t="n">
        <v>0.686961576597323</v>
      </c>
      <c r="BF740" s="3" t="n">
        <v>0.991076059838222</v>
      </c>
      <c r="BG740" s="3" t="n">
        <v>0.131406021041768</v>
      </c>
      <c r="BH740" s="3" t="n">
        <v>0.189578814899909</v>
      </c>
      <c r="BI740" s="3" t="n">
        <v>2</v>
      </c>
      <c r="BJ740" s="3" t="n">
        <v>6.2</v>
      </c>
      <c r="BK740" s="3" t="n">
        <v>0.548080561241435</v>
      </c>
      <c r="BL740" s="3" t="n">
        <v>0.803219328902499</v>
      </c>
      <c r="BM740" s="3" t="n">
        <v>0.404466501240695</v>
      </c>
      <c r="BN740" s="3" t="n">
        <v>0.516129032258065</v>
      </c>
      <c r="BO740" s="3" t="n">
        <v>0.692626798924835</v>
      </c>
      <c r="BP740" s="3" t="n">
        <v>0.999249247995657</v>
      </c>
      <c r="BQ740" s="3" t="n">
        <v>0.53133647634419</v>
      </c>
      <c r="BR740" s="3" t="n">
        <v>0.766556499465179</v>
      </c>
    </row>
    <row r="741" customFormat="false" ht="12.75" hidden="false" customHeight="false" outlineLevel="0" collapsed="false">
      <c r="A741" s="0" t="s">
        <v>47</v>
      </c>
      <c r="B741" s="0" t="n">
        <v>6</v>
      </c>
      <c r="C741" s="0" t="s">
        <v>1109</v>
      </c>
      <c r="D741" s="0" t="n">
        <v>13</v>
      </c>
      <c r="E741" s="0" t="n">
        <v>3</v>
      </c>
      <c r="F741" s="0" t="n">
        <v>1</v>
      </c>
      <c r="G741" s="0" t="n">
        <v>0</v>
      </c>
      <c r="H741" s="0" t="n">
        <v>4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P741" s="0" t="n">
        <v>1</v>
      </c>
      <c r="Q741" s="0" t="n">
        <v>1</v>
      </c>
      <c r="R741" s="0" t="n">
        <v>0</v>
      </c>
      <c r="S741" s="0" t="n">
        <v>0.8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s">
        <v>47</v>
      </c>
      <c r="AA741" s="0" t="n">
        <v>6</v>
      </c>
      <c r="AB741" s="0" t="n">
        <v>3</v>
      </c>
      <c r="AC741" s="0" t="n">
        <v>1</v>
      </c>
      <c r="AD741" s="0" t="n">
        <v>0</v>
      </c>
      <c r="AE741" s="0" t="n">
        <v>3.2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M741" s="0" t="n">
        <v>740</v>
      </c>
      <c r="AN741" s="3" t="n">
        <v>3</v>
      </c>
      <c r="AO741" s="3" t="n">
        <v>8</v>
      </c>
      <c r="AP741" s="3" t="n">
        <v>0.961796693925976</v>
      </c>
      <c r="AQ741" s="3" t="n">
        <v>1.06066017177982</v>
      </c>
      <c r="AR741" s="3" t="n">
        <v>0.321428571428571</v>
      </c>
      <c r="AS741" s="3" t="n">
        <v>0.5</v>
      </c>
      <c r="AT741" s="3" t="n">
        <v>0.974314752869349</v>
      </c>
      <c r="AU741" s="3" t="n">
        <v>0.886859507142915</v>
      </c>
      <c r="AV741" s="3" t="n">
        <v>0.724314752869349</v>
      </c>
      <c r="AW741" s="3" t="n">
        <v>0.659299700486206</v>
      </c>
      <c r="AX741" s="0" t="n">
        <v>740</v>
      </c>
      <c r="AY741" s="3" t="n">
        <v>3</v>
      </c>
      <c r="AZ741" s="3" t="n">
        <v>2.8</v>
      </c>
      <c r="BA741" s="3" t="n">
        <v>1.94246530963402</v>
      </c>
      <c r="BB741" s="3" t="n">
        <v>1.79284291400159</v>
      </c>
      <c r="BC741" s="3" t="n">
        <v>-0.0317460317460317</v>
      </c>
      <c r="BD741" s="3" t="n">
        <v>0.357142857142857</v>
      </c>
      <c r="BE741" s="3" t="n">
        <v>1.09337471755665</v>
      </c>
      <c r="BF741" s="3" t="n">
        <v>0.995232557322099</v>
      </c>
      <c r="BG741" s="3" t="n">
        <v>0.379089003270932</v>
      </c>
      <c r="BH741" s="3" t="n">
        <v>0.345061681160072</v>
      </c>
      <c r="BI741" s="3" t="n">
        <v>3</v>
      </c>
      <c r="BJ741" s="3" t="n">
        <v>7.2</v>
      </c>
      <c r="BK741" s="3" t="n">
        <v>1.01312964039284</v>
      </c>
      <c r="BL741" s="3" t="n">
        <v>1.1180339887499</v>
      </c>
      <c r="BM741" s="3" t="n">
        <v>0.292114695340502</v>
      </c>
      <c r="BN741" s="3" t="n">
        <v>0.444444444444445</v>
      </c>
      <c r="BO741" s="3" t="n">
        <v>0.999369990274439</v>
      </c>
      <c r="BP741" s="3" t="n">
        <v>0.909665767061475</v>
      </c>
      <c r="BQ741" s="3" t="n">
        <v>0.721592212496661</v>
      </c>
      <c r="BR741" s="3" t="n">
        <v>0.656821537442909</v>
      </c>
    </row>
    <row r="742" customFormat="false" ht="12.75" hidden="false" customHeight="false" outlineLevel="0" collapsed="false">
      <c r="A742" s="0" t="s">
        <v>47</v>
      </c>
      <c r="B742" s="0" t="n">
        <v>6</v>
      </c>
      <c r="C742" s="0" t="s">
        <v>1109</v>
      </c>
      <c r="D742" s="0" t="n">
        <v>14</v>
      </c>
      <c r="E742" s="0" t="n">
        <v>3</v>
      </c>
      <c r="F742" s="0" t="n">
        <v>0</v>
      </c>
      <c r="G742" s="0" t="n">
        <v>0</v>
      </c>
      <c r="H742" s="0" t="n">
        <v>5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P742" s="0" t="n">
        <v>1</v>
      </c>
      <c r="Q742" s="0" t="n">
        <v>0</v>
      </c>
      <c r="R742" s="0" t="n">
        <v>0</v>
      </c>
      <c r="S742" s="0" t="n">
        <v>0.8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s">
        <v>47</v>
      </c>
      <c r="AA742" s="0" t="n">
        <v>6</v>
      </c>
      <c r="AB742" s="0" t="n">
        <v>3</v>
      </c>
      <c r="AC742" s="0" t="n">
        <v>0</v>
      </c>
      <c r="AD742" s="0" t="n">
        <v>0</v>
      </c>
      <c r="AE742" s="0" t="n">
        <v>4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M742" s="0" t="n">
        <v>741</v>
      </c>
      <c r="AN742" s="3" t="n">
        <v>2</v>
      </c>
      <c r="AO742" s="3" t="n">
        <v>8</v>
      </c>
      <c r="AP742" s="3" t="n">
        <v>0.480898346962988</v>
      </c>
      <c r="AQ742" s="3" t="n">
        <v>0.707106781186548</v>
      </c>
      <c r="AR742" s="3" t="n">
        <v>0.464285714285714</v>
      </c>
      <c r="AS742" s="3" t="n">
        <v>0.625</v>
      </c>
      <c r="AT742" s="3" t="n">
        <v>0.661563238157982</v>
      </c>
      <c r="AU742" s="3" t="n">
        <v>0.954434002924965</v>
      </c>
      <c r="AV742" s="3" t="n">
        <v>0.536563238157982</v>
      </c>
      <c r="AW742" s="3" t="n">
        <v>0.774097122813845</v>
      </c>
      <c r="AX742" s="0" t="n">
        <v>741</v>
      </c>
      <c r="AY742" s="3" t="n">
        <v>2</v>
      </c>
      <c r="AZ742" s="3" t="n">
        <v>1.8</v>
      </c>
      <c r="BA742" s="3" t="n">
        <v>1.70129752801814</v>
      </c>
      <c r="BB742" s="3" t="n">
        <v>1.49071198499986</v>
      </c>
      <c r="BC742" s="3" t="n">
        <v>-0.111111111111111</v>
      </c>
      <c r="BD742" s="3" t="n">
        <v>0.555555555555556</v>
      </c>
      <c r="BE742" s="3" t="n">
        <v>0.686961576597323</v>
      </c>
      <c r="BF742" s="3" t="n">
        <v>0.991076059838222</v>
      </c>
      <c r="BG742" s="3" t="n">
        <v>0.131406021041768</v>
      </c>
      <c r="BH742" s="3" t="n">
        <v>0.189578814899909</v>
      </c>
      <c r="BI742" s="3" t="n">
        <v>2</v>
      </c>
      <c r="BJ742" s="3" t="n">
        <v>7</v>
      </c>
      <c r="BK742" s="3" t="n">
        <v>0.513898342369751</v>
      </c>
      <c r="BL742" s="3" t="n">
        <v>0.755928946018454</v>
      </c>
      <c r="BM742" s="3" t="n">
        <v>0.428571428571429</v>
      </c>
      <c r="BN742" s="3" t="n">
        <v>0.571428571428571</v>
      </c>
      <c r="BO742" s="3" t="n">
        <v>0.682908104700472</v>
      </c>
      <c r="BP742" s="3" t="n">
        <v>0.985228136034252</v>
      </c>
      <c r="BQ742" s="3" t="n">
        <v>0.540050961843329</v>
      </c>
      <c r="BR742" s="3" t="n">
        <v>0.779128844478685</v>
      </c>
    </row>
    <row r="743" customFormat="false" ht="12.75" hidden="false" customHeight="false" outlineLevel="0" collapsed="false">
      <c r="A743" s="0" t="s">
        <v>47</v>
      </c>
      <c r="B743" s="0" t="n">
        <v>6</v>
      </c>
      <c r="C743" s="0" t="s">
        <v>1109</v>
      </c>
      <c r="D743" s="0" t="n">
        <v>15</v>
      </c>
      <c r="E743" s="0" t="n">
        <v>4</v>
      </c>
      <c r="F743" s="0" t="n">
        <v>1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1</v>
      </c>
      <c r="M743" s="0" t="n">
        <v>0</v>
      </c>
      <c r="N743" s="0" t="n">
        <v>0</v>
      </c>
      <c r="P743" s="0" t="n">
        <v>0.8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0</v>
      </c>
      <c r="Y743" s="0" t="n">
        <v>0</v>
      </c>
      <c r="Z743" s="0" t="s">
        <v>47</v>
      </c>
      <c r="AA743" s="0" t="n">
        <v>6</v>
      </c>
      <c r="AB743" s="0" t="n">
        <v>3.2</v>
      </c>
      <c r="AC743" s="0" t="n">
        <v>1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1</v>
      </c>
      <c r="AJ743" s="0" t="n">
        <v>0</v>
      </c>
      <c r="AK743" s="0" t="n">
        <v>0</v>
      </c>
      <c r="AM743" s="0" t="n">
        <v>742</v>
      </c>
      <c r="AN743" s="3" t="n">
        <v>3</v>
      </c>
      <c r="AO743" s="3" t="n">
        <v>6</v>
      </c>
      <c r="AP743" s="3" t="n">
        <v>1.11622125310249</v>
      </c>
      <c r="AQ743" s="3" t="n">
        <v>1.22474487139159</v>
      </c>
      <c r="AR743" s="3" t="n">
        <v>0.4</v>
      </c>
      <c r="AS743" s="3" t="n">
        <v>0.666666666666667</v>
      </c>
      <c r="AT743" s="3" t="n">
        <v>0.867563228481461</v>
      </c>
      <c r="AU743" s="3" t="n">
        <v>0.789690082142848</v>
      </c>
      <c r="AV743" s="3" t="n">
        <v>0.534229895148128</v>
      </c>
      <c r="AW743" s="3" t="n">
        <v>0.486277006600568</v>
      </c>
      <c r="AX743" s="0" t="n">
        <v>742</v>
      </c>
      <c r="AY743" s="3" t="n">
        <v>3</v>
      </c>
      <c r="AZ743" s="3" t="n">
        <v>2.8</v>
      </c>
      <c r="BA743" s="3" t="n">
        <v>1.94246530963402</v>
      </c>
      <c r="BB743" s="3" t="n">
        <v>1.79284291400159</v>
      </c>
      <c r="BC743" s="3" t="n">
        <v>-0.0317460317460317</v>
      </c>
      <c r="BD743" s="3" t="n">
        <v>0.357142857142857</v>
      </c>
      <c r="BE743" s="3" t="n">
        <v>1.09337471755665</v>
      </c>
      <c r="BF743" s="3" t="n">
        <v>0.995232557322099</v>
      </c>
      <c r="BG743" s="3" t="n">
        <v>0.379089003270933</v>
      </c>
      <c r="BH743" s="3" t="n">
        <v>0.345061681160072</v>
      </c>
      <c r="BI743" s="3" t="n">
        <v>3</v>
      </c>
      <c r="BJ743" s="3" t="n">
        <v>5.2</v>
      </c>
      <c r="BK743" s="3" t="n">
        <v>1.21310741287478</v>
      </c>
      <c r="BL743" s="3" t="n">
        <v>1.31558702896054</v>
      </c>
      <c r="BM743" s="3" t="n">
        <v>0.322344322344322</v>
      </c>
      <c r="BN743" s="3" t="n">
        <v>0.615384615384615</v>
      </c>
      <c r="BO743" s="3" t="n">
        <v>0.932873511860809</v>
      </c>
      <c r="BP743" s="3" t="n">
        <v>0.849138063976844</v>
      </c>
      <c r="BQ743" s="3" t="n">
        <v>0.548258127245424</v>
      </c>
      <c r="BR743" s="3" t="n">
        <v>0.499046053735753</v>
      </c>
    </row>
    <row r="744" customFormat="false" ht="12.75" hidden="false" customHeight="false" outlineLevel="0" collapsed="false">
      <c r="A744" s="0" t="s">
        <v>47</v>
      </c>
      <c r="B744" s="0" t="n">
        <v>6</v>
      </c>
      <c r="C744" s="0" t="s">
        <v>1109</v>
      </c>
      <c r="D744" s="0" t="n">
        <v>16</v>
      </c>
      <c r="E744" s="0" t="n">
        <v>5</v>
      </c>
      <c r="F744" s="0" t="n">
        <v>1</v>
      </c>
      <c r="G744" s="0" t="n">
        <v>0</v>
      </c>
      <c r="H744" s="0" t="n">
        <v>3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P744" s="0" t="n">
        <v>1</v>
      </c>
      <c r="Q744" s="0" t="n">
        <v>1</v>
      </c>
      <c r="R744" s="0" t="n">
        <v>0</v>
      </c>
      <c r="S744" s="0" t="n">
        <v>4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s">
        <v>47</v>
      </c>
      <c r="AA744" s="0" t="n">
        <v>6</v>
      </c>
      <c r="AB744" s="0" t="n">
        <v>5</v>
      </c>
      <c r="AC744" s="0" t="n">
        <v>1</v>
      </c>
      <c r="AD744" s="0" t="n">
        <v>0</v>
      </c>
      <c r="AE744" s="0" t="n">
        <v>12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M744" s="0" t="n">
        <v>743</v>
      </c>
      <c r="AN744" s="3" t="n">
        <v>3</v>
      </c>
      <c r="AO744" s="3" t="n">
        <v>9</v>
      </c>
      <c r="AP744" s="3" t="n">
        <v>0.910239226626837</v>
      </c>
      <c r="AQ744" s="3" t="n">
        <v>1</v>
      </c>
      <c r="AR744" s="3" t="n">
        <v>0.361111111111111</v>
      </c>
      <c r="AS744" s="3" t="n">
        <v>0.555555555555556</v>
      </c>
      <c r="AT744" s="3" t="n">
        <v>0.936888307539016</v>
      </c>
      <c r="AU744" s="3" t="n">
        <v>0.85279248849004</v>
      </c>
      <c r="AV744" s="3" t="n">
        <v>0.714666085316794</v>
      </c>
      <c r="AW744" s="3" t="n">
        <v>0.650517104795188</v>
      </c>
      <c r="AX744" s="0" t="n">
        <v>743</v>
      </c>
      <c r="AY744" s="3" t="n">
        <v>3</v>
      </c>
      <c r="AZ744" s="3" t="n">
        <v>6</v>
      </c>
      <c r="BA744" s="3" t="n">
        <v>1.11622125310249</v>
      </c>
      <c r="BB744" s="3" t="n">
        <v>1.22474487139159</v>
      </c>
      <c r="BC744" s="3" t="n">
        <v>0.4</v>
      </c>
      <c r="BD744" s="3" t="n">
        <v>0.666666666666667</v>
      </c>
      <c r="BE744" s="3" t="n">
        <v>0.867563228481461</v>
      </c>
      <c r="BF744" s="3" t="n">
        <v>0.789690082142848</v>
      </c>
      <c r="BG744" s="3" t="n">
        <v>0.534229895148128</v>
      </c>
      <c r="BH744" s="3" t="n">
        <v>0.486277006600568</v>
      </c>
      <c r="BI744" s="3" t="n">
        <v>3</v>
      </c>
      <c r="BJ744" s="3" t="n">
        <v>18</v>
      </c>
      <c r="BK744" s="3" t="n">
        <v>0.691952512522387</v>
      </c>
      <c r="BL744" s="3" t="n">
        <v>0.707106781186548</v>
      </c>
      <c r="BM744" s="3" t="n">
        <v>0.496732026143791</v>
      </c>
      <c r="BN744" s="3" t="n">
        <v>0.666666666666667</v>
      </c>
      <c r="BO744" s="3" t="n">
        <v>0.786701237916915</v>
      </c>
      <c r="BP744" s="3" t="n">
        <v>0.716086326387868</v>
      </c>
      <c r="BQ744" s="3" t="n">
        <v>0.675590126805803</v>
      </c>
      <c r="BR744" s="3" t="n">
        <v>0.614948634540441</v>
      </c>
    </row>
    <row r="745" customFormat="false" ht="12.75" hidden="false" customHeight="false" outlineLevel="0" collapsed="false">
      <c r="A745" s="0" t="s">
        <v>47</v>
      </c>
      <c r="B745" s="0" t="n">
        <v>6</v>
      </c>
      <c r="C745" s="0" t="s">
        <v>1109</v>
      </c>
      <c r="D745" s="0" t="n">
        <v>17</v>
      </c>
      <c r="E745" s="0" t="n">
        <v>5</v>
      </c>
      <c r="F745" s="0" t="n">
        <v>1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P745" s="0" t="n">
        <v>1</v>
      </c>
      <c r="Q745" s="0" t="n">
        <v>1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s">
        <v>47</v>
      </c>
      <c r="AA745" s="0" t="n">
        <v>6</v>
      </c>
      <c r="AB745" s="0" t="n">
        <v>5</v>
      </c>
      <c r="AC745" s="0" t="n">
        <v>1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M745" s="0" t="n">
        <v>744</v>
      </c>
      <c r="AN745" s="3" t="n">
        <v>2</v>
      </c>
      <c r="AO745" s="3" t="n">
        <v>6</v>
      </c>
      <c r="AP745" s="3" t="n">
        <v>0.558110626551247</v>
      </c>
      <c r="AQ745" s="3" t="n">
        <v>0.816496580927726</v>
      </c>
      <c r="AR745" s="3" t="n">
        <v>0.666666666666667</v>
      </c>
      <c r="AS745" s="3" t="n">
        <v>0.833333333333333</v>
      </c>
      <c r="AT745" s="3" t="n">
        <v>0.450561208866305</v>
      </c>
      <c r="AU745" s="3" t="n">
        <v>0.650022421648354</v>
      </c>
      <c r="AV745" s="3" t="n">
        <v>0.283894542199638</v>
      </c>
      <c r="AW745" s="3" t="n">
        <v>0.40957324816686</v>
      </c>
      <c r="AX745" s="0" t="n">
        <v>744</v>
      </c>
      <c r="AY745" s="3" t="n">
        <v>2</v>
      </c>
      <c r="AZ745" s="3" t="n">
        <v>2</v>
      </c>
      <c r="BA745" s="3" t="n">
        <v>1.44269504088896</v>
      </c>
      <c r="BB745" s="3" t="n">
        <v>1.4142135623731</v>
      </c>
      <c r="BC745" s="3" t="n">
        <v>0</v>
      </c>
      <c r="BD745" s="3" t="n">
        <v>0.5</v>
      </c>
      <c r="BE745" s="3" t="n">
        <v>0.693147180559945</v>
      </c>
      <c r="BF745" s="3" t="n">
        <v>1</v>
      </c>
      <c r="BG745" s="3" t="n">
        <v>0.193147180559945</v>
      </c>
      <c r="BH745" s="3" t="n">
        <v>0.278652479555518</v>
      </c>
      <c r="BI745" s="3" t="n">
        <v>2</v>
      </c>
      <c r="BJ745" s="3" t="n">
        <v>6</v>
      </c>
      <c r="BK745" s="3" t="n">
        <v>0.558110626551247</v>
      </c>
      <c r="BL745" s="3" t="n">
        <v>0.816496580927726</v>
      </c>
      <c r="BM745" s="3" t="n">
        <v>0.666666666666667</v>
      </c>
      <c r="BN745" s="3" t="n">
        <v>0.833333333333333</v>
      </c>
      <c r="BO745" s="3" t="n">
        <v>0.450561208866305</v>
      </c>
      <c r="BP745" s="3" t="n">
        <v>0.650022421648354</v>
      </c>
      <c r="BQ745" s="3" t="n">
        <v>0.283894542199638</v>
      </c>
      <c r="BR745" s="3" t="n">
        <v>0.40957324816686</v>
      </c>
    </row>
    <row r="746" customFormat="false" ht="12.75" hidden="false" customHeight="false" outlineLevel="0" collapsed="false">
      <c r="A746" s="0" t="s">
        <v>47</v>
      </c>
      <c r="B746" s="0" t="n">
        <v>6</v>
      </c>
      <c r="C746" s="0" t="s">
        <v>1109</v>
      </c>
      <c r="D746" s="0" t="n">
        <v>18</v>
      </c>
      <c r="E746" s="0" t="n">
        <v>4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P746" s="0" t="n">
        <v>0.8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s">
        <v>47</v>
      </c>
      <c r="AA746" s="0" t="n">
        <v>6</v>
      </c>
      <c r="AB746" s="0" t="n">
        <v>3.2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M746" s="0" t="n">
        <v>745</v>
      </c>
      <c r="AN746" s="3" t="n">
        <v>1</v>
      </c>
      <c r="AO746" s="3" t="n">
        <v>4</v>
      </c>
      <c r="AP746" s="3" t="n">
        <v>0</v>
      </c>
      <c r="AQ746" s="3" t="n">
        <v>0.5</v>
      </c>
      <c r="AR746" s="3" t="n">
        <v>1</v>
      </c>
      <c r="AS746" s="3" t="n">
        <v>1</v>
      </c>
      <c r="AT746" s="3" t="n">
        <v>0</v>
      </c>
      <c r="AU746" s="3" t="n">
        <v>0</v>
      </c>
      <c r="AV746" s="3" t="n">
        <v>0</v>
      </c>
      <c r="AW746" s="3" t="n">
        <v>0</v>
      </c>
      <c r="AX746" s="0" t="n">
        <v>745</v>
      </c>
      <c r="AY746" s="3" t="n">
        <v>1</v>
      </c>
      <c r="AZ746" s="3" t="n">
        <v>0.8</v>
      </c>
      <c r="BA746" s="3" t="n">
        <v>0</v>
      </c>
      <c r="BB746" s="3" t="n">
        <v>0</v>
      </c>
      <c r="BC746" s="3" t="n">
        <v>0</v>
      </c>
      <c r="BD746" s="3" t="n">
        <v>0</v>
      </c>
      <c r="BE746" s="3" t="n">
        <v>0</v>
      </c>
      <c r="BF746" s="3" t="n">
        <v>0</v>
      </c>
      <c r="BG746" s="3" t="n">
        <v>0</v>
      </c>
      <c r="BH746" s="3" t="n">
        <v>0</v>
      </c>
      <c r="BI746" s="3" t="n">
        <v>1</v>
      </c>
      <c r="BJ746" s="3" t="n">
        <v>3.2</v>
      </c>
      <c r="BK746" s="3" t="n">
        <v>0</v>
      </c>
      <c r="BL746" s="3" t="n">
        <v>0.559016994374948</v>
      </c>
      <c r="BM746" s="3" t="n">
        <v>1</v>
      </c>
      <c r="BN746" s="3" t="n">
        <v>1</v>
      </c>
      <c r="BO746" s="3" t="n">
        <v>0</v>
      </c>
      <c r="BP746" s="3" t="n">
        <v>0</v>
      </c>
      <c r="BQ746" s="3" t="n">
        <v>0</v>
      </c>
      <c r="BR746" s="3" t="n">
        <v>0</v>
      </c>
    </row>
    <row r="747" customFormat="false" ht="12.75" hidden="false" customHeight="false" outlineLevel="0" collapsed="false">
      <c r="A747" s="0" t="s">
        <v>47</v>
      </c>
      <c r="B747" s="0" t="n">
        <v>6</v>
      </c>
      <c r="C747" s="0" t="s">
        <v>1109</v>
      </c>
      <c r="D747" s="0" t="n">
        <v>19</v>
      </c>
      <c r="E747" s="0" t="n">
        <v>4</v>
      </c>
      <c r="F747" s="0" t="n">
        <v>0</v>
      </c>
      <c r="G747" s="0" t="n">
        <v>0</v>
      </c>
      <c r="H747" s="0" t="n">
        <v>2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P747" s="0" t="n">
        <v>1</v>
      </c>
      <c r="Q747" s="0" t="n">
        <v>0</v>
      </c>
      <c r="R747" s="0" t="n">
        <v>0</v>
      </c>
      <c r="S747" s="0" t="n">
        <v>1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s">
        <v>47</v>
      </c>
      <c r="AA747" s="0" t="n">
        <v>6</v>
      </c>
      <c r="AB747" s="0" t="n">
        <v>4</v>
      </c>
      <c r="AC747" s="0" t="n">
        <v>0</v>
      </c>
      <c r="AD747" s="0" t="n">
        <v>0</v>
      </c>
      <c r="AE747" s="0" t="n">
        <v>2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M747" s="0" t="n">
        <v>746</v>
      </c>
      <c r="AN747" s="3" t="n">
        <v>2</v>
      </c>
      <c r="AO747" s="3" t="n">
        <v>6</v>
      </c>
      <c r="AP747" s="3" t="n">
        <v>0.558110626551247</v>
      </c>
      <c r="AQ747" s="3" t="n">
        <v>0.816496580927726</v>
      </c>
      <c r="AR747" s="3" t="n">
        <v>0.466666666666667</v>
      </c>
      <c r="AS747" s="3" t="n">
        <v>0.666666666666667</v>
      </c>
      <c r="AT747" s="3" t="n">
        <v>0.636514168294813</v>
      </c>
      <c r="AU747" s="3" t="n">
        <v>0.91829583405449</v>
      </c>
      <c r="AV747" s="3" t="n">
        <v>0.469847501628146</v>
      </c>
      <c r="AW747" s="3" t="n">
        <v>0.677846660572996</v>
      </c>
      <c r="AX747" s="0" t="n">
        <v>746</v>
      </c>
      <c r="AY747" s="3" t="n">
        <v>2</v>
      </c>
      <c r="AZ747" s="3" t="n">
        <v>2</v>
      </c>
      <c r="BA747" s="3" t="n">
        <v>1.44269504088896</v>
      </c>
      <c r="BB747" s="3" t="n">
        <v>1.4142135623731</v>
      </c>
      <c r="BC747" s="3" t="n">
        <v>0</v>
      </c>
      <c r="BD747" s="3" t="n">
        <v>0.5</v>
      </c>
      <c r="BE747" s="3" t="n">
        <v>0.693147180559945</v>
      </c>
      <c r="BF747" s="3" t="n">
        <v>1</v>
      </c>
      <c r="BG747" s="3" t="n">
        <v>0.193147180559945</v>
      </c>
      <c r="BH747" s="3" t="n">
        <v>0.278652479555518</v>
      </c>
      <c r="BI747" s="3" t="n">
        <v>2</v>
      </c>
      <c r="BJ747" s="3" t="n">
        <v>6</v>
      </c>
      <c r="BK747" s="3" t="n">
        <v>0.558110626551247</v>
      </c>
      <c r="BL747" s="3" t="n">
        <v>0.816496580927726</v>
      </c>
      <c r="BM747" s="3" t="n">
        <v>0.466666666666667</v>
      </c>
      <c r="BN747" s="3" t="n">
        <v>0.666666666666667</v>
      </c>
      <c r="BO747" s="3" t="n">
        <v>0.636514168294813</v>
      </c>
      <c r="BP747" s="3" t="n">
        <v>0.91829583405449</v>
      </c>
      <c r="BQ747" s="3" t="n">
        <v>0.469847501628146</v>
      </c>
      <c r="BR747" s="3" t="n">
        <v>0.677846660572996</v>
      </c>
    </row>
    <row r="748" customFormat="false" ht="12.75" hidden="false" customHeight="false" outlineLevel="0" collapsed="false">
      <c r="A748" s="0" t="s">
        <v>47</v>
      </c>
      <c r="B748" s="0" t="n">
        <v>6</v>
      </c>
      <c r="C748" s="0" t="s">
        <v>1109</v>
      </c>
      <c r="D748" s="0" t="n">
        <v>20</v>
      </c>
      <c r="E748" s="0" t="n">
        <v>4</v>
      </c>
      <c r="F748" s="0" t="n">
        <v>1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P748" s="0" t="n">
        <v>1</v>
      </c>
      <c r="Q748" s="0" t="n">
        <v>1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s">
        <v>47</v>
      </c>
      <c r="AA748" s="0" t="n">
        <v>6</v>
      </c>
      <c r="AB748" s="0" t="n">
        <v>4</v>
      </c>
      <c r="AC748" s="0" t="n">
        <v>1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M748" s="0" t="n">
        <v>747</v>
      </c>
      <c r="AN748" s="3" t="n">
        <v>2</v>
      </c>
      <c r="AO748" s="3" t="n">
        <v>5</v>
      </c>
      <c r="AP748" s="3" t="n">
        <v>0.621334934559612</v>
      </c>
      <c r="AQ748" s="3" t="n">
        <v>0.894427190999916</v>
      </c>
      <c r="AR748" s="3" t="n">
        <v>0.6</v>
      </c>
      <c r="AS748" s="3" t="n">
        <v>0.8</v>
      </c>
      <c r="AT748" s="3" t="n">
        <v>0.500402423538188</v>
      </c>
      <c r="AU748" s="3" t="n">
        <v>0.721928094887362</v>
      </c>
      <c r="AV748" s="3" t="n">
        <v>0.300402423538188</v>
      </c>
      <c r="AW748" s="3" t="n">
        <v>0.43338908670957</v>
      </c>
      <c r="AX748" s="0" t="n">
        <v>747</v>
      </c>
      <c r="AY748" s="3" t="n">
        <v>2</v>
      </c>
      <c r="AZ748" s="3" t="n">
        <v>2</v>
      </c>
      <c r="BA748" s="3" t="n">
        <v>1.44269504088896</v>
      </c>
      <c r="BB748" s="3" t="n">
        <v>1.4142135623731</v>
      </c>
      <c r="BC748" s="3" t="n">
        <v>0</v>
      </c>
      <c r="BD748" s="3" t="n">
        <v>0.5</v>
      </c>
      <c r="BE748" s="3" t="n">
        <v>0.693147180559945</v>
      </c>
      <c r="BF748" s="3" t="n">
        <v>1</v>
      </c>
      <c r="BG748" s="3" t="n">
        <v>0.193147180559945</v>
      </c>
      <c r="BH748" s="3" t="n">
        <v>0.278652479555518</v>
      </c>
      <c r="BI748" s="3" t="n">
        <v>2</v>
      </c>
      <c r="BJ748" s="3" t="n">
        <v>5</v>
      </c>
      <c r="BK748" s="3" t="n">
        <v>0.621334934559612</v>
      </c>
      <c r="BL748" s="3" t="n">
        <v>0.894427190999916</v>
      </c>
      <c r="BM748" s="3" t="n">
        <v>0.6</v>
      </c>
      <c r="BN748" s="3" t="n">
        <v>0.8</v>
      </c>
      <c r="BO748" s="3" t="n">
        <v>0.500402423538188</v>
      </c>
      <c r="BP748" s="3" t="n">
        <v>0.721928094887362</v>
      </c>
      <c r="BQ748" s="3" t="n">
        <v>0.300402423538188</v>
      </c>
      <c r="BR748" s="3" t="n">
        <v>0.43338908670957</v>
      </c>
    </row>
    <row r="749" customFormat="false" ht="12.75" hidden="false" customHeight="false" outlineLevel="0" collapsed="false">
      <c r="A749" s="0" t="s">
        <v>47</v>
      </c>
      <c r="B749" s="0" t="n">
        <v>7</v>
      </c>
      <c r="C749" s="0" t="s">
        <v>1110</v>
      </c>
      <c r="D749" s="0" t="n">
        <v>1</v>
      </c>
      <c r="E749" s="0" t="n">
        <v>5</v>
      </c>
      <c r="F749" s="0" t="n">
        <v>0</v>
      </c>
      <c r="G749" s="0" t="n">
        <v>0</v>
      </c>
      <c r="H749" s="0" t="n">
        <v>5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P749" s="0" t="n">
        <v>1</v>
      </c>
      <c r="Q749" s="0" t="n">
        <v>0</v>
      </c>
      <c r="R749" s="0" t="n">
        <v>0</v>
      </c>
      <c r="S749" s="0" t="n">
        <v>0.8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s">
        <v>47</v>
      </c>
      <c r="AA749" s="0" t="n">
        <v>7</v>
      </c>
      <c r="AB749" s="0" t="n">
        <v>5</v>
      </c>
      <c r="AC749" s="0" t="n">
        <v>0</v>
      </c>
      <c r="AD749" s="0" t="n">
        <v>0</v>
      </c>
      <c r="AE749" s="0" t="n">
        <v>4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M749" s="0" t="n">
        <v>748</v>
      </c>
      <c r="AN749" s="3" t="n">
        <v>2</v>
      </c>
      <c r="AO749" s="3" t="n">
        <v>10</v>
      </c>
      <c r="AP749" s="3" t="n">
        <v>0.434294481903252</v>
      </c>
      <c r="AQ749" s="3" t="n">
        <v>0.632455532033676</v>
      </c>
      <c r="AR749" s="3" t="n">
        <v>0.444444444444444</v>
      </c>
      <c r="AS749" s="3" t="n">
        <v>0.5</v>
      </c>
      <c r="AT749" s="3" t="n">
        <v>0.693147180559945</v>
      </c>
      <c r="AU749" s="3" t="n">
        <v>1</v>
      </c>
      <c r="AV749" s="3" t="n">
        <v>0.593147180559945</v>
      </c>
      <c r="AW749" s="3" t="n">
        <v>0.855730495911104</v>
      </c>
      <c r="AX749" s="0" t="n">
        <v>748</v>
      </c>
      <c r="AY749" s="3" t="n">
        <v>2</v>
      </c>
      <c r="AZ749" s="3" t="n">
        <v>1.8</v>
      </c>
      <c r="BA749" s="3" t="n">
        <v>1.70129752801814</v>
      </c>
      <c r="BB749" s="3" t="n">
        <v>1.49071198499986</v>
      </c>
      <c r="BC749" s="3" t="n">
        <v>-0.111111111111111</v>
      </c>
      <c r="BD749" s="3" t="n">
        <v>0.555555555555556</v>
      </c>
      <c r="BE749" s="3" t="n">
        <v>0.686961576597323</v>
      </c>
      <c r="BF749" s="3" t="n">
        <v>0.991076059838222</v>
      </c>
      <c r="BG749" s="3" t="n">
        <v>0.131406021041768</v>
      </c>
      <c r="BH749" s="3" t="n">
        <v>0.189578814899909</v>
      </c>
      <c r="BI749" s="3" t="n">
        <v>2</v>
      </c>
      <c r="BJ749" s="3" t="n">
        <v>9</v>
      </c>
      <c r="BK749" s="3" t="n">
        <v>0.455119613313419</v>
      </c>
      <c r="BL749" s="3" t="n">
        <v>0.666666666666667</v>
      </c>
      <c r="BM749" s="3" t="n">
        <v>0.444444444444445</v>
      </c>
      <c r="BN749" s="3" t="n">
        <v>0.555555555555556</v>
      </c>
      <c r="BO749" s="3" t="n">
        <v>0.686961576597323</v>
      </c>
      <c r="BP749" s="3" t="n">
        <v>0.991076059838222</v>
      </c>
      <c r="BQ749" s="3" t="n">
        <v>0.575850465486212</v>
      </c>
      <c r="BR749" s="3" t="n">
        <v>0.830776610850559</v>
      </c>
    </row>
    <row r="750" customFormat="false" ht="12.75" hidden="false" customHeight="false" outlineLevel="0" collapsed="false">
      <c r="A750" s="0" t="s">
        <v>47</v>
      </c>
      <c r="B750" s="0" t="n">
        <v>7</v>
      </c>
      <c r="C750" s="0" t="s">
        <v>1110</v>
      </c>
      <c r="D750" s="0" t="n">
        <v>2</v>
      </c>
      <c r="E750" s="0" t="n">
        <v>5</v>
      </c>
      <c r="F750" s="0" t="n">
        <v>3</v>
      </c>
      <c r="G750" s="0" t="n">
        <v>0</v>
      </c>
      <c r="H750" s="0" t="n">
        <v>5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P750" s="0" t="n">
        <v>1</v>
      </c>
      <c r="Q750" s="0" t="n">
        <v>1</v>
      </c>
      <c r="R750" s="0" t="n">
        <v>0</v>
      </c>
      <c r="S750" s="0" t="n">
        <v>0.8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s">
        <v>47</v>
      </c>
      <c r="AA750" s="0" t="n">
        <v>7</v>
      </c>
      <c r="AB750" s="0" t="n">
        <v>5</v>
      </c>
      <c r="AC750" s="0" t="n">
        <v>3</v>
      </c>
      <c r="AD750" s="0" t="n">
        <v>0</v>
      </c>
      <c r="AE750" s="0" t="n">
        <v>4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M750" s="0" t="n">
        <v>749</v>
      </c>
      <c r="AN750" s="3" t="n">
        <v>3</v>
      </c>
      <c r="AO750" s="3" t="n">
        <v>13</v>
      </c>
      <c r="AP750" s="3" t="n">
        <v>0.77974249050256</v>
      </c>
      <c r="AQ750" s="3" t="n">
        <v>0.832050294337844</v>
      </c>
      <c r="AR750" s="3" t="n">
        <v>0.294871794871795</v>
      </c>
      <c r="AS750" s="3" t="n">
        <v>0.384615384615385</v>
      </c>
      <c r="AT750" s="3" t="n">
        <v>1.07339428128113</v>
      </c>
      <c r="AU750" s="3" t="n">
        <v>0.977045580459003</v>
      </c>
      <c r="AV750" s="3" t="n">
        <v>0.919548127434973</v>
      </c>
      <c r="AW750" s="3" t="n">
        <v>0.837008776362566</v>
      </c>
      <c r="AX750" s="0" t="n">
        <v>749</v>
      </c>
      <c r="AY750" s="3" t="n">
        <v>3</v>
      </c>
      <c r="AZ750" s="3" t="n">
        <v>2.8</v>
      </c>
      <c r="BA750" s="3" t="n">
        <v>1.94246530963402</v>
      </c>
      <c r="BB750" s="3" t="n">
        <v>1.79284291400159</v>
      </c>
      <c r="BC750" s="3" t="n">
        <v>-0.0317460317460317</v>
      </c>
      <c r="BD750" s="3" t="n">
        <v>0.357142857142857</v>
      </c>
      <c r="BE750" s="3" t="n">
        <v>1.09337471755665</v>
      </c>
      <c r="BF750" s="3" t="n">
        <v>0.995232557322099</v>
      </c>
      <c r="BG750" s="3" t="n">
        <v>0.379089003270932</v>
      </c>
      <c r="BH750" s="3" t="n">
        <v>0.345061681160072</v>
      </c>
      <c r="BI750" s="3" t="n">
        <v>3</v>
      </c>
      <c r="BJ750" s="3" t="n">
        <v>12</v>
      </c>
      <c r="BK750" s="3" t="n">
        <v>0.804859208763689</v>
      </c>
      <c r="BL750" s="3" t="n">
        <v>0.866025403784439</v>
      </c>
      <c r="BM750" s="3" t="n">
        <v>0.287878787878788</v>
      </c>
      <c r="BN750" s="3" t="n">
        <v>0.416666666666667</v>
      </c>
      <c r="BO750" s="3" t="n">
        <v>1.0775563270668</v>
      </c>
      <c r="BP750" s="3" t="n">
        <v>0.98083403779614</v>
      </c>
      <c r="BQ750" s="3" t="n">
        <v>0.910889660400134</v>
      </c>
      <c r="BR750" s="3" t="n">
        <v>0.829127500025001</v>
      </c>
    </row>
    <row r="751" customFormat="false" ht="12.75" hidden="false" customHeight="false" outlineLevel="0" collapsed="false">
      <c r="A751" s="0" t="s">
        <v>47</v>
      </c>
      <c r="B751" s="0" t="n">
        <v>7</v>
      </c>
      <c r="C751" s="0" t="s">
        <v>1110</v>
      </c>
      <c r="D751" s="0" t="n">
        <v>3</v>
      </c>
      <c r="E751" s="0" t="n">
        <v>5</v>
      </c>
      <c r="F751" s="0" t="n">
        <v>0</v>
      </c>
      <c r="G751" s="0" t="n">
        <v>0</v>
      </c>
      <c r="H751" s="0" t="n">
        <v>5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P751" s="0" t="n">
        <v>1</v>
      </c>
      <c r="Q751" s="0" t="n">
        <v>0</v>
      </c>
      <c r="R751" s="0" t="n">
        <v>0</v>
      </c>
      <c r="S751" s="0" t="n">
        <v>0.8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s">
        <v>47</v>
      </c>
      <c r="AA751" s="0" t="n">
        <v>7</v>
      </c>
      <c r="AB751" s="0" t="n">
        <v>5</v>
      </c>
      <c r="AC751" s="0" t="n">
        <v>0</v>
      </c>
      <c r="AD751" s="0" t="n">
        <v>0</v>
      </c>
      <c r="AE751" s="0" t="n">
        <v>4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M751" s="0" t="n">
        <v>750</v>
      </c>
      <c r="AN751" s="3" t="n">
        <v>2</v>
      </c>
      <c r="AO751" s="3" t="n">
        <v>10</v>
      </c>
      <c r="AP751" s="3" t="n">
        <v>0.434294481903252</v>
      </c>
      <c r="AQ751" s="3" t="n">
        <v>0.632455532033676</v>
      </c>
      <c r="AR751" s="3" t="n">
        <v>0.444444444444444</v>
      </c>
      <c r="AS751" s="3" t="n">
        <v>0.5</v>
      </c>
      <c r="AT751" s="3" t="n">
        <v>0.693147180559945</v>
      </c>
      <c r="AU751" s="3" t="n">
        <v>1</v>
      </c>
      <c r="AV751" s="3" t="n">
        <v>0.593147180559945</v>
      </c>
      <c r="AW751" s="3" t="n">
        <v>0.855730495911104</v>
      </c>
      <c r="AX751" s="0" t="n">
        <v>750</v>
      </c>
      <c r="AY751" s="3" t="n">
        <v>2</v>
      </c>
      <c r="AZ751" s="3" t="n">
        <v>1.8</v>
      </c>
      <c r="BA751" s="3" t="n">
        <v>1.70129752801814</v>
      </c>
      <c r="BB751" s="3" t="n">
        <v>1.49071198499986</v>
      </c>
      <c r="BC751" s="3" t="n">
        <v>-0.111111111111111</v>
      </c>
      <c r="BD751" s="3" t="n">
        <v>0.555555555555556</v>
      </c>
      <c r="BE751" s="3" t="n">
        <v>0.686961576597323</v>
      </c>
      <c r="BF751" s="3" t="n">
        <v>0.991076059838222</v>
      </c>
      <c r="BG751" s="3" t="n">
        <v>0.131406021041768</v>
      </c>
      <c r="BH751" s="3" t="n">
        <v>0.189578814899909</v>
      </c>
      <c r="BI751" s="3" t="n">
        <v>2</v>
      </c>
      <c r="BJ751" s="3" t="n">
        <v>9</v>
      </c>
      <c r="BK751" s="3" t="n">
        <v>0.455119613313419</v>
      </c>
      <c r="BL751" s="3" t="n">
        <v>0.666666666666667</v>
      </c>
      <c r="BM751" s="3" t="n">
        <v>0.444444444444445</v>
      </c>
      <c r="BN751" s="3" t="n">
        <v>0.555555555555556</v>
      </c>
      <c r="BO751" s="3" t="n">
        <v>0.686961576597323</v>
      </c>
      <c r="BP751" s="3" t="n">
        <v>0.991076059838222</v>
      </c>
      <c r="BQ751" s="3" t="n">
        <v>0.575850465486212</v>
      </c>
      <c r="BR751" s="3" t="n">
        <v>0.830776610850559</v>
      </c>
    </row>
    <row r="752" customFormat="false" ht="12.75" hidden="false" customHeight="false" outlineLevel="0" collapsed="false">
      <c r="A752" s="0" t="s">
        <v>47</v>
      </c>
      <c r="B752" s="0" t="n">
        <v>7</v>
      </c>
      <c r="C752" s="0" t="s">
        <v>1110</v>
      </c>
      <c r="D752" s="0" t="n">
        <v>4</v>
      </c>
      <c r="E752" s="0" t="n">
        <v>5</v>
      </c>
      <c r="F752" s="0" t="n">
        <v>2</v>
      </c>
      <c r="G752" s="0" t="n">
        <v>0</v>
      </c>
      <c r="H752" s="0" t="n">
        <v>4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P752" s="0" t="n">
        <v>1</v>
      </c>
      <c r="Q752" s="0" t="n">
        <v>1</v>
      </c>
      <c r="R752" s="0" t="n">
        <v>0</v>
      </c>
      <c r="S752" s="0" t="n">
        <v>0.8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s">
        <v>47</v>
      </c>
      <c r="AA752" s="0" t="n">
        <v>7</v>
      </c>
      <c r="AB752" s="0" t="n">
        <v>5</v>
      </c>
      <c r="AC752" s="0" t="n">
        <v>2</v>
      </c>
      <c r="AD752" s="0" t="n">
        <v>0</v>
      </c>
      <c r="AE752" s="0" t="n">
        <v>3.2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M752" s="0" t="n">
        <v>751</v>
      </c>
      <c r="AN752" s="3" t="n">
        <v>3</v>
      </c>
      <c r="AO752" s="3" t="n">
        <v>11</v>
      </c>
      <c r="AP752" s="3" t="n">
        <v>0.834064782848493</v>
      </c>
      <c r="AQ752" s="3" t="n">
        <v>0.904534033733291</v>
      </c>
      <c r="AR752" s="3" t="n">
        <v>0.309090909090909</v>
      </c>
      <c r="AS752" s="3" t="n">
        <v>0.454545454545455</v>
      </c>
      <c r="AT752" s="3" t="n">
        <v>1.03619878481928</v>
      </c>
      <c r="AU752" s="3" t="n">
        <v>0.943188780525573</v>
      </c>
      <c r="AV752" s="3" t="n">
        <v>0.854380603001102</v>
      </c>
      <c r="AW752" s="3" t="n">
        <v>0.777690739320694</v>
      </c>
      <c r="AX752" s="0" t="n">
        <v>751</v>
      </c>
      <c r="AY752" s="3" t="n">
        <v>3</v>
      </c>
      <c r="AZ752" s="3" t="n">
        <v>2.8</v>
      </c>
      <c r="BA752" s="3" t="n">
        <v>1.94246530963402</v>
      </c>
      <c r="BB752" s="3" t="n">
        <v>1.79284291400159</v>
      </c>
      <c r="BC752" s="3" t="n">
        <v>-0.0317460317460317</v>
      </c>
      <c r="BD752" s="3" t="n">
        <v>0.357142857142857</v>
      </c>
      <c r="BE752" s="3" t="n">
        <v>1.09337471755665</v>
      </c>
      <c r="BF752" s="3" t="n">
        <v>0.995232557322099</v>
      </c>
      <c r="BG752" s="3" t="n">
        <v>0.379089003270932</v>
      </c>
      <c r="BH752" s="3" t="n">
        <v>0.345061681160072</v>
      </c>
      <c r="BI752" s="3" t="n">
        <v>3</v>
      </c>
      <c r="BJ752" s="3" t="n">
        <v>10.2</v>
      </c>
      <c r="BK752" s="3" t="n">
        <v>0.861182645139918</v>
      </c>
      <c r="BL752" s="3" t="n">
        <v>0.939336436627724</v>
      </c>
      <c r="BM752" s="3" t="n">
        <v>0.309462915601023</v>
      </c>
      <c r="BN752" s="3" t="n">
        <v>0.490196078431373</v>
      </c>
      <c r="BO752" s="3" t="n">
        <v>1.0326262972835</v>
      </c>
      <c r="BP752" s="3" t="n">
        <v>0.93993696223387</v>
      </c>
      <c r="BQ752" s="3" t="n">
        <v>0.836547865910954</v>
      </c>
      <c r="BR752" s="3" t="n">
        <v>0.761458682503118</v>
      </c>
    </row>
    <row r="753" customFormat="false" ht="12.75" hidden="false" customHeight="false" outlineLevel="0" collapsed="false">
      <c r="A753" s="0" t="s">
        <v>47</v>
      </c>
      <c r="B753" s="0" t="n">
        <v>7</v>
      </c>
      <c r="C753" s="0" t="s">
        <v>1110</v>
      </c>
      <c r="D753" s="0" t="n">
        <v>5</v>
      </c>
      <c r="E753" s="0" t="n">
        <v>5</v>
      </c>
      <c r="F753" s="0" t="n">
        <v>2</v>
      </c>
      <c r="G753" s="0" t="n">
        <v>0</v>
      </c>
      <c r="H753" s="0" t="n">
        <v>5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P753" s="0" t="n">
        <v>0.8</v>
      </c>
      <c r="Q753" s="0" t="n">
        <v>1</v>
      </c>
      <c r="R753" s="0" t="n">
        <v>0</v>
      </c>
      <c r="S753" s="0" t="n">
        <v>0.8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s">
        <v>47</v>
      </c>
      <c r="AA753" s="0" t="n">
        <v>7</v>
      </c>
      <c r="AB753" s="0" t="n">
        <v>4</v>
      </c>
      <c r="AC753" s="0" t="n">
        <v>2</v>
      </c>
      <c r="AD753" s="0" t="n">
        <v>0</v>
      </c>
      <c r="AE753" s="0" t="n">
        <v>4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M753" s="0" t="n">
        <v>752</v>
      </c>
      <c r="AN753" s="3" t="n">
        <v>3</v>
      </c>
      <c r="AO753" s="3" t="n">
        <v>12</v>
      </c>
      <c r="AP753" s="3" t="n">
        <v>0.804859208763689</v>
      </c>
      <c r="AQ753" s="3" t="n">
        <v>0.866025403784439</v>
      </c>
      <c r="AR753" s="3" t="n">
        <v>0.318181818181818</v>
      </c>
      <c r="AS753" s="3" t="n">
        <v>0.416666666666667</v>
      </c>
      <c r="AT753" s="3" t="n">
        <v>1.02818385933293</v>
      </c>
      <c r="AU753" s="3" t="n">
        <v>0.935893280949399</v>
      </c>
      <c r="AV753" s="3" t="n">
        <v>0.861517192666259</v>
      </c>
      <c r="AW753" s="3" t="n">
        <v>0.78418674317826</v>
      </c>
      <c r="AX753" s="0" t="n">
        <v>752</v>
      </c>
      <c r="AY753" s="3" t="n">
        <v>3</v>
      </c>
      <c r="AZ753" s="3" t="n">
        <v>2.6</v>
      </c>
      <c r="BA753" s="3" t="n">
        <v>2.09311987879179</v>
      </c>
      <c r="BB753" s="3" t="n">
        <v>1.86052101883813</v>
      </c>
      <c r="BC753" s="3" t="n">
        <v>-0.0769230769230769</v>
      </c>
      <c r="BD753" s="3" t="n">
        <v>0.384615384615385</v>
      </c>
      <c r="BE753" s="3" t="n">
        <v>1.09283055352849</v>
      </c>
      <c r="BF753" s="3" t="n">
        <v>0.99473723787795</v>
      </c>
      <c r="BG753" s="3" t="n">
        <v>0.323599784297719</v>
      </c>
      <c r="BH753" s="3" t="n">
        <v>0.294553217395767</v>
      </c>
      <c r="BI753" s="3" t="n">
        <v>3</v>
      </c>
      <c r="BJ753" s="3" t="n">
        <v>10</v>
      </c>
      <c r="BK753" s="3" t="n">
        <v>0.868588963806504</v>
      </c>
      <c r="BL753" s="3" t="n">
        <v>0.948683298050514</v>
      </c>
      <c r="BM753" s="3" t="n">
        <v>0.288888888888889</v>
      </c>
      <c r="BN753" s="3" t="n">
        <v>0.4</v>
      </c>
      <c r="BO753" s="3" t="n">
        <v>1.05492016798614</v>
      </c>
      <c r="BP753" s="3" t="n">
        <v>0.960229717860761</v>
      </c>
      <c r="BQ753" s="3" t="n">
        <v>0.854920167986144</v>
      </c>
      <c r="BR753" s="3" t="n">
        <v>0.778181872535394</v>
      </c>
    </row>
    <row r="754" customFormat="false" ht="12.75" hidden="false" customHeight="false" outlineLevel="0" collapsed="false">
      <c r="A754" s="0" t="s">
        <v>47</v>
      </c>
      <c r="B754" s="0" t="n">
        <v>7</v>
      </c>
      <c r="C754" s="0" t="s">
        <v>1110</v>
      </c>
      <c r="D754" s="0" t="n">
        <v>6</v>
      </c>
      <c r="E754" s="0" t="n">
        <v>5</v>
      </c>
      <c r="F754" s="0" t="n">
        <v>0</v>
      </c>
      <c r="G754" s="0" t="n">
        <v>0</v>
      </c>
      <c r="H754" s="0" t="n">
        <v>5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P754" s="0" t="n">
        <v>0.8</v>
      </c>
      <c r="Q754" s="0" t="n">
        <v>0</v>
      </c>
      <c r="R754" s="0" t="n">
        <v>0</v>
      </c>
      <c r="S754" s="0" t="n">
        <v>0.8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s">
        <v>47</v>
      </c>
      <c r="AA754" s="0" t="n">
        <v>7</v>
      </c>
      <c r="AB754" s="0" t="n">
        <v>4</v>
      </c>
      <c r="AC754" s="0" t="n">
        <v>0</v>
      </c>
      <c r="AD754" s="0" t="n">
        <v>0</v>
      </c>
      <c r="AE754" s="0" t="n">
        <v>4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M754" s="0" t="n">
        <v>753</v>
      </c>
      <c r="AN754" s="3" t="n">
        <v>2</v>
      </c>
      <c r="AO754" s="3" t="n">
        <v>10</v>
      </c>
      <c r="AP754" s="3" t="n">
        <v>0.434294481903252</v>
      </c>
      <c r="AQ754" s="3" t="n">
        <v>0.632455532033676</v>
      </c>
      <c r="AR754" s="3" t="n">
        <v>0.444444444444444</v>
      </c>
      <c r="AS754" s="3" t="n">
        <v>0.5</v>
      </c>
      <c r="AT754" s="3" t="n">
        <v>0.693147180559945</v>
      </c>
      <c r="AU754" s="3" t="n">
        <v>1</v>
      </c>
      <c r="AV754" s="3" t="n">
        <v>0.593147180559945</v>
      </c>
      <c r="AW754" s="3" t="n">
        <v>0.855730495911104</v>
      </c>
      <c r="AX754" s="0" t="n">
        <v>753</v>
      </c>
      <c r="AY754" s="3" t="n">
        <v>2</v>
      </c>
      <c r="AZ754" s="3" t="n">
        <v>1.6</v>
      </c>
      <c r="BA754" s="3" t="n">
        <v>2.12764314523444</v>
      </c>
      <c r="BB754" s="3" t="n">
        <v>1.58113883008419</v>
      </c>
      <c r="BC754" s="3" t="n">
        <v>-0.333333333333333</v>
      </c>
      <c r="BD754" s="3" t="n">
        <v>0.5</v>
      </c>
      <c r="BE754" s="3" t="n">
        <v>0.693147180559945</v>
      </c>
      <c r="BF754" s="3" t="n">
        <v>1</v>
      </c>
      <c r="BG754" s="3" t="n">
        <v>0.0681471805599453</v>
      </c>
      <c r="BH754" s="3" t="n">
        <v>0.0983155994443979</v>
      </c>
      <c r="BI754" s="3" t="n">
        <v>2</v>
      </c>
      <c r="BJ754" s="3" t="n">
        <v>8</v>
      </c>
      <c r="BK754" s="3" t="n">
        <v>0.480898346962988</v>
      </c>
      <c r="BL754" s="3" t="n">
        <v>0.707106781186548</v>
      </c>
      <c r="BM754" s="3" t="n">
        <v>0.428571428571429</v>
      </c>
      <c r="BN754" s="3" t="n">
        <v>0.5</v>
      </c>
      <c r="BO754" s="3" t="n">
        <v>0.693147180559945</v>
      </c>
      <c r="BP754" s="3" t="n">
        <v>1</v>
      </c>
      <c r="BQ754" s="3" t="n">
        <v>0.568147180559945</v>
      </c>
      <c r="BR754" s="3" t="n">
        <v>0.81966311988888</v>
      </c>
    </row>
    <row r="755" customFormat="false" ht="12.75" hidden="false" customHeight="false" outlineLevel="0" collapsed="false">
      <c r="A755" s="0" t="s">
        <v>47</v>
      </c>
      <c r="B755" s="0" t="n">
        <v>7</v>
      </c>
      <c r="C755" s="0" t="s">
        <v>1110</v>
      </c>
      <c r="D755" s="0" t="n">
        <v>7</v>
      </c>
      <c r="E755" s="0" t="n">
        <v>5</v>
      </c>
      <c r="F755" s="0" t="n">
        <v>2</v>
      </c>
      <c r="G755" s="0" t="n">
        <v>0</v>
      </c>
      <c r="H755" s="0" t="n">
        <v>3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P755" s="0" t="n">
        <v>1</v>
      </c>
      <c r="Q755" s="0" t="n">
        <v>1</v>
      </c>
      <c r="R755" s="0" t="n">
        <v>0</v>
      </c>
      <c r="S755" s="0" t="n">
        <v>0.8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s">
        <v>47</v>
      </c>
      <c r="AA755" s="0" t="n">
        <v>7</v>
      </c>
      <c r="AB755" s="0" t="n">
        <v>5</v>
      </c>
      <c r="AC755" s="0" t="n">
        <v>2</v>
      </c>
      <c r="AD755" s="0" t="n">
        <v>0</v>
      </c>
      <c r="AE755" s="0" t="n">
        <v>2.4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M755" s="0" t="n">
        <v>754</v>
      </c>
      <c r="AN755" s="3" t="n">
        <v>3</v>
      </c>
      <c r="AO755" s="3" t="n">
        <v>10</v>
      </c>
      <c r="AP755" s="3" t="n">
        <v>0.868588963806504</v>
      </c>
      <c r="AQ755" s="3" t="n">
        <v>0.948683298050514</v>
      </c>
      <c r="AR755" s="3" t="n">
        <v>0.311111111111111</v>
      </c>
      <c r="AS755" s="3" t="n">
        <v>0.5</v>
      </c>
      <c r="AT755" s="3" t="n">
        <v>1.02965301406457</v>
      </c>
      <c r="AU755" s="3" t="n">
        <v>0.93723056321613</v>
      </c>
      <c r="AV755" s="3" t="n">
        <v>0.829653014064574</v>
      </c>
      <c r="AW755" s="3" t="n">
        <v>0.755182717890762</v>
      </c>
      <c r="AX755" s="0" t="n">
        <v>754</v>
      </c>
      <c r="AY755" s="3" t="n">
        <v>3</v>
      </c>
      <c r="AZ755" s="3" t="n">
        <v>2.8</v>
      </c>
      <c r="BA755" s="3" t="n">
        <v>1.94246530963402</v>
      </c>
      <c r="BB755" s="3" t="n">
        <v>1.79284291400159</v>
      </c>
      <c r="BC755" s="3" t="n">
        <v>-0.0317460317460317</v>
      </c>
      <c r="BD755" s="3" t="n">
        <v>0.357142857142857</v>
      </c>
      <c r="BE755" s="3" t="n">
        <v>1.09337471755665</v>
      </c>
      <c r="BF755" s="3" t="n">
        <v>0.995232557322099</v>
      </c>
      <c r="BG755" s="3" t="n">
        <v>0.379089003270932</v>
      </c>
      <c r="BH755" s="3" t="n">
        <v>0.345061681160072</v>
      </c>
      <c r="BI755" s="3" t="n">
        <v>3</v>
      </c>
      <c r="BJ755" s="3" t="n">
        <v>9.4</v>
      </c>
      <c r="BK755" s="3" t="n">
        <v>0.892574352479487</v>
      </c>
      <c r="BL755" s="3" t="n">
        <v>0.978492109580163</v>
      </c>
      <c r="BM755" s="3" t="n">
        <v>0.321175278622087</v>
      </c>
      <c r="BN755" s="3" t="n">
        <v>0.531914893617021</v>
      </c>
      <c r="BO755" s="3" t="n">
        <v>1.01362363683556</v>
      </c>
      <c r="BP755" s="3" t="n">
        <v>0.922639995283882</v>
      </c>
      <c r="BQ755" s="3" t="n">
        <v>0.800857679388751</v>
      </c>
      <c r="BR755" s="3" t="n">
        <v>0.72897207472498</v>
      </c>
    </row>
    <row r="756" customFormat="false" ht="12.75" hidden="false" customHeight="false" outlineLevel="0" collapsed="false">
      <c r="A756" s="0" t="s">
        <v>47</v>
      </c>
      <c r="B756" s="0" t="n">
        <v>7</v>
      </c>
      <c r="C756" s="0" t="s">
        <v>1110</v>
      </c>
      <c r="D756" s="0" t="n">
        <v>8</v>
      </c>
      <c r="E756" s="0" t="n">
        <v>5</v>
      </c>
      <c r="F756" s="0" t="n">
        <v>0</v>
      </c>
      <c r="G756" s="0" t="n">
        <v>0</v>
      </c>
      <c r="H756" s="0" t="n">
        <v>5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P756" s="0" t="n">
        <v>1</v>
      </c>
      <c r="Q756" s="0" t="n">
        <v>0</v>
      </c>
      <c r="R756" s="0" t="n">
        <v>0</v>
      </c>
      <c r="S756" s="0" t="n">
        <v>0.8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s">
        <v>47</v>
      </c>
      <c r="AA756" s="0" t="n">
        <v>7</v>
      </c>
      <c r="AB756" s="0" t="n">
        <v>5</v>
      </c>
      <c r="AC756" s="0" t="n">
        <v>0</v>
      </c>
      <c r="AD756" s="0" t="n">
        <v>0</v>
      </c>
      <c r="AE756" s="0" t="n">
        <v>4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M756" s="0" t="n">
        <v>755</v>
      </c>
      <c r="AN756" s="3" t="n">
        <v>2</v>
      </c>
      <c r="AO756" s="3" t="n">
        <v>10</v>
      </c>
      <c r="AP756" s="3" t="n">
        <v>0.434294481903252</v>
      </c>
      <c r="AQ756" s="3" t="n">
        <v>0.632455532033676</v>
      </c>
      <c r="AR756" s="3" t="n">
        <v>0.444444444444444</v>
      </c>
      <c r="AS756" s="3" t="n">
        <v>0.5</v>
      </c>
      <c r="AT756" s="3" t="n">
        <v>0.693147180559945</v>
      </c>
      <c r="AU756" s="3" t="n">
        <v>1</v>
      </c>
      <c r="AV756" s="3" t="n">
        <v>0.593147180559945</v>
      </c>
      <c r="AW756" s="3" t="n">
        <v>0.855730495911104</v>
      </c>
      <c r="AX756" s="0" t="n">
        <v>755</v>
      </c>
      <c r="AY756" s="3" t="n">
        <v>2</v>
      </c>
      <c r="AZ756" s="3" t="n">
        <v>1.8</v>
      </c>
      <c r="BA756" s="3" t="n">
        <v>1.70129752801814</v>
      </c>
      <c r="BB756" s="3" t="n">
        <v>1.49071198499986</v>
      </c>
      <c r="BC756" s="3" t="n">
        <v>-0.111111111111111</v>
      </c>
      <c r="BD756" s="3" t="n">
        <v>0.555555555555556</v>
      </c>
      <c r="BE756" s="3" t="n">
        <v>0.686961576597323</v>
      </c>
      <c r="BF756" s="3" t="n">
        <v>0.991076059838222</v>
      </c>
      <c r="BG756" s="3" t="n">
        <v>0.131406021041768</v>
      </c>
      <c r="BH756" s="3" t="n">
        <v>0.189578814899909</v>
      </c>
      <c r="BI756" s="3" t="n">
        <v>2</v>
      </c>
      <c r="BJ756" s="3" t="n">
        <v>9</v>
      </c>
      <c r="BK756" s="3" t="n">
        <v>0.455119613313419</v>
      </c>
      <c r="BL756" s="3" t="n">
        <v>0.666666666666667</v>
      </c>
      <c r="BM756" s="3" t="n">
        <v>0.444444444444445</v>
      </c>
      <c r="BN756" s="3" t="n">
        <v>0.555555555555556</v>
      </c>
      <c r="BO756" s="3" t="n">
        <v>0.686961576597323</v>
      </c>
      <c r="BP756" s="3" t="n">
        <v>0.991076059838222</v>
      </c>
      <c r="BQ756" s="3" t="n">
        <v>0.575850465486212</v>
      </c>
      <c r="BR756" s="3" t="n">
        <v>0.830776610850559</v>
      </c>
    </row>
    <row r="757" customFormat="false" ht="12.75" hidden="false" customHeight="false" outlineLevel="0" collapsed="false">
      <c r="A757" s="0" t="s">
        <v>47</v>
      </c>
      <c r="B757" s="0" t="n">
        <v>7</v>
      </c>
      <c r="C757" s="0" t="s">
        <v>1110</v>
      </c>
      <c r="D757" s="0" t="n">
        <v>9</v>
      </c>
      <c r="E757" s="0" t="n">
        <v>5</v>
      </c>
      <c r="F757" s="0" t="n">
        <v>0</v>
      </c>
      <c r="G757" s="0" t="n">
        <v>0</v>
      </c>
      <c r="H757" s="0" t="n">
        <v>4</v>
      </c>
      <c r="I757" s="0" t="n">
        <v>0</v>
      </c>
      <c r="J757" s="0" t="n">
        <v>0</v>
      </c>
      <c r="K757" s="0" t="n">
        <v>0</v>
      </c>
      <c r="L757" s="0" t="n">
        <v>3</v>
      </c>
      <c r="M757" s="0" t="n">
        <v>0</v>
      </c>
      <c r="N757" s="0" t="n">
        <v>0</v>
      </c>
      <c r="P757" s="0" t="n">
        <v>1</v>
      </c>
      <c r="Q757" s="0" t="n">
        <v>0</v>
      </c>
      <c r="R757" s="0" t="n">
        <v>0</v>
      </c>
      <c r="S757" s="0" t="n">
        <v>0.8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0</v>
      </c>
      <c r="Y757" s="0" t="n">
        <v>0</v>
      </c>
      <c r="Z757" s="0" t="s">
        <v>47</v>
      </c>
      <c r="AA757" s="0" t="n">
        <v>7</v>
      </c>
      <c r="AB757" s="0" t="n">
        <v>5</v>
      </c>
      <c r="AC757" s="0" t="n">
        <v>0</v>
      </c>
      <c r="AD757" s="0" t="n">
        <v>0</v>
      </c>
      <c r="AE757" s="0" t="n">
        <v>3.2</v>
      </c>
      <c r="AF757" s="0" t="n">
        <v>0</v>
      </c>
      <c r="AG757" s="0" t="n">
        <v>0</v>
      </c>
      <c r="AH757" s="0" t="n">
        <v>0</v>
      </c>
      <c r="AI757" s="0" t="n">
        <v>3</v>
      </c>
      <c r="AJ757" s="0" t="n">
        <v>0</v>
      </c>
      <c r="AK757" s="0" t="n">
        <v>0</v>
      </c>
      <c r="AM757" s="0" t="n">
        <v>756</v>
      </c>
      <c r="AN757" s="3" t="n">
        <v>3</v>
      </c>
      <c r="AO757" s="3" t="n">
        <v>12</v>
      </c>
      <c r="AP757" s="3" t="n">
        <v>0.804859208763689</v>
      </c>
      <c r="AQ757" s="3" t="n">
        <v>0.866025403784439</v>
      </c>
      <c r="AR757" s="3" t="n">
        <v>0.287878787878788</v>
      </c>
      <c r="AS757" s="3" t="n">
        <v>0.416666666666667</v>
      </c>
      <c r="AT757" s="3" t="n">
        <v>1.0775563270668</v>
      </c>
      <c r="AU757" s="3" t="n">
        <v>0.98083403779614</v>
      </c>
      <c r="AV757" s="3" t="n">
        <v>0.910889660400134</v>
      </c>
      <c r="AW757" s="3" t="n">
        <v>0.829127500025001</v>
      </c>
      <c r="AX757" s="0" t="n">
        <v>756</v>
      </c>
      <c r="AY757" s="3" t="n">
        <v>3</v>
      </c>
      <c r="AZ757" s="3" t="n">
        <v>2.8</v>
      </c>
      <c r="BA757" s="3" t="n">
        <v>1.94246530963402</v>
      </c>
      <c r="BB757" s="3" t="n">
        <v>1.79284291400159</v>
      </c>
      <c r="BC757" s="3" t="n">
        <v>-0.0317460317460317</v>
      </c>
      <c r="BD757" s="3" t="n">
        <v>0.357142857142857</v>
      </c>
      <c r="BE757" s="3" t="n">
        <v>1.09337471755665</v>
      </c>
      <c r="BF757" s="3" t="n">
        <v>0.995232557322099</v>
      </c>
      <c r="BG757" s="3" t="n">
        <v>0.379089003270932</v>
      </c>
      <c r="BH757" s="3" t="n">
        <v>0.345061681160072</v>
      </c>
      <c r="BI757" s="3" t="n">
        <v>3</v>
      </c>
      <c r="BJ757" s="3" t="n">
        <v>11.2</v>
      </c>
      <c r="BK757" s="3" t="n">
        <v>0.827844113462719</v>
      </c>
      <c r="BL757" s="3" t="n">
        <v>0.896421457000795</v>
      </c>
      <c r="BM757" s="3" t="n">
        <v>0.28921568627451</v>
      </c>
      <c r="BN757" s="3" t="n">
        <v>0.446428571428571</v>
      </c>
      <c r="BO757" s="3" t="n">
        <v>1.0708147586981</v>
      </c>
      <c r="BP757" s="3" t="n">
        <v>0.974697597817963</v>
      </c>
      <c r="BQ757" s="3" t="n">
        <v>0.892243330126673</v>
      </c>
      <c r="BR757" s="3" t="n">
        <v>0.812154878777457</v>
      </c>
    </row>
    <row r="758" customFormat="false" ht="12.75" hidden="false" customHeight="false" outlineLevel="0" collapsed="false">
      <c r="A758" s="0" t="s">
        <v>47</v>
      </c>
      <c r="B758" s="0" t="n">
        <v>7</v>
      </c>
      <c r="C758" s="0" t="s">
        <v>1110</v>
      </c>
      <c r="D758" s="0" t="n">
        <v>10</v>
      </c>
      <c r="E758" s="0" t="n">
        <v>5</v>
      </c>
      <c r="F758" s="0" t="n">
        <v>2</v>
      </c>
      <c r="G758" s="0" t="n">
        <v>0</v>
      </c>
      <c r="H758" s="0" t="n">
        <v>5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P758" s="0" t="n">
        <v>1</v>
      </c>
      <c r="Q758" s="0" t="n">
        <v>1</v>
      </c>
      <c r="R758" s="0" t="n">
        <v>0</v>
      </c>
      <c r="S758" s="0" t="n">
        <v>0.8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s">
        <v>47</v>
      </c>
      <c r="AA758" s="0" t="n">
        <v>7</v>
      </c>
      <c r="AB758" s="0" t="n">
        <v>5</v>
      </c>
      <c r="AC758" s="0" t="n">
        <v>2</v>
      </c>
      <c r="AD758" s="0" t="n">
        <v>0</v>
      </c>
      <c r="AE758" s="0" t="n">
        <v>4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M758" s="0" t="n">
        <v>757</v>
      </c>
      <c r="AN758" s="3" t="n">
        <v>3</v>
      </c>
      <c r="AO758" s="3" t="n">
        <v>12</v>
      </c>
      <c r="AP758" s="3" t="n">
        <v>0.804859208763689</v>
      </c>
      <c r="AQ758" s="3" t="n">
        <v>0.866025403784439</v>
      </c>
      <c r="AR758" s="3" t="n">
        <v>0.318181818181818</v>
      </c>
      <c r="AS758" s="3" t="n">
        <v>0.416666666666667</v>
      </c>
      <c r="AT758" s="3" t="n">
        <v>1.02818385933293</v>
      </c>
      <c r="AU758" s="3" t="n">
        <v>0.935893280949399</v>
      </c>
      <c r="AV758" s="3" t="n">
        <v>0.861517192666259</v>
      </c>
      <c r="AW758" s="3" t="n">
        <v>0.78418674317826</v>
      </c>
      <c r="AX758" s="0" t="n">
        <v>757</v>
      </c>
      <c r="AY758" s="3" t="n">
        <v>3</v>
      </c>
      <c r="AZ758" s="3" t="n">
        <v>2.8</v>
      </c>
      <c r="BA758" s="3" t="n">
        <v>1.94246530963402</v>
      </c>
      <c r="BB758" s="3" t="n">
        <v>1.79284291400159</v>
      </c>
      <c r="BC758" s="3" t="n">
        <v>-0.0317460317460317</v>
      </c>
      <c r="BD758" s="3" t="n">
        <v>0.357142857142857</v>
      </c>
      <c r="BE758" s="3" t="n">
        <v>1.09337471755665</v>
      </c>
      <c r="BF758" s="3" t="n">
        <v>0.995232557322099</v>
      </c>
      <c r="BG758" s="3" t="n">
        <v>0.379089003270932</v>
      </c>
      <c r="BH758" s="3" t="n">
        <v>0.345061681160072</v>
      </c>
      <c r="BI758" s="3" t="n">
        <v>3</v>
      </c>
      <c r="BJ758" s="3" t="n">
        <v>11</v>
      </c>
      <c r="BK758" s="3" t="n">
        <v>0.834064782848493</v>
      </c>
      <c r="BL758" s="3" t="n">
        <v>0.904534033733291</v>
      </c>
      <c r="BM758" s="3" t="n">
        <v>0.309090909090909</v>
      </c>
      <c r="BN758" s="3" t="n">
        <v>0.454545454545455</v>
      </c>
      <c r="BO758" s="3" t="n">
        <v>1.03619878481928</v>
      </c>
      <c r="BP758" s="3" t="n">
        <v>0.943188780525573</v>
      </c>
      <c r="BQ758" s="3" t="n">
        <v>0.854380603001102</v>
      </c>
      <c r="BR758" s="3" t="n">
        <v>0.777690739320694</v>
      </c>
    </row>
    <row r="759" customFormat="false" ht="12.75" hidden="false" customHeight="false" outlineLevel="0" collapsed="false">
      <c r="A759" s="0" t="s">
        <v>47</v>
      </c>
      <c r="B759" s="0" t="n">
        <v>7</v>
      </c>
      <c r="C759" s="0" t="s">
        <v>1110</v>
      </c>
      <c r="D759" s="0" t="n">
        <v>11</v>
      </c>
      <c r="E759" s="0" t="n">
        <v>5</v>
      </c>
      <c r="F759" s="0" t="n">
        <v>3</v>
      </c>
      <c r="G759" s="0" t="n">
        <v>0</v>
      </c>
      <c r="H759" s="0" t="n">
        <v>5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P759" s="0" t="n">
        <v>1</v>
      </c>
      <c r="Q759" s="0" t="n">
        <v>1</v>
      </c>
      <c r="R759" s="0" t="n">
        <v>0</v>
      </c>
      <c r="S759" s="0" t="n">
        <v>1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s">
        <v>47</v>
      </c>
      <c r="AA759" s="0" t="n">
        <v>7</v>
      </c>
      <c r="AB759" s="0" t="n">
        <v>5</v>
      </c>
      <c r="AC759" s="0" t="n">
        <v>3</v>
      </c>
      <c r="AD759" s="0" t="n">
        <v>0</v>
      </c>
      <c r="AE759" s="0" t="n">
        <v>5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M759" s="0" t="n">
        <v>758</v>
      </c>
      <c r="AN759" s="3" t="n">
        <v>3</v>
      </c>
      <c r="AO759" s="3" t="n">
        <v>13</v>
      </c>
      <c r="AP759" s="3" t="n">
        <v>0.77974249050256</v>
      </c>
      <c r="AQ759" s="3" t="n">
        <v>0.832050294337844</v>
      </c>
      <c r="AR759" s="3" t="n">
        <v>0.294871794871795</v>
      </c>
      <c r="AS759" s="3" t="n">
        <v>0.384615384615385</v>
      </c>
      <c r="AT759" s="3" t="n">
        <v>1.07339428128113</v>
      </c>
      <c r="AU759" s="3" t="n">
        <v>0.977045580459003</v>
      </c>
      <c r="AV759" s="3" t="n">
        <v>0.919548127434973</v>
      </c>
      <c r="AW759" s="3" t="n">
        <v>0.837008776362566</v>
      </c>
      <c r="AX759" s="0" t="n">
        <v>758</v>
      </c>
      <c r="AY759" s="3" t="n">
        <v>3</v>
      </c>
      <c r="AZ759" s="3" t="n">
        <v>3</v>
      </c>
      <c r="BA759" s="3" t="n">
        <v>1.82047845325367</v>
      </c>
      <c r="BB759" s="3" t="n">
        <v>1.73205080756888</v>
      </c>
      <c r="BC759" s="3" t="n">
        <v>0</v>
      </c>
      <c r="BD759" s="3" t="n">
        <v>0.333333333333333</v>
      </c>
      <c r="BE759" s="3" t="n">
        <v>1.09861228866811</v>
      </c>
      <c r="BF759" s="3" t="n">
        <v>1</v>
      </c>
      <c r="BG759" s="3" t="n">
        <v>0.431945622001443</v>
      </c>
      <c r="BH759" s="3" t="n">
        <v>0.393173848915442</v>
      </c>
      <c r="BI759" s="3" t="n">
        <v>3</v>
      </c>
      <c r="BJ759" s="3" t="n">
        <v>13</v>
      </c>
      <c r="BK759" s="3" t="n">
        <v>0.77974249050256</v>
      </c>
      <c r="BL759" s="3" t="n">
        <v>0.832050294337844</v>
      </c>
      <c r="BM759" s="3" t="n">
        <v>0.294871794871795</v>
      </c>
      <c r="BN759" s="3" t="n">
        <v>0.384615384615385</v>
      </c>
      <c r="BO759" s="3" t="n">
        <v>1.07339428128113</v>
      </c>
      <c r="BP759" s="3" t="n">
        <v>0.977045580459003</v>
      </c>
      <c r="BQ759" s="3" t="n">
        <v>0.919548127434973</v>
      </c>
      <c r="BR759" s="3" t="n">
        <v>0.837008776362566</v>
      </c>
    </row>
    <row r="760" customFormat="false" ht="12.75" hidden="false" customHeight="false" outlineLevel="0" collapsed="false">
      <c r="A760" s="0" t="s">
        <v>47</v>
      </c>
      <c r="B760" s="0" t="n">
        <v>7</v>
      </c>
      <c r="C760" s="0" t="s">
        <v>1110</v>
      </c>
      <c r="D760" s="0" t="n">
        <v>12</v>
      </c>
      <c r="E760" s="0" t="n">
        <v>5</v>
      </c>
      <c r="F760" s="0" t="n">
        <v>4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3</v>
      </c>
      <c r="M760" s="0" t="n">
        <v>0</v>
      </c>
      <c r="N760" s="0" t="n">
        <v>0</v>
      </c>
      <c r="P760" s="0" t="n">
        <v>1</v>
      </c>
      <c r="Q760" s="0" t="n">
        <v>1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1</v>
      </c>
      <c r="X760" s="0" t="n">
        <v>0</v>
      </c>
      <c r="Y760" s="0" t="n">
        <v>0</v>
      </c>
      <c r="Z760" s="0" t="s">
        <v>47</v>
      </c>
      <c r="AA760" s="0" t="n">
        <v>7</v>
      </c>
      <c r="AB760" s="0" t="n">
        <v>5</v>
      </c>
      <c r="AC760" s="0" t="n">
        <v>4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3</v>
      </c>
      <c r="AJ760" s="0" t="n">
        <v>0</v>
      </c>
      <c r="AK760" s="0" t="n">
        <v>0</v>
      </c>
      <c r="AM760" s="0" t="n">
        <v>759</v>
      </c>
      <c r="AN760" s="3" t="n">
        <v>3</v>
      </c>
      <c r="AO760" s="3" t="n">
        <v>12</v>
      </c>
      <c r="AP760" s="3" t="n">
        <v>0.804859208763689</v>
      </c>
      <c r="AQ760" s="3" t="n">
        <v>0.866025403784439</v>
      </c>
      <c r="AR760" s="3" t="n">
        <v>0.287878787878788</v>
      </c>
      <c r="AS760" s="3" t="n">
        <v>0.416666666666667</v>
      </c>
      <c r="AT760" s="3" t="n">
        <v>1.0775563270668</v>
      </c>
      <c r="AU760" s="3" t="n">
        <v>0.98083403779614</v>
      </c>
      <c r="AV760" s="3" t="n">
        <v>0.910889660400134</v>
      </c>
      <c r="AW760" s="3" t="n">
        <v>0.829127500025001</v>
      </c>
      <c r="AX760" s="0" t="n">
        <v>759</v>
      </c>
      <c r="AY760" s="3" t="n">
        <v>3</v>
      </c>
      <c r="AZ760" s="3" t="n">
        <v>3</v>
      </c>
      <c r="BA760" s="3" t="n">
        <v>1.82047845325367</v>
      </c>
      <c r="BB760" s="3" t="n">
        <v>1.73205080756888</v>
      </c>
      <c r="BC760" s="3" t="n">
        <v>0</v>
      </c>
      <c r="BD760" s="3" t="n">
        <v>0.333333333333333</v>
      </c>
      <c r="BE760" s="3" t="n">
        <v>1.09861228866811</v>
      </c>
      <c r="BF760" s="3" t="n">
        <v>1</v>
      </c>
      <c r="BG760" s="3" t="n">
        <v>0.431945622001443</v>
      </c>
      <c r="BH760" s="3" t="n">
        <v>0.393173848915442</v>
      </c>
      <c r="BI760" s="3" t="n">
        <v>3</v>
      </c>
      <c r="BJ760" s="3" t="n">
        <v>12</v>
      </c>
      <c r="BK760" s="3" t="n">
        <v>0.804859208763689</v>
      </c>
      <c r="BL760" s="3" t="n">
        <v>0.866025403784439</v>
      </c>
      <c r="BM760" s="3" t="n">
        <v>0.287878787878788</v>
      </c>
      <c r="BN760" s="3" t="n">
        <v>0.416666666666667</v>
      </c>
      <c r="BO760" s="3" t="n">
        <v>1.0775563270668</v>
      </c>
      <c r="BP760" s="3" t="n">
        <v>0.98083403779614</v>
      </c>
      <c r="BQ760" s="3" t="n">
        <v>0.910889660400134</v>
      </c>
      <c r="BR760" s="3" t="n">
        <v>0.829127500025001</v>
      </c>
    </row>
    <row r="761" customFormat="false" ht="12.75" hidden="false" customHeight="false" outlineLevel="0" collapsed="false">
      <c r="A761" s="0" t="s">
        <v>47</v>
      </c>
      <c r="B761" s="0" t="n">
        <v>7</v>
      </c>
      <c r="C761" s="0" t="s">
        <v>1110</v>
      </c>
      <c r="D761" s="0" t="n">
        <v>13</v>
      </c>
      <c r="E761" s="0" t="n">
        <v>5</v>
      </c>
      <c r="F761" s="0" t="n">
        <v>0</v>
      </c>
      <c r="G761" s="0" t="n">
        <v>2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P761" s="0" t="n">
        <v>0.8</v>
      </c>
      <c r="Q761" s="0" t="n">
        <v>0</v>
      </c>
      <c r="R761" s="0" t="n">
        <v>0.8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s">
        <v>47</v>
      </c>
      <c r="AA761" s="0" t="n">
        <v>7</v>
      </c>
      <c r="AB761" s="0" t="n">
        <v>4</v>
      </c>
      <c r="AC761" s="0" t="n">
        <v>0</v>
      </c>
      <c r="AD761" s="0" t="n">
        <v>1.6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M761" s="0" t="n">
        <v>760</v>
      </c>
      <c r="AN761" s="3" t="n">
        <v>2</v>
      </c>
      <c r="AO761" s="3" t="n">
        <v>7</v>
      </c>
      <c r="AP761" s="3" t="n">
        <v>0.513898342369751</v>
      </c>
      <c r="AQ761" s="3" t="n">
        <v>0.755928946018454</v>
      </c>
      <c r="AR761" s="3" t="n">
        <v>0.523809523809524</v>
      </c>
      <c r="AS761" s="3" t="n">
        <v>0.714285714285714</v>
      </c>
      <c r="AT761" s="3" t="n">
        <v>0.598269588585257</v>
      </c>
      <c r="AU761" s="3" t="n">
        <v>0.863120568566631</v>
      </c>
      <c r="AV761" s="3" t="n">
        <v>0.455412445728114</v>
      </c>
      <c r="AW761" s="3" t="n">
        <v>0.657021277011065</v>
      </c>
      <c r="AX761" s="0" t="n">
        <v>760</v>
      </c>
      <c r="AY761" s="3" t="n">
        <v>2</v>
      </c>
      <c r="AZ761" s="3" t="n">
        <v>1.6</v>
      </c>
      <c r="BA761" s="3" t="n">
        <v>2.12764314523444</v>
      </c>
      <c r="BB761" s="3" t="n">
        <v>1.58113883008419</v>
      </c>
      <c r="BC761" s="3" t="n">
        <v>-0.333333333333333</v>
      </c>
      <c r="BD761" s="3" t="n">
        <v>0.5</v>
      </c>
      <c r="BE761" s="3" t="n">
        <v>0.693147180559945</v>
      </c>
      <c r="BF761" s="3" t="n">
        <v>1</v>
      </c>
      <c r="BG761" s="3" t="n">
        <v>0.0681471805599453</v>
      </c>
      <c r="BH761" s="3" t="n">
        <v>0.0983155994443979</v>
      </c>
      <c r="BI761" s="3" t="n">
        <v>2</v>
      </c>
      <c r="BJ761" s="3" t="n">
        <v>5.6</v>
      </c>
      <c r="BK761" s="3" t="n">
        <v>0.58046168373081</v>
      </c>
      <c r="BL761" s="3" t="n">
        <v>0.845154254728517</v>
      </c>
      <c r="BM761" s="3" t="n">
        <v>0.503105590062112</v>
      </c>
      <c r="BN761" s="3" t="n">
        <v>0.714285714285714</v>
      </c>
      <c r="BO761" s="3" t="n">
        <v>0.598269588585257</v>
      </c>
      <c r="BP761" s="3" t="n">
        <v>0.863120568566631</v>
      </c>
      <c r="BQ761" s="3" t="n">
        <v>0.419698160013829</v>
      </c>
      <c r="BR761" s="3" t="n">
        <v>0.605496454122173</v>
      </c>
    </row>
    <row r="762" customFormat="false" ht="12.75" hidden="false" customHeight="false" outlineLevel="0" collapsed="false">
      <c r="A762" s="0" t="s">
        <v>47</v>
      </c>
      <c r="B762" s="0" t="n">
        <v>7</v>
      </c>
      <c r="C762" s="0" t="s">
        <v>1110</v>
      </c>
      <c r="D762" s="0" t="n">
        <v>14</v>
      </c>
      <c r="E762" s="0" t="n">
        <v>5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P762" s="0" t="n">
        <v>0.8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s">
        <v>47</v>
      </c>
      <c r="AA762" s="0" t="n">
        <v>7</v>
      </c>
      <c r="AB762" s="0" t="n">
        <v>4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M762" s="0" t="n">
        <v>761</v>
      </c>
      <c r="AN762" s="3" t="n">
        <v>1</v>
      </c>
      <c r="AO762" s="3" t="n">
        <v>5</v>
      </c>
      <c r="AP762" s="3" t="n">
        <v>0</v>
      </c>
      <c r="AQ762" s="3" t="n">
        <v>0.447213595499958</v>
      </c>
      <c r="AR762" s="3" t="n">
        <v>1</v>
      </c>
      <c r="AS762" s="3" t="n">
        <v>1</v>
      </c>
      <c r="AT762" s="3" t="n">
        <v>0</v>
      </c>
      <c r="AU762" s="3" t="n">
        <v>0</v>
      </c>
      <c r="AV762" s="3" t="n">
        <v>0</v>
      </c>
      <c r="AW762" s="3" t="n">
        <v>0</v>
      </c>
      <c r="AX762" s="0" t="n">
        <v>761</v>
      </c>
      <c r="AY762" s="3" t="n">
        <v>1</v>
      </c>
      <c r="AZ762" s="3" t="n">
        <v>0.8</v>
      </c>
      <c r="BA762" s="3" t="n">
        <v>0</v>
      </c>
      <c r="BB762" s="3" t="n">
        <v>0</v>
      </c>
      <c r="BC762" s="3" t="n">
        <v>0</v>
      </c>
      <c r="BD762" s="3" t="n">
        <v>0</v>
      </c>
      <c r="BE762" s="3" t="n">
        <v>0</v>
      </c>
      <c r="BF762" s="3" t="n">
        <v>0</v>
      </c>
      <c r="BG762" s="3" t="n">
        <v>0</v>
      </c>
      <c r="BH762" s="3" t="n">
        <v>0</v>
      </c>
      <c r="BI762" s="3" t="n">
        <v>1</v>
      </c>
      <c r="BJ762" s="3" t="n">
        <v>4</v>
      </c>
      <c r="BK762" s="3" t="n">
        <v>0</v>
      </c>
      <c r="BL762" s="3" t="n">
        <v>0.5</v>
      </c>
      <c r="BM762" s="3" t="n">
        <v>1</v>
      </c>
      <c r="BN762" s="3" t="n">
        <v>1</v>
      </c>
      <c r="BO762" s="3" t="n">
        <v>0</v>
      </c>
      <c r="BP762" s="3" t="n">
        <v>0</v>
      </c>
      <c r="BQ762" s="3" t="n">
        <v>0</v>
      </c>
      <c r="BR762" s="3" t="n">
        <v>0</v>
      </c>
    </row>
    <row r="763" customFormat="false" ht="12.75" hidden="false" customHeight="false" outlineLevel="0" collapsed="false">
      <c r="A763" s="0" t="s">
        <v>47</v>
      </c>
      <c r="B763" s="0" t="n">
        <v>7</v>
      </c>
      <c r="C763" s="0" t="s">
        <v>1110</v>
      </c>
      <c r="D763" s="0" t="n">
        <v>15</v>
      </c>
      <c r="E763" s="0" t="n">
        <v>5</v>
      </c>
      <c r="F763" s="0" t="n">
        <v>0</v>
      </c>
      <c r="G763" s="0" t="n">
        <v>0</v>
      </c>
      <c r="H763" s="0" t="n">
        <v>4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P763" s="0" t="n">
        <v>0.8</v>
      </c>
      <c r="Q763" s="0" t="n">
        <v>0</v>
      </c>
      <c r="R763" s="0" t="n">
        <v>0</v>
      </c>
      <c r="S763" s="0" t="n">
        <v>0.8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s">
        <v>47</v>
      </c>
      <c r="AA763" s="0" t="n">
        <v>7</v>
      </c>
      <c r="AB763" s="0" t="n">
        <v>4</v>
      </c>
      <c r="AC763" s="0" t="n">
        <v>0</v>
      </c>
      <c r="AD763" s="0" t="n">
        <v>0</v>
      </c>
      <c r="AE763" s="0" t="n">
        <v>3.2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M763" s="0" t="n">
        <v>762</v>
      </c>
      <c r="AN763" s="3" t="n">
        <v>2</v>
      </c>
      <c r="AO763" s="3" t="n">
        <v>9</v>
      </c>
      <c r="AP763" s="3" t="n">
        <v>0.455119613313419</v>
      </c>
      <c r="AQ763" s="3" t="n">
        <v>0.666666666666667</v>
      </c>
      <c r="AR763" s="3" t="n">
        <v>0.444444444444445</v>
      </c>
      <c r="AS763" s="3" t="n">
        <v>0.555555555555556</v>
      </c>
      <c r="AT763" s="3" t="n">
        <v>0.686961576597323</v>
      </c>
      <c r="AU763" s="3" t="n">
        <v>0.991076059838222</v>
      </c>
      <c r="AV763" s="3" t="n">
        <v>0.575850465486212</v>
      </c>
      <c r="AW763" s="3" t="n">
        <v>0.830776610850559</v>
      </c>
      <c r="AX763" s="0" t="n">
        <v>762</v>
      </c>
      <c r="AY763" s="3" t="n">
        <v>2</v>
      </c>
      <c r="AZ763" s="3" t="n">
        <v>1.6</v>
      </c>
      <c r="BA763" s="3" t="n">
        <v>2.12764314523444</v>
      </c>
      <c r="BB763" s="3" t="n">
        <v>1.58113883008419</v>
      </c>
      <c r="BC763" s="3" t="n">
        <v>-0.333333333333333</v>
      </c>
      <c r="BD763" s="3" t="n">
        <v>0.5</v>
      </c>
      <c r="BE763" s="3" t="n">
        <v>0.693147180559945</v>
      </c>
      <c r="BF763" s="3" t="n">
        <v>1</v>
      </c>
      <c r="BG763" s="3" t="n">
        <v>0.0681471805599453</v>
      </c>
      <c r="BH763" s="3" t="n">
        <v>0.0983155994443979</v>
      </c>
      <c r="BI763" s="3" t="n">
        <v>2</v>
      </c>
      <c r="BJ763" s="3" t="n">
        <v>7.2</v>
      </c>
      <c r="BK763" s="3" t="n">
        <v>0.506564820196418</v>
      </c>
      <c r="BL763" s="3" t="n">
        <v>0.74535599249993</v>
      </c>
      <c r="BM763" s="3" t="n">
        <v>0.426523297491039</v>
      </c>
      <c r="BN763" s="3" t="n">
        <v>0.555555555555556</v>
      </c>
      <c r="BO763" s="3" t="n">
        <v>0.686961576597323</v>
      </c>
      <c r="BP763" s="3" t="n">
        <v>0.991076059838222</v>
      </c>
      <c r="BQ763" s="3" t="n">
        <v>0.548072687708434</v>
      </c>
      <c r="BR763" s="3" t="n">
        <v>0.790701748603644</v>
      </c>
    </row>
    <row r="764" customFormat="false" ht="12.75" hidden="false" customHeight="false" outlineLevel="0" collapsed="false">
      <c r="A764" s="0" t="s">
        <v>47</v>
      </c>
      <c r="B764" s="0" t="n">
        <v>7</v>
      </c>
      <c r="C764" s="0" t="s">
        <v>1110</v>
      </c>
      <c r="D764" s="0" t="n">
        <v>16</v>
      </c>
      <c r="E764" s="0" t="n">
        <v>5</v>
      </c>
      <c r="F764" s="0" t="n">
        <v>3</v>
      </c>
      <c r="G764" s="0" t="n">
        <v>0</v>
      </c>
      <c r="H764" s="0" t="n">
        <v>4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P764" s="0" t="n">
        <v>0.8</v>
      </c>
      <c r="Q764" s="0" t="n">
        <v>1</v>
      </c>
      <c r="R764" s="0" t="n">
        <v>0</v>
      </c>
      <c r="S764" s="0" t="n">
        <v>0.6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s">
        <v>47</v>
      </c>
      <c r="AA764" s="0" t="n">
        <v>7</v>
      </c>
      <c r="AB764" s="0" t="n">
        <v>4</v>
      </c>
      <c r="AC764" s="0" t="n">
        <v>3</v>
      </c>
      <c r="AD764" s="0" t="n">
        <v>0</v>
      </c>
      <c r="AE764" s="0" t="n">
        <v>2.4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M764" s="0" t="n">
        <v>763</v>
      </c>
      <c r="AN764" s="3" t="n">
        <v>3</v>
      </c>
      <c r="AO764" s="3" t="n">
        <v>12</v>
      </c>
      <c r="AP764" s="3" t="n">
        <v>0.804859208763689</v>
      </c>
      <c r="AQ764" s="3" t="n">
        <v>0.866025403784439</v>
      </c>
      <c r="AR764" s="3" t="n">
        <v>0.287878787878788</v>
      </c>
      <c r="AS764" s="3" t="n">
        <v>0.416666666666667</v>
      </c>
      <c r="AT764" s="3" t="n">
        <v>1.0775563270668</v>
      </c>
      <c r="AU764" s="3" t="n">
        <v>0.98083403779614</v>
      </c>
      <c r="AV764" s="3" t="n">
        <v>0.910889660400134</v>
      </c>
      <c r="AW764" s="3" t="n">
        <v>0.829127500025001</v>
      </c>
      <c r="AX764" s="0" t="n">
        <v>763</v>
      </c>
      <c r="AY764" s="3" t="n">
        <v>3</v>
      </c>
      <c r="AZ764" s="3" t="n">
        <v>2.4</v>
      </c>
      <c r="BA764" s="3" t="n">
        <v>2.28449048454316</v>
      </c>
      <c r="BB764" s="3" t="n">
        <v>1.93649167310371</v>
      </c>
      <c r="BC764" s="3" t="n">
        <v>-0.119047619047619</v>
      </c>
      <c r="BD764" s="3" t="n">
        <v>0.416666666666667</v>
      </c>
      <c r="BE764" s="3" t="n">
        <v>1.0775563270668</v>
      </c>
      <c r="BF764" s="3" t="n">
        <v>0.98083403779614</v>
      </c>
      <c r="BG764" s="3" t="n">
        <v>0.244222993733467</v>
      </c>
      <c r="BH764" s="3" t="n">
        <v>0.222301348940442</v>
      </c>
      <c r="BI764" s="3" t="n">
        <v>3</v>
      </c>
      <c r="BJ764" s="3" t="n">
        <v>9.4</v>
      </c>
      <c r="BK764" s="3" t="n">
        <v>0.892574352479487</v>
      </c>
      <c r="BL764" s="3" t="n">
        <v>0.978492109580163</v>
      </c>
      <c r="BM764" s="3" t="n">
        <v>0.270516717325228</v>
      </c>
      <c r="BN764" s="3" t="n">
        <v>0.425531914893617</v>
      </c>
      <c r="BO764" s="3" t="n">
        <v>1.07665231904902</v>
      </c>
      <c r="BP764" s="3" t="n">
        <v>0.980011174237168</v>
      </c>
      <c r="BQ764" s="3" t="n">
        <v>0.863886361602208</v>
      </c>
      <c r="BR764" s="3" t="n">
        <v>0.786343253678266</v>
      </c>
    </row>
    <row r="765" customFormat="false" ht="12.75" hidden="false" customHeight="false" outlineLevel="0" collapsed="false">
      <c r="A765" s="0" t="s">
        <v>47</v>
      </c>
      <c r="B765" s="0" t="n">
        <v>7</v>
      </c>
      <c r="C765" s="0" t="s">
        <v>1110</v>
      </c>
      <c r="D765" s="0" t="n">
        <v>17</v>
      </c>
      <c r="E765" s="0" t="n">
        <v>5</v>
      </c>
      <c r="F765" s="0" t="n">
        <v>2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P765" s="0" t="n">
        <v>0.6</v>
      </c>
      <c r="Q765" s="0" t="n">
        <v>1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s">
        <v>47</v>
      </c>
      <c r="AA765" s="0" t="n">
        <v>7</v>
      </c>
      <c r="AB765" s="0" t="n">
        <v>3</v>
      </c>
      <c r="AC765" s="0" t="n">
        <v>2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M765" s="0" t="n">
        <v>764</v>
      </c>
      <c r="AN765" s="3" t="n">
        <v>2</v>
      </c>
      <c r="AO765" s="3" t="n">
        <v>7</v>
      </c>
      <c r="AP765" s="3" t="n">
        <v>0.513898342369751</v>
      </c>
      <c r="AQ765" s="3" t="n">
        <v>0.755928946018454</v>
      </c>
      <c r="AR765" s="3" t="n">
        <v>0.523809523809524</v>
      </c>
      <c r="AS765" s="3" t="n">
        <v>0.714285714285714</v>
      </c>
      <c r="AT765" s="3" t="n">
        <v>0.598269588585257</v>
      </c>
      <c r="AU765" s="3" t="n">
        <v>0.863120568566631</v>
      </c>
      <c r="AV765" s="3" t="n">
        <v>0.455412445728114</v>
      </c>
      <c r="AW765" s="3" t="n">
        <v>0.657021277011065</v>
      </c>
      <c r="AX765" s="0" t="n">
        <v>764</v>
      </c>
      <c r="AY765" s="3" t="n">
        <v>2</v>
      </c>
      <c r="AZ765" s="3" t="n">
        <v>1.6</v>
      </c>
      <c r="BA765" s="3" t="n">
        <v>2.12764314523444</v>
      </c>
      <c r="BB765" s="3" t="n">
        <v>1.58113883008419</v>
      </c>
      <c r="BC765" s="3" t="n">
        <v>-0.25</v>
      </c>
      <c r="BD765" s="3" t="n">
        <v>0.625</v>
      </c>
      <c r="BE765" s="3" t="n">
        <v>0.661563238157982</v>
      </c>
      <c r="BF765" s="3" t="n">
        <v>0.954434002924965</v>
      </c>
      <c r="BG765" s="3" t="n">
        <v>0.0365632381579822</v>
      </c>
      <c r="BH765" s="3" t="n">
        <v>0.052749602369363</v>
      </c>
      <c r="BI765" s="3" t="n">
        <v>2</v>
      </c>
      <c r="BJ765" s="3" t="n">
        <v>5</v>
      </c>
      <c r="BK765" s="3" t="n">
        <v>0.621334934559612</v>
      </c>
      <c r="BL765" s="3" t="n">
        <v>0.894427190999916</v>
      </c>
      <c r="BM765" s="3" t="n">
        <v>0.4</v>
      </c>
      <c r="BN765" s="3" t="n">
        <v>0.6</v>
      </c>
      <c r="BO765" s="3" t="n">
        <v>0.673011667009256</v>
      </c>
      <c r="BP765" s="3" t="n">
        <v>0.970950594454669</v>
      </c>
      <c r="BQ765" s="3" t="n">
        <v>0.473011667009256</v>
      </c>
      <c r="BR765" s="3" t="n">
        <v>0.682411586276876</v>
      </c>
    </row>
    <row r="766" customFormat="false" ht="12.75" hidden="false" customHeight="false" outlineLevel="0" collapsed="false">
      <c r="A766" s="0" t="s">
        <v>47</v>
      </c>
      <c r="B766" s="0" t="n">
        <v>7</v>
      </c>
      <c r="C766" s="0" t="s">
        <v>1110</v>
      </c>
      <c r="D766" s="0" t="n">
        <v>18</v>
      </c>
      <c r="E766" s="0" t="n">
        <v>5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P766" s="0" t="n">
        <v>0.8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s">
        <v>47</v>
      </c>
      <c r="AA766" s="0" t="n">
        <v>7</v>
      </c>
      <c r="AB766" s="0" t="n">
        <v>4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M766" s="0" t="n">
        <v>765</v>
      </c>
      <c r="AN766" s="3" t="n">
        <v>1</v>
      </c>
      <c r="AO766" s="3" t="n">
        <v>5</v>
      </c>
      <c r="AP766" s="3" t="n">
        <v>0</v>
      </c>
      <c r="AQ766" s="3" t="n">
        <v>0.447213595499958</v>
      </c>
      <c r="AR766" s="3" t="n">
        <v>1</v>
      </c>
      <c r="AS766" s="3" t="n">
        <v>1</v>
      </c>
      <c r="AT766" s="3" t="n">
        <v>0</v>
      </c>
      <c r="AU766" s="3" t="n">
        <v>0</v>
      </c>
      <c r="AV766" s="3" t="n">
        <v>0</v>
      </c>
      <c r="AW766" s="3" t="n">
        <v>0</v>
      </c>
      <c r="AX766" s="0" t="n">
        <v>765</v>
      </c>
      <c r="AY766" s="3" t="n">
        <v>1</v>
      </c>
      <c r="AZ766" s="3" t="n">
        <v>0.8</v>
      </c>
      <c r="BA766" s="3" t="n">
        <v>0</v>
      </c>
      <c r="BB766" s="3" t="n">
        <v>0</v>
      </c>
      <c r="BC766" s="3" t="n">
        <v>0</v>
      </c>
      <c r="BD766" s="3" t="n">
        <v>0</v>
      </c>
      <c r="BE766" s="3" t="n">
        <v>0</v>
      </c>
      <c r="BF766" s="3" t="n">
        <v>0</v>
      </c>
      <c r="BG766" s="3" t="n">
        <v>0</v>
      </c>
      <c r="BH766" s="3" t="n">
        <v>0</v>
      </c>
      <c r="BI766" s="3" t="n">
        <v>1</v>
      </c>
      <c r="BJ766" s="3" t="n">
        <v>4</v>
      </c>
      <c r="BK766" s="3" t="n">
        <v>0</v>
      </c>
      <c r="BL766" s="3" t="n">
        <v>0.5</v>
      </c>
      <c r="BM766" s="3" t="n">
        <v>1</v>
      </c>
      <c r="BN766" s="3" t="n">
        <v>1</v>
      </c>
      <c r="BO766" s="3" t="n">
        <v>0</v>
      </c>
      <c r="BP766" s="3" t="n">
        <v>0</v>
      </c>
      <c r="BQ766" s="3" t="n">
        <v>0</v>
      </c>
      <c r="BR766" s="3" t="n">
        <v>0</v>
      </c>
    </row>
    <row r="767" customFormat="false" ht="12.75" hidden="false" customHeight="false" outlineLevel="0" collapsed="false">
      <c r="A767" s="0" t="s">
        <v>47</v>
      </c>
      <c r="B767" s="0" t="n">
        <v>7</v>
      </c>
      <c r="C767" s="0" t="s">
        <v>1110</v>
      </c>
      <c r="D767" s="0" t="n">
        <v>19</v>
      </c>
      <c r="E767" s="0" t="n">
        <v>5</v>
      </c>
      <c r="F767" s="0" t="n">
        <v>0</v>
      </c>
      <c r="G767" s="0" t="n">
        <v>0</v>
      </c>
      <c r="H767" s="0" t="n">
        <v>3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P767" s="0" t="n">
        <v>0.8</v>
      </c>
      <c r="Q767" s="0" t="n">
        <v>0</v>
      </c>
      <c r="R767" s="0" t="n">
        <v>0</v>
      </c>
      <c r="S767" s="0" t="n">
        <v>0.8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s">
        <v>47</v>
      </c>
      <c r="AA767" s="0" t="n">
        <v>7</v>
      </c>
      <c r="AB767" s="0" t="n">
        <v>4</v>
      </c>
      <c r="AC767" s="0" t="n">
        <v>0</v>
      </c>
      <c r="AD767" s="0" t="n">
        <v>0</v>
      </c>
      <c r="AE767" s="0" t="n">
        <v>2.4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M767" s="0" t="n">
        <v>766</v>
      </c>
      <c r="AN767" s="3" t="n">
        <v>2</v>
      </c>
      <c r="AO767" s="3" t="n">
        <v>8</v>
      </c>
      <c r="AP767" s="3" t="n">
        <v>0.480898346962988</v>
      </c>
      <c r="AQ767" s="3" t="n">
        <v>0.707106781186548</v>
      </c>
      <c r="AR767" s="3" t="n">
        <v>0.464285714285714</v>
      </c>
      <c r="AS767" s="3" t="n">
        <v>0.625</v>
      </c>
      <c r="AT767" s="3" t="n">
        <v>0.661563238157982</v>
      </c>
      <c r="AU767" s="3" t="n">
        <v>0.954434002924965</v>
      </c>
      <c r="AV767" s="3" t="n">
        <v>0.536563238157982</v>
      </c>
      <c r="AW767" s="3" t="n">
        <v>0.774097122813845</v>
      </c>
      <c r="AX767" s="0" t="n">
        <v>766</v>
      </c>
      <c r="AY767" s="3" t="n">
        <v>2</v>
      </c>
      <c r="AZ767" s="3" t="n">
        <v>1.6</v>
      </c>
      <c r="BA767" s="3" t="n">
        <v>2.12764314523444</v>
      </c>
      <c r="BB767" s="3" t="n">
        <v>1.58113883008419</v>
      </c>
      <c r="BC767" s="3" t="n">
        <v>-0.333333333333333</v>
      </c>
      <c r="BD767" s="3" t="n">
        <v>0.5</v>
      </c>
      <c r="BE767" s="3" t="n">
        <v>0.693147180559945</v>
      </c>
      <c r="BF767" s="3" t="n">
        <v>1</v>
      </c>
      <c r="BG767" s="3" t="n">
        <v>0.0681471805599453</v>
      </c>
      <c r="BH767" s="3" t="n">
        <v>0.0983155994443979</v>
      </c>
      <c r="BI767" s="3" t="n">
        <v>2</v>
      </c>
      <c r="BJ767" s="3" t="n">
        <v>6.4</v>
      </c>
      <c r="BK767" s="3" t="n">
        <v>0.538706611325391</v>
      </c>
      <c r="BL767" s="3" t="n">
        <v>0.790569415042095</v>
      </c>
      <c r="BM767" s="3" t="n">
        <v>0.444444444444444</v>
      </c>
      <c r="BN767" s="3" t="n">
        <v>0.625</v>
      </c>
      <c r="BO767" s="3" t="n">
        <v>0.661563238157982</v>
      </c>
      <c r="BP767" s="3" t="n">
        <v>0.954434002924965</v>
      </c>
      <c r="BQ767" s="3" t="n">
        <v>0.505313238157982</v>
      </c>
      <c r="BR767" s="3" t="n">
        <v>0.729012902786065</v>
      </c>
    </row>
    <row r="768" customFormat="false" ht="12.75" hidden="false" customHeight="false" outlineLevel="0" collapsed="false">
      <c r="A768" s="0" t="s">
        <v>47</v>
      </c>
      <c r="B768" s="0" t="n">
        <v>7</v>
      </c>
      <c r="C768" s="0" t="s">
        <v>1110</v>
      </c>
      <c r="D768" s="0" t="n">
        <v>20</v>
      </c>
      <c r="E768" s="0" t="n">
        <v>5</v>
      </c>
      <c r="F768" s="0" t="n">
        <v>0</v>
      </c>
      <c r="G768" s="0" t="n">
        <v>0</v>
      </c>
      <c r="H768" s="0" t="n">
        <v>4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P768" s="0" t="n">
        <v>0.6</v>
      </c>
      <c r="Q768" s="0" t="n">
        <v>0</v>
      </c>
      <c r="R768" s="0" t="n">
        <v>0</v>
      </c>
      <c r="S768" s="0" t="n">
        <v>0.6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s">
        <v>47</v>
      </c>
      <c r="AA768" s="0" t="n">
        <v>7</v>
      </c>
      <c r="AB768" s="0" t="n">
        <v>3</v>
      </c>
      <c r="AC768" s="0" t="n">
        <v>0</v>
      </c>
      <c r="AD768" s="0" t="n">
        <v>0</v>
      </c>
      <c r="AE768" s="0" t="n">
        <v>2.4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M768" s="0" t="n">
        <v>767</v>
      </c>
      <c r="AN768" s="3" t="n">
        <v>2</v>
      </c>
      <c r="AO768" s="3" t="n">
        <v>9</v>
      </c>
      <c r="AP768" s="3" t="n">
        <v>0.455119613313419</v>
      </c>
      <c r="AQ768" s="3" t="n">
        <v>0.666666666666667</v>
      </c>
      <c r="AR768" s="3" t="n">
        <v>0.444444444444445</v>
      </c>
      <c r="AS768" s="3" t="n">
        <v>0.555555555555556</v>
      </c>
      <c r="AT768" s="3" t="n">
        <v>0.686961576597323</v>
      </c>
      <c r="AU768" s="3" t="n">
        <v>0.991076059838222</v>
      </c>
      <c r="AV768" s="3" t="n">
        <v>0.575850465486212</v>
      </c>
      <c r="AW768" s="3" t="n">
        <v>0.830776610850559</v>
      </c>
      <c r="AX768" s="0" t="n">
        <v>767</v>
      </c>
      <c r="AY768" s="3" t="n">
        <v>2</v>
      </c>
      <c r="AZ768" s="3" t="n">
        <v>1.2</v>
      </c>
      <c r="BA768" s="3" t="n">
        <v>5.48481494774708</v>
      </c>
      <c r="BB768" s="3" t="n">
        <v>1.82574185835055</v>
      </c>
      <c r="BC768" s="3" t="n">
        <v>-2</v>
      </c>
      <c r="BD768" s="3" t="n">
        <v>0.5</v>
      </c>
      <c r="BE768" s="3" t="n">
        <v>0.693147180559945</v>
      </c>
      <c r="BF768" s="3" t="n">
        <v>1</v>
      </c>
      <c r="BG768" s="3" t="n">
        <v>-0.140186152773388</v>
      </c>
      <c r="BH768" s="3" t="n">
        <v>-0.20224586740747</v>
      </c>
      <c r="BI768" s="3" t="n">
        <v>2</v>
      </c>
      <c r="BJ768" s="3" t="n">
        <v>5.4</v>
      </c>
      <c r="BK768" s="3" t="n">
        <v>0.592979495085032</v>
      </c>
      <c r="BL768" s="3" t="n">
        <v>0.86066296582387</v>
      </c>
      <c r="BM768" s="3" t="n">
        <v>0.393939393939394</v>
      </c>
      <c r="BN768" s="3" t="n">
        <v>0.555555555555556</v>
      </c>
      <c r="BO768" s="3" t="n">
        <v>0.686961576597323</v>
      </c>
      <c r="BP768" s="3" t="n">
        <v>0.991076059838222</v>
      </c>
      <c r="BQ768" s="3" t="n">
        <v>0.501776391412138</v>
      </c>
      <c r="BR768" s="3" t="n">
        <v>0.723910311525451</v>
      </c>
    </row>
    <row r="769" customFormat="false" ht="12.75" hidden="false" customHeight="false" outlineLevel="0" collapsed="false">
      <c r="A769" s="0" t="s">
        <v>47</v>
      </c>
      <c r="B769" s="0" t="n">
        <v>8</v>
      </c>
      <c r="C769" s="0" t="s">
        <v>1111</v>
      </c>
      <c r="D769" s="0" t="n">
        <v>1</v>
      </c>
      <c r="E769" s="0" t="n">
        <v>5</v>
      </c>
      <c r="F769" s="0" t="n">
        <v>2</v>
      </c>
      <c r="G769" s="0" t="n">
        <v>0</v>
      </c>
      <c r="H769" s="0" t="n">
        <v>3</v>
      </c>
      <c r="I769" s="0" t="n">
        <v>0</v>
      </c>
      <c r="J769" s="0" t="n">
        <v>0</v>
      </c>
      <c r="K769" s="0" t="n">
        <v>0</v>
      </c>
      <c r="L769" s="0" t="n">
        <v>2</v>
      </c>
      <c r="M769" s="0" t="n">
        <v>0</v>
      </c>
      <c r="N769" s="0" t="n">
        <v>0</v>
      </c>
      <c r="P769" s="0" t="n">
        <v>1</v>
      </c>
      <c r="Q769" s="0" t="n">
        <v>1</v>
      </c>
      <c r="R769" s="0" t="n">
        <v>0</v>
      </c>
      <c r="S769" s="0" t="n">
        <v>0.8</v>
      </c>
      <c r="T769" s="0" t="n">
        <v>0</v>
      </c>
      <c r="U769" s="0" t="n">
        <v>0</v>
      </c>
      <c r="V769" s="0" t="n">
        <v>0</v>
      </c>
      <c r="W769" s="0" t="n">
        <v>1</v>
      </c>
      <c r="X769" s="0" t="n">
        <v>0</v>
      </c>
      <c r="Y769" s="0" t="n">
        <v>0</v>
      </c>
      <c r="Z769" s="0" t="s">
        <v>47</v>
      </c>
      <c r="AA769" s="0" t="n">
        <v>8</v>
      </c>
      <c r="AB769" s="0" t="n">
        <v>5</v>
      </c>
      <c r="AC769" s="0" t="n">
        <v>2</v>
      </c>
      <c r="AD769" s="0" t="n">
        <v>0</v>
      </c>
      <c r="AE769" s="0" t="n">
        <v>2.4</v>
      </c>
      <c r="AF769" s="0" t="n">
        <v>0</v>
      </c>
      <c r="AG769" s="0" t="n">
        <v>0</v>
      </c>
      <c r="AH769" s="0" t="n">
        <v>0</v>
      </c>
      <c r="AI769" s="0" t="n">
        <v>2</v>
      </c>
      <c r="AJ769" s="0" t="n">
        <v>0</v>
      </c>
      <c r="AK769" s="0" t="n">
        <v>0</v>
      </c>
      <c r="AM769" s="0" t="n">
        <v>768</v>
      </c>
      <c r="AN769" s="3" t="n">
        <v>4</v>
      </c>
      <c r="AO769" s="3" t="n">
        <v>12</v>
      </c>
      <c r="AP769" s="3" t="n">
        <v>1.20728881314553</v>
      </c>
      <c r="AQ769" s="3" t="n">
        <v>1.15470053837925</v>
      </c>
      <c r="AR769" s="3" t="n">
        <v>0.227272727272727</v>
      </c>
      <c r="AS769" s="3" t="n">
        <v>0.416666666666667</v>
      </c>
      <c r="AT769" s="3" t="n">
        <v>1.30860538725345</v>
      </c>
      <c r="AU769" s="3" t="n">
        <v>0.943959251335566</v>
      </c>
      <c r="AV769" s="3" t="n">
        <v>1.05860538725345</v>
      </c>
      <c r="AW769" s="3" t="n">
        <v>0.763622371224446</v>
      </c>
      <c r="AX769" s="0" t="n">
        <v>768</v>
      </c>
      <c r="AY769" s="3" t="n">
        <v>4</v>
      </c>
      <c r="AZ769" s="3" t="n">
        <v>3.8</v>
      </c>
      <c r="BA769" s="3" t="n">
        <v>2.24718921561842</v>
      </c>
      <c r="BB769" s="3" t="n">
        <v>2.05195670417031</v>
      </c>
      <c r="BC769" s="3" t="n">
        <v>-0.0150375939849624</v>
      </c>
      <c r="BD769" s="3" t="n">
        <v>0.263157894736842</v>
      </c>
      <c r="BE769" s="3" t="n">
        <v>1.3819786564827</v>
      </c>
      <c r="BF769" s="3" t="n">
        <v>0.996886877160992</v>
      </c>
      <c r="BG769" s="3" t="n">
        <v>0.592504972272174</v>
      </c>
      <c r="BH769" s="3" t="n">
        <v>0.427401992599559</v>
      </c>
      <c r="BI769" s="3" t="n">
        <v>4</v>
      </c>
      <c r="BJ769" s="3" t="n">
        <v>11.4</v>
      </c>
      <c r="BK769" s="3" t="n">
        <v>1.23273485220759</v>
      </c>
      <c r="BL769" s="3" t="n">
        <v>1.18469775551818</v>
      </c>
      <c r="BM769" s="3" t="n">
        <v>0.230769230769231</v>
      </c>
      <c r="BN769" s="3" t="n">
        <v>0.43859649122807</v>
      </c>
      <c r="BO769" s="3" t="n">
        <v>1.30020078925487</v>
      </c>
      <c r="BP769" s="3" t="n">
        <v>0.937896615408957</v>
      </c>
      <c r="BQ769" s="3" t="n">
        <v>1.03704289451803</v>
      </c>
      <c r="BR769" s="3" t="n">
        <v>0.748068320555146</v>
      </c>
    </row>
    <row r="770" customFormat="false" ht="12.75" hidden="false" customHeight="false" outlineLevel="0" collapsed="false">
      <c r="A770" s="0" t="s">
        <v>47</v>
      </c>
      <c r="B770" s="0" t="n">
        <v>8</v>
      </c>
      <c r="C770" s="0" t="s">
        <v>1111</v>
      </c>
      <c r="D770" s="0" t="n">
        <v>2</v>
      </c>
      <c r="E770" s="0" t="n">
        <v>4</v>
      </c>
      <c r="F770" s="0" t="n">
        <v>3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P770" s="0" t="n">
        <v>1</v>
      </c>
      <c r="Q770" s="0" t="n">
        <v>1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s">
        <v>47</v>
      </c>
      <c r="AA770" s="0" t="n">
        <v>8</v>
      </c>
      <c r="AB770" s="0" t="n">
        <v>4</v>
      </c>
      <c r="AC770" s="0" t="n">
        <v>3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M770" s="0" t="n">
        <v>769</v>
      </c>
      <c r="AN770" s="3" t="n">
        <v>2</v>
      </c>
      <c r="AO770" s="3" t="n">
        <v>7</v>
      </c>
      <c r="AP770" s="3" t="n">
        <v>0.513898342369751</v>
      </c>
      <c r="AQ770" s="3" t="n">
        <v>0.755928946018454</v>
      </c>
      <c r="AR770" s="3" t="n">
        <v>0.428571428571429</v>
      </c>
      <c r="AS770" s="3" t="n">
        <v>0.571428571428571</v>
      </c>
      <c r="AT770" s="3" t="n">
        <v>0.682908104700472</v>
      </c>
      <c r="AU770" s="3" t="n">
        <v>0.985228136034252</v>
      </c>
      <c r="AV770" s="3" t="n">
        <v>0.540050961843329</v>
      </c>
      <c r="AW770" s="3" t="n">
        <v>0.779128844478685</v>
      </c>
      <c r="AX770" s="0" t="n">
        <v>769</v>
      </c>
      <c r="AY770" s="3" t="n">
        <v>2</v>
      </c>
      <c r="AZ770" s="3" t="n">
        <v>2</v>
      </c>
      <c r="BA770" s="3" t="n">
        <v>1.44269504088896</v>
      </c>
      <c r="BB770" s="3" t="n">
        <v>1.4142135623731</v>
      </c>
      <c r="BC770" s="3" t="n">
        <v>0</v>
      </c>
      <c r="BD770" s="3" t="n">
        <v>0.5</v>
      </c>
      <c r="BE770" s="3" t="n">
        <v>0.693147180559945</v>
      </c>
      <c r="BF770" s="3" t="n">
        <v>1</v>
      </c>
      <c r="BG770" s="3" t="n">
        <v>0.193147180559945</v>
      </c>
      <c r="BH770" s="3" t="n">
        <v>0.278652479555518</v>
      </c>
      <c r="BI770" s="3" t="n">
        <v>2</v>
      </c>
      <c r="BJ770" s="3" t="n">
        <v>7</v>
      </c>
      <c r="BK770" s="3" t="n">
        <v>0.513898342369751</v>
      </c>
      <c r="BL770" s="3" t="n">
        <v>0.755928946018454</v>
      </c>
      <c r="BM770" s="3" t="n">
        <v>0.428571428571429</v>
      </c>
      <c r="BN770" s="3" t="n">
        <v>0.571428571428571</v>
      </c>
      <c r="BO770" s="3" t="n">
        <v>0.682908104700472</v>
      </c>
      <c r="BP770" s="3" t="n">
        <v>0.985228136034252</v>
      </c>
      <c r="BQ770" s="3" t="n">
        <v>0.540050961843329</v>
      </c>
      <c r="BR770" s="3" t="n">
        <v>0.779128844478685</v>
      </c>
    </row>
    <row r="771" customFormat="false" ht="12.75" hidden="false" customHeight="false" outlineLevel="0" collapsed="false">
      <c r="A771" s="0" t="s">
        <v>47</v>
      </c>
      <c r="B771" s="0" t="n">
        <v>8</v>
      </c>
      <c r="C771" s="0" t="s">
        <v>1111</v>
      </c>
      <c r="D771" s="0" t="n">
        <v>3</v>
      </c>
      <c r="E771" s="0" t="n">
        <v>4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P771" s="0" t="n">
        <v>1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s">
        <v>47</v>
      </c>
      <c r="AA771" s="0" t="n">
        <v>8</v>
      </c>
      <c r="AB771" s="0" t="n">
        <v>4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M771" s="0" t="n">
        <v>770</v>
      </c>
      <c r="AN771" s="3" t="n">
        <v>1</v>
      </c>
      <c r="AO771" s="3" t="n">
        <v>4</v>
      </c>
      <c r="AP771" s="3" t="n">
        <v>0</v>
      </c>
      <c r="AQ771" s="3" t="n">
        <v>0.5</v>
      </c>
      <c r="AR771" s="3" t="n">
        <v>1</v>
      </c>
      <c r="AS771" s="3" t="n">
        <v>1</v>
      </c>
      <c r="AT771" s="3" t="n">
        <v>0</v>
      </c>
      <c r="AU771" s="3" t="n">
        <v>0</v>
      </c>
      <c r="AV771" s="3" t="n">
        <v>0</v>
      </c>
      <c r="AW771" s="3" t="n">
        <v>0</v>
      </c>
      <c r="AX771" s="0" t="n">
        <v>770</v>
      </c>
      <c r="AY771" s="3" t="n">
        <v>1</v>
      </c>
      <c r="AZ771" s="3" t="n">
        <v>1</v>
      </c>
      <c r="BA771" s="3" t="n">
        <v>0</v>
      </c>
      <c r="BB771" s="3" t="n">
        <v>0</v>
      </c>
      <c r="BC771" s="3" t="n">
        <v>0</v>
      </c>
      <c r="BD771" s="3" t="n">
        <v>0</v>
      </c>
      <c r="BE771" s="3" t="n">
        <v>0</v>
      </c>
      <c r="BF771" s="3" t="n">
        <v>0</v>
      </c>
      <c r="BG771" s="3" t="n">
        <v>0</v>
      </c>
      <c r="BH771" s="3" t="n">
        <v>0</v>
      </c>
      <c r="BI771" s="3" t="n">
        <v>1</v>
      </c>
      <c r="BJ771" s="3" t="n">
        <v>4</v>
      </c>
      <c r="BK771" s="3" t="n">
        <v>0</v>
      </c>
      <c r="BL771" s="3" t="n">
        <v>0.5</v>
      </c>
      <c r="BM771" s="3" t="n">
        <v>1</v>
      </c>
      <c r="BN771" s="3" t="n">
        <v>1</v>
      </c>
      <c r="BO771" s="3" t="n">
        <v>0</v>
      </c>
      <c r="BP771" s="3" t="n">
        <v>0</v>
      </c>
      <c r="BQ771" s="3" t="n">
        <v>0</v>
      </c>
      <c r="BR771" s="3" t="n">
        <v>0</v>
      </c>
    </row>
    <row r="772" customFormat="false" ht="12.75" hidden="false" customHeight="false" outlineLevel="0" collapsed="false">
      <c r="A772" s="0" t="s">
        <v>47</v>
      </c>
      <c r="B772" s="0" t="n">
        <v>8</v>
      </c>
      <c r="C772" s="0" t="s">
        <v>1111</v>
      </c>
      <c r="D772" s="0" t="n">
        <v>4</v>
      </c>
      <c r="E772" s="0" t="n">
        <v>5</v>
      </c>
      <c r="F772" s="0" t="n">
        <v>2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P772" s="0" t="n">
        <v>0.8</v>
      </c>
      <c r="Q772" s="0" t="n">
        <v>1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s">
        <v>47</v>
      </c>
      <c r="AA772" s="0" t="n">
        <v>8</v>
      </c>
      <c r="AB772" s="0" t="n">
        <v>4</v>
      </c>
      <c r="AC772" s="0" t="n">
        <v>2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M772" s="0" t="n">
        <v>771</v>
      </c>
      <c r="AN772" s="3" t="n">
        <v>2</v>
      </c>
      <c r="AO772" s="3" t="n">
        <v>7</v>
      </c>
      <c r="AP772" s="3" t="n">
        <v>0.513898342369751</v>
      </c>
      <c r="AQ772" s="3" t="n">
        <v>0.755928946018454</v>
      </c>
      <c r="AR772" s="3" t="n">
        <v>0.523809523809524</v>
      </c>
      <c r="AS772" s="3" t="n">
        <v>0.714285714285714</v>
      </c>
      <c r="AT772" s="3" t="n">
        <v>0.598269588585257</v>
      </c>
      <c r="AU772" s="3" t="n">
        <v>0.863120568566631</v>
      </c>
      <c r="AV772" s="3" t="n">
        <v>0.455412445728114</v>
      </c>
      <c r="AW772" s="3" t="n">
        <v>0.657021277011065</v>
      </c>
      <c r="AX772" s="0" t="n">
        <v>771</v>
      </c>
      <c r="AY772" s="3" t="n">
        <v>2</v>
      </c>
      <c r="AZ772" s="3" t="n">
        <v>1.8</v>
      </c>
      <c r="BA772" s="3" t="n">
        <v>1.70129752801814</v>
      </c>
      <c r="BB772" s="3" t="n">
        <v>1.49071198499986</v>
      </c>
      <c r="BC772" s="3" t="n">
        <v>-0.111111111111111</v>
      </c>
      <c r="BD772" s="3" t="n">
        <v>0.555555555555556</v>
      </c>
      <c r="BE772" s="3" t="n">
        <v>0.686961576597323</v>
      </c>
      <c r="BF772" s="3" t="n">
        <v>0.991076059838222</v>
      </c>
      <c r="BG772" s="3" t="n">
        <v>0.131406021041768</v>
      </c>
      <c r="BH772" s="3" t="n">
        <v>0.189578814899909</v>
      </c>
      <c r="BI772" s="3" t="n">
        <v>2</v>
      </c>
      <c r="BJ772" s="3" t="n">
        <v>6</v>
      </c>
      <c r="BK772" s="3" t="n">
        <v>0.558110626551247</v>
      </c>
      <c r="BL772" s="3" t="n">
        <v>0.816496580927726</v>
      </c>
      <c r="BM772" s="3" t="n">
        <v>0.466666666666667</v>
      </c>
      <c r="BN772" s="3" t="n">
        <v>0.666666666666667</v>
      </c>
      <c r="BO772" s="3" t="n">
        <v>0.636514168294813</v>
      </c>
      <c r="BP772" s="3" t="n">
        <v>0.91829583405449</v>
      </c>
      <c r="BQ772" s="3" t="n">
        <v>0.469847501628146</v>
      </c>
      <c r="BR772" s="3" t="n">
        <v>0.677846660572996</v>
      </c>
    </row>
    <row r="773" customFormat="false" ht="12.75" hidden="false" customHeight="false" outlineLevel="0" collapsed="false">
      <c r="A773" s="0" t="s">
        <v>47</v>
      </c>
      <c r="B773" s="0" t="n">
        <v>8</v>
      </c>
      <c r="C773" s="0" t="s">
        <v>1111</v>
      </c>
      <c r="D773" s="0" t="n">
        <v>5</v>
      </c>
      <c r="E773" s="0" t="n">
        <v>5</v>
      </c>
      <c r="F773" s="0" t="n">
        <v>1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P773" s="0" t="n">
        <v>0.8</v>
      </c>
      <c r="Q773" s="0" t="n">
        <v>1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s">
        <v>47</v>
      </c>
      <c r="AA773" s="0" t="n">
        <v>8</v>
      </c>
      <c r="AB773" s="0" t="n">
        <v>4</v>
      </c>
      <c r="AC773" s="0" t="n">
        <v>1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M773" s="0" t="n">
        <v>772</v>
      </c>
      <c r="AN773" s="3" t="n">
        <v>2</v>
      </c>
      <c r="AO773" s="3" t="n">
        <v>6</v>
      </c>
      <c r="AP773" s="3" t="n">
        <v>0.558110626551247</v>
      </c>
      <c r="AQ773" s="3" t="n">
        <v>0.816496580927726</v>
      </c>
      <c r="AR773" s="3" t="n">
        <v>0.666666666666667</v>
      </c>
      <c r="AS773" s="3" t="n">
        <v>0.833333333333333</v>
      </c>
      <c r="AT773" s="3" t="n">
        <v>0.450561208866305</v>
      </c>
      <c r="AU773" s="3" t="n">
        <v>0.650022421648354</v>
      </c>
      <c r="AV773" s="3" t="n">
        <v>0.283894542199638</v>
      </c>
      <c r="AW773" s="3" t="n">
        <v>0.40957324816686</v>
      </c>
      <c r="AX773" s="0" t="n">
        <v>772</v>
      </c>
      <c r="AY773" s="3" t="n">
        <v>2</v>
      </c>
      <c r="AZ773" s="3" t="n">
        <v>1.8</v>
      </c>
      <c r="BA773" s="3" t="n">
        <v>1.70129752801814</v>
      </c>
      <c r="BB773" s="3" t="n">
        <v>1.49071198499986</v>
      </c>
      <c r="BC773" s="3" t="n">
        <v>-0.111111111111111</v>
      </c>
      <c r="BD773" s="3" t="n">
        <v>0.555555555555556</v>
      </c>
      <c r="BE773" s="3" t="n">
        <v>0.686961576597323</v>
      </c>
      <c r="BF773" s="3" t="n">
        <v>0.991076059838222</v>
      </c>
      <c r="BG773" s="3" t="n">
        <v>0.131406021041768</v>
      </c>
      <c r="BH773" s="3" t="n">
        <v>0.189578814899909</v>
      </c>
      <c r="BI773" s="3" t="n">
        <v>2</v>
      </c>
      <c r="BJ773" s="3" t="n">
        <v>5</v>
      </c>
      <c r="BK773" s="3" t="n">
        <v>0.621334934559612</v>
      </c>
      <c r="BL773" s="3" t="n">
        <v>0.894427190999916</v>
      </c>
      <c r="BM773" s="3" t="n">
        <v>0.6</v>
      </c>
      <c r="BN773" s="3" t="n">
        <v>0.8</v>
      </c>
      <c r="BO773" s="3" t="n">
        <v>0.500402423538188</v>
      </c>
      <c r="BP773" s="3" t="n">
        <v>0.721928094887362</v>
      </c>
      <c r="BQ773" s="3" t="n">
        <v>0.300402423538188</v>
      </c>
      <c r="BR773" s="3" t="n">
        <v>0.43338908670957</v>
      </c>
    </row>
    <row r="774" customFormat="false" ht="12.75" hidden="false" customHeight="false" outlineLevel="0" collapsed="false">
      <c r="A774" s="0" t="s">
        <v>47</v>
      </c>
      <c r="B774" s="0" t="n">
        <v>8</v>
      </c>
      <c r="C774" s="0" t="s">
        <v>1111</v>
      </c>
      <c r="D774" s="0" t="n">
        <v>6</v>
      </c>
      <c r="E774" s="0" t="n">
        <v>2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3</v>
      </c>
      <c r="M774" s="0" t="n">
        <v>0</v>
      </c>
      <c r="N774" s="0" t="n">
        <v>0</v>
      </c>
      <c r="P774" s="0" t="n">
        <v>1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.8</v>
      </c>
      <c r="X774" s="0" t="n">
        <v>0</v>
      </c>
      <c r="Y774" s="0" t="n">
        <v>0</v>
      </c>
      <c r="Z774" s="0" t="s">
        <v>47</v>
      </c>
      <c r="AA774" s="0" t="n">
        <v>8</v>
      </c>
      <c r="AB774" s="0" t="n">
        <v>2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2.4</v>
      </c>
      <c r="AJ774" s="0" t="n">
        <v>0</v>
      </c>
      <c r="AK774" s="0" t="n">
        <v>0</v>
      </c>
      <c r="AM774" s="0" t="n">
        <v>773</v>
      </c>
      <c r="AN774" s="3" t="n">
        <v>2</v>
      </c>
      <c r="AO774" s="3" t="n">
        <v>5</v>
      </c>
      <c r="AP774" s="3" t="n">
        <v>0.621334934559612</v>
      </c>
      <c r="AQ774" s="3" t="n">
        <v>0.894427190999916</v>
      </c>
      <c r="AR774" s="3" t="n">
        <v>0.4</v>
      </c>
      <c r="AS774" s="3" t="n">
        <v>0.6</v>
      </c>
      <c r="AT774" s="3" t="n">
        <v>0.673011667009256</v>
      </c>
      <c r="AU774" s="3" t="n">
        <v>0.970950594454669</v>
      </c>
      <c r="AV774" s="3" t="n">
        <v>0.473011667009256</v>
      </c>
      <c r="AW774" s="3" t="n">
        <v>0.682411586276876</v>
      </c>
      <c r="AX774" s="0" t="n">
        <v>773</v>
      </c>
      <c r="AY774" s="3" t="n">
        <v>2</v>
      </c>
      <c r="AZ774" s="3" t="n">
        <v>1.8</v>
      </c>
      <c r="BA774" s="3" t="n">
        <v>1.70129752801814</v>
      </c>
      <c r="BB774" s="3" t="n">
        <v>1.49071198499986</v>
      </c>
      <c r="BC774" s="3" t="n">
        <v>-0.111111111111111</v>
      </c>
      <c r="BD774" s="3" t="n">
        <v>0.555555555555556</v>
      </c>
      <c r="BE774" s="3" t="n">
        <v>0.686961576597323</v>
      </c>
      <c r="BF774" s="3" t="n">
        <v>0.991076059838222</v>
      </c>
      <c r="BG774" s="3" t="n">
        <v>0.131406021041768</v>
      </c>
      <c r="BH774" s="3" t="n">
        <v>0.189578814899909</v>
      </c>
      <c r="BI774" s="3" t="n">
        <v>2</v>
      </c>
      <c r="BJ774" s="3" t="n">
        <v>4.4</v>
      </c>
      <c r="BK774" s="3" t="n">
        <v>0.674943935698392</v>
      </c>
      <c r="BL774" s="3" t="n">
        <v>0.953462589245592</v>
      </c>
      <c r="BM774" s="3" t="n">
        <v>0.358288770053476</v>
      </c>
      <c r="BN774" s="3" t="n">
        <v>0.545454545454545</v>
      </c>
      <c r="BO774" s="3" t="n">
        <v>0.689009238476659</v>
      </c>
      <c r="BP774" s="3" t="n">
        <v>0.994030211476957</v>
      </c>
      <c r="BQ774" s="3" t="n">
        <v>0.461736511203931</v>
      </c>
      <c r="BR774" s="3" t="n">
        <v>0.666144974911283</v>
      </c>
    </row>
    <row r="775" customFormat="false" ht="12.75" hidden="false" customHeight="false" outlineLevel="0" collapsed="false">
      <c r="A775" s="0" t="s">
        <v>47</v>
      </c>
      <c r="B775" s="0" t="n">
        <v>8</v>
      </c>
      <c r="C775" s="0" t="s">
        <v>1111</v>
      </c>
      <c r="D775" s="0" t="n">
        <v>7</v>
      </c>
      <c r="E775" s="0" t="n">
        <v>2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2</v>
      </c>
      <c r="M775" s="0" t="n">
        <v>0</v>
      </c>
      <c r="N775" s="0" t="n">
        <v>0</v>
      </c>
      <c r="P775" s="0" t="n">
        <v>1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.8</v>
      </c>
      <c r="X775" s="0" t="n">
        <v>0</v>
      </c>
      <c r="Y775" s="0" t="n">
        <v>0</v>
      </c>
      <c r="Z775" s="0" t="s">
        <v>47</v>
      </c>
      <c r="AA775" s="0" t="n">
        <v>8</v>
      </c>
      <c r="AB775" s="0" t="n">
        <v>2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1.6</v>
      </c>
      <c r="AJ775" s="0" t="n">
        <v>0</v>
      </c>
      <c r="AK775" s="0" t="n">
        <v>0</v>
      </c>
      <c r="AM775" s="0" t="n">
        <v>774</v>
      </c>
      <c r="AN775" s="3" t="n">
        <v>2</v>
      </c>
      <c r="AO775" s="3" t="n">
        <v>4</v>
      </c>
      <c r="AP775" s="3" t="n">
        <v>0.721347520444482</v>
      </c>
      <c r="AQ775" s="3" t="n">
        <v>1</v>
      </c>
      <c r="AR775" s="3" t="n">
        <v>0.333333333333333</v>
      </c>
      <c r="AS775" s="3" t="n">
        <v>0.5</v>
      </c>
      <c r="AT775" s="3" t="n">
        <v>0.693147180559945</v>
      </c>
      <c r="AU775" s="3" t="n">
        <v>1</v>
      </c>
      <c r="AV775" s="3" t="n">
        <v>0.443147180559945</v>
      </c>
      <c r="AW775" s="3" t="n">
        <v>0.639326239777759</v>
      </c>
      <c r="AX775" s="0" t="n">
        <v>774</v>
      </c>
      <c r="AY775" s="3" t="n">
        <v>2</v>
      </c>
      <c r="AZ775" s="3" t="n">
        <v>1.8</v>
      </c>
      <c r="BA775" s="3" t="n">
        <v>1.70129752801814</v>
      </c>
      <c r="BB775" s="3" t="n">
        <v>1.49071198499986</v>
      </c>
      <c r="BC775" s="3" t="n">
        <v>-0.111111111111111</v>
      </c>
      <c r="BD775" s="3" t="n">
        <v>0.555555555555556</v>
      </c>
      <c r="BE775" s="3" t="n">
        <v>0.686961576597323</v>
      </c>
      <c r="BF775" s="3" t="n">
        <v>0.991076059838222</v>
      </c>
      <c r="BG775" s="3" t="n">
        <v>0.131406021041768</v>
      </c>
      <c r="BH775" s="3" t="n">
        <v>0.189578814899909</v>
      </c>
      <c r="BI775" s="3" t="n">
        <v>2</v>
      </c>
      <c r="BJ775" s="3" t="n">
        <v>3.6</v>
      </c>
      <c r="BK775" s="3" t="n">
        <v>0.780680441494054</v>
      </c>
      <c r="BL775" s="3" t="n">
        <v>1.05409255338946</v>
      </c>
      <c r="BM775" s="3" t="n">
        <v>0.316239316239316</v>
      </c>
      <c r="BN775" s="3" t="n">
        <v>0.555555555555556</v>
      </c>
      <c r="BO775" s="3" t="n">
        <v>0.686961576597323</v>
      </c>
      <c r="BP775" s="3" t="n">
        <v>0.991076059838222</v>
      </c>
      <c r="BQ775" s="3" t="n">
        <v>0.409183798819546</v>
      </c>
      <c r="BR775" s="3" t="n">
        <v>0.590327437369066</v>
      </c>
    </row>
    <row r="776" customFormat="false" ht="12.75" hidden="false" customHeight="false" outlineLevel="0" collapsed="false">
      <c r="A776" s="0" t="s">
        <v>47</v>
      </c>
      <c r="B776" s="0" t="n">
        <v>8</v>
      </c>
      <c r="C776" s="0" t="s">
        <v>1111</v>
      </c>
      <c r="D776" s="0" t="n">
        <v>8</v>
      </c>
      <c r="E776" s="0" t="n">
        <v>3</v>
      </c>
      <c r="F776" s="0" t="n">
        <v>0</v>
      </c>
      <c r="G776" s="0" t="n">
        <v>0</v>
      </c>
      <c r="H776" s="0" t="n">
        <v>3</v>
      </c>
      <c r="I776" s="0" t="n">
        <v>0</v>
      </c>
      <c r="J776" s="0" t="n">
        <v>0</v>
      </c>
      <c r="K776" s="0" t="n">
        <v>0</v>
      </c>
      <c r="L776" s="0" t="n">
        <v>2</v>
      </c>
      <c r="M776" s="0" t="n">
        <v>0</v>
      </c>
      <c r="N776" s="0" t="n">
        <v>0</v>
      </c>
      <c r="P776" s="0" t="n">
        <v>0.8</v>
      </c>
      <c r="Q776" s="0" t="n">
        <v>0</v>
      </c>
      <c r="R776" s="0" t="n">
        <v>0</v>
      </c>
      <c r="S776" s="0" t="n">
        <v>1</v>
      </c>
      <c r="T776" s="0" t="n">
        <v>0</v>
      </c>
      <c r="U776" s="0" t="n">
        <v>0</v>
      </c>
      <c r="V776" s="0" t="n">
        <v>0</v>
      </c>
      <c r="W776" s="0" t="n">
        <v>0.8</v>
      </c>
      <c r="X776" s="0" t="n">
        <v>0</v>
      </c>
      <c r="Y776" s="0" t="n">
        <v>0</v>
      </c>
      <c r="Z776" s="0" t="s">
        <v>47</v>
      </c>
      <c r="AA776" s="0" t="n">
        <v>8</v>
      </c>
      <c r="AB776" s="0" t="n">
        <v>2.4</v>
      </c>
      <c r="AC776" s="0" t="n">
        <v>0</v>
      </c>
      <c r="AD776" s="0" t="n">
        <v>0</v>
      </c>
      <c r="AE776" s="0" t="n">
        <v>3</v>
      </c>
      <c r="AF776" s="0" t="n">
        <v>0</v>
      </c>
      <c r="AG776" s="0" t="n">
        <v>0</v>
      </c>
      <c r="AH776" s="0" t="n">
        <v>0</v>
      </c>
      <c r="AI776" s="0" t="n">
        <v>1.6</v>
      </c>
      <c r="AJ776" s="0" t="n">
        <v>0</v>
      </c>
      <c r="AK776" s="0" t="n">
        <v>0</v>
      </c>
      <c r="AM776" s="0" t="n">
        <v>775</v>
      </c>
      <c r="AN776" s="3" t="n">
        <v>3</v>
      </c>
      <c r="AO776" s="3" t="n">
        <v>8</v>
      </c>
      <c r="AP776" s="3" t="n">
        <v>0.961796693925976</v>
      </c>
      <c r="AQ776" s="3" t="n">
        <v>1.06066017177982</v>
      </c>
      <c r="AR776" s="3" t="n">
        <v>0.25</v>
      </c>
      <c r="AS776" s="3" t="n">
        <v>0.375</v>
      </c>
      <c r="AT776" s="3" t="n">
        <v>1.08219553003877</v>
      </c>
      <c r="AU776" s="3" t="n">
        <v>0.985056822321508</v>
      </c>
      <c r="AV776" s="3" t="n">
        <v>0.832195530038767</v>
      </c>
      <c r="AW776" s="3" t="n">
        <v>0.757497015664799</v>
      </c>
      <c r="AX776" s="0" t="n">
        <v>775</v>
      </c>
      <c r="AY776" s="3" t="n">
        <v>3</v>
      </c>
      <c r="AZ776" s="3" t="n">
        <v>2.6</v>
      </c>
      <c r="BA776" s="3" t="n">
        <v>2.09311987879179</v>
      </c>
      <c r="BB776" s="3" t="n">
        <v>1.86052101883813</v>
      </c>
      <c r="BC776" s="3" t="n">
        <v>-0.0769230769230769</v>
      </c>
      <c r="BD776" s="3" t="n">
        <v>0.384615384615385</v>
      </c>
      <c r="BE776" s="3" t="n">
        <v>1.09283055352849</v>
      </c>
      <c r="BF776" s="3" t="n">
        <v>0.99473723787795</v>
      </c>
      <c r="BG776" s="3" t="n">
        <v>0.323599784297719</v>
      </c>
      <c r="BH776" s="3" t="n">
        <v>0.294553217395767</v>
      </c>
      <c r="BI776" s="3" t="n">
        <v>3</v>
      </c>
      <c r="BJ776" s="3" t="n">
        <v>7</v>
      </c>
      <c r="BK776" s="3" t="n">
        <v>1.0277966847395</v>
      </c>
      <c r="BL776" s="3" t="n">
        <v>1.13389341902768</v>
      </c>
      <c r="BM776" s="3" t="n">
        <v>0.245714285714286</v>
      </c>
      <c r="BN776" s="3" t="n">
        <v>0.428571428571429</v>
      </c>
      <c r="BO776" s="3" t="n">
        <v>1.06748620013433</v>
      </c>
      <c r="BP776" s="3" t="n">
        <v>0.971667813245096</v>
      </c>
      <c r="BQ776" s="3" t="n">
        <v>0.781771914420047</v>
      </c>
      <c r="BR776" s="3" t="n">
        <v>0.711599462780286</v>
      </c>
    </row>
    <row r="777" customFormat="false" ht="12.75" hidden="false" customHeight="false" outlineLevel="0" collapsed="false">
      <c r="A777" s="0" t="s">
        <v>47</v>
      </c>
      <c r="B777" s="0" t="n">
        <v>8</v>
      </c>
      <c r="C777" s="0" t="s">
        <v>1111</v>
      </c>
      <c r="D777" s="0" t="n">
        <v>9</v>
      </c>
      <c r="E777" s="0" t="n">
        <v>4</v>
      </c>
      <c r="F777" s="0" t="n">
        <v>1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P777" s="0" t="n">
        <v>0.8</v>
      </c>
      <c r="Q777" s="0" t="n">
        <v>1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s">
        <v>47</v>
      </c>
      <c r="AA777" s="0" t="n">
        <v>8</v>
      </c>
      <c r="AB777" s="0" t="n">
        <v>3.2</v>
      </c>
      <c r="AC777" s="0" t="n">
        <v>1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M777" s="0" t="n">
        <v>776</v>
      </c>
      <c r="AN777" s="3" t="n">
        <v>2</v>
      </c>
      <c r="AO777" s="3" t="n">
        <v>5</v>
      </c>
      <c r="AP777" s="3" t="n">
        <v>0.621334934559612</v>
      </c>
      <c r="AQ777" s="3" t="n">
        <v>0.894427190999916</v>
      </c>
      <c r="AR777" s="3" t="n">
        <v>0.6</v>
      </c>
      <c r="AS777" s="3" t="n">
        <v>0.8</v>
      </c>
      <c r="AT777" s="3" t="n">
        <v>0.500402423538188</v>
      </c>
      <c r="AU777" s="3" t="n">
        <v>0.721928094887362</v>
      </c>
      <c r="AV777" s="3" t="n">
        <v>0.300402423538188</v>
      </c>
      <c r="AW777" s="3" t="n">
        <v>0.43338908670957</v>
      </c>
      <c r="AX777" s="0" t="n">
        <v>776</v>
      </c>
      <c r="AY777" s="3" t="n">
        <v>2</v>
      </c>
      <c r="AZ777" s="3" t="n">
        <v>1.8</v>
      </c>
      <c r="BA777" s="3" t="n">
        <v>1.70129752801814</v>
      </c>
      <c r="BB777" s="3" t="n">
        <v>1.49071198499986</v>
      </c>
      <c r="BC777" s="3" t="n">
        <v>-0.111111111111111</v>
      </c>
      <c r="BD777" s="3" t="n">
        <v>0.555555555555556</v>
      </c>
      <c r="BE777" s="3" t="n">
        <v>0.686961576597323</v>
      </c>
      <c r="BF777" s="3" t="n">
        <v>0.991076059838222</v>
      </c>
      <c r="BG777" s="3" t="n">
        <v>0.131406021041768</v>
      </c>
      <c r="BH777" s="3" t="n">
        <v>0.189578814899909</v>
      </c>
      <c r="BI777" s="3" t="n">
        <v>2</v>
      </c>
      <c r="BJ777" s="3" t="n">
        <v>4.2</v>
      </c>
      <c r="BK777" s="3" t="n">
        <v>0.696823066779564</v>
      </c>
      <c r="BL777" s="3" t="n">
        <v>0.975900072948533</v>
      </c>
      <c r="BM777" s="3" t="n">
        <v>0.523809523809524</v>
      </c>
      <c r="BN777" s="3" t="n">
        <v>0.761904761904762</v>
      </c>
      <c r="BO777" s="3" t="n">
        <v>0.548874384484994</v>
      </c>
      <c r="BP777" s="3" t="n">
        <v>0.791858352567484</v>
      </c>
      <c r="BQ777" s="3" t="n">
        <v>0.310779146389756</v>
      </c>
      <c r="BR777" s="3" t="n">
        <v>0.448359533308207</v>
      </c>
    </row>
    <row r="778" customFormat="false" ht="12.75" hidden="false" customHeight="false" outlineLevel="0" collapsed="false">
      <c r="A778" s="0" t="s">
        <v>47</v>
      </c>
      <c r="B778" s="0" t="n">
        <v>8</v>
      </c>
      <c r="C778" s="0" t="s">
        <v>1111</v>
      </c>
      <c r="D778" s="0" t="n">
        <v>10</v>
      </c>
      <c r="E778" s="0" t="n">
        <v>4</v>
      </c>
      <c r="F778" s="0" t="n">
        <v>1</v>
      </c>
      <c r="G778" s="0" t="n">
        <v>0</v>
      </c>
      <c r="H778" s="0" t="n">
        <v>5</v>
      </c>
      <c r="I778" s="0" t="n">
        <v>0</v>
      </c>
      <c r="J778" s="0" t="n">
        <v>0</v>
      </c>
      <c r="K778" s="0" t="n">
        <v>0</v>
      </c>
      <c r="L778" s="0" t="n">
        <v>2</v>
      </c>
      <c r="M778" s="0" t="n">
        <v>0</v>
      </c>
      <c r="N778" s="0" t="n">
        <v>0</v>
      </c>
      <c r="P778" s="0" t="n">
        <v>1</v>
      </c>
      <c r="Q778" s="0" t="n">
        <v>1</v>
      </c>
      <c r="R778" s="0" t="n">
        <v>0</v>
      </c>
      <c r="S778" s="0" t="n">
        <v>0.8</v>
      </c>
      <c r="T778" s="0" t="n">
        <v>0</v>
      </c>
      <c r="U778" s="0" t="n">
        <v>0</v>
      </c>
      <c r="V778" s="0" t="n">
        <v>0</v>
      </c>
      <c r="W778" s="0" t="n">
        <v>0.8</v>
      </c>
      <c r="X778" s="0" t="n">
        <v>0</v>
      </c>
      <c r="Y778" s="0" t="n">
        <v>0</v>
      </c>
      <c r="Z778" s="0" t="s">
        <v>47</v>
      </c>
      <c r="AA778" s="0" t="n">
        <v>8</v>
      </c>
      <c r="AB778" s="0" t="n">
        <v>4</v>
      </c>
      <c r="AC778" s="0" t="n">
        <v>1</v>
      </c>
      <c r="AD778" s="0" t="n">
        <v>0</v>
      </c>
      <c r="AE778" s="0" t="n">
        <v>4</v>
      </c>
      <c r="AF778" s="0" t="n">
        <v>0</v>
      </c>
      <c r="AG778" s="0" t="n">
        <v>0</v>
      </c>
      <c r="AH778" s="0" t="n">
        <v>0</v>
      </c>
      <c r="AI778" s="0" t="n">
        <v>1.6</v>
      </c>
      <c r="AJ778" s="0" t="n">
        <v>0</v>
      </c>
      <c r="AK778" s="0" t="n">
        <v>0</v>
      </c>
      <c r="AM778" s="0" t="n">
        <v>777</v>
      </c>
      <c r="AN778" s="3" t="n">
        <v>4</v>
      </c>
      <c r="AO778" s="3" t="n">
        <v>12</v>
      </c>
      <c r="AP778" s="3" t="n">
        <v>1.20728881314553</v>
      </c>
      <c r="AQ778" s="3" t="n">
        <v>1.15470053837925</v>
      </c>
      <c r="AR778" s="3" t="n">
        <v>0.257575757575758</v>
      </c>
      <c r="AS778" s="3" t="n">
        <v>0.416666666666667</v>
      </c>
      <c r="AT778" s="3" t="n">
        <v>1.2366848691405</v>
      </c>
      <c r="AU778" s="3" t="n">
        <v>0.892079563925711</v>
      </c>
      <c r="AV778" s="3" t="n">
        <v>0.986684869140504</v>
      </c>
      <c r="AW778" s="3" t="n">
        <v>0.71174268381459</v>
      </c>
      <c r="AX778" s="0" t="n">
        <v>777</v>
      </c>
      <c r="AY778" s="3" t="n">
        <v>4</v>
      </c>
      <c r="AZ778" s="3" t="n">
        <v>3.6</v>
      </c>
      <c r="BA778" s="3" t="n">
        <v>2.34204132448216</v>
      </c>
      <c r="BB778" s="3" t="n">
        <v>2.10818510677892</v>
      </c>
      <c r="BC778" s="3" t="n">
        <v>-0.0341880341880342</v>
      </c>
      <c r="BD778" s="3" t="n">
        <v>0.277777777777778</v>
      </c>
      <c r="BE778" s="3" t="n">
        <v>1.38010875715727</v>
      </c>
      <c r="BF778" s="3" t="n">
        <v>0.995538029919111</v>
      </c>
      <c r="BG778" s="3" t="n">
        <v>0.546775423823935</v>
      </c>
      <c r="BH778" s="3" t="n">
        <v>0.394415096215376</v>
      </c>
      <c r="BI778" s="3" t="n">
        <v>4</v>
      </c>
      <c r="BJ778" s="3" t="n">
        <v>10.6</v>
      </c>
      <c r="BK778" s="3" t="n">
        <v>1.27072660934531</v>
      </c>
      <c r="BL778" s="3" t="n">
        <v>1.2285902336679</v>
      </c>
      <c r="BM778" s="3" t="n">
        <v>0.245283018867925</v>
      </c>
      <c r="BN778" s="3" t="n">
        <v>0.377358490566038</v>
      </c>
      <c r="BO778" s="3" t="n">
        <v>1.24365016189611</v>
      </c>
      <c r="BP778" s="3" t="n">
        <v>0.897103960584134</v>
      </c>
      <c r="BQ778" s="3" t="n">
        <v>0.960631293971578</v>
      </c>
      <c r="BR778" s="3" t="n">
        <v>0.692949001967772</v>
      </c>
    </row>
    <row r="779" customFormat="false" ht="12.75" hidden="false" customHeight="false" outlineLevel="0" collapsed="false">
      <c r="A779" s="0" t="s">
        <v>47</v>
      </c>
      <c r="B779" s="0" t="n">
        <v>8</v>
      </c>
      <c r="C779" s="0" t="s">
        <v>1111</v>
      </c>
      <c r="D779" s="0" t="n">
        <v>11</v>
      </c>
      <c r="E779" s="0" t="n">
        <v>4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P779" s="0" t="n">
        <v>0.8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s">
        <v>47</v>
      </c>
      <c r="AA779" s="0" t="n">
        <v>8</v>
      </c>
      <c r="AB779" s="0" t="n">
        <v>3.2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M779" s="0" t="n">
        <v>778</v>
      </c>
      <c r="AN779" s="3" t="n">
        <v>1</v>
      </c>
      <c r="AO779" s="3" t="n">
        <v>4</v>
      </c>
      <c r="AP779" s="3" t="n">
        <v>0</v>
      </c>
      <c r="AQ779" s="3" t="n">
        <v>0.5</v>
      </c>
      <c r="AR779" s="3" t="n">
        <v>1</v>
      </c>
      <c r="AS779" s="3" t="n">
        <v>1</v>
      </c>
      <c r="AT779" s="3" t="n">
        <v>0</v>
      </c>
      <c r="AU779" s="3" t="n">
        <v>0</v>
      </c>
      <c r="AV779" s="3" t="n">
        <v>0</v>
      </c>
      <c r="AW779" s="3" t="n">
        <v>0</v>
      </c>
      <c r="AX779" s="0" t="n">
        <v>778</v>
      </c>
      <c r="AY779" s="3" t="n">
        <v>1</v>
      </c>
      <c r="AZ779" s="3" t="n">
        <v>0.8</v>
      </c>
      <c r="BA779" s="3" t="n">
        <v>0</v>
      </c>
      <c r="BB779" s="3" t="n">
        <v>0</v>
      </c>
      <c r="BC779" s="3" t="n">
        <v>0</v>
      </c>
      <c r="BD779" s="3" t="n">
        <v>0</v>
      </c>
      <c r="BE779" s="3" t="n">
        <v>0</v>
      </c>
      <c r="BF779" s="3" t="n">
        <v>0</v>
      </c>
      <c r="BG779" s="3" t="n">
        <v>0</v>
      </c>
      <c r="BH779" s="3" t="n">
        <v>0</v>
      </c>
      <c r="BI779" s="3" t="n">
        <v>1</v>
      </c>
      <c r="BJ779" s="3" t="n">
        <v>3.2</v>
      </c>
      <c r="BK779" s="3" t="n">
        <v>0</v>
      </c>
      <c r="BL779" s="3" t="n">
        <v>0.559016994374948</v>
      </c>
      <c r="BM779" s="3" t="n">
        <v>1</v>
      </c>
      <c r="BN779" s="3" t="n">
        <v>1</v>
      </c>
      <c r="BO779" s="3" t="n">
        <v>0</v>
      </c>
      <c r="BP779" s="3" t="n">
        <v>0</v>
      </c>
      <c r="BQ779" s="3" t="n">
        <v>0</v>
      </c>
      <c r="BR779" s="3" t="n">
        <v>0</v>
      </c>
    </row>
    <row r="780" customFormat="false" ht="12.75" hidden="false" customHeight="false" outlineLevel="0" collapsed="false">
      <c r="A780" s="0" t="s">
        <v>47</v>
      </c>
      <c r="B780" s="0" t="n">
        <v>8</v>
      </c>
      <c r="C780" s="0" t="s">
        <v>1111</v>
      </c>
      <c r="D780" s="0" t="n">
        <v>12</v>
      </c>
      <c r="E780" s="0" t="n">
        <v>4</v>
      </c>
      <c r="F780" s="0" t="n">
        <v>1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1</v>
      </c>
      <c r="M780" s="0" t="n">
        <v>0</v>
      </c>
      <c r="N780" s="0" t="n">
        <v>0</v>
      </c>
      <c r="P780" s="0" t="n">
        <v>0.8</v>
      </c>
      <c r="Q780" s="0" t="n">
        <v>1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0</v>
      </c>
      <c r="Y780" s="0" t="n">
        <v>0</v>
      </c>
      <c r="Z780" s="0" t="s">
        <v>47</v>
      </c>
      <c r="AA780" s="0" t="n">
        <v>8</v>
      </c>
      <c r="AB780" s="0" t="n">
        <v>3.2</v>
      </c>
      <c r="AC780" s="0" t="n">
        <v>1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1</v>
      </c>
      <c r="AJ780" s="0" t="n">
        <v>0</v>
      </c>
      <c r="AK780" s="0" t="n">
        <v>0</v>
      </c>
      <c r="AM780" s="0" t="n">
        <v>779</v>
      </c>
      <c r="AN780" s="3" t="n">
        <v>3</v>
      </c>
      <c r="AO780" s="3" t="n">
        <v>6</v>
      </c>
      <c r="AP780" s="3" t="n">
        <v>1.11622125310249</v>
      </c>
      <c r="AQ780" s="3" t="n">
        <v>1.22474487139159</v>
      </c>
      <c r="AR780" s="3" t="n">
        <v>0.4</v>
      </c>
      <c r="AS780" s="3" t="n">
        <v>0.666666666666667</v>
      </c>
      <c r="AT780" s="3" t="n">
        <v>0.867563228481461</v>
      </c>
      <c r="AU780" s="3" t="n">
        <v>0.789690082142848</v>
      </c>
      <c r="AV780" s="3" t="n">
        <v>0.534229895148128</v>
      </c>
      <c r="AW780" s="3" t="n">
        <v>0.486277006600568</v>
      </c>
      <c r="AX780" s="0" t="n">
        <v>779</v>
      </c>
      <c r="AY780" s="3" t="n">
        <v>3</v>
      </c>
      <c r="AZ780" s="3" t="n">
        <v>2.8</v>
      </c>
      <c r="BA780" s="3" t="n">
        <v>1.94246530963402</v>
      </c>
      <c r="BB780" s="3" t="n">
        <v>1.79284291400159</v>
      </c>
      <c r="BC780" s="3" t="n">
        <v>-0.0317460317460317</v>
      </c>
      <c r="BD780" s="3" t="n">
        <v>0.357142857142857</v>
      </c>
      <c r="BE780" s="3" t="n">
        <v>1.09337471755665</v>
      </c>
      <c r="BF780" s="3" t="n">
        <v>0.995232557322099</v>
      </c>
      <c r="BG780" s="3" t="n">
        <v>0.379089003270933</v>
      </c>
      <c r="BH780" s="3" t="n">
        <v>0.345061681160072</v>
      </c>
      <c r="BI780" s="3" t="n">
        <v>3</v>
      </c>
      <c r="BJ780" s="3" t="n">
        <v>5.2</v>
      </c>
      <c r="BK780" s="3" t="n">
        <v>1.21310741287478</v>
      </c>
      <c r="BL780" s="3" t="n">
        <v>1.31558702896054</v>
      </c>
      <c r="BM780" s="3" t="n">
        <v>0.322344322344322</v>
      </c>
      <c r="BN780" s="3" t="n">
        <v>0.615384615384615</v>
      </c>
      <c r="BO780" s="3" t="n">
        <v>0.932873511860809</v>
      </c>
      <c r="BP780" s="3" t="n">
        <v>0.849138063976844</v>
      </c>
      <c r="BQ780" s="3" t="n">
        <v>0.548258127245424</v>
      </c>
      <c r="BR780" s="3" t="n">
        <v>0.499046053735753</v>
      </c>
    </row>
    <row r="781" customFormat="false" ht="12.75" hidden="false" customHeight="false" outlineLevel="0" collapsed="false">
      <c r="A781" s="0" t="s">
        <v>47</v>
      </c>
      <c r="B781" s="0" t="n">
        <v>8</v>
      </c>
      <c r="C781" s="0" t="s">
        <v>1111</v>
      </c>
      <c r="D781" s="0" t="n">
        <v>13</v>
      </c>
      <c r="E781" s="0" t="n">
        <v>4</v>
      </c>
      <c r="F781" s="0" t="n">
        <v>2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P781" s="0" t="n">
        <v>1</v>
      </c>
      <c r="Q781" s="0" t="n">
        <v>1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s">
        <v>47</v>
      </c>
      <c r="AA781" s="0" t="n">
        <v>8</v>
      </c>
      <c r="AB781" s="0" t="n">
        <v>4</v>
      </c>
      <c r="AC781" s="0" t="n">
        <v>2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M781" s="0" t="n">
        <v>780</v>
      </c>
      <c r="AN781" s="3" t="n">
        <v>2</v>
      </c>
      <c r="AO781" s="3" t="n">
        <v>6</v>
      </c>
      <c r="AP781" s="3" t="n">
        <v>0.558110626551247</v>
      </c>
      <c r="AQ781" s="3" t="n">
        <v>0.816496580927726</v>
      </c>
      <c r="AR781" s="3" t="n">
        <v>0.466666666666667</v>
      </c>
      <c r="AS781" s="3" t="n">
        <v>0.666666666666667</v>
      </c>
      <c r="AT781" s="3" t="n">
        <v>0.636514168294813</v>
      </c>
      <c r="AU781" s="3" t="n">
        <v>0.91829583405449</v>
      </c>
      <c r="AV781" s="3" t="n">
        <v>0.469847501628146</v>
      </c>
      <c r="AW781" s="3" t="n">
        <v>0.677846660572996</v>
      </c>
      <c r="AX781" s="0" t="n">
        <v>780</v>
      </c>
      <c r="AY781" s="3" t="n">
        <v>2</v>
      </c>
      <c r="AZ781" s="3" t="n">
        <v>2</v>
      </c>
      <c r="BA781" s="3" t="n">
        <v>1.44269504088896</v>
      </c>
      <c r="BB781" s="3" t="n">
        <v>1.4142135623731</v>
      </c>
      <c r="BC781" s="3" t="n">
        <v>0</v>
      </c>
      <c r="BD781" s="3" t="n">
        <v>0.5</v>
      </c>
      <c r="BE781" s="3" t="n">
        <v>0.693147180559945</v>
      </c>
      <c r="BF781" s="3" t="n">
        <v>1</v>
      </c>
      <c r="BG781" s="3" t="n">
        <v>0.193147180559945</v>
      </c>
      <c r="BH781" s="3" t="n">
        <v>0.278652479555518</v>
      </c>
      <c r="BI781" s="3" t="n">
        <v>2</v>
      </c>
      <c r="BJ781" s="3" t="n">
        <v>6</v>
      </c>
      <c r="BK781" s="3" t="n">
        <v>0.558110626551247</v>
      </c>
      <c r="BL781" s="3" t="n">
        <v>0.816496580927726</v>
      </c>
      <c r="BM781" s="3" t="n">
        <v>0.466666666666667</v>
      </c>
      <c r="BN781" s="3" t="n">
        <v>0.666666666666667</v>
      </c>
      <c r="BO781" s="3" t="n">
        <v>0.636514168294813</v>
      </c>
      <c r="BP781" s="3" t="n">
        <v>0.91829583405449</v>
      </c>
      <c r="BQ781" s="3" t="n">
        <v>0.469847501628146</v>
      </c>
      <c r="BR781" s="3" t="n">
        <v>0.677846660572996</v>
      </c>
    </row>
    <row r="782" customFormat="false" ht="12.75" hidden="false" customHeight="false" outlineLevel="0" collapsed="false">
      <c r="A782" s="0" t="s">
        <v>47</v>
      </c>
      <c r="B782" s="0" t="n">
        <v>8</v>
      </c>
      <c r="C782" s="0" t="s">
        <v>1111</v>
      </c>
      <c r="D782" s="0" t="n">
        <v>14</v>
      </c>
      <c r="E782" s="0" t="n">
        <v>4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P782" s="0" t="n">
        <v>0.6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s">
        <v>47</v>
      </c>
      <c r="AA782" s="0" t="n">
        <v>8</v>
      </c>
      <c r="AB782" s="0" t="n">
        <v>2.4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M782" s="0" t="n">
        <v>781</v>
      </c>
      <c r="AN782" s="3" t="n">
        <v>1</v>
      </c>
      <c r="AO782" s="3" t="n">
        <v>4</v>
      </c>
      <c r="AP782" s="3" t="n">
        <v>0</v>
      </c>
      <c r="AQ782" s="3" t="n">
        <v>0.5</v>
      </c>
      <c r="AR782" s="3" t="n">
        <v>1</v>
      </c>
      <c r="AS782" s="3" t="n">
        <v>1</v>
      </c>
      <c r="AT782" s="3" t="n">
        <v>0</v>
      </c>
      <c r="AU782" s="3" t="n">
        <v>0</v>
      </c>
      <c r="AV782" s="3" t="n">
        <v>0</v>
      </c>
      <c r="AW782" s="3" t="n">
        <v>0</v>
      </c>
      <c r="AX782" s="0" t="n">
        <v>781</v>
      </c>
      <c r="AY782" s="3" t="n">
        <v>1</v>
      </c>
      <c r="AZ782" s="3" t="n">
        <v>0.6</v>
      </c>
      <c r="BA782" s="3" t="n">
        <v>0</v>
      </c>
      <c r="BB782" s="3" t="n">
        <v>0</v>
      </c>
      <c r="BC782" s="3" t="n">
        <v>0</v>
      </c>
      <c r="BD782" s="3" t="n">
        <v>0</v>
      </c>
      <c r="BE782" s="3" t="n">
        <v>0</v>
      </c>
      <c r="BF782" s="3" t="n">
        <v>0</v>
      </c>
      <c r="BG782" s="3" t="n">
        <v>0</v>
      </c>
      <c r="BH782" s="3" t="n">
        <v>0</v>
      </c>
      <c r="BI782" s="3" t="n">
        <v>1</v>
      </c>
      <c r="BJ782" s="3" t="n">
        <v>2.4</v>
      </c>
      <c r="BK782" s="3" t="n">
        <v>0</v>
      </c>
      <c r="BL782" s="3" t="n">
        <v>0.645497224367903</v>
      </c>
      <c r="BM782" s="3" t="n">
        <v>1</v>
      </c>
      <c r="BN782" s="3" t="n">
        <v>1</v>
      </c>
      <c r="BO782" s="3" t="n">
        <v>0</v>
      </c>
      <c r="BP782" s="3" t="n">
        <v>0</v>
      </c>
      <c r="BQ782" s="3" t="n">
        <v>0</v>
      </c>
      <c r="BR782" s="3" t="n">
        <v>0</v>
      </c>
    </row>
    <row r="783" customFormat="false" ht="12.75" hidden="false" customHeight="false" outlineLevel="0" collapsed="false">
      <c r="A783" s="0" t="s">
        <v>47</v>
      </c>
      <c r="B783" s="0" t="n">
        <v>8</v>
      </c>
      <c r="C783" s="0" t="s">
        <v>1111</v>
      </c>
      <c r="D783" s="0" t="n">
        <v>15</v>
      </c>
      <c r="E783" s="0" t="n">
        <v>4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P783" s="0" t="n">
        <v>1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s">
        <v>47</v>
      </c>
      <c r="AA783" s="0" t="n">
        <v>8</v>
      </c>
      <c r="AB783" s="0" t="n">
        <v>4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M783" s="0" t="n">
        <v>782</v>
      </c>
      <c r="AN783" s="3" t="n">
        <v>1</v>
      </c>
      <c r="AO783" s="3" t="n">
        <v>4</v>
      </c>
      <c r="AP783" s="3" t="n">
        <v>0</v>
      </c>
      <c r="AQ783" s="3" t="n">
        <v>0.5</v>
      </c>
      <c r="AR783" s="3" t="n">
        <v>1</v>
      </c>
      <c r="AS783" s="3" t="n">
        <v>1</v>
      </c>
      <c r="AT783" s="3" t="n">
        <v>0</v>
      </c>
      <c r="AU783" s="3" t="n">
        <v>0</v>
      </c>
      <c r="AV783" s="3" t="n">
        <v>0</v>
      </c>
      <c r="AW783" s="3" t="n">
        <v>0</v>
      </c>
      <c r="AX783" s="0" t="n">
        <v>782</v>
      </c>
      <c r="AY783" s="3" t="n">
        <v>1</v>
      </c>
      <c r="AZ783" s="3" t="n">
        <v>1</v>
      </c>
      <c r="BA783" s="3" t="n">
        <v>0</v>
      </c>
      <c r="BB783" s="3" t="n">
        <v>0</v>
      </c>
      <c r="BC783" s="3" t="n">
        <v>0</v>
      </c>
      <c r="BD783" s="3" t="n">
        <v>0</v>
      </c>
      <c r="BE783" s="3" t="n">
        <v>0</v>
      </c>
      <c r="BF783" s="3" t="n">
        <v>0</v>
      </c>
      <c r="BG783" s="3" t="n">
        <v>0</v>
      </c>
      <c r="BH783" s="3" t="n">
        <v>0</v>
      </c>
      <c r="BI783" s="3" t="n">
        <v>1</v>
      </c>
      <c r="BJ783" s="3" t="n">
        <v>4</v>
      </c>
      <c r="BK783" s="3" t="n">
        <v>0</v>
      </c>
      <c r="BL783" s="3" t="n">
        <v>0.5</v>
      </c>
      <c r="BM783" s="3" t="n">
        <v>1</v>
      </c>
      <c r="BN783" s="3" t="n">
        <v>1</v>
      </c>
      <c r="BO783" s="3" t="n">
        <v>0</v>
      </c>
      <c r="BP783" s="3" t="n">
        <v>0</v>
      </c>
      <c r="BQ783" s="3" t="n">
        <v>0</v>
      </c>
      <c r="BR783" s="3" t="n">
        <v>0</v>
      </c>
    </row>
    <row r="784" customFormat="false" ht="12.75" hidden="false" customHeight="false" outlineLevel="0" collapsed="false">
      <c r="A784" s="0" t="s">
        <v>47</v>
      </c>
      <c r="B784" s="0" t="n">
        <v>8</v>
      </c>
      <c r="C784" s="0" t="s">
        <v>1111</v>
      </c>
      <c r="D784" s="0" t="n">
        <v>16</v>
      </c>
      <c r="E784" s="0" t="n">
        <v>4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P784" s="0" t="n">
        <v>0.8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s">
        <v>47</v>
      </c>
      <c r="AA784" s="0" t="n">
        <v>8</v>
      </c>
      <c r="AB784" s="0" t="n">
        <v>3.2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M784" s="0" t="n">
        <v>783</v>
      </c>
      <c r="AN784" s="3" t="n">
        <v>1</v>
      </c>
      <c r="AO784" s="3" t="n">
        <v>4</v>
      </c>
      <c r="AP784" s="3" t="n">
        <v>0</v>
      </c>
      <c r="AQ784" s="3" t="n">
        <v>0.5</v>
      </c>
      <c r="AR784" s="3" t="n">
        <v>1</v>
      </c>
      <c r="AS784" s="3" t="n">
        <v>1</v>
      </c>
      <c r="AT784" s="3" t="n">
        <v>0</v>
      </c>
      <c r="AU784" s="3" t="n">
        <v>0</v>
      </c>
      <c r="AV784" s="3" t="n">
        <v>0</v>
      </c>
      <c r="AW784" s="3" t="n">
        <v>0</v>
      </c>
      <c r="AX784" s="0" t="n">
        <v>783</v>
      </c>
      <c r="AY784" s="3" t="n">
        <v>1</v>
      </c>
      <c r="AZ784" s="3" t="n">
        <v>0.8</v>
      </c>
      <c r="BA784" s="3" t="n">
        <v>0</v>
      </c>
      <c r="BB784" s="3" t="n">
        <v>0</v>
      </c>
      <c r="BC784" s="3" t="n">
        <v>0</v>
      </c>
      <c r="BD784" s="3" t="n">
        <v>0</v>
      </c>
      <c r="BE784" s="3" t="n">
        <v>0</v>
      </c>
      <c r="BF784" s="3" t="n">
        <v>0</v>
      </c>
      <c r="BG784" s="3" t="n">
        <v>0</v>
      </c>
      <c r="BH784" s="3" t="n">
        <v>0</v>
      </c>
      <c r="BI784" s="3" t="n">
        <v>1</v>
      </c>
      <c r="BJ784" s="3" t="n">
        <v>3.2</v>
      </c>
      <c r="BK784" s="3" t="n">
        <v>0</v>
      </c>
      <c r="BL784" s="3" t="n">
        <v>0.559016994374948</v>
      </c>
      <c r="BM784" s="3" t="n">
        <v>1</v>
      </c>
      <c r="BN784" s="3" t="n">
        <v>1</v>
      </c>
      <c r="BO784" s="3" t="n">
        <v>0</v>
      </c>
      <c r="BP784" s="3" t="n">
        <v>0</v>
      </c>
      <c r="BQ784" s="3" t="n">
        <v>0</v>
      </c>
      <c r="BR784" s="3" t="n">
        <v>0</v>
      </c>
    </row>
    <row r="785" customFormat="false" ht="12.75" hidden="false" customHeight="false" outlineLevel="0" collapsed="false">
      <c r="A785" s="0" t="s">
        <v>47</v>
      </c>
      <c r="B785" s="0" t="n">
        <v>8</v>
      </c>
      <c r="C785" s="0" t="s">
        <v>1111</v>
      </c>
      <c r="D785" s="0" t="n">
        <v>17</v>
      </c>
      <c r="E785" s="0" t="n">
        <v>3</v>
      </c>
      <c r="F785" s="0" t="n">
        <v>0</v>
      </c>
      <c r="G785" s="0" t="n">
        <v>0</v>
      </c>
      <c r="H785" s="0" t="n">
        <v>3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P785" s="0" t="n">
        <v>1</v>
      </c>
      <c r="Q785" s="0" t="n">
        <v>0</v>
      </c>
      <c r="R785" s="0" t="n">
        <v>0</v>
      </c>
      <c r="S785" s="0" t="n">
        <v>0.8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s">
        <v>47</v>
      </c>
      <c r="AA785" s="0" t="n">
        <v>8</v>
      </c>
      <c r="AB785" s="0" t="n">
        <v>3</v>
      </c>
      <c r="AC785" s="0" t="n">
        <v>0</v>
      </c>
      <c r="AD785" s="0" t="n">
        <v>0</v>
      </c>
      <c r="AE785" s="0" t="n">
        <v>2.4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M785" s="0" t="n">
        <v>784</v>
      </c>
      <c r="AN785" s="3" t="n">
        <v>2</v>
      </c>
      <c r="AO785" s="3" t="n">
        <v>6</v>
      </c>
      <c r="AP785" s="3" t="n">
        <v>0.558110626551247</v>
      </c>
      <c r="AQ785" s="3" t="n">
        <v>0.816496580927726</v>
      </c>
      <c r="AR785" s="3" t="n">
        <v>0.4</v>
      </c>
      <c r="AS785" s="3" t="n">
        <v>0.5</v>
      </c>
      <c r="AT785" s="3" t="n">
        <v>0.693147180559945</v>
      </c>
      <c r="AU785" s="3" t="n">
        <v>1</v>
      </c>
      <c r="AV785" s="3" t="n">
        <v>0.526480513893279</v>
      </c>
      <c r="AW785" s="3" t="n">
        <v>0.759550826518506</v>
      </c>
      <c r="AX785" s="0" t="n">
        <v>784</v>
      </c>
      <c r="AY785" s="3" t="n">
        <v>2</v>
      </c>
      <c r="AZ785" s="3" t="n">
        <v>1.8</v>
      </c>
      <c r="BA785" s="3" t="n">
        <v>1.70129752801814</v>
      </c>
      <c r="BB785" s="3" t="n">
        <v>1.49071198499986</v>
      </c>
      <c r="BC785" s="3" t="n">
        <v>-0.111111111111111</v>
      </c>
      <c r="BD785" s="3" t="n">
        <v>0.555555555555556</v>
      </c>
      <c r="BE785" s="3" t="n">
        <v>0.686961576597323</v>
      </c>
      <c r="BF785" s="3" t="n">
        <v>0.991076059838222</v>
      </c>
      <c r="BG785" s="3" t="n">
        <v>0.131406021041768</v>
      </c>
      <c r="BH785" s="3" t="n">
        <v>0.189578814899909</v>
      </c>
      <c r="BI785" s="3" t="n">
        <v>2</v>
      </c>
      <c r="BJ785" s="3" t="n">
        <v>5.4</v>
      </c>
      <c r="BK785" s="3" t="n">
        <v>0.592979495085032</v>
      </c>
      <c r="BL785" s="3" t="n">
        <v>0.86066296582387</v>
      </c>
      <c r="BM785" s="3" t="n">
        <v>0.393939393939394</v>
      </c>
      <c r="BN785" s="3" t="n">
        <v>0.555555555555556</v>
      </c>
      <c r="BO785" s="3" t="n">
        <v>0.686961576597323</v>
      </c>
      <c r="BP785" s="3" t="n">
        <v>0.991076059838222</v>
      </c>
      <c r="BQ785" s="3" t="n">
        <v>0.501776391412138</v>
      </c>
      <c r="BR785" s="3" t="n">
        <v>0.723910311525451</v>
      </c>
    </row>
    <row r="786" customFormat="false" ht="12.75" hidden="false" customHeight="false" outlineLevel="0" collapsed="false">
      <c r="A786" s="0" t="s">
        <v>47</v>
      </c>
      <c r="B786" s="0" t="n">
        <v>8</v>
      </c>
      <c r="C786" s="0" t="s">
        <v>1111</v>
      </c>
      <c r="D786" s="0" t="n">
        <v>18</v>
      </c>
      <c r="E786" s="0" t="n">
        <v>3</v>
      </c>
      <c r="F786" s="0" t="n">
        <v>0</v>
      </c>
      <c r="G786" s="0" t="n">
        <v>0</v>
      </c>
      <c r="H786" s="0" t="n">
        <v>3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P786" s="0" t="n">
        <v>1</v>
      </c>
      <c r="Q786" s="0" t="n">
        <v>0</v>
      </c>
      <c r="R786" s="0" t="n">
        <v>0</v>
      </c>
      <c r="S786" s="0" t="n">
        <v>1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s">
        <v>47</v>
      </c>
      <c r="AA786" s="0" t="n">
        <v>8</v>
      </c>
      <c r="AB786" s="0" t="n">
        <v>3</v>
      </c>
      <c r="AC786" s="0" t="n">
        <v>0</v>
      </c>
      <c r="AD786" s="0" t="n">
        <v>0</v>
      </c>
      <c r="AE786" s="0" t="n">
        <v>3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M786" s="0" t="n">
        <v>785</v>
      </c>
      <c r="AN786" s="3" t="n">
        <v>2</v>
      </c>
      <c r="AO786" s="3" t="n">
        <v>6</v>
      </c>
      <c r="AP786" s="3" t="n">
        <v>0.558110626551247</v>
      </c>
      <c r="AQ786" s="3" t="n">
        <v>0.816496580927726</v>
      </c>
      <c r="AR786" s="3" t="n">
        <v>0.4</v>
      </c>
      <c r="AS786" s="3" t="n">
        <v>0.5</v>
      </c>
      <c r="AT786" s="3" t="n">
        <v>0.693147180559945</v>
      </c>
      <c r="AU786" s="3" t="n">
        <v>1</v>
      </c>
      <c r="AV786" s="3" t="n">
        <v>0.526480513893279</v>
      </c>
      <c r="AW786" s="3" t="n">
        <v>0.759550826518506</v>
      </c>
      <c r="AX786" s="0" t="n">
        <v>785</v>
      </c>
      <c r="AY786" s="3" t="n">
        <v>2</v>
      </c>
      <c r="AZ786" s="3" t="n">
        <v>2</v>
      </c>
      <c r="BA786" s="3" t="n">
        <v>1.44269504088896</v>
      </c>
      <c r="BB786" s="3" t="n">
        <v>1.4142135623731</v>
      </c>
      <c r="BC786" s="3" t="n">
        <v>0</v>
      </c>
      <c r="BD786" s="3" t="n">
        <v>0.5</v>
      </c>
      <c r="BE786" s="3" t="n">
        <v>0.693147180559945</v>
      </c>
      <c r="BF786" s="3" t="n">
        <v>1</v>
      </c>
      <c r="BG786" s="3" t="n">
        <v>0.193147180559945</v>
      </c>
      <c r="BH786" s="3" t="n">
        <v>0.278652479555518</v>
      </c>
      <c r="BI786" s="3" t="n">
        <v>2</v>
      </c>
      <c r="BJ786" s="3" t="n">
        <v>6</v>
      </c>
      <c r="BK786" s="3" t="n">
        <v>0.558110626551247</v>
      </c>
      <c r="BL786" s="3" t="n">
        <v>0.816496580927726</v>
      </c>
      <c r="BM786" s="3" t="n">
        <v>0.4</v>
      </c>
      <c r="BN786" s="3" t="n">
        <v>0.5</v>
      </c>
      <c r="BO786" s="3" t="n">
        <v>0.693147180559945</v>
      </c>
      <c r="BP786" s="3" t="n">
        <v>1</v>
      </c>
      <c r="BQ786" s="3" t="n">
        <v>0.526480513893279</v>
      </c>
      <c r="BR786" s="3" t="n">
        <v>0.759550826518506</v>
      </c>
    </row>
    <row r="787" customFormat="false" ht="12.75" hidden="false" customHeight="false" outlineLevel="0" collapsed="false">
      <c r="A787" s="0" t="s">
        <v>47</v>
      </c>
      <c r="B787" s="0" t="n">
        <v>8</v>
      </c>
      <c r="C787" s="0" t="s">
        <v>1111</v>
      </c>
      <c r="D787" s="0" t="n">
        <v>19</v>
      </c>
      <c r="E787" s="0" t="n">
        <v>3</v>
      </c>
      <c r="F787" s="0" t="n">
        <v>0</v>
      </c>
      <c r="G787" s="0" t="n">
        <v>0</v>
      </c>
      <c r="H787" s="0" t="n">
        <v>4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P787" s="0" t="n">
        <v>1</v>
      </c>
      <c r="Q787" s="0" t="n">
        <v>0</v>
      </c>
      <c r="R787" s="0" t="n">
        <v>0</v>
      </c>
      <c r="S787" s="0" t="n">
        <v>0.8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s">
        <v>47</v>
      </c>
      <c r="AA787" s="0" t="n">
        <v>8</v>
      </c>
      <c r="AB787" s="0" t="n">
        <v>3</v>
      </c>
      <c r="AC787" s="0" t="n">
        <v>0</v>
      </c>
      <c r="AD787" s="0" t="n">
        <v>0</v>
      </c>
      <c r="AE787" s="0" t="n">
        <v>3.2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M787" s="0" t="n">
        <v>786</v>
      </c>
      <c r="AN787" s="3" t="n">
        <v>2</v>
      </c>
      <c r="AO787" s="3" t="n">
        <v>7</v>
      </c>
      <c r="AP787" s="3" t="n">
        <v>0.513898342369751</v>
      </c>
      <c r="AQ787" s="3" t="n">
        <v>0.755928946018454</v>
      </c>
      <c r="AR787" s="3" t="n">
        <v>0.428571428571429</v>
      </c>
      <c r="AS787" s="3" t="n">
        <v>0.571428571428571</v>
      </c>
      <c r="AT787" s="3" t="n">
        <v>0.682908104700472</v>
      </c>
      <c r="AU787" s="3" t="n">
        <v>0.985228136034252</v>
      </c>
      <c r="AV787" s="3" t="n">
        <v>0.540050961843329</v>
      </c>
      <c r="AW787" s="3" t="n">
        <v>0.779128844478685</v>
      </c>
      <c r="AX787" s="0" t="n">
        <v>786</v>
      </c>
      <c r="AY787" s="3" t="n">
        <v>2</v>
      </c>
      <c r="AZ787" s="3" t="n">
        <v>1.8</v>
      </c>
      <c r="BA787" s="3" t="n">
        <v>1.70129752801814</v>
      </c>
      <c r="BB787" s="3" t="n">
        <v>1.49071198499986</v>
      </c>
      <c r="BC787" s="3" t="n">
        <v>-0.111111111111111</v>
      </c>
      <c r="BD787" s="3" t="n">
        <v>0.555555555555556</v>
      </c>
      <c r="BE787" s="3" t="n">
        <v>0.686961576597323</v>
      </c>
      <c r="BF787" s="3" t="n">
        <v>0.991076059838222</v>
      </c>
      <c r="BG787" s="3" t="n">
        <v>0.131406021041768</v>
      </c>
      <c r="BH787" s="3" t="n">
        <v>0.189578814899909</v>
      </c>
      <c r="BI787" s="3" t="n">
        <v>2</v>
      </c>
      <c r="BJ787" s="3" t="n">
        <v>6.2</v>
      </c>
      <c r="BK787" s="3" t="n">
        <v>0.548080561241435</v>
      </c>
      <c r="BL787" s="3" t="n">
        <v>0.803219328902499</v>
      </c>
      <c r="BM787" s="3" t="n">
        <v>0.404466501240695</v>
      </c>
      <c r="BN787" s="3" t="n">
        <v>0.516129032258065</v>
      </c>
      <c r="BO787" s="3" t="n">
        <v>0.692626798924835</v>
      </c>
      <c r="BP787" s="3" t="n">
        <v>0.999249247995657</v>
      </c>
      <c r="BQ787" s="3" t="n">
        <v>0.53133647634419</v>
      </c>
      <c r="BR787" s="3" t="n">
        <v>0.766556499465179</v>
      </c>
    </row>
    <row r="788" customFormat="false" ht="12.75" hidden="false" customHeight="false" outlineLevel="0" collapsed="false">
      <c r="A788" s="0" t="s">
        <v>47</v>
      </c>
      <c r="B788" s="0" t="n">
        <v>8</v>
      </c>
      <c r="C788" s="0" t="s">
        <v>1111</v>
      </c>
      <c r="D788" s="0" t="n">
        <v>20</v>
      </c>
      <c r="E788" s="0" t="n">
        <v>4</v>
      </c>
      <c r="F788" s="0" t="n">
        <v>0</v>
      </c>
      <c r="G788" s="0" t="n">
        <v>0</v>
      </c>
      <c r="H788" s="0" t="n">
        <v>4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P788" s="0" t="n">
        <v>1</v>
      </c>
      <c r="Q788" s="0" t="n">
        <v>0</v>
      </c>
      <c r="R788" s="0" t="n">
        <v>0</v>
      </c>
      <c r="S788" s="0" t="n">
        <v>0.8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s">
        <v>47</v>
      </c>
      <c r="AA788" s="0" t="n">
        <v>8</v>
      </c>
      <c r="AB788" s="0" t="n">
        <v>4</v>
      </c>
      <c r="AC788" s="0" t="n">
        <v>0</v>
      </c>
      <c r="AD788" s="0" t="n">
        <v>0</v>
      </c>
      <c r="AE788" s="0" t="n">
        <v>3.2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M788" s="0" t="n">
        <v>787</v>
      </c>
      <c r="AN788" s="3" t="n">
        <v>2</v>
      </c>
      <c r="AO788" s="3" t="n">
        <v>8</v>
      </c>
      <c r="AP788" s="3" t="n">
        <v>0.480898346962988</v>
      </c>
      <c r="AQ788" s="3" t="n">
        <v>0.707106781186548</v>
      </c>
      <c r="AR788" s="3" t="n">
        <v>0.428571428571429</v>
      </c>
      <c r="AS788" s="3" t="n">
        <v>0.5</v>
      </c>
      <c r="AT788" s="3" t="n">
        <v>0.693147180559945</v>
      </c>
      <c r="AU788" s="3" t="n">
        <v>1</v>
      </c>
      <c r="AV788" s="3" t="n">
        <v>0.568147180559945</v>
      </c>
      <c r="AW788" s="3" t="n">
        <v>0.81966311988888</v>
      </c>
      <c r="AX788" s="0" t="n">
        <v>787</v>
      </c>
      <c r="AY788" s="3" t="n">
        <v>2</v>
      </c>
      <c r="AZ788" s="3" t="n">
        <v>1.8</v>
      </c>
      <c r="BA788" s="3" t="n">
        <v>1.70129752801814</v>
      </c>
      <c r="BB788" s="3" t="n">
        <v>1.49071198499986</v>
      </c>
      <c r="BC788" s="3" t="n">
        <v>-0.111111111111111</v>
      </c>
      <c r="BD788" s="3" t="n">
        <v>0.555555555555556</v>
      </c>
      <c r="BE788" s="3" t="n">
        <v>0.686961576597323</v>
      </c>
      <c r="BF788" s="3" t="n">
        <v>0.991076059838222</v>
      </c>
      <c r="BG788" s="3" t="n">
        <v>0.131406021041768</v>
      </c>
      <c r="BH788" s="3" t="n">
        <v>0.189578814899909</v>
      </c>
      <c r="BI788" s="3" t="n">
        <v>2</v>
      </c>
      <c r="BJ788" s="3" t="n">
        <v>7.2</v>
      </c>
      <c r="BK788" s="3" t="n">
        <v>0.506564820196418</v>
      </c>
      <c r="BL788" s="3" t="n">
        <v>0.74535599249993</v>
      </c>
      <c r="BM788" s="3" t="n">
        <v>0.426523297491039</v>
      </c>
      <c r="BN788" s="3" t="n">
        <v>0.555555555555556</v>
      </c>
      <c r="BO788" s="3" t="n">
        <v>0.686961576597323</v>
      </c>
      <c r="BP788" s="3" t="n">
        <v>0.991076059838222</v>
      </c>
      <c r="BQ788" s="3" t="n">
        <v>0.548072687708434</v>
      </c>
      <c r="BR788" s="3" t="n">
        <v>0.790701748603644</v>
      </c>
    </row>
    <row r="789" customFormat="false" ht="12.75" hidden="false" customHeight="false" outlineLevel="0" collapsed="false">
      <c r="A789" s="0" t="s">
        <v>47</v>
      </c>
      <c r="B789" s="0" t="n">
        <v>9</v>
      </c>
      <c r="C789" s="0" t="s">
        <v>1112</v>
      </c>
      <c r="D789" s="0" t="n">
        <v>1</v>
      </c>
      <c r="E789" s="0" t="n">
        <v>4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P789" s="0" t="n">
        <v>1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s">
        <v>47</v>
      </c>
      <c r="AA789" s="0" t="n">
        <v>9</v>
      </c>
      <c r="AB789" s="0" t="n">
        <v>4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M789" s="0" t="n">
        <v>788</v>
      </c>
      <c r="AN789" s="3" t="n">
        <v>1</v>
      </c>
      <c r="AO789" s="3" t="n">
        <v>4</v>
      </c>
      <c r="AP789" s="3" t="n">
        <v>0</v>
      </c>
      <c r="AQ789" s="3" t="n">
        <v>0.5</v>
      </c>
      <c r="AR789" s="3" t="n">
        <v>1</v>
      </c>
      <c r="AS789" s="3" t="n">
        <v>1</v>
      </c>
      <c r="AT789" s="3" t="n">
        <v>0</v>
      </c>
      <c r="AU789" s="3" t="n">
        <v>0</v>
      </c>
      <c r="AV789" s="3" t="n">
        <v>0</v>
      </c>
      <c r="AW789" s="3" t="n">
        <v>0</v>
      </c>
      <c r="AX789" s="0" t="n">
        <v>788</v>
      </c>
      <c r="AY789" s="3" t="n">
        <v>1</v>
      </c>
      <c r="AZ789" s="3" t="n">
        <v>1</v>
      </c>
      <c r="BA789" s="3" t="n">
        <v>0</v>
      </c>
      <c r="BB789" s="3" t="n">
        <v>0</v>
      </c>
      <c r="BC789" s="3" t="n">
        <v>0</v>
      </c>
      <c r="BD789" s="3" t="n">
        <v>0</v>
      </c>
      <c r="BE789" s="3" t="n">
        <v>0</v>
      </c>
      <c r="BF789" s="3" t="n">
        <v>0</v>
      </c>
      <c r="BG789" s="3" t="n">
        <v>0</v>
      </c>
      <c r="BH789" s="3" t="n">
        <v>0</v>
      </c>
      <c r="BI789" s="3" t="n">
        <v>1</v>
      </c>
      <c r="BJ789" s="3" t="n">
        <v>4</v>
      </c>
      <c r="BK789" s="3" t="n">
        <v>0</v>
      </c>
      <c r="BL789" s="3" t="n">
        <v>0.5</v>
      </c>
      <c r="BM789" s="3" t="n">
        <v>1</v>
      </c>
      <c r="BN789" s="3" t="n">
        <v>1</v>
      </c>
      <c r="BO789" s="3" t="n">
        <v>0</v>
      </c>
      <c r="BP789" s="3" t="n">
        <v>0</v>
      </c>
      <c r="BQ789" s="3" t="n">
        <v>0</v>
      </c>
      <c r="BR789" s="3" t="n">
        <v>0</v>
      </c>
    </row>
    <row r="790" customFormat="false" ht="12.75" hidden="false" customHeight="false" outlineLevel="0" collapsed="false">
      <c r="A790" s="0" t="s">
        <v>47</v>
      </c>
      <c r="B790" s="0" t="n">
        <v>9</v>
      </c>
      <c r="C790" s="0" t="s">
        <v>1112</v>
      </c>
      <c r="D790" s="0" t="n">
        <v>2</v>
      </c>
      <c r="E790" s="0" t="n">
        <v>4</v>
      </c>
      <c r="F790" s="0" t="n">
        <v>2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P790" s="0" t="n">
        <v>0.8</v>
      </c>
      <c r="Q790" s="0" t="n">
        <v>1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s">
        <v>47</v>
      </c>
      <c r="AA790" s="0" t="n">
        <v>9</v>
      </c>
      <c r="AB790" s="0" t="n">
        <v>3.2</v>
      </c>
      <c r="AC790" s="0" t="n">
        <v>2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M790" s="0" t="n">
        <v>789</v>
      </c>
      <c r="AN790" s="3" t="n">
        <v>2</v>
      </c>
      <c r="AO790" s="3" t="n">
        <v>6</v>
      </c>
      <c r="AP790" s="3" t="n">
        <v>0.558110626551247</v>
      </c>
      <c r="AQ790" s="3" t="n">
        <v>0.816496580927726</v>
      </c>
      <c r="AR790" s="3" t="n">
        <v>0.466666666666667</v>
      </c>
      <c r="AS790" s="3" t="n">
        <v>0.666666666666667</v>
      </c>
      <c r="AT790" s="3" t="n">
        <v>0.636514168294813</v>
      </c>
      <c r="AU790" s="3" t="n">
        <v>0.91829583405449</v>
      </c>
      <c r="AV790" s="3" t="n">
        <v>0.469847501628146</v>
      </c>
      <c r="AW790" s="3" t="n">
        <v>0.677846660572996</v>
      </c>
      <c r="AX790" s="0" t="n">
        <v>789</v>
      </c>
      <c r="AY790" s="3" t="n">
        <v>2</v>
      </c>
      <c r="AZ790" s="3" t="n">
        <v>1.8</v>
      </c>
      <c r="BA790" s="3" t="n">
        <v>1.70129752801814</v>
      </c>
      <c r="BB790" s="3" t="n">
        <v>1.49071198499986</v>
      </c>
      <c r="BC790" s="3" t="n">
        <v>-0.111111111111111</v>
      </c>
      <c r="BD790" s="3" t="n">
        <v>0.555555555555556</v>
      </c>
      <c r="BE790" s="3" t="n">
        <v>0.686961576597323</v>
      </c>
      <c r="BF790" s="3" t="n">
        <v>0.991076059838222</v>
      </c>
      <c r="BG790" s="3" t="n">
        <v>0.131406021041768</v>
      </c>
      <c r="BH790" s="3" t="n">
        <v>0.189578814899909</v>
      </c>
      <c r="BI790" s="3" t="n">
        <v>2</v>
      </c>
      <c r="BJ790" s="3" t="n">
        <v>5.2</v>
      </c>
      <c r="BK790" s="3" t="n">
        <v>0.60655370643739</v>
      </c>
      <c r="BL790" s="3" t="n">
        <v>0.877058019307029</v>
      </c>
      <c r="BM790" s="3" t="n">
        <v>0.413919413919414</v>
      </c>
      <c r="BN790" s="3" t="n">
        <v>0.615384615384615</v>
      </c>
      <c r="BO790" s="3" t="n">
        <v>0.666278442414676</v>
      </c>
      <c r="BP790" s="3" t="n">
        <v>0.961236604722876</v>
      </c>
      <c r="BQ790" s="3" t="n">
        <v>0.473970750106984</v>
      </c>
      <c r="BR790" s="3" t="n">
        <v>0.683795250705768</v>
      </c>
    </row>
    <row r="791" customFormat="false" ht="12.75" hidden="false" customHeight="false" outlineLevel="0" collapsed="false">
      <c r="A791" s="0" t="s">
        <v>47</v>
      </c>
      <c r="B791" s="0" t="n">
        <v>9</v>
      </c>
      <c r="C791" s="0" t="s">
        <v>1112</v>
      </c>
      <c r="D791" s="0" t="n">
        <v>3</v>
      </c>
      <c r="E791" s="0" t="n">
        <v>4</v>
      </c>
      <c r="F791" s="0" t="n">
        <v>3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P791" s="0" t="n">
        <v>1</v>
      </c>
      <c r="Q791" s="0" t="n">
        <v>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s">
        <v>47</v>
      </c>
      <c r="AA791" s="0" t="n">
        <v>9</v>
      </c>
      <c r="AB791" s="0" t="n">
        <v>4</v>
      </c>
      <c r="AC791" s="0" t="n">
        <v>3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M791" s="0" t="n">
        <v>790</v>
      </c>
      <c r="AN791" s="3" t="n">
        <v>2</v>
      </c>
      <c r="AO791" s="3" t="n">
        <v>7</v>
      </c>
      <c r="AP791" s="3" t="n">
        <v>0.513898342369751</v>
      </c>
      <c r="AQ791" s="3" t="n">
        <v>0.755928946018454</v>
      </c>
      <c r="AR791" s="3" t="n">
        <v>0.428571428571429</v>
      </c>
      <c r="AS791" s="3" t="n">
        <v>0.571428571428571</v>
      </c>
      <c r="AT791" s="3" t="n">
        <v>0.682908104700472</v>
      </c>
      <c r="AU791" s="3" t="n">
        <v>0.985228136034252</v>
      </c>
      <c r="AV791" s="3" t="n">
        <v>0.540050961843329</v>
      </c>
      <c r="AW791" s="3" t="n">
        <v>0.779128844478685</v>
      </c>
      <c r="AX791" s="0" t="n">
        <v>790</v>
      </c>
      <c r="AY791" s="3" t="n">
        <v>2</v>
      </c>
      <c r="AZ791" s="3" t="n">
        <v>2</v>
      </c>
      <c r="BA791" s="3" t="n">
        <v>1.44269504088896</v>
      </c>
      <c r="BB791" s="3" t="n">
        <v>1.4142135623731</v>
      </c>
      <c r="BC791" s="3" t="n">
        <v>0</v>
      </c>
      <c r="BD791" s="3" t="n">
        <v>0.5</v>
      </c>
      <c r="BE791" s="3" t="n">
        <v>0.693147180559945</v>
      </c>
      <c r="BF791" s="3" t="n">
        <v>1</v>
      </c>
      <c r="BG791" s="3" t="n">
        <v>0.193147180559945</v>
      </c>
      <c r="BH791" s="3" t="n">
        <v>0.278652479555518</v>
      </c>
      <c r="BI791" s="3" t="n">
        <v>2</v>
      </c>
      <c r="BJ791" s="3" t="n">
        <v>7</v>
      </c>
      <c r="BK791" s="3" t="n">
        <v>0.513898342369751</v>
      </c>
      <c r="BL791" s="3" t="n">
        <v>0.755928946018454</v>
      </c>
      <c r="BM791" s="3" t="n">
        <v>0.428571428571429</v>
      </c>
      <c r="BN791" s="3" t="n">
        <v>0.571428571428571</v>
      </c>
      <c r="BO791" s="3" t="n">
        <v>0.682908104700472</v>
      </c>
      <c r="BP791" s="3" t="n">
        <v>0.985228136034252</v>
      </c>
      <c r="BQ791" s="3" t="n">
        <v>0.540050961843329</v>
      </c>
      <c r="BR791" s="3" t="n">
        <v>0.779128844478685</v>
      </c>
    </row>
    <row r="792" customFormat="false" ht="12.75" hidden="false" customHeight="false" outlineLevel="0" collapsed="false">
      <c r="A792" s="0" t="s">
        <v>47</v>
      </c>
      <c r="B792" s="0" t="n">
        <v>9</v>
      </c>
      <c r="C792" s="0" t="s">
        <v>1112</v>
      </c>
      <c r="D792" s="0" t="n">
        <v>4</v>
      </c>
      <c r="E792" s="0" t="n">
        <v>4</v>
      </c>
      <c r="F792" s="0" t="n">
        <v>2</v>
      </c>
      <c r="G792" s="0" t="n">
        <v>0</v>
      </c>
      <c r="H792" s="0" t="n">
        <v>4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P792" s="0" t="n">
        <v>1</v>
      </c>
      <c r="Q792" s="0" t="n">
        <v>1</v>
      </c>
      <c r="R792" s="0" t="n">
        <v>0</v>
      </c>
      <c r="S792" s="0" t="n">
        <v>0.8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s">
        <v>47</v>
      </c>
      <c r="AA792" s="0" t="n">
        <v>9</v>
      </c>
      <c r="AB792" s="0" t="n">
        <v>4</v>
      </c>
      <c r="AC792" s="0" t="n">
        <v>2</v>
      </c>
      <c r="AD792" s="0" t="n">
        <v>0</v>
      </c>
      <c r="AE792" s="0" t="n">
        <v>3.2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M792" s="0" t="n">
        <v>791</v>
      </c>
      <c r="AN792" s="3" t="n">
        <v>3</v>
      </c>
      <c r="AO792" s="3" t="n">
        <v>10</v>
      </c>
      <c r="AP792" s="3" t="n">
        <v>0.868588963806504</v>
      </c>
      <c r="AQ792" s="3" t="n">
        <v>0.948683298050514</v>
      </c>
      <c r="AR792" s="3" t="n">
        <v>0.288888888888889</v>
      </c>
      <c r="AS792" s="3" t="n">
        <v>0.4</v>
      </c>
      <c r="AT792" s="3" t="n">
        <v>1.05492016798614</v>
      </c>
      <c r="AU792" s="3" t="n">
        <v>0.960229717860761</v>
      </c>
      <c r="AV792" s="3" t="n">
        <v>0.854920167986144</v>
      </c>
      <c r="AW792" s="3" t="n">
        <v>0.778181872535394</v>
      </c>
      <c r="AX792" s="0" t="n">
        <v>791</v>
      </c>
      <c r="AY792" s="3" t="n">
        <v>3</v>
      </c>
      <c r="AZ792" s="3" t="n">
        <v>2.8</v>
      </c>
      <c r="BA792" s="3" t="n">
        <v>1.94246530963402</v>
      </c>
      <c r="BB792" s="3" t="n">
        <v>1.79284291400159</v>
      </c>
      <c r="BC792" s="3" t="n">
        <v>-0.0317460317460317</v>
      </c>
      <c r="BD792" s="3" t="n">
        <v>0.357142857142857</v>
      </c>
      <c r="BE792" s="3" t="n">
        <v>1.09337471755665</v>
      </c>
      <c r="BF792" s="3" t="n">
        <v>0.995232557322099</v>
      </c>
      <c r="BG792" s="3" t="n">
        <v>0.379089003270932</v>
      </c>
      <c r="BH792" s="3" t="n">
        <v>0.345061681160072</v>
      </c>
      <c r="BI792" s="3" t="n">
        <v>3</v>
      </c>
      <c r="BJ792" s="3" t="n">
        <v>9.2</v>
      </c>
      <c r="BK792" s="3" t="n">
        <v>0.901224252021063</v>
      </c>
      <c r="BL792" s="3" t="n">
        <v>0.989070710093681</v>
      </c>
      <c r="BM792" s="3" t="n">
        <v>0.278897136797455</v>
      </c>
      <c r="BN792" s="3" t="n">
        <v>0.434782608695652</v>
      </c>
      <c r="BO792" s="3" t="n">
        <v>1.06120844090525</v>
      </c>
      <c r="BP792" s="3" t="n">
        <v>0.965953550539468</v>
      </c>
      <c r="BQ792" s="3" t="n">
        <v>0.843817136557426</v>
      </c>
      <c r="BR792" s="3" t="n">
        <v>0.768075457794504</v>
      </c>
    </row>
    <row r="793" customFormat="false" ht="12.75" hidden="false" customHeight="false" outlineLevel="0" collapsed="false">
      <c r="A793" s="0" t="s">
        <v>47</v>
      </c>
      <c r="B793" s="0" t="n">
        <v>9</v>
      </c>
      <c r="C793" s="0" t="s">
        <v>1112</v>
      </c>
      <c r="D793" s="0" t="n">
        <v>5</v>
      </c>
      <c r="E793" s="0" t="n">
        <v>5</v>
      </c>
      <c r="F793" s="0" t="n">
        <v>2</v>
      </c>
      <c r="G793" s="0" t="n">
        <v>0</v>
      </c>
      <c r="H793" s="0" t="n">
        <v>3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P793" s="0" t="n">
        <v>1</v>
      </c>
      <c r="Q793" s="0" t="n">
        <v>1</v>
      </c>
      <c r="R793" s="0" t="n">
        <v>0</v>
      </c>
      <c r="S793" s="0" t="n">
        <v>0.8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s">
        <v>47</v>
      </c>
      <c r="AA793" s="0" t="n">
        <v>9</v>
      </c>
      <c r="AB793" s="0" t="n">
        <v>5</v>
      </c>
      <c r="AC793" s="0" t="n">
        <v>2</v>
      </c>
      <c r="AD793" s="0" t="n">
        <v>0</v>
      </c>
      <c r="AE793" s="0" t="n">
        <v>2.4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M793" s="0" t="n">
        <v>792</v>
      </c>
      <c r="AN793" s="3" t="n">
        <v>3</v>
      </c>
      <c r="AO793" s="3" t="n">
        <v>10</v>
      </c>
      <c r="AP793" s="3" t="n">
        <v>0.868588963806504</v>
      </c>
      <c r="AQ793" s="3" t="n">
        <v>0.948683298050514</v>
      </c>
      <c r="AR793" s="3" t="n">
        <v>0.311111111111111</v>
      </c>
      <c r="AS793" s="3" t="n">
        <v>0.5</v>
      </c>
      <c r="AT793" s="3" t="n">
        <v>1.02965301406457</v>
      </c>
      <c r="AU793" s="3" t="n">
        <v>0.93723056321613</v>
      </c>
      <c r="AV793" s="3" t="n">
        <v>0.829653014064574</v>
      </c>
      <c r="AW793" s="3" t="n">
        <v>0.755182717890762</v>
      </c>
      <c r="AX793" s="0" t="n">
        <v>792</v>
      </c>
      <c r="AY793" s="3" t="n">
        <v>3</v>
      </c>
      <c r="AZ793" s="3" t="n">
        <v>2.8</v>
      </c>
      <c r="BA793" s="3" t="n">
        <v>1.94246530963402</v>
      </c>
      <c r="BB793" s="3" t="n">
        <v>1.79284291400159</v>
      </c>
      <c r="BC793" s="3" t="n">
        <v>-0.0317460317460317</v>
      </c>
      <c r="BD793" s="3" t="n">
        <v>0.357142857142857</v>
      </c>
      <c r="BE793" s="3" t="n">
        <v>1.09337471755665</v>
      </c>
      <c r="BF793" s="3" t="n">
        <v>0.995232557322099</v>
      </c>
      <c r="BG793" s="3" t="n">
        <v>0.379089003270932</v>
      </c>
      <c r="BH793" s="3" t="n">
        <v>0.345061681160072</v>
      </c>
      <c r="BI793" s="3" t="n">
        <v>3</v>
      </c>
      <c r="BJ793" s="3" t="n">
        <v>9.4</v>
      </c>
      <c r="BK793" s="3" t="n">
        <v>0.892574352479487</v>
      </c>
      <c r="BL793" s="3" t="n">
        <v>0.978492109580163</v>
      </c>
      <c r="BM793" s="3" t="n">
        <v>0.321175278622087</v>
      </c>
      <c r="BN793" s="3" t="n">
        <v>0.531914893617021</v>
      </c>
      <c r="BO793" s="3" t="n">
        <v>1.01362363683556</v>
      </c>
      <c r="BP793" s="3" t="n">
        <v>0.922639995283882</v>
      </c>
      <c r="BQ793" s="3" t="n">
        <v>0.800857679388751</v>
      </c>
      <c r="BR793" s="3" t="n">
        <v>0.72897207472498</v>
      </c>
    </row>
    <row r="794" customFormat="false" ht="12.75" hidden="false" customHeight="false" outlineLevel="0" collapsed="false">
      <c r="A794" s="0" t="s">
        <v>47</v>
      </c>
      <c r="B794" s="0" t="n">
        <v>9</v>
      </c>
      <c r="C794" s="0" t="s">
        <v>1112</v>
      </c>
      <c r="D794" s="0" t="n">
        <v>6</v>
      </c>
      <c r="E794" s="0" t="n">
        <v>4</v>
      </c>
      <c r="F794" s="0" t="n">
        <v>2</v>
      </c>
      <c r="G794" s="0" t="n">
        <v>0</v>
      </c>
      <c r="H794" s="0" t="n">
        <v>4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P794" s="0" t="n">
        <v>1</v>
      </c>
      <c r="Q794" s="0" t="n">
        <v>1</v>
      </c>
      <c r="R794" s="0" t="n">
        <v>0</v>
      </c>
      <c r="S794" s="0" t="n">
        <v>0.8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s">
        <v>47</v>
      </c>
      <c r="AA794" s="0" t="n">
        <v>9</v>
      </c>
      <c r="AB794" s="0" t="n">
        <v>4</v>
      </c>
      <c r="AC794" s="0" t="n">
        <v>2</v>
      </c>
      <c r="AD794" s="0" t="n">
        <v>0</v>
      </c>
      <c r="AE794" s="0" t="n">
        <v>3.2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M794" s="0" t="n">
        <v>793</v>
      </c>
      <c r="AN794" s="3" t="n">
        <v>3</v>
      </c>
      <c r="AO794" s="3" t="n">
        <v>10</v>
      </c>
      <c r="AP794" s="3" t="n">
        <v>0.868588963806504</v>
      </c>
      <c r="AQ794" s="3" t="n">
        <v>0.948683298050514</v>
      </c>
      <c r="AR794" s="3" t="n">
        <v>0.288888888888889</v>
      </c>
      <c r="AS794" s="3" t="n">
        <v>0.4</v>
      </c>
      <c r="AT794" s="3" t="n">
        <v>1.05492016798614</v>
      </c>
      <c r="AU794" s="3" t="n">
        <v>0.960229717860761</v>
      </c>
      <c r="AV794" s="3" t="n">
        <v>0.854920167986144</v>
      </c>
      <c r="AW794" s="3" t="n">
        <v>0.778181872535394</v>
      </c>
      <c r="AX794" s="0" t="n">
        <v>793</v>
      </c>
      <c r="AY794" s="3" t="n">
        <v>3</v>
      </c>
      <c r="AZ794" s="3" t="n">
        <v>2.8</v>
      </c>
      <c r="BA794" s="3" t="n">
        <v>1.94246530963402</v>
      </c>
      <c r="BB794" s="3" t="n">
        <v>1.79284291400159</v>
      </c>
      <c r="BC794" s="3" t="n">
        <v>-0.0317460317460317</v>
      </c>
      <c r="BD794" s="3" t="n">
        <v>0.357142857142857</v>
      </c>
      <c r="BE794" s="3" t="n">
        <v>1.09337471755665</v>
      </c>
      <c r="BF794" s="3" t="n">
        <v>0.995232557322099</v>
      </c>
      <c r="BG794" s="3" t="n">
        <v>0.379089003270932</v>
      </c>
      <c r="BH794" s="3" t="n">
        <v>0.345061681160072</v>
      </c>
      <c r="BI794" s="3" t="n">
        <v>3</v>
      </c>
      <c r="BJ794" s="3" t="n">
        <v>9.2</v>
      </c>
      <c r="BK794" s="3" t="n">
        <v>0.901224252021063</v>
      </c>
      <c r="BL794" s="3" t="n">
        <v>0.989070710093681</v>
      </c>
      <c r="BM794" s="3" t="n">
        <v>0.278897136797455</v>
      </c>
      <c r="BN794" s="3" t="n">
        <v>0.434782608695652</v>
      </c>
      <c r="BO794" s="3" t="n">
        <v>1.06120844090525</v>
      </c>
      <c r="BP794" s="3" t="n">
        <v>0.965953550539468</v>
      </c>
      <c r="BQ794" s="3" t="n">
        <v>0.843817136557426</v>
      </c>
      <c r="BR794" s="3" t="n">
        <v>0.768075457794504</v>
      </c>
    </row>
    <row r="795" customFormat="false" ht="12.75" hidden="false" customHeight="false" outlineLevel="0" collapsed="false">
      <c r="A795" s="0" t="s">
        <v>47</v>
      </c>
      <c r="B795" s="0" t="n">
        <v>9</v>
      </c>
      <c r="C795" s="0" t="s">
        <v>1112</v>
      </c>
      <c r="D795" s="0" t="n">
        <v>7</v>
      </c>
      <c r="E795" s="0" t="n">
        <v>5</v>
      </c>
      <c r="F795" s="0" t="n">
        <v>3</v>
      </c>
      <c r="G795" s="0" t="n">
        <v>0</v>
      </c>
      <c r="H795" s="0" t="n">
        <v>2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P795" s="0" t="n">
        <v>0.8</v>
      </c>
      <c r="Q795" s="0" t="n">
        <v>1</v>
      </c>
      <c r="R795" s="0" t="n">
        <v>0</v>
      </c>
      <c r="S795" s="0" t="n">
        <v>0.6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s">
        <v>47</v>
      </c>
      <c r="AA795" s="0" t="n">
        <v>9</v>
      </c>
      <c r="AB795" s="0" t="n">
        <v>4</v>
      </c>
      <c r="AC795" s="0" t="n">
        <v>3</v>
      </c>
      <c r="AD795" s="0" t="n">
        <v>0</v>
      </c>
      <c r="AE795" s="0" t="n">
        <v>1.2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M795" s="0" t="n">
        <v>794</v>
      </c>
      <c r="AN795" s="3" t="n">
        <v>3</v>
      </c>
      <c r="AO795" s="3" t="n">
        <v>10</v>
      </c>
      <c r="AP795" s="3" t="n">
        <v>0.868588963806504</v>
      </c>
      <c r="AQ795" s="3" t="n">
        <v>0.948683298050514</v>
      </c>
      <c r="AR795" s="3" t="n">
        <v>0.311111111111111</v>
      </c>
      <c r="AS795" s="3" t="n">
        <v>0.5</v>
      </c>
      <c r="AT795" s="3" t="n">
        <v>1.02965301406457</v>
      </c>
      <c r="AU795" s="3" t="n">
        <v>0.93723056321613</v>
      </c>
      <c r="AV795" s="3" t="n">
        <v>0.829653014064574</v>
      </c>
      <c r="AW795" s="3" t="n">
        <v>0.755182717890762</v>
      </c>
      <c r="AX795" s="0" t="n">
        <v>794</v>
      </c>
      <c r="AY795" s="3" t="n">
        <v>3</v>
      </c>
      <c r="AZ795" s="3" t="n">
        <v>2.4</v>
      </c>
      <c r="BA795" s="3" t="n">
        <v>2.28449048454316</v>
      </c>
      <c r="BB795" s="3" t="n">
        <v>1.93649167310371</v>
      </c>
      <c r="BC795" s="3" t="n">
        <v>-0.119047619047619</v>
      </c>
      <c r="BD795" s="3" t="n">
        <v>0.416666666666667</v>
      </c>
      <c r="BE795" s="3" t="n">
        <v>1.0775563270668</v>
      </c>
      <c r="BF795" s="3" t="n">
        <v>0.98083403779614</v>
      </c>
      <c r="BG795" s="3" t="n">
        <v>0.244222993733467</v>
      </c>
      <c r="BH795" s="3" t="n">
        <v>0.222301348940442</v>
      </c>
      <c r="BI795" s="3" t="n">
        <v>3</v>
      </c>
      <c r="BJ795" s="3" t="n">
        <v>8.2</v>
      </c>
      <c r="BK795" s="3" t="n">
        <v>0.950509736245251</v>
      </c>
      <c r="BL795" s="3" t="n">
        <v>1.04764544365437</v>
      </c>
      <c r="BM795" s="3" t="n">
        <v>0.308943089430894</v>
      </c>
      <c r="BN795" s="3" t="n">
        <v>0.487804878048781</v>
      </c>
      <c r="BO795" s="3" t="n">
        <v>0.999280473948666</v>
      </c>
      <c r="BP795" s="3" t="n">
        <v>0.909584285790334</v>
      </c>
      <c r="BQ795" s="3" t="n">
        <v>0.755378034924276</v>
      </c>
      <c r="BR795" s="3" t="n">
        <v>0.687574718320373</v>
      </c>
    </row>
    <row r="796" customFormat="false" ht="12.75" hidden="false" customHeight="false" outlineLevel="0" collapsed="false">
      <c r="A796" s="0" t="s">
        <v>47</v>
      </c>
      <c r="B796" s="0" t="n">
        <v>9</v>
      </c>
      <c r="C796" s="0" t="s">
        <v>1112</v>
      </c>
      <c r="D796" s="0" t="n">
        <v>8</v>
      </c>
      <c r="E796" s="0" t="n">
        <v>4</v>
      </c>
      <c r="F796" s="0" t="n">
        <v>2</v>
      </c>
      <c r="G796" s="0" t="n">
        <v>0</v>
      </c>
      <c r="H796" s="0" t="n">
        <v>4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P796" s="0" t="n">
        <v>0.8</v>
      </c>
      <c r="Q796" s="0" t="n">
        <v>1</v>
      </c>
      <c r="R796" s="0" t="n">
        <v>0</v>
      </c>
      <c r="S796" s="0" t="n">
        <v>0.8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s">
        <v>47</v>
      </c>
      <c r="AA796" s="0" t="n">
        <v>9</v>
      </c>
      <c r="AB796" s="0" t="n">
        <v>3.2</v>
      </c>
      <c r="AC796" s="0" t="n">
        <v>2</v>
      </c>
      <c r="AD796" s="0" t="n">
        <v>0</v>
      </c>
      <c r="AE796" s="0" t="n">
        <v>3.2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M796" s="0" t="n">
        <v>795</v>
      </c>
      <c r="AN796" s="3" t="n">
        <v>3</v>
      </c>
      <c r="AO796" s="3" t="n">
        <v>10</v>
      </c>
      <c r="AP796" s="3" t="n">
        <v>0.868588963806504</v>
      </c>
      <c r="AQ796" s="3" t="n">
        <v>0.948683298050514</v>
      </c>
      <c r="AR796" s="3" t="n">
        <v>0.288888888888889</v>
      </c>
      <c r="AS796" s="3" t="n">
        <v>0.4</v>
      </c>
      <c r="AT796" s="3" t="n">
        <v>1.05492016798614</v>
      </c>
      <c r="AU796" s="3" t="n">
        <v>0.960229717860761</v>
      </c>
      <c r="AV796" s="3" t="n">
        <v>0.854920167986144</v>
      </c>
      <c r="AW796" s="3" t="n">
        <v>0.778181872535394</v>
      </c>
      <c r="AX796" s="0" t="n">
        <v>795</v>
      </c>
      <c r="AY796" s="3" t="n">
        <v>3</v>
      </c>
      <c r="AZ796" s="3" t="n">
        <v>2.6</v>
      </c>
      <c r="BA796" s="3" t="n">
        <v>2.09311987879179</v>
      </c>
      <c r="BB796" s="3" t="n">
        <v>1.86052101883813</v>
      </c>
      <c r="BC796" s="3" t="n">
        <v>-0.0769230769230769</v>
      </c>
      <c r="BD796" s="3" t="n">
        <v>0.384615384615385</v>
      </c>
      <c r="BE796" s="3" t="n">
        <v>1.09283055352849</v>
      </c>
      <c r="BF796" s="3" t="n">
        <v>0.99473723787795</v>
      </c>
      <c r="BG796" s="3" t="n">
        <v>0.323599784297719</v>
      </c>
      <c r="BH796" s="3" t="n">
        <v>0.294553217395767</v>
      </c>
      <c r="BI796" s="3" t="n">
        <v>3</v>
      </c>
      <c r="BJ796" s="3" t="n">
        <v>8.4</v>
      </c>
      <c r="BK796" s="3" t="n">
        <v>0.939747300307183</v>
      </c>
      <c r="BL796" s="3" t="n">
        <v>1.03509833901353</v>
      </c>
      <c r="BM796" s="3" t="n">
        <v>0.258687258687259</v>
      </c>
      <c r="BN796" s="3" t="n">
        <v>0.380952380952381</v>
      </c>
      <c r="BO796" s="3" t="n">
        <v>1.07698652205448</v>
      </c>
      <c r="BP796" s="3" t="n">
        <v>0.980315378922394</v>
      </c>
      <c r="BQ796" s="3" t="n">
        <v>0.838891283959238</v>
      </c>
      <c r="BR796" s="3" t="n">
        <v>0.763591753535052</v>
      </c>
    </row>
    <row r="797" customFormat="false" ht="12.75" hidden="false" customHeight="false" outlineLevel="0" collapsed="false">
      <c r="A797" s="0" t="s">
        <v>47</v>
      </c>
      <c r="B797" s="0" t="n">
        <v>9</v>
      </c>
      <c r="C797" s="0" t="s">
        <v>1112</v>
      </c>
      <c r="D797" s="0" t="n">
        <v>9</v>
      </c>
      <c r="E797" s="0" t="n">
        <v>5</v>
      </c>
      <c r="F797" s="0" t="n">
        <v>2</v>
      </c>
      <c r="G797" s="0" t="n">
        <v>0</v>
      </c>
      <c r="H797" s="0" t="n">
        <v>2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P797" s="0" t="n">
        <v>1</v>
      </c>
      <c r="Q797" s="0" t="n">
        <v>1</v>
      </c>
      <c r="R797" s="0" t="n">
        <v>0</v>
      </c>
      <c r="S797" s="0" t="n">
        <v>0.8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s">
        <v>47</v>
      </c>
      <c r="AA797" s="0" t="n">
        <v>9</v>
      </c>
      <c r="AB797" s="0" t="n">
        <v>5</v>
      </c>
      <c r="AC797" s="0" t="n">
        <v>2</v>
      </c>
      <c r="AD797" s="0" t="n">
        <v>0</v>
      </c>
      <c r="AE797" s="0" t="n">
        <v>1.6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M797" s="0" t="n">
        <v>796</v>
      </c>
      <c r="AN797" s="3" t="n">
        <v>3</v>
      </c>
      <c r="AO797" s="3" t="n">
        <v>9</v>
      </c>
      <c r="AP797" s="3" t="n">
        <v>0.910239226626837</v>
      </c>
      <c r="AQ797" s="3" t="n">
        <v>1</v>
      </c>
      <c r="AR797" s="3" t="n">
        <v>0.333333333333333</v>
      </c>
      <c r="AS797" s="3" t="n">
        <v>0.555555555555556</v>
      </c>
      <c r="AT797" s="3" t="n">
        <v>0.995026990179521</v>
      </c>
      <c r="AU797" s="3" t="n">
        <v>0.905712598013837</v>
      </c>
      <c r="AV797" s="3" t="n">
        <v>0.772804767957299</v>
      </c>
      <c r="AW797" s="3" t="n">
        <v>0.703437214318984</v>
      </c>
      <c r="AX797" s="0" t="n">
        <v>796</v>
      </c>
      <c r="AY797" s="3" t="n">
        <v>3</v>
      </c>
      <c r="AZ797" s="3" t="n">
        <v>2.8</v>
      </c>
      <c r="BA797" s="3" t="n">
        <v>1.94246530963402</v>
      </c>
      <c r="BB797" s="3" t="n">
        <v>1.79284291400159</v>
      </c>
      <c r="BC797" s="3" t="n">
        <v>-0.0317460317460317</v>
      </c>
      <c r="BD797" s="3" t="n">
        <v>0.357142857142857</v>
      </c>
      <c r="BE797" s="3" t="n">
        <v>1.09337471755665</v>
      </c>
      <c r="BF797" s="3" t="n">
        <v>0.995232557322099</v>
      </c>
      <c r="BG797" s="3" t="n">
        <v>0.379089003270932</v>
      </c>
      <c r="BH797" s="3" t="n">
        <v>0.345061681160072</v>
      </c>
      <c r="BI797" s="3" t="n">
        <v>3</v>
      </c>
      <c r="BJ797" s="3" t="n">
        <v>8.6</v>
      </c>
      <c r="BK797" s="3" t="n">
        <v>0.929470736576015</v>
      </c>
      <c r="BL797" s="3" t="n">
        <v>1.02299150920571</v>
      </c>
      <c r="BM797" s="3" t="n">
        <v>0.351285189718482</v>
      </c>
      <c r="BN797" s="3" t="n">
        <v>0.581395348837209</v>
      </c>
      <c r="BO797" s="3" t="n">
        <v>0.967402932319512</v>
      </c>
      <c r="BP797" s="3" t="n">
        <v>0.880568096951047</v>
      </c>
      <c r="BQ797" s="3" t="n">
        <v>0.734844792784628</v>
      </c>
      <c r="BR797" s="3" t="n">
        <v>0.668884555875039</v>
      </c>
    </row>
    <row r="798" customFormat="false" ht="12.75" hidden="false" customHeight="false" outlineLevel="0" collapsed="false">
      <c r="A798" s="0" t="s">
        <v>47</v>
      </c>
      <c r="B798" s="0" t="n">
        <v>9</v>
      </c>
      <c r="C798" s="0" t="s">
        <v>1112</v>
      </c>
      <c r="D798" s="0" t="n">
        <v>10</v>
      </c>
      <c r="E798" s="0" t="n">
        <v>4</v>
      </c>
      <c r="F798" s="0" t="n">
        <v>2</v>
      </c>
      <c r="G798" s="0" t="n">
        <v>0</v>
      </c>
      <c r="H798" s="0" t="n">
        <v>3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P798" s="0" t="n">
        <v>1</v>
      </c>
      <c r="Q798" s="0" t="n">
        <v>1</v>
      </c>
      <c r="R798" s="0" t="n">
        <v>0</v>
      </c>
      <c r="S798" s="0" t="n">
        <v>0.8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s">
        <v>47</v>
      </c>
      <c r="AA798" s="0" t="n">
        <v>9</v>
      </c>
      <c r="AB798" s="0" t="n">
        <v>4</v>
      </c>
      <c r="AC798" s="0" t="n">
        <v>2</v>
      </c>
      <c r="AD798" s="0" t="n">
        <v>0</v>
      </c>
      <c r="AE798" s="0" t="n">
        <v>2.4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M798" s="0" t="n">
        <v>797</v>
      </c>
      <c r="AN798" s="3" t="n">
        <v>3</v>
      </c>
      <c r="AO798" s="3" t="n">
        <v>9</v>
      </c>
      <c r="AP798" s="3" t="n">
        <v>0.910239226626837</v>
      </c>
      <c r="AQ798" s="3" t="n">
        <v>1</v>
      </c>
      <c r="AR798" s="3" t="n">
        <v>0.277777777777778</v>
      </c>
      <c r="AS798" s="3" t="n">
        <v>0.444444444444444</v>
      </c>
      <c r="AT798" s="3" t="n">
        <v>1.06085694715802</v>
      </c>
      <c r="AU798" s="3" t="n">
        <v>0.965633607142825</v>
      </c>
      <c r="AV798" s="3" t="n">
        <v>0.838634724935799</v>
      </c>
      <c r="AW798" s="3" t="n">
        <v>0.763358223447972</v>
      </c>
      <c r="AX798" s="0" t="n">
        <v>797</v>
      </c>
      <c r="AY798" s="3" t="n">
        <v>3</v>
      </c>
      <c r="AZ798" s="3" t="n">
        <v>2.8</v>
      </c>
      <c r="BA798" s="3" t="n">
        <v>1.94246530963402</v>
      </c>
      <c r="BB798" s="3" t="n">
        <v>1.79284291400159</v>
      </c>
      <c r="BC798" s="3" t="n">
        <v>-0.0317460317460317</v>
      </c>
      <c r="BD798" s="3" t="n">
        <v>0.357142857142857</v>
      </c>
      <c r="BE798" s="3" t="n">
        <v>1.09337471755665</v>
      </c>
      <c r="BF798" s="3" t="n">
        <v>0.995232557322099</v>
      </c>
      <c r="BG798" s="3" t="n">
        <v>0.379089003270932</v>
      </c>
      <c r="BH798" s="3" t="n">
        <v>0.345061681160072</v>
      </c>
      <c r="BI798" s="3" t="n">
        <v>3</v>
      </c>
      <c r="BJ798" s="3" t="n">
        <v>8.4</v>
      </c>
      <c r="BK798" s="3" t="n">
        <v>0.939747300307183</v>
      </c>
      <c r="BL798" s="3" t="n">
        <v>1.03509833901353</v>
      </c>
      <c r="BM798" s="3" t="n">
        <v>0.279279279279279</v>
      </c>
      <c r="BN798" s="3" t="n">
        <v>0.476190476190476</v>
      </c>
      <c r="BO798" s="3" t="n">
        <v>1.0529225659387</v>
      </c>
      <c r="BP798" s="3" t="n">
        <v>0.958411422117983</v>
      </c>
      <c r="BQ798" s="3" t="n">
        <v>0.814827327843457</v>
      </c>
      <c r="BR798" s="3" t="n">
        <v>0.741687796730641</v>
      </c>
    </row>
    <row r="799" customFormat="false" ht="12.75" hidden="false" customHeight="false" outlineLevel="0" collapsed="false">
      <c r="A799" s="0" t="s">
        <v>47</v>
      </c>
      <c r="B799" s="0" t="n">
        <v>9</v>
      </c>
      <c r="C799" s="0" t="s">
        <v>1112</v>
      </c>
      <c r="D799" s="0" t="n">
        <v>11</v>
      </c>
      <c r="E799" s="0" t="n">
        <v>4</v>
      </c>
      <c r="F799" s="0" t="n">
        <v>2</v>
      </c>
      <c r="G799" s="0" t="n">
        <v>0</v>
      </c>
      <c r="H799" s="0" t="n">
        <v>3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P799" s="0" t="n">
        <v>0.8</v>
      </c>
      <c r="Q799" s="0" t="n">
        <v>1</v>
      </c>
      <c r="R799" s="0" t="n">
        <v>0</v>
      </c>
      <c r="S799" s="0" t="n">
        <v>0.8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s">
        <v>47</v>
      </c>
      <c r="AA799" s="0" t="n">
        <v>9</v>
      </c>
      <c r="AB799" s="0" t="n">
        <v>3.2</v>
      </c>
      <c r="AC799" s="0" t="n">
        <v>2</v>
      </c>
      <c r="AD799" s="0" t="n">
        <v>0</v>
      </c>
      <c r="AE799" s="0" t="n">
        <v>2.4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M799" s="0" t="n">
        <v>798</v>
      </c>
      <c r="AN799" s="3" t="n">
        <v>3</v>
      </c>
      <c r="AO799" s="3" t="n">
        <v>9</v>
      </c>
      <c r="AP799" s="3" t="n">
        <v>0.910239226626837</v>
      </c>
      <c r="AQ799" s="3" t="n">
        <v>1</v>
      </c>
      <c r="AR799" s="3" t="n">
        <v>0.277777777777778</v>
      </c>
      <c r="AS799" s="3" t="n">
        <v>0.444444444444444</v>
      </c>
      <c r="AT799" s="3" t="n">
        <v>1.06085694715802</v>
      </c>
      <c r="AU799" s="3" t="n">
        <v>0.965633607142825</v>
      </c>
      <c r="AV799" s="3" t="n">
        <v>0.838634724935799</v>
      </c>
      <c r="AW799" s="3" t="n">
        <v>0.763358223447972</v>
      </c>
      <c r="AX799" s="0" t="n">
        <v>798</v>
      </c>
      <c r="AY799" s="3" t="n">
        <v>3</v>
      </c>
      <c r="AZ799" s="3" t="n">
        <v>2.6</v>
      </c>
      <c r="BA799" s="3" t="n">
        <v>2.09311987879179</v>
      </c>
      <c r="BB799" s="3" t="n">
        <v>1.86052101883813</v>
      </c>
      <c r="BC799" s="3" t="n">
        <v>-0.0769230769230769</v>
      </c>
      <c r="BD799" s="3" t="n">
        <v>0.384615384615385</v>
      </c>
      <c r="BE799" s="3" t="n">
        <v>1.09283055352849</v>
      </c>
      <c r="BF799" s="3" t="n">
        <v>0.99473723787795</v>
      </c>
      <c r="BG799" s="3" t="n">
        <v>0.323599784297719</v>
      </c>
      <c r="BH799" s="3" t="n">
        <v>0.294553217395767</v>
      </c>
      <c r="BI799" s="3" t="n">
        <v>3</v>
      </c>
      <c r="BJ799" s="3" t="n">
        <v>7.6</v>
      </c>
      <c r="BK799" s="3" t="n">
        <v>0.986121208185908</v>
      </c>
      <c r="BL799" s="3" t="n">
        <v>1.08821437516502</v>
      </c>
      <c r="BM799" s="3" t="n">
        <v>0.247208931419458</v>
      </c>
      <c r="BN799" s="3" t="n">
        <v>0.421052631578947</v>
      </c>
      <c r="BO799" s="3" t="n">
        <v>1.07952957332552</v>
      </c>
      <c r="BP799" s="3" t="n">
        <v>0.98263016394462</v>
      </c>
      <c r="BQ799" s="3" t="n">
        <v>0.816371678588676</v>
      </c>
      <c r="BR799" s="3" t="n">
        <v>0.74309352535861</v>
      </c>
    </row>
    <row r="800" customFormat="false" ht="12.75" hidden="false" customHeight="false" outlineLevel="0" collapsed="false">
      <c r="A800" s="0" t="s">
        <v>47</v>
      </c>
      <c r="B800" s="0" t="n">
        <v>9</v>
      </c>
      <c r="C800" s="0" t="s">
        <v>1112</v>
      </c>
      <c r="D800" s="0" t="n">
        <v>12</v>
      </c>
      <c r="E800" s="0" t="n">
        <v>4</v>
      </c>
      <c r="F800" s="0" t="n">
        <v>3</v>
      </c>
      <c r="G800" s="0" t="n">
        <v>0</v>
      </c>
      <c r="H800" s="0" t="n">
        <v>3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P800" s="0" t="n">
        <v>1</v>
      </c>
      <c r="Q800" s="0" t="n">
        <v>1</v>
      </c>
      <c r="R800" s="0" t="n">
        <v>0</v>
      </c>
      <c r="S800" s="0" t="n">
        <v>0.6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s">
        <v>47</v>
      </c>
      <c r="AA800" s="0" t="n">
        <v>9</v>
      </c>
      <c r="AB800" s="0" t="n">
        <v>4</v>
      </c>
      <c r="AC800" s="0" t="n">
        <v>3</v>
      </c>
      <c r="AD800" s="0" t="n">
        <v>0</v>
      </c>
      <c r="AE800" s="0" t="n">
        <v>1.8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M800" s="0" t="n">
        <v>799</v>
      </c>
      <c r="AN800" s="3" t="n">
        <v>3</v>
      </c>
      <c r="AO800" s="3" t="n">
        <v>10</v>
      </c>
      <c r="AP800" s="3" t="n">
        <v>0.868588963806504</v>
      </c>
      <c r="AQ800" s="3" t="n">
        <v>0.948683298050514</v>
      </c>
      <c r="AR800" s="3" t="n">
        <v>0.266666666666667</v>
      </c>
      <c r="AS800" s="3" t="n">
        <v>0.4</v>
      </c>
      <c r="AT800" s="3" t="n">
        <v>1.08889997534522</v>
      </c>
      <c r="AU800" s="3" t="n">
        <v>0.991159471432219</v>
      </c>
      <c r="AV800" s="3" t="n">
        <v>0.888899975345224</v>
      </c>
      <c r="AW800" s="3" t="n">
        <v>0.809111626106851</v>
      </c>
      <c r="AX800" s="0" t="n">
        <v>799</v>
      </c>
      <c r="AY800" s="3" t="n">
        <v>3</v>
      </c>
      <c r="AZ800" s="3" t="n">
        <v>2.6</v>
      </c>
      <c r="BA800" s="3" t="n">
        <v>2.09311987879179</v>
      </c>
      <c r="BB800" s="3" t="n">
        <v>1.86052101883813</v>
      </c>
      <c r="BC800" s="3" t="n">
        <v>-0.0576923076923077</v>
      </c>
      <c r="BD800" s="3" t="n">
        <v>0.384615384615385</v>
      </c>
      <c r="BE800" s="3" t="n">
        <v>1.07339428128113</v>
      </c>
      <c r="BF800" s="3" t="n">
        <v>0.977045580459003</v>
      </c>
      <c r="BG800" s="3" t="n">
        <v>0.304163512050357</v>
      </c>
      <c r="BH800" s="3" t="n">
        <v>0.27686155997682</v>
      </c>
      <c r="BI800" s="3" t="n">
        <v>3</v>
      </c>
      <c r="BJ800" s="3" t="n">
        <v>8.8</v>
      </c>
      <c r="BK800" s="3" t="n">
        <v>0.919645208343644</v>
      </c>
      <c r="BL800" s="3" t="n">
        <v>1.01129979369486</v>
      </c>
      <c r="BM800" s="3" t="n">
        <v>0.283216783216783</v>
      </c>
      <c r="BN800" s="3" t="n">
        <v>0.454545454545455</v>
      </c>
      <c r="BO800" s="3" t="n">
        <v>1.04986191383556</v>
      </c>
      <c r="BP800" s="3" t="n">
        <v>0.95562549651465</v>
      </c>
      <c r="BQ800" s="3" t="n">
        <v>0.822589186562831</v>
      </c>
      <c r="BR800" s="3" t="n">
        <v>0.74875294500855</v>
      </c>
    </row>
    <row r="801" customFormat="false" ht="12.75" hidden="false" customHeight="false" outlineLevel="0" collapsed="false">
      <c r="A801" s="0" t="s">
        <v>47</v>
      </c>
      <c r="B801" s="0" t="n">
        <v>9</v>
      </c>
      <c r="C801" s="0" t="s">
        <v>1112</v>
      </c>
      <c r="D801" s="0" t="n">
        <v>13</v>
      </c>
      <c r="E801" s="0" t="n">
        <v>4</v>
      </c>
      <c r="F801" s="0" t="n">
        <v>2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P801" s="0" t="n">
        <v>1</v>
      </c>
      <c r="Q801" s="0" t="n">
        <v>1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s">
        <v>47</v>
      </c>
      <c r="AA801" s="0" t="n">
        <v>9</v>
      </c>
      <c r="AB801" s="0" t="n">
        <v>4</v>
      </c>
      <c r="AC801" s="0" t="n">
        <v>2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M801" s="0" t="n">
        <v>800</v>
      </c>
      <c r="AN801" s="3" t="n">
        <v>2</v>
      </c>
      <c r="AO801" s="3" t="n">
        <v>6</v>
      </c>
      <c r="AP801" s="3" t="n">
        <v>0.558110626551247</v>
      </c>
      <c r="AQ801" s="3" t="n">
        <v>0.816496580927726</v>
      </c>
      <c r="AR801" s="3" t="n">
        <v>0.466666666666667</v>
      </c>
      <c r="AS801" s="3" t="n">
        <v>0.666666666666667</v>
      </c>
      <c r="AT801" s="3" t="n">
        <v>0.636514168294813</v>
      </c>
      <c r="AU801" s="3" t="n">
        <v>0.91829583405449</v>
      </c>
      <c r="AV801" s="3" t="n">
        <v>0.469847501628146</v>
      </c>
      <c r="AW801" s="3" t="n">
        <v>0.677846660572996</v>
      </c>
      <c r="AX801" s="0" t="n">
        <v>800</v>
      </c>
      <c r="AY801" s="3" t="n">
        <v>2</v>
      </c>
      <c r="AZ801" s="3" t="n">
        <v>2</v>
      </c>
      <c r="BA801" s="3" t="n">
        <v>1.44269504088896</v>
      </c>
      <c r="BB801" s="3" t="n">
        <v>1.4142135623731</v>
      </c>
      <c r="BC801" s="3" t="n">
        <v>0</v>
      </c>
      <c r="BD801" s="3" t="n">
        <v>0.5</v>
      </c>
      <c r="BE801" s="3" t="n">
        <v>0.693147180559945</v>
      </c>
      <c r="BF801" s="3" t="n">
        <v>1</v>
      </c>
      <c r="BG801" s="3" t="n">
        <v>0.193147180559945</v>
      </c>
      <c r="BH801" s="3" t="n">
        <v>0.278652479555518</v>
      </c>
      <c r="BI801" s="3" t="n">
        <v>2</v>
      </c>
      <c r="BJ801" s="3" t="n">
        <v>6</v>
      </c>
      <c r="BK801" s="3" t="n">
        <v>0.558110626551247</v>
      </c>
      <c r="BL801" s="3" t="n">
        <v>0.816496580927726</v>
      </c>
      <c r="BM801" s="3" t="n">
        <v>0.466666666666667</v>
      </c>
      <c r="BN801" s="3" t="n">
        <v>0.666666666666667</v>
      </c>
      <c r="BO801" s="3" t="n">
        <v>0.636514168294813</v>
      </c>
      <c r="BP801" s="3" t="n">
        <v>0.91829583405449</v>
      </c>
      <c r="BQ801" s="3" t="n">
        <v>0.469847501628146</v>
      </c>
      <c r="BR801" s="3" t="n">
        <v>0.677846660572996</v>
      </c>
    </row>
    <row r="802" customFormat="false" ht="12.75" hidden="false" customHeight="false" outlineLevel="0" collapsed="false">
      <c r="A802" s="0" t="s">
        <v>47</v>
      </c>
      <c r="B802" s="0" t="n">
        <v>9</v>
      </c>
      <c r="C802" s="0" t="s">
        <v>1112</v>
      </c>
      <c r="D802" s="0" t="n">
        <v>14</v>
      </c>
      <c r="E802" s="0" t="n">
        <v>5</v>
      </c>
      <c r="F802" s="0" t="n">
        <v>3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P802" s="0" t="n">
        <v>0.8</v>
      </c>
      <c r="Q802" s="0" t="n">
        <v>1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s">
        <v>47</v>
      </c>
      <c r="AA802" s="0" t="n">
        <v>9</v>
      </c>
      <c r="AB802" s="0" t="n">
        <v>4</v>
      </c>
      <c r="AC802" s="0" t="n">
        <v>3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M802" s="0" t="n">
        <v>801</v>
      </c>
      <c r="AN802" s="3" t="n">
        <v>2</v>
      </c>
      <c r="AO802" s="3" t="n">
        <v>8</v>
      </c>
      <c r="AP802" s="3" t="n">
        <v>0.480898346962988</v>
      </c>
      <c r="AQ802" s="3" t="n">
        <v>0.707106781186548</v>
      </c>
      <c r="AR802" s="3" t="n">
        <v>0.464285714285714</v>
      </c>
      <c r="AS802" s="3" t="n">
        <v>0.625</v>
      </c>
      <c r="AT802" s="3" t="n">
        <v>0.661563238157982</v>
      </c>
      <c r="AU802" s="3" t="n">
        <v>0.954434002924965</v>
      </c>
      <c r="AV802" s="3" t="n">
        <v>0.536563238157982</v>
      </c>
      <c r="AW802" s="3" t="n">
        <v>0.774097122813845</v>
      </c>
      <c r="AX802" s="0" t="n">
        <v>801</v>
      </c>
      <c r="AY802" s="3" t="n">
        <v>2</v>
      </c>
      <c r="AZ802" s="3" t="n">
        <v>1.8</v>
      </c>
      <c r="BA802" s="3" t="n">
        <v>1.70129752801814</v>
      </c>
      <c r="BB802" s="3" t="n">
        <v>1.49071198499986</v>
      </c>
      <c r="BC802" s="3" t="n">
        <v>-0.111111111111111</v>
      </c>
      <c r="BD802" s="3" t="n">
        <v>0.555555555555556</v>
      </c>
      <c r="BE802" s="3" t="n">
        <v>0.686961576597323</v>
      </c>
      <c r="BF802" s="3" t="n">
        <v>0.991076059838222</v>
      </c>
      <c r="BG802" s="3" t="n">
        <v>0.131406021041768</v>
      </c>
      <c r="BH802" s="3" t="n">
        <v>0.189578814899909</v>
      </c>
      <c r="BI802" s="3" t="n">
        <v>2</v>
      </c>
      <c r="BJ802" s="3" t="n">
        <v>7</v>
      </c>
      <c r="BK802" s="3" t="n">
        <v>0.513898342369751</v>
      </c>
      <c r="BL802" s="3" t="n">
        <v>0.755928946018454</v>
      </c>
      <c r="BM802" s="3" t="n">
        <v>0.428571428571429</v>
      </c>
      <c r="BN802" s="3" t="n">
        <v>0.571428571428571</v>
      </c>
      <c r="BO802" s="3" t="n">
        <v>0.682908104700472</v>
      </c>
      <c r="BP802" s="3" t="n">
        <v>0.985228136034252</v>
      </c>
      <c r="BQ802" s="3" t="n">
        <v>0.540050961843329</v>
      </c>
      <c r="BR802" s="3" t="n">
        <v>0.779128844478685</v>
      </c>
    </row>
    <row r="803" customFormat="false" ht="12.75" hidden="false" customHeight="false" outlineLevel="0" collapsed="false">
      <c r="A803" s="0" t="s">
        <v>47</v>
      </c>
      <c r="B803" s="0" t="n">
        <v>9</v>
      </c>
      <c r="C803" s="0" t="s">
        <v>1112</v>
      </c>
      <c r="D803" s="0" t="n">
        <v>15</v>
      </c>
      <c r="E803" s="0" t="n">
        <v>3</v>
      </c>
      <c r="F803" s="0" t="n">
        <v>2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P803" s="0" t="n">
        <v>0.8</v>
      </c>
      <c r="Q803" s="0" t="n">
        <v>1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s">
        <v>47</v>
      </c>
      <c r="AA803" s="0" t="n">
        <v>9</v>
      </c>
      <c r="AB803" s="0" t="n">
        <v>2.4</v>
      </c>
      <c r="AC803" s="0" t="n">
        <v>2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M803" s="0" t="n">
        <v>802</v>
      </c>
      <c r="AN803" s="3" t="n">
        <v>2</v>
      </c>
      <c r="AO803" s="3" t="n">
        <v>5</v>
      </c>
      <c r="AP803" s="3" t="n">
        <v>0.621334934559612</v>
      </c>
      <c r="AQ803" s="3" t="n">
        <v>0.894427190999916</v>
      </c>
      <c r="AR803" s="3" t="n">
        <v>0.4</v>
      </c>
      <c r="AS803" s="3" t="n">
        <v>0.6</v>
      </c>
      <c r="AT803" s="3" t="n">
        <v>0.673011667009256</v>
      </c>
      <c r="AU803" s="3" t="n">
        <v>0.970950594454669</v>
      </c>
      <c r="AV803" s="3" t="n">
        <v>0.473011667009256</v>
      </c>
      <c r="AW803" s="3" t="n">
        <v>0.682411586276876</v>
      </c>
      <c r="AX803" s="0" t="n">
        <v>802</v>
      </c>
      <c r="AY803" s="3" t="n">
        <v>2</v>
      </c>
      <c r="AZ803" s="3" t="n">
        <v>1.8</v>
      </c>
      <c r="BA803" s="3" t="n">
        <v>1.70129752801814</v>
      </c>
      <c r="BB803" s="3" t="n">
        <v>1.49071198499986</v>
      </c>
      <c r="BC803" s="3" t="n">
        <v>-0.111111111111111</v>
      </c>
      <c r="BD803" s="3" t="n">
        <v>0.555555555555556</v>
      </c>
      <c r="BE803" s="3" t="n">
        <v>0.686961576597323</v>
      </c>
      <c r="BF803" s="3" t="n">
        <v>0.991076059838222</v>
      </c>
      <c r="BG803" s="3" t="n">
        <v>0.131406021041768</v>
      </c>
      <c r="BH803" s="3" t="n">
        <v>0.189578814899909</v>
      </c>
      <c r="BI803" s="3" t="n">
        <v>2</v>
      </c>
      <c r="BJ803" s="3" t="n">
        <v>4.4</v>
      </c>
      <c r="BK803" s="3" t="n">
        <v>0.674943935698392</v>
      </c>
      <c r="BL803" s="3" t="n">
        <v>0.953462589245592</v>
      </c>
      <c r="BM803" s="3" t="n">
        <v>0.358288770053476</v>
      </c>
      <c r="BN803" s="3" t="n">
        <v>0.545454545454545</v>
      </c>
      <c r="BO803" s="3" t="n">
        <v>0.689009238476659</v>
      </c>
      <c r="BP803" s="3" t="n">
        <v>0.994030211476957</v>
      </c>
      <c r="BQ803" s="3" t="n">
        <v>0.461736511203931</v>
      </c>
      <c r="BR803" s="3" t="n">
        <v>0.666144974911283</v>
      </c>
    </row>
    <row r="804" customFormat="false" ht="12.75" hidden="false" customHeight="false" outlineLevel="0" collapsed="false">
      <c r="A804" s="0" t="s">
        <v>47</v>
      </c>
      <c r="B804" s="0" t="n">
        <v>9</v>
      </c>
      <c r="C804" s="0" t="s">
        <v>1112</v>
      </c>
      <c r="D804" s="0" t="n">
        <v>16</v>
      </c>
      <c r="E804" s="0" t="n">
        <v>4</v>
      </c>
      <c r="F804" s="0" t="n">
        <v>2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P804" s="0" t="n">
        <v>0.8</v>
      </c>
      <c r="Q804" s="0" t="n">
        <v>1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s">
        <v>47</v>
      </c>
      <c r="AA804" s="0" t="n">
        <v>9</v>
      </c>
      <c r="AB804" s="0" t="n">
        <v>3.2</v>
      </c>
      <c r="AC804" s="0" t="n">
        <v>2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M804" s="0" t="n">
        <v>803</v>
      </c>
      <c r="AN804" s="3" t="n">
        <v>2</v>
      </c>
      <c r="AO804" s="3" t="n">
        <v>6</v>
      </c>
      <c r="AP804" s="3" t="n">
        <v>0.558110626551247</v>
      </c>
      <c r="AQ804" s="3" t="n">
        <v>0.816496580927726</v>
      </c>
      <c r="AR804" s="3" t="n">
        <v>0.466666666666667</v>
      </c>
      <c r="AS804" s="3" t="n">
        <v>0.666666666666667</v>
      </c>
      <c r="AT804" s="3" t="n">
        <v>0.636514168294813</v>
      </c>
      <c r="AU804" s="3" t="n">
        <v>0.91829583405449</v>
      </c>
      <c r="AV804" s="3" t="n">
        <v>0.469847501628146</v>
      </c>
      <c r="AW804" s="3" t="n">
        <v>0.677846660572996</v>
      </c>
      <c r="AX804" s="0" t="n">
        <v>803</v>
      </c>
      <c r="AY804" s="3" t="n">
        <v>2</v>
      </c>
      <c r="AZ804" s="3" t="n">
        <v>1.8</v>
      </c>
      <c r="BA804" s="3" t="n">
        <v>1.70129752801814</v>
      </c>
      <c r="BB804" s="3" t="n">
        <v>1.49071198499986</v>
      </c>
      <c r="BC804" s="3" t="n">
        <v>-0.111111111111111</v>
      </c>
      <c r="BD804" s="3" t="n">
        <v>0.555555555555556</v>
      </c>
      <c r="BE804" s="3" t="n">
        <v>0.686961576597323</v>
      </c>
      <c r="BF804" s="3" t="n">
        <v>0.991076059838222</v>
      </c>
      <c r="BG804" s="3" t="n">
        <v>0.131406021041768</v>
      </c>
      <c r="BH804" s="3" t="n">
        <v>0.189578814899909</v>
      </c>
      <c r="BI804" s="3" t="n">
        <v>2</v>
      </c>
      <c r="BJ804" s="3" t="n">
        <v>5.2</v>
      </c>
      <c r="BK804" s="3" t="n">
        <v>0.60655370643739</v>
      </c>
      <c r="BL804" s="3" t="n">
        <v>0.877058019307029</v>
      </c>
      <c r="BM804" s="3" t="n">
        <v>0.413919413919414</v>
      </c>
      <c r="BN804" s="3" t="n">
        <v>0.615384615384615</v>
      </c>
      <c r="BO804" s="3" t="n">
        <v>0.666278442414676</v>
      </c>
      <c r="BP804" s="3" t="n">
        <v>0.961236604722876</v>
      </c>
      <c r="BQ804" s="3" t="n">
        <v>0.473970750106984</v>
      </c>
      <c r="BR804" s="3" t="n">
        <v>0.683795250705768</v>
      </c>
    </row>
    <row r="805" customFormat="false" ht="12.75" hidden="false" customHeight="false" outlineLevel="0" collapsed="false">
      <c r="A805" s="0" t="s">
        <v>47</v>
      </c>
      <c r="B805" s="0" t="n">
        <v>9</v>
      </c>
      <c r="C805" s="0" t="s">
        <v>1112</v>
      </c>
      <c r="D805" s="0" t="n">
        <v>17</v>
      </c>
      <c r="E805" s="0" t="n">
        <v>4</v>
      </c>
      <c r="F805" s="0" t="n">
        <v>2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P805" s="0" t="n">
        <v>1</v>
      </c>
      <c r="Q805" s="0" t="n">
        <v>1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s">
        <v>47</v>
      </c>
      <c r="AA805" s="0" t="n">
        <v>9</v>
      </c>
      <c r="AB805" s="0" t="n">
        <v>4</v>
      </c>
      <c r="AC805" s="0" t="n">
        <v>2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M805" s="0" t="n">
        <v>804</v>
      </c>
      <c r="AN805" s="3" t="n">
        <v>2</v>
      </c>
      <c r="AO805" s="3" t="n">
        <v>6</v>
      </c>
      <c r="AP805" s="3" t="n">
        <v>0.558110626551247</v>
      </c>
      <c r="AQ805" s="3" t="n">
        <v>0.816496580927726</v>
      </c>
      <c r="AR805" s="3" t="n">
        <v>0.466666666666667</v>
      </c>
      <c r="AS805" s="3" t="n">
        <v>0.666666666666667</v>
      </c>
      <c r="AT805" s="3" t="n">
        <v>0.636514168294813</v>
      </c>
      <c r="AU805" s="3" t="n">
        <v>0.91829583405449</v>
      </c>
      <c r="AV805" s="3" t="n">
        <v>0.469847501628146</v>
      </c>
      <c r="AW805" s="3" t="n">
        <v>0.677846660572996</v>
      </c>
      <c r="AX805" s="0" t="n">
        <v>804</v>
      </c>
      <c r="AY805" s="3" t="n">
        <v>2</v>
      </c>
      <c r="AZ805" s="3" t="n">
        <v>2</v>
      </c>
      <c r="BA805" s="3" t="n">
        <v>1.44269504088896</v>
      </c>
      <c r="BB805" s="3" t="n">
        <v>1.4142135623731</v>
      </c>
      <c r="BC805" s="3" t="n">
        <v>0</v>
      </c>
      <c r="BD805" s="3" t="n">
        <v>0.5</v>
      </c>
      <c r="BE805" s="3" t="n">
        <v>0.693147180559945</v>
      </c>
      <c r="BF805" s="3" t="n">
        <v>1</v>
      </c>
      <c r="BG805" s="3" t="n">
        <v>0.193147180559945</v>
      </c>
      <c r="BH805" s="3" t="n">
        <v>0.278652479555518</v>
      </c>
      <c r="BI805" s="3" t="n">
        <v>2</v>
      </c>
      <c r="BJ805" s="3" t="n">
        <v>6</v>
      </c>
      <c r="BK805" s="3" t="n">
        <v>0.558110626551247</v>
      </c>
      <c r="BL805" s="3" t="n">
        <v>0.816496580927726</v>
      </c>
      <c r="BM805" s="3" t="n">
        <v>0.466666666666667</v>
      </c>
      <c r="BN805" s="3" t="n">
        <v>0.666666666666667</v>
      </c>
      <c r="BO805" s="3" t="n">
        <v>0.636514168294813</v>
      </c>
      <c r="BP805" s="3" t="n">
        <v>0.91829583405449</v>
      </c>
      <c r="BQ805" s="3" t="n">
        <v>0.469847501628146</v>
      </c>
      <c r="BR805" s="3" t="n">
        <v>0.677846660572996</v>
      </c>
    </row>
    <row r="806" customFormat="false" ht="12.75" hidden="false" customHeight="false" outlineLevel="0" collapsed="false">
      <c r="A806" s="0" t="s">
        <v>47</v>
      </c>
      <c r="B806" s="0" t="n">
        <v>9</v>
      </c>
      <c r="C806" s="0" t="s">
        <v>1112</v>
      </c>
      <c r="D806" s="0" t="n">
        <v>18</v>
      </c>
      <c r="E806" s="0" t="n">
        <v>4</v>
      </c>
      <c r="F806" s="0" t="n">
        <v>3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P806" s="0" t="n">
        <v>0.8</v>
      </c>
      <c r="Q806" s="0" t="n">
        <v>1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s">
        <v>47</v>
      </c>
      <c r="AA806" s="0" t="n">
        <v>9</v>
      </c>
      <c r="AB806" s="0" t="n">
        <v>3.2</v>
      </c>
      <c r="AC806" s="0" t="n">
        <v>3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M806" s="0" t="n">
        <v>805</v>
      </c>
      <c r="AN806" s="3" t="n">
        <v>2</v>
      </c>
      <c r="AO806" s="3" t="n">
        <v>7</v>
      </c>
      <c r="AP806" s="3" t="n">
        <v>0.513898342369751</v>
      </c>
      <c r="AQ806" s="3" t="n">
        <v>0.755928946018454</v>
      </c>
      <c r="AR806" s="3" t="n">
        <v>0.428571428571429</v>
      </c>
      <c r="AS806" s="3" t="n">
        <v>0.571428571428571</v>
      </c>
      <c r="AT806" s="3" t="n">
        <v>0.682908104700472</v>
      </c>
      <c r="AU806" s="3" t="n">
        <v>0.985228136034252</v>
      </c>
      <c r="AV806" s="3" t="n">
        <v>0.540050961843329</v>
      </c>
      <c r="AW806" s="3" t="n">
        <v>0.779128844478685</v>
      </c>
      <c r="AX806" s="0" t="n">
        <v>805</v>
      </c>
      <c r="AY806" s="3" t="n">
        <v>2</v>
      </c>
      <c r="AZ806" s="3" t="n">
        <v>1.8</v>
      </c>
      <c r="BA806" s="3" t="n">
        <v>1.70129752801814</v>
      </c>
      <c r="BB806" s="3" t="n">
        <v>1.49071198499986</v>
      </c>
      <c r="BC806" s="3" t="n">
        <v>-0.111111111111111</v>
      </c>
      <c r="BD806" s="3" t="n">
        <v>0.555555555555556</v>
      </c>
      <c r="BE806" s="3" t="n">
        <v>0.686961576597323</v>
      </c>
      <c r="BF806" s="3" t="n">
        <v>0.991076059838222</v>
      </c>
      <c r="BG806" s="3" t="n">
        <v>0.131406021041768</v>
      </c>
      <c r="BH806" s="3" t="n">
        <v>0.189578814899909</v>
      </c>
      <c r="BI806" s="3" t="n">
        <v>2</v>
      </c>
      <c r="BJ806" s="3" t="n">
        <v>6.2</v>
      </c>
      <c r="BK806" s="3" t="n">
        <v>0.548080561241435</v>
      </c>
      <c r="BL806" s="3" t="n">
        <v>0.803219328902499</v>
      </c>
      <c r="BM806" s="3" t="n">
        <v>0.404466501240695</v>
      </c>
      <c r="BN806" s="3" t="n">
        <v>0.516129032258065</v>
      </c>
      <c r="BO806" s="3" t="n">
        <v>0.692626798924835</v>
      </c>
      <c r="BP806" s="3" t="n">
        <v>0.999249247995657</v>
      </c>
      <c r="BQ806" s="3" t="n">
        <v>0.53133647634419</v>
      </c>
      <c r="BR806" s="3" t="n">
        <v>0.766556499465179</v>
      </c>
    </row>
    <row r="807" customFormat="false" ht="12.75" hidden="false" customHeight="false" outlineLevel="0" collapsed="false">
      <c r="A807" s="0" t="s">
        <v>47</v>
      </c>
      <c r="B807" s="0" t="n">
        <v>9</v>
      </c>
      <c r="C807" s="0" t="s">
        <v>1112</v>
      </c>
      <c r="D807" s="0" t="n">
        <v>19</v>
      </c>
      <c r="E807" s="0" t="n">
        <v>5</v>
      </c>
      <c r="F807" s="0" t="n">
        <v>3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P807" s="0" t="n">
        <v>0.8</v>
      </c>
      <c r="Q807" s="0" t="n">
        <v>1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s">
        <v>47</v>
      </c>
      <c r="AA807" s="0" t="n">
        <v>9</v>
      </c>
      <c r="AB807" s="0" t="n">
        <v>4</v>
      </c>
      <c r="AC807" s="0" t="n">
        <v>3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M807" s="0" t="n">
        <v>806</v>
      </c>
      <c r="AN807" s="3" t="n">
        <v>2</v>
      </c>
      <c r="AO807" s="3" t="n">
        <v>8</v>
      </c>
      <c r="AP807" s="3" t="n">
        <v>0.480898346962988</v>
      </c>
      <c r="AQ807" s="3" t="n">
        <v>0.707106781186548</v>
      </c>
      <c r="AR807" s="3" t="n">
        <v>0.464285714285714</v>
      </c>
      <c r="AS807" s="3" t="n">
        <v>0.625</v>
      </c>
      <c r="AT807" s="3" t="n">
        <v>0.661563238157982</v>
      </c>
      <c r="AU807" s="3" t="n">
        <v>0.954434002924965</v>
      </c>
      <c r="AV807" s="3" t="n">
        <v>0.536563238157982</v>
      </c>
      <c r="AW807" s="3" t="n">
        <v>0.774097122813845</v>
      </c>
      <c r="AX807" s="0" t="n">
        <v>806</v>
      </c>
      <c r="AY807" s="3" t="n">
        <v>2</v>
      </c>
      <c r="AZ807" s="3" t="n">
        <v>1.8</v>
      </c>
      <c r="BA807" s="3" t="n">
        <v>1.70129752801814</v>
      </c>
      <c r="BB807" s="3" t="n">
        <v>1.49071198499986</v>
      </c>
      <c r="BC807" s="3" t="n">
        <v>-0.111111111111111</v>
      </c>
      <c r="BD807" s="3" t="n">
        <v>0.555555555555556</v>
      </c>
      <c r="BE807" s="3" t="n">
        <v>0.686961576597323</v>
      </c>
      <c r="BF807" s="3" t="n">
        <v>0.991076059838222</v>
      </c>
      <c r="BG807" s="3" t="n">
        <v>0.131406021041768</v>
      </c>
      <c r="BH807" s="3" t="n">
        <v>0.189578814899909</v>
      </c>
      <c r="BI807" s="3" t="n">
        <v>2</v>
      </c>
      <c r="BJ807" s="3" t="n">
        <v>7</v>
      </c>
      <c r="BK807" s="3" t="n">
        <v>0.513898342369751</v>
      </c>
      <c r="BL807" s="3" t="n">
        <v>0.755928946018454</v>
      </c>
      <c r="BM807" s="3" t="n">
        <v>0.428571428571429</v>
      </c>
      <c r="BN807" s="3" t="n">
        <v>0.571428571428571</v>
      </c>
      <c r="BO807" s="3" t="n">
        <v>0.682908104700472</v>
      </c>
      <c r="BP807" s="3" t="n">
        <v>0.985228136034252</v>
      </c>
      <c r="BQ807" s="3" t="n">
        <v>0.540050961843329</v>
      </c>
      <c r="BR807" s="3" t="n">
        <v>0.779128844478685</v>
      </c>
    </row>
    <row r="808" customFormat="false" ht="12.75" hidden="false" customHeight="false" outlineLevel="0" collapsed="false">
      <c r="A808" s="0" t="s">
        <v>47</v>
      </c>
      <c r="B808" s="0" t="n">
        <v>9</v>
      </c>
      <c r="C808" s="0" t="s">
        <v>1112</v>
      </c>
      <c r="D808" s="0" t="n">
        <v>20</v>
      </c>
      <c r="E808" s="0" t="n">
        <v>4</v>
      </c>
      <c r="F808" s="0" t="n">
        <v>2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P808" s="0" t="n">
        <v>1</v>
      </c>
      <c r="Q808" s="0" t="n">
        <v>1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s">
        <v>47</v>
      </c>
      <c r="AA808" s="0" t="n">
        <v>9</v>
      </c>
      <c r="AB808" s="0" t="n">
        <v>4</v>
      </c>
      <c r="AC808" s="0" t="n">
        <v>2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M808" s="0" t="n">
        <v>807</v>
      </c>
      <c r="AN808" s="3" t="n">
        <v>2</v>
      </c>
      <c r="AO808" s="3" t="n">
        <v>6</v>
      </c>
      <c r="AP808" s="3" t="n">
        <v>0.558110626551247</v>
      </c>
      <c r="AQ808" s="3" t="n">
        <v>0.816496580927726</v>
      </c>
      <c r="AR808" s="3" t="n">
        <v>0.466666666666667</v>
      </c>
      <c r="AS808" s="3" t="n">
        <v>0.666666666666667</v>
      </c>
      <c r="AT808" s="3" t="n">
        <v>0.636514168294813</v>
      </c>
      <c r="AU808" s="3" t="n">
        <v>0.91829583405449</v>
      </c>
      <c r="AV808" s="3" t="n">
        <v>0.469847501628146</v>
      </c>
      <c r="AW808" s="3" t="n">
        <v>0.677846660572996</v>
      </c>
      <c r="AX808" s="0" t="n">
        <v>807</v>
      </c>
      <c r="AY808" s="3" t="n">
        <v>2</v>
      </c>
      <c r="AZ808" s="3" t="n">
        <v>2</v>
      </c>
      <c r="BA808" s="3" t="n">
        <v>1.44269504088896</v>
      </c>
      <c r="BB808" s="3" t="n">
        <v>1.4142135623731</v>
      </c>
      <c r="BC808" s="3" t="n">
        <v>0</v>
      </c>
      <c r="BD808" s="3" t="n">
        <v>0.5</v>
      </c>
      <c r="BE808" s="3" t="n">
        <v>0.693147180559945</v>
      </c>
      <c r="BF808" s="3" t="n">
        <v>1</v>
      </c>
      <c r="BG808" s="3" t="n">
        <v>0.193147180559945</v>
      </c>
      <c r="BH808" s="3" t="n">
        <v>0.278652479555518</v>
      </c>
      <c r="BI808" s="3" t="n">
        <v>2</v>
      </c>
      <c r="BJ808" s="3" t="n">
        <v>6</v>
      </c>
      <c r="BK808" s="3" t="n">
        <v>0.558110626551247</v>
      </c>
      <c r="BL808" s="3" t="n">
        <v>0.816496580927726</v>
      </c>
      <c r="BM808" s="3" t="n">
        <v>0.466666666666667</v>
      </c>
      <c r="BN808" s="3" t="n">
        <v>0.666666666666667</v>
      </c>
      <c r="BO808" s="3" t="n">
        <v>0.636514168294813</v>
      </c>
      <c r="BP808" s="3" t="n">
        <v>0.91829583405449</v>
      </c>
      <c r="BQ808" s="3" t="n">
        <v>0.469847501628146</v>
      </c>
      <c r="BR808" s="3" t="n">
        <v>0.677846660572996</v>
      </c>
    </row>
    <row r="809" customFormat="false" ht="12.75" hidden="false" customHeight="false" outlineLevel="0" collapsed="false">
      <c r="A809" s="0" t="s">
        <v>47</v>
      </c>
      <c r="B809" s="0" t="n">
        <v>10</v>
      </c>
      <c r="C809" s="0" t="s">
        <v>1113</v>
      </c>
      <c r="D809" s="0" t="n">
        <v>1</v>
      </c>
      <c r="E809" s="0" t="n">
        <v>4</v>
      </c>
      <c r="F809" s="0" t="n">
        <v>0</v>
      </c>
      <c r="G809" s="0" t="n">
        <v>0</v>
      </c>
      <c r="H809" s="0" t="n">
        <v>3</v>
      </c>
      <c r="I809" s="0" t="n">
        <v>3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P809" s="0" t="n">
        <v>1</v>
      </c>
      <c r="Q809" s="0" t="n">
        <v>0</v>
      </c>
      <c r="R809" s="0" t="n">
        <v>0</v>
      </c>
      <c r="S809" s="0" t="n">
        <v>0.8</v>
      </c>
      <c r="T809" s="0" t="n">
        <v>0.4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s">
        <v>47</v>
      </c>
      <c r="AA809" s="0" t="n">
        <v>10</v>
      </c>
      <c r="AB809" s="0" t="n">
        <v>4</v>
      </c>
      <c r="AC809" s="0" t="n">
        <v>0</v>
      </c>
      <c r="AD809" s="0" t="n">
        <v>0</v>
      </c>
      <c r="AE809" s="0" t="n">
        <v>2.4</v>
      </c>
      <c r="AF809" s="0" t="n">
        <v>1.2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M809" s="0" t="n">
        <v>808</v>
      </c>
      <c r="AN809" s="3" t="n">
        <v>3</v>
      </c>
      <c r="AO809" s="3" t="n">
        <v>10</v>
      </c>
      <c r="AP809" s="3" t="n">
        <v>0.868588963806504</v>
      </c>
      <c r="AQ809" s="3" t="n">
        <v>0.948683298050514</v>
      </c>
      <c r="AR809" s="3" t="n">
        <v>0.266666666666667</v>
      </c>
      <c r="AS809" s="3" t="n">
        <v>0.4</v>
      </c>
      <c r="AT809" s="3" t="n">
        <v>1.08889997534522</v>
      </c>
      <c r="AU809" s="3" t="n">
        <v>0.991159471432219</v>
      </c>
      <c r="AV809" s="3" t="n">
        <v>0.888899975345224</v>
      </c>
      <c r="AW809" s="3" t="n">
        <v>0.809111626106851</v>
      </c>
      <c r="AX809" s="0" t="n">
        <v>808</v>
      </c>
      <c r="AY809" s="3" t="n">
        <v>3</v>
      </c>
      <c r="AZ809" s="3" t="n">
        <v>2.2</v>
      </c>
      <c r="BA809" s="3" t="n">
        <v>2.53659880741806</v>
      </c>
      <c r="BB809" s="3" t="n">
        <v>2.02259958738973</v>
      </c>
      <c r="BC809" s="3" t="n">
        <v>-0.151515151515151</v>
      </c>
      <c r="BD809" s="3" t="n">
        <v>0.454545454545455</v>
      </c>
      <c r="BE809" s="3" t="n">
        <v>1.03619878481928</v>
      </c>
      <c r="BF809" s="3" t="n">
        <v>0.943188780525573</v>
      </c>
      <c r="BG809" s="3" t="n">
        <v>0.127107875728375</v>
      </c>
      <c r="BH809" s="3" t="n">
        <v>0.115698574501176</v>
      </c>
      <c r="BI809" s="3" t="n">
        <v>3</v>
      </c>
      <c r="BJ809" s="3" t="n">
        <v>7.6</v>
      </c>
      <c r="BK809" s="3" t="n">
        <v>0.986121208185908</v>
      </c>
      <c r="BL809" s="3" t="n">
        <v>1.08821437516502</v>
      </c>
      <c r="BM809" s="3" t="n">
        <v>0.311004784688995</v>
      </c>
      <c r="BN809" s="3" t="n">
        <v>0.526315789473684</v>
      </c>
      <c r="BO809" s="3" t="n">
        <v>0.993268210149961</v>
      </c>
      <c r="BP809" s="3" t="n">
        <v>0.904111687439923</v>
      </c>
      <c r="BQ809" s="3" t="n">
        <v>0.730110315413119</v>
      </c>
      <c r="BR809" s="3" t="n">
        <v>0.664575048853913</v>
      </c>
    </row>
    <row r="810" customFormat="false" ht="12.75" hidden="false" customHeight="false" outlineLevel="0" collapsed="false">
      <c r="A810" s="0" t="s">
        <v>47</v>
      </c>
      <c r="B810" s="0" t="n">
        <v>10</v>
      </c>
      <c r="C810" s="0" t="s">
        <v>1113</v>
      </c>
      <c r="D810" s="0" t="n">
        <v>2</v>
      </c>
      <c r="E810" s="0" t="n">
        <v>3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P810" s="0" t="n">
        <v>1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s">
        <v>47</v>
      </c>
      <c r="AA810" s="0" t="n">
        <v>10</v>
      </c>
      <c r="AB810" s="0" t="n">
        <v>3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M810" s="0" t="n">
        <v>809</v>
      </c>
      <c r="AN810" s="3" t="n">
        <v>1</v>
      </c>
      <c r="AO810" s="3" t="n">
        <v>3</v>
      </c>
      <c r="AP810" s="3" t="n">
        <v>0</v>
      </c>
      <c r="AQ810" s="3" t="n">
        <v>0.577350269189626</v>
      </c>
      <c r="AR810" s="3" t="n">
        <v>1</v>
      </c>
      <c r="AS810" s="3" t="n">
        <v>1</v>
      </c>
      <c r="AT810" s="3" t="n">
        <v>0</v>
      </c>
      <c r="AU810" s="3" t="n">
        <v>0</v>
      </c>
      <c r="AV810" s="3" t="n">
        <v>0</v>
      </c>
      <c r="AW810" s="3" t="n">
        <v>0</v>
      </c>
      <c r="AX810" s="0" t="n">
        <v>809</v>
      </c>
      <c r="AY810" s="3" t="n">
        <v>1</v>
      </c>
      <c r="AZ810" s="3" t="n">
        <v>1</v>
      </c>
      <c r="BA810" s="3" t="n">
        <v>0</v>
      </c>
      <c r="BB810" s="3" t="n">
        <v>0</v>
      </c>
      <c r="BC810" s="3" t="n">
        <v>0</v>
      </c>
      <c r="BD810" s="3" t="n">
        <v>0</v>
      </c>
      <c r="BE810" s="3" t="n">
        <v>0</v>
      </c>
      <c r="BF810" s="3" t="n">
        <v>0</v>
      </c>
      <c r="BG810" s="3" t="n">
        <v>0</v>
      </c>
      <c r="BH810" s="3" t="n">
        <v>0</v>
      </c>
      <c r="BI810" s="3" t="n">
        <v>1</v>
      </c>
      <c r="BJ810" s="3" t="n">
        <v>3</v>
      </c>
      <c r="BK810" s="3" t="n">
        <v>0</v>
      </c>
      <c r="BL810" s="3" t="n">
        <v>0.577350269189626</v>
      </c>
      <c r="BM810" s="3" t="n">
        <v>1</v>
      </c>
      <c r="BN810" s="3" t="n">
        <v>1</v>
      </c>
      <c r="BO810" s="3" t="n">
        <v>0</v>
      </c>
      <c r="BP810" s="3" t="n">
        <v>0</v>
      </c>
      <c r="BQ810" s="3" t="n">
        <v>0</v>
      </c>
      <c r="BR810" s="3" t="n">
        <v>0</v>
      </c>
    </row>
    <row r="811" customFormat="false" ht="12.75" hidden="false" customHeight="false" outlineLevel="0" collapsed="false">
      <c r="A811" s="0" t="s">
        <v>47</v>
      </c>
      <c r="B811" s="0" t="n">
        <v>10</v>
      </c>
      <c r="C811" s="0" t="s">
        <v>1113</v>
      </c>
      <c r="D811" s="0" t="n">
        <v>3</v>
      </c>
      <c r="E811" s="0" t="n">
        <v>4</v>
      </c>
      <c r="F811" s="0" t="n">
        <v>0</v>
      </c>
      <c r="G811" s="0" t="n">
        <v>0</v>
      </c>
      <c r="H811" s="0" t="n">
        <v>0</v>
      </c>
      <c r="I811" s="0" t="n">
        <v>3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P811" s="0" t="n">
        <v>0.8</v>
      </c>
      <c r="Q811" s="0" t="n">
        <v>0</v>
      </c>
      <c r="R811" s="0" t="n">
        <v>0</v>
      </c>
      <c r="S811" s="0" t="n">
        <v>0</v>
      </c>
      <c r="T811" s="0" t="n">
        <v>0.4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s">
        <v>47</v>
      </c>
      <c r="AA811" s="0" t="n">
        <v>10</v>
      </c>
      <c r="AB811" s="0" t="n">
        <v>3.2</v>
      </c>
      <c r="AC811" s="0" t="n">
        <v>0</v>
      </c>
      <c r="AD811" s="0" t="n">
        <v>0</v>
      </c>
      <c r="AE811" s="0" t="n">
        <v>0</v>
      </c>
      <c r="AF811" s="0" t="n">
        <v>1.2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M811" s="0" t="n">
        <v>810</v>
      </c>
      <c r="AN811" s="3" t="n">
        <v>2</v>
      </c>
      <c r="AO811" s="3" t="n">
        <v>7</v>
      </c>
      <c r="AP811" s="3" t="n">
        <v>0.513898342369751</v>
      </c>
      <c r="AQ811" s="3" t="n">
        <v>0.755928946018454</v>
      </c>
      <c r="AR811" s="3" t="n">
        <v>0.428571428571429</v>
      </c>
      <c r="AS811" s="3" t="n">
        <v>0.571428571428571</v>
      </c>
      <c r="AT811" s="3" t="n">
        <v>0.682908104700472</v>
      </c>
      <c r="AU811" s="3" t="n">
        <v>0.985228136034252</v>
      </c>
      <c r="AV811" s="3" t="n">
        <v>0.540050961843329</v>
      </c>
      <c r="AW811" s="3" t="n">
        <v>0.779128844478685</v>
      </c>
      <c r="AX811" s="0" t="n">
        <v>810</v>
      </c>
      <c r="AY811" s="3" t="n">
        <v>2</v>
      </c>
      <c r="AZ811" s="3" t="n">
        <v>1.2</v>
      </c>
      <c r="BA811" s="3" t="n">
        <v>5.48481494774707</v>
      </c>
      <c r="BB811" s="3" t="n">
        <v>1.82574185835055</v>
      </c>
      <c r="BC811" s="3" t="n">
        <v>-1.66666666666666</v>
      </c>
      <c r="BD811" s="3" t="n">
        <v>0.666666666666667</v>
      </c>
      <c r="BE811" s="3" t="n">
        <v>0.636514168294813</v>
      </c>
      <c r="BF811" s="3" t="n">
        <v>0.91829583405449</v>
      </c>
      <c r="BG811" s="3" t="n">
        <v>-0.19681916503852</v>
      </c>
      <c r="BH811" s="3" t="n">
        <v>-0.28395003335298</v>
      </c>
      <c r="BI811" s="3" t="n">
        <v>2</v>
      </c>
      <c r="BJ811" s="3" t="n">
        <v>4.4</v>
      </c>
      <c r="BK811" s="3" t="n">
        <v>0.674943935698392</v>
      </c>
      <c r="BL811" s="3" t="n">
        <v>0.953462589245592</v>
      </c>
      <c r="BM811" s="3" t="n">
        <v>0.486631016042781</v>
      </c>
      <c r="BN811" s="3" t="n">
        <v>0.727272727272727</v>
      </c>
      <c r="BO811" s="3" t="n">
        <v>0.585952618303551</v>
      </c>
      <c r="BP811" s="3" t="n">
        <v>0.845350936622436</v>
      </c>
      <c r="BQ811" s="3" t="n">
        <v>0.358679891030824</v>
      </c>
      <c r="BR811" s="3" t="n">
        <v>0.517465700056763</v>
      </c>
    </row>
    <row r="812" customFormat="false" ht="12.75" hidden="false" customHeight="false" outlineLevel="0" collapsed="false">
      <c r="A812" s="0" t="s">
        <v>47</v>
      </c>
      <c r="B812" s="0" t="n">
        <v>10</v>
      </c>
      <c r="C812" s="0" t="s">
        <v>1113</v>
      </c>
      <c r="D812" s="0" t="n">
        <v>4</v>
      </c>
      <c r="E812" s="0" t="n">
        <v>4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P812" s="0" t="n">
        <v>0.8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s">
        <v>47</v>
      </c>
      <c r="AA812" s="0" t="n">
        <v>10</v>
      </c>
      <c r="AB812" s="0" t="n">
        <v>3.2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M812" s="0" t="n">
        <v>811</v>
      </c>
      <c r="AN812" s="3" t="n">
        <v>1</v>
      </c>
      <c r="AO812" s="3" t="n">
        <v>4</v>
      </c>
      <c r="AP812" s="3" t="n">
        <v>0</v>
      </c>
      <c r="AQ812" s="3" t="n">
        <v>0.5</v>
      </c>
      <c r="AR812" s="3" t="n">
        <v>1</v>
      </c>
      <c r="AS812" s="3" t="n">
        <v>1</v>
      </c>
      <c r="AT812" s="3" t="n">
        <v>0</v>
      </c>
      <c r="AU812" s="3" t="n">
        <v>0</v>
      </c>
      <c r="AV812" s="3" t="n">
        <v>0</v>
      </c>
      <c r="AW812" s="3" t="n">
        <v>0</v>
      </c>
      <c r="AX812" s="0" t="n">
        <v>811</v>
      </c>
      <c r="AY812" s="3" t="n">
        <v>1</v>
      </c>
      <c r="AZ812" s="3" t="n">
        <v>0.8</v>
      </c>
      <c r="BA812" s="3" t="n">
        <v>0</v>
      </c>
      <c r="BB812" s="3" t="n">
        <v>0</v>
      </c>
      <c r="BC812" s="3" t="n">
        <v>0</v>
      </c>
      <c r="BD812" s="3" t="n">
        <v>0</v>
      </c>
      <c r="BE812" s="3" t="n">
        <v>0</v>
      </c>
      <c r="BF812" s="3" t="n">
        <v>0</v>
      </c>
      <c r="BG812" s="3" t="n">
        <v>0</v>
      </c>
      <c r="BH812" s="3" t="n">
        <v>0</v>
      </c>
      <c r="BI812" s="3" t="n">
        <v>1</v>
      </c>
      <c r="BJ812" s="3" t="n">
        <v>3.2</v>
      </c>
      <c r="BK812" s="3" t="n">
        <v>0</v>
      </c>
      <c r="BL812" s="3" t="n">
        <v>0.559016994374948</v>
      </c>
      <c r="BM812" s="3" t="n">
        <v>1</v>
      </c>
      <c r="BN812" s="3" t="n">
        <v>1</v>
      </c>
      <c r="BO812" s="3" t="n">
        <v>0</v>
      </c>
      <c r="BP812" s="3" t="n">
        <v>0</v>
      </c>
      <c r="BQ812" s="3" t="n">
        <v>0</v>
      </c>
      <c r="BR812" s="3" t="n">
        <v>0</v>
      </c>
    </row>
    <row r="813" customFormat="false" ht="12.75" hidden="false" customHeight="false" outlineLevel="0" collapsed="false">
      <c r="A813" s="0" t="s">
        <v>47</v>
      </c>
      <c r="B813" s="0" t="n">
        <v>10</v>
      </c>
      <c r="C813" s="0" t="s">
        <v>1113</v>
      </c>
      <c r="D813" s="0" t="n">
        <v>5</v>
      </c>
      <c r="E813" s="0" t="n">
        <v>4</v>
      </c>
      <c r="F813" s="0" t="n">
        <v>0</v>
      </c>
      <c r="G813" s="0" t="n">
        <v>0</v>
      </c>
      <c r="H813" s="0" t="n">
        <v>2</v>
      </c>
      <c r="I813" s="0" t="n">
        <v>3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P813" s="0" t="n">
        <v>1</v>
      </c>
      <c r="Q813" s="0" t="n">
        <v>0</v>
      </c>
      <c r="R813" s="0" t="n">
        <v>0</v>
      </c>
      <c r="S813" s="0" t="n">
        <v>0.8</v>
      </c>
      <c r="T813" s="0" t="n">
        <v>0.4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s">
        <v>47</v>
      </c>
      <c r="AA813" s="0" t="n">
        <v>10</v>
      </c>
      <c r="AB813" s="0" t="n">
        <v>4</v>
      </c>
      <c r="AC813" s="0" t="n">
        <v>0</v>
      </c>
      <c r="AD813" s="0" t="n">
        <v>0</v>
      </c>
      <c r="AE813" s="0" t="n">
        <v>1.6</v>
      </c>
      <c r="AF813" s="0" t="n">
        <v>1.2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M813" s="0" t="n">
        <v>812</v>
      </c>
      <c r="AN813" s="3" t="n">
        <v>3</v>
      </c>
      <c r="AO813" s="3" t="n">
        <v>9</v>
      </c>
      <c r="AP813" s="3" t="n">
        <v>0.910239226626837</v>
      </c>
      <c r="AQ813" s="3" t="n">
        <v>1</v>
      </c>
      <c r="AR813" s="3" t="n">
        <v>0.277777777777778</v>
      </c>
      <c r="AS813" s="3" t="n">
        <v>0.444444444444444</v>
      </c>
      <c r="AT813" s="3" t="n">
        <v>1.06085694715802</v>
      </c>
      <c r="AU813" s="3" t="n">
        <v>0.965633607142825</v>
      </c>
      <c r="AV813" s="3" t="n">
        <v>0.838634724935799</v>
      </c>
      <c r="AW813" s="3" t="n">
        <v>0.763358223447972</v>
      </c>
      <c r="AX813" s="0" t="n">
        <v>812</v>
      </c>
      <c r="AY813" s="3" t="n">
        <v>3</v>
      </c>
      <c r="AZ813" s="3" t="n">
        <v>2.2</v>
      </c>
      <c r="BA813" s="3" t="n">
        <v>2.53659880741806</v>
      </c>
      <c r="BB813" s="3" t="n">
        <v>2.02259958738973</v>
      </c>
      <c r="BC813" s="3" t="n">
        <v>-0.151515151515151</v>
      </c>
      <c r="BD813" s="3" t="n">
        <v>0.454545454545455</v>
      </c>
      <c r="BE813" s="3" t="n">
        <v>1.03619878481928</v>
      </c>
      <c r="BF813" s="3" t="n">
        <v>0.943188780525573</v>
      </c>
      <c r="BG813" s="3" t="n">
        <v>0.127107875728375</v>
      </c>
      <c r="BH813" s="3" t="n">
        <v>0.115698574501176</v>
      </c>
      <c r="BI813" s="3" t="n">
        <v>3</v>
      </c>
      <c r="BJ813" s="3" t="n">
        <v>6.8</v>
      </c>
      <c r="BK813" s="3" t="n">
        <v>1.0433389367364</v>
      </c>
      <c r="BL813" s="3" t="n">
        <v>1.15044748327106</v>
      </c>
      <c r="BM813" s="3" t="n">
        <v>0.334685598377282</v>
      </c>
      <c r="BN813" s="3" t="n">
        <v>0.588235294117647</v>
      </c>
      <c r="BO813" s="3" t="n">
        <v>0.958691859325372</v>
      </c>
      <c r="BP813" s="3" t="n">
        <v>0.872638936605771</v>
      </c>
      <c r="BQ813" s="3" t="n">
        <v>0.664574212266549</v>
      </c>
      <c r="BR813" s="3" t="n">
        <v>0.604921517009643</v>
      </c>
    </row>
    <row r="814" customFormat="false" ht="12.75" hidden="false" customHeight="false" outlineLevel="0" collapsed="false">
      <c r="A814" s="0" t="s">
        <v>47</v>
      </c>
      <c r="B814" s="0" t="n">
        <v>10</v>
      </c>
      <c r="C814" s="0" t="s">
        <v>1113</v>
      </c>
      <c r="D814" s="0" t="n">
        <v>6</v>
      </c>
      <c r="E814" s="0" t="n">
        <v>4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P814" s="0" t="n">
        <v>0.6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s">
        <v>47</v>
      </c>
      <c r="AA814" s="0" t="n">
        <v>10</v>
      </c>
      <c r="AB814" s="0" t="n">
        <v>2.4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M814" s="0" t="n">
        <v>813</v>
      </c>
      <c r="AN814" s="3" t="n">
        <v>1</v>
      </c>
      <c r="AO814" s="3" t="n">
        <v>4</v>
      </c>
      <c r="AP814" s="3" t="n">
        <v>0</v>
      </c>
      <c r="AQ814" s="3" t="n">
        <v>0.5</v>
      </c>
      <c r="AR814" s="3" t="n">
        <v>1</v>
      </c>
      <c r="AS814" s="3" t="n">
        <v>1</v>
      </c>
      <c r="AT814" s="3" t="n">
        <v>0</v>
      </c>
      <c r="AU814" s="3" t="n">
        <v>0</v>
      </c>
      <c r="AV814" s="3" t="n">
        <v>0</v>
      </c>
      <c r="AW814" s="3" t="n">
        <v>0</v>
      </c>
      <c r="AX814" s="0" t="n">
        <v>813</v>
      </c>
      <c r="AY814" s="3" t="n">
        <v>1</v>
      </c>
      <c r="AZ814" s="3" t="n">
        <v>0.6</v>
      </c>
      <c r="BA814" s="3" t="n">
        <v>0</v>
      </c>
      <c r="BB814" s="3" t="n">
        <v>0</v>
      </c>
      <c r="BC814" s="3" t="n">
        <v>0</v>
      </c>
      <c r="BD814" s="3" t="n">
        <v>0</v>
      </c>
      <c r="BE814" s="3" t="n">
        <v>0</v>
      </c>
      <c r="BF814" s="3" t="n">
        <v>0</v>
      </c>
      <c r="BG814" s="3" t="n">
        <v>0</v>
      </c>
      <c r="BH814" s="3" t="n">
        <v>0</v>
      </c>
      <c r="BI814" s="3" t="n">
        <v>1</v>
      </c>
      <c r="BJ814" s="3" t="n">
        <v>2.4</v>
      </c>
      <c r="BK814" s="3" t="n">
        <v>0</v>
      </c>
      <c r="BL814" s="3" t="n">
        <v>0.645497224367903</v>
      </c>
      <c r="BM814" s="3" t="n">
        <v>1</v>
      </c>
      <c r="BN814" s="3" t="n">
        <v>1</v>
      </c>
      <c r="BO814" s="3" t="n">
        <v>0</v>
      </c>
      <c r="BP814" s="3" t="n">
        <v>0</v>
      </c>
      <c r="BQ814" s="3" t="n">
        <v>0</v>
      </c>
      <c r="BR814" s="3" t="n">
        <v>0</v>
      </c>
    </row>
    <row r="815" customFormat="false" ht="12.75" hidden="false" customHeight="false" outlineLevel="0" collapsed="false">
      <c r="A815" s="0" t="s">
        <v>47</v>
      </c>
      <c r="B815" s="0" t="n">
        <v>10</v>
      </c>
      <c r="C815" s="0" t="s">
        <v>1113</v>
      </c>
      <c r="D815" s="0" t="n">
        <v>7</v>
      </c>
      <c r="E815" s="0" t="n">
        <v>5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P815" s="0" t="n">
        <v>0.8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s">
        <v>47</v>
      </c>
      <c r="AA815" s="0" t="n">
        <v>10</v>
      </c>
      <c r="AB815" s="0" t="n">
        <v>4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M815" s="0" t="n">
        <v>814</v>
      </c>
      <c r="AN815" s="3" t="n">
        <v>1</v>
      </c>
      <c r="AO815" s="3" t="n">
        <v>5</v>
      </c>
      <c r="AP815" s="3" t="n">
        <v>0</v>
      </c>
      <c r="AQ815" s="3" t="n">
        <v>0.447213595499958</v>
      </c>
      <c r="AR815" s="3" t="n">
        <v>1</v>
      </c>
      <c r="AS815" s="3" t="n">
        <v>1</v>
      </c>
      <c r="AT815" s="3" t="n">
        <v>0</v>
      </c>
      <c r="AU815" s="3" t="n">
        <v>0</v>
      </c>
      <c r="AV815" s="3" t="n">
        <v>0</v>
      </c>
      <c r="AW815" s="3" t="n">
        <v>0</v>
      </c>
      <c r="AX815" s="0" t="n">
        <v>814</v>
      </c>
      <c r="AY815" s="3" t="n">
        <v>1</v>
      </c>
      <c r="AZ815" s="3" t="n">
        <v>0.8</v>
      </c>
      <c r="BA815" s="3" t="n">
        <v>0</v>
      </c>
      <c r="BB815" s="3" t="n">
        <v>0</v>
      </c>
      <c r="BC815" s="3" t="n">
        <v>0</v>
      </c>
      <c r="BD815" s="3" t="n">
        <v>0</v>
      </c>
      <c r="BE815" s="3" t="n">
        <v>0</v>
      </c>
      <c r="BF815" s="3" t="n">
        <v>0</v>
      </c>
      <c r="BG815" s="3" t="n">
        <v>0</v>
      </c>
      <c r="BH815" s="3" t="n">
        <v>0</v>
      </c>
      <c r="BI815" s="3" t="n">
        <v>1</v>
      </c>
      <c r="BJ815" s="3" t="n">
        <v>4</v>
      </c>
      <c r="BK815" s="3" t="n">
        <v>0</v>
      </c>
      <c r="BL815" s="3" t="n">
        <v>0.5</v>
      </c>
      <c r="BM815" s="3" t="n">
        <v>1</v>
      </c>
      <c r="BN815" s="3" t="n">
        <v>1</v>
      </c>
      <c r="BO815" s="3" t="n">
        <v>0</v>
      </c>
      <c r="BP815" s="3" t="n">
        <v>0</v>
      </c>
      <c r="BQ815" s="3" t="n">
        <v>0</v>
      </c>
      <c r="BR815" s="3" t="n">
        <v>0</v>
      </c>
    </row>
    <row r="816" customFormat="false" ht="12.75" hidden="false" customHeight="false" outlineLevel="0" collapsed="false">
      <c r="A816" s="0" t="s">
        <v>47</v>
      </c>
      <c r="B816" s="0" t="n">
        <v>10</v>
      </c>
      <c r="C816" s="0" t="s">
        <v>1113</v>
      </c>
      <c r="D816" s="0" t="n">
        <v>8</v>
      </c>
      <c r="E816" s="0" t="n">
        <v>4</v>
      </c>
      <c r="F816" s="0" t="n">
        <v>2</v>
      </c>
      <c r="G816" s="0" t="n">
        <v>0</v>
      </c>
      <c r="H816" s="0" t="n">
        <v>0</v>
      </c>
      <c r="I816" s="0" t="n">
        <v>4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P816" s="0" t="n">
        <v>1</v>
      </c>
      <c r="Q816" s="0" t="n">
        <v>1</v>
      </c>
      <c r="R816" s="0" t="n">
        <v>0</v>
      </c>
      <c r="S816" s="0" t="n">
        <v>0</v>
      </c>
      <c r="T816" s="0" t="n">
        <v>0.4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s">
        <v>47</v>
      </c>
      <c r="AA816" s="0" t="n">
        <v>10</v>
      </c>
      <c r="AB816" s="0" t="n">
        <v>4</v>
      </c>
      <c r="AC816" s="0" t="n">
        <v>2</v>
      </c>
      <c r="AD816" s="0" t="n">
        <v>0</v>
      </c>
      <c r="AE816" s="0" t="n">
        <v>0</v>
      </c>
      <c r="AF816" s="0" t="n">
        <v>1.6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M816" s="0" t="n">
        <v>815</v>
      </c>
      <c r="AN816" s="3" t="n">
        <v>3</v>
      </c>
      <c r="AO816" s="3" t="n">
        <v>10</v>
      </c>
      <c r="AP816" s="3" t="n">
        <v>0.868588963806504</v>
      </c>
      <c r="AQ816" s="3" t="n">
        <v>0.948683298050514</v>
      </c>
      <c r="AR816" s="3" t="n">
        <v>0.288888888888889</v>
      </c>
      <c r="AS816" s="3" t="n">
        <v>0.4</v>
      </c>
      <c r="AT816" s="3" t="n">
        <v>1.05492016798614</v>
      </c>
      <c r="AU816" s="3" t="n">
        <v>0.960229717860761</v>
      </c>
      <c r="AV816" s="3" t="n">
        <v>0.854920167986144</v>
      </c>
      <c r="AW816" s="3" t="n">
        <v>0.778181872535394</v>
      </c>
      <c r="AX816" s="0" t="n">
        <v>815</v>
      </c>
      <c r="AY816" s="3" t="n">
        <v>3</v>
      </c>
      <c r="AZ816" s="3" t="n">
        <v>2.4</v>
      </c>
      <c r="BA816" s="3" t="n">
        <v>2.28449048454316</v>
      </c>
      <c r="BB816" s="3" t="n">
        <v>1.93649167310371</v>
      </c>
      <c r="BC816" s="3" t="n">
        <v>-0.0714285714285714</v>
      </c>
      <c r="BD816" s="3" t="n">
        <v>0.416666666666667</v>
      </c>
      <c r="BE816" s="3" t="n">
        <v>1.02818385933293</v>
      </c>
      <c r="BF816" s="3" t="n">
        <v>0.935893280949399</v>
      </c>
      <c r="BG816" s="3" t="n">
        <v>0.194850525999592</v>
      </c>
      <c r="BH816" s="3" t="n">
        <v>0.177360592093701</v>
      </c>
      <c r="BI816" s="3" t="n">
        <v>3</v>
      </c>
      <c r="BJ816" s="3" t="n">
        <v>7.6</v>
      </c>
      <c r="BK816" s="3" t="n">
        <v>0.986121208185908</v>
      </c>
      <c r="BL816" s="3" t="n">
        <v>1.08821437516502</v>
      </c>
      <c r="BM816" s="3" t="n">
        <v>0.298245614035088</v>
      </c>
      <c r="BN816" s="3" t="n">
        <v>0.526315789473684</v>
      </c>
      <c r="BO816" s="3" t="n">
        <v>1.01716435092483</v>
      </c>
      <c r="BP816" s="3" t="n">
        <v>0.92586289213821</v>
      </c>
      <c r="BQ816" s="3" t="n">
        <v>0.754006456187992</v>
      </c>
      <c r="BR816" s="3" t="n">
        <v>0.6863262535522</v>
      </c>
    </row>
    <row r="817" customFormat="false" ht="12.75" hidden="false" customHeight="false" outlineLevel="0" collapsed="false">
      <c r="A817" s="0" t="s">
        <v>47</v>
      </c>
      <c r="B817" s="0" t="n">
        <v>10</v>
      </c>
      <c r="C817" s="0" t="s">
        <v>1113</v>
      </c>
      <c r="D817" s="0" t="n">
        <v>9</v>
      </c>
      <c r="E817" s="0" t="n">
        <v>4</v>
      </c>
      <c r="F817" s="0" t="n">
        <v>0</v>
      </c>
      <c r="G817" s="0" t="n">
        <v>0</v>
      </c>
      <c r="H817" s="0" t="n">
        <v>0</v>
      </c>
      <c r="I817" s="0" t="n">
        <v>4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P817" s="0" t="n">
        <v>1</v>
      </c>
      <c r="Q817" s="0" t="n">
        <v>0</v>
      </c>
      <c r="R817" s="0" t="n">
        <v>0</v>
      </c>
      <c r="S817" s="0" t="n">
        <v>0</v>
      </c>
      <c r="T817" s="0" t="n">
        <v>0.2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s">
        <v>47</v>
      </c>
      <c r="AA817" s="0" t="n">
        <v>10</v>
      </c>
      <c r="AB817" s="0" t="n">
        <v>4</v>
      </c>
      <c r="AC817" s="0" t="n">
        <v>0</v>
      </c>
      <c r="AD817" s="0" t="n">
        <v>0</v>
      </c>
      <c r="AE817" s="0" t="n">
        <v>0</v>
      </c>
      <c r="AF817" s="0" t="n">
        <v>0.8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M817" s="0" t="n">
        <v>816</v>
      </c>
      <c r="AN817" s="3" t="n">
        <v>2</v>
      </c>
      <c r="AO817" s="3" t="n">
        <v>8</v>
      </c>
      <c r="AP817" s="3" t="n">
        <v>0.480898346962988</v>
      </c>
      <c r="AQ817" s="3" t="n">
        <v>0.707106781186548</v>
      </c>
      <c r="AR817" s="3" t="n">
        <v>0.428571428571429</v>
      </c>
      <c r="AS817" s="3" t="n">
        <v>0.5</v>
      </c>
      <c r="AT817" s="3" t="n">
        <v>0.693147180559945</v>
      </c>
      <c r="AU817" s="3" t="n">
        <v>1</v>
      </c>
      <c r="AV817" s="3" t="n">
        <v>0.568147180559945</v>
      </c>
      <c r="AW817" s="3" t="n">
        <v>0.81966311988888</v>
      </c>
      <c r="AX817" s="0" t="n">
        <v>816</v>
      </c>
      <c r="AY817" s="3" t="n">
        <v>2</v>
      </c>
      <c r="AZ817" s="3" t="n">
        <v>1.2</v>
      </c>
      <c r="BA817" s="3" t="n">
        <v>5.48481494774708</v>
      </c>
      <c r="BB817" s="3" t="n">
        <v>1.82574185835055</v>
      </c>
      <c r="BC817" s="3" t="n">
        <v>-0.666666666666667</v>
      </c>
      <c r="BD817" s="3" t="n">
        <v>0.833333333333333</v>
      </c>
      <c r="BE817" s="3" t="n">
        <v>0.450561208866305</v>
      </c>
      <c r="BF817" s="3" t="n">
        <v>0.650022421648354</v>
      </c>
      <c r="BG817" s="3" t="n">
        <v>-0.382772124467029</v>
      </c>
      <c r="BH817" s="3" t="n">
        <v>-0.552223445759115</v>
      </c>
      <c r="BI817" s="3" t="n">
        <v>2</v>
      </c>
      <c r="BJ817" s="3" t="n">
        <v>4.8</v>
      </c>
      <c r="BK817" s="3" t="n">
        <v>0.637504687144788</v>
      </c>
      <c r="BL817" s="3" t="n">
        <v>0.912870929175277</v>
      </c>
      <c r="BM817" s="3" t="n">
        <v>0.649122807017544</v>
      </c>
      <c r="BN817" s="3" t="n">
        <v>0.833333333333333</v>
      </c>
      <c r="BO817" s="3" t="n">
        <v>0.450561208866305</v>
      </c>
      <c r="BP817" s="3" t="n">
        <v>0.650022421648354</v>
      </c>
      <c r="BQ817" s="3" t="n">
        <v>0.242227875532971</v>
      </c>
      <c r="BR817" s="3" t="n">
        <v>0.349460954796487</v>
      </c>
    </row>
    <row r="818" customFormat="false" ht="12.75" hidden="false" customHeight="false" outlineLevel="0" collapsed="false">
      <c r="A818" s="0" t="s">
        <v>47</v>
      </c>
      <c r="B818" s="0" t="n">
        <v>10</v>
      </c>
      <c r="C818" s="0" t="s">
        <v>1113</v>
      </c>
      <c r="D818" s="0" t="n">
        <v>10</v>
      </c>
      <c r="E818" s="0" t="n">
        <v>4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P818" s="0" t="n">
        <v>0.6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s">
        <v>47</v>
      </c>
      <c r="AA818" s="0" t="n">
        <v>10</v>
      </c>
      <c r="AB818" s="0" t="n">
        <v>2.4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M818" s="0" t="n">
        <v>817</v>
      </c>
      <c r="AN818" s="3" t="n">
        <v>1</v>
      </c>
      <c r="AO818" s="3" t="n">
        <v>4</v>
      </c>
      <c r="AP818" s="3" t="n">
        <v>0</v>
      </c>
      <c r="AQ818" s="3" t="n">
        <v>0.5</v>
      </c>
      <c r="AR818" s="3" t="n">
        <v>1</v>
      </c>
      <c r="AS818" s="3" t="n">
        <v>1</v>
      </c>
      <c r="AT818" s="3" t="n">
        <v>0</v>
      </c>
      <c r="AU818" s="3" t="n">
        <v>0</v>
      </c>
      <c r="AV818" s="3" t="n">
        <v>0</v>
      </c>
      <c r="AW818" s="3" t="n">
        <v>0</v>
      </c>
      <c r="AX818" s="0" t="n">
        <v>817</v>
      </c>
      <c r="AY818" s="3" t="n">
        <v>1</v>
      </c>
      <c r="AZ818" s="3" t="n">
        <v>0.6</v>
      </c>
      <c r="BA818" s="3" t="n">
        <v>0</v>
      </c>
      <c r="BB818" s="3" t="n">
        <v>0</v>
      </c>
      <c r="BC818" s="3" t="n">
        <v>0</v>
      </c>
      <c r="BD818" s="3" t="n">
        <v>0</v>
      </c>
      <c r="BE818" s="3" t="n">
        <v>0</v>
      </c>
      <c r="BF818" s="3" t="n">
        <v>0</v>
      </c>
      <c r="BG818" s="3" t="n">
        <v>0</v>
      </c>
      <c r="BH818" s="3" t="n">
        <v>0</v>
      </c>
      <c r="BI818" s="3" t="n">
        <v>1</v>
      </c>
      <c r="BJ818" s="3" t="n">
        <v>2.4</v>
      </c>
      <c r="BK818" s="3" t="n">
        <v>0</v>
      </c>
      <c r="BL818" s="3" t="n">
        <v>0.645497224367903</v>
      </c>
      <c r="BM818" s="3" t="n">
        <v>1</v>
      </c>
      <c r="BN818" s="3" t="n">
        <v>1</v>
      </c>
      <c r="BO818" s="3" t="n">
        <v>0</v>
      </c>
      <c r="BP818" s="3" t="n">
        <v>0</v>
      </c>
      <c r="BQ818" s="3" t="n">
        <v>0</v>
      </c>
      <c r="BR818" s="3" t="n">
        <v>0</v>
      </c>
    </row>
    <row r="819" customFormat="false" ht="12.75" hidden="false" customHeight="false" outlineLevel="0" collapsed="false">
      <c r="A819" s="0" t="s">
        <v>47</v>
      </c>
      <c r="B819" s="0" t="n">
        <v>10</v>
      </c>
      <c r="C819" s="0" t="s">
        <v>1113</v>
      </c>
      <c r="D819" s="0" t="n">
        <v>11</v>
      </c>
      <c r="E819" s="0" t="n">
        <v>4</v>
      </c>
      <c r="F819" s="0" t="n">
        <v>0</v>
      </c>
      <c r="G819" s="0" t="n">
        <v>0</v>
      </c>
      <c r="H819" s="0" t="n">
        <v>0</v>
      </c>
      <c r="I819" s="0" t="n">
        <v>4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P819" s="0" t="n">
        <v>0.6</v>
      </c>
      <c r="Q819" s="0" t="n">
        <v>0</v>
      </c>
      <c r="R819" s="0" t="n">
        <v>0</v>
      </c>
      <c r="S819" s="0" t="n">
        <v>0</v>
      </c>
      <c r="T819" s="0" t="n">
        <v>0.4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s">
        <v>47</v>
      </c>
      <c r="AA819" s="0" t="n">
        <v>10</v>
      </c>
      <c r="AB819" s="0" t="n">
        <v>2.4</v>
      </c>
      <c r="AC819" s="0" t="n">
        <v>0</v>
      </c>
      <c r="AD819" s="0" t="n">
        <v>0</v>
      </c>
      <c r="AE819" s="0" t="n">
        <v>0</v>
      </c>
      <c r="AF819" s="0" t="n">
        <v>1.6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M819" s="0" t="n">
        <v>818</v>
      </c>
      <c r="AN819" s="3" t="n">
        <v>2</v>
      </c>
      <c r="AO819" s="3" t="n">
        <v>8</v>
      </c>
      <c r="AP819" s="3" t="n">
        <v>0.480898346962988</v>
      </c>
      <c r="AQ819" s="3" t="n">
        <v>0.707106781186548</v>
      </c>
      <c r="AR819" s="3" t="n">
        <v>0.428571428571429</v>
      </c>
      <c r="AS819" s="3" t="n">
        <v>0.5</v>
      </c>
      <c r="AT819" s="3" t="n">
        <v>0.693147180559945</v>
      </c>
      <c r="AU819" s="3" t="n">
        <v>1</v>
      </c>
      <c r="AV819" s="3" t="n">
        <v>0.568147180559945</v>
      </c>
      <c r="AW819" s="3" t="n">
        <v>0.81966311988888</v>
      </c>
      <c r="AX819" s="0" t="n">
        <v>818</v>
      </c>
      <c r="AY819" s="3" t="n">
        <v>2</v>
      </c>
      <c r="AZ819" s="3" t="n">
        <v>1</v>
      </c>
      <c r="BA819" s="3" t="n">
        <v>0</v>
      </c>
      <c r="BB819" s="3" t="n">
        <v>0</v>
      </c>
      <c r="BC819" s="3" t="n">
        <v>0</v>
      </c>
      <c r="BD819" s="3" t="n">
        <v>0</v>
      </c>
      <c r="BE819" s="3" t="n">
        <v>0</v>
      </c>
      <c r="BF819" s="3" t="n">
        <v>0</v>
      </c>
      <c r="BG819" s="3" t="n">
        <v>-1</v>
      </c>
      <c r="BH819" s="3" t="n">
        <v>-1.44269504088896</v>
      </c>
      <c r="BI819" s="3" t="n">
        <v>2</v>
      </c>
      <c r="BJ819" s="3" t="n">
        <v>4</v>
      </c>
      <c r="BK819" s="3" t="n">
        <v>0.721347520444482</v>
      </c>
      <c r="BL819" s="3" t="n">
        <v>1</v>
      </c>
      <c r="BM819" s="3" t="n">
        <v>0.36</v>
      </c>
      <c r="BN819" s="3" t="n">
        <v>0.6</v>
      </c>
      <c r="BO819" s="3" t="n">
        <v>0.673011667009256</v>
      </c>
      <c r="BP819" s="3" t="n">
        <v>0.970950594454669</v>
      </c>
      <c r="BQ819" s="3" t="n">
        <v>0.423011667009256</v>
      </c>
      <c r="BR819" s="3" t="n">
        <v>0.610276834232428</v>
      </c>
    </row>
    <row r="820" customFormat="false" ht="12.75" hidden="false" customHeight="false" outlineLevel="0" collapsed="false">
      <c r="A820" s="0" t="s">
        <v>47</v>
      </c>
      <c r="B820" s="0" t="n">
        <v>10</v>
      </c>
      <c r="C820" s="0" t="s">
        <v>1113</v>
      </c>
      <c r="D820" s="0" t="n">
        <v>12</v>
      </c>
      <c r="E820" s="0" t="n">
        <v>4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P820" s="0" t="n">
        <v>0.8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s">
        <v>47</v>
      </c>
      <c r="AA820" s="0" t="n">
        <v>10</v>
      </c>
      <c r="AB820" s="0" t="n">
        <v>3.2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M820" s="0" t="n">
        <v>819</v>
      </c>
      <c r="AN820" s="3" t="n">
        <v>1</v>
      </c>
      <c r="AO820" s="3" t="n">
        <v>4</v>
      </c>
      <c r="AP820" s="3" t="n">
        <v>0</v>
      </c>
      <c r="AQ820" s="3" t="n">
        <v>0.5</v>
      </c>
      <c r="AR820" s="3" t="n">
        <v>1</v>
      </c>
      <c r="AS820" s="3" t="n">
        <v>1</v>
      </c>
      <c r="AT820" s="3" t="n">
        <v>0</v>
      </c>
      <c r="AU820" s="3" t="n">
        <v>0</v>
      </c>
      <c r="AV820" s="3" t="n">
        <v>0</v>
      </c>
      <c r="AW820" s="3" t="n">
        <v>0</v>
      </c>
      <c r="AX820" s="0" t="n">
        <v>819</v>
      </c>
      <c r="AY820" s="3" t="n">
        <v>1</v>
      </c>
      <c r="AZ820" s="3" t="n">
        <v>0.8</v>
      </c>
      <c r="BA820" s="3" t="n">
        <v>0</v>
      </c>
      <c r="BB820" s="3" t="n">
        <v>0</v>
      </c>
      <c r="BC820" s="3" t="n">
        <v>0</v>
      </c>
      <c r="BD820" s="3" t="n">
        <v>0</v>
      </c>
      <c r="BE820" s="3" t="n">
        <v>0</v>
      </c>
      <c r="BF820" s="3" t="n">
        <v>0</v>
      </c>
      <c r="BG820" s="3" t="n">
        <v>0</v>
      </c>
      <c r="BH820" s="3" t="n">
        <v>0</v>
      </c>
      <c r="BI820" s="3" t="n">
        <v>1</v>
      </c>
      <c r="BJ820" s="3" t="n">
        <v>3.2</v>
      </c>
      <c r="BK820" s="3" t="n">
        <v>0</v>
      </c>
      <c r="BL820" s="3" t="n">
        <v>0.559016994374948</v>
      </c>
      <c r="BM820" s="3" t="n">
        <v>1</v>
      </c>
      <c r="BN820" s="3" t="n">
        <v>1</v>
      </c>
      <c r="BO820" s="3" t="n">
        <v>0</v>
      </c>
      <c r="BP820" s="3" t="n">
        <v>0</v>
      </c>
      <c r="BQ820" s="3" t="n">
        <v>0</v>
      </c>
      <c r="BR820" s="3" t="n">
        <v>0</v>
      </c>
    </row>
    <row r="821" customFormat="false" ht="12.75" hidden="false" customHeight="false" outlineLevel="0" collapsed="false">
      <c r="A821" s="0" t="s">
        <v>47</v>
      </c>
      <c r="B821" s="0" t="n">
        <v>10</v>
      </c>
      <c r="C821" s="0" t="s">
        <v>1113</v>
      </c>
      <c r="D821" s="0" t="n">
        <v>13</v>
      </c>
      <c r="E821" s="0" t="n">
        <v>4</v>
      </c>
      <c r="F821" s="0" t="n">
        <v>0</v>
      </c>
      <c r="G821" s="0" t="n">
        <v>0</v>
      </c>
      <c r="H821" s="0" t="n">
        <v>2</v>
      </c>
      <c r="I821" s="0" t="n">
        <v>3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P821" s="0" t="n">
        <v>0.8</v>
      </c>
      <c r="Q821" s="0" t="n">
        <v>0</v>
      </c>
      <c r="R821" s="0" t="n">
        <v>0</v>
      </c>
      <c r="S821" s="0" t="n">
        <v>0.8</v>
      </c>
      <c r="T821" s="0" t="n">
        <v>0.8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s">
        <v>47</v>
      </c>
      <c r="AA821" s="0" t="n">
        <v>10</v>
      </c>
      <c r="AB821" s="0" t="n">
        <v>3.2</v>
      </c>
      <c r="AC821" s="0" t="n">
        <v>0</v>
      </c>
      <c r="AD821" s="0" t="n">
        <v>0</v>
      </c>
      <c r="AE821" s="0" t="n">
        <v>1.6</v>
      </c>
      <c r="AF821" s="0" t="n">
        <v>2.4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M821" s="0" t="n">
        <v>820</v>
      </c>
      <c r="AN821" s="3" t="n">
        <v>3</v>
      </c>
      <c r="AO821" s="3" t="n">
        <v>9</v>
      </c>
      <c r="AP821" s="3" t="n">
        <v>0.910239226626837</v>
      </c>
      <c r="AQ821" s="3" t="n">
        <v>1</v>
      </c>
      <c r="AR821" s="3" t="n">
        <v>0.277777777777778</v>
      </c>
      <c r="AS821" s="3" t="n">
        <v>0.444444444444444</v>
      </c>
      <c r="AT821" s="3" t="n">
        <v>1.06085694715802</v>
      </c>
      <c r="AU821" s="3" t="n">
        <v>0.965633607142825</v>
      </c>
      <c r="AV821" s="3" t="n">
        <v>0.838634724935799</v>
      </c>
      <c r="AW821" s="3" t="n">
        <v>0.763358223447972</v>
      </c>
      <c r="AX821" s="0" t="n">
        <v>820</v>
      </c>
      <c r="AY821" s="3" t="n">
        <v>3</v>
      </c>
      <c r="AZ821" s="3" t="n">
        <v>2.4</v>
      </c>
      <c r="BA821" s="3" t="n">
        <v>2.28449048454316</v>
      </c>
      <c r="BB821" s="3" t="n">
        <v>1.93649167310371</v>
      </c>
      <c r="BC821" s="3" t="n">
        <v>-0.142857142857143</v>
      </c>
      <c r="BD821" s="3" t="n">
        <v>0.333333333333333</v>
      </c>
      <c r="BE821" s="3" t="n">
        <v>1.09861228866811</v>
      </c>
      <c r="BF821" s="3" t="n">
        <v>1</v>
      </c>
      <c r="BG821" s="3" t="n">
        <v>0.265278955334777</v>
      </c>
      <c r="BH821" s="3" t="n">
        <v>0.241467311144302</v>
      </c>
      <c r="BI821" s="3" t="n">
        <v>3</v>
      </c>
      <c r="BJ821" s="3" t="n">
        <v>7.2</v>
      </c>
      <c r="BK821" s="3" t="n">
        <v>1.01312964039284</v>
      </c>
      <c r="BL821" s="3" t="n">
        <v>1.1180339887499</v>
      </c>
      <c r="BM821" s="3" t="n">
        <v>0.254480286738351</v>
      </c>
      <c r="BN821" s="3" t="n">
        <v>0.444444444444444</v>
      </c>
      <c r="BO821" s="3" t="n">
        <v>1.06085694715802</v>
      </c>
      <c r="BP821" s="3" t="n">
        <v>0.965633607142825</v>
      </c>
      <c r="BQ821" s="3" t="n">
        <v>0.783079169380244</v>
      </c>
      <c r="BR821" s="3" t="n">
        <v>0.712789377524259</v>
      </c>
    </row>
    <row r="822" customFormat="false" ht="12.75" hidden="false" customHeight="false" outlineLevel="0" collapsed="false">
      <c r="A822" s="0" t="s">
        <v>47</v>
      </c>
      <c r="B822" s="0" t="n">
        <v>10</v>
      </c>
      <c r="C822" s="0" t="s">
        <v>1113</v>
      </c>
      <c r="D822" s="0" t="n">
        <v>14</v>
      </c>
      <c r="E822" s="0" t="n">
        <v>5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P822" s="0" t="n">
        <v>0.6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s">
        <v>47</v>
      </c>
      <c r="AA822" s="0" t="n">
        <v>10</v>
      </c>
      <c r="AB822" s="0" t="n">
        <v>3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M822" s="0" t="n">
        <v>821</v>
      </c>
      <c r="AN822" s="3" t="n">
        <v>1</v>
      </c>
      <c r="AO822" s="3" t="n">
        <v>5</v>
      </c>
      <c r="AP822" s="3" t="n">
        <v>0</v>
      </c>
      <c r="AQ822" s="3" t="n">
        <v>0.447213595499958</v>
      </c>
      <c r="AR822" s="3" t="n">
        <v>1</v>
      </c>
      <c r="AS822" s="3" t="n">
        <v>1</v>
      </c>
      <c r="AT822" s="3" t="n">
        <v>0</v>
      </c>
      <c r="AU822" s="3" t="n">
        <v>0</v>
      </c>
      <c r="AV822" s="3" t="n">
        <v>0</v>
      </c>
      <c r="AW822" s="3" t="n">
        <v>0</v>
      </c>
      <c r="AX822" s="0" t="n">
        <v>821</v>
      </c>
      <c r="AY822" s="3" t="n">
        <v>1</v>
      </c>
      <c r="AZ822" s="3" t="n">
        <v>0.6</v>
      </c>
      <c r="BA822" s="3" t="n">
        <v>0</v>
      </c>
      <c r="BB822" s="3" t="n">
        <v>0</v>
      </c>
      <c r="BC822" s="3" t="n">
        <v>0</v>
      </c>
      <c r="BD822" s="3" t="n">
        <v>0</v>
      </c>
      <c r="BE822" s="3" t="n">
        <v>0</v>
      </c>
      <c r="BF822" s="3" t="n">
        <v>0</v>
      </c>
      <c r="BG822" s="3" t="n">
        <v>0</v>
      </c>
      <c r="BH822" s="3" t="n">
        <v>0</v>
      </c>
      <c r="BI822" s="3" t="n">
        <v>1</v>
      </c>
      <c r="BJ822" s="3" t="n">
        <v>3</v>
      </c>
      <c r="BK822" s="3" t="n">
        <v>0</v>
      </c>
      <c r="BL822" s="3" t="n">
        <v>0.577350269189626</v>
      </c>
      <c r="BM822" s="3" t="n">
        <v>1</v>
      </c>
      <c r="BN822" s="3" t="n">
        <v>1</v>
      </c>
      <c r="BO822" s="3" t="n">
        <v>0</v>
      </c>
      <c r="BP822" s="3" t="n">
        <v>0</v>
      </c>
      <c r="BQ822" s="3" t="n">
        <v>0</v>
      </c>
      <c r="BR822" s="3" t="n">
        <v>0</v>
      </c>
    </row>
    <row r="823" customFormat="false" ht="12.75" hidden="false" customHeight="false" outlineLevel="0" collapsed="false">
      <c r="A823" s="0" t="s">
        <v>47</v>
      </c>
      <c r="B823" s="0" t="n">
        <v>10</v>
      </c>
      <c r="C823" s="0" t="s">
        <v>1113</v>
      </c>
      <c r="D823" s="0" t="n">
        <v>15</v>
      </c>
      <c r="E823" s="0" t="n">
        <v>5</v>
      </c>
      <c r="F823" s="0" t="n">
        <v>0</v>
      </c>
      <c r="G823" s="0" t="n">
        <v>0</v>
      </c>
      <c r="H823" s="0" t="n">
        <v>0</v>
      </c>
      <c r="I823" s="0" t="n">
        <v>3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P823" s="0" t="n">
        <v>0.6</v>
      </c>
      <c r="Q823" s="0" t="n">
        <v>0</v>
      </c>
      <c r="R823" s="0" t="n">
        <v>0</v>
      </c>
      <c r="S823" s="0" t="n">
        <v>0</v>
      </c>
      <c r="T823" s="0" t="n">
        <v>0.6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s">
        <v>47</v>
      </c>
      <c r="AA823" s="0" t="n">
        <v>10</v>
      </c>
      <c r="AB823" s="0" t="n">
        <v>3</v>
      </c>
      <c r="AC823" s="0" t="n">
        <v>0</v>
      </c>
      <c r="AD823" s="0" t="n">
        <v>0</v>
      </c>
      <c r="AE823" s="0" t="n">
        <v>0</v>
      </c>
      <c r="AF823" s="0" t="n">
        <v>1.8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M823" s="0" t="n">
        <v>822</v>
      </c>
      <c r="AN823" s="3" t="n">
        <v>2</v>
      </c>
      <c r="AO823" s="3" t="n">
        <v>8</v>
      </c>
      <c r="AP823" s="3" t="n">
        <v>0.480898346962988</v>
      </c>
      <c r="AQ823" s="3" t="n">
        <v>0.707106781186548</v>
      </c>
      <c r="AR823" s="3" t="n">
        <v>0.464285714285714</v>
      </c>
      <c r="AS823" s="3" t="n">
        <v>0.625</v>
      </c>
      <c r="AT823" s="3" t="n">
        <v>0.661563238157982</v>
      </c>
      <c r="AU823" s="3" t="n">
        <v>0.954434002924965</v>
      </c>
      <c r="AV823" s="3" t="n">
        <v>0.536563238157982</v>
      </c>
      <c r="AW823" s="3" t="n">
        <v>0.774097122813845</v>
      </c>
      <c r="AX823" s="0" t="n">
        <v>822</v>
      </c>
      <c r="AY823" s="3" t="n">
        <v>2</v>
      </c>
      <c r="AZ823" s="3" t="n">
        <v>1.2</v>
      </c>
      <c r="BA823" s="3" t="n">
        <v>5.48481494774708</v>
      </c>
      <c r="BB823" s="3" t="n">
        <v>1.82574185835055</v>
      </c>
      <c r="BC823" s="3" t="n">
        <v>-2</v>
      </c>
      <c r="BD823" s="3" t="n">
        <v>0.5</v>
      </c>
      <c r="BE823" s="3" t="n">
        <v>0.693147180559945</v>
      </c>
      <c r="BF823" s="3" t="n">
        <v>1</v>
      </c>
      <c r="BG823" s="3" t="n">
        <v>-0.140186152773388</v>
      </c>
      <c r="BH823" s="3" t="n">
        <v>-0.20224586740747</v>
      </c>
      <c r="BI823" s="3" t="n">
        <v>2</v>
      </c>
      <c r="BJ823" s="3" t="n">
        <v>4.8</v>
      </c>
      <c r="BK823" s="3" t="n">
        <v>0.637504687144788</v>
      </c>
      <c r="BL823" s="3" t="n">
        <v>0.912870929175277</v>
      </c>
      <c r="BM823" s="3" t="n">
        <v>0.407894736842105</v>
      </c>
      <c r="BN823" s="3" t="n">
        <v>0.625</v>
      </c>
      <c r="BO823" s="3" t="n">
        <v>0.661563238157982</v>
      </c>
      <c r="BP823" s="3" t="n">
        <v>0.954434002924965</v>
      </c>
      <c r="BQ823" s="3" t="n">
        <v>0.453229904824649</v>
      </c>
      <c r="BR823" s="3" t="n">
        <v>0.653872536073098</v>
      </c>
    </row>
    <row r="824" customFormat="false" ht="12.75" hidden="false" customHeight="false" outlineLevel="0" collapsed="false">
      <c r="A824" s="0" t="s">
        <v>47</v>
      </c>
      <c r="B824" s="0" t="n">
        <v>10</v>
      </c>
      <c r="C824" s="0" t="s">
        <v>1113</v>
      </c>
      <c r="D824" s="0" t="n">
        <v>16</v>
      </c>
      <c r="E824" s="0" t="n">
        <v>4</v>
      </c>
      <c r="F824" s="0" t="n">
        <v>0</v>
      </c>
      <c r="G824" s="0" t="n">
        <v>0</v>
      </c>
      <c r="H824" s="0" t="n">
        <v>0</v>
      </c>
      <c r="I824" s="0" t="n">
        <v>2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P824" s="0" t="n">
        <v>0.8</v>
      </c>
      <c r="Q824" s="0" t="n">
        <v>0</v>
      </c>
      <c r="R824" s="0" t="n">
        <v>0</v>
      </c>
      <c r="S824" s="0" t="n">
        <v>0</v>
      </c>
      <c r="T824" s="0" t="n">
        <v>0.6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s">
        <v>47</v>
      </c>
      <c r="AA824" s="0" t="n">
        <v>10</v>
      </c>
      <c r="AB824" s="0" t="n">
        <v>3.2</v>
      </c>
      <c r="AC824" s="0" t="n">
        <v>0</v>
      </c>
      <c r="AD824" s="0" t="n">
        <v>0</v>
      </c>
      <c r="AE824" s="0" t="n">
        <v>0</v>
      </c>
      <c r="AF824" s="0" t="n">
        <v>1.2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M824" s="0" t="n">
        <v>823</v>
      </c>
      <c r="AN824" s="3" t="n">
        <v>2</v>
      </c>
      <c r="AO824" s="3" t="n">
        <v>6</v>
      </c>
      <c r="AP824" s="3" t="n">
        <v>0.558110626551247</v>
      </c>
      <c r="AQ824" s="3" t="n">
        <v>0.816496580927726</v>
      </c>
      <c r="AR824" s="3" t="n">
        <v>0.466666666666667</v>
      </c>
      <c r="AS824" s="3" t="n">
        <v>0.666666666666667</v>
      </c>
      <c r="AT824" s="3" t="n">
        <v>0.636514168294813</v>
      </c>
      <c r="AU824" s="3" t="n">
        <v>0.91829583405449</v>
      </c>
      <c r="AV824" s="3" t="n">
        <v>0.469847501628146</v>
      </c>
      <c r="AW824" s="3" t="n">
        <v>0.677846660572996</v>
      </c>
      <c r="AX824" s="0" t="n">
        <v>823</v>
      </c>
      <c r="AY824" s="3" t="n">
        <v>2</v>
      </c>
      <c r="AZ824" s="3" t="n">
        <v>1.4</v>
      </c>
      <c r="BA824" s="3" t="n">
        <v>2.97201341198846</v>
      </c>
      <c r="BB824" s="3" t="n">
        <v>1.69030850945703</v>
      </c>
      <c r="BC824" s="3" t="n">
        <v>-0.714285714285714</v>
      </c>
      <c r="BD824" s="3" t="n">
        <v>0.571428571428572</v>
      </c>
      <c r="BE824" s="3" t="n">
        <v>0.682908104700472</v>
      </c>
      <c r="BF824" s="3" t="n">
        <v>0.985228136034251</v>
      </c>
      <c r="BG824" s="3" t="n">
        <v>-0.0313776095852427</v>
      </c>
      <c r="BH824" s="3" t="n">
        <v>-0.0452683217435797</v>
      </c>
      <c r="BI824" s="3" t="n">
        <v>2</v>
      </c>
      <c r="BJ824" s="3" t="n">
        <v>4.4</v>
      </c>
      <c r="BK824" s="3" t="n">
        <v>0.674943935698392</v>
      </c>
      <c r="BL824" s="3" t="n">
        <v>0.953462589245592</v>
      </c>
      <c r="BM824" s="3" t="n">
        <v>0.486631016042781</v>
      </c>
      <c r="BN824" s="3" t="n">
        <v>0.727272727272727</v>
      </c>
      <c r="BO824" s="3" t="n">
        <v>0.585952618303551</v>
      </c>
      <c r="BP824" s="3" t="n">
        <v>0.845350936622436</v>
      </c>
      <c r="BQ824" s="3" t="n">
        <v>0.358679891030824</v>
      </c>
      <c r="BR824" s="3" t="n">
        <v>0.517465700056763</v>
      </c>
    </row>
    <row r="825" customFormat="false" ht="12.75" hidden="false" customHeight="false" outlineLevel="0" collapsed="false">
      <c r="A825" s="0" t="s">
        <v>47</v>
      </c>
      <c r="B825" s="0" t="n">
        <v>10</v>
      </c>
      <c r="C825" s="0" t="s">
        <v>1113</v>
      </c>
      <c r="D825" s="0" t="n">
        <v>17</v>
      </c>
      <c r="E825" s="0" t="n">
        <v>4</v>
      </c>
      <c r="F825" s="0" t="n">
        <v>0</v>
      </c>
      <c r="G825" s="0" t="n">
        <v>0</v>
      </c>
      <c r="H825" s="0" t="n">
        <v>0</v>
      </c>
      <c r="I825" s="0" t="n">
        <v>2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P825" s="0" t="n">
        <v>0.6</v>
      </c>
      <c r="Q825" s="0" t="n">
        <v>0</v>
      </c>
      <c r="R825" s="0" t="n">
        <v>0</v>
      </c>
      <c r="S825" s="0" t="n">
        <v>0</v>
      </c>
      <c r="T825" s="0" t="n">
        <v>0.6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s">
        <v>47</v>
      </c>
      <c r="AA825" s="0" t="n">
        <v>10</v>
      </c>
      <c r="AB825" s="0" t="n">
        <v>2.4</v>
      </c>
      <c r="AC825" s="0" t="n">
        <v>0</v>
      </c>
      <c r="AD825" s="0" t="n">
        <v>0</v>
      </c>
      <c r="AE825" s="0" t="n">
        <v>0</v>
      </c>
      <c r="AF825" s="0" t="n">
        <v>1.2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M825" s="0" t="n">
        <v>824</v>
      </c>
      <c r="AN825" s="3" t="n">
        <v>2</v>
      </c>
      <c r="AO825" s="3" t="n">
        <v>6</v>
      </c>
      <c r="AP825" s="3" t="n">
        <v>0.558110626551247</v>
      </c>
      <c r="AQ825" s="3" t="n">
        <v>0.816496580927726</v>
      </c>
      <c r="AR825" s="3" t="n">
        <v>0.466666666666667</v>
      </c>
      <c r="AS825" s="3" t="n">
        <v>0.666666666666667</v>
      </c>
      <c r="AT825" s="3" t="n">
        <v>0.636514168294813</v>
      </c>
      <c r="AU825" s="3" t="n">
        <v>0.91829583405449</v>
      </c>
      <c r="AV825" s="3" t="n">
        <v>0.469847501628146</v>
      </c>
      <c r="AW825" s="3" t="n">
        <v>0.677846660572996</v>
      </c>
      <c r="AX825" s="0" t="n">
        <v>824</v>
      </c>
      <c r="AY825" s="3" t="n">
        <v>2</v>
      </c>
      <c r="AZ825" s="3" t="n">
        <v>1.2</v>
      </c>
      <c r="BA825" s="3" t="n">
        <v>5.48481494774708</v>
      </c>
      <c r="BB825" s="3" t="n">
        <v>1.82574185835055</v>
      </c>
      <c r="BC825" s="3" t="n">
        <v>-2</v>
      </c>
      <c r="BD825" s="3" t="n">
        <v>0.5</v>
      </c>
      <c r="BE825" s="3" t="n">
        <v>0.693147180559945</v>
      </c>
      <c r="BF825" s="3" t="n">
        <v>1</v>
      </c>
      <c r="BG825" s="3" t="n">
        <v>-0.140186152773388</v>
      </c>
      <c r="BH825" s="3" t="n">
        <v>-0.20224586740747</v>
      </c>
      <c r="BI825" s="3" t="n">
        <v>2</v>
      </c>
      <c r="BJ825" s="3" t="n">
        <v>3.6</v>
      </c>
      <c r="BK825" s="3" t="n">
        <v>0.780680441494054</v>
      </c>
      <c r="BL825" s="3" t="n">
        <v>1.05409255338946</v>
      </c>
      <c r="BM825" s="3" t="n">
        <v>0.384615384615385</v>
      </c>
      <c r="BN825" s="3" t="n">
        <v>0.666666666666667</v>
      </c>
      <c r="BO825" s="3" t="n">
        <v>0.636514168294813</v>
      </c>
      <c r="BP825" s="3" t="n">
        <v>0.918295834054489</v>
      </c>
      <c r="BQ825" s="3" t="n">
        <v>0.358736390517035</v>
      </c>
      <c r="BR825" s="3" t="n">
        <v>0.517547211585333</v>
      </c>
    </row>
    <row r="826" customFormat="false" ht="12.75" hidden="false" customHeight="false" outlineLevel="0" collapsed="false">
      <c r="A826" s="0" t="s">
        <v>47</v>
      </c>
      <c r="B826" s="0" t="n">
        <v>10</v>
      </c>
      <c r="C826" s="0" t="s">
        <v>1113</v>
      </c>
      <c r="D826" s="0" t="n">
        <v>18</v>
      </c>
      <c r="E826" s="0" t="n">
        <v>4</v>
      </c>
      <c r="F826" s="0" t="n">
        <v>0</v>
      </c>
      <c r="G826" s="0" t="n">
        <v>0</v>
      </c>
      <c r="H826" s="0" t="n">
        <v>0</v>
      </c>
      <c r="I826" s="0" t="n">
        <v>2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P826" s="0" t="n">
        <v>0.6</v>
      </c>
      <c r="Q826" s="0" t="n">
        <v>0</v>
      </c>
      <c r="R826" s="0" t="n">
        <v>0</v>
      </c>
      <c r="S826" s="0" t="n">
        <v>0</v>
      </c>
      <c r="T826" s="0" t="n">
        <v>0.6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s">
        <v>47</v>
      </c>
      <c r="AA826" s="0" t="n">
        <v>10</v>
      </c>
      <c r="AB826" s="0" t="n">
        <v>2.4</v>
      </c>
      <c r="AC826" s="0" t="n">
        <v>0</v>
      </c>
      <c r="AD826" s="0" t="n">
        <v>0</v>
      </c>
      <c r="AE826" s="0" t="n">
        <v>0</v>
      </c>
      <c r="AF826" s="0" t="n">
        <v>1.2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M826" s="0" t="n">
        <v>825</v>
      </c>
      <c r="AN826" s="3" t="n">
        <v>2</v>
      </c>
      <c r="AO826" s="3" t="n">
        <v>6</v>
      </c>
      <c r="AP826" s="3" t="n">
        <v>0.558110626551247</v>
      </c>
      <c r="AQ826" s="3" t="n">
        <v>0.816496580927726</v>
      </c>
      <c r="AR826" s="3" t="n">
        <v>0.466666666666667</v>
      </c>
      <c r="AS826" s="3" t="n">
        <v>0.666666666666667</v>
      </c>
      <c r="AT826" s="3" t="n">
        <v>0.636514168294813</v>
      </c>
      <c r="AU826" s="3" t="n">
        <v>0.91829583405449</v>
      </c>
      <c r="AV826" s="3" t="n">
        <v>0.469847501628146</v>
      </c>
      <c r="AW826" s="3" t="n">
        <v>0.677846660572996</v>
      </c>
      <c r="AX826" s="0" t="n">
        <v>825</v>
      </c>
      <c r="AY826" s="3" t="n">
        <v>2</v>
      </c>
      <c r="AZ826" s="3" t="n">
        <v>1.2</v>
      </c>
      <c r="BA826" s="3" t="n">
        <v>5.48481494774708</v>
      </c>
      <c r="BB826" s="3" t="n">
        <v>1.82574185835055</v>
      </c>
      <c r="BC826" s="3" t="n">
        <v>-2</v>
      </c>
      <c r="BD826" s="3" t="n">
        <v>0.5</v>
      </c>
      <c r="BE826" s="3" t="n">
        <v>0.693147180559945</v>
      </c>
      <c r="BF826" s="3" t="n">
        <v>1</v>
      </c>
      <c r="BG826" s="3" t="n">
        <v>-0.140186152773388</v>
      </c>
      <c r="BH826" s="3" t="n">
        <v>-0.20224586740747</v>
      </c>
      <c r="BI826" s="3" t="n">
        <v>2</v>
      </c>
      <c r="BJ826" s="3" t="n">
        <v>3.6</v>
      </c>
      <c r="BK826" s="3" t="n">
        <v>0.780680441494054</v>
      </c>
      <c r="BL826" s="3" t="n">
        <v>1.05409255338946</v>
      </c>
      <c r="BM826" s="3" t="n">
        <v>0.384615384615385</v>
      </c>
      <c r="BN826" s="3" t="n">
        <v>0.666666666666667</v>
      </c>
      <c r="BO826" s="3" t="n">
        <v>0.636514168294813</v>
      </c>
      <c r="BP826" s="3" t="n">
        <v>0.918295834054489</v>
      </c>
      <c r="BQ826" s="3" t="n">
        <v>0.358736390517035</v>
      </c>
      <c r="BR826" s="3" t="n">
        <v>0.517547211585333</v>
      </c>
    </row>
    <row r="827" customFormat="false" ht="12.75" hidden="false" customHeight="false" outlineLevel="0" collapsed="false">
      <c r="A827" s="0" t="s">
        <v>47</v>
      </c>
      <c r="B827" s="0" t="n">
        <v>10</v>
      </c>
      <c r="C827" s="0" t="s">
        <v>1113</v>
      </c>
      <c r="D827" s="0" t="n">
        <v>19</v>
      </c>
      <c r="E827" s="0" t="n">
        <v>4</v>
      </c>
      <c r="F827" s="0" t="n">
        <v>0</v>
      </c>
      <c r="G827" s="0" t="n">
        <v>0</v>
      </c>
      <c r="H827" s="0" t="n">
        <v>2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P827" s="0" t="n">
        <v>0.6</v>
      </c>
      <c r="Q827" s="0" t="n">
        <v>0</v>
      </c>
      <c r="R827" s="0" t="n">
        <v>0</v>
      </c>
      <c r="S827" s="0" t="n">
        <v>0.8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s">
        <v>47</v>
      </c>
      <c r="AA827" s="0" t="n">
        <v>10</v>
      </c>
      <c r="AB827" s="0" t="n">
        <v>2.4</v>
      </c>
      <c r="AC827" s="0" t="n">
        <v>0</v>
      </c>
      <c r="AD827" s="0" t="n">
        <v>0</v>
      </c>
      <c r="AE827" s="0" t="n">
        <v>1.6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M827" s="0" t="n">
        <v>826</v>
      </c>
      <c r="AN827" s="3" t="n">
        <v>2</v>
      </c>
      <c r="AO827" s="3" t="n">
        <v>6</v>
      </c>
      <c r="AP827" s="3" t="n">
        <v>0.558110626551247</v>
      </c>
      <c r="AQ827" s="3" t="n">
        <v>0.816496580927726</v>
      </c>
      <c r="AR827" s="3" t="n">
        <v>0.466666666666667</v>
      </c>
      <c r="AS827" s="3" t="n">
        <v>0.666666666666667</v>
      </c>
      <c r="AT827" s="3" t="n">
        <v>0.636514168294813</v>
      </c>
      <c r="AU827" s="3" t="n">
        <v>0.91829583405449</v>
      </c>
      <c r="AV827" s="3" t="n">
        <v>0.469847501628146</v>
      </c>
      <c r="AW827" s="3" t="n">
        <v>0.677846660572996</v>
      </c>
      <c r="AX827" s="0" t="n">
        <v>826</v>
      </c>
      <c r="AY827" s="3" t="n">
        <v>2</v>
      </c>
      <c r="AZ827" s="3" t="n">
        <v>1.4</v>
      </c>
      <c r="BA827" s="3" t="n">
        <v>2.97201341198846</v>
      </c>
      <c r="BB827" s="3" t="n">
        <v>1.69030850945703</v>
      </c>
      <c r="BC827" s="3" t="n">
        <v>-0.714285714285714</v>
      </c>
      <c r="BD827" s="3" t="n">
        <v>0.571428571428572</v>
      </c>
      <c r="BE827" s="3" t="n">
        <v>0.682908104700472</v>
      </c>
      <c r="BF827" s="3" t="n">
        <v>0.985228136034251</v>
      </c>
      <c r="BG827" s="3" t="n">
        <v>-0.0313776095852427</v>
      </c>
      <c r="BH827" s="3" t="n">
        <v>-0.0452683217435797</v>
      </c>
      <c r="BI827" s="3" t="n">
        <v>2</v>
      </c>
      <c r="BJ827" s="3" t="n">
        <v>4</v>
      </c>
      <c r="BK827" s="3" t="n">
        <v>0.721347520444482</v>
      </c>
      <c r="BL827" s="3" t="n">
        <v>1</v>
      </c>
      <c r="BM827" s="3" t="n">
        <v>0.36</v>
      </c>
      <c r="BN827" s="3" t="n">
        <v>0.6</v>
      </c>
      <c r="BO827" s="3" t="n">
        <v>0.673011667009256</v>
      </c>
      <c r="BP827" s="3" t="n">
        <v>0.970950594454669</v>
      </c>
      <c r="BQ827" s="3" t="n">
        <v>0.423011667009256</v>
      </c>
      <c r="BR827" s="3" t="n">
        <v>0.610276834232428</v>
      </c>
    </row>
    <row r="828" customFormat="false" ht="12.75" hidden="false" customHeight="false" outlineLevel="0" collapsed="false">
      <c r="A828" s="0" t="s">
        <v>47</v>
      </c>
      <c r="B828" s="0" t="n">
        <v>10</v>
      </c>
      <c r="C828" s="0" t="s">
        <v>1113</v>
      </c>
      <c r="D828" s="0" t="n">
        <v>20</v>
      </c>
      <c r="E828" s="0" t="n">
        <v>4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P828" s="0" t="n">
        <v>0.6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s">
        <v>47</v>
      </c>
      <c r="AA828" s="0" t="n">
        <v>10</v>
      </c>
      <c r="AB828" s="0" t="n">
        <v>2.4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M828" s="0" t="n">
        <v>827</v>
      </c>
      <c r="AN828" s="3" t="n">
        <v>1</v>
      </c>
      <c r="AO828" s="3" t="n">
        <v>4</v>
      </c>
      <c r="AP828" s="3" t="n">
        <v>0</v>
      </c>
      <c r="AQ828" s="3" t="n">
        <v>0.5</v>
      </c>
      <c r="AR828" s="3" t="n">
        <v>1</v>
      </c>
      <c r="AS828" s="3" t="n">
        <v>1</v>
      </c>
      <c r="AT828" s="3" t="n">
        <v>0</v>
      </c>
      <c r="AU828" s="3" t="n">
        <v>0</v>
      </c>
      <c r="AV828" s="3" t="n">
        <v>0</v>
      </c>
      <c r="AW828" s="3" t="n">
        <v>0</v>
      </c>
      <c r="AX828" s="0" t="n">
        <v>827</v>
      </c>
      <c r="AY828" s="3" t="n">
        <v>1</v>
      </c>
      <c r="AZ828" s="3" t="n">
        <v>0.6</v>
      </c>
      <c r="BA828" s="3" t="n">
        <v>0</v>
      </c>
      <c r="BB828" s="3" t="n">
        <v>0</v>
      </c>
      <c r="BC828" s="3" t="n">
        <v>0</v>
      </c>
      <c r="BD828" s="3" t="n">
        <v>0</v>
      </c>
      <c r="BE828" s="3" t="n">
        <v>0</v>
      </c>
      <c r="BF828" s="3" t="n">
        <v>0</v>
      </c>
      <c r="BG828" s="3" t="n">
        <v>0</v>
      </c>
      <c r="BH828" s="3" t="n">
        <v>0</v>
      </c>
      <c r="BI828" s="3" t="n">
        <v>1</v>
      </c>
      <c r="BJ828" s="3" t="n">
        <v>2.4</v>
      </c>
      <c r="BK828" s="3" t="n">
        <v>0</v>
      </c>
      <c r="BL828" s="3" t="n">
        <v>0.645497224367903</v>
      </c>
      <c r="BM828" s="3" t="n">
        <v>1</v>
      </c>
      <c r="BN828" s="3" t="n">
        <v>1</v>
      </c>
      <c r="BO828" s="3" t="n">
        <v>0</v>
      </c>
      <c r="BP828" s="3" t="n">
        <v>0</v>
      </c>
      <c r="BQ828" s="3" t="n">
        <v>0</v>
      </c>
      <c r="BR828" s="3" t="n">
        <v>0</v>
      </c>
    </row>
    <row r="829" customFormat="false" ht="12.75" hidden="false" customHeight="false" outlineLevel="0" collapsed="false">
      <c r="A829" s="0" t="s">
        <v>47</v>
      </c>
      <c r="B829" s="0" t="n">
        <v>11</v>
      </c>
      <c r="C829" s="0" t="s">
        <v>1114</v>
      </c>
      <c r="D829" s="0" t="n">
        <v>1</v>
      </c>
      <c r="E829" s="0" t="n">
        <v>5</v>
      </c>
      <c r="F829" s="0" t="n">
        <v>3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P829" s="0" t="n">
        <v>1</v>
      </c>
      <c r="Q829" s="0" t="n">
        <v>1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s">
        <v>47</v>
      </c>
      <c r="AA829" s="0" t="n">
        <v>11</v>
      </c>
      <c r="AB829" s="0" t="n">
        <v>5</v>
      </c>
      <c r="AC829" s="0" t="n">
        <v>3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M829" s="0" t="n">
        <v>828</v>
      </c>
      <c r="AN829" s="3" t="n">
        <v>2</v>
      </c>
      <c r="AO829" s="3" t="n">
        <v>8</v>
      </c>
      <c r="AP829" s="3" t="n">
        <v>0.480898346962988</v>
      </c>
      <c r="AQ829" s="3" t="n">
        <v>0.707106781186548</v>
      </c>
      <c r="AR829" s="3" t="n">
        <v>0.464285714285714</v>
      </c>
      <c r="AS829" s="3" t="n">
        <v>0.625</v>
      </c>
      <c r="AT829" s="3" t="n">
        <v>0.661563238157982</v>
      </c>
      <c r="AU829" s="3" t="n">
        <v>0.954434002924965</v>
      </c>
      <c r="AV829" s="3" t="n">
        <v>0.536563238157982</v>
      </c>
      <c r="AW829" s="3" t="n">
        <v>0.774097122813845</v>
      </c>
      <c r="AX829" s="0" t="n">
        <v>828</v>
      </c>
      <c r="AY829" s="3" t="n">
        <v>2</v>
      </c>
      <c r="AZ829" s="3" t="n">
        <v>2</v>
      </c>
      <c r="BA829" s="3" t="n">
        <v>1.44269504088896</v>
      </c>
      <c r="BB829" s="3" t="n">
        <v>1.4142135623731</v>
      </c>
      <c r="BC829" s="3" t="n">
        <v>0</v>
      </c>
      <c r="BD829" s="3" t="n">
        <v>0.5</v>
      </c>
      <c r="BE829" s="3" t="n">
        <v>0.693147180559945</v>
      </c>
      <c r="BF829" s="3" t="n">
        <v>1</v>
      </c>
      <c r="BG829" s="3" t="n">
        <v>0.193147180559945</v>
      </c>
      <c r="BH829" s="3" t="n">
        <v>0.278652479555518</v>
      </c>
      <c r="BI829" s="3" t="n">
        <v>2</v>
      </c>
      <c r="BJ829" s="3" t="n">
        <v>8</v>
      </c>
      <c r="BK829" s="3" t="n">
        <v>0.480898346962988</v>
      </c>
      <c r="BL829" s="3" t="n">
        <v>0.707106781186548</v>
      </c>
      <c r="BM829" s="3" t="n">
        <v>0.464285714285714</v>
      </c>
      <c r="BN829" s="3" t="n">
        <v>0.625</v>
      </c>
      <c r="BO829" s="3" t="n">
        <v>0.661563238157982</v>
      </c>
      <c r="BP829" s="3" t="n">
        <v>0.954434002924965</v>
      </c>
      <c r="BQ829" s="3" t="n">
        <v>0.536563238157982</v>
      </c>
      <c r="BR829" s="3" t="n">
        <v>0.774097122813845</v>
      </c>
    </row>
    <row r="830" customFormat="false" ht="12.75" hidden="false" customHeight="false" outlineLevel="0" collapsed="false">
      <c r="A830" s="0" t="s">
        <v>47</v>
      </c>
      <c r="B830" s="0" t="n">
        <v>11</v>
      </c>
      <c r="C830" s="0" t="s">
        <v>1114</v>
      </c>
      <c r="D830" s="0" t="n">
        <v>2</v>
      </c>
      <c r="E830" s="0" t="n">
        <v>5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P830" s="0" t="n">
        <v>0.8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s">
        <v>47</v>
      </c>
      <c r="AA830" s="0" t="n">
        <v>11</v>
      </c>
      <c r="AB830" s="0" t="n">
        <v>4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M830" s="0" t="n">
        <v>829</v>
      </c>
      <c r="AN830" s="3" t="n">
        <v>1</v>
      </c>
      <c r="AO830" s="3" t="n">
        <v>5</v>
      </c>
      <c r="AP830" s="3" t="n">
        <v>0</v>
      </c>
      <c r="AQ830" s="3" t="n">
        <v>0.447213595499958</v>
      </c>
      <c r="AR830" s="3" t="n">
        <v>1</v>
      </c>
      <c r="AS830" s="3" t="n">
        <v>1</v>
      </c>
      <c r="AT830" s="3" t="n">
        <v>0</v>
      </c>
      <c r="AU830" s="3" t="n">
        <v>0</v>
      </c>
      <c r="AV830" s="3" t="n">
        <v>0</v>
      </c>
      <c r="AW830" s="3" t="n">
        <v>0</v>
      </c>
      <c r="AX830" s="0" t="n">
        <v>829</v>
      </c>
      <c r="AY830" s="3" t="n">
        <v>1</v>
      </c>
      <c r="AZ830" s="3" t="n">
        <v>0.8</v>
      </c>
      <c r="BA830" s="3" t="n">
        <v>0</v>
      </c>
      <c r="BB830" s="3" t="n">
        <v>0</v>
      </c>
      <c r="BC830" s="3" t="n">
        <v>0</v>
      </c>
      <c r="BD830" s="3" t="n">
        <v>0</v>
      </c>
      <c r="BE830" s="3" t="n">
        <v>0</v>
      </c>
      <c r="BF830" s="3" t="n">
        <v>0</v>
      </c>
      <c r="BG830" s="3" t="n">
        <v>0</v>
      </c>
      <c r="BH830" s="3" t="n">
        <v>0</v>
      </c>
      <c r="BI830" s="3" t="n">
        <v>1</v>
      </c>
      <c r="BJ830" s="3" t="n">
        <v>4</v>
      </c>
      <c r="BK830" s="3" t="n">
        <v>0</v>
      </c>
      <c r="BL830" s="3" t="n">
        <v>0.5</v>
      </c>
      <c r="BM830" s="3" t="n">
        <v>1</v>
      </c>
      <c r="BN830" s="3" t="n">
        <v>1</v>
      </c>
      <c r="BO830" s="3" t="n">
        <v>0</v>
      </c>
      <c r="BP830" s="3" t="n">
        <v>0</v>
      </c>
      <c r="BQ830" s="3" t="n">
        <v>0</v>
      </c>
      <c r="BR830" s="3" t="n">
        <v>0</v>
      </c>
    </row>
    <row r="831" customFormat="false" ht="12.75" hidden="false" customHeight="false" outlineLevel="0" collapsed="false">
      <c r="A831" s="0" t="s">
        <v>47</v>
      </c>
      <c r="B831" s="0" t="n">
        <v>11</v>
      </c>
      <c r="C831" s="0" t="s">
        <v>1114</v>
      </c>
      <c r="D831" s="0" t="n">
        <v>3</v>
      </c>
      <c r="E831" s="0" t="n">
        <v>4</v>
      </c>
      <c r="F831" s="0" t="n">
        <v>0</v>
      </c>
      <c r="G831" s="0" t="n">
        <v>0</v>
      </c>
      <c r="H831" s="0" t="n">
        <v>2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P831" s="0" t="n">
        <v>0.8</v>
      </c>
      <c r="Q831" s="0" t="n">
        <v>0</v>
      </c>
      <c r="R831" s="0" t="n">
        <v>0</v>
      </c>
      <c r="S831" s="0" t="n">
        <v>0.6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s">
        <v>47</v>
      </c>
      <c r="AA831" s="0" t="n">
        <v>11</v>
      </c>
      <c r="AB831" s="0" t="n">
        <v>3.2</v>
      </c>
      <c r="AC831" s="0" t="n">
        <v>0</v>
      </c>
      <c r="AD831" s="0" t="n">
        <v>0</v>
      </c>
      <c r="AE831" s="0" t="n">
        <v>1.2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M831" s="0" t="n">
        <v>830</v>
      </c>
      <c r="AN831" s="3" t="n">
        <v>2</v>
      </c>
      <c r="AO831" s="3" t="n">
        <v>6</v>
      </c>
      <c r="AP831" s="3" t="n">
        <v>0.558110626551247</v>
      </c>
      <c r="AQ831" s="3" t="n">
        <v>0.816496580927726</v>
      </c>
      <c r="AR831" s="3" t="n">
        <v>0.466666666666667</v>
      </c>
      <c r="AS831" s="3" t="n">
        <v>0.666666666666667</v>
      </c>
      <c r="AT831" s="3" t="n">
        <v>0.636514168294813</v>
      </c>
      <c r="AU831" s="3" t="n">
        <v>0.91829583405449</v>
      </c>
      <c r="AV831" s="3" t="n">
        <v>0.469847501628146</v>
      </c>
      <c r="AW831" s="3" t="n">
        <v>0.677846660572996</v>
      </c>
      <c r="AX831" s="0" t="n">
        <v>830</v>
      </c>
      <c r="AY831" s="3" t="n">
        <v>2</v>
      </c>
      <c r="AZ831" s="3" t="n">
        <v>1.4</v>
      </c>
      <c r="BA831" s="3" t="n">
        <v>2.97201341198846</v>
      </c>
      <c r="BB831" s="3" t="n">
        <v>1.69030850945703</v>
      </c>
      <c r="BC831" s="3" t="n">
        <v>-0.714285714285714</v>
      </c>
      <c r="BD831" s="3" t="n">
        <v>0.571428571428572</v>
      </c>
      <c r="BE831" s="3" t="n">
        <v>0.682908104700472</v>
      </c>
      <c r="BF831" s="3" t="n">
        <v>0.985228136034251</v>
      </c>
      <c r="BG831" s="3" t="n">
        <v>-0.0313776095852427</v>
      </c>
      <c r="BH831" s="3" t="n">
        <v>-0.0452683217435797</v>
      </c>
      <c r="BI831" s="3" t="n">
        <v>2</v>
      </c>
      <c r="BJ831" s="3" t="n">
        <v>4.4</v>
      </c>
      <c r="BK831" s="3" t="n">
        <v>0.674943935698392</v>
      </c>
      <c r="BL831" s="3" t="n">
        <v>0.953462589245592</v>
      </c>
      <c r="BM831" s="3" t="n">
        <v>0.486631016042781</v>
      </c>
      <c r="BN831" s="3" t="n">
        <v>0.727272727272727</v>
      </c>
      <c r="BO831" s="3" t="n">
        <v>0.585952618303551</v>
      </c>
      <c r="BP831" s="3" t="n">
        <v>0.845350936622436</v>
      </c>
      <c r="BQ831" s="3" t="n">
        <v>0.358679891030824</v>
      </c>
      <c r="BR831" s="3" t="n">
        <v>0.517465700056763</v>
      </c>
    </row>
    <row r="832" customFormat="false" ht="12.75" hidden="false" customHeight="false" outlineLevel="0" collapsed="false">
      <c r="A832" s="0" t="s">
        <v>47</v>
      </c>
      <c r="B832" s="0" t="n">
        <v>11</v>
      </c>
      <c r="C832" s="0" t="s">
        <v>1114</v>
      </c>
      <c r="D832" s="0" t="n">
        <v>4</v>
      </c>
      <c r="E832" s="0" t="n">
        <v>5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P832" s="0" t="n">
        <v>0.6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s">
        <v>47</v>
      </c>
      <c r="AA832" s="0" t="n">
        <v>11</v>
      </c>
      <c r="AB832" s="0" t="n">
        <v>3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M832" s="0" t="n">
        <v>831</v>
      </c>
      <c r="AN832" s="3" t="n">
        <v>1</v>
      </c>
      <c r="AO832" s="3" t="n">
        <v>5</v>
      </c>
      <c r="AP832" s="3" t="n">
        <v>0</v>
      </c>
      <c r="AQ832" s="3" t="n">
        <v>0.447213595499958</v>
      </c>
      <c r="AR832" s="3" t="n">
        <v>1</v>
      </c>
      <c r="AS832" s="3" t="n">
        <v>1</v>
      </c>
      <c r="AT832" s="3" t="n">
        <v>0</v>
      </c>
      <c r="AU832" s="3" t="n">
        <v>0</v>
      </c>
      <c r="AV832" s="3" t="n">
        <v>0</v>
      </c>
      <c r="AW832" s="3" t="n">
        <v>0</v>
      </c>
      <c r="AX832" s="0" t="n">
        <v>831</v>
      </c>
      <c r="AY832" s="3" t="n">
        <v>1</v>
      </c>
      <c r="AZ832" s="3" t="n">
        <v>0.6</v>
      </c>
      <c r="BA832" s="3" t="n">
        <v>0</v>
      </c>
      <c r="BB832" s="3" t="n">
        <v>0</v>
      </c>
      <c r="BC832" s="3" t="n">
        <v>0</v>
      </c>
      <c r="BD832" s="3" t="n">
        <v>0</v>
      </c>
      <c r="BE832" s="3" t="n">
        <v>0</v>
      </c>
      <c r="BF832" s="3" t="n">
        <v>0</v>
      </c>
      <c r="BG832" s="3" t="n">
        <v>0</v>
      </c>
      <c r="BH832" s="3" t="n">
        <v>0</v>
      </c>
      <c r="BI832" s="3" t="n">
        <v>1</v>
      </c>
      <c r="BJ832" s="3" t="n">
        <v>3</v>
      </c>
      <c r="BK832" s="3" t="n">
        <v>0</v>
      </c>
      <c r="BL832" s="3" t="n">
        <v>0.577350269189626</v>
      </c>
      <c r="BM832" s="3" t="n">
        <v>1</v>
      </c>
      <c r="BN832" s="3" t="n">
        <v>1</v>
      </c>
      <c r="BO832" s="3" t="n">
        <v>0</v>
      </c>
      <c r="BP832" s="3" t="n">
        <v>0</v>
      </c>
      <c r="BQ832" s="3" t="n">
        <v>0</v>
      </c>
      <c r="BR832" s="3" t="n">
        <v>0</v>
      </c>
    </row>
    <row r="833" customFormat="false" ht="12.75" hidden="false" customHeight="false" outlineLevel="0" collapsed="false">
      <c r="A833" s="0" t="s">
        <v>47</v>
      </c>
      <c r="B833" s="0" t="n">
        <v>11</v>
      </c>
      <c r="C833" s="0" t="s">
        <v>1114</v>
      </c>
      <c r="D833" s="0" t="n">
        <v>5</v>
      </c>
      <c r="E833" s="0" t="n">
        <v>5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P833" s="0" t="n">
        <v>0.8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s">
        <v>47</v>
      </c>
      <c r="AA833" s="0" t="n">
        <v>11</v>
      </c>
      <c r="AB833" s="0" t="n">
        <v>4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M833" s="0" t="n">
        <v>832</v>
      </c>
      <c r="AN833" s="3" t="n">
        <v>1</v>
      </c>
      <c r="AO833" s="3" t="n">
        <v>5</v>
      </c>
      <c r="AP833" s="3" t="n">
        <v>0</v>
      </c>
      <c r="AQ833" s="3" t="n">
        <v>0.447213595499958</v>
      </c>
      <c r="AR833" s="3" t="n">
        <v>1</v>
      </c>
      <c r="AS833" s="3" t="n">
        <v>1</v>
      </c>
      <c r="AT833" s="3" t="n">
        <v>0</v>
      </c>
      <c r="AU833" s="3" t="n">
        <v>0</v>
      </c>
      <c r="AV833" s="3" t="n">
        <v>0</v>
      </c>
      <c r="AW833" s="3" t="n">
        <v>0</v>
      </c>
      <c r="AX833" s="0" t="n">
        <v>832</v>
      </c>
      <c r="AY833" s="3" t="n">
        <v>1</v>
      </c>
      <c r="AZ833" s="3" t="n">
        <v>0.8</v>
      </c>
      <c r="BA833" s="3" t="n">
        <v>0</v>
      </c>
      <c r="BB833" s="3" t="n">
        <v>0</v>
      </c>
      <c r="BC833" s="3" t="n">
        <v>0</v>
      </c>
      <c r="BD833" s="3" t="n">
        <v>0</v>
      </c>
      <c r="BE833" s="3" t="n">
        <v>0</v>
      </c>
      <c r="BF833" s="3" t="n">
        <v>0</v>
      </c>
      <c r="BG833" s="3" t="n">
        <v>0</v>
      </c>
      <c r="BH833" s="3" t="n">
        <v>0</v>
      </c>
      <c r="BI833" s="3" t="n">
        <v>1</v>
      </c>
      <c r="BJ833" s="3" t="n">
        <v>4</v>
      </c>
      <c r="BK833" s="3" t="n">
        <v>0</v>
      </c>
      <c r="BL833" s="3" t="n">
        <v>0.5</v>
      </c>
      <c r="BM833" s="3" t="n">
        <v>1</v>
      </c>
      <c r="BN833" s="3" t="n">
        <v>1</v>
      </c>
      <c r="BO833" s="3" t="n">
        <v>0</v>
      </c>
      <c r="BP833" s="3" t="n">
        <v>0</v>
      </c>
      <c r="BQ833" s="3" t="n">
        <v>0</v>
      </c>
      <c r="BR833" s="3" t="n">
        <v>0</v>
      </c>
    </row>
    <row r="834" customFormat="false" ht="12.75" hidden="false" customHeight="false" outlineLevel="0" collapsed="false">
      <c r="A834" s="0" t="s">
        <v>47</v>
      </c>
      <c r="B834" s="0" t="n">
        <v>11</v>
      </c>
      <c r="C834" s="0" t="s">
        <v>1114</v>
      </c>
      <c r="D834" s="0" t="n">
        <v>6</v>
      </c>
      <c r="E834" s="0" t="n">
        <v>5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P834" s="0" t="n">
        <v>0.8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s">
        <v>47</v>
      </c>
      <c r="AA834" s="0" t="n">
        <v>11</v>
      </c>
      <c r="AB834" s="0" t="n">
        <v>4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M834" s="0" t="n">
        <v>833</v>
      </c>
      <c r="AN834" s="3" t="n">
        <v>1</v>
      </c>
      <c r="AO834" s="3" t="n">
        <v>5</v>
      </c>
      <c r="AP834" s="3" t="n">
        <v>0</v>
      </c>
      <c r="AQ834" s="3" t="n">
        <v>0.447213595499958</v>
      </c>
      <c r="AR834" s="3" t="n">
        <v>1</v>
      </c>
      <c r="AS834" s="3" t="n">
        <v>1</v>
      </c>
      <c r="AT834" s="3" t="n">
        <v>0</v>
      </c>
      <c r="AU834" s="3" t="n">
        <v>0</v>
      </c>
      <c r="AV834" s="3" t="n">
        <v>0</v>
      </c>
      <c r="AW834" s="3" t="n">
        <v>0</v>
      </c>
      <c r="AX834" s="0" t="n">
        <v>833</v>
      </c>
      <c r="AY834" s="3" t="n">
        <v>1</v>
      </c>
      <c r="AZ834" s="3" t="n">
        <v>0.8</v>
      </c>
      <c r="BA834" s="3" t="n">
        <v>0</v>
      </c>
      <c r="BB834" s="3" t="n">
        <v>0</v>
      </c>
      <c r="BC834" s="3" t="n">
        <v>0</v>
      </c>
      <c r="BD834" s="3" t="n">
        <v>0</v>
      </c>
      <c r="BE834" s="3" t="n">
        <v>0</v>
      </c>
      <c r="BF834" s="3" t="n">
        <v>0</v>
      </c>
      <c r="BG834" s="3" t="n">
        <v>0</v>
      </c>
      <c r="BH834" s="3" t="n">
        <v>0</v>
      </c>
      <c r="BI834" s="3" t="n">
        <v>1</v>
      </c>
      <c r="BJ834" s="3" t="n">
        <v>4</v>
      </c>
      <c r="BK834" s="3" t="n">
        <v>0</v>
      </c>
      <c r="BL834" s="3" t="n">
        <v>0.5</v>
      </c>
      <c r="BM834" s="3" t="n">
        <v>1</v>
      </c>
      <c r="BN834" s="3" t="n">
        <v>1</v>
      </c>
      <c r="BO834" s="3" t="n">
        <v>0</v>
      </c>
      <c r="BP834" s="3" t="n">
        <v>0</v>
      </c>
      <c r="BQ834" s="3" t="n">
        <v>0</v>
      </c>
      <c r="BR834" s="3" t="n">
        <v>0</v>
      </c>
    </row>
    <row r="835" customFormat="false" ht="12.75" hidden="false" customHeight="false" outlineLevel="0" collapsed="false">
      <c r="A835" s="0" t="s">
        <v>47</v>
      </c>
      <c r="B835" s="0" t="n">
        <v>11</v>
      </c>
      <c r="C835" s="0" t="s">
        <v>1114</v>
      </c>
      <c r="D835" s="0" t="n">
        <v>7</v>
      </c>
      <c r="E835" s="0" t="n">
        <v>5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P835" s="0" t="n">
        <v>0.6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s">
        <v>47</v>
      </c>
      <c r="AA835" s="0" t="n">
        <v>11</v>
      </c>
      <c r="AB835" s="0" t="n">
        <v>3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M835" s="0" t="n">
        <v>834</v>
      </c>
      <c r="AN835" s="3" t="n">
        <v>1</v>
      </c>
      <c r="AO835" s="3" t="n">
        <v>5</v>
      </c>
      <c r="AP835" s="3" t="n">
        <v>0</v>
      </c>
      <c r="AQ835" s="3" t="n">
        <v>0.447213595499958</v>
      </c>
      <c r="AR835" s="3" t="n">
        <v>1</v>
      </c>
      <c r="AS835" s="3" t="n">
        <v>1</v>
      </c>
      <c r="AT835" s="3" t="n">
        <v>0</v>
      </c>
      <c r="AU835" s="3" t="n">
        <v>0</v>
      </c>
      <c r="AV835" s="3" t="n">
        <v>0</v>
      </c>
      <c r="AW835" s="3" t="n">
        <v>0</v>
      </c>
      <c r="AX835" s="0" t="n">
        <v>834</v>
      </c>
      <c r="AY835" s="3" t="n">
        <v>1</v>
      </c>
      <c r="AZ835" s="3" t="n">
        <v>0.6</v>
      </c>
      <c r="BA835" s="3" t="n">
        <v>0</v>
      </c>
      <c r="BB835" s="3" t="n">
        <v>0</v>
      </c>
      <c r="BC835" s="3" t="n">
        <v>0</v>
      </c>
      <c r="BD835" s="3" t="n">
        <v>0</v>
      </c>
      <c r="BE835" s="3" t="n">
        <v>0</v>
      </c>
      <c r="BF835" s="3" t="n">
        <v>0</v>
      </c>
      <c r="BG835" s="3" t="n">
        <v>0</v>
      </c>
      <c r="BH835" s="3" t="n">
        <v>0</v>
      </c>
      <c r="BI835" s="3" t="n">
        <v>1</v>
      </c>
      <c r="BJ835" s="3" t="n">
        <v>3</v>
      </c>
      <c r="BK835" s="3" t="n">
        <v>0</v>
      </c>
      <c r="BL835" s="3" t="n">
        <v>0.577350269189626</v>
      </c>
      <c r="BM835" s="3" t="n">
        <v>1</v>
      </c>
      <c r="BN835" s="3" t="n">
        <v>1</v>
      </c>
      <c r="BO835" s="3" t="n">
        <v>0</v>
      </c>
      <c r="BP835" s="3" t="n">
        <v>0</v>
      </c>
      <c r="BQ835" s="3" t="n">
        <v>0</v>
      </c>
      <c r="BR835" s="3" t="n">
        <v>0</v>
      </c>
    </row>
    <row r="836" customFormat="false" ht="12.75" hidden="false" customHeight="false" outlineLevel="0" collapsed="false">
      <c r="A836" s="0" t="s">
        <v>47</v>
      </c>
      <c r="B836" s="0" t="n">
        <v>11</v>
      </c>
      <c r="C836" s="0" t="s">
        <v>1114</v>
      </c>
      <c r="D836" s="0" t="n">
        <v>8</v>
      </c>
      <c r="E836" s="0" t="n">
        <v>5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P836" s="0" t="n">
        <v>0.6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s">
        <v>47</v>
      </c>
      <c r="AA836" s="0" t="n">
        <v>11</v>
      </c>
      <c r="AB836" s="0" t="n">
        <v>3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M836" s="0" t="n">
        <v>835</v>
      </c>
      <c r="AN836" s="3" t="n">
        <v>1</v>
      </c>
      <c r="AO836" s="3" t="n">
        <v>5</v>
      </c>
      <c r="AP836" s="3" t="n">
        <v>0</v>
      </c>
      <c r="AQ836" s="3" t="n">
        <v>0.447213595499958</v>
      </c>
      <c r="AR836" s="3" t="n">
        <v>1</v>
      </c>
      <c r="AS836" s="3" t="n">
        <v>1</v>
      </c>
      <c r="AT836" s="3" t="n">
        <v>0</v>
      </c>
      <c r="AU836" s="3" t="n">
        <v>0</v>
      </c>
      <c r="AV836" s="3" t="n">
        <v>0</v>
      </c>
      <c r="AW836" s="3" t="n">
        <v>0</v>
      </c>
      <c r="AX836" s="0" t="n">
        <v>835</v>
      </c>
      <c r="AY836" s="3" t="n">
        <v>1</v>
      </c>
      <c r="AZ836" s="3" t="n">
        <v>0.6</v>
      </c>
      <c r="BA836" s="3" t="n">
        <v>0</v>
      </c>
      <c r="BB836" s="3" t="n">
        <v>0</v>
      </c>
      <c r="BC836" s="3" t="n">
        <v>0</v>
      </c>
      <c r="BD836" s="3" t="n">
        <v>0</v>
      </c>
      <c r="BE836" s="3" t="n">
        <v>0</v>
      </c>
      <c r="BF836" s="3" t="n">
        <v>0</v>
      </c>
      <c r="BG836" s="3" t="n">
        <v>0</v>
      </c>
      <c r="BH836" s="3" t="n">
        <v>0</v>
      </c>
      <c r="BI836" s="3" t="n">
        <v>1</v>
      </c>
      <c r="BJ836" s="3" t="n">
        <v>3</v>
      </c>
      <c r="BK836" s="3" t="n">
        <v>0</v>
      </c>
      <c r="BL836" s="3" t="n">
        <v>0.577350269189626</v>
      </c>
      <c r="BM836" s="3" t="n">
        <v>1</v>
      </c>
      <c r="BN836" s="3" t="n">
        <v>1</v>
      </c>
      <c r="BO836" s="3" t="n">
        <v>0</v>
      </c>
      <c r="BP836" s="3" t="n">
        <v>0</v>
      </c>
      <c r="BQ836" s="3" t="n">
        <v>0</v>
      </c>
      <c r="BR836" s="3" t="n">
        <v>0</v>
      </c>
    </row>
    <row r="837" customFormat="false" ht="12.75" hidden="false" customHeight="false" outlineLevel="0" collapsed="false">
      <c r="A837" s="0" t="s">
        <v>47</v>
      </c>
      <c r="B837" s="0" t="n">
        <v>11</v>
      </c>
      <c r="C837" s="0" t="s">
        <v>1114</v>
      </c>
      <c r="D837" s="0" t="n">
        <v>9</v>
      </c>
      <c r="E837" s="0" t="n">
        <v>5</v>
      </c>
      <c r="F837" s="0" t="n">
        <v>0</v>
      </c>
      <c r="G837" s="0" t="n">
        <v>0</v>
      </c>
      <c r="H837" s="0" t="n">
        <v>3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P837" s="0" t="n">
        <v>0.6</v>
      </c>
      <c r="Q837" s="0" t="n">
        <v>0</v>
      </c>
      <c r="R837" s="0" t="n">
        <v>0</v>
      </c>
      <c r="S837" s="0" t="n">
        <v>0.4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s">
        <v>47</v>
      </c>
      <c r="AA837" s="0" t="n">
        <v>11</v>
      </c>
      <c r="AB837" s="0" t="n">
        <v>3</v>
      </c>
      <c r="AC837" s="0" t="n">
        <v>0</v>
      </c>
      <c r="AD837" s="0" t="n">
        <v>0</v>
      </c>
      <c r="AE837" s="0" t="n">
        <v>1.2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M837" s="0" t="n">
        <v>836</v>
      </c>
      <c r="AN837" s="3" t="n">
        <v>2</v>
      </c>
      <c r="AO837" s="3" t="n">
        <v>8</v>
      </c>
      <c r="AP837" s="3" t="n">
        <v>0.480898346962988</v>
      </c>
      <c r="AQ837" s="3" t="n">
        <v>0.707106781186548</v>
      </c>
      <c r="AR837" s="3" t="n">
        <v>0.464285714285714</v>
      </c>
      <c r="AS837" s="3" t="n">
        <v>0.625</v>
      </c>
      <c r="AT837" s="3" t="n">
        <v>0.661563238157982</v>
      </c>
      <c r="AU837" s="3" t="n">
        <v>0.954434002924965</v>
      </c>
      <c r="AV837" s="3" t="n">
        <v>0.536563238157982</v>
      </c>
      <c r="AW837" s="3" t="n">
        <v>0.774097122813845</v>
      </c>
      <c r="AX837" s="0" t="n">
        <v>836</v>
      </c>
      <c r="AY837" s="3" t="n">
        <v>2</v>
      </c>
      <c r="AZ837" s="3" t="n">
        <v>1</v>
      </c>
      <c r="BA837" s="3" t="n">
        <v>0</v>
      </c>
      <c r="BB837" s="3" t="n">
        <v>0</v>
      </c>
      <c r="BC837" s="3" t="n">
        <v>0</v>
      </c>
      <c r="BD837" s="3" t="n">
        <v>0</v>
      </c>
      <c r="BE837" s="3" t="n">
        <v>0</v>
      </c>
      <c r="BF837" s="3" t="n">
        <v>0</v>
      </c>
      <c r="BG837" s="3" t="n">
        <v>-1</v>
      </c>
      <c r="BH837" s="3" t="n">
        <v>-1.44269504088896</v>
      </c>
      <c r="BI837" s="3" t="n">
        <v>2</v>
      </c>
      <c r="BJ837" s="3" t="n">
        <v>4.2</v>
      </c>
      <c r="BK837" s="3" t="n">
        <v>0.696823066779564</v>
      </c>
      <c r="BL837" s="3" t="n">
        <v>0.975900072948533</v>
      </c>
      <c r="BM837" s="3" t="n">
        <v>0.464285714285714</v>
      </c>
      <c r="BN837" s="3" t="n">
        <v>0.714285714285714</v>
      </c>
      <c r="BO837" s="3" t="n">
        <v>0.598269588585257</v>
      </c>
      <c r="BP837" s="3" t="n">
        <v>0.863120568566631</v>
      </c>
      <c r="BQ837" s="3" t="n">
        <v>0.360174350490019</v>
      </c>
      <c r="BR837" s="3" t="n">
        <v>0.519621749307354</v>
      </c>
    </row>
    <row r="838" customFormat="false" ht="12.75" hidden="false" customHeight="false" outlineLevel="0" collapsed="false">
      <c r="A838" s="0" t="s">
        <v>47</v>
      </c>
      <c r="B838" s="0" t="n">
        <v>11</v>
      </c>
      <c r="C838" s="0" t="s">
        <v>1114</v>
      </c>
      <c r="D838" s="0" t="n">
        <v>10</v>
      </c>
      <c r="E838" s="0" t="n">
        <v>5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P838" s="0" t="n">
        <v>0.8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s">
        <v>47</v>
      </c>
      <c r="AA838" s="0" t="n">
        <v>11</v>
      </c>
      <c r="AB838" s="0" t="n">
        <v>4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M838" s="0" t="n">
        <v>837</v>
      </c>
      <c r="AN838" s="3" t="n">
        <v>1</v>
      </c>
      <c r="AO838" s="3" t="n">
        <v>5</v>
      </c>
      <c r="AP838" s="3" t="n">
        <v>0</v>
      </c>
      <c r="AQ838" s="3" t="n">
        <v>0.447213595499958</v>
      </c>
      <c r="AR838" s="3" t="n">
        <v>1</v>
      </c>
      <c r="AS838" s="3" t="n">
        <v>1</v>
      </c>
      <c r="AT838" s="3" t="n">
        <v>0</v>
      </c>
      <c r="AU838" s="3" t="n">
        <v>0</v>
      </c>
      <c r="AV838" s="3" t="n">
        <v>0</v>
      </c>
      <c r="AW838" s="3" t="n">
        <v>0</v>
      </c>
      <c r="AX838" s="0" t="n">
        <v>837</v>
      </c>
      <c r="AY838" s="3" t="n">
        <v>1</v>
      </c>
      <c r="AZ838" s="3" t="n">
        <v>0.8</v>
      </c>
      <c r="BA838" s="3" t="n">
        <v>0</v>
      </c>
      <c r="BB838" s="3" t="n">
        <v>0</v>
      </c>
      <c r="BC838" s="3" t="n">
        <v>0</v>
      </c>
      <c r="BD838" s="3" t="n">
        <v>0</v>
      </c>
      <c r="BE838" s="3" t="n">
        <v>0</v>
      </c>
      <c r="BF838" s="3" t="n">
        <v>0</v>
      </c>
      <c r="BG838" s="3" t="n">
        <v>0</v>
      </c>
      <c r="BH838" s="3" t="n">
        <v>0</v>
      </c>
      <c r="BI838" s="3" t="n">
        <v>1</v>
      </c>
      <c r="BJ838" s="3" t="n">
        <v>4</v>
      </c>
      <c r="BK838" s="3" t="n">
        <v>0</v>
      </c>
      <c r="BL838" s="3" t="n">
        <v>0.5</v>
      </c>
      <c r="BM838" s="3" t="n">
        <v>1</v>
      </c>
      <c r="BN838" s="3" t="n">
        <v>1</v>
      </c>
      <c r="BO838" s="3" t="n">
        <v>0</v>
      </c>
      <c r="BP838" s="3" t="n">
        <v>0</v>
      </c>
      <c r="BQ838" s="3" t="n">
        <v>0</v>
      </c>
      <c r="BR838" s="3" t="n">
        <v>0</v>
      </c>
    </row>
    <row r="839" customFormat="false" ht="12.75" hidden="false" customHeight="false" outlineLevel="0" collapsed="false">
      <c r="A839" s="0" t="s">
        <v>47</v>
      </c>
      <c r="B839" s="0" t="n">
        <v>11</v>
      </c>
      <c r="C839" s="0" t="s">
        <v>1114</v>
      </c>
      <c r="D839" s="0" t="n">
        <v>11</v>
      </c>
      <c r="E839" s="0" t="n">
        <v>5</v>
      </c>
      <c r="F839" s="0" t="n">
        <v>0</v>
      </c>
      <c r="G839" s="0" t="n">
        <v>0</v>
      </c>
      <c r="H839" s="0" t="n">
        <v>2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P839" s="0" t="n">
        <v>0.8</v>
      </c>
      <c r="Q839" s="0" t="n">
        <v>0</v>
      </c>
      <c r="R839" s="0" t="n">
        <v>0</v>
      </c>
      <c r="S839" s="0" t="n">
        <v>0.6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s">
        <v>47</v>
      </c>
      <c r="AA839" s="0" t="n">
        <v>11</v>
      </c>
      <c r="AB839" s="0" t="n">
        <v>4</v>
      </c>
      <c r="AC839" s="0" t="n">
        <v>0</v>
      </c>
      <c r="AD839" s="0" t="n">
        <v>0</v>
      </c>
      <c r="AE839" s="0" t="n">
        <v>1.2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M839" s="0" t="n">
        <v>838</v>
      </c>
      <c r="AN839" s="3" t="n">
        <v>2</v>
      </c>
      <c r="AO839" s="3" t="n">
        <v>7</v>
      </c>
      <c r="AP839" s="3" t="n">
        <v>0.513898342369751</v>
      </c>
      <c r="AQ839" s="3" t="n">
        <v>0.755928946018454</v>
      </c>
      <c r="AR839" s="3" t="n">
        <v>0.523809523809524</v>
      </c>
      <c r="AS839" s="3" t="n">
        <v>0.714285714285714</v>
      </c>
      <c r="AT839" s="3" t="n">
        <v>0.598269588585257</v>
      </c>
      <c r="AU839" s="3" t="n">
        <v>0.863120568566631</v>
      </c>
      <c r="AV839" s="3" t="n">
        <v>0.455412445728114</v>
      </c>
      <c r="AW839" s="3" t="n">
        <v>0.657021277011065</v>
      </c>
      <c r="AX839" s="0" t="n">
        <v>838</v>
      </c>
      <c r="AY839" s="3" t="n">
        <v>2</v>
      </c>
      <c r="AZ839" s="3" t="n">
        <v>1.4</v>
      </c>
      <c r="BA839" s="3" t="n">
        <v>2.97201341198846</v>
      </c>
      <c r="BB839" s="3" t="n">
        <v>1.69030850945703</v>
      </c>
      <c r="BC839" s="3" t="n">
        <v>-0.714285714285714</v>
      </c>
      <c r="BD839" s="3" t="n">
        <v>0.571428571428572</v>
      </c>
      <c r="BE839" s="3" t="n">
        <v>0.682908104700472</v>
      </c>
      <c r="BF839" s="3" t="n">
        <v>0.985228136034251</v>
      </c>
      <c r="BG839" s="3" t="n">
        <v>-0.0313776095852427</v>
      </c>
      <c r="BH839" s="3" t="n">
        <v>-0.0452683217435797</v>
      </c>
      <c r="BI839" s="3" t="n">
        <v>2</v>
      </c>
      <c r="BJ839" s="3" t="n">
        <v>5.2</v>
      </c>
      <c r="BK839" s="3" t="n">
        <v>0.60655370643739</v>
      </c>
      <c r="BL839" s="3" t="n">
        <v>0.877058019307029</v>
      </c>
      <c r="BM839" s="3" t="n">
        <v>0.56043956043956</v>
      </c>
      <c r="BN839" s="3" t="n">
        <v>0.769230769230769</v>
      </c>
      <c r="BO839" s="3" t="n">
        <v>0.540204142388861</v>
      </c>
      <c r="BP839" s="3" t="n">
        <v>0.779349837292085</v>
      </c>
      <c r="BQ839" s="3" t="n">
        <v>0.347896450081169</v>
      </c>
      <c r="BR839" s="3" t="n">
        <v>0.501908483274977</v>
      </c>
    </row>
    <row r="840" customFormat="false" ht="12.75" hidden="false" customHeight="false" outlineLevel="0" collapsed="false">
      <c r="A840" s="0" t="s">
        <v>47</v>
      </c>
      <c r="B840" s="0" t="n">
        <v>11</v>
      </c>
      <c r="C840" s="0" t="s">
        <v>1114</v>
      </c>
      <c r="D840" s="0" t="n">
        <v>12</v>
      </c>
      <c r="E840" s="0" t="n">
        <v>5</v>
      </c>
      <c r="F840" s="0" t="n">
        <v>0</v>
      </c>
      <c r="G840" s="0" t="n">
        <v>0</v>
      </c>
      <c r="H840" s="0" t="n">
        <v>2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P840" s="0" t="n">
        <v>0.6</v>
      </c>
      <c r="Q840" s="0" t="n">
        <v>0</v>
      </c>
      <c r="R840" s="0" t="n">
        <v>0</v>
      </c>
      <c r="S840" s="0" t="n">
        <v>0.4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s">
        <v>47</v>
      </c>
      <c r="AA840" s="0" t="n">
        <v>11</v>
      </c>
      <c r="AB840" s="0" t="n">
        <v>3</v>
      </c>
      <c r="AC840" s="0" t="n">
        <v>0</v>
      </c>
      <c r="AD840" s="0" t="n">
        <v>0</v>
      </c>
      <c r="AE840" s="0" t="n">
        <v>0.8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M840" s="0" t="n">
        <v>839</v>
      </c>
      <c r="AN840" s="3" t="n">
        <v>2</v>
      </c>
      <c r="AO840" s="3" t="n">
        <v>7</v>
      </c>
      <c r="AP840" s="3" t="n">
        <v>0.513898342369751</v>
      </c>
      <c r="AQ840" s="3" t="n">
        <v>0.755928946018454</v>
      </c>
      <c r="AR840" s="3" t="n">
        <v>0.523809523809524</v>
      </c>
      <c r="AS840" s="3" t="n">
        <v>0.714285714285714</v>
      </c>
      <c r="AT840" s="3" t="n">
        <v>0.598269588585257</v>
      </c>
      <c r="AU840" s="3" t="n">
        <v>0.863120568566631</v>
      </c>
      <c r="AV840" s="3" t="n">
        <v>0.455412445728114</v>
      </c>
      <c r="AW840" s="3" t="n">
        <v>0.657021277011065</v>
      </c>
      <c r="AX840" s="0" t="n">
        <v>839</v>
      </c>
      <c r="AY840" s="3" t="n">
        <v>2</v>
      </c>
      <c r="AZ840" s="3" t="n">
        <v>1</v>
      </c>
      <c r="BA840" s="3" t="n">
        <v>0</v>
      </c>
      <c r="BB840" s="3" t="n">
        <v>0</v>
      </c>
      <c r="BC840" s="3" t="n">
        <v>0</v>
      </c>
      <c r="BD840" s="3" t="n">
        <v>0</v>
      </c>
      <c r="BE840" s="3" t="n">
        <v>0</v>
      </c>
      <c r="BF840" s="3" t="n">
        <v>0</v>
      </c>
      <c r="BG840" s="3" t="n">
        <v>-1</v>
      </c>
      <c r="BH840" s="3" t="n">
        <v>-1.44269504088896</v>
      </c>
      <c r="BI840" s="3" t="n">
        <v>2</v>
      </c>
      <c r="BJ840" s="3" t="n">
        <v>3.8</v>
      </c>
      <c r="BK840" s="3" t="n">
        <v>0.749063071872806</v>
      </c>
      <c r="BL840" s="3" t="n">
        <v>1.02597835208515</v>
      </c>
      <c r="BM840" s="3" t="n">
        <v>0.548872180451128</v>
      </c>
      <c r="BN840" s="3" t="n">
        <v>0.789473684210526</v>
      </c>
      <c r="BO840" s="3" t="n">
        <v>0.514653165428929</v>
      </c>
      <c r="BP840" s="3" t="n">
        <v>0.742487569542124</v>
      </c>
      <c r="BQ840" s="3" t="n">
        <v>0.251495270692087</v>
      </c>
      <c r="BR840" s="3" t="n">
        <v>0.362830979834502</v>
      </c>
    </row>
    <row r="841" customFormat="false" ht="12.75" hidden="false" customHeight="false" outlineLevel="0" collapsed="false">
      <c r="A841" s="0" t="s">
        <v>47</v>
      </c>
      <c r="B841" s="0" t="n">
        <v>11</v>
      </c>
      <c r="C841" s="0" t="s">
        <v>1114</v>
      </c>
      <c r="D841" s="0" t="n">
        <v>13</v>
      </c>
      <c r="E841" s="0" t="n">
        <v>5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P841" s="0" t="n">
        <v>0.6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s">
        <v>47</v>
      </c>
      <c r="AA841" s="0" t="n">
        <v>11</v>
      </c>
      <c r="AB841" s="0" t="n">
        <v>3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M841" s="0" t="n">
        <v>840</v>
      </c>
      <c r="AN841" s="3" t="n">
        <v>1</v>
      </c>
      <c r="AO841" s="3" t="n">
        <v>5</v>
      </c>
      <c r="AP841" s="3" t="n">
        <v>0</v>
      </c>
      <c r="AQ841" s="3" t="n">
        <v>0.447213595499958</v>
      </c>
      <c r="AR841" s="3" t="n">
        <v>1</v>
      </c>
      <c r="AS841" s="3" t="n">
        <v>1</v>
      </c>
      <c r="AT841" s="3" t="n">
        <v>0</v>
      </c>
      <c r="AU841" s="3" t="n">
        <v>0</v>
      </c>
      <c r="AV841" s="3" t="n">
        <v>0</v>
      </c>
      <c r="AW841" s="3" t="n">
        <v>0</v>
      </c>
      <c r="AX841" s="0" t="n">
        <v>840</v>
      </c>
      <c r="AY841" s="3" t="n">
        <v>1</v>
      </c>
      <c r="AZ841" s="3" t="n">
        <v>0.6</v>
      </c>
      <c r="BA841" s="3" t="n">
        <v>0</v>
      </c>
      <c r="BB841" s="3" t="n">
        <v>0</v>
      </c>
      <c r="BC841" s="3" t="n">
        <v>0</v>
      </c>
      <c r="BD841" s="3" t="n">
        <v>0</v>
      </c>
      <c r="BE841" s="3" t="n">
        <v>0</v>
      </c>
      <c r="BF841" s="3" t="n">
        <v>0</v>
      </c>
      <c r="BG841" s="3" t="n">
        <v>0</v>
      </c>
      <c r="BH841" s="3" t="n">
        <v>0</v>
      </c>
      <c r="BI841" s="3" t="n">
        <v>1</v>
      </c>
      <c r="BJ841" s="3" t="n">
        <v>3</v>
      </c>
      <c r="BK841" s="3" t="n">
        <v>0</v>
      </c>
      <c r="BL841" s="3" t="n">
        <v>0.577350269189626</v>
      </c>
      <c r="BM841" s="3" t="n">
        <v>1</v>
      </c>
      <c r="BN841" s="3" t="n">
        <v>1</v>
      </c>
      <c r="BO841" s="3" t="n">
        <v>0</v>
      </c>
      <c r="BP841" s="3" t="n">
        <v>0</v>
      </c>
      <c r="BQ841" s="3" t="n">
        <v>0</v>
      </c>
      <c r="BR841" s="3" t="n">
        <v>0</v>
      </c>
    </row>
    <row r="842" customFormat="false" ht="12.75" hidden="false" customHeight="false" outlineLevel="0" collapsed="false">
      <c r="A842" s="0" t="s">
        <v>47</v>
      </c>
      <c r="B842" s="0" t="n">
        <v>11</v>
      </c>
      <c r="C842" s="0" t="s">
        <v>1114</v>
      </c>
      <c r="D842" s="0" t="n">
        <v>14</v>
      </c>
      <c r="E842" s="0" t="n">
        <v>5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P842" s="0" t="n">
        <v>0.6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s">
        <v>47</v>
      </c>
      <c r="AA842" s="0" t="n">
        <v>11</v>
      </c>
      <c r="AB842" s="0" t="n">
        <v>3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M842" s="0" t="n">
        <v>841</v>
      </c>
      <c r="AN842" s="3" t="n">
        <v>1</v>
      </c>
      <c r="AO842" s="3" t="n">
        <v>5</v>
      </c>
      <c r="AP842" s="3" t="n">
        <v>0</v>
      </c>
      <c r="AQ842" s="3" t="n">
        <v>0.447213595499958</v>
      </c>
      <c r="AR842" s="3" t="n">
        <v>1</v>
      </c>
      <c r="AS842" s="3" t="n">
        <v>1</v>
      </c>
      <c r="AT842" s="3" t="n">
        <v>0</v>
      </c>
      <c r="AU842" s="3" t="n">
        <v>0</v>
      </c>
      <c r="AV842" s="3" t="n">
        <v>0</v>
      </c>
      <c r="AW842" s="3" t="n">
        <v>0</v>
      </c>
      <c r="AX842" s="0" t="n">
        <v>841</v>
      </c>
      <c r="AY842" s="3" t="n">
        <v>1</v>
      </c>
      <c r="AZ842" s="3" t="n">
        <v>0.6</v>
      </c>
      <c r="BA842" s="3" t="n">
        <v>0</v>
      </c>
      <c r="BB842" s="3" t="n">
        <v>0</v>
      </c>
      <c r="BC842" s="3" t="n">
        <v>0</v>
      </c>
      <c r="BD842" s="3" t="n">
        <v>0</v>
      </c>
      <c r="BE842" s="3" t="n">
        <v>0</v>
      </c>
      <c r="BF842" s="3" t="n">
        <v>0</v>
      </c>
      <c r="BG842" s="3" t="n">
        <v>0</v>
      </c>
      <c r="BH842" s="3" t="n">
        <v>0</v>
      </c>
      <c r="BI842" s="3" t="n">
        <v>1</v>
      </c>
      <c r="BJ842" s="3" t="n">
        <v>3</v>
      </c>
      <c r="BK842" s="3" t="n">
        <v>0</v>
      </c>
      <c r="BL842" s="3" t="n">
        <v>0.577350269189626</v>
      </c>
      <c r="BM842" s="3" t="n">
        <v>1</v>
      </c>
      <c r="BN842" s="3" t="n">
        <v>1</v>
      </c>
      <c r="BO842" s="3" t="n">
        <v>0</v>
      </c>
      <c r="BP842" s="3" t="n">
        <v>0</v>
      </c>
      <c r="BQ842" s="3" t="n">
        <v>0</v>
      </c>
      <c r="BR842" s="3" t="n">
        <v>0</v>
      </c>
    </row>
    <row r="843" customFormat="false" ht="12.75" hidden="false" customHeight="false" outlineLevel="0" collapsed="false">
      <c r="A843" s="0" t="s">
        <v>47</v>
      </c>
      <c r="B843" s="0" t="n">
        <v>11</v>
      </c>
      <c r="C843" s="0" t="s">
        <v>1114</v>
      </c>
      <c r="D843" s="0" t="n">
        <v>15</v>
      </c>
      <c r="E843" s="0" t="n">
        <v>5</v>
      </c>
      <c r="F843" s="0" t="n">
        <v>0</v>
      </c>
      <c r="G843" s="0" t="n">
        <v>0</v>
      </c>
      <c r="H843" s="0" t="n">
        <v>2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P843" s="0" t="n">
        <v>0.6</v>
      </c>
      <c r="Q843" s="0" t="n">
        <v>0</v>
      </c>
      <c r="R843" s="0" t="n">
        <v>0</v>
      </c>
      <c r="S843" s="0" t="n">
        <v>0.6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s">
        <v>47</v>
      </c>
      <c r="AA843" s="0" t="n">
        <v>11</v>
      </c>
      <c r="AB843" s="0" t="n">
        <v>3</v>
      </c>
      <c r="AC843" s="0" t="n">
        <v>0</v>
      </c>
      <c r="AD843" s="0" t="n">
        <v>0</v>
      </c>
      <c r="AE843" s="0" t="n">
        <v>1.2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M843" s="0" t="n">
        <v>842</v>
      </c>
      <c r="AN843" s="3" t="n">
        <v>2</v>
      </c>
      <c r="AO843" s="3" t="n">
        <v>7</v>
      </c>
      <c r="AP843" s="3" t="n">
        <v>0.513898342369751</v>
      </c>
      <c r="AQ843" s="3" t="n">
        <v>0.755928946018454</v>
      </c>
      <c r="AR843" s="3" t="n">
        <v>0.523809523809524</v>
      </c>
      <c r="AS843" s="3" t="n">
        <v>0.714285714285714</v>
      </c>
      <c r="AT843" s="3" t="n">
        <v>0.598269588585257</v>
      </c>
      <c r="AU843" s="3" t="n">
        <v>0.863120568566631</v>
      </c>
      <c r="AV843" s="3" t="n">
        <v>0.455412445728114</v>
      </c>
      <c r="AW843" s="3" t="n">
        <v>0.657021277011065</v>
      </c>
      <c r="AX843" s="0" t="n">
        <v>842</v>
      </c>
      <c r="AY843" s="3" t="n">
        <v>2</v>
      </c>
      <c r="AZ843" s="3" t="n">
        <v>1.2</v>
      </c>
      <c r="BA843" s="3" t="n">
        <v>5.48481494774708</v>
      </c>
      <c r="BB843" s="3" t="n">
        <v>1.82574185835055</v>
      </c>
      <c r="BC843" s="3" t="n">
        <v>-2</v>
      </c>
      <c r="BD843" s="3" t="n">
        <v>0.5</v>
      </c>
      <c r="BE843" s="3" t="n">
        <v>0.693147180559945</v>
      </c>
      <c r="BF843" s="3" t="n">
        <v>1</v>
      </c>
      <c r="BG843" s="3" t="n">
        <v>-0.140186152773388</v>
      </c>
      <c r="BH843" s="3" t="n">
        <v>-0.20224586740747</v>
      </c>
      <c r="BI843" s="3" t="n">
        <v>2</v>
      </c>
      <c r="BJ843" s="3" t="n">
        <v>4.2</v>
      </c>
      <c r="BK843" s="3" t="n">
        <v>0.696823066779564</v>
      </c>
      <c r="BL843" s="3" t="n">
        <v>0.975900072948533</v>
      </c>
      <c r="BM843" s="3" t="n">
        <v>0.464285714285714</v>
      </c>
      <c r="BN843" s="3" t="n">
        <v>0.714285714285714</v>
      </c>
      <c r="BO843" s="3" t="n">
        <v>0.598269588585257</v>
      </c>
      <c r="BP843" s="3" t="n">
        <v>0.863120568566631</v>
      </c>
      <c r="BQ843" s="3" t="n">
        <v>0.360174350490019</v>
      </c>
      <c r="BR843" s="3" t="n">
        <v>0.519621749307354</v>
      </c>
    </row>
    <row r="844" customFormat="false" ht="12.75" hidden="false" customHeight="false" outlineLevel="0" collapsed="false">
      <c r="A844" s="0" t="s">
        <v>47</v>
      </c>
      <c r="B844" s="0" t="n">
        <v>11</v>
      </c>
      <c r="C844" s="0" t="s">
        <v>1114</v>
      </c>
      <c r="D844" s="0" t="n">
        <v>16</v>
      </c>
      <c r="E844" s="0" t="n">
        <v>5</v>
      </c>
      <c r="F844" s="0" t="n">
        <v>2</v>
      </c>
      <c r="G844" s="0" t="n">
        <v>0</v>
      </c>
      <c r="H844" s="0" t="n">
        <v>3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P844" s="0" t="n">
        <v>0.8</v>
      </c>
      <c r="Q844" s="0" t="n">
        <v>1</v>
      </c>
      <c r="R844" s="0" t="n">
        <v>0</v>
      </c>
      <c r="S844" s="0" t="n">
        <v>0.6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s">
        <v>47</v>
      </c>
      <c r="AA844" s="0" t="n">
        <v>11</v>
      </c>
      <c r="AB844" s="0" t="n">
        <v>4</v>
      </c>
      <c r="AC844" s="0" t="n">
        <v>2</v>
      </c>
      <c r="AD844" s="0" t="n">
        <v>0</v>
      </c>
      <c r="AE844" s="0" t="n">
        <v>1.8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M844" s="0" t="n">
        <v>843</v>
      </c>
      <c r="AN844" s="3" t="n">
        <v>3</v>
      </c>
      <c r="AO844" s="3" t="n">
        <v>10</v>
      </c>
      <c r="AP844" s="3" t="n">
        <v>0.868588963806504</v>
      </c>
      <c r="AQ844" s="3" t="n">
        <v>0.948683298050514</v>
      </c>
      <c r="AR844" s="3" t="n">
        <v>0.311111111111111</v>
      </c>
      <c r="AS844" s="3" t="n">
        <v>0.5</v>
      </c>
      <c r="AT844" s="3" t="n">
        <v>1.02965301406457</v>
      </c>
      <c r="AU844" s="3" t="n">
        <v>0.93723056321613</v>
      </c>
      <c r="AV844" s="3" t="n">
        <v>0.829653014064574</v>
      </c>
      <c r="AW844" s="3" t="n">
        <v>0.755182717890762</v>
      </c>
      <c r="AX844" s="0" t="n">
        <v>843</v>
      </c>
      <c r="AY844" s="3" t="n">
        <v>3</v>
      </c>
      <c r="AZ844" s="3" t="n">
        <v>2.4</v>
      </c>
      <c r="BA844" s="3" t="n">
        <v>2.28449048454316</v>
      </c>
      <c r="BB844" s="3" t="n">
        <v>1.93649167310371</v>
      </c>
      <c r="BC844" s="3" t="n">
        <v>-0.119047619047619</v>
      </c>
      <c r="BD844" s="3" t="n">
        <v>0.416666666666667</v>
      </c>
      <c r="BE844" s="3" t="n">
        <v>1.0775563270668</v>
      </c>
      <c r="BF844" s="3" t="n">
        <v>0.98083403779614</v>
      </c>
      <c r="BG844" s="3" t="n">
        <v>0.244222993733467</v>
      </c>
      <c r="BH844" s="3" t="n">
        <v>0.222301348940442</v>
      </c>
      <c r="BI844" s="3" t="n">
        <v>3</v>
      </c>
      <c r="BJ844" s="3" t="n">
        <v>7.8</v>
      </c>
      <c r="BK844" s="3" t="n">
        <v>0.973651181373494</v>
      </c>
      <c r="BL844" s="3" t="n">
        <v>1.07417231105915</v>
      </c>
      <c r="BM844" s="3" t="n">
        <v>0.291101055806938</v>
      </c>
      <c r="BN844" s="3" t="n">
        <v>0.512820512820513</v>
      </c>
      <c r="BO844" s="3" t="n">
        <v>1.02983042569256</v>
      </c>
      <c r="BP844" s="3" t="n">
        <v>0.937392050239185</v>
      </c>
      <c r="BQ844" s="3" t="n">
        <v>0.773420169282307</v>
      </c>
      <c r="BR844" s="3" t="n">
        <v>0.703997376745124</v>
      </c>
    </row>
    <row r="845" customFormat="false" ht="12.75" hidden="false" customHeight="false" outlineLevel="0" collapsed="false">
      <c r="A845" s="0" t="s">
        <v>47</v>
      </c>
      <c r="B845" s="0" t="n">
        <v>11</v>
      </c>
      <c r="C845" s="0" t="s">
        <v>1114</v>
      </c>
      <c r="D845" s="0" t="n">
        <v>17</v>
      </c>
      <c r="E845" s="0" t="n">
        <v>5</v>
      </c>
      <c r="F845" s="0" t="n">
        <v>0</v>
      </c>
      <c r="G845" s="0" t="n">
        <v>0</v>
      </c>
      <c r="H845" s="0" t="n">
        <v>2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P845" s="0" t="n">
        <v>0.6</v>
      </c>
      <c r="Q845" s="0" t="n">
        <v>0</v>
      </c>
      <c r="R845" s="0" t="n">
        <v>0</v>
      </c>
      <c r="S845" s="0" t="n">
        <v>0.6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s">
        <v>47</v>
      </c>
      <c r="AA845" s="0" t="n">
        <v>11</v>
      </c>
      <c r="AB845" s="0" t="n">
        <v>3</v>
      </c>
      <c r="AC845" s="0" t="n">
        <v>0</v>
      </c>
      <c r="AD845" s="0" t="n">
        <v>0</v>
      </c>
      <c r="AE845" s="0" t="n">
        <v>1.2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M845" s="0" t="n">
        <v>844</v>
      </c>
      <c r="AN845" s="3" t="n">
        <v>2</v>
      </c>
      <c r="AO845" s="3" t="n">
        <v>7</v>
      </c>
      <c r="AP845" s="3" t="n">
        <v>0.513898342369751</v>
      </c>
      <c r="AQ845" s="3" t="n">
        <v>0.755928946018454</v>
      </c>
      <c r="AR845" s="3" t="n">
        <v>0.523809523809524</v>
      </c>
      <c r="AS845" s="3" t="n">
        <v>0.714285714285714</v>
      </c>
      <c r="AT845" s="3" t="n">
        <v>0.598269588585257</v>
      </c>
      <c r="AU845" s="3" t="n">
        <v>0.863120568566631</v>
      </c>
      <c r="AV845" s="3" t="n">
        <v>0.455412445728114</v>
      </c>
      <c r="AW845" s="3" t="n">
        <v>0.657021277011065</v>
      </c>
      <c r="AX845" s="0" t="n">
        <v>844</v>
      </c>
      <c r="AY845" s="3" t="n">
        <v>2</v>
      </c>
      <c r="AZ845" s="3" t="n">
        <v>1.2</v>
      </c>
      <c r="BA845" s="3" t="n">
        <v>5.48481494774708</v>
      </c>
      <c r="BB845" s="3" t="n">
        <v>1.82574185835055</v>
      </c>
      <c r="BC845" s="3" t="n">
        <v>-2</v>
      </c>
      <c r="BD845" s="3" t="n">
        <v>0.5</v>
      </c>
      <c r="BE845" s="3" t="n">
        <v>0.693147180559945</v>
      </c>
      <c r="BF845" s="3" t="n">
        <v>1</v>
      </c>
      <c r="BG845" s="3" t="n">
        <v>-0.140186152773388</v>
      </c>
      <c r="BH845" s="3" t="n">
        <v>-0.20224586740747</v>
      </c>
      <c r="BI845" s="3" t="n">
        <v>2</v>
      </c>
      <c r="BJ845" s="3" t="n">
        <v>4.2</v>
      </c>
      <c r="BK845" s="3" t="n">
        <v>0.696823066779564</v>
      </c>
      <c r="BL845" s="3" t="n">
        <v>0.975900072948533</v>
      </c>
      <c r="BM845" s="3" t="n">
        <v>0.464285714285714</v>
      </c>
      <c r="BN845" s="3" t="n">
        <v>0.714285714285714</v>
      </c>
      <c r="BO845" s="3" t="n">
        <v>0.598269588585257</v>
      </c>
      <c r="BP845" s="3" t="n">
        <v>0.863120568566631</v>
      </c>
      <c r="BQ845" s="3" t="n">
        <v>0.360174350490019</v>
      </c>
      <c r="BR845" s="3" t="n">
        <v>0.519621749307354</v>
      </c>
    </row>
    <row r="846" customFormat="false" ht="12.75" hidden="false" customHeight="false" outlineLevel="0" collapsed="false">
      <c r="A846" s="0" t="s">
        <v>47</v>
      </c>
      <c r="B846" s="0" t="n">
        <v>11</v>
      </c>
      <c r="C846" s="0" t="s">
        <v>1114</v>
      </c>
      <c r="D846" s="0" t="n">
        <v>18</v>
      </c>
      <c r="E846" s="0" t="n">
        <v>5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P846" s="0" t="n">
        <v>0.6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s">
        <v>47</v>
      </c>
      <c r="AA846" s="0" t="n">
        <v>11</v>
      </c>
      <c r="AB846" s="0" t="n">
        <v>3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M846" s="0" t="n">
        <v>845</v>
      </c>
      <c r="AN846" s="3" t="n">
        <v>1</v>
      </c>
      <c r="AO846" s="3" t="n">
        <v>5</v>
      </c>
      <c r="AP846" s="3" t="n">
        <v>0</v>
      </c>
      <c r="AQ846" s="3" t="n">
        <v>0.447213595499958</v>
      </c>
      <c r="AR846" s="3" t="n">
        <v>1</v>
      </c>
      <c r="AS846" s="3" t="n">
        <v>1</v>
      </c>
      <c r="AT846" s="3" t="n">
        <v>0</v>
      </c>
      <c r="AU846" s="3" t="n">
        <v>0</v>
      </c>
      <c r="AV846" s="3" t="n">
        <v>0</v>
      </c>
      <c r="AW846" s="3" t="n">
        <v>0</v>
      </c>
      <c r="AX846" s="0" t="n">
        <v>845</v>
      </c>
      <c r="AY846" s="3" t="n">
        <v>1</v>
      </c>
      <c r="AZ846" s="3" t="n">
        <v>0.6</v>
      </c>
      <c r="BA846" s="3" t="n">
        <v>0</v>
      </c>
      <c r="BB846" s="3" t="n">
        <v>0</v>
      </c>
      <c r="BC846" s="3" t="n">
        <v>0</v>
      </c>
      <c r="BD846" s="3" t="n">
        <v>0</v>
      </c>
      <c r="BE846" s="3" t="n">
        <v>0</v>
      </c>
      <c r="BF846" s="3" t="n">
        <v>0</v>
      </c>
      <c r="BG846" s="3" t="n">
        <v>0</v>
      </c>
      <c r="BH846" s="3" t="n">
        <v>0</v>
      </c>
      <c r="BI846" s="3" t="n">
        <v>1</v>
      </c>
      <c r="BJ846" s="3" t="n">
        <v>3</v>
      </c>
      <c r="BK846" s="3" t="n">
        <v>0</v>
      </c>
      <c r="BL846" s="3" t="n">
        <v>0.577350269189626</v>
      </c>
      <c r="BM846" s="3" t="n">
        <v>1</v>
      </c>
      <c r="BN846" s="3" t="n">
        <v>1</v>
      </c>
      <c r="BO846" s="3" t="n">
        <v>0</v>
      </c>
      <c r="BP846" s="3" t="n">
        <v>0</v>
      </c>
      <c r="BQ846" s="3" t="n">
        <v>0</v>
      </c>
      <c r="BR846" s="3" t="n">
        <v>0</v>
      </c>
    </row>
    <row r="847" customFormat="false" ht="12.75" hidden="false" customHeight="false" outlineLevel="0" collapsed="false">
      <c r="A847" s="0" t="s">
        <v>47</v>
      </c>
      <c r="B847" s="0" t="n">
        <v>11</v>
      </c>
      <c r="C847" s="0" t="s">
        <v>1114</v>
      </c>
      <c r="D847" s="0" t="n">
        <v>19</v>
      </c>
      <c r="E847" s="0" t="n">
        <v>5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P847" s="0" t="n">
        <v>0.6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s">
        <v>47</v>
      </c>
      <c r="AA847" s="0" t="n">
        <v>11</v>
      </c>
      <c r="AB847" s="0" t="n">
        <v>3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M847" s="0" t="n">
        <v>846</v>
      </c>
      <c r="AN847" s="3" t="n">
        <v>1</v>
      </c>
      <c r="AO847" s="3" t="n">
        <v>5</v>
      </c>
      <c r="AP847" s="3" t="n">
        <v>0</v>
      </c>
      <c r="AQ847" s="3" t="n">
        <v>0.447213595499958</v>
      </c>
      <c r="AR847" s="3" t="n">
        <v>1</v>
      </c>
      <c r="AS847" s="3" t="n">
        <v>1</v>
      </c>
      <c r="AT847" s="3" t="n">
        <v>0</v>
      </c>
      <c r="AU847" s="3" t="n">
        <v>0</v>
      </c>
      <c r="AV847" s="3" t="n">
        <v>0</v>
      </c>
      <c r="AW847" s="3" t="n">
        <v>0</v>
      </c>
      <c r="AX847" s="0" t="n">
        <v>846</v>
      </c>
      <c r="AY847" s="3" t="n">
        <v>1</v>
      </c>
      <c r="AZ847" s="3" t="n">
        <v>0.6</v>
      </c>
      <c r="BA847" s="3" t="n">
        <v>0</v>
      </c>
      <c r="BB847" s="3" t="n">
        <v>0</v>
      </c>
      <c r="BC847" s="3" t="n">
        <v>0</v>
      </c>
      <c r="BD847" s="3" t="n">
        <v>0</v>
      </c>
      <c r="BE847" s="3" t="n">
        <v>0</v>
      </c>
      <c r="BF847" s="3" t="n">
        <v>0</v>
      </c>
      <c r="BG847" s="3" t="n">
        <v>0</v>
      </c>
      <c r="BH847" s="3" t="n">
        <v>0</v>
      </c>
      <c r="BI847" s="3" t="n">
        <v>1</v>
      </c>
      <c r="BJ847" s="3" t="n">
        <v>3</v>
      </c>
      <c r="BK847" s="3" t="n">
        <v>0</v>
      </c>
      <c r="BL847" s="3" t="n">
        <v>0.577350269189626</v>
      </c>
      <c r="BM847" s="3" t="n">
        <v>1</v>
      </c>
      <c r="BN847" s="3" t="n">
        <v>1</v>
      </c>
      <c r="BO847" s="3" t="n">
        <v>0</v>
      </c>
      <c r="BP847" s="3" t="n">
        <v>0</v>
      </c>
      <c r="BQ847" s="3" t="n">
        <v>0</v>
      </c>
      <c r="BR847" s="3" t="n">
        <v>0</v>
      </c>
    </row>
    <row r="848" customFormat="false" ht="12.75" hidden="false" customHeight="false" outlineLevel="0" collapsed="false">
      <c r="A848" s="0" t="s">
        <v>47</v>
      </c>
      <c r="B848" s="0" t="n">
        <v>11</v>
      </c>
      <c r="C848" s="0" t="s">
        <v>1114</v>
      </c>
      <c r="D848" s="0" t="n">
        <v>20</v>
      </c>
      <c r="E848" s="0" t="n">
        <v>5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P848" s="0" t="n">
        <v>0.6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s">
        <v>47</v>
      </c>
      <c r="AA848" s="0" t="n">
        <v>11</v>
      </c>
      <c r="AB848" s="0" t="n">
        <v>3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M848" s="0" t="n">
        <v>847</v>
      </c>
      <c r="AN848" s="3" t="n">
        <v>1</v>
      </c>
      <c r="AO848" s="3" t="n">
        <v>5</v>
      </c>
      <c r="AP848" s="3" t="n">
        <v>0</v>
      </c>
      <c r="AQ848" s="3" t="n">
        <v>0.447213595499958</v>
      </c>
      <c r="AR848" s="3" t="n">
        <v>1</v>
      </c>
      <c r="AS848" s="3" t="n">
        <v>1</v>
      </c>
      <c r="AT848" s="3" t="n">
        <v>0</v>
      </c>
      <c r="AU848" s="3" t="n">
        <v>0</v>
      </c>
      <c r="AV848" s="3" t="n">
        <v>0</v>
      </c>
      <c r="AW848" s="3" t="n">
        <v>0</v>
      </c>
      <c r="AX848" s="0" t="n">
        <v>847</v>
      </c>
      <c r="AY848" s="3" t="n">
        <v>1</v>
      </c>
      <c r="AZ848" s="3" t="n">
        <v>0.6</v>
      </c>
      <c r="BA848" s="3" t="n">
        <v>0</v>
      </c>
      <c r="BB848" s="3" t="n">
        <v>0</v>
      </c>
      <c r="BC848" s="3" t="n">
        <v>0</v>
      </c>
      <c r="BD848" s="3" t="n">
        <v>0</v>
      </c>
      <c r="BE848" s="3" t="n">
        <v>0</v>
      </c>
      <c r="BF848" s="3" t="n">
        <v>0</v>
      </c>
      <c r="BG848" s="3" t="n">
        <v>0</v>
      </c>
      <c r="BH848" s="3" t="n">
        <v>0</v>
      </c>
      <c r="BI848" s="3" t="n">
        <v>1</v>
      </c>
      <c r="BJ848" s="3" t="n">
        <v>3</v>
      </c>
      <c r="BK848" s="3" t="n">
        <v>0</v>
      </c>
      <c r="BL848" s="3" t="n">
        <v>0.577350269189626</v>
      </c>
      <c r="BM848" s="3" t="n">
        <v>1</v>
      </c>
      <c r="BN848" s="3" t="n">
        <v>1</v>
      </c>
      <c r="BO848" s="3" t="n">
        <v>0</v>
      </c>
      <c r="BP848" s="3" t="n">
        <v>0</v>
      </c>
      <c r="BQ848" s="3" t="n">
        <v>0</v>
      </c>
      <c r="BR848" s="3" t="n">
        <v>0</v>
      </c>
    </row>
    <row r="849" customFormat="false" ht="12.75" hidden="false" customHeight="false" outlineLevel="0" collapsed="false">
      <c r="A849" s="0" t="s">
        <v>47</v>
      </c>
      <c r="B849" s="0" t="n">
        <v>12</v>
      </c>
      <c r="C849" s="0" t="s">
        <v>1115</v>
      </c>
      <c r="D849" s="0" t="n">
        <v>1</v>
      </c>
      <c r="E849" s="0" t="n">
        <v>4</v>
      </c>
      <c r="F849" s="0" t="n">
        <v>2</v>
      </c>
      <c r="G849" s="0" t="n">
        <v>0</v>
      </c>
      <c r="H849" s="0" t="n">
        <v>3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P849" s="0" t="n">
        <v>0.6</v>
      </c>
      <c r="Q849" s="0" t="n">
        <v>1</v>
      </c>
      <c r="R849" s="0" t="n">
        <v>0</v>
      </c>
      <c r="S849" s="0" t="n">
        <v>0.8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s">
        <v>47</v>
      </c>
      <c r="AA849" s="0" t="n">
        <v>12</v>
      </c>
      <c r="AB849" s="0" t="n">
        <v>2.4</v>
      </c>
      <c r="AC849" s="0" t="n">
        <v>2</v>
      </c>
      <c r="AD849" s="0" t="n">
        <v>0</v>
      </c>
      <c r="AE849" s="0" t="n">
        <v>2.4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M849" s="0" t="n">
        <v>848</v>
      </c>
      <c r="AN849" s="3" t="n">
        <v>3</v>
      </c>
      <c r="AO849" s="3" t="n">
        <v>9</v>
      </c>
      <c r="AP849" s="3" t="n">
        <v>0.910239226626837</v>
      </c>
      <c r="AQ849" s="3" t="n">
        <v>1</v>
      </c>
      <c r="AR849" s="3" t="n">
        <v>0.277777777777778</v>
      </c>
      <c r="AS849" s="3" t="n">
        <v>0.444444444444444</v>
      </c>
      <c r="AT849" s="3" t="n">
        <v>1.06085694715802</v>
      </c>
      <c r="AU849" s="3" t="n">
        <v>0.965633607142825</v>
      </c>
      <c r="AV849" s="3" t="n">
        <v>0.838634724935799</v>
      </c>
      <c r="AW849" s="3" t="n">
        <v>0.763358223447972</v>
      </c>
      <c r="AX849" s="0" t="n">
        <v>848</v>
      </c>
      <c r="AY849" s="3" t="n">
        <v>3</v>
      </c>
      <c r="AZ849" s="3" t="n">
        <v>2.4</v>
      </c>
      <c r="BA849" s="3" t="n">
        <v>2.28449048454316</v>
      </c>
      <c r="BB849" s="3" t="n">
        <v>1.93649167310371</v>
      </c>
      <c r="BC849" s="3" t="n">
        <v>-0.119047619047619</v>
      </c>
      <c r="BD849" s="3" t="n">
        <v>0.416666666666667</v>
      </c>
      <c r="BE849" s="3" t="n">
        <v>1.0775563270668</v>
      </c>
      <c r="BF849" s="3" t="n">
        <v>0.98083403779614</v>
      </c>
      <c r="BG849" s="3" t="n">
        <v>0.244222993733468</v>
      </c>
      <c r="BH849" s="3" t="n">
        <v>0.222301348940443</v>
      </c>
      <c r="BI849" s="3" t="n">
        <v>3</v>
      </c>
      <c r="BJ849" s="3" t="n">
        <v>6.8</v>
      </c>
      <c r="BK849" s="3" t="n">
        <v>1.0433389367364</v>
      </c>
      <c r="BL849" s="3" t="n">
        <v>1.15044748327106</v>
      </c>
      <c r="BM849" s="3" t="n">
        <v>0.221095334685598</v>
      </c>
      <c r="BN849" s="3" t="n">
        <v>0.352941176470588</v>
      </c>
      <c r="BO849" s="3" t="n">
        <v>1.0950778621205</v>
      </c>
      <c r="BP849" s="3" t="n">
        <v>0.996782826312735</v>
      </c>
      <c r="BQ849" s="3" t="n">
        <v>0.800960215061677</v>
      </c>
      <c r="BR849" s="3" t="n">
        <v>0.729065406716606</v>
      </c>
    </row>
    <row r="850" customFormat="false" ht="12.75" hidden="false" customHeight="false" outlineLevel="0" collapsed="false">
      <c r="A850" s="0" t="s">
        <v>47</v>
      </c>
      <c r="B850" s="0" t="n">
        <v>12</v>
      </c>
      <c r="C850" s="0" t="s">
        <v>1115</v>
      </c>
      <c r="D850" s="0" t="n">
        <v>2</v>
      </c>
      <c r="E850" s="0" t="n">
        <v>4</v>
      </c>
      <c r="F850" s="0" t="n">
        <v>3</v>
      </c>
      <c r="G850" s="0" t="n">
        <v>0</v>
      </c>
      <c r="H850" s="0" t="n">
        <v>2</v>
      </c>
      <c r="I850" s="0" t="n">
        <v>0</v>
      </c>
      <c r="J850" s="0" t="n">
        <v>0</v>
      </c>
      <c r="K850" s="0" t="n">
        <v>0</v>
      </c>
      <c r="L850" s="0" t="n">
        <v>2</v>
      </c>
      <c r="M850" s="0" t="n">
        <v>0</v>
      </c>
      <c r="N850" s="0" t="n">
        <v>0</v>
      </c>
      <c r="P850" s="0" t="n">
        <v>0.8</v>
      </c>
      <c r="Q850" s="0" t="n">
        <v>1</v>
      </c>
      <c r="R850" s="0" t="n">
        <v>0</v>
      </c>
      <c r="S850" s="0" t="n">
        <v>0.8</v>
      </c>
      <c r="T850" s="0" t="n">
        <v>0</v>
      </c>
      <c r="U850" s="0" t="n">
        <v>0</v>
      </c>
      <c r="V850" s="0" t="n">
        <v>0</v>
      </c>
      <c r="W850" s="0" t="n">
        <v>1</v>
      </c>
      <c r="X850" s="0" t="n">
        <v>0</v>
      </c>
      <c r="Y850" s="0" t="n">
        <v>0</v>
      </c>
      <c r="Z850" s="0" t="s">
        <v>47</v>
      </c>
      <c r="AA850" s="0" t="n">
        <v>12</v>
      </c>
      <c r="AB850" s="0" t="n">
        <v>3.2</v>
      </c>
      <c r="AC850" s="0" t="n">
        <v>3</v>
      </c>
      <c r="AD850" s="0" t="n">
        <v>0</v>
      </c>
      <c r="AE850" s="0" t="n">
        <v>1.6</v>
      </c>
      <c r="AF850" s="0" t="n">
        <v>0</v>
      </c>
      <c r="AG850" s="0" t="n">
        <v>0</v>
      </c>
      <c r="AH850" s="0" t="n">
        <v>0</v>
      </c>
      <c r="AI850" s="0" t="n">
        <v>2</v>
      </c>
      <c r="AJ850" s="0" t="n">
        <v>0</v>
      </c>
      <c r="AK850" s="0" t="n">
        <v>0</v>
      </c>
      <c r="AM850" s="0" t="n">
        <v>849</v>
      </c>
      <c r="AN850" s="3" t="n">
        <v>4</v>
      </c>
      <c r="AO850" s="3" t="n">
        <v>11</v>
      </c>
      <c r="AP850" s="3" t="n">
        <v>1.25109717427274</v>
      </c>
      <c r="AQ850" s="3" t="n">
        <v>1.20604537831105</v>
      </c>
      <c r="AR850" s="3" t="n">
        <v>0.2</v>
      </c>
      <c r="AS850" s="3" t="n">
        <v>0.363636363636364</v>
      </c>
      <c r="AT850" s="3" t="n">
        <v>1.3421131789144</v>
      </c>
      <c r="AU850" s="3" t="n">
        <v>0.968130013765764</v>
      </c>
      <c r="AV850" s="3" t="n">
        <v>1.06938590618713</v>
      </c>
      <c r="AW850" s="3" t="n">
        <v>0.77139887182636</v>
      </c>
      <c r="AX850" s="0" t="n">
        <v>849</v>
      </c>
      <c r="AY850" s="3" t="n">
        <v>4</v>
      </c>
      <c r="AZ850" s="3" t="n">
        <v>3.6</v>
      </c>
      <c r="BA850" s="3" t="n">
        <v>2.34204132448216</v>
      </c>
      <c r="BB850" s="3" t="n">
        <v>2.10818510677892</v>
      </c>
      <c r="BC850" s="3" t="n">
        <v>-0.0341880341880342</v>
      </c>
      <c r="BD850" s="3" t="n">
        <v>0.277777777777778</v>
      </c>
      <c r="BE850" s="3" t="n">
        <v>1.38010875715727</v>
      </c>
      <c r="BF850" s="3" t="n">
        <v>0.995538029919111</v>
      </c>
      <c r="BG850" s="3" t="n">
        <v>0.546775423823935</v>
      </c>
      <c r="BH850" s="3" t="n">
        <v>0.394415096215376</v>
      </c>
      <c r="BI850" s="3" t="n">
        <v>4</v>
      </c>
      <c r="BJ850" s="3" t="n">
        <v>9.8</v>
      </c>
      <c r="BK850" s="3" t="n">
        <v>1.31441603248737</v>
      </c>
      <c r="BL850" s="3" t="n">
        <v>1.27775312999988</v>
      </c>
      <c r="BM850" s="3" t="n">
        <v>0.185528756957328</v>
      </c>
      <c r="BN850" s="3" t="n">
        <v>0.326530612244898</v>
      </c>
      <c r="BO850" s="3" t="n">
        <v>1.34807426064637</v>
      </c>
      <c r="BP850" s="3" t="n">
        <v>0.972430025292284</v>
      </c>
      <c r="BQ850" s="3" t="n">
        <v>1.04195181166677</v>
      </c>
      <c r="BR850" s="3" t="n">
        <v>0.751609355768463</v>
      </c>
    </row>
    <row r="851" customFormat="false" ht="12.75" hidden="false" customHeight="false" outlineLevel="0" collapsed="false">
      <c r="A851" s="0" t="s">
        <v>47</v>
      </c>
      <c r="B851" s="0" t="n">
        <v>12</v>
      </c>
      <c r="C851" s="0" t="s">
        <v>1115</v>
      </c>
      <c r="D851" s="0" t="n">
        <v>3</v>
      </c>
      <c r="E851" s="0" t="n">
        <v>5</v>
      </c>
      <c r="F851" s="0" t="n">
        <v>2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P851" s="0" t="n">
        <v>1</v>
      </c>
      <c r="Q851" s="0" t="n">
        <v>1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s">
        <v>47</v>
      </c>
      <c r="AA851" s="0" t="n">
        <v>12</v>
      </c>
      <c r="AB851" s="0" t="n">
        <v>5</v>
      </c>
      <c r="AC851" s="0" t="n">
        <v>2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M851" s="0" t="n">
        <v>850</v>
      </c>
      <c r="AN851" s="3" t="n">
        <v>2</v>
      </c>
      <c r="AO851" s="3" t="n">
        <v>7</v>
      </c>
      <c r="AP851" s="3" t="n">
        <v>0.513898342369751</v>
      </c>
      <c r="AQ851" s="3" t="n">
        <v>0.755928946018454</v>
      </c>
      <c r="AR851" s="3" t="n">
        <v>0.523809523809524</v>
      </c>
      <c r="AS851" s="3" t="n">
        <v>0.714285714285714</v>
      </c>
      <c r="AT851" s="3" t="n">
        <v>0.598269588585257</v>
      </c>
      <c r="AU851" s="3" t="n">
        <v>0.863120568566631</v>
      </c>
      <c r="AV851" s="3" t="n">
        <v>0.455412445728114</v>
      </c>
      <c r="AW851" s="3" t="n">
        <v>0.657021277011065</v>
      </c>
      <c r="AX851" s="0" t="n">
        <v>850</v>
      </c>
      <c r="AY851" s="3" t="n">
        <v>2</v>
      </c>
      <c r="AZ851" s="3" t="n">
        <v>2</v>
      </c>
      <c r="BA851" s="3" t="n">
        <v>1.44269504088896</v>
      </c>
      <c r="BB851" s="3" t="n">
        <v>1.4142135623731</v>
      </c>
      <c r="BC851" s="3" t="n">
        <v>0</v>
      </c>
      <c r="BD851" s="3" t="n">
        <v>0.5</v>
      </c>
      <c r="BE851" s="3" t="n">
        <v>0.693147180559945</v>
      </c>
      <c r="BF851" s="3" t="n">
        <v>1</v>
      </c>
      <c r="BG851" s="3" t="n">
        <v>0.193147180559945</v>
      </c>
      <c r="BH851" s="3" t="n">
        <v>0.278652479555518</v>
      </c>
      <c r="BI851" s="3" t="n">
        <v>2</v>
      </c>
      <c r="BJ851" s="3" t="n">
        <v>7</v>
      </c>
      <c r="BK851" s="3" t="n">
        <v>0.513898342369751</v>
      </c>
      <c r="BL851" s="3" t="n">
        <v>0.755928946018454</v>
      </c>
      <c r="BM851" s="3" t="n">
        <v>0.523809523809524</v>
      </c>
      <c r="BN851" s="3" t="n">
        <v>0.714285714285714</v>
      </c>
      <c r="BO851" s="3" t="n">
        <v>0.598269588585257</v>
      </c>
      <c r="BP851" s="3" t="n">
        <v>0.863120568566631</v>
      </c>
      <c r="BQ851" s="3" t="n">
        <v>0.455412445728114</v>
      </c>
      <c r="BR851" s="3" t="n">
        <v>0.657021277011065</v>
      </c>
    </row>
    <row r="852" customFormat="false" ht="12.75" hidden="false" customHeight="false" outlineLevel="0" collapsed="false">
      <c r="A852" s="0" t="s">
        <v>47</v>
      </c>
      <c r="B852" s="0" t="n">
        <v>12</v>
      </c>
      <c r="C852" s="0" t="s">
        <v>1115</v>
      </c>
      <c r="D852" s="0" t="n">
        <v>4</v>
      </c>
      <c r="E852" s="0" t="n">
        <v>4</v>
      </c>
      <c r="F852" s="0" t="n">
        <v>2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P852" s="0" t="n">
        <v>0.8</v>
      </c>
      <c r="Q852" s="0" t="n">
        <v>1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s">
        <v>47</v>
      </c>
      <c r="AA852" s="0" t="n">
        <v>12</v>
      </c>
      <c r="AB852" s="0" t="n">
        <v>3.2</v>
      </c>
      <c r="AC852" s="0" t="n">
        <v>2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M852" s="0" t="n">
        <v>851</v>
      </c>
      <c r="AN852" s="3" t="n">
        <v>2</v>
      </c>
      <c r="AO852" s="3" t="n">
        <v>6</v>
      </c>
      <c r="AP852" s="3" t="n">
        <v>0.558110626551247</v>
      </c>
      <c r="AQ852" s="3" t="n">
        <v>0.816496580927726</v>
      </c>
      <c r="AR852" s="3" t="n">
        <v>0.466666666666667</v>
      </c>
      <c r="AS852" s="3" t="n">
        <v>0.666666666666667</v>
      </c>
      <c r="AT852" s="3" t="n">
        <v>0.636514168294813</v>
      </c>
      <c r="AU852" s="3" t="n">
        <v>0.91829583405449</v>
      </c>
      <c r="AV852" s="3" t="n">
        <v>0.469847501628146</v>
      </c>
      <c r="AW852" s="3" t="n">
        <v>0.677846660572996</v>
      </c>
      <c r="AX852" s="0" t="n">
        <v>851</v>
      </c>
      <c r="AY852" s="3" t="n">
        <v>2</v>
      </c>
      <c r="AZ852" s="3" t="n">
        <v>1.8</v>
      </c>
      <c r="BA852" s="3" t="n">
        <v>1.70129752801814</v>
      </c>
      <c r="BB852" s="3" t="n">
        <v>1.49071198499986</v>
      </c>
      <c r="BC852" s="3" t="n">
        <v>-0.111111111111111</v>
      </c>
      <c r="BD852" s="3" t="n">
        <v>0.555555555555556</v>
      </c>
      <c r="BE852" s="3" t="n">
        <v>0.686961576597323</v>
      </c>
      <c r="BF852" s="3" t="n">
        <v>0.991076059838222</v>
      </c>
      <c r="BG852" s="3" t="n">
        <v>0.131406021041768</v>
      </c>
      <c r="BH852" s="3" t="n">
        <v>0.189578814899909</v>
      </c>
      <c r="BI852" s="3" t="n">
        <v>2</v>
      </c>
      <c r="BJ852" s="3" t="n">
        <v>5.2</v>
      </c>
      <c r="BK852" s="3" t="n">
        <v>0.60655370643739</v>
      </c>
      <c r="BL852" s="3" t="n">
        <v>0.877058019307029</v>
      </c>
      <c r="BM852" s="3" t="n">
        <v>0.413919413919414</v>
      </c>
      <c r="BN852" s="3" t="n">
        <v>0.615384615384615</v>
      </c>
      <c r="BO852" s="3" t="n">
        <v>0.666278442414676</v>
      </c>
      <c r="BP852" s="3" t="n">
        <v>0.961236604722876</v>
      </c>
      <c r="BQ852" s="3" t="n">
        <v>0.473970750106984</v>
      </c>
      <c r="BR852" s="3" t="n">
        <v>0.683795250705768</v>
      </c>
    </row>
    <row r="853" customFormat="false" ht="12.75" hidden="false" customHeight="false" outlineLevel="0" collapsed="false">
      <c r="A853" s="0" t="s">
        <v>47</v>
      </c>
      <c r="B853" s="0" t="n">
        <v>12</v>
      </c>
      <c r="C853" s="0" t="s">
        <v>1115</v>
      </c>
      <c r="D853" s="0" t="n">
        <v>5</v>
      </c>
      <c r="E853" s="0" t="n">
        <v>4</v>
      </c>
      <c r="F853" s="0" t="n">
        <v>3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P853" s="0" t="n">
        <v>0.8</v>
      </c>
      <c r="Q853" s="0" t="n">
        <v>1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s">
        <v>47</v>
      </c>
      <c r="AA853" s="0" t="n">
        <v>12</v>
      </c>
      <c r="AB853" s="0" t="n">
        <v>3.2</v>
      </c>
      <c r="AC853" s="0" t="n">
        <v>3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M853" s="0" t="n">
        <v>852</v>
      </c>
      <c r="AN853" s="3" t="n">
        <v>2</v>
      </c>
      <c r="AO853" s="3" t="n">
        <v>7</v>
      </c>
      <c r="AP853" s="3" t="n">
        <v>0.513898342369751</v>
      </c>
      <c r="AQ853" s="3" t="n">
        <v>0.755928946018454</v>
      </c>
      <c r="AR853" s="3" t="n">
        <v>0.428571428571429</v>
      </c>
      <c r="AS853" s="3" t="n">
        <v>0.571428571428571</v>
      </c>
      <c r="AT853" s="3" t="n">
        <v>0.682908104700472</v>
      </c>
      <c r="AU853" s="3" t="n">
        <v>0.985228136034252</v>
      </c>
      <c r="AV853" s="3" t="n">
        <v>0.540050961843329</v>
      </c>
      <c r="AW853" s="3" t="n">
        <v>0.779128844478685</v>
      </c>
      <c r="AX853" s="0" t="n">
        <v>852</v>
      </c>
      <c r="AY853" s="3" t="n">
        <v>2</v>
      </c>
      <c r="AZ853" s="3" t="n">
        <v>1.8</v>
      </c>
      <c r="BA853" s="3" t="n">
        <v>1.70129752801814</v>
      </c>
      <c r="BB853" s="3" t="n">
        <v>1.49071198499986</v>
      </c>
      <c r="BC853" s="3" t="n">
        <v>-0.111111111111111</v>
      </c>
      <c r="BD853" s="3" t="n">
        <v>0.555555555555556</v>
      </c>
      <c r="BE853" s="3" t="n">
        <v>0.686961576597323</v>
      </c>
      <c r="BF853" s="3" t="n">
        <v>0.991076059838222</v>
      </c>
      <c r="BG853" s="3" t="n">
        <v>0.131406021041768</v>
      </c>
      <c r="BH853" s="3" t="n">
        <v>0.189578814899909</v>
      </c>
      <c r="BI853" s="3" t="n">
        <v>2</v>
      </c>
      <c r="BJ853" s="3" t="n">
        <v>6.2</v>
      </c>
      <c r="BK853" s="3" t="n">
        <v>0.548080561241435</v>
      </c>
      <c r="BL853" s="3" t="n">
        <v>0.803219328902499</v>
      </c>
      <c r="BM853" s="3" t="n">
        <v>0.404466501240695</v>
      </c>
      <c r="BN853" s="3" t="n">
        <v>0.516129032258065</v>
      </c>
      <c r="BO853" s="3" t="n">
        <v>0.692626798924835</v>
      </c>
      <c r="BP853" s="3" t="n">
        <v>0.999249247995657</v>
      </c>
      <c r="BQ853" s="3" t="n">
        <v>0.53133647634419</v>
      </c>
      <c r="BR853" s="3" t="n">
        <v>0.766556499465179</v>
      </c>
    </row>
    <row r="854" customFormat="false" ht="12.75" hidden="false" customHeight="false" outlineLevel="0" collapsed="false">
      <c r="A854" s="0" t="s">
        <v>47</v>
      </c>
      <c r="B854" s="0" t="n">
        <v>12</v>
      </c>
      <c r="C854" s="0" t="s">
        <v>1115</v>
      </c>
      <c r="D854" s="0" t="n">
        <v>6</v>
      </c>
      <c r="E854" s="0" t="n">
        <v>4</v>
      </c>
      <c r="F854" s="0" t="n">
        <v>3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P854" s="0" t="n">
        <v>1</v>
      </c>
      <c r="Q854" s="0" t="n">
        <v>1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s">
        <v>47</v>
      </c>
      <c r="AA854" s="0" t="n">
        <v>12</v>
      </c>
      <c r="AB854" s="0" t="n">
        <v>4</v>
      </c>
      <c r="AC854" s="0" t="n">
        <v>3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M854" s="0" t="n">
        <v>853</v>
      </c>
      <c r="AN854" s="3" t="n">
        <v>2</v>
      </c>
      <c r="AO854" s="3" t="n">
        <v>7</v>
      </c>
      <c r="AP854" s="3" t="n">
        <v>0.513898342369751</v>
      </c>
      <c r="AQ854" s="3" t="n">
        <v>0.755928946018454</v>
      </c>
      <c r="AR854" s="3" t="n">
        <v>0.428571428571429</v>
      </c>
      <c r="AS854" s="3" t="n">
        <v>0.571428571428571</v>
      </c>
      <c r="AT854" s="3" t="n">
        <v>0.682908104700472</v>
      </c>
      <c r="AU854" s="3" t="n">
        <v>0.985228136034252</v>
      </c>
      <c r="AV854" s="3" t="n">
        <v>0.540050961843329</v>
      </c>
      <c r="AW854" s="3" t="n">
        <v>0.779128844478685</v>
      </c>
      <c r="AX854" s="0" t="n">
        <v>853</v>
      </c>
      <c r="AY854" s="3" t="n">
        <v>2</v>
      </c>
      <c r="AZ854" s="3" t="n">
        <v>2</v>
      </c>
      <c r="BA854" s="3" t="n">
        <v>1.44269504088896</v>
      </c>
      <c r="BB854" s="3" t="n">
        <v>1.4142135623731</v>
      </c>
      <c r="BC854" s="3" t="n">
        <v>0</v>
      </c>
      <c r="BD854" s="3" t="n">
        <v>0.5</v>
      </c>
      <c r="BE854" s="3" t="n">
        <v>0.693147180559945</v>
      </c>
      <c r="BF854" s="3" t="n">
        <v>1</v>
      </c>
      <c r="BG854" s="3" t="n">
        <v>0.193147180559945</v>
      </c>
      <c r="BH854" s="3" t="n">
        <v>0.278652479555518</v>
      </c>
      <c r="BI854" s="3" t="n">
        <v>2</v>
      </c>
      <c r="BJ854" s="3" t="n">
        <v>7</v>
      </c>
      <c r="BK854" s="3" t="n">
        <v>0.513898342369751</v>
      </c>
      <c r="BL854" s="3" t="n">
        <v>0.755928946018454</v>
      </c>
      <c r="BM854" s="3" t="n">
        <v>0.428571428571429</v>
      </c>
      <c r="BN854" s="3" t="n">
        <v>0.571428571428571</v>
      </c>
      <c r="BO854" s="3" t="n">
        <v>0.682908104700472</v>
      </c>
      <c r="BP854" s="3" t="n">
        <v>0.985228136034252</v>
      </c>
      <c r="BQ854" s="3" t="n">
        <v>0.540050961843329</v>
      </c>
      <c r="BR854" s="3" t="n">
        <v>0.779128844478685</v>
      </c>
    </row>
    <row r="855" customFormat="false" ht="12.75" hidden="false" customHeight="false" outlineLevel="0" collapsed="false">
      <c r="A855" s="0" t="s">
        <v>47</v>
      </c>
      <c r="B855" s="0" t="n">
        <v>12</v>
      </c>
      <c r="C855" s="0" t="s">
        <v>1115</v>
      </c>
      <c r="D855" s="0" t="n">
        <v>7</v>
      </c>
      <c r="E855" s="0" t="n">
        <v>5</v>
      </c>
      <c r="F855" s="0" t="n">
        <v>3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P855" s="0" t="n">
        <v>0.8</v>
      </c>
      <c r="Q855" s="0" t="n">
        <v>1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s">
        <v>47</v>
      </c>
      <c r="AA855" s="0" t="n">
        <v>12</v>
      </c>
      <c r="AB855" s="0" t="n">
        <v>4</v>
      </c>
      <c r="AC855" s="0" t="n">
        <v>3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M855" s="0" t="n">
        <v>854</v>
      </c>
      <c r="AN855" s="3" t="n">
        <v>2</v>
      </c>
      <c r="AO855" s="3" t="n">
        <v>8</v>
      </c>
      <c r="AP855" s="3" t="n">
        <v>0.480898346962988</v>
      </c>
      <c r="AQ855" s="3" t="n">
        <v>0.707106781186548</v>
      </c>
      <c r="AR855" s="3" t="n">
        <v>0.464285714285714</v>
      </c>
      <c r="AS855" s="3" t="n">
        <v>0.625</v>
      </c>
      <c r="AT855" s="3" t="n">
        <v>0.661563238157982</v>
      </c>
      <c r="AU855" s="3" t="n">
        <v>0.954434002924965</v>
      </c>
      <c r="AV855" s="3" t="n">
        <v>0.536563238157982</v>
      </c>
      <c r="AW855" s="3" t="n">
        <v>0.774097122813845</v>
      </c>
      <c r="AX855" s="0" t="n">
        <v>854</v>
      </c>
      <c r="AY855" s="3" t="n">
        <v>2</v>
      </c>
      <c r="AZ855" s="3" t="n">
        <v>1.8</v>
      </c>
      <c r="BA855" s="3" t="n">
        <v>1.70129752801814</v>
      </c>
      <c r="BB855" s="3" t="n">
        <v>1.49071198499986</v>
      </c>
      <c r="BC855" s="3" t="n">
        <v>-0.111111111111111</v>
      </c>
      <c r="BD855" s="3" t="n">
        <v>0.555555555555556</v>
      </c>
      <c r="BE855" s="3" t="n">
        <v>0.686961576597323</v>
      </c>
      <c r="BF855" s="3" t="n">
        <v>0.991076059838222</v>
      </c>
      <c r="BG855" s="3" t="n">
        <v>0.131406021041768</v>
      </c>
      <c r="BH855" s="3" t="n">
        <v>0.189578814899909</v>
      </c>
      <c r="BI855" s="3" t="n">
        <v>2</v>
      </c>
      <c r="BJ855" s="3" t="n">
        <v>7</v>
      </c>
      <c r="BK855" s="3" t="n">
        <v>0.513898342369751</v>
      </c>
      <c r="BL855" s="3" t="n">
        <v>0.755928946018454</v>
      </c>
      <c r="BM855" s="3" t="n">
        <v>0.428571428571429</v>
      </c>
      <c r="BN855" s="3" t="n">
        <v>0.571428571428571</v>
      </c>
      <c r="BO855" s="3" t="n">
        <v>0.682908104700472</v>
      </c>
      <c r="BP855" s="3" t="n">
        <v>0.985228136034252</v>
      </c>
      <c r="BQ855" s="3" t="n">
        <v>0.540050961843329</v>
      </c>
      <c r="BR855" s="3" t="n">
        <v>0.779128844478685</v>
      </c>
    </row>
    <row r="856" customFormat="false" ht="12.75" hidden="false" customHeight="false" outlineLevel="0" collapsed="false">
      <c r="A856" s="0" t="s">
        <v>47</v>
      </c>
      <c r="B856" s="0" t="n">
        <v>12</v>
      </c>
      <c r="C856" s="0" t="s">
        <v>1115</v>
      </c>
      <c r="D856" s="0" t="n">
        <v>8</v>
      </c>
      <c r="E856" s="0" t="n">
        <v>4</v>
      </c>
      <c r="F856" s="0" t="n">
        <v>2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3</v>
      </c>
      <c r="M856" s="0" t="n">
        <v>0</v>
      </c>
      <c r="N856" s="0" t="n">
        <v>0</v>
      </c>
      <c r="P856" s="0" t="n">
        <v>1</v>
      </c>
      <c r="Q856" s="0" t="n">
        <v>1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1</v>
      </c>
      <c r="X856" s="0" t="n">
        <v>0</v>
      </c>
      <c r="Y856" s="0" t="n">
        <v>0</v>
      </c>
      <c r="Z856" s="0" t="s">
        <v>47</v>
      </c>
      <c r="AA856" s="0" t="n">
        <v>12</v>
      </c>
      <c r="AB856" s="0" t="n">
        <v>4</v>
      </c>
      <c r="AC856" s="0" t="n">
        <v>2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3</v>
      </c>
      <c r="AJ856" s="0" t="n">
        <v>0</v>
      </c>
      <c r="AK856" s="0" t="n">
        <v>0</v>
      </c>
      <c r="AM856" s="0" t="n">
        <v>855</v>
      </c>
      <c r="AN856" s="3" t="n">
        <v>3</v>
      </c>
      <c r="AO856" s="3" t="n">
        <v>9</v>
      </c>
      <c r="AP856" s="3" t="n">
        <v>0.910239226626837</v>
      </c>
      <c r="AQ856" s="3" t="n">
        <v>1</v>
      </c>
      <c r="AR856" s="3" t="n">
        <v>0.277777777777778</v>
      </c>
      <c r="AS856" s="3" t="n">
        <v>0.444444444444444</v>
      </c>
      <c r="AT856" s="3" t="n">
        <v>1.06085694715802</v>
      </c>
      <c r="AU856" s="3" t="n">
        <v>0.965633607142825</v>
      </c>
      <c r="AV856" s="3" t="n">
        <v>0.838634724935799</v>
      </c>
      <c r="AW856" s="3" t="n">
        <v>0.763358223447972</v>
      </c>
      <c r="AX856" s="0" t="n">
        <v>855</v>
      </c>
      <c r="AY856" s="3" t="n">
        <v>3</v>
      </c>
      <c r="AZ856" s="3" t="n">
        <v>3</v>
      </c>
      <c r="BA856" s="3" t="n">
        <v>1.82047845325367</v>
      </c>
      <c r="BB856" s="3" t="n">
        <v>1.73205080756888</v>
      </c>
      <c r="BC856" s="3" t="n">
        <v>0</v>
      </c>
      <c r="BD856" s="3" t="n">
        <v>0.333333333333333</v>
      </c>
      <c r="BE856" s="3" t="n">
        <v>1.09861228866811</v>
      </c>
      <c r="BF856" s="3" t="n">
        <v>1</v>
      </c>
      <c r="BG856" s="3" t="n">
        <v>0.431945622001443</v>
      </c>
      <c r="BH856" s="3" t="n">
        <v>0.393173848915442</v>
      </c>
      <c r="BI856" s="3" t="n">
        <v>3</v>
      </c>
      <c r="BJ856" s="3" t="n">
        <v>9</v>
      </c>
      <c r="BK856" s="3" t="n">
        <v>0.910239226626837</v>
      </c>
      <c r="BL856" s="3" t="n">
        <v>1</v>
      </c>
      <c r="BM856" s="3" t="n">
        <v>0.277777777777778</v>
      </c>
      <c r="BN856" s="3" t="n">
        <v>0.444444444444444</v>
      </c>
      <c r="BO856" s="3" t="n">
        <v>1.06085694715802</v>
      </c>
      <c r="BP856" s="3" t="n">
        <v>0.965633607142825</v>
      </c>
      <c r="BQ856" s="3" t="n">
        <v>0.838634724935799</v>
      </c>
      <c r="BR856" s="3" t="n">
        <v>0.763358223447972</v>
      </c>
    </row>
    <row r="857" customFormat="false" ht="12.75" hidden="false" customHeight="false" outlineLevel="0" collapsed="false">
      <c r="A857" s="0" t="s">
        <v>47</v>
      </c>
      <c r="B857" s="0" t="n">
        <v>12</v>
      </c>
      <c r="C857" s="0" t="s">
        <v>1115</v>
      </c>
      <c r="D857" s="0" t="n">
        <v>9</v>
      </c>
      <c r="E857" s="0" t="n">
        <v>5</v>
      </c>
      <c r="F857" s="0" t="n">
        <v>2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P857" s="0" t="n">
        <v>0.8</v>
      </c>
      <c r="Q857" s="0" t="n">
        <v>1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s">
        <v>47</v>
      </c>
      <c r="AA857" s="0" t="n">
        <v>12</v>
      </c>
      <c r="AB857" s="0" t="n">
        <v>4</v>
      </c>
      <c r="AC857" s="0" t="n">
        <v>2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M857" s="0" t="n">
        <v>856</v>
      </c>
      <c r="AN857" s="3" t="n">
        <v>2</v>
      </c>
      <c r="AO857" s="3" t="n">
        <v>7</v>
      </c>
      <c r="AP857" s="3" t="n">
        <v>0.513898342369751</v>
      </c>
      <c r="AQ857" s="3" t="n">
        <v>0.755928946018454</v>
      </c>
      <c r="AR857" s="3" t="n">
        <v>0.523809523809524</v>
      </c>
      <c r="AS857" s="3" t="n">
        <v>0.714285714285714</v>
      </c>
      <c r="AT857" s="3" t="n">
        <v>0.598269588585257</v>
      </c>
      <c r="AU857" s="3" t="n">
        <v>0.863120568566631</v>
      </c>
      <c r="AV857" s="3" t="n">
        <v>0.455412445728114</v>
      </c>
      <c r="AW857" s="3" t="n">
        <v>0.657021277011065</v>
      </c>
      <c r="AX857" s="0" t="n">
        <v>856</v>
      </c>
      <c r="AY857" s="3" t="n">
        <v>2</v>
      </c>
      <c r="AZ857" s="3" t="n">
        <v>1.8</v>
      </c>
      <c r="BA857" s="3" t="n">
        <v>1.70129752801814</v>
      </c>
      <c r="BB857" s="3" t="n">
        <v>1.49071198499986</v>
      </c>
      <c r="BC857" s="3" t="n">
        <v>-0.111111111111111</v>
      </c>
      <c r="BD857" s="3" t="n">
        <v>0.555555555555556</v>
      </c>
      <c r="BE857" s="3" t="n">
        <v>0.686961576597323</v>
      </c>
      <c r="BF857" s="3" t="n">
        <v>0.991076059838222</v>
      </c>
      <c r="BG857" s="3" t="n">
        <v>0.131406021041768</v>
      </c>
      <c r="BH857" s="3" t="n">
        <v>0.189578814899909</v>
      </c>
      <c r="BI857" s="3" t="n">
        <v>2</v>
      </c>
      <c r="BJ857" s="3" t="n">
        <v>6</v>
      </c>
      <c r="BK857" s="3" t="n">
        <v>0.558110626551247</v>
      </c>
      <c r="BL857" s="3" t="n">
        <v>0.816496580927726</v>
      </c>
      <c r="BM857" s="3" t="n">
        <v>0.466666666666667</v>
      </c>
      <c r="BN857" s="3" t="n">
        <v>0.666666666666667</v>
      </c>
      <c r="BO857" s="3" t="n">
        <v>0.636514168294813</v>
      </c>
      <c r="BP857" s="3" t="n">
        <v>0.91829583405449</v>
      </c>
      <c r="BQ857" s="3" t="n">
        <v>0.469847501628146</v>
      </c>
      <c r="BR857" s="3" t="n">
        <v>0.677846660572996</v>
      </c>
    </row>
    <row r="858" customFormat="false" ht="12.75" hidden="false" customHeight="false" outlineLevel="0" collapsed="false">
      <c r="A858" s="0" t="s">
        <v>47</v>
      </c>
      <c r="B858" s="0" t="n">
        <v>12</v>
      </c>
      <c r="C858" s="0" t="s">
        <v>1115</v>
      </c>
      <c r="D858" s="0" t="n">
        <v>10</v>
      </c>
      <c r="E858" s="0" t="n">
        <v>5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3</v>
      </c>
      <c r="M858" s="0" t="n">
        <v>0</v>
      </c>
      <c r="N858" s="0" t="n">
        <v>0</v>
      </c>
      <c r="P858" s="0" t="n">
        <v>0.8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1</v>
      </c>
      <c r="X858" s="0" t="n">
        <v>0</v>
      </c>
      <c r="Y858" s="0" t="n">
        <v>0</v>
      </c>
      <c r="Z858" s="0" t="s">
        <v>47</v>
      </c>
      <c r="AA858" s="0" t="n">
        <v>12</v>
      </c>
      <c r="AB858" s="0" t="n">
        <v>4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3</v>
      </c>
      <c r="AJ858" s="0" t="n">
        <v>0</v>
      </c>
      <c r="AK858" s="0" t="n">
        <v>0</v>
      </c>
      <c r="AM858" s="0" t="n">
        <v>857</v>
      </c>
      <c r="AN858" s="3" t="n">
        <v>2</v>
      </c>
      <c r="AO858" s="3" t="n">
        <v>8</v>
      </c>
      <c r="AP858" s="3" t="n">
        <v>0.480898346962988</v>
      </c>
      <c r="AQ858" s="3" t="n">
        <v>0.707106781186548</v>
      </c>
      <c r="AR858" s="3" t="n">
        <v>0.464285714285714</v>
      </c>
      <c r="AS858" s="3" t="n">
        <v>0.625</v>
      </c>
      <c r="AT858" s="3" t="n">
        <v>0.661563238157982</v>
      </c>
      <c r="AU858" s="3" t="n">
        <v>0.954434002924965</v>
      </c>
      <c r="AV858" s="3" t="n">
        <v>0.536563238157982</v>
      </c>
      <c r="AW858" s="3" t="n">
        <v>0.774097122813845</v>
      </c>
      <c r="AX858" s="0" t="n">
        <v>857</v>
      </c>
      <c r="AY858" s="3" t="n">
        <v>2</v>
      </c>
      <c r="AZ858" s="3" t="n">
        <v>1.8</v>
      </c>
      <c r="BA858" s="3" t="n">
        <v>1.70129752801814</v>
      </c>
      <c r="BB858" s="3" t="n">
        <v>1.49071198499986</v>
      </c>
      <c r="BC858" s="3" t="n">
        <v>-0.111111111111111</v>
      </c>
      <c r="BD858" s="3" t="n">
        <v>0.555555555555556</v>
      </c>
      <c r="BE858" s="3" t="n">
        <v>0.686961576597323</v>
      </c>
      <c r="BF858" s="3" t="n">
        <v>0.991076059838222</v>
      </c>
      <c r="BG858" s="3" t="n">
        <v>0.131406021041768</v>
      </c>
      <c r="BH858" s="3" t="n">
        <v>0.189578814899909</v>
      </c>
      <c r="BI858" s="3" t="n">
        <v>2</v>
      </c>
      <c r="BJ858" s="3" t="n">
        <v>7</v>
      </c>
      <c r="BK858" s="3" t="n">
        <v>0.513898342369751</v>
      </c>
      <c r="BL858" s="3" t="n">
        <v>0.755928946018454</v>
      </c>
      <c r="BM858" s="3" t="n">
        <v>0.428571428571429</v>
      </c>
      <c r="BN858" s="3" t="n">
        <v>0.571428571428571</v>
      </c>
      <c r="BO858" s="3" t="n">
        <v>0.682908104700472</v>
      </c>
      <c r="BP858" s="3" t="n">
        <v>0.985228136034252</v>
      </c>
      <c r="BQ858" s="3" t="n">
        <v>0.540050961843329</v>
      </c>
      <c r="BR858" s="3" t="n">
        <v>0.779128844478685</v>
      </c>
    </row>
    <row r="859" customFormat="false" ht="12.75" hidden="false" customHeight="false" outlineLevel="0" collapsed="false">
      <c r="A859" s="0" t="s">
        <v>47</v>
      </c>
      <c r="B859" s="0" t="n">
        <v>12</v>
      </c>
      <c r="C859" s="0" t="s">
        <v>1115</v>
      </c>
      <c r="D859" s="0" t="n">
        <v>11</v>
      </c>
      <c r="E859" s="0" t="n">
        <v>5</v>
      </c>
      <c r="F859" s="0" t="n">
        <v>2</v>
      </c>
      <c r="G859" s="0" t="n">
        <v>0</v>
      </c>
      <c r="H859" s="0" t="n">
        <v>2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P859" s="0" t="n">
        <v>0.8</v>
      </c>
      <c r="Q859" s="0" t="n">
        <v>1</v>
      </c>
      <c r="R859" s="0" t="n">
        <v>0</v>
      </c>
      <c r="S859" s="0" t="n">
        <v>0.8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s">
        <v>47</v>
      </c>
      <c r="AA859" s="0" t="n">
        <v>12</v>
      </c>
      <c r="AB859" s="0" t="n">
        <v>4</v>
      </c>
      <c r="AC859" s="0" t="n">
        <v>2</v>
      </c>
      <c r="AD859" s="0" t="n">
        <v>0</v>
      </c>
      <c r="AE859" s="0" t="n">
        <v>1.6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M859" s="0" t="n">
        <v>858</v>
      </c>
      <c r="AN859" s="3" t="n">
        <v>3</v>
      </c>
      <c r="AO859" s="3" t="n">
        <v>9</v>
      </c>
      <c r="AP859" s="3" t="n">
        <v>0.910239226626837</v>
      </c>
      <c r="AQ859" s="3" t="n">
        <v>1</v>
      </c>
      <c r="AR859" s="3" t="n">
        <v>0.333333333333333</v>
      </c>
      <c r="AS859" s="3" t="n">
        <v>0.555555555555556</v>
      </c>
      <c r="AT859" s="3" t="n">
        <v>0.995026990179521</v>
      </c>
      <c r="AU859" s="3" t="n">
        <v>0.905712598013837</v>
      </c>
      <c r="AV859" s="3" t="n">
        <v>0.772804767957299</v>
      </c>
      <c r="AW859" s="3" t="n">
        <v>0.703437214318984</v>
      </c>
      <c r="AX859" s="0" t="n">
        <v>858</v>
      </c>
      <c r="AY859" s="3" t="n">
        <v>3</v>
      </c>
      <c r="AZ859" s="3" t="n">
        <v>2.6</v>
      </c>
      <c r="BA859" s="3" t="n">
        <v>2.09311987879179</v>
      </c>
      <c r="BB859" s="3" t="n">
        <v>1.86052101883813</v>
      </c>
      <c r="BC859" s="3" t="n">
        <v>-0.0769230769230769</v>
      </c>
      <c r="BD859" s="3" t="n">
        <v>0.384615384615385</v>
      </c>
      <c r="BE859" s="3" t="n">
        <v>1.09283055352849</v>
      </c>
      <c r="BF859" s="3" t="n">
        <v>0.99473723787795</v>
      </c>
      <c r="BG859" s="3" t="n">
        <v>0.323599784297719</v>
      </c>
      <c r="BH859" s="3" t="n">
        <v>0.294553217395767</v>
      </c>
      <c r="BI859" s="3" t="n">
        <v>3</v>
      </c>
      <c r="BJ859" s="3" t="n">
        <v>7.6</v>
      </c>
      <c r="BK859" s="3" t="n">
        <v>0.986121208185908</v>
      </c>
      <c r="BL859" s="3" t="n">
        <v>1.08821437516502</v>
      </c>
      <c r="BM859" s="3" t="n">
        <v>0.298245614035088</v>
      </c>
      <c r="BN859" s="3" t="n">
        <v>0.526315789473684</v>
      </c>
      <c r="BO859" s="3" t="n">
        <v>1.01716435092483</v>
      </c>
      <c r="BP859" s="3" t="n">
        <v>0.92586289213821</v>
      </c>
      <c r="BQ859" s="3" t="n">
        <v>0.754006456187992</v>
      </c>
      <c r="BR859" s="3" t="n">
        <v>0.6863262535522</v>
      </c>
    </row>
    <row r="860" customFormat="false" ht="12.75" hidden="false" customHeight="false" outlineLevel="0" collapsed="false">
      <c r="A860" s="0" t="s">
        <v>47</v>
      </c>
      <c r="B860" s="0" t="n">
        <v>12</v>
      </c>
      <c r="C860" s="0" t="s">
        <v>1115</v>
      </c>
      <c r="D860" s="0" t="n">
        <v>12</v>
      </c>
      <c r="E860" s="0" t="n">
        <v>5</v>
      </c>
      <c r="F860" s="0" t="n">
        <v>2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P860" s="0" t="n">
        <v>0.8</v>
      </c>
      <c r="Q860" s="0" t="n">
        <v>1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s">
        <v>47</v>
      </c>
      <c r="AA860" s="0" t="n">
        <v>12</v>
      </c>
      <c r="AB860" s="0" t="n">
        <v>4</v>
      </c>
      <c r="AC860" s="0" t="n">
        <v>2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M860" s="0" t="n">
        <v>859</v>
      </c>
      <c r="AN860" s="3" t="n">
        <v>2</v>
      </c>
      <c r="AO860" s="3" t="n">
        <v>7</v>
      </c>
      <c r="AP860" s="3" t="n">
        <v>0.513898342369751</v>
      </c>
      <c r="AQ860" s="3" t="n">
        <v>0.755928946018454</v>
      </c>
      <c r="AR860" s="3" t="n">
        <v>0.523809523809524</v>
      </c>
      <c r="AS860" s="3" t="n">
        <v>0.714285714285714</v>
      </c>
      <c r="AT860" s="3" t="n">
        <v>0.598269588585257</v>
      </c>
      <c r="AU860" s="3" t="n">
        <v>0.863120568566631</v>
      </c>
      <c r="AV860" s="3" t="n">
        <v>0.455412445728114</v>
      </c>
      <c r="AW860" s="3" t="n">
        <v>0.657021277011065</v>
      </c>
      <c r="AX860" s="0" t="n">
        <v>859</v>
      </c>
      <c r="AY860" s="3" t="n">
        <v>2</v>
      </c>
      <c r="AZ860" s="3" t="n">
        <v>1.8</v>
      </c>
      <c r="BA860" s="3" t="n">
        <v>1.70129752801814</v>
      </c>
      <c r="BB860" s="3" t="n">
        <v>1.49071198499986</v>
      </c>
      <c r="BC860" s="3" t="n">
        <v>-0.111111111111111</v>
      </c>
      <c r="BD860" s="3" t="n">
        <v>0.555555555555556</v>
      </c>
      <c r="BE860" s="3" t="n">
        <v>0.686961576597323</v>
      </c>
      <c r="BF860" s="3" t="n">
        <v>0.991076059838222</v>
      </c>
      <c r="BG860" s="3" t="n">
        <v>0.131406021041768</v>
      </c>
      <c r="BH860" s="3" t="n">
        <v>0.189578814899909</v>
      </c>
      <c r="BI860" s="3" t="n">
        <v>2</v>
      </c>
      <c r="BJ860" s="3" t="n">
        <v>6</v>
      </c>
      <c r="BK860" s="3" t="n">
        <v>0.558110626551247</v>
      </c>
      <c r="BL860" s="3" t="n">
        <v>0.816496580927726</v>
      </c>
      <c r="BM860" s="3" t="n">
        <v>0.466666666666667</v>
      </c>
      <c r="BN860" s="3" t="n">
        <v>0.666666666666667</v>
      </c>
      <c r="BO860" s="3" t="n">
        <v>0.636514168294813</v>
      </c>
      <c r="BP860" s="3" t="n">
        <v>0.91829583405449</v>
      </c>
      <c r="BQ860" s="3" t="n">
        <v>0.469847501628146</v>
      </c>
      <c r="BR860" s="3" t="n">
        <v>0.677846660572996</v>
      </c>
    </row>
    <row r="861" customFormat="false" ht="12.75" hidden="false" customHeight="false" outlineLevel="0" collapsed="false">
      <c r="A861" s="0" t="s">
        <v>47</v>
      </c>
      <c r="B861" s="0" t="n">
        <v>12</v>
      </c>
      <c r="C861" s="0" t="s">
        <v>1115</v>
      </c>
      <c r="D861" s="0" t="n">
        <v>13</v>
      </c>
      <c r="E861" s="0" t="n">
        <v>5</v>
      </c>
      <c r="F861" s="0" t="n">
        <v>2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2</v>
      </c>
      <c r="M861" s="0" t="n">
        <v>0</v>
      </c>
      <c r="N861" s="0" t="n">
        <v>0</v>
      </c>
      <c r="P861" s="0" t="n">
        <v>0.6</v>
      </c>
      <c r="Q861" s="0" t="n">
        <v>1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0</v>
      </c>
      <c r="Y861" s="0" t="n">
        <v>0</v>
      </c>
      <c r="Z861" s="0" t="s">
        <v>47</v>
      </c>
      <c r="AA861" s="0" t="n">
        <v>12</v>
      </c>
      <c r="AB861" s="0" t="n">
        <v>3</v>
      </c>
      <c r="AC861" s="0" t="n">
        <v>2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2</v>
      </c>
      <c r="AJ861" s="0" t="n">
        <v>0</v>
      </c>
      <c r="AK861" s="0" t="n">
        <v>0</v>
      </c>
      <c r="AM861" s="0" t="n">
        <v>860</v>
      </c>
      <c r="AN861" s="3" t="n">
        <v>3</v>
      </c>
      <c r="AO861" s="3" t="n">
        <v>9</v>
      </c>
      <c r="AP861" s="3" t="n">
        <v>0.910239226626837</v>
      </c>
      <c r="AQ861" s="3" t="n">
        <v>1</v>
      </c>
      <c r="AR861" s="3" t="n">
        <v>0.333333333333333</v>
      </c>
      <c r="AS861" s="3" t="n">
        <v>0.555555555555556</v>
      </c>
      <c r="AT861" s="3" t="n">
        <v>0.995026990179521</v>
      </c>
      <c r="AU861" s="3" t="n">
        <v>0.905712598013837</v>
      </c>
      <c r="AV861" s="3" t="n">
        <v>0.772804767957299</v>
      </c>
      <c r="AW861" s="3" t="n">
        <v>0.703437214318984</v>
      </c>
      <c r="AX861" s="0" t="n">
        <v>860</v>
      </c>
      <c r="AY861" s="3" t="n">
        <v>3</v>
      </c>
      <c r="AZ861" s="3" t="n">
        <v>2.6</v>
      </c>
      <c r="BA861" s="3" t="n">
        <v>2.09311987879179</v>
      </c>
      <c r="BB861" s="3" t="n">
        <v>1.86052101883813</v>
      </c>
      <c r="BC861" s="3" t="n">
        <v>-0.0576923076923077</v>
      </c>
      <c r="BD861" s="3" t="n">
        <v>0.384615384615385</v>
      </c>
      <c r="BE861" s="3" t="n">
        <v>1.07339428128113</v>
      </c>
      <c r="BF861" s="3" t="n">
        <v>0.977045580459003</v>
      </c>
      <c r="BG861" s="3" t="n">
        <v>0.304163512050357</v>
      </c>
      <c r="BH861" s="3" t="n">
        <v>0.27686155997682</v>
      </c>
      <c r="BI861" s="3" t="n">
        <v>3</v>
      </c>
      <c r="BJ861" s="3" t="n">
        <v>7</v>
      </c>
      <c r="BK861" s="3" t="n">
        <v>1.0277966847395</v>
      </c>
      <c r="BL861" s="3" t="n">
        <v>1.13389341902768</v>
      </c>
      <c r="BM861" s="3" t="n">
        <v>0.238095238095238</v>
      </c>
      <c r="BN861" s="3" t="n">
        <v>0.428571428571429</v>
      </c>
      <c r="BO861" s="3" t="n">
        <v>1.07899220787758</v>
      </c>
      <c r="BP861" s="3" t="n">
        <v>0.982141032834875</v>
      </c>
      <c r="BQ861" s="3" t="n">
        <v>0.793277922163298</v>
      </c>
      <c r="BR861" s="3" t="n">
        <v>0.722072682370065</v>
      </c>
    </row>
    <row r="862" customFormat="false" ht="12.75" hidden="false" customHeight="false" outlineLevel="0" collapsed="false">
      <c r="A862" s="0" t="s">
        <v>47</v>
      </c>
      <c r="B862" s="0" t="n">
        <v>12</v>
      </c>
      <c r="C862" s="0" t="s">
        <v>1115</v>
      </c>
      <c r="D862" s="0" t="n">
        <v>14</v>
      </c>
      <c r="E862" s="0" t="n">
        <v>5</v>
      </c>
      <c r="F862" s="0" t="n">
        <v>3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P862" s="0" t="n">
        <v>0.8</v>
      </c>
      <c r="Q862" s="0" t="n">
        <v>1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s">
        <v>47</v>
      </c>
      <c r="AA862" s="0" t="n">
        <v>12</v>
      </c>
      <c r="AB862" s="0" t="n">
        <v>4</v>
      </c>
      <c r="AC862" s="0" t="n">
        <v>3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M862" s="0" t="n">
        <v>861</v>
      </c>
      <c r="AN862" s="3" t="n">
        <v>2</v>
      </c>
      <c r="AO862" s="3" t="n">
        <v>8</v>
      </c>
      <c r="AP862" s="3" t="n">
        <v>0.480898346962988</v>
      </c>
      <c r="AQ862" s="3" t="n">
        <v>0.707106781186548</v>
      </c>
      <c r="AR862" s="3" t="n">
        <v>0.464285714285714</v>
      </c>
      <c r="AS862" s="3" t="n">
        <v>0.625</v>
      </c>
      <c r="AT862" s="3" t="n">
        <v>0.661563238157982</v>
      </c>
      <c r="AU862" s="3" t="n">
        <v>0.954434002924965</v>
      </c>
      <c r="AV862" s="3" t="n">
        <v>0.536563238157982</v>
      </c>
      <c r="AW862" s="3" t="n">
        <v>0.774097122813845</v>
      </c>
      <c r="AX862" s="0" t="n">
        <v>861</v>
      </c>
      <c r="AY862" s="3" t="n">
        <v>2</v>
      </c>
      <c r="AZ862" s="3" t="n">
        <v>1.8</v>
      </c>
      <c r="BA862" s="3" t="n">
        <v>1.70129752801814</v>
      </c>
      <c r="BB862" s="3" t="n">
        <v>1.49071198499986</v>
      </c>
      <c r="BC862" s="3" t="n">
        <v>-0.111111111111111</v>
      </c>
      <c r="BD862" s="3" t="n">
        <v>0.555555555555556</v>
      </c>
      <c r="BE862" s="3" t="n">
        <v>0.686961576597323</v>
      </c>
      <c r="BF862" s="3" t="n">
        <v>0.991076059838222</v>
      </c>
      <c r="BG862" s="3" t="n">
        <v>0.131406021041768</v>
      </c>
      <c r="BH862" s="3" t="n">
        <v>0.189578814899909</v>
      </c>
      <c r="BI862" s="3" t="n">
        <v>2</v>
      </c>
      <c r="BJ862" s="3" t="n">
        <v>7</v>
      </c>
      <c r="BK862" s="3" t="n">
        <v>0.513898342369751</v>
      </c>
      <c r="BL862" s="3" t="n">
        <v>0.755928946018454</v>
      </c>
      <c r="BM862" s="3" t="n">
        <v>0.428571428571429</v>
      </c>
      <c r="BN862" s="3" t="n">
        <v>0.571428571428571</v>
      </c>
      <c r="BO862" s="3" t="n">
        <v>0.682908104700472</v>
      </c>
      <c r="BP862" s="3" t="n">
        <v>0.985228136034252</v>
      </c>
      <c r="BQ862" s="3" t="n">
        <v>0.540050961843329</v>
      </c>
      <c r="BR862" s="3" t="n">
        <v>0.779128844478685</v>
      </c>
    </row>
    <row r="863" customFormat="false" ht="12.75" hidden="false" customHeight="false" outlineLevel="0" collapsed="false">
      <c r="A863" s="0" t="s">
        <v>47</v>
      </c>
      <c r="B863" s="0" t="n">
        <v>12</v>
      </c>
      <c r="C863" s="0" t="s">
        <v>1115</v>
      </c>
      <c r="D863" s="0" t="n">
        <v>15</v>
      </c>
      <c r="E863" s="0" t="n">
        <v>4</v>
      </c>
      <c r="F863" s="0" t="n">
        <v>3</v>
      </c>
      <c r="G863" s="0" t="n">
        <v>0</v>
      </c>
      <c r="H863" s="0" t="n">
        <v>4</v>
      </c>
      <c r="I863" s="0" t="n">
        <v>0</v>
      </c>
      <c r="J863" s="0" t="n">
        <v>0</v>
      </c>
      <c r="K863" s="0" t="n">
        <v>0</v>
      </c>
      <c r="L863" s="0" t="n">
        <v>3</v>
      </c>
      <c r="M863" s="0" t="n">
        <v>0</v>
      </c>
      <c r="N863" s="0" t="n">
        <v>0</v>
      </c>
      <c r="P863" s="0" t="n">
        <v>1</v>
      </c>
      <c r="Q863" s="0" t="n">
        <v>1</v>
      </c>
      <c r="R863" s="0" t="n">
        <v>0</v>
      </c>
      <c r="S863" s="0" t="n">
        <v>0.8</v>
      </c>
      <c r="T863" s="0" t="n">
        <v>0</v>
      </c>
      <c r="U863" s="0" t="n">
        <v>0</v>
      </c>
      <c r="V863" s="0" t="n">
        <v>0</v>
      </c>
      <c r="W863" s="0" t="n">
        <v>1</v>
      </c>
      <c r="X863" s="0" t="n">
        <v>0</v>
      </c>
      <c r="Y863" s="0" t="n">
        <v>0</v>
      </c>
      <c r="Z863" s="0" t="s">
        <v>47</v>
      </c>
      <c r="AA863" s="0" t="n">
        <v>12</v>
      </c>
      <c r="AB863" s="0" t="n">
        <v>4</v>
      </c>
      <c r="AC863" s="0" t="n">
        <v>3</v>
      </c>
      <c r="AD863" s="0" t="n">
        <v>0</v>
      </c>
      <c r="AE863" s="0" t="n">
        <v>3.2</v>
      </c>
      <c r="AF863" s="0" t="n">
        <v>0</v>
      </c>
      <c r="AG863" s="0" t="n">
        <v>0</v>
      </c>
      <c r="AH863" s="0" t="n">
        <v>0</v>
      </c>
      <c r="AI863" s="0" t="n">
        <v>3</v>
      </c>
      <c r="AJ863" s="0" t="n">
        <v>0</v>
      </c>
      <c r="AK863" s="0" t="n">
        <v>0</v>
      </c>
      <c r="AM863" s="0" t="n">
        <v>862</v>
      </c>
      <c r="AN863" s="3" t="n">
        <v>4</v>
      </c>
      <c r="AO863" s="3" t="n">
        <v>14</v>
      </c>
      <c r="AP863" s="3" t="n">
        <v>1.13676954506985</v>
      </c>
      <c r="AQ863" s="3" t="n">
        <v>1.0690449676497</v>
      </c>
      <c r="AR863" s="3" t="n">
        <v>0.197802197802198</v>
      </c>
      <c r="AS863" s="3" t="n">
        <v>0.285714285714286</v>
      </c>
      <c r="AT863" s="3" t="n">
        <v>1.37605528526042</v>
      </c>
      <c r="AU863" s="3" t="n">
        <v>0.992614068017126</v>
      </c>
      <c r="AV863" s="3" t="n">
        <v>1.1617695709747</v>
      </c>
      <c r="AW863" s="3" t="n">
        <v>0.838039599350451</v>
      </c>
      <c r="AX863" s="0" t="n">
        <v>862</v>
      </c>
      <c r="AY863" s="3" t="n">
        <v>4</v>
      </c>
      <c r="AZ863" s="3" t="n">
        <v>3.8</v>
      </c>
      <c r="BA863" s="3" t="n">
        <v>2.24718921561842</v>
      </c>
      <c r="BB863" s="3" t="n">
        <v>2.05195670417031</v>
      </c>
      <c r="BC863" s="3" t="n">
        <v>-0.0150375939849624</v>
      </c>
      <c r="BD863" s="3" t="n">
        <v>0.263157894736842</v>
      </c>
      <c r="BE863" s="3" t="n">
        <v>1.3819786564827</v>
      </c>
      <c r="BF863" s="3" t="n">
        <v>0.996886877160992</v>
      </c>
      <c r="BG863" s="3" t="n">
        <v>0.592504972272174</v>
      </c>
      <c r="BH863" s="3" t="n">
        <v>0.427401992599559</v>
      </c>
      <c r="BI863" s="3" t="n">
        <v>4</v>
      </c>
      <c r="BJ863" s="3" t="n">
        <v>13.2</v>
      </c>
      <c r="BK863" s="3" t="n">
        <v>1.16269298207546</v>
      </c>
      <c r="BL863" s="3" t="n">
        <v>1.10096376512636</v>
      </c>
      <c r="BM863" s="3" t="n">
        <v>0.192747143566816</v>
      </c>
      <c r="BN863" s="3" t="n">
        <v>0.303030303030303</v>
      </c>
      <c r="BO863" s="3" t="n">
        <v>1.37878245323881</v>
      </c>
      <c r="BP863" s="3" t="n">
        <v>0.994581303876175</v>
      </c>
      <c r="BQ863" s="3" t="n">
        <v>1.15150972596608</v>
      </c>
      <c r="BR863" s="3" t="n">
        <v>0.830638685593338</v>
      </c>
    </row>
    <row r="864" customFormat="false" ht="12.75" hidden="false" customHeight="false" outlineLevel="0" collapsed="false">
      <c r="A864" s="0" t="s">
        <v>47</v>
      </c>
      <c r="B864" s="0" t="n">
        <v>12</v>
      </c>
      <c r="C864" s="0" t="s">
        <v>1115</v>
      </c>
      <c r="D864" s="0" t="n">
        <v>16</v>
      </c>
      <c r="E864" s="0" t="n">
        <v>5</v>
      </c>
      <c r="F864" s="0" t="n">
        <v>3</v>
      </c>
      <c r="G864" s="0" t="n">
        <v>0</v>
      </c>
      <c r="H864" s="0" t="n">
        <v>5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P864" s="0" t="n">
        <v>1</v>
      </c>
      <c r="Q864" s="0" t="n">
        <v>1</v>
      </c>
      <c r="R864" s="0" t="n">
        <v>0</v>
      </c>
      <c r="S864" s="0" t="n">
        <v>0.8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s">
        <v>47</v>
      </c>
      <c r="AA864" s="0" t="n">
        <v>12</v>
      </c>
      <c r="AB864" s="0" t="n">
        <v>5</v>
      </c>
      <c r="AC864" s="0" t="n">
        <v>3</v>
      </c>
      <c r="AD864" s="0" t="n">
        <v>0</v>
      </c>
      <c r="AE864" s="0" t="n">
        <v>4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M864" s="0" t="n">
        <v>863</v>
      </c>
      <c r="AN864" s="3" t="n">
        <v>3</v>
      </c>
      <c r="AO864" s="3" t="n">
        <v>13</v>
      </c>
      <c r="AP864" s="3" t="n">
        <v>0.77974249050256</v>
      </c>
      <c r="AQ864" s="3" t="n">
        <v>0.832050294337844</v>
      </c>
      <c r="AR864" s="3" t="n">
        <v>0.294871794871795</v>
      </c>
      <c r="AS864" s="3" t="n">
        <v>0.384615384615385</v>
      </c>
      <c r="AT864" s="3" t="n">
        <v>1.07339428128113</v>
      </c>
      <c r="AU864" s="3" t="n">
        <v>0.977045580459003</v>
      </c>
      <c r="AV864" s="3" t="n">
        <v>0.919548127434973</v>
      </c>
      <c r="AW864" s="3" t="n">
        <v>0.837008776362566</v>
      </c>
      <c r="AX864" s="0" t="n">
        <v>863</v>
      </c>
      <c r="AY864" s="3" t="n">
        <v>3</v>
      </c>
      <c r="AZ864" s="3" t="n">
        <v>2.8</v>
      </c>
      <c r="BA864" s="3" t="n">
        <v>1.94246530963402</v>
      </c>
      <c r="BB864" s="3" t="n">
        <v>1.79284291400159</v>
      </c>
      <c r="BC864" s="3" t="n">
        <v>-0.0317460317460317</v>
      </c>
      <c r="BD864" s="3" t="n">
        <v>0.357142857142857</v>
      </c>
      <c r="BE864" s="3" t="n">
        <v>1.09337471755665</v>
      </c>
      <c r="BF864" s="3" t="n">
        <v>0.995232557322099</v>
      </c>
      <c r="BG864" s="3" t="n">
        <v>0.379089003270932</v>
      </c>
      <c r="BH864" s="3" t="n">
        <v>0.345061681160072</v>
      </c>
      <c r="BI864" s="3" t="n">
        <v>3</v>
      </c>
      <c r="BJ864" s="3" t="n">
        <v>12</v>
      </c>
      <c r="BK864" s="3" t="n">
        <v>0.804859208763689</v>
      </c>
      <c r="BL864" s="3" t="n">
        <v>0.866025403784439</v>
      </c>
      <c r="BM864" s="3" t="n">
        <v>0.287878787878788</v>
      </c>
      <c r="BN864" s="3" t="n">
        <v>0.416666666666667</v>
      </c>
      <c r="BO864" s="3" t="n">
        <v>1.0775563270668</v>
      </c>
      <c r="BP864" s="3" t="n">
        <v>0.98083403779614</v>
      </c>
      <c r="BQ864" s="3" t="n">
        <v>0.910889660400134</v>
      </c>
      <c r="BR864" s="3" t="n">
        <v>0.829127500025001</v>
      </c>
    </row>
    <row r="865" customFormat="false" ht="12.75" hidden="false" customHeight="false" outlineLevel="0" collapsed="false">
      <c r="A865" s="0" t="s">
        <v>47</v>
      </c>
      <c r="B865" s="0" t="n">
        <v>12</v>
      </c>
      <c r="C865" s="0" t="s">
        <v>1115</v>
      </c>
      <c r="D865" s="0" t="n">
        <v>17</v>
      </c>
      <c r="E865" s="0" t="n">
        <v>5</v>
      </c>
      <c r="F865" s="0" t="n">
        <v>3</v>
      </c>
      <c r="G865" s="0" t="n">
        <v>0</v>
      </c>
      <c r="H865" s="0" t="n">
        <v>5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P865" s="0" t="n">
        <v>1</v>
      </c>
      <c r="Q865" s="0" t="n">
        <v>1</v>
      </c>
      <c r="R865" s="0" t="n">
        <v>0</v>
      </c>
      <c r="S865" s="0" t="n">
        <v>0.8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s">
        <v>47</v>
      </c>
      <c r="AA865" s="0" t="n">
        <v>12</v>
      </c>
      <c r="AB865" s="0" t="n">
        <v>5</v>
      </c>
      <c r="AC865" s="0" t="n">
        <v>3</v>
      </c>
      <c r="AD865" s="0" t="n">
        <v>0</v>
      </c>
      <c r="AE865" s="0" t="n">
        <v>4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M865" s="0" t="n">
        <v>864</v>
      </c>
      <c r="AN865" s="3" t="n">
        <v>3</v>
      </c>
      <c r="AO865" s="3" t="n">
        <v>13</v>
      </c>
      <c r="AP865" s="3" t="n">
        <v>0.77974249050256</v>
      </c>
      <c r="AQ865" s="3" t="n">
        <v>0.832050294337844</v>
      </c>
      <c r="AR865" s="3" t="n">
        <v>0.294871794871795</v>
      </c>
      <c r="AS865" s="3" t="n">
        <v>0.384615384615385</v>
      </c>
      <c r="AT865" s="3" t="n">
        <v>1.07339428128113</v>
      </c>
      <c r="AU865" s="3" t="n">
        <v>0.977045580459003</v>
      </c>
      <c r="AV865" s="3" t="n">
        <v>0.919548127434973</v>
      </c>
      <c r="AW865" s="3" t="n">
        <v>0.837008776362566</v>
      </c>
      <c r="AX865" s="0" t="n">
        <v>864</v>
      </c>
      <c r="AY865" s="3" t="n">
        <v>3</v>
      </c>
      <c r="AZ865" s="3" t="n">
        <v>2.8</v>
      </c>
      <c r="BA865" s="3" t="n">
        <v>1.94246530963402</v>
      </c>
      <c r="BB865" s="3" t="n">
        <v>1.79284291400159</v>
      </c>
      <c r="BC865" s="3" t="n">
        <v>-0.0317460317460317</v>
      </c>
      <c r="BD865" s="3" t="n">
        <v>0.357142857142857</v>
      </c>
      <c r="BE865" s="3" t="n">
        <v>1.09337471755665</v>
      </c>
      <c r="BF865" s="3" t="n">
        <v>0.995232557322099</v>
      </c>
      <c r="BG865" s="3" t="n">
        <v>0.379089003270932</v>
      </c>
      <c r="BH865" s="3" t="n">
        <v>0.345061681160072</v>
      </c>
      <c r="BI865" s="3" t="n">
        <v>3</v>
      </c>
      <c r="BJ865" s="3" t="n">
        <v>12</v>
      </c>
      <c r="BK865" s="3" t="n">
        <v>0.804859208763689</v>
      </c>
      <c r="BL865" s="3" t="n">
        <v>0.866025403784439</v>
      </c>
      <c r="BM865" s="3" t="n">
        <v>0.287878787878788</v>
      </c>
      <c r="BN865" s="3" t="n">
        <v>0.416666666666667</v>
      </c>
      <c r="BO865" s="3" t="n">
        <v>1.0775563270668</v>
      </c>
      <c r="BP865" s="3" t="n">
        <v>0.98083403779614</v>
      </c>
      <c r="BQ865" s="3" t="n">
        <v>0.910889660400134</v>
      </c>
      <c r="BR865" s="3" t="n">
        <v>0.829127500025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5"/>
  <sheetViews>
    <sheetView showFormulas="false" showGridLines="true" showRowColHeaders="true" showZeros="true" rightToLeft="false" tabSelected="false" showOutlineSymbols="true" defaultGridColor="true" view="normal" topLeftCell="A823" colorId="64" zoomScale="100" zoomScaleNormal="100" zoomScalePageLayoutView="100" workbookViewId="0">
      <selection pane="topLeft" activeCell="K1" activeCellId="0" sqref="A1:K8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B1" s="0" t="s">
        <v>49</v>
      </c>
      <c r="C1" s="0" t="s">
        <v>50</v>
      </c>
      <c r="D1" s="0" t="s">
        <v>51</v>
      </c>
      <c r="E1" s="0" t="s">
        <v>52</v>
      </c>
      <c r="F1" s="0" t="s">
        <v>53</v>
      </c>
      <c r="G1" s="0" t="s">
        <v>54</v>
      </c>
      <c r="H1" s="0" t="s">
        <v>55</v>
      </c>
      <c r="I1" s="0" t="s">
        <v>56</v>
      </c>
      <c r="J1" s="0" t="s">
        <v>57</v>
      </c>
      <c r="K1" s="0" t="s">
        <v>58</v>
      </c>
    </row>
    <row r="2" customFormat="false" ht="12.75" hidden="false" customHeight="false" outlineLevel="0" collapsed="false">
      <c r="A2" s="0" t="n">
        <v>1</v>
      </c>
      <c r="B2" s="3" t="n">
        <v>3</v>
      </c>
      <c r="C2" s="3" t="n">
        <v>2.6</v>
      </c>
      <c r="D2" s="3" t="n">
        <v>2.09311987879179</v>
      </c>
      <c r="E2" s="3" t="n">
        <v>1.86052101883813</v>
      </c>
      <c r="F2" s="3" t="n">
        <v>-0.0769230769230769</v>
      </c>
      <c r="G2" s="3" t="n">
        <v>0.384615384615385</v>
      </c>
      <c r="H2" s="3" t="n">
        <v>1.09283055352849</v>
      </c>
      <c r="I2" s="3" t="n">
        <v>0.99473723787795</v>
      </c>
      <c r="J2" s="3" t="n">
        <v>0.323599784297719</v>
      </c>
      <c r="K2" s="3" t="n">
        <v>0.294553217395767</v>
      </c>
    </row>
    <row r="3" customFormat="false" ht="12.75" hidden="false" customHeight="false" outlineLevel="0" collapsed="false">
      <c r="A3" s="0" t="n">
        <v>2</v>
      </c>
      <c r="B3" s="3" t="n">
        <v>5</v>
      </c>
      <c r="C3" s="3" t="n">
        <v>4.8</v>
      </c>
      <c r="D3" s="3" t="n">
        <v>2.55001874857915</v>
      </c>
      <c r="E3" s="3" t="n">
        <v>2.28217732293819</v>
      </c>
      <c r="F3" s="3" t="n">
        <v>-0.0087719298245614</v>
      </c>
      <c r="G3" s="3" t="n">
        <v>0.208333333333333</v>
      </c>
      <c r="H3" s="3" t="n">
        <v>1.60580650979955</v>
      </c>
      <c r="I3" s="3" t="n">
        <v>0.9977436826817</v>
      </c>
      <c r="J3" s="3" t="n">
        <v>0.772473176466214</v>
      </c>
      <c r="K3" s="3" t="n">
        <v>0.47996457054869</v>
      </c>
    </row>
    <row r="4" customFormat="false" ht="12.75" hidden="false" customHeight="false" outlineLevel="0" collapsed="false">
      <c r="A4" s="0" t="n">
        <v>3</v>
      </c>
      <c r="B4" s="3" t="n">
        <v>4</v>
      </c>
      <c r="C4" s="3" t="n">
        <v>3.8</v>
      </c>
      <c r="D4" s="3" t="n">
        <v>2.24718921561842</v>
      </c>
      <c r="E4" s="3" t="n">
        <v>2.05195670417031</v>
      </c>
      <c r="F4" s="3" t="n">
        <v>-0.0150375939849624</v>
      </c>
      <c r="G4" s="3" t="n">
        <v>0.263157894736842</v>
      </c>
      <c r="H4" s="3" t="n">
        <v>1.3819786564827</v>
      </c>
      <c r="I4" s="3" t="n">
        <v>0.996886877160992</v>
      </c>
      <c r="J4" s="3" t="n">
        <v>0.592504972272174</v>
      </c>
      <c r="K4" s="3" t="n">
        <v>0.427401992599559</v>
      </c>
    </row>
    <row r="5" customFormat="false" ht="12.75" hidden="false" customHeight="false" outlineLevel="0" collapsed="false">
      <c r="A5" s="0" t="n">
        <v>4</v>
      </c>
      <c r="B5" s="3" t="n">
        <v>3</v>
      </c>
      <c r="C5" s="3" t="n">
        <v>2.8</v>
      </c>
      <c r="D5" s="3" t="n">
        <v>1.94246530963402</v>
      </c>
      <c r="E5" s="3" t="n">
        <v>1.79284291400159</v>
      </c>
      <c r="F5" s="3" t="n">
        <v>-0.0317460317460317</v>
      </c>
      <c r="G5" s="3" t="n">
        <v>0.357142857142857</v>
      </c>
      <c r="H5" s="3" t="n">
        <v>1.09337471755665</v>
      </c>
      <c r="I5" s="3" t="n">
        <v>0.995232557322099</v>
      </c>
      <c r="J5" s="3" t="n">
        <v>0.379089003270933</v>
      </c>
      <c r="K5" s="3" t="n">
        <v>0.345061681160072</v>
      </c>
    </row>
    <row r="6" customFormat="false" ht="12.75" hidden="false" customHeight="false" outlineLevel="0" collapsed="false">
      <c r="A6" s="0" t="n">
        <v>5</v>
      </c>
      <c r="B6" s="3" t="n">
        <v>5</v>
      </c>
      <c r="C6" s="3" t="n">
        <v>4.8</v>
      </c>
      <c r="D6" s="3" t="n">
        <v>2.55001874857915</v>
      </c>
      <c r="E6" s="3" t="n">
        <v>2.28217732293819</v>
      </c>
      <c r="F6" s="3" t="n">
        <v>-0.0087719298245614</v>
      </c>
      <c r="G6" s="3" t="n">
        <v>0.208333333333333</v>
      </c>
      <c r="H6" s="3" t="n">
        <v>1.60580650979955</v>
      </c>
      <c r="I6" s="3" t="n">
        <v>0.9977436826817</v>
      </c>
      <c r="J6" s="3" t="n">
        <v>0.772473176466214</v>
      </c>
      <c r="K6" s="3" t="n">
        <v>0.47996457054869</v>
      </c>
    </row>
    <row r="7" customFormat="false" ht="12.75" hidden="false" customHeight="false" outlineLevel="0" collapsed="false">
      <c r="A7" s="0" t="n">
        <v>6</v>
      </c>
      <c r="B7" s="3" t="n">
        <v>6</v>
      </c>
      <c r="C7" s="3" t="n">
        <v>5.8</v>
      </c>
      <c r="D7" s="3" t="n">
        <v>2.8443709528936</v>
      </c>
      <c r="E7" s="3" t="n">
        <v>2.4913643956122</v>
      </c>
      <c r="F7" s="3" t="n">
        <v>-0.00574712643678161</v>
      </c>
      <c r="G7" s="3" t="n">
        <v>0.172413793103448</v>
      </c>
      <c r="H7" s="3" t="n">
        <v>1.7886363384233</v>
      </c>
      <c r="I7" s="3" t="n">
        <v>0.998256947509756</v>
      </c>
      <c r="J7" s="3" t="n">
        <v>0.926567372906058</v>
      </c>
      <c r="K7" s="3" t="n">
        <v>0.517127097034543</v>
      </c>
    </row>
    <row r="8" customFormat="false" ht="12.75" hidden="false" customHeight="false" outlineLevel="0" collapsed="false">
      <c r="A8" s="0" t="n">
        <v>7</v>
      </c>
      <c r="B8" s="3" t="n">
        <v>5</v>
      </c>
      <c r="C8" s="3" t="n">
        <v>4.6</v>
      </c>
      <c r="D8" s="3" t="n">
        <v>2.62113526928135</v>
      </c>
      <c r="E8" s="3" t="n">
        <v>2.33126202060078</v>
      </c>
      <c r="F8" s="3" t="n">
        <v>-0.0193236714975845</v>
      </c>
      <c r="G8" s="3" t="n">
        <v>0.217391304347826</v>
      </c>
      <c r="H8" s="3" t="n">
        <v>1.60367145177825</v>
      </c>
      <c r="I8" s="3" t="n">
        <v>0.996417096545759</v>
      </c>
      <c r="J8" s="3" t="n">
        <v>0.734106234386948</v>
      </c>
      <c r="K8" s="3" t="n">
        <v>0.456125849102618</v>
      </c>
    </row>
    <row r="9" customFormat="false" ht="12.75" hidden="false" customHeight="false" outlineLevel="0" collapsed="false">
      <c r="A9" s="0" t="n">
        <v>8</v>
      </c>
      <c r="B9" s="3" t="n">
        <v>3</v>
      </c>
      <c r="C9" s="3" t="n">
        <v>3</v>
      </c>
      <c r="D9" s="3" t="n">
        <v>1.82047845325367</v>
      </c>
      <c r="E9" s="3" t="n">
        <v>1.73205080756888</v>
      </c>
      <c r="F9" s="3" t="n">
        <v>0</v>
      </c>
      <c r="G9" s="3" t="n">
        <v>0.333333333333333</v>
      </c>
      <c r="H9" s="3" t="n">
        <v>1.09861228866811</v>
      </c>
      <c r="I9" s="3" t="n">
        <v>1</v>
      </c>
      <c r="J9" s="3" t="n">
        <v>0.431945622001443</v>
      </c>
      <c r="K9" s="3" t="n">
        <v>0.393173848915442</v>
      </c>
    </row>
    <row r="10" customFormat="false" ht="12.75" hidden="false" customHeight="false" outlineLevel="0" collapsed="false">
      <c r="A10" s="0" t="n">
        <v>9</v>
      </c>
      <c r="B10" s="3" t="n">
        <v>4</v>
      </c>
      <c r="C10" s="3" t="n">
        <v>3.6</v>
      </c>
      <c r="D10" s="3" t="n">
        <v>2.34204132448216</v>
      </c>
      <c r="E10" s="3" t="n">
        <v>2.10818510677892</v>
      </c>
      <c r="F10" s="3" t="n">
        <v>-0.0341880341880342</v>
      </c>
      <c r="G10" s="3" t="n">
        <v>0.277777777777778</v>
      </c>
      <c r="H10" s="3" t="n">
        <v>1.38010875715727</v>
      </c>
      <c r="I10" s="3" t="n">
        <v>0.995538029919111</v>
      </c>
      <c r="J10" s="3" t="n">
        <v>0.546775423823935</v>
      </c>
      <c r="K10" s="3" t="n">
        <v>0.394415096215376</v>
      </c>
    </row>
    <row r="11" customFormat="false" ht="12.75" hidden="false" customHeight="false" outlineLevel="0" collapsed="false">
      <c r="A11" s="0" t="n">
        <v>10</v>
      </c>
      <c r="B11" s="3" t="n">
        <v>3</v>
      </c>
      <c r="C11" s="3" t="n">
        <v>2.8</v>
      </c>
      <c r="D11" s="3" t="n">
        <v>1.94246530963402</v>
      </c>
      <c r="E11" s="3" t="n">
        <v>1.79284291400159</v>
      </c>
      <c r="F11" s="3" t="n">
        <v>-0.0317460317460317</v>
      </c>
      <c r="G11" s="3" t="n">
        <v>0.357142857142857</v>
      </c>
      <c r="H11" s="3" t="n">
        <v>1.09337471755665</v>
      </c>
      <c r="I11" s="3" t="n">
        <v>0.995232557322099</v>
      </c>
      <c r="J11" s="3" t="n">
        <v>0.379089003270933</v>
      </c>
      <c r="K11" s="3" t="n">
        <v>0.345061681160072</v>
      </c>
    </row>
    <row r="12" customFormat="false" ht="12.75" hidden="false" customHeight="false" outlineLevel="0" collapsed="false">
      <c r="A12" s="0" t="n">
        <v>11</v>
      </c>
      <c r="B12" s="3" t="n">
        <v>3</v>
      </c>
      <c r="C12" s="3" t="n">
        <v>2.6</v>
      </c>
      <c r="D12" s="3" t="n">
        <v>2.09311987879179</v>
      </c>
      <c r="E12" s="3" t="n">
        <v>1.86052101883813</v>
      </c>
      <c r="F12" s="3" t="n">
        <v>-0.0769230769230769</v>
      </c>
      <c r="G12" s="3" t="n">
        <v>0.384615384615385</v>
      </c>
      <c r="H12" s="3" t="n">
        <v>1.09283055352849</v>
      </c>
      <c r="I12" s="3" t="n">
        <v>0.99473723787795</v>
      </c>
      <c r="J12" s="3" t="n">
        <v>0.323599784297719</v>
      </c>
      <c r="K12" s="3" t="n">
        <v>0.294553217395767</v>
      </c>
    </row>
    <row r="13" customFormat="false" ht="12.75" hidden="false" customHeight="false" outlineLevel="0" collapsed="false">
      <c r="A13" s="0" t="n">
        <v>12</v>
      </c>
      <c r="B13" s="3" t="n">
        <v>5</v>
      </c>
      <c r="C13" s="3" t="n">
        <v>4.6</v>
      </c>
      <c r="D13" s="3" t="n">
        <v>2.62113526928135</v>
      </c>
      <c r="E13" s="3" t="n">
        <v>2.33126202060078</v>
      </c>
      <c r="F13" s="3" t="n">
        <v>-0.0193236714975845</v>
      </c>
      <c r="G13" s="3" t="n">
        <v>0.217391304347826</v>
      </c>
      <c r="H13" s="3" t="n">
        <v>1.60367145177825</v>
      </c>
      <c r="I13" s="3" t="n">
        <v>0.996417096545758</v>
      </c>
      <c r="J13" s="3" t="n">
        <v>0.734106234386948</v>
      </c>
      <c r="K13" s="3" t="n">
        <v>0.456125849102618</v>
      </c>
    </row>
    <row r="14" customFormat="false" ht="12.75" hidden="false" customHeight="false" outlineLevel="0" collapsed="false">
      <c r="A14" s="0" t="n">
        <v>13</v>
      </c>
      <c r="B14" s="3" t="n">
        <v>3</v>
      </c>
      <c r="C14" s="3" t="n">
        <v>2.8</v>
      </c>
      <c r="D14" s="3" t="n">
        <v>1.94246530963402</v>
      </c>
      <c r="E14" s="3" t="n">
        <v>1.79284291400159</v>
      </c>
      <c r="F14" s="3" t="n">
        <v>-0.0317460317460317</v>
      </c>
      <c r="G14" s="3" t="n">
        <v>0.357142857142857</v>
      </c>
      <c r="H14" s="3" t="n">
        <v>1.09337471755665</v>
      </c>
      <c r="I14" s="3" t="n">
        <v>0.995232557322099</v>
      </c>
      <c r="J14" s="3" t="n">
        <v>0.379089003270932</v>
      </c>
      <c r="K14" s="3" t="n">
        <v>0.345061681160072</v>
      </c>
    </row>
    <row r="15" customFormat="false" ht="12.75" hidden="false" customHeight="false" outlineLevel="0" collapsed="false">
      <c r="A15" s="0" t="n">
        <v>14</v>
      </c>
      <c r="B15" s="3" t="n">
        <v>2</v>
      </c>
      <c r="C15" s="3" t="n">
        <v>1.8</v>
      </c>
      <c r="D15" s="3" t="n">
        <v>1.70129752801814</v>
      </c>
      <c r="E15" s="3" t="n">
        <v>1.49071198499986</v>
      </c>
      <c r="F15" s="3" t="n">
        <v>-0.111111111111111</v>
      </c>
      <c r="G15" s="3" t="n">
        <v>0.555555555555556</v>
      </c>
      <c r="H15" s="3" t="n">
        <v>0.686961576597323</v>
      </c>
      <c r="I15" s="3" t="n">
        <v>0.991076059838222</v>
      </c>
      <c r="J15" s="3" t="n">
        <v>0.131406021041768</v>
      </c>
      <c r="K15" s="3" t="n">
        <v>0.189578814899909</v>
      </c>
    </row>
    <row r="16" customFormat="false" ht="12.75" hidden="false" customHeight="false" outlineLevel="0" collapsed="false">
      <c r="A16" s="0" t="n">
        <v>15</v>
      </c>
      <c r="B16" s="3" t="n">
        <v>4</v>
      </c>
      <c r="C16" s="3" t="n">
        <v>3.8</v>
      </c>
      <c r="D16" s="3" t="n">
        <v>2.24718921561842</v>
      </c>
      <c r="E16" s="3" t="n">
        <v>2.05195670417031</v>
      </c>
      <c r="F16" s="3" t="n">
        <v>-0.0150375939849624</v>
      </c>
      <c r="G16" s="3" t="n">
        <v>0.263157894736842</v>
      </c>
      <c r="H16" s="3" t="n">
        <v>1.3819786564827</v>
      </c>
      <c r="I16" s="3" t="n">
        <v>0.996886877160992</v>
      </c>
      <c r="J16" s="3" t="n">
        <v>0.592504972272174</v>
      </c>
      <c r="K16" s="3" t="n">
        <v>0.427401992599559</v>
      </c>
    </row>
    <row r="17" customFormat="false" ht="12.75" hidden="false" customHeight="false" outlineLevel="0" collapsed="false">
      <c r="A17" s="0" t="n">
        <v>16</v>
      </c>
      <c r="B17" s="3" t="n">
        <v>4</v>
      </c>
      <c r="C17" s="3" t="n">
        <v>3.2</v>
      </c>
      <c r="D17" s="3" t="n">
        <v>2.5792012305792</v>
      </c>
      <c r="E17" s="3" t="n">
        <v>2.23606797749979</v>
      </c>
      <c r="F17" s="3" t="n">
        <v>-0.0795454545454545</v>
      </c>
      <c r="G17" s="3" t="n">
        <v>0.3125</v>
      </c>
      <c r="H17" s="3" t="n">
        <v>1.37050238991891</v>
      </c>
      <c r="I17" s="3" t="n">
        <v>0.988608500731241</v>
      </c>
      <c r="J17" s="3" t="n">
        <v>0.433002389918909</v>
      </c>
      <c r="K17" s="3" t="n">
        <v>0.31234520031454</v>
      </c>
    </row>
    <row r="18" customFormat="false" ht="12.75" hidden="false" customHeight="false" outlineLevel="0" collapsed="false">
      <c r="A18" s="0" t="n">
        <v>17</v>
      </c>
      <c r="B18" s="3" t="n">
        <v>1</v>
      </c>
      <c r="C18" s="3" t="n">
        <v>1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12.75" hidden="false" customHeight="false" outlineLevel="0" collapsed="false">
      <c r="A19" s="0" t="n">
        <v>18</v>
      </c>
      <c r="B19" s="3" t="n">
        <v>3</v>
      </c>
      <c r="C19" s="3" t="n">
        <v>2.6</v>
      </c>
      <c r="D19" s="3" t="n">
        <v>2.09311987879179</v>
      </c>
      <c r="E19" s="3" t="n">
        <v>1.86052101883813</v>
      </c>
      <c r="F19" s="3" t="n">
        <v>-0.0576923076923077</v>
      </c>
      <c r="G19" s="3" t="n">
        <v>0.384615384615385</v>
      </c>
      <c r="H19" s="3" t="n">
        <v>1.07339428128113</v>
      </c>
      <c r="I19" s="3" t="n">
        <v>0.977045580459003</v>
      </c>
      <c r="J19" s="3" t="n">
        <v>0.304163512050357</v>
      </c>
      <c r="K19" s="3" t="n">
        <v>0.27686155997682</v>
      </c>
    </row>
    <row r="20" customFormat="false" ht="12.75" hidden="false" customHeight="false" outlineLevel="0" collapsed="false">
      <c r="A20" s="0" t="n">
        <v>19</v>
      </c>
      <c r="B20" s="3" t="n">
        <v>3</v>
      </c>
      <c r="C20" s="3" t="n">
        <v>6.8</v>
      </c>
      <c r="D20" s="3" t="n">
        <v>1.0433389367364</v>
      </c>
      <c r="E20" s="3" t="n">
        <v>1.15044748327106</v>
      </c>
      <c r="F20" s="3" t="n">
        <v>0.503042596348884</v>
      </c>
      <c r="G20" s="3" t="n">
        <v>0.735294117647059</v>
      </c>
      <c r="H20" s="3" t="n">
        <v>0.759764564958659</v>
      </c>
      <c r="I20" s="3" t="n">
        <v>0.691567510026445</v>
      </c>
      <c r="J20" s="3" t="n">
        <v>0.465646917899835</v>
      </c>
      <c r="K20" s="3" t="n">
        <v>0.423850090430317</v>
      </c>
    </row>
    <row r="21" customFormat="false" ht="12.75" hidden="false" customHeight="false" outlineLevel="0" collapsed="false">
      <c r="A21" s="0" t="n">
        <v>20</v>
      </c>
      <c r="B21" s="3" t="n">
        <v>1</v>
      </c>
      <c r="C21" s="3" t="n">
        <v>0.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</row>
    <row r="22" customFormat="false" ht="12.75" hidden="false" customHeight="false" outlineLevel="0" collapsed="false">
      <c r="A22" s="0" t="n">
        <v>21</v>
      </c>
      <c r="B22" s="3" t="n">
        <v>2</v>
      </c>
      <c r="C22" s="3" t="n">
        <v>1.4</v>
      </c>
      <c r="D22" s="3" t="n">
        <v>2.97201341198846</v>
      </c>
      <c r="E22" s="3" t="n">
        <v>1.69030850945703</v>
      </c>
      <c r="F22" s="3" t="n">
        <v>-0.714285714285714</v>
      </c>
      <c r="G22" s="3" t="n">
        <v>0.571428571428572</v>
      </c>
      <c r="H22" s="3" t="n">
        <v>0.682908104700472</v>
      </c>
      <c r="I22" s="3" t="n">
        <v>0.985228136034251</v>
      </c>
      <c r="J22" s="3" t="n">
        <v>-0.0313776095852427</v>
      </c>
      <c r="K22" s="3" t="n">
        <v>-0.0452683217435797</v>
      </c>
    </row>
    <row r="23" customFormat="false" ht="12.75" hidden="false" customHeight="false" outlineLevel="0" collapsed="false">
      <c r="A23" s="0" t="n">
        <v>22</v>
      </c>
      <c r="B23" s="3" t="n">
        <v>2</v>
      </c>
      <c r="C23" s="3" t="n">
        <v>1.4</v>
      </c>
      <c r="D23" s="3" t="n">
        <v>2.97201341198846</v>
      </c>
      <c r="E23" s="3" t="n">
        <v>1.69030850945703</v>
      </c>
      <c r="F23" s="3" t="n">
        <v>-0.714285714285714</v>
      </c>
      <c r="G23" s="3" t="n">
        <v>0.571428571428572</v>
      </c>
      <c r="H23" s="3" t="n">
        <v>0.682908104700472</v>
      </c>
      <c r="I23" s="3" t="n">
        <v>0.985228136034251</v>
      </c>
      <c r="J23" s="3" t="n">
        <v>-0.0313776095852427</v>
      </c>
      <c r="K23" s="3" t="n">
        <v>-0.0452683217435797</v>
      </c>
    </row>
    <row r="24" customFormat="false" ht="12.75" hidden="false" customHeight="false" outlineLevel="0" collapsed="false">
      <c r="A24" s="0" t="n">
        <v>23</v>
      </c>
      <c r="B24" s="3" t="n">
        <v>1</v>
      </c>
      <c r="C24" s="3" t="n">
        <v>0.8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</row>
    <row r="25" customFormat="false" ht="12.75" hidden="false" customHeight="false" outlineLevel="0" collapsed="false">
      <c r="A25" s="0" t="n">
        <v>24</v>
      </c>
      <c r="B25" s="3" t="n">
        <v>3</v>
      </c>
      <c r="C25" s="3" t="n">
        <v>2</v>
      </c>
      <c r="D25" s="3" t="n">
        <v>2.88539008177793</v>
      </c>
      <c r="E25" s="3" t="n">
        <v>2.12132034355964</v>
      </c>
      <c r="F25" s="3" t="n">
        <v>-0.32</v>
      </c>
      <c r="G25" s="3" t="n">
        <v>0.4</v>
      </c>
      <c r="H25" s="3" t="n">
        <v>1.08889997534522</v>
      </c>
      <c r="I25" s="3" t="n">
        <v>0.991159471432219</v>
      </c>
      <c r="J25" s="3" t="n">
        <v>0.0888999753452235</v>
      </c>
      <c r="K25" s="3" t="n">
        <v>0.0809202448053812</v>
      </c>
    </row>
    <row r="26" customFormat="false" ht="12.75" hidden="false" customHeight="false" outlineLevel="0" collapsed="false">
      <c r="A26" s="0" t="n">
        <v>25</v>
      </c>
      <c r="B26" s="3" t="n">
        <v>4</v>
      </c>
      <c r="C26" s="3" t="n">
        <v>2.8</v>
      </c>
      <c r="D26" s="3" t="n">
        <v>2.91369796445103</v>
      </c>
      <c r="E26" s="3" t="n">
        <v>2.39045721866879</v>
      </c>
      <c r="F26" s="3" t="n">
        <v>-0.158730158730159</v>
      </c>
      <c r="G26" s="3" t="n">
        <v>0.285714285714286</v>
      </c>
      <c r="H26" s="3" t="n">
        <v>1.37605528526042</v>
      </c>
      <c r="I26" s="3" t="n">
        <v>0.992614068017126</v>
      </c>
      <c r="J26" s="3" t="n">
        <v>0.304626713831845</v>
      </c>
      <c r="K26" s="3" t="n">
        <v>0.219741724683752</v>
      </c>
    </row>
    <row r="27" customFormat="false" ht="12.75" hidden="false" customHeight="false" outlineLevel="0" collapsed="false">
      <c r="A27" s="0" t="n">
        <v>26</v>
      </c>
      <c r="B27" s="3" t="n">
        <v>1</v>
      </c>
      <c r="C27" s="3" t="n">
        <v>0.4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</row>
    <row r="28" customFormat="false" ht="12.75" hidden="false" customHeight="false" outlineLevel="0" collapsed="false">
      <c r="A28" s="0" t="n">
        <v>27</v>
      </c>
      <c r="B28" s="3" t="n">
        <v>1</v>
      </c>
      <c r="C28" s="3" t="n">
        <v>0.8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</row>
    <row r="29" customFormat="false" ht="12.75" hidden="false" customHeight="false" outlineLevel="0" collapsed="false">
      <c r="A29" s="0" t="n">
        <v>28</v>
      </c>
      <c r="B29" s="3" t="n">
        <v>2</v>
      </c>
      <c r="C29" s="3" t="n">
        <v>1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-1</v>
      </c>
      <c r="K29" s="3" t="n">
        <v>-1.44269504088896</v>
      </c>
    </row>
    <row r="30" customFormat="false" ht="12.75" hidden="false" customHeight="false" outlineLevel="0" collapsed="false">
      <c r="A30" s="0" t="n">
        <v>29</v>
      </c>
      <c r="B30" s="3" t="n">
        <v>3</v>
      </c>
      <c r="C30" s="3" t="n">
        <v>2</v>
      </c>
      <c r="D30" s="3" t="n">
        <v>2.88539008177793</v>
      </c>
      <c r="E30" s="3" t="n">
        <v>2.12132034355964</v>
      </c>
      <c r="F30" s="3" t="n">
        <v>-0.32</v>
      </c>
      <c r="G30" s="3" t="n">
        <v>0.4</v>
      </c>
      <c r="H30" s="3" t="n">
        <v>1.08889997534522</v>
      </c>
      <c r="I30" s="3" t="n">
        <v>0.991159471432219</v>
      </c>
      <c r="J30" s="3" t="n">
        <v>0.0888999753452235</v>
      </c>
      <c r="K30" s="3" t="n">
        <v>0.0809202448053812</v>
      </c>
    </row>
    <row r="31" customFormat="false" ht="12.75" hidden="false" customHeight="false" outlineLevel="0" collapsed="false">
      <c r="A31" s="0" t="n">
        <v>30</v>
      </c>
      <c r="B31" s="3" t="n">
        <v>1</v>
      </c>
      <c r="C31" s="3" t="n">
        <v>0.8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</row>
    <row r="32" customFormat="false" ht="12.75" hidden="false" customHeight="false" outlineLevel="0" collapsed="false">
      <c r="A32" s="0" t="n">
        <v>31</v>
      </c>
      <c r="B32" s="3" t="n">
        <v>2</v>
      </c>
      <c r="C32" s="3" t="n">
        <v>1.4</v>
      </c>
      <c r="D32" s="3" t="n">
        <v>2.97201341198846</v>
      </c>
      <c r="E32" s="3" t="n">
        <v>1.69030850945703</v>
      </c>
      <c r="F32" s="3" t="n">
        <v>-0.714285714285714</v>
      </c>
      <c r="G32" s="3" t="n">
        <v>0.571428571428572</v>
      </c>
      <c r="H32" s="3" t="n">
        <v>0.682908104700472</v>
      </c>
      <c r="I32" s="3" t="n">
        <v>0.985228136034251</v>
      </c>
      <c r="J32" s="3" t="n">
        <v>-0.0313776095852427</v>
      </c>
      <c r="K32" s="3" t="n">
        <v>-0.0452683217435797</v>
      </c>
    </row>
    <row r="33" customFormat="false" ht="12.75" hidden="false" customHeight="false" outlineLevel="0" collapsed="false">
      <c r="A33" s="0" t="n">
        <v>32</v>
      </c>
      <c r="B33" s="3" t="n">
        <v>1</v>
      </c>
      <c r="C33" s="3" t="n">
        <v>0.8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</row>
    <row r="34" customFormat="false" ht="12.75" hidden="false" customHeight="false" outlineLevel="0" collapsed="false">
      <c r="A34" s="0" t="n">
        <v>33</v>
      </c>
      <c r="B34" s="3" t="n">
        <v>1</v>
      </c>
      <c r="C34" s="3" t="n">
        <v>0.6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</row>
    <row r="35" customFormat="false" ht="12.75" hidden="false" customHeight="false" outlineLevel="0" collapsed="false">
      <c r="A35" s="0" t="n">
        <v>34</v>
      </c>
      <c r="B35" s="3" t="n">
        <v>1</v>
      </c>
      <c r="C35" s="3" t="n">
        <v>0.6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</row>
    <row r="36" customFormat="false" ht="12.75" hidden="false" customHeight="false" outlineLevel="0" collapsed="false">
      <c r="A36" s="0" t="n">
        <v>35</v>
      </c>
      <c r="B36" s="3" t="n">
        <v>1</v>
      </c>
      <c r="C36" s="3" t="n">
        <v>0.8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</row>
    <row r="37" customFormat="false" ht="12.75" hidden="false" customHeight="false" outlineLevel="0" collapsed="false">
      <c r="A37" s="0" t="n">
        <v>36</v>
      </c>
      <c r="B37" s="3" t="n">
        <v>1</v>
      </c>
      <c r="C37" s="3" t="n">
        <v>0.8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</row>
    <row r="38" customFormat="false" ht="12.75" hidden="false" customHeight="false" outlineLevel="0" collapsed="false">
      <c r="A38" s="0" t="n">
        <v>37</v>
      </c>
      <c r="B38" s="3" t="n">
        <v>1</v>
      </c>
      <c r="C38" s="3" t="n">
        <v>0.8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</row>
    <row r="39" customFormat="false" ht="12.75" hidden="false" customHeight="false" outlineLevel="0" collapsed="false">
      <c r="A39" s="0" t="n">
        <v>38</v>
      </c>
      <c r="B39" s="3" t="n">
        <v>1</v>
      </c>
      <c r="C39" s="3" t="n">
        <v>0.8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</row>
    <row r="40" customFormat="false" ht="12.75" hidden="false" customHeight="false" outlineLevel="0" collapsed="false">
      <c r="A40" s="0" t="n">
        <v>39</v>
      </c>
      <c r="B40" s="3" t="n">
        <v>1</v>
      </c>
      <c r="C40" s="3" t="n">
        <v>0.8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</row>
    <row r="41" customFormat="false" ht="12.75" hidden="false" customHeight="false" outlineLevel="0" collapsed="false">
      <c r="A41" s="0" t="n">
        <v>40</v>
      </c>
      <c r="B41" s="3" t="n">
        <v>1</v>
      </c>
      <c r="C41" s="3" t="n">
        <v>0.8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</row>
    <row r="42" customFormat="false" ht="12.75" hidden="false" customHeight="false" outlineLevel="0" collapsed="false">
      <c r="A42" s="0" t="n">
        <v>41</v>
      </c>
      <c r="B42" s="3" t="n">
        <v>1</v>
      </c>
      <c r="C42" s="3" t="n">
        <v>0.6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</row>
    <row r="43" customFormat="false" ht="12.75" hidden="false" customHeight="false" outlineLevel="0" collapsed="false">
      <c r="A43" s="0" t="n">
        <v>42</v>
      </c>
      <c r="B43" s="3" t="n">
        <v>1</v>
      </c>
      <c r="C43" s="3" t="n">
        <v>0.8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</row>
    <row r="44" customFormat="false" ht="12.75" hidden="false" customHeight="false" outlineLevel="0" collapsed="false">
      <c r="A44" s="0" t="n">
        <v>43</v>
      </c>
      <c r="B44" s="3" t="n">
        <v>1</v>
      </c>
      <c r="C44" s="3" t="n">
        <v>0.6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</row>
    <row r="45" customFormat="false" ht="12.75" hidden="false" customHeight="false" outlineLevel="0" collapsed="false">
      <c r="A45" s="0" t="n">
        <v>44</v>
      </c>
      <c r="B45" s="3" t="n">
        <v>1</v>
      </c>
      <c r="C45" s="3" t="n">
        <v>0.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</row>
    <row r="46" customFormat="false" ht="12.75" hidden="false" customHeight="false" outlineLevel="0" collapsed="false">
      <c r="A46" s="0" t="n">
        <v>45</v>
      </c>
      <c r="B46" s="3" t="n">
        <v>1</v>
      </c>
      <c r="C46" s="3" t="n">
        <v>0.8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</row>
    <row r="47" customFormat="false" ht="12.75" hidden="false" customHeight="false" outlineLevel="0" collapsed="false">
      <c r="A47" s="0" t="n">
        <v>46</v>
      </c>
      <c r="B47" s="3" t="n">
        <v>1</v>
      </c>
      <c r="C47" s="3" t="n">
        <v>0.8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</row>
    <row r="48" customFormat="false" ht="12.75" hidden="false" customHeight="false" outlineLevel="0" collapsed="false">
      <c r="A48" s="0" t="n">
        <v>47</v>
      </c>
      <c r="B48" s="3" t="n">
        <v>1</v>
      </c>
      <c r="C48" s="3" t="n">
        <v>0.8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</row>
    <row r="49" customFormat="false" ht="12.75" hidden="false" customHeight="false" outlineLevel="0" collapsed="false">
      <c r="A49" s="0" t="n">
        <v>48</v>
      </c>
      <c r="B49" s="3" t="n">
        <v>1</v>
      </c>
      <c r="C49" s="3" t="n">
        <v>0.6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</row>
    <row r="50" customFormat="false" ht="12.75" hidden="false" customHeight="false" outlineLevel="0" collapsed="false">
      <c r="A50" s="0" t="n">
        <v>49</v>
      </c>
      <c r="B50" s="3" t="n">
        <v>1</v>
      </c>
      <c r="C50" s="3" t="n">
        <v>0.6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</row>
    <row r="51" customFormat="false" ht="12.75" hidden="false" customHeight="false" outlineLevel="0" collapsed="false">
      <c r="A51" s="0" t="n">
        <v>50</v>
      </c>
      <c r="B51" s="3" t="n">
        <v>1</v>
      </c>
      <c r="C51" s="3" t="n">
        <v>0.8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</row>
    <row r="52" customFormat="false" ht="12.75" hidden="false" customHeight="false" outlineLevel="0" collapsed="false">
      <c r="A52" s="0" t="n">
        <v>51</v>
      </c>
      <c r="B52" s="3" t="n">
        <v>2</v>
      </c>
      <c r="C52" s="3" t="n">
        <v>2</v>
      </c>
      <c r="D52" s="3" t="n">
        <v>1.44269504088896</v>
      </c>
      <c r="E52" s="3" t="n">
        <v>1.4142135623731</v>
      </c>
      <c r="F52" s="3" t="n">
        <v>0</v>
      </c>
      <c r="G52" s="3" t="n">
        <v>0.5</v>
      </c>
      <c r="H52" s="3" t="n">
        <v>0.693147180559945</v>
      </c>
      <c r="I52" s="3" t="n">
        <v>1</v>
      </c>
      <c r="J52" s="3" t="n">
        <v>0.193147180559945</v>
      </c>
      <c r="K52" s="3" t="n">
        <v>0.278652479555518</v>
      </c>
    </row>
    <row r="53" customFormat="false" ht="12.75" hidden="false" customHeight="false" outlineLevel="0" collapsed="false">
      <c r="A53" s="0" t="n">
        <v>52</v>
      </c>
      <c r="B53" s="3" t="n">
        <v>2</v>
      </c>
      <c r="C53" s="3" t="n">
        <v>1.4</v>
      </c>
      <c r="D53" s="3" t="n">
        <v>2.97201341198846</v>
      </c>
      <c r="E53" s="3" t="n">
        <v>1.69030850945703</v>
      </c>
      <c r="F53" s="3" t="n">
        <v>-0.714285714285714</v>
      </c>
      <c r="G53" s="3" t="n">
        <v>0.571428571428572</v>
      </c>
      <c r="H53" s="3" t="n">
        <v>0.682908104700472</v>
      </c>
      <c r="I53" s="3" t="n">
        <v>0.985228136034251</v>
      </c>
      <c r="J53" s="3" t="n">
        <v>-0.0313776095852427</v>
      </c>
      <c r="K53" s="3" t="n">
        <v>-0.0452683217435797</v>
      </c>
    </row>
    <row r="54" customFormat="false" ht="12.75" hidden="false" customHeight="false" outlineLevel="0" collapsed="false">
      <c r="A54" s="0" t="n">
        <v>53</v>
      </c>
      <c r="B54" s="3" t="n">
        <v>1</v>
      </c>
      <c r="C54" s="3" t="n">
        <v>0.8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</row>
    <row r="55" customFormat="false" ht="12.75" hidden="false" customHeight="false" outlineLevel="0" collapsed="false">
      <c r="A55" s="0" t="n">
        <v>54</v>
      </c>
      <c r="B55" s="3" t="n">
        <v>1</v>
      </c>
      <c r="C55" s="3" t="n">
        <v>1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</row>
    <row r="56" customFormat="false" ht="12.75" hidden="false" customHeight="false" outlineLevel="0" collapsed="false">
      <c r="A56" s="0" t="n">
        <v>55</v>
      </c>
      <c r="B56" s="3" t="n">
        <v>1</v>
      </c>
      <c r="C56" s="3" t="n">
        <v>0.8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</row>
    <row r="57" customFormat="false" ht="12.75" hidden="false" customHeight="false" outlineLevel="0" collapsed="false">
      <c r="A57" s="0" t="n">
        <v>56</v>
      </c>
      <c r="B57" s="3" t="n">
        <v>1</v>
      </c>
      <c r="C57" s="3" t="n">
        <v>0.8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</row>
    <row r="58" customFormat="false" ht="12.75" hidden="false" customHeight="false" outlineLevel="0" collapsed="false">
      <c r="A58" s="0" t="n">
        <v>57</v>
      </c>
      <c r="B58" s="3" t="n">
        <v>1</v>
      </c>
      <c r="C58" s="3" t="n">
        <v>0.8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</row>
    <row r="59" customFormat="false" ht="12.75" hidden="false" customHeight="false" outlineLevel="0" collapsed="false">
      <c r="A59" s="0" t="n">
        <v>58</v>
      </c>
      <c r="B59" s="3" t="n">
        <v>1</v>
      </c>
      <c r="C59" s="3" t="n">
        <v>0.8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</row>
    <row r="60" customFormat="false" ht="12.75" hidden="false" customHeight="false" outlineLevel="0" collapsed="false">
      <c r="A60" s="0" t="n">
        <v>59</v>
      </c>
      <c r="B60" s="3" t="n">
        <v>1</v>
      </c>
      <c r="C60" s="3" t="n">
        <v>0.6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</row>
    <row r="61" customFormat="false" ht="12.75" hidden="false" customHeight="false" outlineLevel="0" collapsed="false">
      <c r="A61" s="0" t="n">
        <v>60</v>
      </c>
      <c r="B61" s="3" t="n">
        <v>1</v>
      </c>
      <c r="C61" s="3" t="n">
        <v>0.6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</row>
    <row r="62" customFormat="false" ht="12.75" hidden="false" customHeight="false" outlineLevel="0" collapsed="false">
      <c r="A62" s="0" t="n">
        <v>61</v>
      </c>
      <c r="B62" s="3" t="n">
        <v>1</v>
      </c>
      <c r="C62" s="3" t="n">
        <v>0.6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</row>
    <row r="63" customFormat="false" ht="12.75" hidden="false" customHeight="false" outlineLevel="0" collapsed="false">
      <c r="A63" s="0" t="n">
        <v>62</v>
      </c>
      <c r="B63" s="3" t="n">
        <v>1</v>
      </c>
      <c r="C63" s="3" t="n">
        <v>0.8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</row>
    <row r="64" customFormat="false" ht="12.75" hidden="false" customHeight="false" outlineLevel="0" collapsed="false">
      <c r="A64" s="0" t="n">
        <v>63</v>
      </c>
      <c r="B64" s="3" t="n">
        <v>1</v>
      </c>
      <c r="C64" s="3" t="n">
        <v>0.6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</row>
    <row r="65" customFormat="false" ht="12.75" hidden="false" customHeight="false" outlineLevel="0" collapsed="false">
      <c r="A65" s="0" t="n">
        <v>64</v>
      </c>
      <c r="B65" s="3" t="n">
        <v>1</v>
      </c>
      <c r="C65" s="3" t="n">
        <v>0.8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</row>
    <row r="66" customFormat="false" ht="12.75" hidden="false" customHeight="false" outlineLevel="0" collapsed="false">
      <c r="A66" s="0" t="n">
        <v>65</v>
      </c>
      <c r="B66" s="3" t="n">
        <v>1</v>
      </c>
      <c r="C66" s="3" t="n">
        <v>0.8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</row>
    <row r="67" customFormat="false" ht="12.75" hidden="false" customHeight="false" outlineLevel="0" collapsed="false">
      <c r="A67" s="0" t="n">
        <v>66</v>
      </c>
      <c r="B67" s="3" t="n">
        <v>1</v>
      </c>
      <c r="C67" s="3" t="n">
        <v>0.8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</row>
    <row r="68" customFormat="false" ht="12.75" hidden="false" customHeight="false" outlineLevel="0" collapsed="false">
      <c r="A68" s="0" t="n">
        <v>67</v>
      </c>
      <c r="B68" s="3" t="n">
        <v>2</v>
      </c>
      <c r="C68" s="3" t="n">
        <v>1.2</v>
      </c>
      <c r="D68" s="3" t="n">
        <v>5.48481494774707</v>
      </c>
      <c r="E68" s="3" t="n">
        <v>1.82574185835055</v>
      </c>
      <c r="F68" s="3" t="n">
        <v>-1.66666666666666</v>
      </c>
      <c r="G68" s="3" t="n">
        <v>0.666666666666667</v>
      </c>
      <c r="H68" s="3" t="n">
        <v>0.636514168294813</v>
      </c>
      <c r="I68" s="3" t="n">
        <v>0.91829583405449</v>
      </c>
      <c r="J68" s="3" t="n">
        <v>-0.19681916503852</v>
      </c>
      <c r="K68" s="3" t="n">
        <v>-0.28395003335298</v>
      </c>
    </row>
    <row r="69" customFormat="false" ht="12.75" hidden="false" customHeight="false" outlineLevel="0" collapsed="false">
      <c r="A69" s="0" t="n">
        <v>68</v>
      </c>
      <c r="B69" s="3" t="n">
        <v>2</v>
      </c>
      <c r="C69" s="3" t="n">
        <v>1.4</v>
      </c>
      <c r="D69" s="3" t="n">
        <v>2.97201341198846</v>
      </c>
      <c r="E69" s="3" t="n">
        <v>1.69030850945703</v>
      </c>
      <c r="F69" s="3" t="n">
        <v>-0.714285714285714</v>
      </c>
      <c r="G69" s="3" t="n">
        <v>0.571428571428572</v>
      </c>
      <c r="H69" s="3" t="n">
        <v>0.682908104700472</v>
      </c>
      <c r="I69" s="3" t="n">
        <v>0.985228136034251</v>
      </c>
      <c r="J69" s="3" t="n">
        <v>-0.0313776095852427</v>
      </c>
      <c r="K69" s="3" t="n">
        <v>-0.0452683217435797</v>
      </c>
    </row>
    <row r="70" customFormat="false" ht="12.75" hidden="false" customHeight="false" outlineLevel="0" collapsed="false">
      <c r="A70" s="0" t="n">
        <v>69</v>
      </c>
      <c r="B70" s="3" t="n">
        <v>3</v>
      </c>
      <c r="C70" s="3" t="n">
        <v>2</v>
      </c>
      <c r="D70" s="3" t="n">
        <v>2.88539008177793</v>
      </c>
      <c r="E70" s="3" t="n">
        <v>2.12132034355964</v>
      </c>
      <c r="F70" s="3" t="n">
        <v>-0.32</v>
      </c>
      <c r="G70" s="3" t="n">
        <v>0.4</v>
      </c>
      <c r="H70" s="3" t="n">
        <v>1.08889997534522</v>
      </c>
      <c r="I70" s="3" t="n">
        <v>0.991159471432219</v>
      </c>
      <c r="J70" s="3" t="n">
        <v>0.0888999753452238</v>
      </c>
      <c r="K70" s="3" t="n">
        <v>0.0809202448053814</v>
      </c>
    </row>
    <row r="71" customFormat="false" ht="12.75" hidden="false" customHeight="false" outlineLevel="0" collapsed="false">
      <c r="A71" s="0" t="n">
        <v>70</v>
      </c>
      <c r="B71" s="3" t="n">
        <v>3</v>
      </c>
      <c r="C71" s="3" t="n">
        <v>2.2</v>
      </c>
      <c r="D71" s="3" t="n">
        <v>2.53659880741806</v>
      </c>
      <c r="E71" s="3" t="n">
        <v>2.02259958738973</v>
      </c>
      <c r="F71" s="3" t="n">
        <v>-0.212121212121212</v>
      </c>
      <c r="G71" s="3" t="n">
        <v>0.363636363636364</v>
      </c>
      <c r="H71" s="3" t="n">
        <v>1.09005965871078</v>
      </c>
      <c r="I71" s="3" t="n">
        <v>0.992215060722018</v>
      </c>
      <c r="J71" s="3" t="n">
        <v>0.180968749619875</v>
      </c>
      <c r="K71" s="3" t="n">
        <v>0.164724854697621</v>
      </c>
    </row>
    <row r="72" customFormat="false" ht="12.75" hidden="false" customHeight="false" outlineLevel="0" collapsed="false">
      <c r="A72" s="0" t="n">
        <v>71</v>
      </c>
      <c r="B72" s="3" t="n">
        <v>2</v>
      </c>
      <c r="C72" s="3" t="n">
        <v>1.4</v>
      </c>
      <c r="D72" s="3" t="n">
        <v>2.97201341198846</v>
      </c>
      <c r="E72" s="3" t="n">
        <v>1.69030850945703</v>
      </c>
      <c r="F72" s="3" t="n">
        <v>-0.714285714285714</v>
      </c>
      <c r="G72" s="3" t="n">
        <v>0.571428571428572</v>
      </c>
      <c r="H72" s="3" t="n">
        <v>0.682908104700472</v>
      </c>
      <c r="I72" s="3" t="n">
        <v>0.985228136034251</v>
      </c>
      <c r="J72" s="3" t="n">
        <v>-0.0313776095852427</v>
      </c>
      <c r="K72" s="3" t="n">
        <v>-0.0452683217435797</v>
      </c>
    </row>
    <row r="73" customFormat="false" ht="12.75" hidden="false" customHeight="false" outlineLevel="0" collapsed="false">
      <c r="A73" s="0" t="n">
        <v>72</v>
      </c>
      <c r="B73" s="3" t="n">
        <v>2</v>
      </c>
      <c r="C73" s="3" t="n">
        <v>1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-1</v>
      </c>
      <c r="K73" s="3" t="n">
        <v>-1.44269504088896</v>
      </c>
    </row>
    <row r="74" customFormat="false" ht="12.75" hidden="false" customHeight="false" outlineLevel="0" collapsed="false">
      <c r="A74" s="0" t="n">
        <v>73</v>
      </c>
      <c r="B74" s="3" t="n">
        <v>2</v>
      </c>
      <c r="C74" s="3" t="n">
        <v>1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-1</v>
      </c>
      <c r="K74" s="3" t="n">
        <v>-1.44269504088896</v>
      </c>
    </row>
    <row r="75" customFormat="false" ht="12.75" hidden="false" customHeight="false" outlineLevel="0" collapsed="false">
      <c r="A75" s="0" t="n">
        <v>74</v>
      </c>
      <c r="B75" s="3" t="n">
        <v>1</v>
      </c>
      <c r="C75" s="3" t="n">
        <v>0.8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</row>
    <row r="76" customFormat="false" ht="12.75" hidden="false" customHeight="false" outlineLevel="0" collapsed="false">
      <c r="A76" s="0" t="n">
        <v>75</v>
      </c>
      <c r="B76" s="3" t="n">
        <v>1</v>
      </c>
      <c r="C76" s="3" t="n">
        <v>0.8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</row>
    <row r="77" customFormat="false" ht="12.75" hidden="false" customHeight="false" outlineLevel="0" collapsed="false">
      <c r="A77" s="0" t="n">
        <v>76</v>
      </c>
      <c r="B77" s="3" t="n">
        <v>2</v>
      </c>
      <c r="C77" s="3" t="n">
        <v>1.4</v>
      </c>
      <c r="D77" s="3" t="n">
        <v>2.97201341198846</v>
      </c>
      <c r="E77" s="3" t="n">
        <v>1.69030850945703</v>
      </c>
      <c r="F77" s="3" t="n">
        <v>-0.714285714285714</v>
      </c>
      <c r="G77" s="3" t="n">
        <v>0.571428571428572</v>
      </c>
      <c r="H77" s="3" t="n">
        <v>0.682908104700472</v>
      </c>
      <c r="I77" s="3" t="n">
        <v>0.985228136034251</v>
      </c>
      <c r="J77" s="3" t="n">
        <v>-0.0313776095852427</v>
      </c>
      <c r="K77" s="3" t="n">
        <v>-0.0452683217435797</v>
      </c>
    </row>
    <row r="78" customFormat="false" ht="12.75" hidden="false" customHeight="false" outlineLevel="0" collapsed="false">
      <c r="A78" s="0" t="n">
        <v>77</v>
      </c>
      <c r="B78" s="3" t="n">
        <v>1</v>
      </c>
      <c r="C78" s="3" t="n">
        <v>0.8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</row>
    <row r="79" customFormat="false" ht="12.75" hidden="false" customHeight="false" outlineLevel="0" collapsed="false">
      <c r="A79" s="0" t="n">
        <v>78</v>
      </c>
      <c r="B79" s="3" t="n">
        <v>1</v>
      </c>
      <c r="C79" s="3" t="n">
        <v>0.6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</row>
    <row r="80" customFormat="false" ht="12.75" hidden="false" customHeight="false" outlineLevel="0" collapsed="false">
      <c r="A80" s="0" t="n">
        <v>79</v>
      </c>
      <c r="B80" s="3" t="n">
        <v>1</v>
      </c>
      <c r="C80" s="3" t="n">
        <v>0.8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</row>
    <row r="81" customFormat="false" ht="12.75" hidden="false" customHeight="false" outlineLevel="0" collapsed="false">
      <c r="A81" s="0" t="n">
        <v>80</v>
      </c>
      <c r="B81" s="3" t="n">
        <v>1</v>
      </c>
      <c r="C81" s="3" t="n">
        <v>0.6</v>
      </c>
      <c r="D81" s="3" t="n">
        <v>0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</row>
    <row r="82" customFormat="false" ht="12.75" hidden="false" customHeight="false" outlineLevel="0" collapsed="false">
      <c r="A82" s="0" t="n">
        <v>81</v>
      </c>
      <c r="B82" s="3" t="n">
        <v>1</v>
      </c>
      <c r="C82" s="3" t="n">
        <v>0.6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</row>
    <row r="83" customFormat="false" ht="12.75" hidden="false" customHeight="false" outlineLevel="0" collapsed="false">
      <c r="A83" s="0" t="n">
        <v>82</v>
      </c>
      <c r="B83" s="3" t="n">
        <v>2</v>
      </c>
      <c r="C83" s="3" t="n">
        <v>1.6</v>
      </c>
      <c r="D83" s="3" t="n">
        <v>2.12764314523444</v>
      </c>
      <c r="E83" s="3" t="n">
        <v>1.58113883008419</v>
      </c>
      <c r="F83" s="3" t="n">
        <v>-0.333333333333333</v>
      </c>
      <c r="G83" s="3" t="n">
        <v>0.5</v>
      </c>
      <c r="H83" s="3" t="n">
        <v>0.693147180559945</v>
      </c>
      <c r="I83" s="3" t="n">
        <v>1</v>
      </c>
      <c r="J83" s="3" t="n">
        <v>0.0681471805599453</v>
      </c>
      <c r="K83" s="3" t="n">
        <v>0.0983155994443979</v>
      </c>
    </row>
    <row r="84" customFormat="false" ht="12.75" hidden="false" customHeight="false" outlineLevel="0" collapsed="false">
      <c r="A84" s="0" t="n">
        <v>83</v>
      </c>
      <c r="B84" s="3" t="n">
        <v>1</v>
      </c>
      <c r="C84" s="3" t="n">
        <v>0.6</v>
      </c>
      <c r="D84" s="3" t="n">
        <v>0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</row>
    <row r="85" customFormat="false" ht="12.75" hidden="false" customHeight="false" outlineLevel="0" collapsed="false">
      <c r="A85" s="0" t="n">
        <v>84</v>
      </c>
      <c r="B85" s="3" t="n">
        <v>1</v>
      </c>
      <c r="C85" s="3" t="n">
        <v>0.8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</row>
    <row r="86" customFormat="false" ht="12.75" hidden="false" customHeight="false" outlineLevel="0" collapsed="false">
      <c r="A86" s="0" t="n">
        <v>85</v>
      </c>
      <c r="B86" s="3" t="n">
        <v>2</v>
      </c>
      <c r="C86" s="3" t="n">
        <v>1.6</v>
      </c>
      <c r="D86" s="3" t="n">
        <v>2.12764314523444</v>
      </c>
      <c r="E86" s="3" t="n">
        <v>1.58113883008419</v>
      </c>
      <c r="F86" s="3" t="n">
        <v>-0.333333333333333</v>
      </c>
      <c r="G86" s="3" t="n">
        <v>0.5</v>
      </c>
      <c r="H86" s="3" t="n">
        <v>0.693147180559945</v>
      </c>
      <c r="I86" s="3" t="n">
        <v>1</v>
      </c>
      <c r="J86" s="3" t="n">
        <v>0.0681471805599453</v>
      </c>
      <c r="K86" s="3" t="n">
        <v>0.0983155994443979</v>
      </c>
    </row>
    <row r="87" customFormat="false" ht="12.75" hidden="false" customHeight="false" outlineLevel="0" collapsed="false">
      <c r="A87" s="0" t="n">
        <v>86</v>
      </c>
      <c r="B87" s="3" t="n">
        <v>1</v>
      </c>
      <c r="C87" s="3" t="n">
        <v>0.8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</row>
    <row r="88" customFormat="false" ht="12.75" hidden="false" customHeight="false" outlineLevel="0" collapsed="false">
      <c r="A88" s="0" t="n">
        <v>87</v>
      </c>
      <c r="B88" s="3" t="n">
        <v>1</v>
      </c>
      <c r="C88" s="3" t="n">
        <v>0.8</v>
      </c>
      <c r="D88" s="3" t="n">
        <v>0</v>
      </c>
      <c r="E88" s="3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</row>
    <row r="89" customFormat="false" ht="12.75" hidden="false" customHeight="false" outlineLevel="0" collapsed="false">
      <c r="A89" s="0" t="n">
        <v>88</v>
      </c>
      <c r="B89" s="3" t="n">
        <v>1</v>
      </c>
      <c r="C89" s="3" t="n">
        <v>0.6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</row>
    <row r="90" customFormat="false" ht="12.75" hidden="false" customHeight="false" outlineLevel="0" collapsed="false">
      <c r="A90" s="0" t="n">
        <v>89</v>
      </c>
      <c r="B90" s="3" t="n">
        <v>1</v>
      </c>
      <c r="C90" s="3" t="n">
        <v>0.6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</row>
    <row r="91" customFormat="false" ht="12.75" hidden="false" customHeight="false" outlineLevel="0" collapsed="false">
      <c r="A91" s="0" t="n">
        <v>90</v>
      </c>
      <c r="B91" s="3" t="n">
        <v>1</v>
      </c>
      <c r="C91" s="3" t="n">
        <v>0.8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</row>
    <row r="92" customFormat="false" ht="12.75" hidden="false" customHeight="false" outlineLevel="0" collapsed="false">
      <c r="A92" s="0" t="n">
        <v>91</v>
      </c>
      <c r="B92" s="3" t="n">
        <v>1</v>
      </c>
      <c r="C92" s="3" t="n">
        <v>0.4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</row>
    <row r="93" customFormat="false" ht="12.75" hidden="false" customHeight="false" outlineLevel="0" collapsed="false">
      <c r="A93" s="0" t="n">
        <v>92</v>
      </c>
      <c r="B93" s="3" t="n">
        <v>1</v>
      </c>
      <c r="C93" s="3" t="n">
        <v>0.6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</row>
    <row r="94" customFormat="false" ht="12.75" hidden="false" customHeight="false" outlineLevel="0" collapsed="false">
      <c r="A94" s="0" t="n">
        <v>93</v>
      </c>
      <c r="B94" s="3" t="n">
        <v>1</v>
      </c>
      <c r="C94" s="3" t="n">
        <v>0.6</v>
      </c>
      <c r="D94" s="3" t="n">
        <v>0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</row>
    <row r="95" customFormat="false" ht="12.75" hidden="false" customHeight="false" outlineLevel="0" collapsed="false">
      <c r="A95" s="0" t="n">
        <v>94</v>
      </c>
      <c r="B95" s="3" t="n">
        <v>1</v>
      </c>
      <c r="C95" s="3" t="n">
        <v>0.4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0</v>
      </c>
    </row>
    <row r="96" customFormat="false" ht="12.75" hidden="false" customHeight="false" outlineLevel="0" collapsed="false">
      <c r="A96" s="0" t="n">
        <v>95</v>
      </c>
      <c r="B96" s="3" t="n">
        <v>0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</row>
    <row r="97" customFormat="false" ht="12.75" hidden="false" customHeight="false" outlineLevel="0" collapsed="false">
      <c r="A97" s="0" t="n">
        <v>96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0</v>
      </c>
    </row>
    <row r="98" customFormat="false" ht="12.75" hidden="false" customHeight="false" outlineLevel="0" collapsed="false">
      <c r="A98" s="0" t="n">
        <v>97</v>
      </c>
      <c r="B98" s="3" t="n">
        <v>1</v>
      </c>
      <c r="C98" s="3" t="n">
        <v>0.6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</row>
    <row r="99" customFormat="false" ht="12.75" hidden="false" customHeight="false" outlineLevel="0" collapsed="false">
      <c r="A99" s="0" t="n">
        <v>98</v>
      </c>
      <c r="B99" s="3" t="n">
        <v>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</row>
    <row r="100" customFormat="false" ht="12.75" hidden="false" customHeight="false" outlineLevel="0" collapsed="false">
      <c r="A100" s="0" t="n">
        <v>99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</row>
    <row r="101" customFormat="false" ht="12.75" hidden="false" customHeight="false" outlineLevel="0" collapsed="false">
      <c r="A101" s="0" t="n">
        <v>100</v>
      </c>
      <c r="B101" s="3" t="n">
        <v>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</row>
    <row r="102" customFormat="false" ht="12.75" hidden="false" customHeight="false" outlineLevel="0" collapsed="false">
      <c r="A102" s="0" t="n">
        <v>101</v>
      </c>
      <c r="B102" s="3" t="n">
        <v>1</v>
      </c>
      <c r="C102" s="3" t="n">
        <v>0.4</v>
      </c>
      <c r="D102" s="3" t="n">
        <v>0</v>
      </c>
      <c r="E102" s="3" t="n">
        <v>0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</row>
    <row r="103" customFormat="false" ht="12.75" hidden="false" customHeight="false" outlineLevel="0" collapsed="false">
      <c r="A103" s="0" t="n">
        <v>102</v>
      </c>
      <c r="B103" s="3" t="n">
        <v>1</v>
      </c>
      <c r="C103" s="3" t="n">
        <v>0.6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</v>
      </c>
    </row>
    <row r="104" customFormat="false" ht="12.75" hidden="false" customHeight="false" outlineLevel="0" collapsed="false">
      <c r="A104" s="0" t="n">
        <v>103</v>
      </c>
      <c r="B104" s="3" t="n">
        <v>0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</row>
    <row r="105" customFormat="false" ht="12.75" hidden="false" customHeight="false" outlineLevel="0" collapsed="false">
      <c r="A105" s="0" t="n">
        <v>104</v>
      </c>
      <c r="B105" s="3" t="n">
        <v>3</v>
      </c>
      <c r="C105" s="3" t="n">
        <v>2.3</v>
      </c>
      <c r="D105" s="3" t="n">
        <v>2.40122234818627</v>
      </c>
      <c r="E105" s="3" t="n">
        <v>1.97814142018736</v>
      </c>
      <c r="F105" s="3" t="n">
        <v>-0.163879598662207</v>
      </c>
      <c r="G105" s="3" t="n">
        <v>0.391304347826087</v>
      </c>
      <c r="H105" s="3" t="n">
        <v>1.08501115745815</v>
      </c>
      <c r="I105" s="3" t="n">
        <v>0.987619716846196</v>
      </c>
      <c r="J105" s="3" t="n">
        <v>0.215445940066846</v>
      </c>
      <c r="K105" s="3" t="n">
        <v>0.196107345866338</v>
      </c>
    </row>
    <row r="106" customFormat="false" ht="12.75" hidden="false" customHeight="false" outlineLevel="0" collapsed="false">
      <c r="A106" s="0" t="n">
        <v>105</v>
      </c>
      <c r="B106" s="3" t="n">
        <v>2</v>
      </c>
      <c r="C106" s="3" t="n">
        <v>1.6</v>
      </c>
      <c r="D106" s="3" t="n">
        <v>2.12764314523444</v>
      </c>
      <c r="E106" s="3" t="n">
        <v>1.58113883008419</v>
      </c>
      <c r="F106" s="3" t="n">
        <v>-0.25</v>
      </c>
      <c r="G106" s="3" t="n">
        <v>0.625</v>
      </c>
      <c r="H106" s="3" t="n">
        <v>0.661563238157982</v>
      </c>
      <c r="I106" s="3" t="n">
        <v>0.954434002924965</v>
      </c>
      <c r="J106" s="3" t="n">
        <v>0.0365632381579822</v>
      </c>
      <c r="K106" s="3" t="n">
        <v>0.052749602369363</v>
      </c>
    </row>
    <row r="107" customFormat="false" ht="12.75" hidden="false" customHeight="false" outlineLevel="0" collapsed="false">
      <c r="A107" s="0" t="n">
        <v>106</v>
      </c>
      <c r="B107" s="3" t="n">
        <v>3</v>
      </c>
      <c r="C107" s="3" t="n">
        <v>2</v>
      </c>
      <c r="D107" s="3" t="n">
        <v>2.88539008177793</v>
      </c>
      <c r="E107" s="3" t="n">
        <v>2.12132034355964</v>
      </c>
      <c r="F107" s="3" t="n">
        <v>-0.28</v>
      </c>
      <c r="G107" s="3" t="n">
        <v>0.4</v>
      </c>
      <c r="H107" s="3" t="n">
        <v>1.05492016798614</v>
      </c>
      <c r="I107" s="3" t="n">
        <v>0.960229717860761</v>
      </c>
      <c r="J107" s="3" t="n">
        <v>0.0549201679861442</v>
      </c>
      <c r="K107" s="3" t="n">
        <v>0.0499904912339239</v>
      </c>
    </row>
    <row r="108" customFormat="false" ht="12.75" hidden="false" customHeight="false" outlineLevel="0" collapsed="false">
      <c r="A108" s="0" t="n">
        <v>107</v>
      </c>
      <c r="B108" s="3" t="n">
        <v>3</v>
      </c>
      <c r="C108" s="3" t="n">
        <v>2</v>
      </c>
      <c r="D108" s="3" t="n">
        <v>2.88539008177793</v>
      </c>
      <c r="E108" s="3" t="n">
        <v>2.12132034355964</v>
      </c>
      <c r="F108" s="3" t="n">
        <v>-0.28</v>
      </c>
      <c r="G108" s="3" t="n">
        <v>0.4</v>
      </c>
      <c r="H108" s="3" t="n">
        <v>1.05492016798614</v>
      </c>
      <c r="I108" s="3" t="n">
        <v>0.960229717860761</v>
      </c>
      <c r="J108" s="3" t="n">
        <v>0.0549201679861442</v>
      </c>
      <c r="K108" s="3" t="n">
        <v>0.0499904912339239</v>
      </c>
    </row>
    <row r="109" customFormat="false" ht="12.75" hidden="false" customHeight="false" outlineLevel="0" collapsed="false">
      <c r="A109" s="0" t="n">
        <v>108</v>
      </c>
      <c r="B109" s="3" t="n">
        <v>2</v>
      </c>
      <c r="C109" s="3" t="n">
        <v>1.2</v>
      </c>
      <c r="D109" s="3" t="n">
        <v>5.48481494774708</v>
      </c>
      <c r="E109" s="3" t="n">
        <v>1.82574185835055</v>
      </c>
      <c r="F109" s="3" t="n">
        <v>-2</v>
      </c>
      <c r="G109" s="3" t="n">
        <v>0.5</v>
      </c>
      <c r="H109" s="3" t="n">
        <v>0.693147180559945</v>
      </c>
      <c r="I109" s="3" t="n">
        <v>1</v>
      </c>
      <c r="J109" s="3" t="n">
        <v>-0.140186152773388</v>
      </c>
      <c r="K109" s="3" t="n">
        <v>-0.20224586740747</v>
      </c>
    </row>
    <row r="110" customFormat="false" ht="12.75" hidden="false" customHeight="false" outlineLevel="0" collapsed="false">
      <c r="A110" s="0" t="n">
        <v>109</v>
      </c>
      <c r="B110" s="3" t="n">
        <v>2</v>
      </c>
      <c r="C110" s="3" t="n">
        <v>1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-1</v>
      </c>
      <c r="K110" s="3" t="n">
        <v>-1.44269504088896</v>
      </c>
    </row>
    <row r="111" customFormat="false" ht="12.75" hidden="false" customHeight="false" outlineLevel="0" collapsed="false">
      <c r="A111" s="0" t="n">
        <v>110</v>
      </c>
      <c r="B111" s="3" t="n">
        <v>4</v>
      </c>
      <c r="C111" s="3" t="n">
        <v>3</v>
      </c>
      <c r="D111" s="3" t="n">
        <v>2.73071767988051</v>
      </c>
      <c r="E111" s="3" t="n">
        <v>2.3094010767585</v>
      </c>
      <c r="F111" s="3" t="n">
        <v>-0.12</v>
      </c>
      <c r="G111" s="3" t="n">
        <v>0.266666666666667</v>
      </c>
      <c r="H111" s="3" t="n">
        <v>1.37929225447268</v>
      </c>
      <c r="I111" s="3" t="n">
        <v>0.994949047732144</v>
      </c>
      <c r="J111" s="3" t="n">
        <v>0.379292254472676</v>
      </c>
      <c r="K111" s="3" t="n">
        <v>0.273601527287662</v>
      </c>
    </row>
    <row r="112" customFormat="false" ht="12.75" hidden="false" customHeight="false" outlineLevel="0" collapsed="false">
      <c r="A112" s="0" t="n">
        <v>111</v>
      </c>
      <c r="B112" s="3" t="n">
        <v>1</v>
      </c>
      <c r="C112" s="3" t="n">
        <v>0.8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</row>
    <row r="113" customFormat="false" ht="12.75" hidden="false" customHeight="false" outlineLevel="0" collapsed="false">
      <c r="A113" s="0" t="n">
        <v>112</v>
      </c>
      <c r="B113" s="3" t="n">
        <v>1</v>
      </c>
      <c r="C113" s="3" t="n">
        <v>1</v>
      </c>
      <c r="D113" s="3" t="n">
        <v>0</v>
      </c>
      <c r="E113" s="3" t="n">
        <v>0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</row>
    <row r="114" customFormat="false" ht="12.75" hidden="false" customHeight="false" outlineLevel="0" collapsed="false">
      <c r="A114" s="0" t="n">
        <v>113</v>
      </c>
      <c r="B114" s="3" t="n">
        <v>4</v>
      </c>
      <c r="C114" s="3" t="n">
        <v>3.2</v>
      </c>
      <c r="D114" s="3" t="n">
        <v>2.5792012305792</v>
      </c>
      <c r="E114" s="3" t="n">
        <v>2.23606797749979</v>
      </c>
      <c r="F114" s="3" t="n">
        <v>-0.0681818181818182</v>
      </c>
      <c r="G114" s="3" t="n">
        <v>0.3125</v>
      </c>
      <c r="H114" s="3" t="n">
        <v>1.35471041871793</v>
      </c>
      <c r="I114" s="3" t="n">
        <v>0.977217001462483</v>
      </c>
      <c r="J114" s="3" t="n">
        <v>0.417210418717928</v>
      </c>
      <c r="K114" s="3" t="n">
        <v>0.300953701045781</v>
      </c>
    </row>
    <row r="115" customFormat="false" ht="12.75" hidden="false" customHeight="false" outlineLevel="0" collapsed="false">
      <c r="A115" s="0" t="n">
        <v>114</v>
      </c>
      <c r="B115" s="3" t="n">
        <v>2</v>
      </c>
      <c r="C115" s="3" t="n">
        <v>1.4</v>
      </c>
      <c r="D115" s="3" t="n">
        <v>2.97201341198846</v>
      </c>
      <c r="E115" s="3" t="n">
        <v>1.69030850945703</v>
      </c>
      <c r="F115" s="3" t="n">
        <v>-0.714285714285714</v>
      </c>
      <c r="G115" s="3" t="n">
        <v>0.571428571428572</v>
      </c>
      <c r="H115" s="3" t="n">
        <v>0.682908104700472</v>
      </c>
      <c r="I115" s="3" t="n">
        <v>0.985228136034251</v>
      </c>
      <c r="J115" s="3" t="n">
        <v>-0.0313776095852427</v>
      </c>
      <c r="K115" s="3" t="n">
        <v>-0.0452683217435797</v>
      </c>
    </row>
    <row r="116" customFormat="false" ht="12.75" hidden="false" customHeight="false" outlineLevel="0" collapsed="false">
      <c r="A116" s="0" t="n">
        <v>115</v>
      </c>
      <c r="B116" s="3" t="n">
        <v>1</v>
      </c>
      <c r="C116" s="3" t="n">
        <v>1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</row>
    <row r="117" customFormat="false" ht="12.75" hidden="false" customHeight="false" outlineLevel="0" collapsed="false">
      <c r="A117" s="0" t="n">
        <v>116</v>
      </c>
      <c r="B117" s="3" t="n">
        <v>1</v>
      </c>
      <c r="C117" s="3" t="n">
        <v>1</v>
      </c>
      <c r="D117" s="3" t="n">
        <v>0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</row>
    <row r="118" customFormat="false" ht="12.75" hidden="false" customHeight="false" outlineLevel="0" collapsed="false">
      <c r="A118" s="0" t="n">
        <v>117</v>
      </c>
      <c r="B118" s="3" t="n">
        <v>1</v>
      </c>
      <c r="C118" s="3" t="n">
        <v>0.8</v>
      </c>
      <c r="D118" s="3" t="n">
        <v>0</v>
      </c>
      <c r="E118" s="3" t="n">
        <v>0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</row>
    <row r="119" customFormat="false" ht="12.75" hidden="false" customHeight="false" outlineLevel="0" collapsed="false">
      <c r="A119" s="0" t="n">
        <v>118</v>
      </c>
      <c r="B119" s="3" t="n">
        <v>3</v>
      </c>
      <c r="C119" s="3" t="n">
        <v>2.8</v>
      </c>
      <c r="D119" s="3" t="n">
        <v>1.94246530963402</v>
      </c>
      <c r="E119" s="3" t="n">
        <v>1.79284291400159</v>
      </c>
      <c r="F119" s="3" t="n">
        <v>-0.0317460317460317</v>
      </c>
      <c r="G119" s="3" t="n">
        <v>0.357142857142857</v>
      </c>
      <c r="H119" s="3" t="n">
        <v>1.09337471755665</v>
      </c>
      <c r="I119" s="3" t="n">
        <v>0.995232557322099</v>
      </c>
      <c r="J119" s="3" t="n">
        <v>0.379089003270932</v>
      </c>
      <c r="K119" s="3" t="n">
        <v>0.345061681160072</v>
      </c>
    </row>
    <row r="120" customFormat="false" ht="12.75" hidden="false" customHeight="false" outlineLevel="0" collapsed="false">
      <c r="A120" s="0" t="n">
        <v>119</v>
      </c>
      <c r="B120" s="3" t="n">
        <v>1</v>
      </c>
      <c r="C120" s="3" t="n">
        <v>1</v>
      </c>
      <c r="D120" s="3" t="n">
        <v>0</v>
      </c>
      <c r="E120" s="3" t="n">
        <v>0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</row>
    <row r="121" customFormat="false" ht="12.75" hidden="false" customHeight="false" outlineLevel="0" collapsed="false">
      <c r="A121" s="0" t="n">
        <v>120</v>
      </c>
      <c r="B121" s="3" t="n">
        <v>3</v>
      </c>
      <c r="C121" s="3" t="n">
        <v>3</v>
      </c>
      <c r="D121" s="3" t="n">
        <v>1.82047845325367</v>
      </c>
      <c r="E121" s="3" t="n">
        <v>1.73205080756888</v>
      </c>
      <c r="F121" s="3" t="n">
        <v>0</v>
      </c>
      <c r="G121" s="3" t="n">
        <v>0.333333333333333</v>
      </c>
      <c r="H121" s="3" t="n">
        <v>1.09861228866811</v>
      </c>
      <c r="I121" s="3" t="n">
        <v>1</v>
      </c>
      <c r="J121" s="3" t="n">
        <v>0.431945622001443</v>
      </c>
      <c r="K121" s="3" t="n">
        <v>0.393173848915442</v>
      </c>
    </row>
    <row r="122" customFormat="false" ht="12.75" hidden="false" customHeight="false" outlineLevel="0" collapsed="false">
      <c r="A122" s="0" t="n">
        <v>121</v>
      </c>
      <c r="B122" s="3" t="n">
        <v>3</v>
      </c>
      <c r="C122" s="3" t="n">
        <v>3</v>
      </c>
      <c r="D122" s="3" t="n">
        <v>1.82047845325367</v>
      </c>
      <c r="E122" s="3" t="n">
        <v>1.73205080756888</v>
      </c>
      <c r="F122" s="3" t="n">
        <v>0</v>
      </c>
      <c r="G122" s="3" t="n">
        <v>0.333333333333333</v>
      </c>
      <c r="H122" s="3" t="n">
        <v>1.09861228866811</v>
      </c>
      <c r="I122" s="3" t="n">
        <v>1</v>
      </c>
      <c r="J122" s="3" t="n">
        <v>0.431945622001443</v>
      </c>
      <c r="K122" s="3" t="n">
        <v>0.393173848915442</v>
      </c>
    </row>
    <row r="123" customFormat="false" ht="12.75" hidden="false" customHeight="false" outlineLevel="0" collapsed="false">
      <c r="A123" s="0" t="n">
        <v>122</v>
      </c>
      <c r="B123" s="3" t="n">
        <v>5</v>
      </c>
      <c r="C123" s="3" t="n">
        <v>4.6</v>
      </c>
      <c r="D123" s="3" t="n">
        <v>2.62113526928135</v>
      </c>
      <c r="E123" s="3" t="n">
        <v>2.33126202060078</v>
      </c>
      <c r="F123" s="3" t="n">
        <v>-0.0144927536231884</v>
      </c>
      <c r="G123" s="3" t="n">
        <v>0.217391304347826</v>
      </c>
      <c r="H123" s="3" t="n">
        <v>1.59268573268192</v>
      </c>
      <c r="I123" s="3" t="n">
        <v>0.989591285489947</v>
      </c>
      <c r="J123" s="3" t="n">
        <v>0.723120515290613</v>
      </c>
      <c r="K123" s="3" t="n">
        <v>0.449300038046806</v>
      </c>
    </row>
    <row r="124" customFormat="false" ht="12.75" hidden="false" customHeight="false" outlineLevel="0" collapsed="false">
      <c r="A124" s="0" t="n">
        <v>123</v>
      </c>
      <c r="B124" s="3" t="n">
        <v>1</v>
      </c>
      <c r="C124" s="3" t="n">
        <v>0.6</v>
      </c>
      <c r="D124" s="3" t="n">
        <v>0</v>
      </c>
      <c r="E124" s="3" t="n">
        <v>0</v>
      </c>
      <c r="F124" s="3" t="n">
        <v>0</v>
      </c>
      <c r="G124" s="3" t="n">
        <v>0</v>
      </c>
      <c r="H124" s="3" t="n">
        <v>0</v>
      </c>
      <c r="I124" s="3" t="n">
        <v>0</v>
      </c>
      <c r="J124" s="3" t="n">
        <v>0</v>
      </c>
      <c r="K124" s="3" t="n">
        <v>0</v>
      </c>
    </row>
    <row r="125" customFormat="false" ht="12.75" hidden="false" customHeight="false" outlineLevel="0" collapsed="false">
      <c r="A125" s="0" t="n">
        <v>124</v>
      </c>
      <c r="B125" s="3" t="n">
        <v>1</v>
      </c>
      <c r="C125" s="3" t="n">
        <v>0.6</v>
      </c>
      <c r="D125" s="3" t="n">
        <v>0</v>
      </c>
      <c r="E125" s="3" t="n">
        <v>0</v>
      </c>
      <c r="F125" s="3" t="n">
        <v>0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</row>
    <row r="126" customFormat="false" ht="12.75" hidden="false" customHeight="false" outlineLevel="0" collapsed="false">
      <c r="A126" s="0" t="n">
        <v>125</v>
      </c>
      <c r="B126" s="3" t="n">
        <v>4</v>
      </c>
      <c r="C126" s="3" t="n">
        <v>4</v>
      </c>
      <c r="D126" s="3" t="n">
        <v>2.16404256133345</v>
      </c>
      <c r="E126" s="3" t="n">
        <v>2</v>
      </c>
      <c r="F126" s="3" t="n">
        <v>0</v>
      </c>
      <c r="G126" s="3" t="n">
        <v>0.25</v>
      </c>
      <c r="H126" s="3" t="n">
        <v>1.38629436111989</v>
      </c>
      <c r="I126" s="3" t="n">
        <v>1</v>
      </c>
      <c r="J126" s="3" t="n">
        <v>0.636294361119891</v>
      </c>
      <c r="K126" s="3" t="n">
        <v>0.458989359666639</v>
      </c>
    </row>
    <row r="127" customFormat="false" ht="12.75" hidden="false" customHeight="false" outlineLevel="0" collapsed="false">
      <c r="A127" s="0" t="n">
        <v>126</v>
      </c>
      <c r="B127" s="3" t="n">
        <v>4</v>
      </c>
      <c r="C127" s="3" t="n">
        <v>3.6</v>
      </c>
      <c r="D127" s="3" t="n">
        <v>2.34204132448216</v>
      </c>
      <c r="E127" s="3" t="n">
        <v>2.10818510677892</v>
      </c>
      <c r="F127" s="3" t="n">
        <v>-0.0341880341880342</v>
      </c>
      <c r="G127" s="3" t="n">
        <v>0.277777777777778</v>
      </c>
      <c r="H127" s="3" t="n">
        <v>1.38010875715727</v>
      </c>
      <c r="I127" s="3" t="n">
        <v>0.995538029919111</v>
      </c>
      <c r="J127" s="3" t="n">
        <v>0.546775423823935</v>
      </c>
      <c r="K127" s="3" t="n">
        <v>0.394415096215376</v>
      </c>
    </row>
    <row r="128" customFormat="false" ht="12.75" hidden="false" customHeight="false" outlineLevel="0" collapsed="false">
      <c r="A128" s="0" t="n">
        <v>127</v>
      </c>
      <c r="B128" s="3" t="n">
        <v>4</v>
      </c>
      <c r="C128" s="3" t="n">
        <v>4</v>
      </c>
      <c r="D128" s="3" t="n">
        <v>2.16404256133345</v>
      </c>
      <c r="E128" s="3" t="n">
        <v>2</v>
      </c>
      <c r="F128" s="3" t="n">
        <v>0</v>
      </c>
      <c r="G128" s="3" t="n">
        <v>0.25</v>
      </c>
      <c r="H128" s="3" t="n">
        <v>1.38629436111989</v>
      </c>
      <c r="I128" s="3" t="n">
        <v>1</v>
      </c>
      <c r="J128" s="3" t="n">
        <v>0.636294361119891</v>
      </c>
      <c r="K128" s="3" t="n">
        <v>0.458989359666639</v>
      </c>
    </row>
    <row r="129" customFormat="false" ht="12.75" hidden="false" customHeight="false" outlineLevel="0" collapsed="false">
      <c r="A129" s="0" t="n">
        <v>128</v>
      </c>
      <c r="B129" s="3" t="n">
        <v>3</v>
      </c>
      <c r="C129" s="3" t="n">
        <v>3</v>
      </c>
      <c r="D129" s="3" t="n">
        <v>1.82047845325367</v>
      </c>
      <c r="E129" s="3" t="n">
        <v>1.73205080756888</v>
      </c>
      <c r="F129" s="3" t="n">
        <v>0</v>
      </c>
      <c r="G129" s="3" t="n">
        <v>0.333333333333333</v>
      </c>
      <c r="H129" s="3" t="n">
        <v>1.09861228866811</v>
      </c>
      <c r="I129" s="3" t="n">
        <v>1</v>
      </c>
      <c r="J129" s="3" t="n">
        <v>0.431945622001443</v>
      </c>
      <c r="K129" s="3" t="n">
        <v>0.393173848915442</v>
      </c>
    </row>
    <row r="130" customFormat="false" ht="12.75" hidden="false" customHeight="false" outlineLevel="0" collapsed="false">
      <c r="A130" s="0" t="n">
        <v>129</v>
      </c>
      <c r="B130" s="3" t="n">
        <v>2</v>
      </c>
      <c r="C130" s="3" t="n">
        <v>1.6</v>
      </c>
      <c r="D130" s="3" t="n">
        <v>2.12764314523444</v>
      </c>
      <c r="E130" s="3" t="n">
        <v>1.58113883008419</v>
      </c>
      <c r="F130" s="3" t="n">
        <v>-0.25</v>
      </c>
      <c r="G130" s="3" t="n">
        <v>0.625</v>
      </c>
      <c r="H130" s="3" t="n">
        <v>0.661563238157982</v>
      </c>
      <c r="I130" s="3" t="n">
        <v>0.954434002924965</v>
      </c>
      <c r="J130" s="3" t="n">
        <v>0.0365632381579822</v>
      </c>
      <c r="K130" s="3" t="n">
        <v>0.052749602369363</v>
      </c>
    </row>
    <row r="131" customFormat="false" ht="12.75" hidden="false" customHeight="false" outlineLevel="0" collapsed="false">
      <c r="A131" s="0" t="n">
        <v>130</v>
      </c>
      <c r="B131" s="3" t="n">
        <v>1</v>
      </c>
      <c r="C131" s="3" t="n">
        <v>1</v>
      </c>
      <c r="D131" s="3" t="n">
        <v>0</v>
      </c>
      <c r="E131" s="3" t="n">
        <v>0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</row>
    <row r="132" customFormat="false" ht="12.75" hidden="false" customHeight="false" outlineLevel="0" collapsed="false">
      <c r="A132" s="0" t="n">
        <v>131</v>
      </c>
      <c r="B132" s="3" t="n">
        <v>3</v>
      </c>
      <c r="C132" s="3" t="n">
        <v>2.2</v>
      </c>
      <c r="D132" s="3" t="n">
        <v>2.53659880741806</v>
      </c>
      <c r="E132" s="3" t="n">
        <v>2.02259958738973</v>
      </c>
      <c r="F132" s="3" t="n">
        <v>-0.181818181818182</v>
      </c>
      <c r="G132" s="3" t="n">
        <v>0.454545454545455</v>
      </c>
      <c r="H132" s="3" t="n">
        <v>1.06708951878208</v>
      </c>
      <c r="I132" s="3" t="n">
        <v>0.971306738317807</v>
      </c>
      <c r="J132" s="3" t="n">
        <v>0.157998609691174</v>
      </c>
      <c r="K132" s="3" t="n">
        <v>0.14381653229341</v>
      </c>
    </row>
    <row r="133" customFormat="false" ht="12.75" hidden="false" customHeight="false" outlineLevel="0" collapsed="false">
      <c r="A133" s="0" t="n">
        <v>132</v>
      </c>
      <c r="B133" s="3" t="n">
        <v>2</v>
      </c>
      <c r="C133" s="3" t="n">
        <v>1.3</v>
      </c>
      <c r="D133" s="3" t="n">
        <v>3.8114946867084</v>
      </c>
      <c r="E133" s="3" t="n">
        <v>1.75411603861406</v>
      </c>
      <c r="F133" s="3" t="n">
        <v>-0.846153846153846</v>
      </c>
      <c r="G133" s="3" t="n">
        <v>0.692307692307692</v>
      </c>
      <c r="H133" s="3" t="n">
        <v>0.617241769730342</v>
      </c>
      <c r="I133" s="3" t="n">
        <v>0.890491640219491</v>
      </c>
      <c r="J133" s="3" t="n">
        <v>-0.151988999500428</v>
      </c>
      <c r="K133" s="3" t="n">
        <v>-0.219273775848942</v>
      </c>
    </row>
    <row r="134" customFormat="false" ht="12.75" hidden="false" customHeight="false" outlineLevel="0" collapsed="false">
      <c r="A134" s="0" t="n">
        <v>133</v>
      </c>
      <c r="B134" s="3" t="n">
        <v>1</v>
      </c>
      <c r="C134" s="3" t="n">
        <v>0.8</v>
      </c>
      <c r="D134" s="3" t="n">
        <v>0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0</v>
      </c>
      <c r="J134" s="3" t="n">
        <v>0</v>
      </c>
      <c r="K134" s="3" t="n">
        <v>0</v>
      </c>
    </row>
    <row r="135" customFormat="false" ht="12.75" hidden="false" customHeight="false" outlineLevel="0" collapsed="false">
      <c r="A135" s="0" t="n">
        <v>134</v>
      </c>
      <c r="B135" s="3" t="n">
        <v>1</v>
      </c>
      <c r="C135" s="3" t="n">
        <v>0.8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0</v>
      </c>
    </row>
    <row r="136" customFormat="false" ht="12.75" hidden="false" customHeight="false" outlineLevel="0" collapsed="false">
      <c r="A136" s="0" t="n">
        <v>135</v>
      </c>
      <c r="B136" s="3" t="n">
        <v>2</v>
      </c>
      <c r="C136" s="3" t="n">
        <v>1.4</v>
      </c>
      <c r="D136" s="3" t="n">
        <v>2.97201341198846</v>
      </c>
      <c r="E136" s="3" t="n">
        <v>1.69030850945703</v>
      </c>
      <c r="F136" s="3" t="n">
        <v>-0.428571428571429</v>
      </c>
      <c r="G136" s="3" t="n">
        <v>0.714285714285714</v>
      </c>
      <c r="H136" s="3" t="n">
        <v>0.598269588585257</v>
      </c>
      <c r="I136" s="3" t="n">
        <v>0.863120568566631</v>
      </c>
      <c r="J136" s="3" t="n">
        <v>-0.116016125700457</v>
      </c>
      <c r="K136" s="3" t="n">
        <v>-0.1673758892112</v>
      </c>
    </row>
    <row r="137" customFormat="false" ht="12.75" hidden="false" customHeight="false" outlineLevel="0" collapsed="false">
      <c r="A137" s="0" t="n">
        <v>136</v>
      </c>
      <c r="B137" s="3" t="n">
        <v>1</v>
      </c>
      <c r="C137" s="3" t="n">
        <v>1</v>
      </c>
      <c r="D137" s="3" t="n">
        <v>0</v>
      </c>
      <c r="E137" s="3" t="n">
        <v>0</v>
      </c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0</v>
      </c>
      <c r="K137" s="3" t="n">
        <v>0</v>
      </c>
    </row>
    <row r="138" customFormat="false" ht="12.75" hidden="false" customHeight="false" outlineLevel="0" collapsed="false">
      <c r="A138" s="0" t="n">
        <v>137</v>
      </c>
      <c r="B138" s="3" t="n">
        <v>3</v>
      </c>
      <c r="C138" s="3" t="n">
        <v>2.4</v>
      </c>
      <c r="D138" s="3" t="n">
        <v>2.28449048454316</v>
      </c>
      <c r="E138" s="3" t="n">
        <v>1.93649167310371</v>
      </c>
      <c r="F138" s="3" t="n">
        <v>-0.119047619047619</v>
      </c>
      <c r="G138" s="3" t="n">
        <v>0.416666666666667</v>
      </c>
      <c r="H138" s="3" t="n">
        <v>1.0775563270668</v>
      </c>
      <c r="I138" s="3" t="n">
        <v>0.98083403779614</v>
      </c>
      <c r="J138" s="3" t="n">
        <v>0.244222993733468</v>
      </c>
      <c r="K138" s="3" t="n">
        <v>0.222301348940443</v>
      </c>
    </row>
    <row r="139" customFormat="false" ht="12.75" hidden="false" customHeight="false" outlineLevel="0" collapsed="false">
      <c r="A139" s="0" t="n">
        <v>138</v>
      </c>
      <c r="B139" s="3" t="n">
        <v>1</v>
      </c>
      <c r="C139" s="3" t="n">
        <v>0.8</v>
      </c>
      <c r="D139" s="3" t="n">
        <v>0</v>
      </c>
      <c r="E139" s="3" t="n">
        <v>0</v>
      </c>
      <c r="F139" s="3" t="n">
        <v>0</v>
      </c>
      <c r="G139" s="3" t="n">
        <v>0</v>
      </c>
      <c r="H139" s="3" t="n">
        <v>0</v>
      </c>
      <c r="I139" s="3" t="n">
        <v>0</v>
      </c>
      <c r="J139" s="3" t="n">
        <v>0</v>
      </c>
      <c r="K139" s="3" t="n">
        <v>0</v>
      </c>
    </row>
    <row r="140" customFormat="false" ht="12.75" hidden="false" customHeight="false" outlineLevel="0" collapsed="false">
      <c r="A140" s="0" t="n">
        <v>139</v>
      </c>
      <c r="B140" s="3" t="n">
        <v>1</v>
      </c>
      <c r="C140" s="3" t="n">
        <v>1</v>
      </c>
      <c r="D140" s="3" t="n">
        <v>0</v>
      </c>
      <c r="E140" s="3" t="n">
        <v>0</v>
      </c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0</v>
      </c>
      <c r="K140" s="3" t="n">
        <v>0</v>
      </c>
    </row>
    <row r="141" customFormat="false" ht="12.75" hidden="false" customHeight="false" outlineLevel="0" collapsed="false">
      <c r="A141" s="0" t="n">
        <v>140</v>
      </c>
      <c r="B141" s="3" t="n">
        <v>1</v>
      </c>
      <c r="C141" s="3" t="n">
        <v>0.8</v>
      </c>
      <c r="D141" s="3" t="n">
        <v>0</v>
      </c>
      <c r="E141" s="3" t="n">
        <v>0</v>
      </c>
      <c r="F141" s="3" t="n">
        <v>0</v>
      </c>
      <c r="G141" s="3" t="n">
        <v>0</v>
      </c>
      <c r="H141" s="3" t="n">
        <v>0</v>
      </c>
      <c r="I141" s="3" t="n">
        <v>0</v>
      </c>
      <c r="J141" s="3" t="n">
        <v>0</v>
      </c>
      <c r="K141" s="3" t="n">
        <v>0</v>
      </c>
    </row>
    <row r="142" customFormat="false" ht="12.75" hidden="false" customHeight="false" outlineLevel="0" collapsed="false">
      <c r="A142" s="0" t="n">
        <v>141</v>
      </c>
      <c r="B142" s="3" t="n">
        <v>1</v>
      </c>
      <c r="C142" s="3" t="n">
        <v>0.8</v>
      </c>
      <c r="D142" s="3" t="n">
        <v>0</v>
      </c>
      <c r="E142" s="3" t="n">
        <v>0</v>
      </c>
      <c r="F142" s="3" t="n">
        <v>0</v>
      </c>
      <c r="G142" s="3" t="n">
        <v>0</v>
      </c>
      <c r="H142" s="3" t="n">
        <v>0</v>
      </c>
      <c r="I142" s="3" t="n">
        <v>0</v>
      </c>
      <c r="J142" s="3" t="n">
        <v>0</v>
      </c>
      <c r="K142" s="3" t="n">
        <v>0</v>
      </c>
    </row>
    <row r="143" customFormat="false" ht="12.75" hidden="false" customHeight="false" outlineLevel="0" collapsed="false">
      <c r="A143" s="0" t="n">
        <v>142</v>
      </c>
      <c r="B143" s="3" t="n">
        <v>1</v>
      </c>
      <c r="C143" s="3" t="n">
        <v>0.8</v>
      </c>
      <c r="D143" s="3" t="n">
        <v>0</v>
      </c>
      <c r="E143" s="3" t="n">
        <v>0</v>
      </c>
      <c r="F143" s="3" t="n">
        <v>0</v>
      </c>
      <c r="G143" s="3" t="n">
        <v>0</v>
      </c>
      <c r="H143" s="3" t="n">
        <v>0</v>
      </c>
      <c r="I143" s="3" t="n">
        <v>0</v>
      </c>
      <c r="J143" s="3" t="n">
        <v>0</v>
      </c>
      <c r="K143" s="3" t="n">
        <v>0</v>
      </c>
    </row>
    <row r="144" customFormat="false" ht="12.75" hidden="false" customHeight="false" outlineLevel="0" collapsed="false">
      <c r="A144" s="0" t="n">
        <v>143</v>
      </c>
      <c r="B144" s="3" t="n">
        <v>2</v>
      </c>
      <c r="C144" s="3" t="n">
        <v>1.4</v>
      </c>
      <c r="D144" s="3" t="n">
        <v>2.97201341198846</v>
      </c>
      <c r="E144" s="3" t="n">
        <v>1.69030850945703</v>
      </c>
      <c r="F144" s="3" t="n">
        <v>-0.714285714285714</v>
      </c>
      <c r="G144" s="3" t="n">
        <v>0.571428571428572</v>
      </c>
      <c r="H144" s="3" t="n">
        <v>0.682908104700472</v>
      </c>
      <c r="I144" s="3" t="n">
        <v>0.985228136034251</v>
      </c>
      <c r="J144" s="3" t="n">
        <v>-0.0313776095852427</v>
      </c>
      <c r="K144" s="3" t="n">
        <v>-0.0452683217435797</v>
      </c>
    </row>
    <row r="145" customFormat="false" ht="12.75" hidden="false" customHeight="false" outlineLevel="0" collapsed="false">
      <c r="A145" s="0" t="n">
        <v>144</v>
      </c>
      <c r="B145" s="3" t="n">
        <v>1</v>
      </c>
      <c r="C145" s="3" t="n">
        <v>0.6</v>
      </c>
      <c r="D145" s="3" t="n">
        <v>0</v>
      </c>
      <c r="E145" s="3" t="n">
        <v>0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</row>
    <row r="146" customFormat="false" ht="12.75" hidden="false" customHeight="false" outlineLevel="0" collapsed="false">
      <c r="A146" s="0" t="n">
        <v>145</v>
      </c>
      <c r="B146" s="3" t="n">
        <v>2</v>
      </c>
      <c r="C146" s="3" t="n">
        <v>1.8</v>
      </c>
      <c r="D146" s="3" t="n">
        <v>1.70129752801814</v>
      </c>
      <c r="E146" s="3" t="n">
        <v>1.49071198499986</v>
      </c>
      <c r="F146" s="3" t="n">
        <v>-0.111111111111111</v>
      </c>
      <c r="G146" s="3" t="n">
        <v>0.555555555555556</v>
      </c>
      <c r="H146" s="3" t="n">
        <v>0.686961576597323</v>
      </c>
      <c r="I146" s="3" t="n">
        <v>0.991076059838222</v>
      </c>
      <c r="J146" s="3" t="n">
        <v>0.131406021041768</v>
      </c>
      <c r="K146" s="3" t="n">
        <v>0.189578814899909</v>
      </c>
    </row>
    <row r="147" customFormat="false" ht="12.75" hidden="false" customHeight="false" outlineLevel="0" collapsed="false">
      <c r="A147" s="0" t="n">
        <v>146</v>
      </c>
      <c r="B147" s="3" t="n">
        <v>3</v>
      </c>
      <c r="C147" s="3" t="n">
        <v>2.4</v>
      </c>
      <c r="D147" s="3" t="n">
        <v>2.28449048454316</v>
      </c>
      <c r="E147" s="3" t="n">
        <v>1.93649167310371</v>
      </c>
      <c r="F147" s="3" t="n">
        <v>-0.119047619047619</v>
      </c>
      <c r="G147" s="3" t="n">
        <v>0.416666666666667</v>
      </c>
      <c r="H147" s="3" t="n">
        <v>1.0775563270668</v>
      </c>
      <c r="I147" s="3" t="n">
        <v>0.98083403779614</v>
      </c>
      <c r="J147" s="3" t="n">
        <v>0.244222993733467</v>
      </c>
      <c r="K147" s="3" t="n">
        <v>0.222301348940442</v>
      </c>
    </row>
    <row r="148" customFormat="false" ht="12.75" hidden="false" customHeight="false" outlineLevel="0" collapsed="false">
      <c r="A148" s="0" t="n">
        <v>147</v>
      </c>
      <c r="B148" s="3" t="n">
        <v>2</v>
      </c>
      <c r="C148" s="3" t="n">
        <v>1.2</v>
      </c>
      <c r="D148" s="3" t="n">
        <v>5.48481494774708</v>
      </c>
      <c r="E148" s="3" t="n">
        <v>1.82574185835055</v>
      </c>
      <c r="F148" s="3" t="n">
        <v>-2</v>
      </c>
      <c r="G148" s="3" t="n">
        <v>0.5</v>
      </c>
      <c r="H148" s="3" t="n">
        <v>0.693147180559945</v>
      </c>
      <c r="I148" s="3" t="n">
        <v>1</v>
      </c>
      <c r="J148" s="3" t="n">
        <v>-0.140186152773388</v>
      </c>
      <c r="K148" s="3" t="n">
        <v>-0.20224586740747</v>
      </c>
    </row>
    <row r="149" customFormat="false" ht="12.75" hidden="false" customHeight="false" outlineLevel="0" collapsed="false">
      <c r="A149" s="0" t="n">
        <v>148</v>
      </c>
      <c r="B149" s="3" t="n">
        <v>2</v>
      </c>
      <c r="C149" s="3" t="n">
        <v>1.4</v>
      </c>
      <c r="D149" s="3" t="n">
        <v>2.97201341198846</v>
      </c>
      <c r="E149" s="3" t="n">
        <v>1.69030850945703</v>
      </c>
      <c r="F149" s="3" t="n">
        <v>-0.714285714285714</v>
      </c>
      <c r="G149" s="3" t="n">
        <v>0.571428571428572</v>
      </c>
      <c r="H149" s="3" t="n">
        <v>0.682908104700472</v>
      </c>
      <c r="I149" s="3" t="n">
        <v>0.985228136034251</v>
      </c>
      <c r="J149" s="3" t="n">
        <v>-0.0313776095852427</v>
      </c>
      <c r="K149" s="3" t="n">
        <v>-0.0452683217435797</v>
      </c>
    </row>
    <row r="150" customFormat="false" ht="12.75" hidden="false" customHeight="false" outlineLevel="0" collapsed="false">
      <c r="A150" s="0" t="n">
        <v>149</v>
      </c>
      <c r="B150" s="3" t="n">
        <v>3</v>
      </c>
      <c r="C150" s="3" t="n">
        <v>2.2</v>
      </c>
      <c r="D150" s="3" t="n">
        <v>2.53659880741806</v>
      </c>
      <c r="E150" s="3" t="n">
        <v>2.02259958738973</v>
      </c>
      <c r="F150" s="3" t="n">
        <v>-0.151515151515151</v>
      </c>
      <c r="G150" s="3" t="n">
        <v>0.454545454545455</v>
      </c>
      <c r="H150" s="3" t="n">
        <v>1.03619878481928</v>
      </c>
      <c r="I150" s="3" t="n">
        <v>0.943188780525573</v>
      </c>
      <c r="J150" s="3" t="n">
        <v>0.127107875728375</v>
      </c>
      <c r="K150" s="3" t="n">
        <v>0.115698574501176</v>
      </c>
    </row>
    <row r="151" customFormat="false" ht="12.75" hidden="false" customHeight="false" outlineLevel="0" collapsed="false">
      <c r="A151" s="0" t="n">
        <v>150</v>
      </c>
      <c r="B151" s="3" t="n">
        <v>2</v>
      </c>
      <c r="C151" s="3" t="n">
        <v>1.6</v>
      </c>
      <c r="D151" s="3" t="n">
        <v>2.12764314523444</v>
      </c>
      <c r="E151" s="3" t="n">
        <v>1.58113883008419</v>
      </c>
      <c r="F151" s="3" t="n">
        <v>-0.25</v>
      </c>
      <c r="G151" s="3" t="n">
        <v>0.625</v>
      </c>
      <c r="H151" s="3" t="n">
        <v>0.661563238157982</v>
      </c>
      <c r="I151" s="3" t="n">
        <v>0.954434002924965</v>
      </c>
      <c r="J151" s="3" t="n">
        <v>0.0365632381579822</v>
      </c>
      <c r="K151" s="3" t="n">
        <v>0.052749602369363</v>
      </c>
    </row>
    <row r="152" customFormat="false" ht="12.75" hidden="false" customHeight="false" outlineLevel="0" collapsed="false">
      <c r="A152" s="0" t="n">
        <v>151</v>
      </c>
      <c r="B152" s="3" t="n">
        <v>2</v>
      </c>
      <c r="C152" s="3" t="n">
        <v>1.6</v>
      </c>
      <c r="D152" s="3" t="n">
        <v>2.12764314523444</v>
      </c>
      <c r="E152" s="3" t="n">
        <v>1.58113883008419</v>
      </c>
      <c r="F152" s="3" t="n">
        <v>-0.25</v>
      </c>
      <c r="G152" s="3" t="n">
        <v>0.625</v>
      </c>
      <c r="H152" s="3" t="n">
        <v>0.661563238157982</v>
      </c>
      <c r="I152" s="3" t="n">
        <v>0.954434002924965</v>
      </c>
      <c r="J152" s="3" t="n">
        <v>0.0365632381579822</v>
      </c>
      <c r="K152" s="3" t="n">
        <v>0.052749602369363</v>
      </c>
    </row>
    <row r="153" customFormat="false" ht="12.75" hidden="false" customHeight="false" outlineLevel="0" collapsed="false">
      <c r="A153" s="0" t="n">
        <v>152</v>
      </c>
      <c r="B153" s="3" t="n">
        <v>2</v>
      </c>
      <c r="C153" s="3" t="n">
        <v>1.6</v>
      </c>
      <c r="D153" s="3" t="n">
        <v>2.12764314523444</v>
      </c>
      <c r="E153" s="3" t="n">
        <v>1.58113883008419</v>
      </c>
      <c r="F153" s="3" t="n">
        <v>-0.25</v>
      </c>
      <c r="G153" s="3" t="n">
        <v>0.625</v>
      </c>
      <c r="H153" s="3" t="n">
        <v>0.661563238157982</v>
      </c>
      <c r="I153" s="3" t="n">
        <v>0.954434002924965</v>
      </c>
      <c r="J153" s="3" t="n">
        <v>0.0365632381579822</v>
      </c>
      <c r="K153" s="3" t="n">
        <v>0.052749602369363</v>
      </c>
    </row>
    <row r="154" customFormat="false" ht="12.75" hidden="false" customHeight="false" outlineLevel="0" collapsed="false">
      <c r="A154" s="0" t="n">
        <v>153</v>
      </c>
      <c r="B154" s="3" t="n">
        <v>2</v>
      </c>
      <c r="C154" s="3" t="n">
        <v>1.6</v>
      </c>
      <c r="D154" s="3" t="n">
        <v>2.12764314523444</v>
      </c>
      <c r="E154" s="3" t="n">
        <v>1.58113883008419</v>
      </c>
      <c r="F154" s="3" t="n">
        <v>-0.25</v>
      </c>
      <c r="G154" s="3" t="n">
        <v>0.625</v>
      </c>
      <c r="H154" s="3" t="n">
        <v>0.661563238157982</v>
      </c>
      <c r="I154" s="3" t="n">
        <v>0.954434002924965</v>
      </c>
      <c r="J154" s="3" t="n">
        <v>0.0365632381579822</v>
      </c>
      <c r="K154" s="3" t="n">
        <v>0.052749602369363</v>
      </c>
    </row>
    <row r="155" customFormat="false" ht="12.75" hidden="false" customHeight="false" outlineLevel="0" collapsed="false">
      <c r="A155" s="0" t="n">
        <v>154</v>
      </c>
      <c r="B155" s="3" t="n">
        <v>2</v>
      </c>
      <c r="C155" s="3" t="n">
        <v>1.2</v>
      </c>
      <c r="D155" s="3" t="n">
        <v>5.48481494774707</v>
      </c>
      <c r="E155" s="3" t="n">
        <v>1.82574185835055</v>
      </c>
      <c r="F155" s="3" t="n">
        <v>-1.66666666666666</v>
      </c>
      <c r="G155" s="3" t="n">
        <v>0.666666666666667</v>
      </c>
      <c r="H155" s="3" t="n">
        <v>0.636514168294813</v>
      </c>
      <c r="I155" s="3" t="n">
        <v>0.91829583405449</v>
      </c>
      <c r="J155" s="3" t="n">
        <v>-0.19681916503852</v>
      </c>
      <c r="K155" s="3" t="n">
        <v>-0.28395003335298</v>
      </c>
    </row>
    <row r="156" customFormat="false" ht="12.75" hidden="false" customHeight="false" outlineLevel="0" collapsed="false">
      <c r="A156" s="0" t="n">
        <v>155</v>
      </c>
      <c r="B156" s="3" t="n">
        <v>2</v>
      </c>
      <c r="C156" s="3" t="n">
        <v>1.4</v>
      </c>
      <c r="D156" s="3" t="n">
        <v>2.97201341198846</v>
      </c>
      <c r="E156" s="3" t="n">
        <v>1.69030850945703</v>
      </c>
      <c r="F156" s="3" t="n">
        <v>-0.428571428571429</v>
      </c>
      <c r="G156" s="3" t="n">
        <v>0.714285714285714</v>
      </c>
      <c r="H156" s="3" t="n">
        <v>0.598269588585257</v>
      </c>
      <c r="I156" s="3" t="n">
        <v>0.863120568566631</v>
      </c>
      <c r="J156" s="3" t="n">
        <v>-0.116016125700457</v>
      </c>
      <c r="K156" s="3" t="n">
        <v>-0.1673758892112</v>
      </c>
    </row>
    <row r="157" customFormat="false" ht="12.75" hidden="false" customHeight="false" outlineLevel="0" collapsed="false">
      <c r="A157" s="0" t="n">
        <v>156</v>
      </c>
      <c r="B157" s="3" t="n">
        <v>2</v>
      </c>
      <c r="C157" s="3" t="n">
        <v>1.2</v>
      </c>
      <c r="D157" s="3" t="n">
        <v>5.48481494774708</v>
      </c>
      <c r="E157" s="3" t="n">
        <v>1.82574185835055</v>
      </c>
      <c r="F157" s="3" t="n">
        <v>-0.666666666666667</v>
      </c>
      <c r="G157" s="3" t="n">
        <v>0.833333333333333</v>
      </c>
      <c r="H157" s="3" t="n">
        <v>0.450561208866305</v>
      </c>
      <c r="I157" s="3" t="n">
        <v>0.650022421648354</v>
      </c>
      <c r="J157" s="3" t="n">
        <v>-0.382772124467029</v>
      </c>
      <c r="K157" s="3" t="n">
        <v>-0.552223445759115</v>
      </c>
    </row>
    <row r="158" customFormat="false" ht="12.75" hidden="false" customHeight="false" outlineLevel="0" collapsed="false">
      <c r="A158" s="0" t="n">
        <v>157</v>
      </c>
      <c r="B158" s="3" t="n">
        <v>1</v>
      </c>
      <c r="C158" s="3" t="n">
        <v>0.8</v>
      </c>
      <c r="D158" s="3" t="n">
        <v>0</v>
      </c>
      <c r="E158" s="3" t="n">
        <v>0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</row>
    <row r="159" customFormat="false" ht="12.75" hidden="false" customHeight="false" outlineLevel="0" collapsed="false">
      <c r="A159" s="0" t="n">
        <v>158</v>
      </c>
      <c r="B159" s="3" t="n">
        <v>1</v>
      </c>
      <c r="C159" s="3" t="n">
        <v>1</v>
      </c>
      <c r="D159" s="3" t="n">
        <v>0</v>
      </c>
      <c r="E159" s="3" t="n">
        <v>0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</row>
    <row r="160" customFormat="false" ht="12.75" hidden="false" customHeight="false" outlineLevel="0" collapsed="false">
      <c r="A160" s="0" t="n">
        <v>159</v>
      </c>
      <c r="B160" s="3" t="n">
        <v>2</v>
      </c>
      <c r="C160" s="3" t="n">
        <v>1.4</v>
      </c>
      <c r="D160" s="3" t="n">
        <v>2.97201341198846</v>
      </c>
      <c r="E160" s="3" t="n">
        <v>1.69030850945703</v>
      </c>
      <c r="F160" s="3" t="n">
        <v>-0.428571428571429</v>
      </c>
      <c r="G160" s="3" t="n">
        <v>0.714285714285714</v>
      </c>
      <c r="H160" s="3" t="n">
        <v>0.598269588585257</v>
      </c>
      <c r="I160" s="3" t="n">
        <v>0.863120568566631</v>
      </c>
      <c r="J160" s="3" t="n">
        <v>-0.116016125700457</v>
      </c>
      <c r="K160" s="3" t="n">
        <v>-0.1673758892112</v>
      </c>
    </row>
    <row r="161" customFormat="false" ht="12.75" hidden="false" customHeight="false" outlineLevel="0" collapsed="false">
      <c r="A161" s="0" t="n">
        <v>160</v>
      </c>
      <c r="B161" s="3" t="n">
        <v>3</v>
      </c>
      <c r="C161" s="3" t="n">
        <v>2</v>
      </c>
      <c r="D161" s="3" t="n">
        <v>2.88539008177793</v>
      </c>
      <c r="E161" s="3" t="n">
        <v>2.12132034355964</v>
      </c>
      <c r="F161" s="3" t="n">
        <v>-0.24</v>
      </c>
      <c r="G161" s="3" t="n">
        <v>0.5</v>
      </c>
      <c r="H161" s="3" t="n">
        <v>1.02965301406457</v>
      </c>
      <c r="I161" s="3" t="n">
        <v>0.93723056321613</v>
      </c>
      <c r="J161" s="3" t="n">
        <v>0.0296530140645737</v>
      </c>
      <c r="K161" s="3" t="n">
        <v>0.0269913365892923</v>
      </c>
    </row>
    <row r="162" customFormat="false" ht="12.75" hidden="false" customHeight="false" outlineLevel="0" collapsed="false">
      <c r="A162" s="0" t="n">
        <v>161</v>
      </c>
      <c r="B162" s="3" t="n">
        <v>1</v>
      </c>
      <c r="C162" s="3" t="n">
        <v>0.8</v>
      </c>
      <c r="D162" s="3" t="n">
        <v>0</v>
      </c>
      <c r="E162" s="3" t="n">
        <v>0</v>
      </c>
      <c r="F162" s="3" t="n">
        <v>0</v>
      </c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0</v>
      </c>
    </row>
    <row r="163" customFormat="false" ht="12.75" hidden="false" customHeight="false" outlineLevel="0" collapsed="false">
      <c r="A163" s="0" t="n">
        <v>162</v>
      </c>
      <c r="B163" s="3" t="n">
        <v>1</v>
      </c>
      <c r="C163" s="3" t="n">
        <v>0.5</v>
      </c>
      <c r="D163" s="3" t="n">
        <v>0</v>
      </c>
      <c r="E163" s="3" t="n">
        <v>0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3" t="n">
        <v>0</v>
      </c>
    </row>
    <row r="164" customFormat="false" ht="12.75" hidden="false" customHeight="false" outlineLevel="0" collapsed="false">
      <c r="A164" s="0" t="n">
        <v>163</v>
      </c>
      <c r="B164" s="3" t="n">
        <v>1</v>
      </c>
      <c r="C164" s="3" t="n">
        <v>0.6</v>
      </c>
      <c r="D164" s="3" t="n">
        <v>0</v>
      </c>
      <c r="E164" s="3" t="n">
        <v>0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</v>
      </c>
    </row>
    <row r="165" customFormat="false" ht="12.75" hidden="false" customHeight="false" outlineLevel="0" collapsed="false">
      <c r="A165" s="0" t="n">
        <v>164</v>
      </c>
      <c r="B165" s="3" t="n">
        <v>1</v>
      </c>
      <c r="C165" s="3" t="n">
        <v>0.6</v>
      </c>
      <c r="D165" s="3" t="n">
        <v>0</v>
      </c>
      <c r="E165" s="3" t="n">
        <v>0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</row>
    <row r="166" customFormat="false" ht="12.75" hidden="false" customHeight="false" outlineLevel="0" collapsed="false">
      <c r="A166" s="0" t="n">
        <v>165</v>
      </c>
      <c r="B166" s="3" t="n">
        <v>1</v>
      </c>
      <c r="C166" s="3" t="n">
        <v>0.6</v>
      </c>
      <c r="D166" s="3" t="n">
        <v>0</v>
      </c>
      <c r="E166" s="3" t="n">
        <v>0</v>
      </c>
      <c r="F166" s="3" t="n">
        <v>0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0</v>
      </c>
    </row>
    <row r="167" customFormat="false" ht="12.75" hidden="false" customHeight="false" outlineLevel="0" collapsed="false">
      <c r="A167" s="0" t="n">
        <v>166</v>
      </c>
      <c r="B167" s="3" t="n">
        <v>1</v>
      </c>
      <c r="C167" s="3" t="n">
        <v>0.6</v>
      </c>
      <c r="D167" s="3" t="n">
        <v>0</v>
      </c>
      <c r="E167" s="3" t="n">
        <v>0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</row>
    <row r="168" customFormat="false" ht="12.75" hidden="false" customHeight="false" outlineLevel="0" collapsed="false">
      <c r="A168" s="0" t="n">
        <v>167</v>
      </c>
      <c r="B168" s="3" t="n">
        <v>2</v>
      </c>
      <c r="C168" s="3" t="n">
        <v>0.9</v>
      </c>
      <c r="D168" s="3" t="n">
        <v>0</v>
      </c>
      <c r="E168" s="3" t="n">
        <v>0</v>
      </c>
      <c r="F168" s="3" t="n">
        <v>0</v>
      </c>
      <c r="G168" s="3" t="n">
        <v>0</v>
      </c>
      <c r="H168" s="3" t="n">
        <v>0</v>
      </c>
      <c r="I168" s="3" t="n">
        <v>0</v>
      </c>
      <c r="J168" s="3" t="n">
        <v>-1.11111111111111</v>
      </c>
      <c r="K168" s="3" t="n">
        <v>-1.60299448987663</v>
      </c>
    </row>
    <row r="169" customFormat="false" ht="12.75" hidden="false" customHeight="false" outlineLevel="0" collapsed="false">
      <c r="A169" s="0" t="n">
        <v>168</v>
      </c>
      <c r="B169" s="3" t="n">
        <v>1</v>
      </c>
      <c r="C169" s="3" t="n">
        <v>0.5</v>
      </c>
      <c r="D169" s="3" t="n">
        <v>0</v>
      </c>
      <c r="E169" s="3" t="n">
        <v>0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</row>
    <row r="170" customFormat="false" ht="12.75" hidden="false" customHeight="false" outlineLevel="0" collapsed="false">
      <c r="A170" s="0" t="n">
        <v>169</v>
      </c>
      <c r="B170" s="3" t="n">
        <v>1</v>
      </c>
      <c r="C170" s="3" t="n">
        <v>0.5</v>
      </c>
      <c r="D170" s="3" t="n">
        <v>0</v>
      </c>
      <c r="E170" s="3" t="n">
        <v>0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</v>
      </c>
      <c r="K170" s="3" t="n">
        <v>0</v>
      </c>
    </row>
    <row r="171" customFormat="false" ht="12.75" hidden="false" customHeight="false" outlineLevel="0" collapsed="false">
      <c r="A171" s="0" t="n">
        <v>170</v>
      </c>
      <c r="B171" s="3" t="n">
        <v>1</v>
      </c>
      <c r="C171" s="3" t="n">
        <v>0.4</v>
      </c>
      <c r="D171" s="3" t="n">
        <v>0</v>
      </c>
      <c r="E171" s="3" t="n">
        <v>0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</v>
      </c>
    </row>
    <row r="172" customFormat="false" ht="12.75" hidden="false" customHeight="false" outlineLevel="0" collapsed="false">
      <c r="A172" s="0" t="n">
        <v>171</v>
      </c>
      <c r="B172" s="3" t="n">
        <v>1</v>
      </c>
      <c r="C172" s="3" t="n">
        <v>0.4</v>
      </c>
      <c r="D172" s="3" t="n">
        <v>0</v>
      </c>
      <c r="E172" s="3" t="n">
        <v>0</v>
      </c>
      <c r="F172" s="3" t="n">
        <v>0</v>
      </c>
      <c r="G172" s="3" t="n">
        <v>0</v>
      </c>
      <c r="H172" s="3" t="n">
        <v>0</v>
      </c>
      <c r="I172" s="3" t="n">
        <v>0</v>
      </c>
      <c r="J172" s="3" t="n">
        <v>0</v>
      </c>
      <c r="K172" s="3" t="n">
        <v>0</v>
      </c>
    </row>
    <row r="173" customFormat="false" ht="12.75" hidden="false" customHeight="false" outlineLevel="0" collapsed="false">
      <c r="A173" s="0" t="n">
        <v>172</v>
      </c>
      <c r="B173" s="3" t="n">
        <v>2</v>
      </c>
      <c r="C173" s="3" t="n">
        <v>1.4</v>
      </c>
      <c r="D173" s="3" t="n">
        <v>2.97201341198846</v>
      </c>
      <c r="E173" s="3" t="n">
        <v>1.69030850945703</v>
      </c>
      <c r="F173" s="3" t="n">
        <v>-0.714285714285714</v>
      </c>
      <c r="G173" s="3" t="n">
        <v>0.571428571428572</v>
      </c>
      <c r="H173" s="3" t="n">
        <v>0.682908104700472</v>
      </c>
      <c r="I173" s="3" t="n">
        <v>0.985228136034251</v>
      </c>
      <c r="J173" s="3" t="n">
        <v>-0.0313776095852427</v>
      </c>
      <c r="K173" s="3" t="n">
        <v>-0.0452683217435797</v>
      </c>
    </row>
    <row r="174" customFormat="false" ht="12.75" hidden="false" customHeight="false" outlineLevel="0" collapsed="false">
      <c r="A174" s="0" t="n">
        <v>173</v>
      </c>
      <c r="B174" s="3" t="n">
        <v>1</v>
      </c>
      <c r="C174" s="3" t="n">
        <v>0.7</v>
      </c>
      <c r="D174" s="3" t="n">
        <v>0</v>
      </c>
      <c r="E174" s="3" t="n">
        <v>0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</row>
    <row r="175" customFormat="false" ht="12.75" hidden="false" customHeight="false" outlineLevel="0" collapsed="false">
      <c r="A175" s="0" t="n">
        <v>174</v>
      </c>
      <c r="B175" s="3" t="n">
        <v>1</v>
      </c>
      <c r="C175" s="3" t="n">
        <v>0.6</v>
      </c>
      <c r="D175" s="3" t="n">
        <v>0</v>
      </c>
      <c r="E175" s="3" t="n">
        <v>0</v>
      </c>
      <c r="F175" s="3" t="n">
        <v>0</v>
      </c>
      <c r="G175" s="3" t="n">
        <v>0</v>
      </c>
      <c r="H175" s="3" t="n">
        <v>0</v>
      </c>
      <c r="I175" s="3" t="n">
        <v>0</v>
      </c>
      <c r="J175" s="3" t="n">
        <v>0</v>
      </c>
      <c r="K175" s="3" t="n">
        <v>0</v>
      </c>
    </row>
    <row r="176" customFormat="false" ht="12.75" hidden="false" customHeight="false" outlineLevel="0" collapsed="false">
      <c r="A176" s="0" t="n">
        <v>175</v>
      </c>
      <c r="B176" s="3" t="n">
        <v>1</v>
      </c>
      <c r="C176" s="3" t="n">
        <v>0.6</v>
      </c>
      <c r="D176" s="3" t="n">
        <v>0</v>
      </c>
      <c r="E176" s="3" t="n">
        <v>0</v>
      </c>
      <c r="F176" s="3" t="n">
        <v>0</v>
      </c>
      <c r="G176" s="3" t="n">
        <v>0</v>
      </c>
      <c r="H176" s="3" t="n">
        <v>0</v>
      </c>
      <c r="I176" s="3" t="n">
        <v>0</v>
      </c>
      <c r="J176" s="3" t="n">
        <v>0</v>
      </c>
      <c r="K176" s="3" t="n">
        <v>0</v>
      </c>
    </row>
    <row r="177" customFormat="false" ht="12.75" hidden="false" customHeight="false" outlineLevel="0" collapsed="false">
      <c r="A177" s="0" t="n">
        <v>176</v>
      </c>
      <c r="B177" s="3" t="n">
        <v>1</v>
      </c>
      <c r="C177" s="3" t="n">
        <v>0.6</v>
      </c>
      <c r="D177" s="3" t="n">
        <v>0</v>
      </c>
      <c r="E177" s="3" t="n">
        <v>0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</row>
    <row r="178" customFormat="false" ht="12.75" hidden="false" customHeight="false" outlineLevel="0" collapsed="false">
      <c r="A178" s="0" t="n">
        <v>177</v>
      </c>
      <c r="B178" s="3" t="n">
        <v>1</v>
      </c>
      <c r="C178" s="3" t="n">
        <v>0.6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</row>
    <row r="179" customFormat="false" ht="12.75" hidden="false" customHeight="false" outlineLevel="0" collapsed="false">
      <c r="A179" s="0" t="n">
        <v>178</v>
      </c>
      <c r="B179" s="3" t="n">
        <v>1</v>
      </c>
      <c r="C179" s="3" t="n">
        <v>0.6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</row>
    <row r="180" customFormat="false" ht="12.75" hidden="false" customHeight="false" outlineLevel="0" collapsed="false">
      <c r="A180" s="0" t="n">
        <v>179</v>
      </c>
      <c r="B180" s="3" t="n">
        <v>1</v>
      </c>
      <c r="C180" s="3" t="n">
        <v>0.8</v>
      </c>
      <c r="D180" s="3" t="n">
        <v>0</v>
      </c>
      <c r="E180" s="3" t="n">
        <v>0</v>
      </c>
      <c r="F180" s="3" t="n">
        <v>0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</v>
      </c>
    </row>
    <row r="181" customFormat="false" ht="12.75" hidden="false" customHeight="false" outlineLevel="0" collapsed="false">
      <c r="A181" s="0" t="n">
        <v>180</v>
      </c>
      <c r="B181" s="3" t="n">
        <v>1</v>
      </c>
      <c r="C181" s="3" t="n">
        <v>0.6</v>
      </c>
      <c r="D181" s="3" t="n">
        <v>0</v>
      </c>
      <c r="E181" s="3" t="n">
        <v>0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</v>
      </c>
    </row>
    <row r="182" customFormat="false" ht="12.75" hidden="false" customHeight="false" outlineLevel="0" collapsed="false">
      <c r="A182" s="0" t="n">
        <v>181</v>
      </c>
      <c r="B182" s="3" t="n">
        <v>1</v>
      </c>
      <c r="C182" s="3" t="n">
        <v>0.6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</row>
    <row r="183" customFormat="false" ht="12.75" hidden="false" customHeight="false" outlineLevel="0" collapsed="false">
      <c r="A183" s="0" t="n">
        <v>182</v>
      </c>
      <c r="B183" s="3" t="n">
        <v>0</v>
      </c>
      <c r="C183" s="3" t="n">
        <v>0</v>
      </c>
      <c r="D183" s="3" t="n">
        <v>0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</row>
    <row r="184" customFormat="false" ht="12.75" hidden="false" customHeight="false" outlineLevel="0" collapsed="false">
      <c r="A184" s="0" t="n">
        <v>183</v>
      </c>
      <c r="B184" s="3" t="n">
        <v>1</v>
      </c>
      <c r="C184" s="3" t="n">
        <v>0.8</v>
      </c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</v>
      </c>
    </row>
    <row r="185" customFormat="false" ht="12.75" hidden="false" customHeight="false" outlineLevel="0" collapsed="false">
      <c r="A185" s="0" t="n">
        <v>184</v>
      </c>
      <c r="B185" s="3" t="n">
        <v>1</v>
      </c>
      <c r="C185" s="3" t="n">
        <v>0.8</v>
      </c>
      <c r="D185" s="3" t="n">
        <v>0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</row>
    <row r="186" customFormat="false" ht="12.75" hidden="false" customHeight="false" outlineLevel="0" collapsed="false">
      <c r="A186" s="0" t="n">
        <v>185</v>
      </c>
      <c r="B186" s="3" t="n">
        <v>1</v>
      </c>
      <c r="C186" s="3" t="n">
        <v>0.8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</row>
    <row r="187" customFormat="false" ht="12.75" hidden="false" customHeight="false" outlineLevel="0" collapsed="false">
      <c r="A187" s="0" t="n">
        <v>186</v>
      </c>
      <c r="B187" s="3" t="n">
        <v>0</v>
      </c>
      <c r="C187" s="3" t="n">
        <v>0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</row>
    <row r="188" customFormat="false" ht="12.75" hidden="false" customHeight="false" outlineLevel="0" collapsed="false">
      <c r="A188" s="0" t="n">
        <v>187</v>
      </c>
      <c r="B188" s="3" t="n">
        <v>0</v>
      </c>
      <c r="C188" s="3" t="n">
        <v>0</v>
      </c>
      <c r="D188" s="3" t="n">
        <v>0</v>
      </c>
      <c r="E188" s="3" t="n">
        <v>0</v>
      </c>
      <c r="F188" s="3" t="n">
        <v>0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</v>
      </c>
    </row>
    <row r="189" customFormat="false" ht="12.75" hidden="false" customHeight="false" outlineLevel="0" collapsed="false">
      <c r="A189" s="0" t="n">
        <v>188</v>
      </c>
      <c r="B189" s="3" t="n">
        <v>0</v>
      </c>
      <c r="C189" s="3" t="n">
        <v>0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</row>
    <row r="190" customFormat="false" ht="12.75" hidden="false" customHeight="false" outlineLevel="0" collapsed="false">
      <c r="A190" s="0" t="n">
        <v>189</v>
      </c>
      <c r="B190" s="3" t="n">
        <v>0</v>
      </c>
      <c r="C190" s="3" t="n">
        <v>0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</row>
    <row r="191" customFormat="false" ht="12.75" hidden="false" customHeight="false" outlineLevel="0" collapsed="false">
      <c r="A191" s="0" t="n">
        <v>190</v>
      </c>
      <c r="B191" s="3" t="n">
        <v>0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</row>
    <row r="192" customFormat="false" ht="12.75" hidden="false" customHeight="false" outlineLevel="0" collapsed="false">
      <c r="A192" s="0" t="n">
        <v>191</v>
      </c>
      <c r="B192" s="3" t="n">
        <v>0</v>
      </c>
      <c r="C192" s="3" t="n">
        <v>0</v>
      </c>
      <c r="D192" s="3" t="n">
        <v>0</v>
      </c>
      <c r="E192" s="3" t="n">
        <v>0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</row>
    <row r="193" customFormat="false" ht="12.75" hidden="false" customHeight="false" outlineLevel="0" collapsed="false">
      <c r="A193" s="0" t="n">
        <v>192</v>
      </c>
      <c r="B193" s="3" t="n">
        <v>0</v>
      </c>
      <c r="C193" s="3" t="n">
        <v>0</v>
      </c>
      <c r="D193" s="3" t="n">
        <v>0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</row>
    <row r="194" customFormat="false" ht="12.75" hidden="false" customHeight="false" outlineLevel="0" collapsed="false">
      <c r="A194" s="0" t="n">
        <v>193</v>
      </c>
      <c r="B194" s="3" t="n">
        <v>1</v>
      </c>
      <c r="C194" s="3" t="n">
        <v>0.6</v>
      </c>
      <c r="D194" s="3" t="n">
        <v>0</v>
      </c>
      <c r="E194" s="3" t="n">
        <v>0</v>
      </c>
      <c r="F194" s="3" t="n">
        <v>0</v>
      </c>
      <c r="G194" s="3" t="n">
        <v>0</v>
      </c>
      <c r="H194" s="3" t="n">
        <v>0</v>
      </c>
      <c r="I194" s="3" t="n">
        <v>0</v>
      </c>
      <c r="J194" s="3" t="n">
        <v>0</v>
      </c>
      <c r="K194" s="3" t="n">
        <v>0</v>
      </c>
    </row>
    <row r="195" customFormat="false" ht="12.75" hidden="false" customHeight="false" outlineLevel="0" collapsed="false">
      <c r="A195" s="0" t="n">
        <v>194</v>
      </c>
      <c r="B195" s="3" t="n">
        <v>0</v>
      </c>
      <c r="C195" s="3" t="n">
        <v>0</v>
      </c>
      <c r="D195" s="3" t="n">
        <v>0</v>
      </c>
      <c r="E195" s="3" t="n">
        <v>0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0</v>
      </c>
      <c r="K195" s="3" t="n">
        <v>0</v>
      </c>
    </row>
    <row r="196" customFormat="false" ht="12.75" hidden="false" customHeight="false" outlineLevel="0" collapsed="false">
      <c r="A196" s="0" t="n">
        <v>195</v>
      </c>
      <c r="B196" s="3" t="n">
        <v>0</v>
      </c>
      <c r="C196" s="3" t="n">
        <v>0</v>
      </c>
      <c r="D196" s="3" t="n">
        <v>0</v>
      </c>
      <c r="E196" s="3" t="n">
        <v>0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0</v>
      </c>
    </row>
    <row r="197" customFormat="false" ht="12.75" hidden="false" customHeight="false" outlineLevel="0" collapsed="false">
      <c r="A197" s="0" t="n">
        <v>196</v>
      </c>
      <c r="B197" s="3" t="n">
        <v>0</v>
      </c>
      <c r="C197" s="3" t="n">
        <v>0</v>
      </c>
      <c r="D197" s="3" t="n">
        <v>0</v>
      </c>
      <c r="E197" s="3" t="n">
        <v>0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</row>
    <row r="198" customFormat="false" ht="12.75" hidden="false" customHeight="false" outlineLevel="0" collapsed="false">
      <c r="A198" s="0" t="n">
        <v>197</v>
      </c>
      <c r="B198" s="3" t="n">
        <v>0</v>
      </c>
      <c r="C198" s="3" t="n">
        <v>0</v>
      </c>
      <c r="D198" s="3" t="n">
        <v>0</v>
      </c>
      <c r="E198" s="3" t="n">
        <v>0</v>
      </c>
      <c r="F198" s="3" t="n">
        <v>0</v>
      </c>
      <c r="G198" s="3" t="n">
        <v>0</v>
      </c>
      <c r="H198" s="3" t="n">
        <v>0</v>
      </c>
      <c r="I198" s="3" t="n">
        <v>0</v>
      </c>
      <c r="J198" s="3" t="n">
        <v>0</v>
      </c>
      <c r="K198" s="3" t="n">
        <v>0</v>
      </c>
    </row>
    <row r="199" customFormat="false" ht="12.75" hidden="false" customHeight="false" outlineLevel="0" collapsed="false">
      <c r="A199" s="0" t="n">
        <v>198</v>
      </c>
      <c r="B199" s="3" t="n">
        <v>0</v>
      </c>
      <c r="C199" s="3" t="n">
        <v>0</v>
      </c>
      <c r="D199" s="3" t="n">
        <v>0</v>
      </c>
      <c r="E199" s="3" t="n">
        <v>0</v>
      </c>
      <c r="F199" s="3" t="n">
        <v>0</v>
      </c>
      <c r="G199" s="3" t="n">
        <v>0</v>
      </c>
      <c r="H199" s="3" t="n">
        <v>0</v>
      </c>
      <c r="I199" s="3" t="n">
        <v>0</v>
      </c>
      <c r="J199" s="3" t="n">
        <v>0</v>
      </c>
      <c r="K199" s="3" t="n">
        <v>0</v>
      </c>
    </row>
    <row r="200" customFormat="false" ht="12.75" hidden="false" customHeight="false" outlineLevel="0" collapsed="false">
      <c r="A200" s="0" t="n">
        <v>199</v>
      </c>
      <c r="B200" s="3" t="n">
        <v>1</v>
      </c>
      <c r="C200" s="3" t="n">
        <v>0.6</v>
      </c>
      <c r="D200" s="3" t="n">
        <v>0</v>
      </c>
      <c r="E200" s="3" t="n">
        <v>0</v>
      </c>
      <c r="F200" s="3" t="n">
        <v>0</v>
      </c>
      <c r="G200" s="3" t="n">
        <v>0</v>
      </c>
      <c r="H200" s="3" t="n">
        <v>0</v>
      </c>
      <c r="I200" s="3" t="n">
        <v>0</v>
      </c>
      <c r="J200" s="3" t="n">
        <v>0</v>
      </c>
      <c r="K200" s="3" t="n">
        <v>0</v>
      </c>
    </row>
    <row r="201" customFormat="false" ht="12.75" hidden="false" customHeight="false" outlineLevel="0" collapsed="false">
      <c r="A201" s="0" t="n">
        <v>200</v>
      </c>
      <c r="B201" s="3" t="n">
        <v>0</v>
      </c>
      <c r="C201" s="3" t="n">
        <v>0</v>
      </c>
      <c r="D201" s="3" t="n">
        <v>0</v>
      </c>
      <c r="E201" s="3" t="n">
        <v>0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</row>
    <row r="202" customFormat="false" ht="12.75" hidden="false" customHeight="false" outlineLevel="0" collapsed="false">
      <c r="A202" s="0" t="n">
        <v>201</v>
      </c>
      <c r="B202" s="3" t="n">
        <v>0</v>
      </c>
      <c r="C202" s="3" t="n">
        <v>0</v>
      </c>
      <c r="D202" s="3" t="n">
        <v>0</v>
      </c>
      <c r="E202" s="3" t="n">
        <v>0</v>
      </c>
      <c r="F202" s="3" t="n">
        <v>0</v>
      </c>
      <c r="G202" s="3" t="n">
        <v>0</v>
      </c>
      <c r="H202" s="3" t="n">
        <v>0</v>
      </c>
      <c r="I202" s="3" t="n">
        <v>0</v>
      </c>
      <c r="J202" s="3" t="n">
        <v>0</v>
      </c>
      <c r="K202" s="3" t="n">
        <v>0</v>
      </c>
    </row>
    <row r="203" customFormat="false" ht="12.75" hidden="false" customHeight="false" outlineLevel="0" collapsed="false">
      <c r="A203" s="0" t="n">
        <v>202</v>
      </c>
      <c r="B203" s="3" t="n">
        <v>1</v>
      </c>
      <c r="C203" s="3" t="n">
        <v>0.6</v>
      </c>
      <c r="D203" s="3" t="n">
        <v>0</v>
      </c>
      <c r="E203" s="3" t="n">
        <v>0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</row>
    <row r="204" customFormat="false" ht="12.75" hidden="false" customHeight="false" outlineLevel="0" collapsed="false">
      <c r="A204" s="0" t="n">
        <v>203</v>
      </c>
      <c r="B204" s="3" t="n">
        <v>0</v>
      </c>
      <c r="C204" s="3" t="n">
        <v>0</v>
      </c>
      <c r="D204" s="3" t="n">
        <v>0</v>
      </c>
      <c r="E204" s="3" t="n">
        <v>0</v>
      </c>
      <c r="F204" s="3" t="n">
        <v>0</v>
      </c>
      <c r="G204" s="3" t="n">
        <v>0</v>
      </c>
      <c r="H204" s="3" t="n">
        <v>0</v>
      </c>
      <c r="I204" s="3" t="n">
        <v>0</v>
      </c>
      <c r="J204" s="3" t="n">
        <v>0</v>
      </c>
      <c r="K204" s="3" t="n">
        <v>0</v>
      </c>
    </row>
    <row r="205" customFormat="false" ht="12.75" hidden="false" customHeight="false" outlineLevel="0" collapsed="false">
      <c r="A205" s="0" t="n">
        <v>204</v>
      </c>
      <c r="B205" s="3" t="n">
        <v>0</v>
      </c>
      <c r="C205" s="3" t="n">
        <v>0</v>
      </c>
      <c r="D205" s="3" t="n">
        <v>0</v>
      </c>
      <c r="E205" s="3" t="n">
        <v>0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</row>
    <row r="206" customFormat="false" ht="12.75" hidden="false" customHeight="false" outlineLevel="0" collapsed="false">
      <c r="A206" s="0" t="n">
        <v>205</v>
      </c>
      <c r="B206" s="3" t="n">
        <v>1</v>
      </c>
      <c r="C206" s="3" t="n">
        <v>0.8</v>
      </c>
      <c r="D206" s="3" t="n">
        <v>0</v>
      </c>
      <c r="E206" s="3" t="n">
        <v>0</v>
      </c>
      <c r="F206" s="3" t="n">
        <v>0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0</v>
      </c>
    </row>
    <row r="207" customFormat="false" ht="12.75" hidden="false" customHeight="false" outlineLevel="0" collapsed="false">
      <c r="A207" s="0" t="n">
        <v>206</v>
      </c>
      <c r="B207" s="3" t="n">
        <v>1</v>
      </c>
      <c r="C207" s="3" t="n">
        <v>0.6</v>
      </c>
      <c r="D207" s="3" t="n">
        <v>0</v>
      </c>
      <c r="E207" s="3" t="n">
        <v>0</v>
      </c>
      <c r="F207" s="3" t="n">
        <v>0</v>
      </c>
      <c r="G207" s="3" t="n">
        <v>0</v>
      </c>
      <c r="H207" s="3" t="n">
        <v>0</v>
      </c>
      <c r="I207" s="3" t="n">
        <v>0</v>
      </c>
      <c r="J207" s="3" t="n">
        <v>0</v>
      </c>
      <c r="K207" s="3" t="n">
        <v>0</v>
      </c>
    </row>
    <row r="208" customFormat="false" ht="12.75" hidden="false" customHeight="false" outlineLevel="0" collapsed="false">
      <c r="A208" s="0" t="n">
        <v>207</v>
      </c>
      <c r="B208" s="3" t="n">
        <v>0</v>
      </c>
      <c r="C208" s="3" t="n">
        <v>0</v>
      </c>
      <c r="D208" s="3" t="n">
        <v>0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</row>
    <row r="209" customFormat="false" ht="12.75" hidden="false" customHeight="false" outlineLevel="0" collapsed="false">
      <c r="A209" s="0" t="n">
        <v>208</v>
      </c>
      <c r="B209" s="3" t="n">
        <v>0</v>
      </c>
      <c r="C209" s="3" t="n">
        <v>0</v>
      </c>
      <c r="D209" s="3" t="n">
        <v>0</v>
      </c>
      <c r="E209" s="3" t="n">
        <v>0</v>
      </c>
      <c r="F209" s="3" t="n">
        <v>0</v>
      </c>
      <c r="G209" s="3" t="n">
        <v>0</v>
      </c>
      <c r="H209" s="3" t="n">
        <v>0</v>
      </c>
      <c r="I209" s="3" t="n">
        <v>0</v>
      </c>
      <c r="J209" s="3" t="n">
        <v>0</v>
      </c>
      <c r="K209" s="3" t="n">
        <v>0</v>
      </c>
    </row>
    <row r="210" customFormat="false" ht="12.75" hidden="false" customHeight="false" outlineLevel="0" collapsed="false">
      <c r="A210" s="0" t="n">
        <v>209</v>
      </c>
      <c r="B210" s="3" t="n">
        <v>1</v>
      </c>
      <c r="C210" s="3" t="n">
        <v>0.6</v>
      </c>
      <c r="D210" s="3" t="n">
        <v>0</v>
      </c>
      <c r="E210" s="3" t="n">
        <v>0</v>
      </c>
      <c r="F210" s="3" t="n">
        <v>0</v>
      </c>
      <c r="G210" s="3" t="n">
        <v>0</v>
      </c>
      <c r="H210" s="3" t="n">
        <v>0</v>
      </c>
      <c r="I210" s="3" t="n">
        <v>0</v>
      </c>
      <c r="J210" s="3" t="n">
        <v>0</v>
      </c>
      <c r="K210" s="3" t="n">
        <v>0</v>
      </c>
    </row>
    <row r="211" customFormat="false" ht="12.75" hidden="false" customHeight="false" outlineLevel="0" collapsed="false">
      <c r="A211" s="0" t="n">
        <v>210</v>
      </c>
      <c r="B211" s="3" t="n">
        <v>0</v>
      </c>
      <c r="C211" s="3" t="n">
        <v>0</v>
      </c>
      <c r="D211" s="3" t="n">
        <v>0</v>
      </c>
      <c r="E211" s="3" t="n">
        <v>0</v>
      </c>
      <c r="F211" s="3" t="n">
        <v>0</v>
      </c>
      <c r="G211" s="3" t="n">
        <v>0</v>
      </c>
      <c r="H211" s="3" t="n">
        <v>0</v>
      </c>
      <c r="I211" s="3" t="n">
        <v>0</v>
      </c>
      <c r="J211" s="3" t="n">
        <v>0</v>
      </c>
      <c r="K211" s="3" t="n">
        <v>0</v>
      </c>
    </row>
    <row r="212" customFormat="false" ht="12.75" hidden="false" customHeight="false" outlineLevel="0" collapsed="false">
      <c r="A212" s="0" t="n">
        <v>211</v>
      </c>
      <c r="B212" s="3" t="n">
        <v>1</v>
      </c>
      <c r="C212" s="3" t="n">
        <v>0.6</v>
      </c>
      <c r="D212" s="3" t="n">
        <v>0</v>
      </c>
      <c r="E212" s="3" t="n">
        <v>0</v>
      </c>
      <c r="F212" s="3" t="n">
        <v>0</v>
      </c>
      <c r="G212" s="3" t="n">
        <v>0</v>
      </c>
      <c r="H212" s="3" t="n">
        <v>0</v>
      </c>
      <c r="I212" s="3" t="n">
        <v>0</v>
      </c>
      <c r="J212" s="3" t="n">
        <v>0</v>
      </c>
      <c r="K212" s="3" t="n">
        <v>0</v>
      </c>
    </row>
    <row r="213" customFormat="false" ht="12.75" hidden="false" customHeight="false" outlineLevel="0" collapsed="false">
      <c r="A213" s="0" t="n">
        <v>212</v>
      </c>
      <c r="B213" s="3" t="n">
        <v>1</v>
      </c>
      <c r="C213" s="3" t="n">
        <v>0.6</v>
      </c>
      <c r="D213" s="3" t="n">
        <v>0</v>
      </c>
      <c r="E213" s="3" t="n">
        <v>0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</row>
    <row r="214" customFormat="false" ht="12.75" hidden="false" customHeight="false" outlineLevel="0" collapsed="false">
      <c r="A214" s="0" t="n">
        <v>213</v>
      </c>
      <c r="B214" s="3" t="n">
        <v>0</v>
      </c>
      <c r="C214" s="3" t="n">
        <v>0</v>
      </c>
      <c r="D214" s="3" t="n">
        <v>0</v>
      </c>
      <c r="E214" s="3" t="n">
        <v>0</v>
      </c>
      <c r="F214" s="3" t="n">
        <v>0</v>
      </c>
      <c r="G214" s="3" t="n">
        <v>0</v>
      </c>
      <c r="H214" s="3" t="n">
        <v>0</v>
      </c>
      <c r="I214" s="3" t="n">
        <v>0</v>
      </c>
      <c r="J214" s="3" t="n">
        <v>0</v>
      </c>
      <c r="K214" s="3" t="n">
        <v>0</v>
      </c>
    </row>
    <row r="215" customFormat="false" ht="12.75" hidden="false" customHeight="false" outlineLevel="0" collapsed="false">
      <c r="A215" s="0" t="n">
        <v>214</v>
      </c>
      <c r="B215" s="3" t="n">
        <v>0</v>
      </c>
      <c r="C215" s="3" t="n">
        <v>0</v>
      </c>
      <c r="D215" s="3" t="n">
        <v>0</v>
      </c>
      <c r="E215" s="3" t="n">
        <v>0</v>
      </c>
      <c r="F215" s="3" t="n">
        <v>0</v>
      </c>
      <c r="G215" s="3" t="n">
        <v>0</v>
      </c>
      <c r="H215" s="3" t="n">
        <v>0</v>
      </c>
      <c r="I215" s="3" t="n">
        <v>0</v>
      </c>
      <c r="J215" s="3" t="n">
        <v>0</v>
      </c>
      <c r="K215" s="3" t="n">
        <v>0</v>
      </c>
    </row>
    <row r="216" customFormat="false" ht="12.75" hidden="false" customHeight="false" outlineLevel="0" collapsed="false">
      <c r="A216" s="0" t="n">
        <v>215</v>
      </c>
      <c r="B216" s="3" t="n">
        <v>1</v>
      </c>
      <c r="C216" s="3" t="n">
        <v>0.8</v>
      </c>
      <c r="D216" s="3" t="n">
        <v>0</v>
      </c>
      <c r="E216" s="3" t="n">
        <v>0</v>
      </c>
      <c r="F216" s="3" t="n">
        <v>0</v>
      </c>
      <c r="G216" s="3" t="n">
        <v>0</v>
      </c>
      <c r="H216" s="3" t="n">
        <v>0</v>
      </c>
      <c r="I216" s="3" t="n">
        <v>0</v>
      </c>
      <c r="J216" s="3" t="n">
        <v>0</v>
      </c>
      <c r="K216" s="3" t="n">
        <v>0</v>
      </c>
    </row>
    <row r="217" customFormat="false" ht="12.75" hidden="false" customHeight="false" outlineLevel="0" collapsed="false">
      <c r="A217" s="0" t="n">
        <v>216</v>
      </c>
      <c r="B217" s="3" t="n">
        <v>1</v>
      </c>
      <c r="C217" s="3" t="n">
        <v>0.6</v>
      </c>
      <c r="D217" s="3" t="n">
        <v>0</v>
      </c>
      <c r="E217" s="3" t="n">
        <v>0</v>
      </c>
      <c r="F217" s="3" t="n">
        <v>0</v>
      </c>
      <c r="G217" s="3" t="n">
        <v>0</v>
      </c>
      <c r="H217" s="3" t="n">
        <v>0</v>
      </c>
      <c r="I217" s="3" t="n">
        <v>0</v>
      </c>
      <c r="J217" s="3" t="n">
        <v>0</v>
      </c>
      <c r="K217" s="3" t="n">
        <v>0</v>
      </c>
    </row>
    <row r="218" customFormat="false" ht="12.75" hidden="false" customHeight="false" outlineLevel="0" collapsed="false">
      <c r="A218" s="0" t="n">
        <v>217</v>
      </c>
      <c r="B218" s="3" t="n">
        <v>0</v>
      </c>
      <c r="C218" s="3" t="n">
        <v>0</v>
      </c>
      <c r="D218" s="3" t="n">
        <v>0</v>
      </c>
      <c r="E218" s="3" t="n">
        <v>0</v>
      </c>
      <c r="F218" s="3" t="n">
        <v>0</v>
      </c>
      <c r="G218" s="3" t="n">
        <v>0</v>
      </c>
      <c r="H218" s="3" t="n">
        <v>0</v>
      </c>
      <c r="I218" s="3" t="n">
        <v>0</v>
      </c>
      <c r="J218" s="3" t="n">
        <v>0</v>
      </c>
      <c r="K218" s="3" t="n">
        <v>0</v>
      </c>
    </row>
    <row r="219" customFormat="false" ht="12.75" hidden="false" customHeight="false" outlineLevel="0" collapsed="false">
      <c r="A219" s="0" t="n">
        <v>218</v>
      </c>
      <c r="B219" s="3" t="n">
        <v>0</v>
      </c>
      <c r="C219" s="3" t="n">
        <v>0</v>
      </c>
      <c r="D219" s="3" t="n">
        <v>0</v>
      </c>
      <c r="E219" s="3" t="n">
        <v>0</v>
      </c>
      <c r="F219" s="3" t="n">
        <v>0</v>
      </c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0</v>
      </c>
    </row>
    <row r="220" customFormat="false" ht="12.75" hidden="false" customHeight="false" outlineLevel="0" collapsed="false">
      <c r="A220" s="0" t="n">
        <v>219</v>
      </c>
      <c r="B220" s="3" t="n">
        <v>1</v>
      </c>
      <c r="C220" s="3" t="n">
        <v>0.6</v>
      </c>
      <c r="D220" s="3" t="n">
        <v>0</v>
      </c>
      <c r="E220" s="3" t="n">
        <v>0</v>
      </c>
      <c r="F220" s="3" t="n">
        <v>0</v>
      </c>
      <c r="G220" s="3" t="n">
        <v>0</v>
      </c>
      <c r="H220" s="3" t="n">
        <v>0</v>
      </c>
      <c r="I220" s="3" t="n">
        <v>0</v>
      </c>
      <c r="J220" s="3" t="n">
        <v>0</v>
      </c>
      <c r="K220" s="3" t="n">
        <v>0</v>
      </c>
    </row>
    <row r="221" customFormat="false" ht="12.75" hidden="false" customHeight="false" outlineLevel="0" collapsed="false">
      <c r="A221" s="0" t="n">
        <v>220</v>
      </c>
      <c r="B221" s="3" t="n">
        <v>0</v>
      </c>
      <c r="C221" s="3" t="n">
        <v>0</v>
      </c>
      <c r="D221" s="3" t="n">
        <v>0</v>
      </c>
      <c r="E221" s="3" t="n">
        <v>0</v>
      </c>
      <c r="F221" s="3" t="n">
        <v>0</v>
      </c>
      <c r="G221" s="3" t="n">
        <v>0</v>
      </c>
      <c r="H221" s="3" t="n">
        <v>0</v>
      </c>
      <c r="I221" s="3" t="n">
        <v>0</v>
      </c>
      <c r="J221" s="3" t="n">
        <v>0</v>
      </c>
      <c r="K221" s="3" t="n">
        <v>0</v>
      </c>
    </row>
    <row r="222" customFormat="false" ht="12.75" hidden="false" customHeight="false" outlineLevel="0" collapsed="false">
      <c r="A222" s="0" t="n">
        <v>221</v>
      </c>
      <c r="B222" s="3" t="n">
        <v>0</v>
      </c>
      <c r="C222" s="3" t="n">
        <v>0</v>
      </c>
      <c r="D222" s="3" t="n">
        <v>0</v>
      </c>
      <c r="E222" s="3" t="n">
        <v>0</v>
      </c>
      <c r="F222" s="3" t="n">
        <v>0</v>
      </c>
      <c r="G222" s="3" t="n">
        <v>0</v>
      </c>
      <c r="H222" s="3" t="n">
        <v>0</v>
      </c>
      <c r="I222" s="3" t="n">
        <v>0</v>
      </c>
      <c r="J222" s="3" t="n">
        <v>0</v>
      </c>
      <c r="K222" s="3" t="n">
        <v>0</v>
      </c>
    </row>
    <row r="223" customFormat="false" ht="12.75" hidden="false" customHeight="false" outlineLevel="0" collapsed="false">
      <c r="A223" s="0" t="n">
        <v>222</v>
      </c>
      <c r="B223" s="3" t="n">
        <v>0</v>
      </c>
      <c r="C223" s="3" t="n">
        <v>0</v>
      </c>
      <c r="D223" s="3" t="n">
        <v>0</v>
      </c>
      <c r="E223" s="3" t="n">
        <v>0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</row>
    <row r="224" customFormat="false" ht="12.75" hidden="false" customHeight="false" outlineLevel="0" collapsed="false">
      <c r="A224" s="0" t="n">
        <v>223</v>
      </c>
      <c r="B224" s="3" t="n">
        <v>0</v>
      </c>
      <c r="C224" s="3" t="n">
        <v>0</v>
      </c>
      <c r="D224" s="3" t="n">
        <v>0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</v>
      </c>
    </row>
    <row r="225" customFormat="false" ht="12.75" hidden="false" customHeight="false" outlineLevel="0" collapsed="false">
      <c r="A225" s="0" t="n">
        <v>224</v>
      </c>
      <c r="B225" s="3" t="n">
        <v>0</v>
      </c>
      <c r="C225" s="3" t="n">
        <v>0</v>
      </c>
      <c r="D225" s="3" t="n">
        <v>0</v>
      </c>
      <c r="E225" s="3" t="n">
        <v>0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</row>
    <row r="226" customFormat="false" ht="12.75" hidden="false" customHeight="false" outlineLevel="0" collapsed="false">
      <c r="A226" s="0" t="n">
        <v>225</v>
      </c>
      <c r="B226" s="3" t="n">
        <v>0</v>
      </c>
      <c r="C226" s="3" t="n">
        <v>0</v>
      </c>
      <c r="D226" s="3" t="n">
        <v>0</v>
      </c>
      <c r="E226" s="3" t="n">
        <v>0</v>
      </c>
      <c r="F226" s="3" t="n">
        <v>0</v>
      </c>
      <c r="G226" s="3" t="n">
        <v>0</v>
      </c>
      <c r="H226" s="3" t="n">
        <v>0</v>
      </c>
      <c r="I226" s="3" t="n">
        <v>0</v>
      </c>
      <c r="J226" s="3" t="n">
        <v>0</v>
      </c>
      <c r="K226" s="3" t="n">
        <v>0</v>
      </c>
    </row>
    <row r="227" customFormat="false" ht="12.75" hidden="false" customHeight="false" outlineLevel="0" collapsed="false">
      <c r="A227" s="0" t="n">
        <v>226</v>
      </c>
      <c r="B227" s="3" t="n">
        <v>1</v>
      </c>
      <c r="C227" s="3" t="n">
        <v>0.4</v>
      </c>
      <c r="D227" s="3" t="n">
        <v>0</v>
      </c>
      <c r="E227" s="3" t="n">
        <v>0</v>
      </c>
      <c r="F227" s="3" t="n">
        <v>0</v>
      </c>
      <c r="G227" s="3" t="n">
        <v>0</v>
      </c>
      <c r="H227" s="3" t="n">
        <v>0</v>
      </c>
      <c r="I227" s="3" t="n">
        <v>0</v>
      </c>
      <c r="J227" s="3" t="n">
        <v>0</v>
      </c>
      <c r="K227" s="3" t="n">
        <v>0</v>
      </c>
    </row>
    <row r="228" customFormat="false" ht="12.75" hidden="false" customHeight="false" outlineLevel="0" collapsed="false">
      <c r="A228" s="0" t="n">
        <v>227</v>
      </c>
      <c r="B228" s="3" t="n">
        <v>0</v>
      </c>
      <c r="C228" s="3" t="n">
        <v>0</v>
      </c>
      <c r="D228" s="3" t="n">
        <v>0</v>
      </c>
      <c r="E228" s="3" t="n">
        <v>0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0</v>
      </c>
    </row>
    <row r="229" customFormat="false" ht="12.75" hidden="false" customHeight="false" outlineLevel="0" collapsed="false">
      <c r="A229" s="0" t="n">
        <v>228</v>
      </c>
      <c r="B229" s="3" t="n">
        <v>1</v>
      </c>
      <c r="C229" s="3" t="n">
        <v>0.4</v>
      </c>
      <c r="D229" s="3" t="n">
        <v>0</v>
      </c>
      <c r="E229" s="3" t="n">
        <v>0</v>
      </c>
      <c r="F229" s="3" t="n">
        <v>0</v>
      </c>
      <c r="G229" s="3" t="n">
        <v>0</v>
      </c>
      <c r="H229" s="3" t="n">
        <v>0</v>
      </c>
      <c r="I229" s="3" t="n">
        <v>0</v>
      </c>
      <c r="J229" s="3" t="n">
        <v>0</v>
      </c>
      <c r="K229" s="3" t="n">
        <v>0</v>
      </c>
    </row>
    <row r="230" customFormat="false" ht="12.75" hidden="false" customHeight="false" outlineLevel="0" collapsed="false">
      <c r="A230" s="0" t="n">
        <v>229</v>
      </c>
      <c r="B230" s="3" t="n">
        <v>0</v>
      </c>
      <c r="C230" s="3" t="n">
        <v>0</v>
      </c>
      <c r="D230" s="3" t="n">
        <v>0</v>
      </c>
      <c r="E230" s="3" t="n">
        <v>0</v>
      </c>
      <c r="F230" s="3" t="n">
        <v>0</v>
      </c>
      <c r="G230" s="3" t="n">
        <v>0</v>
      </c>
      <c r="H230" s="3" t="n">
        <v>0</v>
      </c>
      <c r="I230" s="3" t="n">
        <v>0</v>
      </c>
      <c r="J230" s="3" t="n">
        <v>0</v>
      </c>
      <c r="K230" s="3" t="n">
        <v>0</v>
      </c>
    </row>
    <row r="231" customFormat="false" ht="12.75" hidden="false" customHeight="false" outlineLevel="0" collapsed="false">
      <c r="A231" s="0" t="n">
        <v>230</v>
      </c>
      <c r="B231" s="3" t="n">
        <v>0</v>
      </c>
      <c r="C231" s="3" t="n">
        <v>0</v>
      </c>
      <c r="D231" s="3" t="n">
        <v>0</v>
      </c>
      <c r="E231" s="3" t="n">
        <v>0</v>
      </c>
      <c r="F231" s="3" t="n">
        <v>0</v>
      </c>
      <c r="G231" s="3" t="n">
        <v>0</v>
      </c>
      <c r="H231" s="3" t="n">
        <v>0</v>
      </c>
      <c r="I231" s="3" t="n">
        <v>0</v>
      </c>
      <c r="J231" s="3" t="n">
        <v>0</v>
      </c>
      <c r="K231" s="3" t="n">
        <v>0</v>
      </c>
    </row>
    <row r="232" customFormat="false" ht="12.75" hidden="false" customHeight="false" outlineLevel="0" collapsed="false">
      <c r="A232" s="0" t="n">
        <v>231</v>
      </c>
      <c r="B232" s="3" t="n">
        <v>1</v>
      </c>
      <c r="C232" s="3" t="n">
        <v>0.4</v>
      </c>
      <c r="D232" s="3" t="n">
        <v>0</v>
      </c>
      <c r="E232" s="3" t="n">
        <v>0</v>
      </c>
      <c r="F232" s="3" t="n">
        <v>0</v>
      </c>
      <c r="G232" s="3" t="n">
        <v>0</v>
      </c>
      <c r="H232" s="3" t="n">
        <v>0</v>
      </c>
      <c r="I232" s="3" t="n">
        <v>0</v>
      </c>
      <c r="J232" s="3" t="n">
        <v>0</v>
      </c>
      <c r="K232" s="3" t="n">
        <v>0</v>
      </c>
    </row>
    <row r="233" customFormat="false" ht="12.75" hidden="false" customHeight="false" outlineLevel="0" collapsed="false">
      <c r="A233" s="0" t="n">
        <v>232</v>
      </c>
      <c r="B233" s="3" t="n">
        <v>1</v>
      </c>
      <c r="C233" s="3" t="n">
        <v>0.6</v>
      </c>
      <c r="D233" s="3" t="n">
        <v>0</v>
      </c>
      <c r="E233" s="3" t="n">
        <v>0</v>
      </c>
      <c r="F233" s="3" t="n">
        <v>0</v>
      </c>
      <c r="G233" s="3" t="n">
        <v>0</v>
      </c>
      <c r="H233" s="3" t="n">
        <v>0</v>
      </c>
      <c r="I233" s="3" t="n">
        <v>0</v>
      </c>
      <c r="J233" s="3" t="n">
        <v>0</v>
      </c>
      <c r="K233" s="3" t="n">
        <v>0</v>
      </c>
    </row>
    <row r="234" customFormat="false" ht="12.75" hidden="false" customHeight="false" outlineLevel="0" collapsed="false">
      <c r="A234" s="0" t="n">
        <v>233</v>
      </c>
      <c r="B234" s="3" t="n">
        <v>0</v>
      </c>
      <c r="C234" s="3" t="n">
        <v>0</v>
      </c>
      <c r="D234" s="3" t="n">
        <v>0</v>
      </c>
      <c r="E234" s="3" t="n">
        <v>0</v>
      </c>
      <c r="F234" s="3" t="n">
        <v>0</v>
      </c>
      <c r="G234" s="3" t="n">
        <v>0</v>
      </c>
      <c r="H234" s="3" t="n">
        <v>0</v>
      </c>
      <c r="I234" s="3" t="n">
        <v>0</v>
      </c>
      <c r="J234" s="3" t="n">
        <v>0</v>
      </c>
      <c r="K234" s="3" t="n">
        <v>0</v>
      </c>
    </row>
    <row r="235" customFormat="false" ht="12.75" hidden="false" customHeight="false" outlineLevel="0" collapsed="false">
      <c r="A235" s="0" t="n">
        <v>234</v>
      </c>
      <c r="B235" s="3" t="n">
        <v>0</v>
      </c>
      <c r="C235" s="3" t="n">
        <v>0</v>
      </c>
      <c r="D235" s="3" t="n">
        <v>0</v>
      </c>
      <c r="E235" s="3" t="n">
        <v>0</v>
      </c>
      <c r="F235" s="3" t="n">
        <v>0</v>
      </c>
      <c r="G235" s="3" t="n">
        <v>0</v>
      </c>
      <c r="H235" s="3" t="n">
        <v>0</v>
      </c>
      <c r="I235" s="3" t="n">
        <v>0</v>
      </c>
      <c r="J235" s="3" t="n">
        <v>0</v>
      </c>
      <c r="K235" s="3" t="n">
        <v>0</v>
      </c>
    </row>
    <row r="236" customFormat="false" ht="12.75" hidden="false" customHeight="false" outlineLevel="0" collapsed="false">
      <c r="A236" s="0" t="n">
        <v>235</v>
      </c>
      <c r="B236" s="3" t="n">
        <v>1</v>
      </c>
      <c r="C236" s="3" t="n">
        <v>0.4</v>
      </c>
      <c r="D236" s="3" t="n">
        <v>0</v>
      </c>
      <c r="E236" s="3" t="n">
        <v>0</v>
      </c>
      <c r="F236" s="3" t="n">
        <v>0</v>
      </c>
      <c r="G236" s="3" t="n">
        <v>0</v>
      </c>
      <c r="H236" s="3" t="n">
        <v>0</v>
      </c>
      <c r="I236" s="3" t="n">
        <v>0</v>
      </c>
      <c r="J236" s="3" t="n">
        <v>0</v>
      </c>
      <c r="K236" s="3" t="n">
        <v>0</v>
      </c>
    </row>
    <row r="237" customFormat="false" ht="12.75" hidden="false" customHeight="false" outlineLevel="0" collapsed="false">
      <c r="A237" s="0" t="n">
        <v>236</v>
      </c>
      <c r="B237" s="3" t="n">
        <v>1</v>
      </c>
      <c r="C237" s="3" t="n">
        <v>0.4</v>
      </c>
      <c r="D237" s="3" t="n">
        <v>0</v>
      </c>
      <c r="E237" s="3" t="n">
        <v>0</v>
      </c>
      <c r="F237" s="3" t="n">
        <v>0</v>
      </c>
      <c r="G237" s="3" t="n">
        <v>0</v>
      </c>
      <c r="H237" s="3" t="n">
        <v>0</v>
      </c>
      <c r="I237" s="3" t="n">
        <v>0</v>
      </c>
      <c r="J237" s="3" t="n">
        <v>0</v>
      </c>
      <c r="K237" s="3" t="n">
        <v>0</v>
      </c>
    </row>
    <row r="238" customFormat="false" ht="12.75" hidden="false" customHeight="false" outlineLevel="0" collapsed="false">
      <c r="A238" s="0" t="n">
        <v>237</v>
      </c>
      <c r="B238" s="3" t="n">
        <v>1</v>
      </c>
      <c r="C238" s="3" t="n">
        <v>0.4</v>
      </c>
      <c r="D238" s="3" t="n">
        <v>0</v>
      </c>
      <c r="E238" s="3" t="n">
        <v>0</v>
      </c>
      <c r="F238" s="3" t="n">
        <v>0</v>
      </c>
      <c r="G238" s="3" t="n">
        <v>0</v>
      </c>
      <c r="H238" s="3" t="n">
        <v>0</v>
      </c>
      <c r="I238" s="3" t="n">
        <v>0</v>
      </c>
      <c r="J238" s="3" t="n">
        <v>0</v>
      </c>
      <c r="K238" s="3" t="n">
        <v>0</v>
      </c>
    </row>
    <row r="239" customFormat="false" ht="12.75" hidden="false" customHeight="false" outlineLevel="0" collapsed="false">
      <c r="A239" s="0" t="n">
        <v>238</v>
      </c>
      <c r="B239" s="3" t="n">
        <v>1</v>
      </c>
      <c r="C239" s="3" t="n">
        <v>0.4</v>
      </c>
      <c r="D239" s="3" t="n">
        <v>0</v>
      </c>
      <c r="E239" s="3" t="n">
        <v>0</v>
      </c>
      <c r="F239" s="3" t="n">
        <v>0</v>
      </c>
      <c r="G239" s="3" t="n">
        <v>0</v>
      </c>
      <c r="H239" s="3" t="n">
        <v>0</v>
      </c>
      <c r="I239" s="3" t="n">
        <v>0</v>
      </c>
      <c r="J239" s="3" t="n">
        <v>0</v>
      </c>
      <c r="K239" s="3" t="n">
        <v>0</v>
      </c>
    </row>
    <row r="240" customFormat="false" ht="12.75" hidden="false" customHeight="false" outlineLevel="0" collapsed="false">
      <c r="A240" s="0" t="n">
        <v>239</v>
      </c>
      <c r="B240" s="3" t="n">
        <v>0</v>
      </c>
      <c r="C240" s="3" t="n">
        <v>0</v>
      </c>
      <c r="D240" s="3" t="n">
        <v>0</v>
      </c>
      <c r="E240" s="3" t="n">
        <v>0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</row>
    <row r="241" customFormat="false" ht="12.75" hidden="false" customHeight="false" outlineLevel="0" collapsed="false">
      <c r="A241" s="0" t="n">
        <v>240</v>
      </c>
      <c r="B241" s="3" t="n">
        <v>1</v>
      </c>
      <c r="C241" s="3" t="n">
        <v>0.4</v>
      </c>
      <c r="D241" s="3" t="n">
        <v>0</v>
      </c>
      <c r="E241" s="3" t="n">
        <v>0</v>
      </c>
      <c r="F241" s="3" t="n">
        <v>0</v>
      </c>
      <c r="G241" s="3" t="n">
        <v>0</v>
      </c>
      <c r="H241" s="3" t="n">
        <v>0</v>
      </c>
      <c r="I241" s="3" t="n">
        <v>0</v>
      </c>
      <c r="J241" s="3" t="n">
        <v>0</v>
      </c>
      <c r="K241" s="3" t="n">
        <v>0</v>
      </c>
    </row>
    <row r="242" customFormat="false" ht="12.75" hidden="false" customHeight="false" outlineLevel="0" collapsed="false">
      <c r="A242" s="0" t="n">
        <v>241</v>
      </c>
      <c r="B242" s="3" t="n">
        <v>0</v>
      </c>
      <c r="C242" s="3" t="n">
        <v>0</v>
      </c>
      <c r="D242" s="3" t="n">
        <v>0</v>
      </c>
      <c r="E242" s="3" t="n">
        <v>0</v>
      </c>
      <c r="F242" s="3" t="n">
        <v>0</v>
      </c>
      <c r="G242" s="3" t="n">
        <v>0</v>
      </c>
      <c r="H242" s="3" t="n">
        <v>0</v>
      </c>
      <c r="I242" s="3" t="n">
        <v>0</v>
      </c>
      <c r="J242" s="3" t="n">
        <v>0</v>
      </c>
      <c r="K242" s="3" t="n">
        <v>0</v>
      </c>
    </row>
    <row r="243" customFormat="false" ht="12.75" hidden="false" customHeight="false" outlineLevel="0" collapsed="false">
      <c r="A243" s="0" t="n">
        <v>242</v>
      </c>
      <c r="B243" s="3" t="n">
        <v>1</v>
      </c>
      <c r="C243" s="3" t="n">
        <v>0.4</v>
      </c>
      <c r="D243" s="3" t="n">
        <v>0</v>
      </c>
      <c r="E243" s="3" t="n">
        <v>0</v>
      </c>
      <c r="F243" s="3" t="n">
        <v>0</v>
      </c>
      <c r="G243" s="3" t="n">
        <v>0</v>
      </c>
      <c r="H243" s="3" t="n">
        <v>0</v>
      </c>
      <c r="I243" s="3" t="n">
        <v>0</v>
      </c>
      <c r="J243" s="3" t="n">
        <v>0</v>
      </c>
      <c r="K243" s="3" t="n">
        <v>0</v>
      </c>
    </row>
    <row r="244" customFormat="false" ht="12.75" hidden="false" customHeight="false" outlineLevel="0" collapsed="false">
      <c r="A244" s="0" t="n">
        <v>243</v>
      </c>
      <c r="B244" s="3" t="n">
        <v>1</v>
      </c>
      <c r="C244" s="3" t="n">
        <v>0.4</v>
      </c>
      <c r="D244" s="3" t="n">
        <v>0</v>
      </c>
      <c r="E244" s="3" t="n">
        <v>0</v>
      </c>
      <c r="F244" s="3" t="n">
        <v>0</v>
      </c>
      <c r="G244" s="3" t="n">
        <v>0</v>
      </c>
      <c r="H244" s="3" t="n">
        <v>0</v>
      </c>
      <c r="I244" s="3" t="n">
        <v>0</v>
      </c>
      <c r="J244" s="3" t="n">
        <v>0</v>
      </c>
      <c r="K244" s="3" t="n">
        <v>0</v>
      </c>
    </row>
    <row r="245" customFormat="false" ht="12.75" hidden="false" customHeight="false" outlineLevel="0" collapsed="false">
      <c r="A245" s="0" t="n">
        <v>244</v>
      </c>
      <c r="B245" s="3" t="n">
        <v>0</v>
      </c>
      <c r="C245" s="3" t="n">
        <v>0</v>
      </c>
      <c r="D245" s="3" t="n">
        <v>0</v>
      </c>
      <c r="E245" s="3" t="n">
        <v>0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0</v>
      </c>
      <c r="K245" s="3" t="n">
        <v>0</v>
      </c>
    </row>
    <row r="246" customFormat="false" ht="12.75" hidden="false" customHeight="false" outlineLevel="0" collapsed="false">
      <c r="A246" s="0" t="n">
        <v>245</v>
      </c>
      <c r="B246" s="3" t="n">
        <v>0</v>
      </c>
      <c r="C246" s="3" t="n">
        <v>0</v>
      </c>
      <c r="D246" s="3" t="n">
        <v>0</v>
      </c>
      <c r="E246" s="3" t="n">
        <v>0</v>
      </c>
      <c r="F246" s="3" t="n">
        <v>0</v>
      </c>
      <c r="G246" s="3" t="n">
        <v>0</v>
      </c>
      <c r="H246" s="3" t="n">
        <v>0</v>
      </c>
      <c r="I246" s="3" t="n">
        <v>0</v>
      </c>
      <c r="J246" s="3" t="n">
        <v>0</v>
      </c>
      <c r="K246" s="3" t="n">
        <v>0</v>
      </c>
    </row>
    <row r="247" customFormat="false" ht="12.75" hidden="false" customHeight="false" outlineLevel="0" collapsed="false">
      <c r="A247" s="0" t="n">
        <v>246</v>
      </c>
      <c r="B247" s="3" t="n">
        <v>0</v>
      </c>
      <c r="C247" s="3" t="n">
        <v>0</v>
      </c>
      <c r="D247" s="3" t="n">
        <v>0</v>
      </c>
      <c r="E247" s="3" t="n">
        <v>0</v>
      </c>
      <c r="F247" s="3" t="n">
        <v>0</v>
      </c>
      <c r="G247" s="3" t="n">
        <v>0</v>
      </c>
      <c r="H247" s="3" t="n">
        <v>0</v>
      </c>
      <c r="I247" s="3" t="n">
        <v>0</v>
      </c>
      <c r="J247" s="3" t="n">
        <v>0</v>
      </c>
      <c r="K247" s="3" t="n">
        <v>0</v>
      </c>
    </row>
    <row r="248" customFormat="false" ht="12.75" hidden="false" customHeight="false" outlineLevel="0" collapsed="false">
      <c r="A248" s="0" t="n">
        <v>247</v>
      </c>
      <c r="B248" s="3" t="n">
        <v>1</v>
      </c>
      <c r="C248" s="3" t="n">
        <v>0.6</v>
      </c>
      <c r="D248" s="3" t="n">
        <v>0</v>
      </c>
      <c r="E248" s="3" t="n">
        <v>0</v>
      </c>
      <c r="F248" s="3" t="n">
        <v>0</v>
      </c>
      <c r="G248" s="3" t="n">
        <v>0</v>
      </c>
      <c r="H248" s="3" t="n">
        <v>0</v>
      </c>
      <c r="I248" s="3" t="n">
        <v>0</v>
      </c>
      <c r="J248" s="3" t="n">
        <v>0</v>
      </c>
      <c r="K248" s="3" t="n">
        <v>0</v>
      </c>
    </row>
    <row r="249" customFormat="false" ht="12.75" hidden="false" customHeight="false" outlineLevel="0" collapsed="false">
      <c r="A249" s="0" t="n">
        <v>248</v>
      </c>
      <c r="B249" s="3" t="n">
        <v>0</v>
      </c>
      <c r="C249" s="3" t="n">
        <v>0</v>
      </c>
      <c r="D249" s="3" t="n">
        <v>0</v>
      </c>
      <c r="E249" s="3" t="n">
        <v>0</v>
      </c>
      <c r="F249" s="3" t="n">
        <v>0</v>
      </c>
      <c r="G249" s="3" t="n">
        <v>0</v>
      </c>
      <c r="H249" s="3" t="n">
        <v>0</v>
      </c>
      <c r="I249" s="3" t="n">
        <v>0</v>
      </c>
      <c r="J249" s="3" t="n">
        <v>0</v>
      </c>
      <c r="K249" s="3" t="n">
        <v>0</v>
      </c>
    </row>
    <row r="250" customFormat="false" ht="12.75" hidden="false" customHeight="false" outlineLevel="0" collapsed="false">
      <c r="A250" s="0" t="n">
        <v>249</v>
      </c>
      <c r="B250" s="3" t="n">
        <v>1</v>
      </c>
      <c r="C250" s="3" t="n">
        <v>0.6</v>
      </c>
      <c r="D250" s="3" t="n">
        <v>0</v>
      </c>
      <c r="E250" s="3" t="n">
        <v>0</v>
      </c>
      <c r="F250" s="3" t="n">
        <v>0</v>
      </c>
      <c r="G250" s="3" t="n">
        <v>0</v>
      </c>
      <c r="H250" s="3" t="n">
        <v>0</v>
      </c>
      <c r="I250" s="3" t="n">
        <v>0</v>
      </c>
      <c r="J250" s="3" t="n">
        <v>0</v>
      </c>
      <c r="K250" s="3" t="n">
        <v>0</v>
      </c>
    </row>
    <row r="251" customFormat="false" ht="12.75" hidden="false" customHeight="false" outlineLevel="0" collapsed="false">
      <c r="A251" s="0" t="n">
        <v>250</v>
      </c>
      <c r="B251" s="3" t="n">
        <v>0</v>
      </c>
      <c r="C251" s="3" t="n">
        <v>0</v>
      </c>
      <c r="D251" s="3" t="n">
        <v>0</v>
      </c>
      <c r="E251" s="3" t="n">
        <v>0</v>
      </c>
      <c r="F251" s="3" t="n">
        <v>0</v>
      </c>
      <c r="G251" s="3" t="n">
        <v>0</v>
      </c>
      <c r="H251" s="3" t="n">
        <v>0</v>
      </c>
      <c r="I251" s="3" t="n">
        <v>0</v>
      </c>
      <c r="J251" s="3" t="n">
        <v>0</v>
      </c>
      <c r="K251" s="3" t="n">
        <v>0</v>
      </c>
    </row>
    <row r="252" customFormat="false" ht="12.75" hidden="false" customHeight="false" outlineLevel="0" collapsed="false">
      <c r="A252" s="0" t="n">
        <v>251</v>
      </c>
      <c r="B252" s="3" t="n">
        <v>1</v>
      </c>
      <c r="C252" s="3" t="n">
        <v>0.8</v>
      </c>
      <c r="D252" s="3" t="n">
        <v>0</v>
      </c>
      <c r="E252" s="3" t="n">
        <v>0</v>
      </c>
      <c r="F252" s="3" t="n">
        <v>0</v>
      </c>
      <c r="G252" s="3" t="n">
        <v>0</v>
      </c>
      <c r="H252" s="3" t="n">
        <v>0</v>
      </c>
      <c r="I252" s="3" t="n">
        <v>0</v>
      </c>
      <c r="J252" s="3" t="n">
        <v>0</v>
      </c>
      <c r="K252" s="3" t="n">
        <v>0</v>
      </c>
    </row>
    <row r="253" customFormat="false" ht="12.75" hidden="false" customHeight="false" outlineLevel="0" collapsed="false">
      <c r="A253" s="0" t="n">
        <v>252</v>
      </c>
      <c r="B253" s="3" t="n">
        <v>1</v>
      </c>
      <c r="C253" s="3" t="n">
        <v>0.8</v>
      </c>
      <c r="D253" s="3" t="n">
        <v>0</v>
      </c>
      <c r="E253" s="3" t="n">
        <v>0</v>
      </c>
      <c r="F253" s="3" t="n">
        <v>0</v>
      </c>
      <c r="G253" s="3" t="n">
        <v>0</v>
      </c>
      <c r="H253" s="3" t="n">
        <v>0</v>
      </c>
      <c r="I253" s="3" t="n">
        <v>0</v>
      </c>
      <c r="J253" s="3" t="n">
        <v>0</v>
      </c>
      <c r="K253" s="3" t="n">
        <v>0</v>
      </c>
    </row>
    <row r="254" customFormat="false" ht="12.75" hidden="false" customHeight="false" outlineLevel="0" collapsed="false">
      <c r="A254" s="0" t="n">
        <v>253</v>
      </c>
      <c r="B254" s="3" t="n">
        <v>0</v>
      </c>
      <c r="C254" s="3" t="n">
        <v>0</v>
      </c>
      <c r="D254" s="3" t="n">
        <v>0</v>
      </c>
      <c r="E254" s="3" t="n">
        <v>0</v>
      </c>
      <c r="F254" s="3" t="n">
        <v>0</v>
      </c>
      <c r="G254" s="3" t="n">
        <v>0</v>
      </c>
      <c r="H254" s="3" t="n">
        <v>0</v>
      </c>
      <c r="I254" s="3" t="n">
        <v>0</v>
      </c>
      <c r="J254" s="3" t="n">
        <v>0</v>
      </c>
      <c r="K254" s="3" t="n">
        <v>0</v>
      </c>
    </row>
    <row r="255" customFormat="false" ht="12.75" hidden="false" customHeight="false" outlineLevel="0" collapsed="false">
      <c r="A255" s="0" t="n">
        <v>254</v>
      </c>
      <c r="B255" s="3" t="n">
        <v>1</v>
      </c>
      <c r="C255" s="3" t="n">
        <v>0.8</v>
      </c>
      <c r="D255" s="3" t="n">
        <v>0</v>
      </c>
      <c r="E255" s="3" t="n">
        <v>0</v>
      </c>
      <c r="F255" s="3" t="n">
        <v>0</v>
      </c>
      <c r="G255" s="3" t="n">
        <v>0</v>
      </c>
      <c r="H255" s="3" t="n">
        <v>0</v>
      </c>
      <c r="I255" s="3" t="n">
        <v>0</v>
      </c>
      <c r="J255" s="3" t="n">
        <v>0</v>
      </c>
      <c r="K255" s="3" t="n">
        <v>0</v>
      </c>
    </row>
    <row r="256" customFormat="false" ht="12.75" hidden="false" customHeight="false" outlineLevel="0" collapsed="false">
      <c r="A256" s="0" t="n">
        <v>255</v>
      </c>
      <c r="B256" s="3" t="n">
        <v>0</v>
      </c>
      <c r="C256" s="3" t="n">
        <v>0</v>
      </c>
      <c r="D256" s="3" t="n">
        <v>0</v>
      </c>
      <c r="E256" s="3" t="n">
        <v>0</v>
      </c>
      <c r="F256" s="3" t="n">
        <v>0</v>
      </c>
      <c r="G256" s="3" t="n">
        <v>0</v>
      </c>
      <c r="H256" s="3" t="n">
        <v>0</v>
      </c>
      <c r="I256" s="3" t="n">
        <v>0</v>
      </c>
      <c r="J256" s="3" t="n">
        <v>0</v>
      </c>
      <c r="K256" s="3" t="n">
        <v>0</v>
      </c>
    </row>
    <row r="257" customFormat="false" ht="12.75" hidden="false" customHeight="false" outlineLevel="0" collapsed="false">
      <c r="A257" s="0" t="n">
        <v>256</v>
      </c>
      <c r="B257" s="3" t="n">
        <v>1</v>
      </c>
      <c r="C257" s="3" t="n">
        <v>0.8</v>
      </c>
      <c r="D257" s="3" t="n">
        <v>0</v>
      </c>
      <c r="E257" s="3" t="n">
        <v>0</v>
      </c>
      <c r="F257" s="3" t="n">
        <v>0</v>
      </c>
      <c r="G257" s="3" t="n">
        <v>0</v>
      </c>
      <c r="H257" s="3" t="n">
        <v>0</v>
      </c>
      <c r="I257" s="3" t="n">
        <v>0</v>
      </c>
      <c r="J257" s="3" t="n">
        <v>0</v>
      </c>
      <c r="K257" s="3" t="n">
        <v>0</v>
      </c>
    </row>
    <row r="258" customFormat="false" ht="12.75" hidden="false" customHeight="false" outlineLevel="0" collapsed="false">
      <c r="A258" s="0" t="n">
        <v>257</v>
      </c>
      <c r="B258" s="3" t="n">
        <v>1</v>
      </c>
      <c r="C258" s="3" t="n">
        <v>0.6</v>
      </c>
      <c r="D258" s="3" t="n">
        <v>0</v>
      </c>
      <c r="E258" s="3" t="n">
        <v>0</v>
      </c>
      <c r="F258" s="3" t="n">
        <v>0</v>
      </c>
      <c r="G258" s="3" t="n">
        <v>0</v>
      </c>
      <c r="H258" s="3" t="n">
        <v>0</v>
      </c>
      <c r="I258" s="3" t="n">
        <v>0</v>
      </c>
      <c r="J258" s="3" t="n">
        <v>0</v>
      </c>
      <c r="K258" s="3" t="n">
        <v>0</v>
      </c>
    </row>
    <row r="259" customFormat="false" ht="12.75" hidden="false" customHeight="false" outlineLevel="0" collapsed="false">
      <c r="A259" s="0" t="n">
        <v>258</v>
      </c>
      <c r="B259" s="3" t="n">
        <v>1</v>
      </c>
      <c r="C259" s="3" t="n">
        <v>0.8</v>
      </c>
      <c r="D259" s="3" t="n">
        <v>0</v>
      </c>
      <c r="E259" s="3" t="n">
        <v>0</v>
      </c>
      <c r="F259" s="3" t="n">
        <v>0</v>
      </c>
      <c r="G259" s="3" t="n">
        <v>0</v>
      </c>
      <c r="H259" s="3" t="n">
        <v>0</v>
      </c>
      <c r="I259" s="3" t="n">
        <v>0</v>
      </c>
      <c r="J259" s="3" t="n">
        <v>0</v>
      </c>
      <c r="K259" s="3" t="n">
        <v>0</v>
      </c>
    </row>
    <row r="260" customFormat="false" ht="12.75" hidden="false" customHeight="false" outlineLevel="0" collapsed="false">
      <c r="A260" s="0" t="n">
        <v>259</v>
      </c>
      <c r="B260" s="3" t="n">
        <v>1</v>
      </c>
      <c r="C260" s="3" t="n">
        <v>0.8</v>
      </c>
      <c r="D260" s="3" t="n">
        <v>0</v>
      </c>
      <c r="E260" s="3" t="n">
        <v>0</v>
      </c>
      <c r="F260" s="3" t="n">
        <v>0</v>
      </c>
      <c r="G260" s="3" t="n">
        <v>0</v>
      </c>
      <c r="H260" s="3" t="n">
        <v>0</v>
      </c>
      <c r="I260" s="3" t="n">
        <v>0</v>
      </c>
      <c r="J260" s="3" t="n">
        <v>0</v>
      </c>
      <c r="K260" s="3" t="n">
        <v>0</v>
      </c>
    </row>
    <row r="261" customFormat="false" ht="12.75" hidden="false" customHeight="false" outlineLevel="0" collapsed="false">
      <c r="A261" s="0" t="n">
        <v>260</v>
      </c>
      <c r="B261" s="3" t="n">
        <v>1</v>
      </c>
      <c r="C261" s="3" t="n">
        <v>0.6</v>
      </c>
      <c r="D261" s="3" t="n">
        <v>0</v>
      </c>
      <c r="E261" s="3" t="n">
        <v>0</v>
      </c>
      <c r="F261" s="3" t="n">
        <v>0</v>
      </c>
      <c r="G261" s="3" t="n">
        <v>0</v>
      </c>
      <c r="H261" s="3" t="n">
        <v>0</v>
      </c>
      <c r="I261" s="3" t="n">
        <v>0</v>
      </c>
      <c r="J261" s="3" t="n">
        <v>0</v>
      </c>
      <c r="K261" s="3" t="n">
        <v>0</v>
      </c>
    </row>
    <row r="262" customFormat="false" ht="12.75" hidden="false" customHeight="false" outlineLevel="0" collapsed="false">
      <c r="A262" s="0" t="n">
        <v>261</v>
      </c>
      <c r="B262" s="3" t="n">
        <v>1</v>
      </c>
      <c r="C262" s="3" t="n">
        <v>0.8</v>
      </c>
      <c r="D262" s="3" t="n">
        <v>0</v>
      </c>
      <c r="E262" s="3" t="n">
        <v>0</v>
      </c>
      <c r="F262" s="3" t="n">
        <v>0</v>
      </c>
      <c r="G262" s="3" t="n">
        <v>0</v>
      </c>
      <c r="H262" s="3" t="n">
        <v>0</v>
      </c>
      <c r="I262" s="3" t="n">
        <v>0</v>
      </c>
      <c r="J262" s="3" t="n">
        <v>0</v>
      </c>
      <c r="K262" s="3" t="n">
        <v>0</v>
      </c>
    </row>
    <row r="263" customFormat="false" ht="12.75" hidden="false" customHeight="false" outlineLevel="0" collapsed="false">
      <c r="A263" s="0" t="n">
        <v>262</v>
      </c>
      <c r="B263" s="3" t="n">
        <v>0</v>
      </c>
      <c r="C263" s="3" t="n">
        <v>0</v>
      </c>
      <c r="D263" s="3" t="n">
        <v>0</v>
      </c>
      <c r="E263" s="3" t="n">
        <v>0</v>
      </c>
      <c r="F263" s="3" t="n">
        <v>0</v>
      </c>
      <c r="G263" s="3" t="n">
        <v>0</v>
      </c>
      <c r="H263" s="3" t="n">
        <v>0</v>
      </c>
      <c r="I263" s="3" t="n">
        <v>0</v>
      </c>
      <c r="J263" s="3" t="n">
        <v>0</v>
      </c>
      <c r="K263" s="3" t="n">
        <v>0</v>
      </c>
    </row>
    <row r="264" customFormat="false" ht="12.75" hidden="false" customHeight="false" outlineLevel="0" collapsed="false">
      <c r="A264" s="0" t="n">
        <v>263</v>
      </c>
      <c r="B264" s="3" t="n">
        <v>1</v>
      </c>
      <c r="C264" s="3" t="n">
        <v>0.6</v>
      </c>
      <c r="D264" s="3" t="n">
        <v>0</v>
      </c>
      <c r="E264" s="3" t="n">
        <v>0</v>
      </c>
      <c r="F264" s="3" t="n">
        <v>0</v>
      </c>
      <c r="G264" s="3" t="n">
        <v>0</v>
      </c>
      <c r="H264" s="3" t="n">
        <v>0</v>
      </c>
      <c r="I264" s="3" t="n">
        <v>0</v>
      </c>
      <c r="J264" s="3" t="n">
        <v>0</v>
      </c>
      <c r="K264" s="3" t="n">
        <v>0</v>
      </c>
    </row>
    <row r="265" customFormat="false" ht="12.75" hidden="false" customHeight="false" outlineLevel="0" collapsed="false">
      <c r="A265" s="0" t="n">
        <v>264</v>
      </c>
      <c r="B265" s="3" t="n">
        <v>0</v>
      </c>
      <c r="C265" s="3" t="n">
        <v>0</v>
      </c>
      <c r="D265" s="3" t="n">
        <v>0</v>
      </c>
      <c r="E265" s="3" t="n">
        <v>0</v>
      </c>
      <c r="F265" s="3" t="n">
        <v>0</v>
      </c>
      <c r="G265" s="3" t="n">
        <v>0</v>
      </c>
      <c r="H265" s="3" t="n">
        <v>0</v>
      </c>
      <c r="I265" s="3" t="n">
        <v>0</v>
      </c>
      <c r="J265" s="3" t="n">
        <v>0</v>
      </c>
      <c r="K265" s="3" t="n">
        <v>0</v>
      </c>
    </row>
    <row r="266" customFormat="false" ht="12.75" hidden="false" customHeight="false" outlineLevel="0" collapsed="false">
      <c r="A266" s="0" t="n">
        <v>265</v>
      </c>
      <c r="B266" s="3" t="n">
        <v>1</v>
      </c>
      <c r="C266" s="3" t="n">
        <v>0.6</v>
      </c>
      <c r="D266" s="3" t="n">
        <v>0</v>
      </c>
      <c r="E266" s="3" t="n">
        <v>0</v>
      </c>
      <c r="F266" s="3" t="n">
        <v>0</v>
      </c>
      <c r="G266" s="3" t="n">
        <v>0</v>
      </c>
      <c r="H266" s="3" t="n">
        <v>0</v>
      </c>
      <c r="I266" s="3" t="n">
        <v>0</v>
      </c>
      <c r="J266" s="3" t="n">
        <v>0</v>
      </c>
      <c r="K266" s="3" t="n">
        <v>0</v>
      </c>
    </row>
    <row r="267" customFormat="false" ht="12.75" hidden="false" customHeight="false" outlineLevel="0" collapsed="false">
      <c r="A267" s="0" t="n">
        <v>266</v>
      </c>
      <c r="B267" s="3" t="n">
        <v>1</v>
      </c>
      <c r="C267" s="3" t="n">
        <v>0.8</v>
      </c>
      <c r="D267" s="3" t="n">
        <v>0</v>
      </c>
      <c r="E267" s="3" t="n">
        <v>0</v>
      </c>
      <c r="F267" s="3" t="n">
        <v>0</v>
      </c>
      <c r="G267" s="3" t="n">
        <v>0</v>
      </c>
      <c r="H267" s="3" t="n">
        <v>0</v>
      </c>
      <c r="I267" s="3" t="n">
        <v>0</v>
      </c>
      <c r="J267" s="3" t="n">
        <v>0</v>
      </c>
      <c r="K267" s="3" t="n">
        <v>0</v>
      </c>
    </row>
    <row r="268" customFormat="false" ht="12.75" hidden="false" customHeight="false" outlineLevel="0" collapsed="false">
      <c r="A268" s="0" t="n">
        <v>267</v>
      </c>
      <c r="B268" s="3" t="n">
        <v>1</v>
      </c>
      <c r="C268" s="3" t="n">
        <v>0.8</v>
      </c>
      <c r="D268" s="3" t="n">
        <v>0</v>
      </c>
      <c r="E268" s="3" t="n">
        <v>0</v>
      </c>
      <c r="F268" s="3" t="n">
        <v>0</v>
      </c>
      <c r="G268" s="3" t="n">
        <v>0</v>
      </c>
      <c r="H268" s="3" t="n">
        <v>0</v>
      </c>
      <c r="I268" s="3" t="n">
        <v>0</v>
      </c>
      <c r="J268" s="3" t="n">
        <v>0</v>
      </c>
      <c r="K268" s="3" t="n">
        <v>0</v>
      </c>
    </row>
    <row r="269" customFormat="false" ht="12.75" hidden="false" customHeight="false" outlineLevel="0" collapsed="false">
      <c r="A269" s="0" t="n">
        <v>268</v>
      </c>
      <c r="B269" s="3" t="n">
        <v>0</v>
      </c>
      <c r="C269" s="3" t="n">
        <v>0</v>
      </c>
      <c r="D269" s="3" t="n">
        <v>0</v>
      </c>
      <c r="E269" s="3" t="n">
        <v>0</v>
      </c>
      <c r="F269" s="3" t="n">
        <v>0</v>
      </c>
      <c r="G269" s="3" t="n">
        <v>0</v>
      </c>
      <c r="H269" s="3" t="n">
        <v>0</v>
      </c>
      <c r="I269" s="3" t="n">
        <v>0</v>
      </c>
      <c r="J269" s="3" t="n">
        <v>0</v>
      </c>
      <c r="K269" s="3" t="n">
        <v>0</v>
      </c>
    </row>
    <row r="270" customFormat="false" ht="12.75" hidden="false" customHeight="false" outlineLevel="0" collapsed="false">
      <c r="A270" s="0" t="n">
        <v>269</v>
      </c>
      <c r="B270" s="3" t="n">
        <v>0</v>
      </c>
      <c r="C270" s="3" t="n">
        <v>0</v>
      </c>
      <c r="D270" s="3" t="n">
        <v>0</v>
      </c>
      <c r="E270" s="3" t="n">
        <v>0</v>
      </c>
      <c r="F270" s="3" t="n">
        <v>0</v>
      </c>
      <c r="G270" s="3" t="n">
        <v>0</v>
      </c>
      <c r="H270" s="3" t="n">
        <v>0</v>
      </c>
      <c r="I270" s="3" t="n">
        <v>0</v>
      </c>
      <c r="J270" s="3" t="n">
        <v>0</v>
      </c>
      <c r="K270" s="3" t="n">
        <v>0</v>
      </c>
    </row>
    <row r="271" customFormat="false" ht="12.75" hidden="false" customHeight="false" outlineLevel="0" collapsed="false">
      <c r="A271" s="0" t="n">
        <v>270</v>
      </c>
      <c r="B271" s="3" t="n">
        <v>1</v>
      </c>
      <c r="C271" s="3" t="n">
        <v>0.8</v>
      </c>
      <c r="D271" s="3" t="n">
        <v>0</v>
      </c>
      <c r="E271" s="3" t="n">
        <v>0</v>
      </c>
      <c r="F271" s="3" t="n">
        <v>0</v>
      </c>
      <c r="G271" s="3" t="n">
        <v>0</v>
      </c>
      <c r="H271" s="3" t="n">
        <v>0</v>
      </c>
      <c r="I271" s="3" t="n">
        <v>0</v>
      </c>
      <c r="J271" s="3" t="n">
        <v>0</v>
      </c>
      <c r="K271" s="3" t="n">
        <v>0</v>
      </c>
    </row>
    <row r="272" customFormat="false" ht="12.75" hidden="false" customHeight="false" outlineLevel="0" collapsed="false">
      <c r="A272" s="0" t="n">
        <v>271</v>
      </c>
      <c r="B272" s="3" t="n">
        <v>1</v>
      </c>
      <c r="C272" s="3" t="n">
        <v>0.8</v>
      </c>
      <c r="D272" s="3" t="n">
        <v>0</v>
      </c>
      <c r="E272" s="3" t="n">
        <v>0</v>
      </c>
      <c r="F272" s="3" t="n">
        <v>0</v>
      </c>
      <c r="G272" s="3" t="n">
        <v>0</v>
      </c>
      <c r="H272" s="3" t="n">
        <v>0</v>
      </c>
      <c r="I272" s="3" t="n">
        <v>0</v>
      </c>
      <c r="J272" s="3" t="n">
        <v>0</v>
      </c>
      <c r="K272" s="3" t="n">
        <v>0</v>
      </c>
    </row>
    <row r="273" customFormat="false" ht="12.75" hidden="false" customHeight="false" outlineLevel="0" collapsed="false">
      <c r="A273" s="0" t="n">
        <v>272</v>
      </c>
      <c r="B273" s="3" t="n">
        <v>0</v>
      </c>
      <c r="C273" s="3" t="n">
        <v>0</v>
      </c>
      <c r="D273" s="3" t="n">
        <v>0</v>
      </c>
      <c r="E273" s="3" t="n">
        <v>0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0</v>
      </c>
      <c r="K273" s="3" t="n">
        <v>0</v>
      </c>
    </row>
    <row r="274" customFormat="false" ht="12.75" hidden="false" customHeight="false" outlineLevel="0" collapsed="false">
      <c r="A274" s="0" t="n">
        <v>273</v>
      </c>
      <c r="B274" s="3" t="n">
        <v>1</v>
      </c>
      <c r="C274" s="3" t="n">
        <v>0.8</v>
      </c>
      <c r="D274" s="3" t="n">
        <v>0</v>
      </c>
      <c r="E274" s="3" t="n">
        <v>0</v>
      </c>
      <c r="F274" s="3" t="n">
        <v>0</v>
      </c>
      <c r="G274" s="3" t="n">
        <v>0</v>
      </c>
      <c r="H274" s="3" t="n">
        <v>0</v>
      </c>
      <c r="I274" s="3" t="n">
        <v>0</v>
      </c>
      <c r="J274" s="3" t="n">
        <v>0</v>
      </c>
      <c r="K274" s="3" t="n">
        <v>0</v>
      </c>
    </row>
    <row r="275" customFormat="false" ht="12.75" hidden="false" customHeight="false" outlineLevel="0" collapsed="false">
      <c r="A275" s="0" t="n">
        <v>274</v>
      </c>
      <c r="B275" s="3" t="n">
        <v>1</v>
      </c>
      <c r="C275" s="3" t="n">
        <v>1</v>
      </c>
      <c r="D275" s="3" t="n">
        <v>0</v>
      </c>
      <c r="E275" s="3" t="n">
        <v>0</v>
      </c>
      <c r="F275" s="3" t="n">
        <v>0</v>
      </c>
      <c r="G275" s="3" t="n">
        <v>0</v>
      </c>
      <c r="H275" s="3" t="n">
        <v>0</v>
      </c>
      <c r="I275" s="3" t="n">
        <v>0</v>
      </c>
      <c r="J275" s="3" t="n">
        <v>0</v>
      </c>
      <c r="K275" s="3" t="n">
        <v>0</v>
      </c>
    </row>
    <row r="276" customFormat="false" ht="12.75" hidden="false" customHeight="false" outlineLevel="0" collapsed="false">
      <c r="A276" s="0" t="n">
        <v>275</v>
      </c>
      <c r="B276" s="3" t="n">
        <v>1</v>
      </c>
      <c r="C276" s="3" t="n">
        <v>0.8</v>
      </c>
      <c r="D276" s="3" t="n">
        <v>0</v>
      </c>
      <c r="E276" s="3" t="n">
        <v>0</v>
      </c>
      <c r="F276" s="3" t="n">
        <v>0</v>
      </c>
      <c r="G276" s="3" t="n">
        <v>0</v>
      </c>
      <c r="H276" s="3" t="n">
        <v>0</v>
      </c>
      <c r="I276" s="3" t="n">
        <v>0</v>
      </c>
      <c r="J276" s="3" t="n">
        <v>0</v>
      </c>
      <c r="K276" s="3" t="n">
        <v>0</v>
      </c>
    </row>
    <row r="277" customFormat="false" ht="12.75" hidden="false" customHeight="false" outlineLevel="0" collapsed="false">
      <c r="A277" s="0" t="n">
        <v>276</v>
      </c>
      <c r="B277" s="3" t="n">
        <v>1</v>
      </c>
      <c r="C277" s="3" t="n">
        <v>0.6</v>
      </c>
      <c r="D277" s="3" t="n">
        <v>0</v>
      </c>
      <c r="E277" s="3" t="n">
        <v>0</v>
      </c>
      <c r="F277" s="3" t="n">
        <v>0</v>
      </c>
      <c r="G277" s="3" t="n">
        <v>0</v>
      </c>
      <c r="H277" s="3" t="n">
        <v>0</v>
      </c>
      <c r="I277" s="3" t="n">
        <v>0</v>
      </c>
      <c r="J277" s="3" t="n">
        <v>0</v>
      </c>
      <c r="K277" s="3" t="n">
        <v>0</v>
      </c>
    </row>
    <row r="278" customFormat="false" ht="12.75" hidden="false" customHeight="false" outlineLevel="0" collapsed="false">
      <c r="A278" s="0" t="n">
        <v>277</v>
      </c>
      <c r="B278" s="3" t="n">
        <v>0</v>
      </c>
      <c r="C278" s="3" t="n">
        <v>0</v>
      </c>
      <c r="D278" s="3" t="n">
        <v>0</v>
      </c>
      <c r="E278" s="3" t="n">
        <v>0</v>
      </c>
      <c r="F278" s="3" t="n">
        <v>0</v>
      </c>
      <c r="G278" s="3" t="n">
        <v>0</v>
      </c>
      <c r="H278" s="3" t="n">
        <v>0</v>
      </c>
      <c r="I278" s="3" t="n">
        <v>0</v>
      </c>
      <c r="J278" s="3" t="n">
        <v>0</v>
      </c>
      <c r="K278" s="3" t="n">
        <v>0</v>
      </c>
    </row>
    <row r="279" customFormat="false" ht="12.75" hidden="false" customHeight="false" outlineLevel="0" collapsed="false">
      <c r="A279" s="0" t="n">
        <v>278</v>
      </c>
      <c r="B279" s="3" t="n">
        <v>1</v>
      </c>
      <c r="C279" s="3" t="n">
        <v>0.8</v>
      </c>
      <c r="D279" s="3" t="n">
        <v>0</v>
      </c>
      <c r="E279" s="3" t="n">
        <v>0</v>
      </c>
      <c r="F279" s="3" t="n">
        <v>0</v>
      </c>
      <c r="G279" s="3" t="n">
        <v>0</v>
      </c>
      <c r="H279" s="3" t="n">
        <v>0</v>
      </c>
      <c r="I279" s="3" t="n">
        <v>0</v>
      </c>
      <c r="J279" s="3" t="n">
        <v>0</v>
      </c>
      <c r="K279" s="3" t="n">
        <v>0</v>
      </c>
    </row>
    <row r="280" customFormat="false" ht="12.75" hidden="false" customHeight="false" outlineLevel="0" collapsed="false">
      <c r="A280" s="0" t="n">
        <v>279</v>
      </c>
      <c r="B280" s="3" t="n">
        <v>1</v>
      </c>
      <c r="C280" s="3" t="n">
        <v>0.8</v>
      </c>
      <c r="D280" s="3" t="n">
        <v>0</v>
      </c>
      <c r="E280" s="3" t="n">
        <v>0</v>
      </c>
      <c r="F280" s="3" t="n">
        <v>0</v>
      </c>
      <c r="G280" s="3" t="n">
        <v>0</v>
      </c>
      <c r="H280" s="3" t="n">
        <v>0</v>
      </c>
      <c r="I280" s="3" t="n">
        <v>0</v>
      </c>
      <c r="J280" s="3" t="n">
        <v>0</v>
      </c>
      <c r="K280" s="3" t="n">
        <v>0</v>
      </c>
    </row>
    <row r="281" customFormat="false" ht="12.75" hidden="false" customHeight="false" outlineLevel="0" collapsed="false">
      <c r="A281" s="0" t="n">
        <v>280</v>
      </c>
      <c r="B281" s="3" t="n">
        <v>0</v>
      </c>
      <c r="C281" s="3" t="n">
        <v>0</v>
      </c>
      <c r="D281" s="3" t="n">
        <v>0</v>
      </c>
      <c r="E281" s="3" t="n">
        <v>0</v>
      </c>
      <c r="F281" s="3" t="n">
        <v>0</v>
      </c>
      <c r="G281" s="3" t="n">
        <v>0</v>
      </c>
      <c r="H281" s="3" t="n">
        <v>0</v>
      </c>
      <c r="I281" s="3" t="n">
        <v>0</v>
      </c>
      <c r="J281" s="3" t="n">
        <v>0</v>
      </c>
      <c r="K281" s="3" t="n">
        <v>0</v>
      </c>
    </row>
    <row r="282" customFormat="false" ht="12.75" hidden="false" customHeight="false" outlineLevel="0" collapsed="false">
      <c r="A282" s="0" t="n">
        <v>281</v>
      </c>
      <c r="B282" s="3" t="n">
        <v>1</v>
      </c>
      <c r="C282" s="3" t="n">
        <v>0.6</v>
      </c>
      <c r="D282" s="3" t="n">
        <v>0</v>
      </c>
      <c r="E282" s="3" t="n">
        <v>0</v>
      </c>
      <c r="F282" s="3" t="n">
        <v>0</v>
      </c>
      <c r="G282" s="3" t="n">
        <v>0</v>
      </c>
      <c r="H282" s="3" t="n">
        <v>0</v>
      </c>
      <c r="I282" s="3" t="n">
        <v>0</v>
      </c>
      <c r="J282" s="3" t="n">
        <v>0</v>
      </c>
      <c r="K282" s="3" t="n">
        <v>0</v>
      </c>
    </row>
    <row r="283" customFormat="false" ht="12.75" hidden="false" customHeight="false" outlineLevel="0" collapsed="false">
      <c r="A283" s="0" t="n">
        <v>282</v>
      </c>
      <c r="B283" s="3" t="n">
        <v>1</v>
      </c>
      <c r="C283" s="3" t="n">
        <v>0.6</v>
      </c>
      <c r="D283" s="3" t="n">
        <v>0</v>
      </c>
      <c r="E283" s="3" t="n">
        <v>0</v>
      </c>
      <c r="F283" s="3" t="n">
        <v>0</v>
      </c>
      <c r="G283" s="3" t="n">
        <v>0</v>
      </c>
      <c r="H283" s="3" t="n">
        <v>0</v>
      </c>
      <c r="I283" s="3" t="n">
        <v>0</v>
      </c>
      <c r="J283" s="3" t="n">
        <v>0</v>
      </c>
      <c r="K283" s="3" t="n">
        <v>0</v>
      </c>
    </row>
    <row r="284" customFormat="false" ht="12.75" hidden="false" customHeight="false" outlineLevel="0" collapsed="false">
      <c r="A284" s="0" t="n">
        <v>283</v>
      </c>
      <c r="B284" s="3" t="n">
        <v>0</v>
      </c>
      <c r="C284" s="3" t="n">
        <v>0</v>
      </c>
      <c r="D284" s="3" t="n">
        <v>0</v>
      </c>
      <c r="E284" s="3" t="n">
        <v>0</v>
      </c>
      <c r="F284" s="3" t="n">
        <v>0</v>
      </c>
      <c r="G284" s="3" t="n">
        <v>0</v>
      </c>
      <c r="H284" s="3" t="n">
        <v>0</v>
      </c>
      <c r="I284" s="3" t="n">
        <v>0</v>
      </c>
      <c r="J284" s="3" t="n">
        <v>0</v>
      </c>
      <c r="K284" s="3" t="n">
        <v>0</v>
      </c>
    </row>
    <row r="285" customFormat="false" ht="12.75" hidden="false" customHeight="false" outlineLevel="0" collapsed="false">
      <c r="A285" s="0" t="n">
        <v>284</v>
      </c>
      <c r="B285" s="3" t="n">
        <v>0</v>
      </c>
      <c r="C285" s="3" t="n">
        <v>0</v>
      </c>
      <c r="D285" s="3" t="n">
        <v>0</v>
      </c>
      <c r="E285" s="3" t="n">
        <v>0</v>
      </c>
      <c r="F285" s="3" t="n">
        <v>0</v>
      </c>
      <c r="G285" s="3" t="n">
        <v>0</v>
      </c>
      <c r="H285" s="3" t="n">
        <v>0</v>
      </c>
      <c r="I285" s="3" t="n">
        <v>0</v>
      </c>
      <c r="J285" s="3" t="n">
        <v>0</v>
      </c>
      <c r="K285" s="3" t="n">
        <v>0</v>
      </c>
    </row>
    <row r="286" customFormat="false" ht="12.75" hidden="false" customHeight="false" outlineLevel="0" collapsed="false">
      <c r="A286" s="0" t="n">
        <v>285</v>
      </c>
      <c r="B286" s="3" t="n">
        <v>0</v>
      </c>
      <c r="C286" s="3" t="n">
        <v>0</v>
      </c>
      <c r="D286" s="3" t="n">
        <v>0</v>
      </c>
      <c r="E286" s="3" t="n">
        <v>0</v>
      </c>
      <c r="F286" s="3" t="n">
        <v>0</v>
      </c>
      <c r="G286" s="3" t="n">
        <v>0</v>
      </c>
      <c r="H286" s="3" t="n">
        <v>0</v>
      </c>
      <c r="I286" s="3" t="n">
        <v>0</v>
      </c>
      <c r="J286" s="3" t="n">
        <v>0</v>
      </c>
      <c r="K286" s="3" t="n">
        <v>0</v>
      </c>
    </row>
    <row r="287" customFormat="false" ht="12.75" hidden="false" customHeight="false" outlineLevel="0" collapsed="false">
      <c r="A287" s="0" t="n">
        <v>286</v>
      </c>
      <c r="B287" s="3" t="n">
        <v>0</v>
      </c>
      <c r="C287" s="3" t="n">
        <v>0</v>
      </c>
      <c r="D287" s="3" t="n">
        <v>0</v>
      </c>
      <c r="E287" s="3" t="n">
        <v>0</v>
      </c>
      <c r="F287" s="3" t="n">
        <v>0</v>
      </c>
      <c r="G287" s="3" t="n">
        <v>0</v>
      </c>
      <c r="H287" s="3" t="n">
        <v>0</v>
      </c>
      <c r="I287" s="3" t="n">
        <v>0</v>
      </c>
      <c r="J287" s="3" t="n">
        <v>0</v>
      </c>
      <c r="K287" s="3" t="n">
        <v>0</v>
      </c>
    </row>
    <row r="288" customFormat="false" ht="12.75" hidden="false" customHeight="false" outlineLevel="0" collapsed="false">
      <c r="A288" s="0" t="n">
        <v>287</v>
      </c>
      <c r="B288" s="3" t="n">
        <v>0</v>
      </c>
      <c r="C288" s="3" t="n">
        <v>0</v>
      </c>
      <c r="D288" s="3" t="n">
        <v>0</v>
      </c>
      <c r="E288" s="3" t="n">
        <v>0</v>
      </c>
      <c r="F288" s="3" t="n">
        <v>0</v>
      </c>
      <c r="G288" s="3" t="n">
        <v>0</v>
      </c>
      <c r="H288" s="3" t="n">
        <v>0</v>
      </c>
      <c r="I288" s="3" t="n">
        <v>0</v>
      </c>
      <c r="J288" s="3" t="n">
        <v>0</v>
      </c>
      <c r="K288" s="3" t="n">
        <v>0</v>
      </c>
    </row>
    <row r="289" customFormat="false" ht="12.75" hidden="false" customHeight="false" outlineLevel="0" collapsed="false">
      <c r="A289" s="0" t="n">
        <v>288</v>
      </c>
      <c r="B289" s="3" t="n">
        <v>1</v>
      </c>
      <c r="C289" s="3" t="n">
        <v>0.8</v>
      </c>
      <c r="D289" s="3" t="n">
        <v>0</v>
      </c>
      <c r="E289" s="3" t="n">
        <v>0</v>
      </c>
      <c r="F289" s="3" t="n">
        <v>0</v>
      </c>
      <c r="G289" s="3" t="n">
        <v>0</v>
      </c>
      <c r="H289" s="3" t="n">
        <v>0</v>
      </c>
      <c r="I289" s="3" t="n">
        <v>0</v>
      </c>
      <c r="J289" s="3" t="n">
        <v>0</v>
      </c>
      <c r="K289" s="3" t="n">
        <v>0</v>
      </c>
    </row>
    <row r="290" customFormat="false" ht="12.75" hidden="false" customHeight="false" outlineLevel="0" collapsed="false">
      <c r="A290" s="0" t="n">
        <v>289</v>
      </c>
      <c r="B290" s="3" t="n">
        <v>0</v>
      </c>
      <c r="C290" s="3" t="n">
        <v>0</v>
      </c>
      <c r="D290" s="3" t="n">
        <v>0</v>
      </c>
      <c r="E290" s="3" t="n">
        <v>0</v>
      </c>
      <c r="F290" s="3" t="n">
        <v>0</v>
      </c>
      <c r="G290" s="3" t="n">
        <v>0</v>
      </c>
      <c r="H290" s="3" t="n">
        <v>0</v>
      </c>
      <c r="I290" s="3" t="n">
        <v>0</v>
      </c>
      <c r="J290" s="3" t="n">
        <v>0</v>
      </c>
      <c r="K290" s="3" t="n">
        <v>0</v>
      </c>
    </row>
    <row r="291" customFormat="false" ht="12.75" hidden="false" customHeight="false" outlineLevel="0" collapsed="false">
      <c r="A291" s="0" t="n">
        <v>290</v>
      </c>
      <c r="B291" s="3" t="n">
        <v>1</v>
      </c>
      <c r="C291" s="3" t="n">
        <v>0.6</v>
      </c>
      <c r="D291" s="3" t="n">
        <v>0</v>
      </c>
      <c r="E291" s="3" t="n">
        <v>0</v>
      </c>
      <c r="F291" s="3" t="n">
        <v>0</v>
      </c>
      <c r="G291" s="3" t="n">
        <v>0</v>
      </c>
      <c r="H291" s="3" t="n">
        <v>0</v>
      </c>
      <c r="I291" s="3" t="n">
        <v>0</v>
      </c>
      <c r="J291" s="3" t="n">
        <v>0</v>
      </c>
      <c r="K291" s="3" t="n">
        <v>0</v>
      </c>
    </row>
    <row r="292" customFormat="false" ht="12.75" hidden="false" customHeight="false" outlineLevel="0" collapsed="false">
      <c r="A292" s="0" t="n">
        <v>291</v>
      </c>
      <c r="B292" s="3" t="n">
        <v>1</v>
      </c>
      <c r="C292" s="3" t="n">
        <v>0.6</v>
      </c>
      <c r="D292" s="3" t="n">
        <v>0</v>
      </c>
      <c r="E292" s="3" t="n">
        <v>0</v>
      </c>
      <c r="F292" s="3" t="n">
        <v>0</v>
      </c>
      <c r="G292" s="3" t="n">
        <v>0</v>
      </c>
      <c r="H292" s="3" t="n">
        <v>0</v>
      </c>
      <c r="I292" s="3" t="n">
        <v>0</v>
      </c>
      <c r="J292" s="3" t="n">
        <v>0</v>
      </c>
      <c r="K292" s="3" t="n">
        <v>0</v>
      </c>
    </row>
    <row r="293" customFormat="false" ht="12.75" hidden="false" customHeight="false" outlineLevel="0" collapsed="false">
      <c r="A293" s="0" t="n">
        <v>292</v>
      </c>
      <c r="B293" s="3" t="n">
        <v>0</v>
      </c>
      <c r="C293" s="3" t="n">
        <v>0</v>
      </c>
      <c r="D293" s="3" t="n">
        <v>0</v>
      </c>
      <c r="E293" s="3" t="n">
        <v>0</v>
      </c>
      <c r="F293" s="3" t="n">
        <v>0</v>
      </c>
      <c r="G293" s="3" t="n">
        <v>0</v>
      </c>
      <c r="H293" s="3" t="n">
        <v>0</v>
      </c>
      <c r="I293" s="3" t="n">
        <v>0</v>
      </c>
      <c r="J293" s="3" t="n">
        <v>0</v>
      </c>
      <c r="K293" s="3" t="n">
        <v>0</v>
      </c>
    </row>
    <row r="294" customFormat="false" ht="12.75" hidden="false" customHeight="false" outlineLevel="0" collapsed="false">
      <c r="A294" s="0" t="n">
        <v>293</v>
      </c>
      <c r="B294" s="3" t="n">
        <v>1</v>
      </c>
      <c r="C294" s="3" t="n">
        <v>0.8</v>
      </c>
      <c r="D294" s="3" t="n">
        <v>0</v>
      </c>
      <c r="E294" s="3" t="n">
        <v>0</v>
      </c>
      <c r="F294" s="3" t="n">
        <v>0</v>
      </c>
      <c r="G294" s="3" t="n">
        <v>0</v>
      </c>
      <c r="H294" s="3" t="n">
        <v>0</v>
      </c>
      <c r="I294" s="3" t="n">
        <v>0</v>
      </c>
      <c r="J294" s="3" t="n">
        <v>0</v>
      </c>
      <c r="K294" s="3" t="n">
        <v>0</v>
      </c>
    </row>
    <row r="295" customFormat="false" ht="12.75" hidden="false" customHeight="false" outlineLevel="0" collapsed="false">
      <c r="A295" s="0" t="n">
        <v>294</v>
      </c>
      <c r="B295" s="3" t="n">
        <v>1</v>
      </c>
      <c r="C295" s="3" t="n">
        <v>0.8</v>
      </c>
      <c r="D295" s="3" t="n">
        <v>0</v>
      </c>
      <c r="E295" s="3" t="n">
        <v>0</v>
      </c>
      <c r="F295" s="3" t="n">
        <v>0</v>
      </c>
      <c r="G295" s="3" t="n">
        <v>0</v>
      </c>
      <c r="H295" s="3" t="n">
        <v>0</v>
      </c>
      <c r="I295" s="3" t="n">
        <v>0</v>
      </c>
      <c r="J295" s="3" t="n">
        <v>0</v>
      </c>
      <c r="K295" s="3" t="n">
        <v>0</v>
      </c>
    </row>
    <row r="296" customFormat="false" ht="12.75" hidden="false" customHeight="false" outlineLevel="0" collapsed="false">
      <c r="A296" s="0" t="n">
        <v>295</v>
      </c>
      <c r="B296" s="3" t="n">
        <v>1</v>
      </c>
      <c r="C296" s="3" t="n">
        <v>0.8</v>
      </c>
      <c r="D296" s="3" t="n">
        <v>0</v>
      </c>
      <c r="E296" s="3" t="n">
        <v>0</v>
      </c>
      <c r="F296" s="3" t="n">
        <v>0</v>
      </c>
      <c r="G296" s="3" t="n">
        <v>0</v>
      </c>
      <c r="H296" s="3" t="n">
        <v>0</v>
      </c>
      <c r="I296" s="3" t="n">
        <v>0</v>
      </c>
      <c r="J296" s="3" t="n">
        <v>0</v>
      </c>
      <c r="K296" s="3" t="n">
        <v>0</v>
      </c>
    </row>
    <row r="297" customFormat="false" ht="12.75" hidden="false" customHeight="false" outlineLevel="0" collapsed="false">
      <c r="A297" s="0" t="n">
        <v>296</v>
      </c>
      <c r="B297" s="3" t="n">
        <v>0</v>
      </c>
      <c r="C297" s="3" t="n">
        <v>0</v>
      </c>
      <c r="D297" s="3" t="n">
        <v>0</v>
      </c>
      <c r="E297" s="3" t="n">
        <v>0</v>
      </c>
      <c r="F297" s="3" t="n">
        <v>0</v>
      </c>
      <c r="G297" s="3" t="n">
        <v>0</v>
      </c>
      <c r="H297" s="3" t="n">
        <v>0</v>
      </c>
      <c r="I297" s="3" t="n">
        <v>0</v>
      </c>
      <c r="J297" s="3" t="n">
        <v>0</v>
      </c>
      <c r="K297" s="3" t="n">
        <v>0</v>
      </c>
    </row>
    <row r="298" customFormat="false" ht="12.75" hidden="false" customHeight="false" outlineLevel="0" collapsed="false">
      <c r="A298" s="0" t="n">
        <v>297</v>
      </c>
      <c r="B298" s="3" t="n">
        <v>0</v>
      </c>
      <c r="C298" s="3" t="n">
        <v>0</v>
      </c>
      <c r="D298" s="3" t="n">
        <v>0</v>
      </c>
      <c r="E298" s="3" t="n">
        <v>0</v>
      </c>
      <c r="F298" s="3" t="n">
        <v>0</v>
      </c>
      <c r="G298" s="3" t="n">
        <v>0</v>
      </c>
      <c r="H298" s="3" t="n">
        <v>0</v>
      </c>
      <c r="I298" s="3" t="n">
        <v>0</v>
      </c>
      <c r="J298" s="3" t="n">
        <v>0</v>
      </c>
      <c r="K298" s="3" t="n">
        <v>0</v>
      </c>
    </row>
    <row r="299" customFormat="false" ht="12.75" hidden="false" customHeight="false" outlineLevel="0" collapsed="false">
      <c r="A299" s="0" t="n">
        <v>298</v>
      </c>
      <c r="B299" s="3" t="n">
        <v>2</v>
      </c>
      <c r="C299" s="3" t="n">
        <v>1.8</v>
      </c>
      <c r="D299" s="3" t="n">
        <v>1.70129752801814</v>
      </c>
      <c r="E299" s="3" t="n">
        <v>1.49071198499986</v>
      </c>
      <c r="F299" s="3" t="n">
        <v>-0.111111111111111</v>
      </c>
      <c r="G299" s="3" t="n">
        <v>0.555555555555556</v>
      </c>
      <c r="H299" s="3" t="n">
        <v>0.686961576597323</v>
      </c>
      <c r="I299" s="3" t="n">
        <v>0.991076059838222</v>
      </c>
      <c r="J299" s="3" t="n">
        <v>0.131406021041768</v>
      </c>
      <c r="K299" s="3" t="n">
        <v>0.189578814899909</v>
      </c>
    </row>
    <row r="300" customFormat="false" ht="12.75" hidden="false" customHeight="false" outlineLevel="0" collapsed="false">
      <c r="A300" s="0" t="n">
        <v>299</v>
      </c>
      <c r="B300" s="3" t="n">
        <v>1</v>
      </c>
      <c r="C300" s="3" t="n">
        <v>0.8</v>
      </c>
      <c r="D300" s="3" t="n">
        <v>0</v>
      </c>
      <c r="E300" s="3" t="n">
        <v>0</v>
      </c>
      <c r="F300" s="3" t="n">
        <v>0</v>
      </c>
      <c r="G300" s="3" t="n">
        <v>0</v>
      </c>
      <c r="H300" s="3" t="n">
        <v>0</v>
      </c>
      <c r="I300" s="3" t="n">
        <v>0</v>
      </c>
      <c r="J300" s="3" t="n">
        <v>0</v>
      </c>
      <c r="K300" s="3" t="n">
        <v>0</v>
      </c>
    </row>
    <row r="301" customFormat="false" ht="12.75" hidden="false" customHeight="false" outlineLevel="0" collapsed="false">
      <c r="A301" s="0" t="n">
        <v>300</v>
      </c>
      <c r="B301" s="3" t="n">
        <v>1</v>
      </c>
      <c r="C301" s="3" t="n">
        <v>0.6</v>
      </c>
      <c r="D301" s="3" t="n">
        <v>0</v>
      </c>
      <c r="E301" s="3" t="n">
        <v>0</v>
      </c>
      <c r="F301" s="3" t="n">
        <v>0</v>
      </c>
      <c r="G301" s="3" t="n">
        <v>0</v>
      </c>
      <c r="H301" s="3" t="n">
        <v>0</v>
      </c>
      <c r="I301" s="3" t="n">
        <v>0</v>
      </c>
      <c r="J301" s="3" t="n">
        <v>0</v>
      </c>
      <c r="K301" s="3" t="n">
        <v>0</v>
      </c>
    </row>
    <row r="302" customFormat="false" ht="12.75" hidden="false" customHeight="false" outlineLevel="0" collapsed="false">
      <c r="A302" s="0" t="n">
        <v>301</v>
      </c>
      <c r="B302" s="3" t="n">
        <v>1</v>
      </c>
      <c r="C302" s="3" t="n">
        <v>0.8</v>
      </c>
      <c r="D302" s="3" t="n">
        <v>0</v>
      </c>
      <c r="E302" s="3" t="n">
        <v>0</v>
      </c>
      <c r="F302" s="3" t="n">
        <v>0</v>
      </c>
      <c r="G302" s="3" t="n">
        <v>0</v>
      </c>
      <c r="H302" s="3" t="n">
        <v>0</v>
      </c>
      <c r="I302" s="3" t="n">
        <v>0</v>
      </c>
      <c r="J302" s="3" t="n">
        <v>0</v>
      </c>
      <c r="K302" s="3" t="n">
        <v>0</v>
      </c>
    </row>
    <row r="303" customFormat="false" ht="12.75" hidden="false" customHeight="false" outlineLevel="0" collapsed="false">
      <c r="A303" s="0" t="n">
        <v>302</v>
      </c>
      <c r="B303" s="3" t="n">
        <v>1</v>
      </c>
      <c r="C303" s="3" t="n">
        <v>0.8</v>
      </c>
      <c r="D303" s="3" t="n">
        <v>0</v>
      </c>
      <c r="E303" s="3" t="n">
        <v>0</v>
      </c>
      <c r="F303" s="3" t="n">
        <v>0</v>
      </c>
      <c r="G303" s="3" t="n">
        <v>0</v>
      </c>
      <c r="H303" s="3" t="n">
        <v>0</v>
      </c>
      <c r="I303" s="3" t="n">
        <v>0</v>
      </c>
      <c r="J303" s="3" t="n">
        <v>0</v>
      </c>
      <c r="K303" s="3" t="n">
        <v>0</v>
      </c>
    </row>
    <row r="304" customFormat="false" ht="12.75" hidden="false" customHeight="false" outlineLevel="0" collapsed="false">
      <c r="A304" s="0" t="n">
        <v>303</v>
      </c>
      <c r="B304" s="3" t="n">
        <v>1</v>
      </c>
      <c r="C304" s="3" t="n">
        <v>1</v>
      </c>
      <c r="D304" s="3" t="n">
        <v>0</v>
      </c>
      <c r="E304" s="3" t="n">
        <v>0</v>
      </c>
      <c r="F304" s="3" t="n">
        <v>0</v>
      </c>
      <c r="G304" s="3" t="n">
        <v>0</v>
      </c>
      <c r="H304" s="3" t="n">
        <v>0</v>
      </c>
      <c r="I304" s="3" t="n">
        <v>0</v>
      </c>
      <c r="J304" s="3" t="n">
        <v>0</v>
      </c>
      <c r="K304" s="3" t="n">
        <v>0</v>
      </c>
    </row>
    <row r="305" customFormat="false" ht="12.75" hidden="false" customHeight="false" outlineLevel="0" collapsed="false">
      <c r="A305" s="0" t="n">
        <v>304</v>
      </c>
      <c r="B305" s="3" t="n">
        <v>2</v>
      </c>
      <c r="C305" s="3" t="n">
        <v>1.6</v>
      </c>
      <c r="D305" s="3" t="n">
        <v>2.12764314523444</v>
      </c>
      <c r="E305" s="3" t="n">
        <v>1.58113883008419</v>
      </c>
      <c r="F305" s="3" t="n">
        <v>-0.25</v>
      </c>
      <c r="G305" s="3" t="n">
        <v>0.625</v>
      </c>
      <c r="H305" s="3" t="n">
        <v>0.661563238157982</v>
      </c>
      <c r="I305" s="3" t="n">
        <v>0.954434002924965</v>
      </c>
      <c r="J305" s="3" t="n">
        <v>0.0365632381579822</v>
      </c>
      <c r="K305" s="3" t="n">
        <v>0.052749602369363</v>
      </c>
    </row>
    <row r="306" customFormat="false" ht="12.75" hidden="false" customHeight="false" outlineLevel="0" collapsed="false">
      <c r="A306" s="0" t="n">
        <v>305</v>
      </c>
      <c r="B306" s="3" t="n">
        <v>1</v>
      </c>
      <c r="C306" s="3" t="n">
        <v>1</v>
      </c>
      <c r="D306" s="3" t="n">
        <v>0</v>
      </c>
      <c r="E306" s="3" t="n">
        <v>0</v>
      </c>
      <c r="F306" s="3" t="n">
        <v>0</v>
      </c>
      <c r="G306" s="3" t="n">
        <v>0</v>
      </c>
      <c r="H306" s="3" t="n">
        <v>0</v>
      </c>
      <c r="I306" s="3" t="n">
        <v>0</v>
      </c>
      <c r="J306" s="3" t="n">
        <v>0</v>
      </c>
      <c r="K306" s="3" t="n">
        <v>0</v>
      </c>
    </row>
    <row r="307" customFormat="false" ht="12.75" hidden="false" customHeight="false" outlineLevel="0" collapsed="false">
      <c r="A307" s="0" t="n">
        <v>306</v>
      </c>
      <c r="B307" s="3" t="n">
        <v>1</v>
      </c>
      <c r="C307" s="3" t="n">
        <v>0.8</v>
      </c>
      <c r="D307" s="3" t="n">
        <v>0</v>
      </c>
      <c r="E307" s="3" t="n">
        <v>0</v>
      </c>
      <c r="F307" s="3" t="n">
        <v>0</v>
      </c>
      <c r="G307" s="3" t="n">
        <v>0</v>
      </c>
      <c r="H307" s="3" t="n">
        <v>0</v>
      </c>
      <c r="I307" s="3" t="n">
        <v>0</v>
      </c>
      <c r="J307" s="3" t="n">
        <v>0</v>
      </c>
      <c r="K307" s="3" t="n">
        <v>0</v>
      </c>
    </row>
    <row r="308" customFormat="false" ht="12.75" hidden="false" customHeight="false" outlineLevel="0" collapsed="false">
      <c r="A308" s="0" t="n">
        <v>307</v>
      </c>
      <c r="B308" s="3" t="n">
        <v>1</v>
      </c>
      <c r="C308" s="3" t="n">
        <v>0.8</v>
      </c>
      <c r="D308" s="3" t="n">
        <v>0</v>
      </c>
      <c r="E308" s="3" t="n">
        <v>0</v>
      </c>
      <c r="F308" s="3" t="n">
        <v>0</v>
      </c>
      <c r="G308" s="3" t="n">
        <v>0</v>
      </c>
      <c r="H308" s="3" t="n">
        <v>0</v>
      </c>
      <c r="I308" s="3" t="n">
        <v>0</v>
      </c>
      <c r="J308" s="3" t="n">
        <v>0</v>
      </c>
      <c r="K308" s="3" t="n">
        <v>0</v>
      </c>
    </row>
    <row r="309" customFormat="false" ht="12.75" hidden="false" customHeight="false" outlineLevel="0" collapsed="false">
      <c r="A309" s="0" t="n">
        <v>308</v>
      </c>
      <c r="B309" s="3" t="n">
        <v>1</v>
      </c>
      <c r="C309" s="3" t="n">
        <v>1</v>
      </c>
      <c r="D309" s="3" t="n">
        <v>0</v>
      </c>
      <c r="E309" s="3" t="n">
        <v>0</v>
      </c>
      <c r="F309" s="3" t="n">
        <v>0</v>
      </c>
      <c r="G309" s="3" t="n">
        <v>0</v>
      </c>
      <c r="H309" s="3" t="n">
        <v>0</v>
      </c>
      <c r="I309" s="3" t="n">
        <v>0</v>
      </c>
      <c r="J309" s="3" t="n">
        <v>0</v>
      </c>
      <c r="K309" s="3" t="n">
        <v>0</v>
      </c>
    </row>
    <row r="310" customFormat="false" ht="12.75" hidden="false" customHeight="false" outlineLevel="0" collapsed="false">
      <c r="A310" s="0" t="n">
        <v>309</v>
      </c>
      <c r="B310" s="3" t="n">
        <v>1</v>
      </c>
      <c r="C310" s="3" t="n">
        <v>0.6</v>
      </c>
      <c r="D310" s="3" t="n">
        <v>0</v>
      </c>
      <c r="E310" s="3" t="n">
        <v>0</v>
      </c>
      <c r="F310" s="3" t="n">
        <v>0</v>
      </c>
      <c r="G310" s="3" t="n">
        <v>0</v>
      </c>
      <c r="H310" s="3" t="n">
        <v>0</v>
      </c>
      <c r="I310" s="3" t="n">
        <v>0</v>
      </c>
      <c r="J310" s="3" t="n">
        <v>0</v>
      </c>
      <c r="K310" s="3" t="n">
        <v>0</v>
      </c>
    </row>
    <row r="311" customFormat="false" ht="12.75" hidden="false" customHeight="false" outlineLevel="0" collapsed="false">
      <c r="A311" s="0" t="n">
        <v>310</v>
      </c>
      <c r="B311" s="3" t="n">
        <v>1</v>
      </c>
      <c r="C311" s="3" t="n">
        <v>0.6</v>
      </c>
      <c r="D311" s="3" t="n">
        <v>0</v>
      </c>
      <c r="E311" s="3" t="n">
        <v>0</v>
      </c>
      <c r="F311" s="3" t="n">
        <v>0</v>
      </c>
      <c r="G311" s="3" t="n">
        <v>0</v>
      </c>
      <c r="H311" s="3" t="n">
        <v>0</v>
      </c>
      <c r="I311" s="3" t="n">
        <v>0</v>
      </c>
      <c r="J311" s="3" t="n">
        <v>0</v>
      </c>
      <c r="K311" s="3" t="n">
        <v>0</v>
      </c>
    </row>
    <row r="312" customFormat="false" ht="12.75" hidden="false" customHeight="false" outlineLevel="0" collapsed="false">
      <c r="A312" s="0" t="n">
        <v>311</v>
      </c>
      <c r="B312" s="3" t="n">
        <v>1</v>
      </c>
      <c r="C312" s="3" t="n">
        <v>0.8</v>
      </c>
      <c r="D312" s="3" t="n">
        <v>0</v>
      </c>
      <c r="E312" s="3" t="n">
        <v>0</v>
      </c>
      <c r="F312" s="3" t="n">
        <v>0</v>
      </c>
      <c r="G312" s="3" t="n">
        <v>0</v>
      </c>
      <c r="H312" s="3" t="n">
        <v>0</v>
      </c>
      <c r="I312" s="3" t="n">
        <v>0</v>
      </c>
      <c r="J312" s="3" t="n">
        <v>0</v>
      </c>
      <c r="K312" s="3" t="n">
        <v>0</v>
      </c>
    </row>
    <row r="313" customFormat="false" ht="12.75" hidden="false" customHeight="false" outlineLevel="0" collapsed="false">
      <c r="A313" s="0" t="n">
        <v>312</v>
      </c>
      <c r="B313" s="3" t="n">
        <v>1</v>
      </c>
      <c r="C313" s="3" t="n">
        <v>0.8</v>
      </c>
      <c r="D313" s="3" t="n">
        <v>0</v>
      </c>
      <c r="E313" s="3" t="n">
        <v>0</v>
      </c>
      <c r="F313" s="3" t="n">
        <v>0</v>
      </c>
      <c r="G313" s="3" t="n">
        <v>0</v>
      </c>
      <c r="H313" s="3" t="n">
        <v>0</v>
      </c>
      <c r="I313" s="3" t="n">
        <v>0</v>
      </c>
      <c r="J313" s="3" t="n">
        <v>0</v>
      </c>
      <c r="K313" s="3" t="n">
        <v>0</v>
      </c>
    </row>
    <row r="314" customFormat="false" ht="12.75" hidden="false" customHeight="false" outlineLevel="0" collapsed="false">
      <c r="A314" s="0" t="n">
        <v>313</v>
      </c>
      <c r="B314" s="3" t="n">
        <v>1</v>
      </c>
      <c r="C314" s="3" t="n">
        <v>0.8</v>
      </c>
      <c r="D314" s="3" t="n">
        <v>0</v>
      </c>
      <c r="E314" s="3" t="n">
        <v>0</v>
      </c>
      <c r="F314" s="3" t="n">
        <v>0</v>
      </c>
      <c r="G314" s="3" t="n">
        <v>0</v>
      </c>
      <c r="H314" s="3" t="n">
        <v>0</v>
      </c>
      <c r="I314" s="3" t="n">
        <v>0</v>
      </c>
      <c r="J314" s="3" t="n">
        <v>0</v>
      </c>
      <c r="K314" s="3" t="n">
        <v>0</v>
      </c>
    </row>
    <row r="315" customFormat="false" ht="12.75" hidden="false" customHeight="false" outlineLevel="0" collapsed="false">
      <c r="A315" s="0" t="n">
        <v>314</v>
      </c>
      <c r="B315" s="3" t="n">
        <v>1</v>
      </c>
      <c r="C315" s="3" t="n">
        <v>0.8</v>
      </c>
      <c r="D315" s="3" t="n">
        <v>0</v>
      </c>
      <c r="E315" s="3" t="n">
        <v>0</v>
      </c>
      <c r="F315" s="3" t="n">
        <v>0</v>
      </c>
      <c r="G315" s="3" t="n">
        <v>0</v>
      </c>
      <c r="H315" s="3" t="n">
        <v>0</v>
      </c>
      <c r="I315" s="3" t="n">
        <v>0</v>
      </c>
      <c r="J315" s="3" t="n">
        <v>0</v>
      </c>
      <c r="K315" s="3" t="n">
        <v>0</v>
      </c>
    </row>
    <row r="316" customFormat="false" ht="12.75" hidden="false" customHeight="false" outlineLevel="0" collapsed="false">
      <c r="A316" s="0" t="n">
        <v>315</v>
      </c>
      <c r="B316" s="3" t="n">
        <v>2</v>
      </c>
      <c r="C316" s="3" t="n">
        <v>1.6</v>
      </c>
      <c r="D316" s="3" t="n">
        <v>2.12764314523444</v>
      </c>
      <c r="E316" s="3" t="n">
        <v>1.58113883008419</v>
      </c>
      <c r="F316" s="3" t="n">
        <v>-0.333333333333333</v>
      </c>
      <c r="G316" s="3" t="n">
        <v>0.5</v>
      </c>
      <c r="H316" s="3" t="n">
        <v>0.693147180559945</v>
      </c>
      <c r="I316" s="3" t="n">
        <v>1</v>
      </c>
      <c r="J316" s="3" t="n">
        <v>0.0681471805599453</v>
      </c>
      <c r="K316" s="3" t="n">
        <v>0.0983155994443979</v>
      </c>
    </row>
    <row r="317" customFormat="false" ht="12.75" hidden="false" customHeight="false" outlineLevel="0" collapsed="false">
      <c r="A317" s="0" t="n">
        <v>316</v>
      </c>
      <c r="B317" s="3" t="n">
        <v>1</v>
      </c>
      <c r="C317" s="3" t="n">
        <v>0.8</v>
      </c>
      <c r="D317" s="3" t="n">
        <v>0</v>
      </c>
      <c r="E317" s="3" t="n">
        <v>0</v>
      </c>
      <c r="F317" s="3" t="n">
        <v>0</v>
      </c>
      <c r="G317" s="3" t="n">
        <v>0</v>
      </c>
      <c r="H317" s="3" t="n">
        <v>0</v>
      </c>
      <c r="I317" s="3" t="n">
        <v>0</v>
      </c>
      <c r="J317" s="3" t="n">
        <v>0</v>
      </c>
      <c r="K317" s="3" t="n">
        <v>0</v>
      </c>
    </row>
    <row r="318" customFormat="false" ht="12.75" hidden="false" customHeight="false" outlineLevel="0" collapsed="false">
      <c r="A318" s="0" t="n">
        <v>317</v>
      </c>
      <c r="B318" s="3" t="n">
        <v>1</v>
      </c>
      <c r="C318" s="3" t="n">
        <v>0.8</v>
      </c>
      <c r="D318" s="3" t="n">
        <v>0</v>
      </c>
      <c r="E318" s="3" t="n">
        <v>0</v>
      </c>
      <c r="F318" s="3" t="n">
        <v>0</v>
      </c>
      <c r="G318" s="3" t="n">
        <v>0</v>
      </c>
      <c r="H318" s="3" t="n">
        <v>0</v>
      </c>
      <c r="I318" s="3" t="n">
        <v>0</v>
      </c>
      <c r="J318" s="3" t="n">
        <v>0</v>
      </c>
      <c r="K318" s="3" t="n">
        <v>0</v>
      </c>
    </row>
    <row r="319" customFormat="false" ht="12.75" hidden="false" customHeight="false" outlineLevel="0" collapsed="false">
      <c r="A319" s="0" t="n">
        <v>318</v>
      </c>
      <c r="B319" s="3" t="n">
        <v>1</v>
      </c>
      <c r="C319" s="3" t="n">
        <v>0.8</v>
      </c>
      <c r="D319" s="3" t="n">
        <v>0</v>
      </c>
      <c r="E319" s="3" t="n">
        <v>0</v>
      </c>
      <c r="F319" s="3" t="n">
        <v>0</v>
      </c>
      <c r="G319" s="3" t="n">
        <v>0</v>
      </c>
      <c r="H319" s="3" t="n">
        <v>0</v>
      </c>
      <c r="I319" s="3" t="n">
        <v>0</v>
      </c>
      <c r="J319" s="3" t="n">
        <v>0</v>
      </c>
      <c r="K319" s="3" t="n">
        <v>0</v>
      </c>
    </row>
    <row r="320" customFormat="false" ht="12.75" hidden="false" customHeight="false" outlineLevel="0" collapsed="false">
      <c r="A320" s="0" t="n">
        <v>319</v>
      </c>
      <c r="B320" s="3" t="n">
        <v>1</v>
      </c>
      <c r="C320" s="3" t="n">
        <v>0.8</v>
      </c>
      <c r="D320" s="3" t="n">
        <v>0</v>
      </c>
      <c r="E320" s="3" t="n">
        <v>0</v>
      </c>
      <c r="F320" s="3" t="n">
        <v>0</v>
      </c>
      <c r="G320" s="3" t="n">
        <v>0</v>
      </c>
      <c r="H320" s="3" t="n">
        <v>0</v>
      </c>
      <c r="I320" s="3" t="n">
        <v>0</v>
      </c>
      <c r="J320" s="3" t="n">
        <v>0</v>
      </c>
      <c r="K320" s="3" t="n">
        <v>0</v>
      </c>
    </row>
    <row r="321" customFormat="false" ht="12.75" hidden="false" customHeight="false" outlineLevel="0" collapsed="false">
      <c r="A321" s="0" t="n">
        <v>320</v>
      </c>
      <c r="B321" s="3" t="n">
        <v>0</v>
      </c>
      <c r="C321" s="3" t="n">
        <v>0</v>
      </c>
      <c r="D321" s="3" t="n">
        <v>0</v>
      </c>
      <c r="E321" s="3" t="n">
        <v>0</v>
      </c>
      <c r="F321" s="3" t="n">
        <v>0</v>
      </c>
      <c r="G321" s="3" t="n">
        <v>0</v>
      </c>
      <c r="H321" s="3" t="n">
        <v>0</v>
      </c>
      <c r="I321" s="3" t="n">
        <v>0</v>
      </c>
      <c r="J321" s="3" t="n">
        <v>0</v>
      </c>
      <c r="K321" s="3" t="n">
        <v>0</v>
      </c>
    </row>
    <row r="322" customFormat="false" ht="12.75" hidden="false" customHeight="false" outlineLevel="0" collapsed="false">
      <c r="A322" s="0" t="n">
        <v>321</v>
      </c>
      <c r="B322" s="3" t="n">
        <v>4</v>
      </c>
      <c r="C322" s="3" t="n">
        <v>3.8</v>
      </c>
      <c r="D322" s="3" t="n">
        <v>2.24718921561842</v>
      </c>
      <c r="E322" s="3" t="n">
        <v>2.05195670417031</v>
      </c>
      <c r="F322" s="3" t="n">
        <v>-0.0150375939849624</v>
      </c>
      <c r="G322" s="3" t="n">
        <v>0.263157894736842</v>
      </c>
      <c r="H322" s="3" t="n">
        <v>1.3819786564827</v>
      </c>
      <c r="I322" s="3" t="n">
        <v>0.996886877160992</v>
      </c>
      <c r="J322" s="3" t="n">
        <v>0.592504972272174</v>
      </c>
      <c r="K322" s="3" t="n">
        <v>0.427401992599559</v>
      </c>
    </row>
    <row r="323" customFormat="false" ht="12.75" hidden="false" customHeight="false" outlineLevel="0" collapsed="false">
      <c r="A323" s="0" t="n">
        <v>322</v>
      </c>
      <c r="B323" s="3" t="n">
        <v>5</v>
      </c>
      <c r="C323" s="3" t="n">
        <v>5</v>
      </c>
      <c r="D323" s="3" t="n">
        <v>2.48533973823845</v>
      </c>
      <c r="E323" s="3" t="n">
        <v>2.23606797749979</v>
      </c>
      <c r="F323" s="3" t="n">
        <v>0</v>
      </c>
      <c r="G323" s="3" t="n">
        <v>0.2</v>
      </c>
      <c r="H323" s="3" t="n">
        <v>1.6094379124341</v>
      </c>
      <c r="I323" s="3" t="n">
        <v>1</v>
      </c>
      <c r="J323" s="3" t="n">
        <v>0.809437912434101</v>
      </c>
      <c r="K323" s="3" t="n">
        <v>0.502932052352311</v>
      </c>
    </row>
    <row r="324" customFormat="false" ht="12.75" hidden="false" customHeight="false" outlineLevel="0" collapsed="false">
      <c r="A324" s="0" t="n">
        <v>323</v>
      </c>
      <c r="B324" s="3" t="n">
        <v>5</v>
      </c>
      <c r="C324" s="3" t="n">
        <v>5</v>
      </c>
      <c r="D324" s="3" t="n">
        <v>2.48533973823845</v>
      </c>
      <c r="E324" s="3" t="n">
        <v>2.23606797749979</v>
      </c>
      <c r="F324" s="3" t="n">
        <v>0</v>
      </c>
      <c r="G324" s="3" t="n">
        <v>0.2</v>
      </c>
      <c r="H324" s="3" t="n">
        <v>1.6094379124341</v>
      </c>
      <c r="I324" s="3" t="n">
        <v>1</v>
      </c>
      <c r="J324" s="3" t="n">
        <v>0.809437912434101</v>
      </c>
      <c r="K324" s="3" t="n">
        <v>0.502932052352311</v>
      </c>
    </row>
    <row r="325" customFormat="false" ht="12.75" hidden="false" customHeight="false" outlineLevel="0" collapsed="false">
      <c r="A325" s="0" t="n">
        <v>324</v>
      </c>
      <c r="B325" s="3" t="n">
        <v>3</v>
      </c>
      <c r="C325" s="3" t="n">
        <v>2.8</v>
      </c>
      <c r="D325" s="3" t="n">
        <v>1.94246530963402</v>
      </c>
      <c r="E325" s="3" t="n">
        <v>1.79284291400159</v>
      </c>
      <c r="F325" s="3" t="n">
        <v>-0.0317460317460317</v>
      </c>
      <c r="G325" s="3" t="n">
        <v>0.357142857142857</v>
      </c>
      <c r="H325" s="3" t="n">
        <v>1.09337471755665</v>
      </c>
      <c r="I325" s="3" t="n">
        <v>0.995232557322099</v>
      </c>
      <c r="J325" s="3" t="n">
        <v>0.379089003270932</v>
      </c>
      <c r="K325" s="3" t="n">
        <v>0.345061681160072</v>
      </c>
    </row>
    <row r="326" customFormat="false" ht="12.75" hidden="false" customHeight="false" outlineLevel="0" collapsed="false">
      <c r="A326" s="0" t="n">
        <v>325</v>
      </c>
      <c r="B326" s="3" t="n">
        <v>3</v>
      </c>
      <c r="C326" s="3" t="n">
        <v>2.4</v>
      </c>
      <c r="D326" s="3" t="n">
        <v>2.28449048454316</v>
      </c>
      <c r="E326" s="3" t="n">
        <v>1.93649167310371</v>
      </c>
      <c r="F326" s="3" t="n">
        <v>-0.119047619047619</v>
      </c>
      <c r="G326" s="3" t="n">
        <v>0.416666666666667</v>
      </c>
      <c r="H326" s="3" t="n">
        <v>1.0775563270668</v>
      </c>
      <c r="I326" s="3" t="n">
        <v>0.98083403779614</v>
      </c>
      <c r="J326" s="3" t="n">
        <v>0.244222993733468</v>
      </c>
      <c r="K326" s="3" t="n">
        <v>0.222301348940442</v>
      </c>
    </row>
    <row r="327" customFormat="false" ht="12.75" hidden="false" customHeight="false" outlineLevel="0" collapsed="false">
      <c r="A327" s="0" t="n">
        <v>326</v>
      </c>
      <c r="B327" s="3" t="n">
        <v>3</v>
      </c>
      <c r="C327" s="3" t="n">
        <v>2.6</v>
      </c>
      <c r="D327" s="3" t="n">
        <v>2.09311987879179</v>
      </c>
      <c r="E327" s="3" t="n">
        <v>1.86052101883813</v>
      </c>
      <c r="F327" s="3" t="n">
        <v>-0.0576923076923077</v>
      </c>
      <c r="G327" s="3" t="n">
        <v>0.384615384615385</v>
      </c>
      <c r="H327" s="3" t="n">
        <v>1.07339428128113</v>
      </c>
      <c r="I327" s="3" t="n">
        <v>0.977045580459003</v>
      </c>
      <c r="J327" s="3" t="n">
        <v>0.304163512050357</v>
      </c>
      <c r="K327" s="3" t="n">
        <v>0.27686155997682</v>
      </c>
    </row>
    <row r="328" customFormat="false" ht="12.75" hidden="false" customHeight="false" outlineLevel="0" collapsed="false">
      <c r="A328" s="0" t="n">
        <v>327</v>
      </c>
      <c r="B328" s="3" t="n">
        <v>4</v>
      </c>
      <c r="C328" s="3" t="n">
        <v>3.6</v>
      </c>
      <c r="D328" s="3" t="n">
        <v>2.34204132448216</v>
      </c>
      <c r="E328" s="3" t="n">
        <v>2.10818510677892</v>
      </c>
      <c r="F328" s="3" t="n">
        <v>-0.0256410256410256</v>
      </c>
      <c r="G328" s="3" t="n">
        <v>0.277777777777778</v>
      </c>
      <c r="H328" s="3" t="n">
        <v>1.36607144942306</v>
      </c>
      <c r="I328" s="3" t="n">
        <v>0.985412252791325</v>
      </c>
      <c r="J328" s="3" t="n">
        <v>0.532738116089729</v>
      </c>
      <c r="K328" s="3" t="n">
        <v>0.384289319087591</v>
      </c>
    </row>
    <row r="329" customFormat="false" ht="12.75" hidden="false" customHeight="false" outlineLevel="0" collapsed="false">
      <c r="A329" s="0" t="n">
        <v>328</v>
      </c>
      <c r="B329" s="3" t="n">
        <v>4</v>
      </c>
      <c r="C329" s="3" t="n">
        <v>3.2</v>
      </c>
      <c r="D329" s="3" t="n">
        <v>2.5792012305792</v>
      </c>
      <c r="E329" s="3" t="n">
        <v>2.23606797749979</v>
      </c>
      <c r="F329" s="3" t="n">
        <v>-0.0568181818181818</v>
      </c>
      <c r="G329" s="3" t="n">
        <v>0.3125</v>
      </c>
      <c r="H329" s="3" t="n">
        <v>1.3334730391185</v>
      </c>
      <c r="I329" s="3" t="n">
        <v>0.961897470347699</v>
      </c>
      <c r="J329" s="3" t="n">
        <v>0.395973039118503</v>
      </c>
      <c r="K329" s="3" t="n">
        <v>0.285634169930998</v>
      </c>
    </row>
    <row r="330" customFormat="false" ht="12.75" hidden="false" customHeight="false" outlineLevel="0" collapsed="false">
      <c r="A330" s="0" t="n">
        <v>329</v>
      </c>
      <c r="B330" s="3" t="n">
        <v>4</v>
      </c>
      <c r="C330" s="3" t="n">
        <v>3.8</v>
      </c>
      <c r="D330" s="3" t="n">
        <v>2.24718921561842</v>
      </c>
      <c r="E330" s="3" t="n">
        <v>2.05195670417031</v>
      </c>
      <c r="F330" s="3" t="n">
        <v>-0.0150375939849624</v>
      </c>
      <c r="G330" s="3" t="n">
        <v>0.263157894736842</v>
      </c>
      <c r="H330" s="3" t="n">
        <v>1.3819786564827</v>
      </c>
      <c r="I330" s="3" t="n">
        <v>0.996886877160992</v>
      </c>
      <c r="J330" s="3" t="n">
        <v>0.592504972272174</v>
      </c>
      <c r="K330" s="3" t="n">
        <v>0.427401992599559</v>
      </c>
    </row>
    <row r="331" customFormat="false" ht="12.75" hidden="false" customHeight="false" outlineLevel="0" collapsed="false">
      <c r="A331" s="0" t="n">
        <v>330</v>
      </c>
      <c r="B331" s="3" t="n">
        <v>4</v>
      </c>
      <c r="C331" s="3" t="n">
        <v>3.8</v>
      </c>
      <c r="D331" s="3" t="n">
        <v>2.24718921561842</v>
      </c>
      <c r="E331" s="3" t="n">
        <v>2.05195670417031</v>
      </c>
      <c r="F331" s="3" t="n">
        <v>-0.0150375939849624</v>
      </c>
      <c r="G331" s="3" t="n">
        <v>0.263157894736842</v>
      </c>
      <c r="H331" s="3" t="n">
        <v>1.3819786564827</v>
      </c>
      <c r="I331" s="3" t="n">
        <v>0.996886877160992</v>
      </c>
      <c r="J331" s="3" t="n">
        <v>0.592504972272174</v>
      </c>
      <c r="K331" s="3" t="n">
        <v>0.427401992599559</v>
      </c>
    </row>
    <row r="332" customFormat="false" ht="12.75" hidden="false" customHeight="false" outlineLevel="0" collapsed="false">
      <c r="A332" s="0" t="n">
        <v>331</v>
      </c>
      <c r="B332" s="3" t="n">
        <v>4</v>
      </c>
      <c r="C332" s="3" t="n">
        <v>4</v>
      </c>
      <c r="D332" s="3" t="n">
        <v>2.16404256133345</v>
      </c>
      <c r="E332" s="3" t="n">
        <v>2</v>
      </c>
      <c r="F332" s="3" t="n">
        <v>0</v>
      </c>
      <c r="G332" s="3" t="n">
        <v>0.25</v>
      </c>
      <c r="H332" s="3" t="n">
        <v>1.38629436111989</v>
      </c>
      <c r="I332" s="3" t="n">
        <v>1</v>
      </c>
      <c r="J332" s="3" t="n">
        <v>0.636294361119891</v>
      </c>
      <c r="K332" s="3" t="n">
        <v>0.458989359666639</v>
      </c>
    </row>
    <row r="333" customFormat="false" ht="12.75" hidden="false" customHeight="false" outlineLevel="0" collapsed="false">
      <c r="A333" s="0" t="n">
        <v>332</v>
      </c>
      <c r="B333" s="3" t="n">
        <v>4</v>
      </c>
      <c r="C333" s="3" t="n">
        <v>3.4</v>
      </c>
      <c r="D333" s="3" t="n">
        <v>2.45143015824684</v>
      </c>
      <c r="E333" s="3" t="n">
        <v>2.16930457818656</v>
      </c>
      <c r="F333" s="3" t="n">
        <v>-0.0294117647058824</v>
      </c>
      <c r="G333" s="3" t="n">
        <v>0.294117647058824</v>
      </c>
      <c r="H333" s="3" t="n">
        <v>1.33157434125437</v>
      </c>
      <c r="I333" s="3" t="n">
        <v>0.960527849351333</v>
      </c>
      <c r="J333" s="3" t="n">
        <v>0.449221400077899</v>
      </c>
      <c r="K333" s="3" t="n">
        <v>0.324044743076791</v>
      </c>
    </row>
    <row r="334" customFormat="false" ht="12.75" hidden="false" customHeight="false" outlineLevel="0" collapsed="false">
      <c r="A334" s="0" t="n">
        <v>333</v>
      </c>
      <c r="B334" s="3" t="n">
        <v>3</v>
      </c>
      <c r="C334" s="3" t="n">
        <v>3</v>
      </c>
      <c r="D334" s="3" t="n">
        <v>1.82047845325367</v>
      </c>
      <c r="E334" s="3" t="n">
        <v>1.73205080756888</v>
      </c>
      <c r="F334" s="3" t="n">
        <v>0</v>
      </c>
      <c r="G334" s="3" t="n">
        <v>0.333333333333333</v>
      </c>
      <c r="H334" s="3" t="n">
        <v>1.09861228866811</v>
      </c>
      <c r="I334" s="3" t="n">
        <v>1</v>
      </c>
      <c r="J334" s="3" t="n">
        <v>0.431945622001443</v>
      </c>
      <c r="K334" s="3" t="n">
        <v>0.393173848915442</v>
      </c>
    </row>
    <row r="335" customFormat="false" ht="12.75" hidden="false" customHeight="false" outlineLevel="0" collapsed="false">
      <c r="A335" s="0" t="n">
        <v>334</v>
      </c>
      <c r="B335" s="3" t="n">
        <v>4</v>
      </c>
      <c r="C335" s="3" t="n">
        <v>4</v>
      </c>
      <c r="D335" s="3" t="n">
        <v>2.16404256133345</v>
      </c>
      <c r="E335" s="3" t="n">
        <v>2</v>
      </c>
      <c r="F335" s="3" t="n">
        <v>0</v>
      </c>
      <c r="G335" s="3" t="n">
        <v>0.25</v>
      </c>
      <c r="H335" s="3" t="n">
        <v>1.38629436111989</v>
      </c>
      <c r="I335" s="3" t="n">
        <v>1</v>
      </c>
      <c r="J335" s="3" t="n">
        <v>0.636294361119891</v>
      </c>
      <c r="K335" s="3" t="n">
        <v>0.458989359666639</v>
      </c>
    </row>
    <row r="336" customFormat="false" ht="12.75" hidden="false" customHeight="false" outlineLevel="0" collapsed="false">
      <c r="A336" s="0" t="n">
        <v>335</v>
      </c>
      <c r="B336" s="3" t="n">
        <v>4</v>
      </c>
      <c r="C336" s="3" t="n">
        <v>3.8</v>
      </c>
      <c r="D336" s="3" t="n">
        <v>2.24718921561842</v>
      </c>
      <c r="E336" s="3" t="n">
        <v>2.05195670417031</v>
      </c>
      <c r="F336" s="3" t="n">
        <v>-0.0150375939849624</v>
      </c>
      <c r="G336" s="3" t="n">
        <v>0.263157894736842</v>
      </c>
      <c r="H336" s="3" t="n">
        <v>1.3819786564827</v>
      </c>
      <c r="I336" s="3" t="n">
        <v>0.996886877160992</v>
      </c>
      <c r="J336" s="3" t="n">
        <v>0.592504972272174</v>
      </c>
      <c r="K336" s="3" t="n">
        <v>0.427401992599559</v>
      </c>
    </row>
    <row r="337" customFormat="false" ht="12.75" hidden="false" customHeight="false" outlineLevel="0" collapsed="false">
      <c r="A337" s="0" t="n">
        <v>336</v>
      </c>
      <c r="B337" s="3" t="n">
        <v>4</v>
      </c>
      <c r="C337" s="3" t="n">
        <v>3.6</v>
      </c>
      <c r="D337" s="3" t="n">
        <v>2.34204132448216</v>
      </c>
      <c r="E337" s="3" t="n">
        <v>2.10818510677892</v>
      </c>
      <c r="F337" s="3" t="n">
        <v>-0.0256410256410256</v>
      </c>
      <c r="G337" s="3" t="n">
        <v>0.277777777777778</v>
      </c>
      <c r="H337" s="3" t="n">
        <v>1.36607144942306</v>
      </c>
      <c r="I337" s="3" t="n">
        <v>0.985412252791325</v>
      </c>
      <c r="J337" s="3" t="n">
        <v>0.532738116089729</v>
      </c>
      <c r="K337" s="3" t="n">
        <v>0.384289319087591</v>
      </c>
    </row>
    <row r="338" customFormat="false" ht="12.75" hidden="false" customHeight="false" outlineLevel="0" collapsed="false">
      <c r="A338" s="0" t="n">
        <v>337</v>
      </c>
      <c r="B338" s="3" t="n">
        <v>4</v>
      </c>
      <c r="C338" s="3" t="n">
        <v>4</v>
      </c>
      <c r="D338" s="3" t="n">
        <v>2.16404256133345</v>
      </c>
      <c r="E338" s="3" t="n">
        <v>2</v>
      </c>
      <c r="F338" s="3" t="n">
        <v>0</v>
      </c>
      <c r="G338" s="3" t="n">
        <v>0.25</v>
      </c>
      <c r="H338" s="3" t="n">
        <v>1.38629436111989</v>
      </c>
      <c r="I338" s="3" t="n">
        <v>1</v>
      </c>
      <c r="J338" s="3" t="n">
        <v>0.636294361119891</v>
      </c>
      <c r="K338" s="3" t="n">
        <v>0.458989359666639</v>
      </c>
    </row>
    <row r="339" customFormat="false" ht="12.75" hidden="false" customHeight="false" outlineLevel="0" collapsed="false">
      <c r="A339" s="0" t="n">
        <v>338</v>
      </c>
      <c r="B339" s="3" t="n">
        <v>4</v>
      </c>
      <c r="C339" s="3" t="n">
        <v>4</v>
      </c>
      <c r="D339" s="3" t="n">
        <v>2.16404256133345</v>
      </c>
      <c r="E339" s="3" t="n">
        <v>2</v>
      </c>
      <c r="F339" s="3" t="n">
        <v>0</v>
      </c>
      <c r="G339" s="3" t="n">
        <v>0.25</v>
      </c>
      <c r="H339" s="3" t="n">
        <v>1.38629436111989</v>
      </c>
      <c r="I339" s="3" t="n">
        <v>1</v>
      </c>
      <c r="J339" s="3" t="n">
        <v>0.636294361119891</v>
      </c>
      <c r="K339" s="3" t="n">
        <v>0.458989359666639</v>
      </c>
    </row>
    <row r="340" customFormat="false" ht="12.75" hidden="false" customHeight="false" outlineLevel="0" collapsed="false">
      <c r="A340" s="0" t="n">
        <v>339</v>
      </c>
      <c r="B340" s="3" t="n">
        <v>4</v>
      </c>
      <c r="C340" s="3" t="n">
        <v>3.8</v>
      </c>
      <c r="D340" s="3" t="n">
        <v>2.24718921561842</v>
      </c>
      <c r="E340" s="3" t="n">
        <v>2.05195670417031</v>
      </c>
      <c r="F340" s="3" t="n">
        <v>-0.0150375939849624</v>
      </c>
      <c r="G340" s="3" t="n">
        <v>0.263157894736842</v>
      </c>
      <c r="H340" s="3" t="n">
        <v>1.3819786564827</v>
      </c>
      <c r="I340" s="3" t="n">
        <v>0.996886877160992</v>
      </c>
      <c r="J340" s="3" t="n">
        <v>0.592504972272174</v>
      </c>
      <c r="K340" s="3" t="n">
        <v>0.427401992599559</v>
      </c>
    </row>
    <row r="341" customFormat="false" ht="12.75" hidden="false" customHeight="false" outlineLevel="0" collapsed="false">
      <c r="A341" s="0" t="n">
        <v>340</v>
      </c>
      <c r="B341" s="3" t="n">
        <v>3</v>
      </c>
      <c r="C341" s="3" t="n">
        <v>3</v>
      </c>
      <c r="D341" s="3" t="n">
        <v>1.82047845325367</v>
      </c>
      <c r="E341" s="3" t="n">
        <v>1.73205080756888</v>
      </c>
      <c r="F341" s="3" t="n">
        <v>0</v>
      </c>
      <c r="G341" s="3" t="n">
        <v>0.333333333333333</v>
      </c>
      <c r="H341" s="3" t="n">
        <v>1.09861228866811</v>
      </c>
      <c r="I341" s="3" t="n">
        <v>1</v>
      </c>
      <c r="J341" s="3" t="n">
        <v>0.431945622001443</v>
      </c>
      <c r="K341" s="3" t="n">
        <v>0.393173848915442</v>
      </c>
    </row>
    <row r="342" customFormat="false" ht="12.75" hidden="false" customHeight="false" outlineLevel="0" collapsed="false">
      <c r="A342" s="0" t="n">
        <v>341</v>
      </c>
      <c r="B342" s="3" t="n">
        <v>6</v>
      </c>
      <c r="C342" s="3" t="n">
        <v>6</v>
      </c>
      <c r="D342" s="3" t="n">
        <v>2.79055313275624</v>
      </c>
      <c r="E342" s="3" t="n">
        <v>2.44948974278318</v>
      </c>
      <c r="F342" s="3" t="n">
        <v>0</v>
      </c>
      <c r="G342" s="3" t="n">
        <v>0.166666666666667</v>
      </c>
      <c r="H342" s="3" t="n">
        <v>1.79175946922805</v>
      </c>
      <c r="I342" s="3" t="n">
        <v>1</v>
      </c>
      <c r="J342" s="3" t="n">
        <v>0.958426135894721</v>
      </c>
      <c r="K342" s="3" t="n">
        <v>0.534907811207294</v>
      </c>
    </row>
    <row r="343" customFormat="false" ht="12.75" hidden="false" customHeight="false" outlineLevel="0" collapsed="false">
      <c r="A343" s="0" t="n">
        <v>342</v>
      </c>
      <c r="B343" s="3" t="n">
        <v>4</v>
      </c>
      <c r="C343" s="3" t="n">
        <v>4</v>
      </c>
      <c r="D343" s="3" t="n">
        <v>2.16404256133345</v>
      </c>
      <c r="E343" s="3" t="n">
        <v>2</v>
      </c>
      <c r="F343" s="3" t="n">
        <v>0</v>
      </c>
      <c r="G343" s="3" t="n">
        <v>0.25</v>
      </c>
      <c r="H343" s="3" t="n">
        <v>1.38629436111989</v>
      </c>
      <c r="I343" s="3" t="n">
        <v>1</v>
      </c>
      <c r="J343" s="3" t="n">
        <v>0.636294361119891</v>
      </c>
      <c r="K343" s="3" t="n">
        <v>0.458989359666639</v>
      </c>
    </row>
    <row r="344" customFormat="false" ht="12.75" hidden="false" customHeight="false" outlineLevel="0" collapsed="false">
      <c r="A344" s="0" t="n">
        <v>343</v>
      </c>
      <c r="B344" s="3" t="n">
        <v>4</v>
      </c>
      <c r="C344" s="3" t="n">
        <v>4</v>
      </c>
      <c r="D344" s="3" t="n">
        <v>2.16404256133345</v>
      </c>
      <c r="E344" s="3" t="n">
        <v>2</v>
      </c>
      <c r="F344" s="3" t="n">
        <v>0</v>
      </c>
      <c r="G344" s="3" t="n">
        <v>0.25</v>
      </c>
      <c r="H344" s="3" t="n">
        <v>1.38629436111989</v>
      </c>
      <c r="I344" s="3" t="n">
        <v>1</v>
      </c>
      <c r="J344" s="3" t="n">
        <v>0.636294361119891</v>
      </c>
      <c r="K344" s="3" t="n">
        <v>0.458989359666639</v>
      </c>
    </row>
    <row r="345" customFormat="false" ht="12.75" hidden="false" customHeight="false" outlineLevel="0" collapsed="false">
      <c r="A345" s="0" t="n">
        <v>344</v>
      </c>
      <c r="B345" s="3" t="n">
        <v>3</v>
      </c>
      <c r="C345" s="3" t="n">
        <v>3</v>
      </c>
      <c r="D345" s="3" t="n">
        <v>1.82047845325367</v>
      </c>
      <c r="E345" s="3" t="n">
        <v>1.73205080756888</v>
      </c>
      <c r="F345" s="3" t="n">
        <v>0</v>
      </c>
      <c r="G345" s="3" t="n">
        <v>0.333333333333333</v>
      </c>
      <c r="H345" s="3" t="n">
        <v>1.09861228866811</v>
      </c>
      <c r="I345" s="3" t="n">
        <v>1</v>
      </c>
      <c r="J345" s="3" t="n">
        <v>0.431945622001443</v>
      </c>
      <c r="K345" s="3" t="n">
        <v>0.393173848915442</v>
      </c>
    </row>
    <row r="346" customFormat="false" ht="12.75" hidden="false" customHeight="false" outlineLevel="0" collapsed="false">
      <c r="A346" s="0" t="n">
        <v>345</v>
      </c>
      <c r="B346" s="3" t="n">
        <v>6</v>
      </c>
      <c r="C346" s="3" t="n">
        <v>6</v>
      </c>
      <c r="D346" s="3" t="n">
        <v>2.79055313275624</v>
      </c>
      <c r="E346" s="3" t="n">
        <v>2.44948974278318</v>
      </c>
      <c r="F346" s="3" t="n">
        <v>0</v>
      </c>
      <c r="G346" s="3" t="n">
        <v>0.166666666666667</v>
      </c>
      <c r="H346" s="3" t="n">
        <v>1.79175946922805</v>
      </c>
      <c r="I346" s="3" t="n">
        <v>1</v>
      </c>
      <c r="J346" s="3" t="n">
        <v>0.958426135894721</v>
      </c>
      <c r="K346" s="3" t="n">
        <v>0.534907811207294</v>
      </c>
    </row>
    <row r="347" customFormat="false" ht="12.75" hidden="false" customHeight="false" outlineLevel="0" collapsed="false">
      <c r="A347" s="0" t="n">
        <v>346</v>
      </c>
      <c r="B347" s="3" t="n">
        <v>4</v>
      </c>
      <c r="C347" s="3" t="n">
        <v>4</v>
      </c>
      <c r="D347" s="3" t="n">
        <v>2.16404256133345</v>
      </c>
      <c r="E347" s="3" t="n">
        <v>2</v>
      </c>
      <c r="F347" s="3" t="n">
        <v>0</v>
      </c>
      <c r="G347" s="3" t="n">
        <v>0.25</v>
      </c>
      <c r="H347" s="3" t="n">
        <v>1.38629436111989</v>
      </c>
      <c r="I347" s="3" t="n">
        <v>1</v>
      </c>
      <c r="J347" s="3" t="n">
        <v>0.636294361119891</v>
      </c>
      <c r="K347" s="3" t="n">
        <v>0.458989359666639</v>
      </c>
    </row>
    <row r="348" customFormat="false" ht="12.75" hidden="false" customHeight="false" outlineLevel="0" collapsed="false">
      <c r="A348" s="0" t="n">
        <v>347</v>
      </c>
      <c r="B348" s="3" t="n">
        <v>4</v>
      </c>
      <c r="C348" s="3" t="n">
        <v>4</v>
      </c>
      <c r="D348" s="3" t="n">
        <v>2.16404256133345</v>
      </c>
      <c r="E348" s="3" t="n">
        <v>2</v>
      </c>
      <c r="F348" s="3" t="n">
        <v>0</v>
      </c>
      <c r="G348" s="3" t="n">
        <v>0.25</v>
      </c>
      <c r="H348" s="3" t="n">
        <v>1.38629436111989</v>
      </c>
      <c r="I348" s="3" t="n">
        <v>1</v>
      </c>
      <c r="J348" s="3" t="n">
        <v>0.636294361119891</v>
      </c>
      <c r="K348" s="3" t="n">
        <v>0.458989359666639</v>
      </c>
    </row>
    <row r="349" customFormat="false" ht="12.75" hidden="false" customHeight="false" outlineLevel="0" collapsed="false">
      <c r="A349" s="0" t="n">
        <v>348</v>
      </c>
      <c r="B349" s="3" t="n">
        <v>4</v>
      </c>
      <c r="C349" s="3" t="n">
        <v>3.8</v>
      </c>
      <c r="D349" s="3" t="n">
        <v>2.24718921561842</v>
      </c>
      <c r="E349" s="3" t="n">
        <v>2.05195670417031</v>
      </c>
      <c r="F349" s="3" t="n">
        <v>-0.0150375939849624</v>
      </c>
      <c r="G349" s="3" t="n">
        <v>0.263157894736842</v>
      </c>
      <c r="H349" s="3" t="n">
        <v>1.3819786564827</v>
      </c>
      <c r="I349" s="3" t="n">
        <v>0.996886877160992</v>
      </c>
      <c r="J349" s="3" t="n">
        <v>0.592504972272174</v>
      </c>
      <c r="K349" s="3" t="n">
        <v>0.427401992599559</v>
      </c>
    </row>
    <row r="350" customFormat="false" ht="12.75" hidden="false" customHeight="false" outlineLevel="0" collapsed="false">
      <c r="A350" s="0" t="n">
        <v>349</v>
      </c>
      <c r="B350" s="3" t="n">
        <v>3</v>
      </c>
      <c r="C350" s="3" t="n">
        <v>3</v>
      </c>
      <c r="D350" s="3" t="n">
        <v>1.82047845325367</v>
      </c>
      <c r="E350" s="3" t="n">
        <v>1.73205080756888</v>
      </c>
      <c r="F350" s="3" t="n">
        <v>0</v>
      </c>
      <c r="G350" s="3" t="n">
        <v>0.333333333333333</v>
      </c>
      <c r="H350" s="3" t="n">
        <v>1.09861228866811</v>
      </c>
      <c r="I350" s="3" t="n">
        <v>1</v>
      </c>
      <c r="J350" s="3" t="n">
        <v>0.431945622001443</v>
      </c>
      <c r="K350" s="3" t="n">
        <v>0.393173848915442</v>
      </c>
    </row>
    <row r="351" customFormat="false" ht="12.75" hidden="false" customHeight="false" outlineLevel="0" collapsed="false">
      <c r="A351" s="0" t="n">
        <v>350</v>
      </c>
      <c r="B351" s="3" t="n">
        <v>5</v>
      </c>
      <c r="C351" s="3" t="n">
        <v>4.8</v>
      </c>
      <c r="D351" s="3" t="n">
        <v>2.55001874857915</v>
      </c>
      <c r="E351" s="3" t="n">
        <v>2.28217732293819</v>
      </c>
      <c r="F351" s="3" t="n">
        <v>-0.0087719298245614</v>
      </c>
      <c r="G351" s="3" t="n">
        <v>0.208333333333333</v>
      </c>
      <c r="H351" s="3" t="n">
        <v>1.60580650979955</v>
      </c>
      <c r="I351" s="3" t="n">
        <v>0.9977436826817</v>
      </c>
      <c r="J351" s="3" t="n">
        <v>0.772473176466214</v>
      </c>
      <c r="K351" s="3" t="n">
        <v>0.47996457054869</v>
      </c>
    </row>
    <row r="352" customFormat="false" ht="12.75" hidden="false" customHeight="false" outlineLevel="0" collapsed="false">
      <c r="A352" s="0" t="n">
        <v>351</v>
      </c>
      <c r="B352" s="3" t="n">
        <v>4</v>
      </c>
      <c r="C352" s="3" t="n">
        <v>3.8</v>
      </c>
      <c r="D352" s="3" t="n">
        <v>2.24718921561842</v>
      </c>
      <c r="E352" s="3" t="n">
        <v>2.05195670417031</v>
      </c>
      <c r="F352" s="3" t="n">
        <v>-0.0150375939849624</v>
      </c>
      <c r="G352" s="3" t="n">
        <v>0.263157894736842</v>
      </c>
      <c r="H352" s="3" t="n">
        <v>1.3819786564827</v>
      </c>
      <c r="I352" s="3" t="n">
        <v>0.996886877160992</v>
      </c>
      <c r="J352" s="3" t="n">
        <v>0.592504972272174</v>
      </c>
      <c r="K352" s="3" t="n">
        <v>0.427401992599559</v>
      </c>
    </row>
    <row r="353" customFormat="false" ht="12.75" hidden="false" customHeight="false" outlineLevel="0" collapsed="false">
      <c r="A353" s="0" t="n">
        <v>352</v>
      </c>
      <c r="B353" s="3" t="n">
        <v>3</v>
      </c>
      <c r="C353" s="3" t="n">
        <v>3</v>
      </c>
      <c r="D353" s="3" t="n">
        <v>1.82047845325367</v>
      </c>
      <c r="E353" s="3" t="n">
        <v>1.73205080756888</v>
      </c>
      <c r="F353" s="3" t="n">
        <v>0</v>
      </c>
      <c r="G353" s="3" t="n">
        <v>0.333333333333333</v>
      </c>
      <c r="H353" s="3" t="n">
        <v>1.09861228866811</v>
      </c>
      <c r="I353" s="3" t="n">
        <v>1</v>
      </c>
      <c r="J353" s="3" t="n">
        <v>0.431945622001443</v>
      </c>
      <c r="K353" s="3" t="n">
        <v>0.393173848915442</v>
      </c>
    </row>
    <row r="354" customFormat="false" ht="12.75" hidden="false" customHeight="false" outlineLevel="0" collapsed="false">
      <c r="A354" s="0" t="n">
        <v>353</v>
      </c>
      <c r="B354" s="3" t="n">
        <v>3</v>
      </c>
      <c r="C354" s="3" t="n">
        <v>2.6</v>
      </c>
      <c r="D354" s="3" t="n">
        <v>2.09311987879179</v>
      </c>
      <c r="E354" s="3" t="n">
        <v>1.86052101883813</v>
      </c>
      <c r="F354" s="3" t="n">
        <v>-0.0576923076923077</v>
      </c>
      <c r="G354" s="3" t="n">
        <v>0.384615384615385</v>
      </c>
      <c r="H354" s="3" t="n">
        <v>1.07339428128113</v>
      </c>
      <c r="I354" s="3" t="n">
        <v>0.977045580459003</v>
      </c>
      <c r="J354" s="3" t="n">
        <v>0.304163512050357</v>
      </c>
      <c r="K354" s="3" t="n">
        <v>0.27686155997682</v>
      </c>
    </row>
    <row r="355" customFormat="false" ht="12.75" hidden="false" customHeight="false" outlineLevel="0" collapsed="false">
      <c r="A355" s="0" t="n">
        <v>354</v>
      </c>
      <c r="B355" s="3" t="n">
        <v>4</v>
      </c>
      <c r="C355" s="3" t="n">
        <v>3.6</v>
      </c>
      <c r="D355" s="3" t="n">
        <v>2.34204132448216</v>
      </c>
      <c r="E355" s="3" t="n">
        <v>2.10818510677892</v>
      </c>
      <c r="F355" s="3" t="n">
        <v>-0.0256410256410256</v>
      </c>
      <c r="G355" s="3" t="n">
        <v>0.277777777777778</v>
      </c>
      <c r="H355" s="3" t="n">
        <v>1.36607144942306</v>
      </c>
      <c r="I355" s="3" t="n">
        <v>0.985412252791325</v>
      </c>
      <c r="J355" s="3" t="n">
        <v>0.532738116089729</v>
      </c>
      <c r="K355" s="3" t="n">
        <v>0.384289319087591</v>
      </c>
    </row>
    <row r="356" customFormat="false" ht="12.75" hidden="false" customHeight="false" outlineLevel="0" collapsed="false">
      <c r="A356" s="0" t="n">
        <v>355</v>
      </c>
      <c r="B356" s="3" t="n">
        <v>3</v>
      </c>
      <c r="C356" s="3" t="n">
        <v>2.8</v>
      </c>
      <c r="D356" s="3" t="n">
        <v>1.94246530963402</v>
      </c>
      <c r="E356" s="3" t="n">
        <v>1.79284291400159</v>
      </c>
      <c r="F356" s="3" t="n">
        <v>-0.0317460317460317</v>
      </c>
      <c r="G356" s="3" t="n">
        <v>0.357142857142857</v>
      </c>
      <c r="H356" s="3" t="n">
        <v>1.09337471755665</v>
      </c>
      <c r="I356" s="3" t="n">
        <v>0.995232557322099</v>
      </c>
      <c r="J356" s="3" t="n">
        <v>0.379089003270932</v>
      </c>
      <c r="K356" s="3" t="n">
        <v>0.345061681160072</v>
      </c>
    </row>
    <row r="357" customFormat="false" ht="12.75" hidden="false" customHeight="false" outlineLevel="0" collapsed="false">
      <c r="A357" s="0" t="n">
        <v>356</v>
      </c>
      <c r="B357" s="3" t="n">
        <v>4</v>
      </c>
      <c r="C357" s="3" t="n">
        <v>3.6</v>
      </c>
      <c r="D357" s="3" t="n">
        <v>2.34204132448216</v>
      </c>
      <c r="E357" s="3" t="n">
        <v>2.10818510677892</v>
      </c>
      <c r="F357" s="3" t="n">
        <v>-0.0256410256410256</v>
      </c>
      <c r="G357" s="3" t="n">
        <v>0.277777777777778</v>
      </c>
      <c r="H357" s="3" t="n">
        <v>1.36607144942306</v>
      </c>
      <c r="I357" s="3" t="n">
        <v>0.985412252791325</v>
      </c>
      <c r="J357" s="3" t="n">
        <v>0.532738116089729</v>
      </c>
      <c r="K357" s="3" t="n">
        <v>0.384289319087591</v>
      </c>
    </row>
    <row r="358" customFormat="false" ht="12.75" hidden="false" customHeight="false" outlineLevel="0" collapsed="false">
      <c r="A358" s="0" t="n">
        <v>357</v>
      </c>
      <c r="B358" s="3" t="n">
        <v>5</v>
      </c>
      <c r="C358" s="3" t="n">
        <v>5</v>
      </c>
      <c r="D358" s="3" t="n">
        <v>2.48533973823845</v>
      </c>
      <c r="E358" s="3" t="n">
        <v>2.23606797749979</v>
      </c>
      <c r="F358" s="3" t="n">
        <v>0</v>
      </c>
      <c r="G358" s="3" t="n">
        <v>0.2</v>
      </c>
      <c r="H358" s="3" t="n">
        <v>1.6094379124341</v>
      </c>
      <c r="I358" s="3" t="n">
        <v>1</v>
      </c>
      <c r="J358" s="3" t="n">
        <v>0.809437912434101</v>
      </c>
      <c r="K358" s="3" t="n">
        <v>0.502932052352311</v>
      </c>
    </row>
    <row r="359" customFormat="false" ht="12.75" hidden="false" customHeight="false" outlineLevel="0" collapsed="false">
      <c r="A359" s="0" t="n">
        <v>358</v>
      </c>
      <c r="B359" s="3" t="n">
        <v>5</v>
      </c>
      <c r="C359" s="3" t="n">
        <v>4.8</v>
      </c>
      <c r="D359" s="3" t="n">
        <v>2.55001874857915</v>
      </c>
      <c r="E359" s="3" t="n">
        <v>2.28217732293819</v>
      </c>
      <c r="F359" s="3" t="n">
        <v>-0.0087719298245614</v>
      </c>
      <c r="G359" s="3" t="n">
        <v>0.208333333333333</v>
      </c>
      <c r="H359" s="3" t="n">
        <v>1.60580650979955</v>
      </c>
      <c r="I359" s="3" t="n">
        <v>0.9977436826817</v>
      </c>
      <c r="J359" s="3" t="n">
        <v>0.772473176466214</v>
      </c>
      <c r="K359" s="3" t="n">
        <v>0.47996457054869</v>
      </c>
    </row>
    <row r="360" customFormat="false" ht="12.75" hidden="false" customHeight="false" outlineLevel="0" collapsed="false">
      <c r="A360" s="0" t="n">
        <v>359</v>
      </c>
      <c r="B360" s="3" t="n">
        <v>4</v>
      </c>
      <c r="C360" s="3" t="n">
        <v>4</v>
      </c>
      <c r="D360" s="3" t="n">
        <v>2.16404256133345</v>
      </c>
      <c r="E360" s="3" t="n">
        <v>2</v>
      </c>
      <c r="F360" s="3" t="n">
        <v>0</v>
      </c>
      <c r="G360" s="3" t="n">
        <v>0.25</v>
      </c>
      <c r="H360" s="3" t="n">
        <v>1.38629436111989</v>
      </c>
      <c r="I360" s="3" t="n">
        <v>1</v>
      </c>
      <c r="J360" s="3" t="n">
        <v>0.636294361119891</v>
      </c>
      <c r="K360" s="3" t="n">
        <v>0.458989359666639</v>
      </c>
    </row>
    <row r="361" customFormat="false" ht="12.75" hidden="false" customHeight="false" outlineLevel="0" collapsed="false">
      <c r="A361" s="0" t="n">
        <v>360</v>
      </c>
      <c r="B361" s="3" t="n">
        <v>3</v>
      </c>
      <c r="C361" s="3" t="n">
        <v>2.8</v>
      </c>
      <c r="D361" s="3" t="n">
        <v>1.94246530963402</v>
      </c>
      <c r="E361" s="3" t="n">
        <v>1.79284291400159</v>
      </c>
      <c r="F361" s="3" t="n">
        <v>-0.0317460317460317</v>
      </c>
      <c r="G361" s="3" t="n">
        <v>0.357142857142857</v>
      </c>
      <c r="H361" s="3" t="n">
        <v>1.09337471755665</v>
      </c>
      <c r="I361" s="3" t="n">
        <v>0.995232557322099</v>
      </c>
      <c r="J361" s="3" t="n">
        <v>0.379089003270932</v>
      </c>
      <c r="K361" s="3" t="n">
        <v>0.345061681160072</v>
      </c>
    </row>
    <row r="362" customFormat="false" ht="12.75" hidden="false" customHeight="false" outlineLevel="0" collapsed="false">
      <c r="A362" s="0" t="n">
        <v>361</v>
      </c>
      <c r="B362" s="3" t="n">
        <v>4</v>
      </c>
      <c r="C362" s="3" t="n">
        <v>3.6</v>
      </c>
      <c r="D362" s="3" t="n">
        <v>2.34204132448216</v>
      </c>
      <c r="E362" s="3" t="n">
        <v>2.10818510677892</v>
      </c>
      <c r="F362" s="3" t="n">
        <v>-0.0341880341880342</v>
      </c>
      <c r="G362" s="3" t="n">
        <v>0.277777777777778</v>
      </c>
      <c r="H362" s="3" t="n">
        <v>1.38010875715727</v>
      </c>
      <c r="I362" s="3" t="n">
        <v>0.995538029919111</v>
      </c>
      <c r="J362" s="3" t="n">
        <v>0.546775423823935</v>
      </c>
      <c r="K362" s="3" t="n">
        <v>0.394415096215376</v>
      </c>
    </row>
    <row r="363" customFormat="false" ht="12.75" hidden="false" customHeight="false" outlineLevel="0" collapsed="false">
      <c r="A363" s="0" t="n">
        <v>362</v>
      </c>
      <c r="B363" s="3" t="n">
        <v>2</v>
      </c>
      <c r="C363" s="3" t="n">
        <v>2</v>
      </c>
      <c r="D363" s="3" t="n">
        <v>1.44269504088896</v>
      </c>
      <c r="E363" s="3" t="n">
        <v>1.4142135623731</v>
      </c>
      <c r="F363" s="3" t="n">
        <v>0</v>
      </c>
      <c r="G363" s="3" t="n">
        <v>0.5</v>
      </c>
      <c r="H363" s="3" t="n">
        <v>0.693147180559945</v>
      </c>
      <c r="I363" s="3" t="n">
        <v>1</v>
      </c>
      <c r="J363" s="3" t="n">
        <v>0.193147180559945</v>
      </c>
      <c r="K363" s="3" t="n">
        <v>0.278652479555518</v>
      </c>
    </row>
    <row r="364" customFormat="false" ht="12.75" hidden="false" customHeight="false" outlineLevel="0" collapsed="false">
      <c r="A364" s="0" t="n">
        <v>363</v>
      </c>
      <c r="B364" s="3" t="n">
        <v>3</v>
      </c>
      <c r="C364" s="3" t="n">
        <v>3</v>
      </c>
      <c r="D364" s="3" t="n">
        <v>1.82047845325367</v>
      </c>
      <c r="E364" s="3" t="n">
        <v>1.73205080756888</v>
      </c>
      <c r="F364" s="3" t="n">
        <v>0</v>
      </c>
      <c r="G364" s="3" t="n">
        <v>0.333333333333333</v>
      </c>
      <c r="H364" s="3" t="n">
        <v>1.09861228866811</v>
      </c>
      <c r="I364" s="3" t="n">
        <v>1</v>
      </c>
      <c r="J364" s="3" t="n">
        <v>0.431945622001443</v>
      </c>
      <c r="K364" s="3" t="n">
        <v>0.393173848915442</v>
      </c>
    </row>
    <row r="365" customFormat="false" ht="12.75" hidden="false" customHeight="false" outlineLevel="0" collapsed="false">
      <c r="A365" s="0" t="n">
        <v>364</v>
      </c>
      <c r="B365" s="3" t="n">
        <v>2</v>
      </c>
      <c r="C365" s="3" t="n">
        <v>1.6</v>
      </c>
      <c r="D365" s="3" t="n">
        <v>2.12764314523444</v>
      </c>
      <c r="E365" s="3" t="n">
        <v>1.58113883008419</v>
      </c>
      <c r="F365" s="3" t="n">
        <v>-0.333333333333333</v>
      </c>
      <c r="G365" s="3" t="n">
        <v>0.5</v>
      </c>
      <c r="H365" s="3" t="n">
        <v>0.693147180559945</v>
      </c>
      <c r="I365" s="3" t="n">
        <v>1</v>
      </c>
      <c r="J365" s="3" t="n">
        <v>0.0681471805599453</v>
      </c>
      <c r="K365" s="3" t="n">
        <v>0.0983155994443979</v>
      </c>
    </row>
    <row r="366" customFormat="false" ht="12.75" hidden="false" customHeight="false" outlineLevel="0" collapsed="false">
      <c r="A366" s="0" t="n">
        <v>365</v>
      </c>
      <c r="B366" s="3" t="n">
        <v>3</v>
      </c>
      <c r="C366" s="3" t="n">
        <v>2.2</v>
      </c>
      <c r="D366" s="3" t="n">
        <v>2.53659880741806</v>
      </c>
      <c r="E366" s="3" t="n">
        <v>2.02259958738973</v>
      </c>
      <c r="F366" s="3" t="n">
        <v>-0.181818181818182</v>
      </c>
      <c r="G366" s="3" t="n">
        <v>0.454545454545455</v>
      </c>
      <c r="H366" s="3" t="n">
        <v>1.06708951878208</v>
      </c>
      <c r="I366" s="3" t="n">
        <v>0.971306738317807</v>
      </c>
      <c r="J366" s="3" t="n">
        <v>0.157998609691174</v>
      </c>
      <c r="K366" s="3" t="n">
        <v>0.14381653229341</v>
      </c>
    </row>
    <row r="367" customFormat="false" ht="12.75" hidden="false" customHeight="false" outlineLevel="0" collapsed="false">
      <c r="A367" s="0" t="n">
        <v>366</v>
      </c>
      <c r="B367" s="3" t="n">
        <v>3</v>
      </c>
      <c r="C367" s="3" t="n">
        <v>3</v>
      </c>
      <c r="D367" s="3" t="n">
        <v>1.82047845325367</v>
      </c>
      <c r="E367" s="3" t="n">
        <v>1.73205080756888</v>
      </c>
      <c r="F367" s="3" t="n">
        <v>0</v>
      </c>
      <c r="G367" s="3" t="n">
        <v>0.333333333333333</v>
      </c>
      <c r="H367" s="3" t="n">
        <v>1.09861228866811</v>
      </c>
      <c r="I367" s="3" t="n">
        <v>1</v>
      </c>
      <c r="J367" s="3" t="n">
        <v>0.431945622001443</v>
      </c>
      <c r="K367" s="3" t="n">
        <v>0.393173848915442</v>
      </c>
    </row>
    <row r="368" customFormat="false" ht="12.75" hidden="false" customHeight="false" outlineLevel="0" collapsed="false">
      <c r="A368" s="0" t="n">
        <v>367</v>
      </c>
      <c r="B368" s="3" t="n">
        <v>1</v>
      </c>
      <c r="C368" s="3" t="n">
        <v>0.8</v>
      </c>
      <c r="D368" s="3" t="n">
        <v>0</v>
      </c>
      <c r="E368" s="3" t="n">
        <v>0</v>
      </c>
      <c r="F368" s="3" t="n">
        <v>0</v>
      </c>
      <c r="G368" s="3" t="n">
        <v>0</v>
      </c>
      <c r="H368" s="3" t="n">
        <v>0</v>
      </c>
      <c r="I368" s="3" t="n">
        <v>0</v>
      </c>
      <c r="J368" s="3" t="n">
        <v>0</v>
      </c>
      <c r="K368" s="3" t="n">
        <v>0</v>
      </c>
    </row>
    <row r="369" customFormat="false" ht="12.75" hidden="false" customHeight="false" outlineLevel="0" collapsed="false">
      <c r="A369" s="0" t="n">
        <v>368</v>
      </c>
      <c r="B369" s="3" t="n">
        <v>4</v>
      </c>
      <c r="C369" s="3" t="n">
        <v>4</v>
      </c>
      <c r="D369" s="3" t="n">
        <v>2.16404256133345</v>
      </c>
      <c r="E369" s="3" t="n">
        <v>2</v>
      </c>
      <c r="F369" s="3" t="n">
        <v>0</v>
      </c>
      <c r="G369" s="3" t="n">
        <v>0.25</v>
      </c>
      <c r="H369" s="3" t="n">
        <v>1.38629436111989</v>
      </c>
      <c r="I369" s="3" t="n">
        <v>1</v>
      </c>
      <c r="J369" s="3" t="n">
        <v>0.636294361119891</v>
      </c>
      <c r="K369" s="3" t="n">
        <v>0.458989359666639</v>
      </c>
    </row>
    <row r="370" customFormat="false" ht="12.75" hidden="false" customHeight="false" outlineLevel="0" collapsed="false">
      <c r="A370" s="0" t="n">
        <v>369</v>
      </c>
      <c r="B370" s="3" t="n">
        <v>4</v>
      </c>
      <c r="C370" s="3" t="n">
        <v>4</v>
      </c>
      <c r="D370" s="3" t="n">
        <v>2.16404256133345</v>
      </c>
      <c r="E370" s="3" t="n">
        <v>2</v>
      </c>
      <c r="F370" s="3" t="n">
        <v>0</v>
      </c>
      <c r="G370" s="3" t="n">
        <v>0.25</v>
      </c>
      <c r="H370" s="3" t="n">
        <v>1.38629436111989</v>
      </c>
      <c r="I370" s="3" t="n">
        <v>1</v>
      </c>
      <c r="J370" s="3" t="n">
        <v>0.636294361119891</v>
      </c>
      <c r="K370" s="3" t="n">
        <v>0.458989359666639</v>
      </c>
    </row>
    <row r="371" customFormat="false" ht="12.75" hidden="false" customHeight="false" outlineLevel="0" collapsed="false">
      <c r="A371" s="0" t="n">
        <v>370</v>
      </c>
      <c r="B371" s="3" t="n">
        <v>4</v>
      </c>
      <c r="C371" s="3" t="n">
        <v>3.6</v>
      </c>
      <c r="D371" s="3" t="n">
        <v>2.34204132448216</v>
      </c>
      <c r="E371" s="3" t="n">
        <v>2.10818510677892</v>
      </c>
      <c r="F371" s="3" t="n">
        <v>-0.0256410256410256</v>
      </c>
      <c r="G371" s="3" t="n">
        <v>0.277777777777778</v>
      </c>
      <c r="H371" s="3" t="n">
        <v>1.36607144942306</v>
      </c>
      <c r="I371" s="3" t="n">
        <v>0.985412252791325</v>
      </c>
      <c r="J371" s="3" t="n">
        <v>0.532738116089729</v>
      </c>
      <c r="K371" s="3" t="n">
        <v>0.384289319087591</v>
      </c>
    </row>
    <row r="372" customFormat="false" ht="12.75" hidden="false" customHeight="false" outlineLevel="0" collapsed="false">
      <c r="A372" s="0" t="n">
        <v>371</v>
      </c>
      <c r="B372" s="3" t="n">
        <v>4</v>
      </c>
      <c r="C372" s="3" t="n">
        <v>4</v>
      </c>
      <c r="D372" s="3" t="n">
        <v>2.16404256133345</v>
      </c>
      <c r="E372" s="3" t="n">
        <v>2</v>
      </c>
      <c r="F372" s="3" t="n">
        <v>0</v>
      </c>
      <c r="G372" s="3" t="n">
        <v>0.25</v>
      </c>
      <c r="H372" s="3" t="n">
        <v>1.38629436111989</v>
      </c>
      <c r="I372" s="3" t="n">
        <v>1</v>
      </c>
      <c r="J372" s="3" t="n">
        <v>0.636294361119891</v>
      </c>
      <c r="K372" s="3" t="n">
        <v>0.458989359666639</v>
      </c>
    </row>
    <row r="373" customFormat="false" ht="12.75" hidden="false" customHeight="false" outlineLevel="0" collapsed="false">
      <c r="A373" s="0" t="n">
        <v>372</v>
      </c>
      <c r="B373" s="3" t="n">
        <v>3</v>
      </c>
      <c r="C373" s="3" t="n">
        <v>2.6</v>
      </c>
      <c r="D373" s="3" t="n">
        <v>2.09311987879179</v>
      </c>
      <c r="E373" s="3" t="n">
        <v>1.86052101883813</v>
      </c>
      <c r="F373" s="3" t="n">
        <v>-0.0769230769230769</v>
      </c>
      <c r="G373" s="3" t="n">
        <v>0.384615384615385</v>
      </c>
      <c r="H373" s="3" t="n">
        <v>1.09283055352849</v>
      </c>
      <c r="I373" s="3" t="n">
        <v>0.99473723787795</v>
      </c>
      <c r="J373" s="3" t="n">
        <v>0.323599784297719</v>
      </c>
      <c r="K373" s="3" t="n">
        <v>0.294553217395767</v>
      </c>
    </row>
    <row r="374" customFormat="false" ht="12.75" hidden="false" customHeight="false" outlineLevel="0" collapsed="false">
      <c r="A374" s="0" t="n">
        <v>373</v>
      </c>
      <c r="B374" s="3" t="n">
        <v>4</v>
      </c>
      <c r="C374" s="3" t="n">
        <v>3.8</v>
      </c>
      <c r="D374" s="3" t="n">
        <v>2.24718921561842</v>
      </c>
      <c r="E374" s="3" t="n">
        <v>2.05195670417031</v>
      </c>
      <c r="F374" s="3" t="n">
        <v>-0.0150375939849624</v>
      </c>
      <c r="G374" s="3" t="n">
        <v>0.263157894736842</v>
      </c>
      <c r="H374" s="3" t="n">
        <v>1.3819786564827</v>
      </c>
      <c r="I374" s="3" t="n">
        <v>0.996886877160992</v>
      </c>
      <c r="J374" s="3" t="n">
        <v>0.592504972272174</v>
      </c>
      <c r="K374" s="3" t="n">
        <v>0.427401992599559</v>
      </c>
    </row>
    <row r="375" customFormat="false" ht="12.75" hidden="false" customHeight="false" outlineLevel="0" collapsed="false">
      <c r="A375" s="0" t="n">
        <v>374</v>
      </c>
      <c r="B375" s="3" t="n">
        <v>4</v>
      </c>
      <c r="C375" s="3" t="n">
        <v>3.8</v>
      </c>
      <c r="D375" s="3" t="n">
        <v>2.24718921561842</v>
      </c>
      <c r="E375" s="3" t="n">
        <v>2.05195670417031</v>
      </c>
      <c r="F375" s="3" t="n">
        <v>-0.0150375939849624</v>
      </c>
      <c r="G375" s="3" t="n">
        <v>0.263157894736842</v>
      </c>
      <c r="H375" s="3" t="n">
        <v>1.3819786564827</v>
      </c>
      <c r="I375" s="3" t="n">
        <v>0.996886877160992</v>
      </c>
      <c r="J375" s="3" t="n">
        <v>0.592504972272174</v>
      </c>
      <c r="K375" s="3" t="n">
        <v>0.427401992599559</v>
      </c>
    </row>
    <row r="376" customFormat="false" ht="12.75" hidden="false" customHeight="false" outlineLevel="0" collapsed="false">
      <c r="A376" s="0" t="n">
        <v>375</v>
      </c>
      <c r="B376" s="3" t="n">
        <v>4</v>
      </c>
      <c r="C376" s="3" t="n">
        <v>3.8</v>
      </c>
      <c r="D376" s="3" t="n">
        <v>2.24718921561842</v>
      </c>
      <c r="E376" s="3" t="n">
        <v>2.05195670417031</v>
      </c>
      <c r="F376" s="3" t="n">
        <v>-0.0150375939849624</v>
      </c>
      <c r="G376" s="3" t="n">
        <v>0.263157894736842</v>
      </c>
      <c r="H376" s="3" t="n">
        <v>1.3819786564827</v>
      </c>
      <c r="I376" s="3" t="n">
        <v>0.996886877160992</v>
      </c>
      <c r="J376" s="3" t="n">
        <v>0.592504972272174</v>
      </c>
      <c r="K376" s="3" t="n">
        <v>0.427401992599559</v>
      </c>
    </row>
    <row r="377" customFormat="false" ht="12.75" hidden="false" customHeight="false" outlineLevel="0" collapsed="false">
      <c r="A377" s="0" t="n">
        <v>376</v>
      </c>
      <c r="B377" s="3" t="n">
        <v>3</v>
      </c>
      <c r="C377" s="3" t="n">
        <v>3</v>
      </c>
      <c r="D377" s="3" t="n">
        <v>1.82047845325367</v>
      </c>
      <c r="E377" s="3" t="n">
        <v>1.73205080756888</v>
      </c>
      <c r="F377" s="3" t="n">
        <v>0</v>
      </c>
      <c r="G377" s="3" t="n">
        <v>0.333333333333333</v>
      </c>
      <c r="H377" s="3" t="n">
        <v>1.09861228866811</v>
      </c>
      <c r="I377" s="3" t="n">
        <v>1</v>
      </c>
      <c r="J377" s="3" t="n">
        <v>0.431945622001443</v>
      </c>
      <c r="K377" s="3" t="n">
        <v>0.393173848915442</v>
      </c>
    </row>
    <row r="378" customFormat="false" ht="12.75" hidden="false" customHeight="false" outlineLevel="0" collapsed="false">
      <c r="A378" s="0" t="n">
        <v>377</v>
      </c>
      <c r="B378" s="3" t="n">
        <v>4</v>
      </c>
      <c r="C378" s="3" t="n">
        <v>3.8</v>
      </c>
      <c r="D378" s="3" t="n">
        <v>2.24718921561842</v>
      </c>
      <c r="E378" s="3" t="n">
        <v>2.05195670417031</v>
      </c>
      <c r="F378" s="3" t="n">
        <v>-0.0150375939849624</v>
      </c>
      <c r="G378" s="3" t="n">
        <v>0.263157894736842</v>
      </c>
      <c r="H378" s="3" t="n">
        <v>1.3819786564827</v>
      </c>
      <c r="I378" s="3" t="n">
        <v>0.996886877160992</v>
      </c>
      <c r="J378" s="3" t="n">
        <v>0.592504972272174</v>
      </c>
      <c r="K378" s="3" t="n">
        <v>0.427401992599559</v>
      </c>
    </row>
    <row r="379" customFormat="false" ht="12.75" hidden="false" customHeight="false" outlineLevel="0" collapsed="false">
      <c r="A379" s="0" t="n">
        <v>378</v>
      </c>
      <c r="B379" s="3" t="n">
        <v>4</v>
      </c>
      <c r="C379" s="3" t="n">
        <v>3.6</v>
      </c>
      <c r="D379" s="3" t="n">
        <v>2.34204132448216</v>
      </c>
      <c r="E379" s="3" t="n">
        <v>2.10818510677892</v>
      </c>
      <c r="F379" s="3" t="n">
        <v>-0.0256410256410256</v>
      </c>
      <c r="G379" s="3" t="n">
        <v>0.277777777777778</v>
      </c>
      <c r="H379" s="3" t="n">
        <v>1.36607144942306</v>
      </c>
      <c r="I379" s="3" t="n">
        <v>0.985412252791325</v>
      </c>
      <c r="J379" s="3" t="n">
        <v>0.532738116089729</v>
      </c>
      <c r="K379" s="3" t="n">
        <v>0.384289319087591</v>
      </c>
    </row>
    <row r="380" customFormat="false" ht="12.75" hidden="false" customHeight="false" outlineLevel="0" collapsed="false">
      <c r="A380" s="0" t="n">
        <v>379</v>
      </c>
      <c r="B380" s="3" t="n">
        <v>5</v>
      </c>
      <c r="C380" s="3" t="n">
        <v>5</v>
      </c>
      <c r="D380" s="3" t="n">
        <v>2.48533973823845</v>
      </c>
      <c r="E380" s="3" t="n">
        <v>2.23606797749979</v>
      </c>
      <c r="F380" s="3" t="n">
        <v>0</v>
      </c>
      <c r="G380" s="3" t="n">
        <v>0.2</v>
      </c>
      <c r="H380" s="3" t="n">
        <v>1.6094379124341</v>
      </c>
      <c r="I380" s="3" t="n">
        <v>1</v>
      </c>
      <c r="J380" s="3" t="n">
        <v>0.809437912434101</v>
      </c>
      <c r="K380" s="3" t="n">
        <v>0.502932052352311</v>
      </c>
    </row>
    <row r="381" customFormat="false" ht="12.75" hidden="false" customHeight="false" outlineLevel="0" collapsed="false">
      <c r="A381" s="0" t="n">
        <v>380</v>
      </c>
      <c r="B381" s="3" t="n">
        <v>3</v>
      </c>
      <c r="C381" s="3" t="n">
        <v>3</v>
      </c>
      <c r="D381" s="3" t="n">
        <v>1.82047845325367</v>
      </c>
      <c r="E381" s="3" t="n">
        <v>1.73205080756888</v>
      </c>
      <c r="F381" s="3" t="n">
        <v>0</v>
      </c>
      <c r="G381" s="3" t="n">
        <v>0.333333333333333</v>
      </c>
      <c r="H381" s="3" t="n">
        <v>1.09861228866811</v>
      </c>
      <c r="I381" s="3" t="n">
        <v>1</v>
      </c>
      <c r="J381" s="3" t="n">
        <v>0.431945622001443</v>
      </c>
      <c r="K381" s="3" t="n">
        <v>0.393173848915442</v>
      </c>
    </row>
    <row r="382" customFormat="false" ht="12.75" hidden="false" customHeight="false" outlineLevel="0" collapsed="false">
      <c r="A382" s="0" t="n">
        <v>381</v>
      </c>
      <c r="B382" s="3" t="n">
        <v>4</v>
      </c>
      <c r="C382" s="3" t="n">
        <v>3.8</v>
      </c>
      <c r="D382" s="3" t="n">
        <v>2.24718921561842</v>
      </c>
      <c r="E382" s="3" t="n">
        <v>2.05195670417031</v>
      </c>
      <c r="F382" s="3" t="n">
        <v>-0.0150375939849624</v>
      </c>
      <c r="G382" s="3" t="n">
        <v>0.263157894736842</v>
      </c>
      <c r="H382" s="3" t="n">
        <v>1.3819786564827</v>
      </c>
      <c r="I382" s="3" t="n">
        <v>0.996886877160992</v>
      </c>
      <c r="J382" s="3" t="n">
        <v>0.592504972272174</v>
      </c>
      <c r="K382" s="3" t="n">
        <v>0.427401992599559</v>
      </c>
    </row>
    <row r="383" customFormat="false" ht="12.75" hidden="false" customHeight="false" outlineLevel="0" collapsed="false">
      <c r="A383" s="0" t="n">
        <v>382</v>
      </c>
      <c r="B383" s="3" t="n">
        <v>5</v>
      </c>
      <c r="C383" s="3" t="n">
        <v>4.8</v>
      </c>
      <c r="D383" s="3" t="n">
        <v>2.55001874857915</v>
      </c>
      <c r="E383" s="3" t="n">
        <v>2.28217732293819</v>
      </c>
      <c r="F383" s="3" t="n">
        <v>-0.0087719298245614</v>
      </c>
      <c r="G383" s="3" t="n">
        <v>0.208333333333333</v>
      </c>
      <c r="H383" s="3" t="n">
        <v>1.60580650979955</v>
      </c>
      <c r="I383" s="3" t="n">
        <v>0.9977436826817</v>
      </c>
      <c r="J383" s="3" t="n">
        <v>0.772473176466214</v>
      </c>
      <c r="K383" s="3" t="n">
        <v>0.47996457054869</v>
      </c>
    </row>
    <row r="384" customFormat="false" ht="12.75" hidden="false" customHeight="false" outlineLevel="0" collapsed="false">
      <c r="A384" s="0" t="n">
        <v>383</v>
      </c>
      <c r="B384" s="3" t="n">
        <v>3</v>
      </c>
      <c r="C384" s="3" t="n">
        <v>2.6</v>
      </c>
      <c r="D384" s="3" t="n">
        <v>2.09311987879179</v>
      </c>
      <c r="E384" s="3" t="n">
        <v>1.86052101883813</v>
      </c>
      <c r="F384" s="3" t="n">
        <v>-0.0576923076923077</v>
      </c>
      <c r="G384" s="3" t="n">
        <v>0.384615384615385</v>
      </c>
      <c r="H384" s="3" t="n">
        <v>1.07339428128113</v>
      </c>
      <c r="I384" s="3" t="n">
        <v>0.977045580459003</v>
      </c>
      <c r="J384" s="3" t="n">
        <v>0.304163512050357</v>
      </c>
      <c r="K384" s="3" t="n">
        <v>0.27686155997682</v>
      </c>
    </row>
    <row r="385" customFormat="false" ht="12.75" hidden="false" customHeight="false" outlineLevel="0" collapsed="false">
      <c r="A385" s="0" t="n">
        <v>384</v>
      </c>
      <c r="B385" s="3" t="n">
        <v>2</v>
      </c>
      <c r="C385" s="3" t="n">
        <v>1.4</v>
      </c>
      <c r="D385" s="3" t="n">
        <v>2.97201341198846</v>
      </c>
      <c r="E385" s="3" t="n">
        <v>1.69030850945703</v>
      </c>
      <c r="F385" s="3" t="n">
        <v>-0.714285714285714</v>
      </c>
      <c r="G385" s="3" t="n">
        <v>0.571428571428572</v>
      </c>
      <c r="H385" s="3" t="n">
        <v>0.682908104700472</v>
      </c>
      <c r="I385" s="3" t="n">
        <v>0.985228136034251</v>
      </c>
      <c r="J385" s="3" t="n">
        <v>-0.0313776095852427</v>
      </c>
      <c r="K385" s="3" t="n">
        <v>-0.0452683217435797</v>
      </c>
    </row>
    <row r="386" customFormat="false" ht="12.75" hidden="false" customHeight="false" outlineLevel="0" collapsed="false">
      <c r="A386" s="0" t="n">
        <v>385</v>
      </c>
      <c r="B386" s="3" t="n">
        <v>4</v>
      </c>
      <c r="C386" s="3" t="n">
        <v>3.8</v>
      </c>
      <c r="D386" s="3" t="n">
        <v>2.24718921561842</v>
      </c>
      <c r="E386" s="3" t="n">
        <v>2.05195670417031</v>
      </c>
      <c r="F386" s="3" t="n">
        <v>-0.0150375939849624</v>
      </c>
      <c r="G386" s="3" t="n">
        <v>0.263157894736842</v>
      </c>
      <c r="H386" s="3" t="n">
        <v>1.3819786564827</v>
      </c>
      <c r="I386" s="3" t="n">
        <v>0.996886877160992</v>
      </c>
      <c r="J386" s="3" t="n">
        <v>0.592504972272174</v>
      </c>
      <c r="K386" s="3" t="n">
        <v>0.427401992599559</v>
      </c>
    </row>
    <row r="387" customFormat="false" ht="12.75" hidden="false" customHeight="false" outlineLevel="0" collapsed="false">
      <c r="A387" s="0" t="n">
        <v>386</v>
      </c>
      <c r="B387" s="3" t="n">
        <v>5</v>
      </c>
      <c r="C387" s="3" t="n">
        <v>4.6</v>
      </c>
      <c r="D387" s="3" t="n">
        <v>2.62113526928135</v>
      </c>
      <c r="E387" s="3" t="n">
        <v>2.33126202060078</v>
      </c>
      <c r="F387" s="3" t="n">
        <v>-0.0144927536231884</v>
      </c>
      <c r="G387" s="3" t="n">
        <v>0.217391304347826</v>
      </c>
      <c r="H387" s="3" t="n">
        <v>1.59268573268192</v>
      </c>
      <c r="I387" s="3" t="n">
        <v>0.989591285489947</v>
      </c>
      <c r="J387" s="3" t="n">
        <v>0.723120515290613</v>
      </c>
      <c r="K387" s="3" t="n">
        <v>0.449300038046806</v>
      </c>
    </row>
    <row r="388" customFormat="false" ht="12.75" hidden="false" customHeight="false" outlineLevel="0" collapsed="false">
      <c r="A388" s="0" t="n">
        <v>387</v>
      </c>
      <c r="B388" s="3" t="n">
        <v>5</v>
      </c>
      <c r="C388" s="3" t="n">
        <v>4.2</v>
      </c>
      <c r="D388" s="3" t="n">
        <v>2.78729226711825</v>
      </c>
      <c r="E388" s="3" t="n">
        <v>2.43975018237133</v>
      </c>
      <c r="F388" s="3" t="n">
        <v>-0.0297619047619048</v>
      </c>
      <c r="G388" s="3" t="n">
        <v>0.238095238095238</v>
      </c>
      <c r="H388" s="3" t="n">
        <v>1.564853842861</v>
      </c>
      <c r="I388" s="3" t="n">
        <v>0.972298360049394</v>
      </c>
      <c r="J388" s="3" t="n">
        <v>0.612472890480044</v>
      </c>
      <c r="K388" s="3" t="n">
        <v>0.380550803325954</v>
      </c>
    </row>
    <row r="389" customFormat="false" ht="12.75" hidden="false" customHeight="false" outlineLevel="0" collapsed="false">
      <c r="A389" s="0" t="n">
        <v>388</v>
      </c>
      <c r="B389" s="3" t="n">
        <v>5</v>
      </c>
      <c r="C389" s="3" t="n">
        <v>4.8</v>
      </c>
      <c r="D389" s="3" t="n">
        <v>2.55001874857915</v>
      </c>
      <c r="E389" s="3" t="n">
        <v>2.28217732293819</v>
      </c>
      <c r="F389" s="3" t="n">
        <v>-0.0087719298245614</v>
      </c>
      <c r="G389" s="3" t="n">
        <v>0.208333333333333</v>
      </c>
      <c r="H389" s="3" t="n">
        <v>1.60580650979955</v>
      </c>
      <c r="I389" s="3" t="n">
        <v>0.9977436826817</v>
      </c>
      <c r="J389" s="3" t="n">
        <v>0.772473176466214</v>
      </c>
      <c r="K389" s="3" t="n">
        <v>0.47996457054869</v>
      </c>
    </row>
    <row r="390" customFormat="false" ht="12.75" hidden="false" customHeight="false" outlineLevel="0" collapsed="false">
      <c r="A390" s="0" t="n">
        <v>389</v>
      </c>
      <c r="B390" s="3" t="n">
        <v>3</v>
      </c>
      <c r="C390" s="3" t="n">
        <v>3</v>
      </c>
      <c r="D390" s="3" t="n">
        <v>1.82047845325367</v>
      </c>
      <c r="E390" s="3" t="n">
        <v>1.73205080756888</v>
      </c>
      <c r="F390" s="3" t="n">
        <v>0</v>
      </c>
      <c r="G390" s="3" t="n">
        <v>0.333333333333333</v>
      </c>
      <c r="H390" s="3" t="n">
        <v>1.09861228866811</v>
      </c>
      <c r="I390" s="3" t="n">
        <v>1</v>
      </c>
      <c r="J390" s="3" t="n">
        <v>0.431945622001443</v>
      </c>
      <c r="K390" s="3" t="n">
        <v>0.393173848915442</v>
      </c>
    </row>
    <row r="391" customFormat="false" ht="12.75" hidden="false" customHeight="false" outlineLevel="0" collapsed="false">
      <c r="A391" s="0" t="n">
        <v>390</v>
      </c>
      <c r="B391" s="3" t="n">
        <v>4</v>
      </c>
      <c r="C391" s="3" t="n">
        <v>4</v>
      </c>
      <c r="D391" s="3" t="n">
        <v>2.16404256133345</v>
      </c>
      <c r="E391" s="3" t="n">
        <v>2</v>
      </c>
      <c r="F391" s="3" t="n">
        <v>0</v>
      </c>
      <c r="G391" s="3" t="n">
        <v>0.25</v>
      </c>
      <c r="H391" s="3" t="n">
        <v>1.38629436111989</v>
      </c>
      <c r="I391" s="3" t="n">
        <v>1</v>
      </c>
      <c r="J391" s="3" t="n">
        <v>0.636294361119891</v>
      </c>
      <c r="K391" s="3" t="n">
        <v>0.458989359666639</v>
      </c>
    </row>
    <row r="392" customFormat="false" ht="12.75" hidden="false" customHeight="false" outlineLevel="0" collapsed="false">
      <c r="A392" s="0" t="n">
        <v>391</v>
      </c>
      <c r="B392" s="3" t="n">
        <v>3</v>
      </c>
      <c r="C392" s="3" t="n">
        <v>2.6</v>
      </c>
      <c r="D392" s="3" t="n">
        <v>2.09311987879179</v>
      </c>
      <c r="E392" s="3" t="n">
        <v>1.86052101883813</v>
      </c>
      <c r="F392" s="3" t="n">
        <v>-0.0769230769230769</v>
      </c>
      <c r="G392" s="3" t="n">
        <v>0.384615384615385</v>
      </c>
      <c r="H392" s="3" t="n">
        <v>1.09283055352849</v>
      </c>
      <c r="I392" s="3" t="n">
        <v>0.99473723787795</v>
      </c>
      <c r="J392" s="3" t="n">
        <v>0.323599784297719</v>
      </c>
      <c r="K392" s="3" t="n">
        <v>0.294553217395767</v>
      </c>
    </row>
    <row r="393" customFormat="false" ht="12.75" hidden="false" customHeight="false" outlineLevel="0" collapsed="false">
      <c r="A393" s="0" t="n">
        <v>392</v>
      </c>
      <c r="B393" s="3" t="n">
        <v>3</v>
      </c>
      <c r="C393" s="3" t="n">
        <v>2.4</v>
      </c>
      <c r="D393" s="3" t="n">
        <v>2.28449048454316</v>
      </c>
      <c r="E393" s="3" t="n">
        <v>1.93649167310371</v>
      </c>
      <c r="F393" s="3" t="n">
        <v>-0.142857142857143</v>
      </c>
      <c r="G393" s="3" t="n">
        <v>0.333333333333333</v>
      </c>
      <c r="H393" s="3" t="n">
        <v>1.09861228866811</v>
      </c>
      <c r="I393" s="3" t="n">
        <v>1</v>
      </c>
      <c r="J393" s="3" t="n">
        <v>0.265278955334777</v>
      </c>
      <c r="K393" s="3" t="n">
        <v>0.241467311144302</v>
      </c>
    </row>
    <row r="394" customFormat="false" ht="12.75" hidden="false" customHeight="false" outlineLevel="0" collapsed="false">
      <c r="A394" s="0" t="n">
        <v>393</v>
      </c>
      <c r="B394" s="3" t="n">
        <v>3</v>
      </c>
      <c r="C394" s="3" t="n">
        <v>2.6</v>
      </c>
      <c r="D394" s="3" t="n">
        <v>2.09311987879179</v>
      </c>
      <c r="E394" s="3" t="n">
        <v>1.86052101883813</v>
      </c>
      <c r="F394" s="3" t="n">
        <v>-0.0769230769230769</v>
      </c>
      <c r="G394" s="3" t="n">
        <v>0.384615384615385</v>
      </c>
      <c r="H394" s="3" t="n">
        <v>1.09283055352849</v>
      </c>
      <c r="I394" s="3" t="n">
        <v>0.99473723787795</v>
      </c>
      <c r="J394" s="3" t="n">
        <v>0.323599784297719</v>
      </c>
      <c r="K394" s="3" t="n">
        <v>0.294553217395767</v>
      </c>
    </row>
    <row r="395" customFormat="false" ht="12.75" hidden="false" customHeight="false" outlineLevel="0" collapsed="false">
      <c r="A395" s="0" t="n">
        <v>394</v>
      </c>
      <c r="B395" s="3" t="n">
        <v>5</v>
      </c>
      <c r="C395" s="3" t="n">
        <v>5</v>
      </c>
      <c r="D395" s="3" t="n">
        <v>2.48533973823845</v>
      </c>
      <c r="E395" s="3" t="n">
        <v>2.23606797749979</v>
      </c>
      <c r="F395" s="3" t="n">
        <v>0</v>
      </c>
      <c r="G395" s="3" t="n">
        <v>0.2</v>
      </c>
      <c r="H395" s="3" t="n">
        <v>1.6094379124341</v>
      </c>
      <c r="I395" s="3" t="n">
        <v>1</v>
      </c>
      <c r="J395" s="3" t="n">
        <v>0.809437912434101</v>
      </c>
      <c r="K395" s="3" t="n">
        <v>0.502932052352311</v>
      </c>
    </row>
    <row r="396" customFormat="false" ht="12.75" hidden="false" customHeight="false" outlineLevel="0" collapsed="false">
      <c r="A396" s="0" t="n">
        <v>395</v>
      </c>
      <c r="B396" s="3" t="n">
        <v>4</v>
      </c>
      <c r="C396" s="3" t="n">
        <v>4</v>
      </c>
      <c r="D396" s="3" t="n">
        <v>2.16404256133345</v>
      </c>
      <c r="E396" s="3" t="n">
        <v>2</v>
      </c>
      <c r="F396" s="3" t="n">
        <v>0</v>
      </c>
      <c r="G396" s="3" t="n">
        <v>0.25</v>
      </c>
      <c r="H396" s="3" t="n">
        <v>1.38629436111989</v>
      </c>
      <c r="I396" s="3" t="n">
        <v>1</v>
      </c>
      <c r="J396" s="3" t="n">
        <v>0.636294361119891</v>
      </c>
      <c r="K396" s="3" t="n">
        <v>0.458989359666639</v>
      </c>
    </row>
    <row r="397" customFormat="false" ht="12.75" hidden="false" customHeight="false" outlineLevel="0" collapsed="false">
      <c r="A397" s="0" t="n">
        <v>396</v>
      </c>
      <c r="B397" s="3" t="n">
        <v>4</v>
      </c>
      <c r="C397" s="3" t="n">
        <v>3.8</v>
      </c>
      <c r="D397" s="3" t="n">
        <v>2.24718921561842</v>
      </c>
      <c r="E397" s="3" t="n">
        <v>2.05195670417031</v>
      </c>
      <c r="F397" s="3" t="n">
        <v>-0.0150375939849624</v>
      </c>
      <c r="G397" s="3" t="n">
        <v>0.263157894736842</v>
      </c>
      <c r="H397" s="3" t="n">
        <v>1.3819786564827</v>
      </c>
      <c r="I397" s="3" t="n">
        <v>0.996886877160992</v>
      </c>
      <c r="J397" s="3" t="n">
        <v>0.592504972272174</v>
      </c>
      <c r="K397" s="3" t="n">
        <v>0.427401992599559</v>
      </c>
    </row>
    <row r="398" customFormat="false" ht="12.75" hidden="false" customHeight="false" outlineLevel="0" collapsed="false">
      <c r="A398" s="0" t="n">
        <v>397</v>
      </c>
      <c r="B398" s="3" t="n">
        <v>5</v>
      </c>
      <c r="C398" s="3" t="n">
        <v>5</v>
      </c>
      <c r="D398" s="3" t="n">
        <v>2.48533973823845</v>
      </c>
      <c r="E398" s="3" t="n">
        <v>2.23606797749979</v>
      </c>
      <c r="F398" s="3" t="n">
        <v>0</v>
      </c>
      <c r="G398" s="3" t="n">
        <v>0.2</v>
      </c>
      <c r="H398" s="3" t="n">
        <v>1.6094379124341</v>
      </c>
      <c r="I398" s="3" t="n">
        <v>1</v>
      </c>
      <c r="J398" s="3" t="n">
        <v>0.809437912434101</v>
      </c>
      <c r="K398" s="3" t="n">
        <v>0.502932052352311</v>
      </c>
    </row>
    <row r="399" customFormat="false" ht="12.75" hidden="false" customHeight="false" outlineLevel="0" collapsed="false">
      <c r="A399" s="0" t="n">
        <v>398</v>
      </c>
      <c r="B399" s="3" t="n">
        <v>4</v>
      </c>
      <c r="C399" s="3" t="n">
        <v>4</v>
      </c>
      <c r="D399" s="3" t="n">
        <v>2.16404256133345</v>
      </c>
      <c r="E399" s="3" t="n">
        <v>2</v>
      </c>
      <c r="F399" s="3" t="n">
        <v>0</v>
      </c>
      <c r="G399" s="3" t="n">
        <v>0.25</v>
      </c>
      <c r="H399" s="3" t="n">
        <v>1.38629436111989</v>
      </c>
      <c r="I399" s="3" t="n">
        <v>1</v>
      </c>
      <c r="J399" s="3" t="n">
        <v>0.636294361119891</v>
      </c>
      <c r="K399" s="3" t="n">
        <v>0.458989359666639</v>
      </c>
    </row>
    <row r="400" customFormat="false" ht="12.75" hidden="false" customHeight="false" outlineLevel="0" collapsed="false">
      <c r="A400" s="0" t="n">
        <v>399</v>
      </c>
      <c r="B400" s="3" t="n">
        <v>4</v>
      </c>
      <c r="C400" s="3" t="n">
        <v>3.8</v>
      </c>
      <c r="D400" s="3" t="n">
        <v>2.24718921561842</v>
      </c>
      <c r="E400" s="3" t="n">
        <v>2.05195670417031</v>
      </c>
      <c r="F400" s="3" t="n">
        <v>-0.0150375939849624</v>
      </c>
      <c r="G400" s="3" t="n">
        <v>0.263157894736842</v>
      </c>
      <c r="H400" s="3" t="n">
        <v>1.3819786564827</v>
      </c>
      <c r="I400" s="3" t="n">
        <v>0.996886877160992</v>
      </c>
      <c r="J400" s="3" t="n">
        <v>0.592504972272174</v>
      </c>
      <c r="K400" s="3" t="n">
        <v>0.427401992599559</v>
      </c>
    </row>
    <row r="401" customFormat="false" ht="12.75" hidden="false" customHeight="false" outlineLevel="0" collapsed="false">
      <c r="A401" s="0" t="n">
        <v>400</v>
      </c>
      <c r="B401" s="3" t="n">
        <v>4</v>
      </c>
      <c r="C401" s="3" t="n">
        <v>3.8</v>
      </c>
      <c r="D401" s="3" t="n">
        <v>2.24718921561842</v>
      </c>
      <c r="E401" s="3" t="n">
        <v>2.05195670417031</v>
      </c>
      <c r="F401" s="3" t="n">
        <v>-0.0150375939849624</v>
      </c>
      <c r="G401" s="3" t="n">
        <v>0.263157894736842</v>
      </c>
      <c r="H401" s="3" t="n">
        <v>1.3819786564827</v>
      </c>
      <c r="I401" s="3" t="n">
        <v>0.996886877160992</v>
      </c>
      <c r="J401" s="3" t="n">
        <v>0.592504972272174</v>
      </c>
      <c r="K401" s="3" t="n">
        <v>0.427401992599559</v>
      </c>
    </row>
    <row r="402" customFormat="false" ht="12.75" hidden="false" customHeight="false" outlineLevel="0" collapsed="false">
      <c r="A402" s="0" t="n">
        <v>401</v>
      </c>
      <c r="B402" s="3" t="n">
        <v>1</v>
      </c>
      <c r="C402" s="3" t="n">
        <v>1</v>
      </c>
      <c r="D402" s="3" t="n">
        <v>0</v>
      </c>
      <c r="E402" s="3" t="n">
        <v>0</v>
      </c>
      <c r="F402" s="3" t="n">
        <v>0</v>
      </c>
      <c r="G402" s="3" t="n">
        <v>0</v>
      </c>
      <c r="H402" s="3" t="n">
        <v>0</v>
      </c>
      <c r="I402" s="3" t="n">
        <v>0</v>
      </c>
      <c r="J402" s="3" t="n">
        <v>0</v>
      </c>
      <c r="K402" s="3" t="n">
        <v>0</v>
      </c>
    </row>
    <row r="403" customFormat="false" ht="12.75" hidden="false" customHeight="false" outlineLevel="0" collapsed="false">
      <c r="A403" s="0" t="n">
        <v>402</v>
      </c>
      <c r="B403" s="3" t="n">
        <v>3</v>
      </c>
      <c r="C403" s="3" t="n">
        <v>3</v>
      </c>
      <c r="D403" s="3" t="n">
        <v>1.82047845325367</v>
      </c>
      <c r="E403" s="3" t="n">
        <v>1.73205080756888</v>
      </c>
      <c r="F403" s="3" t="n">
        <v>0</v>
      </c>
      <c r="G403" s="3" t="n">
        <v>0.333333333333333</v>
      </c>
      <c r="H403" s="3" t="n">
        <v>1.09861228866811</v>
      </c>
      <c r="I403" s="3" t="n">
        <v>1</v>
      </c>
      <c r="J403" s="3" t="n">
        <v>0.431945622001443</v>
      </c>
      <c r="K403" s="3" t="n">
        <v>0.393173848915442</v>
      </c>
    </row>
    <row r="404" customFormat="false" ht="12.75" hidden="false" customHeight="false" outlineLevel="0" collapsed="false">
      <c r="A404" s="0" t="n">
        <v>403</v>
      </c>
      <c r="B404" s="3" t="n">
        <v>5</v>
      </c>
      <c r="C404" s="3" t="n">
        <v>5</v>
      </c>
      <c r="D404" s="3" t="n">
        <v>2.48533973823845</v>
      </c>
      <c r="E404" s="3" t="n">
        <v>2.23606797749979</v>
      </c>
      <c r="F404" s="3" t="n">
        <v>0</v>
      </c>
      <c r="G404" s="3" t="n">
        <v>0.2</v>
      </c>
      <c r="H404" s="3" t="n">
        <v>1.6094379124341</v>
      </c>
      <c r="I404" s="3" t="n">
        <v>1</v>
      </c>
      <c r="J404" s="3" t="n">
        <v>0.809437912434101</v>
      </c>
      <c r="K404" s="3" t="n">
        <v>0.502932052352311</v>
      </c>
    </row>
    <row r="405" customFormat="false" ht="12.75" hidden="false" customHeight="false" outlineLevel="0" collapsed="false">
      <c r="A405" s="0" t="n">
        <v>404</v>
      </c>
      <c r="B405" s="3" t="n">
        <v>5</v>
      </c>
      <c r="C405" s="3" t="n">
        <v>4.8</v>
      </c>
      <c r="D405" s="3" t="n">
        <v>2.55001874857915</v>
      </c>
      <c r="E405" s="3" t="n">
        <v>2.28217732293819</v>
      </c>
      <c r="F405" s="3" t="n">
        <v>-0.0087719298245614</v>
      </c>
      <c r="G405" s="3" t="n">
        <v>0.208333333333333</v>
      </c>
      <c r="H405" s="3" t="n">
        <v>1.60580650979955</v>
      </c>
      <c r="I405" s="3" t="n">
        <v>0.9977436826817</v>
      </c>
      <c r="J405" s="3" t="n">
        <v>0.772473176466214</v>
      </c>
      <c r="K405" s="3" t="n">
        <v>0.47996457054869</v>
      </c>
    </row>
    <row r="406" customFormat="false" ht="12.75" hidden="false" customHeight="false" outlineLevel="0" collapsed="false">
      <c r="A406" s="0" t="n">
        <v>405</v>
      </c>
      <c r="B406" s="3" t="n">
        <v>4</v>
      </c>
      <c r="C406" s="3" t="n">
        <v>4</v>
      </c>
      <c r="D406" s="3" t="n">
        <v>2.16404256133345</v>
      </c>
      <c r="E406" s="3" t="n">
        <v>2</v>
      </c>
      <c r="F406" s="3" t="n">
        <v>0</v>
      </c>
      <c r="G406" s="3" t="n">
        <v>0.25</v>
      </c>
      <c r="H406" s="3" t="n">
        <v>1.38629436111989</v>
      </c>
      <c r="I406" s="3" t="n">
        <v>1</v>
      </c>
      <c r="J406" s="3" t="n">
        <v>0.636294361119891</v>
      </c>
      <c r="K406" s="3" t="n">
        <v>0.458989359666639</v>
      </c>
    </row>
    <row r="407" customFormat="false" ht="12.75" hidden="false" customHeight="false" outlineLevel="0" collapsed="false">
      <c r="A407" s="0" t="n">
        <v>406</v>
      </c>
      <c r="B407" s="3" t="n">
        <v>4</v>
      </c>
      <c r="C407" s="3" t="n">
        <v>4</v>
      </c>
      <c r="D407" s="3" t="n">
        <v>2.16404256133345</v>
      </c>
      <c r="E407" s="3" t="n">
        <v>2</v>
      </c>
      <c r="F407" s="3" t="n">
        <v>0</v>
      </c>
      <c r="G407" s="3" t="n">
        <v>0.25</v>
      </c>
      <c r="H407" s="3" t="n">
        <v>1.38629436111989</v>
      </c>
      <c r="I407" s="3" t="n">
        <v>1</v>
      </c>
      <c r="J407" s="3" t="n">
        <v>0.636294361119891</v>
      </c>
      <c r="K407" s="3" t="n">
        <v>0.458989359666639</v>
      </c>
    </row>
    <row r="408" customFormat="false" ht="12.75" hidden="false" customHeight="false" outlineLevel="0" collapsed="false">
      <c r="A408" s="0" t="n">
        <v>407</v>
      </c>
      <c r="B408" s="3" t="n">
        <v>6</v>
      </c>
      <c r="C408" s="3" t="n">
        <v>5.8</v>
      </c>
      <c r="D408" s="3" t="n">
        <v>2.8443709528936</v>
      </c>
      <c r="E408" s="3" t="n">
        <v>2.4913643956122</v>
      </c>
      <c r="F408" s="3" t="n">
        <v>-0.00574712643678161</v>
      </c>
      <c r="G408" s="3" t="n">
        <v>0.172413793103448</v>
      </c>
      <c r="H408" s="3" t="n">
        <v>1.7886363384233</v>
      </c>
      <c r="I408" s="3" t="n">
        <v>0.998256947509756</v>
      </c>
      <c r="J408" s="3" t="n">
        <v>0.926567372906058</v>
      </c>
      <c r="K408" s="3" t="n">
        <v>0.517127097034543</v>
      </c>
    </row>
    <row r="409" customFormat="false" ht="12.75" hidden="false" customHeight="false" outlineLevel="0" collapsed="false">
      <c r="A409" s="0" t="n">
        <v>408</v>
      </c>
      <c r="B409" s="3" t="n">
        <v>4</v>
      </c>
      <c r="C409" s="3" t="n">
        <v>3.8</v>
      </c>
      <c r="D409" s="3" t="n">
        <v>2.24718921561842</v>
      </c>
      <c r="E409" s="3" t="n">
        <v>2.05195670417031</v>
      </c>
      <c r="F409" s="3" t="n">
        <v>-0.0150375939849624</v>
      </c>
      <c r="G409" s="3" t="n">
        <v>0.263157894736842</v>
      </c>
      <c r="H409" s="3" t="n">
        <v>1.3819786564827</v>
      </c>
      <c r="I409" s="3" t="n">
        <v>0.996886877160992</v>
      </c>
      <c r="J409" s="3" t="n">
        <v>0.592504972272174</v>
      </c>
      <c r="K409" s="3" t="n">
        <v>0.427401992599559</v>
      </c>
    </row>
    <row r="410" customFormat="false" ht="12.75" hidden="false" customHeight="false" outlineLevel="0" collapsed="false">
      <c r="A410" s="0" t="n">
        <v>409</v>
      </c>
      <c r="B410" s="3" t="n">
        <v>5</v>
      </c>
      <c r="C410" s="3" t="n">
        <v>4.6</v>
      </c>
      <c r="D410" s="3" t="n">
        <v>2.62113526928135</v>
      </c>
      <c r="E410" s="3" t="n">
        <v>2.33126202060078</v>
      </c>
      <c r="F410" s="3" t="n">
        <v>-0.0144927536231884</v>
      </c>
      <c r="G410" s="3" t="n">
        <v>0.217391304347826</v>
      </c>
      <c r="H410" s="3" t="n">
        <v>1.59268573268192</v>
      </c>
      <c r="I410" s="3" t="n">
        <v>0.989591285489947</v>
      </c>
      <c r="J410" s="3" t="n">
        <v>0.723120515290613</v>
      </c>
      <c r="K410" s="3" t="n">
        <v>0.449300038046806</v>
      </c>
    </row>
    <row r="411" customFormat="false" ht="12.75" hidden="false" customHeight="false" outlineLevel="0" collapsed="false">
      <c r="A411" s="0" t="n">
        <v>410</v>
      </c>
      <c r="B411" s="3" t="n">
        <v>4</v>
      </c>
      <c r="C411" s="3" t="n">
        <v>4</v>
      </c>
      <c r="D411" s="3" t="n">
        <v>2.16404256133345</v>
      </c>
      <c r="E411" s="3" t="n">
        <v>2</v>
      </c>
      <c r="F411" s="3" t="n">
        <v>0</v>
      </c>
      <c r="G411" s="3" t="n">
        <v>0.25</v>
      </c>
      <c r="H411" s="3" t="n">
        <v>1.38629436111989</v>
      </c>
      <c r="I411" s="3" t="n">
        <v>1</v>
      </c>
      <c r="J411" s="3" t="n">
        <v>0.636294361119891</v>
      </c>
      <c r="K411" s="3" t="n">
        <v>0.458989359666639</v>
      </c>
    </row>
    <row r="412" customFormat="false" ht="12.75" hidden="false" customHeight="false" outlineLevel="0" collapsed="false">
      <c r="A412" s="0" t="n">
        <v>411</v>
      </c>
      <c r="B412" s="3" t="n">
        <v>4</v>
      </c>
      <c r="C412" s="3" t="n">
        <v>4</v>
      </c>
      <c r="D412" s="3" t="n">
        <v>2.16404256133345</v>
      </c>
      <c r="E412" s="3" t="n">
        <v>2</v>
      </c>
      <c r="F412" s="3" t="n">
        <v>0</v>
      </c>
      <c r="G412" s="3" t="n">
        <v>0.25</v>
      </c>
      <c r="H412" s="3" t="n">
        <v>1.38629436111989</v>
      </c>
      <c r="I412" s="3" t="n">
        <v>1</v>
      </c>
      <c r="J412" s="3" t="n">
        <v>0.636294361119891</v>
      </c>
      <c r="K412" s="3" t="n">
        <v>0.458989359666639</v>
      </c>
    </row>
    <row r="413" customFormat="false" ht="12.75" hidden="false" customHeight="false" outlineLevel="0" collapsed="false">
      <c r="A413" s="0" t="n">
        <v>412</v>
      </c>
      <c r="B413" s="3" t="n">
        <v>3</v>
      </c>
      <c r="C413" s="3" t="n">
        <v>3</v>
      </c>
      <c r="D413" s="3" t="n">
        <v>1.82047845325367</v>
      </c>
      <c r="E413" s="3" t="n">
        <v>1.73205080756888</v>
      </c>
      <c r="F413" s="3" t="n">
        <v>0</v>
      </c>
      <c r="G413" s="3" t="n">
        <v>0.333333333333333</v>
      </c>
      <c r="H413" s="3" t="n">
        <v>1.09861228866811</v>
      </c>
      <c r="I413" s="3" t="n">
        <v>1</v>
      </c>
      <c r="J413" s="3" t="n">
        <v>0.431945622001443</v>
      </c>
      <c r="K413" s="3" t="n">
        <v>0.393173848915442</v>
      </c>
    </row>
    <row r="414" customFormat="false" ht="12.75" hidden="false" customHeight="false" outlineLevel="0" collapsed="false">
      <c r="A414" s="0" t="n">
        <v>413</v>
      </c>
      <c r="B414" s="3" t="n">
        <v>5</v>
      </c>
      <c r="C414" s="3" t="n">
        <v>4.6</v>
      </c>
      <c r="D414" s="3" t="n">
        <v>2.62113526928135</v>
      </c>
      <c r="E414" s="3" t="n">
        <v>2.33126202060078</v>
      </c>
      <c r="F414" s="3" t="n">
        <v>-0.0193236714975845</v>
      </c>
      <c r="G414" s="3" t="n">
        <v>0.217391304347826</v>
      </c>
      <c r="H414" s="3" t="n">
        <v>1.60367145177825</v>
      </c>
      <c r="I414" s="3" t="n">
        <v>0.996417096545758</v>
      </c>
      <c r="J414" s="3" t="n">
        <v>0.734106234386948</v>
      </c>
      <c r="K414" s="3" t="n">
        <v>0.456125849102618</v>
      </c>
    </row>
    <row r="415" customFormat="false" ht="12.75" hidden="false" customHeight="false" outlineLevel="0" collapsed="false">
      <c r="A415" s="0" t="n">
        <v>414</v>
      </c>
      <c r="B415" s="3" t="n">
        <v>5</v>
      </c>
      <c r="C415" s="3" t="n">
        <v>5</v>
      </c>
      <c r="D415" s="3" t="n">
        <v>2.48533973823845</v>
      </c>
      <c r="E415" s="3" t="n">
        <v>2.23606797749979</v>
      </c>
      <c r="F415" s="3" t="n">
        <v>0</v>
      </c>
      <c r="G415" s="3" t="n">
        <v>0.2</v>
      </c>
      <c r="H415" s="3" t="n">
        <v>1.6094379124341</v>
      </c>
      <c r="I415" s="3" t="n">
        <v>1</v>
      </c>
      <c r="J415" s="3" t="n">
        <v>0.809437912434101</v>
      </c>
      <c r="K415" s="3" t="n">
        <v>0.502932052352311</v>
      </c>
    </row>
    <row r="416" customFormat="false" ht="12.75" hidden="false" customHeight="false" outlineLevel="0" collapsed="false">
      <c r="A416" s="0" t="n">
        <v>415</v>
      </c>
      <c r="B416" s="3" t="n">
        <v>5</v>
      </c>
      <c r="C416" s="3" t="n">
        <v>5</v>
      </c>
      <c r="D416" s="3" t="n">
        <v>2.48533973823845</v>
      </c>
      <c r="E416" s="3" t="n">
        <v>2.23606797749979</v>
      </c>
      <c r="F416" s="3" t="n">
        <v>0</v>
      </c>
      <c r="G416" s="3" t="n">
        <v>0.2</v>
      </c>
      <c r="H416" s="3" t="n">
        <v>1.6094379124341</v>
      </c>
      <c r="I416" s="3" t="n">
        <v>1</v>
      </c>
      <c r="J416" s="3" t="n">
        <v>0.809437912434101</v>
      </c>
      <c r="K416" s="3" t="n">
        <v>0.502932052352311</v>
      </c>
    </row>
    <row r="417" customFormat="false" ht="12.75" hidden="false" customHeight="false" outlineLevel="0" collapsed="false">
      <c r="A417" s="0" t="n">
        <v>416</v>
      </c>
      <c r="B417" s="3" t="n">
        <v>3</v>
      </c>
      <c r="C417" s="3" t="n">
        <v>3</v>
      </c>
      <c r="D417" s="3" t="n">
        <v>1.82047845325367</v>
      </c>
      <c r="E417" s="3" t="n">
        <v>1.73205080756888</v>
      </c>
      <c r="F417" s="3" t="n">
        <v>0</v>
      </c>
      <c r="G417" s="3" t="n">
        <v>0.333333333333333</v>
      </c>
      <c r="H417" s="3" t="n">
        <v>1.09861228866811</v>
      </c>
      <c r="I417" s="3" t="n">
        <v>1</v>
      </c>
      <c r="J417" s="3" t="n">
        <v>0.431945622001443</v>
      </c>
      <c r="K417" s="3" t="n">
        <v>0.393173848915442</v>
      </c>
    </row>
    <row r="418" customFormat="false" ht="12.75" hidden="false" customHeight="false" outlineLevel="0" collapsed="false">
      <c r="A418" s="0" t="n">
        <v>417</v>
      </c>
      <c r="B418" s="3" t="n">
        <v>3</v>
      </c>
      <c r="C418" s="3" t="n">
        <v>3</v>
      </c>
      <c r="D418" s="3" t="n">
        <v>1.82047845325367</v>
      </c>
      <c r="E418" s="3" t="n">
        <v>1.73205080756888</v>
      </c>
      <c r="F418" s="3" t="n">
        <v>0</v>
      </c>
      <c r="G418" s="3" t="n">
        <v>0.333333333333333</v>
      </c>
      <c r="H418" s="3" t="n">
        <v>1.09861228866811</v>
      </c>
      <c r="I418" s="3" t="n">
        <v>1</v>
      </c>
      <c r="J418" s="3" t="n">
        <v>0.431945622001443</v>
      </c>
      <c r="K418" s="3" t="n">
        <v>0.393173848915442</v>
      </c>
    </row>
    <row r="419" customFormat="false" ht="12.75" hidden="false" customHeight="false" outlineLevel="0" collapsed="false">
      <c r="A419" s="0" t="n">
        <v>418</v>
      </c>
      <c r="B419" s="3" t="n">
        <v>5</v>
      </c>
      <c r="C419" s="3" t="n">
        <v>4.8</v>
      </c>
      <c r="D419" s="3" t="n">
        <v>2.55001874857915</v>
      </c>
      <c r="E419" s="3" t="n">
        <v>2.28217732293819</v>
      </c>
      <c r="F419" s="3" t="n">
        <v>-0.0087719298245614</v>
      </c>
      <c r="G419" s="3" t="n">
        <v>0.208333333333333</v>
      </c>
      <c r="H419" s="3" t="n">
        <v>1.60580650979955</v>
      </c>
      <c r="I419" s="3" t="n">
        <v>0.9977436826817</v>
      </c>
      <c r="J419" s="3" t="n">
        <v>0.772473176466214</v>
      </c>
      <c r="K419" s="3" t="n">
        <v>0.47996457054869</v>
      </c>
    </row>
    <row r="420" customFormat="false" ht="12.75" hidden="false" customHeight="false" outlineLevel="0" collapsed="false">
      <c r="A420" s="0" t="n">
        <v>419</v>
      </c>
      <c r="B420" s="3" t="n">
        <v>5</v>
      </c>
      <c r="C420" s="3" t="n">
        <v>4.8</v>
      </c>
      <c r="D420" s="3" t="n">
        <v>2.55001874857915</v>
      </c>
      <c r="E420" s="3" t="n">
        <v>2.28217732293819</v>
      </c>
      <c r="F420" s="3" t="n">
        <v>-0.0087719298245614</v>
      </c>
      <c r="G420" s="3" t="n">
        <v>0.208333333333333</v>
      </c>
      <c r="H420" s="3" t="n">
        <v>1.60580650979955</v>
      </c>
      <c r="I420" s="3" t="n">
        <v>0.9977436826817</v>
      </c>
      <c r="J420" s="3" t="n">
        <v>0.772473176466214</v>
      </c>
      <c r="K420" s="3" t="n">
        <v>0.47996457054869</v>
      </c>
    </row>
    <row r="421" customFormat="false" ht="12.75" hidden="false" customHeight="false" outlineLevel="0" collapsed="false">
      <c r="A421" s="0" t="n">
        <v>420</v>
      </c>
      <c r="B421" s="3" t="n">
        <v>4</v>
      </c>
      <c r="C421" s="3" t="n">
        <v>3.8</v>
      </c>
      <c r="D421" s="3" t="n">
        <v>2.24718921561842</v>
      </c>
      <c r="E421" s="3" t="n">
        <v>2.05195670417031</v>
      </c>
      <c r="F421" s="3" t="n">
        <v>-0.0150375939849624</v>
      </c>
      <c r="G421" s="3" t="n">
        <v>0.263157894736842</v>
      </c>
      <c r="H421" s="3" t="n">
        <v>1.3819786564827</v>
      </c>
      <c r="I421" s="3" t="n">
        <v>0.996886877160992</v>
      </c>
      <c r="J421" s="3" t="n">
        <v>0.592504972272174</v>
      </c>
      <c r="K421" s="3" t="n">
        <v>0.427401992599559</v>
      </c>
    </row>
    <row r="422" customFormat="false" ht="12.75" hidden="false" customHeight="false" outlineLevel="0" collapsed="false">
      <c r="A422" s="0" t="n">
        <v>421</v>
      </c>
      <c r="B422" s="3" t="n">
        <v>4</v>
      </c>
      <c r="C422" s="3" t="n">
        <v>3.8</v>
      </c>
      <c r="D422" s="3" t="n">
        <v>2.24718921561842</v>
      </c>
      <c r="E422" s="3" t="n">
        <v>2.05195670417031</v>
      </c>
      <c r="F422" s="3" t="n">
        <v>-0.0150375939849624</v>
      </c>
      <c r="G422" s="3" t="n">
        <v>0.263157894736842</v>
      </c>
      <c r="H422" s="3" t="n">
        <v>1.3819786564827</v>
      </c>
      <c r="I422" s="3" t="n">
        <v>0.996886877160992</v>
      </c>
      <c r="J422" s="3" t="n">
        <v>0.592504972272174</v>
      </c>
      <c r="K422" s="3" t="n">
        <v>0.427401992599559</v>
      </c>
    </row>
    <row r="423" customFormat="false" ht="12.75" hidden="false" customHeight="false" outlineLevel="0" collapsed="false">
      <c r="A423" s="0" t="n">
        <v>422</v>
      </c>
      <c r="B423" s="3" t="n">
        <v>3</v>
      </c>
      <c r="C423" s="3" t="n">
        <v>3</v>
      </c>
      <c r="D423" s="3" t="n">
        <v>1.82047845325367</v>
      </c>
      <c r="E423" s="3" t="n">
        <v>1.73205080756888</v>
      </c>
      <c r="F423" s="3" t="n">
        <v>0</v>
      </c>
      <c r="G423" s="3" t="n">
        <v>0.333333333333333</v>
      </c>
      <c r="H423" s="3" t="n">
        <v>1.09861228866811</v>
      </c>
      <c r="I423" s="3" t="n">
        <v>1</v>
      </c>
      <c r="J423" s="3" t="n">
        <v>0.431945622001443</v>
      </c>
      <c r="K423" s="3" t="n">
        <v>0.393173848915442</v>
      </c>
    </row>
    <row r="424" customFormat="false" ht="12.75" hidden="false" customHeight="false" outlineLevel="0" collapsed="false">
      <c r="A424" s="0" t="n">
        <v>423</v>
      </c>
      <c r="B424" s="3" t="n">
        <v>3</v>
      </c>
      <c r="C424" s="3" t="n">
        <v>3</v>
      </c>
      <c r="D424" s="3" t="n">
        <v>1.82047845325367</v>
      </c>
      <c r="E424" s="3" t="n">
        <v>1.73205080756888</v>
      </c>
      <c r="F424" s="3" t="n">
        <v>0</v>
      </c>
      <c r="G424" s="3" t="n">
        <v>0.333333333333333</v>
      </c>
      <c r="H424" s="3" t="n">
        <v>1.09861228866811</v>
      </c>
      <c r="I424" s="3" t="n">
        <v>1</v>
      </c>
      <c r="J424" s="3" t="n">
        <v>0.431945622001443</v>
      </c>
      <c r="K424" s="3" t="n">
        <v>0.393173848915442</v>
      </c>
    </row>
    <row r="425" customFormat="false" ht="12.75" hidden="false" customHeight="false" outlineLevel="0" collapsed="false">
      <c r="A425" s="0" t="n">
        <v>424</v>
      </c>
      <c r="B425" s="3" t="n">
        <v>3</v>
      </c>
      <c r="C425" s="3" t="n">
        <v>3</v>
      </c>
      <c r="D425" s="3" t="n">
        <v>1.82047845325367</v>
      </c>
      <c r="E425" s="3" t="n">
        <v>1.73205080756888</v>
      </c>
      <c r="F425" s="3" t="n">
        <v>0</v>
      </c>
      <c r="G425" s="3" t="n">
        <v>0.333333333333333</v>
      </c>
      <c r="H425" s="3" t="n">
        <v>1.09861228866811</v>
      </c>
      <c r="I425" s="3" t="n">
        <v>1</v>
      </c>
      <c r="J425" s="3" t="n">
        <v>0.431945622001443</v>
      </c>
      <c r="K425" s="3" t="n">
        <v>0.393173848915442</v>
      </c>
    </row>
    <row r="426" customFormat="false" ht="12.75" hidden="false" customHeight="false" outlineLevel="0" collapsed="false">
      <c r="A426" s="0" t="n">
        <v>425</v>
      </c>
      <c r="B426" s="3" t="n">
        <v>3</v>
      </c>
      <c r="C426" s="3" t="n">
        <v>3</v>
      </c>
      <c r="D426" s="3" t="n">
        <v>1.82047845325367</v>
      </c>
      <c r="E426" s="3" t="n">
        <v>1.73205080756888</v>
      </c>
      <c r="F426" s="3" t="n">
        <v>0</v>
      </c>
      <c r="G426" s="3" t="n">
        <v>0.333333333333333</v>
      </c>
      <c r="H426" s="3" t="n">
        <v>1.09861228866811</v>
      </c>
      <c r="I426" s="3" t="n">
        <v>1</v>
      </c>
      <c r="J426" s="3" t="n">
        <v>0.431945622001443</v>
      </c>
      <c r="K426" s="3" t="n">
        <v>0.393173848915442</v>
      </c>
    </row>
    <row r="427" customFormat="false" ht="12.75" hidden="false" customHeight="false" outlineLevel="0" collapsed="false">
      <c r="A427" s="0" t="n">
        <v>426</v>
      </c>
      <c r="B427" s="3" t="n">
        <v>4</v>
      </c>
      <c r="C427" s="3" t="n">
        <v>4</v>
      </c>
      <c r="D427" s="3" t="n">
        <v>2.16404256133345</v>
      </c>
      <c r="E427" s="3" t="n">
        <v>2</v>
      </c>
      <c r="F427" s="3" t="n">
        <v>0</v>
      </c>
      <c r="G427" s="3" t="n">
        <v>0.25</v>
      </c>
      <c r="H427" s="3" t="n">
        <v>1.38629436111989</v>
      </c>
      <c r="I427" s="3" t="n">
        <v>1</v>
      </c>
      <c r="J427" s="3" t="n">
        <v>0.636294361119891</v>
      </c>
      <c r="K427" s="3" t="n">
        <v>0.458989359666639</v>
      </c>
    </row>
    <row r="428" customFormat="false" ht="12.75" hidden="false" customHeight="false" outlineLevel="0" collapsed="false">
      <c r="A428" s="0" t="n">
        <v>427</v>
      </c>
      <c r="B428" s="3" t="n">
        <v>3</v>
      </c>
      <c r="C428" s="3" t="n">
        <v>2.6</v>
      </c>
      <c r="D428" s="3" t="n">
        <v>2.09311987879179</v>
      </c>
      <c r="E428" s="3" t="n">
        <v>1.86052101883813</v>
      </c>
      <c r="F428" s="3" t="n">
        <v>-0.0769230769230769</v>
      </c>
      <c r="G428" s="3" t="n">
        <v>0.384615384615385</v>
      </c>
      <c r="H428" s="3" t="n">
        <v>1.09283055352849</v>
      </c>
      <c r="I428" s="3" t="n">
        <v>0.99473723787795</v>
      </c>
      <c r="J428" s="3" t="n">
        <v>0.323599784297719</v>
      </c>
      <c r="K428" s="3" t="n">
        <v>0.294553217395767</v>
      </c>
    </row>
    <row r="429" customFormat="false" ht="12.75" hidden="false" customHeight="false" outlineLevel="0" collapsed="false">
      <c r="A429" s="0" t="n">
        <v>428</v>
      </c>
      <c r="B429" s="3" t="n">
        <v>4</v>
      </c>
      <c r="C429" s="3" t="n">
        <v>3.4</v>
      </c>
      <c r="D429" s="3" t="n">
        <v>2.45143015824684</v>
      </c>
      <c r="E429" s="3" t="n">
        <v>2.16930457818656</v>
      </c>
      <c r="F429" s="3" t="n">
        <v>-0.0588235294117647</v>
      </c>
      <c r="G429" s="3" t="n">
        <v>0.294117647058824</v>
      </c>
      <c r="H429" s="3" t="n">
        <v>1.38128852666744</v>
      </c>
      <c r="I429" s="3" t="n">
        <v>0.996389053729969</v>
      </c>
      <c r="J429" s="3" t="n">
        <v>0.498935585490969</v>
      </c>
      <c r="K429" s="3" t="n">
        <v>0.359905947455427</v>
      </c>
    </row>
    <row r="430" customFormat="false" ht="12.75" hidden="false" customHeight="false" outlineLevel="0" collapsed="false">
      <c r="A430" s="0" t="n">
        <v>429</v>
      </c>
      <c r="B430" s="3" t="n">
        <v>3</v>
      </c>
      <c r="C430" s="3" t="n">
        <v>2.8</v>
      </c>
      <c r="D430" s="3" t="n">
        <v>1.94246530963402</v>
      </c>
      <c r="E430" s="3" t="n">
        <v>1.79284291400159</v>
      </c>
      <c r="F430" s="3" t="n">
        <v>-0.0317460317460317</v>
      </c>
      <c r="G430" s="3" t="n">
        <v>0.357142857142857</v>
      </c>
      <c r="H430" s="3" t="n">
        <v>1.09337471755665</v>
      </c>
      <c r="I430" s="3" t="n">
        <v>0.995232557322099</v>
      </c>
      <c r="J430" s="3" t="n">
        <v>0.379089003270932</v>
      </c>
      <c r="K430" s="3" t="n">
        <v>0.345061681160072</v>
      </c>
    </row>
    <row r="431" customFormat="false" ht="12.75" hidden="false" customHeight="false" outlineLevel="0" collapsed="false">
      <c r="A431" s="0" t="n">
        <v>430</v>
      </c>
      <c r="B431" s="3" t="n">
        <v>3</v>
      </c>
      <c r="C431" s="3" t="n">
        <v>2.6</v>
      </c>
      <c r="D431" s="3" t="n">
        <v>2.09311987879179</v>
      </c>
      <c r="E431" s="3" t="n">
        <v>1.86052101883813</v>
      </c>
      <c r="F431" s="3" t="n">
        <v>-0.0576923076923077</v>
      </c>
      <c r="G431" s="3" t="n">
        <v>0.384615384615385</v>
      </c>
      <c r="H431" s="3" t="n">
        <v>1.07339428128113</v>
      </c>
      <c r="I431" s="3" t="n">
        <v>0.977045580459003</v>
      </c>
      <c r="J431" s="3" t="n">
        <v>0.304163512050357</v>
      </c>
      <c r="K431" s="3" t="n">
        <v>0.27686155997682</v>
      </c>
    </row>
    <row r="432" customFormat="false" ht="12.75" hidden="false" customHeight="false" outlineLevel="0" collapsed="false">
      <c r="A432" s="0" t="n">
        <v>431</v>
      </c>
      <c r="B432" s="3" t="n">
        <v>3</v>
      </c>
      <c r="C432" s="3" t="n">
        <v>2.8</v>
      </c>
      <c r="D432" s="3" t="n">
        <v>1.94246530963402</v>
      </c>
      <c r="E432" s="3" t="n">
        <v>1.79284291400159</v>
      </c>
      <c r="F432" s="3" t="n">
        <v>-0.0317460317460317</v>
      </c>
      <c r="G432" s="3" t="n">
        <v>0.357142857142857</v>
      </c>
      <c r="H432" s="3" t="n">
        <v>1.09337471755665</v>
      </c>
      <c r="I432" s="3" t="n">
        <v>0.995232557322099</v>
      </c>
      <c r="J432" s="3" t="n">
        <v>0.379089003270932</v>
      </c>
      <c r="K432" s="3" t="n">
        <v>0.345061681160072</v>
      </c>
    </row>
    <row r="433" customFormat="false" ht="12.75" hidden="false" customHeight="false" outlineLevel="0" collapsed="false">
      <c r="A433" s="0" t="n">
        <v>432</v>
      </c>
      <c r="B433" s="3" t="n">
        <v>4</v>
      </c>
      <c r="C433" s="3" t="n">
        <v>3.6</v>
      </c>
      <c r="D433" s="3" t="n">
        <v>2.34204132448216</v>
      </c>
      <c r="E433" s="3" t="n">
        <v>2.10818510677892</v>
      </c>
      <c r="F433" s="3" t="n">
        <v>-0.0256410256410256</v>
      </c>
      <c r="G433" s="3" t="n">
        <v>0.277777777777778</v>
      </c>
      <c r="H433" s="3" t="n">
        <v>1.36607144942306</v>
      </c>
      <c r="I433" s="3" t="n">
        <v>0.985412252791325</v>
      </c>
      <c r="J433" s="3" t="n">
        <v>0.532738116089729</v>
      </c>
      <c r="K433" s="3" t="n">
        <v>0.384289319087591</v>
      </c>
    </row>
    <row r="434" customFormat="false" ht="12.75" hidden="false" customHeight="false" outlineLevel="0" collapsed="false">
      <c r="A434" s="0" t="n">
        <v>433</v>
      </c>
      <c r="B434" s="3" t="n">
        <v>3</v>
      </c>
      <c r="C434" s="3" t="n">
        <v>3</v>
      </c>
      <c r="D434" s="3" t="n">
        <v>1.82047845325367</v>
      </c>
      <c r="E434" s="3" t="n">
        <v>1.73205080756888</v>
      </c>
      <c r="F434" s="3" t="n">
        <v>0</v>
      </c>
      <c r="G434" s="3" t="n">
        <v>0.333333333333333</v>
      </c>
      <c r="H434" s="3" t="n">
        <v>1.09861228866811</v>
      </c>
      <c r="I434" s="3" t="n">
        <v>1</v>
      </c>
      <c r="J434" s="3" t="n">
        <v>0.431945622001443</v>
      </c>
      <c r="K434" s="3" t="n">
        <v>0.393173848915442</v>
      </c>
    </row>
    <row r="435" customFormat="false" ht="12.75" hidden="false" customHeight="false" outlineLevel="0" collapsed="false">
      <c r="A435" s="0" t="n">
        <v>434</v>
      </c>
      <c r="B435" s="3" t="n">
        <v>4</v>
      </c>
      <c r="C435" s="3" t="n">
        <v>3.8</v>
      </c>
      <c r="D435" s="3" t="n">
        <v>2.24718921561842</v>
      </c>
      <c r="E435" s="3" t="n">
        <v>2.05195670417031</v>
      </c>
      <c r="F435" s="3" t="n">
        <v>-0.0150375939849624</v>
      </c>
      <c r="G435" s="3" t="n">
        <v>0.263157894736842</v>
      </c>
      <c r="H435" s="3" t="n">
        <v>1.3819786564827</v>
      </c>
      <c r="I435" s="3" t="n">
        <v>0.996886877160992</v>
      </c>
      <c r="J435" s="3" t="n">
        <v>0.592504972272174</v>
      </c>
      <c r="K435" s="3" t="n">
        <v>0.427401992599559</v>
      </c>
    </row>
    <row r="436" customFormat="false" ht="12.75" hidden="false" customHeight="false" outlineLevel="0" collapsed="false">
      <c r="A436" s="0" t="n">
        <v>435</v>
      </c>
      <c r="B436" s="3" t="n">
        <v>3</v>
      </c>
      <c r="C436" s="3" t="n">
        <v>2.6</v>
      </c>
      <c r="D436" s="3" t="n">
        <v>2.09311987879179</v>
      </c>
      <c r="E436" s="3" t="n">
        <v>1.86052101883813</v>
      </c>
      <c r="F436" s="3" t="n">
        <v>-0.0576923076923077</v>
      </c>
      <c r="G436" s="3" t="n">
        <v>0.384615384615385</v>
      </c>
      <c r="H436" s="3" t="n">
        <v>1.07339428128113</v>
      </c>
      <c r="I436" s="3" t="n">
        <v>0.977045580459003</v>
      </c>
      <c r="J436" s="3" t="n">
        <v>0.304163512050357</v>
      </c>
      <c r="K436" s="3" t="n">
        <v>0.27686155997682</v>
      </c>
    </row>
    <row r="437" customFormat="false" ht="12.75" hidden="false" customHeight="false" outlineLevel="0" collapsed="false">
      <c r="A437" s="0" t="n">
        <v>436</v>
      </c>
      <c r="B437" s="3" t="n">
        <v>3</v>
      </c>
      <c r="C437" s="3" t="n">
        <v>2.4</v>
      </c>
      <c r="D437" s="3" t="n">
        <v>2.28449048454316</v>
      </c>
      <c r="E437" s="3" t="n">
        <v>1.93649167310371</v>
      </c>
      <c r="F437" s="3" t="n">
        <v>-0.119047619047619</v>
      </c>
      <c r="G437" s="3" t="n">
        <v>0.416666666666667</v>
      </c>
      <c r="H437" s="3" t="n">
        <v>1.0775563270668</v>
      </c>
      <c r="I437" s="3" t="n">
        <v>0.98083403779614</v>
      </c>
      <c r="J437" s="3" t="n">
        <v>0.244222993733468</v>
      </c>
      <c r="K437" s="3" t="n">
        <v>0.222301348940442</v>
      </c>
    </row>
    <row r="438" customFormat="false" ht="12.75" hidden="false" customHeight="false" outlineLevel="0" collapsed="false">
      <c r="A438" s="0" t="n">
        <v>437</v>
      </c>
      <c r="B438" s="3" t="n">
        <v>3</v>
      </c>
      <c r="C438" s="3" t="n">
        <v>2.8</v>
      </c>
      <c r="D438" s="3" t="n">
        <v>1.94246530963402</v>
      </c>
      <c r="E438" s="3" t="n">
        <v>1.79284291400159</v>
      </c>
      <c r="F438" s="3" t="n">
        <v>-0.0317460317460317</v>
      </c>
      <c r="G438" s="3" t="n">
        <v>0.357142857142857</v>
      </c>
      <c r="H438" s="3" t="n">
        <v>1.09337471755665</v>
      </c>
      <c r="I438" s="3" t="n">
        <v>0.995232557322099</v>
      </c>
      <c r="J438" s="3" t="n">
        <v>0.379089003270932</v>
      </c>
      <c r="K438" s="3" t="n">
        <v>0.345061681160072</v>
      </c>
    </row>
    <row r="439" customFormat="false" ht="12.75" hidden="false" customHeight="false" outlineLevel="0" collapsed="false">
      <c r="A439" s="0" t="n">
        <v>438</v>
      </c>
      <c r="B439" s="3" t="n">
        <v>3</v>
      </c>
      <c r="C439" s="3" t="n">
        <v>2.6</v>
      </c>
      <c r="D439" s="3" t="n">
        <v>2.09311987879179</v>
      </c>
      <c r="E439" s="3" t="n">
        <v>1.86052101883813</v>
      </c>
      <c r="F439" s="3" t="n">
        <v>-0.0769230769230769</v>
      </c>
      <c r="G439" s="3" t="n">
        <v>0.384615384615385</v>
      </c>
      <c r="H439" s="3" t="n">
        <v>1.09283055352849</v>
      </c>
      <c r="I439" s="3" t="n">
        <v>0.99473723787795</v>
      </c>
      <c r="J439" s="3" t="n">
        <v>0.323599784297719</v>
      </c>
      <c r="K439" s="3" t="n">
        <v>0.294553217395767</v>
      </c>
    </row>
    <row r="440" customFormat="false" ht="12.75" hidden="false" customHeight="false" outlineLevel="0" collapsed="false">
      <c r="A440" s="0" t="n">
        <v>439</v>
      </c>
      <c r="B440" s="3" t="n">
        <v>4</v>
      </c>
      <c r="C440" s="3" t="n">
        <v>3.6</v>
      </c>
      <c r="D440" s="3" t="n">
        <v>2.34204132448216</v>
      </c>
      <c r="E440" s="3" t="n">
        <v>2.10818510677892</v>
      </c>
      <c r="F440" s="3" t="n">
        <v>-0.0341880341880342</v>
      </c>
      <c r="G440" s="3" t="n">
        <v>0.277777777777778</v>
      </c>
      <c r="H440" s="3" t="n">
        <v>1.38010875715727</v>
      </c>
      <c r="I440" s="3" t="n">
        <v>0.995538029919111</v>
      </c>
      <c r="J440" s="3" t="n">
        <v>0.546775423823935</v>
      </c>
      <c r="K440" s="3" t="n">
        <v>0.394415096215376</v>
      </c>
    </row>
    <row r="441" customFormat="false" ht="12.75" hidden="false" customHeight="false" outlineLevel="0" collapsed="false">
      <c r="A441" s="0" t="n">
        <v>440</v>
      </c>
      <c r="B441" s="3" t="n">
        <v>3</v>
      </c>
      <c r="C441" s="3" t="n">
        <v>2.4</v>
      </c>
      <c r="D441" s="3" t="n">
        <v>2.28449048454316</v>
      </c>
      <c r="E441" s="3" t="n">
        <v>1.93649167310371</v>
      </c>
      <c r="F441" s="3" t="n">
        <v>-0.119047619047619</v>
      </c>
      <c r="G441" s="3" t="n">
        <v>0.416666666666667</v>
      </c>
      <c r="H441" s="3" t="n">
        <v>1.0775563270668</v>
      </c>
      <c r="I441" s="3" t="n">
        <v>0.98083403779614</v>
      </c>
      <c r="J441" s="3" t="n">
        <v>0.244222993733468</v>
      </c>
      <c r="K441" s="3" t="n">
        <v>0.222301348940442</v>
      </c>
    </row>
    <row r="442" customFormat="false" ht="12.75" hidden="false" customHeight="false" outlineLevel="0" collapsed="false">
      <c r="A442" s="0" t="n">
        <v>441</v>
      </c>
      <c r="B442" s="3" t="n">
        <v>4</v>
      </c>
      <c r="C442" s="3" t="n">
        <v>3.8</v>
      </c>
      <c r="D442" s="3" t="n">
        <v>2.24718921561842</v>
      </c>
      <c r="E442" s="3" t="n">
        <v>2.05195670417031</v>
      </c>
      <c r="F442" s="3" t="n">
        <v>-0.0150375939849624</v>
      </c>
      <c r="G442" s="3" t="n">
        <v>0.263157894736842</v>
      </c>
      <c r="H442" s="3" t="n">
        <v>1.3819786564827</v>
      </c>
      <c r="I442" s="3" t="n">
        <v>0.996886877160992</v>
      </c>
      <c r="J442" s="3" t="n">
        <v>0.592504972272174</v>
      </c>
      <c r="K442" s="3" t="n">
        <v>0.427401992599559</v>
      </c>
    </row>
    <row r="443" customFormat="false" ht="12.75" hidden="false" customHeight="false" outlineLevel="0" collapsed="false">
      <c r="A443" s="0" t="n">
        <v>442</v>
      </c>
      <c r="B443" s="3" t="n">
        <v>2</v>
      </c>
      <c r="C443" s="3" t="n">
        <v>1.6</v>
      </c>
      <c r="D443" s="3" t="n">
        <v>2.12764314523444</v>
      </c>
      <c r="E443" s="3" t="n">
        <v>1.58113883008419</v>
      </c>
      <c r="F443" s="3" t="n">
        <v>-0.25</v>
      </c>
      <c r="G443" s="3" t="n">
        <v>0.625</v>
      </c>
      <c r="H443" s="3" t="n">
        <v>0.661563238157982</v>
      </c>
      <c r="I443" s="3" t="n">
        <v>0.954434002924965</v>
      </c>
      <c r="J443" s="3" t="n">
        <v>0.0365632381579822</v>
      </c>
      <c r="K443" s="3" t="n">
        <v>0.052749602369363</v>
      </c>
    </row>
    <row r="444" customFormat="false" ht="12.75" hidden="false" customHeight="false" outlineLevel="0" collapsed="false">
      <c r="A444" s="0" t="n">
        <v>443</v>
      </c>
      <c r="B444" s="3" t="n">
        <v>4</v>
      </c>
      <c r="C444" s="3" t="n">
        <v>2.8</v>
      </c>
      <c r="D444" s="3" t="n">
        <v>2.91369796445103</v>
      </c>
      <c r="E444" s="3" t="n">
        <v>2.39045721866879</v>
      </c>
      <c r="F444" s="3" t="n">
        <v>-0.158730158730159</v>
      </c>
      <c r="G444" s="3" t="n">
        <v>0.285714285714286</v>
      </c>
      <c r="H444" s="3" t="n">
        <v>1.37605528526042</v>
      </c>
      <c r="I444" s="3" t="n">
        <v>0.992614068017126</v>
      </c>
      <c r="J444" s="3" t="n">
        <v>0.304626713831846</v>
      </c>
      <c r="K444" s="3" t="n">
        <v>0.219741724683752</v>
      </c>
    </row>
    <row r="445" customFormat="false" ht="12.75" hidden="false" customHeight="false" outlineLevel="0" collapsed="false">
      <c r="A445" s="0" t="n">
        <v>444</v>
      </c>
      <c r="B445" s="3" t="n">
        <v>5</v>
      </c>
      <c r="C445" s="3" t="n">
        <v>3.8</v>
      </c>
      <c r="D445" s="3" t="n">
        <v>2.99625228749123</v>
      </c>
      <c r="E445" s="3" t="n">
        <v>2.56494588021289</v>
      </c>
      <c r="F445" s="3" t="n">
        <v>-0.0827067669172932</v>
      </c>
      <c r="G445" s="3" t="n">
        <v>0.210526315789474</v>
      </c>
      <c r="H445" s="3" t="n">
        <v>1.60356810317052</v>
      </c>
      <c r="I445" s="3" t="n">
        <v>0.996352882445333</v>
      </c>
      <c r="J445" s="3" t="n">
        <v>0.550936524223147</v>
      </c>
      <c r="K445" s="3" t="n">
        <v>0.342316109224689</v>
      </c>
    </row>
    <row r="446" customFormat="false" ht="12.75" hidden="false" customHeight="false" outlineLevel="0" collapsed="false">
      <c r="A446" s="0" t="n">
        <v>445</v>
      </c>
      <c r="B446" s="3" t="n">
        <v>3</v>
      </c>
      <c r="C446" s="3" t="n">
        <v>2.4</v>
      </c>
      <c r="D446" s="3" t="n">
        <v>2.28449048454316</v>
      </c>
      <c r="E446" s="3" t="n">
        <v>1.93649167310371</v>
      </c>
      <c r="F446" s="3" t="n">
        <v>-0.142857142857143</v>
      </c>
      <c r="G446" s="3" t="n">
        <v>0.333333333333333</v>
      </c>
      <c r="H446" s="3" t="n">
        <v>1.09861228866811</v>
      </c>
      <c r="I446" s="3" t="n">
        <v>1</v>
      </c>
      <c r="J446" s="3" t="n">
        <v>0.265278955334777</v>
      </c>
      <c r="K446" s="3" t="n">
        <v>0.241467311144302</v>
      </c>
    </row>
    <row r="447" customFormat="false" ht="12.75" hidden="false" customHeight="false" outlineLevel="0" collapsed="false">
      <c r="A447" s="0" t="n">
        <v>446</v>
      </c>
      <c r="B447" s="3" t="n">
        <v>4</v>
      </c>
      <c r="C447" s="3" t="n">
        <v>3.4</v>
      </c>
      <c r="D447" s="3" t="n">
        <v>2.45143015824684</v>
      </c>
      <c r="E447" s="3" t="n">
        <v>2.16930457818656</v>
      </c>
      <c r="F447" s="3" t="n">
        <v>-0.0588235294117647</v>
      </c>
      <c r="G447" s="3" t="n">
        <v>0.294117647058824</v>
      </c>
      <c r="H447" s="3" t="n">
        <v>1.38128852666744</v>
      </c>
      <c r="I447" s="3" t="n">
        <v>0.996389053729969</v>
      </c>
      <c r="J447" s="3" t="n">
        <v>0.49893558549097</v>
      </c>
      <c r="K447" s="3" t="n">
        <v>0.359905947455427</v>
      </c>
    </row>
    <row r="448" customFormat="false" ht="12.75" hidden="false" customHeight="false" outlineLevel="0" collapsed="false">
      <c r="A448" s="0" t="n">
        <v>447</v>
      </c>
      <c r="B448" s="3" t="n">
        <v>3</v>
      </c>
      <c r="C448" s="3" t="n">
        <v>2.2</v>
      </c>
      <c r="D448" s="3" t="n">
        <v>2.53659880741806</v>
      </c>
      <c r="E448" s="3" t="n">
        <v>2.02259958738973</v>
      </c>
      <c r="F448" s="3" t="n">
        <v>-0.212121212121212</v>
      </c>
      <c r="G448" s="3" t="n">
        <v>0.363636363636364</v>
      </c>
      <c r="H448" s="3" t="n">
        <v>1.09005965871078</v>
      </c>
      <c r="I448" s="3" t="n">
        <v>0.992215060722018</v>
      </c>
      <c r="J448" s="3" t="n">
        <v>0.180968749619875</v>
      </c>
      <c r="K448" s="3" t="n">
        <v>0.164724854697621</v>
      </c>
    </row>
    <row r="449" customFormat="false" ht="12.75" hidden="false" customHeight="false" outlineLevel="0" collapsed="false">
      <c r="A449" s="0" t="n">
        <v>448</v>
      </c>
      <c r="B449" s="3" t="n">
        <v>3</v>
      </c>
      <c r="C449" s="3" t="n">
        <v>2.6</v>
      </c>
      <c r="D449" s="3" t="n">
        <v>2.09311987879179</v>
      </c>
      <c r="E449" s="3" t="n">
        <v>1.86052101883813</v>
      </c>
      <c r="F449" s="3" t="n">
        <v>-0.0769230769230769</v>
      </c>
      <c r="G449" s="3" t="n">
        <v>0.384615384615385</v>
      </c>
      <c r="H449" s="3" t="n">
        <v>1.09283055352849</v>
      </c>
      <c r="I449" s="3" t="n">
        <v>0.99473723787795</v>
      </c>
      <c r="J449" s="3" t="n">
        <v>0.323599784297719</v>
      </c>
      <c r="K449" s="3" t="n">
        <v>0.294553217395767</v>
      </c>
    </row>
    <row r="450" customFormat="false" ht="12.75" hidden="false" customHeight="false" outlineLevel="0" collapsed="false">
      <c r="A450" s="0" t="n">
        <v>449</v>
      </c>
      <c r="B450" s="3" t="n">
        <v>4</v>
      </c>
      <c r="C450" s="3" t="n">
        <v>2</v>
      </c>
      <c r="D450" s="3" t="n">
        <v>4.32808512266689</v>
      </c>
      <c r="E450" s="3" t="n">
        <v>2.82842712474619</v>
      </c>
      <c r="F450" s="3" t="n">
        <v>-0.48</v>
      </c>
      <c r="G450" s="3" t="n">
        <v>0.3</v>
      </c>
      <c r="H450" s="3" t="n">
        <v>1.3661588475692</v>
      </c>
      <c r="I450" s="3" t="n">
        <v>0.985475297227335</v>
      </c>
      <c r="J450" s="3" t="n">
        <v>-0.133841152430798</v>
      </c>
      <c r="K450" s="3" t="n">
        <v>-0.0965459834393881</v>
      </c>
    </row>
    <row r="451" customFormat="false" ht="12.75" hidden="false" customHeight="false" outlineLevel="0" collapsed="false">
      <c r="A451" s="0" t="n">
        <v>450</v>
      </c>
      <c r="B451" s="3" t="n">
        <v>2</v>
      </c>
      <c r="C451" s="3" t="n">
        <v>1.4</v>
      </c>
      <c r="D451" s="3" t="n">
        <v>2.97201341198846</v>
      </c>
      <c r="E451" s="3" t="n">
        <v>1.69030850945703</v>
      </c>
      <c r="F451" s="3" t="n">
        <v>-0.714285714285714</v>
      </c>
      <c r="G451" s="3" t="n">
        <v>0.571428571428572</v>
      </c>
      <c r="H451" s="3" t="n">
        <v>0.682908104700472</v>
      </c>
      <c r="I451" s="3" t="n">
        <v>0.985228136034251</v>
      </c>
      <c r="J451" s="3" t="n">
        <v>-0.0313776095852427</v>
      </c>
      <c r="K451" s="3" t="n">
        <v>-0.0452683217435797</v>
      </c>
    </row>
    <row r="452" customFormat="false" ht="12.75" hidden="false" customHeight="false" outlineLevel="0" collapsed="false">
      <c r="A452" s="0" t="n">
        <v>451</v>
      </c>
      <c r="B452" s="3" t="n">
        <v>5</v>
      </c>
      <c r="C452" s="3" t="n">
        <v>3.4</v>
      </c>
      <c r="D452" s="3" t="n">
        <v>3.26857354432912</v>
      </c>
      <c r="E452" s="3" t="n">
        <v>2.7116307227332</v>
      </c>
      <c r="F452" s="3" t="n">
        <v>-0.0980392156862745</v>
      </c>
      <c r="G452" s="3" t="n">
        <v>0.294117647058824</v>
      </c>
      <c r="H452" s="3" t="n">
        <v>1.54438198091684</v>
      </c>
      <c r="I452" s="3" t="n">
        <v>0.959578477048008</v>
      </c>
      <c r="J452" s="3" t="n">
        <v>0.367911392681545</v>
      </c>
      <c r="K452" s="3" t="n">
        <v>0.228596201095523</v>
      </c>
    </row>
    <row r="453" customFormat="false" ht="12.75" hidden="false" customHeight="false" outlineLevel="0" collapsed="false">
      <c r="A453" s="0" t="n">
        <v>452</v>
      </c>
      <c r="B453" s="3" t="n">
        <v>4</v>
      </c>
      <c r="C453" s="3" t="n">
        <v>2.8</v>
      </c>
      <c r="D453" s="3" t="n">
        <v>2.91369796445103</v>
      </c>
      <c r="E453" s="3" t="n">
        <v>2.39045721866879</v>
      </c>
      <c r="F453" s="3" t="n">
        <v>-0.142857142857143</v>
      </c>
      <c r="G453" s="3" t="n">
        <v>0.357142857142857</v>
      </c>
      <c r="H453" s="3" t="n">
        <v>1.35800731817358</v>
      </c>
      <c r="I453" s="3" t="n">
        <v>0.979595211709973</v>
      </c>
      <c r="J453" s="3" t="n">
        <v>0.286578746745009</v>
      </c>
      <c r="K453" s="3" t="n">
        <v>0.206722868376599</v>
      </c>
    </row>
    <row r="454" customFormat="false" ht="12.75" hidden="false" customHeight="false" outlineLevel="0" collapsed="false">
      <c r="A454" s="0" t="n">
        <v>453</v>
      </c>
      <c r="B454" s="3" t="n">
        <v>2</v>
      </c>
      <c r="C454" s="3" t="n">
        <v>1.6</v>
      </c>
      <c r="D454" s="3" t="n">
        <v>2.12764314523444</v>
      </c>
      <c r="E454" s="3" t="n">
        <v>1.58113883008419</v>
      </c>
      <c r="F454" s="3" t="n">
        <v>-0.333333333333333</v>
      </c>
      <c r="G454" s="3" t="n">
        <v>0.5</v>
      </c>
      <c r="H454" s="3" t="n">
        <v>0.693147180559945</v>
      </c>
      <c r="I454" s="3" t="n">
        <v>1</v>
      </c>
      <c r="J454" s="3" t="n">
        <v>0.0681471805599453</v>
      </c>
      <c r="K454" s="3" t="n">
        <v>0.0983155994443979</v>
      </c>
    </row>
    <row r="455" customFormat="false" ht="12.75" hidden="false" customHeight="false" outlineLevel="0" collapsed="false">
      <c r="A455" s="0" t="n">
        <v>454</v>
      </c>
      <c r="B455" s="3" t="n">
        <v>4</v>
      </c>
      <c r="C455" s="3" t="n">
        <v>2.8</v>
      </c>
      <c r="D455" s="3" t="n">
        <v>2.91369796445103</v>
      </c>
      <c r="E455" s="3" t="n">
        <v>2.39045721866879</v>
      </c>
      <c r="F455" s="3" t="n">
        <v>-0.142857142857143</v>
      </c>
      <c r="G455" s="3" t="n">
        <v>0.357142857142857</v>
      </c>
      <c r="H455" s="3" t="n">
        <v>1.35800731817358</v>
      </c>
      <c r="I455" s="3" t="n">
        <v>0.979595211709973</v>
      </c>
      <c r="J455" s="3" t="n">
        <v>0.286578746745009</v>
      </c>
      <c r="K455" s="3" t="n">
        <v>0.206722868376599</v>
      </c>
    </row>
    <row r="456" customFormat="false" ht="12.75" hidden="false" customHeight="false" outlineLevel="0" collapsed="false">
      <c r="A456" s="0" t="n">
        <v>455</v>
      </c>
      <c r="B456" s="3" t="n">
        <v>2</v>
      </c>
      <c r="C456" s="3" t="n">
        <v>1.4</v>
      </c>
      <c r="D456" s="3" t="n">
        <v>2.97201341198846</v>
      </c>
      <c r="E456" s="3" t="n">
        <v>1.69030850945703</v>
      </c>
      <c r="F456" s="3" t="n">
        <v>-0.714285714285714</v>
      </c>
      <c r="G456" s="3" t="n">
        <v>0.571428571428572</v>
      </c>
      <c r="H456" s="3" t="n">
        <v>0.682908104700472</v>
      </c>
      <c r="I456" s="3" t="n">
        <v>0.985228136034251</v>
      </c>
      <c r="J456" s="3" t="n">
        <v>-0.0313776095852427</v>
      </c>
      <c r="K456" s="3" t="n">
        <v>-0.0452683217435797</v>
      </c>
    </row>
    <row r="457" customFormat="false" ht="12.75" hidden="false" customHeight="false" outlineLevel="0" collapsed="false">
      <c r="A457" s="0" t="n">
        <v>456</v>
      </c>
      <c r="B457" s="3" t="n">
        <v>4</v>
      </c>
      <c r="C457" s="3" t="n">
        <v>2.6</v>
      </c>
      <c r="D457" s="3" t="n">
        <v>3.13967981818769</v>
      </c>
      <c r="E457" s="3" t="n">
        <v>2.48069469178417</v>
      </c>
      <c r="F457" s="3" t="n">
        <v>-0.153846153846154</v>
      </c>
      <c r="G457" s="3" t="n">
        <v>0.384615384615385</v>
      </c>
      <c r="H457" s="3" t="n">
        <v>1.30610660908539</v>
      </c>
      <c r="I457" s="3" t="n">
        <v>0.9421567638999</v>
      </c>
      <c r="J457" s="3" t="n">
        <v>0.152260455239241</v>
      </c>
      <c r="K457" s="3" t="n">
        <v>0.109832701848574</v>
      </c>
    </row>
    <row r="458" customFormat="false" ht="12.75" hidden="false" customHeight="false" outlineLevel="0" collapsed="false">
      <c r="A458" s="0" t="n">
        <v>457</v>
      </c>
      <c r="B458" s="3" t="n">
        <v>3</v>
      </c>
      <c r="C458" s="3" t="n">
        <v>2.2</v>
      </c>
      <c r="D458" s="3" t="n">
        <v>2.53659880741806</v>
      </c>
      <c r="E458" s="3" t="n">
        <v>2.02259958738973</v>
      </c>
      <c r="F458" s="3" t="n">
        <v>-0.212121212121212</v>
      </c>
      <c r="G458" s="3" t="n">
        <v>0.363636363636364</v>
      </c>
      <c r="H458" s="3" t="n">
        <v>1.09005965871078</v>
      </c>
      <c r="I458" s="3" t="n">
        <v>0.992215060722018</v>
      </c>
      <c r="J458" s="3" t="n">
        <v>0.180968749619875</v>
      </c>
      <c r="K458" s="3" t="n">
        <v>0.164724854697621</v>
      </c>
    </row>
    <row r="459" customFormat="false" ht="12.75" hidden="false" customHeight="false" outlineLevel="0" collapsed="false">
      <c r="A459" s="0" t="n">
        <v>458</v>
      </c>
      <c r="B459" s="3" t="n">
        <v>2</v>
      </c>
      <c r="C459" s="3" t="n">
        <v>1.6</v>
      </c>
      <c r="D459" s="3" t="n">
        <v>2.12764314523444</v>
      </c>
      <c r="E459" s="3" t="n">
        <v>1.58113883008419</v>
      </c>
      <c r="F459" s="3" t="n">
        <v>-0.25</v>
      </c>
      <c r="G459" s="3" t="n">
        <v>0.625</v>
      </c>
      <c r="H459" s="3" t="n">
        <v>0.661563238157982</v>
      </c>
      <c r="I459" s="3" t="n">
        <v>0.954434002924965</v>
      </c>
      <c r="J459" s="3" t="n">
        <v>0.0365632381579822</v>
      </c>
      <c r="K459" s="3" t="n">
        <v>0.052749602369363</v>
      </c>
    </row>
    <row r="460" customFormat="false" ht="12.75" hidden="false" customHeight="false" outlineLevel="0" collapsed="false">
      <c r="A460" s="0" t="n">
        <v>459</v>
      </c>
      <c r="B460" s="3" t="n">
        <v>3</v>
      </c>
      <c r="C460" s="3" t="n">
        <v>2</v>
      </c>
      <c r="D460" s="3" t="n">
        <v>2.88539008177793</v>
      </c>
      <c r="E460" s="3" t="n">
        <v>2.12132034355964</v>
      </c>
      <c r="F460" s="3" t="n">
        <v>-0.32</v>
      </c>
      <c r="G460" s="3" t="n">
        <v>0.4</v>
      </c>
      <c r="H460" s="3" t="n">
        <v>1.08889997534522</v>
      </c>
      <c r="I460" s="3" t="n">
        <v>0.991159471432219</v>
      </c>
      <c r="J460" s="3" t="n">
        <v>0.0888999753452238</v>
      </c>
      <c r="K460" s="3" t="n">
        <v>0.0809202448053814</v>
      </c>
    </row>
    <row r="461" customFormat="false" ht="12.75" hidden="false" customHeight="false" outlineLevel="0" collapsed="false">
      <c r="A461" s="0" t="n">
        <v>460</v>
      </c>
      <c r="B461" s="3" t="n">
        <v>3</v>
      </c>
      <c r="C461" s="3" t="n">
        <v>1.8</v>
      </c>
      <c r="D461" s="3" t="n">
        <v>3.40259505603627</v>
      </c>
      <c r="E461" s="3" t="n">
        <v>2.23606797749979</v>
      </c>
      <c r="F461" s="3" t="n">
        <v>-0.5</v>
      </c>
      <c r="G461" s="3" t="n">
        <v>0.333333333333333</v>
      </c>
      <c r="H461" s="3" t="n">
        <v>1.09861228866811</v>
      </c>
      <c r="I461" s="3" t="n">
        <v>1</v>
      </c>
      <c r="J461" s="3" t="n">
        <v>-0.0124988224430014</v>
      </c>
      <c r="K461" s="3" t="n">
        <v>-0.0113769184742638</v>
      </c>
    </row>
    <row r="462" customFormat="false" ht="12.75" hidden="false" customHeight="false" outlineLevel="0" collapsed="false">
      <c r="A462" s="0" t="n">
        <v>461</v>
      </c>
      <c r="B462" s="3" t="n">
        <v>6</v>
      </c>
      <c r="C462" s="3" t="n">
        <v>5.6</v>
      </c>
      <c r="D462" s="3" t="n">
        <v>2.90230841865405</v>
      </c>
      <c r="E462" s="3" t="n">
        <v>2.53546276418555</v>
      </c>
      <c r="F462" s="3" t="n">
        <v>-0.0124223602484472</v>
      </c>
      <c r="G462" s="3" t="n">
        <v>0.178571428571429</v>
      </c>
      <c r="H462" s="3" t="n">
        <v>1.78652189811659</v>
      </c>
      <c r="I462" s="3" t="n">
        <v>0.997076855905375</v>
      </c>
      <c r="J462" s="3" t="n">
        <v>0.893664755259449</v>
      </c>
      <c r="K462" s="3" t="n">
        <v>0.498763796484618</v>
      </c>
    </row>
    <row r="463" customFormat="false" ht="12.75" hidden="false" customHeight="false" outlineLevel="0" collapsed="false">
      <c r="A463" s="0" t="n">
        <v>462</v>
      </c>
      <c r="B463" s="3" t="n">
        <v>6</v>
      </c>
      <c r="C463" s="3" t="n">
        <v>5.6</v>
      </c>
      <c r="D463" s="3" t="n">
        <v>2.90230841865405</v>
      </c>
      <c r="E463" s="3" t="n">
        <v>2.53546276418555</v>
      </c>
      <c r="F463" s="3" t="n">
        <v>-0.0124223602484472</v>
      </c>
      <c r="G463" s="3" t="n">
        <v>0.178571428571429</v>
      </c>
      <c r="H463" s="3" t="n">
        <v>1.78652189811659</v>
      </c>
      <c r="I463" s="3" t="n">
        <v>0.997076855905375</v>
      </c>
      <c r="J463" s="3" t="n">
        <v>0.893664755259449</v>
      </c>
      <c r="K463" s="3" t="n">
        <v>0.498763796484618</v>
      </c>
    </row>
    <row r="464" customFormat="false" ht="12.75" hidden="false" customHeight="false" outlineLevel="0" collapsed="false">
      <c r="A464" s="0" t="n">
        <v>463</v>
      </c>
      <c r="B464" s="3" t="n">
        <v>6</v>
      </c>
      <c r="C464" s="3" t="n">
        <v>5.8</v>
      </c>
      <c r="D464" s="3" t="n">
        <v>2.8443709528936</v>
      </c>
      <c r="E464" s="3" t="n">
        <v>2.4913643956122</v>
      </c>
      <c r="F464" s="3" t="n">
        <v>-0.00574712643678161</v>
      </c>
      <c r="G464" s="3" t="n">
        <v>0.172413793103448</v>
      </c>
      <c r="H464" s="3" t="n">
        <v>1.7886363384233</v>
      </c>
      <c r="I464" s="3" t="n">
        <v>0.998256947509756</v>
      </c>
      <c r="J464" s="3" t="n">
        <v>0.926567372906058</v>
      </c>
      <c r="K464" s="3" t="n">
        <v>0.517127097034543</v>
      </c>
    </row>
    <row r="465" customFormat="false" ht="12.75" hidden="false" customHeight="false" outlineLevel="0" collapsed="false">
      <c r="A465" s="0" t="n">
        <v>464</v>
      </c>
      <c r="B465" s="3" t="n">
        <v>5</v>
      </c>
      <c r="C465" s="3" t="n">
        <v>4.6</v>
      </c>
      <c r="D465" s="3" t="n">
        <v>2.62113526928135</v>
      </c>
      <c r="E465" s="3" t="n">
        <v>2.33126202060078</v>
      </c>
      <c r="F465" s="3" t="n">
        <v>-0.0193236714975845</v>
      </c>
      <c r="G465" s="3" t="n">
        <v>0.217391304347826</v>
      </c>
      <c r="H465" s="3" t="n">
        <v>1.60367145177825</v>
      </c>
      <c r="I465" s="3" t="n">
        <v>0.996417096545758</v>
      </c>
      <c r="J465" s="3" t="n">
        <v>0.734106234386948</v>
      </c>
      <c r="K465" s="3" t="n">
        <v>0.456125849102618</v>
      </c>
    </row>
    <row r="466" customFormat="false" ht="12.75" hidden="false" customHeight="false" outlineLevel="0" collapsed="false">
      <c r="A466" s="0" t="n">
        <v>465</v>
      </c>
      <c r="B466" s="3" t="n">
        <v>5</v>
      </c>
      <c r="C466" s="3" t="n">
        <v>4</v>
      </c>
      <c r="D466" s="3" t="n">
        <v>2.88539008177793</v>
      </c>
      <c r="E466" s="3" t="n">
        <v>2.5</v>
      </c>
      <c r="F466" s="3" t="n">
        <v>-0.06</v>
      </c>
      <c r="G466" s="3" t="n">
        <v>0.25</v>
      </c>
      <c r="H466" s="3" t="n">
        <v>1.59680433547332</v>
      </c>
      <c r="I466" s="3" t="n">
        <v>0.992150317285817</v>
      </c>
      <c r="J466" s="3" t="n">
        <v>0.596804335473315</v>
      </c>
      <c r="K466" s="3" t="n">
        <v>0.370815382726205</v>
      </c>
    </row>
    <row r="467" customFormat="false" ht="12.75" hidden="false" customHeight="false" outlineLevel="0" collapsed="false">
      <c r="A467" s="0" t="n">
        <v>466</v>
      </c>
      <c r="B467" s="3" t="n">
        <v>6</v>
      </c>
      <c r="C467" s="3" t="n">
        <v>5.1</v>
      </c>
      <c r="D467" s="3" t="n">
        <v>3.06891455133307</v>
      </c>
      <c r="E467" s="3" t="n">
        <v>2.65684465662029</v>
      </c>
      <c r="F467" s="3" t="n">
        <v>-0.0272596843615495</v>
      </c>
      <c r="G467" s="3" t="n">
        <v>0.196078431372549</v>
      </c>
      <c r="H467" s="3" t="n">
        <v>1.76720196568767</v>
      </c>
      <c r="I467" s="3" t="n">
        <v>0.986294196312544</v>
      </c>
      <c r="J467" s="3" t="n">
        <v>0.786809808824929</v>
      </c>
      <c r="K467" s="3" t="n">
        <v>0.439126915379948</v>
      </c>
    </row>
    <row r="468" customFormat="false" ht="12.75" hidden="false" customHeight="false" outlineLevel="0" collapsed="false">
      <c r="A468" s="0" t="n">
        <v>467</v>
      </c>
      <c r="B468" s="3" t="n">
        <v>6</v>
      </c>
      <c r="C468" s="3" t="n">
        <v>5.6</v>
      </c>
      <c r="D468" s="3" t="n">
        <v>2.90230841865405</v>
      </c>
      <c r="E468" s="3" t="n">
        <v>2.53546276418555</v>
      </c>
      <c r="F468" s="3" t="n">
        <v>-0.0124223602484472</v>
      </c>
      <c r="G468" s="3" t="n">
        <v>0.178571428571429</v>
      </c>
      <c r="H468" s="3" t="n">
        <v>1.78652189811659</v>
      </c>
      <c r="I468" s="3" t="n">
        <v>0.997076855905375</v>
      </c>
      <c r="J468" s="3" t="n">
        <v>0.893664755259449</v>
      </c>
      <c r="K468" s="3" t="n">
        <v>0.498763796484618</v>
      </c>
    </row>
    <row r="469" customFormat="false" ht="12.75" hidden="false" customHeight="false" outlineLevel="0" collapsed="false">
      <c r="A469" s="0" t="n">
        <v>468</v>
      </c>
      <c r="B469" s="3" t="n">
        <v>6</v>
      </c>
      <c r="C469" s="3" t="n">
        <v>5.8</v>
      </c>
      <c r="D469" s="3" t="n">
        <v>2.8443709528936</v>
      </c>
      <c r="E469" s="3" t="n">
        <v>2.4913643956122</v>
      </c>
      <c r="F469" s="3" t="n">
        <v>-0.00574712643678161</v>
      </c>
      <c r="G469" s="3" t="n">
        <v>0.172413793103448</v>
      </c>
      <c r="H469" s="3" t="n">
        <v>1.7886363384233</v>
      </c>
      <c r="I469" s="3" t="n">
        <v>0.998256947509756</v>
      </c>
      <c r="J469" s="3" t="n">
        <v>0.926567372906058</v>
      </c>
      <c r="K469" s="3" t="n">
        <v>0.517127097034543</v>
      </c>
    </row>
    <row r="470" customFormat="false" ht="12.75" hidden="false" customHeight="false" outlineLevel="0" collapsed="false">
      <c r="A470" s="0" t="n">
        <v>469</v>
      </c>
      <c r="B470" s="3" t="n">
        <v>6</v>
      </c>
      <c r="C470" s="3" t="n">
        <v>5.8</v>
      </c>
      <c r="D470" s="3" t="n">
        <v>2.8443709528936</v>
      </c>
      <c r="E470" s="3" t="n">
        <v>2.4913643956122</v>
      </c>
      <c r="F470" s="3" t="n">
        <v>-0.00574712643678161</v>
      </c>
      <c r="G470" s="3" t="n">
        <v>0.172413793103448</v>
      </c>
      <c r="H470" s="3" t="n">
        <v>1.7886363384233</v>
      </c>
      <c r="I470" s="3" t="n">
        <v>0.998256947509756</v>
      </c>
      <c r="J470" s="3" t="n">
        <v>0.926567372906058</v>
      </c>
      <c r="K470" s="3" t="n">
        <v>0.517127097034543</v>
      </c>
    </row>
    <row r="471" customFormat="false" ht="12.75" hidden="false" customHeight="false" outlineLevel="0" collapsed="false">
      <c r="A471" s="0" t="n">
        <v>470</v>
      </c>
      <c r="B471" s="3" t="n">
        <v>2</v>
      </c>
      <c r="C471" s="3" t="n">
        <v>1.8</v>
      </c>
      <c r="D471" s="3" t="n">
        <v>1.70129752801814</v>
      </c>
      <c r="E471" s="3" t="n">
        <v>1.49071198499986</v>
      </c>
      <c r="F471" s="3" t="n">
        <v>-0.111111111111111</v>
      </c>
      <c r="G471" s="3" t="n">
        <v>0.555555555555556</v>
      </c>
      <c r="H471" s="3" t="n">
        <v>0.686961576597323</v>
      </c>
      <c r="I471" s="3" t="n">
        <v>0.991076059838222</v>
      </c>
      <c r="J471" s="3" t="n">
        <v>0.131406021041768</v>
      </c>
      <c r="K471" s="3" t="n">
        <v>0.189578814899909</v>
      </c>
    </row>
    <row r="472" customFormat="false" ht="12.75" hidden="false" customHeight="false" outlineLevel="0" collapsed="false">
      <c r="A472" s="0" t="n">
        <v>471</v>
      </c>
      <c r="B472" s="3" t="n">
        <v>2</v>
      </c>
      <c r="C472" s="3" t="n">
        <v>1.8</v>
      </c>
      <c r="D472" s="3" t="n">
        <v>1.70129752801814</v>
      </c>
      <c r="E472" s="3" t="n">
        <v>1.49071198499986</v>
      </c>
      <c r="F472" s="3" t="n">
        <v>-0.111111111111111</v>
      </c>
      <c r="G472" s="3" t="n">
        <v>0.555555555555556</v>
      </c>
      <c r="H472" s="3" t="n">
        <v>0.686961576597323</v>
      </c>
      <c r="I472" s="3" t="n">
        <v>0.991076059838222</v>
      </c>
      <c r="J472" s="3" t="n">
        <v>0.131406021041768</v>
      </c>
      <c r="K472" s="3" t="n">
        <v>0.189578814899909</v>
      </c>
    </row>
    <row r="473" customFormat="false" ht="12.75" hidden="false" customHeight="false" outlineLevel="0" collapsed="false">
      <c r="A473" s="0" t="n">
        <v>472</v>
      </c>
      <c r="B473" s="3" t="n">
        <v>2</v>
      </c>
      <c r="C473" s="3" t="n">
        <v>1.8</v>
      </c>
      <c r="D473" s="3" t="n">
        <v>1.70129752801814</v>
      </c>
      <c r="E473" s="3" t="n">
        <v>1.49071198499986</v>
      </c>
      <c r="F473" s="3" t="n">
        <v>-0.111111111111111</v>
      </c>
      <c r="G473" s="3" t="n">
        <v>0.555555555555556</v>
      </c>
      <c r="H473" s="3" t="n">
        <v>0.686961576597323</v>
      </c>
      <c r="I473" s="3" t="n">
        <v>0.991076059838222</v>
      </c>
      <c r="J473" s="3" t="n">
        <v>0.131406021041768</v>
      </c>
      <c r="K473" s="3" t="n">
        <v>0.189578814899909</v>
      </c>
    </row>
    <row r="474" customFormat="false" ht="12.75" hidden="false" customHeight="false" outlineLevel="0" collapsed="false">
      <c r="A474" s="0" t="n">
        <v>473</v>
      </c>
      <c r="B474" s="3" t="n">
        <v>2</v>
      </c>
      <c r="C474" s="3" t="n">
        <v>1.8</v>
      </c>
      <c r="D474" s="3" t="n">
        <v>1.70129752801814</v>
      </c>
      <c r="E474" s="3" t="n">
        <v>1.49071198499986</v>
      </c>
      <c r="F474" s="3" t="n">
        <v>-0.111111111111111</v>
      </c>
      <c r="G474" s="3" t="n">
        <v>0.555555555555556</v>
      </c>
      <c r="H474" s="3" t="n">
        <v>0.686961576597323</v>
      </c>
      <c r="I474" s="3" t="n">
        <v>0.991076059838222</v>
      </c>
      <c r="J474" s="3" t="n">
        <v>0.131406021041768</v>
      </c>
      <c r="K474" s="3" t="n">
        <v>0.189578814899909</v>
      </c>
    </row>
    <row r="475" customFormat="false" ht="12.75" hidden="false" customHeight="false" outlineLevel="0" collapsed="false">
      <c r="A475" s="0" t="n">
        <v>474</v>
      </c>
      <c r="B475" s="3" t="n">
        <v>2</v>
      </c>
      <c r="C475" s="3" t="n">
        <v>1.8</v>
      </c>
      <c r="D475" s="3" t="n">
        <v>1.70129752801814</v>
      </c>
      <c r="E475" s="3" t="n">
        <v>1.49071198499986</v>
      </c>
      <c r="F475" s="3" t="n">
        <v>-0.111111111111111</v>
      </c>
      <c r="G475" s="3" t="n">
        <v>0.555555555555556</v>
      </c>
      <c r="H475" s="3" t="n">
        <v>0.686961576597323</v>
      </c>
      <c r="I475" s="3" t="n">
        <v>0.991076059838222</v>
      </c>
      <c r="J475" s="3" t="n">
        <v>0.131406021041768</v>
      </c>
      <c r="K475" s="3" t="n">
        <v>0.189578814899909</v>
      </c>
    </row>
    <row r="476" customFormat="false" ht="12.75" hidden="false" customHeight="false" outlineLevel="0" collapsed="false">
      <c r="A476" s="0" t="n">
        <v>475</v>
      </c>
      <c r="B476" s="3" t="n">
        <v>2</v>
      </c>
      <c r="C476" s="3" t="n">
        <v>2</v>
      </c>
      <c r="D476" s="3" t="n">
        <v>1.44269504088896</v>
      </c>
      <c r="E476" s="3" t="n">
        <v>1.4142135623731</v>
      </c>
      <c r="F476" s="3" t="n">
        <v>0</v>
      </c>
      <c r="G476" s="3" t="n">
        <v>0.5</v>
      </c>
      <c r="H476" s="3" t="n">
        <v>0.693147180559945</v>
      </c>
      <c r="I476" s="3" t="n">
        <v>1</v>
      </c>
      <c r="J476" s="3" t="n">
        <v>0.193147180559945</v>
      </c>
      <c r="K476" s="3" t="n">
        <v>0.278652479555518</v>
      </c>
    </row>
    <row r="477" customFormat="false" ht="12.75" hidden="false" customHeight="false" outlineLevel="0" collapsed="false">
      <c r="A477" s="0" t="n">
        <v>476</v>
      </c>
      <c r="B477" s="3" t="n">
        <v>2</v>
      </c>
      <c r="C477" s="3" t="n">
        <v>2</v>
      </c>
      <c r="D477" s="3" t="n">
        <v>1.44269504088896</v>
      </c>
      <c r="E477" s="3" t="n">
        <v>1.4142135623731</v>
      </c>
      <c r="F477" s="3" t="n">
        <v>0</v>
      </c>
      <c r="G477" s="3" t="n">
        <v>0.5</v>
      </c>
      <c r="H477" s="3" t="n">
        <v>0.693147180559945</v>
      </c>
      <c r="I477" s="3" t="n">
        <v>1</v>
      </c>
      <c r="J477" s="3" t="n">
        <v>0.193147180559945</v>
      </c>
      <c r="K477" s="3" t="n">
        <v>0.278652479555518</v>
      </c>
    </row>
    <row r="478" customFormat="false" ht="12.75" hidden="false" customHeight="false" outlineLevel="0" collapsed="false">
      <c r="A478" s="0" t="n">
        <v>477</v>
      </c>
      <c r="B478" s="3" t="n">
        <v>2</v>
      </c>
      <c r="C478" s="3" t="n">
        <v>2</v>
      </c>
      <c r="D478" s="3" t="n">
        <v>1.44269504088896</v>
      </c>
      <c r="E478" s="3" t="n">
        <v>1.4142135623731</v>
      </c>
      <c r="F478" s="3" t="n">
        <v>0</v>
      </c>
      <c r="G478" s="3" t="n">
        <v>0.5</v>
      </c>
      <c r="H478" s="3" t="n">
        <v>0.693147180559945</v>
      </c>
      <c r="I478" s="3" t="n">
        <v>1</v>
      </c>
      <c r="J478" s="3" t="n">
        <v>0.193147180559945</v>
      </c>
      <c r="K478" s="3" t="n">
        <v>0.278652479555518</v>
      </c>
    </row>
    <row r="479" customFormat="false" ht="12.75" hidden="false" customHeight="false" outlineLevel="0" collapsed="false">
      <c r="A479" s="0" t="n">
        <v>478</v>
      </c>
      <c r="B479" s="3" t="n">
        <v>2</v>
      </c>
      <c r="C479" s="3" t="n">
        <v>2</v>
      </c>
      <c r="D479" s="3" t="n">
        <v>1.44269504088896</v>
      </c>
      <c r="E479" s="3" t="n">
        <v>1.4142135623731</v>
      </c>
      <c r="F479" s="3" t="n">
        <v>0</v>
      </c>
      <c r="G479" s="3" t="n">
        <v>0.5</v>
      </c>
      <c r="H479" s="3" t="n">
        <v>0.693147180559945</v>
      </c>
      <c r="I479" s="3" t="n">
        <v>1</v>
      </c>
      <c r="J479" s="3" t="n">
        <v>0.193147180559945</v>
      </c>
      <c r="K479" s="3" t="n">
        <v>0.278652479555518</v>
      </c>
    </row>
    <row r="480" customFormat="false" ht="12.75" hidden="false" customHeight="false" outlineLevel="0" collapsed="false">
      <c r="A480" s="0" t="n">
        <v>479</v>
      </c>
      <c r="B480" s="3" t="n">
        <v>2</v>
      </c>
      <c r="C480" s="3" t="n">
        <v>2</v>
      </c>
      <c r="D480" s="3" t="n">
        <v>1.44269504088896</v>
      </c>
      <c r="E480" s="3" t="n">
        <v>1.4142135623731</v>
      </c>
      <c r="F480" s="3" t="n">
        <v>0</v>
      </c>
      <c r="G480" s="3" t="n">
        <v>0.5</v>
      </c>
      <c r="H480" s="3" t="n">
        <v>0.693147180559945</v>
      </c>
      <c r="I480" s="3" t="n">
        <v>1</v>
      </c>
      <c r="J480" s="3" t="n">
        <v>0.193147180559945</v>
      </c>
      <c r="K480" s="3" t="n">
        <v>0.278652479555518</v>
      </c>
    </row>
    <row r="481" customFormat="false" ht="12.75" hidden="false" customHeight="false" outlineLevel="0" collapsed="false">
      <c r="A481" s="0" t="n">
        <v>480</v>
      </c>
      <c r="B481" s="3" t="n">
        <v>4</v>
      </c>
      <c r="C481" s="3" t="n">
        <v>4</v>
      </c>
      <c r="D481" s="3" t="n">
        <v>2.16404256133345</v>
      </c>
      <c r="E481" s="3" t="n">
        <v>2</v>
      </c>
      <c r="F481" s="3" t="n">
        <v>0</v>
      </c>
      <c r="G481" s="3" t="n">
        <v>0.25</v>
      </c>
      <c r="H481" s="3" t="n">
        <v>1.38629436111989</v>
      </c>
      <c r="I481" s="3" t="n">
        <v>1</v>
      </c>
      <c r="J481" s="3" t="n">
        <v>0.636294361119891</v>
      </c>
      <c r="K481" s="3" t="n">
        <v>0.458989359666639</v>
      </c>
    </row>
    <row r="482" customFormat="false" ht="12.75" hidden="false" customHeight="false" outlineLevel="0" collapsed="false">
      <c r="A482" s="0" t="n">
        <v>481</v>
      </c>
      <c r="B482" s="3" t="n">
        <v>1</v>
      </c>
      <c r="C482" s="3" t="n">
        <v>1</v>
      </c>
      <c r="D482" s="3" t="n">
        <v>0</v>
      </c>
      <c r="E482" s="3" t="n">
        <v>0</v>
      </c>
      <c r="F482" s="3" t="n">
        <v>0</v>
      </c>
      <c r="G482" s="3" t="n">
        <v>0</v>
      </c>
      <c r="H482" s="3" t="n">
        <v>0</v>
      </c>
      <c r="I482" s="3" t="n">
        <v>0</v>
      </c>
      <c r="J482" s="3" t="n">
        <v>0</v>
      </c>
      <c r="K482" s="3" t="n">
        <v>0</v>
      </c>
    </row>
    <row r="483" customFormat="false" ht="12.75" hidden="false" customHeight="false" outlineLevel="0" collapsed="false">
      <c r="A483" s="0" t="n">
        <v>482</v>
      </c>
      <c r="B483" s="3" t="n">
        <v>1</v>
      </c>
      <c r="C483" s="3" t="n">
        <v>1</v>
      </c>
      <c r="D483" s="3" t="n">
        <v>0</v>
      </c>
      <c r="E483" s="3" t="n">
        <v>0</v>
      </c>
      <c r="F483" s="3" t="n">
        <v>0</v>
      </c>
      <c r="G483" s="3" t="n">
        <v>0</v>
      </c>
      <c r="H483" s="3" t="n">
        <v>0</v>
      </c>
      <c r="I483" s="3" t="n">
        <v>0</v>
      </c>
      <c r="J483" s="3" t="n">
        <v>0</v>
      </c>
      <c r="K483" s="3" t="n">
        <v>0</v>
      </c>
    </row>
    <row r="484" customFormat="false" ht="12.75" hidden="false" customHeight="false" outlineLevel="0" collapsed="false">
      <c r="A484" s="0" t="n">
        <v>483</v>
      </c>
      <c r="B484" s="3" t="n">
        <v>1</v>
      </c>
      <c r="C484" s="3" t="n">
        <v>1</v>
      </c>
      <c r="D484" s="3" t="n">
        <v>0</v>
      </c>
      <c r="E484" s="3" t="n">
        <v>0</v>
      </c>
      <c r="F484" s="3" t="n">
        <v>0</v>
      </c>
      <c r="G484" s="3" t="n">
        <v>0</v>
      </c>
      <c r="H484" s="3" t="n">
        <v>0</v>
      </c>
      <c r="I484" s="3" t="n">
        <v>0</v>
      </c>
      <c r="J484" s="3" t="n">
        <v>0</v>
      </c>
      <c r="K484" s="3" t="n">
        <v>0</v>
      </c>
    </row>
    <row r="485" customFormat="false" ht="12.75" hidden="false" customHeight="false" outlineLevel="0" collapsed="false">
      <c r="A485" s="0" t="n">
        <v>484</v>
      </c>
      <c r="B485" s="3" t="n">
        <v>2</v>
      </c>
      <c r="C485" s="3" t="n">
        <v>2</v>
      </c>
      <c r="D485" s="3" t="n">
        <v>1.44269504088896</v>
      </c>
      <c r="E485" s="3" t="n">
        <v>1.4142135623731</v>
      </c>
      <c r="F485" s="3" t="n">
        <v>0</v>
      </c>
      <c r="G485" s="3" t="n">
        <v>0.5</v>
      </c>
      <c r="H485" s="3" t="n">
        <v>0.693147180559945</v>
      </c>
      <c r="I485" s="3" t="n">
        <v>1</v>
      </c>
      <c r="J485" s="3" t="n">
        <v>0.193147180559945</v>
      </c>
      <c r="K485" s="3" t="n">
        <v>0.278652479555518</v>
      </c>
    </row>
    <row r="486" customFormat="false" ht="12.75" hidden="false" customHeight="false" outlineLevel="0" collapsed="false">
      <c r="A486" s="0" t="n">
        <v>485</v>
      </c>
      <c r="B486" s="3" t="n">
        <v>2</v>
      </c>
      <c r="C486" s="3" t="n">
        <v>1.6</v>
      </c>
      <c r="D486" s="3" t="n">
        <v>2.12764314523444</v>
      </c>
      <c r="E486" s="3" t="n">
        <v>1.58113883008419</v>
      </c>
      <c r="F486" s="3" t="n">
        <v>-0.333333333333333</v>
      </c>
      <c r="G486" s="3" t="n">
        <v>0.5</v>
      </c>
      <c r="H486" s="3" t="n">
        <v>0.693147180559945</v>
      </c>
      <c r="I486" s="3" t="n">
        <v>1</v>
      </c>
      <c r="J486" s="3" t="n">
        <v>0.0681471805599453</v>
      </c>
      <c r="K486" s="3" t="n">
        <v>0.0983155994443979</v>
      </c>
    </row>
    <row r="487" customFormat="false" ht="12.75" hidden="false" customHeight="false" outlineLevel="0" collapsed="false">
      <c r="A487" s="0" t="n">
        <v>486</v>
      </c>
      <c r="B487" s="3" t="n">
        <v>3</v>
      </c>
      <c r="C487" s="3" t="n">
        <v>2.6</v>
      </c>
      <c r="D487" s="3" t="n">
        <v>2.09311987879179</v>
      </c>
      <c r="E487" s="3" t="n">
        <v>1.86052101883813</v>
      </c>
      <c r="F487" s="3" t="n">
        <v>-0.0576923076923077</v>
      </c>
      <c r="G487" s="3" t="n">
        <v>0.384615384615385</v>
      </c>
      <c r="H487" s="3" t="n">
        <v>1.07339428128113</v>
      </c>
      <c r="I487" s="3" t="n">
        <v>0.977045580459003</v>
      </c>
      <c r="J487" s="3" t="n">
        <v>0.304163512050357</v>
      </c>
      <c r="K487" s="3" t="n">
        <v>0.27686155997682</v>
      </c>
    </row>
    <row r="488" customFormat="false" ht="12.75" hidden="false" customHeight="false" outlineLevel="0" collapsed="false">
      <c r="A488" s="0" t="n">
        <v>487</v>
      </c>
      <c r="B488" s="3" t="n">
        <v>2</v>
      </c>
      <c r="C488" s="3" t="n">
        <v>2</v>
      </c>
      <c r="D488" s="3" t="n">
        <v>1.44269504088896</v>
      </c>
      <c r="E488" s="3" t="n">
        <v>1.4142135623731</v>
      </c>
      <c r="F488" s="3" t="n">
        <v>0</v>
      </c>
      <c r="G488" s="3" t="n">
        <v>0.5</v>
      </c>
      <c r="H488" s="3" t="n">
        <v>0.693147180559945</v>
      </c>
      <c r="I488" s="3" t="n">
        <v>1</v>
      </c>
      <c r="J488" s="3" t="n">
        <v>0.193147180559945</v>
      </c>
      <c r="K488" s="3" t="n">
        <v>0.278652479555518</v>
      </c>
    </row>
    <row r="489" customFormat="false" ht="12.75" hidden="false" customHeight="false" outlineLevel="0" collapsed="false">
      <c r="A489" s="0" t="n">
        <v>488</v>
      </c>
      <c r="B489" s="3" t="n">
        <v>2</v>
      </c>
      <c r="C489" s="3" t="n">
        <v>1.6</v>
      </c>
      <c r="D489" s="3" t="n">
        <v>2.12764314523444</v>
      </c>
      <c r="E489" s="3" t="n">
        <v>1.58113883008419</v>
      </c>
      <c r="F489" s="3" t="n">
        <v>-0.25</v>
      </c>
      <c r="G489" s="3" t="n">
        <v>0.625</v>
      </c>
      <c r="H489" s="3" t="n">
        <v>0.661563238157982</v>
      </c>
      <c r="I489" s="3" t="n">
        <v>0.954434002924965</v>
      </c>
      <c r="J489" s="3" t="n">
        <v>0.0365632381579822</v>
      </c>
      <c r="K489" s="3" t="n">
        <v>0.052749602369363</v>
      </c>
    </row>
    <row r="490" customFormat="false" ht="12.75" hidden="false" customHeight="false" outlineLevel="0" collapsed="false">
      <c r="A490" s="0" t="n">
        <v>489</v>
      </c>
      <c r="B490" s="3" t="n">
        <v>2</v>
      </c>
      <c r="C490" s="3" t="n">
        <v>1.8</v>
      </c>
      <c r="D490" s="3" t="n">
        <v>1.70129752801814</v>
      </c>
      <c r="E490" s="3" t="n">
        <v>1.49071198499986</v>
      </c>
      <c r="F490" s="3" t="n">
        <v>-0.111111111111111</v>
      </c>
      <c r="G490" s="3" t="n">
        <v>0.555555555555556</v>
      </c>
      <c r="H490" s="3" t="n">
        <v>0.686961576597323</v>
      </c>
      <c r="I490" s="3" t="n">
        <v>0.991076059838222</v>
      </c>
      <c r="J490" s="3" t="n">
        <v>0.131406021041768</v>
      </c>
      <c r="K490" s="3" t="n">
        <v>0.189578814899909</v>
      </c>
    </row>
    <row r="491" customFormat="false" ht="12.75" hidden="false" customHeight="false" outlineLevel="0" collapsed="false">
      <c r="A491" s="0" t="n">
        <v>490</v>
      </c>
      <c r="B491" s="3" t="n">
        <v>2</v>
      </c>
      <c r="C491" s="3" t="n">
        <v>1.8</v>
      </c>
      <c r="D491" s="3" t="n">
        <v>1.70129752801814</v>
      </c>
      <c r="E491" s="3" t="n">
        <v>1.49071198499986</v>
      </c>
      <c r="F491" s="3" t="n">
        <v>-0.111111111111111</v>
      </c>
      <c r="G491" s="3" t="n">
        <v>0.555555555555556</v>
      </c>
      <c r="H491" s="3" t="n">
        <v>0.686961576597323</v>
      </c>
      <c r="I491" s="3" t="n">
        <v>0.991076059838222</v>
      </c>
      <c r="J491" s="3" t="n">
        <v>0.131406021041768</v>
      </c>
      <c r="K491" s="3" t="n">
        <v>0.189578814899909</v>
      </c>
    </row>
    <row r="492" customFormat="false" ht="12.75" hidden="false" customHeight="false" outlineLevel="0" collapsed="false">
      <c r="A492" s="0" t="n">
        <v>491</v>
      </c>
      <c r="B492" s="3" t="n">
        <v>2</v>
      </c>
      <c r="C492" s="3" t="n">
        <v>1.8</v>
      </c>
      <c r="D492" s="3" t="n">
        <v>1.70129752801814</v>
      </c>
      <c r="E492" s="3" t="n">
        <v>1.49071198499986</v>
      </c>
      <c r="F492" s="3" t="n">
        <v>-0.111111111111111</v>
      </c>
      <c r="G492" s="3" t="n">
        <v>0.555555555555556</v>
      </c>
      <c r="H492" s="3" t="n">
        <v>0.686961576597323</v>
      </c>
      <c r="I492" s="3" t="n">
        <v>0.991076059838222</v>
      </c>
      <c r="J492" s="3" t="n">
        <v>0.131406021041768</v>
      </c>
      <c r="K492" s="3" t="n">
        <v>0.189578814899909</v>
      </c>
    </row>
    <row r="493" customFormat="false" ht="12.75" hidden="false" customHeight="false" outlineLevel="0" collapsed="false">
      <c r="A493" s="0" t="n">
        <v>492</v>
      </c>
      <c r="B493" s="3" t="n">
        <v>4</v>
      </c>
      <c r="C493" s="3" t="n">
        <v>3.8</v>
      </c>
      <c r="D493" s="3" t="n">
        <v>2.24718921561842</v>
      </c>
      <c r="E493" s="3" t="n">
        <v>2.05195670417031</v>
      </c>
      <c r="F493" s="3" t="n">
        <v>-0.0150375939849624</v>
      </c>
      <c r="G493" s="3" t="n">
        <v>0.263157894736842</v>
      </c>
      <c r="H493" s="3" t="n">
        <v>1.3819786564827</v>
      </c>
      <c r="I493" s="3" t="n">
        <v>0.996886877160992</v>
      </c>
      <c r="J493" s="3" t="n">
        <v>0.592504972272174</v>
      </c>
      <c r="K493" s="3" t="n">
        <v>0.427401992599559</v>
      </c>
    </row>
    <row r="494" customFormat="false" ht="12.75" hidden="false" customHeight="false" outlineLevel="0" collapsed="false">
      <c r="A494" s="0" t="n">
        <v>493</v>
      </c>
      <c r="B494" s="3" t="n">
        <v>2</v>
      </c>
      <c r="C494" s="3" t="n">
        <v>2</v>
      </c>
      <c r="D494" s="3" t="n">
        <v>1.44269504088896</v>
      </c>
      <c r="E494" s="3" t="n">
        <v>1.4142135623731</v>
      </c>
      <c r="F494" s="3" t="n">
        <v>0</v>
      </c>
      <c r="G494" s="3" t="n">
        <v>0.5</v>
      </c>
      <c r="H494" s="3" t="n">
        <v>0.693147180559945</v>
      </c>
      <c r="I494" s="3" t="n">
        <v>1</v>
      </c>
      <c r="J494" s="3" t="n">
        <v>0.193147180559945</v>
      </c>
      <c r="K494" s="3" t="n">
        <v>0.278652479555518</v>
      </c>
    </row>
    <row r="495" customFormat="false" ht="12.75" hidden="false" customHeight="false" outlineLevel="0" collapsed="false">
      <c r="A495" s="0" t="n">
        <v>494</v>
      </c>
      <c r="B495" s="3" t="n">
        <v>2</v>
      </c>
      <c r="C495" s="3" t="n">
        <v>1.6</v>
      </c>
      <c r="D495" s="3" t="n">
        <v>2.12764314523444</v>
      </c>
      <c r="E495" s="3" t="n">
        <v>1.58113883008419</v>
      </c>
      <c r="F495" s="3" t="n">
        <v>-0.333333333333333</v>
      </c>
      <c r="G495" s="3" t="n">
        <v>0.5</v>
      </c>
      <c r="H495" s="3" t="n">
        <v>0.693147180559945</v>
      </c>
      <c r="I495" s="3" t="n">
        <v>1</v>
      </c>
      <c r="J495" s="3" t="n">
        <v>0.0681471805599453</v>
      </c>
      <c r="K495" s="3" t="n">
        <v>0.0983155994443979</v>
      </c>
    </row>
    <row r="496" customFormat="false" ht="12.75" hidden="false" customHeight="false" outlineLevel="0" collapsed="false">
      <c r="A496" s="0" t="n">
        <v>495</v>
      </c>
      <c r="B496" s="3" t="n">
        <v>2</v>
      </c>
      <c r="C496" s="3" t="n">
        <v>1.4</v>
      </c>
      <c r="D496" s="3" t="n">
        <v>2.97201341198846</v>
      </c>
      <c r="E496" s="3" t="n">
        <v>1.69030850945703</v>
      </c>
      <c r="F496" s="3" t="n">
        <v>-0.714285714285714</v>
      </c>
      <c r="G496" s="3" t="n">
        <v>0.571428571428572</v>
      </c>
      <c r="H496" s="3" t="n">
        <v>0.682908104700472</v>
      </c>
      <c r="I496" s="3" t="n">
        <v>0.985228136034251</v>
      </c>
      <c r="J496" s="3" t="n">
        <v>-0.0313776095852427</v>
      </c>
      <c r="K496" s="3" t="n">
        <v>-0.0452683217435797</v>
      </c>
    </row>
    <row r="497" customFormat="false" ht="12.75" hidden="false" customHeight="false" outlineLevel="0" collapsed="false">
      <c r="A497" s="0" t="n">
        <v>496</v>
      </c>
      <c r="B497" s="3" t="n">
        <v>6</v>
      </c>
      <c r="C497" s="3" t="n">
        <v>4.6</v>
      </c>
      <c r="D497" s="3" t="n">
        <v>3.27641908660169</v>
      </c>
      <c r="E497" s="3" t="n">
        <v>2.79751442472094</v>
      </c>
      <c r="F497" s="3" t="n">
        <v>-0.0579710144927536</v>
      </c>
      <c r="G497" s="3" t="n">
        <v>0.217391304347826</v>
      </c>
      <c r="H497" s="3" t="n">
        <v>1.77573788429359</v>
      </c>
      <c r="I497" s="3" t="n">
        <v>0.991058183193882</v>
      </c>
      <c r="J497" s="3" t="n">
        <v>0.688781362554461</v>
      </c>
      <c r="K497" s="3" t="n">
        <v>0.384416197812092</v>
      </c>
    </row>
    <row r="498" customFormat="false" ht="12.75" hidden="false" customHeight="false" outlineLevel="0" collapsed="false">
      <c r="A498" s="0" t="n">
        <v>497</v>
      </c>
      <c r="B498" s="3" t="n">
        <v>4</v>
      </c>
      <c r="C498" s="3" t="n">
        <v>3.2</v>
      </c>
      <c r="D498" s="3" t="n">
        <v>2.5792012305792</v>
      </c>
      <c r="E498" s="3" t="n">
        <v>2.23606797749979</v>
      </c>
      <c r="F498" s="3" t="n">
        <v>-0.0795454545454545</v>
      </c>
      <c r="G498" s="3" t="n">
        <v>0.3125</v>
      </c>
      <c r="H498" s="3" t="n">
        <v>1.37050238991891</v>
      </c>
      <c r="I498" s="3" t="n">
        <v>0.988608500731241</v>
      </c>
      <c r="J498" s="3" t="n">
        <v>0.433002389918909</v>
      </c>
      <c r="K498" s="3" t="n">
        <v>0.31234520031454</v>
      </c>
    </row>
    <row r="499" customFormat="false" ht="12.75" hidden="false" customHeight="false" outlineLevel="0" collapsed="false">
      <c r="A499" s="0" t="n">
        <v>498</v>
      </c>
      <c r="B499" s="3" t="n">
        <v>2</v>
      </c>
      <c r="C499" s="3" t="n">
        <v>1.6</v>
      </c>
      <c r="D499" s="3" t="n">
        <v>2.12764314523444</v>
      </c>
      <c r="E499" s="3" t="n">
        <v>1.58113883008419</v>
      </c>
      <c r="F499" s="3" t="n">
        <v>-0.333333333333333</v>
      </c>
      <c r="G499" s="3" t="n">
        <v>0.5</v>
      </c>
      <c r="H499" s="3" t="n">
        <v>0.693147180559945</v>
      </c>
      <c r="I499" s="3" t="n">
        <v>1</v>
      </c>
      <c r="J499" s="3" t="n">
        <v>0.0681471805599453</v>
      </c>
      <c r="K499" s="3" t="n">
        <v>0.0983155994443979</v>
      </c>
    </row>
    <row r="500" customFormat="false" ht="12.75" hidden="false" customHeight="false" outlineLevel="0" collapsed="false">
      <c r="A500" s="0" t="n">
        <v>499</v>
      </c>
      <c r="B500" s="3" t="n">
        <v>4</v>
      </c>
      <c r="C500" s="3" t="n">
        <v>3.4</v>
      </c>
      <c r="D500" s="3" t="n">
        <v>2.45143015824684</v>
      </c>
      <c r="E500" s="3" t="n">
        <v>2.16930457818656</v>
      </c>
      <c r="F500" s="3" t="n">
        <v>-0.0588235294117647</v>
      </c>
      <c r="G500" s="3" t="n">
        <v>0.294117647058824</v>
      </c>
      <c r="H500" s="3" t="n">
        <v>1.38128852666744</v>
      </c>
      <c r="I500" s="3" t="n">
        <v>0.996389053729969</v>
      </c>
      <c r="J500" s="3" t="n">
        <v>0.49893558549097</v>
      </c>
      <c r="K500" s="3" t="n">
        <v>0.359905947455427</v>
      </c>
    </row>
    <row r="501" customFormat="false" ht="12.75" hidden="false" customHeight="false" outlineLevel="0" collapsed="false">
      <c r="A501" s="0" t="n">
        <v>500</v>
      </c>
      <c r="B501" s="3" t="n">
        <v>5</v>
      </c>
      <c r="C501" s="3" t="n">
        <v>3.4</v>
      </c>
      <c r="D501" s="3" t="n">
        <v>3.26857354432912</v>
      </c>
      <c r="E501" s="3" t="n">
        <v>2.7116307227332</v>
      </c>
      <c r="F501" s="3" t="n">
        <v>-0.127450980392157</v>
      </c>
      <c r="G501" s="3" t="n">
        <v>0.235294117647059</v>
      </c>
      <c r="H501" s="3" t="n">
        <v>1.59922125658727</v>
      </c>
      <c r="I501" s="3" t="n">
        <v>0.993652034807991</v>
      </c>
      <c r="J501" s="3" t="n">
        <v>0.422750668351974</v>
      </c>
      <c r="K501" s="3" t="n">
        <v>0.262669758855506</v>
      </c>
    </row>
    <row r="502" customFormat="false" ht="12.75" hidden="false" customHeight="false" outlineLevel="0" collapsed="false">
      <c r="A502" s="0" t="n">
        <v>501</v>
      </c>
      <c r="B502" s="3" t="n">
        <v>4</v>
      </c>
      <c r="C502" s="3" t="n">
        <v>3</v>
      </c>
      <c r="D502" s="3" t="n">
        <v>2.73071767988051</v>
      </c>
      <c r="E502" s="3" t="n">
        <v>2.3094010767585</v>
      </c>
      <c r="F502" s="3" t="n">
        <v>-0.106666666666667</v>
      </c>
      <c r="G502" s="3" t="n">
        <v>0.333333333333333</v>
      </c>
      <c r="H502" s="3" t="n">
        <v>1.36244748519163</v>
      </c>
      <c r="I502" s="3" t="n">
        <v>0.982798115178801</v>
      </c>
      <c r="J502" s="3" t="n">
        <v>0.362447485191629</v>
      </c>
      <c r="K502" s="3" t="n">
        <v>0.261450594734319</v>
      </c>
    </row>
    <row r="503" customFormat="false" ht="12.75" hidden="false" customHeight="false" outlineLevel="0" collapsed="false">
      <c r="A503" s="0" t="n">
        <v>502</v>
      </c>
      <c r="B503" s="3" t="n">
        <v>1</v>
      </c>
      <c r="C503" s="3" t="n">
        <v>0.8</v>
      </c>
      <c r="D503" s="3" t="n">
        <v>0</v>
      </c>
      <c r="E503" s="3" t="n">
        <v>0</v>
      </c>
      <c r="F503" s="3" t="n">
        <v>0</v>
      </c>
      <c r="G503" s="3" t="n">
        <v>0</v>
      </c>
      <c r="H503" s="3" t="n">
        <v>0</v>
      </c>
      <c r="I503" s="3" t="n">
        <v>0</v>
      </c>
      <c r="J503" s="3" t="n">
        <v>0</v>
      </c>
      <c r="K503" s="3" t="n">
        <v>0</v>
      </c>
    </row>
    <row r="504" customFormat="false" ht="12.75" hidden="false" customHeight="false" outlineLevel="0" collapsed="false">
      <c r="A504" s="0" t="n">
        <v>503</v>
      </c>
      <c r="B504" s="3" t="n">
        <v>4</v>
      </c>
      <c r="C504" s="3" t="n">
        <v>2.6</v>
      </c>
      <c r="D504" s="3" t="n">
        <v>3.13967981818769</v>
      </c>
      <c r="E504" s="3" t="n">
        <v>2.48069469178417</v>
      </c>
      <c r="F504" s="3" t="n">
        <v>-0.192307692307692</v>
      </c>
      <c r="G504" s="3" t="n">
        <v>0.307692307692308</v>
      </c>
      <c r="H504" s="3" t="n">
        <v>1.35168119468589</v>
      </c>
      <c r="I504" s="3" t="n">
        <v>0.975031878218105</v>
      </c>
      <c r="J504" s="3" t="n">
        <v>0.197835040839741</v>
      </c>
      <c r="K504" s="3" t="n">
        <v>0.14270781616678</v>
      </c>
    </row>
    <row r="505" customFormat="false" ht="12.75" hidden="false" customHeight="false" outlineLevel="0" collapsed="false">
      <c r="A505" s="0" t="n">
        <v>504</v>
      </c>
      <c r="B505" s="3" t="n">
        <v>3</v>
      </c>
      <c r="C505" s="3" t="n">
        <v>1.8</v>
      </c>
      <c r="D505" s="3" t="n">
        <v>3.40259505603627</v>
      </c>
      <c r="E505" s="3" t="n">
        <v>2.23606797749979</v>
      </c>
      <c r="F505" s="3" t="n">
        <v>-0.5</v>
      </c>
      <c r="G505" s="3" t="n">
        <v>0.333333333333333</v>
      </c>
      <c r="H505" s="3" t="n">
        <v>1.09861228866811</v>
      </c>
      <c r="I505" s="3" t="n">
        <v>1</v>
      </c>
      <c r="J505" s="3" t="n">
        <v>-0.0124988224430014</v>
      </c>
      <c r="K505" s="3" t="n">
        <v>-0.0113769184742638</v>
      </c>
    </row>
    <row r="506" customFormat="false" ht="12.75" hidden="false" customHeight="false" outlineLevel="0" collapsed="false">
      <c r="A506" s="0" t="n">
        <v>505</v>
      </c>
      <c r="B506" s="3" t="n">
        <v>3</v>
      </c>
      <c r="C506" s="3" t="n">
        <v>2.2</v>
      </c>
      <c r="D506" s="3" t="n">
        <v>2.53659880741806</v>
      </c>
      <c r="E506" s="3" t="n">
        <v>2.02259958738973</v>
      </c>
      <c r="F506" s="3" t="n">
        <v>-0.181818181818182</v>
      </c>
      <c r="G506" s="3" t="n">
        <v>0.454545454545455</v>
      </c>
      <c r="H506" s="3" t="n">
        <v>1.06708951878208</v>
      </c>
      <c r="I506" s="3" t="n">
        <v>0.971306738317807</v>
      </c>
      <c r="J506" s="3" t="n">
        <v>0.157998609691174</v>
      </c>
      <c r="K506" s="3" t="n">
        <v>0.14381653229341</v>
      </c>
    </row>
    <row r="507" customFormat="false" ht="12.75" hidden="false" customHeight="false" outlineLevel="0" collapsed="false">
      <c r="A507" s="0" t="n">
        <v>506</v>
      </c>
      <c r="B507" s="3" t="n">
        <v>4</v>
      </c>
      <c r="C507" s="3" t="n">
        <v>3.8</v>
      </c>
      <c r="D507" s="3" t="n">
        <v>2.24718921561842</v>
      </c>
      <c r="E507" s="3" t="n">
        <v>2.05195670417031</v>
      </c>
      <c r="F507" s="3" t="n">
        <v>-0.0150375939849624</v>
      </c>
      <c r="G507" s="3" t="n">
        <v>0.263157894736842</v>
      </c>
      <c r="H507" s="3" t="n">
        <v>1.3819786564827</v>
      </c>
      <c r="I507" s="3" t="n">
        <v>0.996886877160992</v>
      </c>
      <c r="J507" s="3" t="n">
        <v>0.592504972272174</v>
      </c>
      <c r="K507" s="3" t="n">
        <v>0.427401992599559</v>
      </c>
    </row>
    <row r="508" customFormat="false" ht="12.75" hidden="false" customHeight="false" outlineLevel="0" collapsed="false">
      <c r="A508" s="0" t="n">
        <v>507</v>
      </c>
      <c r="B508" s="3" t="n">
        <v>3</v>
      </c>
      <c r="C508" s="3" t="n">
        <v>2.6</v>
      </c>
      <c r="D508" s="3" t="n">
        <v>2.09311987879179</v>
      </c>
      <c r="E508" s="3" t="n">
        <v>1.86052101883813</v>
      </c>
      <c r="F508" s="3" t="n">
        <v>-0.0576923076923077</v>
      </c>
      <c r="G508" s="3" t="n">
        <v>0.384615384615385</v>
      </c>
      <c r="H508" s="3" t="n">
        <v>1.07339428128113</v>
      </c>
      <c r="I508" s="3" t="n">
        <v>0.977045580459003</v>
      </c>
      <c r="J508" s="3" t="n">
        <v>0.304163512050357</v>
      </c>
      <c r="K508" s="3" t="n">
        <v>0.27686155997682</v>
      </c>
    </row>
    <row r="509" customFormat="false" ht="12.75" hidden="false" customHeight="false" outlineLevel="0" collapsed="false">
      <c r="A509" s="0" t="n">
        <v>508</v>
      </c>
      <c r="B509" s="3" t="n">
        <v>3</v>
      </c>
      <c r="C509" s="3" t="n">
        <v>2.8</v>
      </c>
      <c r="D509" s="3" t="n">
        <v>1.94246530963402</v>
      </c>
      <c r="E509" s="3" t="n">
        <v>1.79284291400159</v>
      </c>
      <c r="F509" s="3" t="n">
        <v>-0.0317460317460317</v>
      </c>
      <c r="G509" s="3" t="n">
        <v>0.357142857142857</v>
      </c>
      <c r="H509" s="3" t="n">
        <v>1.09337471755665</v>
      </c>
      <c r="I509" s="3" t="n">
        <v>0.995232557322099</v>
      </c>
      <c r="J509" s="3" t="n">
        <v>0.379089003270932</v>
      </c>
      <c r="K509" s="3" t="n">
        <v>0.345061681160072</v>
      </c>
    </row>
    <row r="510" customFormat="false" ht="12.75" hidden="false" customHeight="false" outlineLevel="0" collapsed="false">
      <c r="A510" s="0" t="n">
        <v>509</v>
      </c>
      <c r="B510" s="3" t="n">
        <v>5</v>
      </c>
      <c r="C510" s="3" t="n">
        <v>4.4</v>
      </c>
      <c r="D510" s="3" t="n">
        <v>2.69977574279357</v>
      </c>
      <c r="E510" s="3" t="n">
        <v>2.38365647311398</v>
      </c>
      <c r="F510" s="3" t="n">
        <v>-0.0160427807486631</v>
      </c>
      <c r="G510" s="3" t="n">
        <v>0.227272727272727</v>
      </c>
      <c r="H510" s="3" t="n">
        <v>1.56490369836732</v>
      </c>
      <c r="I510" s="3" t="n">
        <v>0.972329337017154</v>
      </c>
      <c r="J510" s="3" t="n">
        <v>0.655812789276411</v>
      </c>
      <c r="K510" s="3" t="n">
        <v>0.407479396508416</v>
      </c>
    </row>
    <row r="511" customFormat="false" ht="12.75" hidden="false" customHeight="false" outlineLevel="0" collapsed="false">
      <c r="A511" s="0" t="n">
        <v>510</v>
      </c>
      <c r="B511" s="3" t="n">
        <v>4</v>
      </c>
      <c r="C511" s="3" t="n">
        <v>4</v>
      </c>
      <c r="D511" s="3" t="n">
        <v>2.16404256133345</v>
      </c>
      <c r="E511" s="3" t="n">
        <v>2</v>
      </c>
      <c r="F511" s="3" t="n">
        <v>0</v>
      </c>
      <c r="G511" s="3" t="n">
        <v>0.25</v>
      </c>
      <c r="H511" s="3" t="n">
        <v>1.38629436111989</v>
      </c>
      <c r="I511" s="3" t="n">
        <v>1</v>
      </c>
      <c r="J511" s="3" t="n">
        <v>0.636294361119891</v>
      </c>
      <c r="K511" s="3" t="n">
        <v>0.458989359666639</v>
      </c>
    </row>
    <row r="512" customFormat="false" ht="12.75" hidden="false" customHeight="false" outlineLevel="0" collapsed="false">
      <c r="A512" s="0" t="n">
        <v>511</v>
      </c>
      <c r="B512" s="3" t="n">
        <v>3</v>
      </c>
      <c r="C512" s="3" t="n">
        <v>2.8</v>
      </c>
      <c r="D512" s="3" t="n">
        <v>1.94246530963402</v>
      </c>
      <c r="E512" s="3" t="n">
        <v>1.79284291400159</v>
      </c>
      <c r="F512" s="3" t="n">
        <v>-0.0317460317460317</v>
      </c>
      <c r="G512" s="3" t="n">
        <v>0.357142857142857</v>
      </c>
      <c r="H512" s="3" t="n">
        <v>1.09337471755665</v>
      </c>
      <c r="I512" s="3" t="n">
        <v>0.995232557322099</v>
      </c>
      <c r="J512" s="3" t="n">
        <v>0.379089003270932</v>
      </c>
      <c r="K512" s="3" t="n">
        <v>0.345061681160072</v>
      </c>
    </row>
    <row r="513" customFormat="false" ht="12.75" hidden="false" customHeight="false" outlineLevel="0" collapsed="false">
      <c r="A513" s="0" t="n">
        <v>512</v>
      </c>
      <c r="B513" s="3" t="n">
        <v>3</v>
      </c>
      <c r="C513" s="3" t="n">
        <v>3</v>
      </c>
      <c r="D513" s="3" t="n">
        <v>1.82047845325367</v>
      </c>
      <c r="E513" s="3" t="n">
        <v>1.73205080756888</v>
      </c>
      <c r="F513" s="3" t="n">
        <v>0</v>
      </c>
      <c r="G513" s="3" t="n">
        <v>0.333333333333333</v>
      </c>
      <c r="H513" s="3" t="n">
        <v>1.09861228866811</v>
      </c>
      <c r="I513" s="3" t="n">
        <v>1</v>
      </c>
      <c r="J513" s="3" t="n">
        <v>0.431945622001443</v>
      </c>
      <c r="K513" s="3" t="n">
        <v>0.393173848915442</v>
      </c>
    </row>
    <row r="514" customFormat="false" ht="12.75" hidden="false" customHeight="false" outlineLevel="0" collapsed="false">
      <c r="A514" s="0" t="n">
        <v>513</v>
      </c>
      <c r="B514" s="3" t="n">
        <v>5</v>
      </c>
      <c r="C514" s="3" t="n">
        <v>5</v>
      </c>
      <c r="D514" s="3" t="n">
        <v>2.48533973823845</v>
      </c>
      <c r="E514" s="3" t="n">
        <v>2.23606797749979</v>
      </c>
      <c r="F514" s="3" t="n">
        <v>0</v>
      </c>
      <c r="G514" s="3" t="n">
        <v>0.2</v>
      </c>
      <c r="H514" s="3" t="n">
        <v>1.6094379124341</v>
      </c>
      <c r="I514" s="3" t="n">
        <v>1</v>
      </c>
      <c r="J514" s="3" t="n">
        <v>0.809437912434101</v>
      </c>
      <c r="K514" s="3" t="n">
        <v>0.502932052352311</v>
      </c>
    </row>
    <row r="515" customFormat="false" ht="12.75" hidden="false" customHeight="false" outlineLevel="0" collapsed="false">
      <c r="A515" s="0" t="n">
        <v>514</v>
      </c>
      <c r="B515" s="3" t="n">
        <v>5</v>
      </c>
      <c r="C515" s="3" t="n">
        <v>5</v>
      </c>
      <c r="D515" s="3" t="n">
        <v>2.48533973823845</v>
      </c>
      <c r="E515" s="3" t="n">
        <v>2.23606797749979</v>
      </c>
      <c r="F515" s="3" t="n">
        <v>0</v>
      </c>
      <c r="G515" s="3" t="n">
        <v>0.2</v>
      </c>
      <c r="H515" s="3" t="n">
        <v>1.6094379124341</v>
      </c>
      <c r="I515" s="3" t="n">
        <v>1</v>
      </c>
      <c r="J515" s="3" t="n">
        <v>0.809437912434101</v>
      </c>
      <c r="K515" s="3" t="n">
        <v>0.502932052352311</v>
      </c>
    </row>
    <row r="516" customFormat="false" ht="12.75" hidden="false" customHeight="false" outlineLevel="0" collapsed="false">
      <c r="A516" s="0" t="n">
        <v>515</v>
      </c>
      <c r="B516" s="3" t="n">
        <v>4</v>
      </c>
      <c r="C516" s="3" t="n">
        <v>3.8</v>
      </c>
      <c r="D516" s="3" t="n">
        <v>2.24718921561842</v>
      </c>
      <c r="E516" s="3" t="n">
        <v>2.05195670417031</v>
      </c>
      <c r="F516" s="3" t="n">
        <v>-0.0150375939849624</v>
      </c>
      <c r="G516" s="3" t="n">
        <v>0.263157894736842</v>
      </c>
      <c r="H516" s="3" t="n">
        <v>1.3819786564827</v>
      </c>
      <c r="I516" s="3" t="n">
        <v>0.996886877160992</v>
      </c>
      <c r="J516" s="3" t="n">
        <v>0.592504972272174</v>
      </c>
      <c r="K516" s="3" t="n">
        <v>0.427401992599559</v>
      </c>
    </row>
    <row r="517" customFormat="false" ht="12.75" hidden="false" customHeight="false" outlineLevel="0" collapsed="false">
      <c r="A517" s="0" t="n">
        <v>516</v>
      </c>
      <c r="B517" s="3" t="n">
        <v>5</v>
      </c>
      <c r="C517" s="3" t="n">
        <v>4.8</v>
      </c>
      <c r="D517" s="3" t="n">
        <v>2.55001874857915</v>
      </c>
      <c r="E517" s="3" t="n">
        <v>2.28217732293819</v>
      </c>
      <c r="F517" s="3" t="n">
        <v>-0.0087719298245614</v>
      </c>
      <c r="G517" s="3" t="n">
        <v>0.208333333333333</v>
      </c>
      <c r="H517" s="3" t="n">
        <v>1.60580650979955</v>
      </c>
      <c r="I517" s="3" t="n">
        <v>0.9977436826817</v>
      </c>
      <c r="J517" s="3" t="n">
        <v>0.772473176466214</v>
      </c>
      <c r="K517" s="3" t="n">
        <v>0.47996457054869</v>
      </c>
    </row>
    <row r="518" customFormat="false" ht="12.75" hidden="false" customHeight="false" outlineLevel="0" collapsed="false">
      <c r="A518" s="0" t="n">
        <v>517</v>
      </c>
      <c r="B518" s="3" t="n">
        <v>5</v>
      </c>
      <c r="C518" s="3" t="n">
        <v>4.8</v>
      </c>
      <c r="D518" s="3" t="n">
        <v>2.55001874857915</v>
      </c>
      <c r="E518" s="3" t="n">
        <v>2.28217732293819</v>
      </c>
      <c r="F518" s="3" t="n">
        <v>-0.0087719298245614</v>
      </c>
      <c r="G518" s="3" t="n">
        <v>0.208333333333333</v>
      </c>
      <c r="H518" s="3" t="n">
        <v>1.60580650979955</v>
      </c>
      <c r="I518" s="3" t="n">
        <v>0.9977436826817</v>
      </c>
      <c r="J518" s="3" t="n">
        <v>0.772473176466214</v>
      </c>
      <c r="K518" s="3" t="n">
        <v>0.47996457054869</v>
      </c>
    </row>
    <row r="519" customFormat="false" ht="12.75" hidden="false" customHeight="false" outlineLevel="0" collapsed="false">
      <c r="A519" s="0" t="n">
        <v>518</v>
      </c>
      <c r="B519" s="3" t="n">
        <v>6</v>
      </c>
      <c r="C519" s="3" t="n">
        <v>6</v>
      </c>
      <c r="D519" s="3" t="n">
        <v>2.79055313275624</v>
      </c>
      <c r="E519" s="3" t="n">
        <v>2.44948974278318</v>
      </c>
      <c r="F519" s="3" t="n">
        <v>0</v>
      </c>
      <c r="G519" s="3" t="n">
        <v>0.166666666666667</v>
      </c>
      <c r="H519" s="3" t="n">
        <v>1.79175946922805</v>
      </c>
      <c r="I519" s="3" t="n">
        <v>1</v>
      </c>
      <c r="J519" s="3" t="n">
        <v>0.958426135894721</v>
      </c>
      <c r="K519" s="3" t="n">
        <v>0.534907811207294</v>
      </c>
    </row>
    <row r="520" customFormat="false" ht="12.75" hidden="false" customHeight="false" outlineLevel="0" collapsed="false">
      <c r="A520" s="0" t="n">
        <v>519</v>
      </c>
      <c r="B520" s="3" t="n">
        <v>5</v>
      </c>
      <c r="C520" s="3" t="n">
        <v>5</v>
      </c>
      <c r="D520" s="3" t="n">
        <v>2.48533973823845</v>
      </c>
      <c r="E520" s="3" t="n">
        <v>2.23606797749979</v>
      </c>
      <c r="F520" s="3" t="n">
        <v>0</v>
      </c>
      <c r="G520" s="3" t="n">
        <v>0.2</v>
      </c>
      <c r="H520" s="3" t="n">
        <v>1.6094379124341</v>
      </c>
      <c r="I520" s="3" t="n">
        <v>1</v>
      </c>
      <c r="J520" s="3" t="n">
        <v>0.809437912434101</v>
      </c>
      <c r="K520" s="3" t="n">
        <v>0.502932052352311</v>
      </c>
    </row>
    <row r="521" customFormat="false" ht="12.75" hidden="false" customHeight="false" outlineLevel="0" collapsed="false">
      <c r="A521" s="0" t="n">
        <v>520</v>
      </c>
      <c r="B521" s="3" t="n">
        <v>3</v>
      </c>
      <c r="C521" s="3" t="n">
        <v>2.5</v>
      </c>
      <c r="D521" s="3" t="n">
        <v>2.18271333587458</v>
      </c>
      <c r="E521" s="3" t="n">
        <v>1.89736659610103</v>
      </c>
      <c r="F521" s="3" t="n">
        <v>-0.0666666666666667</v>
      </c>
      <c r="G521" s="3" t="n">
        <v>0.4</v>
      </c>
      <c r="H521" s="3" t="n">
        <v>1.05492016798614</v>
      </c>
      <c r="I521" s="3" t="n">
        <v>0.960229717860761</v>
      </c>
      <c r="J521" s="3" t="n">
        <v>0.254920167986144</v>
      </c>
      <c r="K521" s="3" t="n">
        <v>0.232038336559291</v>
      </c>
    </row>
    <row r="522" customFormat="false" ht="12.75" hidden="false" customHeight="false" outlineLevel="0" collapsed="false">
      <c r="A522" s="0" t="n">
        <v>521</v>
      </c>
      <c r="B522" s="3" t="n">
        <v>5</v>
      </c>
      <c r="C522" s="3" t="n">
        <v>7.8</v>
      </c>
      <c r="D522" s="3" t="n">
        <v>1.94730236274699</v>
      </c>
      <c r="E522" s="3" t="n">
        <v>1.79028718509858</v>
      </c>
      <c r="F522" s="3" t="n">
        <v>0.361990950226244</v>
      </c>
      <c r="G522" s="3" t="n">
        <v>0.641025641025641</v>
      </c>
      <c r="H522" s="3" t="n">
        <v>1.14679435785598</v>
      </c>
      <c r="I522" s="3" t="n">
        <v>0.71254339729178</v>
      </c>
      <c r="J522" s="3" t="n">
        <v>0.633973845035472</v>
      </c>
      <c r="K522" s="3" t="n">
        <v>0.39391009751762</v>
      </c>
    </row>
    <row r="523" customFormat="false" ht="12.75" hidden="false" customHeight="false" outlineLevel="0" collapsed="false">
      <c r="A523" s="0" t="n">
        <v>522</v>
      </c>
      <c r="B523" s="3" t="n">
        <v>5</v>
      </c>
      <c r="C523" s="3" t="n">
        <v>4.2</v>
      </c>
      <c r="D523" s="3" t="n">
        <v>2.78729226711825</v>
      </c>
      <c r="E523" s="3" t="n">
        <v>2.43975018237133</v>
      </c>
      <c r="F523" s="3" t="n">
        <v>-0.0416666666666667</v>
      </c>
      <c r="G523" s="3" t="n">
        <v>0.238095238095238</v>
      </c>
      <c r="H523" s="3" t="n">
        <v>1.59306668156607</v>
      </c>
      <c r="I523" s="3" t="n">
        <v>0.989827982339951</v>
      </c>
      <c r="J523" s="3" t="n">
        <v>0.640685729185116</v>
      </c>
      <c r="K523" s="3" t="n">
        <v>0.398080425616511</v>
      </c>
    </row>
    <row r="524" customFormat="false" ht="12.75" hidden="false" customHeight="false" outlineLevel="0" collapsed="false">
      <c r="A524" s="0" t="n">
        <v>523</v>
      </c>
      <c r="B524" s="3" t="n">
        <v>5</v>
      </c>
      <c r="C524" s="3" t="n">
        <v>4</v>
      </c>
      <c r="D524" s="3" t="n">
        <v>2.88539008177793</v>
      </c>
      <c r="E524" s="3" t="n">
        <v>2.5</v>
      </c>
      <c r="F524" s="3" t="n">
        <v>-0.0466666666666667</v>
      </c>
      <c r="G524" s="3" t="n">
        <v>0.25</v>
      </c>
      <c r="H524" s="3" t="n">
        <v>1.56718085483299</v>
      </c>
      <c r="I524" s="3" t="n">
        <v>0.973744213880732</v>
      </c>
      <c r="J524" s="3" t="n">
        <v>0.56718085483299</v>
      </c>
      <c r="K524" s="3" t="n">
        <v>0.352409279321121</v>
      </c>
    </row>
    <row r="525" customFormat="false" ht="12.75" hidden="false" customHeight="false" outlineLevel="0" collapsed="false">
      <c r="A525" s="0" t="n">
        <v>524</v>
      </c>
      <c r="B525" s="3" t="n">
        <v>5</v>
      </c>
      <c r="C525" s="3" t="n">
        <v>4.1</v>
      </c>
      <c r="D525" s="3" t="n">
        <v>2.83489505894005</v>
      </c>
      <c r="E525" s="3" t="n">
        <v>2.46932399162397</v>
      </c>
      <c r="F525" s="3" t="n">
        <v>-0.0479937057435091</v>
      </c>
      <c r="G525" s="3" t="n">
        <v>0.24390243902439</v>
      </c>
      <c r="H525" s="3" t="n">
        <v>1.59017787031223</v>
      </c>
      <c r="I525" s="3" t="n">
        <v>0.988033062988593</v>
      </c>
      <c r="J525" s="3" t="n">
        <v>0.614568114214671</v>
      </c>
      <c r="K525" s="3" t="n">
        <v>0.381852639027996</v>
      </c>
    </row>
    <row r="526" customFormat="false" ht="12.75" hidden="false" customHeight="false" outlineLevel="0" collapsed="false">
      <c r="A526" s="0" t="n">
        <v>525</v>
      </c>
      <c r="B526" s="3" t="n">
        <v>4</v>
      </c>
      <c r="C526" s="3" t="n">
        <v>3.4</v>
      </c>
      <c r="D526" s="3" t="n">
        <v>2.45143015824684</v>
      </c>
      <c r="E526" s="3" t="n">
        <v>2.16930457818656</v>
      </c>
      <c r="F526" s="3" t="n">
        <v>-0.0294117647058824</v>
      </c>
      <c r="G526" s="3" t="n">
        <v>0.294117647058824</v>
      </c>
      <c r="H526" s="3" t="n">
        <v>1.33157434125437</v>
      </c>
      <c r="I526" s="3" t="n">
        <v>0.960527849351333</v>
      </c>
      <c r="J526" s="3" t="n">
        <v>0.449221400077899</v>
      </c>
      <c r="K526" s="3" t="n">
        <v>0.324044743076791</v>
      </c>
    </row>
    <row r="527" customFormat="false" ht="12.75" hidden="false" customHeight="false" outlineLevel="0" collapsed="false">
      <c r="A527" s="0" t="n">
        <v>526</v>
      </c>
      <c r="B527" s="3" t="n">
        <v>5</v>
      </c>
      <c r="C527" s="3" t="n">
        <v>4.2</v>
      </c>
      <c r="D527" s="3" t="n">
        <v>2.78729226711825</v>
      </c>
      <c r="E527" s="3" t="n">
        <v>2.43975018237133</v>
      </c>
      <c r="F527" s="3" t="n">
        <v>-0.0297619047619048</v>
      </c>
      <c r="G527" s="3" t="n">
        <v>0.238095238095238</v>
      </c>
      <c r="H527" s="3" t="n">
        <v>1.564853842861</v>
      </c>
      <c r="I527" s="3" t="n">
        <v>0.972298360049394</v>
      </c>
      <c r="J527" s="3" t="n">
        <v>0.612472890480044</v>
      </c>
      <c r="K527" s="3" t="n">
        <v>0.380550803325955</v>
      </c>
    </row>
    <row r="528" customFormat="false" ht="12.75" hidden="false" customHeight="false" outlineLevel="0" collapsed="false">
      <c r="A528" s="0" t="n">
        <v>527</v>
      </c>
      <c r="B528" s="3" t="n">
        <v>4</v>
      </c>
      <c r="C528" s="3" t="n">
        <v>3.6</v>
      </c>
      <c r="D528" s="3" t="n">
        <v>2.34204132448216</v>
      </c>
      <c r="E528" s="3" t="n">
        <v>2.10818510677892</v>
      </c>
      <c r="F528" s="3" t="n">
        <v>-0.0341880341880342</v>
      </c>
      <c r="G528" s="3" t="n">
        <v>0.277777777777778</v>
      </c>
      <c r="H528" s="3" t="n">
        <v>1.38010875715727</v>
      </c>
      <c r="I528" s="3" t="n">
        <v>0.995538029919111</v>
      </c>
      <c r="J528" s="3" t="n">
        <v>0.546775423823935</v>
      </c>
      <c r="K528" s="3" t="n">
        <v>0.394415096215376</v>
      </c>
    </row>
    <row r="529" customFormat="false" ht="12.75" hidden="false" customHeight="false" outlineLevel="0" collapsed="false">
      <c r="A529" s="0" t="n">
        <v>528</v>
      </c>
      <c r="B529" s="3" t="n">
        <v>4</v>
      </c>
      <c r="C529" s="3" t="n">
        <v>3.2</v>
      </c>
      <c r="D529" s="3" t="n">
        <v>2.5792012305792</v>
      </c>
      <c r="E529" s="3" t="n">
        <v>2.23606797749979</v>
      </c>
      <c r="F529" s="3" t="n">
        <v>-0.0795454545454545</v>
      </c>
      <c r="G529" s="3" t="n">
        <v>0.3125</v>
      </c>
      <c r="H529" s="3" t="n">
        <v>1.37050238991891</v>
      </c>
      <c r="I529" s="3" t="n">
        <v>0.988608500731241</v>
      </c>
      <c r="J529" s="3" t="n">
        <v>0.433002389918909</v>
      </c>
      <c r="K529" s="3" t="n">
        <v>0.31234520031454</v>
      </c>
    </row>
    <row r="530" customFormat="false" ht="12.75" hidden="false" customHeight="false" outlineLevel="0" collapsed="false">
      <c r="A530" s="0" t="n">
        <v>529</v>
      </c>
      <c r="B530" s="3" t="n">
        <v>4</v>
      </c>
      <c r="C530" s="3" t="n">
        <v>3.6</v>
      </c>
      <c r="D530" s="3" t="n">
        <v>2.34204132448216</v>
      </c>
      <c r="E530" s="3" t="n">
        <v>2.10818510677892</v>
      </c>
      <c r="F530" s="3" t="n">
        <v>-0.0256410256410256</v>
      </c>
      <c r="G530" s="3" t="n">
        <v>0.277777777777778</v>
      </c>
      <c r="H530" s="3" t="n">
        <v>1.36607144942306</v>
      </c>
      <c r="I530" s="3" t="n">
        <v>0.985412252791325</v>
      </c>
      <c r="J530" s="3" t="n">
        <v>0.532738116089729</v>
      </c>
      <c r="K530" s="3" t="n">
        <v>0.384289319087591</v>
      </c>
    </row>
    <row r="531" customFormat="false" ht="12.75" hidden="false" customHeight="false" outlineLevel="0" collapsed="false">
      <c r="A531" s="0" t="n">
        <v>530</v>
      </c>
      <c r="B531" s="3" t="n">
        <v>3</v>
      </c>
      <c r="C531" s="3" t="n">
        <v>3</v>
      </c>
      <c r="D531" s="3" t="n">
        <v>1.82047845325367</v>
      </c>
      <c r="E531" s="3" t="n">
        <v>1.73205080756888</v>
      </c>
      <c r="F531" s="3" t="n">
        <v>0</v>
      </c>
      <c r="G531" s="3" t="n">
        <v>0.333333333333333</v>
      </c>
      <c r="H531" s="3" t="n">
        <v>1.09861228866811</v>
      </c>
      <c r="I531" s="3" t="n">
        <v>1</v>
      </c>
      <c r="J531" s="3" t="n">
        <v>0.431945622001443</v>
      </c>
      <c r="K531" s="3" t="n">
        <v>0.393173848915442</v>
      </c>
    </row>
    <row r="532" customFormat="false" ht="12.75" hidden="false" customHeight="false" outlineLevel="0" collapsed="false">
      <c r="A532" s="0" t="n">
        <v>531</v>
      </c>
      <c r="B532" s="3" t="n">
        <v>2</v>
      </c>
      <c r="C532" s="3" t="n">
        <v>2</v>
      </c>
      <c r="D532" s="3" t="n">
        <v>1.44269504088896</v>
      </c>
      <c r="E532" s="3" t="n">
        <v>1.4142135623731</v>
      </c>
      <c r="F532" s="3" t="n">
        <v>0</v>
      </c>
      <c r="G532" s="3" t="n">
        <v>0.5</v>
      </c>
      <c r="H532" s="3" t="n">
        <v>0.693147180559945</v>
      </c>
      <c r="I532" s="3" t="n">
        <v>1</v>
      </c>
      <c r="J532" s="3" t="n">
        <v>0.193147180559945</v>
      </c>
      <c r="K532" s="3" t="n">
        <v>0.278652479555518</v>
      </c>
    </row>
    <row r="533" customFormat="false" ht="12.75" hidden="false" customHeight="false" outlineLevel="0" collapsed="false">
      <c r="A533" s="0" t="n">
        <v>532</v>
      </c>
      <c r="B533" s="3" t="n">
        <v>2</v>
      </c>
      <c r="C533" s="3" t="n">
        <v>1.4</v>
      </c>
      <c r="D533" s="3" t="n">
        <v>2.97201341198846</v>
      </c>
      <c r="E533" s="3" t="n">
        <v>1.69030850945703</v>
      </c>
      <c r="F533" s="3" t="n">
        <v>-0.428571428571429</v>
      </c>
      <c r="G533" s="3" t="n">
        <v>0.714285714285714</v>
      </c>
      <c r="H533" s="3" t="n">
        <v>0.598269588585257</v>
      </c>
      <c r="I533" s="3" t="n">
        <v>0.863120568566631</v>
      </c>
      <c r="J533" s="3" t="n">
        <v>-0.116016125700457</v>
      </c>
      <c r="K533" s="3" t="n">
        <v>-0.1673758892112</v>
      </c>
    </row>
    <row r="534" customFormat="false" ht="12.75" hidden="false" customHeight="false" outlineLevel="0" collapsed="false">
      <c r="A534" s="0" t="n">
        <v>533</v>
      </c>
      <c r="B534" s="3" t="n">
        <v>5</v>
      </c>
      <c r="C534" s="3" t="n">
        <v>4.8</v>
      </c>
      <c r="D534" s="3" t="n">
        <v>2.55001874857915</v>
      </c>
      <c r="E534" s="3" t="n">
        <v>2.28217732293819</v>
      </c>
      <c r="F534" s="3" t="n">
        <v>-0.0087719298245614</v>
      </c>
      <c r="G534" s="3" t="n">
        <v>0.208333333333333</v>
      </c>
      <c r="H534" s="3" t="n">
        <v>1.60580650979955</v>
      </c>
      <c r="I534" s="3" t="n">
        <v>0.9977436826817</v>
      </c>
      <c r="J534" s="3" t="n">
        <v>0.772473176466214</v>
      </c>
      <c r="K534" s="3" t="n">
        <v>0.47996457054869</v>
      </c>
    </row>
    <row r="535" customFormat="false" ht="12.75" hidden="false" customHeight="false" outlineLevel="0" collapsed="false">
      <c r="A535" s="0" t="n">
        <v>534</v>
      </c>
      <c r="B535" s="3" t="n">
        <v>3</v>
      </c>
      <c r="C535" s="3" t="n">
        <v>2.4</v>
      </c>
      <c r="D535" s="3" t="n">
        <v>2.28449048454316</v>
      </c>
      <c r="E535" s="3" t="n">
        <v>1.93649167310371</v>
      </c>
      <c r="F535" s="3" t="n">
        <v>-0.119047619047619</v>
      </c>
      <c r="G535" s="3" t="n">
        <v>0.416666666666667</v>
      </c>
      <c r="H535" s="3" t="n">
        <v>1.0775563270668</v>
      </c>
      <c r="I535" s="3" t="n">
        <v>0.98083403779614</v>
      </c>
      <c r="J535" s="3" t="n">
        <v>0.244222993733467</v>
      </c>
      <c r="K535" s="3" t="n">
        <v>0.222301348940442</v>
      </c>
    </row>
    <row r="536" customFormat="false" ht="12.75" hidden="false" customHeight="false" outlineLevel="0" collapsed="false">
      <c r="A536" s="0" t="n">
        <v>535</v>
      </c>
      <c r="B536" s="3" t="n">
        <v>5</v>
      </c>
      <c r="C536" s="3" t="n">
        <v>4.6</v>
      </c>
      <c r="D536" s="3" t="n">
        <v>2.62113526928135</v>
      </c>
      <c r="E536" s="3" t="n">
        <v>2.33126202060078</v>
      </c>
      <c r="F536" s="3" t="n">
        <v>-0.0144927536231884</v>
      </c>
      <c r="G536" s="3" t="n">
        <v>0.217391304347826</v>
      </c>
      <c r="H536" s="3" t="n">
        <v>1.59268573268192</v>
      </c>
      <c r="I536" s="3" t="n">
        <v>0.989591285489947</v>
      </c>
      <c r="J536" s="3" t="n">
        <v>0.723120515290613</v>
      </c>
      <c r="K536" s="3" t="n">
        <v>0.449300038046806</v>
      </c>
    </row>
    <row r="537" customFormat="false" ht="12.75" hidden="false" customHeight="false" outlineLevel="0" collapsed="false">
      <c r="A537" s="0" t="n">
        <v>536</v>
      </c>
      <c r="B537" s="3" t="n">
        <v>5</v>
      </c>
      <c r="C537" s="3" t="n">
        <v>4.8</v>
      </c>
      <c r="D537" s="3" t="n">
        <v>2.55001874857915</v>
      </c>
      <c r="E537" s="3" t="n">
        <v>2.28217732293819</v>
      </c>
      <c r="F537" s="3" t="n">
        <v>-0.0087719298245614</v>
      </c>
      <c r="G537" s="3" t="n">
        <v>0.208333333333333</v>
      </c>
      <c r="H537" s="3" t="n">
        <v>1.60580650979955</v>
      </c>
      <c r="I537" s="3" t="n">
        <v>0.9977436826817</v>
      </c>
      <c r="J537" s="3" t="n">
        <v>0.772473176466214</v>
      </c>
      <c r="K537" s="3" t="n">
        <v>0.47996457054869</v>
      </c>
    </row>
    <row r="538" customFormat="false" ht="12.75" hidden="false" customHeight="false" outlineLevel="0" collapsed="false">
      <c r="A538" s="0" t="n">
        <v>537</v>
      </c>
      <c r="B538" s="3" t="n">
        <v>3</v>
      </c>
      <c r="C538" s="3" t="n">
        <v>3</v>
      </c>
      <c r="D538" s="3" t="n">
        <v>1.82047845325367</v>
      </c>
      <c r="E538" s="3" t="n">
        <v>1.73205080756888</v>
      </c>
      <c r="F538" s="3" t="n">
        <v>0</v>
      </c>
      <c r="G538" s="3" t="n">
        <v>0.333333333333333</v>
      </c>
      <c r="H538" s="3" t="n">
        <v>1.09861228866811</v>
      </c>
      <c r="I538" s="3" t="n">
        <v>1</v>
      </c>
      <c r="J538" s="3" t="n">
        <v>0.431945622001443</v>
      </c>
      <c r="K538" s="3" t="n">
        <v>0.393173848915442</v>
      </c>
    </row>
    <row r="539" customFormat="false" ht="12.75" hidden="false" customHeight="false" outlineLevel="0" collapsed="false">
      <c r="A539" s="0" t="n">
        <v>538</v>
      </c>
      <c r="B539" s="3" t="n">
        <v>2</v>
      </c>
      <c r="C539" s="3" t="n">
        <v>1.8</v>
      </c>
      <c r="D539" s="3" t="n">
        <v>1.70129752801814</v>
      </c>
      <c r="E539" s="3" t="n">
        <v>1.49071198499986</v>
      </c>
      <c r="F539" s="3" t="n">
        <v>-0.111111111111111</v>
      </c>
      <c r="G539" s="3" t="n">
        <v>0.555555555555556</v>
      </c>
      <c r="H539" s="3" t="n">
        <v>0.686961576597323</v>
      </c>
      <c r="I539" s="3" t="n">
        <v>0.991076059838222</v>
      </c>
      <c r="J539" s="3" t="n">
        <v>0.131406021041768</v>
      </c>
      <c r="K539" s="3" t="n">
        <v>0.189578814899909</v>
      </c>
    </row>
    <row r="540" customFormat="false" ht="12.75" hidden="false" customHeight="false" outlineLevel="0" collapsed="false">
      <c r="A540" s="0" t="n">
        <v>539</v>
      </c>
      <c r="B540" s="3" t="n">
        <v>7</v>
      </c>
      <c r="C540" s="3" t="n">
        <v>6.8</v>
      </c>
      <c r="D540" s="3" t="n">
        <v>3.13001681020921</v>
      </c>
      <c r="E540" s="3" t="n">
        <v>2.6843774609658</v>
      </c>
      <c r="F540" s="3" t="n">
        <v>-0.00405679513184584</v>
      </c>
      <c r="G540" s="3" t="n">
        <v>0.147058823529412</v>
      </c>
      <c r="H540" s="3" t="n">
        <v>1.94317479468962</v>
      </c>
      <c r="I540" s="3" t="n">
        <v>0.998594305925674</v>
      </c>
      <c r="J540" s="3" t="n">
        <v>1.06082185351314</v>
      </c>
      <c r="K540" s="3" t="n">
        <v>0.545154592070012</v>
      </c>
    </row>
    <row r="541" customFormat="false" ht="12.75" hidden="false" customHeight="false" outlineLevel="0" collapsed="false">
      <c r="A541" s="0" t="n">
        <v>540</v>
      </c>
      <c r="B541" s="3" t="n">
        <v>3</v>
      </c>
      <c r="C541" s="3" t="n">
        <v>2.6</v>
      </c>
      <c r="D541" s="3" t="n">
        <v>2.09311987879179</v>
      </c>
      <c r="E541" s="3" t="n">
        <v>1.86052101883813</v>
      </c>
      <c r="F541" s="3" t="n">
        <v>-0.0769230769230769</v>
      </c>
      <c r="G541" s="3" t="n">
        <v>0.384615384615385</v>
      </c>
      <c r="H541" s="3" t="n">
        <v>1.09283055352849</v>
      </c>
      <c r="I541" s="3" t="n">
        <v>0.99473723787795</v>
      </c>
      <c r="J541" s="3" t="n">
        <v>0.323599784297719</v>
      </c>
      <c r="K541" s="3" t="n">
        <v>0.294553217395767</v>
      </c>
    </row>
    <row r="542" customFormat="false" ht="12.75" hidden="false" customHeight="false" outlineLevel="0" collapsed="false">
      <c r="A542" s="0" t="n">
        <v>541</v>
      </c>
      <c r="B542" s="3" t="n">
        <v>4</v>
      </c>
      <c r="C542" s="3" t="n">
        <v>3.2</v>
      </c>
      <c r="D542" s="3" t="n">
        <v>2.5792012305792</v>
      </c>
      <c r="E542" s="3" t="n">
        <v>2.23606797749979</v>
      </c>
      <c r="F542" s="3" t="n">
        <v>-0.0795454545454545</v>
      </c>
      <c r="G542" s="3" t="n">
        <v>0.3125</v>
      </c>
      <c r="H542" s="3" t="n">
        <v>1.37050238991891</v>
      </c>
      <c r="I542" s="3" t="n">
        <v>0.988608500731241</v>
      </c>
      <c r="J542" s="3" t="n">
        <v>0.433002389918909</v>
      </c>
      <c r="K542" s="3" t="n">
        <v>0.31234520031454</v>
      </c>
    </row>
    <row r="543" customFormat="false" ht="12.75" hidden="false" customHeight="false" outlineLevel="0" collapsed="false">
      <c r="A543" s="0" t="n">
        <v>542</v>
      </c>
      <c r="B543" s="3" t="n">
        <v>4</v>
      </c>
      <c r="C543" s="3" t="n">
        <v>3.2</v>
      </c>
      <c r="D543" s="3" t="n">
        <v>2.5792012305792</v>
      </c>
      <c r="E543" s="3" t="n">
        <v>2.23606797749979</v>
      </c>
      <c r="F543" s="3" t="n">
        <v>-0.0681818181818182</v>
      </c>
      <c r="G543" s="3" t="n">
        <v>0.3125</v>
      </c>
      <c r="H543" s="3" t="n">
        <v>1.35471041871793</v>
      </c>
      <c r="I543" s="3" t="n">
        <v>0.977217001462483</v>
      </c>
      <c r="J543" s="3" t="n">
        <v>0.417210418717927</v>
      </c>
      <c r="K543" s="3" t="n">
        <v>0.300953701045781</v>
      </c>
    </row>
    <row r="544" customFormat="false" ht="12.75" hidden="false" customHeight="false" outlineLevel="0" collapsed="false">
      <c r="A544" s="0" t="n">
        <v>543</v>
      </c>
      <c r="B544" s="3" t="n">
        <v>4</v>
      </c>
      <c r="C544" s="3" t="n">
        <v>3.4</v>
      </c>
      <c r="D544" s="3" t="n">
        <v>2.45143015824684</v>
      </c>
      <c r="E544" s="3" t="n">
        <v>2.16930457818656</v>
      </c>
      <c r="F544" s="3" t="n">
        <v>-0.0588235294117647</v>
      </c>
      <c r="G544" s="3" t="n">
        <v>0.294117647058824</v>
      </c>
      <c r="H544" s="3" t="n">
        <v>1.38128852666744</v>
      </c>
      <c r="I544" s="3" t="n">
        <v>0.996389053729969</v>
      </c>
      <c r="J544" s="3" t="n">
        <v>0.49893558549097</v>
      </c>
      <c r="K544" s="3" t="n">
        <v>0.359905947455427</v>
      </c>
    </row>
    <row r="545" customFormat="false" ht="12.75" hidden="false" customHeight="false" outlineLevel="0" collapsed="false">
      <c r="A545" s="0" t="n">
        <v>544</v>
      </c>
      <c r="B545" s="3" t="n">
        <v>3</v>
      </c>
      <c r="C545" s="3" t="n">
        <v>2.6</v>
      </c>
      <c r="D545" s="3" t="n">
        <v>2.09311987879179</v>
      </c>
      <c r="E545" s="3" t="n">
        <v>1.86052101883813</v>
      </c>
      <c r="F545" s="3" t="n">
        <v>-0.0769230769230769</v>
      </c>
      <c r="G545" s="3" t="n">
        <v>0.384615384615385</v>
      </c>
      <c r="H545" s="3" t="n">
        <v>1.09283055352849</v>
      </c>
      <c r="I545" s="3" t="n">
        <v>0.99473723787795</v>
      </c>
      <c r="J545" s="3" t="n">
        <v>0.323599784297719</v>
      </c>
      <c r="K545" s="3" t="n">
        <v>0.294553217395767</v>
      </c>
    </row>
    <row r="546" customFormat="false" ht="12.75" hidden="false" customHeight="false" outlineLevel="0" collapsed="false">
      <c r="A546" s="0" t="n">
        <v>545</v>
      </c>
      <c r="B546" s="3" t="n">
        <v>5</v>
      </c>
      <c r="C546" s="3" t="n">
        <v>3.2</v>
      </c>
      <c r="D546" s="3" t="n">
        <v>3.43893497410559</v>
      </c>
      <c r="E546" s="3" t="n">
        <v>2.79508497187474</v>
      </c>
      <c r="F546" s="3" t="n">
        <v>-0.159090909090909</v>
      </c>
      <c r="G546" s="3" t="n">
        <v>0.25</v>
      </c>
      <c r="H546" s="3" t="n">
        <v>1.60205591545873</v>
      </c>
      <c r="I546" s="3" t="n">
        <v>0.995413307392387</v>
      </c>
      <c r="J546" s="3" t="n">
        <v>0.352055915458726</v>
      </c>
      <c r="K546" s="3" t="n">
        <v>0.218744639192872</v>
      </c>
    </row>
    <row r="547" customFormat="false" ht="12.75" hidden="false" customHeight="false" outlineLevel="0" collapsed="false">
      <c r="A547" s="0" t="n">
        <v>546</v>
      </c>
      <c r="B547" s="3" t="n">
        <v>5</v>
      </c>
      <c r="C547" s="3" t="n">
        <v>3.6</v>
      </c>
      <c r="D547" s="3" t="n">
        <v>3.12272176597621</v>
      </c>
      <c r="E547" s="3" t="n">
        <v>2.63523138347365</v>
      </c>
      <c r="F547" s="3" t="n">
        <v>-0.102564102564103</v>
      </c>
      <c r="G547" s="3" t="n">
        <v>0.222222222222222</v>
      </c>
      <c r="H547" s="3" t="n">
        <v>1.59997142092687</v>
      </c>
      <c r="I547" s="3" t="n">
        <v>0.994118138118844</v>
      </c>
      <c r="J547" s="3" t="n">
        <v>0.488860309815757</v>
      </c>
      <c r="K547" s="3" t="n">
        <v>0.303745988608165</v>
      </c>
    </row>
    <row r="548" customFormat="false" ht="12.75" hidden="false" customHeight="false" outlineLevel="0" collapsed="false">
      <c r="A548" s="0" t="n">
        <v>547</v>
      </c>
      <c r="B548" s="3" t="n">
        <v>2</v>
      </c>
      <c r="C548" s="3" t="n">
        <v>1.2</v>
      </c>
      <c r="D548" s="3" t="n">
        <v>5.48481494774708</v>
      </c>
      <c r="E548" s="3" t="n">
        <v>1.82574185835055</v>
      </c>
      <c r="F548" s="3" t="n">
        <v>-2</v>
      </c>
      <c r="G548" s="3" t="n">
        <v>0.5</v>
      </c>
      <c r="H548" s="3" t="n">
        <v>0.693147180559945</v>
      </c>
      <c r="I548" s="3" t="n">
        <v>1</v>
      </c>
      <c r="J548" s="3" t="n">
        <v>-0.140186152773388</v>
      </c>
      <c r="K548" s="3" t="n">
        <v>-0.20224586740747</v>
      </c>
    </row>
    <row r="549" customFormat="false" ht="12.75" hidden="false" customHeight="false" outlineLevel="0" collapsed="false">
      <c r="A549" s="0" t="n">
        <v>548</v>
      </c>
      <c r="B549" s="3" t="n">
        <v>1</v>
      </c>
      <c r="C549" s="3" t="n">
        <v>0.8</v>
      </c>
      <c r="D549" s="3" t="n">
        <v>0</v>
      </c>
      <c r="E549" s="3" t="n">
        <v>0</v>
      </c>
      <c r="F549" s="3" t="n">
        <v>0</v>
      </c>
      <c r="G549" s="3" t="n">
        <v>0</v>
      </c>
      <c r="H549" s="3" t="n">
        <v>0</v>
      </c>
      <c r="I549" s="3" t="n">
        <v>0</v>
      </c>
      <c r="J549" s="3" t="n">
        <v>0</v>
      </c>
      <c r="K549" s="3" t="n">
        <v>0</v>
      </c>
    </row>
    <row r="550" customFormat="false" ht="12.75" hidden="false" customHeight="false" outlineLevel="0" collapsed="false">
      <c r="A550" s="0" t="n">
        <v>549</v>
      </c>
      <c r="B550" s="3" t="n">
        <v>4</v>
      </c>
      <c r="C550" s="3" t="n">
        <v>2.6</v>
      </c>
      <c r="D550" s="3" t="n">
        <v>3.13967981818769</v>
      </c>
      <c r="E550" s="3" t="n">
        <v>2.48069469178417</v>
      </c>
      <c r="F550" s="3" t="n">
        <v>-0.192307692307692</v>
      </c>
      <c r="G550" s="3" t="n">
        <v>0.307692307692308</v>
      </c>
      <c r="H550" s="3" t="n">
        <v>1.35168119468589</v>
      </c>
      <c r="I550" s="3" t="n">
        <v>0.975031878218105</v>
      </c>
      <c r="J550" s="3" t="n">
        <v>0.197835040839741</v>
      </c>
      <c r="K550" s="3" t="n">
        <v>0.14270781616678</v>
      </c>
    </row>
    <row r="551" customFormat="false" ht="12.75" hidden="false" customHeight="false" outlineLevel="0" collapsed="false">
      <c r="A551" s="0" t="n">
        <v>550</v>
      </c>
      <c r="B551" s="3" t="n">
        <v>6</v>
      </c>
      <c r="C551" s="3" t="n">
        <v>4.2</v>
      </c>
      <c r="D551" s="3" t="n">
        <v>3.48411533389782</v>
      </c>
      <c r="E551" s="3" t="n">
        <v>2.9277002188456</v>
      </c>
      <c r="F551" s="3" t="n">
        <v>-0.0892857142857143</v>
      </c>
      <c r="G551" s="3" t="n">
        <v>0.19047619047619</v>
      </c>
      <c r="H551" s="3" t="n">
        <v>1.78152039336858</v>
      </c>
      <c r="I551" s="3" t="n">
        <v>0.994285462956763</v>
      </c>
      <c r="J551" s="3" t="n">
        <v>0.591044202892391</v>
      </c>
      <c r="K551" s="3" t="n">
        <v>0.329868050395755</v>
      </c>
    </row>
    <row r="552" customFormat="false" ht="12.75" hidden="false" customHeight="false" outlineLevel="0" collapsed="false">
      <c r="A552" s="0" t="n">
        <v>551</v>
      </c>
      <c r="B552" s="3" t="n">
        <v>5</v>
      </c>
      <c r="C552" s="3" t="n">
        <v>6.6</v>
      </c>
      <c r="D552" s="3" t="n">
        <v>2.11968858809798</v>
      </c>
      <c r="E552" s="3" t="n">
        <v>1.94624736040381</v>
      </c>
      <c r="F552" s="3" t="n">
        <v>0.300865800865801</v>
      </c>
      <c r="G552" s="3" t="n">
        <v>0.606060606060606</v>
      </c>
      <c r="H552" s="3" t="n">
        <v>1.21325503075217</v>
      </c>
      <c r="I552" s="3" t="n">
        <v>0.753837735136517</v>
      </c>
      <c r="J552" s="3" t="n">
        <v>0.60719442469156</v>
      </c>
      <c r="K552" s="3" t="n">
        <v>0.377271108130692</v>
      </c>
    </row>
    <row r="553" customFormat="false" ht="12.75" hidden="false" customHeight="false" outlineLevel="0" collapsed="false">
      <c r="A553" s="0" t="n">
        <v>552</v>
      </c>
      <c r="B553" s="3" t="n">
        <v>4</v>
      </c>
      <c r="C553" s="3" t="n">
        <v>3</v>
      </c>
      <c r="D553" s="3" t="n">
        <v>2.73071767988051</v>
      </c>
      <c r="E553" s="3" t="n">
        <v>2.3094010767585</v>
      </c>
      <c r="F553" s="3" t="n">
        <v>-0.0933333333333333</v>
      </c>
      <c r="G553" s="3" t="n">
        <v>0.333333333333333</v>
      </c>
      <c r="H553" s="3" t="n">
        <v>1.33979428028558</v>
      </c>
      <c r="I553" s="3" t="n">
        <v>0.966457281989699</v>
      </c>
      <c r="J553" s="3" t="n">
        <v>0.339794280285576</v>
      </c>
      <c r="K553" s="3" t="n">
        <v>0.245109761545217</v>
      </c>
    </row>
    <row r="554" customFormat="false" ht="12.75" hidden="false" customHeight="false" outlineLevel="0" collapsed="false">
      <c r="A554" s="0" t="n">
        <v>553</v>
      </c>
      <c r="B554" s="3" t="n">
        <v>5</v>
      </c>
      <c r="C554" s="3" t="n">
        <v>3.2</v>
      </c>
      <c r="D554" s="3" t="n">
        <v>3.43893497410559</v>
      </c>
      <c r="E554" s="3" t="n">
        <v>2.79508497187474</v>
      </c>
      <c r="F554" s="3" t="n">
        <v>-0.147727272727273</v>
      </c>
      <c r="G554" s="3" t="n">
        <v>0.25</v>
      </c>
      <c r="H554" s="3" t="n">
        <v>1.5808185358593</v>
      </c>
      <c r="I554" s="3" t="n">
        <v>0.982217781528761</v>
      </c>
      <c r="J554" s="3" t="n">
        <v>0.330818535859302</v>
      </c>
      <c r="K554" s="3" t="n">
        <v>0.205549113329246</v>
      </c>
    </row>
    <row r="555" customFormat="false" ht="12.75" hidden="false" customHeight="false" outlineLevel="0" collapsed="false">
      <c r="A555" s="0" t="n">
        <v>554</v>
      </c>
      <c r="B555" s="3" t="n">
        <v>1</v>
      </c>
      <c r="C555" s="3" t="n">
        <v>0.6</v>
      </c>
      <c r="D555" s="3" t="n">
        <v>0</v>
      </c>
      <c r="E555" s="3" t="n">
        <v>0</v>
      </c>
      <c r="F555" s="3" t="n">
        <v>0</v>
      </c>
      <c r="G555" s="3" t="n">
        <v>0</v>
      </c>
      <c r="H555" s="3" t="n">
        <v>0</v>
      </c>
      <c r="I555" s="3" t="n">
        <v>0</v>
      </c>
      <c r="J555" s="3" t="n">
        <v>0</v>
      </c>
      <c r="K555" s="3" t="n">
        <v>0</v>
      </c>
    </row>
    <row r="556" customFormat="false" ht="12.75" hidden="false" customHeight="false" outlineLevel="0" collapsed="false">
      <c r="A556" s="0" t="n">
        <v>555</v>
      </c>
      <c r="B556" s="3" t="n">
        <v>4</v>
      </c>
      <c r="C556" s="3" t="n">
        <v>2.4</v>
      </c>
      <c r="D556" s="3" t="n">
        <v>3.42673572681474</v>
      </c>
      <c r="E556" s="3" t="n">
        <v>2.58198889747161</v>
      </c>
      <c r="F556" s="3" t="n">
        <v>-0.238095238095238</v>
      </c>
      <c r="G556" s="3" t="n">
        <v>0.333333333333333</v>
      </c>
      <c r="H556" s="3" t="n">
        <v>1.32966134885476</v>
      </c>
      <c r="I556" s="3" t="n">
        <v>0.959147917027245</v>
      </c>
      <c r="J556" s="3" t="n">
        <v>0.0796613488547579</v>
      </c>
      <c r="K556" s="3" t="n">
        <v>0.0574635164716425</v>
      </c>
    </row>
    <row r="557" customFormat="false" ht="12.75" hidden="false" customHeight="false" outlineLevel="0" collapsed="false">
      <c r="A557" s="0" t="n">
        <v>556</v>
      </c>
      <c r="B557" s="3" t="n">
        <v>1</v>
      </c>
      <c r="C557" s="3" t="n">
        <v>0.8</v>
      </c>
      <c r="D557" s="3" t="n">
        <v>0</v>
      </c>
      <c r="E557" s="3" t="n">
        <v>0</v>
      </c>
      <c r="F557" s="3" t="n">
        <v>0</v>
      </c>
      <c r="G557" s="3" t="n">
        <v>0</v>
      </c>
      <c r="H557" s="3" t="n">
        <v>0</v>
      </c>
      <c r="I557" s="3" t="n">
        <v>0</v>
      </c>
      <c r="J557" s="3" t="n">
        <v>0</v>
      </c>
      <c r="K557" s="3" t="n">
        <v>0</v>
      </c>
    </row>
    <row r="558" customFormat="false" ht="12.75" hidden="false" customHeight="false" outlineLevel="0" collapsed="false">
      <c r="A558" s="0" t="n">
        <v>557</v>
      </c>
      <c r="B558" s="3" t="n">
        <v>1</v>
      </c>
      <c r="C558" s="3" t="n">
        <v>0.8</v>
      </c>
      <c r="D558" s="3" t="n">
        <v>0</v>
      </c>
      <c r="E558" s="3" t="n">
        <v>0</v>
      </c>
      <c r="F558" s="3" t="n">
        <v>0</v>
      </c>
      <c r="G558" s="3" t="n">
        <v>0</v>
      </c>
      <c r="H558" s="3" t="n">
        <v>0</v>
      </c>
      <c r="I558" s="3" t="n">
        <v>0</v>
      </c>
      <c r="J558" s="3" t="n">
        <v>0</v>
      </c>
      <c r="K558" s="3" t="n">
        <v>0</v>
      </c>
    </row>
    <row r="559" customFormat="false" ht="12.75" hidden="false" customHeight="false" outlineLevel="0" collapsed="false">
      <c r="A559" s="0" t="n">
        <v>558</v>
      </c>
      <c r="B559" s="3" t="n">
        <v>1</v>
      </c>
      <c r="C559" s="3" t="n">
        <v>1</v>
      </c>
      <c r="D559" s="3" t="n">
        <v>0</v>
      </c>
      <c r="E559" s="3" t="n">
        <v>0</v>
      </c>
      <c r="F559" s="3" t="n">
        <v>0</v>
      </c>
      <c r="G559" s="3" t="n">
        <v>0</v>
      </c>
      <c r="H559" s="3" t="n">
        <v>0</v>
      </c>
      <c r="I559" s="3" t="n">
        <v>0</v>
      </c>
      <c r="J559" s="3" t="n">
        <v>0</v>
      </c>
      <c r="K559" s="3" t="n">
        <v>0</v>
      </c>
    </row>
    <row r="560" customFormat="false" ht="12.75" hidden="false" customHeight="false" outlineLevel="0" collapsed="false">
      <c r="A560" s="0" t="n">
        <v>559</v>
      </c>
      <c r="B560" s="3" t="n">
        <v>2</v>
      </c>
      <c r="C560" s="3" t="n">
        <v>1.4</v>
      </c>
      <c r="D560" s="3" t="n">
        <v>2.97201341198846</v>
      </c>
      <c r="E560" s="3" t="n">
        <v>1.69030850945703</v>
      </c>
      <c r="F560" s="3" t="n">
        <v>-0.714285714285714</v>
      </c>
      <c r="G560" s="3" t="n">
        <v>0.571428571428572</v>
      </c>
      <c r="H560" s="3" t="n">
        <v>0.682908104700472</v>
      </c>
      <c r="I560" s="3" t="n">
        <v>0.985228136034251</v>
      </c>
      <c r="J560" s="3" t="n">
        <v>-0.0313776095852427</v>
      </c>
      <c r="K560" s="3" t="n">
        <v>-0.0452683217435797</v>
      </c>
    </row>
    <row r="561" customFormat="false" ht="12.75" hidden="false" customHeight="false" outlineLevel="0" collapsed="false">
      <c r="A561" s="0" t="n">
        <v>560</v>
      </c>
      <c r="B561" s="3" t="n">
        <v>5</v>
      </c>
      <c r="C561" s="3" t="n">
        <v>3.4</v>
      </c>
      <c r="D561" s="3" t="n">
        <v>3.26857354432912</v>
      </c>
      <c r="E561" s="3" t="n">
        <v>2.7116307227332</v>
      </c>
      <c r="F561" s="3" t="n">
        <v>-0.107843137254902</v>
      </c>
      <c r="G561" s="3" t="n">
        <v>0.294117647058824</v>
      </c>
      <c r="H561" s="3" t="n">
        <v>1.56437010289277</v>
      </c>
      <c r="I561" s="3" t="n">
        <v>0.971997795507891</v>
      </c>
      <c r="J561" s="3" t="n">
        <v>0.387899514657474</v>
      </c>
      <c r="K561" s="3" t="n">
        <v>0.241015519555407</v>
      </c>
    </row>
    <row r="562" customFormat="false" ht="12.75" hidden="false" customHeight="false" outlineLevel="0" collapsed="false">
      <c r="A562" s="0" t="n">
        <v>561</v>
      </c>
      <c r="B562" s="3" t="n">
        <v>5</v>
      </c>
      <c r="C562" s="3" t="n">
        <v>2.8</v>
      </c>
      <c r="D562" s="3" t="n">
        <v>3.88493061926804</v>
      </c>
      <c r="E562" s="3" t="n">
        <v>2.98807152333598</v>
      </c>
      <c r="F562" s="3" t="n">
        <v>-0.206349206349206</v>
      </c>
      <c r="G562" s="3" t="n">
        <v>0.285714285714286</v>
      </c>
      <c r="H562" s="3" t="n">
        <v>1.5498260458782</v>
      </c>
      <c r="I562" s="3" t="n">
        <v>0.962961064794514</v>
      </c>
      <c r="J562" s="3" t="n">
        <v>0.121254617306773</v>
      </c>
      <c r="K562" s="3" t="n">
        <v>0.0753397297093546</v>
      </c>
    </row>
    <row r="563" customFormat="false" ht="12.75" hidden="false" customHeight="false" outlineLevel="0" collapsed="false">
      <c r="A563" s="0" t="n">
        <v>562</v>
      </c>
      <c r="B563" s="3" t="n">
        <v>2</v>
      </c>
      <c r="C563" s="3" t="n">
        <v>1.2</v>
      </c>
      <c r="D563" s="3" t="n">
        <v>5.48481494774708</v>
      </c>
      <c r="E563" s="3" t="n">
        <v>1.82574185835055</v>
      </c>
      <c r="F563" s="3" t="n">
        <v>-2</v>
      </c>
      <c r="G563" s="3" t="n">
        <v>0.5</v>
      </c>
      <c r="H563" s="3" t="n">
        <v>0.693147180559945</v>
      </c>
      <c r="I563" s="3" t="n">
        <v>1</v>
      </c>
      <c r="J563" s="3" t="n">
        <v>-0.140186152773388</v>
      </c>
      <c r="K563" s="3" t="n">
        <v>-0.20224586740747</v>
      </c>
    </row>
    <row r="564" customFormat="false" ht="12.75" hidden="false" customHeight="false" outlineLevel="0" collapsed="false">
      <c r="A564" s="0" t="n">
        <v>563</v>
      </c>
      <c r="B564" s="3" t="n">
        <v>5</v>
      </c>
      <c r="C564" s="3" t="n">
        <v>4.2</v>
      </c>
      <c r="D564" s="3" t="n">
        <v>2.78729226711825</v>
      </c>
      <c r="E564" s="3" t="n">
        <v>2.43975018237133</v>
      </c>
      <c r="F564" s="3" t="n">
        <v>-0.0416666666666667</v>
      </c>
      <c r="G564" s="3" t="n">
        <v>0.238095238095238</v>
      </c>
      <c r="H564" s="3" t="n">
        <v>1.59306668156607</v>
      </c>
      <c r="I564" s="3" t="n">
        <v>0.989827982339951</v>
      </c>
      <c r="J564" s="3" t="n">
        <v>0.640685729185116</v>
      </c>
      <c r="K564" s="3" t="n">
        <v>0.398080425616511</v>
      </c>
    </row>
    <row r="565" customFormat="false" ht="12.75" hidden="false" customHeight="false" outlineLevel="0" collapsed="false">
      <c r="A565" s="0" t="n">
        <v>564</v>
      </c>
      <c r="B565" s="3" t="n">
        <v>5</v>
      </c>
      <c r="C565" s="3" t="n">
        <v>4.6</v>
      </c>
      <c r="D565" s="3" t="n">
        <v>2.62113526928135</v>
      </c>
      <c r="E565" s="3" t="n">
        <v>2.33126202060078</v>
      </c>
      <c r="F565" s="3" t="n">
        <v>-0.0193236714975845</v>
      </c>
      <c r="G565" s="3" t="n">
        <v>0.217391304347826</v>
      </c>
      <c r="H565" s="3" t="n">
        <v>1.60367145177825</v>
      </c>
      <c r="I565" s="3" t="n">
        <v>0.996417096545758</v>
      </c>
      <c r="J565" s="3" t="n">
        <v>0.734106234386948</v>
      </c>
      <c r="K565" s="3" t="n">
        <v>0.456125849102618</v>
      </c>
    </row>
    <row r="566" customFormat="false" ht="12.75" hidden="false" customHeight="false" outlineLevel="0" collapsed="false">
      <c r="A566" s="0" t="n">
        <v>565</v>
      </c>
      <c r="B566" s="3" t="n">
        <v>5</v>
      </c>
      <c r="C566" s="3" t="n">
        <v>4.2</v>
      </c>
      <c r="D566" s="3" t="n">
        <v>2.78729226711825</v>
      </c>
      <c r="E566" s="3" t="n">
        <v>2.43975018237133</v>
      </c>
      <c r="F566" s="3" t="n">
        <v>-0.0416666666666667</v>
      </c>
      <c r="G566" s="3" t="n">
        <v>0.238095238095238</v>
      </c>
      <c r="H566" s="3" t="n">
        <v>1.59306668156607</v>
      </c>
      <c r="I566" s="3" t="n">
        <v>0.989827982339951</v>
      </c>
      <c r="J566" s="3" t="n">
        <v>0.640685729185115</v>
      </c>
      <c r="K566" s="3" t="n">
        <v>0.398080425616511</v>
      </c>
    </row>
    <row r="567" customFormat="false" ht="12.75" hidden="false" customHeight="false" outlineLevel="0" collapsed="false">
      <c r="A567" s="0" t="n">
        <v>566</v>
      </c>
      <c r="B567" s="3" t="n">
        <v>5</v>
      </c>
      <c r="C567" s="3" t="n">
        <v>4.6</v>
      </c>
      <c r="D567" s="3" t="n">
        <v>2.62113526928135</v>
      </c>
      <c r="E567" s="3" t="n">
        <v>2.33126202060078</v>
      </c>
      <c r="F567" s="3" t="n">
        <v>-0.0193236714975845</v>
      </c>
      <c r="G567" s="3" t="n">
        <v>0.217391304347826</v>
      </c>
      <c r="H567" s="3" t="n">
        <v>1.60367145177825</v>
      </c>
      <c r="I567" s="3" t="n">
        <v>0.996417096545759</v>
      </c>
      <c r="J567" s="3" t="n">
        <v>0.734106234386948</v>
      </c>
      <c r="K567" s="3" t="n">
        <v>0.456125849102618</v>
      </c>
    </row>
    <row r="568" customFormat="false" ht="12.75" hidden="false" customHeight="false" outlineLevel="0" collapsed="false">
      <c r="A568" s="0" t="n">
        <v>567</v>
      </c>
      <c r="B568" s="3" t="n">
        <v>4</v>
      </c>
      <c r="C568" s="3" t="n">
        <v>3.8</v>
      </c>
      <c r="D568" s="3" t="n">
        <v>2.24718921561842</v>
      </c>
      <c r="E568" s="3" t="n">
        <v>2.05195670417031</v>
      </c>
      <c r="F568" s="3" t="n">
        <v>-0.0150375939849624</v>
      </c>
      <c r="G568" s="3" t="n">
        <v>0.263157894736842</v>
      </c>
      <c r="H568" s="3" t="n">
        <v>1.3819786564827</v>
      </c>
      <c r="I568" s="3" t="n">
        <v>0.996886877160992</v>
      </c>
      <c r="J568" s="3" t="n">
        <v>0.592504972272174</v>
      </c>
      <c r="K568" s="3" t="n">
        <v>0.427401992599559</v>
      </c>
    </row>
    <row r="569" customFormat="false" ht="12.75" hidden="false" customHeight="false" outlineLevel="0" collapsed="false">
      <c r="A569" s="0" t="n">
        <v>568</v>
      </c>
      <c r="B569" s="3" t="n">
        <v>2</v>
      </c>
      <c r="C569" s="3" t="n">
        <v>1.6</v>
      </c>
      <c r="D569" s="3" t="n">
        <v>2.12764314523444</v>
      </c>
      <c r="E569" s="3" t="n">
        <v>1.58113883008419</v>
      </c>
      <c r="F569" s="3" t="n">
        <v>-0.25</v>
      </c>
      <c r="G569" s="3" t="n">
        <v>0.625</v>
      </c>
      <c r="H569" s="3" t="n">
        <v>0.661563238157982</v>
      </c>
      <c r="I569" s="3" t="n">
        <v>0.954434002924965</v>
      </c>
      <c r="J569" s="3" t="n">
        <v>0.0365632381579822</v>
      </c>
      <c r="K569" s="3" t="n">
        <v>0.052749602369363</v>
      </c>
    </row>
    <row r="570" customFormat="false" ht="12.75" hidden="false" customHeight="false" outlineLevel="0" collapsed="false">
      <c r="A570" s="0" t="n">
        <v>569</v>
      </c>
      <c r="B570" s="3" t="n">
        <v>5</v>
      </c>
      <c r="C570" s="3" t="n">
        <v>4.2</v>
      </c>
      <c r="D570" s="3" t="n">
        <v>2.78729226711825</v>
      </c>
      <c r="E570" s="3" t="n">
        <v>2.43975018237133</v>
      </c>
      <c r="F570" s="3" t="n">
        <v>-0.0416666666666667</v>
      </c>
      <c r="G570" s="3" t="n">
        <v>0.238095238095238</v>
      </c>
      <c r="H570" s="3" t="n">
        <v>1.59306668156607</v>
      </c>
      <c r="I570" s="3" t="n">
        <v>0.989827982339951</v>
      </c>
      <c r="J570" s="3" t="n">
        <v>0.640685729185116</v>
      </c>
      <c r="K570" s="3" t="n">
        <v>0.398080425616511</v>
      </c>
    </row>
    <row r="571" customFormat="false" ht="12.75" hidden="false" customHeight="false" outlineLevel="0" collapsed="false">
      <c r="A571" s="0" t="n">
        <v>570</v>
      </c>
      <c r="B571" s="3" t="n">
        <v>5</v>
      </c>
      <c r="C571" s="3" t="n">
        <v>4.2</v>
      </c>
      <c r="D571" s="3" t="n">
        <v>2.78729226711825</v>
      </c>
      <c r="E571" s="3" t="n">
        <v>2.43975018237133</v>
      </c>
      <c r="F571" s="3" t="n">
        <v>-0.0416666666666667</v>
      </c>
      <c r="G571" s="3" t="n">
        <v>0.238095238095238</v>
      </c>
      <c r="H571" s="3" t="n">
        <v>1.59306668156607</v>
      </c>
      <c r="I571" s="3" t="n">
        <v>0.989827982339951</v>
      </c>
      <c r="J571" s="3" t="n">
        <v>0.640685729185116</v>
      </c>
      <c r="K571" s="3" t="n">
        <v>0.398080425616511</v>
      </c>
    </row>
    <row r="572" customFormat="false" ht="12.75" hidden="false" customHeight="false" outlineLevel="0" collapsed="false">
      <c r="A572" s="0" t="n">
        <v>571</v>
      </c>
      <c r="B572" s="3" t="n">
        <v>4</v>
      </c>
      <c r="C572" s="3" t="n">
        <v>3</v>
      </c>
      <c r="D572" s="3" t="n">
        <v>2.73071767988051</v>
      </c>
      <c r="E572" s="3" t="n">
        <v>2.3094010767585</v>
      </c>
      <c r="F572" s="3" t="n">
        <v>-0.106666666666667</v>
      </c>
      <c r="G572" s="3" t="n">
        <v>0.333333333333333</v>
      </c>
      <c r="H572" s="3" t="n">
        <v>1.36244748519163</v>
      </c>
      <c r="I572" s="3" t="n">
        <v>0.982798115178801</v>
      </c>
      <c r="J572" s="3" t="n">
        <v>0.362447485191629</v>
      </c>
      <c r="K572" s="3" t="n">
        <v>0.261450594734319</v>
      </c>
    </row>
    <row r="573" customFormat="false" ht="12.75" hidden="false" customHeight="false" outlineLevel="0" collapsed="false">
      <c r="A573" s="0" t="n">
        <v>572</v>
      </c>
      <c r="B573" s="3" t="n">
        <v>3</v>
      </c>
      <c r="C573" s="3" t="n">
        <v>2.2</v>
      </c>
      <c r="D573" s="3" t="n">
        <v>2.53659880741806</v>
      </c>
      <c r="E573" s="3" t="n">
        <v>2.02259958738973</v>
      </c>
      <c r="F573" s="3" t="n">
        <v>-0.181818181818182</v>
      </c>
      <c r="G573" s="3" t="n">
        <v>0.454545454545455</v>
      </c>
      <c r="H573" s="3" t="n">
        <v>1.06708951878208</v>
      </c>
      <c r="I573" s="3" t="n">
        <v>0.971306738317807</v>
      </c>
      <c r="J573" s="3" t="n">
        <v>0.157998609691174</v>
      </c>
      <c r="K573" s="3" t="n">
        <v>0.14381653229341</v>
      </c>
    </row>
    <row r="574" customFormat="false" ht="12.75" hidden="false" customHeight="false" outlineLevel="0" collapsed="false">
      <c r="A574" s="0" t="n">
        <v>573</v>
      </c>
      <c r="B574" s="3" t="n">
        <v>3</v>
      </c>
      <c r="C574" s="3" t="n">
        <v>2.2</v>
      </c>
      <c r="D574" s="3" t="n">
        <v>2.53659880741806</v>
      </c>
      <c r="E574" s="3" t="n">
        <v>2.02259958738973</v>
      </c>
      <c r="F574" s="3" t="n">
        <v>-0.151515151515151</v>
      </c>
      <c r="G574" s="3" t="n">
        <v>0.454545454545455</v>
      </c>
      <c r="H574" s="3" t="n">
        <v>1.03619878481928</v>
      </c>
      <c r="I574" s="3" t="n">
        <v>0.943188780525573</v>
      </c>
      <c r="J574" s="3" t="n">
        <v>0.127107875728375</v>
      </c>
      <c r="K574" s="3" t="n">
        <v>0.115698574501176</v>
      </c>
    </row>
    <row r="575" customFormat="false" ht="12.75" hidden="false" customHeight="false" outlineLevel="0" collapsed="false">
      <c r="A575" s="0" t="n">
        <v>574</v>
      </c>
      <c r="B575" s="3" t="n">
        <v>2</v>
      </c>
      <c r="C575" s="3" t="n">
        <v>1.6</v>
      </c>
      <c r="D575" s="3" t="n">
        <v>2.12764314523444</v>
      </c>
      <c r="E575" s="3" t="n">
        <v>1.58113883008419</v>
      </c>
      <c r="F575" s="3" t="n">
        <v>-0.25</v>
      </c>
      <c r="G575" s="3" t="n">
        <v>0.625</v>
      </c>
      <c r="H575" s="3" t="n">
        <v>0.661563238157982</v>
      </c>
      <c r="I575" s="3" t="n">
        <v>0.954434002924965</v>
      </c>
      <c r="J575" s="3" t="n">
        <v>0.0365632381579822</v>
      </c>
      <c r="K575" s="3" t="n">
        <v>0.052749602369363</v>
      </c>
    </row>
    <row r="576" customFormat="false" ht="12.75" hidden="false" customHeight="false" outlineLevel="0" collapsed="false">
      <c r="A576" s="0" t="n">
        <v>575</v>
      </c>
      <c r="B576" s="3" t="n">
        <v>3</v>
      </c>
      <c r="C576" s="3" t="n">
        <v>2.4</v>
      </c>
      <c r="D576" s="3" t="n">
        <v>2.28449048454316</v>
      </c>
      <c r="E576" s="3" t="n">
        <v>1.93649167310371</v>
      </c>
      <c r="F576" s="3" t="n">
        <v>-0.119047619047619</v>
      </c>
      <c r="G576" s="3" t="n">
        <v>0.416666666666667</v>
      </c>
      <c r="H576" s="3" t="n">
        <v>1.0775563270668</v>
      </c>
      <c r="I576" s="3" t="n">
        <v>0.98083403779614</v>
      </c>
      <c r="J576" s="3" t="n">
        <v>0.244222993733468</v>
      </c>
      <c r="K576" s="3" t="n">
        <v>0.222301348940442</v>
      </c>
    </row>
    <row r="577" customFormat="false" ht="12.75" hidden="false" customHeight="false" outlineLevel="0" collapsed="false">
      <c r="A577" s="0" t="n">
        <v>576</v>
      </c>
      <c r="B577" s="3" t="n">
        <v>4</v>
      </c>
      <c r="C577" s="3" t="n">
        <v>3</v>
      </c>
      <c r="D577" s="3" t="n">
        <v>2.73071767988051</v>
      </c>
      <c r="E577" s="3" t="n">
        <v>2.3094010767585</v>
      </c>
      <c r="F577" s="3" t="n">
        <v>-0.106666666666667</v>
      </c>
      <c r="G577" s="3" t="n">
        <v>0.333333333333333</v>
      </c>
      <c r="H577" s="3" t="n">
        <v>1.36244748519163</v>
      </c>
      <c r="I577" s="3" t="n">
        <v>0.982798115178801</v>
      </c>
      <c r="J577" s="3" t="n">
        <v>0.362447485191629</v>
      </c>
      <c r="K577" s="3" t="n">
        <v>0.261450594734319</v>
      </c>
    </row>
    <row r="578" customFormat="false" ht="12.75" hidden="false" customHeight="false" outlineLevel="0" collapsed="false">
      <c r="A578" s="0" t="n">
        <v>577</v>
      </c>
      <c r="B578" s="3" t="n">
        <v>2</v>
      </c>
      <c r="C578" s="3" t="n">
        <v>1.6</v>
      </c>
      <c r="D578" s="3" t="n">
        <v>2.12764314523444</v>
      </c>
      <c r="E578" s="3" t="n">
        <v>1.58113883008419</v>
      </c>
      <c r="F578" s="3" t="n">
        <v>-0.25</v>
      </c>
      <c r="G578" s="3" t="n">
        <v>0.625</v>
      </c>
      <c r="H578" s="3" t="n">
        <v>0.661563238157982</v>
      </c>
      <c r="I578" s="3" t="n">
        <v>0.954434002924965</v>
      </c>
      <c r="J578" s="3" t="n">
        <v>0.0365632381579822</v>
      </c>
      <c r="K578" s="3" t="n">
        <v>0.052749602369363</v>
      </c>
    </row>
    <row r="579" customFormat="false" ht="12.75" hidden="false" customHeight="false" outlineLevel="0" collapsed="false">
      <c r="A579" s="0" t="n">
        <v>578</v>
      </c>
      <c r="B579" s="3" t="n">
        <v>2</v>
      </c>
      <c r="C579" s="3" t="n">
        <v>2</v>
      </c>
      <c r="D579" s="3" t="n">
        <v>1.44269504088896</v>
      </c>
      <c r="E579" s="3" t="n">
        <v>1.4142135623731</v>
      </c>
      <c r="F579" s="3" t="n">
        <v>0</v>
      </c>
      <c r="G579" s="3" t="n">
        <v>0.5</v>
      </c>
      <c r="H579" s="3" t="n">
        <v>0.693147180559945</v>
      </c>
      <c r="I579" s="3" t="n">
        <v>1</v>
      </c>
      <c r="J579" s="3" t="n">
        <v>0.193147180559945</v>
      </c>
      <c r="K579" s="3" t="n">
        <v>0.278652479555518</v>
      </c>
    </row>
    <row r="580" customFormat="false" ht="12.75" hidden="false" customHeight="false" outlineLevel="0" collapsed="false">
      <c r="A580" s="0" t="n">
        <v>579</v>
      </c>
      <c r="B580" s="3" t="n">
        <v>4</v>
      </c>
      <c r="C580" s="3" t="n">
        <v>3.6</v>
      </c>
      <c r="D580" s="3" t="n">
        <v>2.34204132448216</v>
      </c>
      <c r="E580" s="3" t="n">
        <v>2.10818510677892</v>
      </c>
      <c r="F580" s="3" t="n">
        <v>-0.0341880341880342</v>
      </c>
      <c r="G580" s="3" t="n">
        <v>0.277777777777778</v>
      </c>
      <c r="H580" s="3" t="n">
        <v>1.38010875715727</v>
      </c>
      <c r="I580" s="3" t="n">
        <v>0.995538029919111</v>
      </c>
      <c r="J580" s="3" t="n">
        <v>0.546775423823935</v>
      </c>
      <c r="K580" s="3" t="n">
        <v>0.394415096215376</v>
      </c>
    </row>
    <row r="581" customFormat="false" ht="12.75" hidden="false" customHeight="false" outlineLevel="0" collapsed="false">
      <c r="A581" s="0" t="n">
        <v>580</v>
      </c>
      <c r="B581" s="3" t="n">
        <v>4</v>
      </c>
      <c r="C581" s="3" t="n">
        <v>3.2</v>
      </c>
      <c r="D581" s="3" t="n">
        <v>2.5792012305792</v>
      </c>
      <c r="E581" s="3" t="n">
        <v>2.23606797749979</v>
      </c>
      <c r="F581" s="3" t="n">
        <v>-0.0909090909090909</v>
      </c>
      <c r="G581" s="3" t="n">
        <v>0.25</v>
      </c>
      <c r="H581" s="3" t="n">
        <v>1.38629436111989</v>
      </c>
      <c r="I581" s="3" t="n">
        <v>1</v>
      </c>
      <c r="J581" s="3" t="n">
        <v>0.448794361119891</v>
      </c>
      <c r="K581" s="3" t="n">
        <v>0.323736699583298</v>
      </c>
    </row>
    <row r="582" customFormat="false" ht="12.75" hidden="false" customHeight="false" outlineLevel="0" collapsed="false">
      <c r="A582" s="0" t="n">
        <v>581</v>
      </c>
      <c r="B582" s="3" t="n">
        <v>5</v>
      </c>
      <c r="C582" s="3" t="n">
        <v>4</v>
      </c>
      <c r="D582" s="3" t="n">
        <v>2.88539008177793</v>
      </c>
      <c r="E582" s="3" t="n">
        <v>2.5</v>
      </c>
      <c r="F582" s="3" t="n">
        <v>-0.06</v>
      </c>
      <c r="G582" s="3" t="n">
        <v>0.25</v>
      </c>
      <c r="H582" s="3" t="n">
        <v>1.59680433547332</v>
      </c>
      <c r="I582" s="3" t="n">
        <v>0.992150317285817</v>
      </c>
      <c r="J582" s="3" t="n">
        <v>0.596804335473315</v>
      </c>
      <c r="K582" s="3" t="n">
        <v>0.370815382726205</v>
      </c>
    </row>
    <row r="583" customFormat="false" ht="12.75" hidden="false" customHeight="false" outlineLevel="0" collapsed="false">
      <c r="A583" s="0" t="n">
        <v>582</v>
      </c>
      <c r="B583" s="3" t="n">
        <v>5</v>
      </c>
      <c r="C583" s="3" t="n">
        <v>4.2</v>
      </c>
      <c r="D583" s="3" t="n">
        <v>2.78729226711825</v>
      </c>
      <c r="E583" s="3" t="n">
        <v>2.43975018237133</v>
      </c>
      <c r="F583" s="3" t="n">
        <v>-0.0416666666666667</v>
      </c>
      <c r="G583" s="3" t="n">
        <v>0.238095238095238</v>
      </c>
      <c r="H583" s="3" t="n">
        <v>1.59306668156607</v>
      </c>
      <c r="I583" s="3" t="n">
        <v>0.989827982339951</v>
      </c>
      <c r="J583" s="3" t="n">
        <v>0.640685729185115</v>
      </c>
      <c r="K583" s="3" t="n">
        <v>0.398080425616511</v>
      </c>
    </row>
    <row r="584" customFormat="false" ht="12.75" hidden="false" customHeight="false" outlineLevel="0" collapsed="false">
      <c r="A584" s="0" t="n">
        <v>583</v>
      </c>
      <c r="B584" s="3" t="n">
        <v>5</v>
      </c>
      <c r="C584" s="3" t="n">
        <v>3.6</v>
      </c>
      <c r="D584" s="3" t="n">
        <v>3.12272176597621</v>
      </c>
      <c r="E584" s="3" t="n">
        <v>2.63523138347365</v>
      </c>
      <c r="F584" s="3" t="n">
        <v>-0.094017094017094</v>
      </c>
      <c r="G584" s="3" t="n">
        <v>0.277777777777778</v>
      </c>
      <c r="H584" s="3" t="n">
        <v>1.58593411319266</v>
      </c>
      <c r="I584" s="3" t="n">
        <v>0.985396268436419</v>
      </c>
      <c r="J584" s="3" t="n">
        <v>0.474823002081551</v>
      </c>
      <c r="K584" s="3" t="n">
        <v>0.295024118925739</v>
      </c>
    </row>
    <row r="585" customFormat="false" ht="12.75" hidden="false" customHeight="false" outlineLevel="0" collapsed="false">
      <c r="A585" s="0" t="n">
        <v>584</v>
      </c>
      <c r="B585" s="3" t="n">
        <v>6</v>
      </c>
      <c r="C585" s="3" t="n">
        <v>4.6</v>
      </c>
      <c r="D585" s="3" t="n">
        <v>3.27641908660169</v>
      </c>
      <c r="E585" s="3" t="n">
        <v>2.79751442472094</v>
      </c>
      <c r="F585" s="3" t="n">
        <v>-0.0579710144927536</v>
      </c>
      <c r="G585" s="3" t="n">
        <v>0.217391304347826</v>
      </c>
      <c r="H585" s="3" t="n">
        <v>1.77573788429359</v>
      </c>
      <c r="I585" s="3" t="n">
        <v>0.991058183193882</v>
      </c>
      <c r="J585" s="3" t="n">
        <v>0.688781362554461</v>
      </c>
      <c r="K585" s="3" t="n">
        <v>0.384416197812092</v>
      </c>
    </row>
    <row r="586" customFormat="false" ht="12.75" hidden="false" customHeight="false" outlineLevel="0" collapsed="false">
      <c r="A586" s="0" t="n">
        <v>585</v>
      </c>
      <c r="B586" s="3" t="n">
        <v>2</v>
      </c>
      <c r="C586" s="3" t="n">
        <v>1.6</v>
      </c>
      <c r="D586" s="3" t="n">
        <v>2.12764314523444</v>
      </c>
      <c r="E586" s="3" t="n">
        <v>1.58113883008419</v>
      </c>
      <c r="F586" s="3" t="n">
        <v>-0.25</v>
      </c>
      <c r="G586" s="3" t="n">
        <v>0.625</v>
      </c>
      <c r="H586" s="3" t="n">
        <v>0.661563238157982</v>
      </c>
      <c r="I586" s="3" t="n">
        <v>0.954434002924965</v>
      </c>
      <c r="J586" s="3" t="n">
        <v>0.0365632381579822</v>
      </c>
      <c r="K586" s="3" t="n">
        <v>0.052749602369363</v>
      </c>
    </row>
    <row r="587" customFormat="false" ht="12.75" hidden="false" customHeight="false" outlineLevel="0" collapsed="false">
      <c r="A587" s="0" t="n">
        <v>586</v>
      </c>
      <c r="B587" s="3" t="n">
        <v>4</v>
      </c>
      <c r="C587" s="3" t="n">
        <v>3.4</v>
      </c>
      <c r="D587" s="3" t="n">
        <v>2.45143015824684</v>
      </c>
      <c r="E587" s="3" t="n">
        <v>2.16930457818656</v>
      </c>
      <c r="F587" s="3" t="n">
        <v>-0.0490196078431373</v>
      </c>
      <c r="G587" s="3" t="n">
        <v>0.294117647058824</v>
      </c>
      <c r="H587" s="3" t="n">
        <v>1.36642549494887</v>
      </c>
      <c r="I587" s="3" t="n">
        <v>0.985667642653491</v>
      </c>
      <c r="J587" s="3" t="n">
        <v>0.484072553772399</v>
      </c>
      <c r="K587" s="3" t="n">
        <v>0.349184536378948</v>
      </c>
    </row>
    <row r="588" customFormat="false" ht="12.75" hidden="false" customHeight="false" outlineLevel="0" collapsed="false">
      <c r="A588" s="0" t="n">
        <v>587</v>
      </c>
      <c r="B588" s="3" t="n">
        <v>3</v>
      </c>
      <c r="C588" s="3" t="n">
        <v>2.2</v>
      </c>
      <c r="D588" s="3" t="n">
        <v>2.53659880741806</v>
      </c>
      <c r="E588" s="3" t="n">
        <v>2.02259958738973</v>
      </c>
      <c r="F588" s="3" t="n">
        <v>-0.212121212121212</v>
      </c>
      <c r="G588" s="3" t="n">
        <v>0.363636363636364</v>
      </c>
      <c r="H588" s="3" t="n">
        <v>1.09005965871078</v>
      </c>
      <c r="I588" s="3" t="n">
        <v>0.992215060722018</v>
      </c>
      <c r="J588" s="3" t="n">
        <v>0.180968749619875</v>
      </c>
      <c r="K588" s="3" t="n">
        <v>0.164724854697621</v>
      </c>
    </row>
    <row r="589" customFormat="false" ht="12.75" hidden="false" customHeight="false" outlineLevel="0" collapsed="false">
      <c r="A589" s="0" t="n">
        <v>588</v>
      </c>
      <c r="B589" s="3" t="n">
        <v>2</v>
      </c>
      <c r="C589" s="3" t="n">
        <v>1.4</v>
      </c>
      <c r="D589" s="3" t="n">
        <v>2.97201341198846</v>
      </c>
      <c r="E589" s="3" t="n">
        <v>1.69030850945703</v>
      </c>
      <c r="F589" s="3" t="n">
        <v>-0.714285714285714</v>
      </c>
      <c r="G589" s="3" t="n">
        <v>0.571428571428572</v>
      </c>
      <c r="H589" s="3" t="n">
        <v>0.682908104700472</v>
      </c>
      <c r="I589" s="3" t="n">
        <v>0.985228136034251</v>
      </c>
      <c r="J589" s="3" t="n">
        <v>-0.0313776095852427</v>
      </c>
      <c r="K589" s="3" t="n">
        <v>-0.0452683217435797</v>
      </c>
    </row>
    <row r="590" customFormat="false" ht="12.75" hidden="false" customHeight="false" outlineLevel="0" collapsed="false">
      <c r="A590" s="0" t="n">
        <v>589</v>
      </c>
      <c r="B590" s="3" t="n">
        <v>2</v>
      </c>
      <c r="C590" s="3" t="n">
        <v>1.4</v>
      </c>
      <c r="D590" s="3" t="n">
        <v>2.97201341198846</v>
      </c>
      <c r="E590" s="3" t="n">
        <v>1.69030850945703</v>
      </c>
      <c r="F590" s="3" t="n">
        <v>-0.714285714285714</v>
      </c>
      <c r="G590" s="3" t="n">
        <v>0.571428571428572</v>
      </c>
      <c r="H590" s="3" t="n">
        <v>0.682908104700472</v>
      </c>
      <c r="I590" s="3" t="n">
        <v>0.985228136034251</v>
      </c>
      <c r="J590" s="3" t="n">
        <v>-0.0313776095852427</v>
      </c>
      <c r="K590" s="3" t="n">
        <v>-0.0452683217435797</v>
      </c>
    </row>
    <row r="591" customFormat="false" ht="12.75" hidden="false" customHeight="false" outlineLevel="0" collapsed="false">
      <c r="A591" s="0" t="n">
        <v>590</v>
      </c>
      <c r="B591" s="3" t="n">
        <v>2</v>
      </c>
      <c r="C591" s="3" t="n">
        <v>1.4</v>
      </c>
      <c r="D591" s="3" t="n">
        <v>2.97201341198846</v>
      </c>
      <c r="E591" s="3" t="n">
        <v>1.69030850945703</v>
      </c>
      <c r="F591" s="3" t="n">
        <v>-0.714285714285714</v>
      </c>
      <c r="G591" s="3" t="n">
        <v>0.571428571428572</v>
      </c>
      <c r="H591" s="3" t="n">
        <v>0.682908104700472</v>
      </c>
      <c r="I591" s="3" t="n">
        <v>0.985228136034251</v>
      </c>
      <c r="J591" s="3" t="n">
        <v>-0.0313776095852427</v>
      </c>
      <c r="K591" s="3" t="n">
        <v>-0.0452683217435797</v>
      </c>
    </row>
    <row r="592" customFormat="false" ht="12.75" hidden="false" customHeight="false" outlineLevel="0" collapsed="false">
      <c r="A592" s="0" t="n">
        <v>591</v>
      </c>
      <c r="B592" s="3" t="n">
        <v>2</v>
      </c>
      <c r="C592" s="3" t="n">
        <v>1.4</v>
      </c>
      <c r="D592" s="3" t="n">
        <v>2.97201341198846</v>
      </c>
      <c r="E592" s="3" t="n">
        <v>1.69030850945703</v>
      </c>
      <c r="F592" s="3" t="n">
        <v>-0.714285714285714</v>
      </c>
      <c r="G592" s="3" t="n">
        <v>0.571428571428572</v>
      </c>
      <c r="H592" s="3" t="n">
        <v>0.682908104700472</v>
      </c>
      <c r="I592" s="3" t="n">
        <v>0.985228136034251</v>
      </c>
      <c r="J592" s="3" t="n">
        <v>-0.0313776095852427</v>
      </c>
      <c r="K592" s="3" t="n">
        <v>-0.0452683217435797</v>
      </c>
    </row>
    <row r="593" customFormat="false" ht="12.75" hidden="false" customHeight="false" outlineLevel="0" collapsed="false">
      <c r="A593" s="0" t="n">
        <v>592</v>
      </c>
      <c r="B593" s="3" t="n">
        <v>3</v>
      </c>
      <c r="C593" s="3" t="n">
        <v>2.2</v>
      </c>
      <c r="D593" s="3" t="n">
        <v>2.53659880741806</v>
      </c>
      <c r="E593" s="3" t="n">
        <v>2.02259958738973</v>
      </c>
      <c r="F593" s="3" t="n">
        <v>-0.212121212121212</v>
      </c>
      <c r="G593" s="3" t="n">
        <v>0.363636363636364</v>
      </c>
      <c r="H593" s="3" t="n">
        <v>1.09005965871078</v>
      </c>
      <c r="I593" s="3" t="n">
        <v>0.992215060722018</v>
      </c>
      <c r="J593" s="3" t="n">
        <v>0.180968749619875</v>
      </c>
      <c r="K593" s="3" t="n">
        <v>0.164724854697621</v>
      </c>
    </row>
    <row r="594" customFormat="false" ht="12.75" hidden="false" customHeight="false" outlineLevel="0" collapsed="false">
      <c r="A594" s="0" t="n">
        <v>593</v>
      </c>
      <c r="B594" s="3" t="n">
        <v>5</v>
      </c>
      <c r="C594" s="3" t="n">
        <v>4.2</v>
      </c>
      <c r="D594" s="3" t="n">
        <v>2.78729226711825</v>
      </c>
      <c r="E594" s="3" t="n">
        <v>2.43975018237133</v>
      </c>
      <c r="F594" s="3" t="n">
        <v>-0.0476190476190476</v>
      </c>
      <c r="G594" s="3" t="n">
        <v>0.238095238095238</v>
      </c>
      <c r="H594" s="3" t="n">
        <v>1.60509865962396</v>
      </c>
      <c r="I594" s="3" t="n">
        <v>0.997303870639173</v>
      </c>
      <c r="J594" s="3" t="n">
        <v>0.652717707243006</v>
      </c>
      <c r="K594" s="3" t="n">
        <v>0.405556313915733</v>
      </c>
    </row>
    <row r="595" customFormat="false" ht="12.75" hidden="false" customHeight="false" outlineLevel="0" collapsed="false">
      <c r="A595" s="0" t="n">
        <v>594</v>
      </c>
      <c r="B595" s="3" t="n">
        <v>1</v>
      </c>
      <c r="C595" s="3" t="n">
        <v>0.8</v>
      </c>
      <c r="D595" s="3" t="n">
        <v>0</v>
      </c>
      <c r="E595" s="3" t="n">
        <v>0</v>
      </c>
      <c r="F595" s="3" t="n">
        <v>0</v>
      </c>
      <c r="G595" s="3" t="n">
        <v>0</v>
      </c>
      <c r="H595" s="3" t="n">
        <v>0</v>
      </c>
      <c r="I595" s="3" t="n">
        <v>0</v>
      </c>
      <c r="J595" s="3" t="n">
        <v>0</v>
      </c>
      <c r="K595" s="3" t="n">
        <v>0</v>
      </c>
    </row>
    <row r="596" customFormat="false" ht="12.75" hidden="false" customHeight="false" outlineLevel="0" collapsed="false">
      <c r="A596" s="0" t="n">
        <v>595</v>
      </c>
      <c r="B596" s="3" t="n">
        <v>1</v>
      </c>
      <c r="C596" s="3" t="n">
        <v>0.8</v>
      </c>
      <c r="D596" s="3" t="n">
        <v>0</v>
      </c>
      <c r="E596" s="3" t="n">
        <v>0</v>
      </c>
      <c r="F596" s="3" t="n">
        <v>0</v>
      </c>
      <c r="G596" s="3" t="n">
        <v>0</v>
      </c>
      <c r="H596" s="3" t="n">
        <v>0</v>
      </c>
      <c r="I596" s="3" t="n">
        <v>0</v>
      </c>
      <c r="J596" s="3" t="n">
        <v>0</v>
      </c>
      <c r="K596" s="3" t="n">
        <v>0</v>
      </c>
    </row>
    <row r="597" customFormat="false" ht="12.75" hidden="false" customHeight="false" outlineLevel="0" collapsed="false">
      <c r="A597" s="0" t="n">
        <v>596</v>
      </c>
      <c r="B597" s="3" t="n">
        <v>1</v>
      </c>
      <c r="C597" s="3" t="n">
        <v>0.8</v>
      </c>
      <c r="D597" s="3" t="n">
        <v>0</v>
      </c>
      <c r="E597" s="3" t="n">
        <v>0</v>
      </c>
      <c r="F597" s="3" t="n">
        <v>0</v>
      </c>
      <c r="G597" s="3" t="n">
        <v>0</v>
      </c>
      <c r="H597" s="3" t="n">
        <v>0</v>
      </c>
      <c r="I597" s="3" t="n">
        <v>0</v>
      </c>
      <c r="J597" s="3" t="n">
        <v>0</v>
      </c>
      <c r="K597" s="3" t="n">
        <v>0</v>
      </c>
    </row>
    <row r="598" customFormat="false" ht="12.75" hidden="false" customHeight="false" outlineLevel="0" collapsed="false">
      <c r="A598" s="0" t="n">
        <v>597</v>
      </c>
      <c r="B598" s="3" t="n">
        <v>1</v>
      </c>
      <c r="C598" s="3" t="n">
        <v>0.8</v>
      </c>
      <c r="D598" s="3" t="n">
        <v>0</v>
      </c>
      <c r="E598" s="3" t="n">
        <v>0</v>
      </c>
      <c r="F598" s="3" t="n">
        <v>0</v>
      </c>
      <c r="G598" s="3" t="n">
        <v>0</v>
      </c>
      <c r="H598" s="3" t="n">
        <v>0</v>
      </c>
      <c r="I598" s="3" t="n">
        <v>0</v>
      </c>
      <c r="J598" s="3" t="n">
        <v>0</v>
      </c>
      <c r="K598" s="3" t="n">
        <v>0</v>
      </c>
    </row>
    <row r="599" customFormat="false" ht="12.75" hidden="false" customHeight="false" outlineLevel="0" collapsed="false">
      <c r="A599" s="0" t="n">
        <v>598</v>
      </c>
      <c r="B599" s="3" t="n">
        <v>1</v>
      </c>
      <c r="C599" s="3" t="n">
        <v>0.8</v>
      </c>
      <c r="D599" s="3" t="n">
        <v>0</v>
      </c>
      <c r="E599" s="3" t="n">
        <v>0</v>
      </c>
      <c r="F599" s="3" t="n">
        <v>0</v>
      </c>
      <c r="G599" s="3" t="n">
        <v>0</v>
      </c>
      <c r="H599" s="3" t="n">
        <v>0</v>
      </c>
      <c r="I599" s="3" t="n">
        <v>0</v>
      </c>
      <c r="J599" s="3" t="n">
        <v>0</v>
      </c>
      <c r="K599" s="3" t="n">
        <v>0</v>
      </c>
    </row>
    <row r="600" customFormat="false" ht="12.75" hidden="false" customHeight="false" outlineLevel="0" collapsed="false">
      <c r="A600" s="0" t="n">
        <v>599</v>
      </c>
      <c r="B600" s="3" t="n">
        <v>1</v>
      </c>
      <c r="C600" s="3" t="n">
        <v>0.8</v>
      </c>
      <c r="D600" s="3" t="n">
        <v>0</v>
      </c>
      <c r="E600" s="3" t="n">
        <v>0</v>
      </c>
      <c r="F600" s="3" t="n">
        <v>0</v>
      </c>
      <c r="G600" s="3" t="n">
        <v>0</v>
      </c>
      <c r="H600" s="3" t="n">
        <v>0</v>
      </c>
      <c r="I600" s="3" t="n">
        <v>0</v>
      </c>
      <c r="J600" s="3" t="n">
        <v>0</v>
      </c>
      <c r="K600" s="3" t="n">
        <v>0</v>
      </c>
    </row>
    <row r="601" customFormat="false" ht="12.75" hidden="false" customHeight="false" outlineLevel="0" collapsed="false">
      <c r="A601" s="0" t="n">
        <v>600</v>
      </c>
      <c r="B601" s="3" t="n">
        <v>1</v>
      </c>
      <c r="C601" s="3" t="n">
        <v>0.8</v>
      </c>
      <c r="D601" s="3" t="n">
        <v>0</v>
      </c>
      <c r="E601" s="3" t="n">
        <v>0</v>
      </c>
      <c r="F601" s="3" t="n">
        <v>0</v>
      </c>
      <c r="G601" s="3" t="n">
        <v>0</v>
      </c>
      <c r="H601" s="3" t="n">
        <v>0</v>
      </c>
      <c r="I601" s="3" t="n">
        <v>0</v>
      </c>
      <c r="J601" s="3" t="n">
        <v>0</v>
      </c>
      <c r="K601" s="3" t="n">
        <v>0</v>
      </c>
    </row>
    <row r="602" customFormat="false" ht="12.75" hidden="false" customHeight="false" outlineLevel="0" collapsed="false">
      <c r="A602" s="0" t="n">
        <v>601</v>
      </c>
      <c r="B602" s="3" t="n">
        <v>3</v>
      </c>
      <c r="C602" s="3" t="n">
        <v>2.2</v>
      </c>
      <c r="D602" s="3" t="n">
        <v>2.53659880741806</v>
      </c>
      <c r="E602" s="3" t="n">
        <v>2.02259958738973</v>
      </c>
      <c r="F602" s="3" t="n">
        <v>-0.181818181818182</v>
      </c>
      <c r="G602" s="3" t="n">
        <v>0.454545454545455</v>
      </c>
      <c r="H602" s="3" t="n">
        <v>1.06708951878208</v>
      </c>
      <c r="I602" s="3" t="n">
        <v>0.971306738317807</v>
      </c>
      <c r="J602" s="3" t="n">
        <v>0.157998609691174</v>
      </c>
      <c r="K602" s="3" t="n">
        <v>0.14381653229341</v>
      </c>
    </row>
    <row r="603" customFormat="false" ht="12.75" hidden="false" customHeight="false" outlineLevel="0" collapsed="false">
      <c r="A603" s="0" t="n">
        <v>602</v>
      </c>
      <c r="B603" s="3" t="n">
        <v>3</v>
      </c>
      <c r="C603" s="3" t="n">
        <v>2.2</v>
      </c>
      <c r="D603" s="3" t="n">
        <v>2.53659880741806</v>
      </c>
      <c r="E603" s="3" t="n">
        <v>2.02259958738973</v>
      </c>
      <c r="F603" s="3" t="n">
        <v>-0.181818181818182</v>
      </c>
      <c r="G603" s="3" t="n">
        <v>0.454545454545455</v>
      </c>
      <c r="H603" s="3" t="n">
        <v>1.06708951878208</v>
      </c>
      <c r="I603" s="3" t="n">
        <v>0.971306738317807</v>
      </c>
      <c r="J603" s="3" t="n">
        <v>0.157998609691174</v>
      </c>
      <c r="K603" s="3" t="n">
        <v>0.14381653229341</v>
      </c>
    </row>
    <row r="604" customFormat="false" ht="12.75" hidden="false" customHeight="false" outlineLevel="0" collapsed="false">
      <c r="A604" s="0" t="n">
        <v>603</v>
      </c>
      <c r="B604" s="3" t="n">
        <v>1</v>
      </c>
      <c r="C604" s="3" t="n">
        <v>0.6</v>
      </c>
      <c r="D604" s="3" t="n">
        <v>0</v>
      </c>
      <c r="E604" s="3" t="n">
        <v>0</v>
      </c>
      <c r="F604" s="3" t="n">
        <v>0</v>
      </c>
      <c r="G604" s="3" t="n">
        <v>0</v>
      </c>
      <c r="H604" s="3" t="n">
        <v>0</v>
      </c>
      <c r="I604" s="3" t="n">
        <v>0</v>
      </c>
      <c r="J604" s="3" t="n">
        <v>0</v>
      </c>
      <c r="K604" s="3" t="n">
        <v>0</v>
      </c>
    </row>
    <row r="605" customFormat="false" ht="12.75" hidden="false" customHeight="false" outlineLevel="0" collapsed="false">
      <c r="A605" s="0" t="n">
        <v>604</v>
      </c>
      <c r="B605" s="3" t="n">
        <v>1</v>
      </c>
      <c r="C605" s="3" t="n">
        <v>1</v>
      </c>
      <c r="D605" s="3" t="n">
        <v>0</v>
      </c>
      <c r="E605" s="3" t="n">
        <v>0</v>
      </c>
      <c r="F605" s="3" t="n">
        <v>0</v>
      </c>
      <c r="G605" s="3" t="n">
        <v>0</v>
      </c>
      <c r="H605" s="3" t="n">
        <v>0</v>
      </c>
      <c r="I605" s="3" t="n">
        <v>0</v>
      </c>
      <c r="J605" s="3" t="n">
        <v>0</v>
      </c>
      <c r="K605" s="3" t="n">
        <v>0</v>
      </c>
    </row>
    <row r="606" customFormat="false" ht="12.75" hidden="false" customHeight="false" outlineLevel="0" collapsed="false">
      <c r="A606" s="0" t="n">
        <v>605</v>
      </c>
      <c r="B606" s="3" t="n">
        <v>2</v>
      </c>
      <c r="C606" s="3" t="n">
        <v>1.6</v>
      </c>
      <c r="D606" s="3" t="n">
        <v>2.12764314523444</v>
      </c>
      <c r="E606" s="3" t="n">
        <v>1.58113883008419</v>
      </c>
      <c r="F606" s="3" t="n">
        <v>-0.333333333333333</v>
      </c>
      <c r="G606" s="3" t="n">
        <v>0.5</v>
      </c>
      <c r="H606" s="3" t="n">
        <v>0.693147180559945</v>
      </c>
      <c r="I606" s="3" t="n">
        <v>1</v>
      </c>
      <c r="J606" s="3" t="n">
        <v>0.0681471805599453</v>
      </c>
      <c r="K606" s="3" t="n">
        <v>0.0983155994443979</v>
      </c>
    </row>
    <row r="607" customFormat="false" ht="12.75" hidden="false" customHeight="false" outlineLevel="0" collapsed="false">
      <c r="A607" s="0" t="n">
        <v>606</v>
      </c>
      <c r="B607" s="3" t="n">
        <v>1</v>
      </c>
      <c r="C607" s="3" t="n">
        <v>0.8</v>
      </c>
      <c r="D607" s="3" t="n">
        <v>0</v>
      </c>
      <c r="E607" s="3" t="n">
        <v>0</v>
      </c>
      <c r="F607" s="3" t="n">
        <v>0</v>
      </c>
      <c r="G607" s="3" t="n">
        <v>0</v>
      </c>
      <c r="H607" s="3" t="n">
        <v>0</v>
      </c>
      <c r="I607" s="3" t="n">
        <v>0</v>
      </c>
      <c r="J607" s="3" t="n">
        <v>0</v>
      </c>
      <c r="K607" s="3" t="n">
        <v>0</v>
      </c>
    </row>
    <row r="608" customFormat="false" ht="12.75" hidden="false" customHeight="false" outlineLevel="0" collapsed="false">
      <c r="A608" s="0" t="n">
        <v>607</v>
      </c>
      <c r="B608" s="3" t="n">
        <v>1</v>
      </c>
      <c r="C608" s="3" t="n">
        <v>1</v>
      </c>
      <c r="D608" s="3" t="n">
        <v>0</v>
      </c>
      <c r="E608" s="3" t="n">
        <v>0</v>
      </c>
      <c r="F608" s="3" t="n">
        <v>0</v>
      </c>
      <c r="G608" s="3" t="n">
        <v>0</v>
      </c>
      <c r="H608" s="3" t="n">
        <v>0</v>
      </c>
      <c r="I608" s="3" t="n">
        <v>0</v>
      </c>
      <c r="J608" s="3" t="n">
        <v>0</v>
      </c>
      <c r="K608" s="3" t="n">
        <v>0</v>
      </c>
    </row>
    <row r="609" customFormat="false" ht="12.75" hidden="false" customHeight="false" outlineLevel="0" collapsed="false">
      <c r="A609" s="0" t="n">
        <v>608</v>
      </c>
      <c r="B609" s="3" t="n">
        <v>2</v>
      </c>
      <c r="C609" s="3" t="n">
        <v>1.4</v>
      </c>
      <c r="D609" s="3" t="n">
        <v>2.97201341198846</v>
      </c>
      <c r="E609" s="3" t="n">
        <v>1.69030850945703</v>
      </c>
      <c r="F609" s="3" t="n">
        <v>-0.714285714285714</v>
      </c>
      <c r="G609" s="3" t="n">
        <v>0.571428571428572</v>
      </c>
      <c r="H609" s="3" t="n">
        <v>0.682908104700472</v>
      </c>
      <c r="I609" s="3" t="n">
        <v>0.985228136034251</v>
      </c>
      <c r="J609" s="3" t="n">
        <v>-0.0313776095852427</v>
      </c>
      <c r="K609" s="3" t="n">
        <v>-0.0452683217435797</v>
      </c>
    </row>
    <row r="610" customFormat="false" ht="12.75" hidden="false" customHeight="false" outlineLevel="0" collapsed="false">
      <c r="A610" s="0" t="n">
        <v>609</v>
      </c>
      <c r="B610" s="3" t="n">
        <v>1</v>
      </c>
      <c r="C610" s="3" t="n">
        <v>1</v>
      </c>
      <c r="D610" s="3" t="n">
        <v>0</v>
      </c>
      <c r="E610" s="3" t="n">
        <v>0</v>
      </c>
      <c r="F610" s="3" t="n">
        <v>0</v>
      </c>
      <c r="G610" s="3" t="n">
        <v>0</v>
      </c>
      <c r="H610" s="3" t="n">
        <v>0</v>
      </c>
      <c r="I610" s="3" t="n">
        <v>0</v>
      </c>
      <c r="J610" s="3" t="n">
        <v>0</v>
      </c>
      <c r="K610" s="3" t="n">
        <v>0</v>
      </c>
    </row>
    <row r="611" customFormat="false" ht="12.75" hidden="false" customHeight="false" outlineLevel="0" collapsed="false">
      <c r="A611" s="0" t="n">
        <v>610</v>
      </c>
      <c r="B611" s="3" t="n">
        <v>4</v>
      </c>
      <c r="C611" s="3" t="n">
        <v>3</v>
      </c>
      <c r="D611" s="3" t="n">
        <v>2.73071767988051</v>
      </c>
      <c r="E611" s="3" t="n">
        <v>2.3094010767585</v>
      </c>
      <c r="F611" s="3" t="n">
        <v>-0.106666666666667</v>
      </c>
      <c r="G611" s="3" t="n">
        <v>0.333333333333333</v>
      </c>
      <c r="H611" s="3" t="n">
        <v>1.36244748519163</v>
      </c>
      <c r="I611" s="3" t="n">
        <v>0.982798115178801</v>
      </c>
      <c r="J611" s="3" t="n">
        <v>0.362447485191629</v>
      </c>
      <c r="K611" s="3" t="n">
        <v>0.261450594734319</v>
      </c>
    </row>
    <row r="612" customFormat="false" ht="12.75" hidden="false" customHeight="false" outlineLevel="0" collapsed="false">
      <c r="A612" s="0" t="n">
        <v>611</v>
      </c>
      <c r="B612" s="3" t="n">
        <v>3</v>
      </c>
      <c r="C612" s="3" t="n">
        <v>2.4</v>
      </c>
      <c r="D612" s="3" t="n">
        <v>2.28449048454316</v>
      </c>
      <c r="E612" s="3" t="n">
        <v>1.93649167310371</v>
      </c>
      <c r="F612" s="3" t="n">
        <v>-0.119047619047619</v>
      </c>
      <c r="G612" s="3" t="n">
        <v>0.416666666666667</v>
      </c>
      <c r="H612" s="3" t="n">
        <v>1.0775563270668</v>
      </c>
      <c r="I612" s="3" t="n">
        <v>0.98083403779614</v>
      </c>
      <c r="J612" s="3" t="n">
        <v>0.244222993733468</v>
      </c>
      <c r="K612" s="3" t="n">
        <v>0.222301348940442</v>
      </c>
    </row>
    <row r="613" customFormat="false" ht="12.75" hidden="false" customHeight="false" outlineLevel="0" collapsed="false">
      <c r="A613" s="0" t="n">
        <v>612</v>
      </c>
      <c r="B613" s="3" t="n">
        <v>2</v>
      </c>
      <c r="C613" s="3" t="n">
        <v>1.4</v>
      </c>
      <c r="D613" s="3" t="n">
        <v>2.97201341198846</v>
      </c>
      <c r="E613" s="3" t="n">
        <v>1.69030850945703</v>
      </c>
      <c r="F613" s="3" t="n">
        <v>-0.428571428571429</v>
      </c>
      <c r="G613" s="3" t="n">
        <v>0.714285714285714</v>
      </c>
      <c r="H613" s="3" t="n">
        <v>0.598269588585257</v>
      </c>
      <c r="I613" s="3" t="n">
        <v>0.863120568566631</v>
      </c>
      <c r="J613" s="3" t="n">
        <v>-0.116016125700457</v>
      </c>
      <c r="K613" s="3" t="n">
        <v>-0.1673758892112</v>
      </c>
    </row>
    <row r="614" customFormat="false" ht="12.75" hidden="false" customHeight="false" outlineLevel="0" collapsed="false">
      <c r="A614" s="0" t="n">
        <v>613</v>
      </c>
      <c r="B614" s="3" t="n">
        <v>3</v>
      </c>
      <c r="C614" s="3" t="n">
        <v>2.4</v>
      </c>
      <c r="D614" s="3" t="n">
        <v>2.28449048454316</v>
      </c>
      <c r="E614" s="3" t="n">
        <v>1.93649167310371</v>
      </c>
      <c r="F614" s="3" t="n">
        <v>-0.119047619047619</v>
      </c>
      <c r="G614" s="3" t="n">
        <v>0.416666666666667</v>
      </c>
      <c r="H614" s="3" t="n">
        <v>1.0775563270668</v>
      </c>
      <c r="I614" s="3" t="n">
        <v>0.98083403779614</v>
      </c>
      <c r="J614" s="3" t="n">
        <v>0.244222993733468</v>
      </c>
      <c r="K614" s="3" t="n">
        <v>0.222301348940442</v>
      </c>
    </row>
    <row r="615" customFormat="false" ht="12.75" hidden="false" customHeight="false" outlineLevel="0" collapsed="false">
      <c r="A615" s="0" t="n">
        <v>614</v>
      </c>
      <c r="B615" s="3" t="n">
        <v>1</v>
      </c>
      <c r="C615" s="3" t="n">
        <v>1</v>
      </c>
      <c r="D615" s="3" t="n">
        <v>0</v>
      </c>
      <c r="E615" s="3" t="n">
        <v>0</v>
      </c>
      <c r="F615" s="3" t="n">
        <v>0</v>
      </c>
      <c r="G615" s="3" t="n">
        <v>0</v>
      </c>
      <c r="H615" s="3" t="n">
        <v>0</v>
      </c>
      <c r="I615" s="3" t="n">
        <v>0</v>
      </c>
      <c r="J615" s="3" t="n">
        <v>0</v>
      </c>
      <c r="K615" s="3" t="n">
        <v>0</v>
      </c>
    </row>
    <row r="616" customFormat="false" ht="12.75" hidden="false" customHeight="false" outlineLevel="0" collapsed="false">
      <c r="A616" s="0" t="n">
        <v>615</v>
      </c>
      <c r="B616" s="3" t="n">
        <v>4</v>
      </c>
      <c r="C616" s="3" t="n">
        <v>2.8</v>
      </c>
      <c r="D616" s="3" t="n">
        <v>2.91369796445103</v>
      </c>
      <c r="E616" s="3" t="n">
        <v>2.39045721866879</v>
      </c>
      <c r="F616" s="3" t="n">
        <v>-0.126984126984127</v>
      </c>
      <c r="G616" s="3" t="n">
        <v>0.357142857142857</v>
      </c>
      <c r="H616" s="3" t="n">
        <v>1.33373602720281</v>
      </c>
      <c r="I616" s="3" t="n">
        <v>0.962087176150221</v>
      </c>
      <c r="J616" s="3" t="n">
        <v>0.262307455774238</v>
      </c>
      <c r="K616" s="3" t="n">
        <v>0.189214832816847</v>
      </c>
    </row>
    <row r="617" customFormat="false" ht="12.75" hidden="false" customHeight="false" outlineLevel="0" collapsed="false">
      <c r="A617" s="0" t="n">
        <v>616</v>
      </c>
      <c r="B617" s="3" t="n">
        <v>3</v>
      </c>
      <c r="C617" s="3" t="n">
        <v>2</v>
      </c>
      <c r="D617" s="3" t="n">
        <v>2.88539008177793</v>
      </c>
      <c r="E617" s="3" t="n">
        <v>2.12132034355964</v>
      </c>
      <c r="F617" s="3" t="n">
        <v>-0.24</v>
      </c>
      <c r="G617" s="3" t="n">
        <v>0.5</v>
      </c>
      <c r="H617" s="3" t="n">
        <v>1.02965301406457</v>
      </c>
      <c r="I617" s="3" t="n">
        <v>0.93723056321613</v>
      </c>
      <c r="J617" s="3" t="n">
        <v>0.0296530140645737</v>
      </c>
      <c r="K617" s="3" t="n">
        <v>0.0269913365892923</v>
      </c>
    </row>
    <row r="618" customFormat="false" ht="12.75" hidden="false" customHeight="false" outlineLevel="0" collapsed="false">
      <c r="A618" s="0" t="n">
        <v>617</v>
      </c>
      <c r="B618" s="3" t="n">
        <v>3</v>
      </c>
      <c r="C618" s="3" t="n">
        <v>2.6</v>
      </c>
      <c r="D618" s="3" t="n">
        <v>2.09311987879179</v>
      </c>
      <c r="E618" s="3" t="n">
        <v>1.86052101883813</v>
      </c>
      <c r="F618" s="3" t="n">
        <v>-0.0576923076923077</v>
      </c>
      <c r="G618" s="3" t="n">
        <v>0.384615384615385</v>
      </c>
      <c r="H618" s="3" t="n">
        <v>1.07339428128113</v>
      </c>
      <c r="I618" s="3" t="n">
        <v>0.977045580459003</v>
      </c>
      <c r="J618" s="3" t="n">
        <v>0.304163512050357</v>
      </c>
      <c r="K618" s="3" t="n">
        <v>0.27686155997682</v>
      </c>
    </row>
    <row r="619" customFormat="false" ht="12.75" hidden="false" customHeight="false" outlineLevel="0" collapsed="false">
      <c r="A619" s="0" t="n">
        <v>618</v>
      </c>
      <c r="B619" s="3" t="n">
        <v>3</v>
      </c>
      <c r="C619" s="3" t="n">
        <v>2.6</v>
      </c>
      <c r="D619" s="3" t="n">
        <v>2.09311987879179</v>
      </c>
      <c r="E619" s="3" t="n">
        <v>1.86052101883813</v>
      </c>
      <c r="F619" s="3" t="n">
        <v>-0.0576923076923077</v>
      </c>
      <c r="G619" s="3" t="n">
        <v>0.384615384615385</v>
      </c>
      <c r="H619" s="3" t="n">
        <v>1.07339428128113</v>
      </c>
      <c r="I619" s="3" t="n">
        <v>0.977045580459003</v>
      </c>
      <c r="J619" s="3" t="n">
        <v>0.304163512050357</v>
      </c>
      <c r="K619" s="3" t="n">
        <v>0.27686155997682</v>
      </c>
    </row>
    <row r="620" customFormat="false" ht="12.75" hidden="false" customHeight="false" outlineLevel="0" collapsed="false">
      <c r="A620" s="0" t="n">
        <v>619</v>
      </c>
      <c r="B620" s="3" t="n">
        <v>4</v>
      </c>
      <c r="C620" s="3" t="n">
        <v>2.8</v>
      </c>
      <c r="D620" s="3" t="n">
        <v>2.91369796445103</v>
      </c>
      <c r="E620" s="3" t="n">
        <v>2.39045721866879</v>
      </c>
      <c r="F620" s="3" t="n">
        <v>-0.126984126984127</v>
      </c>
      <c r="G620" s="3" t="n">
        <v>0.357142857142857</v>
      </c>
      <c r="H620" s="3" t="n">
        <v>1.33373602720281</v>
      </c>
      <c r="I620" s="3" t="n">
        <v>0.962087176150221</v>
      </c>
      <c r="J620" s="3" t="n">
        <v>0.262307455774238</v>
      </c>
      <c r="K620" s="3" t="n">
        <v>0.189214832816847</v>
      </c>
    </row>
    <row r="621" customFormat="false" ht="12.75" hidden="false" customHeight="false" outlineLevel="0" collapsed="false">
      <c r="A621" s="0" t="n">
        <v>620</v>
      </c>
      <c r="B621" s="3" t="n">
        <v>4</v>
      </c>
      <c r="C621" s="3" t="n">
        <v>2.8</v>
      </c>
      <c r="D621" s="3" t="n">
        <v>2.91369796445103</v>
      </c>
      <c r="E621" s="3" t="n">
        <v>2.39045721866879</v>
      </c>
      <c r="F621" s="3" t="n">
        <v>-0.126984126984127</v>
      </c>
      <c r="G621" s="3" t="n">
        <v>0.357142857142857</v>
      </c>
      <c r="H621" s="3" t="n">
        <v>1.33373602720281</v>
      </c>
      <c r="I621" s="3" t="n">
        <v>0.962087176150221</v>
      </c>
      <c r="J621" s="3" t="n">
        <v>0.262307455774238</v>
      </c>
      <c r="K621" s="3" t="n">
        <v>0.189214832816847</v>
      </c>
    </row>
    <row r="622" customFormat="false" ht="12.75" hidden="false" customHeight="false" outlineLevel="0" collapsed="false">
      <c r="A622" s="0" t="n">
        <v>621</v>
      </c>
      <c r="B622" s="3" t="n">
        <v>3</v>
      </c>
      <c r="C622" s="3" t="n">
        <v>2.4</v>
      </c>
      <c r="D622" s="3" t="n">
        <v>2.28449048454316</v>
      </c>
      <c r="E622" s="3" t="n">
        <v>1.93649167310371</v>
      </c>
      <c r="F622" s="3" t="n">
        <v>-0.119047619047619</v>
      </c>
      <c r="G622" s="3" t="n">
        <v>0.416666666666667</v>
      </c>
      <c r="H622" s="3" t="n">
        <v>1.0775563270668</v>
      </c>
      <c r="I622" s="3" t="n">
        <v>0.98083403779614</v>
      </c>
      <c r="J622" s="3" t="n">
        <v>0.244222993733468</v>
      </c>
      <c r="K622" s="3" t="n">
        <v>0.222301348940442</v>
      </c>
    </row>
    <row r="623" customFormat="false" ht="12.75" hidden="false" customHeight="false" outlineLevel="0" collapsed="false">
      <c r="A623" s="0" t="n">
        <v>622</v>
      </c>
      <c r="B623" s="3" t="n">
        <v>3</v>
      </c>
      <c r="C623" s="3" t="n">
        <v>2.4</v>
      </c>
      <c r="D623" s="3" t="n">
        <v>2.28449048454316</v>
      </c>
      <c r="E623" s="3" t="n">
        <v>1.93649167310371</v>
      </c>
      <c r="F623" s="3" t="n">
        <v>-0.119047619047619</v>
      </c>
      <c r="G623" s="3" t="n">
        <v>0.416666666666667</v>
      </c>
      <c r="H623" s="3" t="n">
        <v>1.0775563270668</v>
      </c>
      <c r="I623" s="3" t="n">
        <v>0.98083403779614</v>
      </c>
      <c r="J623" s="3" t="n">
        <v>0.244222993733468</v>
      </c>
      <c r="K623" s="3" t="n">
        <v>0.222301348940442</v>
      </c>
    </row>
    <row r="624" customFormat="false" ht="12.75" hidden="false" customHeight="false" outlineLevel="0" collapsed="false">
      <c r="A624" s="0" t="n">
        <v>623</v>
      </c>
      <c r="B624" s="3" t="n">
        <v>3</v>
      </c>
      <c r="C624" s="3" t="n">
        <v>2.6</v>
      </c>
      <c r="D624" s="3" t="n">
        <v>2.09311987879179</v>
      </c>
      <c r="E624" s="3" t="n">
        <v>1.86052101883813</v>
      </c>
      <c r="F624" s="3" t="n">
        <v>-0.0769230769230769</v>
      </c>
      <c r="G624" s="3" t="n">
        <v>0.384615384615385</v>
      </c>
      <c r="H624" s="3" t="n">
        <v>1.09283055352849</v>
      </c>
      <c r="I624" s="3" t="n">
        <v>0.99473723787795</v>
      </c>
      <c r="J624" s="3" t="n">
        <v>0.323599784297719</v>
      </c>
      <c r="K624" s="3" t="n">
        <v>0.294553217395767</v>
      </c>
    </row>
    <row r="625" customFormat="false" ht="12.75" hidden="false" customHeight="false" outlineLevel="0" collapsed="false">
      <c r="A625" s="0" t="n">
        <v>624</v>
      </c>
      <c r="B625" s="3" t="n">
        <v>4</v>
      </c>
      <c r="C625" s="3" t="n">
        <v>3.2</v>
      </c>
      <c r="D625" s="3" t="n">
        <v>2.5792012305792</v>
      </c>
      <c r="E625" s="3" t="n">
        <v>2.23606797749979</v>
      </c>
      <c r="F625" s="3" t="n">
        <v>-0.0795454545454545</v>
      </c>
      <c r="G625" s="3" t="n">
        <v>0.3125</v>
      </c>
      <c r="H625" s="3" t="n">
        <v>1.37050238991891</v>
      </c>
      <c r="I625" s="3" t="n">
        <v>0.988608500731241</v>
      </c>
      <c r="J625" s="3" t="n">
        <v>0.433002389918909</v>
      </c>
      <c r="K625" s="3" t="n">
        <v>0.31234520031454</v>
      </c>
    </row>
    <row r="626" customFormat="false" ht="12.75" hidden="false" customHeight="false" outlineLevel="0" collapsed="false">
      <c r="A626" s="0" t="n">
        <v>625</v>
      </c>
      <c r="B626" s="3" t="n">
        <v>1</v>
      </c>
      <c r="C626" s="3" t="n">
        <v>1</v>
      </c>
      <c r="D626" s="3" t="n">
        <v>0</v>
      </c>
      <c r="E626" s="3" t="n">
        <v>0</v>
      </c>
      <c r="F626" s="3" t="n">
        <v>0</v>
      </c>
      <c r="G626" s="3" t="n">
        <v>0</v>
      </c>
      <c r="H626" s="3" t="n">
        <v>0</v>
      </c>
      <c r="I626" s="3" t="n">
        <v>0</v>
      </c>
      <c r="J626" s="3" t="n">
        <v>0</v>
      </c>
      <c r="K626" s="3" t="n">
        <v>0</v>
      </c>
    </row>
    <row r="627" customFormat="false" ht="12.75" hidden="false" customHeight="false" outlineLevel="0" collapsed="false">
      <c r="A627" s="0" t="n">
        <v>626</v>
      </c>
      <c r="B627" s="3" t="n">
        <v>1</v>
      </c>
      <c r="C627" s="3" t="n">
        <v>1</v>
      </c>
      <c r="D627" s="3" t="n">
        <v>0</v>
      </c>
      <c r="E627" s="3" t="n">
        <v>0</v>
      </c>
      <c r="F627" s="3" t="n">
        <v>0</v>
      </c>
      <c r="G627" s="3" t="n">
        <v>0</v>
      </c>
      <c r="H627" s="3" t="n">
        <v>0</v>
      </c>
      <c r="I627" s="3" t="n">
        <v>0</v>
      </c>
      <c r="J627" s="3" t="n">
        <v>0</v>
      </c>
      <c r="K627" s="3" t="n">
        <v>0</v>
      </c>
    </row>
    <row r="628" customFormat="false" ht="12.75" hidden="false" customHeight="false" outlineLevel="0" collapsed="false">
      <c r="A628" s="0" t="n">
        <v>627</v>
      </c>
      <c r="B628" s="3" t="n">
        <v>1</v>
      </c>
      <c r="C628" s="3" t="n">
        <v>1</v>
      </c>
      <c r="D628" s="3" t="n">
        <v>0</v>
      </c>
      <c r="E628" s="3" t="n">
        <v>0</v>
      </c>
      <c r="F628" s="3" t="n">
        <v>0</v>
      </c>
      <c r="G628" s="3" t="n">
        <v>0</v>
      </c>
      <c r="H628" s="3" t="n">
        <v>0</v>
      </c>
      <c r="I628" s="3" t="n">
        <v>0</v>
      </c>
      <c r="J628" s="3" t="n">
        <v>0</v>
      </c>
      <c r="K628" s="3" t="n">
        <v>0</v>
      </c>
    </row>
    <row r="629" customFormat="false" ht="12.75" hidden="false" customHeight="false" outlineLevel="0" collapsed="false">
      <c r="A629" s="0" t="n">
        <v>628</v>
      </c>
      <c r="B629" s="3" t="n">
        <v>3</v>
      </c>
      <c r="C629" s="3" t="n">
        <v>2.4</v>
      </c>
      <c r="D629" s="3" t="n">
        <v>2.28449048454316</v>
      </c>
      <c r="E629" s="3" t="n">
        <v>1.93649167310371</v>
      </c>
      <c r="F629" s="3" t="n">
        <v>-0.119047619047619</v>
      </c>
      <c r="G629" s="3" t="n">
        <v>0.416666666666667</v>
      </c>
      <c r="H629" s="3" t="n">
        <v>1.0775563270668</v>
      </c>
      <c r="I629" s="3" t="n">
        <v>0.98083403779614</v>
      </c>
      <c r="J629" s="3" t="n">
        <v>0.244222993733468</v>
      </c>
      <c r="K629" s="3" t="n">
        <v>0.222301348940442</v>
      </c>
    </row>
    <row r="630" customFormat="false" ht="12.75" hidden="false" customHeight="false" outlineLevel="0" collapsed="false">
      <c r="A630" s="0" t="n">
        <v>629</v>
      </c>
      <c r="B630" s="3" t="n">
        <v>5</v>
      </c>
      <c r="C630" s="3" t="n">
        <v>4.6</v>
      </c>
      <c r="D630" s="3" t="n">
        <v>2.62113526928135</v>
      </c>
      <c r="E630" s="3" t="n">
        <v>2.33126202060078</v>
      </c>
      <c r="F630" s="3" t="n">
        <v>-0.0193236714975845</v>
      </c>
      <c r="G630" s="3" t="n">
        <v>0.217391304347826</v>
      </c>
      <c r="H630" s="3" t="n">
        <v>1.60367145177825</v>
      </c>
      <c r="I630" s="3" t="n">
        <v>0.996417096545758</v>
      </c>
      <c r="J630" s="3" t="n">
        <v>0.734106234386948</v>
      </c>
      <c r="K630" s="3" t="n">
        <v>0.456125849102618</v>
      </c>
    </row>
    <row r="631" customFormat="false" ht="12.75" hidden="false" customHeight="false" outlineLevel="0" collapsed="false">
      <c r="A631" s="0" t="n">
        <v>630</v>
      </c>
      <c r="B631" s="3" t="n">
        <v>3</v>
      </c>
      <c r="C631" s="3" t="n">
        <v>2.8</v>
      </c>
      <c r="D631" s="3" t="n">
        <v>1.94246530963402</v>
      </c>
      <c r="E631" s="3" t="n">
        <v>1.79284291400159</v>
      </c>
      <c r="F631" s="3" t="n">
        <v>-0.0317460317460317</v>
      </c>
      <c r="G631" s="3" t="n">
        <v>0.357142857142857</v>
      </c>
      <c r="H631" s="3" t="n">
        <v>1.09337471755665</v>
      </c>
      <c r="I631" s="3" t="n">
        <v>0.995232557322099</v>
      </c>
      <c r="J631" s="3" t="n">
        <v>0.379089003270932</v>
      </c>
      <c r="K631" s="3" t="n">
        <v>0.345061681160072</v>
      </c>
    </row>
    <row r="632" customFormat="false" ht="12.75" hidden="false" customHeight="false" outlineLevel="0" collapsed="false">
      <c r="A632" s="0" t="n">
        <v>631</v>
      </c>
      <c r="B632" s="3" t="n">
        <v>4</v>
      </c>
      <c r="C632" s="3" t="n">
        <v>4</v>
      </c>
      <c r="D632" s="3" t="n">
        <v>2.16404256133345</v>
      </c>
      <c r="E632" s="3" t="n">
        <v>2</v>
      </c>
      <c r="F632" s="3" t="n">
        <v>0</v>
      </c>
      <c r="G632" s="3" t="n">
        <v>0.25</v>
      </c>
      <c r="H632" s="3" t="n">
        <v>1.38629436111989</v>
      </c>
      <c r="I632" s="3" t="n">
        <v>1</v>
      </c>
      <c r="J632" s="3" t="n">
        <v>0.636294361119891</v>
      </c>
      <c r="K632" s="3" t="n">
        <v>0.458989359666639</v>
      </c>
    </row>
    <row r="633" customFormat="false" ht="12.75" hidden="false" customHeight="false" outlineLevel="0" collapsed="false">
      <c r="A633" s="0" t="n">
        <v>632</v>
      </c>
      <c r="B633" s="3" t="n">
        <v>3</v>
      </c>
      <c r="C633" s="3" t="n">
        <v>2.8</v>
      </c>
      <c r="D633" s="3" t="n">
        <v>1.94246530963402</v>
      </c>
      <c r="E633" s="3" t="n">
        <v>1.79284291400159</v>
      </c>
      <c r="F633" s="3" t="n">
        <v>-0.0317460317460317</v>
      </c>
      <c r="G633" s="3" t="n">
        <v>0.357142857142857</v>
      </c>
      <c r="H633" s="3" t="n">
        <v>1.09337471755665</v>
      </c>
      <c r="I633" s="3" t="n">
        <v>0.995232557322099</v>
      </c>
      <c r="J633" s="3" t="n">
        <v>0.379089003270932</v>
      </c>
      <c r="K633" s="3" t="n">
        <v>0.345061681160072</v>
      </c>
    </row>
    <row r="634" customFormat="false" ht="12.75" hidden="false" customHeight="false" outlineLevel="0" collapsed="false">
      <c r="A634" s="0" t="n">
        <v>633</v>
      </c>
      <c r="B634" s="3" t="n">
        <v>4</v>
      </c>
      <c r="C634" s="3" t="n">
        <v>3.8</v>
      </c>
      <c r="D634" s="3" t="n">
        <v>2.24718921561842</v>
      </c>
      <c r="E634" s="3" t="n">
        <v>2.05195670417031</v>
      </c>
      <c r="F634" s="3" t="n">
        <v>-0.0150375939849624</v>
      </c>
      <c r="G634" s="3" t="n">
        <v>0.263157894736842</v>
      </c>
      <c r="H634" s="3" t="n">
        <v>1.3819786564827</v>
      </c>
      <c r="I634" s="3" t="n">
        <v>0.996886877160992</v>
      </c>
      <c r="J634" s="3" t="n">
        <v>0.592504972272174</v>
      </c>
      <c r="K634" s="3" t="n">
        <v>0.427401992599559</v>
      </c>
    </row>
    <row r="635" customFormat="false" ht="12.75" hidden="false" customHeight="false" outlineLevel="0" collapsed="false">
      <c r="A635" s="0" t="n">
        <v>634</v>
      </c>
      <c r="B635" s="3" t="n">
        <v>2</v>
      </c>
      <c r="C635" s="3" t="n">
        <v>1.8</v>
      </c>
      <c r="D635" s="3" t="n">
        <v>1.70129752801814</v>
      </c>
      <c r="E635" s="3" t="n">
        <v>1.49071198499986</v>
      </c>
      <c r="F635" s="3" t="n">
        <v>-0.111111111111111</v>
      </c>
      <c r="G635" s="3" t="n">
        <v>0.555555555555556</v>
      </c>
      <c r="H635" s="3" t="n">
        <v>0.686961576597323</v>
      </c>
      <c r="I635" s="3" t="n">
        <v>0.991076059838222</v>
      </c>
      <c r="J635" s="3" t="n">
        <v>0.131406021041768</v>
      </c>
      <c r="K635" s="3" t="n">
        <v>0.189578814899909</v>
      </c>
    </row>
    <row r="636" customFormat="false" ht="12.75" hidden="false" customHeight="false" outlineLevel="0" collapsed="false">
      <c r="A636" s="0" t="n">
        <v>635</v>
      </c>
      <c r="B636" s="3" t="n">
        <v>4</v>
      </c>
      <c r="C636" s="3" t="n">
        <v>3.6</v>
      </c>
      <c r="D636" s="3" t="n">
        <v>2.34204132448216</v>
      </c>
      <c r="E636" s="3" t="n">
        <v>2.10818510677892</v>
      </c>
      <c r="F636" s="3" t="n">
        <v>-0.0256410256410256</v>
      </c>
      <c r="G636" s="3" t="n">
        <v>0.277777777777778</v>
      </c>
      <c r="H636" s="3" t="n">
        <v>1.36607144942306</v>
      </c>
      <c r="I636" s="3" t="n">
        <v>0.985412252791325</v>
      </c>
      <c r="J636" s="3" t="n">
        <v>0.532738116089729</v>
      </c>
      <c r="K636" s="3" t="n">
        <v>0.384289319087591</v>
      </c>
    </row>
    <row r="637" customFormat="false" ht="12.75" hidden="false" customHeight="false" outlineLevel="0" collapsed="false">
      <c r="A637" s="0" t="n">
        <v>636</v>
      </c>
      <c r="B637" s="3" t="n">
        <v>3</v>
      </c>
      <c r="C637" s="3" t="n">
        <v>2.8</v>
      </c>
      <c r="D637" s="3" t="n">
        <v>1.94246530963402</v>
      </c>
      <c r="E637" s="3" t="n">
        <v>1.79284291400159</v>
      </c>
      <c r="F637" s="3" t="n">
        <v>-0.0317460317460317</v>
      </c>
      <c r="G637" s="3" t="n">
        <v>0.357142857142857</v>
      </c>
      <c r="H637" s="3" t="n">
        <v>1.09337471755665</v>
      </c>
      <c r="I637" s="3" t="n">
        <v>0.995232557322099</v>
      </c>
      <c r="J637" s="3" t="n">
        <v>0.379089003270932</v>
      </c>
      <c r="K637" s="3" t="n">
        <v>0.345061681160072</v>
      </c>
    </row>
    <row r="638" customFormat="false" ht="12.75" hidden="false" customHeight="false" outlineLevel="0" collapsed="false">
      <c r="A638" s="0" t="n">
        <v>637</v>
      </c>
      <c r="B638" s="3" t="n">
        <v>3</v>
      </c>
      <c r="C638" s="3" t="n">
        <v>2.6</v>
      </c>
      <c r="D638" s="3" t="n">
        <v>2.09311987879179</v>
      </c>
      <c r="E638" s="3" t="n">
        <v>1.86052101883813</v>
      </c>
      <c r="F638" s="3" t="n">
        <v>-0.0769230769230769</v>
      </c>
      <c r="G638" s="3" t="n">
        <v>0.384615384615385</v>
      </c>
      <c r="H638" s="3" t="n">
        <v>1.09283055352849</v>
      </c>
      <c r="I638" s="3" t="n">
        <v>0.99473723787795</v>
      </c>
      <c r="J638" s="3" t="n">
        <v>0.323599784297719</v>
      </c>
      <c r="K638" s="3" t="n">
        <v>0.294553217395767</v>
      </c>
    </row>
    <row r="639" customFormat="false" ht="12.75" hidden="false" customHeight="false" outlineLevel="0" collapsed="false">
      <c r="A639" s="0" t="n">
        <v>638</v>
      </c>
      <c r="B639" s="3" t="n">
        <v>4</v>
      </c>
      <c r="C639" s="3" t="n">
        <v>3.8</v>
      </c>
      <c r="D639" s="3" t="n">
        <v>2.24718921561842</v>
      </c>
      <c r="E639" s="3" t="n">
        <v>2.05195670417031</v>
      </c>
      <c r="F639" s="3" t="n">
        <v>-0.0150375939849624</v>
      </c>
      <c r="G639" s="3" t="n">
        <v>0.263157894736842</v>
      </c>
      <c r="H639" s="3" t="n">
        <v>1.3819786564827</v>
      </c>
      <c r="I639" s="3" t="n">
        <v>0.996886877160992</v>
      </c>
      <c r="J639" s="3" t="n">
        <v>0.592504972272174</v>
      </c>
      <c r="K639" s="3" t="n">
        <v>0.427401992599559</v>
      </c>
    </row>
    <row r="640" customFormat="false" ht="12.75" hidden="false" customHeight="false" outlineLevel="0" collapsed="false">
      <c r="A640" s="0" t="n">
        <v>639</v>
      </c>
      <c r="B640" s="3" t="n">
        <v>2</v>
      </c>
      <c r="C640" s="3" t="n">
        <v>1.6</v>
      </c>
      <c r="D640" s="3" t="n">
        <v>2.12764314523444</v>
      </c>
      <c r="E640" s="3" t="n">
        <v>1.58113883008419</v>
      </c>
      <c r="F640" s="3" t="n">
        <v>-0.333333333333333</v>
      </c>
      <c r="G640" s="3" t="n">
        <v>0.5</v>
      </c>
      <c r="H640" s="3" t="n">
        <v>0.693147180559945</v>
      </c>
      <c r="I640" s="3" t="n">
        <v>1</v>
      </c>
      <c r="J640" s="3" t="n">
        <v>0.0681471805599453</v>
      </c>
      <c r="K640" s="3" t="n">
        <v>0.0983155994443979</v>
      </c>
    </row>
    <row r="641" customFormat="false" ht="12.75" hidden="false" customHeight="false" outlineLevel="0" collapsed="false">
      <c r="A641" s="0" t="n">
        <v>640</v>
      </c>
      <c r="B641" s="3" t="n">
        <v>2</v>
      </c>
      <c r="C641" s="3" t="n">
        <v>1.6</v>
      </c>
      <c r="D641" s="3" t="n">
        <v>2.12764314523444</v>
      </c>
      <c r="E641" s="3" t="n">
        <v>1.58113883008419</v>
      </c>
      <c r="F641" s="3" t="n">
        <v>-0.333333333333333</v>
      </c>
      <c r="G641" s="3" t="n">
        <v>0.5</v>
      </c>
      <c r="H641" s="3" t="n">
        <v>0.693147180559945</v>
      </c>
      <c r="I641" s="3" t="n">
        <v>1</v>
      </c>
      <c r="J641" s="3" t="n">
        <v>0.0681471805599453</v>
      </c>
      <c r="K641" s="3" t="n">
        <v>0.0983155994443979</v>
      </c>
    </row>
    <row r="642" customFormat="false" ht="12.75" hidden="false" customHeight="false" outlineLevel="0" collapsed="false">
      <c r="A642" s="0" t="n">
        <v>641</v>
      </c>
      <c r="B642" s="3" t="n">
        <v>3</v>
      </c>
      <c r="C642" s="3" t="n">
        <v>3</v>
      </c>
      <c r="D642" s="3" t="n">
        <v>1.82047845325367</v>
      </c>
      <c r="E642" s="3" t="n">
        <v>1.73205080756888</v>
      </c>
      <c r="F642" s="3" t="n">
        <v>0</v>
      </c>
      <c r="G642" s="3" t="n">
        <v>0.333333333333333</v>
      </c>
      <c r="H642" s="3" t="n">
        <v>1.09861228866811</v>
      </c>
      <c r="I642" s="3" t="n">
        <v>1</v>
      </c>
      <c r="J642" s="3" t="n">
        <v>0.431945622001443</v>
      </c>
      <c r="K642" s="3" t="n">
        <v>0.393173848915442</v>
      </c>
    </row>
    <row r="643" customFormat="false" ht="12.75" hidden="false" customHeight="false" outlineLevel="0" collapsed="false">
      <c r="A643" s="0" t="n">
        <v>642</v>
      </c>
      <c r="B643" s="3" t="n">
        <v>2</v>
      </c>
      <c r="C643" s="3" t="n">
        <v>1.8</v>
      </c>
      <c r="D643" s="3" t="n">
        <v>1.70129752801814</v>
      </c>
      <c r="E643" s="3" t="n">
        <v>1.49071198499986</v>
      </c>
      <c r="F643" s="3" t="n">
        <v>-0.111111111111111</v>
      </c>
      <c r="G643" s="3" t="n">
        <v>0.555555555555556</v>
      </c>
      <c r="H643" s="3" t="n">
        <v>0.686961576597323</v>
      </c>
      <c r="I643" s="3" t="n">
        <v>0.991076059838222</v>
      </c>
      <c r="J643" s="3" t="n">
        <v>0.131406021041768</v>
      </c>
      <c r="K643" s="3" t="n">
        <v>0.189578814899909</v>
      </c>
    </row>
    <row r="644" customFormat="false" ht="12.75" hidden="false" customHeight="false" outlineLevel="0" collapsed="false">
      <c r="A644" s="0" t="n">
        <v>643</v>
      </c>
      <c r="B644" s="3" t="n">
        <v>4</v>
      </c>
      <c r="C644" s="3" t="n">
        <v>3.6</v>
      </c>
      <c r="D644" s="3" t="n">
        <v>2.34204132448216</v>
      </c>
      <c r="E644" s="3" t="n">
        <v>2.10818510677892</v>
      </c>
      <c r="F644" s="3" t="n">
        <v>-0.0256410256410256</v>
      </c>
      <c r="G644" s="3" t="n">
        <v>0.277777777777778</v>
      </c>
      <c r="H644" s="3" t="n">
        <v>1.36607144942306</v>
      </c>
      <c r="I644" s="3" t="n">
        <v>0.985412252791325</v>
      </c>
      <c r="J644" s="3" t="n">
        <v>0.532738116089729</v>
      </c>
      <c r="K644" s="3" t="n">
        <v>0.384289319087591</v>
      </c>
    </row>
    <row r="645" customFormat="false" ht="12.75" hidden="false" customHeight="false" outlineLevel="0" collapsed="false">
      <c r="A645" s="0" t="n">
        <v>644</v>
      </c>
      <c r="B645" s="3" t="n">
        <v>4</v>
      </c>
      <c r="C645" s="3" t="n">
        <v>3.8</v>
      </c>
      <c r="D645" s="3" t="n">
        <v>2.24718921561842</v>
      </c>
      <c r="E645" s="3" t="n">
        <v>2.05195670417031</v>
      </c>
      <c r="F645" s="3" t="n">
        <v>-0.0150375939849624</v>
      </c>
      <c r="G645" s="3" t="n">
        <v>0.263157894736842</v>
      </c>
      <c r="H645" s="3" t="n">
        <v>1.3819786564827</v>
      </c>
      <c r="I645" s="3" t="n">
        <v>0.996886877160992</v>
      </c>
      <c r="J645" s="3" t="n">
        <v>0.592504972272174</v>
      </c>
      <c r="K645" s="3" t="n">
        <v>0.427401992599559</v>
      </c>
    </row>
    <row r="646" customFormat="false" ht="12.75" hidden="false" customHeight="false" outlineLevel="0" collapsed="false">
      <c r="A646" s="0" t="n">
        <v>645</v>
      </c>
      <c r="B646" s="3" t="n">
        <v>3</v>
      </c>
      <c r="C646" s="3" t="n">
        <v>2.6</v>
      </c>
      <c r="D646" s="3" t="n">
        <v>2.09311987879179</v>
      </c>
      <c r="E646" s="3" t="n">
        <v>1.86052101883813</v>
      </c>
      <c r="F646" s="3" t="n">
        <v>-0.0576923076923077</v>
      </c>
      <c r="G646" s="3" t="n">
        <v>0.384615384615385</v>
      </c>
      <c r="H646" s="3" t="n">
        <v>1.07339428128113</v>
      </c>
      <c r="I646" s="3" t="n">
        <v>0.977045580459003</v>
      </c>
      <c r="J646" s="3" t="n">
        <v>0.304163512050357</v>
      </c>
      <c r="K646" s="3" t="n">
        <v>0.27686155997682</v>
      </c>
    </row>
    <row r="647" customFormat="false" ht="12.75" hidden="false" customHeight="false" outlineLevel="0" collapsed="false">
      <c r="A647" s="0" t="n">
        <v>646</v>
      </c>
      <c r="B647" s="3" t="n">
        <v>4</v>
      </c>
      <c r="C647" s="3" t="n">
        <v>3.6</v>
      </c>
      <c r="D647" s="3" t="n">
        <v>2.34204132448216</v>
      </c>
      <c r="E647" s="3" t="n">
        <v>2.10818510677892</v>
      </c>
      <c r="F647" s="3" t="n">
        <v>-0.0341880341880342</v>
      </c>
      <c r="G647" s="3" t="n">
        <v>0.277777777777778</v>
      </c>
      <c r="H647" s="3" t="n">
        <v>1.38010875715727</v>
      </c>
      <c r="I647" s="3" t="n">
        <v>0.995538029919111</v>
      </c>
      <c r="J647" s="3" t="n">
        <v>0.546775423823935</v>
      </c>
      <c r="K647" s="3" t="n">
        <v>0.394415096215376</v>
      </c>
    </row>
    <row r="648" customFormat="false" ht="12.75" hidden="false" customHeight="false" outlineLevel="0" collapsed="false">
      <c r="A648" s="0" t="n">
        <v>647</v>
      </c>
      <c r="B648" s="3" t="n">
        <v>2</v>
      </c>
      <c r="C648" s="3" t="n">
        <v>1.4</v>
      </c>
      <c r="D648" s="3" t="n">
        <v>2.97201341198846</v>
      </c>
      <c r="E648" s="3" t="n">
        <v>1.69030850945703</v>
      </c>
      <c r="F648" s="3" t="n">
        <v>-0.714285714285714</v>
      </c>
      <c r="G648" s="3" t="n">
        <v>0.571428571428572</v>
      </c>
      <c r="H648" s="3" t="n">
        <v>0.682908104700472</v>
      </c>
      <c r="I648" s="3" t="n">
        <v>0.985228136034251</v>
      </c>
      <c r="J648" s="3" t="n">
        <v>-0.0313776095852427</v>
      </c>
      <c r="K648" s="3" t="n">
        <v>-0.0452683217435797</v>
      </c>
    </row>
    <row r="649" customFormat="false" ht="12.75" hidden="false" customHeight="false" outlineLevel="0" collapsed="false">
      <c r="A649" s="0" t="n">
        <v>648</v>
      </c>
      <c r="B649" s="3" t="n">
        <v>2</v>
      </c>
      <c r="C649" s="3" t="n">
        <v>1.8</v>
      </c>
      <c r="D649" s="3" t="n">
        <v>1.70129752801814</v>
      </c>
      <c r="E649" s="3" t="n">
        <v>1.49071198499986</v>
      </c>
      <c r="F649" s="3" t="n">
        <v>-0.111111111111111</v>
      </c>
      <c r="G649" s="3" t="n">
        <v>0.555555555555556</v>
      </c>
      <c r="H649" s="3" t="n">
        <v>0.686961576597323</v>
      </c>
      <c r="I649" s="3" t="n">
        <v>0.991076059838222</v>
      </c>
      <c r="J649" s="3" t="n">
        <v>0.131406021041768</v>
      </c>
      <c r="K649" s="3" t="n">
        <v>0.189578814899909</v>
      </c>
    </row>
    <row r="650" customFormat="false" ht="12.75" hidden="false" customHeight="false" outlineLevel="0" collapsed="false">
      <c r="A650" s="0" t="n">
        <v>649</v>
      </c>
      <c r="B650" s="3" t="n">
        <v>1</v>
      </c>
      <c r="C650" s="3" t="n">
        <v>0.8</v>
      </c>
      <c r="D650" s="3" t="n">
        <v>0</v>
      </c>
      <c r="E650" s="3" t="n">
        <v>0</v>
      </c>
      <c r="F650" s="3" t="n">
        <v>0</v>
      </c>
      <c r="G650" s="3" t="n">
        <v>0</v>
      </c>
      <c r="H650" s="3" t="n">
        <v>0</v>
      </c>
      <c r="I650" s="3" t="n">
        <v>0</v>
      </c>
      <c r="J650" s="3" t="n">
        <v>0</v>
      </c>
      <c r="K650" s="3" t="n">
        <v>0</v>
      </c>
    </row>
    <row r="651" customFormat="false" ht="12.75" hidden="false" customHeight="false" outlineLevel="0" collapsed="false">
      <c r="A651" s="0" t="n">
        <v>650</v>
      </c>
      <c r="B651" s="3" t="n">
        <v>1</v>
      </c>
      <c r="C651" s="3" t="n">
        <v>0.6</v>
      </c>
      <c r="D651" s="3" t="n">
        <v>0</v>
      </c>
      <c r="E651" s="3" t="n">
        <v>0</v>
      </c>
      <c r="F651" s="3" t="n">
        <v>0</v>
      </c>
      <c r="G651" s="3" t="n">
        <v>0</v>
      </c>
      <c r="H651" s="3" t="n">
        <v>0</v>
      </c>
      <c r="I651" s="3" t="n">
        <v>0</v>
      </c>
      <c r="J651" s="3" t="n">
        <v>0</v>
      </c>
      <c r="K651" s="3" t="n">
        <v>0</v>
      </c>
    </row>
    <row r="652" customFormat="false" ht="12.75" hidden="false" customHeight="false" outlineLevel="0" collapsed="false">
      <c r="A652" s="0" t="n">
        <v>651</v>
      </c>
      <c r="B652" s="3" t="n">
        <v>2</v>
      </c>
      <c r="C652" s="3" t="n">
        <v>2</v>
      </c>
      <c r="D652" s="3" t="n">
        <v>1.44269504088896</v>
      </c>
      <c r="E652" s="3" t="n">
        <v>1.4142135623731</v>
      </c>
      <c r="F652" s="3" t="n">
        <v>0</v>
      </c>
      <c r="G652" s="3" t="n">
        <v>0.5</v>
      </c>
      <c r="H652" s="3" t="n">
        <v>0.693147180559945</v>
      </c>
      <c r="I652" s="3" t="n">
        <v>1</v>
      </c>
      <c r="J652" s="3" t="n">
        <v>0.193147180559945</v>
      </c>
      <c r="K652" s="3" t="n">
        <v>0.278652479555518</v>
      </c>
    </row>
    <row r="653" customFormat="false" ht="12.75" hidden="false" customHeight="false" outlineLevel="0" collapsed="false">
      <c r="A653" s="0" t="n">
        <v>652</v>
      </c>
      <c r="B653" s="3" t="n">
        <v>2</v>
      </c>
      <c r="C653" s="3" t="n">
        <v>2</v>
      </c>
      <c r="D653" s="3" t="n">
        <v>1.44269504088896</v>
      </c>
      <c r="E653" s="3" t="n">
        <v>1.4142135623731</v>
      </c>
      <c r="F653" s="3" t="n">
        <v>0</v>
      </c>
      <c r="G653" s="3" t="n">
        <v>0.5</v>
      </c>
      <c r="H653" s="3" t="n">
        <v>0.693147180559945</v>
      </c>
      <c r="I653" s="3" t="n">
        <v>1</v>
      </c>
      <c r="J653" s="3" t="n">
        <v>0.193147180559945</v>
      </c>
      <c r="K653" s="3" t="n">
        <v>0.278652479555518</v>
      </c>
    </row>
    <row r="654" customFormat="false" ht="12.75" hidden="false" customHeight="false" outlineLevel="0" collapsed="false">
      <c r="A654" s="0" t="n">
        <v>653</v>
      </c>
      <c r="B654" s="3" t="n">
        <v>1</v>
      </c>
      <c r="C654" s="3" t="n">
        <v>1</v>
      </c>
      <c r="D654" s="3" t="n">
        <v>0</v>
      </c>
      <c r="E654" s="3" t="n">
        <v>0</v>
      </c>
      <c r="F654" s="3" t="n">
        <v>0</v>
      </c>
      <c r="G654" s="3" t="n">
        <v>0</v>
      </c>
      <c r="H654" s="3" t="n">
        <v>0</v>
      </c>
      <c r="I654" s="3" t="n">
        <v>0</v>
      </c>
      <c r="J654" s="3" t="n">
        <v>0</v>
      </c>
      <c r="K654" s="3" t="n">
        <v>0</v>
      </c>
    </row>
    <row r="655" customFormat="false" ht="12.75" hidden="false" customHeight="false" outlineLevel="0" collapsed="false">
      <c r="A655" s="0" t="n">
        <v>654</v>
      </c>
      <c r="B655" s="3" t="n">
        <v>1</v>
      </c>
      <c r="C655" s="3" t="n">
        <v>0.8</v>
      </c>
      <c r="D655" s="3" t="n">
        <v>0</v>
      </c>
      <c r="E655" s="3" t="n">
        <v>0</v>
      </c>
      <c r="F655" s="3" t="n">
        <v>0</v>
      </c>
      <c r="G655" s="3" t="n">
        <v>0</v>
      </c>
      <c r="H655" s="3" t="n">
        <v>0</v>
      </c>
      <c r="I655" s="3" t="n">
        <v>0</v>
      </c>
      <c r="J655" s="3" t="n">
        <v>0</v>
      </c>
      <c r="K655" s="3" t="n">
        <v>0</v>
      </c>
    </row>
    <row r="656" customFormat="false" ht="12.75" hidden="false" customHeight="false" outlineLevel="0" collapsed="false">
      <c r="A656" s="0" t="n">
        <v>655</v>
      </c>
      <c r="B656" s="3" t="n">
        <v>1</v>
      </c>
      <c r="C656" s="3" t="n">
        <v>0.8</v>
      </c>
      <c r="D656" s="3" t="n">
        <v>0</v>
      </c>
      <c r="E656" s="3" t="n">
        <v>0</v>
      </c>
      <c r="F656" s="3" t="n">
        <v>0</v>
      </c>
      <c r="G656" s="3" t="n">
        <v>0</v>
      </c>
      <c r="H656" s="3" t="n">
        <v>0</v>
      </c>
      <c r="I656" s="3" t="n">
        <v>0</v>
      </c>
      <c r="J656" s="3" t="n">
        <v>0</v>
      </c>
      <c r="K656" s="3" t="n">
        <v>0</v>
      </c>
    </row>
    <row r="657" customFormat="false" ht="12.75" hidden="false" customHeight="false" outlineLevel="0" collapsed="false">
      <c r="A657" s="0" t="n">
        <v>656</v>
      </c>
      <c r="B657" s="3" t="n">
        <v>1</v>
      </c>
      <c r="C657" s="3" t="n">
        <v>0.8</v>
      </c>
      <c r="D657" s="3" t="n">
        <v>0</v>
      </c>
      <c r="E657" s="3" t="n">
        <v>0</v>
      </c>
      <c r="F657" s="3" t="n">
        <v>0</v>
      </c>
      <c r="G657" s="3" t="n">
        <v>0</v>
      </c>
      <c r="H657" s="3" t="n">
        <v>0</v>
      </c>
      <c r="I657" s="3" t="n">
        <v>0</v>
      </c>
      <c r="J657" s="3" t="n">
        <v>0</v>
      </c>
      <c r="K657" s="3" t="n">
        <v>0</v>
      </c>
    </row>
    <row r="658" customFormat="false" ht="12.75" hidden="false" customHeight="false" outlineLevel="0" collapsed="false">
      <c r="A658" s="0" t="n">
        <v>657</v>
      </c>
      <c r="B658" s="3" t="n">
        <v>1</v>
      </c>
      <c r="C658" s="3" t="n">
        <v>0.8</v>
      </c>
      <c r="D658" s="3" t="n">
        <v>0</v>
      </c>
      <c r="E658" s="3" t="n">
        <v>0</v>
      </c>
      <c r="F658" s="3" t="n">
        <v>0</v>
      </c>
      <c r="G658" s="3" t="n">
        <v>0</v>
      </c>
      <c r="H658" s="3" t="n">
        <v>0</v>
      </c>
      <c r="I658" s="3" t="n">
        <v>0</v>
      </c>
      <c r="J658" s="3" t="n">
        <v>0</v>
      </c>
      <c r="K658" s="3" t="n">
        <v>0</v>
      </c>
    </row>
    <row r="659" customFormat="false" ht="12.75" hidden="false" customHeight="false" outlineLevel="0" collapsed="false">
      <c r="A659" s="0" t="n">
        <v>658</v>
      </c>
      <c r="B659" s="3" t="n">
        <v>1</v>
      </c>
      <c r="C659" s="3" t="n">
        <v>0.8</v>
      </c>
      <c r="D659" s="3" t="n">
        <v>0</v>
      </c>
      <c r="E659" s="3" t="n">
        <v>0</v>
      </c>
      <c r="F659" s="3" t="n">
        <v>0</v>
      </c>
      <c r="G659" s="3" t="n">
        <v>0</v>
      </c>
      <c r="H659" s="3" t="n">
        <v>0</v>
      </c>
      <c r="I659" s="3" t="n">
        <v>0</v>
      </c>
      <c r="J659" s="3" t="n">
        <v>0</v>
      </c>
      <c r="K659" s="3" t="n">
        <v>0</v>
      </c>
    </row>
    <row r="660" customFormat="false" ht="12.75" hidden="false" customHeight="false" outlineLevel="0" collapsed="false">
      <c r="A660" s="0" t="n">
        <v>659</v>
      </c>
      <c r="B660" s="3" t="n">
        <v>1</v>
      </c>
      <c r="C660" s="3" t="n">
        <v>0.8</v>
      </c>
      <c r="D660" s="3" t="n">
        <v>0</v>
      </c>
      <c r="E660" s="3" t="n">
        <v>0</v>
      </c>
      <c r="F660" s="3" t="n">
        <v>0</v>
      </c>
      <c r="G660" s="3" t="n">
        <v>0</v>
      </c>
      <c r="H660" s="3" t="n">
        <v>0</v>
      </c>
      <c r="I660" s="3" t="n">
        <v>0</v>
      </c>
      <c r="J660" s="3" t="n">
        <v>0</v>
      </c>
      <c r="K660" s="3" t="n">
        <v>0</v>
      </c>
    </row>
    <row r="661" customFormat="false" ht="12.75" hidden="false" customHeight="false" outlineLevel="0" collapsed="false">
      <c r="A661" s="0" t="n">
        <v>660</v>
      </c>
      <c r="B661" s="3" t="n">
        <v>1</v>
      </c>
      <c r="C661" s="3" t="n">
        <v>0.8</v>
      </c>
      <c r="D661" s="3" t="n">
        <v>0</v>
      </c>
      <c r="E661" s="3" t="n">
        <v>0</v>
      </c>
      <c r="F661" s="3" t="n">
        <v>0</v>
      </c>
      <c r="G661" s="3" t="n">
        <v>0</v>
      </c>
      <c r="H661" s="3" t="n">
        <v>0</v>
      </c>
      <c r="I661" s="3" t="n">
        <v>0</v>
      </c>
      <c r="J661" s="3" t="n">
        <v>0</v>
      </c>
      <c r="K661" s="3" t="n">
        <v>0</v>
      </c>
    </row>
    <row r="662" customFormat="false" ht="12.75" hidden="false" customHeight="false" outlineLevel="0" collapsed="false">
      <c r="A662" s="0" t="n">
        <v>661</v>
      </c>
      <c r="B662" s="3" t="n">
        <v>1</v>
      </c>
      <c r="C662" s="3" t="n">
        <v>0.8</v>
      </c>
      <c r="D662" s="3" t="n">
        <v>0</v>
      </c>
      <c r="E662" s="3" t="n">
        <v>0</v>
      </c>
      <c r="F662" s="3" t="n">
        <v>0</v>
      </c>
      <c r="G662" s="3" t="n">
        <v>0</v>
      </c>
      <c r="H662" s="3" t="n">
        <v>0</v>
      </c>
      <c r="I662" s="3" t="n">
        <v>0</v>
      </c>
      <c r="J662" s="3" t="n">
        <v>0</v>
      </c>
      <c r="K662" s="3" t="n">
        <v>0</v>
      </c>
    </row>
    <row r="663" customFormat="false" ht="12.75" hidden="false" customHeight="false" outlineLevel="0" collapsed="false">
      <c r="A663" s="0" t="n">
        <v>662</v>
      </c>
      <c r="B663" s="3" t="n">
        <v>2</v>
      </c>
      <c r="C663" s="3" t="n">
        <v>1.8</v>
      </c>
      <c r="D663" s="3" t="n">
        <v>1.70129752801814</v>
      </c>
      <c r="E663" s="3" t="n">
        <v>1.49071198499986</v>
      </c>
      <c r="F663" s="3" t="n">
        <v>-0.111111111111111</v>
      </c>
      <c r="G663" s="3" t="n">
        <v>0.555555555555556</v>
      </c>
      <c r="H663" s="3" t="n">
        <v>0.686961576597323</v>
      </c>
      <c r="I663" s="3" t="n">
        <v>0.991076059838222</v>
      </c>
      <c r="J663" s="3" t="n">
        <v>0.131406021041768</v>
      </c>
      <c r="K663" s="3" t="n">
        <v>0.189578814899909</v>
      </c>
    </row>
    <row r="664" customFormat="false" ht="12.75" hidden="false" customHeight="false" outlineLevel="0" collapsed="false">
      <c r="A664" s="0" t="n">
        <v>663</v>
      </c>
      <c r="B664" s="3" t="n">
        <v>1</v>
      </c>
      <c r="C664" s="3" t="n">
        <v>1</v>
      </c>
      <c r="D664" s="3" t="n">
        <v>0</v>
      </c>
      <c r="E664" s="3" t="n">
        <v>0</v>
      </c>
      <c r="F664" s="3" t="n">
        <v>0</v>
      </c>
      <c r="G664" s="3" t="n">
        <v>0</v>
      </c>
      <c r="H664" s="3" t="n">
        <v>0</v>
      </c>
      <c r="I664" s="3" t="n">
        <v>0</v>
      </c>
      <c r="J664" s="3" t="n">
        <v>0</v>
      </c>
      <c r="K664" s="3" t="n">
        <v>0</v>
      </c>
    </row>
    <row r="665" customFormat="false" ht="12.75" hidden="false" customHeight="false" outlineLevel="0" collapsed="false">
      <c r="A665" s="0" t="n">
        <v>664</v>
      </c>
      <c r="B665" s="3" t="n">
        <v>1</v>
      </c>
      <c r="C665" s="3" t="n">
        <v>1</v>
      </c>
      <c r="D665" s="3" t="n">
        <v>0</v>
      </c>
      <c r="E665" s="3" t="n">
        <v>0</v>
      </c>
      <c r="F665" s="3" t="n">
        <v>0</v>
      </c>
      <c r="G665" s="3" t="n">
        <v>0</v>
      </c>
      <c r="H665" s="3" t="n">
        <v>0</v>
      </c>
      <c r="I665" s="3" t="n">
        <v>0</v>
      </c>
      <c r="J665" s="3" t="n">
        <v>0</v>
      </c>
      <c r="K665" s="3" t="n">
        <v>0</v>
      </c>
    </row>
    <row r="666" customFormat="false" ht="12.75" hidden="false" customHeight="false" outlineLevel="0" collapsed="false">
      <c r="A666" s="0" t="n">
        <v>665</v>
      </c>
      <c r="B666" s="3" t="n">
        <v>1</v>
      </c>
      <c r="C666" s="3" t="n">
        <v>1</v>
      </c>
      <c r="D666" s="3" t="n">
        <v>0</v>
      </c>
      <c r="E666" s="3" t="n">
        <v>0</v>
      </c>
      <c r="F666" s="3" t="n">
        <v>0</v>
      </c>
      <c r="G666" s="3" t="n">
        <v>0</v>
      </c>
      <c r="H666" s="3" t="n">
        <v>0</v>
      </c>
      <c r="I666" s="3" t="n">
        <v>0</v>
      </c>
      <c r="J666" s="3" t="n">
        <v>0</v>
      </c>
      <c r="K666" s="3" t="n">
        <v>0</v>
      </c>
    </row>
    <row r="667" customFormat="false" ht="12.75" hidden="false" customHeight="false" outlineLevel="0" collapsed="false">
      <c r="A667" s="0" t="n">
        <v>666</v>
      </c>
      <c r="B667" s="3" t="n">
        <v>2</v>
      </c>
      <c r="C667" s="3" t="n">
        <v>1.8</v>
      </c>
      <c r="D667" s="3" t="n">
        <v>1.70129752801814</v>
      </c>
      <c r="E667" s="3" t="n">
        <v>1.49071198499986</v>
      </c>
      <c r="F667" s="3" t="n">
        <v>-0.111111111111111</v>
      </c>
      <c r="G667" s="3" t="n">
        <v>0.555555555555556</v>
      </c>
      <c r="H667" s="3" t="n">
        <v>0.686961576597323</v>
      </c>
      <c r="I667" s="3" t="n">
        <v>0.991076059838222</v>
      </c>
      <c r="J667" s="3" t="n">
        <v>0.131406021041768</v>
      </c>
      <c r="K667" s="3" t="n">
        <v>0.189578814899909</v>
      </c>
    </row>
    <row r="668" customFormat="false" ht="12.75" hidden="false" customHeight="false" outlineLevel="0" collapsed="false">
      <c r="A668" s="0" t="n">
        <v>667</v>
      </c>
      <c r="B668" s="3" t="n">
        <v>2</v>
      </c>
      <c r="C668" s="3" t="n">
        <v>1.8</v>
      </c>
      <c r="D668" s="3" t="n">
        <v>1.70129752801814</v>
      </c>
      <c r="E668" s="3" t="n">
        <v>1.49071198499986</v>
      </c>
      <c r="F668" s="3" t="n">
        <v>-0.111111111111111</v>
      </c>
      <c r="G668" s="3" t="n">
        <v>0.555555555555556</v>
      </c>
      <c r="H668" s="3" t="n">
        <v>0.686961576597323</v>
      </c>
      <c r="I668" s="3" t="n">
        <v>0.991076059838222</v>
      </c>
      <c r="J668" s="3" t="n">
        <v>0.131406021041768</v>
      </c>
      <c r="K668" s="3" t="n">
        <v>0.189578814899909</v>
      </c>
    </row>
    <row r="669" customFormat="false" ht="12.75" hidden="false" customHeight="false" outlineLevel="0" collapsed="false">
      <c r="A669" s="0" t="n">
        <v>668</v>
      </c>
      <c r="B669" s="3" t="n">
        <v>3</v>
      </c>
      <c r="C669" s="3" t="n">
        <v>2.8</v>
      </c>
      <c r="D669" s="3" t="n">
        <v>1.94246530963402</v>
      </c>
      <c r="E669" s="3" t="n">
        <v>1.79284291400159</v>
      </c>
      <c r="F669" s="3" t="n">
        <v>-0.0317460317460317</v>
      </c>
      <c r="G669" s="3" t="n">
        <v>0.357142857142857</v>
      </c>
      <c r="H669" s="3" t="n">
        <v>1.09337471755665</v>
      </c>
      <c r="I669" s="3" t="n">
        <v>0.995232557322099</v>
      </c>
      <c r="J669" s="3" t="n">
        <v>0.379089003270932</v>
      </c>
      <c r="K669" s="3" t="n">
        <v>0.345061681160072</v>
      </c>
    </row>
    <row r="670" customFormat="false" ht="12.75" hidden="false" customHeight="false" outlineLevel="0" collapsed="false">
      <c r="A670" s="0" t="n">
        <v>669</v>
      </c>
      <c r="B670" s="3" t="n">
        <v>2</v>
      </c>
      <c r="C670" s="3" t="n">
        <v>2</v>
      </c>
      <c r="D670" s="3" t="n">
        <v>1.44269504088896</v>
      </c>
      <c r="E670" s="3" t="n">
        <v>1.4142135623731</v>
      </c>
      <c r="F670" s="3" t="n">
        <v>0</v>
      </c>
      <c r="G670" s="3" t="n">
        <v>0.5</v>
      </c>
      <c r="H670" s="3" t="n">
        <v>0.693147180559945</v>
      </c>
      <c r="I670" s="3" t="n">
        <v>1</v>
      </c>
      <c r="J670" s="3" t="n">
        <v>0.193147180559945</v>
      </c>
      <c r="K670" s="3" t="n">
        <v>0.278652479555518</v>
      </c>
    </row>
    <row r="671" customFormat="false" ht="12.75" hidden="false" customHeight="false" outlineLevel="0" collapsed="false">
      <c r="A671" s="0" t="n">
        <v>670</v>
      </c>
      <c r="B671" s="3" t="n">
        <v>1</v>
      </c>
      <c r="C671" s="3" t="n">
        <v>1</v>
      </c>
      <c r="D671" s="3" t="n">
        <v>0</v>
      </c>
      <c r="E671" s="3" t="n">
        <v>0</v>
      </c>
      <c r="F671" s="3" t="n">
        <v>0</v>
      </c>
      <c r="G671" s="3" t="n">
        <v>0</v>
      </c>
      <c r="H671" s="3" t="n">
        <v>0</v>
      </c>
      <c r="I671" s="3" t="n">
        <v>0</v>
      </c>
      <c r="J671" s="3" t="n">
        <v>0</v>
      </c>
      <c r="K671" s="3" t="n">
        <v>0</v>
      </c>
    </row>
    <row r="672" customFormat="false" ht="12.75" hidden="false" customHeight="false" outlineLevel="0" collapsed="false">
      <c r="A672" s="0" t="n">
        <v>671</v>
      </c>
      <c r="B672" s="3" t="n">
        <v>1</v>
      </c>
      <c r="C672" s="3" t="n">
        <v>1</v>
      </c>
      <c r="D672" s="3" t="n">
        <v>0</v>
      </c>
      <c r="E672" s="3" t="n">
        <v>0</v>
      </c>
      <c r="F672" s="3" t="n">
        <v>0</v>
      </c>
      <c r="G672" s="3" t="n">
        <v>0</v>
      </c>
      <c r="H672" s="3" t="n">
        <v>0</v>
      </c>
      <c r="I672" s="3" t="n">
        <v>0</v>
      </c>
      <c r="J672" s="3" t="n">
        <v>0</v>
      </c>
      <c r="K672" s="3" t="n">
        <v>0</v>
      </c>
    </row>
    <row r="673" customFormat="false" ht="12.75" hidden="false" customHeight="false" outlineLevel="0" collapsed="false">
      <c r="A673" s="0" t="n">
        <v>672</v>
      </c>
      <c r="B673" s="3" t="n">
        <v>1</v>
      </c>
      <c r="C673" s="3" t="n">
        <v>0.8</v>
      </c>
      <c r="D673" s="3" t="n">
        <v>0</v>
      </c>
      <c r="E673" s="3" t="n">
        <v>0</v>
      </c>
      <c r="F673" s="3" t="n">
        <v>0</v>
      </c>
      <c r="G673" s="3" t="n">
        <v>0</v>
      </c>
      <c r="H673" s="3" t="n">
        <v>0</v>
      </c>
      <c r="I673" s="3" t="n">
        <v>0</v>
      </c>
      <c r="J673" s="3" t="n">
        <v>0</v>
      </c>
      <c r="K673" s="3" t="n">
        <v>0</v>
      </c>
    </row>
    <row r="674" customFormat="false" ht="12.75" hidden="false" customHeight="false" outlineLevel="0" collapsed="false">
      <c r="A674" s="0" t="n">
        <v>673</v>
      </c>
      <c r="B674" s="3" t="n">
        <v>1</v>
      </c>
      <c r="C674" s="3" t="n">
        <v>1</v>
      </c>
      <c r="D674" s="3" t="n">
        <v>0</v>
      </c>
      <c r="E674" s="3" t="n">
        <v>0</v>
      </c>
      <c r="F674" s="3" t="n">
        <v>0</v>
      </c>
      <c r="G674" s="3" t="n">
        <v>0</v>
      </c>
      <c r="H674" s="3" t="n">
        <v>0</v>
      </c>
      <c r="I674" s="3" t="n">
        <v>0</v>
      </c>
      <c r="J674" s="3" t="n">
        <v>0</v>
      </c>
      <c r="K674" s="3" t="n">
        <v>0</v>
      </c>
    </row>
    <row r="675" customFormat="false" ht="12.75" hidden="false" customHeight="false" outlineLevel="0" collapsed="false">
      <c r="A675" s="0" t="n">
        <v>674</v>
      </c>
      <c r="B675" s="3" t="n">
        <v>1</v>
      </c>
      <c r="C675" s="3" t="n">
        <v>1</v>
      </c>
      <c r="D675" s="3" t="n">
        <v>0</v>
      </c>
      <c r="E675" s="3" t="n">
        <v>0</v>
      </c>
      <c r="F675" s="3" t="n">
        <v>0</v>
      </c>
      <c r="G675" s="3" t="n">
        <v>0</v>
      </c>
      <c r="H675" s="3" t="n">
        <v>0</v>
      </c>
      <c r="I675" s="3" t="n">
        <v>0</v>
      </c>
      <c r="J675" s="3" t="n">
        <v>0</v>
      </c>
      <c r="K675" s="3" t="n">
        <v>0</v>
      </c>
    </row>
    <row r="676" customFormat="false" ht="12.75" hidden="false" customHeight="false" outlineLevel="0" collapsed="false">
      <c r="A676" s="0" t="n">
        <v>675</v>
      </c>
      <c r="B676" s="3" t="n">
        <v>4</v>
      </c>
      <c r="C676" s="3" t="n">
        <v>3.6</v>
      </c>
      <c r="D676" s="3" t="n">
        <v>2.34204132448216</v>
      </c>
      <c r="E676" s="3" t="n">
        <v>2.10818510677892</v>
      </c>
      <c r="F676" s="3" t="n">
        <v>-0.0341880341880342</v>
      </c>
      <c r="G676" s="3" t="n">
        <v>0.277777777777778</v>
      </c>
      <c r="H676" s="3" t="n">
        <v>1.38010875715727</v>
      </c>
      <c r="I676" s="3" t="n">
        <v>0.995538029919111</v>
      </c>
      <c r="J676" s="3" t="n">
        <v>0.546775423823935</v>
      </c>
      <c r="K676" s="3" t="n">
        <v>0.394415096215376</v>
      </c>
    </row>
    <row r="677" customFormat="false" ht="12.75" hidden="false" customHeight="false" outlineLevel="0" collapsed="false">
      <c r="A677" s="0" t="n">
        <v>676</v>
      </c>
      <c r="B677" s="3" t="n">
        <v>1</v>
      </c>
      <c r="C677" s="3" t="n">
        <v>0.6</v>
      </c>
      <c r="D677" s="3" t="n">
        <v>0</v>
      </c>
      <c r="E677" s="3" t="n">
        <v>0</v>
      </c>
      <c r="F677" s="3" t="n">
        <v>0</v>
      </c>
      <c r="G677" s="3" t="n">
        <v>0</v>
      </c>
      <c r="H677" s="3" t="n">
        <v>0</v>
      </c>
      <c r="I677" s="3" t="n">
        <v>0</v>
      </c>
      <c r="J677" s="3" t="n">
        <v>0</v>
      </c>
      <c r="K677" s="3" t="n">
        <v>0</v>
      </c>
    </row>
    <row r="678" customFormat="false" ht="12.75" hidden="false" customHeight="false" outlineLevel="0" collapsed="false">
      <c r="A678" s="0" t="n">
        <v>677</v>
      </c>
      <c r="B678" s="3" t="n">
        <v>1</v>
      </c>
      <c r="C678" s="3" t="n">
        <v>0.8</v>
      </c>
      <c r="D678" s="3" t="n">
        <v>0</v>
      </c>
      <c r="E678" s="3" t="n">
        <v>0</v>
      </c>
      <c r="F678" s="3" t="n">
        <v>0</v>
      </c>
      <c r="G678" s="3" t="n">
        <v>0</v>
      </c>
      <c r="H678" s="3" t="n">
        <v>0</v>
      </c>
      <c r="I678" s="3" t="n">
        <v>0</v>
      </c>
      <c r="J678" s="3" t="n">
        <v>0</v>
      </c>
      <c r="K678" s="3" t="n">
        <v>0</v>
      </c>
    </row>
    <row r="679" customFormat="false" ht="12.75" hidden="false" customHeight="false" outlineLevel="0" collapsed="false">
      <c r="A679" s="0" t="n">
        <v>678</v>
      </c>
      <c r="B679" s="3" t="n">
        <v>4</v>
      </c>
      <c r="C679" s="3" t="n">
        <v>3.4</v>
      </c>
      <c r="D679" s="3" t="n">
        <v>2.45143015824684</v>
      </c>
      <c r="E679" s="3" t="n">
        <v>2.16930457818656</v>
      </c>
      <c r="F679" s="3" t="n">
        <v>-0.0588235294117647</v>
      </c>
      <c r="G679" s="3" t="n">
        <v>0.294117647058824</v>
      </c>
      <c r="H679" s="3" t="n">
        <v>1.38128852666744</v>
      </c>
      <c r="I679" s="3" t="n">
        <v>0.996389053729969</v>
      </c>
      <c r="J679" s="3" t="n">
        <v>0.49893558549097</v>
      </c>
      <c r="K679" s="3" t="n">
        <v>0.359905947455427</v>
      </c>
    </row>
    <row r="680" customFormat="false" ht="12.75" hidden="false" customHeight="false" outlineLevel="0" collapsed="false">
      <c r="A680" s="0" t="n">
        <v>679</v>
      </c>
      <c r="B680" s="3" t="n">
        <v>2</v>
      </c>
      <c r="C680" s="3" t="n">
        <v>1.8</v>
      </c>
      <c r="D680" s="3" t="n">
        <v>1.70129752801814</v>
      </c>
      <c r="E680" s="3" t="n">
        <v>1.49071198499986</v>
      </c>
      <c r="F680" s="3" t="n">
        <v>-0.111111111111111</v>
      </c>
      <c r="G680" s="3" t="n">
        <v>0.555555555555556</v>
      </c>
      <c r="H680" s="3" t="n">
        <v>0.686961576597323</v>
      </c>
      <c r="I680" s="3" t="n">
        <v>0.991076059838222</v>
      </c>
      <c r="J680" s="3" t="n">
        <v>0.131406021041768</v>
      </c>
      <c r="K680" s="3" t="n">
        <v>0.189578814899909</v>
      </c>
    </row>
    <row r="681" customFormat="false" ht="12.75" hidden="false" customHeight="false" outlineLevel="0" collapsed="false">
      <c r="A681" s="0" t="n">
        <v>680</v>
      </c>
      <c r="B681" s="3" t="n">
        <v>1</v>
      </c>
      <c r="C681" s="3" t="n">
        <v>1</v>
      </c>
      <c r="D681" s="3" t="n">
        <v>0</v>
      </c>
      <c r="E681" s="3" t="n">
        <v>0</v>
      </c>
      <c r="F681" s="3" t="n">
        <v>0</v>
      </c>
      <c r="G681" s="3" t="n">
        <v>0</v>
      </c>
      <c r="H681" s="3" t="n">
        <v>0</v>
      </c>
      <c r="I681" s="3" t="n">
        <v>0</v>
      </c>
      <c r="J681" s="3" t="n">
        <v>0</v>
      </c>
      <c r="K681" s="3" t="n">
        <v>0</v>
      </c>
    </row>
    <row r="682" customFormat="false" ht="12.75" hidden="false" customHeight="false" outlineLevel="0" collapsed="false">
      <c r="A682" s="0" t="n">
        <v>681</v>
      </c>
      <c r="B682" s="3" t="n">
        <v>1</v>
      </c>
      <c r="C682" s="3" t="n">
        <v>0.8</v>
      </c>
      <c r="D682" s="3" t="n">
        <v>0</v>
      </c>
      <c r="E682" s="3" t="n">
        <v>0</v>
      </c>
      <c r="F682" s="3" t="n">
        <v>0</v>
      </c>
      <c r="G682" s="3" t="n">
        <v>0</v>
      </c>
      <c r="H682" s="3" t="n">
        <v>0</v>
      </c>
      <c r="I682" s="3" t="n">
        <v>0</v>
      </c>
      <c r="J682" s="3" t="n">
        <v>0</v>
      </c>
      <c r="K682" s="3" t="n">
        <v>0</v>
      </c>
    </row>
    <row r="683" customFormat="false" ht="12.75" hidden="false" customHeight="false" outlineLevel="0" collapsed="false">
      <c r="A683" s="0" t="n">
        <v>682</v>
      </c>
      <c r="B683" s="3" t="n">
        <v>1</v>
      </c>
      <c r="C683" s="3" t="n">
        <v>0.8</v>
      </c>
      <c r="D683" s="3" t="n">
        <v>0</v>
      </c>
      <c r="E683" s="3" t="n">
        <v>0</v>
      </c>
      <c r="F683" s="3" t="n">
        <v>0</v>
      </c>
      <c r="G683" s="3" t="n">
        <v>0</v>
      </c>
      <c r="H683" s="3" t="n">
        <v>0</v>
      </c>
      <c r="I683" s="3" t="n">
        <v>0</v>
      </c>
      <c r="J683" s="3" t="n">
        <v>0</v>
      </c>
      <c r="K683" s="3" t="n">
        <v>0</v>
      </c>
    </row>
    <row r="684" customFormat="false" ht="12.75" hidden="false" customHeight="false" outlineLevel="0" collapsed="false">
      <c r="A684" s="0" t="n">
        <v>683</v>
      </c>
      <c r="B684" s="3" t="n">
        <v>1</v>
      </c>
      <c r="C684" s="3" t="n">
        <v>0.8</v>
      </c>
      <c r="D684" s="3" t="n">
        <v>0</v>
      </c>
      <c r="E684" s="3" t="n">
        <v>0</v>
      </c>
      <c r="F684" s="3" t="n">
        <v>0</v>
      </c>
      <c r="G684" s="3" t="n">
        <v>0</v>
      </c>
      <c r="H684" s="3" t="n">
        <v>0</v>
      </c>
      <c r="I684" s="3" t="n">
        <v>0</v>
      </c>
      <c r="J684" s="3" t="n">
        <v>0</v>
      </c>
      <c r="K684" s="3" t="n">
        <v>0</v>
      </c>
    </row>
    <row r="685" customFormat="false" ht="12.75" hidden="false" customHeight="false" outlineLevel="0" collapsed="false">
      <c r="A685" s="0" t="n">
        <v>684</v>
      </c>
      <c r="B685" s="3" t="n">
        <v>1</v>
      </c>
      <c r="C685" s="3" t="n">
        <v>1</v>
      </c>
      <c r="D685" s="3" t="n">
        <v>0</v>
      </c>
      <c r="E685" s="3" t="n">
        <v>0</v>
      </c>
      <c r="F685" s="3" t="n">
        <v>0</v>
      </c>
      <c r="G685" s="3" t="n">
        <v>0</v>
      </c>
      <c r="H685" s="3" t="n">
        <v>0</v>
      </c>
      <c r="I685" s="3" t="n">
        <v>0</v>
      </c>
      <c r="J685" s="3" t="n">
        <v>0</v>
      </c>
      <c r="K685" s="3" t="n">
        <v>0</v>
      </c>
    </row>
    <row r="686" customFormat="false" ht="12.75" hidden="false" customHeight="false" outlineLevel="0" collapsed="false">
      <c r="A686" s="0" t="n">
        <v>685</v>
      </c>
      <c r="B686" s="3" t="n">
        <v>1</v>
      </c>
      <c r="C686" s="3" t="n">
        <v>0.8</v>
      </c>
      <c r="D686" s="3" t="n">
        <v>0</v>
      </c>
      <c r="E686" s="3" t="n">
        <v>0</v>
      </c>
      <c r="F686" s="3" t="n">
        <v>0</v>
      </c>
      <c r="G686" s="3" t="n">
        <v>0</v>
      </c>
      <c r="H686" s="3" t="n">
        <v>0</v>
      </c>
      <c r="I686" s="3" t="n">
        <v>0</v>
      </c>
      <c r="J686" s="3" t="n">
        <v>0</v>
      </c>
      <c r="K686" s="3" t="n">
        <v>0</v>
      </c>
    </row>
    <row r="687" customFormat="false" ht="12.75" hidden="false" customHeight="false" outlineLevel="0" collapsed="false">
      <c r="A687" s="0" t="n">
        <v>686</v>
      </c>
      <c r="B687" s="3" t="n">
        <v>1</v>
      </c>
      <c r="C687" s="3" t="n">
        <v>0.6</v>
      </c>
      <c r="D687" s="3" t="n">
        <v>0</v>
      </c>
      <c r="E687" s="3" t="n">
        <v>0</v>
      </c>
      <c r="F687" s="3" t="n">
        <v>0</v>
      </c>
      <c r="G687" s="3" t="n">
        <v>0</v>
      </c>
      <c r="H687" s="3" t="n">
        <v>0</v>
      </c>
      <c r="I687" s="3" t="n">
        <v>0</v>
      </c>
      <c r="J687" s="3" t="n">
        <v>0</v>
      </c>
      <c r="K687" s="3" t="n">
        <v>0</v>
      </c>
    </row>
    <row r="688" customFormat="false" ht="12.75" hidden="false" customHeight="false" outlineLevel="0" collapsed="false">
      <c r="A688" s="0" t="n">
        <v>687</v>
      </c>
      <c r="B688" s="3" t="n">
        <v>1</v>
      </c>
      <c r="C688" s="3" t="n">
        <v>0.6</v>
      </c>
      <c r="D688" s="3" t="n">
        <v>0</v>
      </c>
      <c r="E688" s="3" t="n">
        <v>0</v>
      </c>
      <c r="F688" s="3" t="n">
        <v>0</v>
      </c>
      <c r="G688" s="3" t="n">
        <v>0</v>
      </c>
      <c r="H688" s="3" t="n">
        <v>0</v>
      </c>
      <c r="I688" s="3" t="n">
        <v>0</v>
      </c>
      <c r="J688" s="3" t="n">
        <v>0</v>
      </c>
      <c r="K688" s="3" t="n">
        <v>0</v>
      </c>
    </row>
    <row r="689" customFormat="false" ht="12.75" hidden="false" customHeight="false" outlineLevel="0" collapsed="false">
      <c r="A689" s="0" t="n">
        <v>688</v>
      </c>
      <c r="B689" s="3" t="n">
        <v>2</v>
      </c>
      <c r="C689" s="3" t="n">
        <v>1.8</v>
      </c>
      <c r="D689" s="3" t="n">
        <v>1.70129752801814</v>
      </c>
      <c r="E689" s="3" t="n">
        <v>1.49071198499986</v>
      </c>
      <c r="F689" s="3" t="n">
        <v>-0.111111111111111</v>
      </c>
      <c r="G689" s="3" t="n">
        <v>0.555555555555556</v>
      </c>
      <c r="H689" s="3" t="n">
        <v>0.686961576597323</v>
      </c>
      <c r="I689" s="3" t="n">
        <v>0.991076059838222</v>
      </c>
      <c r="J689" s="3" t="n">
        <v>0.131406021041768</v>
      </c>
      <c r="K689" s="3" t="n">
        <v>0.189578814899909</v>
      </c>
    </row>
    <row r="690" customFormat="false" ht="12.75" hidden="false" customHeight="false" outlineLevel="0" collapsed="false">
      <c r="A690" s="0" t="n">
        <v>689</v>
      </c>
      <c r="B690" s="3" t="n">
        <v>2</v>
      </c>
      <c r="C690" s="3" t="n">
        <v>1.8</v>
      </c>
      <c r="D690" s="3" t="n">
        <v>1.70129752801814</v>
      </c>
      <c r="E690" s="3" t="n">
        <v>1.49071198499986</v>
      </c>
      <c r="F690" s="3" t="n">
        <v>-0.111111111111111</v>
      </c>
      <c r="G690" s="3" t="n">
        <v>0.555555555555556</v>
      </c>
      <c r="H690" s="3" t="n">
        <v>0.686961576597323</v>
      </c>
      <c r="I690" s="3" t="n">
        <v>0.991076059838222</v>
      </c>
      <c r="J690" s="3" t="n">
        <v>0.131406021041768</v>
      </c>
      <c r="K690" s="3" t="n">
        <v>0.189578814899909</v>
      </c>
    </row>
    <row r="691" customFormat="false" ht="12.75" hidden="false" customHeight="false" outlineLevel="0" collapsed="false">
      <c r="A691" s="0" t="n">
        <v>690</v>
      </c>
      <c r="B691" s="3" t="n">
        <v>1</v>
      </c>
      <c r="C691" s="3" t="n">
        <v>1</v>
      </c>
      <c r="D691" s="3" t="n">
        <v>0</v>
      </c>
      <c r="E691" s="3" t="n">
        <v>0</v>
      </c>
      <c r="F691" s="3" t="n">
        <v>0</v>
      </c>
      <c r="G691" s="3" t="n">
        <v>0</v>
      </c>
      <c r="H691" s="3" t="n">
        <v>0</v>
      </c>
      <c r="I691" s="3" t="n">
        <v>0</v>
      </c>
      <c r="J691" s="3" t="n">
        <v>0</v>
      </c>
      <c r="K691" s="3" t="n">
        <v>0</v>
      </c>
    </row>
    <row r="692" customFormat="false" ht="12.75" hidden="false" customHeight="false" outlineLevel="0" collapsed="false">
      <c r="A692" s="0" t="n">
        <v>691</v>
      </c>
      <c r="B692" s="3" t="n">
        <v>2</v>
      </c>
      <c r="C692" s="3" t="n">
        <v>1.8</v>
      </c>
      <c r="D692" s="3" t="n">
        <v>1.70129752801814</v>
      </c>
      <c r="E692" s="3" t="n">
        <v>1.49071198499986</v>
      </c>
      <c r="F692" s="3" t="n">
        <v>-0.111111111111111</v>
      </c>
      <c r="G692" s="3" t="n">
        <v>0.555555555555556</v>
      </c>
      <c r="H692" s="3" t="n">
        <v>0.686961576597323</v>
      </c>
      <c r="I692" s="3" t="n">
        <v>0.991076059838222</v>
      </c>
      <c r="J692" s="3" t="n">
        <v>0.131406021041768</v>
      </c>
      <c r="K692" s="3" t="n">
        <v>0.189578814899909</v>
      </c>
    </row>
    <row r="693" customFormat="false" ht="12.75" hidden="false" customHeight="false" outlineLevel="0" collapsed="false">
      <c r="A693" s="0" t="n">
        <v>692</v>
      </c>
      <c r="B693" s="3" t="n">
        <v>3</v>
      </c>
      <c r="C693" s="3" t="n">
        <v>2.8</v>
      </c>
      <c r="D693" s="3" t="n">
        <v>1.94246530963402</v>
      </c>
      <c r="E693" s="3" t="n">
        <v>1.79284291400159</v>
      </c>
      <c r="F693" s="3" t="n">
        <v>-0.0317460317460317</v>
      </c>
      <c r="G693" s="3" t="n">
        <v>0.357142857142857</v>
      </c>
      <c r="H693" s="3" t="n">
        <v>1.09337471755665</v>
      </c>
      <c r="I693" s="3" t="n">
        <v>0.995232557322099</v>
      </c>
      <c r="J693" s="3" t="n">
        <v>0.379089003270932</v>
      </c>
      <c r="K693" s="3" t="n">
        <v>0.345061681160072</v>
      </c>
    </row>
    <row r="694" customFormat="false" ht="12.75" hidden="false" customHeight="false" outlineLevel="0" collapsed="false">
      <c r="A694" s="0" t="n">
        <v>693</v>
      </c>
      <c r="B694" s="3" t="n">
        <v>4</v>
      </c>
      <c r="C694" s="3" t="n">
        <v>3.4</v>
      </c>
      <c r="D694" s="3" t="n">
        <v>2.45143015824684</v>
      </c>
      <c r="E694" s="3" t="n">
        <v>2.16930457818656</v>
      </c>
      <c r="F694" s="3" t="n">
        <v>-0.0490196078431373</v>
      </c>
      <c r="G694" s="3" t="n">
        <v>0.294117647058824</v>
      </c>
      <c r="H694" s="3" t="n">
        <v>1.36642549494887</v>
      </c>
      <c r="I694" s="3" t="n">
        <v>0.985667642653491</v>
      </c>
      <c r="J694" s="3" t="n">
        <v>0.484072553772399</v>
      </c>
      <c r="K694" s="3" t="n">
        <v>0.349184536378948</v>
      </c>
    </row>
    <row r="695" customFormat="false" ht="12.75" hidden="false" customHeight="false" outlineLevel="0" collapsed="false">
      <c r="A695" s="0" t="n">
        <v>694</v>
      </c>
      <c r="B695" s="3" t="n">
        <v>1</v>
      </c>
      <c r="C695" s="3" t="n">
        <v>1</v>
      </c>
      <c r="D695" s="3" t="n">
        <v>0</v>
      </c>
      <c r="E695" s="3" t="n">
        <v>0</v>
      </c>
      <c r="F695" s="3" t="n">
        <v>0</v>
      </c>
      <c r="G695" s="3" t="n">
        <v>0</v>
      </c>
      <c r="H695" s="3" t="n">
        <v>0</v>
      </c>
      <c r="I695" s="3" t="n">
        <v>0</v>
      </c>
      <c r="J695" s="3" t="n">
        <v>0</v>
      </c>
      <c r="K695" s="3" t="n">
        <v>0</v>
      </c>
    </row>
    <row r="696" customFormat="false" ht="12.75" hidden="false" customHeight="false" outlineLevel="0" collapsed="false">
      <c r="A696" s="0" t="n">
        <v>695</v>
      </c>
      <c r="B696" s="3" t="n">
        <v>1</v>
      </c>
      <c r="C696" s="3" t="n">
        <v>1</v>
      </c>
      <c r="D696" s="3" t="n">
        <v>0</v>
      </c>
      <c r="E696" s="3" t="n">
        <v>0</v>
      </c>
      <c r="F696" s="3" t="n">
        <v>0</v>
      </c>
      <c r="G696" s="3" t="n">
        <v>0</v>
      </c>
      <c r="H696" s="3" t="n">
        <v>0</v>
      </c>
      <c r="I696" s="3" t="n">
        <v>0</v>
      </c>
      <c r="J696" s="3" t="n">
        <v>0</v>
      </c>
      <c r="K696" s="3" t="n">
        <v>0</v>
      </c>
    </row>
    <row r="697" customFormat="false" ht="12.75" hidden="false" customHeight="false" outlineLevel="0" collapsed="false">
      <c r="A697" s="0" t="n">
        <v>696</v>
      </c>
      <c r="B697" s="3" t="n">
        <v>1</v>
      </c>
      <c r="C697" s="3" t="n">
        <v>1</v>
      </c>
      <c r="D697" s="3" t="n">
        <v>0</v>
      </c>
      <c r="E697" s="3" t="n">
        <v>0</v>
      </c>
      <c r="F697" s="3" t="n">
        <v>0</v>
      </c>
      <c r="G697" s="3" t="n">
        <v>0</v>
      </c>
      <c r="H697" s="3" t="n">
        <v>0</v>
      </c>
      <c r="I697" s="3" t="n">
        <v>0</v>
      </c>
      <c r="J697" s="3" t="n">
        <v>0</v>
      </c>
      <c r="K697" s="3" t="n">
        <v>0</v>
      </c>
    </row>
    <row r="698" customFormat="false" ht="12.75" hidden="false" customHeight="false" outlineLevel="0" collapsed="false">
      <c r="A698" s="0" t="n">
        <v>697</v>
      </c>
      <c r="B698" s="3" t="n">
        <v>1</v>
      </c>
      <c r="C698" s="3" t="n">
        <v>1</v>
      </c>
      <c r="D698" s="3" t="n">
        <v>0</v>
      </c>
      <c r="E698" s="3" t="n">
        <v>0</v>
      </c>
      <c r="F698" s="3" t="n">
        <v>0</v>
      </c>
      <c r="G698" s="3" t="n">
        <v>0</v>
      </c>
      <c r="H698" s="3" t="n">
        <v>0</v>
      </c>
      <c r="I698" s="3" t="n">
        <v>0</v>
      </c>
      <c r="J698" s="3" t="n">
        <v>0</v>
      </c>
      <c r="K698" s="3" t="n">
        <v>0</v>
      </c>
    </row>
    <row r="699" customFormat="false" ht="12.75" hidden="false" customHeight="false" outlineLevel="0" collapsed="false">
      <c r="A699" s="0" t="n">
        <v>698</v>
      </c>
      <c r="B699" s="3" t="n">
        <v>2</v>
      </c>
      <c r="C699" s="3" t="n">
        <v>1.2</v>
      </c>
      <c r="D699" s="3" t="n">
        <v>5.48481494774707</v>
      </c>
      <c r="E699" s="3" t="n">
        <v>1.82574185835055</v>
      </c>
      <c r="F699" s="3" t="n">
        <v>-1.66666666666667</v>
      </c>
      <c r="G699" s="3" t="n">
        <v>0.666666666666667</v>
      </c>
      <c r="H699" s="3" t="n">
        <v>0.636514168294813</v>
      </c>
      <c r="I699" s="3" t="n">
        <v>0.91829583405449</v>
      </c>
      <c r="J699" s="3" t="n">
        <v>-0.19681916503852</v>
      </c>
      <c r="K699" s="3" t="n">
        <v>-0.28395003335298</v>
      </c>
    </row>
    <row r="700" customFormat="false" ht="12.75" hidden="false" customHeight="false" outlineLevel="0" collapsed="false">
      <c r="A700" s="0" t="n">
        <v>699</v>
      </c>
      <c r="B700" s="3" t="n">
        <v>1</v>
      </c>
      <c r="C700" s="3" t="n">
        <v>1</v>
      </c>
      <c r="D700" s="3" t="n">
        <v>0</v>
      </c>
      <c r="E700" s="3" t="n">
        <v>0</v>
      </c>
      <c r="F700" s="3" t="n">
        <v>0</v>
      </c>
      <c r="G700" s="3" t="n">
        <v>0</v>
      </c>
      <c r="H700" s="3" t="n">
        <v>0</v>
      </c>
      <c r="I700" s="3" t="n">
        <v>0</v>
      </c>
      <c r="J700" s="3" t="n">
        <v>0</v>
      </c>
      <c r="K700" s="3" t="n">
        <v>0</v>
      </c>
    </row>
    <row r="701" customFormat="false" ht="12.75" hidden="false" customHeight="false" outlineLevel="0" collapsed="false">
      <c r="A701" s="0" t="n">
        <v>700</v>
      </c>
      <c r="B701" s="3" t="n">
        <v>1</v>
      </c>
      <c r="C701" s="3" t="n">
        <v>0.8</v>
      </c>
      <c r="D701" s="3" t="n">
        <v>0</v>
      </c>
      <c r="E701" s="3" t="n">
        <v>0</v>
      </c>
      <c r="F701" s="3" t="n">
        <v>0</v>
      </c>
      <c r="G701" s="3" t="n">
        <v>0</v>
      </c>
      <c r="H701" s="3" t="n">
        <v>0</v>
      </c>
      <c r="I701" s="3" t="n">
        <v>0</v>
      </c>
      <c r="J701" s="3" t="n">
        <v>0</v>
      </c>
      <c r="K701" s="3" t="n">
        <v>0</v>
      </c>
    </row>
    <row r="702" customFormat="false" ht="12.75" hidden="false" customHeight="false" outlineLevel="0" collapsed="false">
      <c r="A702" s="0" t="n">
        <v>701</v>
      </c>
      <c r="B702" s="3" t="n">
        <v>3</v>
      </c>
      <c r="C702" s="3" t="n">
        <v>2.6</v>
      </c>
      <c r="D702" s="3" t="n">
        <v>2.09311987879179</v>
      </c>
      <c r="E702" s="3" t="n">
        <v>1.86052101883813</v>
      </c>
      <c r="F702" s="3" t="n">
        <v>-0.0769230769230769</v>
      </c>
      <c r="G702" s="3" t="n">
        <v>0.384615384615385</v>
      </c>
      <c r="H702" s="3" t="n">
        <v>1.09283055352849</v>
      </c>
      <c r="I702" s="3" t="n">
        <v>0.99473723787795</v>
      </c>
      <c r="J702" s="3" t="n">
        <v>0.323599784297719</v>
      </c>
      <c r="K702" s="3" t="n">
        <v>0.294553217395767</v>
      </c>
    </row>
    <row r="703" customFormat="false" ht="12.75" hidden="false" customHeight="false" outlineLevel="0" collapsed="false">
      <c r="A703" s="0" t="n">
        <v>702</v>
      </c>
      <c r="B703" s="3" t="n">
        <v>2</v>
      </c>
      <c r="C703" s="3" t="n">
        <v>1.8</v>
      </c>
      <c r="D703" s="3" t="n">
        <v>1.70129752801814</v>
      </c>
      <c r="E703" s="3" t="n">
        <v>1.49071198499986</v>
      </c>
      <c r="F703" s="3" t="n">
        <v>-0.111111111111111</v>
      </c>
      <c r="G703" s="3" t="n">
        <v>0.555555555555556</v>
      </c>
      <c r="H703" s="3" t="n">
        <v>0.686961576597323</v>
      </c>
      <c r="I703" s="3" t="n">
        <v>0.991076059838222</v>
      </c>
      <c r="J703" s="3" t="n">
        <v>0.131406021041768</v>
      </c>
      <c r="K703" s="3" t="n">
        <v>0.189578814899909</v>
      </c>
    </row>
    <row r="704" customFormat="false" ht="12.75" hidden="false" customHeight="false" outlineLevel="0" collapsed="false">
      <c r="A704" s="0" t="n">
        <v>703</v>
      </c>
      <c r="B704" s="3" t="n">
        <v>2</v>
      </c>
      <c r="C704" s="3" t="n">
        <v>2</v>
      </c>
      <c r="D704" s="3" t="n">
        <v>1.44269504088896</v>
      </c>
      <c r="E704" s="3" t="n">
        <v>1.4142135623731</v>
      </c>
      <c r="F704" s="3" t="n">
        <v>0</v>
      </c>
      <c r="G704" s="3" t="n">
        <v>0.5</v>
      </c>
      <c r="H704" s="3" t="n">
        <v>0.693147180559945</v>
      </c>
      <c r="I704" s="3" t="n">
        <v>1</v>
      </c>
      <c r="J704" s="3" t="n">
        <v>0.193147180559945</v>
      </c>
      <c r="K704" s="3" t="n">
        <v>0.278652479555518</v>
      </c>
    </row>
    <row r="705" customFormat="false" ht="12.75" hidden="false" customHeight="false" outlineLevel="0" collapsed="false">
      <c r="A705" s="0" t="n">
        <v>704</v>
      </c>
      <c r="B705" s="3" t="n">
        <v>1</v>
      </c>
      <c r="C705" s="3" t="n">
        <v>1</v>
      </c>
      <c r="D705" s="3" t="n">
        <v>0</v>
      </c>
      <c r="E705" s="3" t="n">
        <v>0</v>
      </c>
      <c r="F705" s="3" t="n">
        <v>0</v>
      </c>
      <c r="G705" s="3" t="n">
        <v>0</v>
      </c>
      <c r="H705" s="3" t="n">
        <v>0</v>
      </c>
      <c r="I705" s="3" t="n">
        <v>0</v>
      </c>
      <c r="J705" s="3" t="n">
        <v>0</v>
      </c>
      <c r="K705" s="3" t="n">
        <v>0</v>
      </c>
    </row>
    <row r="706" customFormat="false" ht="12.75" hidden="false" customHeight="false" outlineLevel="0" collapsed="false">
      <c r="A706" s="0" t="n">
        <v>705</v>
      </c>
      <c r="B706" s="3" t="n">
        <v>1</v>
      </c>
      <c r="C706" s="3" t="n">
        <v>1</v>
      </c>
      <c r="D706" s="3" t="n">
        <v>0</v>
      </c>
      <c r="E706" s="3" t="n">
        <v>0</v>
      </c>
      <c r="F706" s="3" t="n">
        <v>0</v>
      </c>
      <c r="G706" s="3" t="n">
        <v>0</v>
      </c>
      <c r="H706" s="3" t="n">
        <v>0</v>
      </c>
      <c r="I706" s="3" t="n">
        <v>0</v>
      </c>
      <c r="J706" s="3" t="n">
        <v>0</v>
      </c>
      <c r="K706" s="3" t="n">
        <v>0</v>
      </c>
    </row>
    <row r="707" customFormat="false" ht="12.75" hidden="false" customHeight="false" outlineLevel="0" collapsed="false">
      <c r="A707" s="0" t="n">
        <v>706</v>
      </c>
      <c r="B707" s="3" t="n">
        <v>2</v>
      </c>
      <c r="C707" s="3" t="n">
        <v>2</v>
      </c>
      <c r="D707" s="3" t="n">
        <v>1.44269504088896</v>
      </c>
      <c r="E707" s="3" t="n">
        <v>1.4142135623731</v>
      </c>
      <c r="F707" s="3" t="n">
        <v>0</v>
      </c>
      <c r="G707" s="3" t="n">
        <v>0.5</v>
      </c>
      <c r="H707" s="3" t="n">
        <v>0.693147180559945</v>
      </c>
      <c r="I707" s="3" t="n">
        <v>1</v>
      </c>
      <c r="J707" s="3" t="n">
        <v>0.193147180559945</v>
      </c>
      <c r="K707" s="3" t="n">
        <v>0.278652479555518</v>
      </c>
    </row>
    <row r="708" customFormat="false" ht="12.75" hidden="false" customHeight="false" outlineLevel="0" collapsed="false">
      <c r="A708" s="0" t="n">
        <v>707</v>
      </c>
      <c r="B708" s="3" t="n">
        <v>1</v>
      </c>
      <c r="C708" s="3" t="n">
        <v>1</v>
      </c>
      <c r="D708" s="3" t="n">
        <v>0</v>
      </c>
      <c r="E708" s="3" t="n">
        <v>0</v>
      </c>
      <c r="F708" s="3" t="n">
        <v>0</v>
      </c>
      <c r="G708" s="3" t="n">
        <v>0</v>
      </c>
      <c r="H708" s="3" t="n">
        <v>0</v>
      </c>
      <c r="I708" s="3" t="n">
        <v>0</v>
      </c>
      <c r="J708" s="3" t="n">
        <v>0</v>
      </c>
      <c r="K708" s="3" t="n">
        <v>0</v>
      </c>
    </row>
    <row r="709" customFormat="false" ht="12.75" hidden="false" customHeight="false" outlineLevel="0" collapsed="false">
      <c r="A709" s="0" t="n">
        <v>708</v>
      </c>
      <c r="B709" s="3" t="n">
        <v>2</v>
      </c>
      <c r="C709" s="3" t="n">
        <v>1.6</v>
      </c>
      <c r="D709" s="3" t="n">
        <v>2.12764314523444</v>
      </c>
      <c r="E709" s="3" t="n">
        <v>1.58113883008419</v>
      </c>
      <c r="F709" s="3" t="n">
        <v>-0.333333333333333</v>
      </c>
      <c r="G709" s="3" t="n">
        <v>0.5</v>
      </c>
      <c r="H709" s="3" t="n">
        <v>0.693147180559945</v>
      </c>
      <c r="I709" s="3" t="n">
        <v>1</v>
      </c>
      <c r="J709" s="3" t="n">
        <v>0.0681471805599453</v>
      </c>
      <c r="K709" s="3" t="n">
        <v>0.0983155994443979</v>
      </c>
    </row>
    <row r="710" customFormat="false" ht="12.75" hidden="false" customHeight="false" outlineLevel="0" collapsed="false">
      <c r="A710" s="0" t="n">
        <v>709</v>
      </c>
      <c r="B710" s="3" t="n">
        <v>3</v>
      </c>
      <c r="C710" s="3" t="n">
        <v>2.6</v>
      </c>
      <c r="D710" s="3" t="n">
        <v>2.09311987879179</v>
      </c>
      <c r="E710" s="3" t="n">
        <v>1.86052101883813</v>
      </c>
      <c r="F710" s="3" t="n">
        <v>-0.0769230769230769</v>
      </c>
      <c r="G710" s="3" t="n">
        <v>0.384615384615385</v>
      </c>
      <c r="H710" s="3" t="n">
        <v>1.09283055352849</v>
      </c>
      <c r="I710" s="3" t="n">
        <v>0.99473723787795</v>
      </c>
      <c r="J710" s="3" t="n">
        <v>0.323599784297719</v>
      </c>
      <c r="K710" s="3" t="n">
        <v>0.294553217395767</v>
      </c>
    </row>
    <row r="711" customFormat="false" ht="12.75" hidden="false" customHeight="false" outlineLevel="0" collapsed="false">
      <c r="A711" s="0" t="n">
        <v>710</v>
      </c>
      <c r="B711" s="3" t="n">
        <v>1</v>
      </c>
      <c r="C711" s="3" t="n">
        <v>0.8</v>
      </c>
      <c r="D711" s="3" t="n">
        <v>0</v>
      </c>
      <c r="E711" s="3" t="n">
        <v>0</v>
      </c>
      <c r="F711" s="3" t="n">
        <v>0</v>
      </c>
      <c r="G711" s="3" t="n">
        <v>0</v>
      </c>
      <c r="H711" s="3" t="n">
        <v>0</v>
      </c>
      <c r="I711" s="3" t="n">
        <v>0</v>
      </c>
      <c r="J711" s="3" t="n">
        <v>0</v>
      </c>
      <c r="K711" s="3" t="n">
        <v>0</v>
      </c>
    </row>
    <row r="712" customFormat="false" ht="12.75" hidden="false" customHeight="false" outlineLevel="0" collapsed="false">
      <c r="A712" s="0" t="n">
        <v>711</v>
      </c>
      <c r="B712" s="3" t="n">
        <v>2</v>
      </c>
      <c r="C712" s="3" t="n">
        <v>1.6</v>
      </c>
      <c r="D712" s="3" t="n">
        <v>2.12764314523444</v>
      </c>
      <c r="E712" s="3" t="n">
        <v>1.58113883008419</v>
      </c>
      <c r="F712" s="3" t="n">
        <v>-0.333333333333333</v>
      </c>
      <c r="G712" s="3" t="n">
        <v>0.5</v>
      </c>
      <c r="H712" s="3" t="n">
        <v>0.693147180559945</v>
      </c>
      <c r="I712" s="3" t="n">
        <v>1</v>
      </c>
      <c r="J712" s="3" t="n">
        <v>0.0681471805599453</v>
      </c>
      <c r="K712" s="3" t="n">
        <v>0.0983155994443979</v>
      </c>
    </row>
    <row r="713" customFormat="false" ht="12.75" hidden="false" customHeight="false" outlineLevel="0" collapsed="false">
      <c r="A713" s="0" t="n">
        <v>712</v>
      </c>
      <c r="B713" s="3" t="n">
        <v>1</v>
      </c>
      <c r="C713" s="3" t="n">
        <v>0.8</v>
      </c>
      <c r="D713" s="3" t="n">
        <v>0</v>
      </c>
      <c r="E713" s="3" t="n">
        <v>0</v>
      </c>
      <c r="F713" s="3" t="n">
        <v>0</v>
      </c>
      <c r="G713" s="3" t="n">
        <v>0</v>
      </c>
      <c r="H713" s="3" t="n">
        <v>0</v>
      </c>
      <c r="I713" s="3" t="n">
        <v>0</v>
      </c>
      <c r="J713" s="3" t="n">
        <v>0</v>
      </c>
      <c r="K713" s="3" t="n">
        <v>0</v>
      </c>
    </row>
    <row r="714" customFormat="false" ht="12.75" hidden="false" customHeight="false" outlineLevel="0" collapsed="false">
      <c r="A714" s="0" t="n">
        <v>713</v>
      </c>
      <c r="B714" s="3" t="n">
        <v>2</v>
      </c>
      <c r="C714" s="3" t="n">
        <v>1.8</v>
      </c>
      <c r="D714" s="3" t="n">
        <v>1.70129752801814</v>
      </c>
      <c r="E714" s="3" t="n">
        <v>1.49071198499986</v>
      </c>
      <c r="F714" s="3" t="n">
        <v>-0.111111111111111</v>
      </c>
      <c r="G714" s="3" t="n">
        <v>0.555555555555556</v>
      </c>
      <c r="H714" s="3" t="n">
        <v>0.686961576597323</v>
      </c>
      <c r="I714" s="3" t="n">
        <v>0.991076059838222</v>
      </c>
      <c r="J714" s="3" t="n">
        <v>0.131406021041768</v>
      </c>
      <c r="K714" s="3" t="n">
        <v>0.189578814899909</v>
      </c>
    </row>
    <row r="715" customFormat="false" ht="12.75" hidden="false" customHeight="false" outlineLevel="0" collapsed="false">
      <c r="A715" s="0" t="n">
        <v>714</v>
      </c>
      <c r="B715" s="3" t="n">
        <v>3</v>
      </c>
      <c r="C715" s="3" t="n">
        <v>3</v>
      </c>
      <c r="D715" s="3" t="n">
        <v>1.82047845325367</v>
      </c>
      <c r="E715" s="3" t="n">
        <v>1.73205080756888</v>
      </c>
      <c r="F715" s="3" t="n">
        <v>0</v>
      </c>
      <c r="G715" s="3" t="n">
        <v>0.333333333333333</v>
      </c>
      <c r="H715" s="3" t="n">
        <v>1.09861228866811</v>
      </c>
      <c r="I715" s="3" t="n">
        <v>1</v>
      </c>
      <c r="J715" s="3" t="n">
        <v>0.431945622001443</v>
      </c>
      <c r="K715" s="3" t="n">
        <v>0.393173848915442</v>
      </c>
    </row>
    <row r="716" customFormat="false" ht="12.75" hidden="false" customHeight="false" outlineLevel="0" collapsed="false">
      <c r="A716" s="0" t="n">
        <v>715</v>
      </c>
      <c r="B716" s="3" t="n">
        <v>1</v>
      </c>
      <c r="C716" s="3" t="n">
        <v>0.8</v>
      </c>
      <c r="D716" s="3" t="n">
        <v>0</v>
      </c>
      <c r="E716" s="3" t="n">
        <v>0</v>
      </c>
      <c r="F716" s="3" t="n">
        <v>0</v>
      </c>
      <c r="G716" s="3" t="n">
        <v>0</v>
      </c>
      <c r="H716" s="3" t="n">
        <v>0</v>
      </c>
      <c r="I716" s="3" t="n">
        <v>0</v>
      </c>
      <c r="J716" s="3" t="n">
        <v>0</v>
      </c>
      <c r="K716" s="3" t="n">
        <v>0</v>
      </c>
    </row>
    <row r="717" customFormat="false" ht="12.75" hidden="false" customHeight="false" outlineLevel="0" collapsed="false">
      <c r="A717" s="0" t="n">
        <v>716</v>
      </c>
      <c r="B717" s="3" t="n">
        <v>1</v>
      </c>
      <c r="C717" s="3" t="n">
        <v>0.6</v>
      </c>
      <c r="D717" s="3" t="n">
        <v>0</v>
      </c>
      <c r="E717" s="3" t="n">
        <v>0</v>
      </c>
      <c r="F717" s="3" t="n">
        <v>0</v>
      </c>
      <c r="G717" s="3" t="n">
        <v>0</v>
      </c>
      <c r="H717" s="3" t="n">
        <v>0</v>
      </c>
      <c r="I717" s="3" t="n">
        <v>0</v>
      </c>
      <c r="J717" s="3" t="n">
        <v>0</v>
      </c>
      <c r="K717" s="3" t="n">
        <v>0</v>
      </c>
    </row>
    <row r="718" customFormat="false" ht="12.75" hidden="false" customHeight="false" outlineLevel="0" collapsed="false">
      <c r="A718" s="0" t="n">
        <v>717</v>
      </c>
      <c r="B718" s="3" t="n">
        <v>1</v>
      </c>
      <c r="C718" s="3" t="n">
        <v>1</v>
      </c>
      <c r="D718" s="3" t="n">
        <v>0</v>
      </c>
      <c r="E718" s="3" t="n">
        <v>0</v>
      </c>
      <c r="F718" s="3" t="n">
        <v>0</v>
      </c>
      <c r="G718" s="3" t="n">
        <v>0</v>
      </c>
      <c r="H718" s="3" t="n">
        <v>0</v>
      </c>
      <c r="I718" s="3" t="n">
        <v>0</v>
      </c>
      <c r="J718" s="3" t="n">
        <v>0</v>
      </c>
      <c r="K718" s="3" t="n">
        <v>0</v>
      </c>
    </row>
    <row r="719" customFormat="false" ht="12.75" hidden="false" customHeight="false" outlineLevel="0" collapsed="false">
      <c r="A719" s="0" t="n">
        <v>718</v>
      </c>
      <c r="B719" s="3" t="n">
        <v>2</v>
      </c>
      <c r="C719" s="3" t="n">
        <v>1.6</v>
      </c>
      <c r="D719" s="3" t="n">
        <v>2.12764314523444</v>
      </c>
      <c r="E719" s="3" t="n">
        <v>1.58113883008419</v>
      </c>
      <c r="F719" s="3" t="n">
        <v>-0.333333333333333</v>
      </c>
      <c r="G719" s="3" t="n">
        <v>0.5</v>
      </c>
      <c r="H719" s="3" t="n">
        <v>0.693147180559945</v>
      </c>
      <c r="I719" s="3" t="n">
        <v>1</v>
      </c>
      <c r="J719" s="3" t="n">
        <v>0.0681471805599453</v>
      </c>
      <c r="K719" s="3" t="n">
        <v>0.0983155994443979</v>
      </c>
    </row>
    <row r="720" customFormat="false" ht="12.75" hidden="false" customHeight="false" outlineLevel="0" collapsed="false">
      <c r="A720" s="0" t="n">
        <v>719</v>
      </c>
      <c r="B720" s="3" t="n">
        <v>1</v>
      </c>
      <c r="C720" s="3" t="n">
        <v>0.8</v>
      </c>
      <c r="D720" s="3" t="n">
        <v>0</v>
      </c>
      <c r="E720" s="3" t="n">
        <v>0</v>
      </c>
      <c r="F720" s="3" t="n">
        <v>0</v>
      </c>
      <c r="G720" s="3" t="n">
        <v>0</v>
      </c>
      <c r="H720" s="3" t="n">
        <v>0</v>
      </c>
      <c r="I720" s="3" t="n">
        <v>0</v>
      </c>
      <c r="J720" s="3" t="n">
        <v>0</v>
      </c>
      <c r="K720" s="3" t="n">
        <v>0</v>
      </c>
    </row>
    <row r="721" customFormat="false" ht="12.75" hidden="false" customHeight="false" outlineLevel="0" collapsed="false">
      <c r="A721" s="0" t="n">
        <v>720</v>
      </c>
      <c r="B721" s="3" t="n">
        <v>1</v>
      </c>
      <c r="C721" s="3" t="n">
        <v>0.8</v>
      </c>
      <c r="D721" s="3" t="n">
        <v>0</v>
      </c>
      <c r="E721" s="3" t="n">
        <v>0</v>
      </c>
      <c r="F721" s="3" t="n">
        <v>0</v>
      </c>
      <c r="G721" s="3" t="n">
        <v>0</v>
      </c>
      <c r="H721" s="3" t="n">
        <v>0</v>
      </c>
      <c r="I721" s="3" t="n">
        <v>0</v>
      </c>
      <c r="J721" s="3" t="n">
        <v>0</v>
      </c>
      <c r="K721" s="3" t="n">
        <v>0</v>
      </c>
    </row>
    <row r="722" customFormat="false" ht="12.75" hidden="false" customHeight="false" outlineLevel="0" collapsed="false">
      <c r="A722" s="0" t="n">
        <v>721</v>
      </c>
      <c r="B722" s="3" t="n">
        <v>1</v>
      </c>
      <c r="C722" s="3" t="n">
        <v>1</v>
      </c>
      <c r="D722" s="3" t="n">
        <v>0</v>
      </c>
      <c r="E722" s="3" t="n">
        <v>0</v>
      </c>
      <c r="F722" s="3" t="n">
        <v>0</v>
      </c>
      <c r="G722" s="3" t="n">
        <v>0</v>
      </c>
      <c r="H722" s="3" t="n">
        <v>0</v>
      </c>
      <c r="I722" s="3" t="n">
        <v>0</v>
      </c>
      <c r="J722" s="3" t="n">
        <v>0</v>
      </c>
      <c r="K722" s="3" t="n">
        <v>0</v>
      </c>
    </row>
    <row r="723" customFormat="false" ht="12.75" hidden="false" customHeight="false" outlineLevel="0" collapsed="false">
      <c r="A723" s="0" t="n">
        <v>722</v>
      </c>
      <c r="B723" s="3" t="n">
        <v>2</v>
      </c>
      <c r="C723" s="3" t="n">
        <v>1.4</v>
      </c>
      <c r="D723" s="3" t="n">
        <v>2.97201341198846</v>
      </c>
      <c r="E723" s="3" t="n">
        <v>1.69030850945703</v>
      </c>
      <c r="F723" s="3" t="n">
        <v>-0.714285714285714</v>
      </c>
      <c r="G723" s="3" t="n">
        <v>0.571428571428572</v>
      </c>
      <c r="H723" s="3" t="n">
        <v>0.682908104700472</v>
      </c>
      <c r="I723" s="3" t="n">
        <v>0.985228136034251</v>
      </c>
      <c r="J723" s="3" t="n">
        <v>-0.0313776095852427</v>
      </c>
      <c r="K723" s="3" t="n">
        <v>-0.0452683217435797</v>
      </c>
    </row>
    <row r="724" customFormat="false" ht="12.75" hidden="false" customHeight="false" outlineLevel="0" collapsed="false">
      <c r="A724" s="0" t="n">
        <v>723</v>
      </c>
      <c r="B724" s="3" t="n">
        <v>1</v>
      </c>
      <c r="C724" s="3" t="n">
        <v>1</v>
      </c>
      <c r="D724" s="3" t="n">
        <v>0</v>
      </c>
      <c r="E724" s="3" t="n">
        <v>0</v>
      </c>
      <c r="F724" s="3" t="n">
        <v>0</v>
      </c>
      <c r="G724" s="3" t="n">
        <v>0</v>
      </c>
      <c r="H724" s="3" t="n">
        <v>0</v>
      </c>
      <c r="I724" s="3" t="n">
        <v>0</v>
      </c>
      <c r="J724" s="3" t="n">
        <v>0</v>
      </c>
      <c r="K724" s="3" t="n">
        <v>0</v>
      </c>
    </row>
    <row r="725" customFormat="false" ht="12.75" hidden="false" customHeight="false" outlineLevel="0" collapsed="false">
      <c r="A725" s="0" t="n">
        <v>724</v>
      </c>
      <c r="B725" s="3" t="n">
        <v>2</v>
      </c>
      <c r="C725" s="3" t="n">
        <v>1.6</v>
      </c>
      <c r="D725" s="3" t="n">
        <v>2.12764314523444</v>
      </c>
      <c r="E725" s="3" t="n">
        <v>1.58113883008419</v>
      </c>
      <c r="F725" s="3" t="n">
        <v>-0.333333333333333</v>
      </c>
      <c r="G725" s="3" t="n">
        <v>0.5</v>
      </c>
      <c r="H725" s="3" t="n">
        <v>0.693147180559945</v>
      </c>
      <c r="I725" s="3" t="n">
        <v>1</v>
      </c>
      <c r="J725" s="3" t="n">
        <v>0.0681471805599453</v>
      </c>
      <c r="K725" s="3" t="n">
        <v>0.0983155994443979</v>
      </c>
    </row>
    <row r="726" customFormat="false" ht="12.75" hidden="false" customHeight="false" outlineLevel="0" collapsed="false">
      <c r="A726" s="0" t="n">
        <v>725</v>
      </c>
      <c r="B726" s="3" t="n">
        <v>2</v>
      </c>
      <c r="C726" s="3" t="n">
        <v>1.2</v>
      </c>
      <c r="D726" s="3" t="n">
        <v>5.48481494774707</v>
      </c>
      <c r="E726" s="3" t="n">
        <v>1.82574185835055</v>
      </c>
      <c r="F726" s="3" t="n">
        <v>-1.66666666666667</v>
      </c>
      <c r="G726" s="3" t="n">
        <v>0.666666666666667</v>
      </c>
      <c r="H726" s="3" t="n">
        <v>0.636514168294813</v>
      </c>
      <c r="I726" s="3" t="n">
        <v>0.91829583405449</v>
      </c>
      <c r="J726" s="3" t="n">
        <v>-0.19681916503852</v>
      </c>
      <c r="K726" s="3" t="n">
        <v>-0.28395003335298</v>
      </c>
    </row>
    <row r="727" customFormat="false" ht="12.75" hidden="false" customHeight="false" outlineLevel="0" collapsed="false">
      <c r="A727" s="0" t="n">
        <v>726</v>
      </c>
      <c r="B727" s="3" t="n">
        <v>2</v>
      </c>
      <c r="C727" s="3" t="n">
        <v>1.8</v>
      </c>
      <c r="D727" s="3" t="n">
        <v>1.70129752801814</v>
      </c>
      <c r="E727" s="3" t="n">
        <v>1.49071198499986</v>
      </c>
      <c r="F727" s="3" t="n">
        <v>-0.111111111111111</v>
      </c>
      <c r="G727" s="3" t="n">
        <v>0.555555555555556</v>
      </c>
      <c r="H727" s="3" t="n">
        <v>0.686961576597323</v>
      </c>
      <c r="I727" s="3" t="n">
        <v>0.991076059838222</v>
      </c>
      <c r="J727" s="3" t="n">
        <v>0.131406021041768</v>
      </c>
      <c r="K727" s="3" t="n">
        <v>0.189578814899909</v>
      </c>
    </row>
    <row r="728" customFormat="false" ht="12.75" hidden="false" customHeight="false" outlineLevel="0" collapsed="false">
      <c r="A728" s="0" t="n">
        <v>727</v>
      </c>
      <c r="B728" s="3" t="n">
        <v>2</v>
      </c>
      <c r="C728" s="3" t="n">
        <v>1.8</v>
      </c>
      <c r="D728" s="3" t="n">
        <v>1.70129752801814</v>
      </c>
      <c r="E728" s="3" t="n">
        <v>1.49071198499986</v>
      </c>
      <c r="F728" s="3" t="n">
        <v>-0.111111111111111</v>
      </c>
      <c r="G728" s="3" t="n">
        <v>0.555555555555556</v>
      </c>
      <c r="H728" s="3" t="n">
        <v>0.686961576597323</v>
      </c>
      <c r="I728" s="3" t="n">
        <v>0.991076059838222</v>
      </c>
      <c r="J728" s="3" t="n">
        <v>0.131406021041768</v>
      </c>
      <c r="K728" s="3" t="n">
        <v>0.189578814899909</v>
      </c>
    </row>
    <row r="729" customFormat="false" ht="12.75" hidden="false" customHeight="false" outlineLevel="0" collapsed="false">
      <c r="A729" s="0" t="n">
        <v>728</v>
      </c>
      <c r="B729" s="3" t="n">
        <v>2</v>
      </c>
      <c r="C729" s="3" t="n">
        <v>1.8</v>
      </c>
      <c r="D729" s="3" t="n">
        <v>1.70129752801814</v>
      </c>
      <c r="E729" s="3" t="n">
        <v>1.49071198499986</v>
      </c>
      <c r="F729" s="3" t="n">
        <v>-0.111111111111111</v>
      </c>
      <c r="G729" s="3" t="n">
        <v>0.555555555555556</v>
      </c>
      <c r="H729" s="3" t="n">
        <v>0.686961576597323</v>
      </c>
      <c r="I729" s="3" t="n">
        <v>0.991076059838222</v>
      </c>
      <c r="J729" s="3" t="n">
        <v>0.131406021041768</v>
      </c>
      <c r="K729" s="3" t="n">
        <v>0.189578814899909</v>
      </c>
    </row>
    <row r="730" customFormat="false" ht="12.75" hidden="false" customHeight="false" outlineLevel="0" collapsed="false">
      <c r="A730" s="0" t="n">
        <v>729</v>
      </c>
      <c r="B730" s="3" t="n">
        <v>2</v>
      </c>
      <c r="C730" s="3" t="n">
        <v>1.8</v>
      </c>
      <c r="D730" s="3" t="n">
        <v>1.70129752801814</v>
      </c>
      <c r="E730" s="3" t="n">
        <v>1.49071198499986</v>
      </c>
      <c r="F730" s="3" t="n">
        <v>-0.111111111111111</v>
      </c>
      <c r="G730" s="3" t="n">
        <v>0.555555555555556</v>
      </c>
      <c r="H730" s="3" t="n">
        <v>0.686961576597323</v>
      </c>
      <c r="I730" s="3" t="n">
        <v>0.991076059838222</v>
      </c>
      <c r="J730" s="3" t="n">
        <v>0.131406021041768</v>
      </c>
      <c r="K730" s="3" t="n">
        <v>0.189578814899909</v>
      </c>
    </row>
    <row r="731" customFormat="false" ht="12.75" hidden="false" customHeight="false" outlineLevel="0" collapsed="false">
      <c r="A731" s="0" t="n">
        <v>730</v>
      </c>
      <c r="B731" s="3" t="n">
        <v>3</v>
      </c>
      <c r="C731" s="3" t="n">
        <v>2.6</v>
      </c>
      <c r="D731" s="3" t="n">
        <v>2.09311987879179</v>
      </c>
      <c r="E731" s="3" t="n">
        <v>1.86052101883813</v>
      </c>
      <c r="F731" s="3" t="n">
        <v>-0.0769230769230769</v>
      </c>
      <c r="G731" s="3" t="n">
        <v>0.384615384615385</v>
      </c>
      <c r="H731" s="3" t="n">
        <v>1.09283055352849</v>
      </c>
      <c r="I731" s="3" t="n">
        <v>0.99473723787795</v>
      </c>
      <c r="J731" s="3" t="n">
        <v>0.323599784297719</v>
      </c>
      <c r="K731" s="3" t="n">
        <v>0.294553217395767</v>
      </c>
    </row>
    <row r="732" customFormat="false" ht="12.75" hidden="false" customHeight="false" outlineLevel="0" collapsed="false">
      <c r="A732" s="0" t="n">
        <v>731</v>
      </c>
      <c r="B732" s="3" t="n">
        <v>1</v>
      </c>
      <c r="C732" s="3" t="n">
        <v>0.8</v>
      </c>
      <c r="D732" s="3" t="n">
        <v>0</v>
      </c>
      <c r="E732" s="3" t="n">
        <v>0</v>
      </c>
      <c r="F732" s="3" t="n">
        <v>0</v>
      </c>
      <c r="G732" s="3" t="n">
        <v>0</v>
      </c>
      <c r="H732" s="3" t="n">
        <v>0</v>
      </c>
      <c r="I732" s="3" t="n">
        <v>0</v>
      </c>
      <c r="J732" s="3" t="n">
        <v>0</v>
      </c>
      <c r="K732" s="3" t="n">
        <v>0</v>
      </c>
    </row>
    <row r="733" customFormat="false" ht="12.75" hidden="false" customHeight="false" outlineLevel="0" collapsed="false">
      <c r="A733" s="0" t="n">
        <v>732</v>
      </c>
      <c r="B733" s="3" t="n">
        <v>1</v>
      </c>
      <c r="C733" s="3" t="n">
        <v>0.8</v>
      </c>
      <c r="D733" s="3" t="n">
        <v>0</v>
      </c>
      <c r="E733" s="3" t="n">
        <v>0</v>
      </c>
      <c r="F733" s="3" t="n">
        <v>0</v>
      </c>
      <c r="G733" s="3" t="n">
        <v>0</v>
      </c>
      <c r="H733" s="3" t="n">
        <v>0</v>
      </c>
      <c r="I733" s="3" t="n">
        <v>0</v>
      </c>
      <c r="J733" s="3" t="n">
        <v>0</v>
      </c>
      <c r="K733" s="3" t="n">
        <v>0</v>
      </c>
    </row>
    <row r="734" customFormat="false" ht="12.75" hidden="false" customHeight="false" outlineLevel="0" collapsed="false">
      <c r="A734" s="0" t="n">
        <v>733</v>
      </c>
      <c r="B734" s="3" t="n">
        <v>2</v>
      </c>
      <c r="C734" s="3" t="n">
        <v>1.8</v>
      </c>
      <c r="D734" s="3" t="n">
        <v>1.70129752801814</v>
      </c>
      <c r="E734" s="3" t="n">
        <v>1.49071198499986</v>
      </c>
      <c r="F734" s="3" t="n">
        <v>-0.111111111111111</v>
      </c>
      <c r="G734" s="3" t="n">
        <v>0.555555555555556</v>
      </c>
      <c r="H734" s="3" t="n">
        <v>0.686961576597323</v>
      </c>
      <c r="I734" s="3" t="n">
        <v>0.991076059838222</v>
      </c>
      <c r="J734" s="3" t="n">
        <v>0.131406021041768</v>
      </c>
      <c r="K734" s="3" t="n">
        <v>0.189578814899909</v>
      </c>
    </row>
    <row r="735" customFormat="false" ht="12.75" hidden="false" customHeight="false" outlineLevel="0" collapsed="false">
      <c r="A735" s="0" t="n">
        <v>734</v>
      </c>
      <c r="B735" s="3" t="n">
        <v>3</v>
      </c>
      <c r="C735" s="3" t="n">
        <v>2.6</v>
      </c>
      <c r="D735" s="3" t="n">
        <v>2.09311987879179</v>
      </c>
      <c r="E735" s="3" t="n">
        <v>1.86052101883813</v>
      </c>
      <c r="F735" s="3" t="n">
        <v>-0.0769230769230769</v>
      </c>
      <c r="G735" s="3" t="n">
        <v>0.384615384615385</v>
      </c>
      <c r="H735" s="3" t="n">
        <v>1.09283055352849</v>
      </c>
      <c r="I735" s="3" t="n">
        <v>0.99473723787795</v>
      </c>
      <c r="J735" s="3" t="n">
        <v>0.323599784297719</v>
      </c>
      <c r="K735" s="3" t="n">
        <v>0.294553217395767</v>
      </c>
    </row>
    <row r="736" customFormat="false" ht="12.75" hidden="false" customHeight="false" outlineLevel="0" collapsed="false">
      <c r="A736" s="0" t="n">
        <v>735</v>
      </c>
      <c r="B736" s="3" t="n">
        <v>1</v>
      </c>
      <c r="C736" s="3" t="n">
        <v>0.8</v>
      </c>
      <c r="D736" s="3" t="n">
        <v>0</v>
      </c>
      <c r="E736" s="3" t="n">
        <v>0</v>
      </c>
      <c r="F736" s="3" t="n">
        <v>0</v>
      </c>
      <c r="G736" s="3" t="n">
        <v>0</v>
      </c>
      <c r="H736" s="3" t="n">
        <v>0</v>
      </c>
      <c r="I736" s="3" t="n">
        <v>0</v>
      </c>
      <c r="J736" s="3" t="n">
        <v>0</v>
      </c>
      <c r="K736" s="3" t="n">
        <v>0</v>
      </c>
    </row>
    <row r="737" customFormat="false" ht="12.75" hidden="false" customHeight="false" outlineLevel="0" collapsed="false">
      <c r="A737" s="0" t="n">
        <v>736</v>
      </c>
      <c r="B737" s="3" t="n">
        <v>1</v>
      </c>
      <c r="C737" s="3" t="n">
        <v>1</v>
      </c>
      <c r="D737" s="3" t="n">
        <v>0</v>
      </c>
      <c r="E737" s="3" t="n">
        <v>0</v>
      </c>
      <c r="F737" s="3" t="n">
        <v>0</v>
      </c>
      <c r="G737" s="3" t="n">
        <v>0</v>
      </c>
      <c r="H737" s="3" t="n">
        <v>0</v>
      </c>
      <c r="I737" s="3" t="n">
        <v>0</v>
      </c>
      <c r="J737" s="3" t="n">
        <v>0</v>
      </c>
      <c r="K737" s="3" t="n">
        <v>0</v>
      </c>
    </row>
    <row r="738" customFormat="false" ht="12.75" hidden="false" customHeight="false" outlineLevel="0" collapsed="false">
      <c r="A738" s="0" t="n">
        <v>737</v>
      </c>
      <c r="B738" s="3" t="n">
        <v>1</v>
      </c>
      <c r="C738" s="3" t="n">
        <v>0.8</v>
      </c>
      <c r="D738" s="3" t="n">
        <v>0</v>
      </c>
      <c r="E738" s="3" t="n">
        <v>0</v>
      </c>
      <c r="F738" s="3" t="n">
        <v>0</v>
      </c>
      <c r="G738" s="3" t="n">
        <v>0</v>
      </c>
      <c r="H738" s="3" t="n">
        <v>0</v>
      </c>
      <c r="I738" s="3" t="n">
        <v>0</v>
      </c>
      <c r="J738" s="3" t="n">
        <v>0</v>
      </c>
      <c r="K738" s="3" t="n">
        <v>0</v>
      </c>
    </row>
    <row r="739" customFormat="false" ht="12.75" hidden="false" customHeight="false" outlineLevel="0" collapsed="false">
      <c r="A739" s="0" t="n">
        <v>738</v>
      </c>
      <c r="B739" s="3" t="n">
        <v>2</v>
      </c>
      <c r="C739" s="3" t="n">
        <v>2</v>
      </c>
      <c r="D739" s="3" t="n">
        <v>1.44269504088896</v>
      </c>
      <c r="E739" s="3" t="n">
        <v>1.4142135623731</v>
      </c>
      <c r="F739" s="3" t="n">
        <v>0</v>
      </c>
      <c r="G739" s="3" t="n">
        <v>0.5</v>
      </c>
      <c r="H739" s="3" t="n">
        <v>0.693147180559945</v>
      </c>
      <c r="I739" s="3" t="n">
        <v>1</v>
      </c>
      <c r="J739" s="3" t="n">
        <v>0.193147180559945</v>
      </c>
      <c r="K739" s="3" t="n">
        <v>0.278652479555518</v>
      </c>
    </row>
    <row r="740" customFormat="false" ht="12.75" hidden="false" customHeight="false" outlineLevel="0" collapsed="false">
      <c r="A740" s="0" t="n">
        <v>739</v>
      </c>
      <c r="B740" s="3" t="n">
        <v>2</v>
      </c>
      <c r="C740" s="3" t="n">
        <v>1.8</v>
      </c>
      <c r="D740" s="3" t="n">
        <v>1.70129752801814</v>
      </c>
      <c r="E740" s="3" t="n">
        <v>1.49071198499986</v>
      </c>
      <c r="F740" s="3" t="n">
        <v>-0.111111111111111</v>
      </c>
      <c r="G740" s="3" t="n">
        <v>0.555555555555556</v>
      </c>
      <c r="H740" s="3" t="n">
        <v>0.686961576597323</v>
      </c>
      <c r="I740" s="3" t="n">
        <v>0.991076059838222</v>
      </c>
      <c r="J740" s="3" t="n">
        <v>0.131406021041768</v>
      </c>
      <c r="K740" s="3" t="n">
        <v>0.189578814899909</v>
      </c>
    </row>
    <row r="741" customFormat="false" ht="12.75" hidden="false" customHeight="false" outlineLevel="0" collapsed="false">
      <c r="A741" s="0" t="n">
        <v>740</v>
      </c>
      <c r="B741" s="3" t="n">
        <v>3</v>
      </c>
      <c r="C741" s="3" t="n">
        <v>2.8</v>
      </c>
      <c r="D741" s="3" t="n">
        <v>1.94246530963402</v>
      </c>
      <c r="E741" s="3" t="n">
        <v>1.79284291400159</v>
      </c>
      <c r="F741" s="3" t="n">
        <v>-0.0317460317460317</v>
      </c>
      <c r="G741" s="3" t="n">
        <v>0.357142857142857</v>
      </c>
      <c r="H741" s="3" t="n">
        <v>1.09337471755665</v>
      </c>
      <c r="I741" s="3" t="n">
        <v>0.995232557322099</v>
      </c>
      <c r="J741" s="3" t="n">
        <v>0.379089003270932</v>
      </c>
      <c r="K741" s="3" t="n">
        <v>0.345061681160072</v>
      </c>
    </row>
    <row r="742" customFormat="false" ht="12.75" hidden="false" customHeight="false" outlineLevel="0" collapsed="false">
      <c r="A742" s="0" t="n">
        <v>741</v>
      </c>
      <c r="B742" s="3" t="n">
        <v>2</v>
      </c>
      <c r="C742" s="3" t="n">
        <v>1.8</v>
      </c>
      <c r="D742" s="3" t="n">
        <v>1.70129752801814</v>
      </c>
      <c r="E742" s="3" t="n">
        <v>1.49071198499986</v>
      </c>
      <c r="F742" s="3" t="n">
        <v>-0.111111111111111</v>
      </c>
      <c r="G742" s="3" t="n">
        <v>0.555555555555556</v>
      </c>
      <c r="H742" s="3" t="n">
        <v>0.686961576597323</v>
      </c>
      <c r="I742" s="3" t="n">
        <v>0.991076059838222</v>
      </c>
      <c r="J742" s="3" t="n">
        <v>0.131406021041768</v>
      </c>
      <c r="K742" s="3" t="n">
        <v>0.189578814899909</v>
      </c>
    </row>
    <row r="743" customFormat="false" ht="12.75" hidden="false" customHeight="false" outlineLevel="0" collapsed="false">
      <c r="A743" s="0" t="n">
        <v>742</v>
      </c>
      <c r="B743" s="3" t="n">
        <v>3</v>
      </c>
      <c r="C743" s="3" t="n">
        <v>2.8</v>
      </c>
      <c r="D743" s="3" t="n">
        <v>1.94246530963402</v>
      </c>
      <c r="E743" s="3" t="n">
        <v>1.79284291400159</v>
      </c>
      <c r="F743" s="3" t="n">
        <v>-0.0317460317460317</v>
      </c>
      <c r="G743" s="3" t="n">
        <v>0.357142857142857</v>
      </c>
      <c r="H743" s="3" t="n">
        <v>1.09337471755665</v>
      </c>
      <c r="I743" s="3" t="n">
        <v>0.995232557322099</v>
      </c>
      <c r="J743" s="3" t="n">
        <v>0.379089003270933</v>
      </c>
      <c r="K743" s="3" t="n">
        <v>0.345061681160072</v>
      </c>
    </row>
    <row r="744" customFormat="false" ht="12.75" hidden="false" customHeight="false" outlineLevel="0" collapsed="false">
      <c r="A744" s="0" t="n">
        <v>743</v>
      </c>
      <c r="B744" s="3" t="n">
        <v>3</v>
      </c>
      <c r="C744" s="3" t="n">
        <v>6</v>
      </c>
      <c r="D744" s="3" t="n">
        <v>1.11622125310249</v>
      </c>
      <c r="E744" s="3" t="n">
        <v>1.22474487139159</v>
      </c>
      <c r="F744" s="3" t="n">
        <v>0.4</v>
      </c>
      <c r="G744" s="3" t="n">
        <v>0.666666666666667</v>
      </c>
      <c r="H744" s="3" t="n">
        <v>0.867563228481461</v>
      </c>
      <c r="I744" s="3" t="n">
        <v>0.789690082142848</v>
      </c>
      <c r="J744" s="3" t="n">
        <v>0.534229895148128</v>
      </c>
      <c r="K744" s="3" t="n">
        <v>0.486277006600568</v>
      </c>
    </row>
    <row r="745" customFormat="false" ht="12.75" hidden="false" customHeight="false" outlineLevel="0" collapsed="false">
      <c r="A745" s="0" t="n">
        <v>744</v>
      </c>
      <c r="B745" s="3" t="n">
        <v>2</v>
      </c>
      <c r="C745" s="3" t="n">
        <v>2</v>
      </c>
      <c r="D745" s="3" t="n">
        <v>1.44269504088896</v>
      </c>
      <c r="E745" s="3" t="n">
        <v>1.4142135623731</v>
      </c>
      <c r="F745" s="3" t="n">
        <v>0</v>
      </c>
      <c r="G745" s="3" t="n">
        <v>0.5</v>
      </c>
      <c r="H745" s="3" t="n">
        <v>0.693147180559945</v>
      </c>
      <c r="I745" s="3" t="n">
        <v>1</v>
      </c>
      <c r="J745" s="3" t="n">
        <v>0.193147180559945</v>
      </c>
      <c r="K745" s="3" t="n">
        <v>0.278652479555518</v>
      </c>
    </row>
    <row r="746" customFormat="false" ht="12.75" hidden="false" customHeight="false" outlineLevel="0" collapsed="false">
      <c r="A746" s="0" t="n">
        <v>745</v>
      </c>
      <c r="B746" s="3" t="n">
        <v>1</v>
      </c>
      <c r="C746" s="3" t="n">
        <v>0.8</v>
      </c>
      <c r="D746" s="3" t="n">
        <v>0</v>
      </c>
      <c r="E746" s="3" t="n">
        <v>0</v>
      </c>
      <c r="F746" s="3" t="n">
        <v>0</v>
      </c>
      <c r="G746" s="3" t="n">
        <v>0</v>
      </c>
      <c r="H746" s="3" t="n">
        <v>0</v>
      </c>
      <c r="I746" s="3" t="n">
        <v>0</v>
      </c>
      <c r="J746" s="3" t="n">
        <v>0</v>
      </c>
      <c r="K746" s="3" t="n">
        <v>0</v>
      </c>
    </row>
    <row r="747" customFormat="false" ht="12.75" hidden="false" customHeight="false" outlineLevel="0" collapsed="false">
      <c r="A747" s="0" t="n">
        <v>746</v>
      </c>
      <c r="B747" s="3" t="n">
        <v>2</v>
      </c>
      <c r="C747" s="3" t="n">
        <v>2</v>
      </c>
      <c r="D747" s="3" t="n">
        <v>1.44269504088896</v>
      </c>
      <c r="E747" s="3" t="n">
        <v>1.4142135623731</v>
      </c>
      <c r="F747" s="3" t="n">
        <v>0</v>
      </c>
      <c r="G747" s="3" t="n">
        <v>0.5</v>
      </c>
      <c r="H747" s="3" t="n">
        <v>0.693147180559945</v>
      </c>
      <c r="I747" s="3" t="n">
        <v>1</v>
      </c>
      <c r="J747" s="3" t="n">
        <v>0.193147180559945</v>
      </c>
      <c r="K747" s="3" t="n">
        <v>0.278652479555518</v>
      </c>
    </row>
    <row r="748" customFormat="false" ht="12.75" hidden="false" customHeight="false" outlineLevel="0" collapsed="false">
      <c r="A748" s="0" t="n">
        <v>747</v>
      </c>
      <c r="B748" s="3" t="n">
        <v>2</v>
      </c>
      <c r="C748" s="3" t="n">
        <v>2</v>
      </c>
      <c r="D748" s="3" t="n">
        <v>1.44269504088896</v>
      </c>
      <c r="E748" s="3" t="n">
        <v>1.4142135623731</v>
      </c>
      <c r="F748" s="3" t="n">
        <v>0</v>
      </c>
      <c r="G748" s="3" t="n">
        <v>0.5</v>
      </c>
      <c r="H748" s="3" t="n">
        <v>0.693147180559945</v>
      </c>
      <c r="I748" s="3" t="n">
        <v>1</v>
      </c>
      <c r="J748" s="3" t="n">
        <v>0.193147180559945</v>
      </c>
      <c r="K748" s="3" t="n">
        <v>0.278652479555518</v>
      </c>
    </row>
    <row r="749" customFormat="false" ht="12.75" hidden="false" customHeight="false" outlineLevel="0" collapsed="false">
      <c r="A749" s="0" t="n">
        <v>748</v>
      </c>
      <c r="B749" s="3" t="n">
        <v>2</v>
      </c>
      <c r="C749" s="3" t="n">
        <v>1.8</v>
      </c>
      <c r="D749" s="3" t="n">
        <v>1.70129752801814</v>
      </c>
      <c r="E749" s="3" t="n">
        <v>1.49071198499986</v>
      </c>
      <c r="F749" s="3" t="n">
        <v>-0.111111111111111</v>
      </c>
      <c r="G749" s="3" t="n">
        <v>0.555555555555556</v>
      </c>
      <c r="H749" s="3" t="n">
        <v>0.686961576597323</v>
      </c>
      <c r="I749" s="3" t="n">
        <v>0.991076059838222</v>
      </c>
      <c r="J749" s="3" t="n">
        <v>0.131406021041768</v>
      </c>
      <c r="K749" s="3" t="n">
        <v>0.189578814899909</v>
      </c>
    </row>
    <row r="750" customFormat="false" ht="12.75" hidden="false" customHeight="false" outlineLevel="0" collapsed="false">
      <c r="A750" s="0" t="n">
        <v>749</v>
      </c>
      <c r="B750" s="3" t="n">
        <v>3</v>
      </c>
      <c r="C750" s="3" t="n">
        <v>2.8</v>
      </c>
      <c r="D750" s="3" t="n">
        <v>1.94246530963402</v>
      </c>
      <c r="E750" s="3" t="n">
        <v>1.79284291400159</v>
      </c>
      <c r="F750" s="3" t="n">
        <v>-0.0317460317460317</v>
      </c>
      <c r="G750" s="3" t="n">
        <v>0.357142857142857</v>
      </c>
      <c r="H750" s="3" t="n">
        <v>1.09337471755665</v>
      </c>
      <c r="I750" s="3" t="n">
        <v>0.995232557322099</v>
      </c>
      <c r="J750" s="3" t="n">
        <v>0.379089003270932</v>
      </c>
      <c r="K750" s="3" t="n">
        <v>0.345061681160072</v>
      </c>
    </row>
    <row r="751" customFormat="false" ht="12.75" hidden="false" customHeight="false" outlineLevel="0" collapsed="false">
      <c r="A751" s="0" t="n">
        <v>750</v>
      </c>
      <c r="B751" s="3" t="n">
        <v>2</v>
      </c>
      <c r="C751" s="3" t="n">
        <v>1.8</v>
      </c>
      <c r="D751" s="3" t="n">
        <v>1.70129752801814</v>
      </c>
      <c r="E751" s="3" t="n">
        <v>1.49071198499986</v>
      </c>
      <c r="F751" s="3" t="n">
        <v>-0.111111111111111</v>
      </c>
      <c r="G751" s="3" t="n">
        <v>0.555555555555556</v>
      </c>
      <c r="H751" s="3" t="n">
        <v>0.686961576597323</v>
      </c>
      <c r="I751" s="3" t="n">
        <v>0.991076059838222</v>
      </c>
      <c r="J751" s="3" t="n">
        <v>0.131406021041768</v>
      </c>
      <c r="K751" s="3" t="n">
        <v>0.189578814899909</v>
      </c>
    </row>
    <row r="752" customFormat="false" ht="12.75" hidden="false" customHeight="false" outlineLevel="0" collapsed="false">
      <c r="A752" s="0" t="n">
        <v>751</v>
      </c>
      <c r="B752" s="3" t="n">
        <v>3</v>
      </c>
      <c r="C752" s="3" t="n">
        <v>2.8</v>
      </c>
      <c r="D752" s="3" t="n">
        <v>1.94246530963402</v>
      </c>
      <c r="E752" s="3" t="n">
        <v>1.79284291400159</v>
      </c>
      <c r="F752" s="3" t="n">
        <v>-0.0317460317460317</v>
      </c>
      <c r="G752" s="3" t="n">
        <v>0.357142857142857</v>
      </c>
      <c r="H752" s="3" t="n">
        <v>1.09337471755665</v>
      </c>
      <c r="I752" s="3" t="n">
        <v>0.995232557322099</v>
      </c>
      <c r="J752" s="3" t="n">
        <v>0.379089003270932</v>
      </c>
      <c r="K752" s="3" t="n">
        <v>0.345061681160072</v>
      </c>
    </row>
    <row r="753" customFormat="false" ht="12.75" hidden="false" customHeight="false" outlineLevel="0" collapsed="false">
      <c r="A753" s="0" t="n">
        <v>752</v>
      </c>
      <c r="B753" s="3" t="n">
        <v>3</v>
      </c>
      <c r="C753" s="3" t="n">
        <v>2.6</v>
      </c>
      <c r="D753" s="3" t="n">
        <v>2.09311987879179</v>
      </c>
      <c r="E753" s="3" t="n">
        <v>1.86052101883813</v>
      </c>
      <c r="F753" s="3" t="n">
        <v>-0.0769230769230769</v>
      </c>
      <c r="G753" s="3" t="n">
        <v>0.384615384615385</v>
      </c>
      <c r="H753" s="3" t="n">
        <v>1.09283055352849</v>
      </c>
      <c r="I753" s="3" t="n">
        <v>0.99473723787795</v>
      </c>
      <c r="J753" s="3" t="n">
        <v>0.323599784297719</v>
      </c>
      <c r="K753" s="3" t="n">
        <v>0.294553217395767</v>
      </c>
    </row>
    <row r="754" customFormat="false" ht="12.75" hidden="false" customHeight="false" outlineLevel="0" collapsed="false">
      <c r="A754" s="0" t="n">
        <v>753</v>
      </c>
      <c r="B754" s="3" t="n">
        <v>2</v>
      </c>
      <c r="C754" s="3" t="n">
        <v>1.6</v>
      </c>
      <c r="D754" s="3" t="n">
        <v>2.12764314523444</v>
      </c>
      <c r="E754" s="3" t="n">
        <v>1.58113883008419</v>
      </c>
      <c r="F754" s="3" t="n">
        <v>-0.333333333333333</v>
      </c>
      <c r="G754" s="3" t="n">
        <v>0.5</v>
      </c>
      <c r="H754" s="3" t="n">
        <v>0.693147180559945</v>
      </c>
      <c r="I754" s="3" t="n">
        <v>1</v>
      </c>
      <c r="J754" s="3" t="n">
        <v>0.0681471805599453</v>
      </c>
      <c r="K754" s="3" t="n">
        <v>0.0983155994443979</v>
      </c>
    </row>
    <row r="755" customFormat="false" ht="12.75" hidden="false" customHeight="false" outlineLevel="0" collapsed="false">
      <c r="A755" s="0" t="n">
        <v>754</v>
      </c>
      <c r="B755" s="3" t="n">
        <v>3</v>
      </c>
      <c r="C755" s="3" t="n">
        <v>2.8</v>
      </c>
      <c r="D755" s="3" t="n">
        <v>1.94246530963402</v>
      </c>
      <c r="E755" s="3" t="n">
        <v>1.79284291400159</v>
      </c>
      <c r="F755" s="3" t="n">
        <v>-0.0317460317460317</v>
      </c>
      <c r="G755" s="3" t="n">
        <v>0.357142857142857</v>
      </c>
      <c r="H755" s="3" t="n">
        <v>1.09337471755665</v>
      </c>
      <c r="I755" s="3" t="n">
        <v>0.995232557322099</v>
      </c>
      <c r="J755" s="3" t="n">
        <v>0.379089003270932</v>
      </c>
      <c r="K755" s="3" t="n">
        <v>0.345061681160072</v>
      </c>
    </row>
    <row r="756" customFormat="false" ht="12.75" hidden="false" customHeight="false" outlineLevel="0" collapsed="false">
      <c r="A756" s="0" t="n">
        <v>755</v>
      </c>
      <c r="B756" s="3" t="n">
        <v>2</v>
      </c>
      <c r="C756" s="3" t="n">
        <v>1.8</v>
      </c>
      <c r="D756" s="3" t="n">
        <v>1.70129752801814</v>
      </c>
      <c r="E756" s="3" t="n">
        <v>1.49071198499986</v>
      </c>
      <c r="F756" s="3" t="n">
        <v>-0.111111111111111</v>
      </c>
      <c r="G756" s="3" t="n">
        <v>0.555555555555556</v>
      </c>
      <c r="H756" s="3" t="n">
        <v>0.686961576597323</v>
      </c>
      <c r="I756" s="3" t="n">
        <v>0.991076059838222</v>
      </c>
      <c r="J756" s="3" t="n">
        <v>0.131406021041768</v>
      </c>
      <c r="K756" s="3" t="n">
        <v>0.189578814899909</v>
      </c>
    </row>
    <row r="757" customFormat="false" ht="12.75" hidden="false" customHeight="false" outlineLevel="0" collapsed="false">
      <c r="A757" s="0" t="n">
        <v>756</v>
      </c>
      <c r="B757" s="3" t="n">
        <v>3</v>
      </c>
      <c r="C757" s="3" t="n">
        <v>2.8</v>
      </c>
      <c r="D757" s="3" t="n">
        <v>1.94246530963402</v>
      </c>
      <c r="E757" s="3" t="n">
        <v>1.79284291400159</v>
      </c>
      <c r="F757" s="3" t="n">
        <v>-0.0317460317460317</v>
      </c>
      <c r="G757" s="3" t="n">
        <v>0.357142857142857</v>
      </c>
      <c r="H757" s="3" t="n">
        <v>1.09337471755665</v>
      </c>
      <c r="I757" s="3" t="n">
        <v>0.995232557322099</v>
      </c>
      <c r="J757" s="3" t="n">
        <v>0.379089003270932</v>
      </c>
      <c r="K757" s="3" t="n">
        <v>0.345061681160072</v>
      </c>
    </row>
    <row r="758" customFormat="false" ht="12.75" hidden="false" customHeight="false" outlineLevel="0" collapsed="false">
      <c r="A758" s="0" t="n">
        <v>757</v>
      </c>
      <c r="B758" s="3" t="n">
        <v>3</v>
      </c>
      <c r="C758" s="3" t="n">
        <v>2.8</v>
      </c>
      <c r="D758" s="3" t="n">
        <v>1.94246530963402</v>
      </c>
      <c r="E758" s="3" t="n">
        <v>1.79284291400159</v>
      </c>
      <c r="F758" s="3" t="n">
        <v>-0.0317460317460317</v>
      </c>
      <c r="G758" s="3" t="n">
        <v>0.357142857142857</v>
      </c>
      <c r="H758" s="3" t="n">
        <v>1.09337471755665</v>
      </c>
      <c r="I758" s="3" t="n">
        <v>0.995232557322099</v>
      </c>
      <c r="J758" s="3" t="n">
        <v>0.379089003270932</v>
      </c>
      <c r="K758" s="3" t="n">
        <v>0.345061681160072</v>
      </c>
    </row>
    <row r="759" customFormat="false" ht="12.75" hidden="false" customHeight="false" outlineLevel="0" collapsed="false">
      <c r="A759" s="0" t="n">
        <v>758</v>
      </c>
      <c r="B759" s="3" t="n">
        <v>3</v>
      </c>
      <c r="C759" s="3" t="n">
        <v>3</v>
      </c>
      <c r="D759" s="3" t="n">
        <v>1.82047845325367</v>
      </c>
      <c r="E759" s="3" t="n">
        <v>1.73205080756888</v>
      </c>
      <c r="F759" s="3" t="n">
        <v>0</v>
      </c>
      <c r="G759" s="3" t="n">
        <v>0.333333333333333</v>
      </c>
      <c r="H759" s="3" t="n">
        <v>1.09861228866811</v>
      </c>
      <c r="I759" s="3" t="n">
        <v>1</v>
      </c>
      <c r="J759" s="3" t="n">
        <v>0.431945622001443</v>
      </c>
      <c r="K759" s="3" t="n">
        <v>0.393173848915442</v>
      </c>
    </row>
    <row r="760" customFormat="false" ht="12.75" hidden="false" customHeight="false" outlineLevel="0" collapsed="false">
      <c r="A760" s="0" t="n">
        <v>759</v>
      </c>
      <c r="B760" s="3" t="n">
        <v>3</v>
      </c>
      <c r="C760" s="3" t="n">
        <v>3</v>
      </c>
      <c r="D760" s="3" t="n">
        <v>1.82047845325367</v>
      </c>
      <c r="E760" s="3" t="n">
        <v>1.73205080756888</v>
      </c>
      <c r="F760" s="3" t="n">
        <v>0</v>
      </c>
      <c r="G760" s="3" t="n">
        <v>0.333333333333333</v>
      </c>
      <c r="H760" s="3" t="n">
        <v>1.09861228866811</v>
      </c>
      <c r="I760" s="3" t="n">
        <v>1</v>
      </c>
      <c r="J760" s="3" t="n">
        <v>0.431945622001443</v>
      </c>
      <c r="K760" s="3" t="n">
        <v>0.393173848915442</v>
      </c>
    </row>
    <row r="761" customFormat="false" ht="12.75" hidden="false" customHeight="false" outlineLevel="0" collapsed="false">
      <c r="A761" s="0" t="n">
        <v>760</v>
      </c>
      <c r="B761" s="3" t="n">
        <v>2</v>
      </c>
      <c r="C761" s="3" t="n">
        <v>1.6</v>
      </c>
      <c r="D761" s="3" t="n">
        <v>2.12764314523444</v>
      </c>
      <c r="E761" s="3" t="n">
        <v>1.58113883008419</v>
      </c>
      <c r="F761" s="3" t="n">
        <v>-0.333333333333333</v>
      </c>
      <c r="G761" s="3" t="n">
        <v>0.5</v>
      </c>
      <c r="H761" s="3" t="n">
        <v>0.693147180559945</v>
      </c>
      <c r="I761" s="3" t="n">
        <v>1</v>
      </c>
      <c r="J761" s="3" t="n">
        <v>0.0681471805599453</v>
      </c>
      <c r="K761" s="3" t="n">
        <v>0.0983155994443979</v>
      </c>
    </row>
    <row r="762" customFormat="false" ht="12.75" hidden="false" customHeight="false" outlineLevel="0" collapsed="false">
      <c r="A762" s="0" t="n">
        <v>761</v>
      </c>
      <c r="B762" s="3" t="n">
        <v>1</v>
      </c>
      <c r="C762" s="3" t="n">
        <v>0.8</v>
      </c>
      <c r="D762" s="3" t="n">
        <v>0</v>
      </c>
      <c r="E762" s="3" t="n">
        <v>0</v>
      </c>
      <c r="F762" s="3" t="n">
        <v>0</v>
      </c>
      <c r="G762" s="3" t="n">
        <v>0</v>
      </c>
      <c r="H762" s="3" t="n">
        <v>0</v>
      </c>
      <c r="I762" s="3" t="n">
        <v>0</v>
      </c>
      <c r="J762" s="3" t="n">
        <v>0</v>
      </c>
      <c r="K762" s="3" t="n">
        <v>0</v>
      </c>
    </row>
    <row r="763" customFormat="false" ht="12.75" hidden="false" customHeight="false" outlineLevel="0" collapsed="false">
      <c r="A763" s="0" t="n">
        <v>762</v>
      </c>
      <c r="B763" s="3" t="n">
        <v>2</v>
      </c>
      <c r="C763" s="3" t="n">
        <v>1.6</v>
      </c>
      <c r="D763" s="3" t="n">
        <v>2.12764314523444</v>
      </c>
      <c r="E763" s="3" t="n">
        <v>1.58113883008419</v>
      </c>
      <c r="F763" s="3" t="n">
        <v>-0.333333333333333</v>
      </c>
      <c r="G763" s="3" t="n">
        <v>0.5</v>
      </c>
      <c r="H763" s="3" t="n">
        <v>0.693147180559945</v>
      </c>
      <c r="I763" s="3" t="n">
        <v>1</v>
      </c>
      <c r="J763" s="3" t="n">
        <v>0.0681471805599453</v>
      </c>
      <c r="K763" s="3" t="n">
        <v>0.0983155994443979</v>
      </c>
    </row>
    <row r="764" customFormat="false" ht="12.75" hidden="false" customHeight="false" outlineLevel="0" collapsed="false">
      <c r="A764" s="0" t="n">
        <v>763</v>
      </c>
      <c r="B764" s="3" t="n">
        <v>3</v>
      </c>
      <c r="C764" s="3" t="n">
        <v>2.4</v>
      </c>
      <c r="D764" s="3" t="n">
        <v>2.28449048454316</v>
      </c>
      <c r="E764" s="3" t="n">
        <v>1.93649167310371</v>
      </c>
      <c r="F764" s="3" t="n">
        <v>-0.119047619047619</v>
      </c>
      <c r="G764" s="3" t="n">
        <v>0.416666666666667</v>
      </c>
      <c r="H764" s="3" t="n">
        <v>1.0775563270668</v>
      </c>
      <c r="I764" s="3" t="n">
        <v>0.98083403779614</v>
      </c>
      <c r="J764" s="3" t="n">
        <v>0.244222993733467</v>
      </c>
      <c r="K764" s="3" t="n">
        <v>0.222301348940442</v>
      </c>
    </row>
    <row r="765" customFormat="false" ht="12.75" hidden="false" customHeight="false" outlineLevel="0" collapsed="false">
      <c r="A765" s="0" t="n">
        <v>764</v>
      </c>
      <c r="B765" s="3" t="n">
        <v>2</v>
      </c>
      <c r="C765" s="3" t="n">
        <v>1.6</v>
      </c>
      <c r="D765" s="3" t="n">
        <v>2.12764314523444</v>
      </c>
      <c r="E765" s="3" t="n">
        <v>1.58113883008419</v>
      </c>
      <c r="F765" s="3" t="n">
        <v>-0.25</v>
      </c>
      <c r="G765" s="3" t="n">
        <v>0.625</v>
      </c>
      <c r="H765" s="3" t="n">
        <v>0.661563238157982</v>
      </c>
      <c r="I765" s="3" t="n">
        <v>0.954434002924965</v>
      </c>
      <c r="J765" s="3" t="n">
        <v>0.0365632381579822</v>
      </c>
      <c r="K765" s="3" t="n">
        <v>0.052749602369363</v>
      </c>
    </row>
    <row r="766" customFormat="false" ht="12.75" hidden="false" customHeight="false" outlineLevel="0" collapsed="false">
      <c r="A766" s="0" t="n">
        <v>765</v>
      </c>
      <c r="B766" s="3" t="n">
        <v>1</v>
      </c>
      <c r="C766" s="3" t="n">
        <v>0.8</v>
      </c>
      <c r="D766" s="3" t="n">
        <v>0</v>
      </c>
      <c r="E766" s="3" t="n">
        <v>0</v>
      </c>
      <c r="F766" s="3" t="n">
        <v>0</v>
      </c>
      <c r="G766" s="3" t="n">
        <v>0</v>
      </c>
      <c r="H766" s="3" t="n">
        <v>0</v>
      </c>
      <c r="I766" s="3" t="n">
        <v>0</v>
      </c>
      <c r="J766" s="3" t="n">
        <v>0</v>
      </c>
      <c r="K766" s="3" t="n">
        <v>0</v>
      </c>
    </row>
    <row r="767" customFormat="false" ht="12.75" hidden="false" customHeight="false" outlineLevel="0" collapsed="false">
      <c r="A767" s="0" t="n">
        <v>766</v>
      </c>
      <c r="B767" s="3" t="n">
        <v>2</v>
      </c>
      <c r="C767" s="3" t="n">
        <v>1.6</v>
      </c>
      <c r="D767" s="3" t="n">
        <v>2.12764314523444</v>
      </c>
      <c r="E767" s="3" t="n">
        <v>1.58113883008419</v>
      </c>
      <c r="F767" s="3" t="n">
        <v>-0.333333333333333</v>
      </c>
      <c r="G767" s="3" t="n">
        <v>0.5</v>
      </c>
      <c r="H767" s="3" t="n">
        <v>0.693147180559945</v>
      </c>
      <c r="I767" s="3" t="n">
        <v>1</v>
      </c>
      <c r="J767" s="3" t="n">
        <v>0.0681471805599453</v>
      </c>
      <c r="K767" s="3" t="n">
        <v>0.0983155994443979</v>
      </c>
    </row>
    <row r="768" customFormat="false" ht="12.75" hidden="false" customHeight="false" outlineLevel="0" collapsed="false">
      <c r="A768" s="0" t="n">
        <v>767</v>
      </c>
      <c r="B768" s="3" t="n">
        <v>2</v>
      </c>
      <c r="C768" s="3" t="n">
        <v>1.2</v>
      </c>
      <c r="D768" s="3" t="n">
        <v>5.48481494774708</v>
      </c>
      <c r="E768" s="3" t="n">
        <v>1.82574185835055</v>
      </c>
      <c r="F768" s="3" t="n">
        <v>-2</v>
      </c>
      <c r="G768" s="3" t="n">
        <v>0.5</v>
      </c>
      <c r="H768" s="3" t="n">
        <v>0.693147180559945</v>
      </c>
      <c r="I768" s="3" t="n">
        <v>1</v>
      </c>
      <c r="J768" s="3" t="n">
        <v>-0.140186152773388</v>
      </c>
      <c r="K768" s="3" t="n">
        <v>-0.20224586740747</v>
      </c>
    </row>
    <row r="769" customFormat="false" ht="12.75" hidden="false" customHeight="false" outlineLevel="0" collapsed="false">
      <c r="A769" s="0" t="n">
        <v>768</v>
      </c>
      <c r="B769" s="3" t="n">
        <v>4</v>
      </c>
      <c r="C769" s="3" t="n">
        <v>3.8</v>
      </c>
      <c r="D769" s="3" t="n">
        <v>2.24718921561842</v>
      </c>
      <c r="E769" s="3" t="n">
        <v>2.05195670417031</v>
      </c>
      <c r="F769" s="3" t="n">
        <v>-0.0150375939849624</v>
      </c>
      <c r="G769" s="3" t="n">
        <v>0.263157894736842</v>
      </c>
      <c r="H769" s="3" t="n">
        <v>1.3819786564827</v>
      </c>
      <c r="I769" s="3" t="n">
        <v>0.996886877160992</v>
      </c>
      <c r="J769" s="3" t="n">
        <v>0.592504972272174</v>
      </c>
      <c r="K769" s="3" t="n">
        <v>0.427401992599559</v>
      </c>
    </row>
    <row r="770" customFormat="false" ht="12.75" hidden="false" customHeight="false" outlineLevel="0" collapsed="false">
      <c r="A770" s="0" t="n">
        <v>769</v>
      </c>
      <c r="B770" s="3" t="n">
        <v>2</v>
      </c>
      <c r="C770" s="3" t="n">
        <v>2</v>
      </c>
      <c r="D770" s="3" t="n">
        <v>1.44269504088896</v>
      </c>
      <c r="E770" s="3" t="n">
        <v>1.4142135623731</v>
      </c>
      <c r="F770" s="3" t="n">
        <v>0</v>
      </c>
      <c r="G770" s="3" t="n">
        <v>0.5</v>
      </c>
      <c r="H770" s="3" t="n">
        <v>0.693147180559945</v>
      </c>
      <c r="I770" s="3" t="n">
        <v>1</v>
      </c>
      <c r="J770" s="3" t="n">
        <v>0.193147180559945</v>
      </c>
      <c r="K770" s="3" t="n">
        <v>0.278652479555518</v>
      </c>
    </row>
    <row r="771" customFormat="false" ht="12.75" hidden="false" customHeight="false" outlineLevel="0" collapsed="false">
      <c r="A771" s="0" t="n">
        <v>770</v>
      </c>
      <c r="B771" s="3" t="n">
        <v>1</v>
      </c>
      <c r="C771" s="3" t="n">
        <v>1</v>
      </c>
      <c r="D771" s="3" t="n">
        <v>0</v>
      </c>
      <c r="E771" s="3" t="n">
        <v>0</v>
      </c>
      <c r="F771" s="3" t="n">
        <v>0</v>
      </c>
      <c r="G771" s="3" t="n">
        <v>0</v>
      </c>
      <c r="H771" s="3" t="n">
        <v>0</v>
      </c>
      <c r="I771" s="3" t="n">
        <v>0</v>
      </c>
      <c r="J771" s="3" t="n">
        <v>0</v>
      </c>
      <c r="K771" s="3" t="n">
        <v>0</v>
      </c>
    </row>
    <row r="772" customFormat="false" ht="12.75" hidden="false" customHeight="false" outlineLevel="0" collapsed="false">
      <c r="A772" s="0" t="n">
        <v>771</v>
      </c>
      <c r="B772" s="3" t="n">
        <v>2</v>
      </c>
      <c r="C772" s="3" t="n">
        <v>1.8</v>
      </c>
      <c r="D772" s="3" t="n">
        <v>1.70129752801814</v>
      </c>
      <c r="E772" s="3" t="n">
        <v>1.49071198499986</v>
      </c>
      <c r="F772" s="3" t="n">
        <v>-0.111111111111111</v>
      </c>
      <c r="G772" s="3" t="n">
        <v>0.555555555555556</v>
      </c>
      <c r="H772" s="3" t="n">
        <v>0.686961576597323</v>
      </c>
      <c r="I772" s="3" t="n">
        <v>0.991076059838222</v>
      </c>
      <c r="J772" s="3" t="n">
        <v>0.131406021041768</v>
      </c>
      <c r="K772" s="3" t="n">
        <v>0.189578814899909</v>
      </c>
    </row>
    <row r="773" customFormat="false" ht="12.75" hidden="false" customHeight="false" outlineLevel="0" collapsed="false">
      <c r="A773" s="0" t="n">
        <v>772</v>
      </c>
      <c r="B773" s="3" t="n">
        <v>2</v>
      </c>
      <c r="C773" s="3" t="n">
        <v>1.8</v>
      </c>
      <c r="D773" s="3" t="n">
        <v>1.70129752801814</v>
      </c>
      <c r="E773" s="3" t="n">
        <v>1.49071198499986</v>
      </c>
      <c r="F773" s="3" t="n">
        <v>-0.111111111111111</v>
      </c>
      <c r="G773" s="3" t="n">
        <v>0.555555555555556</v>
      </c>
      <c r="H773" s="3" t="n">
        <v>0.686961576597323</v>
      </c>
      <c r="I773" s="3" t="n">
        <v>0.991076059838222</v>
      </c>
      <c r="J773" s="3" t="n">
        <v>0.131406021041768</v>
      </c>
      <c r="K773" s="3" t="n">
        <v>0.189578814899909</v>
      </c>
    </row>
    <row r="774" customFormat="false" ht="12.75" hidden="false" customHeight="false" outlineLevel="0" collapsed="false">
      <c r="A774" s="0" t="n">
        <v>773</v>
      </c>
      <c r="B774" s="3" t="n">
        <v>2</v>
      </c>
      <c r="C774" s="3" t="n">
        <v>1.8</v>
      </c>
      <c r="D774" s="3" t="n">
        <v>1.70129752801814</v>
      </c>
      <c r="E774" s="3" t="n">
        <v>1.49071198499986</v>
      </c>
      <c r="F774" s="3" t="n">
        <v>-0.111111111111111</v>
      </c>
      <c r="G774" s="3" t="n">
        <v>0.555555555555556</v>
      </c>
      <c r="H774" s="3" t="n">
        <v>0.686961576597323</v>
      </c>
      <c r="I774" s="3" t="n">
        <v>0.991076059838222</v>
      </c>
      <c r="J774" s="3" t="n">
        <v>0.131406021041768</v>
      </c>
      <c r="K774" s="3" t="n">
        <v>0.189578814899909</v>
      </c>
    </row>
    <row r="775" customFormat="false" ht="12.75" hidden="false" customHeight="false" outlineLevel="0" collapsed="false">
      <c r="A775" s="0" t="n">
        <v>774</v>
      </c>
      <c r="B775" s="3" t="n">
        <v>2</v>
      </c>
      <c r="C775" s="3" t="n">
        <v>1.8</v>
      </c>
      <c r="D775" s="3" t="n">
        <v>1.70129752801814</v>
      </c>
      <c r="E775" s="3" t="n">
        <v>1.49071198499986</v>
      </c>
      <c r="F775" s="3" t="n">
        <v>-0.111111111111111</v>
      </c>
      <c r="G775" s="3" t="n">
        <v>0.555555555555556</v>
      </c>
      <c r="H775" s="3" t="n">
        <v>0.686961576597323</v>
      </c>
      <c r="I775" s="3" t="n">
        <v>0.991076059838222</v>
      </c>
      <c r="J775" s="3" t="n">
        <v>0.131406021041768</v>
      </c>
      <c r="K775" s="3" t="n">
        <v>0.189578814899909</v>
      </c>
    </row>
    <row r="776" customFormat="false" ht="12.75" hidden="false" customHeight="false" outlineLevel="0" collapsed="false">
      <c r="A776" s="0" t="n">
        <v>775</v>
      </c>
      <c r="B776" s="3" t="n">
        <v>3</v>
      </c>
      <c r="C776" s="3" t="n">
        <v>2.6</v>
      </c>
      <c r="D776" s="3" t="n">
        <v>2.09311987879179</v>
      </c>
      <c r="E776" s="3" t="n">
        <v>1.86052101883813</v>
      </c>
      <c r="F776" s="3" t="n">
        <v>-0.0769230769230769</v>
      </c>
      <c r="G776" s="3" t="n">
        <v>0.384615384615385</v>
      </c>
      <c r="H776" s="3" t="n">
        <v>1.09283055352849</v>
      </c>
      <c r="I776" s="3" t="n">
        <v>0.99473723787795</v>
      </c>
      <c r="J776" s="3" t="n">
        <v>0.323599784297719</v>
      </c>
      <c r="K776" s="3" t="n">
        <v>0.294553217395767</v>
      </c>
    </row>
    <row r="777" customFormat="false" ht="12.75" hidden="false" customHeight="false" outlineLevel="0" collapsed="false">
      <c r="A777" s="0" t="n">
        <v>776</v>
      </c>
      <c r="B777" s="3" t="n">
        <v>2</v>
      </c>
      <c r="C777" s="3" t="n">
        <v>1.8</v>
      </c>
      <c r="D777" s="3" t="n">
        <v>1.70129752801814</v>
      </c>
      <c r="E777" s="3" t="n">
        <v>1.49071198499986</v>
      </c>
      <c r="F777" s="3" t="n">
        <v>-0.111111111111111</v>
      </c>
      <c r="G777" s="3" t="n">
        <v>0.555555555555556</v>
      </c>
      <c r="H777" s="3" t="n">
        <v>0.686961576597323</v>
      </c>
      <c r="I777" s="3" t="n">
        <v>0.991076059838222</v>
      </c>
      <c r="J777" s="3" t="n">
        <v>0.131406021041768</v>
      </c>
      <c r="K777" s="3" t="n">
        <v>0.189578814899909</v>
      </c>
    </row>
    <row r="778" customFormat="false" ht="12.75" hidden="false" customHeight="false" outlineLevel="0" collapsed="false">
      <c r="A778" s="0" t="n">
        <v>777</v>
      </c>
      <c r="B778" s="3" t="n">
        <v>4</v>
      </c>
      <c r="C778" s="3" t="n">
        <v>3.6</v>
      </c>
      <c r="D778" s="3" t="n">
        <v>2.34204132448216</v>
      </c>
      <c r="E778" s="3" t="n">
        <v>2.10818510677892</v>
      </c>
      <c r="F778" s="3" t="n">
        <v>-0.0341880341880342</v>
      </c>
      <c r="G778" s="3" t="n">
        <v>0.277777777777778</v>
      </c>
      <c r="H778" s="3" t="n">
        <v>1.38010875715727</v>
      </c>
      <c r="I778" s="3" t="n">
        <v>0.995538029919111</v>
      </c>
      <c r="J778" s="3" t="n">
        <v>0.546775423823935</v>
      </c>
      <c r="K778" s="3" t="n">
        <v>0.394415096215376</v>
      </c>
    </row>
    <row r="779" customFormat="false" ht="12.75" hidden="false" customHeight="false" outlineLevel="0" collapsed="false">
      <c r="A779" s="0" t="n">
        <v>778</v>
      </c>
      <c r="B779" s="3" t="n">
        <v>1</v>
      </c>
      <c r="C779" s="3" t="n">
        <v>0.8</v>
      </c>
      <c r="D779" s="3" t="n">
        <v>0</v>
      </c>
      <c r="E779" s="3" t="n">
        <v>0</v>
      </c>
      <c r="F779" s="3" t="n">
        <v>0</v>
      </c>
      <c r="G779" s="3" t="n">
        <v>0</v>
      </c>
      <c r="H779" s="3" t="n">
        <v>0</v>
      </c>
      <c r="I779" s="3" t="n">
        <v>0</v>
      </c>
      <c r="J779" s="3" t="n">
        <v>0</v>
      </c>
      <c r="K779" s="3" t="n">
        <v>0</v>
      </c>
    </row>
    <row r="780" customFormat="false" ht="12.75" hidden="false" customHeight="false" outlineLevel="0" collapsed="false">
      <c r="A780" s="0" t="n">
        <v>779</v>
      </c>
      <c r="B780" s="3" t="n">
        <v>3</v>
      </c>
      <c r="C780" s="3" t="n">
        <v>2.8</v>
      </c>
      <c r="D780" s="3" t="n">
        <v>1.94246530963402</v>
      </c>
      <c r="E780" s="3" t="n">
        <v>1.79284291400159</v>
      </c>
      <c r="F780" s="3" t="n">
        <v>-0.0317460317460317</v>
      </c>
      <c r="G780" s="3" t="n">
        <v>0.357142857142857</v>
      </c>
      <c r="H780" s="3" t="n">
        <v>1.09337471755665</v>
      </c>
      <c r="I780" s="3" t="n">
        <v>0.995232557322099</v>
      </c>
      <c r="J780" s="3" t="n">
        <v>0.379089003270933</v>
      </c>
      <c r="K780" s="3" t="n">
        <v>0.345061681160072</v>
      </c>
    </row>
    <row r="781" customFormat="false" ht="12.75" hidden="false" customHeight="false" outlineLevel="0" collapsed="false">
      <c r="A781" s="0" t="n">
        <v>780</v>
      </c>
      <c r="B781" s="3" t="n">
        <v>2</v>
      </c>
      <c r="C781" s="3" t="n">
        <v>2</v>
      </c>
      <c r="D781" s="3" t="n">
        <v>1.44269504088896</v>
      </c>
      <c r="E781" s="3" t="n">
        <v>1.4142135623731</v>
      </c>
      <c r="F781" s="3" t="n">
        <v>0</v>
      </c>
      <c r="G781" s="3" t="n">
        <v>0.5</v>
      </c>
      <c r="H781" s="3" t="n">
        <v>0.693147180559945</v>
      </c>
      <c r="I781" s="3" t="n">
        <v>1</v>
      </c>
      <c r="J781" s="3" t="n">
        <v>0.193147180559945</v>
      </c>
      <c r="K781" s="3" t="n">
        <v>0.278652479555518</v>
      </c>
    </row>
    <row r="782" customFormat="false" ht="12.75" hidden="false" customHeight="false" outlineLevel="0" collapsed="false">
      <c r="A782" s="0" t="n">
        <v>781</v>
      </c>
      <c r="B782" s="3" t="n">
        <v>1</v>
      </c>
      <c r="C782" s="3" t="n">
        <v>0.6</v>
      </c>
      <c r="D782" s="3" t="n">
        <v>0</v>
      </c>
      <c r="E782" s="3" t="n">
        <v>0</v>
      </c>
      <c r="F782" s="3" t="n">
        <v>0</v>
      </c>
      <c r="G782" s="3" t="n">
        <v>0</v>
      </c>
      <c r="H782" s="3" t="n">
        <v>0</v>
      </c>
      <c r="I782" s="3" t="n">
        <v>0</v>
      </c>
      <c r="J782" s="3" t="n">
        <v>0</v>
      </c>
      <c r="K782" s="3" t="n">
        <v>0</v>
      </c>
    </row>
    <row r="783" customFormat="false" ht="12.75" hidden="false" customHeight="false" outlineLevel="0" collapsed="false">
      <c r="A783" s="0" t="n">
        <v>782</v>
      </c>
      <c r="B783" s="3" t="n">
        <v>1</v>
      </c>
      <c r="C783" s="3" t="n">
        <v>1</v>
      </c>
      <c r="D783" s="3" t="n">
        <v>0</v>
      </c>
      <c r="E783" s="3" t="n">
        <v>0</v>
      </c>
      <c r="F783" s="3" t="n">
        <v>0</v>
      </c>
      <c r="G783" s="3" t="n">
        <v>0</v>
      </c>
      <c r="H783" s="3" t="n">
        <v>0</v>
      </c>
      <c r="I783" s="3" t="n">
        <v>0</v>
      </c>
      <c r="J783" s="3" t="n">
        <v>0</v>
      </c>
      <c r="K783" s="3" t="n">
        <v>0</v>
      </c>
    </row>
    <row r="784" customFormat="false" ht="12.75" hidden="false" customHeight="false" outlineLevel="0" collapsed="false">
      <c r="A784" s="0" t="n">
        <v>783</v>
      </c>
      <c r="B784" s="3" t="n">
        <v>1</v>
      </c>
      <c r="C784" s="3" t="n">
        <v>0.8</v>
      </c>
      <c r="D784" s="3" t="n">
        <v>0</v>
      </c>
      <c r="E784" s="3" t="n">
        <v>0</v>
      </c>
      <c r="F784" s="3" t="n">
        <v>0</v>
      </c>
      <c r="G784" s="3" t="n">
        <v>0</v>
      </c>
      <c r="H784" s="3" t="n">
        <v>0</v>
      </c>
      <c r="I784" s="3" t="n">
        <v>0</v>
      </c>
      <c r="J784" s="3" t="n">
        <v>0</v>
      </c>
      <c r="K784" s="3" t="n">
        <v>0</v>
      </c>
    </row>
    <row r="785" customFormat="false" ht="12.75" hidden="false" customHeight="false" outlineLevel="0" collapsed="false">
      <c r="A785" s="0" t="n">
        <v>784</v>
      </c>
      <c r="B785" s="3" t="n">
        <v>2</v>
      </c>
      <c r="C785" s="3" t="n">
        <v>1.8</v>
      </c>
      <c r="D785" s="3" t="n">
        <v>1.70129752801814</v>
      </c>
      <c r="E785" s="3" t="n">
        <v>1.49071198499986</v>
      </c>
      <c r="F785" s="3" t="n">
        <v>-0.111111111111111</v>
      </c>
      <c r="G785" s="3" t="n">
        <v>0.555555555555556</v>
      </c>
      <c r="H785" s="3" t="n">
        <v>0.686961576597323</v>
      </c>
      <c r="I785" s="3" t="n">
        <v>0.991076059838222</v>
      </c>
      <c r="J785" s="3" t="n">
        <v>0.131406021041768</v>
      </c>
      <c r="K785" s="3" t="n">
        <v>0.189578814899909</v>
      </c>
    </row>
    <row r="786" customFormat="false" ht="12.75" hidden="false" customHeight="false" outlineLevel="0" collapsed="false">
      <c r="A786" s="0" t="n">
        <v>785</v>
      </c>
      <c r="B786" s="3" t="n">
        <v>2</v>
      </c>
      <c r="C786" s="3" t="n">
        <v>2</v>
      </c>
      <c r="D786" s="3" t="n">
        <v>1.44269504088896</v>
      </c>
      <c r="E786" s="3" t="n">
        <v>1.4142135623731</v>
      </c>
      <c r="F786" s="3" t="n">
        <v>0</v>
      </c>
      <c r="G786" s="3" t="n">
        <v>0.5</v>
      </c>
      <c r="H786" s="3" t="n">
        <v>0.693147180559945</v>
      </c>
      <c r="I786" s="3" t="n">
        <v>1</v>
      </c>
      <c r="J786" s="3" t="n">
        <v>0.193147180559945</v>
      </c>
      <c r="K786" s="3" t="n">
        <v>0.278652479555518</v>
      </c>
    </row>
    <row r="787" customFormat="false" ht="12.75" hidden="false" customHeight="false" outlineLevel="0" collapsed="false">
      <c r="A787" s="0" t="n">
        <v>786</v>
      </c>
      <c r="B787" s="3" t="n">
        <v>2</v>
      </c>
      <c r="C787" s="3" t="n">
        <v>1.8</v>
      </c>
      <c r="D787" s="3" t="n">
        <v>1.70129752801814</v>
      </c>
      <c r="E787" s="3" t="n">
        <v>1.49071198499986</v>
      </c>
      <c r="F787" s="3" t="n">
        <v>-0.111111111111111</v>
      </c>
      <c r="G787" s="3" t="n">
        <v>0.555555555555556</v>
      </c>
      <c r="H787" s="3" t="n">
        <v>0.686961576597323</v>
      </c>
      <c r="I787" s="3" t="n">
        <v>0.991076059838222</v>
      </c>
      <c r="J787" s="3" t="n">
        <v>0.131406021041768</v>
      </c>
      <c r="K787" s="3" t="n">
        <v>0.189578814899909</v>
      </c>
    </row>
    <row r="788" customFormat="false" ht="12.75" hidden="false" customHeight="false" outlineLevel="0" collapsed="false">
      <c r="A788" s="0" t="n">
        <v>787</v>
      </c>
      <c r="B788" s="3" t="n">
        <v>2</v>
      </c>
      <c r="C788" s="3" t="n">
        <v>1.8</v>
      </c>
      <c r="D788" s="3" t="n">
        <v>1.70129752801814</v>
      </c>
      <c r="E788" s="3" t="n">
        <v>1.49071198499986</v>
      </c>
      <c r="F788" s="3" t="n">
        <v>-0.111111111111111</v>
      </c>
      <c r="G788" s="3" t="n">
        <v>0.555555555555556</v>
      </c>
      <c r="H788" s="3" t="n">
        <v>0.686961576597323</v>
      </c>
      <c r="I788" s="3" t="n">
        <v>0.991076059838222</v>
      </c>
      <c r="J788" s="3" t="n">
        <v>0.131406021041768</v>
      </c>
      <c r="K788" s="3" t="n">
        <v>0.189578814899909</v>
      </c>
    </row>
    <row r="789" customFormat="false" ht="12.75" hidden="false" customHeight="false" outlineLevel="0" collapsed="false">
      <c r="A789" s="0" t="n">
        <v>788</v>
      </c>
      <c r="B789" s="3" t="n">
        <v>1</v>
      </c>
      <c r="C789" s="3" t="n">
        <v>1</v>
      </c>
      <c r="D789" s="3" t="n">
        <v>0</v>
      </c>
      <c r="E789" s="3" t="n">
        <v>0</v>
      </c>
      <c r="F789" s="3" t="n">
        <v>0</v>
      </c>
      <c r="G789" s="3" t="n">
        <v>0</v>
      </c>
      <c r="H789" s="3" t="n">
        <v>0</v>
      </c>
      <c r="I789" s="3" t="n">
        <v>0</v>
      </c>
      <c r="J789" s="3" t="n">
        <v>0</v>
      </c>
      <c r="K789" s="3" t="n">
        <v>0</v>
      </c>
    </row>
    <row r="790" customFormat="false" ht="12.75" hidden="false" customHeight="false" outlineLevel="0" collapsed="false">
      <c r="A790" s="0" t="n">
        <v>789</v>
      </c>
      <c r="B790" s="3" t="n">
        <v>2</v>
      </c>
      <c r="C790" s="3" t="n">
        <v>1.8</v>
      </c>
      <c r="D790" s="3" t="n">
        <v>1.70129752801814</v>
      </c>
      <c r="E790" s="3" t="n">
        <v>1.49071198499986</v>
      </c>
      <c r="F790" s="3" t="n">
        <v>-0.111111111111111</v>
      </c>
      <c r="G790" s="3" t="n">
        <v>0.555555555555556</v>
      </c>
      <c r="H790" s="3" t="n">
        <v>0.686961576597323</v>
      </c>
      <c r="I790" s="3" t="n">
        <v>0.991076059838222</v>
      </c>
      <c r="J790" s="3" t="n">
        <v>0.131406021041768</v>
      </c>
      <c r="K790" s="3" t="n">
        <v>0.189578814899909</v>
      </c>
    </row>
    <row r="791" customFormat="false" ht="12.75" hidden="false" customHeight="false" outlineLevel="0" collapsed="false">
      <c r="A791" s="0" t="n">
        <v>790</v>
      </c>
      <c r="B791" s="3" t="n">
        <v>2</v>
      </c>
      <c r="C791" s="3" t="n">
        <v>2</v>
      </c>
      <c r="D791" s="3" t="n">
        <v>1.44269504088896</v>
      </c>
      <c r="E791" s="3" t="n">
        <v>1.4142135623731</v>
      </c>
      <c r="F791" s="3" t="n">
        <v>0</v>
      </c>
      <c r="G791" s="3" t="n">
        <v>0.5</v>
      </c>
      <c r="H791" s="3" t="n">
        <v>0.693147180559945</v>
      </c>
      <c r="I791" s="3" t="n">
        <v>1</v>
      </c>
      <c r="J791" s="3" t="n">
        <v>0.193147180559945</v>
      </c>
      <c r="K791" s="3" t="n">
        <v>0.278652479555518</v>
      </c>
    </row>
    <row r="792" customFormat="false" ht="12.75" hidden="false" customHeight="false" outlineLevel="0" collapsed="false">
      <c r="A792" s="0" t="n">
        <v>791</v>
      </c>
      <c r="B792" s="3" t="n">
        <v>3</v>
      </c>
      <c r="C792" s="3" t="n">
        <v>2.8</v>
      </c>
      <c r="D792" s="3" t="n">
        <v>1.94246530963402</v>
      </c>
      <c r="E792" s="3" t="n">
        <v>1.79284291400159</v>
      </c>
      <c r="F792" s="3" t="n">
        <v>-0.0317460317460317</v>
      </c>
      <c r="G792" s="3" t="n">
        <v>0.357142857142857</v>
      </c>
      <c r="H792" s="3" t="n">
        <v>1.09337471755665</v>
      </c>
      <c r="I792" s="3" t="n">
        <v>0.995232557322099</v>
      </c>
      <c r="J792" s="3" t="n">
        <v>0.379089003270932</v>
      </c>
      <c r="K792" s="3" t="n">
        <v>0.345061681160072</v>
      </c>
    </row>
    <row r="793" customFormat="false" ht="12.75" hidden="false" customHeight="false" outlineLevel="0" collapsed="false">
      <c r="A793" s="0" t="n">
        <v>792</v>
      </c>
      <c r="B793" s="3" t="n">
        <v>3</v>
      </c>
      <c r="C793" s="3" t="n">
        <v>2.8</v>
      </c>
      <c r="D793" s="3" t="n">
        <v>1.94246530963402</v>
      </c>
      <c r="E793" s="3" t="n">
        <v>1.79284291400159</v>
      </c>
      <c r="F793" s="3" t="n">
        <v>-0.0317460317460317</v>
      </c>
      <c r="G793" s="3" t="n">
        <v>0.357142857142857</v>
      </c>
      <c r="H793" s="3" t="n">
        <v>1.09337471755665</v>
      </c>
      <c r="I793" s="3" t="n">
        <v>0.995232557322099</v>
      </c>
      <c r="J793" s="3" t="n">
        <v>0.379089003270932</v>
      </c>
      <c r="K793" s="3" t="n">
        <v>0.345061681160072</v>
      </c>
    </row>
    <row r="794" customFormat="false" ht="12.75" hidden="false" customHeight="false" outlineLevel="0" collapsed="false">
      <c r="A794" s="0" t="n">
        <v>793</v>
      </c>
      <c r="B794" s="3" t="n">
        <v>3</v>
      </c>
      <c r="C794" s="3" t="n">
        <v>2.8</v>
      </c>
      <c r="D794" s="3" t="n">
        <v>1.94246530963402</v>
      </c>
      <c r="E794" s="3" t="n">
        <v>1.79284291400159</v>
      </c>
      <c r="F794" s="3" t="n">
        <v>-0.0317460317460317</v>
      </c>
      <c r="G794" s="3" t="n">
        <v>0.357142857142857</v>
      </c>
      <c r="H794" s="3" t="n">
        <v>1.09337471755665</v>
      </c>
      <c r="I794" s="3" t="n">
        <v>0.995232557322099</v>
      </c>
      <c r="J794" s="3" t="n">
        <v>0.379089003270932</v>
      </c>
      <c r="K794" s="3" t="n">
        <v>0.345061681160072</v>
      </c>
    </row>
    <row r="795" customFormat="false" ht="12.75" hidden="false" customHeight="false" outlineLevel="0" collapsed="false">
      <c r="A795" s="0" t="n">
        <v>794</v>
      </c>
      <c r="B795" s="3" t="n">
        <v>3</v>
      </c>
      <c r="C795" s="3" t="n">
        <v>2.4</v>
      </c>
      <c r="D795" s="3" t="n">
        <v>2.28449048454316</v>
      </c>
      <c r="E795" s="3" t="n">
        <v>1.93649167310371</v>
      </c>
      <c r="F795" s="3" t="n">
        <v>-0.119047619047619</v>
      </c>
      <c r="G795" s="3" t="n">
        <v>0.416666666666667</v>
      </c>
      <c r="H795" s="3" t="n">
        <v>1.0775563270668</v>
      </c>
      <c r="I795" s="3" t="n">
        <v>0.98083403779614</v>
      </c>
      <c r="J795" s="3" t="n">
        <v>0.244222993733467</v>
      </c>
      <c r="K795" s="3" t="n">
        <v>0.222301348940442</v>
      </c>
    </row>
    <row r="796" customFormat="false" ht="12.75" hidden="false" customHeight="false" outlineLevel="0" collapsed="false">
      <c r="A796" s="0" t="n">
        <v>795</v>
      </c>
      <c r="B796" s="3" t="n">
        <v>3</v>
      </c>
      <c r="C796" s="3" t="n">
        <v>2.6</v>
      </c>
      <c r="D796" s="3" t="n">
        <v>2.09311987879179</v>
      </c>
      <c r="E796" s="3" t="n">
        <v>1.86052101883813</v>
      </c>
      <c r="F796" s="3" t="n">
        <v>-0.0769230769230769</v>
      </c>
      <c r="G796" s="3" t="n">
        <v>0.384615384615385</v>
      </c>
      <c r="H796" s="3" t="n">
        <v>1.09283055352849</v>
      </c>
      <c r="I796" s="3" t="n">
        <v>0.99473723787795</v>
      </c>
      <c r="J796" s="3" t="n">
        <v>0.323599784297719</v>
      </c>
      <c r="K796" s="3" t="n">
        <v>0.294553217395767</v>
      </c>
    </row>
    <row r="797" customFormat="false" ht="12.75" hidden="false" customHeight="false" outlineLevel="0" collapsed="false">
      <c r="A797" s="0" t="n">
        <v>796</v>
      </c>
      <c r="B797" s="3" t="n">
        <v>3</v>
      </c>
      <c r="C797" s="3" t="n">
        <v>2.8</v>
      </c>
      <c r="D797" s="3" t="n">
        <v>1.94246530963402</v>
      </c>
      <c r="E797" s="3" t="n">
        <v>1.79284291400159</v>
      </c>
      <c r="F797" s="3" t="n">
        <v>-0.0317460317460317</v>
      </c>
      <c r="G797" s="3" t="n">
        <v>0.357142857142857</v>
      </c>
      <c r="H797" s="3" t="n">
        <v>1.09337471755665</v>
      </c>
      <c r="I797" s="3" t="n">
        <v>0.995232557322099</v>
      </c>
      <c r="J797" s="3" t="n">
        <v>0.379089003270932</v>
      </c>
      <c r="K797" s="3" t="n">
        <v>0.345061681160072</v>
      </c>
    </row>
    <row r="798" customFormat="false" ht="12.75" hidden="false" customHeight="false" outlineLevel="0" collapsed="false">
      <c r="A798" s="0" t="n">
        <v>797</v>
      </c>
      <c r="B798" s="3" t="n">
        <v>3</v>
      </c>
      <c r="C798" s="3" t="n">
        <v>2.8</v>
      </c>
      <c r="D798" s="3" t="n">
        <v>1.94246530963402</v>
      </c>
      <c r="E798" s="3" t="n">
        <v>1.79284291400159</v>
      </c>
      <c r="F798" s="3" t="n">
        <v>-0.0317460317460317</v>
      </c>
      <c r="G798" s="3" t="n">
        <v>0.357142857142857</v>
      </c>
      <c r="H798" s="3" t="n">
        <v>1.09337471755665</v>
      </c>
      <c r="I798" s="3" t="n">
        <v>0.995232557322099</v>
      </c>
      <c r="J798" s="3" t="n">
        <v>0.379089003270932</v>
      </c>
      <c r="K798" s="3" t="n">
        <v>0.345061681160072</v>
      </c>
    </row>
    <row r="799" customFormat="false" ht="12.75" hidden="false" customHeight="false" outlineLevel="0" collapsed="false">
      <c r="A799" s="0" t="n">
        <v>798</v>
      </c>
      <c r="B799" s="3" t="n">
        <v>3</v>
      </c>
      <c r="C799" s="3" t="n">
        <v>2.6</v>
      </c>
      <c r="D799" s="3" t="n">
        <v>2.09311987879179</v>
      </c>
      <c r="E799" s="3" t="n">
        <v>1.86052101883813</v>
      </c>
      <c r="F799" s="3" t="n">
        <v>-0.0769230769230769</v>
      </c>
      <c r="G799" s="3" t="n">
        <v>0.384615384615385</v>
      </c>
      <c r="H799" s="3" t="n">
        <v>1.09283055352849</v>
      </c>
      <c r="I799" s="3" t="n">
        <v>0.99473723787795</v>
      </c>
      <c r="J799" s="3" t="n">
        <v>0.323599784297719</v>
      </c>
      <c r="K799" s="3" t="n">
        <v>0.294553217395767</v>
      </c>
    </row>
    <row r="800" customFormat="false" ht="12.75" hidden="false" customHeight="false" outlineLevel="0" collapsed="false">
      <c r="A800" s="0" t="n">
        <v>799</v>
      </c>
      <c r="B800" s="3" t="n">
        <v>3</v>
      </c>
      <c r="C800" s="3" t="n">
        <v>2.6</v>
      </c>
      <c r="D800" s="3" t="n">
        <v>2.09311987879179</v>
      </c>
      <c r="E800" s="3" t="n">
        <v>1.86052101883813</v>
      </c>
      <c r="F800" s="3" t="n">
        <v>-0.0576923076923077</v>
      </c>
      <c r="G800" s="3" t="n">
        <v>0.384615384615385</v>
      </c>
      <c r="H800" s="3" t="n">
        <v>1.07339428128113</v>
      </c>
      <c r="I800" s="3" t="n">
        <v>0.977045580459003</v>
      </c>
      <c r="J800" s="3" t="n">
        <v>0.304163512050357</v>
      </c>
      <c r="K800" s="3" t="n">
        <v>0.27686155997682</v>
      </c>
    </row>
    <row r="801" customFormat="false" ht="12.75" hidden="false" customHeight="false" outlineLevel="0" collapsed="false">
      <c r="A801" s="0" t="n">
        <v>800</v>
      </c>
      <c r="B801" s="3" t="n">
        <v>2</v>
      </c>
      <c r="C801" s="3" t="n">
        <v>2</v>
      </c>
      <c r="D801" s="3" t="n">
        <v>1.44269504088896</v>
      </c>
      <c r="E801" s="3" t="n">
        <v>1.4142135623731</v>
      </c>
      <c r="F801" s="3" t="n">
        <v>0</v>
      </c>
      <c r="G801" s="3" t="n">
        <v>0.5</v>
      </c>
      <c r="H801" s="3" t="n">
        <v>0.693147180559945</v>
      </c>
      <c r="I801" s="3" t="n">
        <v>1</v>
      </c>
      <c r="J801" s="3" t="n">
        <v>0.193147180559945</v>
      </c>
      <c r="K801" s="3" t="n">
        <v>0.278652479555518</v>
      </c>
    </row>
    <row r="802" customFormat="false" ht="12.75" hidden="false" customHeight="false" outlineLevel="0" collapsed="false">
      <c r="A802" s="0" t="n">
        <v>801</v>
      </c>
      <c r="B802" s="3" t="n">
        <v>2</v>
      </c>
      <c r="C802" s="3" t="n">
        <v>1.8</v>
      </c>
      <c r="D802" s="3" t="n">
        <v>1.70129752801814</v>
      </c>
      <c r="E802" s="3" t="n">
        <v>1.49071198499986</v>
      </c>
      <c r="F802" s="3" t="n">
        <v>-0.111111111111111</v>
      </c>
      <c r="G802" s="3" t="n">
        <v>0.555555555555556</v>
      </c>
      <c r="H802" s="3" t="n">
        <v>0.686961576597323</v>
      </c>
      <c r="I802" s="3" t="n">
        <v>0.991076059838222</v>
      </c>
      <c r="J802" s="3" t="n">
        <v>0.131406021041768</v>
      </c>
      <c r="K802" s="3" t="n">
        <v>0.189578814899909</v>
      </c>
    </row>
    <row r="803" customFormat="false" ht="12.75" hidden="false" customHeight="false" outlineLevel="0" collapsed="false">
      <c r="A803" s="0" t="n">
        <v>802</v>
      </c>
      <c r="B803" s="3" t="n">
        <v>2</v>
      </c>
      <c r="C803" s="3" t="n">
        <v>1.8</v>
      </c>
      <c r="D803" s="3" t="n">
        <v>1.70129752801814</v>
      </c>
      <c r="E803" s="3" t="n">
        <v>1.49071198499986</v>
      </c>
      <c r="F803" s="3" t="n">
        <v>-0.111111111111111</v>
      </c>
      <c r="G803" s="3" t="n">
        <v>0.555555555555556</v>
      </c>
      <c r="H803" s="3" t="n">
        <v>0.686961576597323</v>
      </c>
      <c r="I803" s="3" t="n">
        <v>0.991076059838222</v>
      </c>
      <c r="J803" s="3" t="n">
        <v>0.131406021041768</v>
      </c>
      <c r="K803" s="3" t="n">
        <v>0.189578814899909</v>
      </c>
    </row>
    <row r="804" customFormat="false" ht="12.75" hidden="false" customHeight="false" outlineLevel="0" collapsed="false">
      <c r="A804" s="0" t="n">
        <v>803</v>
      </c>
      <c r="B804" s="3" t="n">
        <v>2</v>
      </c>
      <c r="C804" s="3" t="n">
        <v>1.8</v>
      </c>
      <c r="D804" s="3" t="n">
        <v>1.70129752801814</v>
      </c>
      <c r="E804" s="3" t="n">
        <v>1.49071198499986</v>
      </c>
      <c r="F804" s="3" t="n">
        <v>-0.111111111111111</v>
      </c>
      <c r="G804" s="3" t="n">
        <v>0.555555555555556</v>
      </c>
      <c r="H804" s="3" t="n">
        <v>0.686961576597323</v>
      </c>
      <c r="I804" s="3" t="n">
        <v>0.991076059838222</v>
      </c>
      <c r="J804" s="3" t="n">
        <v>0.131406021041768</v>
      </c>
      <c r="K804" s="3" t="n">
        <v>0.189578814899909</v>
      </c>
    </row>
    <row r="805" customFormat="false" ht="12.75" hidden="false" customHeight="false" outlineLevel="0" collapsed="false">
      <c r="A805" s="0" t="n">
        <v>804</v>
      </c>
      <c r="B805" s="3" t="n">
        <v>2</v>
      </c>
      <c r="C805" s="3" t="n">
        <v>2</v>
      </c>
      <c r="D805" s="3" t="n">
        <v>1.44269504088896</v>
      </c>
      <c r="E805" s="3" t="n">
        <v>1.4142135623731</v>
      </c>
      <c r="F805" s="3" t="n">
        <v>0</v>
      </c>
      <c r="G805" s="3" t="n">
        <v>0.5</v>
      </c>
      <c r="H805" s="3" t="n">
        <v>0.693147180559945</v>
      </c>
      <c r="I805" s="3" t="n">
        <v>1</v>
      </c>
      <c r="J805" s="3" t="n">
        <v>0.193147180559945</v>
      </c>
      <c r="K805" s="3" t="n">
        <v>0.278652479555518</v>
      </c>
    </row>
    <row r="806" customFormat="false" ht="12.75" hidden="false" customHeight="false" outlineLevel="0" collapsed="false">
      <c r="A806" s="0" t="n">
        <v>805</v>
      </c>
      <c r="B806" s="3" t="n">
        <v>2</v>
      </c>
      <c r="C806" s="3" t="n">
        <v>1.8</v>
      </c>
      <c r="D806" s="3" t="n">
        <v>1.70129752801814</v>
      </c>
      <c r="E806" s="3" t="n">
        <v>1.49071198499986</v>
      </c>
      <c r="F806" s="3" t="n">
        <v>-0.111111111111111</v>
      </c>
      <c r="G806" s="3" t="n">
        <v>0.555555555555556</v>
      </c>
      <c r="H806" s="3" t="n">
        <v>0.686961576597323</v>
      </c>
      <c r="I806" s="3" t="n">
        <v>0.991076059838222</v>
      </c>
      <c r="J806" s="3" t="n">
        <v>0.131406021041768</v>
      </c>
      <c r="K806" s="3" t="n">
        <v>0.189578814899909</v>
      </c>
    </row>
    <row r="807" customFormat="false" ht="12.75" hidden="false" customHeight="false" outlineLevel="0" collapsed="false">
      <c r="A807" s="0" t="n">
        <v>806</v>
      </c>
      <c r="B807" s="3" t="n">
        <v>2</v>
      </c>
      <c r="C807" s="3" t="n">
        <v>1.8</v>
      </c>
      <c r="D807" s="3" t="n">
        <v>1.70129752801814</v>
      </c>
      <c r="E807" s="3" t="n">
        <v>1.49071198499986</v>
      </c>
      <c r="F807" s="3" t="n">
        <v>-0.111111111111111</v>
      </c>
      <c r="G807" s="3" t="n">
        <v>0.555555555555556</v>
      </c>
      <c r="H807" s="3" t="n">
        <v>0.686961576597323</v>
      </c>
      <c r="I807" s="3" t="n">
        <v>0.991076059838222</v>
      </c>
      <c r="J807" s="3" t="n">
        <v>0.131406021041768</v>
      </c>
      <c r="K807" s="3" t="n">
        <v>0.189578814899909</v>
      </c>
    </row>
    <row r="808" customFormat="false" ht="12.75" hidden="false" customHeight="false" outlineLevel="0" collapsed="false">
      <c r="A808" s="0" t="n">
        <v>807</v>
      </c>
      <c r="B808" s="3" t="n">
        <v>2</v>
      </c>
      <c r="C808" s="3" t="n">
        <v>2</v>
      </c>
      <c r="D808" s="3" t="n">
        <v>1.44269504088896</v>
      </c>
      <c r="E808" s="3" t="n">
        <v>1.4142135623731</v>
      </c>
      <c r="F808" s="3" t="n">
        <v>0</v>
      </c>
      <c r="G808" s="3" t="n">
        <v>0.5</v>
      </c>
      <c r="H808" s="3" t="n">
        <v>0.693147180559945</v>
      </c>
      <c r="I808" s="3" t="n">
        <v>1</v>
      </c>
      <c r="J808" s="3" t="n">
        <v>0.193147180559945</v>
      </c>
      <c r="K808" s="3" t="n">
        <v>0.278652479555518</v>
      </c>
    </row>
    <row r="809" customFormat="false" ht="12.75" hidden="false" customHeight="false" outlineLevel="0" collapsed="false">
      <c r="A809" s="0" t="n">
        <v>808</v>
      </c>
      <c r="B809" s="3" t="n">
        <v>3</v>
      </c>
      <c r="C809" s="3" t="n">
        <v>2.2</v>
      </c>
      <c r="D809" s="3" t="n">
        <v>2.53659880741806</v>
      </c>
      <c r="E809" s="3" t="n">
        <v>2.02259958738973</v>
      </c>
      <c r="F809" s="3" t="n">
        <v>-0.151515151515151</v>
      </c>
      <c r="G809" s="3" t="n">
        <v>0.454545454545455</v>
      </c>
      <c r="H809" s="3" t="n">
        <v>1.03619878481928</v>
      </c>
      <c r="I809" s="3" t="n">
        <v>0.943188780525573</v>
      </c>
      <c r="J809" s="3" t="n">
        <v>0.127107875728375</v>
      </c>
      <c r="K809" s="3" t="n">
        <v>0.115698574501176</v>
      </c>
    </row>
    <row r="810" customFormat="false" ht="12.75" hidden="false" customHeight="false" outlineLevel="0" collapsed="false">
      <c r="A810" s="0" t="n">
        <v>809</v>
      </c>
      <c r="B810" s="3" t="n">
        <v>1</v>
      </c>
      <c r="C810" s="3" t="n">
        <v>1</v>
      </c>
      <c r="D810" s="3" t="n">
        <v>0</v>
      </c>
      <c r="E810" s="3" t="n">
        <v>0</v>
      </c>
      <c r="F810" s="3" t="n">
        <v>0</v>
      </c>
      <c r="G810" s="3" t="n">
        <v>0</v>
      </c>
      <c r="H810" s="3" t="n">
        <v>0</v>
      </c>
      <c r="I810" s="3" t="n">
        <v>0</v>
      </c>
      <c r="J810" s="3" t="n">
        <v>0</v>
      </c>
      <c r="K810" s="3" t="n">
        <v>0</v>
      </c>
    </row>
    <row r="811" customFormat="false" ht="12.75" hidden="false" customHeight="false" outlineLevel="0" collapsed="false">
      <c r="A811" s="0" t="n">
        <v>810</v>
      </c>
      <c r="B811" s="3" t="n">
        <v>2</v>
      </c>
      <c r="C811" s="3" t="n">
        <v>1.2</v>
      </c>
      <c r="D811" s="3" t="n">
        <v>5.48481494774707</v>
      </c>
      <c r="E811" s="3" t="n">
        <v>1.82574185835055</v>
      </c>
      <c r="F811" s="3" t="n">
        <v>-1.66666666666666</v>
      </c>
      <c r="G811" s="3" t="n">
        <v>0.666666666666667</v>
      </c>
      <c r="H811" s="3" t="n">
        <v>0.636514168294813</v>
      </c>
      <c r="I811" s="3" t="n">
        <v>0.91829583405449</v>
      </c>
      <c r="J811" s="3" t="n">
        <v>-0.19681916503852</v>
      </c>
      <c r="K811" s="3" t="n">
        <v>-0.28395003335298</v>
      </c>
    </row>
    <row r="812" customFormat="false" ht="12.75" hidden="false" customHeight="false" outlineLevel="0" collapsed="false">
      <c r="A812" s="0" t="n">
        <v>811</v>
      </c>
      <c r="B812" s="3" t="n">
        <v>1</v>
      </c>
      <c r="C812" s="3" t="n">
        <v>0.8</v>
      </c>
      <c r="D812" s="3" t="n">
        <v>0</v>
      </c>
      <c r="E812" s="3" t="n">
        <v>0</v>
      </c>
      <c r="F812" s="3" t="n">
        <v>0</v>
      </c>
      <c r="G812" s="3" t="n">
        <v>0</v>
      </c>
      <c r="H812" s="3" t="n">
        <v>0</v>
      </c>
      <c r="I812" s="3" t="n">
        <v>0</v>
      </c>
      <c r="J812" s="3" t="n">
        <v>0</v>
      </c>
      <c r="K812" s="3" t="n">
        <v>0</v>
      </c>
    </row>
    <row r="813" customFormat="false" ht="12.75" hidden="false" customHeight="false" outlineLevel="0" collapsed="false">
      <c r="A813" s="0" t="n">
        <v>812</v>
      </c>
      <c r="B813" s="3" t="n">
        <v>3</v>
      </c>
      <c r="C813" s="3" t="n">
        <v>2.2</v>
      </c>
      <c r="D813" s="3" t="n">
        <v>2.53659880741806</v>
      </c>
      <c r="E813" s="3" t="n">
        <v>2.02259958738973</v>
      </c>
      <c r="F813" s="3" t="n">
        <v>-0.151515151515151</v>
      </c>
      <c r="G813" s="3" t="n">
        <v>0.454545454545455</v>
      </c>
      <c r="H813" s="3" t="n">
        <v>1.03619878481928</v>
      </c>
      <c r="I813" s="3" t="n">
        <v>0.943188780525573</v>
      </c>
      <c r="J813" s="3" t="n">
        <v>0.127107875728375</v>
      </c>
      <c r="K813" s="3" t="n">
        <v>0.115698574501176</v>
      </c>
    </row>
    <row r="814" customFormat="false" ht="12.75" hidden="false" customHeight="false" outlineLevel="0" collapsed="false">
      <c r="A814" s="0" t="n">
        <v>813</v>
      </c>
      <c r="B814" s="3" t="n">
        <v>1</v>
      </c>
      <c r="C814" s="3" t="n">
        <v>0.6</v>
      </c>
      <c r="D814" s="3" t="n">
        <v>0</v>
      </c>
      <c r="E814" s="3" t="n">
        <v>0</v>
      </c>
      <c r="F814" s="3" t="n">
        <v>0</v>
      </c>
      <c r="G814" s="3" t="n">
        <v>0</v>
      </c>
      <c r="H814" s="3" t="n">
        <v>0</v>
      </c>
      <c r="I814" s="3" t="n">
        <v>0</v>
      </c>
      <c r="J814" s="3" t="n">
        <v>0</v>
      </c>
      <c r="K814" s="3" t="n">
        <v>0</v>
      </c>
    </row>
    <row r="815" customFormat="false" ht="12.75" hidden="false" customHeight="false" outlineLevel="0" collapsed="false">
      <c r="A815" s="0" t="n">
        <v>814</v>
      </c>
      <c r="B815" s="3" t="n">
        <v>1</v>
      </c>
      <c r="C815" s="3" t="n">
        <v>0.8</v>
      </c>
      <c r="D815" s="3" t="n">
        <v>0</v>
      </c>
      <c r="E815" s="3" t="n">
        <v>0</v>
      </c>
      <c r="F815" s="3" t="n">
        <v>0</v>
      </c>
      <c r="G815" s="3" t="n">
        <v>0</v>
      </c>
      <c r="H815" s="3" t="n">
        <v>0</v>
      </c>
      <c r="I815" s="3" t="n">
        <v>0</v>
      </c>
      <c r="J815" s="3" t="n">
        <v>0</v>
      </c>
      <c r="K815" s="3" t="n">
        <v>0</v>
      </c>
    </row>
    <row r="816" customFormat="false" ht="12.75" hidden="false" customHeight="false" outlineLevel="0" collapsed="false">
      <c r="A816" s="0" t="n">
        <v>815</v>
      </c>
      <c r="B816" s="3" t="n">
        <v>3</v>
      </c>
      <c r="C816" s="3" t="n">
        <v>2.4</v>
      </c>
      <c r="D816" s="3" t="n">
        <v>2.28449048454316</v>
      </c>
      <c r="E816" s="3" t="n">
        <v>1.93649167310371</v>
      </c>
      <c r="F816" s="3" t="n">
        <v>-0.0714285714285714</v>
      </c>
      <c r="G816" s="3" t="n">
        <v>0.416666666666667</v>
      </c>
      <c r="H816" s="3" t="n">
        <v>1.02818385933293</v>
      </c>
      <c r="I816" s="3" t="n">
        <v>0.935893280949399</v>
      </c>
      <c r="J816" s="3" t="n">
        <v>0.194850525999592</v>
      </c>
      <c r="K816" s="3" t="n">
        <v>0.177360592093701</v>
      </c>
    </row>
    <row r="817" customFormat="false" ht="12.75" hidden="false" customHeight="false" outlineLevel="0" collapsed="false">
      <c r="A817" s="0" t="n">
        <v>816</v>
      </c>
      <c r="B817" s="3" t="n">
        <v>2</v>
      </c>
      <c r="C817" s="3" t="n">
        <v>1.2</v>
      </c>
      <c r="D817" s="3" t="n">
        <v>5.48481494774708</v>
      </c>
      <c r="E817" s="3" t="n">
        <v>1.82574185835055</v>
      </c>
      <c r="F817" s="3" t="n">
        <v>-0.666666666666667</v>
      </c>
      <c r="G817" s="3" t="n">
        <v>0.833333333333333</v>
      </c>
      <c r="H817" s="3" t="n">
        <v>0.450561208866305</v>
      </c>
      <c r="I817" s="3" t="n">
        <v>0.650022421648354</v>
      </c>
      <c r="J817" s="3" t="n">
        <v>-0.382772124467029</v>
      </c>
      <c r="K817" s="3" t="n">
        <v>-0.552223445759115</v>
      </c>
    </row>
    <row r="818" customFormat="false" ht="12.75" hidden="false" customHeight="false" outlineLevel="0" collapsed="false">
      <c r="A818" s="0" t="n">
        <v>817</v>
      </c>
      <c r="B818" s="3" t="n">
        <v>1</v>
      </c>
      <c r="C818" s="3" t="n">
        <v>0.6</v>
      </c>
      <c r="D818" s="3" t="n">
        <v>0</v>
      </c>
      <c r="E818" s="3" t="n">
        <v>0</v>
      </c>
      <c r="F818" s="3" t="n">
        <v>0</v>
      </c>
      <c r="G818" s="3" t="n">
        <v>0</v>
      </c>
      <c r="H818" s="3" t="n">
        <v>0</v>
      </c>
      <c r="I818" s="3" t="n">
        <v>0</v>
      </c>
      <c r="J818" s="3" t="n">
        <v>0</v>
      </c>
      <c r="K818" s="3" t="n">
        <v>0</v>
      </c>
    </row>
    <row r="819" customFormat="false" ht="12.75" hidden="false" customHeight="false" outlineLevel="0" collapsed="false">
      <c r="A819" s="0" t="n">
        <v>818</v>
      </c>
      <c r="B819" s="3" t="n">
        <v>2</v>
      </c>
      <c r="C819" s="3" t="n">
        <v>1</v>
      </c>
      <c r="D819" s="3" t="n">
        <v>0</v>
      </c>
      <c r="E819" s="3" t="n">
        <v>0</v>
      </c>
      <c r="F819" s="3" t="n">
        <v>0</v>
      </c>
      <c r="G819" s="3" t="n">
        <v>0</v>
      </c>
      <c r="H819" s="3" t="n">
        <v>0</v>
      </c>
      <c r="I819" s="3" t="n">
        <v>0</v>
      </c>
      <c r="J819" s="3" t="n">
        <v>-1</v>
      </c>
      <c r="K819" s="3" t="n">
        <v>-1.44269504088896</v>
      </c>
    </row>
    <row r="820" customFormat="false" ht="12.75" hidden="false" customHeight="false" outlineLevel="0" collapsed="false">
      <c r="A820" s="0" t="n">
        <v>819</v>
      </c>
      <c r="B820" s="3" t="n">
        <v>1</v>
      </c>
      <c r="C820" s="3" t="n">
        <v>0.8</v>
      </c>
      <c r="D820" s="3" t="n">
        <v>0</v>
      </c>
      <c r="E820" s="3" t="n">
        <v>0</v>
      </c>
      <c r="F820" s="3" t="n">
        <v>0</v>
      </c>
      <c r="G820" s="3" t="n">
        <v>0</v>
      </c>
      <c r="H820" s="3" t="n">
        <v>0</v>
      </c>
      <c r="I820" s="3" t="n">
        <v>0</v>
      </c>
      <c r="J820" s="3" t="n">
        <v>0</v>
      </c>
      <c r="K820" s="3" t="n">
        <v>0</v>
      </c>
    </row>
    <row r="821" customFormat="false" ht="12.75" hidden="false" customHeight="false" outlineLevel="0" collapsed="false">
      <c r="A821" s="0" t="n">
        <v>820</v>
      </c>
      <c r="B821" s="3" t="n">
        <v>3</v>
      </c>
      <c r="C821" s="3" t="n">
        <v>2.4</v>
      </c>
      <c r="D821" s="3" t="n">
        <v>2.28449048454316</v>
      </c>
      <c r="E821" s="3" t="n">
        <v>1.93649167310371</v>
      </c>
      <c r="F821" s="3" t="n">
        <v>-0.142857142857143</v>
      </c>
      <c r="G821" s="3" t="n">
        <v>0.333333333333333</v>
      </c>
      <c r="H821" s="3" t="n">
        <v>1.09861228866811</v>
      </c>
      <c r="I821" s="3" t="n">
        <v>1</v>
      </c>
      <c r="J821" s="3" t="n">
        <v>0.265278955334777</v>
      </c>
      <c r="K821" s="3" t="n">
        <v>0.241467311144302</v>
      </c>
    </row>
    <row r="822" customFormat="false" ht="12.75" hidden="false" customHeight="false" outlineLevel="0" collapsed="false">
      <c r="A822" s="0" t="n">
        <v>821</v>
      </c>
      <c r="B822" s="3" t="n">
        <v>1</v>
      </c>
      <c r="C822" s="3" t="n">
        <v>0.6</v>
      </c>
      <c r="D822" s="3" t="n">
        <v>0</v>
      </c>
      <c r="E822" s="3" t="n">
        <v>0</v>
      </c>
      <c r="F822" s="3" t="n">
        <v>0</v>
      </c>
      <c r="G822" s="3" t="n">
        <v>0</v>
      </c>
      <c r="H822" s="3" t="n">
        <v>0</v>
      </c>
      <c r="I822" s="3" t="n">
        <v>0</v>
      </c>
      <c r="J822" s="3" t="n">
        <v>0</v>
      </c>
      <c r="K822" s="3" t="n">
        <v>0</v>
      </c>
    </row>
    <row r="823" customFormat="false" ht="12.75" hidden="false" customHeight="false" outlineLevel="0" collapsed="false">
      <c r="A823" s="0" t="n">
        <v>822</v>
      </c>
      <c r="B823" s="3" t="n">
        <v>2</v>
      </c>
      <c r="C823" s="3" t="n">
        <v>1.2</v>
      </c>
      <c r="D823" s="3" t="n">
        <v>5.48481494774708</v>
      </c>
      <c r="E823" s="3" t="n">
        <v>1.82574185835055</v>
      </c>
      <c r="F823" s="3" t="n">
        <v>-2</v>
      </c>
      <c r="G823" s="3" t="n">
        <v>0.5</v>
      </c>
      <c r="H823" s="3" t="n">
        <v>0.693147180559945</v>
      </c>
      <c r="I823" s="3" t="n">
        <v>1</v>
      </c>
      <c r="J823" s="3" t="n">
        <v>-0.140186152773388</v>
      </c>
      <c r="K823" s="3" t="n">
        <v>-0.20224586740747</v>
      </c>
    </row>
    <row r="824" customFormat="false" ht="12.75" hidden="false" customHeight="false" outlineLevel="0" collapsed="false">
      <c r="A824" s="0" t="n">
        <v>823</v>
      </c>
      <c r="B824" s="3" t="n">
        <v>2</v>
      </c>
      <c r="C824" s="3" t="n">
        <v>1.4</v>
      </c>
      <c r="D824" s="3" t="n">
        <v>2.97201341198846</v>
      </c>
      <c r="E824" s="3" t="n">
        <v>1.69030850945703</v>
      </c>
      <c r="F824" s="3" t="n">
        <v>-0.714285714285714</v>
      </c>
      <c r="G824" s="3" t="n">
        <v>0.571428571428572</v>
      </c>
      <c r="H824" s="3" t="n">
        <v>0.682908104700472</v>
      </c>
      <c r="I824" s="3" t="n">
        <v>0.985228136034251</v>
      </c>
      <c r="J824" s="3" t="n">
        <v>-0.0313776095852427</v>
      </c>
      <c r="K824" s="3" t="n">
        <v>-0.0452683217435797</v>
      </c>
    </row>
    <row r="825" customFormat="false" ht="12.75" hidden="false" customHeight="false" outlineLevel="0" collapsed="false">
      <c r="A825" s="0" t="n">
        <v>824</v>
      </c>
      <c r="B825" s="3" t="n">
        <v>2</v>
      </c>
      <c r="C825" s="3" t="n">
        <v>1.2</v>
      </c>
      <c r="D825" s="3" t="n">
        <v>5.48481494774708</v>
      </c>
      <c r="E825" s="3" t="n">
        <v>1.82574185835055</v>
      </c>
      <c r="F825" s="3" t="n">
        <v>-2</v>
      </c>
      <c r="G825" s="3" t="n">
        <v>0.5</v>
      </c>
      <c r="H825" s="3" t="n">
        <v>0.693147180559945</v>
      </c>
      <c r="I825" s="3" t="n">
        <v>1</v>
      </c>
      <c r="J825" s="3" t="n">
        <v>-0.140186152773388</v>
      </c>
      <c r="K825" s="3" t="n">
        <v>-0.20224586740747</v>
      </c>
    </row>
    <row r="826" customFormat="false" ht="12.75" hidden="false" customHeight="false" outlineLevel="0" collapsed="false">
      <c r="A826" s="0" t="n">
        <v>825</v>
      </c>
      <c r="B826" s="3" t="n">
        <v>2</v>
      </c>
      <c r="C826" s="3" t="n">
        <v>1.2</v>
      </c>
      <c r="D826" s="3" t="n">
        <v>5.48481494774708</v>
      </c>
      <c r="E826" s="3" t="n">
        <v>1.82574185835055</v>
      </c>
      <c r="F826" s="3" t="n">
        <v>-2</v>
      </c>
      <c r="G826" s="3" t="n">
        <v>0.5</v>
      </c>
      <c r="H826" s="3" t="n">
        <v>0.693147180559945</v>
      </c>
      <c r="I826" s="3" t="n">
        <v>1</v>
      </c>
      <c r="J826" s="3" t="n">
        <v>-0.140186152773388</v>
      </c>
      <c r="K826" s="3" t="n">
        <v>-0.20224586740747</v>
      </c>
    </row>
    <row r="827" customFormat="false" ht="12.75" hidden="false" customHeight="false" outlineLevel="0" collapsed="false">
      <c r="A827" s="0" t="n">
        <v>826</v>
      </c>
      <c r="B827" s="3" t="n">
        <v>2</v>
      </c>
      <c r="C827" s="3" t="n">
        <v>1.4</v>
      </c>
      <c r="D827" s="3" t="n">
        <v>2.97201341198846</v>
      </c>
      <c r="E827" s="3" t="n">
        <v>1.69030850945703</v>
      </c>
      <c r="F827" s="3" t="n">
        <v>-0.714285714285714</v>
      </c>
      <c r="G827" s="3" t="n">
        <v>0.571428571428572</v>
      </c>
      <c r="H827" s="3" t="n">
        <v>0.682908104700472</v>
      </c>
      <c r="I827" s="3" t="n">
        <v>0.985228136034251</v>
      </c>
      <c r="J827" s="3" t="n">
        <v>-0.0313776095852427</v>
      </c>
      <c r="K827" s="3" t="n">
        <v>-0.0452683217435797</v>
      </c>
    </row>
    <row r="828" customFormat="false" ht="12.75" hidden="false" customHeight="false" outlineLevel="0" collapsed="false">
      <c r="A828" s="0" t="n">
        <v>827</v>
      </c>
      <c r="B828" s="3" t="n">
        <v>1</v>
      </c>
      <c r="C828" s="3" t="n">
        <v>0.6</v>
      </c>
      <c r="D828" s="3" t="n">
        <v>0</v>
      </c>
      <c r="E828" s="3" t="n">
        <v>0</v>
      </c>
      <c r="F828" s="3" t="n">
        <v>0</v>
      </c>
      <c r="G828" s="3" t="n">
        <v>0</v>
      </c>
      <c r="H828" s="3" t="n">
        <v>0</v>
      </c>
      <c r="I828" s="3" t="n">
        <v>0</v>
      </c>
      <c r="J828" s="3" t="n">
        <v>0</v>
      </c>
      <c r="K828" s="3" t="n">
        <v>0</v>
      </c>
    </row>
    <row r="829" customFormat="false" ht="12.75" hidden="false" customHeight="false" outlineLevel="0" collapsed="false">
      <c r="A829" s="0" t="n">
        <v>828</v>
      </c>
      <c r="B829" s="3" t="n">
        <v>2</v>
      </c>
      <c r="C829" s="3" t="n">
        <v>2</v>
      </c>
      <c r="D829" s="3" t="n">
        <v>1.44269504088896</v>
      </c>
      <c r="E829" s="3" t="n">
        <v>1.4142135623731</v>
      </c>
      <c r="F829" s="3" t="n">
        <v>0</v>
      </c>
      <c r="G829" s="3" t="n">
        <v>0.5</v>
      </c>
      <c r="H829" s="3" t="n">
        <v>0.693147180559945</v>
      </c>
      <c r="I829" s="3" t="n">
        <v>1</v>
      </c>
      <c r="J829" s="3" t="n">
        <v>0.193147180559945</v>
      </c>
      <c r="K829" s="3" t="n">
        <v>0.278652479555518</v>
      </c>
    </row>
    <row r="830" customFormat="false" ht="12.75" hidden="false" customHeight="false" outlineLevel="0" collapsed="false">
      <c r="A830" s="0" t="n">
        <v>829</v>
      </c>
      <c r="B830" s="3" t="n">
        <v>1</v>
      </c>
      <c r="C830" s="3" t="n">
        <v>0.8</v>
      </c>
      <c r="D830" s="3" t="n">
        <v>0</v>
      </c>
      <c r="E830" s="3" t="n">
        <v>0</v>
      </c>
      <c r="F830" s="3" t="n">
        <v>0</v>
      </c>
      <c r="G830" s="3" t="n">
        <v>0</v>
      </c>
      <c r="H830" s="3" t="n">
        <v>0</v>
      </c>
      <c r="I830" s="3" t="n">
        <v>0</v>
      </c>
      <c r="J830" s="3" t="n">
        <v>0</v>
      </c>
      <c r="K830" s="3" t="n">
        <v>0</v>
      </c>
    </row>
    <row r="831" customFormat="false" ht="12.75" hidden="false" customHeight="false" outlineLevel="0" collapsed="false">
      <c r="A831" s="0" t="n">
        <v>830</v>
      </c>
      <c r="B831" s="3" t="n">
        <v>2</v>
      </c>
      <c r="C831" s="3" t="n">
        <v>1.4</v>
      </c>
      <c r="D831" s="3" t="n">
        <v>2.97201341198846</v>
      </c>
      <c r="E831" s="3" t="n">
        <v>1.69030850945703</v>
      </c>
      <c r="F831" s="3" t="n">
        <v>-0.714285714285714</v>
      </c>
      <c r="G831" s="3" t="n">
        <v>0.571428571428572</v>
      </c>
      <c r="H831" s="3" t="n">
        <v>0.682908104700472</v>
      </c>
      <c r="I831" s="3" t="n">
        <v>0.985228136034251</v>
      </c>
      <c r="J831" s="3" t="n">
        <v>-0.0313776095852427</v>
      </c>
      <c r="K831" s="3" t="n">
        <v>-0.0452683217435797</v>
      </c>
    </row>
    <row r="832" customFormat="false" ht="12.75" hidden="false" customHeight="false" outlineLevel="0" collapsed="false">
      <c r="A832" s="0" t="n">
        <v>831</v>
      </c>
      <c r="B832" s="3" t="n">
        <v>1</v>
      </c>
      <c r="C832" s="3" t="n">
        <v>0.6</v>
      </c>
      <c r="D832" s="3" t="n">
        <v>0</v>
      </c>
      <c r="E832" s="3" t="n">
        <v>0</v>
      </c>
      <c r="F832" s="3" t="n">
        <v>0</v>
      </c>
      <c r="G832" s="3" t="n">
        <v>0</v>
      </c>
      <c r="H832" s="3" t="n">
        <v>0</v>
      </c>
      <c r="I832" s="3" t="n">
        <v>0</v>
      </c>
      <c r="J832" s="3" t="n">
        <v>0</v>
      </c>
      <c r="K832" s="3" t="n">
        <v>0</v>
      </c>
    </row>
    <row r="833" customFormat="false" ht="12.75" hidden="false" customHeight="false" outlineLevel="0" collapsed="false">
      <c r="A833" s="0" t="n">
        <v>832</v>
      </c>
      <c r="B833" s="3" t="n">
        <v>1</v>
      </c>
      <c r="C833" s="3" t="n">
        <v>0.8</v>
      </c>
      <c r="D833" s="3" t="n">
        <v>0</v>
      </c>
      <c r="E833" s="3" t="n">
        <v>0</v>
      </c>
      <c r="F833" s="3" t="n">
        <v>0</v>
      </c>
      <c r="G833" s="3" t="n">
        <v>0</v>
      </c>
      <c r="H833" s="3" t="n">
        <v>0</v>
      </c>
      <c r="I833" s="3" t="n">
        <v>0</v>
      </c>
      <c r="J833" s="3" t="n">
        <v>0</v>
      </c>
      <c r="K833" s="3" t="n">
        <v>0</v>
      </c>
    </row>
    <row r="834" customFormat="false" ht="12.75" hidden="false" customHeight="false" outlineLevel="0" collapsed="false">
      <c r="A834" s="0" t="n">
        <v>833</v>
      </c>
      <c r="B834" s="3" t="n">
        <v>1</v>
      </c>
      <c r="C834" s="3" t="n">
        <v>0.8</v>
      </c>
      <c r="D834" s="3" t="n">
        <v>0</v>
      </c>
      <c r="E834" s="3" t="n">
        <v>0</v>
      </c>
      <c r="F834" s="3" t="n">
        <v>0</v>
      </c>
      <c r="G834" s="3" t="n">
        <v>0</v>
      </c>
      <c r="H834" s="3" t="n">
        <v>0</v>
      </c>
      <c r="I834" s="3" t="n">
        <v>0</v>
      </c>
      <c r="J834" s="3" t="n">
        <v>0</v>
      </c>
      <c r="K834" s="3" t="n">
        <v>0</v>
      </c>
    </row>
    <row r="835" customFormat="false" ht="12.75" hidden="false" customHeight="false" outlineLevel="0" collapsed="false">
      <c r="A835" s="0" t="n">
        <v>834</v>
      </c>
      <c r="B835" s="3" t="n">
        <v>1</v>
      </c>
      <c r="C835" s="3" t="n">
        <v>0.6</v>
      </c>
      <c r="D835" s="3" t="n">
        <v>0</v>
      </c>
      <c r="E835" s="3" t="n">
        <v>0</v>
      </c>
      <c r="F835" s="3" t="n">
        <v>0</v>
      </c>
      <c r="G835" s="3" t="n">
        <v>0</v>
      </c>
      <c r="H835" s="3" t="n">
        <v>0</v>
      </c>
      <c r="I835" s="3" t="n">
        <v>0</v>
      </c>
      <c r="J835" s="3" t="n">
        <v>0</v>
      </c>
      <c r="K835" s="3" t="n">
        <v>0</v>
      </c>
    </row>
    <row r="836" customFormat="false" ht="12.75" hidden="false" customHeight="false" outlineLevel="0" collapsed="false">
      <c r="A836" s="0" t="n">
        <v>835</v>
      </c>
      <c r="B836" s="3" t="n">
        <v>1</v>
      </c>
      <c r="C836" s="3" t="n">
        <v>0.6</v>
      </c>
      <c r="D836" s="3" t="n">
        <v>0</v>
      </c>
      <c r="E836" s="3" t="n">
        <v>0</v>
      </c>
      <c r="F836" s="3" t="n">
        <v>0</v>
      </c>
      <c r="G836" s="3" t="n">
        <v>0</v>
      </c>
      <c r="H836" s="3" t="n">
        <v>0</v>
      </c>
      <c r="I836" s="3" t="n">
        <v>0</v>
      </c>
      <c r="J836" s="3" t="n">
        <v>0</v>
      </c>
      <c r="K836" s="3" t="n">
        <v>0</v>
      </c>
    </row>
    <row r="837" customFormat="false" ht="12.75" hidden="false" customHeight="false" outlineLevel="0" collapsed="false">
      <c r="A837" s="0" t="n">
        <v>836</v>
      </c>
      <c r="B837" s="3" t="n">
        <v>2</v>
      </c>
      <c r="C837" s="3" t="n">
        <v>1</v>
      </c>
      <c r="D837" s="3" t="n">
        <v>0</v>
      </c>
      <c r="E837" s="3" t="n">
        <v>0</v>
      </c>
      <c r="F837" s="3" t="n">
        <v>0</v>
      </c>
      <c r="G837" s="3" t="n">
        <v>0</v>
      </c>
      <c r="H837" s="3" t="n">
        <v>0</v>
      </c>
      <c r="I837" s="3" t="n">
        <v>0</v>
      </c>
      <c r="J837" s="3" t="n">
        <v>-1</v>
      </c>
      <c r="K837" s="3" t="n">
        <v>-1.44269504088896</v>
      </c>
    </row>
    <row r="838" customFormat="false" ht="12.75" hidden="false" customHeight="false" outlineLevel="0" collapsed="false">
      <c r="A838" s="0" t="n">
        <v>837</v>
      </c>
      <c r="B838" s="3" t="n">
        <v>1</v>
      </c>
      <c r="C838" s="3" t="n">
        <v>0.8</v>
      </c>
      <c r="D838" s="3" t="n">
        <v>0</v>
      </c>
      <c r="E838" s="3" t="n">
        <v>0</v>
      </c>
      <c r="F838" s="3" t="n">
        <v>0</v>
      </c>
      <c r="G838" s="3" t="n">
        <v>0</v>
      </c>
      <c r="H838" s="3" t="n">
        <v>0</v>
      </c>
      <c r="I838" s="3" t="n">
        <v>0</v>
      </c>
      <c r="J838" s="3" t="n">
        <v>0</v>
      </c>
      <c r="K838" s="3" t="n">
        <v>0</v>
      </c>
    </row>
    <row r="839" customFormat="false" ht="12.75" hidden="false" customHeight="false" outlineLevel="0" collapsed="false">
      <c r="A839" s="0" t="n">
        <v>838</v>
      </c>
      <c r="B839" s="3" t="n">
        <v>2</v>
      </c>
      <c r="C839" s="3" t="n">
        <v>1.4</v>
      </c>
      <c r="D839" s="3" t="n">
        <v>2.97201341198846</v>
      </c>
      <c r="E839" s="3" t="n">
        <v>1.69030850945703</v>
      </c>
      <c r="F839" s="3" t="n">
        <v>-0.714285714285714</v>
      </c>
      <c r="G839" s="3" t="n">
        <v>0.571428571428572</v>
      </c>
      <c r="H839" s="3" t="n">
        <v>0.682908104700472</v>
      </c>
      <c r="I839" s="3" t="n">
        <v>0.985228136034251</v>
      </c>
      <c r="J839" s="3" t="n">
        <v>-0.0313776095852427</v>
      </c>
      <c r="K839" s="3" t="n">
        <v>-0.0452683217435797</v>
      </c>
    </row>
    <row r="840" customFormat="false" ht="12.75" hidden="false" customHeight="false" outlineLevel="0" collapsed="false">
      <c r="A840" s="0" t="n">
        <v>839</v>
      </c>
      <c r="B840" s="3" t="n">
        <v>2</v>
      </c>
      <c r="C840" s="3" t="n">
        <v>1</v>
      </c>
      <c r="D840" s="3" t="n">
        <v>0</v>
      </c>
      <c r="E840" s="3" t="n">
        <v>0</v>
      </c>
      <c r="F840" s="3" t="n">
        <v>0</v>
      </c>
      <c r="G840" s="3" t="n">
        <v>0</v>
      </c>
      <c r="H840" s="3" t="n">
        <v>0</v>
      </c>
      <c r="I840" s="3" t="n">
        <v>0</v>
      </c>
      <c r="J840" s="3" t="n">
        <v>-1</v>
      </c>
      <c r="K840" s="3" t="n">
        <v>-1.44269504088896</v>
      </c>
    </row>
    <row r="841" customFormat="false" ht="12.75" hidden="false" customHeight="false" outlineLevel="0" collapsed="false">
      <c r="A841" s="0" t="n">
        <v>840</v>
      </c>
      <c r="B841" s="3" t="n">
        <v>1</v>
      </c>
      <c r="C841" s="3" t="n">
        <v>0.6</v>
      </c>
      <c r="D841" s="3" t="n">
        <v>0</v>
      </c>
      <c r="E841" s="3" t="n">
        <v>0</v>
      </c>
      <c r="F841" s="3" t="n">
        <v>0</v>
      </c>
      <c r="G841" s="3" t="n">
        <v>0</v>
      </c>
      <c r="H841" s="3" t="n">
        <v>0</v>
      </c>
      <c r="I841" s="3" t="n">
        <v>0</v>
      </c>
      <c r="J841" s="3" t="n">
        <v>0</v>
      </c>
      <c r="K841" s="3" t="n">
        <v>0</v>
      </c>
    </row>
    <row r="842" customFormat="false" ht="12.75" hidden="false" customHeight="false" outlineLevel="0" collapsed="false">
      <c r="A842" s="0" t="n">
        <v>841</v>
      </c>
      <c r="B842" s="3" t="n">
        <v>1</v>
      </c>
      <c r="C842" s="3" t="n">
        <v>0.6</v>
      </c>
      <c r="D842" s="3" t="n">
        <v>0</v>
      </c>
      <c r="E842" s="3" t="n">
        <v>0</v>
      </c>
      <c r="F842" s="3" t="n">
        <v>0</v>
      </c>
      <c r="G842" s="3" t="n">
        <v>0</v>
      </c>
      <c r="H842" s="3" t="n">
        <v>0</v>
      </c>
      <c r="I842" s="3" t="n">
        <v>0</v>
      </c>
      <c r="J842" s="3" t="n">
        <v>0</v>
      </c>
      <c r="K842" s="3" t="n">
        <v>0</v>
      </c>
    </row>
    <row r="843" customFormat="false" ht="12.75" hidden="false" customHeight="false" outlineLevel="0" collapsed="false">
      <c r="A843" s="0" t="n">
        <v>842</v>
      </c>
      <c r="B843" s="3" t="n">
        <v>2</v>
      </c>
      <c r="C843" s="3" t="n">
        <v>1.2</v>
      </c>
      <c r="D843" s="3" t="n">
        <v>5.48481494774708</v>
      </c>
      <c r="E843" s="3" t="n">
        <v>1.82574185835055</v>
      </c>
      <c r="F843" s="3" t="n">
        <v>-2</v>
      </c>
      <c r="G843" s="3" t="n">
        <v>0.5</v>
      </c>
      <c r="H843" s="3" t="n">
        <v>0.693147180559945</v>
      </c>
      <c r="I843" s="3" t="n">
        <v>1</v>
      </c>
      <c r="J843" s="3" t="n">
        <v>-0.140186152773388</v>
      </c>
      <c r="K843" s="3" t="n">
        <v>-0.20224586740747</v>
      </c>
    </row>
    <row r="844" customFormat="false" ht="12.75" hidden="false" customHeight="false" outlineLevel="0" collapsed="false">
      <c r="A844" s="0" t="n">
        <v>843</v>
      </c>
      <c r="B844" s="3" t="n">
        <v>3</v>
      </c>
      <c r="C844" s="3" t="n">
        <v>2.4</v>
      </c>
      <c r="D844" s="3" t="n">
        <v>2.28449048454316</v>
      </c>
      <c r="E844" s="3" t="n">
        <v>1.93649167310371</v>
      </c>
      <c r="F844" s="3" t="n">
        <v>-0.119047619047619</v>
      </c>
      <c r="G844" s="3" t="n">
        <v>0.416666666666667</v>
      </c>
      <c r="H844" s="3" t="n">
        <v>1.0775563270668</v>
      </c>
      <c r="I844" s="3" t="n">
        <v>0.98083403779614</v>
      </c>
      <c r="J844" s="3" t="n">
        <v>0.244222993733467</v>
      </c>
      <c r="K844" s="3" t="n">
        <v>0.222301348940442</v>
      </c>
    </row>
    <row r="845" customFormat="false" ht="12.75" hidden="false" customHeight="false" outlineLevel="0" collapsed="false">
      <c r="A845" s="0" t="n">
        <v>844</v>
      </c>
      <c r="B845" s="3" t="n">
        <v>2</v>
      </c>
      <c r="C845" s="3" t="n">
        <v>1.2</v>
      </c>
      <c r="D845" s="3" t="n">
        <v>5.48481494774708</v>
      </c>
      <c r="E845" s="3" t="n">
        <v>1.82574185835055</v>
      </c>
      <c r="F845" s="3" t="n">
        <v>-2</v>
      </c>
      <c r="G845" s="3" t="n">
        <v>0.5</v>
      </c>
      <c r="H845" s="3" t="n">
        <v>0.693147180559945</v>
      </c>
      <c r="I845" s="3" t="n">
        <v>1</v>
      </c>
      <c r="J845" s="3" t="n">
        <v>-0.140186152773388</v>
      </c>
      <c r="K845" s="3" t="n">
        <v>-0.20224586740747</v>
      </c>
    </row>
    <row r="846" customFormat="false" ht="12.75" hidden="false" customHeight="false" outlineLevel="0" collapsed="false">
      <c r="A846" s="0" t="n">
        <v>845</v>
      </c>
      <c r="B846" s="3" t="n">
        <v>1</v>
      </c>
      <c r="C846" s="3" t="n">
        <v>0.6</v>
      </c>
      <c r="D846" s="3" t="n">
        <v>0</v>
      </c>
      <c r="E846" s="3" t="n">
        <v>0</v>
      </c>
      <c r="F846" s="3" t="n">
        <v>0</v>
      </c>
      <c r="G846" s="3" t="n">
        <v>0</v>
      </c>
      <c r="H846" s="3" t="n">
        <v>0</v>
      </c>
      <c r="I846" s="3" t="n">
        <v>0</v>
      </c>
      <c r="J846" s="3" t="n">
        <v>0</v>
      </c>
      <c r="K846" s="3" t="n">
        <v>0</v>
      </c>
    </row>
    <row r="847" customFormat="false" ht="12.75" hidden="false" customHeight="false" outlineLevel="0" collapsed="false">
      <c r="A847" s="0" t="n">
        <v>846</v>
      </c>
      <c r="B847" s="3" t="n">
        <v>1</v>
      </c>
      <c r="C847" s="3" t="n">
        <v>0.6</v>
      </c>
      <c r="D847" s="3" t="n">
        <v>0</v>
      </c>
      <c r="E847" s="3" t="n">
        <v>0</v>
      </c>
      <c r="F847" s="3" t="n">
        <v>0</v>
      </c>
      <c r="G847" s="3" t="n">
        <v>0</v>
      </c>
      <c r="H847" s="3" t="n">
        <v>0</v>
      </c>
      <c r="I847" s="3" t="n">
        <v>0</v>
      </c>
      <c r="J847" s="3" t="n">
        <v>0</v>
      </c>
      <c r="K847" s="3" t="n">
        <v>0</v>
      </c>
    </row>
    <row r="848" customFormat="false" ht="12.75" hidden="false" customHeight="false" outlineLevel="0" collapsed="false">
      <c r="A848" s="0" t="n">
        <v>847</v>
      </c>
      <c r="B848" s="3" t="n">
        <v>1</v>
      </c>
      <c r="C848" s="3" t="n">
        <v>0.6</v>
      </c>
      <c r="D848" s="3" t="n">
        <v>0</v>
      </c>
      <c r="E848" s="3" t="n">
        <v>0</v>
      </c>
      <c r="F848" s="3" t="n">
        <v>0</v>
      </c>
      <c r="G848" s="3" t="n">
        <v>0</v>
      </c>
      <c r="H848" s="3" t="n">
        <v>0</v>
      </c>
      <c r="I848" s="3" t="n">
        <v>0</v>
      </c>
      <c r="J848" s="3" t="n">
        <v>0</v>
      </c>
      <c r="K848" s="3" t="n">
        <v>0</v>
      </c>
    </row>
    <row r="849" customFormat="false" ht="12.75" hidden="false" customHeight="false" outlineLevel="0" collapsed="false">
      <c r="A849" s="0" t="n">
        <v>848</v>
      </c>
      <c r="B849" s="3" t="n">
        <v>3</v>
      </c>
      <c r="C849" s="3" t="n">
        <v>2.4</v>
      </c>
      <c r="D849" s="3" t="n">
        <v>2.28449048454316</v>
      </c>
      <c r="E849" s="3" t="n">
        <v>1.93649167310371</v>
      </c>
      <c r="F849" s="3" t="n">
        <v>-0.119047619047619</v>
      </c>
      <c r="G849" s="3" t="n">
        <v>0.416666666666667</v>
      </c>
      <c r="H849" s="3" t="n">
        <v>1.0775563270668</v>
      </c>
      <c r="I849" s="3" t="n">
        <v>0.98083403779614</v>
      </c>
      <c r="J849" s="3" t="n">
        <v>0.244222993733468</v>
      </c>
      <c r="K849" s="3" t="n">
        <v>0.222301348940443</v>
      </c>
    </row>
    <row r="850" customFormat="false" ht="12.75" hidden="false" customHeight="false" outlineLevel="0" collapsed="false">
      <c r="A850" s="0" t="n">
        <v>849</v>
      </c>
      <c r="B850" s="3" t="n">
        <v>4</v>
      </c>
      <c r="C850" s="3" t="n">
        <v>3.6</v>
      </c>
      <c r="D850" s="3" t="n">
        <v>2.34204132448216</v>
      </c>
      <c r="E850" s="3" t="n">
        <v>2.10818510677892</v>
      </c>
      <c r="F850" s="3" t="n">
        <v>-0.0341880341880342</v>
      </c>
      <c r="G850" s="3" t="n">
        <v>0.277777777777778</v>
      </c>
      <c r="H850" s="3" t="n">
        <v>1.38010875715727</v>
      </c>
      <c r="I850" s="3" t="n">
        <v>0.995538029919111</v>
      </c>
      <c r="J850" s="3" t="n">
        <v>0.546775423823935</v>
      </c>
      <c r="K850" s="3" t="n">
        <v>0.394415096215376</v>
      </c>
    </row>
    <row r="851" customFormat="false" ht="12.75" hidden="false" customHeight="false" outlineLevel="0" collapsed="false">
      <c r="A851" s="0" t="n">
        <v>850</v>
      </c>
      <c r="B851" s="3" t="n">
        <v>2</v>
      </c>
      <c r="C851" s="3" t="n">
        <v>2</v>
      </c>
      <c r="D851" s="3" t="n">
        <v>1.44269504088896</v>
      </c>
      <c r="E851" s="3" t="n">
        <v>1.4142135623731</v>
      </c>
      <c r="F851" s="3" t="n">
        <v>0</v>
      </c>
      <c r="G851" s="3" t="n">
        <v>0.5</v>
      </c>
      <c r="H851" s="3" t="n">
        <v>0.693147180559945</v>
      </c>
      <c r="I851" s="3" t="n">
        <v>1</v>
      </c>
      <c r="J851" s="3" t="n">
        <v>0.193147180559945</v>
      </c>
      <c r="K851" s="3" t="n">
        <v>0.278652479555518</v>
      </c>
    </row>
    <row r="852" customFormat="false" ht="12.75" hidden="false" customHeight="false" outlineLevel="0" collapsed="false">
      <c r="A852" s="0" t="n">
        <v>851</v>
      </c>
      <c r="B852" s="3" t="n">
        <v>2</v>
      </c>
      <c r="C852" s="3" t="n">
        <v>1.8</v>
      </c>
      <c r="D852" s="3" t="n">
        <v>1.70129752801814</v>
      </c>
      <c r="E852" s="3" t="n">
        <v>1.49071198499986</v>
      </c>
      <c r="F852" s="3" t="n">
        <v>-0.111111111111111</v>
      </c>
      <c r="G852" s="3" t="n">
        <v>0.555555555555556</v>
      </c>
      <c r="H852" s="3" t="n">
        <v>0.686961576597323</v>
      </c>
      <c r="I852" s="3" t="n">
        <v>0.991076059838222</v>
      </c>
      <c r="J852" s="3" t="n">
        <v>0.131406021041768</v>
      </c>
      <c r="K852" s="3" t="n">
        <v>0.189578814899909</v>
      </c>
    </row>
    <row r="853" customFormat="false" ht="12.75" hidden="false" customHeight="false" outlineLevel="0" collapsed="false">
      <c r="A853" s="0" t="n">
        <v>852</v>
      </c>
      <c r="B853" s="3" t="n">
        <v>2</v>
      </c>
      <c r="C853" s="3" t="n">
        <v>1.8</v>
      </c>
      <c r="D853" s="3" t="n">
        <v>1.70129752801814</v>
      </c>
      <c r="E853" s="3" t="n">
        <v>1.49071198499986</v>
      </c>
      <c r="F853" s="3" t="n">
        <v>-0.111111111111111</v>
      </c>
      <c r="G853" s="3" t="n">
        <v>0.555555555555556</v>
      </c>
      <c r="H853" s="3" t="n">
        <v>0.686961576597323</v>
      </c>
      <c r="I853" s="3" t="n">
        <v>0.991076059838222</v>
      </c>
      <c r="J853" s="3" t="n">
        <v>0.131406021041768</v>
      </c>
      <c r="K853" s="3" t="n">
        <v>0.189578814899909</v>
      </c>
    </row>
    <row r="854" customFormat="false" ht="12.75" hidden="false" customHeight="false" outlineLevel="0" collapsed="false">
      <c r="A854" s="0" t="n">
        <v>853</v>
      </c>
      <c r="B854" s="3" t="n">
        <v>2</v>
      </c>
      <c r="C854" s="3" t="n">
        <v>2</v>
      </c>
      <c r="D854" s="3" t="n">
        <v>1.44269504088896</v>
      </c>
      <c r="E854" s="3" t="n">
        <v>1.4142135623731</v>
      </c>
      <c r="F854" s="3" t="n">
        <v>0</v>
      </c>
      <c r="G854" s="3" t="n">
        <v>0.5</v>
      </c>
      <c r="H854" s="3" t="n">
        <v>0.693147180559945</v>
      </c>
      <c r="I854" s="3" t="n">
        <v>1</v>
      </c>
      <c r="J854" s="3" t="n">
        <v>0.193147180559945</v>
      </c>
      <c r="K854" s="3" t="n">
        <v>0.278652479555518</v>
      </c>
    </row>
    <row r="855" customFormat="false" ht="12.75" hidden="false" customHeight="false" outlineLevel="0" collapsed="false">
      <c r="A855" s="0" t="n">
        <v>854</v>
      </c>
      <c r="B855" s="3" t="n">
        <v>2</v>
      </c>
      <c r="C855" s="3" t="n">
        <v>1.8</v>
      </c>
      <c r="D855" s="3" t="n">
        <v>1.70129752801814</v>
      </c>
      <c r="E855" s="3" t="n">
        <v>1.49071198499986</v>
      </c>
      <c r="F855" s="3" t="n">
        <v>-0.111111111111111</v>
      </c>
      <c r="G855" s="3" t="n">
        <v>0.555555555555556</v>
      </c>
      <c r="H855" s="3" t="n">
        <v>0.686961576597323</v>
      </c>
      <c r="I855" s="3" t="n">
        <v>0.991076059838222</v>
      </c>
      <c r="J855" s="3" t="n">
        <v>0.131406021041768</v>
      </c>
      <c r="K855" s="3" t="n">
        <v>0.189578814899909</v>
      </c>
    </row>
    <row r="856" customFormat="false" ht="12.75" hidden="false" customHeight="false" outlineLevel="0" collapsed="false">
      <c r="A856" s="0" t="n">
        <v>855</v>
      </c>
      <c r="B856" s="3" t="n">
        <v>3</v>
      </c>
      <c r="C856" s="3" t="n">
        <v>3</v>
      </c>
      <c r="D856" s="3" t="n">
        <v>1.82047845325367</v>
      </c>
      <c r="E856" s="3" t="n">
        <v>1.73205080756888</v>
      </c>
      <c r="F856" s="3" t="n">
        <v>0</v>
      </c>
      <c r="G856" s="3" t="n">
        <v>0.333333333333333</v>
      </c>
      <c r="H856" s="3" t="n">
        <v>1.09861228866811</v>
      </c>
      <c r="I856" s="3" t="n">
        <v>1</v>
      </c>
      <c r="J856" s="3" t="n">
        <v>0.431945622001443</v>
      </c>
      <c r="K856" s="3" t="n">
        <v>0.393173848915442</v>
      </c>
    </row>
    <row r="857" customFormat="false" ht="12.75" hidden="false" customHeight="false" outlineLevel="0" collapsed="false">
      <c r="A857" s="0" t="n">
        <v>856</v>
      </c>
      <c r="B857" s="3" t="n">
        <v>2</v>
      </c>
      <c r="C857" s="3" t="n">
        <v>1.8</v>
      </c>
      <c r="D857" s="3" t="n">
        <v>1.70129752801814</v>
      </c>
      <c r="E857" s="3" t="n">
        <v>1.49071198499986</v>
      </c>
      <c r="F857" s="3" t="n">
        <v>-0.111111111111111</v>
      </c>
      <c r="G857" s="3" t="n">
        <v>0.555555555555556</v>
      </c>
      <c r="H857" s="3" t="n">
        <v>0.686961576597323</v>
      </c>
      <c r="I857" s="3" t="n">
        <v>0.991076059838222</v>
      </c>
      <c r="J857" s="3" t="n">
        <v>0.131406021041768</v>
      </c>
      <c r="K857" s="3" t="n">
        <v>0.189578814899909</v>
      </c>
    </row>
    <row r="858" customFormat="false" ht="12.75" hidden="false" customHeight="false" outlineLevel="0" collapsed="false">
      <c r="A858" s="0" t="n">
        <v>857</v>
      </c>
      <c r="B858" s="3" t="n">
        <v>2</v>
      </c>
      <c r="C858" s="3" t="n">
        <v>1.8</v>
      </c>
      <c r="D858" s="3" t="n">
        <v>1.70129752801814</v>
      </c>
      <c r="E858" s="3" t="n">
        <v>1.49071198499986</v>
      </c>
      <c r="F858" s="3" t="n">
        <v>-0.111111111111111</v>
      </c>
      <c r="G858" s="3" t="n">
        <v>0.555555555555556</v>
      </c>
      <c r="H858" s="3" t="n">
        <v>0.686961576597323</v>
      </c>
      <c r="I858" s="3" t="n">
        <v>0.991076059838222</v>
      </c>
      <c r="J858" s="3" t="n">
        <v>0.131406021041768</v>
      </c>
      <c r="K858" s="3" t="n">
        <v>0.189578814899909</v>
      </c>
    </row>
    <row r="859" customFormat="false" ht="12.75" hidden="false" customHeight="false" outlineLevel="0" collapsed="false">
      <c r="A859" s="0" t="n">
        <v>858</v>
      </c>
      <c r="B859" s="3" t="n">
        <v>3</v>
      </c>
      <c r="C859" s="3" t="n">
        <v>2.6</v>
      </c>
      <c r="D859" s="3" t="n">
        <v>2.09311987879179</v>
      </c>
      <c r="E859" s="3" t="n">
        <v>1.86052101883813</v>
      </c>
      <c r="F859" s="3" t="n">
        <v>-0.0769230769230769</v>
      </c>
      <c r="G859" s="3" t="n">
        <v>0.384615384615385</v>
      </c>
      <c r="H859" s="3" t="n">
        <v>1.09283055352849</v>
      </c>
      <c r="I859" s="3" t="n">
        <v>0.99473723787795</v>
      </c>
      <c r="J859" s="3" t="n">
        <v>0.323599784297719</v>
      </c>
      <c r="K859" s="3" t="n">
        <v>0.294553217395767</v>
      </c>
    </row>
    <row r="860" customFormat="false" ht="12.75" hidden="false" customHeight="false" outlineLevel="0" collapsed="false">
      <c r="A860" s="0" t="n">
        <v>859</v>
      </c>
      <c r="B860" s="3" t="n">
        <v>2</v>
      </c>
      <c r="C860" s="3" t="n">
        <v>1.8</v>
      </c>
      <c r="D860" s="3" t="n">
        <v>1.70129752801814</v>
      </c>
      <c r="E860" s="3" t="n">
        <v>1.49071198499986</v>
      </c>
      <c r="F860" s="3" t="n">
        <v>-0.111111111111111</v>
      </c>
      <c r="G860" s="3" t="n">
        <v>0.555555555555556</v>
      </c>
      <c r="H860" s="3" t="n">
        <v>0.686961576597323</v>
      </c>
      <c r="I860" s="3" t="n">
        <v>0.991076059838222</v>
      </c>
      <c r="J860" s="3" t="n">
        <v>0.131406021041768</v>
      </c>
      <c r="K860" s="3" t="n">
        <v>0.189578814899909</v>
      </c>
    </row>
    <row r="861" customFormat="false" ht="12.75" hidden="false" customHeight="false" outlineLevel="0" collapsed="false">
      <c r="A861" s="0" t="n">
        <v>860</v>
      </c>
      <c r="B861" s="3" t="n">
        <v>3</v>
      </c>
      <c r="C861" s="3" t="n">
        <v>2.6</v>
      </c>
      <c r="D861" s="3" t="n">
        <v>2.09311987879179</v>
      </c>
      <c r="E861" s="3" t="n">
        <v>1.86052101883813</v>
      </c>
      <c r="F861" s="3" t="n">
        <v>-0.0576923076923077</v>
      </c>
      <c r="G861" s="3" t="n">
        <v>0.384615384615385</v>
      </c>
      <c r="H861" s="3" t="n">
        <v>1.07339428128113</v>
      </c>
      <c r="I861" s="3" t="n">
        <v>0.977045580459003</v>
      </c>
      <c r="J861" s="3" t="n">
        <v>0.304163512050357</v>
      </c>
      <c r="K861" s="3" t="n">
        <v>0.27686155997682</v>
      </c>
    </row>
    <row r="862" customFormat="false" ht="12.75" hidden="false" customHeight="false" outlineLevel="0" collapsed="false">
      <c r="A862" s="0" t="n">
        <v>861</v>
      </c>
      <c r="B862" s="3" t="n">
        <v>2</v>
      </c>
      <c r="C862" s="3" t="n">
        <v>1.8</v>
      </c>
      <c r="D862" s="3" t="n">
        <v>1.70129752801814</v>
      </c>
      <c r="E862" s="3" t="n">
        <v>1.49071198499986</v>
      </c>
      <c r="F862" s="3" t="n">
        <v>-0.111111111111111</v>
      </c>
      <c r="G862" s="3" t="n">
        <v>0.555555555555556</v>
      </c>
      <c r="H862" s="3" t="n">
        <v>0.686961576597323</v>
      </c>
      <c r="I862" s="3" t="n">
        <v>0.991076059838222</v>
      </c>
      <c r="J862" s="3" t="n">
        <v>0.131406021041768</v>
      </c>
      <c r="K862" s="3" t="n">
        <v>0.189578814899909</v>
      </c>
    </row>
    <row r="863" customFormat="false" ht="12.75" hidden="false" customHeight="false" outlineLevel="0" collapsed="false">
      <c r="A863" s="0" t="n">
        <v>862</v>
      </c>
      <c r="B863" s="3" t="n">
        <v>4</v>
      </c>
      <c r="C863" s="3" t="n">
        <v>3.8</v>
      </c>
      <c r="D863" s="3" t="n">
        <v>2.24718921561842</v>
      </c>
      <c r="E863" s="3" t="n">
        <v>2.05195670417031</v>
      </c>
      <c r="F863" s="3" t="n">
        <v>-0.0150375939849624</v>
      </c>
      <c r="G863" s="3" t="n">
        <v>0.263157894736842</v>
      </c>
      <c r="H863" s="3" t="n">
        <v>1.3819786564827</v>
      </c>
      <c r="I863" s="3" t="n">
        <v>0.996886877160992</v>
      </c>
      <c r="J863" s="3" t="n">
        <v>0.592504972272174</v>
      </c>
      <c r="K863" s="3" t="n">
        <v>0.427401992599559</v>
      </c>
    </row>
    <row r="864" customFormat="false" ht="12.75" hidden="false" customHeight="false" outlineLevel="0" collapsed="false">
      <c r="A864" s="0" t="n">
        <v>863</v>
      </c>
      <c r="B864" s="3" t="n">
        <v>3</v>
      </c>
      <c r="C864" s="3" t="n">
        <v>2.8</v>
      </c>
      <c r="D864" s="3" t="n">
        <v>1.94246530963402</v>
      </c>
      <c r="E864" s="3" t="n">
        <v>1.79284291400159</v>
      </c>
      <c r="F864" s="3" t="n">
        <v>-0.0317460317460317</v>
      </c>
      <c r="G864" s="3" t="n">
        <v>0.357142857142857</v>
      </c>
      <c r="H864" s="3" t="n">
        <v>1.09337471755665</v>
      </c>
      <c r="I864" s="3" t="n">
        <v>0.995232557322099</v>
      </c>
      <c r="J864" s="3" t="n">
        <v>0.379089003270932</v>
      </c>
      <c r="K864" s="3" t="n">
        <v>0.345061681160072</v>
      </c>
    </row>
    <row r="865" customFormat="false" ht="12.75" hidden="false" customHeight="false" outlineLevel="0" collapsed="false">
      <c r="A865" s="0" t="n">
        <v>864</v>
      </c>
      <c r="B865" s="3" t="n">
        <v>3</v>
      </c>
      <c r="C865" s="3" t="n">
        <v>2.8</v>
      </c>
      <c r="D865" s="3" t="n">
        <v>1.94246530963402</v>
      </c>
      <c r="E865" s="3" t="n">
        <v>1.79284291400159</v>
      </c>
      <c r="F865" s="3" t="n">
        <v>-0.0317460317460317</v>
      </c>
      <c r="G865" s="3" t="n">
        <v>0.357142857142857</v>
      </c>
      <c r="H865" s="3" t="n">
        <v>1.09337471755665</v>
      </c>
      <c r="I865" s="3" t="n">
        <v>0.995232557322099</v>
      </c>
      <c r="J865" s="3" t="n">
        <v>0.379089003270932</v>
      </c>
      <c r="K865" s="3" t="n">
        <v>0.345061681160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5"/>
  <sheetViews>
    <sheetView showFormulas="false" showGridLines="true" showRowColHeaders="true" showZeros="true" rightToLeft="false" tabSelected="false" showOutlineSymbols="true" defaultGridColor="true" view="normal" topLeftCell="A823" colorId="64" zoomScale="100" zoomScaleNormal="100" zoomScalePageLayoutView="100" workbookViewId="0">
      <selection pane="topLeft" activeCell="K1" activeCellId="0" sqref="B1:K8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B1" s="0" t="s">
        <v>49</v>
      </c>
      <c r="C1" s="0" t="s">
        <v>50</v>
      </c>
      <c r="D1" s="0" t="s">
        <v>51</v>
      </c>
      <c r="E1" s="0" t="s">
        <v>52</v>
      </c>
      <c r="F1" s="0" t="s">
        <v>53</v>
      </c>
      <c r="G1" s="0" t="s">
        <v>54</v>
      </c>
      <c r="H1" s="0" t="s">
        <v>55</v>
      </c>
      <c r="I1" s="0" t="s">
        <v>56</v>
      </c>
      <c r="J1" s="0" t="s">
        <v>57</v>
      </c>
      <c r="K1" s="0" t="s">
        <v>58</v>
      </c>
    </row>
    <row r="2" customFormat="false" ht="12.75" hidden="false" customHeight="false" outlineLevel="0" collapsed="false">
      <c r="A2" s="0" t="n">
        <v>1</v>
      </c>
      <c r="B2" s="3" t="n">
        <v>3</v>
      </c>
      <c r="C2" s="3" t="n">
        <v>7.6</v>
      </c>
      <c r="D2" s="3" t="n">
        <v>0.986121208185908</v>
      </c>
      <c r="E2" s="3" t="n">
        <v>1.08821437516502</v>
      </c>
      <c r="F2" s="3" t="n">
        <v>0.247208931419458</v>
      </c>
      <c r="G2" s="3" t="n">
        <v>0.421052631578947</v>
      </c>
      <c r="H2" s="3" t="n">
        <v>1.07952957332552</v>
      </c>
      <c r="I2" s="3" t="n">
        <v>0.98263016394462</v>
      </c>
      <c r="J2" s="3" t="n">
        <v>0.816371678588676</v>
      </c>
      <c r="K2" s="3" t="n">
        <v>0.74309352535861</v>
      </c>
    </row>
    <row r="3" customFormat="false" ht="12.75" hidden="false" customHeight="false" outlineLevel="0" collapsed="false">
      <c r="A3" s="0" t="n">
        <v>2</v>
      </c>
      <c r="B3" s="3" t="n">
        <v>5</v>
      </c>
      <c r="C3" s="3" t="n">
        <v>13.4</v>
      </c>
      <c r="D3" s="3" t="n">
        <v>1.54127453820912</v>
      </c>
      <c r="E3" s="3" t="n">
        <v>1.36589591177038</v>
      </c>
      <c r="F3" s="3" t="n">
        <v>0.152623976889745</v>
      </c>
      <c r="G3" s="3" t="n">
        <v>0.298507462686567</v>
      </c>
      <c r="H3" s="3" t="n">
        <v>1.57176754260067</v>
      </c>
      <c r="I3" s="3" t="n">
        <v>0.976594083224709</v>
      </c>
      <c r="J3" s="3" t="n">
        <v>1.2732600799141</v>
      </c>
      <c r="K3" s="3" t="n">
        <v>0.791120968430795</v>
      </c>
    </row>
    <row r="4" customFormat="false" ht="12.75" hidden="false" customHeight="false" outlineLevel="0" collapsed="false">
      <c r="A4" s="0" t="n">
        <v>3</v>
      </c>
      <c r="B4" s="3" t="n">
        <v>4</v>
      </c>
      <c r="C4" s="3" t="n">
        <v>9.6</v>
      </c>
      <c r="D4" s="3" t="n">
        <v>1.32639886203129</v>
      </c>
      <c r="E4" s="3" t="n">
        <v>1.29099444873581</v>
      </c>
      <c r="F4" s="3" t="n">
        <v>0.205426356589147</v>
      </c>
      <c r="G4" s="3" t="n">
        <v>0.416666666666667</v>
      </c>
      <c r="H4" s="3" t="n">
        <v>1.31699518456624</v>
      </c>
      <c r="I4" s="3" t="n">
        <v>0.950011210824177</v>
      </c>
      <c r="J4" s="3" t="n">
        <v>1.00449518456624</v>
      </c>
      <c r="K4" s="3" t="n">
        <v>0.724590110685277</v>
      </c>
    </row>
    <row r="5" customFormat="false" ht="12.75" hidden="false" customHeight="false" outlineLevel="0" collapsed="false">
      <c r="A5" s="0" t="n">
        <v>4</v>
      </c>
      <c r="B5" s="3" t="n">
        <v>3</v>
      </c>
      <c r="C5" s="3" t="n">
        <v>10</v>
      </c>
      <c r="D5" s="3" t="n">
        <v>0.868588963806504</v>
      </c>
      <c r="E5" s="3" t="n">
        <v>0.948683298050514</v>
      </c>
      <c r="F5" s="3" t="n">
        <v>0.266666666666667</v>
      </c>
      <c r="G5" s="3" t="n">
        <v>0.4</v>
      </c>
      <c r="H5" s="3" t="n">
        <v>1.08889997534522</v>
      </c>
      <c r="I5" s="3" t="n">
        <v>0.991159471432219</v>
      </c>
      <c r="J5" s="3" t="n">
        <v>0.888899975345224</v>
      </c>
      <c r="K5" s="3" t="n">
        <v>0.809111626106851</v>
      </c>
    </row>
    <row r="6" customFormat="false" ht="12.75" hidden="false" customHeight="false" outlineLevel="0" collapsed="false">
      <c r="A6" s="0" t="n">
        <v>5</v>
      </c>
      <c r="B6" s="3" t="n">
        <v>5</v>
      </c>
      <c r="C6" s="3" t="n">
        <v>16.2</v>
      </c>
      <c r="D6" s="3" t="n">
        <v>1.43625991139094</v>
      </c>
      <c r="E6" s="3" t="n">
        <v>1.24225998749988</v>
      </c>
      <c r="F6" s="3" t="n">
        <v>0.174788823911631</v>
      </c>
      <c r="G6" s="3" t="n">
        <v>0.308641975308642</v>
      </c>
      <c r="H6" s="3" t="n">
        <v>1.54507060518476</v>
      </c>
      <c r="I6" s="3" t="n">
        <v>0.960006343362451</v>
      </c>
      <c r="J6" s="3" t="n">
        <v>1.29815702493784</v>
      </c>
      <c r="K6" s="3" t="n">
        <v>0.806590310137855</v>
      </c>
    </row>
    <row r="7" customFormat="false" ht="12.75" hidden="false" customHeight="false" outlineLevel="0" collapsed="false">
      <c r="A7" s="0" t="n">
        <v>6</v>
      </c>
      <c r="B7" s="3" t="n">
        <v>6</v>
      </c>
      <c r="C7" s="3" t="n">
        <v>16.4</v>
      </c>
      <c r="D7" s="3" t="n">
        <v>1.78744981341092</v>
      </c>
      <c r="E7" s="3" t="n">
        <v>1.48159439497438</v>
      </c>
      <c r="F7" s="3" t="n">
        <v>0.140006335128286</v>
      </c>
      <c r="G7" s="3" t="n">
        <v>0.304878048780488</v>
      </c>
      <c r="H7" s="3" t="n">
        <v>1.72392557378236</v>
      </c>
      <c r="I7" s="3" t="n">
        <v>0.962141182111389</v>
      </c>
      <c r="J7" s="3" t="n">
        <v>1.41904752500187</v>
      </c>
      <c r="K7" s="3" t="n">
        <v>0.791985503284789</v>
      </c>
    </row>
    <row r="8" customFormat="false" ht="12.75" hidden="false" customHeight="false" outlineLevel="0" collapsed="false">
      <c r="A8" s="0" t="n">
        <v>7</v>
      </c>
      <c r="B8" s="3" t="n">
        <v>5</v>
      </c>
      <c r="C8" s="3" t="n">
        <v>12.8</v>
      </c>
      <c r="D8" s="3" t="n">
        <v>1.56896882726362</v>
      </c>
      <c r="E8" s="3" t="n">
        <v>1.39754248593737</v>
      </c>
      <c r="F8" s="3" t="n">
        <v>0.150423728813559</v>
      </c>
      <c r="G8" s="3" t="n">
        <v>0.3125</v>
      </c>
      <c r="H8" s="3" t="n">
        <v>1.57131891264291</v>
      </c>
      <c r="I8" s="3" t="n">
        <v>0.976315333759263</v>
      </c>
      <c r="J8" s="3" t="n">
        <v>1.25881891264291</v>
      </c>
      <c r="K8" s="3" t="n">
        <v>0.782148166709384</v>
      </c>
    </row>
    <row r="9" customFormat="false" ht="12.75" hidden="false" customHeight="false" outlineLevel="0" collapsed="false">
      <c r="A9" s="0" t="n">
        <v>8</v>
      </c>
      <c r="B9" s="3" t="n">
        <v>3</v>
      </c>
      <c r="C9" s="3" t="n">
        <v>10</v>
      </c>
      <c r="D9" s="3" t="n">
        <v>0.868588963806504</v>
      </c>
      <c r="E9" s="3" t="n">
        <v>0.948683298050514</v>
      </c>
      <c r="F9" s="3" t="n">
        <v>0.311111111111111</v>
      </c>
      <c r="G9" s="3" t="n">
        <v>0.5</v>
      </c>
      <c r="H9" s="3" t="n">
        <v>1.02965301406457</v>
      </c>
      <c r="I9" s="3" t="n">
        <v>0.93723056321613</v>
      </c>
      <c r="J9" s="3" t="n">
        <v>0.829653014064574</v>
      </c>
      <c r="K9" s="3" t="n">
        <v>0.755182717890762</v>
      </c>
    </row>
    <row r="10" customFormat="false" ht="12.75" hidden="false" customHeight="false" outlineLevel="0" collapsed="false">
      <c r="A10" s="0" t="n">
        <v>9</v>
      </c>
      <c r="B10" s="3" t="n">
        <v>4</v>
      </c>
      <c r="C10" s="3" t="n">
        <v>13</v>
      </c>
      <c r="D10" s="3" t="n">
        <v>1.16961373575384</v>
      </c>
      <c r="E10" s="3" t="n">
        <v>1.10940039245046</v>
      </c>
      <c r="F10" s="3" t="n">
        <v>0.232820512820513</v>
      </c>
      <c r="G10" s="3" t="n">
        <v>0.384615384615385</v>
      </c>
      <c r="H10" s="3" t="n">
        <v>1.29991106645441</v>
      </c>
      <c r="I10" s="3" t="n">
        <v>0.937687624585233</v>
      </c>
      <c r="J10" s="3" t="n">
        <v>1.06914183568518</v>
      </c>
      <c r="K10" s="3" t="n">
        <v>0.771222812174968</v>
      </c>
    </row>
    <row r="11" customFormat="false" ht="12.75" hidden="false" customHeight="false" outlineLevel="0" collapsed="false">
      <c r="A11" s="0" t="n">
        <v>10</v>
      </c>
      <c r="B11" s="3" t="n">
        <v>3</v>
      </c>
      <c r="C11" s="3" t="n">
        <v>7</v>
      </c>
      <c r="D11" s="3" t="n">
        <v>1.0277966847395</v>
      </c>
      <c r="E11" s="3" t="n">
        <v>1.13389341902768</v>
      </c>
      <c r="F11" s="3" t="n">
        <v>0.333333333333333</v>
      </c>
      <c r="G11" s="3" t="n">
        <v>0.571428571428571</v>
      </c>
      <c r="H11" s="3" t="n">
        <v>0.955699891112534</v>
      </c>
      <c r="I11" s="3" t="n">
        <v>0.869915529773626</v>
      </c>
      <c r="J11" s="3" t="n">
        <v>0.669985605398249</v>
      </c>
      <c r="K11" s="3" t="n">
        <v>0.609847179308815</v>
      </c>
    </row>
    <row r="12" customFormat="false" ht="12.75" hidden="false" customHeight="false" outlineLevel="0" collapsed="false">
      <c r="A12" s="0" t="n">
        <v>11</v>
      </c>
      <c r="B12" s="3" t="n">
        <v>3</v>
      </c>
      <c r="C12" s="3" t="n">
        <v>7.6</v>
      </c>
      <c r="D12" s="3" t="n">
        <v>0.986121208185908</v>
      </c>
      <c r="E12" s="3" t="n">
        <v>1.08821437516502</v>
      </c>
      <c r="F12" s="3" t="n">
        <v>0.298245614035088</v>
      </c>
      <c r="G12" s="3" t="n">
        <v>0.526315789473684</v>
      </c>
      <c r="H12" s="3" t="n">
        <v>1.01716435092483</v>
      </c>
      <c r="I12" s="3" t="n">
        <v>0.92586289213821</v>
      </c>
      <c r="J12" s="3" t="n">
        <v>0.754006456187992</v>
      </c>
      <c r="K12" s="3" t="n">
        <v>0.6863262535522</v>
      </c>
    </row>
    <row r="13" customFormat="false" ht="12.75" hidden="false" customHeight="false" outlineLevel="0" collapsed="false">
      <c r="A13" s="0" t="n">
        <v>12</v>
      </c>
      <c r="B13" s="3" t="n">
        <v>5</v>
      </c>
      <c r="C13" s="3" t="n">
        <v>11.2</v>
      </c>
      <c r="D13" s="3" t="n">
        <v>1.65568822692544</v>
      </c>
      <c r="E13" s="3" t="n">
        <v>1.49403576166799</v>
      </c>
      <c r="F13" s="3" t="n">
        <v>0.209383753501401</v>
      </c>
      <c r="G13" s="3" t="n">
        <v>0.446428571428571</v>
      </c>
      <c r="H13" s="3" t="n">
        <v>1.4393516767942</v>
      </c>
      <c r="I13" s="3" t="n">
        <v>0.89431947990919</v>
      </c>
      <c r="J13" s="3" t="n">
        <v>1.08220881965134</v>
      </c>
      <c r="K13" s="3" t="n">
        <v>0.6724141461379</v>
      </c>
    </row>
    <row r="14" customFormat="false" ht="12.75" hidden="false" customHeight="false" outlineLevel="0" collapsed="false">
      <c r="A14" s="0" t="n">
        <v>13</v>
      </c>
      <c r="B14" s="3" t="n">
        <v>3</v>
      </c>
      <c r="C14" s="3" t="n">
        <v>8.6</v>
      </c>
      <c r="D14" s="3" t="n">
        <v>0.929470736576015</v>
      </c>
      <c r="E14" s="3" t="n">
        <v>1.02299150920571</v>
      </c>
      <c r="F14" s="3" t="n">
        <v>0.351285189718482</v>
      </c>
      <c r="G14" s="3" t="n">
        <v>0.581395348837209</v>
      </c>
      <c r="H14" s="3" t="n">
        <v>0.967402932319512</v>
      </c>
      <c r="I14" s="3" t="n">
        <v>0.880568096951047</v>
      </c>
      <c r="J14" s="3" t="n">
        <v>0.734844792784628</v>
      </c>
      <c r="K14" s="3" t="n">
        <v>0.668884555875039</v>
      </c>
    </row>
    <row r="15" customFormat="false" ht="12.75" hidden="false" customHeight="false" outlineLevel="0" collapsed="false">
      <c r="A15" s="0" t="n">
        <v>14</v>
      </c>
      <c r="B15" s="3" t="n">
        <v>2</v>
      </c>
      <c r="C15" s="3" t="n">
        <v>7.4</v>
      </c>
      <c r="D15" s="3" t="n">
        <v>0.499630273545084</v>
      </c>
      <c r="E15" s="3" t="n">
        <v>0.735214622093808</v>
      </c>
      <c r="F15" s="3" t="n">
        <v>0.493243243243243</v>
      </c>
      <c r="G15" s="3" t="n">
        <v>0.675675675675676</v>
      </c>
      <c r="H15" s="3" t="n">
        <v>0.630086144558791</v>
      </c>
      <c r="I15" s="3" t="n">
        <v>0.909022156087815</v>
      </c>
      <c r="J15" s="3" t="n">
        <v>0.494951009423656</v>
      </c>
      <c r="K15" s="3" t="n">
        <v>0.714063366778496</v>
      </c>
    </row>
    <row r="16" customFormat="false" ht="12.75" hidden="false" customHeight="false" outlineLevel="0" collapsed="false">
      <c r="A16" s="0" t="n">
        <v>15</v>
      </c>
      <c r="B16" s="3" t="n">
        <v>4</v>
      </c>
      <c r="C16" s="3" t="n">
        <v>9.4</v>
      </c>
      <c r="D16" s="3" t="n">
        <v>1.33886152871923</v>
      </c>
      <c r="E16" s="3" t="n">
        <v>1.30465614610688</v>
      </c>
      <c r="F16" s="3" t="n">
        <v>0.219858156028369</v>
      </c>
      <c r="G16" s="3" t="n">
        <v>0.425531914893617</v>
      </c>
      <c r="H16" s="3" t="n">
        <v>1.27979513871757</v>
      </c>
      <c r="I16" s="3" t="n">
        <v>0.923177049990824</v>
      </c>
      <c r="J16" s="3" t="n">
        <v>0.960646202547361</v>
      </c>
      <c r="K16" s="3" t="n">
        <v>0.692959756231946</v>
      </c>
    </row>
    <row r="17" customFormat="false" ht="12.75" hidden="false" customHeight="false" outlineLevel="0" collapsed="false">
      <c r="A17" s="0" t="n">
        <v>16</v>
      </c>
      <c r="B17" s="3" t="n">
        <v>4</v>
      </c>
      <c r="C17" s="3" t="n">
        <v>7.8</v>
      </c>
      <c r="D17" s="3" t="n">
        <v>1.46047677206024</v>
      </c>
      <c r="E17" s="3" t="n">
        <v>1.43222974807887</v>
      </c>
      <c r="F17" s="3" t="n">
        <v>0.282051282051282</v>
      </c>
      <c r="G17" s="3" t="n">
        <v>0.512820512820513</v>
      </c>
      <c r="H17" s="3" t="n">
        <v>1.13600934923171</v>
      </c>
      <c r="I17" s="3" t="n">
        <v>0.81945752727004</v>
      </c>
      <c r="J17" s="3" t="n">
        <v>0.751393964616321</v>
      </c>
      <c r="K17" s="3" t="n">
        <v>0.542016173252931</v>
      </c>
    </row>
    <row r="18" customFormat="false" ht="12.75" hidden="false" customHeight="false" outlineLevel="0" collapsed="false">
      <c r="A18" s="0" t="n">
        <v>17</v>
      </c>
      <c r="B18" s="3" t="n">
        <v>1</v>
      </c>
      <c r="C18" s="3" t="n">
        <v>4</v>
      </c>
      <c r="D18" s="3" t="n">
        <v>0</v>
      </c>
      <c r="E18" s="3" t="n">
        <v>0.5</v>
      </c>
      <c r="F18" s="3" t="n">
        <v>1</v>
      </c>
      <c r="G18" s="3" t="n">
        <v>1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12.75" hidden="false" customHeight="false" outlineLevel="0" collapsed="false">
      <c r="A19" s="0" t="n">
        <v>18</v>
      </c>
      <c r="B19" s="3" t="n">
        <v>3</v>
      </c>
      <c r="C19" s="3" t="n">
        <v>7.2</v>
      </c>
      <c r="D19" s="3" t="n">
        <v>1.01312964039284</v>
      </c>
      <c r="E19" s="3" t="n">
        <v>1.1180339887499</v>
      </c>
      <c r="F19" s="3" t="n">
        <v>0.453405017921147</v>
      </c>
      <c r="G19" s="3" t="n">
        <v>0.694444444444444</v>
      </c>
      <c r="H19" s="3" t="n">
        <v>0.826028882921559</v>
      </c>
      <c r="I19" s="3" t="n">
        <v>0.75188389156195</v>
      </c>
      <c r="J19" s="3" t="n">
        <v>0.548251105143781</v>
      </c>
      <c r="K19" s="3" t="n">
        <v>0.499039661943384</v>
      </c>
    </row>
    <row r="20" customFormat="false" ht="12.75" hidden="false" customHeight="false" outlineLevel="0" collapsed="false">
      <c r="A20" s="0" t="n">
        <v>19</v>
      </c>
      <c r="B20" s="3" t="n">
        <v>3</v>
      </c>
      <c r="C20" s="3" t="n">
        <v>10.8</v>
      </c>
      <c r="D20" s="3" t="n">
        <v>0.840496417074547</v>
      </c>
      <c r="E20" s="3" t="n">
        <v>0.912870929175277</v>
      </c>
      <c r="F20" s="3" t="n">
        <v>0.376417233560091</v>
      </c>
      <c r="G20" s="3" t="n">
        <v>0.462962962962963</v>
      </c>
      <c r="H20" s="3" t="n">
        <v>0.905854996788541</v>
      </c>
      <c r="I20" s="3" t="n">
        <v>0.824544751712858</v>
      </c>
      <c r="J20" s="3" t="n">
        <v>0.720669811603356</v>
      </c>
      <c r="K20" s="3" t="n">
        <v>0.655981931967147</v>
      </c>
    </row>
    <row r="21" customFormat="false" ht="12.75" hidden="false" customHeight="false" outlineLevel="0" collapsed="false">
      <c r="A21" s="0" t="n">
        <v>20</v>
      </c>
      <c r="B21" s="3" t="n">
        <v>1</v>
      </c>
      <c r="C21" s="3" t="n">
        <v>3</v>
      </c>
      <c r="D21" s="3" t="n">
        <v>0</v>
      </c>
      <c r="E21" s="3" t="n">
        <v>0.577350269189626</v>
      </c>
      <c r="F21" s="3" t="n">
        <v>1</v>
      </c>
      <c r="G21" s="3" t="n">
        <v>1</v>
      </c>
      <c r="H21" s="3" t="n">
        <v>0</v>
      </c>
      <c r="I21" s="3" t="n">
        <v>0</v>
      </c>
      <c r="J21" s="3" t="n">
        <v>0</v>
      </c>
      <c r="K21" s="3" t="n">
        <v>0</v>
      </c>
    </row>
    <row r="22" customFormat="false" ht="12.75" hidden="false" customHeight="false" outlineLevel="0" collapsed="false">
      <c r="A22" s="0" t="n">
        <v>21</v>
      </c>
      <c r="B22" s="3" t="n">
        <v>2</v>
      </c>
      <c r="C22" s="3" t="n">
        <v>3.8</v>
      </c>
      <c r="D22" s="3" t="n">
        <v>0.749063071872806</v>
      </c>
      <c r="E22" s="3" t="n">
        <v>1.02597835208515</v>
      </c>
      <c r="F22" s="3" t="n">
        <v>0.548872180451128</v>
      </c>
      <c r="G22" s="3" t="n">
        <v>0.789473684210526</v>
      </c>
      <c r="H22" s="3" t="n">
        <v>0.514653165428929</v>
      </c>
      <c r="I22" s="3" t="n">
        <v>0.742487569542124</v>
      </c>
      <c r="J22" s="3" t="n">
        <v>0.251495270692087</v>
      </c>
      <c r="K22" s="3" t="n">
        <v>0.362830979834502</v>
      </c>
    </row>
    <row r="23" customFormat="false" ht="12.75" hidden="false" customHeight="false" outlineLevel="0" collapsed="false">
      <c r="A23" s="0" t="n">
        <v>22</v>
      </c>
      <c r="B23" s="3" t="n">
        <v>2</v>
      </c>
      <c r="C23" s="3" t="n">
        <v>4.4</v>
      </c>
      <c r="D23" s="3" t="n">
        <v>0.674943935698392</v>
      </c>
      <c r="E23" s="3" t="n">
        <v>0.953462589245592</v>
      </c>
      <c r="F23" s="3" t="n">
        <v>0.486631016042781</v>
      </c>
      <c r="G23" s="3" t="n">
        <v>0.727272727272727</v>
      </c>
      <c r="H23" s="3" t="n">
        <v>0.585952618303551</v>
      </c>
      <c r="I23" s="3" t="n">
        <v>0.845350936622436</v>
      </c>
      <c r="J23" s="3" t="n">
        <v>0.358679891030824</v>
      </c>
      <c r="K23" s="3" t="n">
        <v>0.517465700056763</v>
      </c>
    </row>
    <row r="24" customFormat="false" ht="12.75" hidden="false" customHeight="false" outlineLevel="0" collapsed="false">
      <c r="A24" s="0" t="n">
        <v>23</v>
      </c>
      <c r="B24" s="3" t="n">
        <v>1</v>
      </c>
      <c r="C24" s="3" t="n">
        <v>4</v>
      </c>
      <c r="D24" s="3" t="n">
        <v>0</v>
      </c>
      <c r="E24" s="3" t="n">
        <v>0.5</v>
      </c>
      <c r="F24" s="3" t="n">
        <v>1</v>
      </c>
      <c r="G24" s="3" t="n">
        <v>1</v>
      </c>
      <c r="H24" s="3" t="n">
        <v>0</v>
      </c>
      <c r="I24" s="3" t="n">
        <v>0</v>
      </c>
      <c r="J24" s="3" t="n">
        <v>0</v>
      </c>
      <c r="K24" s="3" t="n">
        <v>0</v>
      </c>
    </row>
    <row r="25" customFormat="false" ht="12.75" hidden="false" customHeight="false" outlineLevel="0" collapsed="false">
      <c r="A25" s="0" t="n">
        <v>24</v>
      </c>
      <c r="B25" s="3" t="n">
        <v>3</v>
      </c>
      <c r="C25" s="3" t="n">
        <v>4.4</v>
      </c>
      <c r="D25" s="3" t="n">
        <v>1.34988787139679</v>
      </c>
      <c r="E25" s="3" t="n">
        <v>1.43019388386839</v>
      </c>
      <c r="F25" s="3" t="n">
        <v>0.229946524064171</v>
      </c>
      <c r="G25" s="3" t="n">
        <v>0.545454545454546</v>
      </c>
      <c r="H25" s="3" t="n">
        <v>0.994923632571775</v>
      </c>
      <c r="I25" s="3" t="n">
        <v>0.905618517864896</v>
      </c>
      <c r="J25" s="3" t="n">
        <v>0.540378178026321</v>
      </c>
      <c r="K25" s="3" t="n">
        <v>0.491873414852697</v>
      </c>
    </row>
    <row r="26" customFormat="false" ht="12.75" hidden="false" customHeight="false" outlineLevel="0" collapsed="false">
      <c r="A26" s="0" t="n">
        <v>25</v>
      </c>
      <c r="B26" s="3" t="n">
        <v>4</v>
      </c>
      <c r="C26" s="3" t="n">
        <v>6.2</v>
      </c>
      <c r="D26" s="3" t="n">
        <v>1.6442416837243</v>
      </c>
      <c r="E26" s="3" t="n">
        <v>1.606438657805</v>
      </c>
      <c r="F26" s="3" t="n">
        <v>0.196029776674938</v>
      </c>
      <c r="G26" s="3" t="n">
        <v>0.387096774193548</v>
      </c>
      <c r="H26" s="3" t="n">
        <v>1.22499449785947</v>
      </c>
      <c r="I26" s="3" t="n">
        <v>0.883646743589063</v>
      </c>
      <c r="J26" s="3" t="n">
        <v>0.741123530117537</v>
      </c>
      <c r="K26" s="3" t="n">
        <v>0.534607620793346</v>
      </c>
    </row>
    <row r="27" customFormat="false" ht="12.75" hidden="false" customHeight="false" outlineLevel="0" collapsed="false">
      <c r="A27" s="0" t="n">
        <v>26</v>
      </c>
      <c r="B27" s="3" t="n">
        <v>1</v>
      </c>
      <c r="C27" s="3" t="n">
        <v>2</v>
      </c>
      <c r="D27" s="3" t="n">
        <v>0</v>
      </c>
      <c r="E27" s="3" t="n">
        <v>0.707106781186548</v>
      </c>
      <c r="F27" s="3" t="n">
        <v>1</v>
      </c>
      <c r="G27" s="3" t="n">
        <v>1</v>
      </c>
      <c r="H27" s="3" t="n">
        <v>0</v>
      </c>
      <c r="I27" s="3" t="n">
        <v>0</v>
      </c>
      <c r="J27" s="3" t="n">
        <v>0</v>
      </c>
      <c r="K27" s="3" t="n">
        <v>0</v>
      </c>
    </row>
    <row r="28" customFormat="false" ht="12.75" hidden="false" customHeight="false" outlineLevel="0" collapsed="false">
      <c r="A28" s="0" t="n">
        <v>27</v>
      </c>
      <c r="B28" s="3" t="n">
        <v>1</v>
      </c>
      <c r="C28" s="3" t="n">
        <v>4</v>
      </c>
      <c r="D28" s="3" t="n">
        <v>0</v>
      </c>
      <c r="E28" s="3" t="n">
        <v>0.5</v>
      </c>
      <c r="F28" s="3" t="n">
        <v>1</v>
      </c>
      <c r="G28" s="3" t="n">
        <v>1</v>
      </c>
      <c r="H28" s="3" t="n">
        <v>0</v>
      </c>
      <c r="I28" s="3" t="n">
        <v>0</v>
      </c>
      <c r="J28" s="3" t="n">
        <v>0</v>
      </c>
      <c r="K28" s="3" t="n">
        <v>0</v>
      </c>
    </row>
    <row r="29" customFormat="false" ht="12.75" hidden="false" customHeight="false" outlineLevel="0" collapsed="false">
      <c r="A29" s="0" t="n">
        <v>28</v>
      </c>
      <c r="B29" s="3" t="n">
        <v>2</v>
      </c>
      <c r="C29" s="3" t="n">
        <v>3.8</v>
      </c>
      <c r="D29" s="3" t="n">
        <v>0.749063071872806</v>
      </c>
      <c r="E29" s="3" t="n">
        <v>1.02597835208515</v>
      </c>
      <c r="F29" s="3" t="n">
        <v>0.548872180451128</v>
      </c>
      <c r="G29" s="3" t="n">
        <v>0.789473684210526</v>
      </c>
      <c r="H29" s="3" t="n">
        <v>0.514653165428929</v>
      </c>
      <c r="I29" s="3" t="n">
        <v>0.742487569542124</v>
      </c>
      <c r="J29" s="3" t="n">
        <v>0.251495270692087</v>
      </c>
      <c r="K29" s="3" t="n">
        <v>0.362830979834502</v>
      </c>
    </row>
    <row r="30" customFormat="false" ht="12.75" hidden="false" customHeight="false" outlineLevel="0" collapsed="false">
      <c r="A30" s="0" t="n">
        <v>29</v>
      </c>
      <c r="B30" s="3" t="n">
        <v>3</v>
      </c>
      <c r="C30" s="3" t="n">
        <v>5.2</v>
      </c>
      <c r="D30" s="3" t="n">
        <v>1.21310741287478</v>
      </c>
      <c r="E30" s="3" t="n">
        <v>1.31558702896054</v>
      </c>
      <c r="F30" s="3" t="n">
        <v>0.208791208791209</v>
      </c>
      <c r="G30" s="3" t="n">
        <v>0.461538461538462</v>
      </c>
      <c r="H30" s="3" t="n">
        <v>1.05790542470367</v>
      </c>
      <c r="I30" s="3" t="n">
        <v>0.962947015626608</v>
      </c>
      <c r="J30" s="3" t="n">
        <v>0.673290040088289</v>
      </c>
      <c r="K30" s="3" t="n">
        <v>0.612855005385516</v>
      </c>
    </row>
    <row r="31" customFormat="false" ht="12.75" hidden="false" customHeight="false" outlineLevel="0" collapsed="false">
      <c r="A31" s="0" t="n">
        <v>30</v>
      </c>
      <c r="B31" s="3" t="n">
        <v>1</v>
      </c>
      <c r="C31" s="3" t="n">
        <v>4</v>
      </c>
      <c r="D31" s="3" t="n">
        <v>0</v>
      </c>
      <c r="E31" s="3" t="n">
        <v>0.5</v>
      </c>
      <c r="F31" s="3" t="n">
        <v>1</v>
      </c>
      <c r="G31" s="3" t="n">
        <v>1</v>
      </c>
      <c r="H31" s="3" t="n">
        <v>0</v>
      </c>
      <c r="I31" s="3" t="n">
        <v>0</v>
      </c>
      <c r="J31" s="3" t="n">
        <v>0</v>
      </c>
      <c r="K31" s="3" t="n">
        <v>0</v>
      </c>
    </row>
    <row r="32" customFormat="false" ht="12.75" hidden="false" customHeight="false" outlineLevel="0" collapsed="false">
      <c r="A32" s="0" t="n">
        <v>31</v>
      </c>
      <c r="B32" s="3" t="n">
        <v>2</v>
      </c>
      <c r="C32" s="3" t="n">
        <v>4.6</v>
      </c>
      <c r="D32" s="3" t="n">
        <v>0.655283817320338</v>
      </c>
      <c r="E32" s="3" t="n">
        <v>0.932504808240314</v>
      </c>
      <c r="F32" s="3" t="n">
        <v>0.710144927536232</v>
      </c>
      <c r="G32" s="3" t="n">
        <v>0.869565217391304</v>
      </c>
      <c r="H32" s="3" t="n">
        <v>0.387212375186361</v>
      </c>
      <c r="I32" s="3" t="n">
        <v>0.558629373452199</v>
      </c>
      <c r="J32" s="3" t="n">
        <v>0.169821070838534</v>
      </c>
      <c r="K32" s="3" t="n">
        <v>0.245000016737207</v>
      </c>
    </row>
    <row r="33" customFormat="false" ht="12.75" hidden="false" customHeight="false" outlineLevel="0" collapsed="false">
      <c r="A33" s="0" t="n">
        <v>32</v>
      </c>
      <c r="B33" s="3" t="n">
        <v>1</v>
      </c>
      <c r="C33" s="3" t="n">
        <v>2.4</v>
      </c>
      <c r="D33" s="3" t="n">
        <v>0</v>
      </c>
      <c r="E33" s="3" t="n">
        <v>0.645497224367903</v>
      </c>
      <c r="F33" s="3" t="n">
        <v>1</v>
      </c>
      <c r="G33" s="3" t="n">
        <v>1</v>
      </c>
      <c r="H33" s="3" t="n">
        <v>0</v>
      </c>
      <c r="I33" s="3" t="n">
        <v>0</v>
      </c>
      <c r="J33" s="3" t="n">
        <v>0</v>
      </c>
      <c r="K33" s="3" t="n">
        <v>0</v>
      </c>
    </row>
    <row r="34" customFormat="false" ht="12.75" hidden="false" customHeight="false" outlineLevel="0" collapsed="false">
      <c r="A34" s="0" t="n">
        <v>33</v>
      </c>
      <c r="B34" s="3" t="n">
        <v>1</v>
      </c>
      <c r="C34" s="3" t="n">
        <v>2.4</v>
      </c>
      <c r="D34" s="3" t="n">
        <v>0</v>
      </c>
      <c r="E34" s="3" t="n">
        <v>0.645497224367903</v>
      </c>
      <c r="F34" s="3" t="n">
        <v>1</v>
      </c>
      <c r="G34" s="3" t="n">
        <v>1</v>
      </c>
      <c r="H34" s="3" t="n">
        <v>0</v>
      </c>
      <c r="I34" s="3" t="n">
        <v>0</v>
      </c>
      <c r="J34" s="3" t="n">
        <v>0</v>
      </c>
      <c r="K34" s="3" t="n">
        <v>0</v>
      </c>
    </row>
    <row r="35" customFormat="false" ht="12.75" hidden="false" customHeight="false" outlineLevel="0" collapsed="false">
      <c r="A35" s="0" t="n">
        <v>34</v>
      </c>
      <c r="B35" s="3" t="n">
        <v>1</v>
      </c>
      <c r="C35" s="3" t="n">
        <v>3</v>
      </c>
      <c r="D35" s="3" t="n">
        <v>0</v>
      </c>
      <c r="E35" s="3" t="n">
        <v>0.577350269189626</v>
      </c>
      <c r="F35" s="3" t="n">
        <v>1</v>
      </c>
      <c r="G35" s="3" t="n">
        <v>1</v>
      </c>
      <c r="H35" s="3" t="n">
        <v>0</v>
      </c>
      <c r="I35" s="3" t="n">
        <v>0</v>
      </c>
      <c r="J35" s="3" t="n">
        <v>0</v>
      </c>
      <c r="K35" s="3" t="n">
        <v>0</v>
      </c>
    </row>
    <row r="36" customFormat="false" ht="12.75" hidden="false" customHeight="false" outlineLevel="0" collapsed="false">
      <c r="A36" s="0" t="n">
        <v>35</v>
      </c>
      <c r="B36" s="3" t="n">
        <v>1</v>
      </c>
      <c r="C36" s="3" t="n">
        <v>2.4</v>
      </c>
      <c r="D36" s="3" t="n">
        <v>0</v>
      </c>
      <c r="E36" s="3" t="n">
        <v>0.645497224367903</v>
      </c>
      <c r="F36" s="3" t="n">
        <v>1</v>
      </c>
      <c r="G36" s="3" t="n">
        <v>1</v>
      </c>
      <c r="H36" s="3" t="n">
        <v>0</v>
      </c>
      <c r="I36" s="3" t="n">
        <v>0</v>
      </c>
      <c r="J36" s="3" t="n">
        <v>0</v>
      </c>
      <c r="K36" s="3" t="n">
        <v>0</v>
      </c>
    </row>
    <row r="37" customFormat="false" ht="12.75" hidden="false" customHeight="false" outlineLevel="0" collapsed="false">
      <c r="A37" s="0" t="n">
        <v>36</v>
      </c>
      <c r="B37" s="3" t="n">
        <v>1</v>
      </c>
      <c r="C37" s="3" t="n">
        <v>3.2</v>
      </c>
      <c r="D37" s="3" t="n">
        <v>0</v>
      </c>
      <c r="E37" s="3" t="n">
        <v>0.559016994374948</v>
      </c>
      <c r="F37" s="3" t="n">
        <v>1</v>
      </c>
      <c r="G37" s="3" t="n">
        <v>1</v>
      </c>
      <c r="H37" s="3" t="n">
        <v>0</v>
      </c>
      <c r="I37" s="3" t="n">
        <v>0</v>
      </c>
      <c r="J37" s="3" t="n">
        <v>0</v>
      </c>
      <c r="K37" s="3" t="n">
        <v>0</v>
      </c>
    </row>
    <row r="38" customFormat="false" ht="12.75" hidden="false" customHeight="false" outlineLevel="0" collapsed="false">
      <c r="A38" s="0" t="n">
        <v>37</v>
      </c>
      <c r="B38" s="3" t="n">
        <v>1</v>
      </c>
      <c r="C38" s="3" t="n">
        <v>1.6</v>
      </c>
      <c r="D38" s="3" t="n">
        <v>0</v>
      </c>
      <c r="E38" s="3" t="n">
        <v>0.790569415042095</v>
      </c>
      <c r="F38" s="3" t="n">
        <v>1</v>
      </c>
      <c r="G38" s="3" t="n">
        <v>1</v>
      </c>
      <c r="H38" s="3" t="n">
        <v>0</v>
      </c>
      <c r="I38" s="3" t="n">
        <v>0</v>
      </c>
      <c r="J38" s="3" t="n">
        <v>0</v>
      </c>
      <c r="K38" s="3" t="n">
        <v>0</v>
      </c>
    </row>
    <row r="39" customFormat="false" ht="12.75" hidden="false" customHeight="false" outlineLevel="0" collapsed="false">
      <c r="A39" s="0" t="n">
        <v>38</v>
      </c>
      <c r="B39" s="3" t="n">
        <v>1</v>
      </c>
      <c r="C39" s="3" t="n">
        <v>4</v>
      </c>
      <c r="D39" s="3" t="n">
        <v>0</v>
      </c>
      <c r="E39" s="3" t="n">
        <v>0.5</v>
      </c>
      <c r="F39" s="3" t="n">
        <v>1</v>
      </c>
      <c r="G39" s="3" t="n">
        <v>1</v>
      </c>
      <c r="H39" s="3" t="n">
        <v>0</v>
      </c>
      <c r="I39" s="3" t="n">
        <v>0</v>
      </c>
      <c r="J39" s="3" t="n">
        <v>0</v>
      </c>
      <c r="K39" s="3" t="n">
        <v>0</v>
      </c>
    </row>
    <row r="40" customFormat="false" ht="12.75" hidden="false" customHeight="false" outlineLevel="0" collapsed="false">
      <c r="A40" s="0" t="n">
        <v>39</v>
      </c>
      <c r="B40" s="3" t="n">
        <v>1</v>
      </c>
      <c r="C40" s="3" t="n">
        <v>3.2</v>
      </c>
      <c r="D40" s="3" t="n">
        <v>0</v>
      </c>
      <c r="E40" s="3" t="n">
        <v>0.559016994374948</v>
      </c>
      <c r="F40" s="3" t="n">
        <v>1</v>
      </c>
      <c r="G40" s="3" t="n">
        <v>1</v>
      </c>
      <c r="H40" s="3" t="n">
        <v>0</v>
      </c>
      <c r="I40" s="3" t="n">
        <v>0</v>
      </c>
      <c r="J40" s="3" t="n">
        <v>0</v>
      </c>
      <c r="K40" s="3" t="n">
        <v>0</v>
      </c>
    </row>
    <row r="41" customFormat="false" ht="12.75" hidden="false" customHeight="false" outlineLevel="0" collapsed="false">
      <c r="A41" s="0" t="n">
        <v>40</v>
      </c>
      <c r="B41" s="3" t="n">
        <v>1</v>
      </c>
      <c r="C41" s="3" t="n">
        <v>3.2</v>
      </c>
      <c r="D41" s="3" t="n">
        <v>0</v>
      </c>
      <c r="E41" s="3" t="n">
        <v>0.559016994374948</v>
      </c>
      <c r="F41" s="3" t="n">
        <v>1</v>
      </c>
      <c r="G41" s="3" t="n">
        <v>1</v>
      </c>
      <c r="H41" s="3" t="n">
        <v>0</v>
      </c>
      <c r="I41" s="3" t="n">
        <v>0</v>
      </c>
      <c r="J41" s="3" t="n">
        <v>0</v>
      </c>
      <c r="K41" s="3" t="n">
        <v>0</v>
      </c>
    </row>
    <row r="42" customFormat="false" ht="12.75" hidden="false" customHeight="false" outlineLevel="0" collapsed="false">
      <c r="A42" s="0" t="n">
        <v>41</v>
      </c>
      <c r="B42" s="3" t="n">
        <v>1</v>
      </c>
      <c r="C42" s="3" t="n">
        <v>3</v>
      </c>
      <c r="D42" s="3" t="n">
        <v>0</v>
      </c>
      <c r="E42" s="3" t="n">
        <v>0.577350269189626</v>
      </c>
      <c r="F42" s="3" t="n">
        <v>1</v>
      </c>
      <c r="G42" s="3" t="n">
        <v>1</v>
      </c>
      <c r="H42" s="3" t="n">
        <v>0</v>
      </c>
      <c r="I42" s="3" t="n">
        <v>0</v>
      </c>
      <c r="J42" s="3" t="n">
        <v>0</v>
      </c>
      <c r="K42" s="3" t="n">
        <v>0</v>
      </c>
    </row>
    <row r="43" customFormat="false" ht="12.75" hidden="false" customHeight="false" outlineLevel="0" collapsed="false">
      <c r="A43" s="0" t="n">
        <v>42</v>
      </c>
      <c r="B43" s="3" t="n">
        <v>1</v>
      </c>
      <c r="C43" s="3" t="n">
        <v>3.2</v>
      </c>
      <c r="D43" s="3" t="n">
        <v>0</v>
      </c>
      <c r="E43" s="3" t="n">
        <v>0.559016994374948</v>
      </c>
      <c r="F43" s="3" t="n">
        <v>1</v>
      </c>
      <c r="G43" s="3" t="n">
        <v>1</v>
      </c>
      <c r="H43" s="3" t="n">
        <v>0</v>
      </c>
      <c r="I43" s="3" t="n">
        <v>0</v>
      </c>
      <c r="J43" s="3" t="n">
        <v>0</v>
      </c>
      <c r="K43" s="3" t="n">
        <v>0</v>
      </c>
    </row>
    <row r="44" customFormat="false" ht="12.75" hidden="false" customHeight="false" outlineLevel="0" collapsed="false">
      <c r="A44" s="0" t="n">
        <v>43</v>
      </c>
      <c r="B44" s="3" t="n">
        <v>1</v>
      </c>
      <c r="C44" s="3" t="n">
        <v>2.4</v>
      </c>
      <c r="D44" s="3" t="n">
        <v>0</v>
      </c>
      <c r="E44" s="3" t="n">
        <v>0.645497224367903</v>
      </c>
      <c r="F44" s="3" t="n">
        <v>1</v>
      </c>
      <c r="G44" s="3" t="n">
        <v>1</v>
      </c>
      <c r="H44" s="3" t="n">
        <v>0</v>
      </c>
      <c r="I44" s="3" t="n">
        <v>0</v>
      </c>
      <c r="J44" s="3" t="n">
        <v>0</v>
      </c>
      <c r="K44" s="3" t="n">
        <v>0</v>
      </c>
    </row>
    <row r="45" customFormat="false" ht="12.75" hidden="false" customHeight="false" outlineLevel="0" collapsed="false">
      <c r="A45" s="0" t="n">
        <v>44</v>
      </c>
      <c r="B45" s="3" t="n">
        <v>1</v>
      </c>
      <c r="C45" s="3" t="n">
        <v>3</v>
      </c>
      <c r="D45" s="3" t="n">
        <v>0</v>
      </c>
      <c r="E45" s="3" t="n">
        <v>0.577350269189626</v>
      </c>
      <c r="F45" s="3" t="n">
        <v>1</v>
      </c>
      <c r="G45" s="3" t="n">
        <v>1</v>
      </c>
      <c r="H45" s="3" t="n">
        <v>0</v>
      </c>
      <c r="I45" s="3" t="n">
        <v>0</v>
      </c>
      <c r="J45" s="3" t="n">
        <v>0</v>
      </c>
      <c r="K45" s="3" t="n">
        <v>0</v>
      </c>
    </row>
    <row r="46" customFormat="false" ht="12.75" hidden="false" customHeight="false" outlineLevel="0" collapsed="false">
      <c r="A46" s="0" t="n">
        <v>45</v>
      </c>
      <c r="B46" s="3" t="n">
        <v>1</v>
      </c>
      <c r="C46" s="3" t="n">
        <v>3.2</v>
      </c>
      <c r="D46" s="3" t="n">
        <v>0</v>
      </c>
      <c r="E46" s="3" t="n">
        <v>0.559016994374948</v>
      </c>
      <c r="F46" s="3" t="n">
        <v>1</v>
      </c>
      <c r="G46" s="3" t="n">
        <v>1</v>
      </c>
      <c r="H46" s="3" t="n">
        <v>0</v>
      </c>
      <c r="I46" s="3" t="n">
        <v>0</v>
      </c>
      <c r="J46" s="3" t="n">
        <v>0</v>
      </c>
      <c r="K46" s="3" t="n">
        <v>0</v>
      </c>
    </row>
    <row r="47" customFormat="false" ht="12.75" hidden="false" customHeight="false" outlineLevel="0" collapsed="false">
      <c r="A47" s="0" t="n">
        <v>46</v>
      </c>
      <c r="B47" s="3" t="n">
        <v>1</v>
      </c>
      <c r="C47" s="3" t="n">
        <v>4</v>
      </c>
      <c r="D47" s="3" t="n">
        <v>0</v>
      </c>
      <c r="E47" s="3" t="n">
        <v>0.5</v>
      </c>
      <c r="F47" s="3" t="n">
        <v>1</v>
      </c>
      <c r="G47" s="3" t="n">
        <v>1</v>
      </c>
      <c r="H47" s="3" t="n">
        <v>0</v>
      </c>
      <c r="I47" s="3" t="n">
        <v>0</v>
      </c>
      <c r="J47" s="3" t="n">
        <v>0</v>
      </c>
      <c r="K47" s="3" t="n">
        <v>0</v>
      </c>
    </row>
    <row r="48" customFormat="false" ht="12.75" hidden="false" customHeight="false" outlineLevel="0" collapsed="false">
      <c r="A48" s="0" t="n">
        <v>47</v>
      </c>
      <c r="B48" s="3" t="n">
        <v>1</v>
      </c>
      <c r="C48" s="3" t="n">
        <v>3.2</v>
      </c>
      <c r="D48" s="3" t="n">
        <v>0</v>
      </c>
      <c r="E48" s="3" t="n">
        <v>0.559016994374948</v>
      </c>
      <c r="F48" s="3" t="n">
        <v>1</v>
      </c>
      <c r="G48" s="3" t="n">
        <v>1</v>
      </c>
      <c r="H48" s="3" t="n">
        <v>0</v>
      </c>
      <c r="I48" s="3" t="n">
        <v>0</v>
      </c>
      <c r="J48" s="3" t="n">
        <v>0</v>
      </c>
      <c r="K48" s="3" t="n">
        <v>0</v>
      </c>
    </row>
    <row r="49" customFormat="false" ht="12.75" hidden="false" customHeight="false" outlineLevel="0" collapsed="false">
      <c r="A49" s="0" t="n">
        <v>48</v>
      </c>
      <c r="B49" s="3" t="n">
        <v>1</v>
      </c>
      <c r="C49" s="3" t="n">
        <v>3</v>
      </c>
      <c r="D49" s="3" t="n">
        <v>0</v>
      </c>
      <c r="E49" s="3" t="n">
        <v>0.577350269189626</v>
      </c>
      <c r="F49" s="3" t="n">
        <v>1</v>
      </c>
      <c r="G49" s="3" t="n">
        <v>1</v>
      </c>
      <c r="H49" s="3" t="n">
        <v>0</v>
      </c>
      <c r="I49" s="3" t="n">
        <v>0</v>
      </c>
      <c r="J49" s="3" t="n">
        <v>0</v>
      </c>
      <c r="K49" s="3" t="n">
        <v>0</v>
      </c>
    </row>
    <row r="50" customFormat="false" ht="12.75" hidden="false" customHeight="false" outlineLevel="0" collapsed="false">
      <c r="A50" s="0" t="n">
        <v>49</v>
      </c>
      <c r="B50" s="3" t="n">
        <v>1</v>
      </c>
      <c r="C50" s="3" t="n">
        <v>1.8</v>
      </c>
      <c r="D50" s="3" t="n">
        <v>0</v>
      </c>
      <c r="E50" s="3" t="n">
        <v>0.74535599249993</v>
      </c>
      <c r="F50" s="3" t="n">
        <v>1</v>
      </c>
      <c r="G50" s="3" t="n">
        <v>1</v>
      </c>
      <c r="H50" s="3" t="n">
        <v>0</v>
      </c>
      <c r="I50" s="3" t="n">
        <v>0</v>
      </c>
      <c r="J50" s="3" t="n">
        <v>0</v>
      </c>
      <c r="K50" s="3" t="n">
        <v>0</v>
      </c>
    </row>
    <row r="51" customFormat="false" ht="12.75" hidden="false" customHeight="false" outlineLevel="0" collapsed="false">
      <c r="A51" s="0" t="n">
        <v>50</v>
      </c>
      <c r="B51" s="3" t="n">
        <v>1</v>
      </c>
      <c r="C51" s="3" t="n">
        <v>4</v>
      </c>
      <c r="D51" s="3" t="n">
        <v>0</v>
      </c>
      <c r="E51" s="3" t="n">
        <v>0.5</v>
      </c>
      <c r="F51" s="3" t="n">
        <v>1</v>
      </c>
      <c r="G51" s="3" t="n">
        <v>1</v>
      </c>
      <c r="H51" s="3" t="n">
        <v>0</v>
      </c>
      <c r="I51" s="3" t="n">
        <v>0</v>
      </c>
      <c r="J51" s="3" t="n">
        <v>0</v>
      </c>
      <c r="K51" s="3" t="n">
        <v>0</v>
      </c>
    </row>
    <row r="52" customFormat="false" ht="12.75" hidden="false" customHeight="false" outlineLevel="0" collapsed="false">
      <c r="A52" s="0" t="n">
        <v>51</v>
      </c>
      <c r="B52" s="3" t="n">
        <v>2</v>
      </c>
      <c r="C52" s="3" t="n">
        <v>5</v>
      </c>
      <c r="D52" s="3" t="n">
        <v>0.621334934559612</v>
      </c>
      <c r="E52" s="3" t="n">
        <v>0.894427190999916</v>
      </c>
      <c r="F52" s="3" t="n">
        <v>0.6</v>
      </c>
      <c r="G52" s="3" t="n">
        <v>0.8</v>
      </c>
      <c r="H52" s="3" t="n">
        <v>0.500402423538188</v>
      </c>
      <c r="I52" s="3" t="n">
        <v>0.721928094887362</v>
      </c>
      <c r="J52" s="3" t="n">
        <v>0.300402423538188</v>
      </c>
      <c r="K52" s="3" t="n">
        <v>0.43338908670957</v>
      </c>
    </row>
    <row r="53" customFormat="false" ht="12.75" hidden="false" customHeight="false" outlineLevel="0" collapsed="false">
      <c r="A53" s="0" t="n">
        <v>52</v>
      </c>
      <c r="B53" s="3" t="n">
        <v>2</v>
      </c>
      <c r="C53" s="3" t="n">
        <v>3</v>
      </c>
      <c r="D53" s="3" t="n">
        <v>0.910239226626837</v>
      </c>
      <c r="E53" s="3" t="n">
        <v>1.15470053837925</v>
      </c>
      <c r="F53" s="3" t="n">
        <v>0.52</v>
      </c>
      <c r="G53" s="3" t="n">
        <v>0.8</v>
      </c>
      <c r="H53" s="3" t="n">
        <v>0.500402423538188</v>
      </c>
      <c r="I53" s="3" t="n">
        <v>0.721928094887363</v>
      </c>
      <c r="J53" s="3" t="n">
        <v>0.167069090204855</v>
      </c>
      <c r="K53" s="3" t="n">
        <v>0.241029747924375</v>
      </c>
    </row>
    <row r="54" customFormat="false" ht="12.75" hidden="false" customHeight="false" outlineLevel="0" collapsed="false">
      <c r="A54" s="0" t="n">
        <v>53</v>
      </c>
      <c r="B54" s="3" t="n">
        <v>1</v>
      </c>
      <c r="C54" s="3" t="n">
        <v>1.6</v>
      </c>
      <c r="D54" s="3" t="n">
        <v>0</v>
      </c>
      <c r="E54" s="3" t="n">
        <v>0.790569415042095</v>
      </c>
      <c r="F54" s="3" t="n">
        <v>1</v>
      </c>
      <c r="G54" s="3" t="n">
        <v>1</v>
      </c>
      <c r="H54" s="3" t="n">
        <v>0</v>
      </c>
      <c r="I54" s="3" t="n">
        <v>0</v>
      </c>
      <c r="J54" s="3" t="n">
        <v>0</v>
      </c>
      <c r="K54" s="3" t="n">
        <v>0</v>
      </c>
    </row>
    <row r="55" customFormat="false" ht="12.75" hidden="false" customHeight="false" outlineLevel="0" collapsed="false">
      <c r="A55" s="0" t="n">
        <v>54</v>
      </c>
      <c r="B55" s="3" t="n">
        <v>1</v>
      </c>
      <c r="C55" s="3" t="n">
        <v>3</v>
      </c>
      <c r="D55" s="3" t="n">
        <v>0</v>
      </c>
      <c r="E55" s="3" t="n">
        <v>0.577350269189626</v>
      </c>
      <c r="F55" s="3" t="n">
        <v>1</v>
      </c>
      <c r="G55" s="3" t="n">
        <v>1</v>
      </c>
      <c r="H55" s="3" t="n">
        <v>0</v>
      </c>
      <c r="I55" s="3" t="n">
        <v>0</v>
      </c>
      <c r="J55" s="3" t="n">
        <v>0</v>
      </c>
      <c r="K55" s="3" t="n">
        <v>0</v>
      </c>
    </row>
    <row r="56" customFormat="false" ht="12.75" hidden="false" customHeight="false" outlineLevel="0" collapsed="false">
      <c r="A56" s="0" t="n">
        <v>55</v>
      </c>
      <c r="B56" s="3" t="n">
        <v>1</v>
      </c>
      <c r="C56" s="3" t="n">
        <v>4</v>
      </c>
      <c r="D56" s="3" t="n">
        <v>0</v>
      </c>
      <c r="E56" s="3" t="n">
        <v>0.5</v>
      </c>
      <c r="F56" s="3" t="n">
        <v>1</v>
      </c>
      <c r="G56" s="3" t="n">
        <v>1</v>
      </c>
      <c r="H56" s="3" t="n">
        <v>0</v>
      </c>
      <c r="I56" s="3" t="n">
        <v>0</v>
      </c>
      <c r="J56" s="3" t="n">
        <v>0</v>
      </c>
      <c r="K56" s="3" t="n">
        <v>0</v>
      </c>
    </row>
    <row r="57" customFormat="false" ht="12.75" hidden="false" customHeight="false" outlineLevel="0" collapsed="false">
      <c r="A57" s="0" t="n">
        <v>56</v>
      </c>
      <c r="B57" s="3" t="n">
        <v>1</v>
      </c>
      <c r="C57" s="3" t="n">
        <v>3.2</v>
      </c>
      <c r="D57" s="3" t="n">
        <v>0</v>
      </c>
      <c r="E57" s="3" t="n">
        <v>0.559016994374948</v>
      </c>
      <c r="F57" s="3" t="n">
        <v>1</v>
      </c>
      <c r="G57" s="3" t="n">
        <v>1</v>
      </c>
      <c r="H57" s="3" t="n">
        <v>0</v>
      </c>
      <c r="I57" s="3" t="n">
        <v>0</v>
      </c>
      <c r="J57" s="3" t="n">
        <v>0</v>
      </c>
      <c r="K57" s="3" t="n">
        <v>0</v>
      </c>
    </row>
    <row r="58" customFormat="false" ht="12.75" hidden="false" customHeight="false" outlineLevel="0" collapsed="false">
      <c r="A58" s="0" t="n">
        <v>57</v>
      </c>
      <c r="B58" s="3" t="n">
        <v>1</v>
      </c>
      <c r="C58" s="3" t="n">
        <v>2.4</v>
      </c>
      <c r="D58" s="3" t="n">
        <v>0</v>
      </c>
      <c r="E58" s="3" t="n">
        <v>0.645497224367903</v>
      </c>
      <c r="F58" s="3" t="n">
        <v>1</v>
      </c>
      <c r="G58" s="3" t="n">
        <v>1</v>
      </c>
      <c r="H58" s="3" t="n">
        <v>0</v>
      </c>
      <c r="I58" s="3" t="n">
        <v>0</v>
      </c>
      <c r="J58" s="3" t="n">
        <v>0</v>
      </c>
      <c r="K58" s="3" t="n">
        <v>0</v>
      </c>
    </row>
    <row r="59" customFormat="false" ht="12.75" hidden="false" customHeight="false" outlineLevel="0" collapsed="false">
      <c r="A59" s="0" t="n">
        <v>58</v>
      </c>
      <c r="B59" s="3" t="n">
        <v>1</v>
      </c>
      <c r="C59" s="3" t="n">
        <v>2.4</v>
      </c>
      <c r="D59" s="3" t="n">
        <v>0</v>
      </c>
      <c r="E59" s="3" t="n">
        <v>0.645497224367903</v>
      </c>
      <c r="F59" s="3" t="n">
        <v>1</v>
      </c>
      <c r="G59" s="3" t="n">
        <v>1</v>
      </c>
      <c r="H59" s="3" t="n">
        <v>0</v>
      </c>
      <c r="I59" s="3" t="n">
        <v>0</v>
      </c>
      <c r="J59" s="3" t="n">
        <v>0</v>
      </c>
      <c r="K59" s="3" t="n">
        <v>0</v>
      </c>
    </row>
    <row r="60" customFormat="false" ht="12.75" hidden="false" customHeight="false" outlineLevel="0" collapsed="false">
      <c r="A60" s="0" t="n">
        <v>59</v>
      </c>
      <c r="B60" s="3" t="n">
        <v>1</v>
      </c>
      <c r="C60" s="3" t="n">
        <v>1.8</v>
      </c>
      <c r="D60" s="3" t="n">
        <v>0</v>
      </c>
      <c r="E60" s="3" t="n">
        <v>0.74535599249993</v>
      </c>
      <c r="F60" s="3" t="n">
        <v>1</v>
      </c>
      <c r="G60" s="3" t="n">
        <v>1</v>
      </c>
      <c r="H60" s="3" t="n">
        <v>0</v>
      </c>
      <c r="I60" s="3" t="n">
        <v>0</v>
      </c>
      <c r="J60" s="3" t="n">
        <v>0</v>
      </c>
      <c r="K60" s="3" t="n">
        <v>0</v>
      </c>
    </row>
    <row r="61" customFormat="false" ht="12.75" hidden="false" customHeight="false" outlineLevel="0" collapsed="false">
      <c r="A61" s="0" t="n">
        <v>60</v>
      </c>
      <c r="B61" s="3" t="n">
        <v>1</v>
      </c>
      <c r="C61" s="3" t="n">
        <v>2.4</v>
      </c>
      <c r="D61" s="3" t="n">
        <v>0</v>
      </c>
      <c r="E61" s="3" t="n">
        <v>0.645497224367903</v>
      </c>
      <c r="F61" s="3" t="n">
        <v>1</v>
      </c>
      <c r="G61" s="3" t="n">
        <v>1</v>
      </c>
      <c r="H61" s="3" t="n">
        <v>0</v>
      </c>
      <c r="I61" s="3" t="n">
        <v>0</v>
      </c>
      <c r="J61" s="3" t="n">
        <v>0</v>
      </c>
      <c r="K61" s="3" t="n">
        <v>0</v>
      </c>
    </row>
    <row r="62" customFormat="false" ht="12.75" hidden="false" customHeight="false" outlineLevel="0" collapsed="false">
      <c r="A62" s="0" t="n">
        <v>61</v>
      </c>
      <c r="B62" s="3" t="n">
        <v>1</v>
      </c>
      <c r="C62" s="3" t="n">
        <v>2.4</v>
      </c>
      <c r="D62" s="3" t="n">
        <v>0</v>
      </c>
      <c r="E62" s="3" t="n">
        <v>0.645497224367903</v>
      </c>
      <c r="F62" s="3" t="n">
        <v>1</v>
      </c>
      <c r="G62" s="3" t="n">
        <v>1</v>
      </c>
      <c r="H62" s="3" t="n">
        <v>0</v>
      </c>
      <c r="I62" s="3" t="n">
        <v>0</v>
      </c>
      <c r="J62" s="3" t="n">
        <v>0</v>
      </c>
      <c r="K62" s="3" t="n">
        <v>0</v>
      </c>
    </row>
    <row r="63" customFormat="false" ht="12.75" hidden="false" customHeight="false" outlineLevel="0" collapsed="false">
      <c r="A63" s="0" t="n">
        <v>62</v>
      </c>
      <c r="B63" s="3" t="n">
        <v>1</v>
      </c>
      <c r="C63" s="3" t="n">
        <v>2.4</v>
      </c>
      <c r="D63" s="3" t="n">
        <v>0</v>
      </c>
      <c r="E63" s="3" t="n">
        <v>0.645497224367903</v>
      </c>
      <c r="F63" s="3" t="n">
        <v>1</v>
      </c>
      <c r="G63" s="3" t="n">
        <v>1</v>
      </c>
      <c r="H63" s="3" t="n">
        <v>0</v>
      </c>
      <c r="I63" s="3" t="n">
        <v>0</v>
      </c>
      <c r="J63" s="3" t="n">
        <v>0</v>
      </c>
      <c r="K63" s="3" t="n">
        <v>0</v>
      </c>
    </row>
    <row r="64" customFormat="false" ht="12.75" hidden="false" customHeight="false" outlineLevel="0" collapsed="false">
      <c r="A64" s="0" t="n">
        <v>63</v>
      </c>
      <c r="B64" s="3" t="n">
        <v>1</v>
      </c>
      <c r="C64" s="3" t="n">
        <v>1.8</v>
      </c>
      <c r="D64" s="3" t="n">
        <v>0</v>
      </c>
      <c r="E64" s="3" t="n">
        <v>0.74535599249993</v>
      </c>
      <c r="F64" s="3" t="n">
        <v>1</v>
      </c>
      <c r="G64" s="3" t="n">
        <v>1</v>
      </c>
      <c r="H64" s="3" t="n">
        <v>0</v>
      </c>
      <c r="I64" s="3" t="n">
        <v>0</v>
      </c>
      <c r="J64" s="3" t="n">
        <v>0</v>
      </c>
      <c r="K64" s="3" t="n">
        <v>0</v>
      </c>
    </row>
    <row r="65" customFormat="false" ht="12.75" hidden="false" customHeight="false" outlineLevel="0" collapsed="false">
      <c r="A65" s="0" t="n">
        <v>64</v>
      </c>
      <c r="B65" s="3" t="n">
        <v>1</v>
      </c>
      <c r="C65" s="3" t="n">
        <v>2.4</v>
      </c>
      <c r="D65" s="3" t="n">
        <v>0</v>
      </c>
      <c r="E65" s="3" t="n">
        <v>0.645497224367903</v>
      </c>
      <c r="F65" s="3" t="n">
        <v>1</v>
      </c>
      <c r="G65" s="3" t="n">
        <v>1</v>
      </c>
      <c r="H65" s="3" t="n">
        <v>0</v>
      </c>
      <c r="I65" s="3" t="n">
        <v>0</v>
      </c>
      <c r="J65" s="3" t="n">
        <v>0</v>
      </c>
      <c r="K65" s="3" t="n">
        <v>0</v>
      </c>
    </row>
    <row r="66" customFormat="false" ht="12.75" hidden="false" customHeight="false" outlineLevel="0" collapsed="false">
      <c r="A66" s="0" t="n">
        <v>65</v>
      </c>
      <c r="B66" s="3" t="n">
        <v>1</v>
      </c>
      <c r="C66" s="3" t="n">
        <v>2.4</v>
      </c>
      <c r="D66" s="3" t="n">
        <v>0</v>
      </c>
      <c r="E66" s="3" t="n">
        <v>0.645497224367903</v>
      </c>
      <c r="F66" s="3" t="n">
        <v>1</v>
      </c>
      <c r="G66" s="3" t="n">
        <v>1</v>
      </c>
      <c r="H66" s="3" t="n">
        <v>0</v>
      </c>
      <c r="I66" s="3" t="n">
        <v>0</v>
      </c>
      <c r="J66" s="3" t="n">
        <v>0</v>
      </c>
      <c r="K66" s="3" t="n">
        <v>0</v>
      </c>
    </row>
    <row r="67" customFormat="false" ht="12.75" hidden="false" customHeight="false" outlineLevel="0" collapsed="false">
      <c r="A67" s="0" t="n">
        <v>66</v>
      </c>
      <c r="B67" s="3" t="n">
        <v>1</v>
      </c>
      <c r="C67" s="3" t="n">
        <v>2.4</v>
      </c>
      <c r="D67" s="3" t="n">
        <v>0</v>
      </c>
      <c r="E67" s="3" t="n">
        <v>0.645497224367903</v>
      </c>
      <c r="F67" s="3" t="n">
        <v>1</v>
      </c>
      <c r="G67" s="3" t="n">
        <v>1</v>
      </c>
      <c r="H67" s="3" t="n">
        <v>0</v>
      </c>
      <c r="I67" s="3" t="n">
        <v>0</v>
      </c>
      <c r="J67" s="3" t="n">
        <v>0</v>
      </c>
      <c r="K67" s="3" t="n">
        <v>0</v>
      </c>
    </row>
    <row r="68" customFormat="false" ht="12.75" hidden="false" customHeight="false" outlineLevel="0" collapsed="false">
      <c r="A68" s="0" t="n">
        <v>67</v>
      </c>
      <c r="B68" s="3" t="n">
        <v>2</v>
      </c>
      <c r="C68" s="3" t="n">
        <v>3.2</v>
      </c>
      <c r="D68" s="3" t="n">
        <v>0.859733743526399</v>
      </c>
      <c r="E68" s="3" t="n">
        <v>1.1180339887499</v>
      </c>
      <c r="F68" s="3" t="n">
        <v>0.454545454545455</v>
      </c>
      <c r="G68" s="3" t="n">
        <v>0.75</v>
      </c>
      <c r="H68" s="3" t="n">
        <v>0.562335144618808</v>
      </c>
      <c r="I68" s="3" t="n">
        <v>0.811278124459133</v>
      </c>
      <c r="J68" s="3" t="n">
        <v>0.249835144618808</v>
      </c>
      <c r="K68" s="3" t="n">
        <v>0.360435924181332</v>
      </c>
    </row>
    <row r="69" customFormat="false" ht="12.75" hidden="false" customHeight="false" outlineLevel="0" collapsed="false">
      <c r="A69" s="0" t="n">
        <v>68</v>
      </c>
      <c r="B69" s="3" t="n">
        <v>2</v>
      </c>
      <c r="C69" s="3" t="n">
        <v>3.6</v>
      </c>
      <c r="D69" s="3" t="n">
        <v>0.780680441494054</v>
      </c>
      <c r="E69" s="3" t="n">
        <v>1.05409255338946</v>
      </c>
      <c r="F69" s="3" t="n">
        <v>0.384615384615385</v>
      </c>
      <c r="G69" s="3" t="n">
        <v>0.666666666666667</v>
      </c>
      <c r="H69" s="3" t="n">
        <v>0.636514168294813</v>
      </c>
      <c r="I69" s="3" t="n">
        <v>0.918295834054489</v>
      </c>
      <c r="J69" s="3" t="n">
        <v>0.358736390517035</v>
      </c>
      <c r="K69" s="3" t="n">
        <v>0.517547211585333</v>
      </c>
    </row>
    <row r="70" customFormat="false" ht="12.75" hidden="false" customHeight="false" outlineLevel="0" collapsed="false">
      <c r="A70" s="0" t="n">
        <v>69</v>
      </c>
      <c r="B70" s="3" t="n">
        <v>3</v>
      </c>
      <c r="C70" s="3" t="n">
        <v>4.6</v>
      </c>
      <c r="D70" s="3" t="n">
        <v>1.31056763464068</v>
      </c>
      <c r="E70" s="3" t="n">
        <v>1.39875721236047</v>
      </c>
      <c r="F70" s="3" t="n">
        <v>0.159420289855072</v>
      </c>
      <c r="G70" s="3" t="n">
        <v>0.391304347826087</v>
      </c>
      <c r="H70" s="3" t="n">
        <v>1.08501115745815</v>
      </c>
      <c r="I70" s="3" t="n">
        <v>0.987619716846196</v>
      </c>
      <c r="J70" s="3" t="n">
        <v>0.650228548762498</v>
      </c>
      <c r="K70" s="3" t="n">
        <v>0.591863531356267</v>
      </c>
    </row>
    <row r="71" customFormat="false" ht="12.75" hidden="false" customHeight="false" outlineLevel="0" collapsed="false">
      <c r="A71" s="0" t="n">
        <v>70</v>
      </c>
      <c r="B71" s="3" t="n">
        <v>3</v>
      </c>
      <c r="C71" s="3" t="n">
        <v>7.4</v>
      </c>
      <c r="D71" s="3" t="n">
        <v>0.999260547090169</v>
      </c>
      <c r="E71" s="3" t="n">
        <v>1.10282193314071</v>
      </c>
      <c r="F71" s="3" t="n">
        <v>0.304054054054054</v>
      </c>
      <c r="G71" s="3" t="n">
        <v>0.540540540540541</v>
      </c>
      <c r="H71" s="3" t="n">
        <v>1.00753415587275</v>
      </c>
      <c r="I71" s="3" t="n">
        <v>0.917097110841737</v>
      </c>
      <c r="J71" s="3" t="n">
        <v>0.737263885602482</v>
      </c>
      <c r="K71" s="3" t="n">
        <v>0.6710865090507</v>
      </c>
    </row>
    <row r="72" customFormat="false" ht="12.75" hidden="false" customHeight="false" outlineLevel="0" collapsed="false">
      <c r="A72" s="0" t="n">
        <v>71</v>
      </c>
      <c r="B72" s="3" t="n">
        <v>2</v>
      </c>
      <c r="C72" s="3" t="n">
        <v>4.8</v>
      </c>
      <c r="D72" s="3" t="n">
        <v>0.637504687144788</v>
      </c>
      <c r="E72" s="3" t="n">
        <v>0.912870929175277</v>
      </c>
      <c r="F72" s="3" t="n">
        <v>0.368421052631579</v>
      </c>
      <c r="G72" s="3" t="n">
        <v>0.5</v>
      </c>
      <c r="H72" s="3" t="n">
        <v>0.693147180559945</v>
      </c>
      <c r="I72" s="3" t="n">
        <v>1</v>
      </c>
      <c r="J72" s="3" t="n">
        <v>0.484813847226612</v>
      </c>
      <c r="K72" s="3" t="n">
        <v>0.699438533148133</v>
      </c>
    </row>
    <row r="73" customFormat="false" ht="12.75" hidden="false" customHeight="false" outlineLevel="0" collapsed="false">
      <c r="A73" s="0" t="n">
        <v>72</v>
      </c>
      <c r="B73" s="3" t="n">
        <v>2</v>
      </c>
      <c r="C73" s="3" t="n">
        <v>3.2</v>
      </c>
      <c r="D73" s="3" t="n">
        <v>0.859733743526399</v>
      </c>
      <c r="E73" s="3" t="n">
        <v>1.1180339887499</v>
      </c>
      <c r="F73" s="3" t="n">
        <v>0.454545454545455</v>
      </c>
      <c r="G73" s="3" t="n">
        <v>0.75</v>
      </c>
      <c r="H73" s="3" t="n">
        <v>0.562335144618808</v>
      </c>
      <c r="I73" s="3" t="n">
        <v>0.811278124459133</v>
      </c>
      <c r="J73" s="3" t="n">
        <v>0.249835144618808</v>
      </c>
      <c r="K73" s="3" t="n">
        <v>0.360435924181332</v>
      </c>
    </row>
    <row r="74" customFormat="false" ht="12.75" hidden="false" customHeight="false" outlineLevel="0" collapsed="false">
      <c r="A74" s="0" t="n">
        <v>73</v>
      </c>
      <c r="B74" s="3" t="n">
        <v>2</v>
      </c>
      <c r="C74" s="3" t="n">
        <v>3.8</v>
      </c>
      <c r="D74" s="3" t="n">
        <v>0.749063071872806</v>
      </c>
      <c r="E74" s="3" t="n">
        <v>1.02597835208515</v>
      </c>
      <c r="F74" s="3" t="n">
        <v>0.548872180451128</v>
      </c>
      <c r="G74" s="3" t="n">
        <v>0.789473684210526</v>
      </c>
      <c r="H74" s="3" t="n">
        <v>0.514653165428929</v>
      </c>
      <c r="I74" s="3" t="n">
        <v>0.742487569542124</v>
      </c>
      <c r="J74" s="3" t="n">
        <v>0.251495270692087</v>
      </c>
      <c r="K74" s="3" t="n">
        <v>0.362830979834502</v>
      </c>
    </row>
    <row r="75" customFormat="false" ht="12.75" hidden="false" customHeight="false" outlineLevel="0" collapsed="false">
      <c r="A75" s="0" t="n">
        <v>74</v>
      </c>
      <c r="B75" s="3" t="n">
        <v>1</v>
      </c>
      <c r="C75" s="3" t="n">
        <v>4</v>
      </c>
      <c r="D75" s="3" t="n">
        <v>0</v>
      </c>
      <c r="E75" s="3" t="n">
        <v>0.5</v>
      </c>
      <c r="F75" s="3" t="n">
        <v>1</v>
      </c>
      <c r="G75" s="3" t="n">
        <v>1</v>
      </c>
      <c r="H75" s="3" t="n">
        <v>0</v>
      </c>
      <c r="I75" s="3" t="n">
        <v>0</v>
      </c>
      <c r="J75" s="3" t="n">
        <v>0</v>
      </c>
      <c r="K75" s="3" t="n">
        <v>0</v>
      </c>
    </row>
    <row r="76" customFormat="false" ht="12.75" hidden="false" customHeight="false" outlineLevel="0" collapsed="false">
      <c r="A76" s="0" t="n">
        <v>75</v>
      </c>
      <c r="B76" s="3" t="n">
        <v>1</v>
      </c>
      <c r="C76" s="3" t="n">
        <v>4</v>
      </c>
      <c r="D76" s="3" t="n">
        <v>0</v>
      </c>
      <c r="E76" s="3" t="n">
        <v>0.5</v>
      </c>
      <c r="F76" s="3" t="n">
        <v>1</v>
      </c>
      <c r="G76" s="3" t="n">
        <v>1</v>
      </c>
      <c r="H76" s="3" t="n">
        <v>0</v>
      </c>
      <c r="I76" s="3" t="n">
        <v>0</v>
      </c>
      <c r="J76" s="3" t="n">
        <v>0</v>
      </c>
      <c r="K76" s="3" t="n">
        <v>0</v>
      </c>
    </row>
    <row r="77" customFormat="false" ht="12.75" hidden="false" customHeight="false" outlineLevel="0" collapsed="false">
      <c r="A77" s="0" t="n">
        <v>76</v>
      </c>
      <c r="B77" s="3" t="n">
        <v>2</v>
      </c>
      <c r="C77" s="3" t="n">
        <v>4.6</v>
      </c>
      <c r="D77" s="3" t="n">
        <v>0.655283817320338</v>
      </c>
      <c r="E77" s="3" t="n">
        <v>0.932504808240314</v>
      </c>
      <c r="F77" s="3" t="n">
        <v>0.710144927536232</v>
      </c>
      <c r="G77" s="3" t="n">
        <v>0.869565217391304</v>
      </c>
      <c r="H77" s="3" t="n">
        <v>0.387212375186361</v>
      </c>
      <c r="I77" s="3" t="n">
        <v>0.558629373452199</v>
      </c>
      <c r="J77" s="3" t="n">
        <v>0.169821070838534</v>
      </c>
      <c r="K77" s="3" t="n">
        <v>0.245000016737207</v>
      </c>
    </row>
    <row r="78" customFormat="false" ht="12.75" hidden="false" customHeight="false" outlineLevel="0" collapsed="false">
      <c r="A78" s="0" t="n">
        <v>77</v>
      </c>
      <c r="B78" s="3" t="n">
        <v>1</v>
      </c>
      <c r="C78" s="3" t="n">
        <v>4</v>
      </c>
      <c r="D78" s="3" t="n">
        <v>0</v>
      </c>
      <c r="E78" s="3" t="n">
        <v>0.5</v>
      </c>
      <c r="F78" s="3" t="n">
        <v>1</v>
      </c>
      <c r="G78" s="3" t="n">
        <v>1</v>
      </c>
      <c r="H78" s="3" t="n">
        <v>0</v>
      </c>
      <c r="I78" s="3" t="n">
        <v>0</v>
      </c>
      <c r="J78" s="3" t="n">
        <v>0</v>
      </c>
      <c r="K78" s="3" t="n">
        <v>0</v>
      </c>
    </row>
    <row r="79" customFormat="false" ht="12.75" hidden="false" customHeight="false" outlineLevel="0" collapsed="false">
      <c r="A79" s="0" t="n">
        <v>78</v>
      </c>
      <c r="B79" s="3" t="n">
        <v>1</v>
      </c>
      <c r="C79" s="3" t="n">
        <v>3</v>
      </c>
      <c r="D79" s="3" t="n">
        <v>0</v>
      </c>
      <c r="E79" s="3" t="n">
        <v>0.577350269189626</v>
      </c>
      <c r="F79" s="3" t="n">
        <v>1</v>
      </c>
      <c r="G79" s="3" t="n">
        <v>1</v>
      </c>
      <c r="H79" s="3" t="n">
        <v>0</v>
      </c>
      <c r="I79" s="3" t="n">
        <v>0</v>
      </c>
      <c r="J79" s="3" t="n">
        <v>0</v>
      </c>
      <c r="K79" s="3" t="n">
        <v>0</v>
      </c>
    </row>
    <row r="80" customFormat="false" ht="12.75" hidden="false" customHeight="false" outlineLevel="0" collapsed="false">
      <c r="A80" s="0" t="n">
        <v>79</v>
      </c>
      <c r="B80" s="3" t="n">
        <v>1</v>
      </c>
      <c r="C80" s="3" t="n">
        <v>4</v>
      </c>
      <c r="D80" s="3" t="n">
        <v>0</v>
      </c>
      <c r="E80" s="3" t="n">
        <v>0.5</v>
      </c>
      <c r="F80" s="3" t="n">
        <v>1</v>
      </c>
      <c r="G80" s="3" t="n">
        <v>1</v>
      </c>
      <c r="H80" s="3" t="n">
        <v>0</v>
      </c>
      <c r="I80" s="3" t="n">
        <v>0</v>
      </c>
      <c r="J80" s="3" t="n">
        <v>0</v>
      </c>
      <c r="K80" s="3" t="n">
        <v>0</v>
      </c>
    </row>
    <row r="81" customFormat="false" ht="12.75" hidden="false" customHeight="false" outlineLevel="0" collapsed="false">
      <c r="A81" s="0" t="n">
        <v>80</v>
      </c>
      <c r="B81" s="3" t="n">
        <v>1</v>
      </c>
      <c r="C81" s="3" t="n">
        <v>3</v>
      </c>
      <c r="D81" s="3" t="n">
        <v>0</v>
      </c>
      <c r="E81" s="3" t="n">
        <v>0.577350269189626</v>
      </c>
      <c r="F81" s="3" t="n">
        <v>1</v>
      </c>
      <c r="G81" s="3" t="n">
        <v>1</v>
      </c>
      <c r="H81" s="3" t="n">
        <v>0</v>
      </c>
      <c r="I81" s="3" t="n">
        <v>0</v>
      </c>
      <c r="J81" s="3" t="n">
        <v>0</v>
      </c>
      <c r="K81" s="3" t="n">
        <v>0</v>
      </c>
    </row>
    <row r="82" customFormat="false" ht="12.75" hidden="false" customHeight="false" outlineLevel="0" collapsed="false">
      <c r="A82" s="0" t="n">
        <v>81</v>
      </c>
      <c r="B82" s="3" t="n">
        <v>1</v>
      </c>
      <c r="C82" s="3" t="n">
        <v>3</v>
      </c>
      <c r="D82" s="3" t="n">
        <v>0</v>
      </c>
      <c r="E82" s="3" t="n">
        <v>0.577350269189626</v>
      </c>
      <c r="F82" s="3" t="n">
        <v>1</v>
      </c>
      <c r="G82" s="3" t="n">
        <v>1</v>
      </c>
      <c r="H82" s="3" t="n">
        <v>0</v>
      </c>
      <c r="I82" s="3" t="n">
        <v>0</v>
      </c>
      <c r="J82" s="3" t="n">
        <v>0</v>
      </c>
      <c r="K82" s="3" t="n">
        <v>0</v>
      </c>
    </row>
    <row r="83" customFormat="false" ht="12.75" hidden="false" customHeight="false" outlineLevel="0" collapsed="false">
      <c r="A83" s="0" t="n">
        <v>82</v>
      </c>
      <c r="B83" s="3" t="n">
        <v>2</v>
      </c>
      <c r="C83" s="3" t="n">
        <v>5.6</v>
      </c>
      <c r="D83" s="3" t="n">
        <v>0.58046168373081</v>
      </c>
      <c r="E83" s="3" t="n">
        <v>0.845154254728517</v>
      </c>
      <c r="F83" s="3" t="n">
        <v>0.503105590062112</v>
      </c>
      <c r="G83" s="3" t="n">
        <v>0.714285714285714</v>
      </c>
      <c r="H83" s="3" t="n">
        <v>0.598269588585257</v>
      </c>
      <c r="I83" s="3" t="n">
        <v>0.863120568566631</v>
      </c>
      <c r="J83" s="3" t="n">
        <v>0.419698160013829</v>
      </c>
      <c r="K83" s="3" t="n">
        <v>0.605496454122173</v>
      </c>
    </row>
    <row r="84" customFormat="false" ht="12.75" hidden="false" customHeight="false" outlineLevel="0" collapsed="false">
      <c r="A84" s="0" t="n">
        <v>83</v>
      </c>
      <c r="B84" s="3" t="n">
        <v>1</v>
      </c>
      <c r="C84" s="3" t="n">
        <v>1.8</v>
      </c>
      <c r="D84" s="3" t="n">
        <v>0</v>
      </c>
      <c r="E84" s="3" t="n">
        <v>0.74535599249993</v>
      </c>
      <c r="F84" s="3" t="n">
        <v>1</v>
      </c>
      <c r="G84" s="3" t="n">
        <v>1</v>
      </c>
      <c r="H84" s="3" t="n">
        <v>0</v>
      </c>
      <c r="I84" s="3" t="n">
        <v>0</v>
      </c>
      <c r="J84" s="3" t="n">
        <v>0</v>
      </c>
      <c r="K84" s="3" t="n">
        <v>0</v>
      </c>
    </row>
    <row r="85" customFormat="false" ht="12.75" hidden="false" customHeight="false" outlineLevel="0" collapsed="false">
      <c r="A85" s="0" t="n">
        <v>84</v>
      </c>
      <c r="B85" s="3" t="n">
        <v>1</v>
      </c>
      <c r="C85" s="3" t="n">
        <v>4</v>
      </c>
      <c r="D85" s="3" t="n">
        <v>0</v>
      </c>
      <c r="E85" s="3" t="n">
        <v>0.5</v>
      </c>
      <c r="F85" s="3" t="n">
        <v>1</v>
      </c>
      <c r="G85" s="3" t="n">
        <v>1</v>
      </c>
      <c r="H85" s="3" t="n">
        <v>0</v>
      </c>
      <c r="I85" s="3" t="n">
        <v>0</v>
      </c>
      <c r="J85" s="3" t="n">
        <v>0</v>
      </c>
      <c r="K85" s="3" t="n">
        <v>0</v>
      </c>
    </row>
    <row r="86" customFormat="false" ht="12.75" hidden="false" customHeight="false" outlineLevel="0" collapsed="false">
      <c r="A86" s="0" t="n">
        <v>85</v>
      </c>
      <c r="B86" s="3" t="n">
        <v>2</v>
      </c>
      <c r="C86" s="3" t="n">
        <v>5.6</v>
      </c>
      <c r="D86" s="3" t="n">
        <v>0.58046168373081</v>
      </c>
      <c r="E86" s="3" t="n">
        <v>0.845154254728517</v>
      </c>
      <c r="F86" s="3" t="n">
        <v>0.503105590062112</v>
      </c>
      <c r="G86" s="3" t="n">
        <v>0.714285714285714</v>
      </c>
      <c r="H86" s="3" t="n">
        <v>0.598269588585257</v>
      </c>
      <c r="I86" s="3" t="n">
        <v>0.863120568566631</v>
      </c>
      <c r="J86" s="3" t="n">
        <v>0.419698160013829</v>
      </c>
      <c r="K86" s="3" t="n">
        <v>0.605496454122173</v>
      </c>
    </row>
    <row r="87" customFormat="false" ht="12.75" hidden="false" customHeight="false" outlineLevel="0" collapsed="false">
      <c r="A87" s="0" t="n">
        <v>86</v>
      </c>
      <c r="B87" s="3" t="n">
        <v>1</v>
      </c>
      <c r="C87" s="3" t="n">
        <v>3.2</v>
      </c>
      <c r="D87" s="3" t="n">
        <v>0</v>
      </c>
      <c r="E87" s="3" t="n">
        <v>0.559016994374948</v>
      </c>
      <c r="F87" s="3" t="n">
        <v>1</v>
      </c>
      <c r="G87" s="3" t="n">
        <v>1</v>
      </c>
      <c r="H87" s="3" t="n">
        <v>0</v>
      </c>
      <c r="I87" s="3" t="n">
        <v>0</v>
      </c>
      <c r="J87" s="3" t="n">
        <v>0</v>
      </c>
      <c r="K87" s="3" t="n">
        <v>0</v>
      </c>
    </row>
    <row r="88" customFormat="false" ht="12.75" hidden="false" customHeight="false" outlineLevel="0" collapsed="false">
      <c r="A88" s="0" t="n">
        <v>87</v>
      </c>
      <c r="B88" s="3" t="n">
        <v>1</v>
      </c>
      <c r="C88" s="3" t="n">
        <v>4</v>
      </c>
      <c r="D88" s="3" t="n">
        <v>0</v>
      </c>
      <c r="E88" s="3" t="n">
        <v>0.5</v>
      </c>
      <c r="F88" s="3" t="n">
        <v>1</v>
      </c>
      <c r="G88" s="3" t="n">
        <v>1</v>
      </c>
      <c r="H88" s="3" t="n">
        <v>0</v>
      </c>
      <c r="I88" s="3" t="n">
        <v>0</v>
      </c>
      <c r="J88" s="3" t="n">
        <v>0</v>
      </c>
      <c r="K88" s="3" t="n">
        <v>0</v>
      </c>
    </row>
    <row r="89" customFormat="false" ht="12.75" hidden="false" customHeight="false" outlineLevel="0" collapsed="false">
      <c r="A89" s="0" t="n">
        <v>88</v>
      </c>
      <c r="B89" s="3" t="n">
        <v>1</v>
      </c>
      <c r="C89" s="3" t="n">
        <v>1.8</v>
      </c>
      <c r="D89" s="3" t="n">
        <v>0</v>
      </c>
      <c r="E89" s="3" t="n">
        <v>0.74535599249993</v>
      </c>
      <c r="F89" s="3" t="n">
        <v>1</v>
      </c>
      <c r="G89" s="3" t="n">
        <v>1</v>
      </c>
      <c r="H89" s="3" t="n">
        <v>0</v>
      </c>
      <c r="I89" s="3" t="n">
        <v>0</v>
      </c>
      <c r="J89" s="3" t="n">
        <v>0</v>
      </c>
      <c r="K89" s="3" t="n">
        <v>0</v>
      </c>
    </row>
    <row r="90" customFormat="false" ht="12.75" hidden="false" customHeight="false" outlineLevel="0" collapsed="false">
      <c r="A90" s="0" t="n">
        <v>89</v>
      </c>
      <c r="B90" s="3" t="n">
        <v>1</v>
      </c>
      <c r="C90" s="3" t="n">
        <v>2.4</v>
      </c>
      <c r="D90" s="3" t="n">
        <v>0</v>
      </c>
      <c r="E90" s="3" t="n">
        <v>0.645497224367903</v>
      </c>
      <c r="F90" s="3" t="n">
        <v>1</v>
      </c>
      <c r="G90" s="3" t="n">
        <v>1</v>
      </c>
      <c r="H90" s="3" t="n">
        <v>0</v>
      </c>
      <c r="I90" s="3" t="n">
        <v>0</v>
      </c>
      <c r="J90" s="3" t="n">
        <v>0</v>
      </c>
      <c r="K90" s="3" t="n">
        <v>0</v>
      </c>
    </row>
    <row r="91" customFormat="false" ht="12.75" hidden="false" customHeight="false" outlineLevel="0" collapsed="false">
      <c r="A91" s="0" t="n">
        <v>90</v>
      </c>
      <c r="B91" s="3" t="n">
        <v>1</v>
      </c>
      <c r="C91" s="3" t="n">
        <v>3.2</v>
      </c>
      <c r="D91" s="3" t="n">
        <v>0</v>
      </c>
      <c r="E91" s="3" t="n">
        <v>0.559016994374948</v>
      </c>
      <c r="F91" s="3" t="n">
        <v>1</v>
      </c>
      <c r="G91" s="3" t="n">
        <v>1</v>
      </c>
      <c r="H91" s="3" t="n">
        <v>0</v>
      </c>
      <c r="I91" s="3" t="n">
        <v>0</v>
      </c>
      <c r="J91" s="3" t="n">
        <v>0</v>
      </c>
      <c r="K91" s="3" t="n">
        <v>0</v>
      </c>
    </row>
    <row r="92" customFormat="false" ht="12.75" hidden="false" customHeight="false" outlineLevel="0" collapsed="false">
      <c r="A92" s="0" t="n">
        <v>91</v>
      </c>
      <c r="B92" s="3" t="n">
        <v>1</v>
      </c>
      <c r="C92" s="3" t="n">
        <v>1.2</v>
      </c>
      <c r="D92" s="3" t="n">
        <v>0</v>
      </c>
      <c r="E92" s="3" t="n">
        <v>0.912870929175277</v>
      </c>
      <c r="F92" s="3" t="n">
        <v>1</v>
      </c>
      <c r="G92" s="3" t="n">
        <v>1</v>
      </c>
      <c r="H92" s="3" t="n">
        <v>0</v>
      </c>
      <c r="I92" s="3" t="n">
        <v>0</v>
      </c>
      <c r="J92" s="3" t="n">
        <v>0</v>
      </c>
      <c r="K92" s="3" t="n">
        <v>0</v>
      </c>
    </row>
    <row r="93" customFormat="false" ht="12.75" hidden="false" customHeight="false" outlineLevel="0" collapsed="false">
      <c r="A93" s="0" t="n">
        <v>92</v>
      </c>
      <c r="B93" s="3" t="n">
        <v>1</v>
      </c>
      <c r="C93" s="3" t="n">
        <v>3</v>
      </c>
      <c r="D93" s="3" t="n">
        <v>0</v>
      </c>
      <c r="E93" s="3" t="n">
        <v>0.577350269189626</v>
      </c>
      <c r="F93" s="3" t="n">
        <v>1</v>
      </c>
      <c r="G93" s="3" t="n">
        <v>1</v>
      </c>
      <c r="H93" s="3" t="n">
        <v>0</v>
      </c>
      <c r="I93" s="3" t="n">
        <v>0</v>
      </c>
      <c r="J93" s="3" t="n">
        <v>0</v>
      </c>
      <c r="K93" s="3" t="n">
        <v>0</v>
      </c>
    </row>
    <row r="94" customFormat="false" ht="12.75" hidden="false" customHeight="false" outlineLevel="0" collapsed="false">
      <c r="A94" s="0" t="n">
        <v>93</v>
      </c>
      <c r="B94" s="3" t="n">
        <v>1</v>
      </c>
      <c r="C94" s="3" t="n">
        <v>2.4</v>
      </c>
      <c r="D94" s="3" t="n">
        <v>0</v>
      </c>
      <c r="E94" s="3" t="n">
        <v>0.645497224367903</v>
      </c>
      <c r="F94" s="3" t="n">
        <v>1</v>
      </c>
      <c r="G94" s="3" t="n">
        <v>1</v>
      </c>
      <c r="H94" s="3" t="n">
        <v>0</v>
      </c>
      <c r="I94" s="3" t="n">
        <v>0</v>
      </c>
      <c r="J94" s="3" t="n">
        <v>0</v>
      </c>
      <c r="K94" s="3" t="n">
        <v>0</v>
      </c>
    </row>
    <row r="95" customFormat="false" ht="12.75" hidden="false" customHeight="false" outlineLevel="0" collapsed="false">
      <c r="A95" s="0" t="n">
        <v>94</v>
      </c>
      <c r="B95" s="3" t="n">
        <v>1</v>
      </c>
      <c r="C95" s="3" t="n">
        <v>1.6</v>
      </c>
      <c r="D95" s="3" t="n">
        <v>0</v>
      </c>
      <c r="E95" s="3" t="n">
        <v>0.790569415042095</v>
      </c>
      <c r="F95" s="3" t="n">
        <v>1</v>
      </c>
      <c r="G95" s="3" t="n">
        <v>1</v>
      </c>
      <c r="H95" s="3" t="n">
        <v>0</v>
      </c>
      <c r="I95" s="3" t="n">
        <v>0</v>
      </c>
      <c r="J95" s="3" t="n">
        <v>0</v>
      </c>
      <c r="K95" s="3" t="n">
        <v>0</v>
      </c>
    </row>
    <row r="96" customFormat="false" ht="12.75" hidden="false" customHeight="false" outlineLevel="0" collapsed="false">
      <c r="A96" s="0" t="n">
        <v>95</v>
      </c>
      <c r="B96" s="3" t="n">
        <v>0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</row>
    <row r="97" customFormat="false" ht="12.75" hidden="false" customHeight="false" outlineLevel="0" collapsed="false">
      <c r="A97" s="0" t="n">
        <v>96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0</v>
      </c>
    </row>
    <row r="98" customFormat="false" ht="12.75" hidden="false" customHeight="false" outlineLevel="0" collapsed="false">
      <c r="A98" s="0" t="n">
        <v>97</v>
      </c>
      <c r="B98" s="3" t="n">
        <v>1</v>
      </c>
      <c r="C98" s="3" t="n">
        <v>1.2</v>
      </c>
      <c r="D98" s="3" t="n">
        <v>0</v>
      </c>
      <c r="E98" s="3" t="n">
        <v>0.912870929175277</v>
      </c>
      <c r="F98" s="3" t="n">
        <v>1</v>
      </c>
      <c r="G98" s="3" t="n">
        <v>1</v>
      </c>
      <c r="H98" s="3" t="n">
        <v>0</v>
      </c>
      <c r="I98" s="3" t="n">
        <v>0</v>
      </c>
      <c r="J98" s="3" t="n">
        <v>0</v>
      </c>
      <c r="K98" s="3" t="n">
        <v>0</v>
      </c>
    </row>
    <row r="99" customFormat="false" ht="12.75" hidden="false" customHeight="false" outlineLevel="0" collapsed="false">
      <c r="A99" s="0" t="n">
        <v>98</v>
      </c>
      <c r="B99" s="3" t="n">
        <v>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</row>
    <row r="100" customFormat="false" ht="12.75" hidden="false" customHeight="false" outlineLevel="0" collapsed="false">
      <c r="A100" s="0" t="n">
        <v>99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</row>
    <row r="101" customFormat="false" ht="12.75" hidden="false" customHeight="false" outlineLevel="0" collapsed="false">
      <c r="A101" s="0" t="n">
        <v>100</v>
      </c>
      <c r="B101" s="3" t="n">
        <v>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</row>
    <row r="102" customFormat="false" ht="12.75" hidden="false" customHeight="false" outlineLevel="0" collapsed="false">
      <c r="A102" s="0" t="n">
        <v>101</v>
      </c>
      <c r="B102" s="3" t="n">
        <v>1</v>
      </c>
      <c r="C102" s="3" t="n">
        <v>1.6</v>
      </c>
      <c r="D102" s="3" t="n">
        <v>0</v>
      </c>
      <c r="E102" s="3" t="n">
        <v>0.790569415042095</v>
      </c>
      <c r="F102" s="3" t="n">
        <v>1</v>
      </c>
      <c r="G102" s="3" t="n">
        <v>1</v>
      </c>
      <c r="H102" s="3" t="n">
        <v>0</v>
      </c>
      <c r="I102" s="3" t="n">
        <v>0</v>
      </c>
      <c r="J102" s="3" t="n">
        <v>0</v>
      </c>
      <c r="K102" s="3" t="n">
        <v>0</v>
      </c>
    </row>
    <row r="103" customFormat="false" ht="12.75" hidden="false" customHeight="false" outlineLevel="0" collapsed="false">
      <c r="A103" s="0" t="n">
        <v>102</v>
      </c>
      <c r="B103" s="3" t="n">
        <v>1</v>
      </c>
      <c r="C103" s="3" t="n">
        <v>1.8</v>
      </c>
      <c r="D103" s="3" t="n">
        <v>0</v>
      </c>
      <c r="E103" s="3" t="n">
        <v>0.74535599249993</v>
      </c>
      <c r="F103" s="3" t="n">
        <v>1</v>
      </c>
      <c r="G103" s="3" t="n">
        <v>1</v>
      </c>
      <c r="H103" s="3" t="n">
        <v>0</v>
      </c>
      <c r="I103" s="3" t="n">
        <v>0</v>
      </c>
      <c r="J103" s="3" t="n">
        <v>0</v>
      </c>
      <c r="K103" s="3" t="n">
        <v>0</v>
      </c>
    </row>
    <row r="104" customFormat="false" ht="12.75" hidden="false" customHeight="false" outlineLevel="0" collapsed="false">
      <c r="A104" s="0" t="n">
        <v>103</v>
      </c>
      <c r="B104" s="3" t="n">
        <v>0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</row>
    <row r="105" customFormat="false" ht="12.75" hidden="false" customHeight="false" outlineLevel="0" collapsed="false">
      <c r="A105" s="0" t="n">
        <v>104</v>
      </c>
      <c r="B105" s="3" t="n">
        <v>3</v>
      </c>
      <c r="C105" s="3" t="n">
        <v>7.9</v>
      </c>
      <c r="D105" s="3" t="n">
        <v>0.967650121341378</v>
      </c>
      <c r="E105" s="3" t="n">
        <v>1.06735210044723</v>
      </c>
      <c r="F105" s="3" t="n">
        <v>0.332966428178316</v>
      </c>
      <c r="G105" s="3" t="n">
        <v>0.569620253164557</v>
      </c>
      <c r="H105" s="3" t="n">
        <v>0.980993127940036</v>
      </c>
      <c r="I105" s="3" t="n">
        <v>0.892938426102381</v>
      </c>
      <c r="J105" s="3" t="n">
        <v>0.727828570978011</v>
      </c>
      <c r="K105" s="3" t="n">
        <v>0.662498115563941</v>
      </c>
    </row>
    <row r="106" customFormat="false" ht="12.75" hidden="false" customHeight="false" outlineLevel="0" collapsed="false">
      <c r="A106" s="0" t="n">
        <v>105</v>
      </c>
      <c r="B106" s="3" t="n">
        <v>2</v>
      </c>
      <c r="C106" s="3" t="n">
        <v>7.4</v>
      </c>
      <c r="D106" s="3" t="n">
        <v>0.499630273545084</v>
      </c>
      <c r="E106" s="3" t="n">
        <v>0.735214622093808</v>
      </c>
      <c r="F106" s="3" t="n">
        <v>0.493243243243243</v>
      </c>
      <c r="G106" s="3" t="n">
        <v>0.675675675675676</v>
      </c>
      <c r="H106" s="3" t="n">
        <v>0.630086144558791</v>
      </c>
      <c r="I106" s="3" t="n">
        <v>0.909022156087815</v>
      </c>
      <c r="J106" s="3" t="n">
        <v>0.494951009423656</v>
      </c>
      <c r="K106" s="3" t="n">
        <v>0.714063366778496</v>
      </c>
    </row>
    <row r="107" customFormat="false" ht="12.75" hidden="false" customHeight="false" outlineLevel="0" collapsed="false">
      <c r="A107" s="0" t="n">
        <v>106</v>
      </c>
      <c r="B107" s="3" t="n">
        <v>3</v>
      </c>
      <c r="C107" s="3" t="n">
        <v>7.2</v>
      </c>
      <c r="D107" s="3" t="n">
        <v>1.01312964039284</v>
      </c>
      <c r="E107" s="3" t="n">
        <v>1.1180339887499</v>
      </c>
      <c r="F107" s="3" t="n">
        <v>0.311827956989247</v>
      </c>
      <c r="G107" s="3" t="n">
        <v>0.555555555555556</v>
      </c>
      <c r="H107" s="3" t="n">
        <v>0.995026990179521</v>
      </c>
      <c r="I107" s="3" t="n">
        <v>0.905712598013837</v>
      </c>
      <c r="J107" s="3" t="n">
        <v>0.717249212401744</v>
      </c>
      <c r="K107" s="3" t="n">
        <v>0.652868368395271</v>
      </c>
    </row>
    <row r="108" customFormat="false" ht="12.75" hidden="false" customHeight="false" outlineLevel="0" collapsed="false">
      <c r="A108" s="0" t="n">
        <v>107</v>
      </c>
      <c r="B108" s="3" t="n">
        <v>3</v>
      </c>
      <c r="C108" s="3" t="n">
        <v>6.8</v>
      </c>
      <c r="D108" s="3" t="n">
        <v>1.0433389367364</v>
      </c>
      <c r="E108" s="3" t="n">
        <v>1.15044748327106</v>
      </c>
      <c r="F108" s="3" t="n">
        <v>0.350912778904665</v>
      </c>
      <c r="G108" s="3" t="n">
        <v>0.588235294117647</v>
      </c>
      <c r="H108" s="3" t="n">
        <v>0.923840705630872</v>
      </c>
      <c r="I108" s="3" t="n">
        <v>0.840916049419837</v>
      </c>
      <c r="J108" s="3" t="n">
        <v>0.629723058572049</v>
      </c>
      <c r="K108" s="3" t="n">
        <v>0.573198629823708</v>
      </c>
    </row>
    <row r="109" customFormat="false" ht="12.75" hidden="false" customHeight="false" outlineLevel="0" collapsed="false">
      <c r="A109" s="0" t="n">
        <v>108</v>
      </c>
      <c r="B109" s="3" t="n">
        <v>2</v>
      </c>
      <c r="C109" s="3" t="n">
        <v>4.8</v>
      </c>
      <c r="D109" s="3" t="n">
        <v>0.637504687144788</v>
      </c>
      <c r="E109" s="3" t="n">
        <v>0.912870929175277</v>
      </c>
      <c r="F109" s="3" t="n">
        <v>0.407894736842105</v>
      </c>
      <c r="G109" s="3" t="n">
        <v>0.625</v>
      </c>
      <c r="H109" s="3" t="n">
        <v>0.661563238157982</v>
      </c>
      <c r="I109" s="3" t="n">
        <v>0.954434002924965</v>
      </c>
      <c r="J109" s="3" t="n">
        <v>0.453229904824649</v>
      </c>
      <c r="K109" s="3" t="n">
        <v>0.653872536073098</v>
      </c>
    </row>
    <row r="110" customFormat="false" ht="12.75" hidden="false" customHeight="false" outlineLevel="0" collapsed="false">
      <c r="A110" s="0" t="n">
        <v>109</v>
      </c>
      <c r="B110" s="3" t="n">
        <v>2</v>
      </c>
      <c r="C110" s="3" t="n">
        <v>4.8</v>
      </c>
      <c r="D110" s="3" t="n">
        <v>0.637504687144788</v>
      </c>
      <c r="E110" s="3" t="n">
        <v>0.912870929175277</v>
      </c>
      <c r="F110" s="3" t="n">
        <v>0.649122807017544</v>
      </c>
      <c r="G110" s="3" t="n">
        <v>0.833333333333333</v>
      </c>
      <c r="H110" s="3" t="n">
        <v>0.450561208866305</v>
      </c>
      <c r="I110" s="3" t="n">
        <v>0.650022421648354</v>
      </c>
      <c r="J110" s="3" t="n">
        <v>0.242227875532971</v>
      </c>
      <c r="K110" s="3" t="n">
        <v>0.349460954796487</v>
      </c>
    </row>
    <row r="111" customFormat="false" ht="12.75" hidden="false" customHeight="false" outlineLevel="0" collapsed="false">
      <c r="A111" s="0" t="n">
        <v>110</v>
      </c>
      <c r="B111" s="3" t="n">
        <v>4</v>
      </c>
      <c r="C111" s="3" t="n">
        <v>7</v>
      </c>
      <c r="D111" s="3" t="n">
        <v>1.54169502710925</v>
      </c>
      <c r="E111" s="3" t="n">
        <v>1.51185789203691</v>
      </c>
      <c r="F111" s="3" t="n">
        <v>0.207619047619048</v>
      </c>
      <c r="G111" s="3" t="n">
        <v>0.457142857142857</v>
      </c>
      <c r="H111" s="3" t="n">
        <v>1.24311031609747</v>
      </c>
      <c r="I111" s="3" t="n">
        <v>0.896714544155863</v>
      </c>
      <c r="J111" s="3" t="n">
        <v>0.814538887526037</v>
      </c>
      <c r="K111" s="3" t="n">
        <v>0.587565606822513</v>
      </c>
    </row>
    <row r="112" customFormat="false" ht="12.75" hidden="false" customHeight="false" outlineLevel="0" collapsed="false">
      <c r="A112" s="0" t="n">
        <v>111</v>
      </c>
      <c r="B112" s="3" t="n">
        <v>1</v>
      </c>
      <c r="C112" s="3" t="n">
        <v>4</v>
      </c>
      <c r="D112" s="3" t="n">
        <v>0</v>
      </c>
      <c r="E112" s="3" t="n">
        <v>0.5</v>
      </c>
      <c r="F112" s="3" t="n">
        <v>1</v>
      </c>
      <c r="G112" s="3" t="n">
        <v>1</v>
      </c>
      <c r="H112" s="3" t="n">
        <v>0</v>
      </c>
      <c r="I112" s="3" t="n">
        <v>0</v>
      </c>
      <c r="J112" s="3" t="n">
        <v>0</v>
      </c>
      <c r="K112" s="3" t="n">
        <v>0</v>
      </c>
    </row>
    <row r="113" customFormat="false" ht="12.75" hidden="false" customHeight="false" outlineLevel="0" collapsed="false">
      <c r="A113" s="0" t="n">
        <v>112</v>
      </c>
      <c r="B113" s="3" t="n">
        <v>1</v>
      </c>
      <c r="C113" s="3" t="n">
        <v>4</v>
      </c>
      <c r="D113" s="3" t="n">
        <v>0</v>
      </c>
      <c r="E113" s="3" t="n">
        <v>0.5</v>
      </c>
      <c r="F113" s="3" t="n">
        <v>1</v>
      </c>
      <c r="G113" s="3" t="n">
        <v>1</v>
      </c>
      <c r="H113" s="3" t="n">
        <v>0</v>
      </c>
      <c r="I113" s="3" t="n">
        <v>0</v>
      </c>
      <c r="J113" s="3" t="n">
        <v>0</v>
      </c>
      <c r="K113" s="3" t="n">
        <v>0</v>
      </c>
    </row>
    <row r="114" customFormat="false" ht="12.75" hidden="false" customHeight="false" outlineLevel="0" collapsed="false">
      <c r="A114" s="0" t="n">
        <v>113</v>
      </c>
      <c r="B114" s="3" t="n">
        <v>4</v>
      </c>
      <c r="C114" s="3" t="n">
        <v>8.4</v>
      </c>
      <c r="D114" s="3" t="n">
        <v>1.40962095046077</v>
      </c>
      <c r="E114" s="3" t="n">
        <v>1.38013111868471</v>
      </c>
      <c r="F114" s="3" t="n">
        <v>0.244530244530245</v>
      </c>
      <c r="G114" s="3" t="n">
        <v>0.476190476190476</v>
      </c>
      <c r="H114" s="3" t="n">
        <v>1.2135897501155</v>
      </c>
      <c r="I114" s="3" t="n">
        <v>0.875419957082652</v>
      </c>
      <c r="J114" s="3" t="n">
        <v>0.85644689297264</v>
      </c>
      <c r="K114" s="3" t="n">
        <v>0.617795842638195</v>
      </c>
    </row>
    <row r="115" customFormat="false" ht="12.75" hidden="false" customHeight="false" outlineLevel="0" collapsed="false">
      <c r="A115" s="0" t="n">
        <v>114</v>
      </c>
      <c r="B115" s="3" t="n">
        <v>2</v>
      </c>
      <c r="C115" s="3" t="n">
        <v>3.4</v>
      </c>
      <c r="D115" s="3" t="n">
        <v>0.81714338608228</v>
      </c>
      <c r="E115" s="3" t="n">
        <v>1.08465228909328</v>
      </c>
      <c r="F115" s="3" t="n">
        <v>0.294117647058824</v>
      </c>
      <c r="G115" s="3" t="n">
        <v>0.529411764705882</v>
      </c>
      <c r="H115" s="3" t="n">
        <v>0.691416077617118</v>
      </c>
      <c r="I115" s="3" t="n">
        <v>0.997502546369115</v>
      </c>
      <c r="J115" s="3" t="n">
        <v>0.397298430558295</v>
      </c>
      <c r="K115" s="3" t="n">
        <v>0.57318047551942</v>
      </c>
    </row>
    <row r="116" customFormat="false" ht="12.75" hidden="false" customHeight="false" outlineLevel="0" collapsed="false">
      <c r="A116" s="0" t="n">
        <v>115</v>
      </c>
      <c r="B116" s="3" t="n">
        <v>1</v>
      </c>
      <c r="C116" s="3" t="n">
        <v>3</v>
      </c>
      <c r="D116" s="3" t="n">
        <v>0</v>
      </c>
      <c r="E116" s="3" t="n">
        <v>0.577350269189626</v>
      </c>
      <c r="F116" s="3" t="n">
        <v>1</v>
      </c>
      <c r="G116" s="3" t="n">
        <v>1</v>
      </c>
      <c r="H116" s="3" t="n">
        <v>0</v>
      </c>
      <c r="I116" s="3" t="n">
        <v>0</v>
      </c>
      <c r="J116" s="3" t="n">
        <v>0</v>
      </c>
      <c r="K116" s="3" t="n">
        <v>0</v>
      </c>
    </row>
    <row r="117" customFormat="false" ht="12.75" hidden="false" customHeight="false" outlineLevel="0" collapsed="false">
      <c r="A117" s="0" t="n">
        <v>116</v>
      </c>
      <c r="B117" s="3" t="n">
        <v>1</v>
      </c>
      <c r="C117" s="3" t="n">
        <v>3</v>
      </c>
      <c r="D117" s="3" t="n">
        <v>0</v>
      </c>
      <c r="E117" s="3" t="n">
        <v>0.577350269189626</v>
      </c>
      <c r="F117" s="3" t="n">
        <v>1</v>
      </c>
      <c r="G117" s="3" t="n">
        <v>1</v>
      </c>
      <c r="H117" s="3" t="n">
        <v>0</v>
      </c>
      <c r="I117" s="3" t="n">
        <v>0</v>
      </c>
      <c r="J117" s="3" t="n">
        <v>0</v>
      </c>
      <c r="K117" s="3" t="n">
        <v>0</v>
      </c>
    </row>
    <row r="118" customFormat="false" ht="12.75" hidden="false" customHeight="false" outlineLevel="0" collapsed="false">
      <c r="A118" s="0" t="n">
        <v>117</v>
      </c>
      <c r="B118" s="3" t="n">
        <v>1</v>
      </c>
      <c r="C118" s="3" t="n">
        <v>3.2</v>
      </c>
      <c r="D118" s="3" t="n">
        <v>0</v>
      </c>
      <c r="E118" s="3" t="n">
        <v>0.559016994374948</v>
      </c>
      <c r="F118" s="3" t="n">
        <v>1</v>
      </c>
      <c r="G118" s="3" t="n">
        <v>1</v>
      </c>
      <c r="H118" s="3" t="n">
        <v>0</v>
      </c>
      <c r="I118" s="3" t="n">
        <v>0</v>
      </c>
      <c r="J118" s="3" t="n">
        <v>0</v>
      </c>
      <c r="K118" s="3" t="n">
        <v>0</v>
      </c>
    </row>
    <row r="119" customFormat="false" ht="12.75" hidden="false" customHeight="false" outlineLevel="0" collapsed="false">
      <c r="A119" s="0" t="n">
        <v>118</v>
      </c>
      <c r="B119" s="3" t="n">
        <v>3</v>
      </c>
      <c r="C119" s="3" t="n">
        <v>8.6</v>
      </c>
      <c r="D119" s="3" t="n">
        <v>0.929470736576015</v>
      </c>
      <c r="E119" s="3" t="n">
        <v>1.02299150920571</v>
      </c>
      <c r="F119" s="3" t="n">
        <v>0.290085679314566</v>
      </c>
      <c r="G119" s="3" t="n">
        <v>0.465116279069767</v>
      </c>
      <c r="H119" s="3" t="n">
        <v>1.03629474776213</v>
      </c>
      <c r="I119" s="3" t="n">
        <v>0.943276129760453</v>
      </c>
      <c r="J119" s="3" t="n">
        <v>0.803736608227245</v>
      </c>
      <c r="K119" s="3" t="n">
        <v>0.731592588684445</v>
      </c>
    </row>
    <row r="120" customFormat="false" ht="12.75" hidden="false" customHeight="false" outlineLevel="0" collapsed="false">
      <c r="A120" s="0" t="n">
        <v>119</v>
      </c>
      <c r="B120" s="3" t="n">
        <v>1</v>
      </c>
      <c r="C120" s="3" t="n">
        <v>4</v>
      </c>
      <c r="D120" s="3" t="n">
        <v>0</v>
      </c>
      <c r="E120" s="3" t="n">
        <v>0.5</v>
      </c>
      <c r="F120" s="3" t="n">
        <v>1</v>
      </c>
      <c r="G120" s="3" t="n">
        <v>1</v>
      </c>
      <c r="H120" s="3" t="n">
        <v>0</v>
      </c>
      <c r="I120" s="3" t="n">
        <v>0</v>
      </c>
      <c r="J120" s="3" t="n">
        <v>0</v>
      </c>
      <c r="K120" s="3" t="n">
        <v>0</v>
      </c>
    </row>
    <row r="121" customFormat="false" ht="12.75" hidden="false" customHeight="false" outlineLevel="0" collapsed="false">
      <c r="A121" s="0" t="n">
        <v>120</v>
      </c>
      <c r="B121" s="3" t="n">
        <v>3</v>
      </c>
      <c r="C121" s="3" t="n">
        <v>8</v>
      </c>
      <c r="D121" s="3" t="n">
        <v>0.961796693925976</v>
      </c>
      <c r="E121" s="3" t="n">
        <v>1.06066017177982</v>
      </c>
      <c r="F121" s="3" t="n">
        <v>0.285714285714286</v>
      </c>
      <c r="G121" s="3" t="n">
        <v>0.5</v>
      </c>
      <c r="H121" s="3" t="n">
        <v>1.03972077083992</v>
      </c>
      <c r="I121" s="3" t="n">
        <v>0.946394630357186</v>
      </c>
      <c r="J121" s="3" t="n">
        <v>0.789720770839918</v>
      </c>
      <c r="K121" s="3" t="n">
        <v>0.718834823700477</v>
      </c>
    </row>
    <row r="122" customFormat="false" ht="12.75" hidden="false" customHeight="false" outlineLevel="0" collapsed="false">
      <c r="A122" s="0" t="n">
        <v>121</v>
      </c>
      <c r="B122" s="3" t="n">
        <v>3</v>
      </c>
      <c r="C122" s="3" t="n">
        <v>8</v>
      </c>
      <c r="D122" s="3" t="n">
        <v>0.961796693925976</v>
      </c>
      <c r="E122" s="3" t="n">
        <v>1.06066017177982</v>
      </c>
      <c r="F122" s="3" t="n">
        <v>0.285714285714286</v>
      </c>
      <c r="G122" s="3" t="n">
        <v>0.5</v>
      </c>
      <c r="H122" s="3" t="n">
        <v>1.03972077083992</v>
      </c>
      <c r="I122" s="3" t="n">
        <v>0.946394630357186</v>
      </c>
      <c r="J122" s="3" t="n">
        <v>0.789720770839918</v>
      </c>
      <c r="K122" s="3" t="n">
        <v>0.718834823700477</v>
      </c>
    </row>
    <row r="123" customFormat="false" ht="12.75" hidden="false" customHeight="false" outlineLevel="0" collapsed="false">
      <c r="A123" s="0" t="n">
        <v>122</v>
      </c>
      <c r="B123" s="3" t="n">
        <v>5</v>
      </c>
      <c r="C123" s="3" t="n">
        <v>11.6</v>
      </c>
      <c r="D123" s="3" t="n">
        <v>1.63198354955714</v>
      </c>
      <c r="E123" s="3" t="n">
        <v>1.46805054878676</v>
      </c>
      <c r="F123" s="3" t="n">
        <v>0.209499024072869</v>
      </c>
      <c r="G123" s="3" t="n">
        <v>0.431034482758621</v>
      </c>
      <c r="H123" s="3" t="n">
        <v>1.42517947127865</v>
      </c>
      <c r="I123" s="3" t="n">
        <v>0.885513793522621</v>
      </c>
      <c r="J123" s="3" t="n">
        <v>1.08035188507175</v>
      </c>
      <c r="K123" s="3" t="n">
        <v>0.67126036781241</v>
      </c>
    </row>
    <row r="124" customFormat="false" ht="12.75" hidden="false" customHeight="false" outlineLevel="0" collapsed="false">
      <c r="A124" s="0" t="n">
        <v>123</v>
      </c>
      <c r="B124" s="3" t="n">
        <v>1</v>
      </c>
      <c r="C124" s="3" t="n">
        <v>2.4</v>
      </c>
      <c r="D124" s="3" t="n">
        <v>0</v>
      </c>
      <c r="E124" s="3" t="n">
        <v>0.645497224367903</v>
      </c>
      <c r="F124" s="3" t="n">
        <v>1</v>
      </c>
      <c r="G124" s="3" t="n">
        <v>1</v>
      </c>
      <c r="H124" s="3" t="n">
        <v>0</v>
      </c>
      <c r="I124" s="3" t="n">
        <v>0</v>
      </c>
      <c r="J124" s="3" t="n">
        <v>0</v>
      </c>
      <c r="K124" s="3" t="n">
        <v>0</v>
      </c>
    </row>
    <row r="125" customFormat="false" ht="12.75" hidden="false" customHeight="false" outlineLevel="0" collapsed="false">
      <c r="A125" s="0" t="n">
        <v>124</v>
      </c>
      <c r="B125" s="3" t="n">
        <v>1</v>
      </c>
      <c r="C125" s="3" t="n">
        <v>2.4</v>
      </c>
      <c r="D125" s="3" t="n">
        <v>0</v>
      </c>
      <c r="E125" s="3" t="n">
        <v>0.645497224367903</v>
      </c>
      <c r="F125" s="3" t="n">
        <v>1</v>
      </c>
      <c r="G125" s="3" t="n">
        <v>1</v>
      </c>
      <c r="H125" s="3" t="n">
        <v>0</v>
      </c>
      <c r="I125" s="3" t="n">
        <v>0</v>
      </c>
      <c r="J125" s="3" t="n">
        <v>0</v>
      </c>
      <c r="K125" s="3" t="n">
        <v>0</v>
      </c>
    </row>
    <row r="126" customFormat="false" ht="12.75" hidden="false" customHeight="false" outlineLevel="0" collapsed="false">
      <c r="A126" s="0" t="n">
        <v>125</v>
      </c>
      <c r="B126" s="3" t="n">
        <v>4</v>
      </c>
      <c r="C126" s="3" t="n">
        <v>14</v>
      </c>
      <c r="D126" s="3" t="n">
        <v>1.13676954506985</v>
      </c>
      <c r="E126" s="3" t="n">
        <v>1.0690449676497</v>
      </c>
      <c r="F126" s="3" t="n">
        <v>0.21978021978022</v>
      </c>
      <c r="G126" s="3" t="n">
        <v>0.357142857142857</v>
      </c>
      <c r="H126" s="3" t="n">
        <v>1.33373602720281</v>
      </c>
      <c r="I126" s="3" t="n">
        <v>0.962087176150221</v>
      </c>
      <c r="J126" s="3" t="n">
        <v>1.1194503129171</v>
      </c>
      <c r="K126" s="3" t="n">
        <v>0.807512707483546</v>
      </c>
    </row>
    <row r="127" customFormat="false" ht="12.75" hidden="false" customHeight="false" outlineLevel="0" collapsed="false">
      <c r="A127" s="0" t="n">
        <v>126</v>
      </c>
      <c r="B127" s="3" t="n">
        <v>4</v>
      </c>
      <c r="C127" s="3" t="n">
        <v>11.4</v>
      </c>
      <c r="D127" s="3" t="n">
        <v>1.23273485220759</v>
      </c>
      <c r="E127" s="3" t="n">
        <v>1.18469775551818</v>
      </c>
      <c r="F127" s="3" t="n">
        <v>0.197031039136302</v>
      </c>
      <c r="G127" s="3" t="n">
        <v>0.350877192982456</v>
      </c>
      <c r="H127" s="3" t="n">
        <v>1.3521718079221</v>
      </c>
      <c r="I127" s="3" t="n">
        <v>0.975385780859542</v>
      </c>
      <c r="J127" s="3" t="n">
        <v>1.08901391318526</v>
      </c>
      <c r="K127" s="3" t="n">
        <v>0.785557486005731</v>
      </c>
    </row>
    <row r="128" customFormat="false" ht="12.75" hidden="false" customHeight="false" outlineLevel="0" collapsed="false">
      <c r="A128" s="0" t="n">
        <v>127</v>
      </c>
      <c r="B128" s="3" t="n">
        <v>4</v>
      </c>
      <c r="C128" s="3" t="n">
        <v>16</v>
      </c>
      <c r="D128" s="3" t="n">
        <v>1.08202128066672</v>
      </c>
      <c r="E128" s="3" t="n">
        <v>1</v>
      </c>
      <c r="F128" s="3" t="n">
        <v>0.208333333333333</v>
      </c>
      <c r="G128" s="3" t="n">
        <v>0.3125</v>
      </c>
      <c r="H128" s="3" t="n">
        <v>1.37050238991891</v>
      </c>
      <c r="I128" s="3" t="n">
        <v>0.988608500731241</v>
      </c>
      <c r="J128" s="3" t="n">
        <v>1.18300238991891</v>
      </c>
      <c r="K128" s="3" t="n">
        <v>0.853355840647901</v>
      </c>
    </row>
    <row r="129" customFormat="false" ht="12.75" hidden="false" customHeight="false" outlineLevel="0" collapsed="false">
      <c r="A129" s="0" t="n">
        <v>128</v>
      </c>
      <c r="B129" s="3" t="n">
        <v>3</v>
      </c>
      <c r="C129" s="3" t="n">
        <v>9</v>
      </c>
      <c r="D129" s="3" t="n">
        <v>0.910239226626837</v>
      </c>
      <c r="E129" s="3" t="n">
        <v>1</v>
      </c>
      <c r="F129" s="3" t="n">
        <v>0.333333333333333</v>
      </c>
      <c r="G129" s="3" t="n">
        <v>0.555555555555556</v>
      </c>
      <c r="H129" s="3" t="n">
        <v>0.995026990179521</v>
      </c>
      <c r="I129" s="3" t="n">
        <v>0.905712598013837</v>
      </c>
      <c r="J129" s="3" t="n">
        <v>0.772804767957299</v>
      </c>
      <c r="K129" s="3" t="n">
        <v>0.703437214318984</v>
      </c>
    </row>
    <row r="130" customFormat="false" ht="12.75" hidden="false" customHeight="false" outlineLevel="0" collapsed="false">
      <c r="A130" s="0" t="n">
        <v>129</v>
      </c>
      <c r="B130" s="3" t="n">
        <v>2</v>
      </c>
      <c r="C130" s="3" t="n">
        <v>6</v>
      </c>
      <c r="D130" s="3" t="n">
        <v>0.558110626551247</v>
      </c>
      <c r="E130" s="3" t="n">
        <v>0.816496580927726</v>
      </c>
      <c r="F130" s="3" t="n">
        <v>0.4</v>
      </c>
      <c r="G130" s="3" t="n">
        <v>0.5</v>
      </c>
      <c r="H130" s="3" t="n">
        <v>0.693147180559945</v>
      </c>
      <c r="I130" s="3" t="n">
        <v>1</v>
      </c>
      <c r="J130" s="3" t="n">
        <v>0.526480513893279</v>
      </c>
      <c r="K130" s="3" t="n">
        <v>0.759550826518506</v>
      </c>
    </row>
    <row r="131" customFormat="false" ht="12.75" hidden="false" customHeight="false" outlineLevel="0" collapsed="false">
      <c r="A131" s="0" t="n">
        <v>130</v>
      </c>
      <c r="B131" s="3" t="n">
        <v>1</v>
      </c>
      <c r="C131" s="3" t="n">
        <v>5</v>
      </c>
      <c r="D131" s="3" t="n">
        <v>0</v>
      </c>
      <c r="E131" s="3" t="n">
        <v>0.447213595499958</v>
      </c>
      <c r="F131" s="3" t="n">
        <v>1</v>
      </c>
      <c r="G131" s="3" t="n">
        <v>1</v>
      </c>
      <c r="H131" s="3" t="n">
        <v>0</v>
      </c>
      <c r="I131" s="3" t="n">
        <v>0</v>
      </c>
      <c r="J131" s="3" t="n">
        <v>0</v>
      </c>
      <c r="K131" s="3" t="n">
        <v>0</v>
      </c>
    </row>
    <row r="132" customFormat="false" ht="12.75" hidden="false" customHeight="false" outlineLevel="0" collapsed="false">
      <c r="A132" s="0" t="n">
        <v>131</v>
      </c>
      <c r="B132" s="3" t="n">
        <v>3</v>
      </c>
      <c r="C132" s="3" t="n">
        <v>7.4</v>
      </c>
      <c r="D132" s="3" t="n">
        <v>0.999260547090169</v>
      </c>
      <c r="E132" s="3" t="n">
        <v>1.10282193314071</v>
      </c>
      <c r="F132" s="3" t="n">
        <v>0.447635135135135</v>
      </c>
      <c r="G132" s="3" t="n">
        <v>0.675675675675676</v>
      </c>
      <c r="H132" s="3" t="n">
        <v>0.812465110381108</v>
      </c>
      <c r="I132" s="3" t="n">
        <v>0.739537613734587</v>
      </c>
      <c r="J132" s="3" t="n">
        <v>0.542194840110837</v>
      </c>
      <c r="K132" s="3" t="n">
        <v>0.49352701194355</v>
      </c>
    </row>
    <row r="133" customFormat="false" ht="12.75" hidden="false" customHeight="false" outlineLevel="0" collapsed="false">
      <c r="A133" s="0" t="n">
        <v>132</v>
      </c>
      <c r="B133" s="3" t="n">
        <v>2</v>
      </c>
      <c r="C133" s="3" t="n">
        <v>5.7</v>
      </c>
      <c r="D133" s="3" t="n">
        <v>0.574558709876473</v>
      </c>
      <c r="E133" s="3" t="n">
        <v>0.837707816583391</v>
      </c>
      <c r="F133" s="3" t="n">
        <v>0.596864501679731</v>
      </c>
      <c r="G133" s="3" t="n">
        <v>0.789473684210526</v>
      </c>
      <c r="H133" s="3" t="n">
        <v>0.514653165428929</v>
      </c>
      <c r="I133" s="3" t="n">
        <v>0.742487569542124</v>
      </c>
      <c r="J133" s="3" t="n">
        <v>0.339214568937701</v>
      </c>
      <c r="K133" s="3" t="n">
        <v>0.489383176403709</v>
      </c>
    </row>
    <row r="134" customFormat="false" ht="12.75" hidden="false" customHeight="false" outlineLevel="0" collapsed="false">
      <c r="A134" s="0" t="n">
        <v>133</v>
      </c>
      <c r="B134" s="3" t="n">
        <v>1</v>
      </c>
      <c r="C134" s="3" t="n">
        <v>3.2</v>
      </c>
      <c r="D134" s="3" t="n">
        <v>0</v>
      </c>
      <c r="E134" s="3" t="n">
        <v>0.559016994374948</v>
      </c>
      <c r="F134" s="3" t="n">
        <v>1</v>
      </c>
      <c r="G134" s="3" t="n">
        <v>1</v>
      </c>
      <c r="H134" s="3" t="n">
        <v>0</v>
      </c>
      <c r="I134" s="3" t="n">
        <v>0</v>
      </c>
      <c r="J134" s="3" t="n">
        <v>0</v>
      </c>
      <c r="K134" s="3" t="n">
        <v>0</v>
      </c>
    </row>
    <row r="135" customFormat="false" ht="12.75" hidden="false" customHeight="false" outlineLevel="0" collapsed="false">
      <c r="A135" s="0" t="n">
        <v>134</v>
      </c>
      <c r="B135" s="3" t="n">
        <v>1</v>
      </c>
      <c r="C135" s="3" t="n">
        <v>3.2</v>
      </c>
      <c r="D135" s="3" t="n">
        <v>0</v>
      </c>
      <c r="E135" s="3" t="n">
        <v>0.559016994374948</v>
      </c>
      <c r="F135" s="3" t="n">
        <v>1</v>
      </c>
      <c r="G135" s="3" t="n">
        <v>1</v>
      </c>
      <c r="H135" s="3" t="n">
        <v>0</v>
      </c>
      <c r="I135" s="3" t="n">
        <v>0</v>
      </c>
      <c r="J135" s="3" t="n">
        <v>0</v>
      </c>
      <c r="K135" s="3" t="n">
        <v>0</v>
      </c>
    </row>
    <row r="136" customFormat="false" ht="12.75" hidden="false" customHeight="false" outlineLevel="0" collapsed="false">
      <c r="A136" s="0" t="n">
        <v>135</v>
      </c>
      <c r="B136" s="3" t="n">
        <v>2</v>
      </c>
      <c r="C136" s="3" t="n">
        <v>6.2</v>
      </c>
      <c r="D136" s="3" t="n">
        <v>0.548080561241435</v>
      </c>
      <c r="E136" s="3" t="n">
        <v>0.803219328902499</v>
      </c>
      <c r="F136" s="3" t="n">
        <v>0.627791563275434</v>
      </c>
      <c r="G136" s="3" t="n">
        <v>0.806451612903226</v>
      </c>
      <c r="H136" s="3" t="n">
        <v>0.491327448450522</v>
      </c>
      <c r="I136" s="3" t="n">
        <v>0.708835673332196</v>
      </c>
      <c r="J136" s="3" t="n">
        <v>0.330037125869877</v>
      </c>
      <c r="K136" s="3" t="n">
        <v>0.476142924801718</v>
      </c>
    </row>
    <row r="137" customFormat="false" ht="12.75" hidden="false" customHeight="false" outlineLevel="0" collapsed="false">
      <c r="A137" s="0" t="n">
        <v>136</v>
      </c>
      <c r="B137" s="3" t="n">
        <v>1</v>
      </c>
      <c r="C137" s="3" t="n">
        <v>5</v>
      </c>
      <c r="D137" s="3" t="n">
        <v>0</v>
      </c>
      <c r="E137" s="3" t="n">
        <v>0.447213595499958</v>
      </c>
      <c r="F137" s="3" t="n">
        <v>1</v>
      </c>
      <c r="G137" s="3" t="n">
        <v>1</v>
      </c>
      <c r="H137" s="3" t="n">
        <v>0</v>
      </c>
      <c r="I137" s="3" t="n">
        <v>0</v>
      </c>
      <c r="J137" s="3" t="n">
        <v>0</v>
      </c>
      <c r="K137" s="3" t="n">
        <v>0</v>
      </c>
    </row>
    <row r="138" customFormat="false" ht="12.75" hidden="false" customHeight="false" outlineLevel="0" collapsed="false">
      <c r="A138" s="0" t="n">
        <v>137</v>
      </c>
      <c r="B138" s="3" t="n">
        <v>3</v>
      </c>
      <c r="C138" s="3" t="n">
        <v>7</v>
      </c>
      <c r="D138" s="3" t="n">
        <v>1.0277966847395</v>
      </c>
      <c r="E138" s="3" t="n">
        <v>1.13389341902768</v>
      </c>
      <c r="F138" s="3" t="n">
        <v>0.478095238095238</v>
      </c>
      <c r="G138" s="3" t="n">
        <v>0.714285714285714</v>
      </c>
      <c r="H138" s="3" t="n">
        <v>0.790558636302188</v>
      </c>
      <c r="I138" s="3" t="n">
        <v>0.71959748171087</v>
      </c>
      <c r="J138" s="3" t="n">
        <v>0.504844350587902</v>
      </c>
      <c r="K138" s="3" t="n">
        <v>0.45952913124606</v>
      </c>
    </row>
    <row r="139" customFormat="false" ht="12.75" hidden="false" customHeight="false" outlineLevel="0" collapsed="false">
      <c r="A139" s="0" t="n">
        <v>138</v>
      </c>
      <c r="B139" s="3" t="n">
        <v>1</v>
      </c>
      <c r="C139" s="3" t="n">
        <v>4</v>
      </c>
      <c r="D139" s="3" t="n">
        <v>0</v>
      </c>
      <c r="E139" s="3" t="n">
        <v>0.5</v>
      </c>
      <c r="F139" s="3" t="n">
        <v>1</v>
      </c>
      <c r="G139" s="3" t="n">
        <v>1</v>
      </c>
      <c r="H139" s="3" t="n">
        <v>0</v>
      </c>
      <c r="I139" s="3" t="n">
        <v>0</v>
      </c>
      <c r="J139" s="3" t="n">
        <v>0</v>
      </c>
      <c r="K139" s="3" t="n">
        <v>0</v>
      </c>
    </row>
    <row r="140" customFormat="false" ht="12.75" hidden="false" customHeight="false" outlineLevel="0" collapsed="false">
      <c r="A140" s="0" t="n">
        <v>139</v>
      </c>
      <c r="B140" s="3" t="n">
        <v>1</v>
      </c>
      <c r="C140" s="3" t="n">
        <v>5</v>
      </c>
      <c r="D140" s="3" t="n">
        <v>0</v>
      </c>
      <c r="E140" s="3" t="n">
        <v>0.447213595499958</v>
      </c>
      <c r="F140" s="3" t="n">
        <v>1</v>
      </c>
      <c r="G140" s="3" t="n">
        <v>1</v>
      </c>
      <c r="H140" s="3" t="n">
        <v>0</v>
      </c>
      <c r="I140" s="3" t="n">
        <v>0</v>
      </c>
      <c r="J140" s="3" t="n">
        <v>0</v>
      </c>
      <c r="K140" s="3" t="n">
        <v>0</v>
      </c>
    </row>
    <row r="141" customFormat="false" ht="12.75" hidden="false" customHeight="false" outlineLevel="0" collapsed="false">
      <c r="A141" s="0" t="n">
        <v>140</v>
      </c>
      <c r="B141" s="3" t="n">
        <v>1</v>
      </c>
      <c r="C141" s="3" t="n">
        <v>3.2</v>
      </c>
      <c r="D141" s="3" t="n">
        <v>0</v>
      </c>
      <c r="E141" s="3" t="n">
        <v>0.559016994374948</v>
      </c>
      <c r="F141" s="3" t="n">
        <v>1</v>
      </c>
      <c r="G141" s="3" t="n">
        <v>1</v>
      </c>
      <c r="H141" s="3" t="n">
        <v>0</v>
      </c>
      <c r="I141" s="3" t="n">
        <v>0</v>
      </c>
      <c r="J141" s="3" t="n">
        <v>0</v>
      </c>
      <c r="K141" s="3" t="n">
        <v>0</v>
      </c>
    </row>
    <row r="142" customFormat="false" ht="12.75" hidden="false" customHeight="false" outlineLevel="0" collapsed="false">
      <c r="A142" s="0" t="n">
        <v>141</v>
      </c>
      <c r="B142" s="3" t="n">
        <v>1</v>
      </c>
      <c r="C142" s="3" t="n">
        <v>4</v>
      </c>
      <c r="D142" s="3" t="n">
        <v>0</v>
      </c>
      <c r="E142" s="3" t="n">
        <v>0.5</v>
      </c>
      <c r="F142" s="3" t="n">
        <v>1</v>
      </c>
      <c r="G142" s="3" t="n">
        <v>1</v>
      </c>
      <c r="H142" s="3" t="n">
        <v>0</v>
      </c>
      <c r="I142" s="3" t="n">
        <v>0</v>
      </c>
      <c r="J142" s="3" t="n">
        <v>0</v>
      </c>
      <c r="K142" s="3" t="n">
        <v>0</v>
      </c>
    </row>
    <row r="143" customFormat="false" ht="12.75" hidden="false" customHeight="false" outlineLevel="0" collapsed="false">
      <c r="A143" s="0" t="n">
        <v>142</v>
      </c>
      <c r="B143" s="3" t="n">
        <v>1</v>
      </c>
      <c r="C143" s="3" t="n">
        <v>2.4</v>
      </c>
      <c r="D143" s="3" t="n">
        <v>0</v>
      </c>
      <c r="E143" s="3" t="n">
        <v>0.645497224367903</v>
      </c>
      <c r="F143" s="3" t="n">
        <v>1</v>
      </c>
      <c r="G143" s="3" t="n">
        <v>1</v>
      </c>
      <c r="H143" s="3" t="n">
        <v>0</v>
      </c>
      <c r="I143" s="3" t="n">
        <v>0</v>
      </c>
      <c r="J143" s="3" t="n">
        <v>0</v>
      </c>
      <c r="K143" s="3" t="n">
        <v>0</v>
      </c>
    </row>
    <row r="144" customFormat="false" ht="12.75" hidden="false" customHeight="false" outlineLevel="0" collapsed="false">
      <c r="A144" s="0" t="n">
        <v>143</v>
      </c>
      <c r="B144" s="3" t="n">
        <v>2</v>
      </c>
      <c r="C144" s="3" t="n">
        <v>4.6</v>
      </c>
      <c r="D144" s="3" t="n">
        <v>0.655283817320338</v>
      </c>
      <c r="E144" s="3" t="n">
        <v>0.932504808240314</v>
      </c>
      <c r="F144" s="3" t="n">
        <v>0.710144927536232</v>
      </c>
      <c r="G144" s="3" t="n">
        <v>0.869565217391304</v>
      </c>
      <c r="H144" s="3" t="n">
        <v>0.387212375186361</v>
      </c>
      <c r="I144" s="3" t="n">
        <v>0.558629373452199</v>
      </c>
      <c r="J144" s="3" t="n">
        <v>0.169821070838534</v>
      </c>
      <c r="K144" s="3" t="n">
        <v>0.245000016737207</v>
      </c>
    </row>
    <row r="145" customFormat="false" ht="12.75" hidden="false" customHeight="false" outlineLevel="0" collapsed="false">
      <c r="A145" s="0" t="n">
        <v>144</v>
      </c>
      <c r="B145" s="3" t="n">
        <v>1</v>
      </c>
      <c r="C145" s="3" t="n">
        <v>2.4</v>
      </c>
      <c r="D145" s="3" t="n">
        <v>0</v>
      </c>
      <c r="E145" s="3" t="n">
        <v>0.645497224367903</v>
      </c>
      <c r="F145" s="3" t="n">
        <v>1</v>
      </c>
      <c r="G145" s="3" t="n">
        <v>1</v>
      </c>
      <c r="H145" s="3" t="n">
        <v>0</v>
      </c>
      <c r="I145" s="3" t="n">
        <v>0</v>
      </c>
      <c r="J145" s="3" t="n">
        <v>0</v>
      </c>
      <c r="K145" s="3" t="n">
        <v>0</v>
      </c>
    </row>
    <row r="146" customFormat="false" ht="12.75" hidden="false" customHeight="false" outlineLevel="0" collapsed="false">
      <c r="A146" s="0" t="n">
        <v>145</v>
      </c>
      <c r="B146" s="3" t="n">
        <v>2</v>
      </c>
      <c r="C146" s="3" t="n">
        <v>5.2</v>
      </c>
      <c r="D146" s="3" t="n">
        <v>0.60655370643739</v>
      </c>
      <c r="E146" s="3" t="n">
        <v>0.877058019307029</v>
      </c>
      <c r="F146" s="3" t="n">
        <v>0.413919413919414</v>
      </c>
      <c r="G146" s="3" t="n">
        <v>0.615384615384615</v>
      </c>
      <c r="H146" s="3" t="n">
        <v>0.666278442414676</v>
      </c>
      <c r="I146" s="3" t="n">
        <v>0.961236604722876</v>
      </c>
      <c r="J146" s="3" t="n">
        <v>0.473970750106984</v>
      </c>
      <c r="K146" s="3" t="n">
        <v>0.683795250705768</v>
      </c>
    </row>
    <row r="147" customFormat="false" ht="12.75" hidden="false" customHeight="false" outlineLevel="0" collapsed="false">
      <c r="A147" s="0" t="n">
        <v>146</v>
      </c>
      <c r="B147" s="3" t="n">
        <v>3</v>
      </c>
      <c r="C147" s="3" t="n">
        <v>7</v>
      </c>
      <c r="D147" s="3" t="n">
        <v>1.0277966847395</v>
      </c>
      <c r="E147" s="3" t="n">
        <v>1.13389341902768</v>
      </c>
      <c r="F147" s="3" t="n">
        <v>0.24952380952381</v>
      </c>
      <c r="G147" s="3" t="n">
        <v>0.457142857142857</v>
      </c>
      <c r="H147" s="3" t="n">
        <v>1.06499687058076</v>
      </c>
      <c r="I147" s="3" t="n">
        <v>0.969401927837432</v>
      </c>
      <c r="J147" s="3" t="n">
        <v>0.779282584866473</v>
      </c>
      <c r="K147" s="3" t="n">
        <v>0.709333577372621</v>
      </c>
    </row>
    <row r="148" customFormat="false" ht="12.75" hidden="false" customHeight="false" outlineLevel="0" collapsed="false">
      <c r="A148" s="0" t="n">
        <v>147</v>
      </c>
      <c r="B148" s="3" t="n">
        <v>2</v>
      </c>
      <c r="C148" s="3" t="n">
        <v>3.6</v>
      </c>
      <c r="D148" s="3" t="n">
        <v>0.780680441494054</v>
      </c>
      <c r="E148" s="3" t="n">
        <v>1.05409255338946</v>
      </c>
      <c r="F148" s="3" t="n">
        <v>0.615384615384615</v>
      </c>
      <c r="G148" s="3" t="n">
        <v>0.833333333333333</v>
      </c>
      <c r="H148" s="3" t="n">
        <v>0.450561208866305</v>
      </c>
      <c r="I148" s="3" t="n">
        <v>0.650022421648354</v>
      </c>
      <c r="J148" s="3" t="n">
        <v>0.172783431088527</v>
      </c>
      <c r="K148" s="3" t="n">
        <v>0.249273799179198</v>
      </c>
    </row>
    <row r="149" customFormat="false" ht="12.75" hidden="false" customHeight="false" outlineLevel="0" collapsed="false">
      <c r="A149" s="0" t="n">
        <v>148</v>
      </c>
      <c r="B149" s="3" t="n">
        <v>2</v>
      </c>
      <c r="C149" s="3" t="n">
        <v>4.4</v>
      </c>
      <c r="D149" s="3" t="n">
        <v>0.674943935698392</v>
      </c>
      <c r="E149" s="3" t="n">
        <v>0.953462589245592</v>
      </c>
      <c r="F149" s="3" t="n">
        <v>0.486631016042781</v>
      </c>
      <c r="G149" s="3" t="n">
        <v>0.727272727272727</v>
      </c>
      <c r="H149" s="3" t="n">
        <v>0.585952618303551</v>
      </c>
      <c r="I149" s="3" t="n">
        <v>0.845350936622436</v>
      </c>
      <c r="J149" s="3" t="n">
        <v>0.358679891030824</v>
      </c>
      <c r="K149" s="3" t="n">
        <v>0.517465700056763</v>
      </c>
    </row>
    <row r="150" customFormat="false" ht="12.75" hidden="false" customHeight="false" outlineLevel="0" collapsed="false">
      <c r="A150" s="0" t="n">
        <v>149</v>
      </c>
      <c r="B150" s="3" t="n">
        <v>3</v>
      </c>
      <c r="C150" s="3" t="n">
        <v>7.4</v>
      </c>
      <c r="D150" s="3" t="n">
        <v>0.999260547090169</v>
      </c>
      <c r="E150" s="3" t="n">
        <v>1.10282193314071</v>
      </c>
      <c r="F150" s="3" t="n">
        <v>0.280405405405405</v>
      </c>
      <c r="G150" s="3" t="n">
        <v>0.432432432432432</v>
      </c>
      <c r="H150" s="3" t="n">
        <v>1.02354684811077</v>
      </c>
      <c r="I150" s="3" t="n">
        <v>0.93167249144068</v>
      </c>
      <c r="J150" s="3" t="n">
        <v>0.753276577840495</v>
      </c>
      <c r="K150" s="3" t="n">
        <v>0.685661889649643</v>
      </c>
    </row>
    <row r="151" customFormat="false" ht="12.75" hidden="false" customHeight="false" outlineLevel="0" collapsed="false">
      <c r="A151" s="0" t="n">
        <v>150</v>
      </c>
      <c r="B151" s="3" t="n">
        <v>2</v>
      </c>
      <c r="C151" s="3" t="n">
        <v>5.6</v>
      </c>
      <c r="D151" s="3" t="n">
        <v>0.58046168373081</v>
      </c>
      <c r="E151" s="3" t="n">
        <v>0.845154254728517</v>
      </c>
      <c r="F151" s="3" t="n">
        <v>0.767080745341615</v>
      </c>
      <c r="G151" s="3" t="n">
        <v>0.892857142857143</v>
      </c>
      <c r="H151" s="3" t="n">
        <v>0.340499778471299</v>
      </c>
      <c r="I151" s="3" t="n">
        <v>0.491237341824333</v>
      </c>
      <c r="J151" s="3" t="n">
        <v>0.16192834989987</v>
      </c>
      <c r="K151" s="3" t="n">
        <v>0.233613227379875</v>
      </c>
    </row>
    <row r="152" customFormat="false" ht="12.75" hidden="false" customHeight="false" outlineLevel="0" collapsed="false">
      <c r="A152" s="0" t="n">
        <v>151</v>
      </c>
      <c r="B152" s="3" t="n">
        <v>2</v>
      </c>
      <c r="C152" s="3" t="n">
        <v>5.2</v>
      </c>
      <c r="D152" s="3" t="n">
        <v>0.60655370643739</v>
      </c>
      <c r="E152" s="3" t="n">
        <v>0.877058019307029</v>
      </c>
      <c r="F152" s="3" t="n">
        <v>0.56043956043956</v>
      </c>
      <c r="G152" s="3" t="n">
        <v>0.769230769230769</v>
      </c>
      <c r="H152" s="3" t="n">
        <v>0.540204142388861</v>
      </c>
      <c r="I152" s="3" t="n">
        <v>0.779349837292085</v>
      </c>
      <c r="J152" s="3" t="n">
        <v>0.347896450081169</v>
      </c>
      <c r="K152" s="3" t="n">
        <v>0.501908483274977</v>
      </c>
    </row>
    <row r="153" customFormat="false" ht="12.75" hidden="false" customHeight="false" outlineLevel="0" collapsed="false">
      <c r="A153" s="0" t="n">
        <v>152</v>
      </c>
      <c r="B153" s="3" t="n">
        <v>2</v>
      </c>
      <c r="C153" s="3" t="n">
        <v>4.2</v>
      </c>
      <c r="D153" s="3" t="n">
        <v>0.696823066779564</v>
      </c>
      <c r="E153" s="3" t="n">
        <v>0.975900072948533</v>
      </c>
      <c r="F153" s="3" t="n">
        <v>0.464285714285714</v>
      </c>
      <c r="G153" s="3" t="n">
        <v>0.714285714285714</v>
      </c>
      <c r="H153" s="3" t="n">
        <v>0.598269588585257</v>
      </c>
      <c r="I153" s="3" t="n">
        <v>0.863120568566631</v>
      </c>
      <c r="J153" s="3" t="n">
        <v>0.360174350490019</v>
      </c>
      <c r="K153" s="3" t="n">
        <v>0.519621749307354</v>
      </c>
    </row>
    <row r="154" customFormat="false" ht="12.75" hidden="false" customHeight="false" outlineLevel="0" collapsed="false">
      <c r="A154" s="0" t="n">
        <v>153</v>
      </c>
      <c r="B154" s="3" t="n">
        <v>2</v>
      </c>
      <c r="C154" s="3" t="n">
        <v>3.6</v>
      </c>
      <c r="D154" s="3" t="n">
        <v>0.780680441494054</v>
      </c>
      <c r="E154" s="3" t="n">
        <v>1.05409255338946</v>
      </c>
      <c r="F154" s="3" t="n">
        <v>0.615384615384615</v>
      </c>
      <c r="G154" s="3" t="n">
        <v>0.833333333333333</v>
      </c>
      <c r="H154" s="3" t="n">
        <v>0.450561208866305</v>
      </c>
      <c r="I154" s="3" t="n">
        <v>0.650022421648354</v>
      </c>
      <c r="J154" s="3" t="n">
        <v>0.172783431088527</v>
      </c>
      <c r="K154" s="3" t="n">
        <v>0.249273799179198</v>
      </c>
    </row>
    <row r="155" customFormat="false" ht="12.75" hidden="false" customHeight="false" outlineLevel="0" collapsed="false">
      <c r="A155" s="0" t="n">
        <v>154</v>
      </c>
      <c r="B155" s="3" t="n">
        <v>2</v>
      </c>
      <c r="C155" s="3" t="n">
        <v>4.8</v>
      </c>
      <c r="D155" s="3" t="n">
        <v>0.637504687144788</v>
      </c>
      <c r="E155" s="3" t="n">
        <v>0.912870929175277</v>
      </c>
      <c r="F155" s="3" t="n">
        <v>0.43859649122807</v>
      </c>
      <c r="G155" s="3" t="n">
        <v>0.666666666666667</v>
      </c>
      <c r="H155" s="3" t="n">
        <v>0.636514168294813</v>
      </c>
      <c r="I155" s="3" t="n">
        <v>0.91829583405449</v>
      </c>
      <c r="J155" s="3" t="n">
        <v>0.42818083496148</v>
      </c>
      <c r="K155" s="3" t="n">
        <v>0.617734367202622</v>
      </c>
    </row>
    <row r="156" customFormat="false" ht="12.75" hidden="false" customHeight="false" outlineLevel="0" collapsed="false">
      <c r="A156" s="0" t="n">
        <v>155</v>
      </c>
      <c r="B156" s="3" t="n">
        <v>2</v>
      </c>
      <c r="C156" s="3" t="n">
        <v>5.6</v>
      </c>
      <c r="D156" s="3" t="n">
        <v>0.58046168373081</v>
      </c>
      <c r="E156" s="3" t="n">
        <v>0.845154254728517</v>
      </c>
      <c r="F156" s="3" t="n">
        <v>0.503105590062112</v>
      </c>
      <c r="G156" s="3" t="n">
        <v>0.714285714285714</v>
      </c>
      <c r="H156" s="3" t="n">
        <v>0.598269588585257</v>
      </c>
      <c r="I156" s="3" t="n">
        <v>0.863120568566631</v>
      </c>
      <c r="J156" s="3" t="n">
        <v>0.419698160013829</v>
      </c>
      <c r="K156" s="3" t="n">
        <v>0.605496454122173</v>
      </c>
    </row>
    <row r="157" customFormat="false" ht="12.75" hidden="false" customHeight="false" outlineLevel="0" collapsed="false">
      <c r="A157" s="0" t="n">
        <v>156</v>
      </c>
      <c r="B157" s="3" t="n">
        <v>2</v>
      </c>
      <c r="C157" s="3" t="n">
        <v>4.8</v>
      </c>
      <c r="D157" s="3" t="n">
        <v>0.637504687144788</v>
      </c>
      <c r="E157" s="3" t="n">
        <v>0.912870929175277</v>
      </c>
      <c r="F157" s="3" t="n">
        <v>0.649122807017544</v>
      </c>
      <c r="G157" s="3" t="n">
        <v>0.833333333333333</v>
      </c>
      <c r="H157" s="3" t="n">
        <v>0.450561208866305</v>
      </c>
      <c r="I157" s="3" t="n">
        <v>0.650022421648354</v>
      </c>
      <c r="J157" s="3" t="n">
        <v>0.242227875532971</v>
      </c>
      <c r="K157" s="3" t="n">
        <v>0.349460954796487</v>
      </c>
    </row>
    <row r="158" customFormat="false" ht="12.75" hidden="false" customHeight="false" outlineLevel="0" collapsed="false">
      <c r="A158" s="0" t="n">
        <v>157</v>
      </c>
      <c r="B158" s="3" t="n">
        <v>1</v>
      </c>
      <c r="C158" s="3" t="n">
        <v>3.2</v>
      </c>
      <c r="D158" s="3" t="n">
        <v>0</v>
      </c>
      <c r="E158" s="3" t="n">
        <v>0.559016994374948</v>
      </c>
      <c r="F158" s="3" t="n">
        <v>1</v>
      </c>
      <c r="G158" s="3" t="n">
        <v>1</v>
      </c>
      <c r="H158" s="3" t="n">
        <v>0</v>
      </c>
      <c r="I158" s="3" t="n">
        <v>0</v>
      </c>
      <c r="J158" s="3" t="n">
        <v>0</v>
      </c>
      <c r="K158" s="3" t="n">
        <v>0</v>
      </c>
    </row>
    <row r="159" customFormat="false" ht="12.75" hidden="false" customHeight="false" outlineLevel="0" collapsed="false">
      <c r="A159" s="0" t="n">
        <v>158</v>
      </c>
      <c r="B159" s="3" t="n">
        <v>1</v>
      </c>
      <c r="C159" s="3" t="n">
        <v>4</v>
      </c>
      <c r="D159" s="3" t="n">
        <v>0</v>
      </c>
      <c r="E159" s="3" t="n">
        <v>0.5</v>
      </c>
      <c r="F159" s="3" t="n">
        <v>1</v>
      </c>
      <c r="G159" s="3" t="n">
        <v>1</v>
      </c>
      <c r="H159" s="3" t="n">
        <v>0</v>
      </c>
      <c r="I159" s="3" t="n">
        <v>0</v>
      </c>
      <c r="J159" s="3" t="n">
        <v>0</v>
      </c>
      <c r="K159" s="3" t="n">
        <v>0</v>
      </c>
    </row>
    <row r="160" customFormat="false" ht="12.75" hidden="false" customHeight="false" outlineLevel="0" collapsed="false">
      <c r="A160" s="0" t="n">
        <v>159</v>
      </c>
      <c r="B160" s="3" t="n">
        <v>2</v>
      </c>
      <c r="C160" s="3" t="n">
        <v>5.2</v>
      </c>
      <c r="D160" s="3" t="n">
        <v>0.60655370643739</v>
      </c>
      <c r="E160" s="3" t="n">
        <v>0.877058019307029</v>
      </c>
      <c r="F160" s="3" t="n">
        <v>0.56043956043956</v>
      </c>
      <c r="G160" s="3" t="n">
        <v>0.769230769230769</v>
      </c>
      <c r="H160" s="3" t="n">
        <v>0.540204142388861</v>
      </c>
      <c r="I160" s="3" t="n">
        <v>0.779349837292085</v>
      </c>
      <c r="J160" s="3" t="n">
        <v>0.347896450081169</v>
      </c>
      <c r="K160" s="3" t="n">
        <v>0.501908483274977</v>
      </c>
    </row>
    <row r="161" customFormat="false" ht="12.75" hidden="false" customHeight="false" outlineLevel="0" collapsed="false">
      <c r="A161" s="0" t="n">
        <v>160</v>
      </c>
      <c r="B161" s="3" t="n">
        <v>3</v>
      </c>
      <c r="C161" s="3" t="n">
        <v>5.8</v>
      </c>
      <c r="D161" s="3" t="n">
        <v>1.13774838115744</v>
      </c>
      <c r="E161" s="3" t="n">
        <v>1.2456821978061</v>
      </c>
      <c r="F161" s="3" t="n">
        <v>0.431034482758621</v>
      </c>
      <c r="G161" s="3" t="n">
        <v>0.689655172413793</v>
      </c>
      <c r="H161" s="3" t="n">
        <v>0.816915169557078</v>
      </c>
      <c r="I161" s="3" t="n">
        <v>0.743588232157367</v>
      </c>
      <c r="J161" s="3" t="n">
        <v>0.472087583350182</v>
      </c>
      <c r="K161" s="3" t="n">
        <v>0.429712636768802</v>
      </c>
    </row>
    <row r="162" customFormat="false" ht="12.75" hidden="false" customHeight="false" outlineLevel="0" collapsed="false">
      <c r="A162" s="0" t="n">
        <v>161</v>
      </c>
      <c r="B162" s="3" t="n">
        <v>1</v>
      </c>
      <c r="C162" s="3" t="n">
        <v>3.2</v>
      </c>
      <c r="D162" s="3" t="n">
        <v>0</v>
      </c>
      <c r="E162" s="3" t="n">
        <v>0.559016994374948</v>
      </c>
      <c r="F162" s="3" t="n">
        <v>1</v>
      </c>
      <c r="G162" s="3" t="n">
        <v>1</v>
      </c>
      <c r="H162" s="3" t="n">
        <v>0</v>
      </c>
      <c r="I162" s="3" t="n">
        <v>0</v>
      </c>
      <c r="J162" s="3" t="n">
        <v>0</v>
      </c>
      <c r="K162" s="3" t="n">
        <v>0</v>
      </c>
    </row>
    <row r="163" customFormat="false" ht="12.75" hidden="false" customHeight="false" outlineLevel="0" collapsed="false">
      <c r="A163" s="0" t="n">
        <v>162</v>
      </c>
      <c r="B163" s="3" t="n">
        <v>1</v>
      </c>
      <c r="C163" s="3" t="n">
        <v>2</v>
      </c>
      <c r="D163" s="3" t="n">
        <v>0</v>
      </c>
      <c r="E163" s="3" t="n">
        <v>0.707106781186548</v>
      </c>
      <c r="F163" s="3" t="n">
        <v>1</v>
      </c>
      <c r="G163" s="3" t="n">
        <v>1</v>
      </c>
      <c r="H163" s="3" t="n">
        <v>0</v>
      </c>
      <c r="I163" s="3" t="n">
        <v>0</v>
      </c>
      <c r="J163" s="3" t="n">
        <v>0</v>
      </c>
      <c r="K163" s="3" t="n">
        <v>0</v>
      </c>
    </row>
    <row r="164" customFormat="false" ht="12.75" hidden="false" customHeight="false" outlineLevel="0" collapsed="false">
      <c r="A164" s="0" t="n">
        <v>163</v>
      </c>
      <c r="B164" s="3" t="n">
        <v>1</v>
      </c>
      <c r="C164" s="3" t="n">
        <v>1.8</v>
      </c>
      <c r="D164" s="3" t="n">
        <v>0</v>
      </c>
      <c r="E164" s="3" t="n">
        <v>0.74535599249993</v>
      </c>
      <c r="F164" s="3" t="n">
        <v>1</v>
      </c>
      <c r="G164" s="3" t="n">
        <v>1</v>
      </c>
      <c r="H164" s="3" t="n">
        <v>0</v>
      </c>
      <c r="I164" s="3" t="n">
        <v>0</v>
      </c>
      <c r="J164" s="3" t="n">
        <v>0</v>
      </c>
      <c r="K164" s="3" t="n">
        <v>0</v>
      </c>
    </row>
    <row r="165" customFormat="false" ht="12.75" hidden="false" customHeight="false" outlineLevel="0" collapsed="false">
      <c r="A165" s="0" t="n">
        <v>164</v>
      </c>
      <c r="B165" s="3" t="n">
        <v>1</v>
      </c>
      <c r="C165" s="3" t="n">
        <v>2.4</v>
      </c>
      <c r="D165" s="3" t="n">
        <v>0</v>
      </c>
      <c r="E165" s="3" t="n">
        <v>0.645497224367903</v>
      </c>
      <c r="F165" s="3" t="n">
        <v>1</v>
      </c>
      <c r="G165" s="3" t="n">
        <v>1</v>
      </c>
      <c r="H165" s="3" t="n">
        <v>0</v>
      </c>
      <c r="I165" s="3" t="n">
        <v>0</v>
      </c>
      <c r="J165" s="3" t="n">
        <v>0</v>
      </c>
      <c r="K165" s="3" t="n">
        <v>0</v>
      </c>
    </row>
    <row r="166" customFormat="false" ht="12.75" hidden="false" customHeight="false" outlineLevel="0" collapsed="false">
      <c r="A166" s="0" t="n">
        <v>165</v>
      </c>
      <c r="B166" s="3" t="n">
        <v>1</v>
      </c>
      <c r="C166" s="3" t="n">
        <v>2.4</v>
      </c>
      <c r="D166" s="3" t="n">
        <v>0</v>
      </c>
      <c r="E166" s="3" t="n">
        <v>0.645497224367903</v>
      </c>
      <c r="F166" s="3" t="n">
        <v>1</v>
      </c>
      <c r="G166" s="3" t="n">
        <v>1</v>
      </c>
      <c r="H166" s="3" t="n">
        <v>0</v>
      </c>
      <c r="I166" s="3" t="n">
        <v>0</v>
      </c>
      <c r="J166" s="3" t="n">
        <v>0</v>
      </c>
      <c r="K166" s="3" t="n">
        <v>0</v>
      </c>
    </row>
    <row r="167" customFormat="false" ht="12.75" hidden="false" customHeight="false" outlineLevel="0" collapsed="false">
      <c r="A167" s="0" t="n">
        <v>166</v>
      </c>
      <c r="B167" s="3" t="n">
        <v>1</v>
      </c>
      <c r="C167" s="3" t="n">
        <v>2.4</v>
      </c>
      <c r="D167" s="3" t="n">
        <v>0</v>
      </c>
      <c r="E167" s="3" t="n">
        <v>0.645497224367903</v>
      </c>
      <c r="F167" s="3" t="n">
        <v>1</v>
      </c>
      <c r="G167" s="3" t="n">
        <v>1</v>
      </c>
      <c r="H167" s="3" t="n">
        <v>0</v>
      </c>
      <c r="I167" s="3" t="n">
        <v>0</v>
      </c>
      <c r="J167" s="3" t="n">
        <v>0</v>
      </c>
      <c r="K167" s="3" t="n">
        <v>0</v>
      </c>
    </row>
    <row r="168" customFormat="false" ht="12.75" hidden="false" customHeight="false" outlineLevel="0" collapsed="false">
      <c r="A168" s="0" t="n">
        <v>167</v>
      </c>
      <c r="B168" s="3" t="n">
        <v>2</v>
      </c>
      <c r="C168" s="3" t="n">
        <v>2.4</v>
      </c>
      <c r="D168" s="3" t="n">
        <v>1.14224524227158</v>
      </c>
      <c r="E168" s="3" t="n">
        <v>1.29099444873581</v>
      </c>
      <c r="F168" s="3" t="n">
        <v>0.523809523809524</v>
      </c>
      <c r="G168" s="3" t="n">
        <v>0.833333333333333</v>
      </c>
      <c r="H168" s="3" t="n">
        <v>0.450561208866305</v>
      </c>
      <c r="I168" s="3" t="n">
        <v>0.650022421648354</v>
      </c>
      <c r="J168" s="3" t="n">
        <v>0.033894542199638</v>
      </c>
      <c r="K168" s="3" t="n">
        <v>0.0488994879446194</v>
      </c>
    </row>
    <row r="169" customFormat="false" ht="12.75" hidden="false" customHeight="false" outlineLevel="0" collapsed="false">
      <c r="A169" s="0" t="n">
        <v>168</v>
      </c>
      <c r="B169" s="3" t="n">
        <v>1</v>
      </c>
      <c r="C169" s="3" t="n">
        <v>1.5</v>
      </c>
      <c r="D169" s="3" t="n">
        <v>0</v>
      </c>
      <c r="E169" s="3" t="n">
        <v>0.816496580927726</v>
      </c>
      <c r="F169" s="3" t="n">
        <v>1</v>
      </c>
      <c r="G169" s="3" t="n">
        <v>1</v>
      </c>
      <c r="H169" s="3" t="n">
        <v>0</v>
      </c>
      <c r="I169" s="3" t="n">
        <v>0</v>
      </c>
      <c r="J169" s="3" t="n">
        <v>0</v>
      </c>
      <c r="K169" s="3" t="n">
        <v>0</v>
      </c>
    </row>
    <row r="170" customFormat="false" ht="12.75" hidden="false" customHeight="false" outlineLevel="0" collapsed="false">
      <c r="A170" s="0" t="n">
        <v>169</v>
      </c>
      <c r="B170" s="3" t="n">
        <v>1</v>
      </c>
      <c r="C170" s="3" t="n">
        <v>1.5</v>
      </c>
      <c r="D170" s="3" t="n">
        <v>0</v>
      </c>
      <c r="E170" s="3" t="n">
        <v>0.816496580927726</v>
      </c>
      <c r="F170" s="3" t="n">
        <v>1</v>
      </c>
      <c r="G170" s="3" t="n">
        <v>1</v>
      </c>
      <c r="H170" s="3" t="n">
        <v>0</v>
      </c>
      <c r="I170" s="3" t="n">
        <v>0</v>
      </c>
      <c r="J170" s="3" t="n">
        <v>0</v>
      </c>
      <c r="K170" s="3" t="n">
        <v>0</v>
      </c>
    </row>
    <row r="171" customFormat="false" ht="12.75" hidden="false" customHeight="false" outlineLevel="0" collapsed="false">
      <c r="A171" s="0" t="n">
        <v>170</v>
      </c>
      <c r="B171" s="3" t="n">
        <v>1</v>
      </c>
      <c r="C171" s="3" t="n">
        <v>1.2</v>
      </c>
      <c r="D171" s="3" t="n">
        <v>0</v>
      </c>
      <c r="E171" s="3" t="n">
        <v>0.912870929175277</v>
      </c>
      <c r="F171" s="3" t="n">
        <v>1</v>
      </c>
      <c r="G171" s="3" t="n">
        <v>1</v>
      </c>
      <c r="H171" s="3" t="n">
        <v>0</v>
      </c>
      <c r="I171" s="3" t="n">
        <v>0</v>
      </c>
      <c r="J171" s="3" t="n">
        <v>0</v>
      </c>
      <c r="K171" s="3" t="n">
        <v>0</v>
      </c>
    </row>
    <row r="172" customFormat="false" ht="12.75" hidden="false" customHeight="false" outlineLevel="0" collapsed="false">
      <c r="A172" s="0" t="n">
        <v>171</v>
      </c>
      <c r="B172" s="3" t="n">
        <v>1</v>
      </c>
      <c r="C172" s="3" t="n">
        <v>1.2</v>
      </c>
      <c r="D172" s="3" t="n">
        <v>0</v>
      </c>
      <c r="E172" s="3" t="n">
        <v>0.912870929175277</v>
      </c>
      <c r="F172" s="3" t="n">
        <v>1</v>
      </c>
      <c r="G172" s="3" t="n">
        <v>1</v>
      </c>
      <c r="H172" s="3" t="n">
        <v>0</v>
      </c>
      <c r="I172" s="3" t="n">
        <v>0</v>
      </c>
      <c r="J172" s="3" t="n">
        <v>0</v>
      </c>
      <c r="K172" s="3" t="n">
        <v>0</v>
      </c>
    </row>
    <row r="173" customFormat="false" ht="12.75" hidden="false" customHeight="false" outlineLevel="0" collapsed="false">
      <c r="A173" s="0" t="n">
        <v>172</v>
      </c>
      <c r="B173" s="3" t="n">
        <v>2</v>
      </c>
      <c r="C173" s="3" t="n">
        <v>5.2</v>
      </c>
      <c r="D173" s="3" t="n">
        <v>0.60655370643739</v>
      </c>
      <c r="E173" s="3" t="n">
        <v>0.877058019307029</v>
      </c>
      <c r="F173" s="3" t="n">
        <v>0.56043956043956</v>
      </c>
      <c r="G173" s="3" t="n">
        <v>0.769230769230769</v>
      </c>
      <c r="H173" s="3" t="n">
        <v>0.540204142388861</v>
      </c>
      <c r="I173" s="3" t="n">
        <v>0.779349837292085</v>
      </c>
      <c r="J173" s="3" t="n">
        <v>0.347896450081169</v>
      </c>
      <c r="K173" s="3" t="n">
        <v>0.501908483274977</v>
      </c>
    </row>
    <row r="174" customFormat="false" ht="12.75" hidden="false" customHeight="false" outlineLevel="0" collapsed="false">
      <c r="A174" s="0" t="n">
        <v>173</v>
      </c>
      <c r="B174" s="3" t="n">
        <v>1</v>
      </c>
      <c r="C174" s="3" t="n">
        <v>3.5</v>
      </c>
      <c r="D174" s="3" t="n">
        <v>0</v>
      </c>
      <c r="E174" s="3" t="n">
        <v>0.534522483824849</v>
      </c>
      <c r="F174" s="3" t="n">
        <v>1</v>
      </c>
      <c r="G174" s="3" t="n">
        <v>1</v>
      </c>
      <c r="H174" s="3" t="n">
        <v>0</v>
      </c>
      <c r="I174" s="3" t="n">
        <v>0</v>
      </c>
      <c r="J174" s="3" t="n">
        <v>0</v>
      </c>
      <c r="K174" s="3" t="n">
        <v>0</v>
      </c>
    </row>
    <row r="175" customFormat="false" ht="12.75" hidden="false" customHeight="false" outlineLevel="0" collapsed="false">
      <c r="A175" s="0" t="n">
        <v>174</v>
      </c>
      <c r="B175" s="3" t="n">
        <v>1</v>
      </c>
      <c r="C175" s="3" t="n">
        <v>3</v>
      </c>
      <c r="D175" s="3" t="n">
        <v>0</v>
      </c>
      <c r="E175" s="3" t="n">
        <v>0.577350269189626</v>
      </c>
      <c r="F175" s="3" t="n">
        <v>1</v>
      </c>
      <c r="G175" s="3" t="n">
        <v>1</v>
      </c>
      <c r="H175" s="3" t="n">
        <v>0</v>
      </c>
      <c r="I175" s="3" t="n">
        <v>0</v>
      </c>
      <c r="J175" s="3" t="n">
        <v>0</v>
      </c>
      <c r="K175" s="3" t="n">
        <v>0</v>
      </c>
    </row>
    <row r="176" customFormat="false" ht="12.75" hidden="false" customHeight="false" outlineLevel="0" collapsed="false">
      <c r="A176" s="0" t="n">
        <v>175</v>
      </c>
      <c r="B176" s="3" t="n">
        <v>1</v>
      </c>
      <c r="C176" s="3" t="n">
        <v>3</v>
      </c>
      <c r="D176" s="3" t="n">
        <v>0</v>
      </c>
      <c r="E176" s="3" t="n">
        <v>0.577350269189626</v>
      </c>
      <c r="F176" s="3" t="n">
        <v>1</v>
      </c>
      <c r="G176" s="3" t="n">
        <v>1</v>
      </c>
      <c r="H176" s="3" t="n">
        <v>0</v>
      </c>
      <c r="I176" s="3" t="n">
        <v>0</v>
      </c>
      <c r="J176" s="3" t="n">
        <v>0</v>
      </c>
      <c r="K176" s="3" t="n">
        <v>0</v>
      </c>
    </row>
    <row r="177" customFormat="false" ht="12.75" hidden="false" customHeight="false" outlineLevel="0" collapsed="false">
      <c r="A177" s="0" t="n">
        <v>176</v>
      </c>
      <c r="B177" s="3" t="n">
        <v>1</v>
      </c>
      <c r="C177" s="3" t="n">
        <v>3</v>
      </c>
      <c r="D177" s="3" t="n">
        <v>0</v>
      </c>
      <c r="E177" s="3" t="n">
        <v>0.577350269189626</v>
      </c>
      <c r="F177" s="3" t="n">
        <v>1</v>
      </c>
      <c r="G177" s="3" t="n">
        <v>1</v>
      </c>
      <c r="H177" s="3" t="n">
        <v>0</v>
      </c>
      <c r="I177" s="3" t="n">
        <v>0</v>
      </c>
      <c r="J177" s="3" t="n">
        <v>0</v>
      </c>
      <c r="K177" s="3" t="n">
        <v>0</v>
      </c>
    </row>
    <row r="178" customFormat="false" ht="12.75" hidden="false" customHeight="false" outlineLevel="0" collapsed="false">
      <c r="A178" s="0" t="n">
        <v>177</v>
      </c>
      <c r="B178" s="3" t="n">
        <v>1</v>
      </c>
      <c r="C178" s="3" t="n">
        <v>3</v>
      </c>
      <c r="D178" s="3" t="n">
        <v>0</v>
      </c>
      <c r="E178" s="3" t="n">
        <v>0.577350269189626</v>
      </c>
      <c r="F178" s="3" t="n">
        <v>1</v>
      </c>
      <c r="G178" s="3" t="n">
        <v>1</v>
      </c>
      <c r="H178" s="3" t="n">
        <v>0</v>
      </c>
      <c r="I178" s="3" t="n">
        <v>0</v>
      </c>
      <c r="J178" s="3" t="n">
        <v>0</v>
      </c>
      <c r="K178" s="3" t="n">
        <v>0</v>
      </c>
    </row>
    <row r="179" customFormat="false" ht="12.75" hidden="false" customHeight="false" outlineLevel="0" collapsed="false">
      <c r="A179" s="0" t="n">
        <v>178</v>
      </c>
      <c r="B179" s="3" t="n">
        <v>1</v>
      </c>
      <c r="C179" s="3" t="n">
        <v>2.4</v>
      </c>
      <c r="D179" s="3" t="n">
        <v>0</v>
      </c>
      <c r="E179" s="3" t="n">
        <v>0.645497224367903</v>
      </c>
      <c r="F179" s="3" t="n">
        <v>1</v>
      </c>
      <c r="G179" s="3" t="n">
        <v>1</v>
      </c>
      <c r="H179" s="3" t="n">
        <v>0</v>
      </c>
      <c r="I179" s="3" t="n">
        <v>0</v>
      </c>
      <c r="J179" s="3" t="n">
        <v>0</v>
      </c>
      <c r="K179" s="3" t="n">
        <v>0</v>
      </c>
    </row>
    <row r="180" customFormat="false" ht="12.75" hidden="false" customHeight="false" outlineLevel="0" collapsed="false">
      <c r="A180" s="0" t="n">
        <v>179</v>
      </c>
      <c r="B180" s="3" t="n">
        <v>1</v>
      </c>
      <c r="C180" s="3" t="n">
        <v>4</v>
      </c>
      <c r="D180" s="3" t="n">
        <v>0</v>
      </c>
      <c r="E180" s="3" t="n">
        <v>0.5</v>
      </c>
      <c r="F180" s="3" t="n">
        <v>1</v>
      </c>
      <c r="G180" s="3" t="n">
        <v>1</v>
      </c>
      <c r="H180" s="3" t="n">
        <v>0</v>
      </c>
      <c r="I180" s="3" t="n">
        <v>0</v>
      </c>
      <c r="J180" s="3" t="n">
        <v>0</v>
      </c>
      <c r="K180" s="3" t="n">
        <v>0</v>
      </c>
    </row>
    <row r="181" customFormat="false" ht="12.75" hidden="false" customHeight="false" outlineLevel="0" collapsed="false">
      <c r="A181" s="0" t="n">
        <v>180</v>
      </c>
      <c r="B181" s="3" t="n">
        <v>1</v>
      </c>
      <c r="C181" s="3" t="n">
        <v>3</v>
      </c>
      <c r="D181" s="3" t="n">
        <v>0</v>
      </c>
      <c r="E181" s="3" t="n">
        <v>0.577350269189626</v>
      </c>
      <c r="F181" s="3" t="n">
        <v>1</v>
      </c>
      <c r="G181" s="3" t="n">
        <v>1</v>
      </c>
      <c r="H181" s="3" t="n">
        <v>0</v>
      </c>
      <c r="I181" s="3" t="n">
        <v>0</v>
      </c>
      <c r="J181" s="3" t="n">
        <v>0</v>
      </c>
      <c r="K181" s="3" t="n">
        <v>0</v>
      </c>
    </row>
    <row r="182" customFormat="false" ht="12.75" hidden="false" customHeight="false" outlineLevel="0" collapsed="false">
      <c r="A182" s="0" t="n">
        <v>181</v>
      </c>
      <c r="B182" s="3" t="n">
        <v>1</v>
      </c>
      <c r="C182" s="3" t="n">
        <v>3</v>
      </c>
      <c r="D182" s="3" t="n">
        <v>0</v>
      </c>
      <c r="E182" s="3" t="n">
        <v>0.577350269189626</v>
      </c>
      <c r="F182" s="3" t="n">
        <v>1</v>
      </c>
      <c r="G182" s="3" t="n">
        <v>1</v>
      </c>
      <c r="H182" s="3" t="n">
        <v>0</v>
      </c>
      <c r="I182" s="3" t="n">
        <v>0</v>
      </c>
      <c r="J182" s="3" t="n">
        <v>0</v>
      </c>
      <c r="K182" s="3" t="n">
        <v>0</v>
      </c>
    </row>
    <row r="183" customFormat="false" ht="12.75" hidden="false" customHeight="false" outlineLevel="0" collapsed="false">
      <c r="A183" s="0" t="n">
        <v>182</v>
      </c>
      <c r="B183" s="3" t="n">
        <v>0</v>
      </c>
      <c r="C183" s="3" t="n">
        <v>0</v>
      </c>
      <c r="D183" s="3" t="n">
        <v>0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</row>
    <row r="184" customFormat="false" ht="12.75" hidden="false" customHeight="false" outlineLevel="0" collapsed="false">
      <c r="A184" s="0" t="n">
        <v>183</v>
      </c>
      <c r="B184" s="3" t="n">
        <v>1</v>
      </c>
      <c r="C184" s="3" t="n">
        <v>1.6</v>
      </c>
      <c r="D184" s="3" t="n">
        <v>0</v>
      </c>
      <c r="E184" s="3" t="n">
        <v>0.790569415042095</v>
      </c>
      <c r="F184" s="3" t="n">
        <v>1</v>
      </c>
      <c r="G184" s="3" t="n">
        <v>1</v>
      </c>
      <c r="H184" s="3" t="n">
        <v>0</v>
      </c>
      <c r="I184" s="3" t="n">
        <v>0</v>
      </c>
      <c r="J184" s="3" t="n">
        <v>0</v>
      </c>
      <c r="K184" s="3" t="n">
        <v>0</v>
      </c>
    </row>
    <row r="185" customFormat="false" ht="12.75" hidden="false" customHeight="false" outlineLevel="0" collapsed="false">
      <c r="A185" s="0" t="n">
        <v>184</v>
      </c>
      <c r="B185" s="3" t="n">
        <v>1</v>
      </c>
      <c r="C185" s="3" t="n">
        <v>0.8</v>
      </c>
      <c r="D185" s="3" t="n">
        <v>0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</row>
    <row r="186" customFormat="false" ht="12.75" hidden="false" customHeight="false" outlineLevel="0" collapsed="false">
      <c r="A186" s="0" t="n">
        <v>185</v>
      </c>
      <c r="B186" s="3" t="n">
        <v>1</v>
      </c>
      <c r="C186" s="3" t="n">
        <v>0.8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</row>
    <row r="187" customFormat="false" ht="12.75" hidden="false" customHeight="false" outlineLevel="0" collapsed="false">
      <c r="A187" s="0" t="n">
        <v>186</v>
      </c>
      <c r="B187" s="3" t="n">
        <v>0</v>
      </c>
      <c r="C187" s="3" t="n">
        <v>0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</row>
    <row r="188" customFormat="false" ht="12.75" hidden="false" customHeight="false" outlineLevel="0" collapsed="false">
      <c r="A188" s="0" t="n">
        <v>187</v>
      </c>
      <c r="B188" s="3" t="n">
        <v>0</v>
      </c>
      <c r="C188" s="3" t="n">
        <v>0</v>
      </c>
      <c r="D188" s="3" t="n">
        <v>0</v>
      </c>
      <c r="E188" s="3" t="n">
        <v>0</v>
      </c>
      <c r="F188" s="3" t="n">
        <v>0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</v>
      </c>
    </row>
    <row r="189" customFormat="false" ht="12.75" hidden="false" customHeight="false" outlineLevel="0" collapsed="false">
      <c r="A189" s="0" t="n">
        <v>188</v>
      </c>
      <c r="B189" s="3" t="n">
        <v>0</v>
      </c>
      <c r="C189" s="3" t="n">
        <v>0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</row>
    <row r="190" customFormat="false" ht="12.75" hidden="false" customHeight="false" outlineLevel="0" collapsed="false">
      <c r="A190" s="0" t="n">
        <v>189</v>
      </c>
      <c r="B190" s="3" t="n">
        <v>0</v>
      </c>
      <c r="C190" s="3" t="n">
        <v>0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</row>
    <row r="191" customFormat="false" ht="12.75" hidden="false" customHeight="false" outlineLevel="0" collapsed="false">
      <c r="A191" s="0" t="n">
        <v>190</v>
      </c>
      <c r="B191" s="3" t="n">
        <v>0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</row>
    <row r="192" customFormat="false" ht="12.75" hidden="false" customHeight="false" outlineLevel="0" collapsed="false">
      <c r="A192" s="0" t="n">
        <v>191</v>
      </c>
      <c r="B192" s="3" t="n">
        <v>0</v>
      </c>
      <c r="C192" s="3" t="n">
        <v>0</v>
      </c>
      <c r="D192" s="3" t="n">
        <v>0</v>
      </c>
      <c r="E192" s="3" t="n">
        <v>0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</row>
    <row r="193" customFormat="false" ht="12.75" hidden="false" customHeight="false" outlineLevel="0" collapsed="false">
      <c r="A193" s="0" t="n">
        <v>192</v>
      </c>
      <c r="B193" s="3" t="n">
        <v>0</v>
      </c>
      <c r="C193" s="3" t="n">
        <v>0</v>
      </c>
      <c r="D193" s="3" t="n">
        <v>0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</row>
    <row r="194" customFormat="false" ht="12.75" hidden="false" customHeight="false" outlineLevel="0" collapsed="false">
      <c r="A194" s="0" t="n">
        <v>193</v>
      </c>
      <c r="B194" s="3" t="n">
        <v>1</v>
      </c>
      <c r="C194" s="3" t="n">
        <v>1.2</v>
      </c>
      <c r="D194" s="3" t="n">
        <v>0</v>
      </c>
      <c r="E194" s="3" t="n">
        <v>0.912870929175277</v>
      </c>
      <c r="F194" s="3" t="n">
        <v>1</v>
      </c>
      <c r="G194" s="3" t="n">
        <v>1</v>
      </c>
      <c r="H194" s="3" t="n">
        <v>0</v>
      </c>
      <c r="I194" s="3" t="n">
        <v>0</v>
      </c>
      <c r="J194" s="3" t="n">
        <v>0</v>
      </c>
      <c r="K194" s="3" t="n">
        <v>0</v>
      </c>
    </row>
    <row r="195" customFormat="false" ht="12.75" hidden="false" customHeight="false" outlineLevel="0" collapsed="false">
      <c r="A195" s="0" t="n">
        <v>194</v>
      </c>
      <c r="B195" s="3" t="n">
        <v>0</v>
      </c>
      <c r="C195" s="3" t="n">
        <v>0</v>
      </c>
      <c r="D195" s="3" t="n">
        <v>0</v>
      </c>
      <c r="E195" s="3" t="n">
        <v>0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0</v>
      </c>
      <c r="K195" s="3" t="n">
        <v>0</v>
      </c>
    </row>
    <row r="196" customFormat="false" ht="12.75" hidden="false" customHeight="false" outlineLevel="0" collapsed="false">
      <c r="A196" s="0" t="n">
        <v>195</v>
      </c>
      <c r="B196" s="3" t="n">
        <v>0</v>
      </c>
      <c r="C196" s="3" t="n">
        <v>0</v>
      </c>
      <c r="D196" s="3" t="n">
        <v>0</v>
      </c>
      <c r="E196" s="3" t="n">
        <v>0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0</v>
      </c>
    </row>
    <row r="197" customFormat="false" ht="12.75" hidden="false" customHeight="false" outlineLevel="0" collapsed="false">
      <c r="A197" s="0" t="n">
        <v>196</v>
      </c>
      <c r="B197" s="3" t="n">
        <v>0</v>
      </c>
      <c r="C197" s="3" t="n">
        <v>0</v>
      </c>
      <c r="D197" s="3" t="n">
        <v>0</v>
      </c>
      <c r="E197" s="3" t="n">
        <v>0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</row>
    <row r="198" customFormat="false" ht="12.75" hidden="false" customHeight="false" outlineLevel="0" collapsed="false">
      <c r="A198" s="0" t="n">
        <v>197</v>
      </c>
      <c r="B198" s="3" t="n">
        <v>0</v>
      </c>
      <c r="C198" s="3" t="n">
        <v>0</v>
      </c>
      <c r="D198" s="3" t="n">
        <v>0</v>
      </c>
      <c r="E198" s="3" t="n">
        <v>0</v>
      </c>
      <c r="F198" s="3" t="n">
        <v>0</v>
      </c>
      <c r="G198" s="3" t="n">
        <v>0</v>
      </c>
      <c r="H198" s="3" t="n">
        <v>0</v>
      </c>
      <c r="I198" s="3" t="n">
        <v>0</v>
      </c>
      <c r="J198" s="3" t="n">
        <v>0</v>
      </c>
      <c r="K198" s="3" t="n">
        <v>0</v>
      </c>
    </row>
    <row r="199" customFormat="false" ht="12.75" hidden="false" customHeight="false" outlineLevel="0" collapsed="false">
      <c r="A199" s="0" t="n">
        <v>198</v>
      </c>
      <c r="B199" s="3" t="n">
        <v>0</v>
      </c>
      <c r="C199" s="3" t="n">
        <v>0</v>
      </c>
      <c r="D199" s="3" t="n">
        <v>0</v>
      </c>
      <c r="E199" s="3" t="n">
        <v>0</v>
      </c>
      <c r="F199" s="3" t="n">
        <v>0</v>
      </c>
      <c r="G199" s="3" t="n">
        <v>0</v>
      </c>
      <c r="H199" s="3" t="n">
        <v>0</v>
      </c>
      <c r="I199" s="3" t="n">
        <v>0</v>
      </c>
      <c r="J199" s="3" t="n">
        <v>0</v>
      </c>
      <c r="K199" s="3" t="n">
        <v>0</v>
      </c>
    </row>
    <row r="200" customFormat="false" ht="12.75" hidden="false" customHeight="false" outlineLevel="0" collapsed="false">
      <c r="A200" s="0" t="n">
        <v>199</v>
      </c>
      <c r="B200" s="3" t="n">
        <v>1</v>
      </c>
      <c r="C200" s="3" t="n">
        <v>1.2</v>
      </c>
      <c r="D200" s="3" t="n">
        <v>0</v>
      </c>
      <c r="E200" s="3" t="n">
        <v>0.912870929175277</v>
      </c>
      <c r="F200" s="3" t="n">
        <v>1</v>
      </c>
      <c r="G200" s="3" t="n">
        <v>1</v>
      </c>
      <c r="H200" s="3" t="n">
        <v>0</v>
      </c>
      <c r="I200" s="3" t="n">
        <v>0</v>
      </c>
      <c r="J200" s="3" t="n">
        <v>0</v>
      </c>
      <c r="K200" s="3" t="n">
        <v>0</v>
      </c>
    </row>
    <row r="201" customFormat="false" ht="12.75" hidden="false" customHeight="false" outlineLevel="0" collapsed="false">
      <c r="A201" s="0" t="n">
        <v>200</v>
      </c>
      <c r="B201" s="3" t="n">
        <v>0</v>
      </c>
      <c r="C201" s="3" t="n">
        <v>0</v>
      </c>
      <c r="D201" s="3" t="n">
        <v>0</v>
      </c>
      <c r="E201" s="3" t="n">
        <v>0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</row>
    <row r="202" customFormat="false" ht="12.75" hidden="false" customHeight="false" outlineLevel="0" collapsed="false">
      <c r="A202" s="0" t="n">
        <v>201</v>
      </c>
      <c r="B202" s="3" t="n">
        <v>0</v>
      </c>
      <c r="C202" s="3" t="n">
        <v>0</v>
      </c>
      <c r="D202" s="3" t="n">
        <v>0</v>
      </c>
      <c r="E202" s="3" t="n">
        <v>0</v>
      </c>
      <c r="F202" s="3" t="n">
        <v>0</v>
      </c>
      <c r="G202" s="3" t="n">
        <v>0</v>
      </c>
      <c r="H202" s="3" t="n">
        <v>0</v>
      </c>
      <c r="I202" s="3" t="n">
        <v>0</v>
      </c>
      <c r="J202" s="3" t="n">
        <v>0</v>
      </c>
      <c r="K202" s="3" t="n">
        <v>0</v>
      </c>
    </row>
    <row r="203" customFormat="false" ht="12.75" hidden="false" customHeight="false" outlineLevel="0" collapsed="false">
      <c r="A203" s="0" t="n">
        <v>202</v>
      </c>
      <c r="B203" s="3" t="n">
        <v>1</v>
      </c>
      <c r="C203" s="3" t="n">
        <v>0.6</v>
      </c>
      <c r="D203" s="3" t="n">
        <v>0</v>
      </c>
      <c r="E203" s="3" t="n">
        <v>0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</row>
    <row r="204" customFormat="false" ht="12.75" hidden="false" customHeight="false" outlineLevel="0" collapsed="false">
      <c r="A204" s="0" t="n">
        <v>203</v>
      </c>
      <c r="B204" s="3" t="n">
        <v>0</v>
      </c>
      <c r="C204" s="3" t="n">
        <v>0</v>
      </c>
      <c r="D204" s="3" t="n">
        <v>0</v>
      </c>
      <c r="E204" s="3" t="n">
        <v>0</v>
      </c>
      <c r="F204" s="3" t="n">
        <v>0</v>
      </c>
      <c r="G204" s="3" t="n">
        <v>0</v>
      </c>
      <c r="H204" s="3" t="n">
        <v>0</v>
      </c>
      <c r="I204" s="3" t="n">
        <v>0</v>
      </c>
      <c r="J204" s="3" t="n">
        <v>0</v>
      </c>
      <c r="K204" s="3" t="n">
        <v>0</v>
      </c>
    </row>
    <row r="205" customFormat="false" ht="12.75" hidden="false" customHeight="false" outlineLevel="0" collapsed="false">
      <c r="A205" s="0" t="n">
        <v>204</v>
      </c>
      <c r="B205" s="3" t="n">
        <v>0</v>
      </c>
      <c r="C205" s="3" t="n">
        <v>0</v>
      </c>
      <c r="D205" s="3" t="n">
        <v>0</v>
      </c>
      <c r="E205" s="3" t="n">
        <v>0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</row>
    <row r="206" customFormat="false" ht="12.75" hidden="false" customHeight="false" outlineLevel="0" collapsed="false">
      <c r="A206" s="0" t="n">
        <v>205</v>
      </c>
      <c r="B206" s="3" t="n">
        <v>1</v>
      </c>
      <c r="C206" s="3" t="n">
        <v>0.8</v>
      </c>
      <c r="D206" s="3" t="n">
        <v>0</v>
      </c>
      <c r="E206" s="3" t="n">
        <v>0</v>
      </c>
      <c r="F206" s="3" t="n">
        <v>0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0</v>
      </c>
    </row>
    <row r="207" customFormat="false" ht="12.75" hidden="false" customHeight="false" outlineLevel="0" collapsed="false">
      <c r="A207" s="0" t="n">
        <v>206</v>
      </c>
      <c r="B207" s="3" t="n">
        <v>1</v>
      </c>
      <c r="C207" s="3" t="n">
        <v>0.6</v>
      </c>
      <c r="D207" s="3" t="n">
        <v>0</v>
      </c>
      <c r="E207" s="3" t="n">
        <v>0</v>
      </c>
      <c r="F207" s="3" t="n">
        <v>0</v>
      </c>
      <c r="G207" s="3" t="n">
        <v>0</v>
      </c>
      <c r="H207" s="3" t="n">
        <v>0</v>
      </c>
      <c r="I207" s="3" t="n">
        <v>0</v>
      </c>
      <c r="J207" s="3" t="n">
        <v>0</v>
      </c>
      <c r="K207" s="3" t="n">
        <v>0</v>
      </c>
    </row>
    <row r="208" customFormat="false" ht="12.75" hidden="false" customHeight="false" outlineLevel="0" collapsed="false">
      <c r="A208" s="0" t="n">
        <v>207</v>
      </c>
      <c r="B208" s="3" t="n">
        <v>0</v>
      </c>
      <c r="C208" s="3" t="n">
        <v>0</v>
      </c>
      <c r="D208" s="3" t="n">
        <v>0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</row>
    <row r="209" customFormat="false" ht="12.75" hidden="false" customHeight="false" outlineLevel="0" collapsed="false">
      <c r="A209" s="0" t="n">
        <v>208</v>
      </c>
      <c r="B209" s="3" t="n">
        <v>0</v>
      </c>
      <c r="C209" s="3" t="n">
        <v>0</v>
      </c>
      <c r="D209" s="3" t="n">
        <v>0</v>
      </c>
      <c r="E209" s="3" t="n">
        <v>0</v>
      </c>
      <c r="F209" s="3" t="n">
        <v>0</v>
      </c>
      <c r="G209" s="3" t="n">
        <v>0</v>
      </c>
      <c r="H209" s="3" t="n">
        <v>0</v>
      </c>
      <c r="I209" s="3" t="n">
        <v>0</v>
      </c>
      <c r="J209" s="3" t="n">
        <v>0</v>
      </c>
      <c r="K209" s="3" t="n">
        <v>0</v>
      </c>
    </row>
    <row r="210" customFormat="false" ht="12.75" hidden="false" customHeight="false" outlineLevel="0" collapsed="false">
      <c r="A210" s="0" t="n">
        <v>209</v>
      </c>
      <c r="B210" s="3" t="n">
        <v>1</v>
      </c>
      <c r="C210" s="3" t="n">
        <v>0.6</v>
      </c>
      <c r="D210" s="3" t="n">
        <v>0</v>
      </c>
      <c r="E210" s="3" t="n">
        <v>0</v>
      </c>
      <c r="F210" s="3" t="n">
        <v>0</v>
      </c>
      <c r="G210" s="3" t="n">
        <v>0</v>
      </c>
      <c r="H210" s="3" t="n">
        <v>0</v>
      </c>
      <c r="I210" s="3" t="n">
        <v>0</v>
      </c>
      <c r="J210" s="3" t="n">
        <v>0</v>
      </c>
      <c r="K210" s="3" t="n">
        <v>0</v>
      </c>
    </row>
    <row r="211" customFormat="false" ht="12.75" hidden="false" customHeight="false" outlineLevel="0" collapsed="false">
      <c r="A211" s="0" t="n">
        <v>210</v>
      </c>
      <c r="B211" s="3" t="n">
        <v>0</v>
      </c>
      <c r="C211" s="3" t="n">
        <v>0</v>
      </c>
      <c r="D211" s="3" t="n">
        <v>0</v>
      </c>
      <c r="E211" s="3" t="n">
        <v>0</v>
      </c>
      <c r="F211" s="3" t="n">
        <v>0</v>
      </c>
      <c r="G211" s="3" t="n">
        <v>0</v>
      </c>
      <c r="H211" s="3" t="n">
        <v>0</v>
      </c>
      <c r="I211" s="3" t="n">
        <v>0</v>
      </c>
      <c r="J211" s="3" t="n">
        <v>0</v>
      </c>
      <c r="K211" s="3" t="n">
        <v>0</v>
      </c>
    </row>
    <row r="212" customFormat="false" ht="12.75" hidden="false" customHeight="false" outlineLevel="0" collapsed="false">
      <c r="A212" s="0" t="n">
        <v>211</v>
      </c>
      <c r="B212" s="3" t="n">
        <v>1</v>
      </c>
      <c r="C212" s="3" t="n">
        <v>1.2</v>
      </c>
      <c r="D212" s="3" t="n">
        <v>0</v>
      </c>
      <c r="E212" s="3" t="n">
        <v>0.912870929175277</v>
      </c>
      <c r="F212" s="3" t="n">
        <v>1</v>
      </c>
      <c r="G212" s="3" t="n">
        <v>1</v>
      </c>
      <c r="H212" s="3" t="n">
        <v>0</v>
      </c>
      <c r="I212" s="3" t="n">
        <v>0</v>
      </c>
      <c r="J212" s="3" t="n">
        <v>0</v>
      </c>
      <c r="K212" s="3" t="n">
        <v>0</v>
      </c>
    </row>
    <row r="213" customFormat="false" ht="12.75" hidden="false" customHeight="false" outlineLevel="0" collapsed="false">
      <c r="A213" s="0" t="n">
        <v>212</v>
      </c>
      <c r="B213" s="3" t="n">
        <v>1</v>
      </c>
      <c r="C213" s="3" t="n">
        <v>0.6</v>
      </c>
      <c r="D213" s="3" t="n">
        <v>0</v>
      </c>
      <c r="E213" s="3" t="n">
        <v>0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</row>
    <row r="214" customFormat="false" ht="12.75" hidden="false" customHeight="false" outlineLevel="0" collapsed="false">
      <c r="A214" s="0" t="n">
        <v>213</v>
      </c>
      <c r="B214" s="3" t="n">
        <v>0</v>
      </c>
      <c r="C214" s="3" t="n">
        <v>0</v>
      </c>
      <c r="D214" s="3" t="n">
        <v>0</v>
      </c>
      <c r="E214" s="3" t="n">
        <v>0</v>
      </c>
      <c r="F214" s="3" t="n">
        <v>0</v>
      </c>
      <c r="G214" s="3" t="n">
        <v>0</v>
      </c>
      <c r="H214" s="3" t="n">
        <v>0</v>
      </c>
      <c r="I214" s="3" t="n">
        <v>0</v>
      </c>
      <c r="J214" s="3" t="n">
        <v>0</v>
      </c>
      <c r="K214" s="3" t="n">
        <v>0</v>
      </c>
    </row>
    <row r="215" customFormat="false" ht="12.75" hidden="false" customHeight="false" outlineLevel="0" collapsed="false">
      <c r="A215" s="0" t="n">
        <v>214</v>
      </c>
      <c r="B215" s="3" t="n">
        <v>0</v>
      </c>
      <c r="C215" s="3" t="n">
        <v>0</v>
      </c>
      <c r="D215" s="3" t="n">
        <v>0</v>
      </c>
      <c r="E215" s="3" t="n">
        <v>0</v>
      </c>
      <c r="F215" s="3" t="n">
        <v>0</v>
      </c>
      <c r="G215" s="3" t="n">
        <v>0</v>
      </c>
      <c r="H215" s="3" t="n">
        <v>0</v>
      </c>
      <c r="I215" s="3" t="n">
        <v>0</v>
      </c>
      <c r="J215" s="3" t="n">
        <v>0</v>
      </c>
      <c r="K215" s="3" t="n">
        <v>0</v>
      </c>
    </row>
    <row r="216" customFormat="false" ht="12.75" hidden="false" customHeight="false" outlineLevel="0" collapsed="false">
      <c r="A216" s="0" t="n">
        <v>215</v>
      </c>
      <c r="B216" s="3" t="n">
        <v>1</v>
      </c>
      <c r="C216" s="3" t="n">
        <v>0.8</v>
      </c>
      <c r="D216" s="3" t="n">
        <v>0</v>
      </c>
      <c r="E216" s="3" t="n">
        <v>0</v>
      </c>
      <c r="F216" s="3" t="n">
        <v>0</v>
      </c>
      <c r="G216" s="3" t="n">
        <v>0</v>
      </c>
      <c r="H216" s="3" t="n">
        <v>0</v>
      </c>
      <c r="I216" s="3" t="n">
        <v>0</v>
      </c>
      <c r="J216" s="3" t="n">
        <v>0</v>
      </c>
      <c r="K216" s="3" t="n">
        <v>0</v>
      </c>
    </row>
    <row r="217" customFormat="false" ht="12.75" hidden="false" customHeight="false" outlineLevel="0" collapsed="false">
      <c r="A217" s="0" t="n">
        <v>216</v>
      </c>
      <c r="B217" s="3" t="n">
        <v>1</v>
      </c>
      <c r="C217" s="3" t="n">
        <v>0.6</v>
      </c>
      <c r="D217" s="3" t="n">
        <v>0</v>
      </c>
      <c r="E217" s="3" t="n">
        <v>0</v>
      </c>
      <c r="F217" s="3" t="n">
        <v>0</v>
      </c>
      <c r="G217" s="3" t="n">
        <v>0</v>
      </c>
      <c r="H217" s="3" t="n">
        <v>0</v>
      </c>
      <c r="I217" s="3" t="n">
        <v>0</v>
      </c>
      <c r="J217" s="3" t="n">
        <v>0</v>
      </c>
      <c r="K217" s="3" t="n">
        <v>0</v>
      </c>
    </row>
    <row r="218" customFormat="false" ht="12.75" hidden="false" customHeight="false" outlineLevel="0" collapsed="false">
      <c r="A218" s="0" t="n">
        <v>217</v>
      </c>
      <c r="B218" s="3" t="n">
        <v>0</v>
      </c>
      <c r="C218" s="3" t="n">
        <v>0</v>
      </c>
      <c r="D218" s="3" t="n">
        <v>0</v>
      </c>
      <c r="E218" s="3" t="n">
        <v>0</v>
      </c>
      <c r="F218" s="3" t="n">
        <v>0</v>
      </c>
      <c r="G218" s="3" t="n">
        <v>0</v>
      </c>
      <c r="H218" s="3" t="n">
        <v>0</v>
      </c>
      <c r="I218" s="3" t="n">
        <v>0</v>
      </c>
      <c r="J218" s="3" t="n">
        <v>0</v>
      </c>
      <c r="K218" s="3" t="n">
        <v>0</v>
      </c>
    </row>
    <row r="219" customFormat="false" ht="12.75" hidden="false" customHeight="false" outlineLevel="0" collapsed="false">
      <c r="A219" s="0" t="n">
        <v>218</v>
      </c>
      <c r="B219" s="3" t="n">
        <v>0</v>
      </c>
      <c r="C219" s="3" t="n">
        <v>0</v>
      </c>
      <c r="D219" s="3" t="n">
        <v>0</v>
      </c>
      <c r="E219" s="3" t="n">
        <v>0</v>
      </c>
      <c r="F219" s="3" t="n">
        <v>0</v>
      </c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0</v>
      </c>
    </row>
    <row r="220" customFormat="false" ht="12.75" hidden="false" customHeight="false" outlineLevel="0" collapsed="false">
      <c r="A220" s="0" t="n">
        <v>219</v>
      </c>
      <c r="B220" s="3" t="n">
        <v>1</v>
      </c>
      <c r="C220" s="3" t="n">
        <v>0.6</v>
      </c>
      <c r="D220" s="3" t="n">
        <v>0</v>
      </c>
      <c r="E220" s="3" t="n">
        <v>0</v>
      </c>
      <c r="F220" s="3" t="n">
        <v>0</v>
      </c>
      <c r="G220" s="3" t="n">
        <v>0</v>
      </c>
      <c r="H220" s="3" t="n">
        <v>0</v>
      </c>
      <c r="I220" s="3" t="n">
        <v>0</v>
      </c>
      <c r="J220" s="3" t="n">
        <v>0</v>
      </c>
      <c r="K220" s="3" t="n">
        <v>0</v>
      </c>
    </row>
    <row r="221" customFormat="false" ht="12.75" hidden="false" customHeight="false" outlineLevel="0" collapsed="false">
      <c r="A221" s="0" t="n">
        <v>220</v>
      </c>
      <c r="B221" s="3" t="n">
        <v>0</v>
      </c>
      <c r="C221" s="3" t="n">
        <v>0</v>
      </c>
      <c r="D221" s="3" t="n">
        <v>0</v>
      </c>
      <c r="E221" s="3" t="n">
        <v>0</v>
      </c>
      <c r="F221" s="3" t="n">
        <v>0</v>
      </c>
      <c r="G221" s="3" t="n">
        <v>0</v>
      </c>
      <c r="H221" s="3" t="n">
        <v>0</v>
      </c>
      <c r="I221" s="3" t="n">
        <v>0</v>
      </c>
      <c r="J221" s="3" t="n">
        <v>0</v>
      </c>
      <c r="K221" s="3" t="n">
        <v>0</v>
      </c>
    </row>
    <row r="222" customFormat="false" ht="12.75" hidden="false" customHeight="false" outlineLevel="0" collapsed="false">
      <c r="A222" s="0" t="n">
        <v>221</v>
      </c>
      <c r="B222" s="3" t="n">
        <v>0</v>
      </c>
      <c r="C222" s="3" t="n">
        <v>0</v>
      </c>
      <c r="D222" s="3" t="n">
        <v>0</v>
      </c>
      <c r="E222" s="3" t="n">
        <v>0</v>
      </c>
      <c r="F222" s="3" t="n">
        <v>0</v>
      </c>
      <c r="G222" s="3" t="n">
        <v>0</v>
      </c>
      <c r="H222" s="3" t="n">
        <v>0</v>
      </c>
      <c r="I222" s="3" t="n">
        <v>0</v>
      </c>
      <c r="J222" s="3" t="n">
        <v>0</v>
      </c>
      <c r="K222" s="3" t="n">
        <v>0</v>
      </c>
    </row>
    <row r="223" customFormat="false" ht="12.75" hidden="false" customHeight="false" outlineLevel="0" collapsed="false">
      <c r="A223" s="0" t="n">
        <v>222</v>
      </c>
      <c r="B223" s="3" t="n">
        <v>0</v>
      </c>
      <c r="C223" s="3" t="n">
        <v>0</v>
      </c>
      <c r="D223" s="3" t="n">
        <v>0</v>
      </c>
      <c r="E223" s="3" t="n">
        <v>0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</row>
    <row r="224" customFormat="false" ht="12.75" hidden="false" customHeight="false" outlineLevel="0" collapsed="false">
      <c r="A224" s="0" t="n">
        <v>223</v>
      </c>
      <c r="B224" s="3" t="n">
        <v>0</v>
      </c>
      <c r="C224" s="3" t="n">
        <v>0</v>
      </c>
      <c r="D224" s="3" t="n">
        <v>0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</v>
      </c>
    </row>
    <row r="225" customFormat="false" ht="12.75" hidden="false" customHeight="false" outlineLevel="0" collapsed="false">
      <c r="A225" s="0" t="n">
        <v>224</v>
      </c>
      <c r="B225" s="3" t="n">
        <v>0</v>
      </c>
      <c r="C225" s="3" t="n">
        <v>0</v>
      </c>
      <c r="D225" s="3" t="n">
        <v>0</v>
      </c>
      <c r="E225" s="3" t="n">
        <v>0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</row>
    <row r="226" customFormat="false" ht="12.75" hidden="false" customHeight="false" outlineLevel="0" collapsed="false">
      <c r="A226" s="0" t="n">
        <v>225</v>
      </c>
      <c r="B226" s="3" t="n">
        <v>0</v>
      </c>
      <c r="C226" s="3" t="n">
        <v>0</v>
      </c>
      <c r="D226" s="3" t="n">
        <v>0</v>
      </c>
      <c r="E226" s="3" t="n">
        <v>0</v>
      </c>
      <c r="F226" s="3" t="n">
        <v>0</v>
      </c>
      <c r="G226" s="3" t="n">
        <v>0</v>
      </c>
      <c r="H226" s="3" t="n">
        <v>0</v>
      </c>
      <c r="I226" s="3" t="n">
        <v>0</v>
      </c>
      <c r="J226" s="3" t="n">
        <v>0</v>
      </c>
      <c r="K226" s="3" t="n">
        <v>0</v>
      </c>
    </row>
    <row r="227" customFormat="false" ht="12.75" hidden="false" customHeight="false" outlineLevel="0" collapsed="false">
      <c r="A227" s="0" t="n">
        <v>226</v>
      </c>
      <c r="B227" s="3" t="n">
        <v>1</v>
      </c>
      <c r="C227" s="3" t="n">
        <v>0.8</v>
      </c>
      <c r="D227" s="3" t="n">
        <v>0</v>
      </c>
      <c r="E227" s="3" t="n">
        <v>0</v>
      </c>
      <c r="F227" s="3" t="n">
        <v>0</v>
      </c>
      <c r="G227" s="3" t="n">
        <v>0</v>
      </c>
      <c r="H227" s="3" t="n">
        <v>0</v>
      </c>
      <c r="I227" s="3" t="n">
        <v>0</v>
      </c>
      <c r="J227" s="3" t="n">
        <v>0</v>
      </c>
      <c r="K227" s="3" t="n">
        <v>0</v>
      </c>
    </row>
    <row r="228" customFormat="false" ht="12.75" hidden="false" customHeight="false" outlineLevel="0" collapsed="false">
      <c r="A228" s="0" t="n">
        <v>227</v>
      </c>
      <c r="B228" s="3" t="n">
        <v>0</v>
      </c>
      <c r="C228" s="3" t="n">
        <v>0</v>
      </c>
      <c r="D228" s="3" t="n">
        <v>0</v>
      </c>
      <c r="E228" s="3" t="n">
        <v>0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0</v>
      </c>
    </row>
    <row r="229" customFormat="false" ht="12.75" hidden="false" customHeight="false" outlineLevel="0" collapsed="false">
      <c r="A229" s="0" t="n">
        <v>228</v>
      </c>
      <c r="B229" s="3" t="n">
        <v>1</v>
      </c>
      <c r="C229" s="3" t="n">
        <v>0.8</v>
      </c>
      <c r="D229" s="3" t="n">
        <v>0</v>
      </c>
      <c r="E229" s="3" t="n">
        <v>0</v>
      </c>
      <c r="F229" s="3" t="n">
        <v>0</v>
      </c>
      <c r="G229" s="3" t="n">
        <v>0</v>
      </c>
      <c r="H229" s="3" t="n">
        <v>0</v>
      </c>
      <c r="I229" s="3" t="n">
        <v>0</v>
      </c>
      <c r="J229" s="3" t="n">
        <v>0</v>
      </c>
      <c r="K229" s="3" t="n">
        <v>0</v>
      </c>
    </row>
    <row r="230" customFormat="false" ht="12.75" hidden="false" customHeight="false" outlineLevel="0" collapsed="false">
      <c r="A230" s="0" t="n">
        <v>229</v>
      </c>
      <c r="B230" s="3" t="n">
        <v>0</v>
      </c>
      <c r="C230" s="3" t="n">
        <v>0</v>
      </c>
      <c r="D230" s="3" t="n">
        <v>0</v>
      </c>
      <c r="E230" s="3" t="n">
        <v>0</v>
      </c>
      <c r="F230" s="3" t="n">
        <v>0</v>
      </c>
      <c r="G230" s="3" t="n">
        <v>0</v>
      </c>
      <c r="H230" s="3" t="n">
        <v>0</v>
      </c>
      <c r="I230" s="3" t="n">
        <v>0</v>
      </c>
      <c r="J230" s="3" t="n">
        <v>0</v>
      </c>
      <c r="K230" s="3" t="n">
        <v>0</v>
      </c>
    </row>
    <row r="231" customFormat="false" ht="12.75" hidden="false" customHeight="false" outlineLevel="0" collapsed="false">
      <c r="A231" s="0" t="n">
        <v>230</v>
      </c>
      <c r="B231" s="3" t="n">
        <v>0</v>
      </c>
      <c r="C231" s="3" t="n">
        <v>0</v>
      </c>
      <c r="D231" s="3" t="n">
        <v>0</v>
      </c>
      <c r="E231" s="3" t="n">
        <v>0</v>
      </c>
      <c r="F231" s="3" t="n">
        <v>0</v>
      </c>
      <c r="G231" s="3" t="n">
        <v>0</v>
      </c>
      <c r="H231" s="3" t="n">
        <v>0</v>
      </c>
      <c r="I231" s="3" t="n">
        <v>0</v>
      </c>
      <c r="J231" s="3" t="n">
        <v>0</v>
      </c>
      <c r="K231" s="3" t="n">
        <v>0</v>
      </c>
    </row>
    <row r="232" customFormat="false" ht="12.75" hidden="false" customHeight="false" outlineLevel="0" collapsed="false">
      <c r="A232" s="0" t="n">
        <v>231</v>
      </c>
      <c r="B232" s="3" t="n">
        <v>1</v>
      </c>
      <c r="C232" s="3" t="n">
        <v>0.8</v>
      </c>
      <c r="D232" s="3" t="n">
        <v>0</v>
      </c>
      <c r="E232" s="3" t="n">
        <v>0</v>
      </c>
      <c r="F232" s="3" t="n">
        <v>0</v>
      </c>
      <c r="G232" s="3" t="n">
        <v>0</v>
      </c>
      <c r="H232" s="3" t="n">
        <v>0</v>
      </c>
      <c r="I232" s="3" t="n">
        <v>0</v>
      </c>
      <c r="J232" s="3" t="n">
        <v>0</v>
      </c>
      <c r="K232" s="3" t="n">
        <v>0</v>
      </c>
    </row>
    <row r="233" customFormat="false" ht="12.75" hidden="false" customHeight="false" outlineLevel="0" collapsed="false">
      <c r="A233" s="0" t="n">
        <v>232</v>
      </c>
      <c r="B233" s="3" t="n">
        <v>1</v>
      </c>
      <c r="C233" s="3" t="n">
        <v>1.2</v>
      </c>
      <c r="D233" s="3" t="n">
        <v>0</v>
      </c>
      <c r="E233" s="3" t="n">
        <v>0.912870929175277</v>
      </c>
      <c r="F233" s="3" t="n">
        <v>1</v>
      </c>
      <c r="G233" s="3" t="n">
        <v>1</v>
      </c>
      <c r="H233" s="3" t="n">
        <v>0</v>
      </c>
      <c r="I233" s="3" t="n">
        <v>0</v>
      </c>
      <c r="J233" s="3" t="n">
        <v>0</v>
      </c>
      <c r="K233" s="3" t="n">
        <v>0</v>
      </c>
    </row>
    <row r="234" customFormat="false" ht="12.75" hidden="false" customHeight="false" outlineLevel="0" collapsed="false">
      <c r="A234" s="0" t="n">
        <v>233</v>
      </c>
      <c r="B234" s="3" t="n">
        <v>0</v>
      </c>
      <c r="C234" s="3" t="n">
        <v>0</v>
      </c>
      <c r="D234" s="3" t="n">
        <v>0</v>
      </c>
      <c r="E234" s="3" t="n">
        <v>0</v>
      </c>
      <c r="F234" s="3" t="n">
        <v>0</v>
      </c>
      <c r="G234" s="3" t="n">
        <v>0</v>
      </c>
      <c r="H234" s="3" t="n">
        <v>0</v>
      </c>
      <c r="I234" s="3" t="n">
        <v>0</v>
      </c>
      <c r="J234" s="3" t="n">
        <v>0</v>
      </c>
      <c r="K234" s="3" t="n">
        <v>0</v>
      </c>
    </row>
    <row r="235" customFormat="false" ht="12.75" hidden="false" customHeight="false" outlineLevel="0" collapsed="false">
      <c r="A235" s="0" t="n">
        <v>234</v>
      </c>
      <c r="B235" s="3" t="n">
        <v>0</v>
      </c>
      <c r="C235" s="3" t="n">
        <v>0</v>
      </c>
      <c r="D235" s="3" t="n">
        <v>0</v>
      </c>
      <c r="E235" s="3" t="n">
        <v>0</v>
      </c>
      <c r="F235" s="3" t="n">
        <v>0</v>
      </c>
      <c r="G235" s="3" t="n">
        <v>0</v>
      </c>
      <c r="H235" s="3" t="n">
        <v>0</v>
      </c>
      <c r="I235" s="3" t="n">
        <v>0</v>
      </c>
      <c r="J235" s="3" t="n">
        <v>0</v>
      </c>
      <c r="K235" s="3" t="n">
        <v>0</v>
      </c>
    </row>
    <row r="236" customFormat="false" ht="12.75" hidden="false" customHeight="false" outlineLevel="0" collapsed="false">
      <c r="A236" s="0" t="n">
        <v>235</v>
      </c>
      <c r="B236" s="3" t="n">
        <v>1</v>
      </c>
      <c r="C236" s="3" t="n">
        <v>0.8</v>
      </c>
      <c r="D236" s="3" t="n">
        <v>0</v>
      </c>
      <c r="E236" s="3" t="n">
        <v>0</v>
      </c>
      <c r="F236" s="3" t="n">
        <v>0</v>
      </c>
      <c r="G236" s="3" t="n">
        <v>0</v>
      </c>
      <c r="H236" s="3" t="n">
        <v>0</v>
      </c>
      <c r="I236" s="3" t="n">
        <v>0</v>
      </c>
      <c r="J236" s="3" t="n">
        <v>0</v>
      </c>
      <c r="K236" s="3" t="n">
        <v>0</v>
      </c>
    </row>
    <row r="237" customFormat="false" ht="12.75" hidden="false" customHeight="false" outlineLevel="0" collapsed="false">
      <c r="A237" s="0" t="n">
        <v>236</v>
      </c>
      <c r="B237" s="3" t="n">
        <v>1</v>
      </c>
      <c r="C237" s="3" t="n">
        <v>0.8</v>
      </c>
      <c r="D237" s="3" t="n">
        <v>0</v>
      </c>
      <c r="E237" s="3" t="n">
        <v>0</v>
      </c>
      <c r="F237" s="3" t="n">
        <v>0</v>
      </c>
      <c r="G237" s="3" t="n">
        <v>0</v>
      </c>
      <c r="H237" s="3" t="n">
        <v>0</v>
      </c>
      <c r="I237" s="3" t="n">
        <v>0</v>
      </c>
      <c r="J237" s="3" t="n">
        <v>0</v>
      </c>
      <c r="K237" s="3" t="n">
        <v>0</v>
      </c>
    </row>
    <row r="238" customFormat="false" ht="12.75" hidden="false" customHeight="false" outlineLevel="0" collapsed="false">
      <c r="A238" s="0" t="n">
        <v>237</v>
      </c>
      <c r="B238" s="3" t="n">
        <v>1</v>
      </c>
      <c r="C238" s="3" t="n">
        <v>0.8</v>
      </c>
      <c r="D238" s="3" t="n">
        <v>0</v>
      </c>
      <c r="E238" s="3" t="n">
        <v>0</v>
      </c>
      <c r="F238" s="3" t="n">
        <v>0</v>
      </c>
      <c r="G238" s="3" t="n">
        <v>0</v>
      </c>
      <c r="H238" s="3" t="n">
        <v>0</v>
      </c>
      <c r="I238" s="3" t="n">
        <v>0</v>
      </c>
      <c r="J238" s="3" t="n">
        <v>0</v>
      </c>
      <c r="K238" s="3" t="n">
        <v>0</v>
      </c>
    </row>
    <row r="239" customFormat="false" ht="12.75" hidden="false" customHeight="false" outlineLevel="0" collapsed="false">
      <c r="A239" s="0" t="n">
        <v>238</v>
      </c>
      <c r="B239" s="3" t="n">
        <v>1</v>
      </c>
      <c r="C239" s="3" t="n">
        <v>0.8</v>
      </c>
      <c r="D239" s="3" t="n">
        <v>0</v>
      </c>
      <c r="E239" s="3" t="n">
        <v>0</v>
      </c>
      <c r="F239" s="3" t="n">
        <v>0</v>
      </c>
      <c r="G239" s="3" t="n">
        <v>0</v>
      </c>
      <c r="H239" s="3" t="n">
        <v>0</v>
      </c>
      <c r="I239" s="3" t="n">
        <v>0</v>
      </c>
      <c r="J239" s="3" t="n">
        <v>0</v>
      </c>
      <c r="K239" s="3" t="n">
        <v>0</v>
      </c>
    </row>
    <row r="240" customFormat="false" ht="12.75" hidden="false" customHeight="false" outlineLevel="0" collapsed="false">
      <c r="A240" s="0" t="n">
        <v>239</v>
      </c>
      <c r="B240" s="3" t="n">
        <v>0</v>
      </c>
      <c r="C240" s="3" t="n">
        <v>0</v>
      </c>
      <c r="D240" s="3" t="n">
        <v>0</v>
      </c>
      <c r="E240" s="3" t="n">
        <v>0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</row>
    <row r="241" customFormat="false" ht="12.75" hidden="false" customHeight="false" outlineLevel="0" collapsed="false">
      <c r="A241" s="0" t="n">
        <v>240</v>
      </c>
      <c r="B241" s="3" t="n">
        <v>1</v>
      </c>
      <c r="C241" s="3" t="n">
        <v>0.4</v>
      </c>
      <c r="D241" s="3" t="n">
        <v>0</v>
      </c>
      <c r="E241" s="3" t="n">
        <v>0</v>
      </c>
      <c r="F241" s="3" t="n">
        <v>0</v>
      </c>
      <c r="G241" s="3" t="n">
        <v>0</v>
      </c>
      <c r="H241" s="3" t="n">
        <v>0</v>
      </c>
      <c r="I241" s="3" t="n">
        <v>0</v>
      </c>
      <c r="J241" s="3" t="n">
        <v>0</v>
      </c>
      <c r="K241" s="3" t="n">
        <v>0</v>
      </c>
    </row>
    <row r="242" customFormat="false" ht="12.75" hidden="false" customHeight="false" outlineLevel="0" collapsed="false">
      <c r="A242" s="0" t="n">
        <v>241</v>
      </c>
      <c r="B242" s="3" t="n">
        <v>0</v>
      </c>
      <c r="C242" s="3" t="n">
        <v>0</v>
      </c>
      <c r="D242" s="3" t="n">
        <v>0</v>
      </c>
      <c r="E242" s="3" t="n">
        <v>0</v>
      </c>
      <c r="F242" s="3" t="n">
        <v>0</v>
      </c>
      <c r="G242" s="3" t="n">
        <v>0</v>
      </c>
      <c r="H242" s="3" t="n">
        <v>0</v>
      </c>
      <c r="I242" s="3" t="n">
        <v>0</v>
      </c>
      <c r="J242" s="3" t="n">
        <v>0</v>
      </c>
      <c r="K242" s="3" t="n">
        <v>0</v>
      </c>
    </row>
    <row r="243" customFormat="false" ht="12.75" hidden="false" customHeight="false" outlineLevel="0" collapsed="false">
      <c r="A243" s="0" t="n">
        <v>242</v>
      </c>
      <c r="B243" s="3" t="n">
        <v>1</v>
      </c>
      <c r="C243" s="3" t="n">
        <v>0.4</v>
      </c>
      <c r="D243" s="3" t="n">
        <v>0</v>
      </c>
      <c r="E243" s="3" t="n">
        <v>0</v>
      </c>
      <c r="F243" s="3" t="n">
        <v>0</v>
      </c>
      <c r="G243" s="3" t="n">
        <v>0</v>
      </c>
      <c r="H243" s="3" t="n">
        <v>0</v>
      </c>
      <c r="I243" s="3" t="n">
        <v>0</v>
      </c>
      <c r="J243" s="3" t="n">
        <v>0</v>
      </c>
      <c r="K243" s="3" t="n">
        <v>0</v>
      </c>
    </row>
    <row r="244" customFormat="false" ht="12.75" hidden="false" customHeight="false" outlineLevel="0" collapsed="false">
      <c r="A244" s="0" t="n">
        <v>243</v>
      </c>
      <c r="B244" s="3" t="n">
        <v>1</v>
      </c>
      <c r="C244" s="3" t="n">
        <v>0.4</v>
      </c>
      <c r="D244" s="3" t="n">
        <v>0</v>
      </c>
      <c r="E244" s="3" t="n">
        <v>0</v>
      </c>
      <c r="F244" s="3" t="n">
        <v>0</v>
      </c>
      <c r="G244" s="3" t="n">
        <v>0</v>
      </c>
      <c r="H244" s="3" t="n">
        <v>0</v>
      </c>
      <c r="I244" s="3" t="n">
        <v>0</v>
      </c>
      <c r="J244" s="3" t="n">
        <v>0</v>
      </c>
      <c r="K244" s="3" t="n">
        <v>0</v>
      </c>
    </row>
    <row r="245" customFormat="false" ht="12.75" hidden="false" customHeight="false" outlineLevel="0" collapsed="false">
      <c r="A245" s="0" t="n">
        <v>244</v>
      </c>
      <c r="B245" s="3" t="n">
        <v>0</v>
      </c>
      <c r="C245" s="3" t="n">
        <v>0</v>
      </c>
      <c r="D245" s="3" t="n">
        <v>0</v>
      </c>
      <c r="E245" s="3" t="n">
        <v>0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0</v>
      </c>
      <c r="K245" s="3" t="n">
        <v>0</v>
      </c>
    </row>
    <row r="246" customFormat="false" ht="12.75" hidden="false" customHeight="false" outlineLevel="0" collapsed="false">
      <c r="A246" s="0" t="n">
        <v>245</v>
      </c>
      <c r="B246" s="3" t="n">
        <v>0</v>
      </c>
      <c r="C246" s="3" t="n">
        <v>0</v>
      </c>
      <c r="D246" s="3" t="n">
        <v>0</v>
      </c>
      <c r="E246" s="3" t="n">
        <v>0</v>
      </c>
      <c r="F246" s="3" t="n">
        <v>0</v>
      </c>
      <c r="G246" s="3" t="n">
        <v>0</v>
      </c>
      <c r="H246" s="3" t="n">
        <v>0</v>
      </c>
      <c r="I246" s="3" t="n">
        <v>0</v>
      </c>
      <c r="J246" s="3" t="n">
        <v>0</v>
      </c>
      <c r="K246" s="3" t="n">
        <v>0</v>
      </c>
    </row>
    <row r="247" customFormat="false" ht="12.75" hidden="false" customHeight="false" outlineLevel="0" collapsed="false">
      <c r="A247" s="0" t="n">
        <v>246</v>
      </c>
      <c r="B247" s="3" t="n">
        <v>0</v>
      </c>
      <c r="C247" s="3" t="n">
        <v>0</v>
      </c>
      <c r="D247" s="3" t="n">
        <v>0</v>
      </c>
      <c r="E247" s="3" t="n">
        <v>0</v>
      </c>
      <c r="F247" s="3" t="n">
        <v>0</v>
      </c>
      <c r="G247" s="3" t="n">
        <v>0</v>
      </c>
      <c r="H247" s="3" t="n">
        <v>0</v>
      </c>
      <c r="I247" s="3" t="n">
        <v>0</v>
      </c>
      <c r="J247" s="3" t="n">
        <v>0</v>
      </c>
      <c r="K247" s="3" t="n">
        <v>0</v>
      </c>
    </row>
    <row r="248" customFormat="false" ht="12.75" hidden="false" customHeight="false" outlineLevel="0" collapsed="false">
      <c r="A248" s="0" t="n">
        <v>247</v>
      </c>
      <c r="B248" s="3" t="n">
        <v>1</v>
      </c>
      <c r="C248" s="3" t="n">
        <v>0.6</v>
      </c>
      <c r="D248" s="3" t="n">
        <v>0</v>
      </c>
      <c r="E248" s="3" t="n">
        <v>0</v>
      </c>
      <c r="F248" s="3" t="n">
        <v>0</v>
      </c>
      <c r="G248" s="3" t="n">
        <v>0</v>
      </c>
      <c r="H248" s="3" t="n">
        <v>0</v>
      </c>
      <c r="I248" s="3" t="n">
        <v>0</v>
      </c>
      <c r="J248" s="3" t="n">
        <v>0</v>
      </c>
      <c r="K248" s="3" t="n">
        <v>0</v>
      </c>
    </row>
    <row r="249" customFormat="false" ht="12.75" hidden="false" customHeight="false" outlineLevel="0" collapsed="false">
      <c r="A249" s="0" t="n">
        <v>248</v>
      </c>
      <c r="B249" s="3" t="n">
        <v>0</v>
      </c>
      <c r="C249" s="3" t="n">
        <v>0</v>
      </c>
      <c r="D249" s="3" t="n">
        <v>0</v>
      </c>
      <c r="E249" s="3" t="n">
        <v>0</v>
      </c>
      <c r="F249" s="3" t="n">
        <v>0</v>
      </c>
      <c r="G249" s="3" t="n">
        <v>0</v>
      </c>
      <c r="H249" s="3" t="n">
        <v>0</v>
      </c>
      <c r="I249" s="3" t="n">
        <v>0</v>
      </c>
      <c r="J249" s="3" t="n">
        <v>0</v>
      </c>
      <c r="K249" s="3" t="n">
        <v>0</v>
      </c>
    </row>
    <row r="250" customFormat="false" ht="12.75" hidden="false" customHeight="false" outlineLevel="0" collapsed="false">
      <c r="A250" s="0" t="n">
        <v>249</v>
      </c>
      <c r="B250" s="3" t="n">
        <v>1</v>
      </c>
      <c r="C250" s="3" t="n">
        <v>0.6</v>
      </c>
      <c r="D250" s="3" t="n">
        <v>0</v>
      </c>
      <c r="E250" s="3" t="n">
        <v>0</v>
      </c>
      <c r="F250" s="3" t="n">
        <v>0</v>
      </c>
      <c r="G250" s="3" t="n">
        <v>0</v>
      </c>
      <c r="H250" s="3" t="n">
        <v>0</v>
      </c>
      <c r="I250" s="3" t="n">
        <v>0</v>
      </c>
      <c r="J250" s="3" t="n">
        <v>0</v>
      </c>
      <c r="K250" s="3" t="n">
        <v>0</v>
      </c>
    </row>
    <row r="251" customFormat="false" ht="12.75" hidden="false" customHeight="false" outlineLevel="0" collapsed="false">
      <c r="A251" s="0" t="n">
        <v>250</v>
      </c>
      <c r="B251" s="3" t="n">
        <v>0</v>
      </c>
      <c r="C251" s="3" t="n">
        <v>0</v>
      </c>
      <c r="D251" s="3" t="n">
        <v>0</v>
      </c>
      <c r="E251" s="3" t="n">
        <v>0</v>
      </c>
      <c r="F251" s="3" t="n">
        <v>0</v>
      </c>
      <c r="G251" s="3" t="n">
        <v>0</v>
      </c>
      <c r="H251" s="3" t="n">
        <v>0</v>
      </c>
      <c r="I251" s="3" t="n">
        <v>0</v>
      </c>
      <c r="J251" s="3" t="n">
        <v>0</v>
      </c>
      <c r="K251" s="3" t="n">
        <v>0</v>
      </c>
    </row>
    <row r="252" customFormat="false" ht="12.75" hidden="false" customHeight="false" outlineLevel="0" collapsed="false">
      <c r="A252" s="0" t="n">
        <v>251</v>
      </c>
      <c r="B252" s="3" t="n">
        <v>1</v>
      </c>
      <c r="C252" s="3" t="n">
        <v>0.8</v>
      </c>
      <c r="D252" s="3" t="n">
        <v>0</v>
      </c>
      <c r="E252" s="3" t="n">
        <v>0</v>
      </c>
      <c r="F252" s="3" t="n">
        <v>0</v>
      </c>
      <c r="G252" s="3" t="n">
        <v>0</v>
      </c>
      <c r="H252" s="3" t="n">
        <v>0</v>
      </c>
      <c r="I252" s="3" t="n">
        <v>0</v>
      </c>
      <c r="J252" s="3" t="n">
        <v>0</v>
      </c>
      <c r="K252" s="3" t="n">
        <v>0</v>
      </c>
    </row>
    <row r="253" customFormat="false" ht="12.75" hidden="false" customHeight="false" outlineLevel="0" collapsed="false">
      <c r="A253" s="0" t="n">
        <v>252</v>
      </c>
      <c r="B253" s="3" t="n">
        <v>1</v>
      </c>
      <c r="C253" s="3" t="n">
        <v>1.6</v>
      </c>
      <c r="D253" s="3" t="n">
        <v>0</v>
      </c>
      <c r="E253" s="3" t="n">
        <v>0.790569415042095</v>
      </c>
      <c r="F253" s="3" t="n">
        <v>1</v>
      </c>
      <c r="G253" s="3" t="n">
        <v>1</v>
      </c>
      <c r="H253" s="3" t="n">
        <v>0</v>
      </c>
      <c r="I253" s="3" t="n">
        <v>0</v>
      </c>
      <c r="J253" s="3" t="n">
        <v>0</v>
      </c>
      <c r="K253" s="3" t="n">
        <v>0</v>
      </c>
    </row>
    <row r="254" customFormat="false" ht="12.75" hidden="false" customHeight="false" outlineLevel="0" collapsed="false">
      <c r="A254" s="0" t="n">
        <v>253</v>
      </c>
      <c r="B254" s="3" t="n">
        <v>0</v>
      </c>
      <c r="C254" s="3" t="n">
        <v>0</v>
      </c>
      <c r="D254" s="3" t="n">
        <v>0</v>
      </c>
      <c r="E254" s="3" t="n">
        <v>0</v>
      </c>
      <c r="F254" s="3" t="n">
        <v>0</v>
      </c>
      <c r="G254" s="3" t="n">
        <v>0</v>
      </c>
      <c r="H254" s="3" t="n">
        <v>0</v>
      </c>
      <c r="I254" s="3" t="n">
        <v>0</v>
      </c>
      <c r="J254" s="3" t="n">
        <v>0</v>
      </c>
      <c r="K254" s="3" t="n">
        <v>0</v>
      </c>
    </row>
    <row r="255" customFormat="false" ht="12.75" hidden="false" customHeight="false" outlineLevel="0" collapsed="false">
      <c r="A255" s="0" t="n">
        <v>254</v>
      </c>
      <c r="B255" s="3" t="n">
        <v>1</v>
      </c>
      <c r="C255" s="3" t="n">
        <v>1.6</v>
      </c>
      <c r="D255" s="3" t="n">
        <v>0</v>
      </c>
      <c r="E255" s="3" t="n">
        <v>0.790569415042095</v>
      </c>
      <c r="F255" s="3" t="n">
        <v>1</v>
      </c>
      <c r="G255" s="3" t="n">
        <v>1</v>
      </c>
      <c r="H255" s="3" t="n">
        <v>0</v>
      </c>
      <c r="I255" s="3" t="n">
        <v>0</v>
      </c>
      <c r="J255" s="3" t="n">
        <v>0</v>
      </c>
      <c r="K255" s="3" t="n">
        <v>0</v>
      </c>
    </row>
    <row r="256" customFormat="false" ht="12.75" hidden="false" customHeight="false" outlineLevel="0" collapsed="false">
      <c r="A256" s="0" t="n">
        <v>255</v>
      </c>
      <c r="B256" s="3" t="n">
        <v>0</v>
      </c>
      <c r="C256" s="3" t="n">
        <v>0</v>
      </c>
      <c r="D256" s="3" t="n">
        <v>0</v>
      </c>
      <c r="E256" s="3" t="n">
        <v>0</v>
      </c>
      <c r="F256" s="3" t="n">
        <v>0</v>
      </c>
      <c r="G256" s="3" t="n">
        <v>0</v>
      </c>
      <c r="H256" s="3" t="n">
        <v>0</v>
      </c>
      <c r="I256" s="3" t="n">
        <v>0</v>
      </c>
      <c r="J256" s="3" t="n">
        <v>0</v>
      </c>
      <c r="K256" s="3" t="n">
        <v>0</v>
      </c>
    </row>
    <row r="257" customFormat="false" ht="12.75" hidden="false" customHeight="false" outlineLevel="0" collapsed="false">
      <c r="A257" s="0" t="n">
        <v>256</v>
      </c>
      <c r="B257" s="3" t="n">
        <v>1</v>
      </c>
      <c r="C257" s="3" t="n">
        <v>1.6</v>
      </c>
      <c r="D257" s="3" t="n">
        <v>0</v>
      </c>
      <c r="E257" s="3" t="n">
        <v>0.790569415042095</v>
      </c>
      <c r="F257" s="3" t="n">
        <v>1</v>
      </c>
      <c r="G257" s="3" t="n">
        <v>1</v>
      </c>
      <c r="H257" s="3" t="n">
        <v>0</v>
      </c>
      <c r="I257" s="3" t="n">
        <v>0</v>
      </c>
      <c r="J257" s="3" t="n">
        <v>0</v>
      </c>
      <c r="K257" s="3" t="n">
        <v>0</v>
      </c>
    </row>
    <row r="258" customFormat="false" ht="12.75" hidden="false" customHeight="false" outlineLevel="0" collapsed="false">
      <c r="A258" s="0" t="n">
        <v>257</v>
      </c>
      <c r="B258" s="3" t="n">
        <v>1</v>
      </c>
      <c r="C258" s="3" t="n">
        <v>1.2</v>
      </c>
      <c r="D258" s="3" t="n">
        <v>0</v>
      </c>
      <c r="E258" s="3" t="n">
        <v>0.912870929175277</v>
      </c>
      <c r="F258" s="3" t="n">
        <v>1</v>
      </c>
      <c r="G258" s="3" t="n">
        <v>1</v>
      </c>
      <c r="H258" s="3" t="n">
        <v>0</v>
      </c>
      <c r="I258" s="3" t="n">
        <v>0</v>
      </c>
      <c r="J258" s="3" t="n">
        <v>0</v>
      </c>
      <c r="K258" s="3" t="n">
        <v>0</v>
      </c>
    </row>
    <row r="259" customFormat="false" ht="12.75" hidden="false" customHeight="false" outlineLevel="0" collapsed="false">
      <c r="A259" s="0" t="n">
        <v>258</v>
      </c>
      <c r="B259" s="3" t="n">
        <v>1</v>
      </c>
      <c r="C259" s="3" t="n">
        <v>1.6</v>
      </c>
      <c r="D259" s="3" t="n">
        <v>0</v>
      </c>
      <c r="E259" s="3" t="n">
        <v>0.790569415042095</v>
      </c>
      <c r="F259" s="3" t="n">
        <v>1</v>
      </c>
      <c r="G259" s="3" t="n">
        <v>1</v>
      </c>
      <c r="H259" s="3" t="n">
        <v>0</v>
      </c>
      <c r="I259" s="3" t="n">
        <v>0</v>
      </c>
      <c r="J259" s="3" t="n">
        <v>0</v>
      </c>
      <c r="K259" s="3" t="n">
        <v>0</v>
      </c>
    </row>
    <row r="260" customFormat="false" ht="12.75" hidden="false" customHeight="false" outlineLevel="0" collapsed="false">
      <c r="A260" s="0" t="n">
        <v>259</v>
      </c>
      <c r="B260" s="3" t="n">
        <v>1</v>
      </c>
      <c r="C260" s="3" t="n">
        <v>1.6</v>
      </c>
      <c r="D260" s="3" t="n">
        <v>0</v>
      </c>
      <c r="E260" s="3" t="n">
        <v>0.790569415042095</v>
      </c>
      <c r="F260" s="3" t="n">
        <v>1</v>
      </c>
      <c r="G260" s="3" t="n">
        <v>1</v>
      </c>
      <c r="H260" s="3" t="n">
        <v>0</v>
      </c>
      <c r="I260" s="3" t="n">
        <v>0</v>
      </c>
      <c r="J260" s="3" t="n">
        <v>0</v>
      </c>
      <c r="K260" s="3" t="n">
        <v>0</v>
      </c>
    </row>
    <row r="261" customFormat="false" ht="12.75" hidden="false" customHeight="false" outlineLevel="0" collapsed="false">
      <c r="A261" s="0" t="n">
        <v>260</v>
      </c>
      <c r="B261" s="3" t="n">
        <v>1</v>
      </c>
      <c r="C261" s="3" t="n">
        <v>1.8</v>
      </c>
      <c r="D261" s="3" t="n">
        <v>0</v>
      </c>
      <c r="E261" s="3" t="n">
        <v>0.74535599249993</v>
      </c>
      <c r="F261" s="3" t="n">
        <v>1</v>
      </c>
      <c r="G261" s="3" t="n">
        <v>1</v>
      </c>
      <c r="H261" s="3" t="n">
        <v>0</v>
      </c>
      <c r="I261" s="3" t="n">
        <v>0</v>
      </c>
      <c r="J261" s="3" t="n">
        <v>0</v>
      </c>
      <c r="K261" s="3" t="n">
        <v>0</v>
      </c>
    </row>
    <row r="262" customFormat="false" ht="12.75" hidden="false" customHeight="false" outlineLevel="0" collapsed="false">
      <c r="A262" s="0" t="n">
        <v>261</v>
      </c>
      <c r="B262" s="3" t="n">
        <v>1</v>
      </c>
      <c r="C262" s="3" t="n">
        <v>1.6</v>
      </c>
      <c r="D262" s="3" t="n">
        <v>0</v>
      </c>
      <c r="E262" s="3" t="n">
        <v>0.790569415042095</v>
      </c>
      <c r="F262" s="3" t="n">
        <v>1</v>
      </c>
      <c r="G262" s="3" t="n">
        <v>1</v>
      </c>
      <c r="H262" s="3" t="n">
        <v>0</v>
      </c>
      <c r="I262" s="3" t="n">
        <v>0</v>
      </c>
      <c r="J262" s="3" t="n">
        <v>0</v>
      </c>
      <c r="K262" s="3" t="n">
        <v>0</v>
      </c>
    </row>
    <row r="263" customFormat="false" ht="12.75" hidden="false" customHeight="false" outlineLevel="0" collapsed="false">
      <c r="A263" s="0" t="n">
        <v>262</v>
      </c>
      <c r="B263" s="3" t="n">
        <v>0</v>
      </c>
      <c r="C263" s="3" t="n">
        <v>0</v>
      </c>
      <c r="D263" s="3" t="n">
        <v>0</v>
      </c>
      <c r="E263" s="3" t="n">
        <v>0</v>
      </c>
      <c r="F263" s="3" t="n">
        <v>0</v>
      </c>
      <c r="G263" s="3" t="n">
        <v>0</v>
      </c>
      <c r="H263" s="3" t="n">
        <v>0</v>
      </c>
      <c r="I263" s="3" t="n">
        <v>0</v>
      </c>
      <c r="J263" s="3" t="n">
        <v>0</v>
      </c>
      <c r="K263" s="3" t="n">
        <v>0</v>
      </c>
    </row>
    <row r="264" customFormat="false" ht="12.75" hidden="false" customHeight="false" outlineLevel="0" collapsed="false">
      <c r="A264" s="0" t="n">
        <v>263</v>
      </c>
      <c r="B264" s="3" t="n">
        <v>1</v>
      </c>
      <c r="C264" s="3" t="n">
        <v>1.2</v>
      </c>
      <c r="D264" s="3" t="n">
        <v>0</v>
      </c>
      <c r="E264" s="3" t="n">
        <v>0.912870929175277</v>
      </c>
      <c r="F264" s="3" t="n">
        <v>1</v>
      </c>
      <c r="G264" s="3" t="n">
        <v>1</v>
      </c>
      <c r="H264" s="3" t="n">
        <v>0</v>
      </c>
      <c r="I264" s="3" t="n">
        <v>0</v>
      </c>
      <c r="J264" s="3" t="n">
        <v>0</v>
      </c>
      <c r="K264" s="3" t="n">
        <v>0</v>
      </c>
    </row>
    <row r="265" customFormat="false" ht="12.75" hidden="false" customHeight="false" outlineLevel="0" collapsed="false">
      <c r="A265" s="0" t="n">
        <v>264</v>
      </c>
      <c r="B265" s="3" t="n">
        <v>0</v>
      </c>
      <c r="C265" s="3" t="n">
        <v>0</v>
      </c>
      <c r="D265" s="3" t="n">
        <v>0</v>
      </c>
      <c r="E265" s="3" t="n">
        <v>0</v>
      </c>
      <c r="F265" s="3" t="n">
        <v>0</v>
      </c>
      <c r="G265" s="3" t="n">
        <v>0</v>
      </c>
      <c r="H265" s="3" t="n">
        <v>0</v>
      </c>
      <c r="I265" s="3" t="n">
        <v>0</v>
      </c>
      <c r="J265" s="3" t="n">
        <v>0</v>
      </c>
      <c r="K265" s="3" t="n">
        <v>0</v>
      </c>
    </row>
    <row r="266" customFormat="false" ht="12.75" hidden="false" customHeight="false" outlineLevel="0" collapsed="false">
      <c r="A266" s="0" t="n">
        <v>265</v>
      </c>
      <c r="B266" s="3" t="n">
        <v>1</v>
      </c>
      <c r="C266" s="3" t="n">
        <v>1.2</v>
      </c>
      <c r="D266" s="3" t="n">
        <v>0</v>
      </c>
      <c r="E266" s="3" t="n">
        <v>0.912870929175277</v>
      </c>
      <c r="F266" s="3" t="n">
        <v>1</v>
      </c>
      <c r="G266" s="3" t="n">
        <v>1</v>
      </c>
      <c r="H266" s="3" t="n">
        <v>0</v>
      </c>
      <c r="I266" s="3" t="n">
        <v>0</v>
      </c>
      <c r="J266" s="3" t="n">
        <v>0</v>
      </c>
      <c r="K266" s="3" t="n">
        <v>0</v>
      </c>
    </row>
    <row r="267" customFormat="false" ht="12.75" hidden="false" customHeight="false" outlineLevel="0" collapsed="false">
      <c r="A267" s="0" t="n">
        <v>266</v>
      </c>
      <c r="B267" s="3" t="n">
        <v>1</v>
      </c>
      <c r="C267" s="3" t="n">
        <v>1.6</v>
      </c>
      <c r="D267" s="3" t="n">
        <v>0</v>
      </c>
      <c r="E267" s="3" t="n">
        <v>0.790569415042095</v>
      </c>
      <c r="F267" s="3" t="n">
        <v>1</v>
      </c>
      <c r="G267" s="3" t="n">
        <v>1</v>
      </c>
      <c r="H267" s="3" t="n">
        <v>0</v>
      </c>
      <c r="I267" s="3" t="n">
        <v>0</v>
      </c>
      <c r="J267" s="3" t="n">
        <v>0</v>
      </c>
      <c r="K267" s="3" t="n">
        <v>0</v>
      </c>
    </row>
    <row r="268" customFormat="false" ht="12.75" hidden="false" customHeight="false" outlineLevel="0" collapsed="false">
      <c r="A268" s="0" t="n">
        <v>267</v>
      </c>
      <c r="B268" s="3" t="n">
        <v>1</v>
      </c>
      <c r="C268" s="3" t="n">
        <v>0.8</v>
      </c>
      <c r="D268" s="3" t="n">
        <v>0</v>
      </c>
      <c r="E268" s="3" t="n">
        <v>0</v>
      </c>
      <c r="F268" s="3" t="n">
        <v>0</v>
      </c>
      <c r="G268" s="3" t="n">
        <v>0</v>
      </c>
      <c r="H268" s="3" t="n">
        <v>0</v>
      </c>
      <c r="I268" s="3" t="n">
        <v>0</v>
      </c>
      <c r="J268" s="3" t="n">
        <v>0</v>
      </c>
      <c r="K268" s="3" t="n">
        <v>0</v>
      </c>
    </row>
    <row r="269" customFormat="false" ht="12.75" hidden="false" customHeight="false" outlineLevel="0" collapsed="false">
      <c r="A269" s="0" t="n">
        <v>268</v>
      </c>
      <c r="B269" s="3" t="n">
        <v>0</v>
      </c>
      <c r="C269" s="3" t="n">
        <v>0</v>
      </c>
      <c r="D269" s="3" t="n">
        <v>0</v>
      </c>
      <c r="E269" s="3" t="n">
        <v>0</v>
      </c>
      <c r="F269" s="3" t="n">
        <v>0</v>
      </c>
      <c r="G269" s="3" t="n">
        <v>0</v>
      </c>
      <c r="H269" s="3" t="n">
        <v>0</v>
      </c>
      <c r="I269" s="3" t="n">
        <v>0</v>
      </c>
      <c r="J269" s="3" t="n">
        <v>0</v>
      </c>
      <c r="K269" s="3" t="n">
        <v>0</v>
      </c>
    </row>
    <row r="270" customFormat="false" ht="12.75" hidden="false" customHeight="false" outlineLevel="0" collapsed="false">
      <c r="A270" s="0" t="n">
        <v>269</v>
      </c>
      <c r="B270" s="3" t="n">
        <v>0</v>
      </c>
      <c r="C270" s="3" t="n">
        <v>0</v>
      </c>
      <c r="D270" s="3" t="n">
        <v>0</v>
      </c>
      <c r="E270" s="3" t="n">
        <v>0</v>
      </c>
      <c r="F270" s="3" t="n">
        <v>0</v>
      </c>
      <c r="G270" s="3" t="n">
        <v>0</v>
      </c>
      <c r="H270" s="3" t="n">
        <v>0</v>
      </c>
      <c r="I270" s="3" t="n">
        <v>0</v>
      </c>
      <c r="J270" s="3" t="n">
        <v>0</v>
      </c>
      <c r="K270" s="3" t="n">
        <v>0</v>
      </c>
    </row>
    <row r="271" customFormat="false" ht="12.75" hidden="false" customHeight="false" outlineLevel="0" collapsed="false">
      <c r="A271" s="0" t="n">
        <v>270</v>
      </c>
      <c r="B271" s="3" t="n">
        <v>1</v>
      </c>
      <c r="C271" s="3" t="n">
        <v>1.6</v>
      </c>
      <c r="D271" s="3" t="n">
        <v>0</v>
      </c>
      <c r="E271" s="3" t="n">
        <v>0.790569415042095</v>
      </c>
      <c r="F271" s="3" t="n">
        <v>1</v>
      </c>
      <c r="G271" s="3" t="n">
        <v>1</v>
      </c>
      <c r="H271" s="3" t="n">
        <v>0</v>
      </c>
      <c r="I271" s="3" t="n">
        <v>0</v>
      </c>
      <c r="J271" s="3" t="n">
        <v>0</v>
      </c>
      <c r="K271" s="3" t="n">
        <v>0</v>
      </c>
    </row>
    <row r="272" customFormat="false" ht="12.75" hidden="false" customHeight="false" outlineLevel="0" collapsed="false">
      <c r="A272" s="0" t="n">
        <v>271</v>
      </c>
      <c r="B272" s="3" t="n">
        <v>1</v>
      </c>
      <c r="C272" s="3" t="n">
        <v>1.6</v>
      </c>
      <c r="D272" s="3" t="n">
        <v>0</v>
      </c>
      <c r="E272" s="3" t="n">
        <v>0.790569415042095</v>
      </c>
      <c r="F272" s="3" t="n">
        <v>1</v>
      </c>
      <c r="G272" s="3" t="n">
        <v>1</v>
      </c>
      <c r="H272" s="3" t="n">
        <v>0</v>
      </c>
      <c r="I272" s="3" t="n">
        <v>0</v>
      </c>
      <c r="J272" s="3" t="n">
        <v>0</v>
      </c>
      <c r="K272" s="3" t="n">
        <v>0</v>
      </c>
    </row>
    <row r="273" customFormat="false" ht="12.75" hidden="false" customHeight="false" outlineLevel="0" collapsed="false">
      <c r="A273" s="0" t="n">
        <v>272</v>
      </c>
      <c r="B273" s="3" t="n">
        <v>0</v>
      </c>
      <c r="C273" s="3" t="n">
        <v>0</v>
      </c>
      <c r="D273" s="3" t="n">
        <v>0</v>
      </c>
      <c r="E273" s="3" t="n">
        <v>0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0</v>
      </c>
      <c r="K273" s="3" t="n">
        <v>0</v>
      </c>
    </row>
    <row r="274" customFormat="false" ht="12.75" hidden="false" customHeight="false" outlineLevel="0" collapsed="false">
      <c r="A274" s="0" t="n">
        <v>273</v>
      </c>
      <c r="B274" s="3" t="n">
        <v>1</v>
      </c>
      <c r="C274" s="3" t="n">
        <v>3.2</v>
      </c>
      <c r="D274" s="3" t="n">
        <v>0</v>
      </c>
      <c r="E274" s="3" t="n">
        <v>0.559016994374948</v>
      </c>
      <c r="F274" s="3" t="n">
        <v>1</v>
      </c>
      <c r="G274" s="3" t="n">
        <v>1</v>
      </c>
      <c r="H274" s="3" t="n">
        <v>0</v>
      </c>
      <c r="I274" s="3" t="n">
        <v>0</v>
      </c>
      <c r="J274" s="3" t="n">
        <v>0</v>
      </c>
      <c r="K274" s="3" t="n">
        <v>0</v>
      </c>
    </row>
    <row r="275" customFormat="false" ht="12.75" hidden="false" customHeight="false" outlineLevel="0" collapsed="false">
      <c r="A275" s="0" t="n">
        <v>274</v>
      </c>
      <c r="B275" s="3" t="n">
        <v>1</v>
      </c>
      <c r="C275" s="3" t="n">
        <v>5</v>
      </c>
      <c r="D275" s="3" t="n">
        <v>0</v>
      </c>
      <c r="E275" s="3" t="n">
        <v>0.447213595499958</v>
      </c>
      <c r="F275" s="3" t="n">
        <v>1</v>
      </c>
      <c r="G275" s="3" t="n">
        <v>1</v>
      </c>
      <c r="H275" s="3" t="n">
        <v>0</v>
      </c>
      <c r="I275" s="3" t="n">
        <v>0</v>
      </c>
      <c r="J275" s="3" t="n">
        <v>0</v>
      </c>
      <c r="K275" s="3" t="n">
        <v>0</v>
      </c>
    </row>
    <row r="276" customFormat="false" ht="12.75" hidden="false" customHeight="false" outlineLevel="0" collapsed="false">
      <c r="A276" s="0" t="n">
        <v>275</v>
      </c>
      <c r="B276" s="3" t="n">
        <v>1</v>
      </c>
      <c r="C276" s="3" t="n">
        <v>1.6</v>
      </c>
      <c r="D276" s="3" t="n">
        <v>0</v>
      </c>
      <c r="E276" s="3" t="n">
        <v>0.790569415042095</v>
      </c>
      <c r="F276" s="3" t="n">
        <v>1</v>
      </c>
      <c r="G276" s="3" t="n">
        <v>1</v>
      </c>
      <c r="H276" s="3" t="n">
        <v>0</v>
      </c>
      <c r="I276" s="3" t="n">
        <v>0</v>
      </c>
      <c r="J276" s="3" t="n">
        <v>0</v>
      </c>
      <c r="K276" s="3" t="n">
        <v>0</v>
      </c>
    </row>
    <row r="277" customFormat="false" ht="12.75" hidden="false" customHeight="false" outlineLevel="0" collapsed="false">
      <c r="A277" s="0" t="n">
        <v>276</v>
      </c>
      <c r="B277" s="3" t="n">
        <v>1</v>
      </c>
      <c r="C277" s="3" t="n">
        <v>1.8</v>
      </c>
      <c r="D277" s="3" t="n">
        <v>0</v>
      </c>
      <c r="E277" s="3" t="n">
        <v>0.74535599249993</v>
      </c>
      <c r="F277" s="3" t="n">
        <v>1</v>
      </c>
      <c r="G277" s="3" t="n">
        <v>1</v>
      </c>
      <c r="H277" s="3" t="n">
        <v>0</v>
      </c>
      <c r="I277" s="3" t="n">
        <v>0</v>
      </c>
      <c r="J277" s="3" t="n">
        <v>0</v>
      </c>
      <c r="K277" s="3" t="n">
        <v>0</v>
      </c>
    </row>
    <row r="278" customFormat="false" ht="12.75" hidden="false" customHeight="false" outlineLevel="0" collapsed="false">
      <c r="A278" s="0" t="n">
        <v>277</v>
      </c>
      <c r="B278" s="3" t="n">
        <v>0</v>
      </c>
      <c r="C278" s="3" t="n">
        <v>0</v>
      </c>
      <c r="D278" s="3" t="n">
        <v>0</v>
      </c>
      <c r="E278" s="3" t="n">
        <v>0</v>
      </c>
      <c r="F278" s="3" t="n">
        <v>0</v>
      </c>
      <c r="G278" s="3" t="n">
        <v>0</v>
      </c>
      <c r="H278" s="3" t="n">
        <v>0</v>
      </c>
      <c r="I278" s="3" t="n">
        <v>0</v>
      </c>
      <c r="J278" s="3" t="n">
        <v>0</v>
      </c>
      <c r="K278" s="3" t="n">
        <v>0</v>
      </c>
    </row>
    <row r="279" customFormat="false" ht="12.75" hidden="false" customHeight="false" outlineLevel="0" collapsed="false">
      <c r="A279" s="0" t="n">
        <v>278</v>
      </c>
      <c r="B279" s="3" t="n">
        <v>1</v>
      </c>
      <c r="C279" s="3" t="n">
        <v>1.6</v>
      </c>
      <c r="D279" s="3" t="n">
        <v>0</v>
      </c>
      <c r="E279" s="3" t="n">
        <v>0.790569415042095</v>
      </c>
      <c r="F279" s="3" t="n">
        <v>1</v>
      </c>
      <c r="G279" s="3" t="n">
        <v>1</v>
      </c>
      <c r="H279" s="3" t="n">
        <v>0</v>
      </c>
      <c r="I279" s="3" t="n">
        <v>0</v>
      </c>
      <c r="J279" s="3" t="n">
        <v>0</v>
      </c>
      <c r="K279" s="3" t="n">
        <v>0</v>
      </c>
    </row>
    <row r="280" customFormat="false" ht="12.75" hidden="false" customHeight="false" outlineLevel="0" collapsed="false">
      <c r="A280" s="0" t="n">
        <v>279</v>
      </c>
      <c r="B280" s="3" t="n">
        <v>1</v>
      </c>
      <c r="C280" s="3" t="n">
        <v>1.6</v>
      </c>
      <c r="D280" s="3" t="n">
        <v>0</v>
      </c>
      <c r="E280" s="3" t="n">
        <v>0.790569415042095</v>
      </c>
      <c r="F280" s="3" t="n">
        <v>1</v>
      </c>
      <c r="G280" s="3" t="n">
        <v>1</v>
      </c>
      <c r="H280" s="3" t="n">
        <v>0</v>
      </c>
      <c r="I280" s="3" t="n">
        <v>0</v>
      </c>
      <c r="J280" s="3" t="n">
        <v>0</v>
      </c>
      <c r="K280" s="3" t="n">
        <v>0</v>
      </c>
    </row>
    <row r="281" customFormat="false" ht="12.75" hidden="false" customHeight="false" outlineLevel="0" collapsed="false">
      <c r="A281" s="0" t="n">
        <v>280</v>
      </c>
      <c r="B281" s="3" t="n">
        <v>0</v>
      </c>
      <c r="C281" s="3" t="n">
        <v>0</v>
      </c>
      <c r="D281" s="3" t="n">
        <v>0</v>
      </c>
      <c r="E281" s="3" t="n">
        <v>0</v>
      </c>
      <c r="F281" s="3" t="n">
        <v>0</v>
      </c>
      <c r="G281" s="3" t="n">
        <v>0</v>
      </c>
      <c r="H281" s="3" t="n">
        <v>0</v>
      </c>
      <c r="I281" s="3" t="n">
        <v>0</v>
      </c>
      <c r="J281" s="3" t="n">
        <v>0</v>
      </c>
      <c r="K281" s="3" t="n">
        <v>0</v>
      </c>
    </row>
    <row r="282" customFormat="false" ht="12.75" hidden="false" customHeight="false" outlineLevel="0" collapsed="false">
      <c r="A282" s="0" t="n">
        <v>281</v>
      </c>
      <c r="B282" s="3" t="n">
        <v>1</v>
      </c>
      <c r="C282" s="3" t="n">
        <v>1.8</v>
      </c>
      <c r="D282" s="3" t="n">
        <v>0</v>
      </c>
      <c r="E282" s="3" t="n">
        <v>0.74535599249993</v>
      </c>
      <c r="F282" s="3" t="n">
        <v>1</v>
      </c>
      <c r="G282" s="3" t="n">
        <v>1</v>
      </c>
      <c r="H282" s="3" t="n">
        <v>0</v>
      </c>
      <c r="I282" s="3" t="n">
        <v>0</v>
      </c>
      <c r="J282" s="3" t="n">
        <v>0</v>
      </c>
      <c r="K282" s="3" t="n">
        <v>0</v>
      </c>
    </row>
    <row r="283" customFormat="false" ht="12.75" hidden="false" customHeight="false" outlineLevel="0" collapsed="false">
      <c r="A283" s="0" t="n">
        <v>282</v>
      </c>
      <c r="B283" s="3" t="n">
        <v>1</v>
      </c>
      <c r="C283" s="3" t="n">
        <v>2.4</v>
      </c>
      <c r="D283" s="3" t="n">
        <v>0</v>
      </c>
      <c r="E283" s="3" t="n">
        <v>0.645497224367903</v>
      </c>
      <c r="F283" s="3" t="n">
        <v>1</v>
      </c>
      <c r="G283" s="3" t="n">
        <v>1</v>
      </c>
      <c r="H283" s="3" t="n">
        <v>0</v>
      </c>
      <c r="I283" s="3" t="n">
        <v>0</v>
      </c>
      <c r="J283" s="3" t="n">
        <v>0</v>
      </c>
      <c r="K283" s="3" t="n">
        <v>0</v>
      </c>
    </row>
    <row r="284" customFormat="false" ht="12.75" hidden="false" customHeight="false" outlineLevel="0" collapsed="false">
      <c r="A284" s="0" t="n">
        <v>283</v>
      </c>
      <c r="B284" s="3" t="n">
        <v>0</v>
      </c>
      <c r="C284" s="3" t="n">
        <v>0</v>
      </c>
      <c r="D284" s="3" t="n">
        <v>0</v>
      </c>
      <c r="E284" s="3" t="n">
        <v>0</v>
      </c>
      <c r="F284" s="3" t="n">
        <v>0</v>
      </c>
      <c r="G284" s="3" t="n">
        <v>0</v>
      </c>
      <c r="H284" s="3" t="n">
        <v>0</v>
      </c>
      <c r="I284" s="3" t="n">
        <v>0</v>
      </c>
      <c r="J284" s="3" t="n">
        <v>0</v>
      </c>
      <c r="K284" s="3" t="n">
        <v>0</v>
      </c>
    </row>
    <row r="285" customFormat="false" ht="12.75" hidden="false" customHeight="false" outlineLevel="0" collapsed="false">
      <c r="A285" s="0" t="n">
        <v>284</v>
      </c>
      <c r="B285" s="3" t="n">
        <v>0</v>
      </c>
      <c r="C285" s="3" t="n">
        <v>0</v>
      </c>
      <c r="D285" s="3" t="n">
        <v>0</v>
      </c>
      <c r="E285" s="3" t="n">
        <v>0</v>
      </c>
      <c r="F285" s="3" t="n">
        <v>0</v>
      </c>
      <c r="G285" s="3" t="n">
        <v>0</v>
      </c>
      <c r="H285" s="3" t="n">
        <v>0</v>
      </c>
      <c r="I285" s="3" t="n">
        <v>0</v>
      </c>
      <c r="J285" s="3" t="n">
        <v>0</v>
      </c>
      <c r="K285" s="3" t="n">
        <v>0</v>
      </c>
    </row>
    <row r="286" customFormat="false" ht="12.75" hidden="false" customHeight="false" outlineLevel="0" collapsed="false">
      <c r="A286" s="0" t="n">
        <v>285</v>
      </c>
      <c r="B286" s="3" t="n">
        <v>0</v>
      </c>
      <c r="C286" s="3" t="n">
        <v>0</v>
      </c>
      <c r="D286" s="3" t="n">
        <v>0</v>
      </c>
      <c r="E286" s="3" t="n">
        <v>0</v>
      </c>
      <c r="F286" s="3" t="n">
        <v>0</v>
      </c>
      <c r="G286" s="3" t="n">
        <v>0</v>
      </c>
      <c r="H286" s="3" t="n">
        <v>0</v>
      </c>
      <c r="I286" s="3" t="n">
        <v>0</v>
      </c>
      <c r="J286" s="3" t="n">
        <v>0</v>
      </c>
      <c r="K286" s="3" t="n">
        <v>0</v>
      </c>
    </row>
    <row r="287" customFormat="false" ht="12.75" hidden="false" customHeight="false" outlineLevel="0" collapsed="false">
      <c r="A287" s="0" t="n">
        <v>286</v>
      </c>
      <c r="B287" s="3" t="n">
        <v>0</v>
      </c>
      <c r="C287" s="3" t="n">
        <v>0</v>
      </c>
      <c r="D287" s="3" t="n">
        <v>0</v>
      </c>
      <c r="E287" s="3" t="n">
        <v>0</v>
      </c>
      <c r="F287" s="3" t="n">
        <v>0</v>
      </c>
      <c r="G287" s="3" t="n">
        <v>0</v>
      </c>
      <c r="H287" s="3" t="n">
        <v>0</v>
      </c>
      <c r="I287" s="3" t="n">
        <v>0</v>
      </c>
      <c r="J287" s="3" t="n">
        <v>0</v>
      </c>
      <c r="K287" s="3" t="n">
        <v>0</v>
      </c>
    </row>
    <row r="288" customFormat="false" ht="12.75" hidden="false" customHeight="false" outlineLevel="0" collapsed="false">
      <c r="A288" s="0" t="n">
        <v>287</v>
      </c>
      <c r="B288" s="3" t="n">
        <v>0</v>
      </c>
      <c r="C288" s="3" t="n">
        <v>0</v>
      </c>
      <c r="D288" s="3" t="n">
        <v>0</v>
      </c>
      <c r="E288" s="3" t="n">
        <v>0</v>
      </c>
      <c r="F288" s="3" t="n">
        <v>0</v>
      </c>
      <c r="G288" s="3" t="n">
        <v>0</v>
      </c>
      <c r="H288" s="3" t="n">
        <v>0</v>
      </c>
      <c r="I288" s="3" t="n">
        <v>0</v>
      </c>
      <c r="J288" s="3" t="n">
        <v>0</v>
      </c>
      <c r="K288" s="3" t="n">
        <v>0</v>
      </c>
    </row>
    <row r="289" customFormat="false" ht="12.75" hidden="false" customHeight="false" outlineLevel="0" collapsed="false">
      <c r="A289" s="0" t="n">
        <v>288</v>
      </c>
      <c r="B289" s="3" t="n">
        <v>1</v>
      </c>
      <c r="C289" s="3" t="n">
        <v>1.6</v>
      </c>
      <c r="D289" s="3" t="n">
        <v>0</v>
      </c>
      <c r="E289" s="3" t="n">
        <v>0.790569415042095</v>
      </c>
      <c r="F289" s="3" t="n">
        <v>1</v>
      </c>
      <c r="G289" s="3" t="n">
        <v>1</v>
      </c>
      <c r="H289" s="3" t="n">
        <v>0</v>
      </c>
      <c r="I289" s="3" t="n">
        <v>0</v>
      </c>
      <c r="J289" s="3" t="n">
        <v>0</v>
      </c>
      <c r="K289" s="3" t="n">
        <v>0</v>
      </c>
    </row>
    <row r="290" customFormat="false" ht="12.75" hidden="false" customHeight="false" outlineLevel="0" collapsed="false">
      <c r="A290" s="0" t="n">
        <v>289</v>
      </c>
      <c r="B290" s="3" t="n">
        <v>0</v>
      </c>
      <c r="C290" s="3" t="n">
        <v>0</v>
      </c>
      <c r="D290" s="3" t="n">
        <v>0</v>
      </c>
      <c r="E290" s="3" t="n">
        <v>0</v>
      </c>
      <c r="F290" s="3" t="n">
        <v>0</v>
      </c>
      <c r="G290" s="3" t="n">
        <v>0</v>
      </c>
      <c r="H290" s="3" t="n">
        <v>0</v>
      </c>
      <c r="I290" s="3" t="n">
        <v>0</v>
      </c>
      <c r="J290" s="3" t="n">
        <v>0</v>
      </c>
      <c r="K290" s="3" t="n">
        <v>0</v>
      </c>
    </row>
    <row r="291" customFormat="false" ht="12.75" hidden="false" customHeight="false" outlineLevel="0" collapsed="false">
      <c r="A291" s="0" t="n">
        <v>290</v>
      </c>
      <c r="B291" s="3" t="n">
        <v>1</v>
      </c>
      <c r="C291" s="3" t="n">
        <v>1.2</v>
      </c>
      <c r="D291" s="3" t="n">
        <v>0</v>
      </c>
      <c r="E291" s="3" t="n">
        <v>0.912870929175277</v>
      </c>
      <c r="F291" s="3" t="n">
        <v>1</v>
      </c>
      <c r="G291" s="3" t="n">
        <v>1</v>
      </c>
      <c r="H291" s="3" t="n">
        <v>0</v>
      </c>
      <c r="I291" s="3" t="n">
        <v>0</v>
      </c>
      <c r="J291" s="3" t="n">
        <v>0</v>
      </c>
      <c r="K291" s="3" t="n">
        <v>0</v>
      </c>
    </row>
    <row r="292" customFormat="false" ht="12.75" hidden="false" customHeight="false" outlineLevel="0" collapsed="false">
      <c r="A292" s="0" t="n">
        <v>291</v>
      </c>
      <c r="B292" s="3" t="n">
        <v>1</v>
      </c>
      <c r="C292" s="3" t="n">
        <v>1.2</v>
      </c>
      <c r="D292" s="3" t="n">
        <v>0</v>
      </c>
      <c r="E292" s="3" t="n">
        <v>0.912870929175277</v>
      </c>
      <c r="F292" s="3" t="n">
        <v>1</v>
      </c>
      <c r="G292" s="3" t="n">
        <v>1</v>
      </c>
      <c r="H292" s="3" t="n">
        <v>0</v>
      </c>
      <c r="I292" s="3" t="n">
        <v>0</v>
      </c>
      <c r="J292" s="3" t="n">
        <v>0</v>
      </c>
      <c r="K292" s="3" t="n">
        <v>0</v>
      </c>
    </row>
    <row r="293" customFormat="false" ht="12.75" hidden="false" customHeight="false" outlineLevel="0" collapsed="false">
      <c r="A293" s="0" t="n">
        <v>292</v>
      </c>
      <c r="B293" s="3" t="n">
        <v>0</v>
      </c>
      <c r="C293" s="3" t="n">
        <v>0</v>
      </c>
      <c r="D293" s="3" t="n">
        <v>0</v>
      </c>
      <c r="E293" s="3" t="n">
        <v>0</v>
      </c>
      <c r="F293" s="3" t="n">
        <v>0</v>
      </c>
      <c r="G293" s="3" t="n">
        <v>0</v>
      </c>
      <c r="H293" s="3" t="n">
        <v>0</v>
      </c>
      <c r="I293" s="3" t="n">
        <v>0</v>
      </c>
      <c r="J293" s="3" t="n">
        <v>0</v>
      </c>
      <c r="K293" s="3" t="n">
        <v>0</v>
      </c>
    </row>
    <row r="294" customFormat="false" ht="12.75" hidden="false" customHeight="false" outlineLevel="0" collapsed="false">
      <c r="A294" s="0" t="n">
        <v>293</v>
      </c>
      <c r="B294" s="3" t="n">
        <v>1</v>
      </c>
      <c r="C294" s="3" t="n">
        <v>0.8</v>
      </c>
      <c r="D294" s="3" t="n">
        <v>0</v>
      </c>
      <c r="E294" s="3" t="n">
        <v>0</v>
      </c>
      <c r="F294" s="3" t="n">
        <v>0</v>
      </c>
      <c r="G294" s="3" t="n">
        <v>0</v>
      </c>
      <c r="H294" s="3" t="n">
        <v>0</v>
      </c>
      <c r="I294" s="3" t="n">
        <v>0</v>
      </c>
      <c r="J294" s="3" t="n">
        <v>0</v>
      </c>
      <c r="K294" s="3" t="n">
        <v>0</v>
      </c>
    </row>
    <row r="295" customFormat="false" ht="12.75" hidden="false" customHeight="false" outlineLevel="0" collapsed="false">
      <c r="A295" s="0" t="n">
        <v>294</v>
      </c>
      <c r="B295" s="3" t="n">
        <v>1</v>
      </c>
      <c r="C295" s="3" t="n">
        <v>2.4</v>
      </c>
      <c r="D295" s="3" t="n">
        <v>0</v>
      </c>
      <c r="E295" s="3" t="n">
        <v>0.645497224367903</v>
      </c>
      <c r="F295" s="3" t="n">
        <v>1</v>
      </c>
      <c r="G295" s="3" t="n">
        <v>1</v>
      </c>
      <c r="H295" s="3" t="n">
        <v>0</v>
      </c>
      <c r="I295" s="3" t="n">
        <v>0</v>
      </c>
      <c r="J295" s="3" t="n">
        <v>0</v>
      </c>
      <c r="K295" s="3" t="n">
        <v>0</v>
      </c>
    </row>
    <row r="296" customFormat="false" ht="12.75" hidden="false" customHeight="false" outlineLevel="0" collapsed="false">
      <c r="A296" s="0" t="n">
        <v>295</v>
      </c>
      <c r="B296" s="3" t="n">
        <v>1</v>
      </c>
      <c r="C296" s="3" t="n">
        <v>0.8</v>
      </c>
      <c r="D296" s="3" t="n">
        <v>0</v>
      </c>
      <c r="E296" s="3" t="n">
        <v>0</v>
      </c>
      <c r="F296" s="3" t="n">
        <v>0</v>
      </c>
      <c r="G296" s="3" t="n">
        <v>0</v>
      </c>
      <c r="H296" s="3" t="n">
        <v>0</v>
      </c>
      <c r="I296" s="3" t="n">
        <v>0</v>
      </c>
      <c r="J296" s="3" t="n">
        <v>0</v>
      </c>
      <c r="K296" s="3" t="n">
        <v>0</v>
      </c>
    </row>
    <row r="297" customFormat="false" ht="12.75" hidden="false" customHeight="false" outlineLevel="0" collapsed="false">
      <c r="A297" s="0" t="n">
        <v>296</v>
      </c>
      <c r="B297" s="3" t="n">
        <v>0</v>
      </c>
      <c r="C297" s="3" t="n">
        <v>0</v>
      </c>
      <c r="D297" s="3" t="n">
        <v>0</v>
      </c>
      <c r="E297" s="3" t="n">
        <v>0</v>
      </c>
      <c r="F297" s="3" t="n">
        <v>0</v>
      </c>
      <c r="G297" s="3" t="n">
        <v>0</v>
      </c>
      <c r="H297" s="3" t="n">
        <v>0</v>
      </c>
      <c r="I297" s="3" t="n">
        <v>0</v>
      </c>
      <c r="J297" s="3" t="n">
        <v>0</v>
      </c>
      <c r="K297" s="3" t="n">
        <v>0</v>
      </c>
    </row>
    <row r="298" customFormat="false" ht="12.75" hidden="false" customHeight="false" outlineLevel="0" collapsed="false">
      <c r="A298" s="0" t="n">
        <v>297</v>
      </c>
      <c r="B298" s="3" t="n">
        <v>0</v>
      </c>
      <c r="C298" s="3" t="n">
        <v>0</v>
      </c>
      <c r="D298" s="3" t="n">
        <v>0</v>
      </c>
      <c r="E298" s="3" t="n">
        <v>0</v>
      </c>
      <c r="F298" s="3" t="n">
        <v>0</v>
      </c>
      <c r="G298" s="3" t="n">
        <v>0</v>
      </c>
      <c r="H298" s="3" t="n">
        <v>0</v>
      </c>
      <c r="I298" s="3" t="n">
        <v>0</v>
      </c>
      <c r="J298" s="3" t="n">
        <v>0</v>
      </c>
      <c r="K298" s="3" t="n">
        <v>0</v>
      </c>
    </row>
    <row r="299" customFormat="false" ht="12.75" hidden="false" customHeight="false" outlineLevel="0" collapsed="false">
      <c r="A299" s="0" t="n">
        <v>298</v>
      </c>
      <c r="B299" s="3" t="n">
        <v>2</v>
      </c>
      <c r="C299" s="3" t="n">
        <v>2.6</v>
      </c>
      <c r="D299" s="3" t="n">
        <v>1.0465599393959</v>
      </c>
      <c r="E299" s="3" t="n">
        <v>1.24034734589208</v>
      </c>
      <c r="F299" s="3" t="n">
        <v>0.230769230769231</v>
      </c>
      <c r="G299" s="3" t="n">
        <v>0.615384615384615</v>
      </c>
      <c r="H299" s="3" t="n">
        <v>0.666278442414676</v>
      </c>
      <c r="I299" s="3" t="n">
        <v>0.961236604722876</v>
      </c>
      <c r="J299" s="3" t="n">
        <v>0.281663057799291</v>
      </c>
      <c r="K299" s="3" t="n">
        <v>0.406353896688659</v>
      </c>
    </row>
    <row r="300" customFormat="false" ht="12.75" hidden="false" customHeight="false" outlineLevel="0" collapsed="false">
      <c r="A300" s="0" t="n">
        <v>299</v>
      </c>
      <c r="B300" s="3" t="n">
        <v>1</v>
      </c>
      <c r="C300" s="3" t="n">
        <v>2.4</v>
      </c>
      <c r="D300" s="3" t="n">
        <v>0</v>
      </c>
      <c r="E300" s="3" t="n">
        <v>0.645497224367903</v>
      </c>
      <c r="F300" s="3" t="n">
        <v>1</v>
      </c>
      <c r="G300" s="3" t="n">
        <v>1</v>
      </c>
      <c r="H300" s="3" t="n">
        <v>0</v>
      </c>
      <c r="I300" s="3" t="n">
        <v>0</v>
      </c>
      <c r="J300" s="3" t="n">
        <v>0</v>
      </c>
      <c r="K300" s="3" t="n">
        <v>0</v>
      </c>
    </row>
    <row r="301" customFormat="false" ht="12.75" hidden="false" customHeight="false" outlineLevel="0" collapsed="false">
      <c r="A301" s="0" t="n">
        <v>300</v>
      </c>
      <c r="B301" s="3" t="n">
        <v>1</v>
      </c>
      <c r="C301" s="3" t="n">
        <v>2.4</v>
      </c>
      <c r="D301" s="3" t="n">
        <v>0</v>
      </c>
      <c r="E301" s="3" t="n">
        <v>0.645497224367903</v>
      </c>
      <c r="F301" s="3" t="n">
        <v>1</v>
      </c>
      <c r="G301" s="3" t="n">
        <v>1</v>
      </c>
      <c r="H301" s="3" t="n">
        <v>0</v>
      </c>
      <c r="I301" s="3" t="n">
        <v>0</v>
      </c>
      <c r="J301" s="3" t="n">
        <v>0</v>
      </c>
      <c r="K301" s="3" t="n">
        <v>0</v>
      </c>
    </row>
    <row r="302" customFormat="false" ht="12.75" hidden="false" customHeight="false" outlineLevel="0" collapsed="false">
      <c r="A302" s="0" t="n">
        <v>301</v>
      </c>
      <c r="B302" s="3" t="n">
        <v>1</v>
      </c>
      <c r="C302" s="3" t="n">
        <v>2.4</v>
      </c>
      <c r="D302" s="3" t="n">
        <v>0</v>
      </c>
      <c r="E302" s="3" t="n">
        <v>0.645497224367903</v>
      </c>
      <c r="F302" s="3" t="n">
        <v>1</v>
      </c>
      <c r="G302" s="3" t="n">
        <v>1</v>
      </c>
      <c r="H302" s="3" t="n">
        <v>0</v>
      </c>
      <c r="I302" s="3" t="n">
        <v>0</v>
      </c>
      <c r="J302" s="3" t="n">
        <v>0</v>
      </c>
      <c r="K302" s="3" t="n">
        <v>0</v>
      </c>
    </row>
    <row r="303" customFormat="false" ht="12.75" hidden="false" customHeight="false" outlineLevel="0" collapsed="false">
      <c r="A303" s="0" t="n">
        <v>302</v>
      </c>
      <c r="B303" s="3" t="n">
        <v>1</v>
      </c>
      <c r="C303" s="3" t="n">
        <v>3.2</v>
      </c>
      <c r="D303" s="3" t="n">
        <v>0</v>
      </c>
      <c r="E303" s="3" t="n">
        <v>0.559016994374948</v>
      </c>
      <c r="F303" s="3" t="n">
        <v>1</v>
      </c>
      <c r="G303" s="3" t="n">
        <v>1</v>
      </c>
      <c r="H303" s="3" t="n">
        <v>0</v>
      </c>
      <c r="I303" s="3" t="n">
        <v>0</v>
      </c>
      <c r="J303" s="3" t="n">
        <v>0</v>
      </c>
      <c r="K303" s="3" t="n">
        <v>0</v>
      </c>
    </row>
    <row r="304" customFormat="false" ht="12.75" hidden="false" customHeight="false" outlineLevel="0" collapsed="false">
      <c r="A304" s="0" t="n">
        <v>303</v>
      </c>
      <c r="B304" s="3" t="n">
        <v>1</v>
      </c>
      <c r="C304" s="3" t="n">
        <v>4</v>
      </c>
      <c r="D304" s="3" t="n">
        <v>0</v>
      </c>
      <c r="E304" s="3" t="n">
        <v>0.5</v>
      </c>
      <c r="F304" s="3" t="n">
        <v>1</v>
      </c>
      <c r="G304" s="3" t="n">
        <v>1</v>
      </c>
      <c r="H304" s="3" t="n">
        <v>0</v>
      </c>
      <c r="I304" s="3" t="n">
        <v>0</v>
      </c>
      <c r="J304" s="3" t="n">
        <v>0</v>
      </c>
      <c r="K304" s="3" t="n">
        <v>0</v>
      </c>
    </row>
    <row r="305" customFormat="false" ht="12.75" hidden="false" customHeight="false" outlineLevel="0" collapsed="false">
      <c r="A305" s="0" t="n">
        <v>304</v>
      </c>
      <c r="B305" s="3" t="n">
        <v>2</v>
      </c>
      <c r="C305" s="3" t="n">
        <v>5.6</v>
      </c>
      <c r="D305" s="3" t="n">
        <v>0.58046168373081</v>
      </c>
      <c r="E305" s="3" t="n">
        <v>0.845154254728517</v>
      </c>
      <c r="F305" s="3" t="n">
        <v>0.767080745341615</v>
      </c>
      <c r="G305" s="3" t="n">
        <v>0.892857142857143</v>
      </c>
      <c r="H305" s="3" t="n">
        <v>0.340499778471299</v>
      </c>
      <c r="I305" s="3" t="n">
        <v>0.491237341824333</v>
      </c>
      <c r="J305" s="3" t="n">
        <v>0.16192834989987</v>
      </c>
      <c r="K305" s="3" t="n">
        <v>0.233613227379875</v>
      </c>
    </row>
    <row r="306" customFormat="false" ht="12.75" hidden="false" customHeight="false" outlineLevel="0" collapsed="false">
      <c r="A306" s="0" t="n">
        <v>305</v>
      </c>
      <c r="B306" s="3" t="n">
        <v>1</v>
      </c>
      <c r="C306" s="3" t="n">
        <v>3</v>
      </c>
      <c r="D306" s="3" t="n">
        <v>0</v>
      </c>
      <c r="E306" s="3" t="n">
        <v>0.577350269189626</v>
      </c>
      <c r="F306" s="3" t="n">
        <v>1</v>
      </c>
      <c r="G306" s="3" t="n">
        <v>1</v>
      </c>
      <c r="H306" s="3" t="n">
        <v>0</v>
      </c>
      <c r="I306" s="3" t="n">
        <v>0</v>
      </c>
      <c r="J306" s="3" t="n">
        <v>0</v>
      </c>
      <c r="K306" s="3" t="n">
        <v>0</v>
      </c>
    </row>
    <row r="307" customFormat="false" ht="12.75" hidden="false" customHeight="false" outlineLevel="0" collapsed="false">
      <c r="A307" s="0" t="n">
        <v>306</v>
      </c>
      <c r="B307" s="3" t="n">
        <v>1</v>
      </c>
      <c r="C307" s="3" t="n">
        <v>2.4</v>
      </c>
      <c r="D307" s="3" t="n">
        <v>0</v>
      </c>
      <c r="E307" s="3" t="n">
        <v>0.645497224367903</v>
      </c>
      <c r="F307" s="3" t="n">
        <v>1</v>
      </c>
      <c r="G307" s="3" t="n">
        <v>1</v>
      </c>
      <c r="H307" s="3" t="n">
        <v>0</v>
      </c>
      <c r="I307" s="3" t="n">
        <v>0</v>
      </c>
      <c r="J307" s="3" t="n">
        <v>0</v>
      </c>
      <c r="K307" s="3" t="n">
        <v>0</v>
      </c>
    </row>
    <row r="308" customFormat="false" ht="12.75" hidden="false" customHeight="false" outlineLevel="0" collapsed="false">
      <c r="A308" s="0" t="n">
        <v>307</v>
      </c>
      <c r="B308" s="3" t="n">
        <v>1</v>
      </c>
      <c r="C308" s="3" t="n">
        <v>2.4</v>
      </c>
      <c r="D308" s="3" t="n">
        <v>0</v>
      </c>
      <c r="E308" s="3" t="n">
        <v>0.645497224367903</v>
      </c>
      <c r="F308" s="3" t="n">
        <v>1</v>
      </c>
      <c r="G308" s="3" t="n">
        <v>1</v>
      </c>
      <c r="H308" s="3" t="n">
        <v>0</v>
      </c>
      <c r="I308" s="3" t="n">
        <v>0</v>
      </c>
      <c r="J308" s="3" t="n">
        <v>0</v>
      </c>
      <c r="K308" s="3" t="n">
        <v>0</v>
      </c>
    </row>
    <row r="309" customFormat="false" ht="12.75" hidden="false" customHeight="false" outlineLevel="0" collapsed="false">
      <c r="A309" s="0" t="n">
        <v>308</v>
      </c>
      <c r="B309" s="3" t="n">
        <v>1</v>
      </c>
      <c r="C309" s="3" t="n">
        <v>3</v>
      </c>
      <c r="D309" s="3" t="n">
        <v>0</v>
      </c>
      <c r="E309" s="3" t="n">
        <v>0.577350269189626</v>
      </c>
      <c r="F309" s="3" t="n">
        <v>1</v>
      </c>
      <c r="G309" s="3" t="n">
        <v>1</v>
      </c>
      <c r="H309" s="3" t="n">
        <v>0</v>
      </c>
      <c r="I309" s="3" t="n">
        <v>0</v>
      </c>
      <c r="J309" s="3" t="n">
        <v>0</v>
      </c>
      <c r="K309" s="3" t="n">
        <v>0</v>
      </c>
    </row>
    <row r="310" customFormat="false" ht="12.75" hidden="false" customHeight="false" outlineLevel="0" collapsed="false">
      <c r="A310" s="0" t="n">
        <v>309</v>
      </c>
      <c r="B310" s="3" t="n">
        <v>1</v>
      </c>
      <c r="C310" s="3" t="n">
        <v>1.8</v>
      </c>
      <c r="D310" s="3" t="n">
        <v>0</v>
      </c>
      <c r="E310" s="3" t="n">
        <v>0.74535599249993</v>
      </c>
      <c r="F310" s="3" t="n">
        <v>1</v>
      </c>
      <c r="G310" s="3" t="n">
        <v>1</v>
      </c>
      <c r="H310" s="3" t="n">
        <v>0</v>
      </c>
      <c r="I310" s="3" t="n">
        <v>0</v>
      </c>
      <c r="J310" s="3" t="n">
        <v>0</v>
      </c>
      <c r="K310" s="3" t="n">
        <v>0</v>
      </c>
    </row>
    <row r="311" customFormat="false" ht="12.75" hidden="false" customHeight="false" outlineLevel="0" collapsed="false">
      <c r="A311" s="0" t="n">
        <v>310</v>
      </c>
      <c r="B311" s="3" t="n">
        <v>1</v>
      </c>
      <c r="C311" s="3" t="n">
        <v>1.2</v>
      </c>
      <c r="D311" s="3" t="n">
        <v>0</v>
      </c>
      <c r="E311" s="3" t="n">
        <v>0.912870929175277</v>
      </c>
      <c r="F311" s="3" t="n">
        <v>1</v>
      </c>
      <c r="G311" s="3" t="n">
        <v>1</v>
      </c>
      <c r="H311" s="3" t="n">
        <v>0</v>
      </c>
      <c r="I311" s="3" t="n">
        <v>0</v>
      </c>
      <c r="J311" s="3" t="n">
        <v>0</v>
      </c>
      <c r="K311" s="3" t="n">
        <v>0</v>
      </c>
    </row>
    <row r="312" customFormat="false" ht="12.75" hidden="false" customHeight="false" outlineLevel="0" collapsed="false">
      <c r="A312" s="0" t="n">
        <v>311</v>
      </c>
      <c r="B312" s="3" t="n">
        <v>1</v>
      </c>
      <c r="C312" s="3" t="n">
        <v>3.2</v>
      </c>
      <c r="D312" s="3" t="n">
        <v>0</v>
      </c>
      <c r="E312" s="3" t="n">
        <v>0.559016994374948</v>
      </c>
      <c r="F312" s="3" t="n">
        <v>1</v>
      </c>
      <c r="G312" s="3" t="n">
        <v>1</v>
      </c>
      <c r="H312" s="3" t="n">
        <v>0</v>
      </c>
      <c r="I312" s="3" t="n">
        <v>0</v>
      </c>
      <c r="J312" s="3" t="n">
        <v>0</v>
      </c>
      <c r="K312" s="3" t="n">
        <v>0</v>
      </c>
    </row>
    <row r="313" customFormat="false" ht="12.75" hidden="false" customHeight="false" outlineLevel="0" collapsed="false">
      <c r="A313" s="0" t="n">
        <v>312</v>
      </c>
      <c r="B313" s="3" t="n">
        <v>1</v>
      </c>
      <c r="C313" s="3" t="n">
        <v>1.6</v>
      </c>
      <c r="D313" s="3" t="n">
        <v>0</v>
      </c>
      <c r="E313" s="3" t="n">
        <v>0.790569415042095</v>
      </c>
      <c r="F313" s="3" t="n">
        <v>1</v>
      </c>
      <c r="G313" s="3" t="n">
        <v>1</v>
      </c>
      <c r="H313" s="3" t="n">
        <v>0</v>
      </c>
      <c r="I313" s="3" t="n">
        <v>0</v>
      </c>
      <c r="J313" s="3" t="n">
        <v>0</v>
      </c>
      <c r="K313" s="3" t="n">
        <v>0</v>
      </c>
    </row>
    <row r="314" customFormat="false" ht="12.75" hidden="false" customHeight="false" outlineLevel="0" collapsed="false">
      <c r="A314" s="0" t="n">
        <v>313</v>
      </c>
      <c r="B314" s="3" t="n">
        <v>1</v>
      </c>
      <c r="C314" s="3" t="n">
        <v>1.6</v>
      </c>
      <c r="D314" s="3" t="n">
        <v>0</v>
      </c>
      <c r="E314" s="3" t="n">
        <v>0.790569415042095</v>
      </c>
      <c r="F314" s="3" t="n">
        <v>1</v>
      </c>
      <c r="G314" s="3" t="n">
        <v>1</v>
      </c>
      <c r="H314" s="3" t="n">
        <v>0</v>
      </c>
      <c r="I314" s="3" t="n">
        <v>0</v>
      </c>
      <c r="J314" s="3" t="n">
        <v>0</v>
      </c>
      <c r="K314" s="3" t="n">
        <v>0</v>
      </c>
    </row>
    <row r="315" customFormat="false" ht="12.75" hidden="false" customHeight="false" outlineLevel="0" collapsed="false">
      <c r="A315" s="0" t="n">
        <v>314</v>
      </c>
      <c r="B315" s="3" t="n">
        <v>1</v>
      </c>
      <c r="C315" s="3" t="n">
        <v>2.4</v>
      </c>
      <c r="D315" s="3" t="n">
        <v>0</v>
      </c>
      <c r="E315" s="3" t="n">
        <v>0.645497224367903</v>
      </c>
      <c r="F315" s="3" t="n">
        <v>1</v>
      </c>
      <c r="G315" s="3" t="n">
        <v>1</v>
      </c>
      <c r="H315" s="3" t="n">
        <v>0</v>
      </c>
      <c r="I315" s="3" t="n">
        <v>0</v>
      </c>
      <c r="J315" s="3" t="n">
        <v>0</v>
      </c>
      <c r="K315" s="3" t="n">
        <v>0</v>
      </c>
    </row>
    <row r="316" customFormat="false" ht="12.75" hidden="false" customHeight="false" outlineLevel="0" collapsed="false">
      <c r="A316" s="0" t="n">
        <v>315</v>
      </c>
      <c r="B316" s="3" t="n">
        <v>2</v>
      </c>
      <c r="C316" s="3" t="n">
        <v>3.2</v>
      </c>
      <c r="D316" s="3" t="n">
        <v>0.859733743526399</v>
      </c>
      <c r="E316" s="3" t="n">
        <v>1.1180339887499</v>
      </c>
      <c r="F316" s="3" t="n">
        <v>0.272727272727273</v>
      </c>
      <c r="G316" s="3" t="n">
        <v>0.5</v>
      </c>
      <c r="H316" s="3" t="n">
        <v>0.693147180559945</v>
      </c>
      <c r="I316" s="3" t="n">
        <v>1</v>
      </c>
      <c r="J316" s="3" t="n">
        <v>0.380647180559945</v>
      </c>
      <c r="K316" s="3" t="n">
        <v>0.549157799722199</v>
      </c>
    </row>
    <row r="317" customFormat="false" ht="12.75" hidden="false" customHeight="false" outlineLevel="0" collapsed="false">
      <c r="A317" s="0" t="n">
        <v>316</v>
      </c>
      <c r="B317" s="3" t="n">
        <v>1</v>
      </c>
      <c r="C317" s="3" t="n">
        <v>2.4</v>
      </c>
      <c r="D317" s="3" t="n">
        <v>0</v>
      </c>
      <c r="E317" s="3" t="n">
        <v>0.645497224367903</v>
      </c>
      <c r="F317" s="3" t="n">
        <v>1</v>
      </c>
      <c r="G317" s="3" t="n">
        <v>1</v>
      </c>
      <c r="H317" s="3" t="n">
        <v>0</v>
      </c>
      <c r="I317" s="3" t="n">
        <v>0</v>
      </c>
      <c r="J317" s="3" t="n">
        <v>0</v>
      </c>
      <c r="K317" s="3" t="n">
        <v>0</v>
      </c>
    </row>
    <row r="318" customFormat="false" ht="12.75" hidden="false" customHeight="false" outlineLevel="0" collapsed="false">
      <c r="A318" s="0" t="n">
        <v>317</v>
      </c>
      <c r="B318" s="3" t="n">
        <v>1</v>
      </c>
      <c r="C318" s="3" t="n">
        <v>3.2</v>
      </c>
      <c r="D318" s="3" t="n">
        <v>0</v>
      </c>
      <c r="E318" s="3" t="n">
        <v>0.559016994374948</v>
      </c>
      <c r="F318" s="3" t="n">
        <v>1</v>
      </c>
      <c r="G318" s="3" t="n">
        <v>1</v>
      </c>
      <c r="H318" s="3" t="n">
        <v>0</v>
      </c>
      <c r="I318" s="3" t="n">
        <v>0</v>
      </c>
      <c r="J318" s="3" t="n">
        <v>0</v>
      </c>
      <c r="K318" s="3" t="n">
        <v>0</v>
      </c>
    </row>
    <row r="319" customFormat="false" ht="12.75" hidden="false" customHeight="false" outlineLevel="0" collapsed="false">
      <c r="A319" s="0" t="n">
        <v>318</v>
      </c>
      <c r="B319" s="3" t="n">
        <v>1</v>
      </c>
      <c r="C319" s="3" t="n">
        <v>1.6</v>
      </c>
      <c r="D319" s="3" t="n">
        <v>0</v>
      </c>
      <c r="E319" s="3" t="n">
        <v>0.790569415042095</v>
      </c>
      <c r="F319" s="3" t="n">
        <v>1</v>
      </c>
      <c r="G319" s="3" t="n">
        <v>1</v>
      </c>
      <c r="H319" s="3" t="n">
        <v>0</v>
      </c>
      <c r="I319" s="3" t="n">
        <v>0</v>
      </c>
      <c r="J319" s="3" t="n">
        <v>0</v>
      </c>
      <c r="K319" s="3" t="n">
        <v>0</v>
      </c>
    </row>
    <row r="320" customFormat="false" ht="12.75" hidden="false" customHeight="false" outlineLevel="0" collapsed="false">
      <c r="A320" s="0" t="n">
        <v>319</v>
      </c>
      <c r="B320" s="3" t="n">
        <v>1</v>
      </c>
      <c r="C320" s="3" t="n">
        <v>2.4</v>
      </c>
      <c r="D320" s="3" t="n">
        <v>0</v>
      </c>
      <c r="E320" s="3" t="n">
        <v>0.645497224367903</v>
      </c>
      <c r="F320" s="3" t="n">
        <v>1</v>
      </c>
      <c r="G320" s="3" t="n">
        <v>1</v>
      </c>
      <c r="H320" s="3" t="n">
        <v>0</v>
      </c>
      <c r="I320" s="3" t="n">
        <v>0</v>
      </c>
      <c r="J320" s="3" t="n">
        <v>0</v>
      </c>
      <c r="K320" s="3" t="n">
        <v>0</v>
      </c>
    </row>
    <row r="321" customFormat="false" ht="12.75" hidden="false" customHeight="false" outlineLevel="0" collapsed="false">
      <c r="A321" s="0" t="n">
        <v>320</v>
      </c>
      <c r="B321" s="3" t="n">
        <v>0</v>
      </c>
      <c r="C321" s="3" t="n">
        <v>0</v>
      </c>
      <c r="D321" s="3" t="n">
        <v>0</v>
      </c>
      <c r="E321" s="3" t="n">
        <v>0</v>
      </c>
      <c r="F321" s="3" t="n">
        <v>0</v>
      </c>
      <c r="G321" s="3" t="n">
        <v>0</v>
      </c>
      <c r="H321" s="3" t="n">
        <v>0</v>
      </c>
      <c r="I321" s="3" t="n">
        <v>0</v>
      </c>
      <c r="J321" s="3" t="n">
        <v>0</v>
      </c>
      <c r="K321" s="3" t="n">
        <v>0</v>
      </c>
    </row>
    <row r="322" customFormat="false" ht="12.75" hidden="false" customHeight="false" outlineLevel="0" collapsed="false">
      <c r="A322" s="0" t="n">
        <v>321</v>
      </c>
      <c r="B322" s="3" t="n">
        <v>4</v>
      </c>
      <c r="C322" s="3" t="n">
        <v>11.2</v>
      </c>
      <c r="D322" s="3" t="n">
        <v>1.24176617019408</v>
      </c>
      <c r="E322" s="3" t="n">
        <v>1.19522860933439</v>
      </c>
      <c r="F322" s="3" t="n">
        <v>0.184173669467787</v>
      </c>
      <c r="G322" s="3" t="n">
        <v>0.285714285714286</v>
      </c>
      <c r="H322" s="3" t="n">
        <v>1.37126639575581</v>
      </c>
      <c r="I322" s="3" t="n">
        <v>0.989159614447292</v>
      </c>
      <c r="J322" s="3" t="n">
        <v>1.10340925289866</v>
      </c>
      <c r="K322" s="3" t="n">
        <v>0.795941528613948</v>
      </c>
    </row>
    <row r="323" customFormat="false" ht="12.75" hidden="false" customHeight="false" outlineLevel="0" collapsed="false">
      <c r="A323" s="0" t="n">
        <v>322</v>
      </c>
      <c r="B323" s="3" t="n">
        <v>5</v>
      </c>
      <c r="C323" s="3" t="n">
        <v>18</v>
      </c>
      <c r="D323" s="3" t="n">
        <v>1.38390502504477</v>
      </c>
      <c r="E323" s="3" t="n">
        <v>1.17851130197758</v>
      </c>
      <c r="F323" s="3" t="n">
        <v>0.156862745098039</v>
      </c>
      <c r="G323" s="3" t="n">
        <v>0.222222222222222</v>
      </c>
      <c r="H323" s="3" t="n">
        <v>1.59997142092687</v>
      </c>
      <c r="I323" s="3" t="n">
        <v>0.994118138118844</v>
      </c>
      <c r="J323" s="3" t="n">
        <v>1.37774919870465</v>
      </c>
      <c r="K323" s="3" t="n">
        <v>0.856043708216708</v>
      </c>
    </row>
    <row r="324" customFormat="false" ht="12.75" hidden="false" customHeight="false" outlineLevel="0" collapsed="false">
      <c r="A324" s="0" t="n">
        <v>323</v>
      </c>
      <c r="B324" s="3" t="n">
        <v>5</v>
      </c>
      <c r="C324" s="3" t="n">
        <v>13</v>
      </c>
      <c r="D324" s="3" t="n">
        <v>1.55948498100512</v>
      </c>
      <c r="E324" s="3" t="n">
        <v>1.38675049056307</v>
      </c>
      <c r="F324" s="3" t="n">
        <v>0.166666666666667</v>
      </c>
      <c r="G324" s="3" t="n">
        <v>0.307692307692308</v>
      </c>
      <c r="H324" s="3" t="n">
        <v>1.52470739303014</v>
      </c>
      <c r="I324" s="3" t="n">
        <v>0.947353968270941</v>
      </c>
      <c r="J324" s="3" t="n">
        <v>1.21701508533784</v>
      </c>
      <c r="K324" s="3" t="n">
        <v>0.756173988406445</v>
      </c>
    </row>
    <row r="325" customFormat="false" ht="12.75" hidden="false" customHeight="false" outlineLevel="0" collapsed="false">
      <c r="A325" s="0" t="n">
        <v>324</v>
      </c>
      <c r="B325" s="3" t="n">
        <v>3</v>
      </c>
      <c r="C325" s="3" t="n">
        <v>8.2</v>
      </c>
      <c r="D325" s="3" t="n">
        <v>0.950509736245251</v>
      </c>
      <c r="E325" s="3" t="n">
        <v>1.04764544365437</v>
      </c>
      <c r="F325" s="3" t="n">
        <v>0.254742547425474</v>
      </c>
      <c r="G325" s="3" t="n">
        <v>0.390243902439024</v>
      </c>
      <c r="H325" s="3" t="n">
        <v>1.0792300300626</v>
      </c>
      <c r="I325" s="3" t="n">
        <v>0.982357507916638</v>
      </c>
      <c r="J325" s="3" t="n">
        <v>0.835327591038208</v>
      </c>
      <c r="K325" s="3" t="n">
        <v>0.760347940446677</v>
      </c>
    </row>
    <row r="326" customFormat="false" ht="12.75" hidden="false" customHeight="false" outlineLevel="0" collapsed="false">
      <c r="A326" s="0" t="n">
        <v>325</v>
      </c>
      <c r="B326" s="3" t="n">
        <v>3</v>
      </c>
      <c r="C326" s="3" t="n">
        <v>8.6</v>
      </c>
      <c r="D326" s="3" t="n">
        <v>0.929470736576015</v>
      </c>
      <c r="E326" s="3" t="n">
        <v>1.02299150920571</v>
      </c>
      <c r="F326" s="3" t="n">
        <v>0.250917992656059</v>
      </c>
      <c r="G326" s="3" t="n">
        <v>0.372093023255814</v>
      </c>
      <c r="H326" s="3" t="n">
        <v>1.09140820011622</v>
      </c>
      <c r="I326" s="3" t="n">
        <v>0.993442556007978</v>
      </c>
      <c r="J326" s="3" t="n">
        <v>0.858850060581338</v>
      </c>
      <c r="K326" s="3" t="n">
        <v>0.781759014931969</v>
      </c>
    </row>
    <row r="327" customFormat="false" ht="12.75" hidden="false" customHeight="false" outlineLevel="0" collapsed="false">
      <c r="A327" s="0" t="n">
        <v>326</v>
      </c>
      <c r="B327" s="3" t="n">
        <v>3</v>
      </c>
      <c r="C327" s="3" t="n">
        <v>8.4</v>
      </c>
      <c r="D327" s="3" t="n">
        <v>0.939747300307183</v>
      </c>
      <c r="E327" s="3" t="n">
        <v>1.03509833901353</v>
      </c>
      <c r="F327" s="3" t="n">
        <v>0.247104247104247</v>
      </c>
      <c r="G327" s="3" t="n">
        <v>0.357142857142857</v>
      </c>
      <c r="H327" s="3" t="n">
        <v>1.09337471755665</v>
      </c>
      <c r="I327" s="3" t="n">
        <v>0.995232557322099</v>
      </c>
      <c r="J327" s="3" t="n">
        <v>0.855279479461409</v>
      </c>
      <c r="K327" s="3" t="n">
        <v>0.778508931934757</v>
      </c>
    </row>
    <row r="328" customFormat="false" ht="12.75" hidden="false" customHeight="false" outlineLevel="0" collapsed="false">
      <c r="A328" s="0" t="n">
        <v>327</v>
      </c>
      <c r="B328" s="3" t="n">
        <v>4</v>
      </c>
      <c r="C328" s="3" t="n">
        <v>9.8</v>
      </c>
      <c r="D328" s="3" t="n">
        <v>1.31441603248737</v>
      </c>
      <c r="E328" s="3" t="n">
        <v>1.27775312999988</v>
      </c>
      <c r="F328" s="3" t="n">
        <v>0.225417439703154</v>
      </c>
      <c r="G328" s="3" t="n">
        <v>0.408163265306122</v>
      </c>
      <c r="H328" s="3" t="n">
        <v>1.27227725227778</v>
      </c>
      <c r="I328" s="3" t="n">
        <v>0.917754041248495</v>
      </c>
      <c r="J328" s="3" t="n">
        <v>0.966154803298189</v>
      </c>
      <c r="K328" s="3" t="n">
        <v>0.696933371724674</v>
      </c>
    </row>
    <row r="329" customFormat="false" ht="12.75" hidden="false" customHeight="false" outlineLevel="0" collapsed="false">
      <c r="A329" s="0" t="n">
        <v>328</v>
      </c>
      <c r="B329" s="3" t="n">
        <v>4</v>
      </c>
      <c r="C329" s="3" t="n">
        <v>8.8</v>
      </c>
      <c r="D329" s="3" t="n">
        <v>1.37946781251547</v>
      </c>
      <c r="E329" s="3" t="n">
        <v>1.34839972492648</v>
      </c>
      <c r="F329" s="3" t="n">
        <v>0.174825174825175</v>
      </c>
      <c r="G329" s="3" t="n">
        <v>0.363636363636364</v>
      </c>
      <c r="H329" s="3" t="n">
        <v>1.3512656850738</v>
      </c>
      <c r="I329" s="3" t="n">
        <v>0.974732151389703</v>
      </c>
      <c r="J329" s="3" t="n">
        <v>1.01035659416471</v>
      </c>
      <c r="K329" s="3" t="n">
        <v>0.728818223965448</v>
      </c>
    </row>
    <row r="330" customFormat="false" ht="12.75" hidden="false" customHeight="false" outlineLevel="0" collapsed="false">
      <c r="A330" s="0" t="n">
        <v>329</v>
      </c>
      <c r="B330" s="3" t="n">
        <v>4</v>
      </c>
      <c r="C330" s="3" t="n">
        <v>11.2</v>
      </c>
      <c r="D330" s="3" t="n">
        <v>1.24176617019408</v>
      </c>
      <c r="E330" s="3" t="n">
        <v>1.19522860933439</v>
      </c>
      <c r="F330" s="3" t="n">
        <v>0.184173669467787</v>
      </c>
      <c r="G330" s="3" t="n">
        <v>0.285714285714286</v>
      </c>
      <c r="H330" s="3" t="n">
        <v>1.37126639575581</v>
      </c>
      <c r="I330" s="3" t="n">
        <v>0.989159614447292</v>
      </c>
      <c r="J330" s="3" t="n">
        <v>1.10340925289866</v>
      </c>
      <c r="K330" s="3" t="n">
        <v>0.795941528613948</v>
      </c>
    </row>
    <row r="331" customFormat="false" ht="12.75" hidden="false" customHeight="false" outlineLevel="0" collapsed="false">
      <c r="A331" s="0" t="n">
        <v>330</v>
      </c>
      <c r="B331" s="3" t="n">
        <v>4</v>
      </c>
      <c r="C331" s="3" t="n">
        <v>10</v>
      </c>
      <c r="D331" s="3" t="n">
        <v>1.30288344570976</v>
      </c>
      <c r="E331" s="3" t="n">
        <v>1.26491106406735</v>
      </c>
      <c r="F331" s="3" t="n">
        <v>0.2</v>
      </c>
      <c r="G331" s="3" t="n">
        <v>0.4</v>
      </c>
      <c r="H331" s="3" t="n">
        <v>1.33217904021012</v>
      </c>
      <c r="I331" s="3" t="n">
        <v>0.960964047443681</v>
      </c>
      <c r="J331" s="3" t="n">
        <v>1.03217904021012</v>
      </c>
      <c r="K331" s="3" t="n">
        <v>0.744559791310337</v>
      </c>
    </row>
    <row r="332" customFormat="false" ht="12.75" hidden="false" customHeight="false" outlineLevel="0" collapsed="false">
      <c r="A332" s="0" t="n">
        <v>331</v>
      </c>
      <c r="B332" s="3" t="n">
        <v>4</v>
      </c>
      <c r="C332" s="3" t="n">
        <v>13</v>
      </c>
      <c r="D332" s="3" t="n">
        <v>1.16961373575384</v>
      </c>
      <c r="E332" s="3" t="n">
        <v>1.10940039245046</v>
      </c>
      <c r="F332" s="3" t="n">
        <v>0.192307692307692</v>
      </c>
      <c r="G332" s="3" t="n">
        <v>0.307692307692308</v>
      </c>
      <c r="H332" s="3" t="n">
        <v>1.37781950803903</v>
      </c>
      <c r="I332" s="3" t="n">
        <v>0.993886685743992</v>
      </c>
      <c r="J332" s="3" t="n">
        <v>1.1470502772698</v>
      </c>
      <c r="K332" s="3" t="n">
        <v>0.827421873333727</v>
      </c>
    </row>
    <row r="333" customFormat="false" ht="12.75" hidden="false" customHeight="false" outlineLevel="0" collapsed="false">
      <c r="A333" s="0" t="n">
        <v>332</v>
      </c>
      <c r="B333" s="3" t="n">
        <v>4</v>
      </c>
      <c r="C333" s="3" t="n">
        <v>12.4</v>
      </c>
      <c r="D333" s="3" t="n">
        <v>1.19156539822643</v>
      </c>
      <c r="E333" s="3" t="n">
        <v>1.13592366849413</v>
      </c>
      <c r="F333" s="3" t="n">
        <v>0.267119411431805</v>
      </c>
      <c r="G333" s="3" t="n">
        <v>0.403225806451613</v>
      </c>
      <c r="H333" s="3" t="n">
        <v>1.18530231294125</v>
      </c>
      <c r="I333" s="3" t="n">
        <v>0.855014884417283</v>
      </c>
      <c r="J333" s="3" t="n">
        <v>0.943366829070287</v>
      </c>
      <c r="K333" s="3" t="n">
        <v>0.680495323019425</v>
      </c>
    </row>
    <row r="334" customFormat="false" ht="12.75" hidden="false" customHeight="false" outlineLevel="0" collapsed="false">
      <c r="A334" s="0" t="n">
        <v>333</v>
      </c>
      <c r="B334" s="3" t="n">
        <v>3</v>
      </c>
      <c r="C334" s="3" t="n">
        <v>13</v>
      </c>
      <c r="D334" s="3" t="n">
        <v>0.77974249050256</v>
      </c>
      <c r="E334" s="3" t="n">
        <v>0.832050294337844</v>
      </c>
      <c r="F334" s="3" t="n">
        <v>0.294871794871795</v>
      </c>
      <c r="G334" s="3" t="n">
        <v>0.384615384615385</v>
      </c>
      <c r="H334" s="3" t="n">
        <v>1.07339428128113</v>
      </c>
      <c r="I334" s="3" t="n">
        <v>0.977045580459003</v>
      </c>
      <c r="J334" s="3" t="n">
        <v>0.919548127434973</v>
      </c>
      <c r="K334" s="3" t="n">
        <v>0.837008776362566</v>
      </c>
    </row>
    <row r="335" customFormat="false" ht="12.75" hidden="false" customHeight="false" outlineLevel="0" collapsed="false">
      <c r="A335" s="0" t="n">
        <v>334</v>
      </c>
      <c r="B335" s="3" t="n">
        <v>4</v>
      </c>
      <c r="C335" s="3" t="n">
        <v>11</v>
      </c>
      <c r="D335" s="3" t="n">
        <v>1.25109717427274</v>
      </c>
      <c r="E335" s="3" t="n">
        <v>1.20604537831105</v>
      </c>
      <c r="F335" s="3" t="n">
        <v>0.236363636363636</v>
      </c>
      <c r="G335" s="3" t="n">
        <v>0.363636363636364</v>
      </c>
      <c r="H335" s="3" t="n">
        <v>1.2636544318821</v>
      </c>
      <c r="I335" s="3" t="n">
        <v>0.911533991136831</v>
      </c>
      <c r="J335" s="3" t="n">
        <v>0.990927159154824</v>
      </c>
      <c r="K335" s="3" t="n">
        <v>0.714802849197427</v>
      </c>
    </row>
    <row r="336" customFormat="false" ht="12.75" hidden="false" customHeight="false" outlineLevel="0" collapsed="false">
      <c r="A336" s="0" t="n">
        <v>335</v>
      </c>
      <c r="B336" s="3" t="n">
        <v>4</v>
      </c>
      <c r="C336" s="3" t="n">
        <v>14.2</v>
      </c>
      <c r="D336" s="3" t="n">
        <v>1.13069220222594</v>
      </c>
      <c r="E336" s="3" t="n">
        <v>1.06148978486855</v>
      </c>
      <c r="F336" s="3" t="n">
        <v>0.197609901835254</v>
      </c>
      <c r="G336" s="3" t="n">
        <v>0.28169014084507</v>
      </c>
      <c r="H336" s="3" t="n">
        <v>1.37801137683668</v>
      </c>
      <c r="I336" s="3" t="n">
        <v>0.994025089825424</v>
      </c>
      <c r="J336" s="3" t="n">
        <v>1.16674377120288</v>
      </c>
      <c r="K336" s="3" t="n">
        <v>0.841627726351238</v>
      </c>
    </row>
    <row r="337" customFormat="false" ht="12.75" hidden="false" customHeight="false" outlineLevel="0" collapsed="false">
      <c r="A337" s="0" t="n">
        <v>336</v>
      </c>
      <c r="B337" s="3" t="n">
        <v>4</v>
      </c>
      <c r="C337" s="3" t="n">
        <v>12.4</v>
      </c>
      <c r="D337" s="3" t="n">
        <v>1.19156539822643</v>
      </c>
      <c r="E337" s="3" t="n">
        <v>1.13592366849413</v>
      </c>
      <c r="F337" s="3" t="n">
        <v>0.207696661007357</v>
      </c>
      <c r="G337" s="3" t="n">
        <v>0.32258064516129</v>
      </c>
      <c r="H337" s="3" t="n">
        <v>1.34206951940709</v>
      </c>
      <c r="I337" s="3" t="n">
        <v>0.968098520088422</v>
      </c>
      <c r="J337" s="3" t="n">
        <v>1.10013403553612</v>
      </c>
      <c r="K337" s="3" t="n">
        <v>0.793578958690563</v>
      </c>
    </row>
    <row r="338" customFormat="false" ht="12.75" hidden="false" customHeight="false" outlineLevel="0" collapsed="false">
      <c r="A338" s="0" t="n">
        <v>337</v>
      </c>
      <c r="B338" s="3" t="n">
        <v>4</v>
      </c>
      <c r="C338" s="3" t="n">
        <v>12</v>
      </c>
      <c r="D338" s="3" t="n">
        <v>1.20728881314553</v>
      </c>
      <c r="E338" s="3" t="n">
        <v>1.15470053837925</v>
      </c>
      <c r="F338" s="3" t="n">
        <v>0.257575757575758</v>
      </c>
      <c r="G338" s="3" t="n">
        <v>0.416666666666667</v>
      </c>
      <c r="H338" s="3" t="n">
        <v>1.2366848691405</v>
      </c>
      <c r="I338" s="3" t="n">
        <v>0.892079563925711</v>
      </c>
      <c r="J338" s="3" t="n">
        <v>0.986684869140504</v>
      </c>
      <c r="K338" s="3" t="n">
        <v>0.71174268381459</v>
      </c>
    </row>
    <row r="339" customFormat="false" ht="12.75" hidden="false" customHeight="false" outlineLevel="0" collapsed="false">
      <c r="A339" s="0" t="n">
        <v>338</v>
      </c>
      <c r="B339" s="3" t="n">
        <v>4</v>
      </c>
      <c r="C339" s="3" t="n">
        <v>11</v>
      </c>
      <c r="D339" s="3" t="n">
        <v>1.25109717427274</v>
      </c>
      <c r="E339" s="3" t="n">
        <v>1.20604537831105</v>
      </c>
      <c r="F339" s="3" t="n">
        <v>0.2</v>
      </c>
      <c r="G339" s="3" t="n">
        <v>0.363636363636364</v>
      </c>
      <c r="H339" s="3" t="n">
        <v>1.3421131789144</v>
      </c>
      <c r="I339" s="3" t="n">
        <v>0.968130013765764</v>
      </c>
      <c r="J339" s="3" t="n">
        <v>1.06938590618713</v>
      </c>
      <c r="K339" s="3" t="n">
        <v>0.77139887182636</v>
      </c>
    </row>
    <row r="340" customFormat="false" ht="12.75" hidden="false" customHeight="false" outlineLevel="0" collapsed="false">
      <c r="A340" s="0" t="n">
        <v>339</v>
      </c>
      <c r="B340" s="3" t="n">
        <v>4</v>
      </c>
      <c r="C340" s="3" t="n">
        <v>15.2</v>
      </c>
      <c r="D340" s="3" t="n">
        <v>1.10241613949564</v>
      </c>
      <c r="E340" s="3" t="n">
        <v>1.02597835208515</v>
      </c>
      <c r="F340" s="3" t="n">
        <v>0.199406968124537</v>
      </c>
      <c r="G340" s="3" t="n">
        <v>0.263157894736842</v>
      </c>
      <c r="H340" s="3" t="n">
        <v>1.3819786564827</v>
      </c>
      <c r="I340" s="3" t="n">
        <v>0.996886877160992</v>
      </c>
      <c r="J340" s="3" t="n">
        <v>1.18461023543007</v>
      </c>
      <c r="K340" s="3" t="n">
        <v>0.854515656020634</v>
      </c>
    </row>
    <row r="341" customFormat="false" ht="12.75" hidden="false" customHeight="false" outlineLevel="0" collapsed="false">
      <c r="A341" s="0" t="n">
        <v>340</v>
      </c>
      <c r="B341" s="3" t="n">
        <v>3</v>
      </c>
      <c r="C341" s="3" t="n">
        <v>11</v>
      </c>
      <c r="D341" s="3" t="n">
        <v>0.834064782848493</v>
      </c>
      <c r="E341" s="3" t="n">
        <v>0.904534033733291</v>
      </c>
      <c r="F341" s="3" t="n">
        <v>0.272727272727273</v>
      </c>
      <c r="G341" s="3" t="n">
        <v>0.363636363636364</v>
      </c>
      <c r="H341" s="3" t="n">
        <v>1.09005965871078</v>
      </c>
      <c r="I341" s="3" t="n">
        <v>0.992215060722018</v>
      </c>
      <c r="J341" s="3" t="n">
        <v>0.908241476892602</v>
      </c>
      <c r="K341" s="3" t="n">
        <v>0.826717019517139</v>
      </c>
    </row>
    <row r="342" customFormat="false" ht="12.75" hidden="false" customHeight="false" outlineLevel="0" collapsed="false">
      <c r="A342" s="0" t="n">
        <v>341</v>
      </c>
      <c r="B342" s="3" t="n">
        <v>6</v>
      </c>
      <c r="C342" s="3" t="n">
        <v>19</v>
      </c>
      <c r="D342" s="3" t="n">
        <v>1.69811635947554</v>
      </c>
      <c r="E342" s="3" t="n">
        <v>1.37649440322337</v>
      </c>
      <c r="F342" s="3" t="n">
        <v>0.134502923976608</v>
      </c>
      <c r="G342" s="3" t="n">
        <v>0.210526315789474</v>
      </c>
      <c r="H342" s="3" t="n">
        <v>1.74949382539366</v>
      </c>
      <c r="I342" s="3" t="n">
        <v>0.976411095037995</v>
      </c>
      <c r="J342" s="3" t="n">
        <v>1.48633593065682</v>
      </c>
      <c r="K342" s="3" t="n">
        <v>0.829539877524509</v>
      </c>
    </row>
    <row r="343" customFormat="false" ht="12.75" hidden="false" customHeight="false" outlineLevel="0" collapsed="false">
      <c r="A343" s="0" t="n">
        <v>342</v>
      </c>
      <c r="B343" s="3" t="n">
        <v>4</v>
      </c>
      <c r="C343" s="3" t="n">
        <v>17</v>
      </c>
      <c r="D343" s="3" t="n">
        <v>1.05886837159428</v>
      </c>
      <c r="E343" s="3" t="n">
        <v>0.970142500145332</v>
      </c>
      <c r="F343" s="3" t="n">
        <v>0.213235294117647</v>
      </c>
      <c r="G343" s="3" t="n">
        <v>0.294117647058824</v>
      </c>
      <c r="H343" s="3" t="n">
        <v>1.36642549494887</v>
      </c>
      <c r="I343" s="3" t="n">
        <v>0.985667642653491</v>
      </c>
      <c r="J343" s="3" t="n">
        <v>1.18995490671358</v>
      </c>
      <c r="K343" s="3" t="n">
        <v>0.858371021398582</v>
      </c>
    </row>
    <row r="344" customFormat="false" ht="12.75" hidden="false" customHeight="false" outlineLevel="0" collapsed="false">
      <c r="A344" s="0" t="n">
        <v>343</v>
      </c>
      <c r="B344" s="3" t="n">
        <v>4</v>
      </c>
      <c r="C344" s="3" t="n">
        <v>12</v>
      </c>
      <c r="D344" s="3" t="n">
        <v>1.20728881314553</v>
      </c>
      <c r="E344" s="3" t="n">
        <v>1.15470053837925</v>
      </c>
      <c r="F344" s="3" t="n">
        <v>0.227272727272727</v>
      </c>
      <c r="G344" s="3" t="n">
        <v>0.416666666666667</v>
      </c>
      <c r="H344" s="3" t="n">
        <v>1.30860538725345</v>
      </c>
      <c r="I344" s="3" t="n">
        <v>0.943959251335566</v>
      </c>
      <c r="J344" s="3" t="n">
        <v>1.05860538725345</v>
      </c>
      <c r="K344" s="3" t="n">
        <v>0.763622371224446</v>
      </c>
    </row>
    <row r="345" customFormat="false" ht="12.75" hidden="false" customHeight="false" outlineLevel="0" collapsed="false">
      <c r="A345" s="0" t="n">
        <v>344</v>
      </c>
      <c r="B345" s="3" t="n">
        <v>3</v>
      </c>
      <c r="C345" s="3" t="n">
        <v>11</v>
      </c>
      <c r="D345" s="3" t="n">
        <v>0.834064782848493</v>
      </c>
      <c r="E345" s="3" t="n">
        <v>0.904534033733291</v>
      </c>
      <c r="F345" s="3" t="n">
        <v>0.290909090909091</v>
      </c>
      <c r="G345" s="3" t="n">
        <v>0.454545454545455</v>
      </c>
      <c r="H345" s="3" t="n">
        <v>1.06708951878208</v>
      </c>
      <c r="I345" s="3" t="n">
        <v>0.971306738317807</v>
      </c>
      <c r="J345" s="3" t="n">
        <v>0.885271336963902</v>
      </c>
      <c r="K345" s="3" t="n">
        <v>0.805808697112928</v>
      </c>
    </row>
    <row r="346" customFormat="false" ht="12.75" hidden="false" customHeight="false" outlineLevel="0" collapsed="false">
      <c r="A346" s="0" t="n">
        <v>345</v>
      </c>
      <c r="B346" s="3" t="n">
        <v>6</v>
      </c>
      <c r="C346" s="3" t="n">
        <v>18</v>
      </c>
      <c r="D346" s="3" t="n">
        <v>1.72988128130597</v>
      </c>
      <c r="E346" s="3" t="n">
        <v>1.4142135623731</v>
      </c>
      <c r="F346" s="3" t="n">
        <v>0.137254901960784</v>
      </c>
      <c r="G346" s="3" t="n">
        <v>0.277777777777778</v>
      </c>
      <c r="H346" s="3" t="n">
        <v>1.73996681998376</v>
      </c>
      <c r="I346" s="3" t="n">
        <v>0.971093972079518</v>
      </c>
      <c r="J346" s="3" t="n">
        <v>1.46218904220598</v>
      </c>
      <c r="K346" s="3" t="n">
        <v>0.816063242481949</v>
      </c>
    </row>
    <row r="347" customFormat="false" ht="12.75" hidden="false" customHeight="false" outlineLevel="0" collapsed="false">
      <c r="A347" s="0" t="n">
        <v>346</v>
      </c>
      <c r="B347" s="3" t="n">
        <v>4</v>
      </c>
      <c r="C347" s="3" t="n">
        <v>13</v>
      </c>
      <c r="D347" s="3" t="n">
        <v>1.16961373575384</v>
      </c>
      <c r="E347" s="3" t="n">
        <v>1.10940039245046</v>
      </c>
      <c r="F347" s="3" t="n">
        <v>0.205128205128205</v>
      </c>
      <c r="G347" s="3" t="n">
        <v>0.307692307692308</v>
      </c>
      <c r="H347" s="3" t="n">
        <v>1.35168119468589</v>
      </c>
      <c r="I347" s="3" t="n">
        <v>0.975031878218105</v>
      </c>
      <c r="J347" s="3" t="n">
        <v>1.12091196391666</v>
      </c>
      <c r="K347" s="3" t="n">
        <v>0.80856706580784</v>
      </c>
    </row>
    <row r="348" customFormat="false" ht="12.75" hidden="false" customHeight="false" outlineLevel="0" collapsed="false">
      <c r="A348" s="0" t="n">
        <v>347</v>
      </c>
      <c r="B348" s="3" t="n">
        <v>4</v>
      </c>
      <c r="C348" s="3" t="n">
        <v>14</v>
      </c>
      <c r="D348" s="3" t="n">
        <v>1.13676954506985</v>
      </c>
      <c r="E348" s="3" t="n">
        <v>1.0690449676497</v>
      </c>
      <c r="F348" s="3" t="n">
        <v>0.21978021978022</v>
      </c>
      <c r="G348" s="3" t="n">
        <v>0.357142857142857</v>
      </c>
      <c r="H348" s="3" t="n">
        <v>1.33373602720281</v>
      </c>
      <c r="I348" s="3" t="n">
        <v>0.962087176150221</v>
      </c>
      <c r="J348" s="3" t="n">
        <v>1.1194503129171</v>
      </c>
      <c r="K348" s="3" t="n">
        <v>0.807512707483546</v>
      </c>
    </row>
    <row r="349" customFormat="false" ht="12.75" hidden="false" customHeight="false" outlineLevel="0" collapsed="false">
      <c r="A349" s="0" t="n">
        <v>348</v>
      </c>
      <c r="B349" s="3" t="n">
        <v>4</v>
      </c>
      <c r="C349" s="3" t="n">
        <v>15</v>
      </c>
      <c r="D349" s="3" t="n">
        <v>1.10780811920657</v>
      </c>
      <c r="E349" s="3" t="n">
        <v>1.03279555898864</v>
      </c>
      <c r="F349" s="3" t="n">
        <v>0.2</v>
      </c>
      <c r="G349" s="3" t="n">
        <v>0.266666666666667</v>
      </c>
      <c r="H349" s="3" t="n">
        <v>1.37929225447268</v>
      </c>
      <c r="I349" s="3" t="n">
        <v>0.994949047732144</v>
      </c>
      <c r="J349" s="3" t="n">
        <v>1.17929225447268</v>
      </c>
      <c r="K349" s="3" t="n">
        <v>0.850679543643247</v>
      </c>
    </row>
    <row r="350" customFormat="false" ht="12.75" hidden="false" customHeight="false" outlineLevel="0" collapsed="false">
      <c r="A350" s="0" t="n">
        <v>349</v>
      </c>
      <c r="B350" s="3" t="n">
        <v>3</v>
      </c>
      <c r="C350" s="3" t="n">
        <v>13</v>
      </c>
      <c r="D350" s="3" t="n">
        <v>0.77974249050256</v>
      </c>
      <c r="E350" s="3" t="n">
        <v>0.832050294337844</v>
      </c>
      <c r="F350" s="3" t="n">
        <v>0.294871794871795</v>
      </c>
      <c r="G350" s="3" t="n">
        <v>0.384615384615385</v>
      </c>
      <c r="H350" s="3" t="n">
        <v>1.07339428128113</v>
      </c>
      <c r="I350" s="3" t="n">
        <v>0.977045580459003</v>
      </c>
      <c r="J350" s="3" t="n">
        <v>0.919548127434973</v>
      </c>
      <c r="K350" s="3" t="n">
        <v>0.837008776362566</v>
      </c>
    </row>
    <row r="351" customFormat="false" ht="12.75" hidden="false" customHeight="false" outlineLevel="0" collapsed="false">
      <c r="A351" s="0" t="n">
        <v>350</v>
      </c>
      <c r="B351" s="3" t="n">
        <v>5</v>
      </c>
      <c r="C351" s="3" t="n">
        <v>13.4</v>
      </c>
      <c r="D351" s="3" t="n">
        <v>1.54127453820912</v>
      </c>
      <c r="E351" s="3" t="n">
        <v>1.36589591177038</v>
      </c>
      <c r="F351" s="3" t="n">
        <v>0.164660568127106</v>
      </c>
      <c r="G351" s="3" t="n">
        <v>0.298507462686567</v>
      </c>
      <c r="H351" s="3" t="n">
        <v>1.53271917366302</v>
      </c>
      <c r="I351" s="3" t="n">
        <v>0.952331967466172</v>
      </c>
      <c r="J351" s="3" t="n">
        <v>1.23421171097645</v>
      </c>
      <c r="K351" s="3" t="n">
        <v>0.766858852672259</v>
      </c>
    </row>
    <row r="352" customFormat="false" ht="12.75" hidden="false" customHeight="false" outlineLevel="0" collapsed="false">
      <c r="A352" s="0" t="n">
        <v>351</v>
      </c>
      <c r="B352" s="3" t="n">
        <v>4</v>
      </c>
      <c r="C352" s="3" t="n">
        <v>16</v>
      </c>
      <c r="D352" s="3" t="n">
        <v>1.08202128066672</v>
      </c>
      <c r="E352" s="3" t="n">
        <v>1</v>
      </c>
      <c r="F352" s="3" t="n">
        <v>0.208333333333333</v>
      </c>
      <c r="G352" s="3" t="n">
        <v>0.3125</v>
      </c>
      <c r="H352" s="3" t="n">
        <v>1.37050238991891</v>
      </c>
      <c r="I352" s="3" t="n">
        <v>0.988608500731241</v>
      </c>
      <c r="J352" s="3" t="n">
        <v>1.18300238991891</v>
      </c>
      <c r="K352" s="3" t="n">
        <v>0.853355840647901</v>
      </c>
    </row>
    <row r="353" customFormat="false" ht="12.75" hidden="false" customHeight="false" outlineLevel="0" collapsed="false">
      <c r="A353" s="0" t="n">
        <v>352</v>
      </c>
      <c r="B353" s="3" t="n">
        <v>3</v>
      </c>
      <c r="C353" s="3" t="n">
        <v>8</v>
      </c>
      <c r="D353" s="3" t="n">
        <v>0.961796693925976</v>
      </c>
      <c r="E353" s="3" t="n">
        <v>1.06066017177982</v>
      </c>
      <c r="F353" s="3" t="n">
        <v>0.285714285714286</v>
      </c>
      <c r="G353" s="3" t="n">
        <v>0.5</v>
      </c>
      <c r="H353" s="3" t="n">
        <v>1.03972077083992</v>
      </c>
      <c r="I353" s="3" t="n">
        <v>0.946394630357186</v>
      </c>
      <c r="J353" s="3" t="n">
        <v>0.789720770839918</v>
      </c>
      <c r="K353" s="3" t="n">
        <v>0.718834823700477</v>
      </c>
    </row>
    <row r="354" customFormat="false" ht="12.75" hidden="false" customHeight="false" outlineLevel="0" collapsed="false">
      <c r="A354" s="0" t="n">
        <v>353</v>
      </c>
      <c r="B354" s="3" t="n">
        <v>3</v>
      </c>
      <c r="C354" s="3" t="n">
        <v>9</v>
      </c>
      <c r="D354" s="3" t="n">
        <v>0.910239226626837</v>
      </c>
      <c r="E354" s="3" t="n">
        <v>1</v>
      </c>
      <c r="F354" s="3" t="n">
        <v>0.25</v>
      </c>
      <c r="G354" s="3" t="n">
        <v>0.333333333333333</v>
      </c>
      <c r="H354" s="3" t="n">
        <v>1.09861228866811</v>
      </c>
      <c r="I354" s="3" t="n">
        <v>1</v>
      </c>
      <c r="J354" s="3" t="n">
        <v>0.876390066445888</v>
      </c>
      <c r="K354" s="3" t="n">
        <v>0.797724616305147</v>
      </c>
    </row>
    <row r="355" customFormat="false" ht="12.75" hidden="false" customHeight="false" outlineLevel="0" collapsed="false">
      <c r="A355" s="0" t="n">
        <v>354</v>
      </c>
      <c r="B355" s="3" t="n">
        <v>4</v>
      </c>
      <c r="C355" s="3" t="n">
        <v>10.4</v>
      </c>
      <c r="D355" s="3" t="n">
        <v>1.28106267057879</v>
      </c>
      <c r="E355" s="3" t="n">
        <v>1.24034734589208</v>
      </c>
      <c r="F355" s="3" t="n">
        <v>0.177577741407529</v>
      </c>
      <c r="G355" s="3" t="n">
        <v>0.288461538461538</v>
      </c>
      <c r="H355" s="3" t="n">
        <v>1.37266224241868</v>
      </c>
      <c r="I355" s="3" t="n">
        <v>0.990166504976478</v>
      </c>
      <c r="J355" s="3" t="n">
        <v>1.08420070395714</v>
      </c>
      <c r="K355" s="3" t="n">
        <v>0.782085489463647</v>
      </c>
    </row>
    <row r="356" customFormat="false" ht="12.75" hidden="false" customHeight="false" outlineLevel="0" collapsed="false">
      <c r="A356" s="0" t="n">
        <v>355</v>
      </c>
      <c r="B356" s="3" t="n">
        <v>3</v>
      </c>
      <c r="C356" s="3" t="n">
        <v>9</v>
      </c>
      <c r="D356" s="3" t="n">
        <v>0.910239226626837</v>
      </c>
      <c r="E356" s="3" t="n">
        <v>1</v>
      </c>
      <c r="F356" s="3" t="n">
        <v>0.277777777777778</v>
      </c>
      <c r="G356" s="3" t="n">
        <v>0.444444444444444</v>
      </c>
      <c r="H356" s="3" t="n">
        <v>1.06085694715802</v>
      </c>
      <c r="I356" s="3" t="n">
        <v>0.965633607142825</v>
      </c>
      <c r="J356" s="3" t="n">
        <v>0.838634724935799</v>
      </c>
      <c r="K356" s="3" t="n">
        <v>0.763358223447972</v>
      </c>
    </row>
    <row r="357" customFormat="false" ht="12.75" hidden="false" customHeight="false" outlineLevel="0" collapsed="false">
      <c r="A357" s="0" t="n">
        <v>356</v>
      </c>
      <c r="B357" s="3" t="n">
        <v>4</v>
      </c>
      <c r="C357" s="3" t="n">
        <v>9.8</v>
      </c>
      <c r="D357" s="3" t="n">
        <v>1.31441603248737</v>
      </c>
      <c r="E357" s="3" t="n">
        <v>1.27775312999988</v>
      </c>
      <c r="F357" s="3" t="n">
        <v>0.179035250463822</v>
      </c>
      <c r="G357" s="3" t="n">
        <v>0.306122448979592</v>
      </c>
      <c r="H357" s="3" t="n">
        <v>1.36034319282424</v>
      </c>
      <c r="I357" s="3" t="n">
        <v>0.981280189097298</v>
      </c>
      <c r="J357" s="3" t="n">
        <v>1.05422074384465</v>
      </c>
      <c r="K357" s="3" t="n">
        <v>0.760459519573477</v>
      </c>
    </row>
    <row r="358" customFormat="false" ht="12.75" hidden="false" customHeight="false" outlineLevel="0" collapsed="false">
      <c r="A358" s="0" t="n">
        <v>357</v>
      </c>
      <c r="B358" s="3" t="n">
        <v>5</v>
      </c>
      <c r="C358" s="3" t="n">
        <v>17</v>
      </c>
      <c r="D358" s="3" t="n">
        <v>1.41182449545904</v>
      </c>
      <c r="E358" s="3" t="n">
        <v>1.21267812518167</v>
      </c>
      <c r="F358" s="3" t="n">
        <v>0.169117647058824</v>
      </c>
      <c r="G358" s="3" t="n">
        <v>0.294117647058824</v>
      </c>
      <c r="H358" s="3" t="n">
        <v>1.56437010289277</v>
      </c>
      <c r="I358" s="3" t="n">
        <v>0.971997795507891</v>
      </c>
      <c r="J358" s="3" t="n">
        <v>1.32907598524571</v>
      </c>
      <c r="K358" s="3" t="n">
        <v>0.825801340317394</v>
      </c>
    </row>
    <row r="359" customFormat="false" ht="12.75" hidden="false" customHeight="false" outlineLevel="0" collapsed="false">
      <c r="A359" s="0" t="n">
        <v>358</v>
      </c>
      <c r="B359" s="3" t="n">
        <v>5</v>
      </c>
      <c r="C359" s="3" t="n">
        <v>16.2</v>
      </c>
      <c r="D359" s="3" t="n">
        <v>1.43625991139094</v>
      </c>
      <c r="E359" s="3" t="n">
        <v>1.24225998749988</v>
      </c>
      <c r="F359" s="3" t="n">
        <v>0.150422352176738</v>
      </c>
      <c r="G359" s="3" t="n">
        <v>0.246913580246914</v>
      </c>
      <c r="H359" s="3" t="n">
        <v>1.60261799323397</v>
      </c>
      <c r="I359" s="3" t="n">
        <v>0.995762545950087</v>
      </c>
      <c r="J359" s="3" t="n">
        <v>1.35570441298706</v>
      </c>
      <c r="K359" s="3" t="n">
        <v>0.842346512725491</v>
      </c>
    </row>
    <row r="360" customFormat="false" ht="12.75" hidden="false" customHeight="false" outlineLevel="0" collapsed="false">
      <c r="A360" s="0" t="n">
        <v>359</v>
      </c>
      <c r="B360" s="3" t="n">
        <v>4</v>
      </c>
      <c r="C360" s="3" t="n">
        <v>13</v>
      </c>
      <c r="D360" s="3" t="n">
        <v>1.16961373575384</v>
      </c>
      <c r="E360" s="3" t="n">
        <v>1.10940039245046</v>
      </c>
      <c r="F360" s="3" t="n">
        <v>0.217948717948718</v>
      </c>
      <c r="G360" s="3" t="n">
        <v>0.384615384615385</v>
      </c>
      <c r="H360" s="3" t="n">
        <v>1.33224492243853</v>
      </c>
      <c r="I360" s="3" t="n">
        <v>0.961011571425787</v>
      </c>
      <c r="J360" s="3" t="n">
        <v>1.1014756916693</v>
      </c>
      <c r="K360" s="3" t="n">
        <v>0.794546759015522</v>
      </c>
    </row>
    <row r="361" customFormat="false" ht="12.75" hidden="false" customHeight="false" outlineLevel="0" collapsed="false">
      <c r="A361" s="0" t="n">
        <v>360</v>
      </c>
      <c r="B361" s="3" t="n">
        <v>3</v>
      </c>
      <c r="C361" s="3" t="n">
        <v>12</v>
      </c>
      <c r="D361" s="3" t="n">
        <v>0.804859208763689</v>
      </c>
      <c r="E361" s="3" t="n">
        <v>0.866025403784439</v>
      </c>
      <c r="F361" s="3" t="n">
        <v>0.287878787878788</v>
      </c>
      <c r="G361" s="3" t="n">
        <v>0.416666666666667</v>
      </c>
      <c r="H361" s="3" t="n">
        <v>1.0775563270668</v>
      </c>
      <c r="I361" s="3" t="n">
        <v>0.98083403779614</v>
      </c>
      <c r="J361" s="3" t="n">
        <v>0.910889660400134</v>
      </c>
      <c r="K361" s="3" t="n">
        <v>0.829127500025001</v>
      </c>
    </row>
    <row r="362" customFormat="false" ht="12.75" hidden="false" customHeight="false" outlineLevel="0" collapsed="false">
      <c r="A362" s="0" t="n">
        <v>361</v>
      </c>
      <c r="B362" s="3" t="n">
        <v>4</v>
      </c>
      <c r="C362" s="3" t="n">
        <v>11.6</v>
      </c>
      <c r="D362" s="3" t="n">
        <v>1.22398766216786</v>
      </c>
      <c r="E362" s="3" t="n">
        <v>1.17444043902941</v>
      </c>
      <c r="F362" s="3" t="n">
        <v>0.182173064411191</v>
      </c>
      <c r="G362" s="3" t="n">
        <v>0.275862068965517</v>
      </c>
      <c r="H362" s="3" t="n">
        <v>1.38075671078161</v>
      </c>
      <c r="I362" s="3" t="n">
        <v>0.996005429659394</v>
      </c>
      <c r="J362" s="3" t="n">
        <v>1.12213602112644</v>
      </c>
      <c r="K362" s="3" t="n">
        <v>0.809450036440994</v>
      </c>
    </row>
    <row r="363" customFormat="false" ht="12.75" hidden="false" customHeight="false" outlineLevel="0" collapsed="false">
      <c r="A363" s="0" t="n">
        <v>362</v>
      </c>
      <c r="B363" s="3" t="n">
        <v>2</v>
      </c>
      <c r="C363" s="3" t="n">
        <v>8</v>
      </c>
      <c r="D363" s="3" t="n">
        <v>0.480898346962988</v>
      </c>
      <c r="E363" s="3" t="n">
        <v>0.707106781186548</v>
      </c>
      <c r="F363" s="3" t="n">
        <v>0.464285714285714</v>
      </c>
      <c r="G363" s="3" t="n">
        <v>0.625</v>
      </c>
      <c r="H363" s="3" t="n">
        <v>0.661563238157982</v>
      </c>
      <c r="I363" s="3" t="n">
        <v>0.954434002924965</v>
      </c>
      <c r="J363" s="3" t="n">
        <v>0.536563238157982</v>
      </c>
      <c r="K363" s="3" t="n">
        <v>0.774097122813845</v>
      </c>
    </row>
    <row r="364" customFormat="false" ht="12.75" hidden="false" customHeight="false" outlineLevel="0" collapsed="false">
      <c r="A364" s="0" t="n">
        <v>363</v>
      </c>
      <c r="B364" s="3" t="n">
        <v>3</v>
      </c>
      <c r="C364" s="3" t="n">
        <v>10</v>
      </c>
      <c r="D364" s="3" t="n">
        <v>0.868588963806504</v>
      </c>
      <c r="E364" s="3" t="n">
        <v>0.948683298050514</v>
      </c>
      <c r="F364" s="3" t="n">
        <v>0.288888888888889</v>
      </c>
      <c r="G364" s="3" t="n">
        <v>0.4</v>
      </c>
      <c r="H364" s="3" t="n">
        <v>1.05492016798614</v>
      </c>
      <c r="I364" s="3" t="n">
        <v>0.960229717860761</v>
      </c>
      <c r="J364" s="3" t="n">
        <v>0.854920167986144</v>
      </c>
      <c r="K364" s="3" t="n">
        <v>0.778181872535394</v>
      </c>
    </row>
    <row r="365" customFormat="false" ht="12.75" hidden="false" customHeight="false" outlineLevel="0" collapsed="false">
      <c r="A365" s="0" t="n">
        <v>364</v>
      </c>
      <c r="B365" s="3" t="n">
        <v>2</v>
      </c>
      <c r="C365" s="3" t="n">
        <v>5.6</v>
      </c>
      <c r="D365" s="3" t="n">
        <v>0.58046168373081</v>
      </c>
      <c r="E365" s="3" t="n">
        <v>0.845154254728517</v>
      </c>
      <c r="F365" s="3" t="n">
        <v>0.503105590062112</v>
      </c>
      <c r="G365" s="3" t="n">
        <v>0.714285714285714</v>
      </c>
      <c r="H365" s="3" t="n">
        <v>0.598269588585257</v>
      </c>
      <c r="I365" s="3" t="n">
        <v>0.863120568566631</v>
      </c>
      <c r="J365" s="3" t="n">
        <v>0.419698160013829</v>
      </c>
      <c r="K365" s="3" t="n">
        <v>0.605496454122173</v>
      </c>
    </row>
    <row r="366" customFormat="false" ht="12.75" hidden="false" customHeight="false" outlineLevel="0" collapsed="false">
      <c r="A366" s="0" t="n">
        <v>365</v>
      </c>
      <c r="B366" s="3" t="n">
        <v>3</v>
      </c>
      <c r="C366" s="3" t="n">
        <v>8.4</v>
      </c>
      <c r="D366" s="3" t="n">
        <v>0.939747300307183</v>
      </c>
      <c r="E366" s="3" t="n">
        <v>1.03509833901353</v>
      </c>
      <c r="F366" s="3" t="n">
        <v>0.247104247104247</v>
      </c>
      <c r="G366" s="3" t="n">
        <v>0.357142857142857</v>
      </c>
      <c r="H366" s="3" t="n">
        <v>1.09337471755665</v>
      </c>
      <c r="I366" s="3" t="n">
        <v>0.995232557322099</v>
      </c>
      <c r="J366" s="3" t="n">
        <v>0.855279479461409</v>
      </c>
      <c r="K366" s="3" t="n">
        <v>0.778508931934757</v>
      </c>
    </row>
    <row r="367" customFormat="false" ht="12.75" hidden="false" customHeight="false" outlineLevel="0" collapsed="false">
      <c r="A367" s="0" t="n">
        <v>366</v>
      </c>
      <c r="B367" s="3" t="n">
        <v>3</v>
      </c>
      <c r="C367" s="3" t="n">
        <v>8</v>
      </c>
      <c r="D367" s="3" t="n">
        <v>0.961796693925976</v>
      </c>
      <c r="E367" s="3" t="n">
        <v>1.06066017177982</v>
      </c>
      <c r="F367" s="3" t="n">
        <v>0.25</v>
      </c>
      <c r="G367" s="3" t="n">
        <v>0.375</v>
      </c>
      <c r="H367" s="3" t="n">
        <v>1.08219553003877</v>
      </c>
      <c r="I367" s="3" t="n">
        <v>0.985056822321508</v>
      </c>
      <c r="J367" s="3" t="n">
        <v>0.832195530038767</v>
      </c>
      <c r="K367" s="3" t="n">
        <v>0.757497015664798</v>
      </c>
    </row>
    <row r="368" customFormat="false" ht="12.75" hidden="false" customHeight="false" outlineLevel="0" collapsed="false">
      <c r="A368" s="0" t="n">
        <v>367</v>
      </c>
      <c r="B368" s="3" t="n">
        <v>1</v>
      </c>
      <c r="C368" s="3" t="n">
        <v>3.2</v>
      </c>
      <c r="D368" s="3" t="n">
        <v>0</v>
      </c>
      <c r="E368" s="3" t="n">
        <v>0.559016994374948</v>
      </c>
      <c r="F368" s="3" t="n">
        <v>1</v>
      </c>
      <c r="G368" s="3" t="n">
        <v>1</v>
      </c>
      <c r="H368" s="3" t="n">
        <v>0</v>
      </c>
      <c r="I368" s="3" t="n">
        <v>0</v>
      </c>
      <c r="J368" s="3" t="n">
        <v>0</v>
      </c>
      <c r="K368" s="3" t="n">
        <v>0</v>
      </c>
    </row>
    <row r="369" customFormat="false" ht="12.75" hidden="false" customHeight="false" outlineLevel="0" collapsed="false">
      <c r="A369" s="0" t="n">
        <v>368</v>
      </c>
      <c r="B369" s="3" t="n">
        <v>4</v>
      </c>
      <c r="C369" s="3" t="n">
        <v>14</v>
      </c>
      <c r="D369" s="3" t="n">
        <v>1.13676954506985</v>
      </c>
      <c r="E369" s="3" t="n">
        <v>1.0690449676497</v>
      </c>
      <c r="F369" s="3" t="n">
        <v>0.208791208791209</v>
      </c>
      <c r="G369" s="3" t="n">
        <v>0.357142857142857</v>
      </c>
      <c r="H369" s="3" t="n">
        <v>1.35800731817358</v>
      </c>
      <c r="I369" s="3" t="n">
        <v>0.979595211709973</v>
      </c>
      <c r="J369" s="3" t="n">
        <v>1.14372160388787</v>
      </c>
      <c r="K369" s="3" t="n">
        <v>0.825020743043298</v>
      </c>
    </row>
    <row r="370" customFormat="false" ht="12.75" hidden="false" customHeight="false" outlineLevel="0" collapsed="false">
      <c r="A370" s="0" t="n">
        <v>369</v>
      </c>
      <c r="B370" s="3" t="n">
        <v>4</v>
      </c>
      <c r="C370" s="3" t="n">
        <v>15</v>
      </c>
      <c r="D370" s="3" t="n">
        <v>1.10780811920657</v>
      </c>
      <c r="E370" s="3" t="n">
        <v>1.03279555898864</v>
      </c>
      <c r="F370" s="3" t="n">
        <v>0.2</v>
      </c>
      <c r="G370" s="3" t="n">
        <v>0.266666666666667</v>
      </c>
      <c r="H370" s="3" t="n">
        <v>1.37929225447268</v>
      </c>
      <c r="I370" s="3" t="n">
        <v>0.994949047732144</v>
      </c>
      <c r="J370" s="3" t="n">
        <v>1.17929225447268</v>
      </c>
      <c r="K370" s="3" t="n">
        <v>0.850679543643248</v>
      </c>
    </row>
    <row r="371" customFormat="false" ht="12.75" hidden="false" customHeight="false" outlineLevel="0" collapsed="false">
      <c r="A371" s="0" t="n">
        <v>370</v>
      </c>
      <c r="B371" s="3" t="n">
        <v>4</v>
      </c>
      <c r="C371" s="3" t="n">
        <v>8.4</v>
      </c>
      <c r="D371" s="3" t="n">
        <v>1.40962095046077</v>
      </c>
      <c r="E371" s="3" t="n">
        <v>1.38013111868471</v>
      </c>
      <c r="F371" s="3" t="n">
        <v>0.150579150579151</v>
      </c>
      <c r="G371" s="3" t="n">
        <v>0.285714285714286</v>
      </c>
      <c r="H371" s="3" t="n">
        <v>1.38299265191962</v>
      </c>
      <c r="I371" s="3" t="n">
        <v>0.997618320255157</v>
      </c>
      <c r="J371" s="3" t="n">
        <v>1.02584979477676</v>
      </c>
      <c r="K371" s="3" t="n">
        <v>0.739994205810699</v>
      </c>
    </row>
    <row r="372" customFormat="false" ht="12.75" hidden="false" customHeight="false" outlineLevel="0" collapsed="false">
      <c r="A372" s="0" t="n">
        <v>371</v>
      </c>
      <c r="B372" s="3" t="n">
        <v>4</v>
      </c>
      <c r="C372" s="3" t="n">
        <v>14</v>
      </c>
      <c r="D372" s="3" t="n">
        <v>1.13676954506985</v>
      </c>
      <c r="E372" s="3" t="n">
        <v>1.0690449676497</v>
      </c>
      <c r="F372" s="3" t="n">
        <v>0.21978021978022</v>
      </c>
      <c r="G372" s="3" t="n">
        <v>0.357142857142857</v>
      </c>
      <c r="H372" s="3" t="n">
        <v>1.33373602720281</v>
      </c>
      <c r="I372" s="3" t="n">
        <v>0.962087176150221</v>
      </c>
      <c r="J372" s="3" t="n">
        <v>1.1194503129171</v>
      </c>
      <c r="K372" s="3" t="n">
        <v>0.807512707483546</v>
      </c>
    </row>
    <row r="373" customFormat="false" ht="12.75" hidden="false" customHeight="false" outlineLevel="0" collapsed="false">
      <c r="A373" s="0" t="n">
        <v>372</v>
      </c>
      <c r="B373" s="3" t="n">
        <v>3</v>
      </c>
      <c r="C373" s="3" t="n">
        <v>10.4</v>
      </c>
      <c r="D373" s="3" t="n">
        <v>0.854041780385857</v>
      </c>
      <c r="E373" s="3" t="n">
        <v>0.930260509419063</v>
      </c>
      <c r="F373" s="3" t="n">
        <v>0.27986906710311</v>
      </c>
      <c r="G373" s="3" t="n">
        <v>0.384615384615385</v>
      </c>
      <c r="H373" s="3" t="n">
        <v>1.07339428128113</v>
      </c>
      <c r="I373" s="3" t="n">
        <v>0.977045580459003</v>
      </c>
      <c r="J373" s="3" t="n">
        <v>0.881086588973434</v>
      </c>
      <c r="K373" s="3" t="n">
        <v>0.801999575338457</v>
      </c>
    </row>
    <row r="374" customFormat="false" ht="12.75" hidden="false" customHeight="false" outlineLevel="0" collapsed="false">
      <c r="A374" s="0" t="n">
        <v>373</v>
      </c>
      <c r="B374" s="3" t="n">
        <v>4</v>
      </c>
      <c r="C374" s="3" t="n">
        <v>15.2</v>
      </c>
      <c r="D374" s="3" t="n">
        <v>1.10241613949564</v>
      </c>
      <c r="E374" s="3" t="n">
        <v>1.02597835208515</v>
      </c>
      <c r="F374" s="3" t="n">
        <v>0.208673091178651</v>
      </c>
      <c r="G374" s="3" t="n">
        <v>0.328947368421053</v>
      </c>
      <c r="H374" s="3" t="n">
        <v>1.36535552890272</v>
      </c>
      <c r="I374" s="3" t="n">
        <v>0.984895825299141</v>
      </c>
      <c r="J374" s="3" t="n">
        <v>1.16798710785009</v>
      </c>
      <c r="K374" s="3" t="n">
        <v>0.842524604158782</v>
      </c>
    </row>
    <row r="375" customFormat="false" ht="12.75" hidden="false" customHeight="false" outlineLevel="0" collapsed="false">
      <c r="A375" s="0" t="n">
        <v>374</v>
      </c>
      <c r="B375" s="3" t="n">
        <v>4</v>
      </c>
      <c r="C375" s="3" t="n">
        <v>15.2</v>
      </c>
      <c r="D375" s="3" t="n">
        <v>1.10241613949564</v>
      </c>
      <c r="E375" s="3" t="n">
        <v>1.02597835208515</v>
      </c>
      <c r="F375" s="3" t="n">
        <v>0.208673091178651</v>
      </c>
      <c r="G375" s="3" t="n">
        <v>0.328947368421053</v>
      </c>
      <c r="H375" s="3" t="n">
        <v>1.36535552890272</v>
      </c>
      <c r="I375" s="3" t="n">
        <v>0.984895825299141</v>
      </c>
      <c r="J375" s="3" t="n">
        <v>1.16798710785009</v>
      </c>
      <c r="K375" s="3" t="n">
        <v>0.842524604158782</v>
      </c>
    </row>
    <row r="376" customFormat="false" ht="12.75" hidden="false" customHeight="false" outlineLevel="0" collapsed="false">
      <c r="A376" s="0" t="n">
        <v>375</v>
      </c>
      <c r="B376" s="3" t="n">
        <v>4</v>
      </c>
      <c r="C376" s="3" t="n">
        <v>15</v>
      </c>
      <c r="D376" s="3" t="n">
        <v>1.10780811920657</v>
      </c>
      <c r="E376" s="3" t="n">
        <v>1.03279555898864</v>
      </c>
      <c r="F376" s="3" t="n">
        <v>0.219047619047619</v>
      </c>
      <c r="G376" s="3" t="n">
        <v>0.333333333333333</v>
      </c>
      <c r="H376" s="3" t="n">
        <v>1.33979428028558</v>
      </c>
      <c r="I376" s="3" t="n">
        <v>0.966457281989699</v>
      </c>
      <c r="J376" s="3" t="n">
        <v>1.13979428028558</v>
      </c>
      <c r="K376" s="3" t="n">
        <v>0.822187777900803</v>
      </c>
    </row>
    <row r="377" customFormat="false" ht="12.75" hidden="false" customHeight="false" outlineLevel="0" collapsed="false">
      <c r="A377" s="0" t="n">
        <v>376</v>
      </c>
      <c r="B377" s="3" t="n">
        <v>3</v>
      </c>
      <c r="C377" s="3" t="n">
        <v>13</v>
      </c>
      <c r="D377" s="3" t="n">
        <v>0.77974249050256</v>
      </c>
      <c r="E377" s="3" t="n">
        <v>0.832050294337844</v>
      </c>
      <c r="F377" s="3" t="n">
        <v>0.294871794871795</v>
      </c>
      <c r="G377" s="3" t="n">
        <v>0.384615384615385</v>
      </c>
      <c r="H377" s="3" t="n">
        <v>1.07339428128113</v>
      </c>
      <c r="I377" s="3" t="n">
        <v>0.977045580459003</v>
      </c>
      <c r="J377" s="3" t="n">
        <v>0.919548127434973</v>
      </c>
      <c r="K377" s="3" t="n">
        <v>0.837008776362566</v>
      </c>
    </row>
    <row r="378" customFormat="false" ht="12.75" hidden="false" customHeight="false" outlineLevel="0" collapsed="false">
      <c r="A378" s="0" t="n">
        <v>377</v>
      </c>
      <c r="B378" s="3" t="n">
        <v>4</v>
      </c>
      <c r="C378" s="3" t="n">
        <v>14</v>
      </c>
      <c r="D378" s="3" t="n">
        <v>1.13676954506985</v>
      </c>
      <c r="E378" s="3" t="n">
        <v>1.0690449676497</v>
      </c>
      <c r="F378" s="3" t="n">
        <v>0.21978021978022</v>
      </c>
      <c r="G378" s="3" t="n">
        <v>0.357142857142857</v>
      </c>
      <c r="H378" s="3" t="n">
        <v>1.33373602720281</v>
      </c>
      <c r="I378" s="3" t="n">
        <v>0.962087176150221</v>
      </c>
      <c r="J378" s="3" t="n">
        <v>1.1194503129171</v>
      </c>
      <c r="K378" s="3" t="n">
        <v>0.807512707483546</v>
      </c>
    </row>
    <row r="379" customFormat="false" ht="12.75" hidden="false" customHeight="false" outlineLevel="0" collapsed="false">
      <c r="A379" s="0" t="n">
        <v>378</v>
      </c>
      <c r="B379" s="3" t="n">
        <v>4</v>
      </c>
      <c r="C379" s="3" t="n">
        <v>13.4</v>
      </c>
      <c r="D379" s="3" t="n">
        <v>1.15595590365684</v>
      </c>
      <c r="E379" s="3" t="n">
        <v>1.09271672941631</v>
      </c>
      <c r="F379" s="3" t="n">
        <v>0.224843524313914</v>
      </c>
      <c r="G379" s="3" t="n">
        <v>0.373134328358209</v>
      </c>
      <c r="H379" s="3" t="n">
        <v>1.32064378625393</v>
      </c>
      <c r="I379" s="3" t="n">
        <v>0.952643120604686</v>
      </c>
      <c r="J379" s="3" t="n">
        <v>1.09676318923901</v>
      </c>
      <c r="K379" s="3" t="n">
        <v>0.791147407072339</v>
      </c>
    </row>
    <row r="380" customFormat="false" ht="12.75" hidden="false" customHeight="false" outlineLevel="0" collapsed="false">
      <c r="A380" s="0" t="n">
        <v>379</v>
      </c>
      <c r="B380" s="3" t="n">
        <v>5</v>
      </c>
      <c r="C380" s="3" t="n">
        <v>12</v>
      </c>
      <c r="D380" s="3" t="n">
        <v>1.60971841752738</v>
      </c>
      <c r="E380" s="3" t="n">
        <v>1.44337567297406</v>
      </c>
      <c r="F380" s="3" t="n">
        <v>0.151515151515152</v>
      </c>
      <c r="G380" s="3" t="n">
        <v>0.25</v>
      </c>
      <c r="H380" s="3" t="n">
        <v>1.54542290319359</v>
      </c>
      <c r="I380" s="3" t="n">
        <v>0.960225238422717</v>
      </c>
      <c r="J380" s="3" t="n">
        <v>1.21208956986026</v>
      </c>
      <c r="K380" s="3" t="n">
        <v>0.753113593569513</v>
      </c>
    </row>
    <row r="381" customFormat="false" ht="12.75" hidden="false" customHeight="false" outlineLevel="0" collapsed="false">
      <c r="A381" s="0" t="n">
        <v>380</v>
      </c>
      <c r="B381" s="3" t="n">
        <v>3</v>
      </c>
      <c r="C381" s="3" t="n">
        <v>10</v>
      </c>
      <c r="D381" s="3" t="n">
        <v>0.868588963806504</v>
      </c>
      <c r="E381" s="3" t="n">
        <v>0.948683298050514</v>
      </c>
      <c r="F381" s="3" t="n">
        <v>0.311111111111111</v>
      </c>
      <c r="G381" s="3" t="n">
        <v>0.5</v>
      </c>
      <c r="H381" s="3" t="n">
        <v>1.02965301406457</v>
      </c>
      <c r="I381" s="3" t="n">
        <v>0.93723056321613</v>
      </c>
      <c r="J381" s="3" t="n">
        <v>0.829653014064574</v>
      </c>
      <c r="K381" s="3" t="n">
        <v>0.755182717890762</v>
      </c>
    </row>
    <row r="382" customFormat="false" ht="12.75" hidden="false" customHeight="false" outlineLevel="0" collapsed="false">
      <c r="A382" s="0" t="n">
        <v>381</v>
      </c>
      <c r="B382" s="3" t="n">
        <v>4</v>
      </c>
      <c r="C382" s="3" t="n">
        <v>14.4</v>
      </c>
      <c r="D382" s="3" t="n">
        <v>1.12476315022346</v>
      </c>
      <c r="E382" s="3" t="n">
        <v>1.05409255338946</v>
      </c>
      <c r="F382" s="3" t="n">
        <v>0.235074626865672</v>
      </c>
      <c r="G382" s="3" t="n">
        <v>0.347222222222222</v>
      </c>
      <c r="H382" s="3" t="n">
        <v>1.30738109164374</v>
      </c>
      <c r="I382" s="3" t="n">
        <v>0.943076108733214</v>
      </c>
      <c r="J382" s="3" t="n">
        <v>1.09904775831041</v>
      </c>
      <c r="K382" s="3" t="n">
        <v>0.79279537530728</v>
      </c>
    </row>
    <row r="383" customFormat="false" ht="12.75" hidden="false" customHeight="false" outlineLevel="0" collapsed="false">
      <c r="A383" s="0" t="n">
        <v>382</v>
      </c>
      <c r="B383" s="3" t="n">
        <v>5</v>
      </c>
      <c r="C383" s="3" t="n">
        <v>19</v>
      </c>
      <c r="D383" s="3" t="n">
        <v>1.35849308758043</v>
      </c>
      <c r="E383" s="3" t="n">
        <v>1.14707866935281</v>
      </c>
      <c r="F383" s="3" t="n">
        <v>0.175438596491228</v>
      </c>
      <c r="G383" s="3" t="n">
        <v>0.263157894736842</v>
      </c>
      <c r="H383" s="3" t="n">
        <v>1.55908698990619</v>
      </c>
      <c r="I383" s="3" t="n">
        <v>0.968715212846104</v>
      </c>
      <c r="J383" s="3" t="n">
        <v>1.34856067411671</v>
      </c>
      <c r="K383" s="3" t="n">
        <v>0.837907858201975</v>
      </c>
    </row>
    <row r="384" customFormat="false" ht="12.75" hidden="false" customHeight="false" outlineLevel="0" collapsed="false">
      <c r="A384" s="0" t="n">
        <v>383</v>
      </c>
      <c r="B384" s="3" t="n">
        <v>3</v>
      </c>
      <c r="C384" s="3" t="n">
        <v>8</v>
      </c>
      <c r="D384" s="3" t="n">
        <v>0.961796693925976</v>
      </c>
      <c r="E384" s="3" t="n">
        <v>1.06066017177982</v>
      </c>
      <c r="F384" s="3" t="n">
        <v>0.25</v>
      </c>
      <c r="G384" s="3" t="n">
        <v>0.375</v>
      </c>
      <c r="H384" s="3" t="n">
        <v>1.08219553003877</v>
      </c>
      <c r="I384" s="3" t="n">
        <v>0.985056822321508</v>
      </c>
      <c r="J384" s="3" t="n">
        <v>0.832195530038767</v>
      </c>
      <c r="K384" s="3" t="n">
        <v>0.757497015664798</v>
      </c>
    </row>
    <row r="385" customFormat="false" ht="12.75" hidden="false" customHeight="false" outlineLevel="0" collapsed="false">
      <c r="A385" s="0" t="n">
        <v>384</v>
      </c>
      <c r="B385" s="3" t="n">
        <v>2</v>
      </c>
      <c r="C385" s="3" t="n">
        <v>6.4</v>
      </c>
      <c r="D385" s="3" t="n">
        <v>0.538706611325391</v>
      </c>
      <c r="E385" s="3" t="n">
        <v>0.790569415042095</v>
      </c>
      <c r="F385" s="3" t="n">
        <v>0.444444444444444</v>
      </c>
      <c r="G385" s="3" t="n">
        <v>0.625</v>
      </c>
      <c r="H385" s="3" t="n">
        <v>0.661563238157982</v>
      </c>
      <c r="I385" s="3" t="n">
        <v>0.954434002924965</v>
      </c>
      <c r="J385" s="3" t="n">
        <v>0.505313238157982</v>
      </c>
      <c r="K385" s="3" t="n">
        <v>0.729012902786065</v>
      </c>
    </row>
    <row r="386" customFormat="false" ht="12.75" hidden="false" customHeight="false" outlineLevel="0" collapsed="false">
      <c r="A386" s="0" t="n">
        <v>385</v>
      </c>
      <c r="B386" s="3" t="n">
        <v>4</v>
      </c>
      <c r="C386" s="3" t="n">
        <v>16</v>
      </c>
      <c r="D386" s="3" t="n">
        <v>1.08202128066672</v>
      </c>
      <c r="E386" s="3" t="n">
        <v>1</v>
      </c>
      <c r="F386" s="3" t="n">
        <v>0.225</v>
      </c>
      <c r="G386" s="3" t="n">
        <v>0.3125</v>
      </c>
      <c r="H386" s="3" t="n">
        <v>1.3334730391185</v>
      </c>
      <c r="I386" s="3" t="n">
        <v>0.961897470347699</v>
      </c>
      <c r="J386" s="3" t="n">
        <v>1.1459730391185</v>
      </c>
      <c r="K386" s="3" t="n">
        <v>0.826644810264359</v>
      </c>
    </row>
    <row r="387" customFormat="false" ht="12.75" hidden="false" customHeight="false" outlineLevel="0" collapsed="false">
      <c r="A387" s="0" t="n">
        <v>386</v>
      </c>
      <c r="B387" s="3" t="n">
        <v>5</v>
      </c>
      <c r="C387" s="3" t="n">
        <v>17</v>
      </c>
      <c r="D387" s="3" t="n">
        <v>1.41182449545904</v>
      </c>
      <c r="E387" s="3" t="n">
        <v>1.21267812518167</v>
      </c>
      <c r="F387" s="3" t="n">
        <v>0.169117647058824</v>
      </c>
      <c r="G387" s="3" t="n">
        <v>0.294117647058824</v>
      </c>
      <c r="H387" s="3" t="n">
        <v>1.56437010289277</v>
      </c>
      <c r="I387" s="3" t="n">
        <v>0.971997795507891</v>
      </c>
      <c r="J387" s="3" t="n">
        <v>1.32907598524571</v>
      </c>
      <c r="K387" s="3" t="n">
        <v>0.825801340317394</v>
      </c>
    </row>
    <row r="388" customFormat="false" ht="12.75" hidden="false" customHeight="false" outlineLevel="0" collapsed="false">
      <c r="A388" s="0" t="n">
        <v>387</v>
      </c>
      <c r="B388" s="3" t="n">
        <v>5</v>
      </c>
      <c r="C388" s="3" t="n">
        <v>14.4</v>
      </c>
      <c r="D388" s="3" t="n">
        <v>1.49968420029795</v>
      </c>
      <c r="E388" s="3" t="n">
        <v>1.31761569173682</v>
      </c>
      <c r="F388" s="3" t="n">
        <v>0.172885572139304</v>
      </c>
      <c r="G388" s="3" t="n">
        <v>0.347222222222222</v>
      </c>
      <c r="H388" s="3" t="n">
        <v>1.54106569824418</v>
      </c>
      <c r="I388" s="3" t="n">
        <v>0.95751795477061</v>
      </c>
      <c r="J388" s="3" t="n">
        <v>1.2632879204664</v>
      </c>
      <c r="K388" s="3" t="n">
        <v>0.78492491739294</v>
      </c>
    </row>
    <row r="389" customFormat="false" ht="12.75" hidden="false" customHeight="false" outlineLevel="0" collapsed="false">
      <c r="A389" s="0" t="n">
        <v>388</v>
      </c>
      <c r="B389" s="3" t="n">
        <v>5</v>
      </c>
      <c r="C389" s="3" t="n">
        <v>15</v>
      </c>
      <c r="D389" s="3" t="n">
        <v>1.47707749227542</v>
      </c>
      <c r="E389" s="3" t="n">
        <v>1.29099444873581</v>
      </c>
      <c r="F389" s="3" t="n">
        <v>0.19047619047619</v>
      </c>
      <c r="G389" s="3" t="n">
        <v>0.333333333333333</v>
      </c>
      <c r="H389" s="3" t="n">
        <v>1.48975031885059</v>
      </c>
      <c r="I389" s="3" t="n">
        <v>0.925633916873193</v>
      </c>
      <c r="J389" s="3" t="n">
        <v>1.22308365218392</v>
      </c>
      <c r="K389" s="3" t="n">
        <v>0.75994460099063</v>
      </c>
    </row>
    <row r="390" customFormat="false" ht="12.75" hidden="false" customHeight="false" outlineLevel="0" collapsed="false">
      <c r="A390" s="0" t="n">
        <v>389</v>
      </c>
      <c r="B390" s="3" t="n">
        <v>3</v>
      </c>
      <c r="C390" s="3" t="n">
        <v>10</v>
      </c>
      <c r="D390" s="3" t="n">
        <v>0.868588963806504</v>
      </c>
      <c r="E390" s="3" t="n">
        <v>0.948683298050514</v>
      </c>
      <c r="F390" s="3" t="n">
        <v>0.311111111111111</v>
      </c>
      <c r="G390" s="3" t="n">
        <v>0.5</v>
      </c>
      <c r="H390" s="3" t="n">
        <v>1.02965301406457</v>
      </c>
      <c r="I390" s="3" t="n">
        <v>0.93723056321613</v>
      </c>
      <c r="J390" s="3" t="n">
        <v>0.829653014064574</v>
      </c>
      <c r="K390" s="3" t="n">
        <v>0.755182717890762</v>
      </c>
    </row>
    <row r="391" customFormat="false" ht="12.75" hidden="false" customHeight="false" outlineLevel="0" collapsed="false">
      <c r="A391" s="0" t="n">
        <v>390</v>
      </c>
      <c r="B391" s="3" t="n">
        <v>4</v>
      </c>
      <c r="C391" s="3" t="n">
        <v>11</v>
      </c>
      <c r="D391" s="3" t="n">
        <v>1.25109717427274</v>
      </c>
      <c r="E391" s="3" t="n">
        <v>1.20604537831105</v>
      </c>
      <c r="F391" s="3" t="n">
        <v>0.290909090909091</v>
      </c>
      <c r="G391" s="3" t="n">
        <v>0.454545454545455</v>
      </c>
      <c r="H391" s="3" t="n">
        <v>1.16222554492109</v>
      </c>
      <c r="I391" s="3" t="n">
        <v>0.838368515026066</v>
      </c>
      <c r="J391" s="3" t="n">
        <v>0.889498272193819</v>
      </c>
      <c r="K391" s="3" t="n">
        <v>0.641637373086662</v>
      </c>
    </row>
    <row r="392" customFormat="false" ht="12.75" hidden="false" customHeight="false" outlineLevel="0" collapsed="false">
      <c r="A392" s="0" t="n">
        <v>391</v>
      </c>
      <c r="B392" s="3" t="n">
        <v>3</v>
      </c>
      <c r="C392" s="3" t="n">
        <v>9.6</v>
      </c>
      <c r="D392" s="3" t="n">
        <v>0.88426590802086</v>
      </c>
      <c r="E392" s="3" t="n">
        <v>0.968245836551854</v>
      </c>
      <c r="F392" s="3" t="n">
        <v>0.271317829457364</v>
      </c>
      <c r="G392" s="3" t="n">
        <v>0.416666666666667</v>
      </c>
      <c r="H392" s="3" t="n">
        <v>1.0775563270668</v>
      </c>
      <c r="I392" s="3" t="n">
        <v>0.98083403779614</v>
      </c>
      <c r="J392" s="3" t="n">
        <v>0.869222993733468</v>
      </c>
      <c r="K392" s="3" t="n">
        <v>0.791200865582216</v>
      </c>
    </row>
    <row r="393" customFormat="false" ht="12.75" hidden="false" customHeight="false" outlineLevel="0" collapsed="false">
      <c r="A393" s="0" t="n">
        <v>392</v>
      </c>
      <c r="B393" s="3" t="n">
        <v>3</v>
      </c>
      <c r="C393" s="3" t="n">
        <v>12</v>
      </c>
      <c r="D393" s="3" t="n">
        <v>0.804859208763689</v>
      </c>
      <c r="E393" s="3" t="n">
        <v>0.866025403784439</v>
      </c>
      <c r="F393" s="3" t="n">
        <v>0.272727272727273</v>
      </c>
      <c r="G393" s="3" t="n">
        <v>0.333333333333333</v>
      </c>
      <c r="H393" s="3" t="n">
        <v>1.09861228866811</v>
      </c>
      <c r="I393" s="3" t="n">
        <v>1</v>
      </c>
      <c r="J393" s="3" t="n">
        <v>0.931945622001443</v>
      </c>
      <c r="K393" s="3" t="n">
        <v>0.848293462228861</v>
      </c>
    </row>
    <row r="394" customFormat="false" ht="12.75" hidden="false" customHeight="false" outlineLevel="0" collapsed="false">
      <c r="A394" s="0" t="n">
        <v>393</v>
      </c>
      <c r="B394" s="3" t="n">
        <v>3</v>
      </c>
      <c r="C394" s="3" t="n">
        <v>9.8</v>
      </c>
      <c r="D394" s="3" t="n">
        <v>0.876277354991581</v>
      </c>
      <c r="E394" s="3" t="n">
        <v>0.95831484749991</v>
      </c>
      <c r="F394" s="3" t="n">
        <v>0.309833024118738</v>
      </c>
      <c r="G394" s="3" t="n">
        <v>0.510204081632653</v>
      </c>
      <c r="H394" s="3" t="n">
        <v>1.03243957940416</v>
      </c>
      <c r="I394" s="3" t="n">
        <v>0.939767004295777</v>
      </c>
      <c r="J394" s="3" t="n">
        <v>0.828357946751095</v>
      </c>
      <c r="K394" s="3" t="n">
        <v>0.754003896820912</v>
      </c>
    </row>
    <row r="395" customFormat="false" ht="12.75" hidden="false" customHeight="false" outlineLevel="0" collapsed="false">
      <c r="A395" s="0" t="n">
        <v>394</v>
      </c>
      <c r="B395" s="3" t="n">
        <v>5</v>
      </c>
      <c r="C395" s="3" t="n">
        <v>20</v>
      </c>
      <c r="D395" s="3" t="n">
        <v>1.33523280278134</v>
      </c>
      <c r="E395" s="3" t="n">
        <v>1.1180339887499</v>
      </c>
      <c r="F395" s="3" t="n">
        <v>0.168421052631579</v>
      </c>
      <c r="G395" s="3" t="n">
        <v>0.25</v>
      </c>
      <c r="H395" s="3" t="n">
        <v>1.58417075851253</v>
      </c>
      <c r="I395" s="3" t="n">
        <v>0.984300634571633</v>
      </c>
      <c r="J395" s="3" t="n">
        <v>1.38417075851253</v>
      </c>
      <c r="K395" s="3" t="n">
        <v>0.860033647659711</v>
      </c>
    </row>
    <row r="396" customFormat="false" ht="12.75" hidden="false" customHeight="false" outlineLevel="0" collapsed="false">
      <c r="A396" s="0" t="n">
        <v>395</v>
      </c>
      <c r="B396" s="3" t="n">
        <v>4</v>
      </c>
      <c r="C396" s="3" t="n">
        <v>15</v>
      </c>
      <c r="D396" s="3" t="n">
        <v>1.10780811920657</v>
      </c>
      <c r="E396" s="3" t="n">
        <v>1.03279555898864</v>
      </c>
      <c r="F396" s="3" t="n">
        <v>0.228571428571429</v>
      </c>
      <c r="G396" s="3" t="n">
        <v>0.333333333333333</v>
      </c>
      <c r="H396" s="3" t="n">
        <v>1.32294951100453</v>
      </c>
      <c r="I396" s="3" t="n">
        <v>0.954306349436356</v>
      </c>
      <c r="J396" s="3" t="n">
        <v>1.12294951100453</v>
      </c>
      <c r="K396" s="3" t="n">
        <v>0.81003684534746</v>
      </c>
    </row>
    <row r="397" customFormat="false" ht="12.75" hidden="false" customHeight="false" outlineLevel="0" collapsed="false">
      <c r="A397" s="0" t="n">
        <v>396</v>
      </c>
      <c r="B397" s="3" t="n">
        <v>4</v>
      </c>
      <c r="C397" s="3" t="n">
        <v>14</v>
      </c>
      <c r="D397" s="3" t="n">
        <v>1.13676954506985</v>
      </c>
      <c r="E397" s="3" t="n">
        <v>1.0690449676497</v>
      </c>
      <c r="F397" s="3" t="n">
        <v>0.21978021978022</v>
      </c>
      <c r="G397" s="3" t="n">
        <v>0.357142857142857</v>
      </c>
      <c r="H397" s="3" t="n">
        <v>1.33373602720281</v>
      </c>
      <c r="I397" s="3" t="n">
        <v>0.962087176150221</v>
      </c>
      <c r="J397" s="3" t="n">
        <v>1.1194503129171</v>
      </c>
      <c r="K397" s="3" t="n">
        <v>0.807512707483546</v>
      </c>
    </row>
    <row r="398" customFormat="false" ht="12.75" hidden="false" customHeight="false" outlineLevel="0" collapsed="false">
      <c r="A398" s="0" t="n">
        <v>397</v>
      </c>
      <c r="B398" s="3" t="n">
        <v>5</v>
      </c>
      <c r="C398" s="3" t="n">
        <v>20</v>
      </c>
      <c r="D398" s="3" t="n">
        <v>1.33523280278134</v>
      </c>
      <c r="E398" s="3" t="n">
        <v>1.1180339887499</v>
      </c>
      <c r="F398" s="3" t="n">
        <v>0.168421052631579</v>
      </c>
      <c r="G398" s="3" t="n">
        <v>0.25</v>
      </c>
      <c r="H398" s="3" t="n">
        <v>1.58417075851253</v>
      </c>
      <c r="I398" s="3" t="n">
        <v>0.984300634571633</v>
      </c>
      <c r="J398" s="3" t="n">
        <v>1.38417075851253</v>
      </c>
      <c r="K398" s="3" t="n">
        <v>0.860033647659711</v>
      </c>
    </row>
    <row r="399" customFormat="false" ht="12.75" hidden="false" customHeight="false" outlineLevel="0" collapsed="false">
      <c r="A399" s="0" t="n">
        <v>398</v>
      </c>
      <c r="B399" s="3" t="n">
        <v>4</v>
      </c>
      <c r="C399" s="3" t="n">
        <v>15</v>
      </c>
      <c r="D399" s="3" t="n">
        <v>1.10780811920657</v>
      </c>
      <c r="E399" s="3" t="n">
        <v>1.03279555898864</v>
      </c>
      <c r="F399" s="3" t="n">
        <v>0.228571428571429</v>
      </c>
      <c r="G399" s="3" t="n">
        <v>0.333333333333333</v>
      </c>
      <c r="H399" s="3" t="n">
        <v>1.32294951100453</v>
      </c>
      <c r="I399" s="3" t="n">
        <v>0.954306349436356</v>
      </c>
      <c r="J399" s="3" t="n">
        <v>1.12294951100453</v>
      </c>
      <c r="K399" s="3" t="n">
        <v>0.81003684534746</v>
      </c>
    </row>
    <row r="400" customFormat="false" ht="12.75" hidden="false" customHeight="false" outlineLevel="0" collapsed="false">
      <c r="A400" s="0" t="n">
        <v>399</v>
      </c>
      <c r="B400" s="3" t="n">
        <v>4</v>
      </c>
      <c r="C400" s="3" t="n">
        <v>14.4</v>
      </c>
      <c r="D400" s="3" t="n">
        <v>1.12476315022346</v>
      </c>
      <c r="E400" s="3" t="n">
        <v>1.05409255338946</v>
      </c>
      <c r="F400" s="3" t="n">
        <v>0.203980099502488</v>
      </c>
      <c r="G400" s="3" t="n">
        <v>0.277777777777778</v>
      </c>
      <c r="H400" s="3" t="n">
        <v>1.36607144942306</v>
      </c>
      <c r="I400" s="3" t="n">
        <v>0.985412252791325</v>
      </c>
      <c r="J400" s="3" t="n">
        <v>1.15773811608973</v>
      </c>
      <c r="K400" s="3" t="n">
        <v>0.835131519365392</v>
      </c>
    </row>
    <row r="401" customFormat="false" ht="12.75" hidden="false" customHeight="false" outlineLevel="0" collapsed="false">
      <c r="A401" s="0" t="n">
        <v>400</v>
      </c>
      <c r="B401" s="3" t="n">
        <v>4</v>
      </c>
      <c r="C401" s="3" t="n">
        <v>11.2</v>
      </c>
      <c r="D401" s="3" t="n">
        <v>1.24176617019408</v>
      </c>
      <c r="E401" s="3" t="n">
        <v>1.19522860933439</v>
      </c>
      <c r="F401" s="3" t="n">
        <v>0.184173669467787</v>
      </c>
      <c r="G401" s="3" t="n">
        <v>0.285714285714286</v>
      </c>
      <c r="H401" s="3" t="n">
        <v>1.37126639575581</v>
      </c>
      <c r="I401" s="3" t="n">
        <v>0.989159614447292</v>
      </c>
      <c r="J401" s="3" t="n">
        <v>1.10340925289866</v>
      </c>
      <c r="K401" s="3" t="n">
        <v>0.795941528613948</v>
      </c>
    </row>
    <row r="402" customFormat="false" ht="12.75" hidden="false" customHeight="false" outlineLevel="0" collapsed="false">
      <c r="A402" s="0" t="n">
        <v>401</v>
      </c>
      <c r="B402" s="3" t="n">
        <v>1</v>
      </c>
      <c r="C402" s="3" t="n">
        <v>5</v>
      </c>
      <c r="D402" s="3" t="n">
        <v>0</v>
      </c>
      <c r="E402" s="3" t="n">
        <v>0.447213595499958</v>
      </c>
      <c r="F402" s="3" t="n">
        <v>1</v>
      </c>
      <c r="G402" s="3" t="n">
        <v>1</v>
      </c>
      <c r="H402" s="3" t="n">
        <v>0</v>
      </c>
      <c r="I402" s="3" t="n">
        <v>0</v>
      </c>
      <c r="J402" s="3" t="n">
        <v>0</v>
      </c>
      <c r="K402" s="3" t="n">
        <v>0</v>
      </c>
    </row>
    <row r="403" customFormat="false" ht="12.75" hidden="false" customHeight="false" outlineLevel="0" collapsed="false">
      <c r="A403" s="0" t="n">
        <v>402</v>
      </c>
      <c r="B403" s="3" t="n">
        <v>3</v>
      </c>
      <c r="C403" s="3" t="n">
        <v>12</v>
      </c>
      <c r="D403" s="3" t="n">
        <v>0.804859208763689</v>
      </c>
      <c r="E403" s="3" t="n">
        <v>0.866025403784439</v>
      </c>
      <c r="F403" s="3" t="n">
        <v>0.287878787878788</v>
      </c>
      <c r="G403" s="3" t="n">
        <v>0.416666666666667</v>
      </c>
      <c r="H403" s="3" t="n">
        <v>1.0775563270668</v>
      </c>
      <c r="I403" s="3" t="n">
        <v>0.98083403779614</v>
      </c>
      <c r="J403" s="3" t="n">
        <v>0.910889660400134</v>
      </c>
      <c r="K403" s="3" t="n">
        <v>0.829127500025001</v>
      </c>
    </row>
    <row r="404" customFormat="false" ht="12.75" hidden="false" customHeight="false" outlineLevel="0" collapsed="false">
      <c r="A404" s="0" t="n">
        <v>403</v>
      </c>
      <c r="B404" s="3" t="n">
        <v>5</v>
      </c>
      <c r="C404" s="3" t="n">
        <v>17</v>
      </c>
      <c r="D404" s="3" t="n">
        <v>1.41182449545904</v>
      </c>
      <c r="E404" s="3" t="n">
        <v>1.21267812518167</v>
      </c>
      <c r="F404" s="3" t="n">
        <v>0.169117647058824</v>
      </c>
      <c r="G404" s="3" t="n">
        <v>0.294117647058824</v>
      </c>
      <c r="H404" s="3" t="n">
        <v>1.56437010289277</v>
      </c>
      <c r="I404" s="3" t="n">
        <v>0.971997795507891</v>
      </c>
      <c r="J404" s="3" t="n">
        <v>1.32907598524571</v>
      </c>
      <c r="K404" s="3" t="n">
        <v>0.825801340317395</v>
      </c>
    </row>
    <row r="405" customFormat="false" ht="12.75" hidden="false" customHeight="false" outlineLevel="0" collapsed="false">
      <c r="A405" s="0" t="n">
        <v>404</v>
      </c>
      <c r="B405" s="3" t="n">
        <v>5</v>
      </c>
      <c r="C405" s="3" t="n">
        <v>15.2</v>
      </c>
      <c r="D405" s="3" t="n">
        <v>1.46988818599419</v>
      </c>
      <c r="E405" s="3" t="n">
        <v>1.28247294010644</v>
      </c>
      <c r="F405" s="3" t="n">
        <v>0.153076352853966</v>
      </c>
      <c r="G405" s="3" t="n">
        <v>0.263157894736842</v>
      </c>
      <c r="H405" s="3" t="n">
        <v>1.58674094568208</v>
      </c>
      <c r="I405" s="3" t="n">
        <v>0.985897581648432</v>
      </c>
      <c r="J405" s="3" t="n">
        <v>1.32358305094524</v>
      </c>
      <c r="K405" s="3" t="n">
        <v>0.822388388343271</v>
      </c>
    </row>
    <row r="406" customFormat="false" ht="12.75" hidden="false" customHeight="false" outlineLevel="0" collapsed="false">
      <c r="A406" s="0" t="n">
        <v>405</v>
      </c>
      <c r="B406" s="3" t="n">
        <v>4</v>
      </c>
      <c r="C406" s="3" t="n">
        <v>17</v>
      </c>
      <c r="D406" s="3" t="n">
        <v>1.05886837159428</v>
      </c>
      <c r="E406" s="3" t="n">
        <v>0.970142500145332</v>
      </c>
      <c r="F406" s="3" t="n">
        <v>0.213235294117647</v>
      </c>
      <c r="G406" s="3" t="n">
        <v>0.294117647058824</v>
      </c>
      <c r="H406" s="3" t="n">
        <v>1.36642549494887</v>
      </c>
      <c r="I406" s="3" t="n">
        <v>0.985667642653491</v>
      </c>
      <c r="J406" s="3" t="n">
        <v>1.18995490671358</v>
      </c>
      <c r="K406" s="3" t="n">
        <v>0.858371021398582</v>
      </c>
    </row>
    <row r="407" customFormat="false" ht="12.75" hidden="false" customHeight="false" outlineLevel="0" collapsed="false">
      <c r="A407" s="0" t="n">
        <v>406</v>
      </c>
      <c r="B407" s="3" t="n">
        <v>4</v>
      </c>
      <c r="C407" s="3" t="n">
        <v>17</v>
      </c>
      <c r="D407" s="3" t="n">
        <v>1.05886837159428</v>
      </c>
      <c r="E407" s="3" t="n">
        <v>0.970142500145332</v>
      </c>
      <c r="F407" s="3" t="n">
        <v>0.205882352941176</v>
      </c>
      <c r="G407" s="3" t="n">
        <v>0.294117647058824</v>
      </c>
      <c r="H407" s="3" t="n">
        <v>1.38128852666744</v>
      </c>
      <c r="I407" s="3" t="n">
        <v>0.996389053729969</v>
      </c>
      <c r="J407" s="3" t="n">
        <v>1.20481793843215</v>
      </c>
      <c r="K407" s="3" t="n">
        <v>0.869092432475061</v>
      </c>
    </row>
    <row r="408" customFormat="false" ht="12.75" hidden="false" customHeight="false" outlineLevel="0" collapsed="false">
      <c r="A408" s="0" t="n">
        <v>407</v>
      </c>
      <c r="B408" s="3" t="n">
        <v>6</v>
      </c>
      <c r="C408" s="3" t="n">
        <v>17.4</v>
      </c>
      <c r="D408" s="3" t="n">
        <v>1.75041209570875</v>
      </c>
      <c r="E408" s="3" t="n">
        <v>1.43838990445615</v>
      </c>
      <c r="F408" s="3" t="n">
        <v>0.137931034482759</v>
      </c>
      <c r="G408" s="3" t="n">
        <v>0.287356321839081</v>
      </c>
      <c r="H408" s="3" t="n">
        <v>1.73505773575679</v>
      </c>
      <c r="I408" s="3" t="n">
        <v>0.96835416000581</v>
      </c>
      <c r="J408" s="3" t="n">
        <v>1.44770141391771</v>
      </c>
      <c r="K408" s="3" t="n">
        <v>0.807977543180738</v>
      </c>
    </row>
    <row r="409" customFormat="false" ht="12.75" hidden="false" customHeight="false" outlineLevel="0" collapsed="false">
      <c r="A409" s="0" t="n">
        <v>408</v>
      </c>
      <c r="B409" s="3" t="n">
        <v>4</v>
      </c>
      <c r="C409" s="3" t="n">
        <v>11.8</v>
      </c>
      <c r="D409" s="3" t="n">
        <v>1.21551013715044</v>
      </c>
      <c r="E409" s="3" t="n">
        <v>1.16444501947916</v>
      </c>
      <c r="F409" s="3" t="n">
        <v>0.249843063402385</v>
      </c>
      <c r="G409" s="3" t="n">
        <v>0.423728813559322</v>
      </c>
      <c r="H409" s="3" t="n">
        <v>1.24264627273198</v>
      </c>
      <c r="I409" s="3" t="n">
        <v>0.896379807624788</v>
      </c>
      <c r="J409" s="3" t="n">
        <v>0.988408984596382</v>
      </c>
      <c r="K409" s="3" t="n">
        <v>0.712986370223648</v>
      </c>
    </row>
    <row r="410" customFormat="false" ht="12.75" hidden="false" customHeight="false" outlineLevel="0" collapsed="false">
      <c r="A410" s="0" t="n">
        <v>409</v>
      </c>
      <c r="B410" s="3" t="n">
        <v>5</v>
      </c>
      <c r="C410" s="3" t="n">
        <v>19.2</v>
      </c>
      <c r="D410" s="3" t="n">
        <v>1.35367900283863</v>
      </c>
      <c r="E410" s="3" t="n">
        <v>1.1410886614691</v>
      </c>
      <c r="F410" s="3" t="n">
        <v>0.18956043956044</v>
      </c>
      <c r="G410" s="3" t="n">
        <v>0.260416666666667</v>
      </c>
      <c r="H410" s="3" t="n">
        <v>1.51448364254058</v>
      </c>
      <c r="I410" s="3" t="n">
        <v>0.941001594929554</v>
      </c>
      <c r="J410" s="3" t="n">
        <v>1.30615030920725</v>
      </c>
      <c r="K410" s="3" t="n">
        <v>0.811556816896302</v>
      </c>
    </row>
    <row r="411" customFormat="false" ht="12.75" hidden="false" customHeight="false" outlineLevel="0" collapsed="false">
      <c r="A411" s="0" t="n">
        <v>410</v>
      </c>
      <c r="B411" s="3" t="n">
        <v>4</v>
      </c>
      <c r="C411" s="3" t="n">
        <v>17</v>
      </c>
      <c r="D411" s="3" t="n">
        <v>1.05886837159428</v>
      </c>
      <c r="E411" s="3" t="n">
        <v>0.970142500145332</v>
      </c>
      <c r="F411" s="3" t="n">
        <v>0.213235294117647</v>
      </c>
      <c r="G411" s="3" t="n">
        <v>0.294117647058824</v>
      </c>
      <c r="H411" s="3" t="n">
        <v>1.36642549494887</v>
      </c>
      <c r="I411" s="3" t="n">
        <v>0.985667642653491</v>
      </c>
      <c r="J411" s="3" t="n">
        <v>1.18995490671358</v>
      </c>
      <c r="K411" s="3" t="n">
        <v>0.858371021398582</v>
      </c>
    </row>
    <row r="412" customFormat="false" ht="12.75" hidden="false" customHeight="false" outlineLevel="0" collapsed="false">
      <c r="A412" s="0" t="n">
        <v>411</v>
      </c>
      <c r="B412" s="3" t="n">
        <v>4</v>
      </c>
      <c r="C412" s="3" t="n">
        <v>15</v>
      </c>
      <c r="D412" s="3" t="n">
        <v>1.10780811920657</v>
      </c>
      <c r="E412" s="3" t="n">
        <v>1.03279555898864</v>
      </c>
      <c r="F412" s="3" t="n">
        <v>0.20952380952381</v>
      </c>
      <c r="G412" s="3" t="n">
        <v>0.333333333333333</v>
      </c>
      <c r="H412" s="3" t="n">
        <v>1.36244748519163</v>
      </c>
      <c r="I412" s="3" t="n">
        <v>0.982798115178801</v>
      </c>
      <c r="J412" s="3" t="n">
        <v>1.16244748519163</v>
      </c>
      <c r="K412" s="3" t="n">
        <v>0.838528611089905</v>
      </c>
    </row>
    <row r="413" customFormat="false" ht="12.75" hidden="false" customHeight="false" outlineLevel="0" collapsed="false">
      <c r="A413" s="0" t="n">
        <v>412</v>
      </c>
      <c r="B413" s="3" t="n">
        <v>3</v>
      </c>
      <c r="C413" s="3" t="n">
        <v>10</v>
      </c>
      <c r="D413" s="3" t="n">
        <v>0.868588963806504</v>
      </c>
      <c r="E413" s="3" t="n">
        <v>0.948683298050514</v>
      </c>
      <c r="F413" s="3" t="n">
        <v>0.266666666666667</v>
      </c>
      <c r="G413" s="3" t="n">
        <v>0.4</v>
      </c>
      <c r="H413" s="3" t="n">
        <v>1.08889997534522</v>
      </c>
      <c r="I413" s="3" t="n">
        <v>0.991159471432219</v>
      </c>
      <c r="J413" s="3" t="n">
        <v>0.888899975345224</v>
      </c>
      <c r="K413" s="3" t="n">
        <v>0.809111626106851</v>
      </c>
    </row>
    <row r="414" customFormat="false" ht="12.75" hidden="false" customHeight="false" outlineLevel="0" collapsed="false">
      <c r="A414" s="0" t="n">
        <v>413</v>
      </c>
      <c r="B414" s="3" t="n">
        <v>5</v>
      </c>
      <c r="C414" s="3" t="n">
        <v>14.6</v>
      </c>
      <c r="D414" s="3" t="n">
        <v>1.49196862358589</v>
      </c>
      <c r="E414" s="3" t="n">
        <v>1.30855980647553</v>
      </c>
      <c r="F414" s="3" t="n">
        <v>0.153102336825141</v>
      </c>
      <c r="G414" s="3" t="n">
        <v>0.273972602739726</v>
      </c>
      <c r="H414" s="3" t="n">
        <v>1.58167110182173</v>
      </c>
      <c r="I414" s="3" t="n">
        <v>0.982747510545237</v>
      </c>
      <c r="J414" s="3" t="n">
        <v>1.30769849908201</v>
      </c>
      <c r="K414" s="3" t="n">
        <v>0.812518761350822</v>
      </c>
    </row>
    <row r="415" customFormat="false" ht="12.75" hidden="false" customHeight="false" outlineLevel="0" collapsed="false">
      <c r="A415" s="0" t="n">
        <v>414</v>
      </c>
      <c r="B415" s="3" t="n">
        <v>5</v>
      </c>
      <c r="C415" s="3" t="n">
        <v>21</v>
      </c>
      <c r="D415" s="3" t="n">
        <v>1.3138349550122</v>
      </c>
      <c r="E415" s="3" t="n">
        <v>1.09108945117996</v>
      </c>
      <c r="F415" s="3" t="n">
        <v>0.166666666666667</v>
      </c>
      <c r="G415" s="3" t="n">
        <v>0.238095238095238</v>
      </c>
      <c r="H415" s="3" t="n">
        <v>1.59306668156607</v>
      </c>
      <c r="I415" s="3" t="n">
        <v>0.989827982339951</v>
      </c>
      <c r="J415" s="3" t="n">
        <v>1.40259049108988</v>
      </c>
      <c r="K415" s="3" t="n">
        <v>0.871478470995263</v>
      </c>
    </row>
    <row r="416" customFormat="false" ht="12.75" hidden="false" customHeight="false" outlineLevel="0" collapsed="false">
      <c r="A416" s="0" t="n">
        <v>415</v>
      </c>
      <c r="B416" s="3" t="n">
        <v>5</v>
      </c>
      <c r="C416" s="3" t="n">
        <v>17</v>
      </c>
      <c r="D416" s="3" t="n">
        <v>1.41182449545904</v>
      </c>
      <c r="E416" s="3" t="n">
        <v>1.21267812518167</v>
      </c>
      <c r="F416" s="3" t="n">
        <v>0.161764705882353</v>
      </c>
      <c r="G416" s="3" t="n">
        <v>0.235294117647059</v>
      </c>
      <c r="H416" s="3" t="n">
        <v>1.57923313461134</v>
      </c>
      <c r="I416" s="3" t="n">
        <v>0.981232716348107</v>
      </c>
      <c r="J416" s="3" t="n">
        <v>1.34393901696428</v>
      </c>
      <c r="K416" s="3" t="n">
        <v>0.83503626115761</v>
      </c>
    </row>
    <row r="417" customFormat="false" ht="12.75" hidden="false" customHeight="false" outlineLevel="0" collapsed="false">
      <c r="A417" s="0" t="n">
        <v>416</v>
      </c>
      <c r="B417" s="3" t="n">
        <v>3</v>
      </c>
      <c r="C417" s="3" t="n">
        <v>13</v>
      </c>
      <c r="D417" s="3" t="n">
        <v>0.77974249050256</v>
      </c>
      <c r="E417" s="3" t="n">
        <v>0.832050294337844</v>
      </c>
      <c r="F417" s="3" t="n">
        <v>0.282051282051282</v>
      </c>
      <c r="G417" s="3" t="n">
        <v>0.384615384615385</v>
      </c>
      <c r="H417" s="3" t="n">
        <v>1.09283055352849</v>
      </c>
      <c r="I417" s="3" t="n">
        <v>0.99473723787795</v>
      </c>
      <c r="J417" s="3" t="n">
        <v>0.938984399682335</v>
      </c>
      <c r="K417" s="3" t="n">
        <v>0.854700433781514</v>
      </c>
    </row>
    <row r="418" customFormat="false" ht="12.75" hidden="false" customHeight="false" outlineLevel="0" collapsed="false">
      <c r="A418" s="0" t="n">
        <v>417</v>
      </c>
      <c r="B418" s="3" t="n">
        <v>3</v>
      </c>
      <c r="C418" s="3" t="n">
        <v>11</v>
      </c>
      <c r="D418" s="3" t="n">
        <v>0.834064782848493</v>
      </c>
      <c r="E418" s="3" t="n">
        <v>0.904534033733291</v>
      </c>
      <c r="F418" s="3" t="n">
        <v>0.309090909090909</v>
      </c>
      <c r="G418" s="3" t="n">
        <v>0.454545454545455</v>
      </c>
      <c r="H418" s="3" t="n">
        <v>1.03619878481928</v>
      </c>
      <c r="I418" s="3" t="n">
        <v>0.943188780525573</v>
      </c>
      <c r="J418" s="3" t="n">
        <v>0.854380603001102</v>
      </c>
      <c r="K418" s="3" t="n">
        <v>0.777690739320694</v>
      </c>
    </row>
    <row r="419" customFormat="false" ht="12.75" hidden="false" customHeight="false" outlineLevel="0" collapsed="false">
      <c r="A419" s="0" t="n">
        <v>418</v>
      </c>
      <c r="B419" s="3" t="n">
        <v>5</v>
      </c>
      <c r="C419" s="3" t="n">
        <v>15.2</v>
      </c>
      <c r="D419" s="3" t="n">
        <v>1.46988818599419</v>
      </c>
      <c r="E419" s="3" t="n">
        <v>1.28247294010644</v>
      </c>
      <c r="F419" s="3" t="n">
        <v>0.171608598962194</v>
      </c>
      <c r="G419" s="3" t="n">
        <v>0.263157894736842</v>
      </c>
      <c r="H419" s="3" t="n">
        <v>1.52996158927712</v>
      </c>
      <c r="I419" s="3" t="n">
        <v>0.950618583952221</v>
      </c>
      <c r="J419" s="3" t="n">
        <v>1.26680369454028</v>
      </c>
      <c r="K419" s="3" t="n">
        <v>0.78710939064706</v>
      </c>
    </row>
    <row r="420" customFormat="false" ht="12.75" hidden="false" customHeight="false" outlineLevel="0" collapsed="false">
      <c r="A420" s="0" t="n">
        <v>419</v>
      </c>
      <c r="B420" s="3" t="n">
        <v>5</v>
      </c>
      <c r="C420" s="3" t="n">
        <v>14.4</v>
      </c>
      <c r="D420" s="3" t="n">
        <v>1.49968420029795</v>
      </c>
      <c r="E420" s="3" t="n">
        <v>1.31761569173682</v>
      </c>
      <c r="F420" s="3" t="n">
        <v>0.162520729684909</v>
      </c>
      <c r="G420" s="3" t="n">
        <v>0.277777777777778</v>
      </c>
      <c r="H420" s="3" t="n">
        <v>1.55861233291194</v>
      </c>
      <c r="I420" s="3" t="n">
        <v>0.968420291873642</v>
      </c>
      <c r="J420" s="3" t="n">
        <v>1.28083455513416</v>
      </c>
      <c r="K420" s="3" t="n">
        <v>0.795827254495972</v>
      </c>
    </row>
    <row r="421" customFormat="false" ht="12.75" hidden="false" customHeight="false" outlineLevel="0" collapsed="false">
      <c r="A421" s="0" t="n">
        <v>420</v>
      </c>
      <c r="B421" s="3" t="n">
        <v>4</v>
      </c>
      <c r="C421" s="3" t="n">
        <v>13.4</v>
      </c>
      <c r="D421" s="3" t="n">
        <v>1.15595590365684</v>
      </c>
      <c r="E421" s="3" t="n">
        <v>1.09271672941631</v>
      </c>
      <c r="F421" s="3" t="n">
        <v>0.224843524313914</v>
      </c>
      <c r="G421" s="3" t="n">
        <v>0.373134328358209</v>
      </c>
      <c r="H421" s="3" t="n">
        <v>1.32064378625393</v>
      </c>
      <c r="I421" s="3" t="n">
        <v>0.952643120604686</v>
      </c>
      <c r="J421" s="3" t="n">
        <v>1.09676318923901</v>
      </c>
      <c r="K421" s="3" t="n">
        <v>0.791147407072339</v>
      </c>
    </row>
    <row r="422" customFormat="false" ht="12.75" hidden="false" customHeight="false" outlineLevel="0" collapsed="false">
      <c r="A422" s="0" t="n">
        <v>421</v>
      </c>
      <c r="B422" s="3" t="n">
        <v>4</v>
      </c>
      <c r="C422" s="3" t="n">
        <v>13</v>
      </c>
      <c r="D422" s="3" t="n">
        <v>1.16961373575384</v>
      </c>
      <c r="E422" s="3" t="n">
        <v>1.10940039245046</v>
      </c>
      <c r="F422" s="3" t="n">
        <v>0.243589743589744</v>
      </c>
      <c r="G422" s="3" t="n">
        <v>0.384615384615385</v>
      </c>
      <c r="H422" s="3" t="n">
        <v>1.26585675187274</v>
      </c>
      <c r="I422" s="3" t="n">
        <v>0.913122629201305</v>
      </c>
      <c r="J422" s="3" t="n">
        <v>1.03508752110351</v>
      </c>
      <c r="K422" s="3" t="n">
        <v>0.74665781679104</v>
      </c>
    </row>
    <row r="423" customFormat="false" ht="12.75" hidden="false" customHeight="false" outlineLevel="0" collapsed="false">
      <c r="A423" s="0" t="n">
        <v>422</v>
      </c>
      <c r="B423" s="3" t="n">
        <v>3</v>
      </c>
      <c r="C423" s="3" t="n">
        <v>13</v>
      </c>
      <c r="D423" s="3" t="n">
        <v>0.77974249050256</v>
      </c>
      <c r="E423" s="3" t="n">
        <v>0.832050294337844</v>
      </c>
      <c r="F423" s="3" t="n">
        <v>0.294871794871795</v>
      </c>
      <c r="G423" s="3" t="n">
        <v>0.384615384615385</v>
      </c>
      <c r="H423" s="3" t="n">
        <v>1.07339428128113</v>
      </c>
      <c r="I423" s="3" t="n">
        <v>0.977045580459003</v>
      </c>
      <c r="J423" s="3" t="n">
        <v>0.919548127434973</v>
      </c>
      <c r="K423" s="3" t="n">
        <v>0.837008776362566</v>
      </c>
    </row>
    <row r="424" customFormat="false" ht="12.75" hidden="false" customHeight="false" outlineLevel="0" collapsed="false">
      <c r="A424" s="0" t="n">
        <v>423</v>
      </c>
      <c r="B424" s="3" t="n">
        <v>3</v>
      </c>
      <c r="C424" s="3" t="n">
        <v>14</v>
      </c>
      <c r="D424" s="3" t="n">
        <v>0.757846363379902</v>
      </c>
      <c r="E424" s="3" t="n">
        <v>0.801783725737273</v>
      </c>
      <c r="F424" s="3" t="n">
        <v>0.285714285714286</v>
      </c>
      <c r="G424" s="3" t="n">
        <v>0.357142857142857</v>
      </c>
      <c r="H424" s="3" t="n">
        <v>1.09337471755665</v>
      </c>
      <c r="I424" s="3" t="n">
        <v>0.995232557322099</v>
      </c>
      <c r="J424" s="3" t="n">
        <v>0.950517574699504</v>
      </c>
      <c r="K424" s="3" t="n">
        <v>0.865198382089694</v>
      </c>
    </row>
    <row r="425" customFormat="false" ht="12.75" hidden="false" customHeight="false" outlineLevel="0" collapsed="false">
      <c r="A425" s="0" t="n">
        <v>424</v>
      </c>
      <c r="B425" s="3" t="n">
        <v>3</v>
      </c>
      <c r="C425" s="3" t="n">
        <v>14</v>
      </c>
      <c r="D425" s="3" t="n">
        <v>0.757846363379902</v>
      </c>
      <c r="E425" s="3" t="n">
        <v>0.801783725737273</v>
      </c>
      <c r="F425" s="3" t="n">
        <v>0.285714285714286</v>
      </c>
      <c r="G425" s="3" t="n">
        <v>0.357142857142857</v>
      </c>
      <c r="H425" s="3" t="n">
        <v>1.09337471755665</v>
      </c>
      <c r="I425" s="3" t="n">
        <v>0.995232557322099</v>
      </c>
      <c r="J425" s="3" t="n">
        <v>0.950517574699504</v>
      </c>
      <c r="K425" s="3" t="n">
        <v>0.865198382089694</v>
      </c>
    </row>
    <row r="426" customFormat="false" ht="12.75" hidden="false" customHeight="false" outlineLevel="0" collapsed="false">
      <c r="A426" s="0" t="n">
        <v>425</v>
      </c>
      <c r="B426" s="3" t="n">
        <v>3</v>
      </c>
      <c r="C426" s="3" t="n">
        <v>12</v>
      </c>
      <c r="D426" s="3" t="n">
        <v>0.804859208763689</v>
      </c>
      <c r="E426" s="3" t="n">
        <v>0.866025403784439</v>
      </c>
      <c r="F426" s="3" t="n">
        <v>0.287878787878788</v>
      </c>
      <c r="G426" s="3" t="n">
        <v>0.416666666666667</v>
      </c>
      <c r="H426" s="3" t="n">
        <v>1.0775563270668</v>
      </c>
      <c r="I426" s="3" t="n">
        <v>0.98083403779614</v>
      </c>
      <c r="J426" s="3" t="n">
        <v>0.910889660400134</v>
      </c>
      <c r="K426" s="3" t="n">
        <v>0.829127500025001</v>
      </c>
    </row>
    <row r="427" customFormat="false" ht="12.75" hidden="false" customHeight="false" outlineLevel="0" collapsed="false">
      <c r="A427" s="0" t="n">
        <v>426</v>
      </c>
      <c r="B427" s="3" t="n">
        <v>4</v>
      </c>
      <c r="C427" s="3" t="n">
        <v>15</v>
      </c>
      <c r="D427" s="3" t="n">
        <v>1.10780811920657</v>
      </c>
      <c r="E427" s="3" t="n">
        <v>1.03279555898864</v>
      </c>
      <c r="F427" s="3" t="n">
        <v>0.228571428571429</v>
      </c>
      <c r="G427" s="3" t="n">
        <v>0.333333333333333</v>
      </c>
      <c r="H427" s="3" t="n">
        <v>1.32294951100453</v>
      </c>
      <c r="I427" s="3" t="n">
        <v>0.954306349436356</v>
      </c>
      <c r="J427" s="3" t="n">
        <v>1.12294951100453</v>
      </c>
      <c r="K427" s="3" t="n">
        <v>0.81003684534746</v>
      </c>
    </row>
    <row r="428" customFormat="false" ht="12.75" hidden="false" customHeight="false" outlineLevel="0" collapsed="false">
      <c r="A428" s="0" t="n">
        <v>427</v>
      </c>
      <c r="B428" s="3" t="n">
        <v>3</v>
      </c>
      <c r="C428" s="3" t="n">
        <v>11</v>
      </c>
      <c r="D428" s="3" t="n">
        <v>0.834064782848493</v>
      </c>
      <c r="E428" s="3" t="n">
        <v>0.904534033733291</v>
      </c>
      <c r="F428" s="3" t="n">
        <v>0.272727272727273</v>
      </c>
      <c r="G428" s="3" t="n">
        <v>0.363636363636364</v>
      </c>
      <c r="H428" s="3" t="n">
        <v>1.09005965871078</v>
      </c>
      <c r="I428" s="3" t="n">
        <v>0.992215060722018</v>
      </c>
      <c r="J428" s="3" t="n">
        <v>0.908241476892602</v>
      </c>
      <c r="K428" s="3" t="n">
        <v>0.826717019517139</v>
      </c>
    </row>
    <row r="429" customFormat="false" ht="12.75" hidden="false" customHeight="false" outlineLevel="0" collapsed="false">
      <c r="A429" s="0" t="n">
        <v>428</v>
      </c>
      <c r="B429" s="3" t="n">
        <v>4</v>
      </c>
      <c r="C429" s="3" t="n">
        <v>13.2</v>
      </c>
      <c r="D429" s="3" t="n">
        <v>1.16269298207546</v>
      </c>
      <c r="E429" s="3" t="n">
        <v>1.10096376512636</v>
      </c>
      <c r="F429" s="3" t="n">
        <v>0.205166418281172</v>
      </c>
      <c r="G429" s="3" t="n">
        <v>0.303030303030303</v>
      </c>
      <c r="H429" s="3" t="n">
        <v>1.35304017493648</v>
      </c>
      <c r="I429" s="3" t="n">
        <v>0.976012175252196</v>
      </c>
      <c r="J429" s="3" t="n">
        <v>1.12576744766375</v>
      </c>
      <c r="K429" s="3" t="n">
        <v>0.812069556969359</v>
      </c>
    </row>
    <row r="430" customFormat="false" ht="12.75" hidden="false" customHeight="false" outlineLevel="0" collapsed="false">
      <c r="A430" s="0" t="n">
        <v>429</v>
      </c>
      <c r="B430" s="3" t="n">
        <v>3</v>
      </c>
      <c r="C430" s="3" t="n">
        <v>12</v>
      </c>
      <c r="D430" s="3" t="n">
        <v>0.804859208763689</v>
      </c>
      <c r="E430" s="3" t="n">
        <v>0.866025403784439</v>
      </c>
      <c r="F430" s="3" t="n">
        <v>0.287878787878788</v>
      </c>
      <c r="G430" s="3" t="n">
        <v>0.416666666666667</v>
      </c>
      <c r="H430" s="3" t="n">
        <v>1.0775563270668</v>
      </c>
      <c r="I430" s="3" t="n">
        <v>0.98083403779614</v>
      </c>
      <c r="J430" s="3" t="n">
        <v>0.910889660400134</v>
      </c>
      <c r="K430" s="3" t="n">
        <v>0.829127500025001</v>
      </c>
    </row>
    <row r="431" customFormat="false" ht="12.75" hidden="false" customHeight="false" outlineLevel="0" collapsed="false">
      <c r="A431" s="0" t="n">
        <v>430</v>
      </c>
      <c r="B431" s="3" t="n">
        <v>3</v>
      </c>
      <c r="C431" s="3" t="n">
        <v>11</v>
      </c>
      <c r="D431" s="3" t="n">
        <v>0.834064782848493</v>
      </c>
      <c r="E431" s="3" t="n">
        <v>0.904534033733291</v>
      </c>
      <c r="F431" s="3" t="n">
        <v>0.272727272727273</v>
      </c>
      <c r="G431" s="3" t="n">
        <v>0.363636363636364</v>
      </c>
      <c r="H431" s="3" t="n">
        <v>1.09005965871078</v>
      </c>
      <c r="I431" s="3" t="n">
        <v>0.992215060722018</v>
      </c>
      <c r="J431" s="3" t="n">
        <v>0.908241476892602</v>
      </c>
      <c r="K431" s="3" t="n">
        <v>0.826717019517139</v>
      </c>
    </row>
    <row r="432" customFormat="false" ht="12.75" hidden="false" customHeight="false" outlineLevel="0" collapsed="false">
      <c r="A432" s="0" t="n">
        <v>431</v>
      </c>
      <c r="B432" s="3" t="n">
        <v>3</v>
      </c>
      <c r="C432" s="3" t="n">
        <v>12.2</v>
      </c>
      <c r="D432" s="3" t="n">
        <v>0.79954075922249</v>
      </c>
      <c r="E432" s="3" t="n">
        <v>0.858897501470802</v>
      </c>
      <c r="F432" s="3" t="n">
        <v>0.285714285714286</v>
      </c>
      <c r="G432" s="3" t="n">
        <v>0.409836065573771</v>
      </c>
      <c r="H432" s="3" t="n">
        <v>1.08221877157296</v>
      </c>
      <c r="I432" s="3" t="n">
        <v>0.985077977677618</v>
      </c>
      <c r="J432" s="3" t="n">
        <v>0.918284345343453</v>
      </c>
      <c r="K432" s="3" t="n">
        <v>0.835858432328957</v>
      </c>
    </row>
    <row r="433" customFormat="false" ht="12.75" hidden="false" customHeight="false" outlineLevel="0" collapsed="false">
      <c r="A433" s="0" t="n">
        <v>432</v>
      </c>
      <c r="B433" s="3" t="n">
        <v>4</v>
      </c>
      <c r="C433" s="3" t="n">
        <v>14</v>
      </c>
      <c r="D433" s="3" t="n">
        <v>1.13676954506985</v>
      </c>
      <c r="E433" s="3" t="n">
        <v>1.0690449676497</v>
      </c>
      <c r="F433" s="3" t="n">
        <v>0.197802197802198</v>
      </c>
      <c r="G433" s="3" t="n">
        <v>0.285714285714286</v>
      </c>
      <c r="H433" s="3" t="n">
        <v>1.37605528526042</v>
      </c>
      <c r="I433" s="3" t="n">
        <v>0.992614068017126</v>
      </c>
      <c r="J433" s="3" t="n">
        <v>1.1617695709747</v>
      </c>
      <c r="K433" s="3" t="n">
        <v>0.838039599350451</v>
      </c>
    </row>
    <row r="434" customFormat="false" ht="12.75" hidden="false" customHeight="false" outlineLevel="0" collapsed="false">
      <c r="A434" s="0" t="n">
        <v>433</v>
      </c>
      <c r="B434" s="3" t="n">
        <v>3</v>
      </c>
      <c r="C434" s="3" t="n">
        <v>14</v>
      </c>
      <c r="D434" s="3" t="n">
        <v>0.757846363379902</v>
      </c>
      <c r="E434" s="3" t="n">
        <v>0.801783725737273</v>
      </c>
      <c r="F434" s="3" t="n">
        <v>0.285714285714286</v>
      </c>
      <c r="G434" s="3" t="n">
        <v>0.357142857142857</v>
      </c>
      <c r="H434" s="3" t="n">
        <v>1.09337471755665</v>
      </c>
      <c r="I434" s="3" t="n">
        <v>0.995232557322099</v>
      </c>
      <c r="J434" s="3" t="n">
        <v>0.950517574699504</v>
      </c>
      <c r="K434" s="3" t="n">
        <v>0.865198382089693</v>
      </c>
    </row>
    <row r="435" customFormat="false" ht="12.75" hidden="false" customHeight="false" outlineLevel="0" collapsed="false">
      <c r="A435" s="0" t="n">
        <v>434</v>
      </c>
      <c r="B435" s="3" t="n">
        <v>4</v>
      </c>
      <c r="C435" s="3" t="n">
        <v>15.4</v>
      </c>
      <c r="D435" s="3" t="n">
        <v>1.09714586267769</v>
      </c>
      <c r="E435" s="3" t="n">
        <v>1.01929438287525</v>
      </c>
      <c r="F435" s="3" t="n">
        <v>0.222582972582973</v>
      </c>
      <c r="G435" s="3" t="n">
        <v>0.324675324675325</v>
      </c>
      <c r="H435" s="3" t="n">
        <v>1.33882588864071</v>
      </c>
      <c r="I435" s="3" t="n">
        <v>0.965758735077854</v>
      </c>
      <c r="J435" s="3" t="n">
        <v>1.14402069383551</v>
      </c>
      <c r="K435" s="3" t="n">
        <v>0.825236490835423</v>
      </c>
    </row>
    <row r="436" customFormat="false" ht="12.75" hidden="false" customHeight="false" outlineLevel="0" collapsed="false">
      <c r="A436" s="0" t="n">
        <v>435</v>
      </c>
      <c r="B436" s="3" t="n">
        <v>3</v>
      </c>
      <c r="C436" s="3" t="n">
        <v>10.4</v>
      </c>
      <c r="D436" s="3" t="n">
        <v>0.854041780385857</v>
      </c>
      <c r="E436" s="3" t="n">
        <v>0.930260509419063</v>
      </c>
      <c r="F436" s="3" t="n">
        <v>0.300327332242226</v>
      </c>
      <c r="G436" s="3" t="n">
        <v>0.480769230769231</v>
      </c>
      <c r="H436" s="3" t="n">
        <v>1.04909894097192</v>
      </c>
      <c r="I436" s="3" t="n">
        <v>0.954931008685318</v>
      </c>
      <c r="J436" s="3" t="n">
        <v>0.856791248664232</v>
      </c>
      <c r="K436" s="3" t="n">
        <v>0.779885003564773</v>
      </c>
    </row>
    <row r="437" customFormat="false" ht="12.75" hidden="false" customHeight="false" outlineLevel="0" collapsed="false">
      <c r="A437" s="0" t="n">
        <v>436</v>
      </c>
      <c r="B437" s="3" t="n">
        <v>3</v>
      </c>
      <c r="C437" s="3" t="n">
        <v>8.8</v>
      </c>
      <c r="D437" s="3" t="n">
        <v>0.919645208343644</v>
      </c>
      <c r="E437" s="3" t="n">
        <v>1.01129979369486</v>
      </c>
      <c r="F437" s="3" t="n">
        <v>0.283216783216783</v>
      </c>
      <c r="G437" s="3" t="n">
        <v>0.454545454545455</v>
      </c>
      <c r="H437" s="3" t="n">
        <v>1.04986191383556</v>
      </c>
      <c r="I437" s="3" t="n">
        <v>0.95562549651465</v>
      </c>
      <c r="J437" s="3" t="n">
        <v>0.822589186562831</v>
      </c>
      <c r="K437" s="3" t="n">
        <v>0.74875294500855</v>
      </c>
    </row>
    <row r="438" customFormat="false" ht="12.75" hidden="false" customHeight="false" outlineLevel="0" collapsed="false">
      <c r="A438" s="0" t="n">
        <v>437</v>
      </c>
      <c r="B438" s="3" t="n">
        <v>3</v>
      </c>
      <c r="C438" s="3" t="n">
        <v>13</v>
      </c>
      <c r="D438" s="3" t="n">
        <v>0.77974249050256</v>
      </c>
      <c r="E438" s="3" t="n">
        <v>0.832050294337844</v>
      </c>
      <c r="F438" s="3" t="n">
        <v>0.282051282051282</v>
      </c>
      <c r="G438" s="3" t="n">
        <v>0.384615384615385</v>
      </c>
      <c r="H438" s="3" t="n">
        <v>1.09283055352849</v>
      </c>
      <c r="I438" s="3" t="n">
        <v>0.99473723787795</v>
      </c>
      <c r="J438" s="3" t="n">
        <v>0.938984399682335</v>
      </c>
      <c r="K438" s="3" t="n">
        <v>0.854700433781514</v>
      </c>
    </row>
    <row r="439" customFormat="false" ht="12.75" hidden="false" customHeight="false" outlineLevel="0" collapsed="false">
      <c r="A439" s="0" t="n">
        <v>438</v>
      </c>
      <c r="B439" s="3" t="n">
        <v>3</v>
      </c>
      <c r="C439" s="3" t="n">
        <v>10.4</v>
      </c>
      <c r="D439" s="3" t="n">
        <v>0.854041780385857</v>
      </c>
      <c r="E439" s="3" t="n">
        <v>0.930260509419063</v>
      </c>
      <c r="F439" s="3" t="n">
        <v>0.266775777414075</v>
      </c>
      <c r="G439" s="3" t="n">
        <v>0.384615384615385</v>
      </c>
      <c r="H439" s="3" t="n">
        <v>1.09283055352849</v>
      </c>
      <c r="I439" s="3" t="n">
        <v>0.99473723787795</v>
      </c>
      <c r="J439" s="3" t="n">
        <v>0.900522861220796</v>
      </c>
      <c r="K439" s="3" t="n">
        <v>0.819691232757404</v>
      </c>
    </row>
    <row r="440" customFormat="false" ht="12.75" hidden="false" customHeight="false" outlineLevel="0" collapsed="false">
      <c r="A440" s="0" t="n">
        <v>439</v>
      </c>
      <c r="B440" s="3" t="n">
        <v>4</v>
      </c>
      <c r="C440" s="3" t="n">
        <v>10.6</v>
      </c>
      <c r="D440" s="3" t="n">
        <v>1.27072660934531</v>
      </c>
      <c r="E440" s="3" t="n">
        <v>1.2285902336679</v>
      </c>
      <c r="F440" s="3" t="n">
        <v>0.180817610062893</v>
      </c>
      <c r="G440" s="3" t="n">
        <v>0.30188679245283</v>
      </c>
      <c r="H440" s="3" t="n">
        <v>1.36978430412257</v>
      </c>
      <c r="I440" s="3" t="n">
        <v>0.988090511322588</v>
      </c>
      <c r="J440" s="3" t="n">
        <v>1.08676543619804</v>
      </c>
      <c r="K440" s="3" t="n">
        <v>0.783935552706225</v>
      </c>
    </row>
    <row r="441" customFormat="false" ht="12.75" hidden="false" customHeight="false" outlineLevel="0" collapsed="false">
      <c r="A441" s="0" t="n">
        <v>440</v>
      </c>
      <c r="B441" s="3" t="n">
        <v>3</v>
      </c>
      <c r="C441" s="3" t="n">
        <v>8.8</v>
      </c>
      <c r="D441" s="3" t="n">
        <v>0.919645208343644</v>
      </c>
      <c r="E441" s="3" t="n">
        <v>1.01129979369486</v>
      </c>
      <c r="F441" s="3" t="n">
        <v>0.283216783216783</v>
      </c>
      <c r="G441" s="3" t="n">
        <v>0.454545454545455</v>
      </c>
      <c r="H441" s="3" t="n">
        <v>1.04986191383556</v>
      </c>
      <c r="I441" s="3" t="n">
        <v>0.95562549651465</v>
      </c>
      <c r="J441" s="3" t="n">
        <v>0.822589186562831</v>
      </c>
      <c r="K441" s="3" t="n">
        <v>0.74875294500855</v>
      </c>
    </row>
    <row r="442" customFormat="false" ht="12.75" hidden="false" customHeight="false" outlineLevel="0" collapsed="false">
      <c r="A442" s="0" t="n">
        <v>441</v>
      </c>
      <c r="B442" s="3" t="n">
        <v>4</v>
      </c>
      <c r="C442" s="3" t="n">
        <v>11.2</v>
      </c>
      <c r="D442" s="3" t="n">
        <v>1.24176617019408</v>
      </c>
      <c r="E442" s="3" t="n">
        <v>1.19522860933439</v>
      </c>
      <c r="F442" s="3" t="n">
        <v>0.201680672268908</v>
      </c>
      <c r="G442" s="3" t="n">
        <v>0.357142857142857</v>
      </c>
      <c r="H442" s="3" t="n">
        <v>1.34092728204234</v>
      </c>
      <c r="I442" s="3" t="n">
        <v>0.967274569997601</v>
      </c>
      <c r="J442" s="3" t="n">
        <v>1.0730701391852</v>
      </c>
      <c r="K442" s="3" t="n">
        <v>0.774056484164258</v>
      </c>
    </row>
    <row r="443" customFormat="false" ht="12.75" hidden="false" customHeight="false" outlineLevel="0" collapsed="false">
      <c r="A443" s="0" t="n">
        <v>442</v>
      </c>
      <c r="B443" s="3" t="n">
        <v>2</v>
      </c>
      <c r="C443" s="3" t="n">
        <v>6.2</v>
      </c>
      <c r="D443" s="3" t="n">
        <v>0.548080561241435</v>
      </c>
      <c r="E443" s="3" t="n">
        <v>0.803219328902499</v>
      </c>
      <c r="F443" s="3" t="n">
        <v>0.627791563275434</v>
      </c>
      <c r="G443" s="3" t="n">
        <v>0.806451612903226</v>
      </c>
      <c r="H443" s="3" t="n">
        <v>0.491327448450522</v>
      </c>
      <c r="I443" s="3" t="n">
        <v>0.708835673332196</v>
      </c>
      <c r="J443" s="3" t="n">
        <v>0.330037125869877</v>
      </c>
      <c r="K443" s="3" t="n">
        <v>0.476142924801718</v>
      </c>
    </row>
    <row r="444" customFormat="false" ht="12.75" hidden="false" customHeight="false" outlineLevel="0" collapsed="false">
      <c r="A444" s="0" t="n">
        <v>443</v>
      </c>
      <c r="B444" s="3" t="n">
        <v>4</v>
      </c>
      <c r="C444" s="3" t="n">
        <v>9.4</v>
      </c>
      <c r="D444" s="3" t="n">
        <v>1.33886152871923</v>
      </c>
      <c r="E444" s="3" t="n">
        <v>1.30465614610688</v>
      </c>
      <c r="F444" s="3" t="n">
        <v>0.199594731509625</v>
      </c>
      <c r="G444" s="3" t="n">
        <v>0.340425531914894</v>
      </c>
      <c r="H444" s="3" t="n">
        <v>1.31294723738948</v>
      </c>
      <c r="I444" s="3" t="n">
        <v>0.947091234165332</v>
      </c>
      <c r="J444" s="3" t="n">
        <v>0.993798301219265</v>
      </c>
      <c r="K444" s="3" t="n">
        <v>0.716873940406455</v>
      </c>
    </row>
    <row r="445" customFormat="false" ht="12.75" hidden="false" customHeight="false" outlineLevel="0" collapsed="false">
      <c r="A445" s="0" t="n">
        <v>444</v>
      </c>
      <c r="B445" s="3" t="n">
        <v>5</v>
      </c>
      <c r="C445" s="3" t="n">
        <v>11.6</v>
      </c>
      <c r="D445" s="3" t="n">
        <v>1.63198354955714</v>
      </c>
      <c r="E445" s="3" t="n">
        <v>1.46805054878676</v>
      </c>
      <c r="F445" s="3" t="n">
        <v>0.162003903708523</v>
      </c>
      <c r="G445" s="3" t="n">
        <v>0.344827586206897</v>
      </c>
      <c r="H445" s="3" t="n">
        <v>1.52702069649816</v>
      </c>
      <c r="I445" s="3" t="n">
        <v>0.948791304529859</v>
      </c>
      <c r="J445" s="3" t="n">
        <v>1.18219311029127</v>
      </c>
      <c r="K445" s="3" t="n">
        <v>0.734537878819648</v>
      </c>
    </row>
    <row r="446" customFormat="false" ht="12.75" hidden="false" customHeight="false" outlineLevel="0" collapsed="false">
      <c r="A446" s="0" t="n">
        <v>445</v>
      </c>
      <c r="B446" s="3" t="n">
        <v>3</v>
      </c>
      <c r="C446" s="3" t="n">
        <v>8</v>
      </c>
      <c r="D446" s="3" t="n">
        <v>0.961796693925976</v>
      </c>
      <c r="E446" s="3" t="n">
        <v>1.06066017177982</v>
      </c>
      <c r="F446" s="3" t="n">
        <v>0.291428571428571</v>
      </c>
      <c r="G446" s="3" t="n">
        <v>0.5</v>
      </c>
      <c r="H446" s="3" t="n">
        <v>1.02965301406457</v>
      </c>
      <c r="I446" s="3" t="n">
        <v>0.93723056321613</v>
      </c>
      <c r="J446" s="3" t="n">
        <v>0.779653014064574</v>
      </c>
      <c r="K446" s="3" t="n">
        <v>0.70967075655942</v>
      </c>
    </row>
    <row r="447" customFormat="false" ht="12.75" hidden="false" customHeight="false" outlineLevel="0" collapsed="false">
      <c r="A447" s="0" t="n">
        <v>446</v>
      </c>
      <c r="B447" s="3" t="n">
        <v>4</v>
      </c>
      <c r="C447" s="3" t="n">
        <v>7.4</v>
      </c>
      <c r="D447" s="3" t="n">
        <v>1.49889082063525</v>
      </c>
      <c r="E447" s="3" t="n">
        <v>1.47042924418762</v>
      </c>
      <c r="F447" s="3" t="n">
        <v>0.412162162162162</v>
      </c>
      <c r="G447" s="3" t="n">
        <v>0.675675675675676</v>
      </c>
      <c r="H447" s="3" t="n">
        <v>0.986392832775476</v>
      </c>
      <c r="I447" s="3" t="n">
        <v>0.711532024106798</v>
      </c>
      <c r="J447" s="3" t="n">
        <v>0.58098742737007</v>
      </c>
      <c r="K447" s="3" t="n">
        <v>0.419093840142819</v>
      </c>
    </row>
    <row r="448" customFormat="false" ht="12.75" hidden="false" customHeight="false" outlineLevel="0" collapsed="false">
      <c r="A448" s="0" t="n">
        <v>447</v>
      </c>
      <c r="B448" s="3" t="n">
        <v>3</v>
      </c>
      <c r="C448" s="3" t="n">
        <v>7.4</v>
      </c>
      <c r="D448" s="3" t="n">
        <v>0.999260547090169</v>
      </c>
      <c r="E448" s="3" t="n">
        <v>1.10282193314071</v>
      </c>
      <c r="F448" s="3" t="n">
        <v>0.304054054054054</v>
      </c>
      <c r="G448" s="3" t="n">
        <v>0.540540540540541</v>
      </c>
      <c r="H448" s="3" t="n">
        <v>1.00753415587275</v>
      </c>
      <c r="I448" s="3" t="n">
        <v>0.917097110841737</v>
      </c>
      <c r="J448" s="3" t="n">
        <v>0.737263885602482</v>
      </c>
      <c r="K448" s="3" t="n">
        <v>0.6710865090507</v>
      </c>
    </row>
    <row r="449" customFormat="false" ht="12.75" hidden="false" customHeight="false" outlineLevel="0" collapsed="false">
      <c r="A449" s="0" t="n">
        <v>448</v>
      </c>
      <c r="B449" s="3" t="n">
        <v>3</v>
      </c>
      <c r="C449" s="3" t="n">
        <v>3.4</v>
      </c>
      <c r="D449" s="3" t="n">
        <v>1.63428677216456</v>
      </c>
      <c r="E449" s="3" t="n">
        <v>1.62697843363992</v>
      </c>
      <c r="F449" s="3" t="n">
        <v>0.0980392156862745</v>
      </c>
      <c r="G449" s="3" t="n">
        <v>0.470588235294118</v>
      </c>
      <c r="H449" s="3" t="n">
        <v>1.05510161816864</v>
      </c>
      <c r="I449" s="3" t="n">
        <v>0.96039488093455</v>
      </c>
      <c r="J449" s="3" t="n">
        <v>0.466866324050995</v>
      </c>
      <c r="K449" s="3" t="n">
        <v>0.424960041742292</v>
      </c>
    </row>
    <row r="450" customFormat="false" ht="12.75" hidden="false" customHeight="false" outlineLevel="0" collapsed="false">
      <c r="A450" s="0" t="n">
        <v>449</v>
      </c>
      <c r="B450" s="3" t="n">
        <v>4</v>
      </c>
      <c r="C450" s="3" t="n">
        <v>6.4</v>
      </c>
      <c r="D450" s="3" t="n">
        <v>1.61611983397617</v>
      </c>
      <c r="E450" s="3" t="n">
        <v>1.58113883008419</v>
      </c>
      <c r="F450" s="3" t="n">
        <v>0.215277777777778</v>
      </c>
      <c r="G450" s="3" t="n">
        <v>0.46875</v>
      </c>
      <c r="H450" s="3" t="n">
        <v>1.199091359392</v>
      </c>
      <c r="I450" s="3" t="n">
        <v>0.86496157888382</v>
      </c>
      <c r="J450" s="3" t="n">
        <v>0.730341359391997</v>
      </c>
      <c r="K450" s="3" t="n">
        <v>0.526829928675469</v>
      </c>
    </row>
    <row r="451" customFormat="false" ht="12.75" hidden="false" customHeight="false" outlineLevel="0" collapsed="false">
      <c r="A451" s="0" t="n">
        <v>450</v>
      </c>
      <c r="B451" s="3" t="n">
        <v>2</v>
      </c>
      <c r="C451" s="3" t="n">
        <v>5.8</v>
      </c>
      <c r="D451" s="3" t="n">
        <v>0.56887419057872</v>
      </c>
      <c r="E451" s="3" t="n">
        <v>0.8304547985374</v>
      </c>
      <c r="F451" s="3" t="n">
        <v>0.482758620689655</v>
      </c>
      <c r="G451" s="3" t="n">
        <v>0.689655172413793</v>
      </c>
      <c r="H451" s="3" t="n">
        <v>0.619376289741447</v>
      </c>
      <c r="I451" s="3" t="n">
        <v>0.893571101654191</v>
      </c>
      <c r="J451" s="3" t="n">
        <v>0.446962496637998</v>
      </c>
      <c r="K451" s="3" t="n">
        <v>0.64483057736299</v>
      </c>
    </row>
    <row r="452" customFormat="false" ht="12.75" hidden="false" customHeight="false" outlineLevel="0" collapsed="false">
      <c r="A452" s="0" t="n">
        <v>451</v>
      </c>
      <c r="B452" s="3" t="n">
        <v>5</v>
      </c>
      <c r="C452" s="3" t="n">
        <v>12.2</v>
      </c>
      <c r="D452" s="3" t="n">
        <v>1.59908151844498</v>
      </c>
      <c r="E452" s="3" t="n">
        <v>1.43149583578467</v>
      </c>
      <c r="F452" s="3" t="n">
        <v>0.192037470725995</v>
      </c>
      <c r="G452" s="3" t="n">
        <v>0.409836065573771</v>
      </c>
      <c r="H452" s="3" t="n">
        <v>1.48468743106713</v>
      </c>
      <c r="I452" s="3" t="n">
        <v>0.922488167823573</v>
      </c>
      <c r="J452" s="3" t="n">
        <v>1.15681857860811</v>
      </c>
      <c r="K452" s="3" t="n">
        <v>0.718771795836815</v>
      </c>
    </row>
    <row r="453" customFormat="false" ht="12.75" hidden="false" customHeight="false" outlineLevel="0" collapsed="false">
      <c r="A453" s="0" t="n">
        <v>452</v>
      </c>
      <c r="B453" s="3" t="n">
        <v>4</v>
      </c>
      <c r="C453" s="3" t="n">
        <v>10.4</v>
      </c>
      <c r="D453" s="3" t="n">
        <v>1.28106267057879</v>
      </c>
      <c r="E453" s="3" t="n">
        <v>1.24034734589208</v>
      </c>
      <c r="F453" s="3" t="n">
        <v>0.256137479541735</v>
      </c>
      <c r="G453" s="3" t="n">
        <v>0.480769230769231</v>
      </c>
      <c r="H453" s="3" t="n">
        <v>1.24323692183998</v>
      </c>
      <c r="I453" s="3" t="n">
        <v>0.896805870894299</v>
      </c>
      <c r="J453" s="3" t="n">
        <v>0.95477538337844</v>
      </c>
      <c r="K453" s="3" t="n">
        <v>0.688724855381467</v>
      </c>
    </row>
    <row r="454" customFormat="false" ht="12.75" hidden="false" customHeight="false" outlineLevel="0" collapsed="false">
      <c r="A454" s="0" t="n">
        <v>453</v>
      </c>
      <c r="B454" s="3" t="n">
        <v>2</v>
      </c>
      <c r="C454" s="3" t="n">
        <v>5.6</v>
      </c>
      <c r="D454" s="3" t="n">
        <v>0.58046168373081</v>
      </c>
      <c r="E454" s="3" t="n">
        <v>0.845154254728517</v>
      </c>
      <c r="F454" s="3" t="n">
        <v>0.503105590062112</v>
      </c>
      <c r="G454" s="3" t="n">
        <v>0.714285714285714</v>
      </c>
      <c r="H454" s="3" t="n">
        <v>0.598269588585257</v>
      </c>
      <c r="I454" s="3" t="n">
        <v>0.863120568566631</v>
      </c>
      <c r="J454" s="3" t="n">
        <v>0.419698160013829</v>
      </c>
      <c r="K454" s="3" t="n">
        <v>0.605496454122173</v>
      </c>
    </row>
    <row r="455" customFormat="false" ht="12.75" hidden="false" customHeight="false" outlineLevel="0" collapsed="false">
      <c r="A455" s="0" t="n">
        <v>454</v>
      </c>
      <c r="B455" s="3" t="n">
        <v>4</v>
      </c>
      <c r="C455" s="3" t="n">
        <v>9.2</v>
      </c>
      <c r="D455" s="3" t="n">
        <v>1.3518363780316</v>
      </c>
      <c r="E455" s="3" t="n">
        <v>1.31876094679157</v>
      </c>
      <c r="F455" s="3" t="n">
        <v>0.309650053022269</v>
      </c>
      <c r="G455" s="3" t="n">
        <v>0.543478260869565</v>
      </c>
      <c r="H455" s="3" t="n">
        <v>1.12565945952097</v>
      </c>
      <c r="I455" s="3" t="n">
        <v>0.811991659990328</v>
      </c>
      <c r="J455" s="3" t="n">
        <v>0.799572502999232</v>
      </c>
      <c r="K455" s="3" t="n">
        <v>0.576769642454084</v>
      </c>
    </row>
    <row r="456" customFormat="false" ht="12.75" hidden="false" customHeight="false" outlineLevel="0" collapsed="false">
      <c r="A456" s="0" t="n">
        <v>455</v>
      </c>
      <c r="B456" s="3" t="n">
        <v>2</v>
      </c>
      <c r="C456" s="3" t="n">
        <v>5.8</v>
      </c>
      <c r="D456" s="3" t="n">
        <v>0.56887419057872</v>
      </c>
      <c r="E456" s="3" t="n">
        <v>0.8304547985374</v>
      </c>
      <c r="F456" s="3" t="n">
        <v>0.482758620689655</v>
      </c>
      <c r="G456" s="3" t="n">
        <v>0.689655172413793</v>
      </c>
      <c r="H456" s="3" t="n">
        <v>0.619376289741447</v>
      </c>
      <c r="I456" s="3" t="n">
        <v>0.893571101654191</v>
      </c>
      <c r="J456" s="3" t="n">
        <v>0.446962496637998</v>
      </c>
      <c r="K456" s="3" t="n">
        <v>0.64483057736299</v>
      </c>
    </row>
    <row r="457" customFormat="false" ht="12.75" hidden="false" customHeight="false" outlineLevel="0" collapsed="false">
      <c r="A457" s="0" t="n">
        <v>456</v>
      </c>
      <c r="B457" s="3" t="n">
        <v>4</v>
      </c>
      <c r="C457" s="3" t="n">
        <v>9</v>
      </c>
      <c r="D457" s="3" t="n">
        <v>1.36535883994026</v>
      </c>
      <c r="E457" s="3" t="n">
        <v>1.33333333333333</v>
      </c>
      <c r="F457" s="3" t="n">
        <v>0.302222222222222</v>
      </c>
      <c r="G457" s="3" t="n">
        <v>0.555555555555556</v>
      </c>
      <c r="H457" s="3" t="n">
        <v>1.15581498459117</v>
      </c>
      <c r="I457" s="3" t="n">
        <v>0.833744273227414</v>
      </c>
      <c r="J457" s="3" t="n">
        <v>0.822481651257832</v>
      </c>
      <c r="K457" s="3" t="n">
        <v>0.59329509974592</v>
      </c>
    </row>
    <row r="458" customFormat="false" ht="12.75" hidden="false" customHeight="false" outlineLevel="0" collapsed="false">
      <c r="A458" s="0" t="n">
        <v>457</v>
      </c>
      <c r="B458" s="3" t="n">
        <v>3</v>
      </c>
      <c r="C458" s="3" t="n">
        <v>8.2</v>
      </c>
      <c r="D458" s="3" t="n">
        <v>0.950509736245251</v>
      </c>
      <c r="E458" s="3" t="n">
        <v>1.04764544365437</v>
      </c>
      <c r="F458" s="3" t="n">
        <v>0.284552845528455</v>
      </c>
      <c r="G458" s="3" t="n">
        <v>0.48780487804878</v>
      </c>
      <c r="H458" s="3" t="n">
        <v>1.04263190903207</v>
      </c>
      <c r="I458" s="3" t="n">
        <v>0.949044462533813</v>
      </c>
      <c r="J458" s="3" t="n">
        <v>0.798729470007679</v>
      </c>
      <c r="K458" s="3" t="n">
        <v>0.727034895063853</v>
      </c>
    </row>
    <row r="459" customFormat="false" ht="12.75" hidden="false" customHeight="false" outlineLevel="0" collapsed="false">
      <c r="A459" s="0" t="n">
        <v>458</v>
      </c>
      <c r="B459" s="3" t="n">
        <v>2</v>
      </c>
      <c r="C459" s="3" t="n">
        <v>5.6</v>
      </c>
      <c r="D459" s="3" t="n">
        <v>0.58046168373081</v>
      </c>
      <c r="E459" s="3" t="n">
        <v>0.845154254728517</v>
      </c>
      <c r="F459" s="3" t="n">
        <v>0.767080745341615</v>
      </c>
      <c r="G459" s="3" t="n">
        <v>0.892857142857143</v>
      </c>
      <c r="H459" s="3" t="n">
        <v>0.340499778471299</v>
      </c>
      <c r="I459" s="3" t="n">
        <v>0.491237341824333</v>
      </c>
      <c r="J459" s="3" t="n">
        <v>0.16192834989987</v>
      </c>
      <c r="K459" s="3" t="n">
        <v>0.233613227379875</v>
      </c>
    </row>
    <row r="460" customFormat="false" ht="12.75" hidden="false" customHeight="false" outlineLevel="0" collapsed="false">
      <c r="A460" s="0" t="n">
        <v>459</v>
      </c>
      <c r="B460" s="3" t="n">
        <v>3</v>
      </c>
      <c r="C460" s="3" t="n">
        <v>5.2</v>
      </c>
      <c r="D460" s="3" t="n">
        <v>1.21310741287478</v>
      </c>
      <c r="E460" s="3" t="n">
        <v>1.31558702896054</v>
      </c>
      <c r="F460" s="3" t="n">
        <v>0.527472527472528</v>
      </c>
      <c r="G460" s="3" t="n">
        <v>0.769230769230769</v>
      </c>
      <c r="H460" s="3" t="n">
        <v>0.70016118405654</v>
      </c>
      <c r="I460" s="3" t="n">
        <v>0.637314174689756</v>
      </c>
      <c r="J460" s="3" t="n">
        <v>0.315545799441156</v>
      </c>
      <c r="K460" s="3" t="n">
        <v>0.287222164448665</v>
      </c>
    </row>
    <row r="461" customFormat="false" ht="12.75" hidden="false" customHeight="false" outlineLevel="0" collapsed="false">
      <c r="A461" s="0" t="n">
        <v>460</v>
      </c>
      <c r="B461" s="3" t="n">
        <v>3</v>
      </c>
      <c r="C461" s="3" t="n">
        <v>6</v>
      </c>
      <c r="D461" s="3" t="n">
        <v>1.11622125310249</v>
      </c>
      <c r="E461" s="3" t="n">
        <v>1.22474487139159</v>
      </c>
      <c r="F461" s="3" t="n">
        <v>0.304</v>
      </c>
      <c r="G461" s="3" t="n">
        <v>0.5</v>
      </c>
      <c r="H461" s="3" t="n">
        <v>0.943348392329039</v>
      </c>
      <c r="I461" s="3" t="n">
        <v>0.858672711073255</v>
      </c>
      <c r="J461" s="3" t="n">
        <v>0.610015058995706</v>
      </c>
      <c r="K461" s="3" t="n">
        <v>0.555259635530976</v>
      </c>
    </row>
    <row r="462" customFormat="false" ht="12.75" hidden="false" customHeight="false" outlineLevel="0" collapsed="false">
      <c r="A462" s="0" t="n">
        <v>461</v>
      </c>
      <c r="B462" s="3" t="n">
        <v>6</v>
      </c>
      <c r="C462" s="3" t="n">
        <v>19.6</v>
      </c>
      <c r="D462" s="3" t="n">
        <v>1.68037315331541</v>
      </c>
      <c r="E462" s="3" t="n">
        <v>1.35526185435788</v>
      </c>
      <c r="F462" s="3" t="n">
        <v>0.138248847926267</v>
      </c>
      <c r="G462" s="3" t="n">
        <v>0.255102040816327</v>
      </c>
      <c r="H462" s="3" t="n">
        <v>1.7460547807874</v>
      </c>
      <c r="I462" s="3" t="n">
        <v>0.974491727698056</v>
      </c>
      <c r="J462" s="3" t="n">
        <v>1.49095273997107</v>
      </c>
      <c r="K462" s="3" t="n">
        <v>0.832116567863554</v>
      </c>
    </row>
    <row r="463" customFormat="false" ht="12.75" hidden="false" customHeight="false" outlineLevel="0" collapsed="false">
      <c r="A463" s="0" t="n">
        <v>462</v>
      </c>
      <c r="B463" s="3" t="n">
        <v>6</v>
      </c>
      <c r="C463" s="3" t="n">
        <v>18.4</v>
      </c>
      <c r="D463" s="3" t="n">
        <v>1.71682622589031</v>
      </c>
      <c r="E463" s="3" t="n">
        <v>1.39875721236047</v>
      </c>
      <c r="F463" s="3" t="n">
        <v>0.14167916041979</v>
      </c>
      <c r="G463" s="3" t="n">
        <v>0.271739130434783</v>
      </c>
      <c r="H463" s="3" t="n">
        <v>1.72963775349844</v>
      </c>
      <c r="I463" s="3" t="n">
        <v>0.965329210311708</v>
      </c>
      <c r="J463" s="3" t="n">
        <v>1.45789862306366</v>
      </c>
      <c r="K463" s="3" t="n">
        <v>0.81366871396626</v>
      </c>
    </row>
    <row r="464" customFormat="false" ht="12.75" hidden="false" customHeight="false" outlineLevel="0" collapsed="false">
      <c r="A464" s="0" t="n">
        <v>463</v>
      </c>
      <c r="B464" s="3" t="n">
        <v>6</v>
      </c>
      <c r="C464" s="3" t="n">
        <v>17.4</v>
      </c>
      <c r="D464" s="3" t="n">
        <v>1.75041209570875</v>
      </c>
      <c r="E464" s="3" t="n">
        <v>1.43838990445615</v>
      </c>
      <c r="F464" s="3" t="n">
        <v>0.137931034482759</v>
      </c>
      <c r="G464" s="3" t="n">
        <v>0.287356321839081</v>
      </c>
      <c r="H464" s="3" t="n">
        <v>1.73505773575679</v>
      </c>
      <c r="I464" s="3" t="n">
        <v>0.968354160005809</v>
      </c>
      <c r="J464" s="3" t="n">
        <v>1.44770141391771</v>
      </c>
      <c r="K464" s="3" t="n">
        <v>0.807977543180738</v>
      </c>
    </row>
    <row r="465" customFormat="false" ht="12.75" hidden="false" customHeight="false" outlineLevel="0" collapsed="false">
      <c r="A465" s="0" t="n">
        <v>464</v>
      </c>
      <c r="B465" s="3" t="n">
        <v>5</v>
      </c>
      <c r="C465" s="3" t="n">
        <v>14.6</v>
      </c>
      <c r="D465" s="3" t="n">
        <v>1.49196862358589</v>
      </c>
      <c r="E465" s="3" t="n">
        <v>1.30855980647553</v>
      </c>
      <c r="F465" s="3" t="n">
        <v>0.173247381144239</v>
      </c>
      <c r="G465" s="3" t="n">
        <v>0.342465753424658</v>
      </c>
      <c r="H465" s="3" t="n">
        <v>1.54109099135554</v>
      </c>
      <c r="I465" s="3" t="n">
        <v>0.957533670264299</v>
      </c>
      <c r="J465" s="3" t="n">
        <v>1.26711838861581</v>
      </c>
      <c r="K465" s="3" t="n">
        <v>0.787304921069885</v>
      </c>
    </row>
    <row r="466" customFormat="false" ht="12.75" hidden="false" customHeight="false" outlineLevel="0" collapsed="false">
      <c r="A466" s="0" t="n">
        <v>465</v>
      </c>
      <c r="B466" s="3" t="n">
        <v>5</v>
      </c>
      <c r="C466" s="3" t="n">
        <v>14</v>
      </c>
      <c r="D466" s="3" t="n">
        <v>1.5156927267598</v>
      </c>
      <c r="E466" s="3" t="n">
        <v>1.33630620956212</v>
      </c>
      <c r="F466" s="3" t="n">
        <v>0.18021978021978</v>
      </c>
      <c r="G466" s="3" t="n">
        <v>0.357142857142857</v>
      </c>
      <c r="H466" s="3" t="n">
        <v>1.51902740627133</v>
      </c>
      <c r="I466" s="3" t="n">
        <v>0.943824794069852</v>
      </c>
      <c r="J466" s="3" t="n">
        <v>1.23331312055704</v>
      </c>
      <c r="K466" s="3" t="n">
        <v>0.76630052705282</v>
      </c>
    </row>
    <row r="467" customFormat="false" ht="12.75" hidden="false" customHeight="false" outlineLevel="0" collapsed="false">
      <c r="A467" s="0" t="n">
        <v>466</v>
      </c>
      <c r="B467" s="3" t="n">
        <v>6</v>
      </c>
      <c r="C467" s="3" t="n">
        <v>18.1</v>
      </c>
      <c r="D467" s="3" t="n">
        <v>1.72657183870857</v>
      </c>
      <c r="E467" s="3" t="n">
        <v>1.41030148416681</v>
      </c>
      <c r="F467" s="3" t="n">
        <v>0.145875739071435</v>
      </c>
      <c r="G467" s="3" t="n">
        <v>0.276243093922652</v>
      </c>
      <c r="H467" s="3" t="n">
        <v>1.71303533103644</v>
      </c>
      <c r="I467" s="3" t="n">
        <v>0.956063221909168</v>
      </c>
      <c r="J467" s="3" t="n">
        <v>1.43679223711378</v>
      </c>
      <c r="K467" s="3" t="n">
        <v>0.801889015679542</v>
      </c>
    </row>
    <row r="468" customFormat="false" ht="12.75" hidden="false" customHeight="false" outlineLevel="0" collapsed="false">
      <c r="A468" s="0" t="n">
        <v>467</v>
      </c>
      <c r="B468" s="3" t="n">
        <v>6</v>
      </c>
      <c r="C468" s="3" t="n">
        <v>18.4</v>
      </c>
      <c r="D468" s="3" t="n">
        <v>1.71682622589031</v>
      </c>
      <c r="E468" s="3" t="n">
        <v>1.39875721236047</v>
      </c>
      <c r="F468" s="3" t="n">
        <v>0.14167916041979</v>
      </c>
      <c r="G468" s="3" t="n">
        <v>0.271739130434783</v>
      </c>
      <c r="H468" s="3" t="n">
        <v>1.72963775349844</v>
      </c>
      <c r="I468" s="3" t="n">
        <v>0.965329210311708</v>
      </c>
      <c r="J468" s="3" t="n">
        <v>1.45789862306366</v>
      </c>
      <c r="K468" s="3" t="n">
        <v>0.81366871396626</v>
      </c>
    </row>
    <row r="469" customFormat="false" ht="12.75" hidden="false" customHeight="false" outlineLevel="0" collapsed="false">
      <c r="A469" s="0" t="n">
        <v>468</v>
      </c>
      <c r="B469" s="3" t="n">
        <v>6</v>
      </c>
      <c r="C469" s="3" t="n">
        <v>17.4</v>
      </c>
      <c r="D469" s="3" t="n">
        <v>1.75041209570875</v>
      </c>
      <c r="E469" s="3" t="n">
        <v>1.43838990445615</v>
      </c>
      <c r="F469" s="3" t="n">
        <v>0.137931034482759</v>
      </c>
      <c r="G469" s="3" t="n">
        <v>0.287356321839081</v>
      </c>
      <c r="H469" s="3" t="n">
        <v>1.73505773575679</v>
      </c>
      <c r="I469" s="3" t="n">
        <v>0.968354160005809</v>
      </c>
      <c r="J469" s="3" t="n">
        <v>1.44770141391771</v>
      </c>
      <c r="K469" s="3" t="n">
        <v>0.807977543180738</v>
      </c>
    </row>
    <row r="470" customFormat="false" ht="12.75" hidden="false" customHeight="false" outlineLevel="0" collapsed="false">
      <c r="A470" s="0" t="n">
        <v>469</v>
      </c>
      <c r="B470" s="3" t="n">
        <v>6</v>
      </c>
      <c r="C470" s="3" t="n">
        <v>17.4</v>
      </c>
      <c r="D470" s="3" t="n">
        <v>1.75041209570875</v>
      </c>
      <c r="E470" s="3" t="n">
        <v>1.43838990445615</v>
      </c>
      <c r="F470" s="3" t="n">
        <v>0.137931034482759</v>
      </c>
      <c r="G470" s="3" t="n">
        <v>0.287356321839081</v>
      </c>
      <c r="H470" s="3" t="n">
        <v>1.73505773575679</v>
      </c>
      <c r="I470" s="3" t="n">
        <v>0.968354160005809</v>
      </c>
      <c r="J470" s="3" t="n">
        <v>1.44770141391771</v>
      </c>
      <c r="K470" s="3" t="n">
        <v>0.807977543180738</v>
      </c>
    </row>
    <row r="471" customFormat="false" ht="12.75" hidden="false" customHeight="false" outlineLevel="0" collapsed="false">
      <c r="A471" s="0" t="n">
        <v>470</v>
      </c>
      <c r="B471" s="3" t="n">
        <v>2</v>
      </c>
      <c r="C471" s="3" t="n">
        <v>7.4</v>
      </c>
      <c r="D471" s="3" t="n">
        <v>0.499630273545084</v>
      </c>
      <c r="E471" s="3" t="n">
        <v>0.735214622093808</v>
      </c>
      <c r="F471" s="3" t="n">
        <v>0.493243243243243</v>
      </c>
      <c r="G471" s="3" t="n">
        <v>0.675675675675676</v>
      </c>
      <c r="H471" s="3" t="n">
        <v>0.630086144558791</v>
      </c>
      <c r="I471" s="3" t="n">
        <v>0.909022156087815</v>
      </c>
      <c r="J471" s="3" t="n">
        <v>0.494951009423656</v>
      </c>
      <c r="K471" s="3" t="n">
        <v>0.714063366778496</v>
      </c>
    </row>
    <row r="472" customFormat="false" ht="12.75" hidden="false" customHeight="false" outlineLevel="0" collapsed="false">
      <c r="A472" s="0" t="n">
        <v>471</v>
      </c>
      <c r="B472" s="3" t="n">
        <v>2</v>
      </c>
      <c r="C472" s="3" t="n">
        <v>7.4</v>
      </c>
      <c r="D472" s="3" t="n">
        <v>0.499630273545084</v>
      </c>
      <c r="E472" s="3" t="n">
        <v>0.735214622093808</v>
      </c>
      <c r="F472" s="3" t="n">
        <v>0.493243243243243</v>
      </c>
      <c r="G472" s="3" t="n">
        <v>0.675675675675676</v>
      </c>
      <c r="H472" s="3" t="n">
        <v>0.630086144558791</v>
      </c>
      <c r="I472" s="3" t="n">
        <v>0.909022156087815</v>
      </c>
      <c r="J472" s="3" t="n">
        <v>0.494951009423656</v>
      </c>
      <c r="K472" s="3" t="n">
        <v>0.714063366778496</v>
      </c>
    </row>
    <row r="473" customFormat="false" ht="12.75" hidden="false" customHeight="false" outlineLevel="0" collapsed="false">
      <c r="A473" s="0" t="n">
        <v>472</v>
      </c>
      <c r="B473" s="3" t="n">
        <v>2</v>
      </c>
      <c r="C473" s="3" t="n">
        <v>7.4</v>
      </c>
      <c r="D473" s="3" t="n">
        <v>0.499630273545084</v>
      </c>
      <c r="E473" s="3" t="n">
        <v>0.735214622093808</v>
      </c>
      <c r="F473" s="3" t="n">
        <v>0.493243243243243</v>
      </c>
      <c r="G473" s="3" t="n">
        <v>0.675675675675676</v>
      </c>
      <c r="H473" s="3" t="n">
        <v>0.630086144558791</v>
      </c>
      <c r="I473" s="3" t="n">
        <v>0.909022156087815</v>
      </c>
      <c r="J473" s="3" t="n">
        <v>0.494951009423656</v>
      </c>
      <c r="K473" s="3" t="n">
        <v>0.714063366778496</v>
      </c>
    </row>
    <row r="474" customFormat="false" ht="12.75" hidden="false" customHeight="false" outlineLevel="0" collapsed="false">
      <c r="A474" s="0" t="n">
        <v>473</v>
      </c>
      <c r="B474" s="3" t="n">
        <v>2</v>
      </c>
      <c r="C474" s="3" t="n">
        <v>7.4</v>
      </c>
      <c r="D474" s="3" t="n">
        <v>0.499630273545084</v>
      </c>
      <c r="E474" s="3" t="n">
        <v>0.735214622093808</v>
      </c>
      <c r="F474" s="3" t="n">
        <v>0.493243243243243</v>
      </c>
      <c r="G474" s="3" t="n">
        <v>0.675675675675676</v>
      </c>
      <c r="H474" s="3" t="n">
        <v>0.630086144558791</v>
      </c>
      <c r="I474" s="3" t="n">
        <v>0.909022156087815</v>
      </c>
      <c r="J474" s="3" t="n">
        <v>0.494951009423656</v>
      </c>
      <c r="K474" s="3" t="n">
        <v>0.714063366778496</v>
      </c>
    </row>
    <row r="475" customFormat="false" ht="12.75" hidden="false" customHeight="false" outlineLevel="0" collapsed="false">
      <c r="A475" s="0" t="n">
        <v>474</v>
      </c>
      <c r="B475" s="3" t="n">
        <v>2</v>
      </c>
      <c r="C475" s="3" t="n">
        <v>7.4</v>
      </c>
      <c r="D475" s="3" t="n">
        <v>0.499630273545084</v>
      </c>
      <c r="E475" s="3" t="n">
        <v>0.735214622093808</v>
      </c>
      <c r="F475" s="3" t="n">
        <v>0.493243243243243</v>
      </c>
      <c r="G475" s="3" t="n">
        <v>0.675675675675676</v>
      </c>
      <c r="H475" s="3" t="n">
        <v>0.630086144558791</v>
      </c>
      <c r="I475" s="3" t="n">
        <v>0.909022156087815</v>
      </c>
      <c r="J475" s="3" t="n">
        <v>0.494951009423656</v>
      </c>
      <c r="K475" s="3" t="n">
        <v>0.714063366778496</v>
      </c>
    </row>
    <row r="476" customFormat="false" ht="12.75" hidden="false" customHeight="false" outlineLevel="0" collapsed="false">
      <c r="A476" s="0" t="n">
        <v>475</v>
      </c>
      <c r="B476" s="3" t="n">
        <v>2</v>
      </c>
      <c r="C476" s="3" t="n">
        <v>7</v>
      </c>
      <c r="D476" s="3" t="n">
        <v>0.513898342369751</v>
      </c>
      <c r="E476" s="3" t="n">
        <v>0.755928946018454</v>
      </c>
      <c r="F476" s="3" t="n">
        <v>0.523809523809524</v>
      </c>
      <c r="G476" s="3" t="n">
        <v>0.714285714285714</v>
      </c>
      <c r="H476" s="3" t="n">
        <v>0.598269588585257</v>
      </c>
      <c r="I476" s="3" t="n">
        <v>0.863120568566631</v>
      </c>
      <c r="J476" s="3" t="n">
        <v>0.455412445728114</v>
      </c>
      <c r="K476" s="3" t="n">
        <v>0.657021277011065</v>
      </c>
    </row>
    <row r="477" customFormat="false" ht="12.75" hidden="false" customHeight="false" outlineLevel="0" collapsed="false">
      <c r="A477" s="0" t="n">
        <v>476</v>
      </c>
      <c r="B477" s="3" t="n">
        <v>2</v>
      </c>
      <c r="C477" s="3" t="n">
        <v>7</v>
      </c>
      <c r="D477" s="3" t="n">
        <v>0.513898342369751</v>
      </c>
      <c r="E477" s="3" t="n">
        <v>0.755928946018454</v>
      </c>
      <c r="F477" s="3" t="n">
        <v>0.523809523809524</v>
      </c>
      <c r="G477" s="3" t="n">
        <v>0.714285714285714</v>
      </c>
      <c r="H477" s="3" t="n">
        <v>0.598269588585257</v>
      </c>
      <c r="I477" s="3" t="n">
        <v>0.863120568566631</v>
      </c>
      <c r="J477" s="3" t="n">
        <v>0.455412445728114</v>
      </c>
      <c r="K477" s="3" t="n">
        <v>0.657021277011065</v>
      </c>
    </row>
    <row r="478" customFormat="false" ht="12.75" hidden="false" customHeight="false" outlineLevel="0" collapsed="false">
      <c r="A478" s="0" t="n">
        <v>477</v>
      </c>
      <c r="B478" s="3" t="n">
        <v>2</v>
      </c>
      <c r="C478" s="3" t="n">
        <v>7</v>
      </c>
      <c r="D478" s="3" t="n">
        <v>0.513898342369751</v>
      </c>
      <c r="E478" s="3" t="n">
        <v>0.755928946018454</v>
      </c>
      <c r="F478" s="3" t="n">
        <v>0.523809523809524</v>
      </c>
      <c r="G478" s="3" t="n">
        <v>0.714285714285714</v>
      </c>
      <c r="H478" s="3" t="n">
        <v>0.598269588585257</v>
      </c>
      <c r="I478" s="3" t="n">
        <v>0.863120568566631</v>
      </c>
      <c r="J478" s="3" t="n">
        <v>0.455412445728114</v>
      </c>
      <c r="K478" s="3" t="n">
        <v>0.657021277011065</v>
      </c>
    </row>
    <row r="479" customFormat="false" ht="12.75" hidden="false" customHeight="false" outlineLevel="0" collapsed="false">
      <c r="A479" s="0" t="n">
        <v>478</v>
      </c>
      <c r="B479" s="3" t="n">
        <v>2</v>
      </c>
      <c r="C479" s="3" t="n">
        <v>7</v>
      </c>
      <c r="D479" s="3" t="n">
        <v>0.513898342369751</v>
      </c>
      <c r="E479" s="3" t="n">
        <v>0.755928946018454</v>
      </c>
      <c r="F479" s="3" t="n">
        <v>0.523809523809524</v>
      </c>
      <c r="G479" s="3" t="n">
        <v>0.714285714285714</v>
      </c>
      <c r="H479" s="3" t="n">
        <v>0.598269588585257</v>
      </c>
      <c r="I479" s="3" t="n">
        <v>0.863120568566631</v>
      </c>
      <c r="J479" s="3" t="n">
        <v>0.455412445728114</v>
      </c>
      <c r="K479" s="3" t="n">
        <v>0.657021277011065</v>
      </c>
    </row>
    <row r="480" customFormat="false" ht="12.75" hidden="false" customHeight="false" outlineLevel="0" collapsed="false">
      <c r="A480" s="0" t="n">
        <v>479</v>
      </c>
      <c r="B480" s="3" t="n">
        <v>2</v>
      </c>
      <c r="C480" s="3" t="n">
        <v>7</v>
      </c>
      <c r="D480" s="3" t="n">
        <v>0.513898342369751</v>
      </c>
      <c r="E480" s="3" t="n">
        <v>0.755928946018454</v>
      </c>
      <c r="F480" s="3" t="n">
        <v>0.523809523809524</v>
      </c>
      <c r="G480" s="3" t="n">
        <v>0.714285714285714</v>
      </c>
      <c r="H480" s="3" t="n">
        <v>0.598269588585257</v>
      </c>
      <c r="I480" s="3" t="n">
        <v>0.863120568566631</v>
      </c>
      <c r="J480" s="3" t="n">
        <v>0.455412445728114</v>
      </c>
      <c r="K480" s="3" t="n">
        <v>0.657021277011065</v>
      </c>
    </row>
    <row r="481" customFormat="false" ht="12.75" hidden="false" customHeight="false" outlineLevel="0" collapsed="false">
      <c r="A481" s="0" t="n">
        <v>480</v>
      </c>
      <c r="B481" s="3" t="n">
        <v>4</v>
      </c>
      <c r="C481" s="3" t="n">
        <v>13</v>
      </c>
      <c r="D481" s="3" t="n">
        <v>1.16961373575384</v>
      </c>
      <c r="E481" s="3" t="n">
        <v>1.10940039245046</v>
      </c>
      <c r="F481" s="3" t="n">
        <v>0.230769230769231</v>
      </c>
      <c r="G481" s="3" t="n">
        <v>0.384615384615385</v>
      </c>
      <c r="H481" s="3" t="n">
        <v>1.30610660908539</v>
      </c>
      <c r="I481" s="3" t="n">
        <v>0.9421567638999</v>
      </c>
      <c r="J481" s="3" t="n">
        <v>1.07533737831616</v>
      </c>
      <c r="K481" s="3" t="n">
        <v>0.775691951489634</v>
      </c>
    </row>
    <row r="482" customFormat="false" ht="12.75" hidden="false" customHeight="false" outlineLevel="0" collapsed="false">
      <c r="A482" s="0" t="n">
        <v>481</v>
      </c>
      <c r="B482" s="3" t="n">
        <v>1</v>
      </c>
      <c r="C482" s="3" t="n">
        <v>5</v>
      </c>
      <c r="D482" s="3" t="n">
        <v>0</v>
      </c>
      <c r="E482" s="3" t="n">
        <v>0.447213595499958</v>
      </c>
      <c r="F482" s="3" t="n">
        <v>1</v>
      </c>
      <c r="G482" s="3" t="n">
        <v>1</v>
      </c>
      <c r="H482" s="3" t="n">
        <v>0</v>
      </c>
      <c r="I482" s="3" t="n">
        <v>0</v>
      </c>
      <c r="J482" s="3" t="n">
        <v>0</v>
      </c>
      <c r="K482" s="3" t="n">
        <v>0</v>
      </c>
    </row>
    <row r="483" customFormat="false" ht="12.75" hidden="false" customHeight="false" outlineLevel="0" collapsed="false">
      <c r="A483" s="0" t="n">
        <v>482</v>
      </c>
      <c r="B483" s="3" t="n">
        <v>1</v>
      </c>
      <c r="C483" s="3" t="n">
        <v>5</v>
      </c>
      <c r="D483" s="3" t="n">
        <v>0</v>
      </c>
      <c r="E483" s="3" t="n">
        <v>0.447213595499958</v>
      </c>
      <c r="F483" s="3" t="n">
        <v>1</v>
      </c>
      <c r="G483" s="3" t="n">
        <v>1</v>
      </c>
      <c r="H483" s="3" t="n">
        <v>0</v>
      </c>
      <c r="I483" s="3" t="n">
        <v>0</v>
      </c>
      <c r="J483" s="3" t="n">
        <v>0</v>
      </c>
      <c r="K483" s="3" t="n">
        <v>0</v>
      </c>
    </row>
    <row r="484" customFormat="false" ht="12.75" hidden="false" customHeight="false" outlineLevel="0" collapsed="false">
      <c r="A484" s="0" t="n">
        <v>483</v>
      </c>
      <c r="B484" s="3" t="n">
        <v>1</v>
      </c>
      <c r="C484" s="3" t="n">
        <v>5</v>
      </c>
      <c r="D484" s="3" t="n">
        <v>0</v>
      </c>
      <c r="E484" s="3" t="n">
        <v>0.447213595499958</v>
      </c>
      <c r="F484" s="3" t="n">
        <v>1</v>
      </c>
      <c r="G484" s="3" t="n">
        <v>1</v>
      </c>
      <c r="H484" s="3" t="n">
        <v>0</v>
      </c>
      <c r="I484" s="3" t="n">
        <v>0</v>
      </c>
      <c r="J484" s="3" t="n">
        <v>0</v>
      </c>
      <c r="K484" s="3" t="n">
        <v>0</v>
      </c>
    </row>
    <row r="485" customFormat="false" ht="12.75" hidden="false" customHeight="false" outlineLevel="0" collapsed="false">
      <c r="A485" s="0" t="n">
        <v>484</v>
      </c>
      <c r="B485" s="3" t="n">
        <v>2</v>
      </c>
      <c r="C485" s="3" t="n">
        <v>8</v>
      </c>
      <c r="D485" s="3" t="n">
        <v>0.480898346962988</v>
      </c>
      <c r="E485" s="3" t="n">
        <v>0.707106781186548</v>
      </c>
      <c r="F485" s="3" t="n">
        <v>0.464285714285714</v>
      </c>
      <c r="G485" s="3" t="n">
        <v>0.625</v>
      </c>
      <c r="H485" s="3" t="n">
        <v>0.661563238157982</v>
      </c>
      <c r="I485" s="3" t="n">
        <v>0.954434002924965</v>
      </c>
      <c r="J485" s="3" t="n">
        <v>0.536563238157982</v>
      </c>
      <c r="K485" s="3" t="n">
        <v>0.774097122813845</v>
      </c>
    </row>
    <row r="486" customFormat="false" ht="12.75" hidden="false" customHeight="false" outlineLevel="0" collapsed="false">
      <c r="A486" s="0" t="n">
        <v>485</v>
      </c>
      <c r="B486" s="3" t="n">
        <v>2</v>
      </c>
      <c r="C486" s="3" t="n">
        <v>6.4</v>
      </c>
      <c r="D486" s="3" t="n">
        <v>0.538706611325391</v>
      </c>
      <c r="E486" s="3" t="n">
        <v>0.790569415042095</v>
      </c>
      <c r="F486" s="3" t="n">
        <v>0.444444444444444</v>
      </c>
      <c r="G486" s="3" t="n">
        <v>0.625</v>
      </c>
      <c r="H486" s="3" t="n">
        <v>0.661563238157982</v>
      </c>
      <c r="I486" s="3" t="n">
        <v>0.954434002924965</v>
      </c>
      <c r="J486" s="3" t="n">
        <v>0.505313238157982</v>
      </c>
      <c r="K486" s="3" t="n">
        <v>0.729012902786065</v>
      </c>
    </row>
    <row r="487" customFormat="false" ht="12.75" hidden="false" customHeight="false" outlineLevel="0" collapsed="false">
      <c r="A487" s="0" t="n">
        <v>486</v>
      </c>
      <c r="B487" s="3" t="n">
        <v>3</v>
      </c>
      <c r="C487" s="3" t="n">
        <v>8.4</v>
      </c>
      <c r="D487" s="3" t="n">
        <v>0.939747300307183</v>
      </c>
      <c r="E487" s="3" t="n">
        <v>1.03509833901353</v>
      </c>
      <c r="F487" s="3" t="n">
        <v>0.375804375804376</v>
      </c>
      <c r="G487" s="3" t="n">
        <v>0.595238095238095</v>
      </c>
      <c r="H487" s="3" t="n">
        <v>0.920099023489761</v>
      </c>
      <c r="I487" s="3" t="n">
        <v>0.837510223561428</v>
      </c>
      <c r="J487" s="3" t="n">
        <v>0.682003785394522</v>
      </c>
      <c r="K487" s="3" t="n">
        <v>0.620786598174086</v>
      </c>
    </row>
    <row r="488" customFormat="false" ht="12.75" hidden="false" customHeight="false" outlineLevel="0" collapsed="false">
      <c r="A488" s="0" t="n">
        <v>487</v>
      </c>
      <c r="B488" s="3" t="n">
        <v>2</v>
      </c>
      <c r="C488" s="3" t="n">
        <v>8</v>
      </c>
      <c r="D488" s="3" t="n">
        <v>0.480898346962988</v>
      </c>
      <c r="E488" s="3" t="n">
        <v>0.707106781186548</v>
      </c>
      <c r="F488" s="3" t="n">
        <v>0.464285714285714</v>
      </c>
      <c r="G488" s="3" t="n">
        <v>0.625</v>
      </c>
      <c r="H488" s="3" t="n">
        <v>0.661563238157982</v>
      </c>
      <c r="I488" s="3" t="n">
        <v>0.954434002924965</v>
      </c>
      <c r="J488" s="3" t="n">
        <v>0.536563238157982</v>
      </c>
      <c r="K488" s="3" t="n">
        <v>0.774097122813845</v>
      </c>
    </row>
    <row r="489" customFormat="false" ht="12.75" hidden="false" customHeight="false" outlineLevel="0" collapsed="false">
      <c r="A489" s="0" t="n">
        <v>488</v>
      </c>
      <c r="B489" s="3" t="n">
        <v>2</v>
      </c>
      <c r="C489" s="3" t="n">
        <v>6.2</v>
      </c>
      <c r="D489" s="3" t="n">
        <v>0.548080561241435</v>
      </c>
      <c r="E489" s="3" t="n">
        <v>0.803219328902499</v>
      </c>
      <c r="F489" s="3" t="n">
        <v>0.627791563275434</v>
      </c>
      <c r="G489" s="3" t="n">
        <v>0.806451612903226</v>
      </c>
      <c r="H489" s="3" t="n">
        <v>0.491327448450522</v>
      </c>
      <c r="I489" s="3" t="n">
        <v>0.708835673332196</v>
      </c>
      <c r="J489" s="3" t="n">
        <v>0.330037125869877</v>
      </c>
      <c r="K489" s="3" t="n">
        <v>0.476142924801718</v>
      </c>
    </row>
    <row r="490" customFormat="false" ht="12.75" hidden="false" customHeight="false" outlineLevel="0" collapsed="false">
      <c r="A490" s="0" t="n">
        <v>489</v>
      </c>
      <c r="B490" s="3" t="n">
        <v>2</v>
      </c>
      <c r="C490" s="3" t="n">
        <v>9</v>
      </c>
      <c r="D490" s="3" t="n">
        <v>0.455119613313419</v>
      </c>
      <c r="E490" s="3" t="n">
        <v>0.666666666666667</v>
      </c>
      <c r="F490" s="3" t="n">
        <v>0.444444444444445</v>
      </c>
      <c r="G490" s="3" t="n">
        <v>0.555555555555556</v>
      </c>
      <c r="H490" s="3" t="n">
        <v>0.686961576597323</v>
      </c>
      <c r="I490" s="3" t="n">
        <v>0.991076059838222</v>
      </c>
      <c r="J490" s="3" t="n">
        <v>0.575850465486212</v>
      </c>
      <c r="K490" s="3" t="n">
        <v>0.830776610850559</v>
      </c>
    </row>
    <row r="491" customFormat="false" ht="12.75" hidden="false" customHeight="false" outlineLevel="0" collapsed="false">
      <c r="A491" s="0" t="n">
        <v>490</v>
      </c>
      <c r="B491" s="3" t="n">
        <v>2</v>
      </c>
      <c r="C491" s="3" t="n">
        <v>9</v>
      </c>
      <c r="D491" s="3" t="n">
        <v>0.455119613313419</v>
      </c>
      <c r="E491" s="3" t="n">
        <v>0.666666666666667</v>
      </c>
      <c r="F491" s="3" t="n">
        <v>0.444444444444445</v>
      </c>
      <c r="G491" s="3" t="n">
        <v>0.555555555555556</v>
      </c>
      <c r="H491" s="3" t="n">
        <v>0.686961576597323</v>
      </c>
      <c r="I491" s="3" t="n">
        <v>0.991076059838222</v>
      </c>
      <c r="J491" s="3" t="n">
        <v>0.575850465486212</v>
      </c>
      <c r="K491" s="3" t="n">
        <v>0.830776610850559</v>
      </c>
    </row>
    <row r="492" customFormat="false" ht="12.75" hidden="false" customHeight="false" outlineLevel="0" collapsed="false">
      <c r="A492" s="0" t="n">
        <v>491</v>
      </c>
      <c r="B492" s="3" t="n">
        <v>2</v>
      </c>
      <c r="C492" s="3" t="n">
        <v>9</v>
      </c>
      <c r="D492" s="3" t="n">
        <v>0.455119613313419</v>
      </c>
      <c r="E492" s="3" t="n">
        <v>0.666666666666667</v>
      </c>
      <c r="F492" s="3" t="n">
        <v>0.444444444444445</v>
      </c>
      <c r="G492" s="3" t="n">
        <v>0.555555555555556</v>
      </c>
      <c r="H492" s="3" t="n">
        <v>0.686961576597323</v>
      </c>
      <c r="I492" s="3" t="n">
        <v>0.991076059838222</v>
      </c>
      <c r="J492" s="3" t="n">
        <v>0.575850465486212</v>
      </c>
      <c r="K492" s="3" t="n">
        <v>0.830776610850559</v>
      </c>
    </row>
    <row r="493" customFormat="false" ht="12.75" hidden="false" customHeight="false" outlineLevel="0" collapsed="false">
      <c r="A493" s="0" t="n">
        <v>492</v>
      </c>
      <c r="B493" s="3" t="n">
        <v>4</v>
      </c>
      <c r="C493" s="3" t="n">
        <v>11.8</v>
      </c>
      <c r="D493" s="3" t="n">
        <v>1.21551013715044</v>
      </c>
      <c r="E493" s="3" t="n">
        <v>1.16444501947916</v>
      </c>
      <c r="F493" s="3" t="n">
        <v>0.312617702448211</v>
      </c>
      <c r="G493" s="3" t="n">
        <v>0.423728813559322</v>
      </c>
      <c r="H493" s="3" t="n">
        <v>1.11929747356572</v>
      </c>
      <c r="I493" s="3" t="n">
        <v>0.807402457196403</v>
      </c>
      <c r="J493" s="3" t="n">
        <v>0.865060185430125</v>
      </c>
      <c r="K493" s="3" t="n">
        <v>0.624009019795264</v>
      </c>
    </row>
    <row r="494" customFormat="false" ht="12.75" hidden="false" customHeight="false" outlineLevel="0" collapsed="false">
      <c r="A494" s="0" t="n">
        <v>493</v>
      </c>
      <c r="B494" s="3" t="n">
        <v>2</v>
      </c>
      <c r="C494" s="3" t="n">
        <v>8</v>
      </c>
      <c r="D494" s="3" t="n">
        <v>0.480898346962988</v>
      </c>
      <c r="E494" s="3" t="n">
        <v>0.707106781186548</v>
      </c>
      <c r="F494" s="3" t="n">
        <v>0.464285714285714</v>
      </c>
      <c r="G494" s="3" t="n">
        <v>0.625</v>
      </c>
      <c r="H494" s="3" t="n">
        <v>0.661563238157982</v>
      </c>
      <c r="I494" s="3" t="n">
        <v>0.954434002924965</v>
      </c>
      <c r="J494" s="3" t="n">
        <v>0.536563238157982</v>
      </c>
      <c r="K494" s="3" t="n">
        <v>0.774097122813845</v>
      </c>
    </row>
    <row r="495" customFormat="false" ht="12.75" hidden="false" customHeight="false" outlineLevel="0" collapsed="false">
      <c r="A495" s="0" t="n">
        <v>494</v>
      </c>
      <c r="B495" s="3" t="n">
        <v>2</v>
      </c>
      <c r="C495" s="3" t="n">
        <v>5.6</v>
      </c>
      <c r="D495" s="3" t="n">
        <v>0.58046168373081</v>
      </c>
      <c r="E495" s="3" t="n">
        <v>0.845154254728517</v>
      </c>
      <c r="F495" s="3" t="n">
        <v>0.503105590062112</v>
      </c>
      <c r="G495" s="3" t="n">
        <v>0.714285714285714</v>
      </c>
      <c r="H495" s="3" t="n">
        <v>0.598269588585257</v>
      </c>
      <c r="I495" s="3" t="n">
        <v>0.863120568566631</v>
      </c>
      <c r="J495" s="3" t="n">
        <v>0.419698160013829</v>
      </c>
      <c r="K495" s="3" t="n">
        <v>0.605496454122173</v>
      </c>
    </row>
    <row r="496" customFormat="false" ht="12.75" hidden="false" customHeight="false" outlineLevel="0" collapsed="false">
      <c r="A496" s="0" t="n">
        <v>495</v>
      </c>
      <c r="B496" s="3" t="n">
        <v>2</v>
      </c>
      <c r="C496" s="3" t="n">
        <v>5.4</v>
      </c>
      <c r="D496" s="3" t="n">
        <v>0.592979495085032</v>
      </c>
      <c r="E496" s="3" t="n">
        <v>0.86066296582387</v>
      </c>
      <c r="F496" s="3" t="n">
        <v>0.393939393939394</v>
      </c>
      <c r="G496" s="3" t="n">
        <v>0.555555555555556</v>
      </c>
      <c r="H496" s="3" t="n">
        <v>0.686961576597323</v>
      </c>
      <c r="I496" s="3" t="n">
        <v>0.991076059838222</v>
      </c>
      <c r="J496" s="3" t="n">
        <v>0.501776391412138</v>
      </c>
      <c r="K496" s="3" t="n">
        <v>0.723910311525451</v>
      </c>
    </row>
    <row r="497" customFormat="false" ht="12.75" hidden="false" customHeight="false" outlineLevel="0" collapsed="false">
      <c r="A497" s="0" t="n">
        <v>496</v>
      </c>
      <c r="B497" s="3" t="n">
        <v>6</v>
      </c>
      <c r="C497" s="3" t="n">
        <v>10.2</v>
      </c>
      <c r="D497" s="3" t="n">
        <v>2.1529566128498</v>
      </c>
      <c r="E497" s="3" t="n">
        <v>1.87867287325545</v>
      </c>
      <c r="F497" s="3" t="n">
        <v>0.106564364876385</v>
      </c>
      <c r="G497" s="3" t="n">
        <v>0.294117647058824</v>
      </c>
      <c r="H497" s="3" t="n">
        <v>1.7119549881518</v>
      </c>
      <c r="I497" s="3" t="n">
        <v>0.955460271064934</v>
      </c>
      <c r="J497" s="3" t="n">
        <v>1.22175890972043</v>
      </c>
      <c r="K497" s="3" t="n">
        <v>0.681876630598636</v>
      </c>
    </row>
    <row r="498" customFormat="false" ht="12.75" hidden="false" customHeight="false" outlineLevel="0" collapsed="false">
      <c r="A498" s="0" t="n">
        <v>497</v>
      </c>
      <c r="B498" s="3" t="n">
        <v>4</v>
      </c>
      <c r="C498" s="3" t="n">
        <v>8</v>
      </c>
      <c r="D498" s="3" t="n">
        <v>1.44269504088896</v>
      </c>
      <c r="E498" s="3" t="n">
        <v>1.4142135623731</v>
      </c>
      <c r="F498" s="3" t="n">
        <v>0.184285714285714</v>
      </c>
      <c r="G498" s="3" t="n">
        <v>0.375</v>
      </c>
      <c r="H498" s="3" t="n">
        <v>1.31082058637398</v>
      </c>
      <c r="I498" s="3" t="n">
        <v>0.94555717972845</v>
      </c>
      <c r="J498" s="3" t="n">
        <v>0.935820586373978</v>
      </c>
      <c r="K498" s="3" t="n">
        <v>0.67505185956177</v>
      </c>
    </row>
    <row r="499" customFormat="false" ht="12.75" hidden="false" customHeight="false" outlineLevel="0" collapsed="false">
      <c r="A499" s="0" t="n">
        <v>498</v>
      </c>
      <c r="B499" s="3" t="n">
        <v>2</v>
      </c>
      <c r="C499" s="3" t="n">
        <v>5.6</v>
      </c>
      <c r="D499" s="3" t="n">
        <v>0.58046168373081</v>
      </c>
      <c r="E499" s="3" t="n">
        <v>0.845154254728517</v>
      </c>
      <c r="F499" s="3" t="n">
        <v>0.503105590062112</v>
      </c>
      <c r="G499" s="3" t="n">
        <v>0.714285714285714</v>
      </c>
      <c r="H499" s="3" t="n">
        <v>0.598269588585257</v>
      </c>
      <c r="I499" s="3" t="n">
        <v>0.863120568566631</v>
      </c>
      <c r="J499" s="3" t="n">
        <v>0.419698160013829</v>
      </c>
      <c r="K499" s="3" t="n">
        <v>0.605496454122173</v>
      </c>
    </row>
    <row r="500" customFormat="false" ht="12.75" hidden="false" customHeight="false" outlineLevel="0" collapsed="false">
      <c r="A500" s="0" t="n">
        <v>499</v>
      </c>
      <c r="B500" s="3" t="n">
        <v>4</v>
      </c>
      <c r="C500" s="3" t="n">
        <v>9</v>
      </c>
      <c r="D500" s="3" t="n">
        <v>1.36535883994026</v>
      </c>
      <c r="E500" s="3" t="n">
        <v>1.33333333333333</v>
      </c>
      <c r="F500" s="3" t="n">
        <v>0.32</v>
      </c>
      <c r="G500" s="3" t="n">
        <v>0.555555555555556</v>
      </c>
      <c r="H500" s="3" t="n">
        <v>1.10930403847876</v>
      </c>
      <c r="I500" s="3" t="n">
        <v>0.800193717575704</v>
      </c>
      <c r="J500" s="3" t="n">
        <v>0.775970705145428</v>
      </c>
      <c r="K500" s="3" t="n">
        <v>0.55974454409421</v>
      </c>
    </row>
    <row r="501" customFormat="false" ht="12.75" hidden="false" customHeight="false" outlineLevel="0" collapsed="false">
      <c r="A501" s="0" t="n">
        <v>500</v>
      </c>
      <c r="B501" s="3" t="n">
        <v>5</v>
      </c>
      <c r="C501" s="3" t="n">
        <v>9.6</v>
      </c>
      <c r="D501" s="3" t="n">
        <v>1.76853181604172</v>
      </c>
      <c r="E501" s="3" t="n">
        <v>1.61374306091976</v>
      </c>
      <c r="F501" s="3" t="n">
        <v>0.227713178294574</v>
      </c>
      <c r="G501" s="3" t="n">
        <v>0.416666666666667</v>
      </c>
      <c r="H501" s="3" t="n">
        <v>1.33748651977678</v>
      </c>
      <c r="I501" s="3" t="n">
        <v>0.831027099239869</v>
      </c>
      <c r="J501" s="3" t="n">
        <v>0.920819853110114</v>
      </c>
      <c r="K501" s="3" t="n">
        <v>0.572137543173364</v>
      </c>
    </row>
    <row r="502" customFormat="false" ht="12.75" hidden="false" customHeight="false" outlineLevel="0" collapsed="false">
      <c r="A502" s="0" t="n">
        <v>501</v>
      </c>
      <c r="B502" s="3" t="n">
        <v>4</v>
      </c>
      <c r="C502" s="3" t="n">
        <v>7.2</v>
      </c>
      <c r="D502" s="3" t="n">
        <v>1.51969446058925</v>
      </c>
      <c r="E502" s="3" t="n">
        <v>1.49071198499986</v>
      </c>
      <c r="F502" s="3" t="n">
        <v>0.302867383512545</v>
      </c>
      <c r="G502" s="3" t="n">
        <v>0.555555555555556</v>
      </c>
      <c r="H502" s="3" t="n">
        <v>1.09651421253864</v>
      </c>
      <c r="I502" s="3" t="n">
        <v>0.790967808346881</v>
      </c>
      <c r="J502" s="3" t="n">
        <v>0.679847545871973</v>
      </c>
      <c r="K502" s="3" t="n">
        <v>0.490406341495014</v>
      </c>
    </row>
    <row r="503" customFormat="false" ht="12.75" hidden="false" customHeight="false" outlineLevel="0" collapsed="false">
      <c r="A503" s="0" t="n">
        <v>502</v>
      </c>
      <c r="B503" s="3" t="n">
        <v>1</v>
      </c>
      <c r="C503" s="3" t="n">
        <v>4</v>
      </c>
      <c r="D503" s="3" t="n">
        <v>0</v>
      </c>
      <c r="E503" s="3" t="n">
        <v>0.5</v>
      </c>
      <c r="F503" s="3" t="n">
        <v>1</v>
      </c>
      <c r="G503" s="3" t="n">
        <v>1</v>
      </c>
      <c r="H503" s="3" t="n">
        <v>0</v>
      </c>
      <c r="I503" s="3" t="n">
        <v>0</v>
      </c>
      <c r="J503" s="3" t="n">
        <v>0</v>
      </c>
      <c r="K503" s="3" t="n">
        <v>0</v>
      </c>
    </row>
    <row r="504" customFormat="false" ht="12.75" hidden="false" customHeight="false" outlineLevel="0" collapsed="false">
      <c r="A504" s="0" t="n">
        <v>503</v>
      </c>
      <c r="B504" s="3" t="n">
        <v>4</v>
      </c>
      <c r="C504" s="3" t="n">
        <v>11.8</v>
      </c>
      <c r="D504" s="3" t="n">
        <v>1.21551013715044</v>
      </c>
      <c r="E504" s="3" t="n">
        <v>1.16444501947916</v>
      </c>
      <c r="F504" s="3" t="n">
        <v>0.234149403640929</v>
      </c>
      <c r="G504" s="3" t="n">
        <v>0.338983050847458</v>
      </c>
      <c r="H504" s="3" t="n">
        <v>1.26405911503839</v>
      </c>
      <c r="I504" s="3" t="n">
        <v>0.911825908328189</v>
      </c>
      <c r="J504" s="3" t="n">
        <v>1.0098218269028</v>
      </c>
      <c r="K504" s="3" t="n">
        <v>0.72843247092705</v>
      </c>
    </row>
    <row r="505" customFormat="false" ht="12.75" hidden="false" customHeight="false" outlineLevel="0" collapsed="false">
      <c r="A505" s="0" t="n">
        <v>504</v>
      </c>
      <c r="B505" s="3" t="n">
        <v>3</v>
      </c>
      <c r="C505" s="3" t="n">
        <v>5.4</v>
      </c>
      <c r="D505" s="3" t="n">
        <v>1.18595899017006</v>
      </c>
      <c r="E505" s="3" t="n">
        <v>1.29099444873581</v>
      </c>
      <c r="F505" s="3" t="n">
        <v>0.272727272727273</v>
      </c>
      <c r="G505" s="3" t="n">
        <v>0.555555555555556</v>
      </c>
      <c r="H505" s="3" t="n">
        <v>0.995026990179521</v>
      </c>
      <c r="I505" s="3" t="n">
        <v>0.905712598013837</v>
      </c>
      <c r="J505" s="3" t="n">
        <v>0.624656619809151</v>
      </c>
      <c r="K505" s="3" t="n">
        <v>0.568586958522416</v>
      </c>
    </row>
    <row r="506" customFormat="false" ht="12.75" hidden="false" customHeight="false" outlineLevel="0" collapsed="false">
      <c r="A506" s="0" t="n">
        <v>505</v>
      </c>
      <c r="B506" s="3" t="n">
        <v>3</v>
      </c>
      <c r="C506" s="3" t="n">
        <v>5.8</v>
      </c>
      <c r="D506" s="3" t="n">
        <v>1.13774838115744</v>
      </c>
      <c r="E506" s="3" t="n">
        <v>1.2456821978061</v>
      </c>
      <c r="F506" s="3" t="n">
        <v>0.431034482758621</v>
      </c>
      <c r="G506" s="3" t="n">
        <v>0.689655172413793</v>
      </c>
      <c r="H506" s="3" t="n">
        <v>0.816915169557078</v>
      </c>
      <c r="I506" s="3" t="n">
        <v>0.743588232157367</v>
      </c>
      <c r="J506" s="3" t="n">
        <v>0.472087583350182</v>
      </c>
      <c r="K506" s="3" t="n">
        <v>0.429712636768802</v>
      </c>
    </row>
    <row r="507" customFormat="false" ht="12.75" hidden="false" customHeight="false" outlineLevel="0" collapsed="false">
      <c r="A507" s="0" t="n">
        <v>506</v>
      </c>
      <c r="B507" s="3" t="n">
        <v>4</v>
      </c>
      <c r="C507" s="3" t="n">
        <v>11.6</v>
      </c>
      <c r="D507" s="3" t="n">
        <v>1.22398766216786</v>
      </c>
      <c r="E507" s="3" t="n">
        <v>1.17444043902941</v>
      </c>
      <c r="F507" s="3" t="n">
        <v>0.235523747560182</v>
      </c>
      <c r="G507" s="3" t="n">
        <v>0.431034482758621</v>
      </c>
      <c r="H507" s="3" t="n">
        <v>1.28882177086336</v>
      </c>
      <c r="I507" s="3" t="n">
        <v>0.929688388707152</v>
      </c>
      <c r="J507" s="3" t="n">
        <v>1.03020108120819</v>
      </c>
      <c r="K507" s="3" t="n">
        <v>0.743132995488752</v>
      </c>
    </row>
    <row r="508" customFormat="false" ht="12.75" hidden="false" customHeight="false" outlineLevel="0" collapsed="false">
      <c r="A508" s="0" t="n">
        <v>507</v>
      </c>
      <c r="B508" s="3" t="n">
        <v>3</v>
      </c>
      <c r="C508" s="3" t="n">
        <v>11.4</v>
      </c>
      <c r="D508" s="3" t="n">
        <v>0.821823234805063</v>
      </c>
      <c r="E508" s="3" t="n">
        <v>0.888523316638639</v>
      </c>
      <c r="F508" s="3" t="n">
        <v>0.298245614035088</v>
      </c>
      <c r="G508" s="3" t="n">
        <v>0.43859649122807</v>
      </c>
      <c r="H508" s="3" t="n">
        <v>1.05699125221629</v>
      </c>
      <c r="I508" s="3" t="n">
        <v>0.962114899968688</v>
      </c>
      <c r="J508" s="3" t="n">
        <v>0.881552655725062</v>
      </c>
      <c r="K508" s="3" t="n">
        <v>0.802423807578015</v>
      </c>
    </row>
    <row r="509" customFormat="false" ht="12.75" hidden="false" customHeight="false" outlineLevel="0" collapsed="false">
      <c r="A509" s="0" t="n">
        <v>508</v>
      </c>
      <c r="B509" s="3" t="n">
        <v>3</v>
      </c>
      <c r="C509" s="3" t="n">
        <v>9.6</v>
      </c>
      <c r="D509" s="3" t="n">
        <v>0.88426590802086</v>
      </c>
      <c r="E509" s="3" t="n">
        <v>0.968245836551854</v>
      </c>
      <c r="F509" s="3" t="n">
        <v>0.326550387596899</v>
      </c>
      <c r="G509" s="3" t="n">
        <v>0.520833333333333</v>
      </c>
      <c r="H509" s="3" t="n">
        <v>1.00186390733129</v>
      </c>
      <c r="I509" s="3" t="n">
        <v>0.911935828194574</v>
      </c>
      <c r="J509" s="3" t="n">
        <v>0.793530573997956</v>
      </c>
      <c r="K509" s="3" t="n">
        <v>0.72230265598065</v>
      </c>
    </row>
    <row r="510" customFormat="false" ht="12.75" hidden="false" customHeight="false" outlineLevel="0" collapsed="false">
      <c r="A510" s="0" t="n">
        <v>509</v>
      </c>
      <c r="B510" s="3" t="n">
        <v>5</v>
      </c>
      <c r="C510" s="3" t="n">
        <v>10.8</v>
      </c>
      <c r="D510" s="3" t="n">
        <v>1.68099283414909</v>
      </c>
      <c r="E510" s="3" t="n">
        <v>1.52145154862546</v>
      </c>
      <c r="F510" s="3" t="n">
        <v>0.244142101284958</v>
      </c>
      <c r="G510" s="3" t="n">
        <v>0.462962962962963</v>
      </c>
      <c r="H510" s="3" t="n">
        <v>1.34579506124837</v>
      </c>
      <c r="I510" s="3" t="n">
        <v>0.836189486311406</v>
      </c>
      <c r="J510" s="3" t="n">
        <v>0.975424690878001</v>
      </c>
      <c r="K510" s="3" t="n">
        <v>0.606065436474513</v>
      </c>
    </row>
    <row r="511" customFormat="false" ht="12.75" hidden="false" customHeight="false" outlineLevel="0" collapsed="false">
      <c r="A511" s="0" t="n">
        <v>510</v>
      </c>
      <c r="B511" s="3" t="n">
        <v>4</v>
      </c>
      <c r="C511" s="3" t="n">
        <v>12</v>
      </c>
      <c r="D511" s="3" t="n">
        <v>1.20728881314553</v>
      </c>
      <c r="E511" s="3" t="n">
        <v>1.15470053837925</v>
      </c>
      <c r="F511" s="3" t="n">
        <v>0.227272727272727</v>
      </c>
      <c r="G511" s="3" t="n">
        <v>0.416666666666667</v>
      </c>
      <c r="H511" s="3" t="n">
        <v>1.30860538725345</v>
      </c>
      <c r="I511" s="3" t="n">
        <v>0.943959251335566</v>
      </c>
      <c r="J511" s="3" t="n">
        <v>1.05860538725345</v>
      </c>
      <c r="K511" s="3" t="n">
        <v>0.763622371224446</v>
      </c>
    </row>
    <row r="512" customFormat="false" ht="12.75" hidden="false" customHeight="false" outlineLevel="0" collapsed="false">
      <c r="A512" s="0" t="n">
        <v>511</v>
      </c>
      <c r="B512" s="3" t="n">
        <v>3</v>
      </c>
      <c r="C512" s="3" t="n">
        <v>6.6</v>
      </c>
      <c r="D512" s="3" t="n">
        <v>1.05984429404899</v>
      </c>
      <c r="E512" s="3" t="n">
        <v>1.16774841624228</v>
      </c>
      <c r="F512" s="3" t="n">
        <v>0.242424242424242</v>
      </c>
      <c r="G512" s="3" t="n">
        <v>0.454545454545455</v>
      </c>
      <c r="H512" s="3" t="n">
        <v>1.06371555298429</v>
      </c>
      <c r="I512" s="3" t="n">
        <v>0.968235622299358</v>
      </c>
      <c r="J512" s="3" t="n">
        <v>0.760685249953986</v>
      </c>
      <c r="K512" s="3" t="n">
        <v>0.692405553624559</v>
      </c>
    </row>
    <row r="513" customFormat="false" ht="12.75" hidden="false" customHeight="false" outlineLevel="0" collapsed="false">
      <c r="A513" s="0" t="n">
        <v>512</v>
      </c>
      <c r="B513" s="3" t="n">
        <v>3</v>
      </c>
      <c r="C513" s="3" t="n">
        <v>12</v>
      </c>
      <c r="D513" s="3" t="n">
        <v>0.804859208763689</v>
      </c>
      <c r="E513" s="3" t="n">
        <v>0.866025403784439</v>
      </c>
      <c r="F513" s="3" t="n">
        <v>0.287878787878788</v>
      </c>
      <c r="G513" s="3" t="n">
        <v>0.416666666666667</v>
      </c>
      <c r="H513" s="3" t="n">
        <v>1.0775563270668</v>
      </c>
      <c r="I513" s="3" t="n">
        <v>0.98083403779614</v>
      </c>
      <c r="J513" s="3" t="n">
        <v>0.910889660400134</v>
      </c>
      <c r="K513" s="3" t="n">
        <v>0.829127500025001</v>
      </c>
    </row>
    <row r="514" customFormat="false" ht="12.75" hidden="false" customHeight="false" outlineLevel="0" collapsed="false">
      <c r="A514" s="0" t="n">
        <v>513</v>
      </c>
      <c r="B514" s="3" t="n">
        <v>5</v>
      </c>
      <c r="C514" s="3" t="n">
        <v>15</v>
      </c>
      <c r="D514" s="3" t="n">
        <v>1.47707749227542</v>
      </c>
      <c r="E514" s="3" t="n">
        <v>1.29099444873581</v>
      </c>
      <c r="F514" s="3" t="n">
        <v>0.171428571428571</v>
      </c>
      <c r="G514" s="3" t="n">
        <v>0.333333333333333</v>
      </c>
      <c r="H514" s="3" t="n">
        <v>1.54728673334095</v>
      </c>
      <c r="I514" s="3" t="n">
        <v>0.961383301205353</v>
      </c>
      <c r="J514" s="3" t="n">
        <v>1.28062006667428</v>
      </c>
      <c r="K514" s="3" t="n">
        <v>0.79569398532279</v>
      </c>
    </row>
    <row r="515" customFormat="false" ht="12.75" hidden="false" customHeight="false" outlineLevel="0" collapsed="false">
      <c r="A515" s="0" t="n">
        <v>514</v>
      </c>
      <c r="B515" s="3" t="n">
        <v>5</v>
      </c>
      <c r="C515" s="3" t="n">
        <v>15</v>
      </c>
      <c r="D515" s="3" t="n">
        <v>1.47707749227542</v>
      </c>
      <c r="E515" s="3" t="n">
        <v>1.29099444873581</v>
      </c>
      <c r="F515" s="3" t="n">
        <v>0.171428571428571</v>
      </c>
      <c r="G515" s="3" t="n">
        <v>0.333333333333333</v>
      </c>
      <c r="H515" s="3" t="n">
        <v>1.54728673334095</v>
      </c>
      <c r="I515" s="3" t="n">
        <v>0.961383301205353</v>
      </c>
      <c r="J515" s="3" t="n">
        <v>1.28062006667428</v>
      </c>
      <c r="K515" s="3" t="n">
        <v>0.79569398532279</v>
      </c>
    </row>
    <row r="516" customFormat="false" ht="12.75" hidden="false" customHeight="false" outlineLevel="0" collapsed="false">
      <c r="A516" s="0" t="n">
        <v>515</v>
      </c>
      <c r="B516" s="3" t="n">
        <v>4</v>
      </c>
      <c r="C516" s="3" t="n">
        <v>16</v>
      </c>
      <c r="D516" s="3" t="n">
        <v>1.08202128066672</v>
      </c>
      <c r="E516" s="3" t="n">
        <v>1</v>
      </c>
      <c r="F516" s="3" t="n">
        <v>0.208333333333333</v>
      </c>
      <c r="G516" s="3" t="n">
        <v>0.3125</v>
      </c>
      <c r="H516" s="3" t="n">
        <v>1.37050238991891</v>
      </c>
      <c r="I516" s="3" t="n">
        <v>0.988608500731241</v>
      </c>
      <c r="J516" s="3" t="n">
        <v>1.18300238991891</v>
      </c>
      <c r="K516" s="3" t="n">
        <v>0.853355840647901</v>
      </c>
    </row>
    <row r="517" customFormat="false" ht="12.75" hidden="false" customHeight="false" outlineLevel="0" collapsed="false">
      <c r="A517" s="0" t="n">
        <v>516</v>
      </c>
      <c r="B517" s="3" t="n">
        <v>5</v>
      </c>
      <c r="C517" s="3" t="n">
        <v>13.4</v>
      </c>
      <c r="D517" s="3" t="n">
        <v>1.54127453820912</v>
      </c>
      <c r="E517" s="3" t="n">
        <v>1.36589591177038</v>
      </c>
      <c r="F517" s="3" t="n">
        <v>0.176697159364468</v>
      </c>
      <c r="G517" s="3" t="n">
        <v>0.373134328358209</v>
      </c>
      <c r="H517" s="3" t="n">
        <v>1.52755339239123</v>
      </c>
      <c r="I517" s="3" t="n">
        <v>0.949122287097717</v>
      </c>
      <c r="J517" s="3" t="n">
        <v>1.22904592970466</v>
      </c>
      <c r="K517" s="3" t="n">
        <v>0.763649172303803</v>
      </c>
    </row>
    <row r="518" customFormat="false" ht="12.75" hidden="false" customHeight="false" outlineLevel="0" collapsed="false">
      <c r="A518" s="0" t="n">
        <v>517</v>
      </c>
      <c r="B518" s="3" t="n">
        <v>5</v>
      </c>
      <c r="C518" s="3" t="n">
        <v>16.4</v>
      </c>
      <c r="D518" s="3" t="n">
        <v>1.42995985072873</v>
      </c>
      <c r="E518" s="3" t="n">
        <v>1.23466199581199</v>
      </c>
      <c r="F518" s="3" t="n">
        <v>0.171681976560025</v>
      </c>
      <c r="G518" s="3" t="n">
        <v>0.304878048780488</v>
      </c>
      <c r="H518" s="3" t="n">
        <v>1.55486528584091</v>
      </c>
      <c r="I518" s="3" t="n">
        <v>0.966092120626972</v>
      </c>
      <c r="J518" s="3" t="n">
        <v>1.31096284681652</v>
      </c>
      <c r="K518" s="3" t="n">
        <v>0.814547014636822</v>
      </c>
    </row>
    <row r="519" customFormat="false" ht="12.75" hidden="false" customHeight="false" outlineLevel="0" collapsed="false">
      <c r="A519" s="0" t="n">
        <v>518</v>
      </c>
      <c r="B519" s="3" t="n">
        <v>6</v>
      </c>
      <c r="C519" s="3" t="n">
        <v>19</v>
      </c>
      <c r="D519" s="3" t="n">
        <v>1.69811635947554</v>
      </c>
      <c r="E519" s="3" t="n">
        <v>1.37649440322337</v>
      </c>
      <c r="F519" s="3" t="n">
        <v>0.140350877192982</v>
      </c>
      <c r="G519" s="3" t="n">
        <v>0.263157894736842</v>
      </c>
      <c r="H519" s="3" t="n">
        <v>1.73619532332968</v>
      </c>
      <c r="I519" s="3" t="n">
        <v>0.968989059718872</v>
      </c>
      <c r="J519" s="3" t="n">
        <v>1.47303742859284</v>
      </c>
      <c r="K519" s="3" t="n">
        <v>0.822117842205385</v>
      </c>
    </row>
    <row r="520" customFormat="false" ht="12.75" hidden="false" customHeight="false" outlineLevel="0" collapsed="false">
      <c r="A520" s="0" t="n">
        <v>519</v>
      </c>
      <c r="B520" s="3" t="n">
        <v>5</v>
      </c>
      <c r="C520" s="3" t="n">
        <v>17</v>
      </c>
      <c r="D520" s="3" t="n">
        <v>1.41182449545904</v>
      </c>
      <c r="E520" s="3" t="n">
        <v>1.21267812518167</v>
      </c>
      <c r="F520" s="3" t="n">
        <v>0.169117647058824</v>
      </c>
      <c r="G520" s="3" t="n">
        <v>0.294117647058824</v>
      </c>
      <c r="H520" s="3" t="n">
        <v>1.56437010289277</v>
      </c>
      <c r="I520" s="3" t="n">
        <v>0.971997795507891</v>
      </c>
      <c r="J520" s="3" t="n">
        <v>1.32907598524571</v>
      </c>
      <c r="K520" s="3" t="n">
        <v>0.825801340317394</v>
      </c>
    </row>
    <row r="521" customFormat="false" ht="12.75" hidden="false" customHeight="false" outlineLevel="0" collapsed="false">
      <c r="A521" s="0" t="n">
        <v>520</v>
      </c>
      <c r="B521" s="3" t="n">
        <v>3</v>
      </c>
      <c r="C521" s="3" t="n">
        <v>9</v>
      </c>
      <c r="D521" s="3" t="n">
        <v>0.910239226626837</v>
      </c>
      <c r="E521" s="3" t="n">
        <v>1</v>
      </c>
      <c r="F521" s="3" t="n">
        <v>0.333333333333333</v>
      </c>
      <c r="G521" s="3" t="n">
        <v>0.555555555555556</v>
      </c>
      <c r="H521" s="3" t="n">
        <v>0.995026990179521</v>
      </c>
      <c r="I521" s="3" t="n">
        <v>0.905712598013837</v>
      </c>
      <c r="J521" s="3" t="n">
        <v>0.772804767957299</v>
      </c>
      <c r="K521" s="3" t="n">
        <v>0.703437214318984</v>
      </c>
    </row>
    <row r="522" customFormat="false" ht="12.75" hidden="false" customHeight="false" outlineLevel="0" collapsed="false">
      <c r="A522" s="0" t="n">
        <v>521</v>
      </c>
      <c r="B522" s="3" t="n">
        <v>5</v>
      </c>
      <c r="C522" s="3" t="n">
        <v>13.6</v>
      </c>
      <c r="D522" s="3" t="n">
        <v>1.53252606927334</v>
      </c>
      <c r="E522" s="3" t="n">
        <v>1.3558153613666</v>
      </c>
      <c r="F522" s="3" t="n">
        <v>0.202147525676938</v>
      </c>
      <c r="G522" s="3" t="n">
        <v>0.36764705882353</v>
      </c>
      <c r="H522" s="3" t="n">
        <v>1.46145400756408</v>
      </c>
      <c r="I522" s="3" t="n">
        <v>0.90805243015171</v>
      </c>
      <c r="J522" s="3" t="n">
        <v>1.16733636050526</v>
      </c>
      <c r="K522" s="3" t="n">
        <v>0.725306861163589</v>
      </c>
    </row>
    <row r="523" customFormat="false" ht="12.75" hidden="false" customHeight="false" outlineLevel="0" collapsed="false">
      <c r="A523" s="0" t="n">
        <v>522</v>
      </c>
      <c r="B523" s="3" t="n">
        <v>5</v>
      </c>
      <c r="C523" s="3" t="n">
        <v>9</v>
      </c>
      <c r="D523" s="3" t="n">
        <v>1.82047845325367</v>
      </c>
      <c r="E523" s="3" t="n">
        <v>1.66666666666667</v>
      </c>
      <c r="F523" s="3" t="n">
        <v>0.142222222222222</v>
      </c>
      <c r="G523" s="3" t="n">
        <v>0.355555555555556</v>
      </c>
      <c r="H523" s="3" t="n">
        <v>1.52176139650911</v>
      </c>
      <c r="I523" s="3" t="n">
        <v>0.945523517715331</v>
      </c>
      <c r="J523" s="3" t="n">
        <v>1.07731695206466</v>
      </c>
      <c r="K523" s="3" t="n">
        <v>0.669374657911059</v>
      </c>
    </row>
    <row r="524" customFormat="false" ht="12.75" hidden="false" customHeight="false" outlineLevel="0" collapsed="false">
      <c r="A524" s="0" t="n">
        <v>523</v>
      </c>
      <c r="B524" s="3" t="n">
        <v>5</v>
      </c>
      <c r="C524" s="3" t="n">
        <v>11.2</v>
      </c>
      <c r="D524" s="3" t="n">
        <v>1.65568822692544</v>
      </c>
      <c r="E524" s="3" t="n">
        <v>1.49403576166799</v>
      </c>
      <c r="F524" s="3" t="n">
        <v>0.156862745098039</v>
      </c>
      <c r="G524" s="3" t="n">
        <v>0.357142857142857</v>
      </c>
      <c r="H524" s="3" t="n">
        <v>1.5389693336309</v>
      </c>
      <c r="I524" s="3" t="n">
        <v>0.956215410200803</v>
      </c>
      <c r="J524" s="3" t="n">
        <v>1.18182647648804</v>
      </c>
      <c r="K524" s="3" t="n">
        <v>0.734310076429513</v>
      </c>
    </row>
    <row r="525" customFormat="false" ht="12.75" hidden="false" customHeight="false" outlineLevel="0" collapsed="false">
      <c r="A525" s="0" t="n">
        <v>524</v>
      </c>
      <c r="B525" s="3" t="n">
        <v>5</v>
      </c>
      <c r="C525" s="3" t="n">
        <v>10.8</v>
      </c>
      <c r="D525" s="3" t="n">
        <v>1.68099283414909</v>
      </c>
      <c r="E525" s="3" t="n">
        <v>1.52145154862546</v>
      </c>
      <c r="F525" s="3" t="n">
        <v>0.126228269085412</v>
      </c>
      <c r="G525" s="3" t="n">
        <v>0.259259259259259</v>
      </c>
      <c r="H525" s="3" t="n">
        <v>1.59170781313114</v>
      </c>
      <c r="I525" s="3" t="n">
        <v>0.98898366990986</v>
      </c>
      <c r="J525" s="3" t="n">
        <v>1.22133744276077</v>
      </c>
      <c r="K525" s="3" t="n">
        <v>0.758859620072967</v>
      </c>
    </row>
    <row r="526" customFormat="false" ht="12.75" hidden="false" customHeight="false" outlineLevel="0" collapsed="false">
      <c r="A526" s="0" t="n">
        <v>525</v>
      </c>
      <c r="B526" s="3" t="n">
        <v>4</v>
      </c>
      <c r="C526" s="3" t="n">
        <v>6.6</v>
      </c>
      <c r="D526" s="3" t="n">
        <v>1.58976644107349</v>
      </c>
      <c r="E526" s="3" t="n">
        <v>1.55699788832305</v>
      </c>
      <c r="F526" s="3" t="n">
        <v>0.188311688311688</v>
      </c>
      <c r="G526" s="3" t="n">
        <v>0.454545454545455</v>
      </c>
      <c r="H526" s="3" t="n">
        <v>1.27376015315397</v>
      </c>
      <c r="I526" s="3" t="n">
        <v>0.9188237281186</v>
      </c>
      <c r="J526" s="3" t="n">
        <v>0.819214698608515</v>
      </c>
      <c r="K526" s="3" t="n">
        <v>0.590938491552926</v>
      </c>
    </row>
    <row r="527" customFormat="false" ht="12.75" hidden="false" customHeight="false" outlineLevel="0" collapsed="false">
      <c r="A527" s="0" t="n">
        <v>526</v>
      </c>
      <c r="B527" s="3" t="n">
        <v>5</v>
      </c>
      <c r="C527" s="3" t="n">
        <v>10.8</v>
      </c>
      <c r="D527" s="3" t="n">
        <v>1.68099283414909</v>
      </c>
      <c r="E527" s="3" t="n">
        <v>1.52145154862546</v>
      </c>
      <c r="F527" s="3" t="n">
        <v>0.225245653817082</v>
      </c>
      <c r="G527" s="3" t="n">
        <v>0.462962962962963</v>
      </c>
      <c r="H527" s="3" t="n">
        <v>1.39424396344879</v>
      </c>
      <c r="I527" s="3" t="n">
        <v>0.86629248178959</v>
      </c>
      <c r="J527" s="3" t="n">
        <v>1.02387359307842</v>
      </c>
      <c r="K527" s="3" t="n">
        <v>0.636168431952696</v>
      </c>
    </row>
    <row r="528" customFormat="false" ht="12.75" hidden="false" customHeight="false" outlineLevel="0" collapsed="false">
      <c r="A528" s="0" t="n">
        <v>527</v>
      </c>
      <c r="B528" s="3" t="n">
        <v>4</v>
      </c>
      <c r="C528" s="3" t="n">
        <v>7.6</v>
      </c>
      <c r="D528" s="3" t="n">
        <v>1.47918181227886</v>
      </c>
      <c r="E528" s="3" t="n">
        <v>1.45095250022002</v>
      </c>
      <c r="F528" s="3" t="n">
        <v>0.258373205741627</v>
      </c>
      <c r="G528" s="3" t="n">
        <v>0.526315789473684</v>
      </c>
      <c r="H528" s="3" t="n">
        <v>1.19957150370377</v>
      </c>
      <c r="I528" s="3" t="n">
        <v>0.865307929792571</v>
      </c>
      <c r="J528" s="3" t="n">
        <v>0.804834661598504</v>
      </c>
      <c r="K528" s="3" t="n">
        <v>0.580565487511854</v>
      </c>
    </row>
    <row r="529" customFormat="false" ht="12.75" hidden="false" customHeight="false" outlineLevel="0" collapsed="false">
      <c r="A529" s="0" t="n">
        <v>528</v>
      </c>
      <c r="B529" s="3" t="n">
        <v>4</v>
      </c>
      <c r="C529" s="3" t="n">
        <v>7.8</v>
      </c>
      <c r="D529" s="3" t="n">
        <v>1.46047677206024</v>
      </c>
      <c r="E529" s="3" t="n">
        <v>1.43222974807887</v>
      </c>
      <c r="F529" s="3" t="n">
        <v>0.248868778280543</v>
      </c>
      <c r="G529" s="3" t="n">
        <v>0.512820512820513</v>
      </c>
      <c r="H529" s="3" t="n">
        <v>1.21874307735895</v>
      </c>
      <c r="I529" s="3" t="n">
        <v>0.879137296911753</v>
      </c>
      <c r="J529" s="3" t="n">
        <v>0.834127692743561</v>
      </c>
      <c r="K529" s="3" t="n">
        <v>0.601695942894644</v>
      </c>
    </row>
    <row r="530" customFormat="false" ht="12.75" hidden="false" customHeight="false" outlineLevel="0" collapsed="false">
      <c r="A530" s="0" t="n">
        <v>529</v>
      </c>
      <c r="B530" s="3" t="n">
        <v>4</v>
      </c>
      <c r="C530" s="3" t="n">
        <v>12</v>
      </c>
      <c r="D530" s="3" t="n">
        <v>1.20728881314553</v>
      </c>
      <c r="E530" s="3" t="n">
        <v>1.15470053837925</v>
      </c>
      <c r="F530" s="3" t="n">
        <v>0.227272727272727</v>
      </c>
      <c r="G530" s="3" t="n">
        <v>0.416666666666667</v>
      </c>
      <c r="H530" s="3" t="n">
        <v>1.30860538725345</v>
      </c>
      <c r="I530" s="3" t="n">
        <v>0.943959251335566</v>
      </c>
      <c r="J530" s="3" t="n">
        <v>1.05860538725345</v>
      </c>
      <c r="K530" s="3" t="n">
        <v>0.763622371224446</v>
      </c>
    </row>
    <row r="531" customFormat="false" ht="12.75" hidden="false" customHeight="false" outlineLevel="0" collapsed="false">
      <c r="A531" s="0" t="n">
        <v>530</v>
      </c>
      <c r="B531" s="3" t="n">
        <v>3</v>
      </c>
      <c r="C531" s="3" t="n">
        <v>9</v>
      </c>
      <c r="D531" s="3" t="n">
        <v>0.910239226626837</v>
      </c>
      <c r="E531" s="3" t="n">
        <v>1</v>
      </c>
      <c r="F531" s="3" t="n">
        <v>0.333333333333333</v>
      </c>
      <c r="G531" s="3" t="n">
        <v>0.555555555555556</v>
      </c>
      <c r="H531" s="3" t="n">
        <v>0.995026990179521</v>
      </c>
      <c r="I531" s="3" t="n">
        <v>0.905712598013837</v>
      </c>
      <c r="J531" s="3" t="n">
        <v>0.772804767957299</v>
      </c>
      <c r="K531" s="3" t="n">
        <v>0.703437214318984</v>
      </c>
    </row>
    <row r="532" customFormat="false" ht="12.75" hidden="false" customHeight="false" outlineLevel="0" collapsed="false">
      <c r="A532" s="0" t="n">
        <v>531</v>
      </c>
      <c r="B532" s="3" t="n">
        <v>2</v>
      </c>
      <c r="C532" s="3" t="n">
        <v>7</v>
      </c>
      <c r="D532" s="3" t="n">
        <v>0.513898342369751</v>
      </c>
      <c r="E532" s="3" t="n">
        <v>0.755928946018454</v>
      </c>
      <c r="F532" s="3" t="n">
        <v>0.523809523809524</v>
      </c>
      <c r="G532" s="3" t="n">
        <v>0.714285714285714</v>
      </c>
      <c r="H532" s="3" t="n">
        <v>0.598269588585257</v>
      </c>
      <c r="I532" s="3" t="n">
        <v>0.863120568566631</v>
      </c>
      <c r="J532" s="3" t="n">
        <v>0.455412445728114</v>
      </c>
      <c r="K532" s="3" t="n">
        <v>0.657021277011065</v>
      </c>
    </row>
    <row r="533" customFormat="false" ht="12.75" hidden="false" customHeight="false" outlineLevel="0" collapsed="false">
      <c r="A533" s="0" t="n">
        <v>532</v>
      </c>
      <c r="B533" s="3" t="n">
        <v>2</v>
      </c>
      <c r="C533" s="3" t="n">
        <v>4</v>
      </c>
      <c r="D533" s="3" t="n">
        <v>0.721347520444482</v>
      </c>
      <c r="E533" s="3" t="n">
        <v>1</v>
      </c>
      <c r="F533" s="3" t="n">
        <v>0.333333333333333</v>
      </c>
      <c r="G533" s="3" t="n">
        <v>0.5</v>
      </c>
      <c r="H533" s="3" t="n">
        <v>0.693147180559945</v>
      </c>
      <c r="I533" s="3" t="n">
        <v>1</v>
      </c>
      <c r="J533" s="3" t="n">
        <v>0.443147180559945</v>
      </c>
      <c r="K533" s="3" t="n">
        <v>0.639326239777759</v>
      </c>
    </row>
    <row r="534" customFormat="false" ht="12.75" hidden="false" customHeight="false" outlineLevel="0" collapsed="false">
      <c r="A534" s="0" t="n">
        <v>533</v>
      </c>
      <c r="B534" s="3" t="n">
        <v>5</v>
      </c>
      <c r="C534" s="3" t="n">
        <v>12.4</v>
      </c>
      <c r="D534" s="3" t="n">
        <v>1.58875386430191</v>
      </c>
      <c r="E534" s="3" t="n">
        <v>1.41990458561766</v>
      </c>
      <c r="F534" s="3" t="n">
        <v>0.193548387096774</v>
      </c>
      <c r="G534" s="3" t="n">
        <v>0.403225806451613</v>
      </c>
      <c r="H534" s="3" t="n">
        <v>1.4756881456707</v>
      </c>
      <c r="I534" s="3" t="n">
        <v>0.916896597420698</v>
      </c>
      <c r="J534" s="3" t="n">
        <v>1.15310750050941</v>
      </c>
      <c r="K534" s="3" t="n">
        <v>0.71646597336921</v>
      </c>
    </row>
    <row r="535" customFormat="false" ht="12.75" hidden="false" customHeight="false" outlineLevel="0" collapsed="false">
      <c r="A535" s="0" t="n">
        <v>534</v>
      </c>
      <c r="B535" s="3" t="n">
        <v>3</v>
      </c>
      <c r="C535" s="3" t="n">
        <v>7.8</v>
      </c>
      <c r="D535" s="3" t="n">
        <v>0.973651181373494</v>
      </c>
      <c r="E535" s="3" t="n">
        <v>1.07417231105915</v>
      </c>
      <c r="F535" s="3" t="n">
        <v>0.291101055806938</v>
      </c>
      <c r="G535" s="3" t="n">
        <v>0.512820512820513</v>
      </c>
      <c r="H535" s="3" t="n">
        <v>1.02983042569256</v>
      </c>
      <c r="I535" s="3" t="n">
        <v>0.937392050239185</v>
      </c>
      <c r="J535" s="3" t="n">
        <v>0.773420169282307</v>
      </c>
      <c r="K535" s="3" t="n">
        <v>0.703997376745124</v>
      </c>
    </row>
    <row r="536" customFormat="false" ht="12.75" hidden="false" customHeight="false" outlineLevel="0" collapsed="false">
      <c r="A536" s="0" t="n">
        <v>535</v>
      </c>
      <c r="B536" s="3" t="n">
        <v>5</v>
      </c>
      <c r="C536" s="3" t="n">
        <v>10.8</v>
      </c>
      <c r="D536" s="3" t="n">
        <v>1.68099283414909</v>
      </c>
      <c r="E536" s="3" t="n">
        <v>1.52145154862546</v>
      </c>
      <c r="F536" s="3" t="n">
        <v>0.221466364323507</v>
      </c>
      <c r="G536" s="3" t="n">
        <v>0.462962962962963</v>
      </c>
      <c r="H536" s="3" t="n">
        <v>1.40811095634182</v>
      </c>
      <c r="I536" s="3" t="n">
        <v>0.874908528911318</v>
      </c>
      <c r="J536" s="3" t="n">
        <v>1.03774058597145</v>
      </c>
      <c r="K536" s="3" t="n">
        <v>0.644784479074425</v>
      </c>
    </row>
    <row r="537" customFormat="false" ht="12.75" hidden="false" customHeight="false" outlineLevel="0" collapsed="false">
      <c r="A537" s="0" t="n">
        <v>536</v>
      </c>
      <c r="B537" s="3" t="n">
        <v>5</v>
      </c>
      <c r="C537" s="3" t="n">
        <v>16.6</v>
      </c>
      <c r="D537" s="3" t="n">
        <v>1.42379019091953</v>
      </c>
      <c r="E537" s="3" t="n">
        <v>1.22720173418454</v>
      </c>
      <c r="F537" s="3" t="n">
        <v>0.189063948100093</v>
      </c>
      <c r="G537" s="3" t="n">
        <v>0.301204819277108</v>
      </c>
      <c r="H537" s="3" t="n">
        <v>1.51250413161199</v>
      </c>
      <c r="I537" s="3" t="n">
        <v>0.939771655636279</v>
      </c>
      <c r="J537" s="3" t="n">
        <v>1.2715402761903</v>
      </c>
      <c r="K537" s="3" t="n">
        <v>0.790052394296614</v>
      </c>
    </row>
    <row r="538" customFormat="false" ht="12.75" hidden="false" customHeight="false" outlineLevel="0" collapsed="false">
      <c r="A538" s="0" t="n">
        <v>537</v>
      </c>
      <c r="B538" s="3" t="n">
        <v>3</v>
      </c>
      <c r="C538" s="3" t="n">
        <v>7</v>
      </c>
      <c r="D538" s="3" t="n">
        <v>1.0277966847395</v>
      </c>
      <c r="E538" s="3" t="n">
        <v>1.13389341902768</v>
      </c>
      <c r="F538" s="3" t="n">
        <v>0.476190476190476</v>
      </c>
      <c r="G538" s="3" t="n">
        <v>0.714285714285714</v>
      </c>
      <c r="H538" s="3" t="n">
        <v>0.796311640173813</v>
      </c>
      <c r="I538" s="3" t="n">
        <v>0.72483409150576</v>
      </c>
      <c r="J538" s="3" t="n">
        <v>0.510597354459527</v>
      </c>
      <c r="K538" s="3" t="n">
        <v>0.464765741040949</v>
      </c>
    </row>
    <row r="539" customFormat="false" ht="12.75" hidden="false" customHeight="false" outlineLevel="0" collapsed="false">
      <c r="A539" s="0" t="n">
        <v>538</v>
      </c>
      <c r="B539" s="3" t="n">
        <v>2</v>
      </c>
      <c r="C539" s="3" t="n">
        <v>7.4</v>
      </c>
      <c r="D539" s="3" t="n">
        <v>0.499630273545084</v>
      </c>
      <c r="E539" s="3" t="n">
        <v>0.735214622093808</v>
      </c>
      <c r="F539" s="3" t="n">
        <v>0.493243243243243</v>
      </c>
      <c r="G539" s="3" t="n">
        <v>0.675675675675676</v>
      </c>
      <c r="H539" s="3" t="n">
        <v>0.630086144558791</v>
      </c>
      <c r="I539" s="3" t="n">
        <v>0.909022156087815</v>
      </c>
      <c r="J539" s="3" t="n">
        <v>0.494951009423656</v>
      </c>
      <c r="K539" s="3" t="n">
        <v>0.714063366778496</v>
      </c>
    </row>
    <row r="540" customFormat="false" ht="12.75" hidden="false" customHeight="false" outlineLevel="0" collapsed="false">
      <c r="A540" s="0" t="n">
        <v>539</v>
      </c>
      <c r="B540" s="3" t="n">
        <v>7</v>
      </c>
      <c r="C540" s="3" t="n">
        <v>18.4</v>
      </c>
      <c r="D540" s="3" t="n">
        <v>2.06019147106837</v>
      </c>
      <c r="E540" s="3" t="n">
        <v>1.63188341442055</v>
      </c>
      <c r="F540" s="3" t="n">
        <v>0.122938530734633</v>
      </c>
      <c r="G540" s="3" t="n">
        <v>0.271739130434783</v>
      </c>
      <c r="H540" s="3" t="n">
        <v>1.85188452406775</v>
      </c>
      <c r="I540" s="3" t="n">
        <v>0.951680387178611</v>
      </c>
      <c r="J540" s="3" t="n">
        <v>1.52579756754601</v>
      </c>
      <c r="K540" s="3" t="n">
        <v>0.784104840753693</v>
      </c>
    </row>
    <row r="541" customFormat="false" ht="12.75" hidden="false" customHeight="false" outlineLevel="0" collapsed="false">
      <c r="A541" s="0" t="n">
        <v>540</v>
      </c>
      <c r="B541" s="3" t="n">
        <v>3</v>
      </c>
      <c r="C541" s="3" t="n">
        <v>9</v>
      </c>
      <c r="D541" s="3" t="n">
        <v>0.910239226626837</v>
      </c>
      <c r="E541" s="3" t="n">
        <v>1</v>
      </c>
      <c r="F541" s="3" t="n">
        <v>0.337777777777778</v>
      </c>
      <c r="G541" s="3" t="n">
        <v>0.555555555555556</v>
      </c>
      <c r="H541" s="3" t="n">
        <v>0.986077873045882</v>
      </c>
      <c r="I541" s="3" t="n">
        <v>0.89756676055512</v>
      </c>
      <c r="J541" s="3" t="n">
        <v>0.76385565082366</v>
      </c>
      <c r="K541" s="3" t="n">
        <v>0.695291376860267</v>
      </c>
    </row>
    <row r="542" customFormat="false" ht="12.75" hidden="false" customHeight="false" outlineLevel="0" collapsed="false">
      <c r="A542" s="0" t="n">
        <v>541</v>
      </c>
      <c r="B542" s="3" t="n">
        <v>4</v>
      </c>
      <c r="C542" s="3" t="n">
        <v>10</v>
      </c>
      <c r="D542" s="3" t="n">
        <v>1.30288344570976</v>
      </c>
      <c r="E542" s="3" t="n">
        <v>1.26491106406735</v>
      </c>
      <c r="F542" s="3" t="n">
        <v>0.273777777777778</v>
      </c>
      <c r="G542" s="3" t="n">
        <v>0.5</v>
      </c>
      <c r="H542" s="3" t="n">
        <v>1.19980352423481</v>
      </c>
      <c r="I542" s="3" t="n">
        <v>0.865475297227334</v>
      </c>
      <c r="J542" s="3" t="n">
        <v>0.899803524234815</v>
      </c>
      <c r="K542" s="3" t="n">
        <v>0.64907104109399</v>
      </c>
    </row>
    <row r="543" customFormat="false" ht="12.75" hidden="false" customHeight="false" outlineLevel="0" collapsed="false">
      <c r="A543" s="0" t="n">
        <v>542</v>
      </c>
      <c r="B543" s="3" t="n">
        <v>4</v>
      </c>
      <c r="C543" s="3" t="n">
        <v>12.6</v>
      </c>
      <c r="D543" s="3" t="n">
        <v>1.18404064111927</v>
      </c>
      <c r="E543" s="3" t="n">
        <v>1.12687233963802</v>
      </c>
      <c r="F543" s="3" t="n">
        <v>0.23864258347017</v>
      </c>
      <c r="G543" s="3" t="n">
        <v>0.396825396825397</v>
      </c>
      <c r="H543" s="3" t="n">
        <v>1.28699848060047</v>
      </c>
      <c r="I543" s="3" t="n">
        <v>0.928373162796966</v>
      </c>
      <c r="J543" s="3" t="n">
        <v>1.04890324250523</v>
      </c>
      <c r="K543" s="3" t="n">
        <v>0.756623753167328</v>
      </c>
    </row>
    <row r="544" customFormat="false" ht="12.75" hidden="false" customHeight="false" outlineLevel="0" collapsed="false">
      <c r="A544" s="0" t="n">
        <v>543</v>
      </c>
      <c r="B544" s="3" t="n">
        <v>4</v>
      </c>
      <c r="C544" s="3" t="n">
        <v>11.8</v>
      </c>
      <c r="D544" s="3" t="n">
        <v>1.21551013715044</v>
      </c>
      <c r="E544" s="3" t="n">
        <v>1.16444501947916</v>
      </c>
      <c r="F544" s="3" t="n">
        <v>0.204017576898933</v>
      </c>
      <c r="G544" s="3" t="n">
        <v>0.338983050847458</v>
      </c>
      <c r="H544" s="3" t="n">
        <v>1.33970099683982</v>
      </c>
      <c r="I544" s="3" t="n">
        <v>0.966389992207403</v>
      </c>
      <c r="J544" s="3" t="n">
        <v>1.08546370870423</v>
      </c>
      <c r="K544" s="3" t="n">
        <v>0.782996554806264</v>
      </c>
    </row>
    <row r="545" customFormat="false" ht="12.75" hidden="false" customHeight="false" outlineLevel="0" collapsed="false">
      <c r="A545" s="0" t="n">
        <v>544</v>
      </c>
      <c r="B545" s="3" t="n">
        <v>3</v>
      </c>
      <c r="C545" s="3" t="n">
        <v>8.2</v>
      </c>
      <c r="D545" s="3" t="n">
        <v>0.950509736245251</v>
      </c>
      <c r="E545" s="3" t="n">
        <v>1.04764544365437</v>
      </c>
      <c r="F545" s="3" t="n">
        <v>0.371273712737128</v>
      </c>
      <c r="G545" s="3" t="n">
        <v>0.609756097560976</v>
      </c>
      <c r="H545" s="3" t="n">
        <v>0.939353523080347</v>
      </c>
      <c r="I545" s="3" t="n">
        <v>0.85503642437785</v>
      </c>
      <c r="J545" s="3" t="n">
        <v>0.695451084055957</v>
      </c>
      <c r="K545" s="3" t="n">
        <v>0.63302685690789</v>
      </c>
    </row>
    <row r="546" customFormat="false" ht="12.75" hidden="false" customHeight="false" outlineLevel="0" collapsed="false">
      <c r="A546" s="0" t="n">
        <v>545</v>
      </c>
      <c r="B546" s="3" t="n">
        <v>5</v>
      </c>
      <c r="C546" s="3" t="n">
        <v>9.6</v>
      </c>
      <c r="D546" s="3" t="n">
        <v>1.76853181604172</v>
      </c>
      <c r="E546" s="3" t="n">
        <v>1.61374306091976</v>
      </c>
      <c r="F546" s="3" t="n">
        <v>0.119186046511628</v>
      </c>
      <c r="G546" s="3" t="n">
        <v>0.25</v>
      </c>
      <c r="H546" s="3" t="n">
        <v>1.5808185358593</v>
      </c>
      <c r="I546" s="3" t="n">
        <v>0.982217781528761</v>
      </c>
      <c r="J546" s="3" t="n">
        <v>1.16415186919264</v>
      </c>
      <c r="K546" s="3" t="n">
        <v>0.723328225462256</v>
      </c>
    </row>
    <row r="547" customFormat="false" ht="12.75" hidden="false" customHeight="false" outlineLevel="0" collapsed="false">
      <c r="A547" s="0" t="n">
        <v>546</v>
      </c>
      <c r="B547" s="3" t="n">
        <v>5</v>
      </c>
      <c r="C547" s="3" t="n">
        <v>10.4</v>
      </c>
      <c r="D547" s="3" t="n">
        <v>1.70808356077171</v>
      </c>
      <c r="E547" s="3" t="n">
        <v>1.55043418236511</v>
      </c>
      <c r="F547" s="3" t="n">
        <v>0.179214402618658</v>
      </c>
      <c r="G547" s="3" t="n">
        <v>0.384615384615385</v>
      </c>
      <c r="H547" s="3" t="n">
        <v>1.46201457119672</v>
      </c>
      <c r="I547" s="3" t="n">
        <v>0.908400727919713</v>
      </c>
      <c r="J547" s="3" t="n">
        <v>1.07739918658133</v>
      </c>
      <c r="K547" s="3" t="n">
        <v>0.669425753089093</v>
      </c>
    </row>
    <row r="548" customFormat="false" ht="12.75" hidden="false" customHeight="false" outlineLevel="0" collapsed="false">
      <c r="A548" s="0" t="n">
        <v>547</v>
      </c>
      <c r="B548" s="3" t="n">
        <v>2</v>
      </c>
      <c r="C548" s="3" t="n">
        <v>3.6</v>
      </c>
      <c r="D548" s="3" t="n">
        <v>0.780680441494054</v>
      </c>
      <c r="E548" s="3" t="n">
        <v>1.05409255338946</v>
      </c>
      <c r="F548" s="3" t="n">
        <v>0.615384615384615</v>
      </c>
      <c r="G548" s="3" t="n">
        <v>0.833333333333333</v>
      </c>
      <c r="H548" s="3" t="n">
        <v>0.450561208866305</v>
      </c>
      <c r="I548" s="3" t="n">
        <v>0.650022421648354</v>
      </c>
      <c r="J548" s="3" t="n">
        <v>0.172783431088527</v>
      </c>
      <c r="K548" s="3" t="n">
        <v>0.249273799179198</v>
      </c>
    </row>
    <row r="549" customFormat="false" ht="12.75" hidden="false" customHeight="false" outlineLevel="0" collapsed="false">
      <c r="A549" s="0" t="n">
        <v>548</v>
      </c>
      <c r="B549" s="3" t="n">
        <v>1</v>
      </c>
      <c r="C549" s="3" t="n">
        <v>4</v>
      </c>
      <c r="D549" s="3" t="n">
        <v>0</v>
      </c>
      <c r="E549" s="3" t="n">
        <v>0.5</v>
      </c>
      <c r="F549" s="3" t="n">
        <v>1</v>
      </c>
      <c r="G549" s="3" t="n">
        <v>1</v>
      </c>
      <c r="H549" s="3" t="n">
        <v>0</v>
      </c>
      <c r="I549" s="3" t="n">
        <v>0</v>
      </c>
      <c r="J549" s="3" t="n">
        <v>0</v>
      </c>
      <c r="K549" s="3" t="n">
        <v>0</v>
      </c>
    </row>
    <row r="550" customFormat="false" ht="12.75" hidden="false" customHeight="false" outlineLevel="0" collapsed="false">
      <c r="A550" s="0" t="n">
        <v>549</v>
      </c>
      <c r="B550" s="3" t="n">
        <v>4</v>
      </c>
      <c r="C550" s="3" t="n">
        <v>9.2</v>
      </c>
      <c r="D550" s="3" t="n">
        <v>1.3518363780316</v>
      </c>
      <c r="E550" s="3" t="n">
        <v>1.31876094679157</v>
      </c>
      <c r="F550" s="3" t="n">
        <v>0.219512195121951</v>
      </c>
      <c r="G550" s="3" t="n">
        <v>0.434782608695652</v>
      </c>
      <c r="H550" s="3" t="n">
        <v>1.28256282219903</v>
      </c>
      <c r="I550" s="3" t="n">
        <v>0.925173511607549</v>
      </c>
      <c r="J550" s="3" t="n">
        <v>0.956475865677294</v>
      </c>
      <c r="K550" s="3" t="n">
        <v>0.689951494071305</v>
      </c>
    </row>
    <row r="551" customFormat="false" ht="12.75" hidden="false" customHeight="false" outlineLevel="0" collapsed="false">
      <c r="A551" s="0" t="n">
        <v>550</v>
      </c>
      <c r="B551" s="3" t="n">
        <v>6</v>
      </c>
      <c r="C551" s="3" t="n">
        <v>11.8</v>
      </c>
      <c r="D551" s="3" t="n">
        <v>2.02585022858406</v>
      </c>
      <c r="E551" s="3" t="n">
        <v>1.74666752921875</v>
      </c>
      <c r="F551" s="3" t="n">
        <v>0.116760828625235</v>
      </c>
      <c r="G551" s="3" t="n">
        <v>0.254237288135593</v>
      </c>
      <c r="H551" s="3" t="n">
        <v>1.70525095226311</v>
      </c>
      <c r="I551" s="3" t="n">
        <v>0.951718677394674</v>
      </c>
      <c r="J551" s="3" t="n">
        <v>1.28152213870378</v>
      </c>
      <c r="K551" s="3" t="n">
        <v>0.715231123771264</v>
      </c>
    </row>
    <row r="552" customFormat="false" ht="12.75" hidden="false" customHeight="false" outlineLevel="0" collapsed="false">
      <c r="A552" s="0" t="n">
        <v>551</v>
      </c>
      <c r="B552" s="3" t="n">
        <v>5</v>
      </c>
      <c r="C552" s="3" t="n">
        <v>20.8</v>
      </c>
      <c r="D552" s="3" t="n">
        <v>1.31797758236108</v>
      </c>
      <c r="E552" s="3" t="n">
        <v>1.09632252413379</v>
      </c>
      <c r="F552" s="3" t="n">
        <v>0.357226107226107</v>
      </c>
      <c r="G552" s="3" t="n">
        <v>0.576923076923077</v>
      </c>
      <c r="H552" s="3" t="n">
        <v>1.22250706825843</v>
      </c>
      <c r="I552" s="3" t="n">
        <v>0.759586349255014</v>
      </c>
      <c r="J552" s="3" t="n">
        <v>1.03019937595074</v>
      </c>
      <c r="K552" s="3" t="n">
        <v>0.640098861839704</v>
      </c>
    </row>
    <row r="553" customFormat="false" ht="12.75" hidden="false" customHeight="false" outlineLevel="0" collapsed="false">
      <c r="A553" s="0" t="n">
        <v>552</v>
      </c>
      <c r="B553" s="3" t="n">
        <v>4</v>
      </c>
      <c r="C553" s="3" t="n">
        <v>9.6</v>
      </c>
      <c r="D553" s="3" t="n">
        <v>1.32639886203129</v>
      </c>
      <c r="E553" s="3" t="n">
        <v>1.29099444873581</v>
      </c>
      <c r="F553" s="3" t="n">
        <v>0.213178294573643</v>
      </c>
      <c r="G553" s="3" t="n">
        <v>0.416666666666667</v>
      </c>
      <c r="H553" s="3" t="n">
        <v>1.2980774064528</v>
      </c>
      <c r="I553" s="3" t="n">
        <v>0.936364918489727</v>
      </c>
      <c r="J553" s="3" t="n">
        <v>0.985577406452795</v>
      </c>
      <c r="K553" s="3" t="n">
        <v>0.710943818350827</v>
      </c>
    </row>
    <row r="554" customFormat="false" ht="12.75" hidden="false" customHeight="false" outlineLevel="0" collapsed="false">
      <c r="A554" s="0" t="n">
        <v>553</v>
      </c>
      <c r="B554" s="3" t="n">
        <v>5</v>
      </c>
      <c r="C554" s="3" t="n">
        <v>9.4</v>
      </c>
      <c r="D554" s="3" t="n">
        <v>1.78514870495897</v>
      </c>
      <c r="E554" s="3" t="n">
        <v>1.63082018263361</v>
      </c>
      <c r="F554" s="3" t="n">
        <v>0.18338399189463</v>
      </c>
      <c r="G554" s="3" t="n">
        <v>0.425531914893617</v>
      </c>
      <c r="H554" s="3" t="n">
        <v>1.45395753234001</v>
      </c>
      <c r="I554" s="3" t="n">
        <v>0.903394608208934</v>
      </c>
      <c r="J554" s="3" t="n">
        <v>1.02842561744639</v>
      </c>
      <c r="K554" s="3" t="n">
        <v>0.638996763715482</v>
      </c>
    </row>
    <row r="555" customFormat="false" ht="12.75" hidden="false" customHeight="false" outlineLevel="0" collapsed="false">
      <c r="A555" s="0" t="n">
        <v>554</v>
      </c>
      <c r="B555" s="3" t="n">
        <v>1</v>
      </c>
      <c r="C555" s="3" t="n">
        <v>3</v>
      </c>
      <c r="D555" s="3" t="n">
        <v>0</v>
      </c>
      <c r="E555" s="3" t="n">
        <v>0.577350269189626</v>
      </c>
      <c r="F555" s="3" t="n">
        <v>1</v>
      </c>
      <c r="G555" s="3" t="n">
        <v>1</v>
      </c>
      <c r="H555" s="3" t="n">
        <v>0</v>
      </c>
      <c r="I555" s="3" t="n">
        <v>0</v>
      </c>
      <c r="J555" s="3" t="n">
        <v>0</v>
      </c>
      <c r="K555" s="3" t="n">
        <v>0</v>
      </c>
    </row>
    <row r="556" customFormat="false" ht="12.75" hidden="false" customHeight="false" outlineLevel="0" collapsed="false">
      <c r="A556" s="0" t="n">
        <v>555</v>
      </c>
      <c r="B556" s="3" t="n">
        <v>4</v>
      </c>
      <c r="C556" s="3" t="n">
        <v>6.8</v>
      </c>
      <c r="D556" s="3" t="n">
        <v>1.5650084051046</v>
      </c>
      <c r="E556" s="3" t="n">
        <v>1.53392997769474</v>
      </c>
      <c r="F556" s="3" t="n">
        <v>0.318458417849899</v>
      </c>
      <c r="G556" s="3" t="n">
        <v>0.588235294117647</v>
      </c>
      <c r="H556" s="3" t="n">
        <v>1.07101788902446</v>
      </c>
      <c r="I556" s="3" t="n">
        <v>0.772576098599475</v>
      </c>
      <c r="J556" s="3" t="n">
        <v>0.629841418436222</v>
      </c>
      <c r="K556" s="3" t="n">
        <v>0.454334545462204</v>
      </c>
    </row>
    <row r="557" customFormat="false" ht="12.75" hidden="false" customHeight="false" outlineLevel="0" collapsed="false">
      <c r="A557" s="0" t="n">
        <v>556</v>
      </c>
      <c r="B557" s="3" t="n">
        <v>1</v>
      </c>
      <c r="C557" s="3" t="n">
        <v>4</v>
      </c>
      <c r="D557" s="3" t="n">
        <v>0</v>
      </c>
      <c r="E557" s="3" t="n">
        <v>0.5</v>
      </c>
      <c r="F557" s="3" t="n">
        <v>1</v>
      </c>
      <c r="G557" s="3" t="n">
        <v>1</v>
      </c>
      <c r="H557" s="3" t="n">
        <v>0</v>
      </c>
      <c r="I557" s="3" t="n">
        <v>0</v>
      </c>
      <c r="J557" s="3" t="n">
        <v>0</v>
      </c>
      <c r="K557" s="3" t="n">
        <v>0</v>
      </c>
    </row>
    <row r="558" customFormat="false" ht="12.75" hidden="false" customHeight="false" outlineLevel="0" collapsed="false">
      <c r="A558" s="0" t="n">
        <v>557</v>
      </c>
      <c r="B558" s="3" t="n">
        <v>1</v>
      </c>
      <c r="C558" s="3" t="n">
        <v>4</v>
      </c>
      <c r="D558" s="3" t="n">
        <v>0</v>
      </c>
      <c r="E558" s="3" t="n">
        <v>0.5</v>
      </c>
      <c r="F558" s="3" t="n">
        <v>1</v>
      </c>
      <c r="G558" s="3" t="n">
        <v>1</v>
      </c>
      <c r="H558" s="3" t="n">
        <v>0</v>
      </c>
      <c r="I558" s="3" t="n">
        <v>0</v>
      </c>
      <c r="J558" s="3" t="n">
        <v>0</v>
      </c>
      <c r="K558" s="3" t="n">
        <v>0</v>
      </c>
    </row>
    <row r="559" customFormat="false" ht="12.75" hidden="false" customHeight="false" outlineLevel="0" collapsed="false">
      <c r="A559" s="0" t="n">
        <v>558</v>
      </c>
      <c r="B559" s="3" t="n">
        <v>1</v>
      </c>
      <c r="C559" s="3" t="n">
        <v>4</v>
      </c>
      <c r="D559" s="3" t="n">
        <v>0</v>
      </c>
      <c r="E559" s="3" t="n">
        <v>0.5</v>
      </c>
      <c r="F559" s="3" t="n">
        <v>1</v>
      </c>
      <c r="G559" s="3" t="n">
        <v>1</v>
      </c>
      <c r="H559" s="3" t="n">
        <v>0</v>
      </c>
      <c r="I559" s="3" t="n">
        <v>0</v>
      </c>
      <c r="J559" s="3" t="n">
        <v>0</v>
      </c>
      <c r="K559" s="3" t="n">
        <v>0</v>
      </c>
    </row>
    <row r="560" customFormat="false" ht="12.75" hidden="false" customHeight="false" outlineLevel="0" collapsed="false">
      <c r="A560" s="0" t="n">
        <v>559</v>
      </c>
      <c r="B560" s="3" t="n">
        <v>2</v>
      </c>
      <c r="C560" s="3" t="n">
        <v>5.8</v>
      </c>
      <c r="D560" s="3" t="n">
        <v>0.56887419057872</v>
      </c>
      <c r="E560" s="3" t="n">
        <v>0.8304547985374</v>
      </c>
      <c r="F560" s="3" t="n">
        <v>0.482758620689655</v>
      </c>
      <c r="G560" s="3" t="n">
        <v>0.689655172413793</v>
      </c>
      <c r="H560" s="3" t="n">
        <v>0.619376289741447</v>
      </c>
      <c r="I560" s="3" t="n">
        <v>0.893571101654191</v>
      </c>
      <c r="J560" s="3" t="n">
        <v>0.446962496637998</v>
      </c>
      <c r="K560" s="3" t="n">
        <v>0.64483057736299</v>
      </c>
    </row>
    <row r="561" customFormat="false" ht="12.75" hidden="false" customHeight="false" outlineLevel="0" collapsed="false">
      <c r="A561" s="0" t="n">
        <v>560</v>
      </c>
      <c r="B561" s="3" t="n">
        <v>5</v>
      </c>
      <c r="C561" s="3" t="n">
        <v>8.6</v>
      </c>
      <c r="D561" s="3" t="n">
        <v>1.85894147315203</v>
      </c>
      <c r="E561" s="3" t="n">
        <v>1.70498584867618</v>
      </c>
      <c r="F561" s="3" t="n">
        <v>0.318237454100367</v>
      </c>
      <c r="G561" s="3" t="n">
        <v>0.581395348837209</v>
      </c>
      <c r="H561" s="3" t="n">
        <v>1.19203208105787</v>
      </c>
      <c r="I561" s="3" t="n">
        <v>0.74065117507705</v>
      </c>
      <c r="J561" s="3" t="n">
        <v>0.726915801988103</v>
      </c>
      <c r="K561" s="3" t="n">
        <v>0.451658182258625</v>
      </c>
    </row>
    <row r="562" customFormat="false" ht="12.75" hidden="false" customHeight="false" outlineLevel="0" collapsed="false">
      <c r="A562" s="0" t="n">
        <v>561</v>
      </c>
      <c r="B562" s="3" t="n">
        <v>5</v>
      </c>
      <c r="C562" s="3" t="n">
        <v>8.8</v>
      </c>
      <c r="D562" s="3" t="n">
        <v>1.83929041668729</v>
      </c>
      <c r="E562" s="3" t="n">
        <v>1.68549965615811</v>
      </c>
      <c r="F562" s="3" t="n">
        <v>0.216783216783217</v>
      </c>
      <c r="G562" s="3" t="n">
        <v>0.454545454545455</v>
      </c>
      <c r="H562" s="3" t="n">
        <v>1.3667110520552</v>
      </c>
      <c r="I562" s="3" t="n">
        <v>0.849185322090619</v>
      </c>
      <c r="J562" s="3" t="n">
        <v>0.91216559750975</v>
      </c>
      <c r="K562" s="3" t="n">
        <v>0.56676035183625</v>
      </c>
    </row>
    <row r="563" customFormat="false" ht="12.75" hidden="false" customHeight="false" outlineLevel="0" collapsed="false">
      <c r="A563" s="0" t="n">
        <v>562</v>
      </c>
      <c r="B563" s="3" t="n">
        <v>2</v>
      </c>
      <c r="C563" s="3" t="n">
        <v>4.2</v>
      </c>
      <c r="D563" s="3" t="n">
        <v>0.696823066779564</v>
      </c>
      <c r="E563" s="3" t="n">
        <v>0.975900072948533</v>
      </c>
      <c r="F563" s="3" t="n">
        <v>0.464285714285714</v>
      </c>
      <c r="G563" s="3" t="n">
        <v>0.714285714285714</v>
      </c>
      <c r="H563" s="3" t="n">
        <v>0.598269588585257</v>
      </c>
      <c r="I563" s="3" t="n">
        <v>0.863120568566631</v>
      </c>
      <c r="J563" s="3" t="n">
        <v>0.360174350490019</v>
      </c>
      <c r="K563" s="3" t="n">
        <v>0.519621749307354</v>
      </c>
    </row>
    <row r="564" customFormat="false" ht="12.75" hidden="false" customHeight="false" outlineLevel="0" collapsed="false">
      <c r="A564" s="0" t="n">
        <v>563</v>
      </c>
      <c r="B564" s="3" t="n">
        <v>5</v>
      </c>
      <c r="C564" s="3" t="n">
        <v>14.4</v>
      </c>
      <c r="D564" s="3" t="n">
        <v>1.49968420029795</v>
      </c>
      <c r="E564" s="3" t="n">
        <v>1.31761569173682</v>
      </c>
      <c r="F564" s="3" t="n">
        <v>0.162520729684909</v>
      </c>
      <c r="G564" s="3" t="n">
        <v>0.277777777777778</v>
      </c>
      <c r="H564" s="3" t="n">
        <v>1.55861233291194</v>
      </c>
      <c r="I564" s="3" t="n">
        <v>0.968420291873642</v>
      </c>
      <c r="J564" s="3" t="n">
        <v>1.28083455513416</v>
      </c>
      <c r="K564" s="3" t="n">
        <v>0.795827254495972</v>
      </c>
    </row>
    <row r="565" customFormat="false" ht="12.75" hidden="false" customHeight="false" outlineLevel="0" collapsed="false">
      <c r="A565" s="0" t="n">
        <v>564</v>
      </c>
      <c r="B565" s="3" t="n">
        <v>5</v>
      </c>
      <c r="C565" s="3" t="n">
        <v>13</v>
      </c>
      <c r="D565" s="3" t="n">
        <v>1.55948498100512</v>
      </c>
      <c r="E565" s="3" t="n">
        <v>1.38675049056307</v>
      </c>
      <c r="F565" s="3" t="n">
        <v>0.210769230769231</v>
      </c>
      <c r="G565" s="3" t="n">
        <v>0.384615384615385</v>
      </c>
      <c r="H565" s="3" t="n">
        <v>1.41982672834603</v>
      </c>
      <c r="I565" s="3" t="n">
        <v>0.882187947342866</v>
      </c>
      <c r="J565" s="3" t="n">
        <v>1.11213442065372</v>
      </c>
      <c r="K565" s="3" t="n">
        <v>0.69100796747837</v>
      </c>
    </row>
    <row r="566" customFormat="false" ht="12.75" hidden="false" customHeight="false" outlineLevel="0" collapsed="false">
      <c r="A566" s="0" t="n">
        <v>565</v>
      </c>
      <c r="B566" s="3" t="n">
        <v>5</v>
      </c>
      <c r="C566" s="3" t="n">
        <v>11</v>
      </c>
      <c r="D566" s="3" t="n">
        <v>1.66812956569699</v>
      </c>
      <c r="E566" s="3" t="n">
        <v>1.50755672288882</v>
      </c>
      <c r="F566" s="3" t="n">
        <v>0.241454545454545</v>
      </c>
      <c r="G566" s="3" t="n">
        <v>0.454545454545455</v>
      </c>
      <c r="H566" s="3" t="n">
        <v>1.34243872555682</v>
      </c>
      <c r="I566" s="3" t="n">
        <v>0.834104077694136</v>
      </c>
      <c r="J566" s="3" t="n">
        <v>0.978802361920457</v>
      </c>
      <c r="K566" s="3" t="n">
        <v>0.608164101490641</v>
      </c>
    </row>
    <row r="567" customFormat="false" ht="12.75" hidden="false" customHeight="false" outlineLevel="0" collapsed="false">
      <c r="A567" s="0" t="n">
        <v>566</v>
      </c>
      <c r="B567" s="3" t="n">
        <v>5</v>
      </c>
      <c r="C567" s="3" t="n">
        <v>12.2</v>
      </c>
      <c r="D567" s="3" t="n">
        <v>1.59908151844498</v>
      </c>
      <c r="E567" s="3" t="n">
        <v>1.43149583578467</v>
      </c>
      <c r="F567" s="3" t="n">
        <v>0.189695550351288</v>
      </c>
      <c r="G567" s="3" t="n">
        <v>0.409836065573771</v>
      </c>
      <c r="H567" s="3" t="n">
        <v>1.49128923878867</v>
      </c>
      <c r="I567" s="3" t="n">
        <v>0.92659010159221</v>
      </c>
      <c r="J567" s="3" t="n">
        <v>1.16342038632965</v>
      </c>
      <c r="K567" s="3" t="n">
        <v>0.722873729605452</v>
      </c>
    </row>
    <row r="568" customFormat="false" ht="12.75" hidden="false" customHeight="false" outlineLevel="0" collapsed="false">
      <c r="A568" s="0" t="n">
        <v>567</v>
      </c>
      <c r="B568" s="3" t="n">
        <v>4</v>
      </c>
      <c r="C568" s="3" t="n">
        <v>15.2</v>
      </c>
      <c r="D568" s="3" t="n">
        <v>1.10241613949564</v>
      </c>
      <c r="E568" s="3" t="n">
        <v>1.02597835208515</v>
      </c>
      <c r="F568" s="3" t="n">
        <v>0.208673091178651</v>
      </c>
      <c r="G568" s="3" t="n">
        <v>0.328947368421053</v>
      </c>
      <c r="H568" s="3" t="n">
        <v>1.36535552890272</v>
      </c>
      <c r="I568" s="3" t="n">
        <v>0.984895825299141</v>
      </c>
      <c r="J568" s="3" t="n">
        <v>1.16798710785009</v>
      </c>
      <c r="K568" s="3" t="n">
        <v>0.842524604158782</v>
      </c>
    </row>
    <row r="569" customFormat="false" ht="12.75" hidden="false" customHeight="false" outlineLevel="0" collapsed="false">
      <c r="A569" s="0" t="n">
        <v>568</v>
      </c>
      <c r="B569" s="3" t="n">
        <v>2</v>
      </c>
      <c r="C569" s="3" t="n">
        <v>8</v>
      </c>
      <c r="D569" s="3" t="n">
        <v>0.480898346962988</v>
      </c>
      <c r="E569" s="3" t="n">
        <v>0.707106781186548</v>
      </c>
      <c r="F569" s="3" t="n">
        <v>0.464285714285714</v>
      </c>
      <c r="G569" s="3" t="n">
        <v>0.625</v>
      </c>
      <c r="H569" s="3" t="n">
        <v>0.661563238157982</v>
      </c>
      <c r="I569" s="3" t="n">
        <v>0.954434002924965</v>
      </c>
      <c r="J569" s="3" t="n">
        <v>0.536563238157982</v>
      </c>
      <c r="K569" s="3" t="n">
        <v>0.774097122813845</v>
      </c>
    </row>
    <row r="570" customFormat="false" ht="12.75" hidden="false" customHeight="false" outlineLevel="0" collapsed="false">
      <c r="A570" s="0" t="n">
        <v>569</v>
      </c>
      <c r="B570" s="3" t="n">
        <v>5</v>
      </c>
      <c r="C570" s="3" t="n">
        <v>14.4</v>
      </c>
      <c r="D570" s="3" t="n">
        <v>1.49968420029795</v>
      </c>
      <c r="E570" s="3" t="n">
        <v>1.31761569173682</v>
      </c>
      <c r="F570" s="3" t="n">
        <v>0.162520729684909</v>
      </c>
      <c r="G570" s="3" t="n">
        <v>0.277777777777778</v>
      </c>
      <c r="H570" s="3" t="n">
        <v>1.55861233291194</v>
      </c>
      <c r="I570" s="3" t="n">
        <v>0.968420291873642</v>
      </c>
      <c r="J570" s="3" t="n">
        <v>1.28083455513416</v>
      </c>
      <c r="K570" s="3" t="n">
        <v>0.795827254495972</v>
      </c>
    </row>
    <row r="571" customFormat="false" ht="12.75" hidden="false" customHeight="false" outlineLevel="0" collapsed="false">
      <c r="A571" s="0" t="n">
        <v>570</v>
      </c>
      <c r="B571" s="3" t="n">
        <v>5</v>
      </c>
      <c r="C571" s="3" t="n">
        <v>14.4</v>
      </c>
      <c r="D571" s="3" t="n">
        <v>1.49968420029795</v>
      </c>
      <c r="E571" s="3" t="n">
        <v>1.31761569173682</v>
      </c>
      <c r="F571" s="3" t="n">
        <v>0.162520729684909</v>
      </c>
      <c r="G571" s="3" t="n">
        <v>0.277777777777778</v>
      </c>
      <c r="H571" s="3" t="n">
        <v>1.55861233291194</v>
      </c>
      <c r="I571" s="3" t="n">
        <v>0.968420291873642</v>
      </c>
      <c r="J571" s="3" t="n">
        <v>1.28083455513416</v>
      </c>
      <c r="K571" s="3" t="n">
        <v>0.795827254495972</v>
      </c>
    </row>
    <row r="572" customFormat="false" ht="12.75" hidden="false" customHeight="false" outlineLevel="0" collapsed="false">
      <c r="A572" s="0" t="n">
        <v>571</v>
      </c>
      <c r="B572" s="3" t="n">
        <v>4</v>
      </c>
      <c r="C572" s="3" t="n">
        <v>10.8</v>
      </c>
      <c r="D572" s="3" t="n">
        <v>1.26074462561182</v>
      </c>
      <c r="E572" s="3" t="n">
        <v>1.21716123890037</v>
      </c>
      <c r="F572" s="3" t="n">
        <v>0.256991685563114</v>
      </c>
      <c r="G572" s="3" t="n">
        <v>0.462962962962963</v>
      </c>
      <c r="H572" s="3" t="n">
        <v>1.23937779124862</v>
      </c>
      <c r="I572" s="3" t="n">
        <v>0.894022096611153</v>
      </c>
      <c r="J572" s="3" t="n">
        <v>0.961600013470845</v>
      </c>
      <c r="K572" s="3" t="n">
        <v>0.693647785376574</v>
      </c>
    </row>
    <row r="573" customFormat="false" ht="12.75" hidden="false" customHeight="false" outlineLevel="0" collapsed="false">
      <c r="A573" s="0" t="n">
        <v>572</v>
      </c>
      <c r="B573" s="3" t="n">
        <v>3</v>
      </c>
      <c r="C573" s="3" t="n">
        <v>6.4</v>
      </c>
      <c r="D573" s="3" t="n">
        <v>1.07741322265078</v>
      </c>
      <c r="E573" s="3" t="n">
        <v>1.18585412256314</v>
      </c>
      <c r="F573" s="3" t="n">
        <v>0.381944444444445</v>
      </c>
      <c r="G573" s="3" t="n">
        <v>0.625</v>
      </c>
      <c r="H573" s="3" t="n">
        <v>0.872438917390035</v>
      </c>
      <c r="I573" s="3" t="n">
        <v>0.794128125444261</v>
      </c>
      <c r="J573" s="3" t="n">
        <v>0.559938917390035</v>
      </c>
      <c r="K573" s="3" t="n">
        <v>0.509678367123374</v>
      </c>
    </row>
    <row r="574" customFormat="false" ht="12.75" hidden="false" customHeight="false" outlineLevel="0" collapsed="false">
      <c r="A574" s="0" t="n">
        <v>573</v>
      </c>
      <c r="B574" s="3" t="n">
        <v>3</v>
      </c>
      <c r="C574" s="3" t="n">
        <v>7.8</v>
      </c>
      <c r="D574" s="3" t="n">
        <v>0.973651181373494</v>
      </c>
      <c r="E574" s="3" t="n">
        <v>1.07417231105915</v>
      </c>
      <c r="F574" s="3" t="n">
        <v>0.399698340874811</v>
      </c>
      <c r="G574" s="3" t="n">
        <v>0.641025641025641</v>
      </c>
      <c r="H574" s="3" t="n">
        <v>0.897972293039594</v>
      </c>
      <c r="I574" s="3" t="n">
        <v>0.817369605548688</v>
      </c>
      <c r="J574" s="3" t="n">
        <v>0.641562036629338</v>
      </c>
      <c r="K574" s="3" t="n">
        <v>0.583974932054627</v>
      </c>
    </row>
    <row r="575" customFormat="false" ht="12.75" hidden="false" customHeight="false" outlineLevel="0" collapsed="false">
      <c r="A575" s="0" t="n">
        <v>574</v>
      </c>
      <c r="B575" s="3" t="n">
        <v>2</v>
      </c>
      <c r="C575" s="3" t="n">
        <v>8</v>
      </c>
      <c r="D575" s="3" t="n">
        <v>0.480898346962988</v>
      </c>
      <c r="E575" s="3" t="n">
        <v>0.707106781186548</v>
      </c>
      <c r="F575" s="3" t="n">
        <v>0.464285714285714</v>
      </c>
      <c r="G575" s="3" t="n">
        <v>0.625</v>
      </c>
      <c r="H575" s="3" t="n">
        <v>0.661563238157982</v>
      </c>
      <c r="I575" s="3" t="n">
        <v>0.954434002924965</v>
      </c>
      <c r="J575" s="3" t="n">
        <v>0.536563238157982</v>
      </c>
      <c r="K575" s="3" t="n">
        <v>0.774097122813845</v>
      </c>
    </row>
    <row r="576" customFormat="false" ht="12.75" hidden="false" customHeight="false" outlineLevel="0" collapsed="false">
      <c r="A576" s="0" t="n">
        <v>575</v>
      </c>
      <c r="B576" s="3" t="n">
        <v>3</v>
      </c>
      <c r="C576" s="3" t="n">
        <v>9</v>
      </c>
      <c r="D576" s="3" t="n">
        <v>0.910239226626837</v>
      </c>
      <c r="E576" s="3" t="n">
        <v>1</v>
      </c>
      <c r="F576" s="3" t="n">
        <v>0.337777777777778</v>
      </c>
      <c r="G576" s="3" t="n">
        <v>0.555555555555556</v>
      </c>
      <c r="H576" s="3" t="n">
        <v>0.986077873045882</v>
      </c>
      <c r="I576" s="3" t="n">
        <v>0.89756676055512</v>
      </c>
      <c r="J576" s="3" t="n">
        <v>0.76385565082366</v>
      </c>
      <c r="K576" s="3" t="n">
        <v>0.695291376860267</v>
      </c>
    </row>
    <row r="577" customFormat="false" ht="12.75" hidden="false" customHeight="false" outlineLevel="0" collapsed="false">
      <c r="A577" s="0" t="n">
        <v>576</v>
      </c>
      <c r="B577" s="3" t="n">
        <v>4</v>
      </c>
      <c r="C577" s="3" t="n">
        <v>10.8</v>
      </c>
      <c r="D577" s="3" t="n">
        <v>1.26074462561182</v>
      </c>
      <c r="E577" s="3" t="n">
        <v>1.21716123890037</v>
      </c>
      <c r="F577" s="3" t="n">
        <v>0.256991685563114</v>
      </c>
      <c r="G577" s="3" t="n">
        <v>0.462962962962963</v>
      </c>
      <c r="H577" s="3" t="n">
        <v>1.23937779124862</v>
      </c>
      <c r="I577" s="3" t="n">
        <v>0.894022096611153</v>
      </c>
      <c r="J577" s="3" t="n">
        <v>0.961600013470845</v>
      </c>
      <c r="K577" s="3" t="n">
        <v>0.693647785376574</v>
      </c>
    </row>
    <row r="578" customFormat="false" ht="12.75" hidden="false" customHeight="false" outlineLevel="0" collapsed="false">
      <c r="A578" s="0" t="n">
        <v>577</v>
      </c>
      <c r="B578" s="3" t="n">
        <v>2</v>
      </c>
      <c r="C578" s="3" t="n">
        <v>8</v>
      </c>
      <c r="D578" s="3" t="n">
        <v>0.480898346962988</v>
      </c>
      <c r="E578" s="3" t="n">
        <v>0.707106781186548</v>
      </c>
      <c r="F578" s="3" t="n">
        <v>0.464285714285714</v>
      </c>
      <c r="G578" s="3" t="n">
        <v>0.625</v>
      </c>
      <c r="H578" s="3" t="n">
        <v>0.661563238157982</v>
      </c>
      <c r="I578" s="3" t="n">
        <v>0.954434002924965</v>
      </c>
      <c r="J578" s="3" t="n">
        <v>0.536563238157982</v>
      </c>
      <c r="K578" s="3" t="n">
        <v>0.774097122813845</v>
      </c>
    </row>
    <row r="579" customFormat="false" ht="12.75" hidden="false" customHeight="false" outlineLevel="0" collapsed="false">
      <c r="A579" s="0" t="n">
        <v>578</v>
      </c>
      <c r="B579" s="3" t="n">
        <v>2</v>
      </c>
      <c r="C579" s="3" t="n">
        <v>6</v>
      </c>
      <c r="D579" s="3" t="n">
        <v>0.558110626551247</v>
      </c>
      <c r="E579" s="3" t="n">
        <v>0.816496580927726</v>
      </c>
      <c r="F579" s="3" t="n">
        <v>0.666666666666667</v>
      </c>
      <c r="G579" s="3" t="n">
        <v>0.833333333333333</v>
      </c>
      <c r="H579" s="3" t="n">
        <v>0.450561208866305</v>
      </c>
      <c r="I579" s="3" t="n">
        <v>0.650022421648354</v>
      </c>
      <c r="J579" s="3" t="n">
        <v>0.283894542199638</v>
      </c>
      <c r="K579" s="3" t="n">
        <v>0.40957324816686</v>
      </c>
    </row>
    <row r="580" customFormat="false" ht="12.75" hidden="false" customHeight="false" outlineLevel="0" collapsed="false">
      <c r="A580" s="0" t="n">
        <v>579</v>
      </c>
      <c r="B580" s="3" t="n">
        <v>4</v>
      </c>
      <c r="C580" s="3" t="n">
        <v>10.2</v>
      </c>
      <c r="D580" s="3" t="n">
        <v>1.29177396770988</v>
      </c>
      <c r="E580" s="3" t="n">
        <v>1.2524485821703</v>
      </c>
      <c r="F580" s="3" t="n">
        <v>0.254901960784314</v>
      </c>
      <c r="G580" s="3" t="n">
        <v>0.490196078431373</v>
      </c>
      <c r="H580" s="3" t="n">
        <v>1.2500842362827</v>
      </c>
      <c r="I580" s="3" t="n">
        <v>0.90174516418926</v>
      </c>
      <c r="J580" s="3" t="n">
        <v>0.955966589223878</v>
      </c>
      <c r="K580" s="3" t="n">
        <v>0.689584128764413</v>
      </c>
    </row>
    <row r="581" customFormat="false" ht="12.75" hidden="false" customHeight="false" outlineLevel="0" collapsed="false">
      <c r="A581" s="0" t="n">
        <v>580</v>
      </c>
      <c r="B581" s="3" t="n">
        <v>4</v>
      </c>
      <c r="C581" s="3" t="n">
        <v>9.6</v>
      </c>
      <c r="D581" s="3" t="n">
        <v>1.32639886203129</v>
      </c>
      <c r="E581" s="3" t="n">
        <v>1.29099444873581</v>
      </c>
      <c r="F581" s="3" t="n">
        <v>0.209302325581395</v>
      </c>
      <c r="G581" s="3" t="n">
        <v>0.416666666666667</v>
      </c>
      <c r="H581" s="3" t="n">
        <v>1.30860538725345</v>
      </c>
      <c r="I581" s="3" t="n">
        <v>0.943959251335567</v>
      </c>
      <c r="J581" s="3" t="n">
        <v>0.996105387253449</v>
      </c>
      <c r="K581" s="3" t="n">
        <v>0.718538151196666</v>
      </c>
    </row>
    <row r="582" customFormat="false" ht="12.75" hidden="false" customHeight="false" outlineLevel="0" collapsed="false">
      <c r="A582" s="0" t="n">
        <v>581</v>
      </c>
      <c r="B582" s="3" t="n">
        <v>5</v>
      </c>
      <c r="C582" s="3" t="n">
        <v>11.2</v>
      </c>
      <c r="D582" s="3" t="n">
        <v>1.65568822692544</v>
      </c>
      <c r="E582" s="3" t="n">
        <v>1.49403576166799</v>
      </c>
      <c r="F582" s="3" t="n">
        <v>0.219187675070028</v>
      </c>
      <c r="G582" s="3" t="n">
        <v>0.446428571428571</v>
      </c>
      <c r="H582" s="3" t="n">
        <v>1.40289317373439</v>
      </c>
      <c r="I582" s="3" t="n">
        <v>0.871666538296381</v>
      </c>
      <c r="J582" s="3" t="n">
        <v>1.04575031659153</v>
      </c>
      <c r="K582" s="3" t="n">
        <v>0.649761204525091</v>
      </c>
    </row>
    <row r="583" customFormat="false" ht="12.75" hidden="false" customHeight="false" outlineLevel="0" collapsed="false">
      <c r="A583" s="0" t="n">
        <v>582</v>
      </c>
      <c r="B583" s="3" t="n">
        <v>5</v>
      </c>
      <c r="C583" s="3" t="n">
        <v>8.8</v>
      </c>
      <c r="D583" s="3" t="n">
        <v>1.83929041668729</v>
      </c>
      <c r="E583" s="3" t="n">
        <v>1.68549965615811</v>
      </c>
      <c r="F583" s="3" t="n">
        <v>0.29020979020979</v>
      </c>
      <c r="G583" s="3" t="n">
        <v>0.568181818181818</v>
      </c>
      <c r="H583" s="3" t="n">
        <v>1.2760078864591</v>
      </c>
      <c r="I583" s="3" t="n">
        <v>0.792828276630615</v>
      </c>
      <c r="J583" s="3" t="n">
        <v>0.821462431913648</v>
      </c>
      <c r="K583" s="3" t="n">
        <v>0.510403306376246</v>
      </c>
    </row>
    <row r="584" customFormat="false" ht="12.75" hidden="false" customHeight="false" outlineLevel="0" collapsed="false">
      <c r="A584" s="0" t="n">
        <v>583</v>
      </c>
      <c r="B584" s="3" t="n">
        <v>5</v>
      </c>
      <c r="C584" s="3" t="n">
        <v>11.4</v>
      </c>
      <c r="D584" s="3" t="n">
        <v>1.64364646961013</v>
      </c>
      <c r="E584" s="3" t="n">
        <v>1.48087219439773</v>
      </c>
      <c r="F584" s="3" t="n">
        <v>0.203103913630229</v>
      </c>
      <c r="G584" s="3" t="n">
        <v>0.43859649122807</v>
      </c>
      <c r="H584" s="3" t="n">
        <v>1.45694552814045</v>
      </c>
      <c r="I584" s="3" t="n">
        <v>0.905251154384063</v>
      </c>
      <c r="J584" s="3" t="n">
        <v>1.10606833515799</v>
      </c>
      <c r="K584" s="3" t="n">
        <v>0.687238896643848</v>
      </c>
    </row>
    <row r="585" customFormat="false" ht="12.75" hidden="false" customHeight="false" outlineLevel="0" collapsed="false">
      <c r="A585" s="0" t="n">
        <v>584</v>
      </c>
      <c r="B585" s="3" t="n">
        <v>6</v>
      </c>
      <c r="C585" s="3" t="n">
        <v>12.2</v>
      </c>
      <c r="D585" s="3" t="n">
        <v>1.99885189805622</v>
      </c>
      <c r="E585" s="3" t="n">
        <v>1.7177950029416</v>
      </c>
      <c r="F585" s="3" t="n">
        <v>0.18559718969555</v>
      </c>
      <c r="G585" s="3" t="n">
        <v>0.40983606557377</v>
      </c>
      <c r="H585" s="3" t="n">
        <v>1.56099938451578</v>
      </c>
      <c r="I585" s="3" t="n">
        <v>0.871210344538212</v>
      </c>
      <c r="J585" s="3" t="n">
        <v>1.15116331894201</v>
      </c>
      <c r="K585" s="3" t="n">
        <v>0.642476481197537</v>
      </c>
    </row>
    <row r="586" customFormat="false" ht="12.75" hidden="false" customHeight="false" outlineLevel="0" collapsed="false">
      <c r="A586" s="0" t="n">
        <v>585</v>
      </c>
      <c r="B586" s="3" t="n">
        <v>2</v>
      </c>
      <c r="C586" s="3" t="n">
        <v>7.4</v>
      </c>
      <c r="D586" s="3" t="n">
        <v>0.499630273545084</v>
      </c>
      <c r="E586" s="3" t="n">
        <v>0.735214622093808</v>
      </c>
      <c r="F586" s="3" t="n">
        <v>0.493243243243243</v>
      </c>
      <c r="G586" s="3" t="n">
        <v>0.675675675675676</v>
      </c>
      <c r="H586" s="3" t="n">
        <v>0.630086144558791</v>
      </c>
      <c r="I586" s="3" t="n">
        <v>0.909022156087815</v>
      </c>
      <c r="J586" s="3" t="n">
        <v>0.494951009423656</v>
      </c>
      <c r="K586" s="3" t="n">
        <v>0.714063366778496</v>
      </c>
    </row>
    <row r="587" customFormat="false" ht="12.75" hidden="false" customHeight="false" outlineLevel="0" collapsed="false">
      <c r="A587" s="0" t="n">
        <v>586</v>
      </c>
      <c r="B587" s="3" t="n">
        <v>4</v>
      </c>
      <c r="C587" s="3" t="n">
        <v>8.2</v>
      </c>
      <c r="D587" s="3" t="n">
        <v>1.42576460436788</v>
      </c>
      <c r="E587" s="3" t="n">
        <v>1.39686059153916</v>
      </c>
      <c r="F587" s="3" t="n">
        <v>0.350948509485095</v>
      </c>
      <c r="G587" s="3" t="n">
        <v>0.609756097560976</v>
      </c>
      <c r="H587" s="3" t="n">
        <v>1.06843903296483</v>
      </c>
      <c r="I587" s="3" t="n">
        <v>0.770715847175281</v>
      </c>
      <c r="J587" s="3" t="n">
        <v>0.702585374428246</v>
      </c>
      <c r="K587" s="3" t="n">
        <v>0.506808217744373</v>
      </c>
    </row>
    <row r="588" customFormat="false" ht="12.75" hidden="false" customHeight="false" outlineLevel="0" collapsed="false">
      <c r="A588" s="0" t="n">
        <v>587</v>
      </c>
      <c r="B588" s="3" t="n">
        <v>3</v>
      </c>
      <c r="C588" s="3" t="n">
        <v>5.4</v>
      </c>
      <c r="D588" s="3" t="n">
        <v>1.18595899017006</v>
      </c>
      <c r="E588" s="3" t="n">
        <v>1.29099444873581</v>
      </c>
      <c r="F588" s="3" t="n">
        <v>0.286195286195286</v>
      </c>
      <c r="G588" s="3" t="n">
        <v>0.555555555555556</v>
      </c>
      <c r="H588" s="3" t="n">
        <v>0.969856762506129</v>
      </c>
      <c r="I588" s="3" t="n">
        <v>0.882801669442387</v>
      </c>
      <c r="J588" s="3" t="n">
        <v>0.599486392135759</v>
      </c>
      <c r="K588" s="3" t="n">
        <v>0.545676029950966</v>
      </c>
    </row>
    <row r="589" customFormat="false" ht="12.75" hidden="false" customHeight="false" outlineLevel="0" collapsed="false">
      <c r="A589" s="0" t="n">
        <v>588</v>
      </c>
      <c r="B589" s="3" t="n">
        <v>2</v>
      </c>
      <c r="C589" s="3" t="n">
        <v>5.8</v>
      </c>
      <c r="D589" s="3" t="n">
        <v>0.56887419057872</v>
      </c>
      <c r="E589" s="3" t="n">
        <v>0.8304547985374</v>
      </c>
      <c r="F589" s="3" t="n">
        <v>0.482758620689655</v>
      </c>
      <c r="G589" s="3" t="n">
        <v>0.689655172413793</v>
      </c>
      <c r="H589" s="3" t="n">
        <v>0.619376289741447</v>
      </c>
      <c r="I589" s="3" t="n">
        <v>0.893571101654191</v>
      </c>
      <c r="J589" s="3" t="n">
        <v>0.446962496637998</v>
      </c>
      <c r="K589" s="3" t="n">
        <v>0.64483057736299</v>
      </c>
    </row>
    <row r="590" customFormat="false" ht="12.75" hidden="false" customHeight="false" outlineLevel="0" collapsed="false">
      <c r="A590" s="0" t="n">
        <v>589</v>
      </c>
      <c r="B590" s="3" t="n">
        <v>2</v>
      </c>
      <c r="C590" s="3" t="n">
        <v>5.8</v>
      </c>
      <c r="D590" s="3" t="n">
        <v>0.56887419057872</v>
      </c>
      <c r="E590" s="3" t="n">
        <v>0.8304547985374</v>
      </c>
      <c r="F590" s="3" t="n">
        <v>0.482758620689655</v>
      </c>
      <c r="G590" s="3" t="n">
        <v>0.689655172413793</v>
      </c>
      <c r="H590" s="3" t="n">
        <v>0.619376289741447</v>
      </c>
      <c r="I590" s="3" t="n">
        <v>0.893571101654191</v>
      </c>
      <c r="J590" s="3" t="n">
        <v>0.446962496637998</v>
      </c>
      <c r="K590" s="3" t="n">
        <v>0.64483057736299</v>
      </c>
    </row>
    <row r="591" customFormat="false" ht="12.75" hidden="false" customHeight="false" outlineLevel="0" collapsed="false">
      <c r="A591" s="0" t="n">
        <v>590</v>
      </c>
      <c r="B591" s="3" t="n">
        <v>2</v>
      </c>
      <c r="C591" s="3" t="n">
        <v>5.8</v>
      </c>
      <c r="D591" s="3" t="n">
        <v>0.56887419057872</v>
      </c>
      <c r="E591" s="3" t="n">
        <v>0.8304547985374</v>
      </c>
      <c r="F591" s="3" t="n">
        <v>0.482758620689655</v>
      </c>
      <c r="G591" s="3" t="n">
        <v>0.689655172413793</v>
      </c>
      <c r="H591" s="3" t="n">
        <v>0.619376289741447</v>
      </c>
      <c r="I591" s="3" t="n">
        <v>0.893571101654191</v>
      </c>
      <c r="J591" s="3" t="n">
        <v>0.446962496637998</v>
      </c>
      <c r="K591" s="3" t="n">
        <v>0.64483057736299</v>
      </c>
    </row>
    <row r="592" customFormat="false" ht="12.75" hidden="false" customHeight="false" outlineLevel="0" collapsed="false">
      <c r="A592" s="0" t="n">
        <v>591</v>
      </c>
      <c r="B592" s="3" t="n">
        <v>2</v>
      </c>
      <c r="C592" s="3" t="n">
        <v>5.8</v>
      </c>
      <c r="D592" s="3" t="n">
        <v>0.56887419057872</v>
      </c>
      <c r="E592" s="3" t="n">
        <v>0.8304547985374</v>
      </c>
      <c r="F592" s="3" t="n">
        <v>0.482758620689655</v>
      </c>
      <c r="G592" s="3" t="n">
        <v>0.689655172413793</v>
      </c>
      <c r="H592" s="3" t="n">
        <v>0.619376289741447</v>
      </c>
      <c r="I592" s="3" t="n">
        <v>0.893571101654191</v>
      </c>
      <c r="J592" s="3" t="n">
        <v>0.446962496637998</v>
      </c>
      <c r="K592" s="3" t="n">
        <v>0.64483057736299</v>
      </c>
    </row>
    <row r="593" customFormat="false" ht="12.75" hidden="false" customHeight="false" outlineLevel="0" collapsed="false">
      <c r="A593" s="0" t="n">
        <v>592</v>
      </c>
      <c r="B593" s="3" t="n">
        <v>3</v>
      </c>
      <c r="C593" s="3" t="n">
        <v>7.4</v>
      </c>
      <c r="D593" s="3" t="n">
        <v>0.999260547090169</v>
      </c>
      <c r="E593" s="3" t="n">
        <v>1.10282193314071</v>
      </c>
      <c r="F593" s="3" t="n">
        <v>0.304054054054054</v>
      </c>
      <c r="G593" s="3" t="n">
        <v>0.540540540540541</v>
      </c>
      <c r="H593" s="3" t="n">
        <v>1.00753415587275</v>
      </c>
      <c r="I593" s="3" t="n">
        <v>0.917097110841737</v>
      </c>
      <c r="J593" s="3" t="n">
        <v>0.737263885602482</v>
      </c>
      <c r="K593" s="3" t="n">
        <v>0.6710865090507</v>
      </c>
    </row>
    <row r="594" customFormat="false" ht="12.75" hidden="false" customHeight="false" outlineLevel="0" collapsed="false">
      <c r="A594" s="0" t="n">
        <v>593</v>
      </c>
      <c r="B594" s="3" t="n">
        <v>5</v>
      </c>
      <c r="C594" s="3" t="n">
        <v>14.6</v>
      </c>
      <c r="D594" s="3" t="n">
        <v>1.49196862358589</v>
      </c>
      <c r="E594" s="3" t="n">
        <v>1.30855980647553</v>
      </c>
      <c r="F594" s="3" t="n">
        <v>0.187751813053989</v>
      </c>
      <c r="G594" s="3" t="n">
        <v>0.342465753424658</v>
      </c>
      <c r="H594" s="3" t="n">
        <v>1.50311032392759</v>
      </c>
      <c r="I594" s="3" t="n">
        <v>0.933934954753428</v>
      </c>
      <c r="J594" s="3" t="n">
        <v>1.22913772118787</v>
      </c>
      <c r="K594" s="3" t="n">
        <v>0.763706205559014</v>
      </c>
    </row>
    <row r="595" customFormat="false" ht="12.75" hidden="false" customHeight="false" outlineLevel="0" collapsed="false">
      <c r="A595" s="0" t="n">
        <v>594</v>
      </c>
      <c r="B595" s="3" t="n">
        <v>1</v>
      </c>
      <c r="C595" s="3" t="n">
        <v>4</v>
      </c>
      <c r="D595" s="3" t="n">
        <v>0</v>
      </c>
      <c r="E595" s="3" t="n">
        <v>0.5</v>
      </c>
      <c r="F595" s="3" t="n">
        <v>1</v>
      </c>
      <c r="G595" s="3" t="n">
        <v>1</v>
      </c>
      <c r="H595" s="3" t="n">
        <v>0</v>
      </c>
      <c r="I595" s="3" t="n">
        <v>0</v>
      </c>
      <c r="J595" s="3" t="n">
        <v>0</v>
      </c>
      <c r="K595" s="3" t="n">
        <v>0</v>
      </c>
    </row>
    <row r="596" customFormat="false" ht="12.75" hidden="false" customHeight="false" outlineLevel="0" collapsed="false">
      <c r="A596" s="0" t="n">
        <v>595</v>
      </c>
      <c r="B596" s="3" t="n">
        <v>1</v>
      </c>
      <c r="C596" s="3" t="n">
        <v>4</v>
      </c>
      <c r="D596" s="3" t="n">
        <v>0</v>
      </c>
      <c r="E596" s="3" t="n">
        <v>0.5</v>
      </c>
      <c r="F596" s="3" t="n">
        <v>1</v>
      </c>
      <c r="G596" s="3" t="n">
        <v>1</v>
      </c>
      <c r="H596" s="3" t="n">
        <v>0</v>
      </c>
      <c r="I596" s="3" t="n">
        <v>0</v>
      </c>
      <c r="J596" s="3" t="n">
        <v>0</v>
      </c>
      <c r="K596" s="3" t="n">
        <v>0</v>
      </c>
    </row>
    <row r="597" customFormat="false" ht="12.75" hidden="false" customHeight="false" outlineLevel="0" collapsed="false">
      <c r="A597" s="0" t="n">
        <v>596</v>
      </c>
      <c r="B597" s="3" t="n">
        <v>1</v>
      </c>
      <c r="C597" s="3" t="n">
        <v>4</v>
      </c>
      <c r="D597" s="3" t="n">
        <v>0</v>
      </c>
      <c r="E597" s="3" t="n">
        <v>0.5</v>
      </c>
      <c r="F597" s="3" t="n">
        <v>1</v>
      </c>
      <c r="G597" s="3" t="n">
        <v>1</v>
      </c>
      <c r="H597" s="3" t="n">
        <v>0</v>
      </c>
      <c r="I597" s="3" t="n">
        <v>0</v>
      </c>
      <c r="J597" s="3" t="n">
        <v>0</v>
      </c>
      <c r="K597" s="3" t="n">
        <v>0</v>
      </c>
    </row>
    <row r="598" customFormat="false" ht="12.75" hidden="false" customHeight="false" outlineLevel="0" collapsed="false">
      <c r="A598" s="0" t="n">
        <v>597</v>
      </c>
      <c r="B598" s="3" t="n">
        <v>1</v>
      </c>
      <c r="C598" s="3" t="n">
        <v>4</v>
      </c>
      <c r="D598" s="3" t="n">
        <v>0</v>
      </c>
      <c r="E598" s="3" t="n">
        <v>0.5</v>
      </c>
      <c r="F598" s="3" t="n">
        <v>1</v>
      </c>
      <c r="G598" s="3" t="n">
        <v>1</v>
      </c>
      <c r="H598" s="3" t="n">
        <v>0</v>
      </c>
      <c r="I598" s="3" t="n">
        <v>0</v>
      </c>
      <c r="J598" s="3" t="n">
        <v>0</v>
      </c>
      <c r="K598" s="3" t="n">
        <v>0</v>
      </c>
    </row>
    <row r="599" customFormat="false" ht="12.75" hidden="false" customHeight="false" outlineLevel="0" collapsed="false">
      <c r="A599" s="0" t="n">
        <v>598</v>
      </c>
      <c r="B599" s="3" t="n">
        <v>1</v>
      </c>
      <c r="C599" s="3" t="n">
        <v>4</v>
      </c>
      <c r="D599" s="3" t="n">
        <v>0</v>
      </c>
      <c r="E599" s="3" t="n">
        <v>0.5</v>
      </c>
      <c r="F599" s="3" t="n">
        <v>1</v>
      </c>
      <c r="G599" s="3" t="n">
        <v>1</v>
      </c>
      <c r="H599" s="3" t="n">
        <v>0</v>
      </c>
      <c r="I599" s="3" t="n">
        <v>0</v>
      </c>
      <c r="J599" s="3" t="n">
        <v>0</v>
      </c>
      <c r="K599" s="3" t="n">
        <v>0</v>
      </c>
    </row>
    <row r="600" customFormat="false" ht="12.75" hidden="false" customHeight="false" outlineLevel="0" collapsed="false">
      <c r="A600" s="0" t="n">
        <v>599</v>
      </c>
      <c r="B600" s="3" t="n">
        <v>1</v>
      </c>
      <c r="C600" s="3" t="n">
        <v>4</v>
      </c>
      <c r="D600" s="3" t="n">
        <v>0</v>
      </c>
      <c r="E600" s="3" t="n">
        <v>0.5</v>
      </c>
      <c r="F600" s="3" t="n">
        <v>1</v>
      </c>
      <c r="G600" s="3" t="n">
        <v>1</v>
      </c>
      <c r="H600" s="3" t="n">
        <v>0</v>
      </c>
      <c r="I600" s="3" t="n">
        <v>0</v>
      </c>
      <c r="J600" s="3" t="n">
        <v>0</v>
      </c>
      <c r="K600" s="3" t="n">
        <v>0</v>
      </c>
    </row>
    <row r="601" customFormat="false" ht="12.75" hidden="false" customHeight="false" outlineLevel="0" collapsed="false">
      <c r="A601" s="0" t="n">
        <v>600</v>
      </c>
      <c r="B601" s="3" t="n">
        <v>1</v>
      </c>
      <c r="C601" s="3" t="n">
        <v>4</v>
      </c>
      <c r="D601" s="3" t="n">
        <v>0</v>
      </c>
      <c r="E601" s="3" t="n">
        <v>0.5</v>
      </c>
      <c r="F601" s="3" t="n">
        <v>1</v>
      </c>
      <c r="G601" s="3" t="n">
        <v>1</v>
      </c>
      <c r="H601" s="3" t="n">
        <v>0</v>
      </c>
      <c r="I601" s="3" t="n">
        <v>0</v>
      </c>
      <c r="J601" s="3" t="n">
        <v>0</v>
      </c>
      <c r="K601" s="3" t="n">
        <v>0</v>
      </c>
    </row>
    <row r="602" customFormat="false" ht="12.75" hidden="false" customHeight="false" outlineLevel="0" collapsed="false">
      <c r="A602" s="0" t="n">
        <v>601</v>
      </c>
      <c r="B602" s="3" t="n">
        <v>3</v>
      </c>
      <c r="C602" s="3" t="n">
        <v>6.8</v>
      </c>
      <c r="D602" s="3" t="n">
        <v>1.0433389367364</v>
      </c>
      <c r="E602" s="3" t="n">
        <v>1.15044748327106</v>
      </c>
      <c r="F602" s="3" t="n">
        <v>0.50709939148073</v>
      </c>
      <c r="G602" s="3" t="n">
        <v>0.735294117647059</v>
      </c>
      <c r="H602" s="3" t="n">
        <v>0.746410839231524</v>
      </c>
      <c r="I602" s="3" t="n">
        <v>0.679412425047991</v>
      </c>
      <c r="J602" s="3" t="n">
        <v>0.4522931921727</v>
      </c>
      <c r="K602" s="3" t="n">
        <v>0.411695005451862</v>
      </c>
    </row>
    <row r="603" customFormat="false" ht="12.75" hidden="false" customHeight="false" outlineLevel="0" collapsed="false">
      <c r="A603" s="0" t="n">
        <v>602</v>
      </c>
      <c r="B603" s="3" t="n">
        <v>3</v>
      </c>
      <c r="C603" s="3" t="n">
        <v>6.8</v>
      </c>
      <c r="D603" s="3" t="n">
        <v>1.0433389367364</v>
      </c>
      <c r="E603" s="3" t="n">
        <v>1.15044748327106</v>
      </c>
      <c r="F603" s="3" t="n">
        <v>0.50709939148073</v>
      </c>
      <c r="G603" s="3" t="n">
        <v>0.735294117647059</v>
      </c>
      <c r="H603" s="3" t="n">
        <v>0.746410839231524</v>
      </c>
      <c r="I603" s="3" t="n">
        <v>0.679412425047991</v>
      </c>
      <c r="J603" s="3" t="n">
        <v>0.4522931921727</v>
      </c>
      <c r="K603" s="3" t="n">
        <v>0.411695005451862</v>
      </c>
    </row>
    <row r="604" customFormat="false" ht="12.75" hidden="false" customHeight="false" outlineLevel="0" collapsed="false">
      <c r="A604" s="0" t="n">
        <v>603</v>
      </c>
      <c r="B604" s="3" t="n">
        <v>1</v>
      </c>
      <c r="C604" s="3" t="n">
        <v>3</v>
      </c>
      <c r="D604" s="3" t="n">
        <v>0</v>
      </c>
      <c r="E604" s="3" t="n">
        <v>0.577350269189626</v>
      </c>
      <c r="F604" s="3" t="n">
        <v>1</v>
      </c>
      <c r="G604" s="3" t="n">
        <v>1</v>
      </c>
      <c r="H604" s="3" t="n">
        <v>0</v>
      </c>
      <c r="I604" s="3" t="n">
        <v>0</v>
      </c>
      <c r="J604" s="3" t="n">
        <v>0</v>
      </c>
      <c r="K604" s="3" t="n">
        <v>0</v>
      </c>
    </row>
    <row r="605" customFormat="false" ht="12.75" hidden="false" customHeight="false" outlineLevel="0" collapsed="false">
      <c r="A605" s="0" t="n">
        <v>604</v>
      </c>
      <c r="B605" s="3" t="n">
        <v>1</v>
      </c>
      <c r="C605" s="3" t="n">
        <v>5</v>
      </c>
      <c r="D605" s="3" t="n">
        <v>0</v>
      </c>
      <c r="E605" s="3" t="n">
        <v>0.447213595499958</v>
      </c>
      <c r="F605" s="3" t="n">
        <v>1</v>
      </c>
      <c r="G605" s="3" t="n">
        <v>1</v>
      </c>
      <c r="H605" s="3" t="n">
        <v>0</v>
      </c>
      <c r="I605" s="3" t="n">
        <v>0</v>
      </c>
      <c r="J605" s="3" t="n">
        <v>0</v>
      </c>
      <c r="K605" s="3" t="n">
        <v>0</v>
      </c>
    </row>
    <row r="606" customFormat="false" ht="12.75" hidden="false" customHeight="false" outlineLevel="0" collapsed="false">
      <c r="A606" s="0" t="n">
        <v>605</v>
      </c>
      <c r="B606" s="3" t="n">
        <v>2</v>
      </c>
      <c r="C606" s="3" t="n">
        <v>4.8</v>
      </c>
      <c r="D606" s="3" t="n">
        <v>0.637504687144788</v>
      </c>
      <c r="E606" s="3" t="n">
        <v>0.912870929175277</v>
      </c>
      <c r="F606" s="3" t="n">
        <v>0.649122807017544</v>
      </c>
      <c r="G606" s="3" t="n">
        <v>0.833333333333333</v>
      </c>
      <c r="H606" s="3" t="n">
        <v>0.450561208866305</v>
      </c>
      <c r="I606" s="3" t="n">
        <v>0.650022421648354</v>
      </c>
      <c r="J606" s="3" t="n">
        <v>0.242227875532971</v>
      </c>
      <c r="K606" s="3" t="n">
        <v>0.349460954796487</v>
      </c>
    </row>
    <row r="607" customFormat="false" ht="12.75" hidden="false" customHeight="false" outlineLevel="0" collapsed="false">
      <c r="A607" s="0" t="n">
        <v>606</v>
      </c>
      <c r="B607" s="3" t="n">
        <v>1</v>
      </c>
      <c r="C607" s="3" t="n">
        <v>3.2</v>
      </c>
      <c r="D607" s="3" t="n">
        <v>0</v>
      </c>
      <c r="E607" s="3" t="n">
        <v>0.559016994374948</v>
      </c>
      <c r="F607" s="3" t="n">
        <v>1</v>
      </c>
      <c r="G607" s="3" t="n">
        <v>1</v>
      </c>
      <c r="H607" s="3" t="n">
        <v>0</v>
      </c>
      <c r="I607" s="3" t="n">
        <v>0</v>
      </c>
      <c r="J607" s="3" t="n">
        <v>0</v>
      </c>
      <c r="K607" s="3" t="n">
        <v>0</v>
      </c>
    </row>
    <row r="608" customFormat="false" ht="12.75" hidden="false" customHeight="false" outlineLevel="0" collapsed="false">
      <c r="A608" s="0" t="n">
        <v>607</v>
      </c>
      <c r="B608" s="3" t="n">
        <v>1</v>
      </c>
      <c r="C608" s="3" t="n">
        <v>4</v>
      </c>
      <c r="D608" s="3" t="n">
        <v>0</v>
      </c>
      <c r="E608" s="3" t="n">
        <v>0.5</v>
      </c>
      <c r="F608" s="3" t="n">
        <v>1</v>
      </c>
      <c r="G608" s="3" t="n">
        <v>1</v>
      </c>
      <c r="H608" s="3" t="n">
        <v>0</v>
      </c>
      <c r="I608" s="3" t="n">
        <v>0</v>
      </c>
      <c r="J608" s="3" t="n">
        <v>0</v>
      </c>
      <c r="K608" s="3" t="n">
        <v>0</v>
      </c>
    </row>
    <row r="609" customFormat="false" ht="12.75" hidden="false" customHeight="false" outlineLevel="0" collapsed="false">
      <c r="A609" s="0" t="n">
        <v>608</v>
      </c>
      <c r="B609" s="3" t="n">
        <v>2</v>
      </c>
      <c r="C609" s="3" t="n">
        <v>5.2</v>
      </c>
      <c r="D609" s="3" t="n">
        <v>0.60655370643739</v>
      </c>
      <c r="E609" s="3" t="n">
        <v>0.877058019307029</v>
      </c>
      <c r="F609" s="3" t="n">
        <v>0.56043956043956</v>
      </c>
      <c r="G609" s="3" t="n">
        <v>0.769230769230769</v>
      </c>
      <c r="H609" s="3" t="n">
        <v>0.540204142388861</v>
      </c>
      <c r="I609" s="3" t="n">
        <v>0.779349837292085</v>
      </c>
      <c r="J609" s="3" t="n">
        <v>0.347896450081169</v>
      </c>
      <c r="K609" s="3" t="n">
        <v>0.501908483274977</v>
      </c>
    </row>
    <row r="610" customFormat="false" ht="12.75" hidden="false" customHeight="false" outlineLevel="0" collapsed="false">
      <c r="A610" s="0" t="n">
        <v>609</v>
      </c>
      <c r="B610" s="3" t="n">
        <v>1</v>
      </c>
      <c r="C610" s="3" t="n">
        <v>5</v>
      </c>
      <c r="D610" s="3" t="n">
        <v>0</v>
      </c>
      <c r="E610" s="3" t="n">
        <v>0.447213595499958</v>
      </c>
      <c r="F610" s="3" t="n">
        <v>1</v>
      </c>
      <c r="G610" s="3" t="n">
        <v>1</v>
      </c>
      <c r="H610" s="3" t="n">
        <v>0</v>
      </c>
      <c r="I610" s="3" t="n">
        <v>0</v>
      </c>
      <c r="J610" s="3" t="n">
        <v>0</v>
      </c>
      <c r="K610" s="3" t="n">
        <v>0</v>
      </c>
    </row>
    <row r="611" customFormat="false" ht="12.75" hidden="false" customHeight="false" outlineLevel="0" collapsed="false">
      <c r="A611" s="0" t="n">
        <v>610</v>
      </c>
      <c r="B611" s="3" t="n">
        <v>4</v>
      </c>
      <c r="C611" s="3" t="n">
        <v>10.4</v>
      </c>
      <c r="D611" s="3" t="n">
        <v>1.28106267057879</v>
      </c>
      <c r="E611" s="3" t="n">
        <v>1.24034734589208</v>
      </c>
      <c r="F611" s="3" t="n">
        <v>0.256137479541735</v>
      </c>
      <c r="G611" s="3" t="n">
        <v>0.480769230769231</v>
      </c>
      <c r="H611" s="3" t="n">
        <v>1.24323692183998</v>
      </c>
      <c r="I611" s="3" t="n">
        <v>0.896805870894299</v>
      </c>
      <c r="J611" s="3" t="n">
        <v>0.95477538337844</v>
      </c>
      <c r="K611" s="3" t="n">
        <v>0.688724855381467</v>
      </c>
    </row>
    <row r="612" customFormat="false" ht="12.75" hidden="false" customHeight="false" outlineLevel="0" collapsed="false">
      <c r="A612" s="0" t="n">
        <v>611</v>
      </c>
      <c r="B612" s="3" t="n">
        <v>3</v>
      </c>
      <c r="C612" s="3" t="n">
        <v>9.6</v>
      </c>
      <c r="D612" s="3" t="n">
        <v>0.88426590802086</v>
      </c>
      <c r="E612" s="3" t="n">
        <v>0.968245836551854</v>
      </c>
      <c r="F612" s="3" t="n">
        <v>0.326550387596899</v>
      </c>
      <c r="G612" s="3" t="n">
        <v>0.520833333333333</v>
      </c>
      <c r="H612" s="3" t="n">
        <v>1.00186390733129</v>
      </c>
      <c r="I612" s="3" t="n">
        <v>0.911935828194574</v>
      </c>
      <c r="J612" s="3" t="n">
        <v>0.793530573997956</v>
      </c>
      <c r="K612" s="3" t="n">
        <v>0.72230265598065</v>
      </c>
    </row>
    <row r="613" customFormat="false" ht="12.75" hidden="false" customHeight="false" outlineLevel="0" collapsed="false">
      <c r="A613" s="0" t="n">
        <v>612</v>
      </c>
      <c r="B613" s="3" t="n">
        <v>2</v>
      </c>
      <c r="C613" s="3" t="n">
        <v>6.6</v>
      </c>
      <c r="D613" s="3" t="n">
        <v>0.529922147024496</v>
      </c>
      <c r="E613" s="3" t="n">
        <v>0.778498944161523</v>
      </c>
      <c r="F613" s="3" t="n">
        <v>0.567099567099567</v>
      </c>
      <c r="G613" s="3" t="n">
        <v>0.757575757575758</v>
      </c>
      <c r="H613" s="3" t="n">
        <v>0.553858229492429</v>
      </c>
      <c r="I613" s="3" t="n">
        <v>0.799048521044268</v>
      </c>
      <c r="J613" s="3" t="n">
        <v>0.402343077977277</v>
      </c>
      <c r="K613" s="3" t="n">
        <v>0.580458363333819</v>
      </c>
    </row>
    <row r="614" customFormat="false" ht="12.75" hidden="false" customHeight="false" outlineLevel="0" collapsed="false">
      <c r="A614" s="0" t="n">
        <v>613</v>
      </c>
      <c r="B614" s="3" t="n">
        <v>3</v>
      </c>
      <c r="C614" s="3" t="n">
        <v>8.6</v>
      </c>
      <c r="D614" s="3" t="n">
        <v>0.929470736576015</v>
      </c>
      <c r="E614" s="3" t="n">
        <v>1.02299150920571</v>
      </c>
      <c r="F614" s="3" t="n">
        <v>0.361077111383109</v>
      </c>
      <c r="G614" s="3" t="n">
        <v>0.581395348837209</v>
      </c>
      <c r="H614" s="3" t="n">
        <v>0.946285412564973</v>
      </c>
      <c r="I614" s="3" t="n">
        <v>0.861346102101399</v>
      </c>
      <c r="J614" s="3" t="n">
        <v>0.713727273030089</v>
      </c>
      <c r="K614" s="3" t="n">
        <v>0.64966256102539</v>
      </c>
    </row>
    <row r="615" customFormat="false" ht="12.75" hidden="false" customHeight="false" outlineLevel="0" collapsed="false">
      <c r="A615" s="0" t="n">
        <v>614</v>
      </c>
      <c r="B615" s="3" t="n">
        <v>1</v>
      </c>
      <c r="C615" s="3" t="n">
        <v>4</v>
      </c>
      <c r="D615" s="3" t="n">
        <v>0</v>
      </c>
      <c r="E615" s="3" t="n">
        <v>0.5</v>
      </c>
      <c r="F615" s="3" t="n">
        <v>1</v>
      </c>
      <c r="G615" s="3" t="n">
        <v>1</v>
      </c>
      <c r="H615" s="3" t="n">
        <v>0</v>
      </c>
      <c r="I615" s="3" t="n">
        <v>0</v>
      </c>
      <c r="J615" s="3" t="n">
        <v>0</v>
      </c>
      <c r="K615" s="3" t="n">
        <v>0</v>
      </c>
    </row>
    <row r="616" customFormat="false" ht="12.75" hidden="false" customHeight="false" outlineLevel="0" collapsed="false">
      <c r="A616" s="0" t="n">
        <v>615</v>
      </c>
      <c r="B616" s="3" t="n">
        <v>4</v>
      </c>
      <c r="C616" s="3" t="n">
        <v>8.6</v>
      </c>
      <c r="D616" s="3" t="n">
        <v>1.39420610486402</v>
      </c>
      <c r="E616" s="3" t="n">
        <v>1.36398867894095</v>
      </c>
      <c r="F616" s="3" t="n">
        <v>0.223990208078335</v>
      </c>
      <c r="G616" s="3" t="n">
        <v>0.465116279069767</v>
      </c>
      <c r="H616" s="3" t="n">
        <v>1.27106625950954</v>
      </c>
      <c r="I616" s="3" t="n">
        <v>0.916880494617851</v>
      </c>
      <c r="J616" s="3" t="n">
        <v>0.922229050207218</v>
      </c>
      <c r="K616" s="3" t="n">
        <v>0.665247638648846</v>
      </c>
    </row>
    <row r="617" customFormat="false" ht="12.75" hidden="false" customHeight="false" outlineLevel="0" collapsed="false">
      <c r="A617" s="0" t="n">
        <v>616</v>
      </c>
      <c r="B617" s="3" t="n">
        <v>3</v>
      </c>
      <c r="C617" s="3" t="n">
        <v>8.2</v>
      </c>
      <c r="D617" s="3" t="n">
        <v>0.950509736245251</v>
      </c>
      <c r="E617" s="3" t="n">
        <v>1.04764544365437</v>
      </c>
      <c r="F617" s="3" t="n">
        <v>0.37669376693767</v>
      </c>
      <c r="G617" s="3" t="n">
        <v>0.609756097560976</v>
      </c>
      <c r="H617" s="3" t="n">
        <v>0.927028082142996</v>
      </c>
      <c r="I617" s="3" t="n">
        <v>0.8438173245512</v>
      </c>
      <c r="J617" s="3" t="n">
        <v>0.683125643118605</v>
      </c>
      <c r="K617" s="3" t="n">
        <v>0.62180775708124</v>
      </c>
    </row>
    <row r="618" customFormat="false" ht="12.75" hidden="false" customHeight="false" outlineLevel="0" collapsed="false">
      <c r="A618" s="0" t="n">
        <v>617</v>
      </c>
      <c r="B618" s="3" t="n">
        <v>3</v>
      </c>
      <c r="C618" s="3" t="n">
        <v>8.2</v>
      </c>
      <c r="D618" s="3" t="n">
        <v>0.950509736245251</v>
      </c>
      <c r="E618" s="3" t="n">
        <v>1.04764544365437</v>
      </c>
      <c r="F618" s="3" t="n">
        <v>0.37669376693767</v>
      </c>
      <c r="G618" s="3" t="n">
        <v>0.609756097560976</v>
      </c>
      <c r="H618" s="3" t="n">
        <v>0.927028082142996</v>
      </c>
      <c r="I618" s="3" t="n">
        <v>0.8438173245512</v>
      </c>
      <c r="J618" s="3" t="n">
        <v>0.683125643118605</v>
      </c>
      <c r="K618" s="3" t="n">
        <v>0.62180775708124</v>
      </c>
    </row>
    <row r="619" customFormat="false" ht="12.75" hidden="false" customHeight="false" outlineLevel="0" collapsed="false">
      <c r="A619" s="0" t="n">
        <v>618</v>
      </c>
      <c r="B619" s="3" t="n">
        <v>3</v>
      </c>
      <c r="C619" s="3" t="n">
        <v>8.2</v>
      </c>
      <c r="D619" s="3" t="n">
        <v>0.950509736245251</v>
      </c>
      <c r="E619" s="3" t="n">
        <v>1.04764544365437</v>
      </c>
      <c r="F619" s="3" t="n">
        <v>0.37669376693767</v>
      </c>
      <c r="G619" s="3" t="n">
        <v>0.609756097560976</v>
      </c>
      <c r="H619" s="3" t="n">
        <v>0.927028082142996</v>
      </c>
      <c r="I619" s="3" t="n">
        <v>0.8438173245512</v>
      </c>
      <c r="J619" s="3" t="n">
        <v>0.683125643118605</v>
      </c>
      <c r="K619" s="3" t="n">
        <v>0.62180775708124</v>
      </c>
    </row>
    <row r="620" customFormat="false" ht="12.75" hidden="false" customHeight="false" outlineLevel="0" collapsed="false">
      <c r="A620" s="0" t="n">
        <v>619</v>
      </c>
      <c r="B620" s="3" t="n">
        <v>4</v>
      </c>
      <c r="C620" s="3" t="n">
        <v>10.2</v>
      </c>
      <c r="D620" s="3" t="n">
        <v>1.29177396770988</v>
      </c>
      <c r="E620" s="3" t="n">
        <v>1.2524485821703</v>
      </c>
      <c r="F620" s="3" t="n">
        <v>0.261722080136402</v>
      </c>
      <c r="G620" s="3" t="n">
        <v>0.490196078431373</v>
      </c>
      <c r="H620" s="3" t="n">
        <v>1.23227926864652</v>
      </c>
      <c r="I620" s="3" t="n">
        <v>0.888901594933307</v>
      </c>
      <c r="J620" s="3" t="n">
        <v>0.938161621587697</v>
      </c>
      <c r="K620" s="3" t="n">
        <v>0.67674055950846</v>
      </c>
    </row>
    <row r="621" customFormat="false" ht="12.75" hidden="false" customHeight="false" outlineLevel="0" collapsed="false">
      <c r="A621" s="0" t="n">
        <v>620</v>
      </c>
      <c r="B621" s="3" t="n">
        <v>4</v>
      </c>
      <c r="C621" s="3" t="n">
        <v>10.2</v>
      </c>
      <c r="D621" s="3" t="n">
        <v>1.29177396770988</v>
      </c>
      <c r="E621" s="3" t="n">
        <v>1.2524485821703</v>
      </c>
      <c r="F621" s="3" t="n">
        <v>0.261722080136402</v>
      </c>
      <c r="G621" s="3" t="n">
        <v>0.490196078431373</v>
      </c>
      <c r="H621" s="3" t="n">
        <v>1.23227926864652</v>
      </c>
      <c r="I621" s="3" t="n">
        <v>0.888901594933307</v>
      </c>
      <c r="J621" s="3" t="n">
        <v>0.938161621587697</v>
      </c>
      <c r="K621" s="3" t="n">
        <v>0.67674055950846</v>
      </c>
    </row>
    <row r="622" customFormat="false" ht="12.75" hidden="false" customHeight="false" outlineLevel="0" collapsed="false">
      <c r="A622" s="0" t="n">
        <v>621</v>
      </c>
      <c r="B622" s="3" t="n">
        <v>3</v>
      </c>
      <c r="C622" s="3" t="n">
        <v>9.6</v>
      </c>
      <c r="D622" s="3" t="n">
        <v>0.88426590802086</v>
      </c>
      <c r="E622" s="3" t="n">
        <v>0.968245836551854</v>
      </c>
      <c r="F622" s="3" t="n">
        <v>0.326550387596899</v>
      </c>
      <c r="G622" s="3" t="n">
        <v>0.520833333333333</v>
      </c>
      <c r="H622" s="3" t="n">
        <v>1.00186390733129</v>
      </c>
      <c r="I622" s="3" t="n">
        <v>0.911935828194574</v>
      </c>
      <c r="J622" s="3" t="n">
        <v>0.793530573997956</v>
      </c>
      <c r="K622" s="3" t="n">
        <v>0.72230265598065</v>
      </c>
    </row>
    <row r="623" customFormat="false" ht="12.75" hidden="false" customHeight="false" outlineLevel="0" collapsed="false">
      <c r="A623" s="0" t="n">
        <v>622</v>
      </c>
      <c r="B623" s="3" t="n">
        <v>3</v>
      </c>
      <c r="C623" s="3" t="n">
        <v>7.2</v>
      </c>
      <c r="D623" s="3" t="n">
        <v>1.01312964039284</v>
      </c>
      <c r="E623" s="3" t="n">
        <v>1.1180339887499</v>
      </c>
      <c r="F623" s="3" t="n">
        <v>0.46415770609319</v>
      </c>
      <c r="G623" s="3" t="n">
        <v>0.694444444444445</v>
      </c>
      <c r="H623" s="3" t="n">
        <v>0.794539360090887</v>
      </c>
      <c r="I623" s="3" t="n">
        <v>0.723220892653711</v>
      </c>
      <c r="J623" s="3" t="n">
        <v>0.516761582313109</v>
      </c>
      <c r="K623" s="3" t="n">
        <v>0.470376663035145</v>
      </c>
    </row>
    <row r="624" customFormat="false" ht="12.75" hidden="false" customHeight="false" outlineLevel="0" collapsed="false">
      <c r="A624" s="0" t="n">
        <v>623</v>
      </c>
      <c r="B624" s="3" t="n">
        <v>3</v>
      </c>
      <c r="C624" s="3" t="n">
        <v>7.4</v>
      </c>
      <c r="D624" s="3" t="n">
        <v>0.999260547090169</v>
      </c>
      <c r="E624" s="3" t="n">
        <v>1.10282193314071</v>
      </c>
      <c r="F624" s="3" t="n">
        <v>0.439189189189189</v>
      </c>
      <c r="G624" s="3" t="n">
        <v>0.675675675675676</v>
      </c>
      <c r="H624" s="3" t="n">
        <v>0.836523172113866</v>
      </c>
      <c r="I624" s="3" t="n">
        <v>0.761436205240354</v>
      </c>
      <c r="J624" s="3" t="n">
        <v>0.566252901843596</v>
      </c>
      <c r="K624" s="3" t="n">
        <v>0.515425603449317</v>
      </c>
    </row>
    <row r="625" customFormat="false" ht="12.75" hidden="false" customHeight="false" outlineLevel="0" collapsed="false">
      <c r="A625" s="0" t="n">
        <v>624</v>
      </c>
      <c r="B625" s="3" t="n">
        <v>4</v>
      </c>
      <c r="C625" s="3" t="n">
        <v>10.6</v>
      </c>
      <c r="D625" s="3" t="n">
        <v>1.27072660934531</v>
      </c>
      <c r="E625" s="3" t="n">
        <v>1.2285902336679</v>
      </c>
      <c r="F625" s="3" t="n">
        <v>0.248427672955975</v>
      </c>
      <c r="G625" s="3" t="n">
        <v>0.471698113207547</v>
      </c>
      <c r="H625" s="3" t="n">
        <v>1.26157794966461</v>
      </c>
      <c r="I625" s="3" t="n">
        <v>0.910036125837996</v>
      </c>
      <c r="J625" s="3" t="n">
        <v>0.978559081740077</v>
      </c>
      <c r="K625" s="3" t="n">
        <v>0.705881167221633</v>
      </c>
    </row>
    <row r="626" customFormat="false" ht="12.75" hidden="false" customHeight="false" outlineLevel="0" collapsed="false">
      <c r="A626" s="0" t="n">
        <v>625</v>
      </c>
      <c r="B626" s="3" t="n">
        <v>1</v>
      </c>
      <c r="C626" s="3" t="n">
        <v>5</v>
      </c>
      <c r="D626" s="3" t="n">
        <v>0</v>
      </c>
      <c r="E626" s="3" t="n">
        <v>0.447213595499958</v>
      </c>
      <c r="F626" s="3" t="n">
        <v>1</v>
      </c>
      <c r="G626" s="3" t="n">
        <v>1</v>
      </c>
      <c r="H626" s="3" t="n">
        <v>0</v>
      </c>
      <c r="I626" s="3" t="n">
        <v>0</v>
      </c>
      <c r="J626" s="3" t="n">
        <v>0</v>
      </c>
      <c r="K626" s="3" t="n">
        <v>0</v>
      </c>
    </row>
    <row r="627" customFormat="false" ht="12.75" hidden="false" customHeight="false" outlineLevel="0" collapsed="false">
      <c r="A627" s="0" t="n">
        <v>626</v>
      </c>
      <c r="B627" s="3" t="n">
        <v>1</v>
      </c>
      <c r="C627" s="3" t="n">
        <v>5</v>
      </c>
      <c r="D627" s="3" t="n">
        <v>0</v>
      </c>
      <c r="E627" s="3" t="n">
        <v>0.447213595499958</v>
      </c>
      <c r="F627" s="3" t="n">
        <v>1</v>
      </c>
      <c r="G627" s="3" t="n">
        <v>1</v>
      </c>
      <c r="H627" s="3" t="n">
        <v>0</v>
      </c>
      <c r="I627" s="3" t="n">
        <v>0</v>
      </c>
      <c r="J627" s="3" t="n">
        <v>0</v>
      </c>
      <c r="K627" s="3" t="n">
        <v>0</v>
      </c>
    </row>
    <row r="628" customFormat="false" ht="12.75" hidden="false" customHeight="false" outlineLevel="0" collapsed="false">
      <c r="A628" s="0" t="n">
        <v>627</v>
      </c>
      <c r="B628" s="3" t="n">
        <v>1</v>
      </c>
      <c r="C628" s="3" t="n">
        <v>5</v>
      </c>
      <c r="D628" s="3" t="n">
        <v>0</v>
      </c>
      <c r="E628" s="3" t="n">
        <v>0.447213595499958</v>
      </c>
      <c r="F628" s="3" t="n">
        <v>1</v>
      </c>
      <c r="G628" s="3" t="n">
        <v>1</v>
      </c>
      <c r="H628" s="3" t="n">
        <v>0</v>
      </c>
      <c r="I628" s="3" t="n">
        <v>0</v>
      </c>
      <c r="J628" s="3" t="n">
        <v>0</v>
      </c>
      <c r="K628" s="3" t="n">
        <v>0</v>
      </c>
    </row>
    <row r="629" customFormat="false" ht="12.75" hidden="false" customHeight="false" outlineLevel="0" collapsed="false">
      <c r="A629" s="0" t="n">
        <v>628</v>
      </c>
      <c r="B629" s="3" t="n">
        <v>3</v>
      </c>
      <c r="C629" s="3" t="n">
        <v>9.4</v>
      </c>
      <c r="D629" s="3" t="n">
        <v>0.892574352479487</v>
      </c>
      <c r="E629" s="3" t="n">
        <v>0.978492109580163</v>
      </c>
      <c r="F629" s="3" t="n">
        <v>0.34549138804458</v>
      </c>
      <c r="G629" s="3" t="n">
        <v>0.531914893617021</v>
      </c>
      <c r="H629" s="3" t="n">
        <v>0.96538436781836</v>
      </c>
      <c r="I629" s="3" t="n">
        <v>0.878730720360622</v>
      </c>
      <c r="J629" s="3" t="n">
        <v>0.752618410371551</v>
      </c>
      <c r="K629" s="3" t="n">
        <v>0.68506279980172</v>
      </c>
    </row>
    <row r="630" customFormat="false" ht="12.75" hidden="false" customHeight="false" outlineLevel="0" collapsed="false">
      <c r="A630" s="0" t="n">
        <v>629</v>
      </c>
      <c r="B630" s="3" t="n">
        <v>5</v>
      </c>
      <c r="C630" s="3" t="n">
        <v>13.8</v>
      </c>
      <c r="D630" s="3" t="n">
        <v>1.52400192997446</v>
      </c>
      <c r="E630" s="3" t="n">
        <v>1.34595475514541</v>
      </c>
      <c r="F630" s="3" t="n">
        <v>0.173913043478261</v>
      </c>
      <c r="G630" s="3" t="n">
        <v>0.36231884057971</v>
      </c>
      <c r="H630" s="3" t="n">
        <v>1.53611582232917</v>
      </c>
      <c r="I630" s="3" t="n">
        <v>0.954442423942881</v>
      </c>
      <c r="J630" s="3" t="n">
        <v>1.24626074986541</v>
      </c>
      <c r="K630" s="3" t="n">
        <v>0.774345341461834</v>
      </c>
    </row>
    <row r="631" customFormat="false" ht="12.75" hidden="false" customHeight="false" outlineLevel="0" collapsed="false">
      <c r="A631" s="0" t="n">
        <v>630</v>
      </c>
      <c r="B631" s="3" t="n">
        <v>3</v>
      </c>
      <c r="C631" s="3" t="n">
        <v>10.2</v>
      </c>
      <c r="D631" s="3" t="n">
        <v>0.861182645139918</v>
      </c>
      <c r="E631" s="3" t="n">
        <v>0.939336436627724</v>
      </c>
      <c r="F631" s="3" t="n">
        <v>0.309462915601023</v>
      </c>
      <c r="G631" s="3" t="n">
        <v>0.490196078431373</v>
      </c>
      <c r="H631" s="3" t="n">
        <v>1.0326262972835</v>
      </c>
      <c r="I631" s="3" t="n">
        <v>0.93993696223387</v>
      </c>
      <c r="J631" s="3" t="n">
        <v>0.836547865910954</v>
      </c>
      <c r="K631" s="3" t="n">
        <v>0.761458682503118</v>
      </c>
    </row>
    <row r="632" customFormat="false" ht="12.75" hidden="false" customHeight="false" outlineLevel="0" collapsed="false">
      <c r="A632" s="0" t="n">
        <v>631</v>
      </c>
      <c r="B632" s="3" t="n">
        <v>4</v>
      </c>
      <c r="C632" s="3" t="n">
        <v>12</v>
      </c>
      <c r="D632" s="3" t="n">
        <v>1.20728881314553</v>
      </c>
      <c r="E632" s="3" t="n">
        <v>1.15470053837925</v>
      </c>
      <c r="F632" s="3" t="n">
        <v>0.196969696969697</v>
      </c>
      <c r="G632" s="3" t="n">
        <v>0.333333333333333</v>
      </c>
      <c r="H632" s="3" t="n">
        <v>1.35797785498732</v>
      </c>
      <c r="I632" s="3" t="n">
        <v>0.979573958513623</v>
      </c>
      <c r="J632" s="3" t="n">
        <v>1.10797785498732</v>
      </c>
      <c r="K632" s="3" t="n">
        <v>0.799237078402502</v>
      </c>
    </row>
    <row r="633" customFormat="false" ht="12.75" hidden="false" customHeight="false" outlineLevel="0" collapsed="false">
      <c r="A633" s="0" t="n">
        <v>632</v>
      </c>
      <c r="B633" s="3" t="n">
        <v>3</v>
      </c>
      <c r="C633" s="3" t="n">
        <v>8.6</v>
      </c>
      <c r="D633" s="3" t="n">
        <v>0.929470736576015</v>
      </c>
      <c r="E633" s="3" t="n">
        <v>1.02299150920571</v>
      </c>
      <c r="F633" s="3" t="n">
        <v>0.351285189718482</v>
      </c>
      <c r="G633" s="3" t="n">
        <v>0.581395348837209</v>
      </c>
      <c r="H633" s="3" t="n">
        <v>0.967402932319512</v>
      </c>
      <c r="I633" s="3" t="n">
        <v>0.880568096951047</v>
      </c>
      <c r="J633" s="3" t="n">
        <v>0.734844792784628</v>
      </c>
      <c r="K633" s="3" t="n">
        <v>0.668884555875039</v>
      </c>
    </row>
    <row r="634" customFormat="false" ht="12.75" hidden="false" customHeight="false" outlineLevel="0" collapsed="false">
      <c r="A634" s="0" t="n">
        <v>633</v>
      </c>
      <c r="B634" s="3" t="n">
        <v>4</v>
      </c>
      <c r="C634" s="3" t="n">
        <v>11.4</v>
      </c>
      <c r="D634" s="3" t="n">
        <v>1.23273485220759</v>
      </c>
      <c r="E634" s="3" t="n">
        <v>1.18469775551818</v>
      </c>
      <c r="F634" s="3" t="n">
        <v>0.247638326585695</v>
      </c>
      <c r="G634" s="3" t="n">
        <v>0.43859649122807</v>
      </c>
      <c r="H634" s="3" t="n">
        <v>1.25430182927552</v>
      </c>
      <c r="I634" s="3" t="n">
        <v>0.904787514436875</v>
      </c>
      <c r="J634" s="3" t="n">
        <v>0.991143934538679</v>
      </c>
      <c r="K634" s="3" t="n">
        <v>0.714959219583064</v>
      </c>
    </row>
    <row r="635" customFormat="false" ht="12.75" hidden="false" customHeight="false" outlineLevel="0" collapsed="false">
      <c r="A635" s="0" t="n">
        <v>634</v>
      </c>
      <c r="B635" s="3" t="n">
        <v>2</v>
      </c>
      <c r="C635" s="3" t="n">
        <v>7.4</v>
      </c>
      <c r="D635" s="3" t="n">
        <v>0.499630273545084</v>
      </c>
      <c r="E635" s="3" t="n">
        <v>0.735214622093808</v>
      </c>
      <c r="F635" s="3" t="n">
        <v>0.493243243243243</v>
      </c>
      <c r="G635" s="3" t="n">
        <v>0.675675675675676</v>
      </c>
      <c r="H635" s="3" t="n">
        <v>0.630086144558791</v>
      </c>
      <c r="I635" s="3" t="n">
        <v>0.909022156087815</v>
      </c>
      <c r="J635" s="3" t="n">
        <v>0.494951009423656</v>
      </c>
      <c r="K635" s="3" t="n">
        <v>0.714063366778496</v>
      </c>
    </row>
    <row r="636" customFormat="false" ht="12.75" hidden="false" customHeight="false" outlineLevel="0" collapsed="false">
      <c r="A636" s="0" t="n">
        <v>635</v>
      </c>
      <c r="B636" s="3" t="n">
        <v>4</v>
      </c>
      <c r="C636" s="3" t="n">
        <v>10.8</v>
      </c>
      <c r="D636" s="3" t="n">
        <v>1.26074462561182</v>
      </c>
      <c r="E636" s="3" t="n">
        <v>1.21716123890037</v>
      </c>
      <c r="F636" s="3" t="n">
        <v>0.240362811791383</v>
      </c>
      <c r="G636" s="3" t="n">
        <v>0.462962962962963</v>
      </c>
      <c r="H636" s="3" t="n">
        <v>1.27975036734924</v>
      </c>
      <c r="I636" s="3" t="n">
        <v>0.923144754275288</v>
      </c>
      <c r="J636" s="3" t="n">
        <v>1.00197258957146</v>
      </c>
      <c r="K636" s="3" t="n">
        <v>0.72277044304071</v>
      </c>
    </row>
    <row r="637" customFormat="false" ht="12.75" hidden="false" customHeight="false" outlineLevel="0" collapsed="false">
      <c r="A637" s="0" t="n">
        <v>636</v>
      </c>
      <c r="B637" s="3" t="n">
        <v>3</v>
      </c>
      <c r="C637" s="3" t="n">
        <v>11.2</v>
      </c>
      <c r="D637" s="3" t="n">
        <v>0.827844113462719</v>
      </c>
      <c r="E637" s="3" t="n">
        <v>0.896421457000795</v>
      </c>
      <c r="F637" s="3" t="n">
        <v>0.28921568627451</v>
      </c>
      <c r="G637" s="3" t="n">
        <v>0.446428571428571</v>
      </c>
      <c r="H637" s="3" t="n">
        <v>1.0708147586981</v>
      </c>
      <c r="I637" s="3" t="n">
        <v>0.974697597817963</v>
      </c>
      <c r="J637" s="3" t="n">
        <v>0.892243330126673</v>
      </c>
      <c r="K637" s="3" t="n">
        <v>0.812154878777457</v>
      </c>
    </row>
    <row r="638" customFormat="false" ht="12.75" hidden="false" customHeight="false" outlineLevel="0" collapsed="false">
      <c r="A638" s="0" t="n">
        <v>637</v>
      </c>
      <c r="B638" s="3" t="n">
        <v>3</v>
      </c>
      <c r="C638" s="3" t="n">
        <v>7.4</v>
      </c>
      <c r="D638" s="3" t="n">
        <v>0.999260547090169</v>
      </c>
      <c r="E638" s="3" t="n">
        <v>1.10282193314071</v>
      </c>
      <c r="F638" s="3" t="n">
        <v>0.297297297297297</v>
      </c>
      <c r="G638" s="3" t="n">
        <v>0.432432432432432</v>
      </c>
      <c r="H638" s="3" t="n">
        <v>0.995511732270076</v>
      </c>
      <c r="I638" s="3" t="n">
        <v>0.906153829279457</v>
      </c>
      <c r="J638" s="3" t="n">
        <v>0.725241461999806</v>
      </c>
      <c r="K638" s="3" t="n">
        <v>0.66014322748842</v>
      </c>
    </row>
    <row r="639" customFormat="false" ht="12.75" hidden="false" customHeight="false" outlineLevel="0" collapsed="false">
      <c r="A639" s="0" t="n">
        <v>638</v>
      </c>
      <c r="B639" s="3" t="n">
        <v>4</v>
      </c>
      <c r="C639" s="3" t="n">
        <v>10.6</v>
      </c>
      <c r="D639" s="3" t="n">
        <v>1.27072660934531</v>
      </c>
      <c r="E639" s="3" t="n">
        <v>1.2285902336679</v>
      </c>
      <c r="F639" s="3" t="n">
        <v>0.245283018867925</v>
      </c>
      <c r="G639" s="3" t="n">
        <v>0.471698113207547</v>
      </c>
      <c r="H639" s="3" t="n">
        <v>1.26917625666487</v>
      </c>
      <c r="I639" s="3" t="n">
        <v>0.91551714575221</v>
      </c>
      <c r="J639" s="3" t="n">
        <v>0.986157388740337</v>
      </c>
      <c r="K639" s="3" t="n">
        <v>0.711362187135847</v>
      </c>
    </row>
    <row r="640" customFormat="false" ht="12.75" hidden="false" customHeight="false" outlineLevel="0" collapsed="false">
      <c r="A640" s="0" t="n">
        <v>639</v>
      </c>
      <c r="B640" s="3" t="n">
        <v>2</v>
      </c>
      <c r="C640" s="3" t="n">
        <v>7.2</v>
      </c>
      <c r="D640" s="3" t="n">
        <v>0.506564820196418</v>
      </c>
      <c r="E640" s="3" t="n">
        <v>0.74535599249993</v>
      </c>
      <c r="F640" s="3" t="n">
        <v>0.426523297491039</v>
      </c>
      <c r="G640" s="3" t="n">
        <v>0.555555555555556</v>
      </c>
      <c r="H640" s="3" t="n">
        <v>0.686961576597323</v>
      </c>
      <c r="I640" s="3" t="n">
        <v>0.991076059838222</v>
      </c>
      <c r="J640" s="3" t="n">
        <v>0.548072687708434</v>
      </c>
      <c r="K640" s="3" t="n">
        <v>0.790701748603644</v>
      </c>
    </row>
    <row r="641" customFormat="false" ht="12.75" hidden="false" customHeight="false" outlineLevel="0" collapsed="false">
      <c r="A641" s="0" t="n">
        <v>640</v>
      </c>
      <c r="B641" s="3" t="n">
        <v>2</v>
      </c>
      <c r="C641" s="3" t="n">
        <v>8</v>
      </c>
      <c r="D641" s="3" t="n">
        <v>0.480898346962988</v>
      </c>
      <c r="E641" s="3" t="n">
        <v>0.707106781186548</v>
      </c>
      <c r="F641" s="3" t="n">
        <v>0.428571428571429</v>
      </c>
      <c r="G641" s="3" t="n">
        <v>0.5</v>
      </c>
      <c r="H641" s="3" t="n">
        <v>0.693147180559945</v>
      </c>
      <c r="I641" s="3" t="n">
        <v>1</v>
      </c>
      <c r="J641" s="3" t="n">
        <v>0.568147180559945</v>
      </c>
      <c r="K641" s="3" t="n">
        <v>0.81966311988888</v>
      </c>
    </row>
    <row r="642" customFormat="false" ht="12.75" hidden="false" customHeight="false" outlineLevel="0" collapsed="false">
      <c r="A642" s="0" t="n">
        <v>641</v>
      </c>
      <c r="B642" s="3" t="n">
        <v>3</v>
      </c>
      <c r="C642" s="3" t="n">
        <v>11</v>
      </c>
      <c r="D642" s="3" t="n">
        <v>0.834064782848493</v>
      </c>
      <c r="E642" s="3" t="n">
        <v>0.904534033733291</v>
      </c>
      <c r="F642" s="3" t="n">
        <v>0.309090909090909</v>
      </c>
      <c r="G642" s="3" t="n">
        <v>0.454545454545455</v>
      </c>
      <c r="H642" s="3" t="n">
        <v>1.03619878481928</v>
      </c>
      <c r="I642" s="3" t="n">
        <v>0.943188780525573</v>
      </c>
      <c r="J642" s="3" t="n">
        <v>0.854380603001102</v>
      </c>
      <c r="K642" s="3" t="n">
        <v>0.777690739320694</v>
      </c>
    </row>
    <row r="643" customFormat="false" ht="12.75" hidden="false" customHeight="false" outlineLevel="0" collapsed="false">
      <c r="A643" s="0" t="n">
        <v>642</v>
      </c>
      <c r="B643" s="3" t="n">
        <v>2</v>
      </c>
      <c r="C643" s="3" t="n">
        <v>7.4</v>
      </c>
      <c r="D643" s="3" t="n">
        <v>0.499630273545084</v>
      </c>
      <c r="E643" s="3" t="n">
        <v>0.735214622093808</v>
      </c>
      <c r="F643" s="3" t="n">
        <v>0.493243243243243</v>
      </c>
      <c r="G643" s="3" t="n">
        <v>0.675675675675676</v>
      </c>
      <c r="H643" s="3" t="n">
        <v>0.630086144558791</v>
      </c>
      <c r="I643" s="3" t="n">
        <v>0.909022156087815</v>
      </c>
      <c r="J643" s="3" t="n">
        <v>0.494951009423656</v>
      </c>
      <c r="K643" s="3" t="n">
        <v>0.714063366778496</v>
      </c>
    </row>
    <row r="644" customFormat="false" ht="12.75" hidden="false" customHeight="false" outlineLevel="0" collapsed="false">
      <c r="A644" s="0" t="n">
        <v>643</v>
      </c>
      <c r="B644" s="3" t="n">
        <v>4</v>
      </c>
      <c r="C644" s="3" t="n">
        <v>11.8</v>
      </c>
      <c r="D644" s="3" t="n">
        <v>1.21551013715044</v>
      </c>
      <c r="E644" s="3" t="n">
        <v>1.16444501947916</v>
      </c>
      <c r="F644" s="3" t="n">
        <v>0.262397991211551</v>
      </c>
      <c r="G644" s="3" t="n">
        <v>0.423728813559322</v>
      </c>
      <c r="H644" s="3" t="n">
        <v>1.22654164982129</v>
      </c>
      <c r="I644" s="3" t="n">
        <v>0.884762777820472</v>
      </c>
      <c r="J644" s="3" t="n">
        <v>0.972304361685697</v>
      </c>
      <c r="K644" s="3" t="n">
        <v>0.701369340419332</v>
      </c>
    </row>
    <row r="645" customFormat="false" ht="12.75" hidden="false" customHeight="false" outlineLevel="0" collapsed="false">
      <c r="A645" s="0" t="n">
        <v>644</v>
      </c>
      <c r="B645" s="3" t="n">
        <v>4</v>
      </c>
      <c r="C645" s="3" t="n">
        <v>10.4</v>
      </c>
      <c r="D645" s="3" t="n">
        <v>1.28106267057879</v>
      </c>
      <c r="E645" s="3" t="n">
        <v>1.24034734589208</v>
      </c>
      <c r="F645" s="3" t="n">
        <v>0.259410801963993</v>
      </c>
      <c r="G645" s="3" t="n">
        <v>0.480769230769231</v>
      </c>
      <c r="H645" s="3" t="n">
        <v>1.23270879721081</v>
      </c>
      <c r="I645" s="3" t="n">
        <v>0.889211434298119</v>
      </c>
      <c r="J645" s="3" t="n">
        <v>0.944247258749274</v>
      </c>
      <c r="K645" s="3" t="n">
        <v>0.681130418785288</v>
      </c>
    </row>
    <row r="646" customFormat="false" ht="12.75" hidden="false" customHeight="false" outlineLevel="0" collapsed="false">
      <c r="A646" s="0" t="n">
        <v>645</v>
      </c>
      <c r="B646" s="3" t="n">
        <v>3</v>
      </c>
      <c r="C646" s="3" t="n">
        <v>9.4</v>
      </c>
      <c r="D646" s="3" t="n">
        <v>0.892574352479487</v>
      </c>
      <c r="E646" s="3" t="n">
        <v>0.978492109580163</v>
      </c>
      <c r="F646" s="3" t="n">
        <v>0.321175278622087</v>
      </c>
      <c r="G646" s="3" t="n">
        <v>0.531914893617021</v>
      </c>
      <c r="H646" s="3" t="n">
        <v>1.01362363683556</v>
      </c>
      <c r="I646" s="3" t="n">
        <v>0.922639995283882</v>
      </c>
      <c r="J646" s="3" t="n">
        <v>0.800857679388751</v>
      </c>
      <c r="K646" s="3" t="n">
        <v>0.72897207472498</v>
      </c>
    </row>
    <row r="647" customFormat="false" ht="12.75" hidden="false" customHeight="false" outlineLevel="0" collapsed="false">
      <c r="A647" s="0" t="n">
        <v>646</v>
      </c>
      <c r="B647" s="3" t="n">
        <v>4</v>
      </c>
      <c r="C647" s="3" t="n">
        <v>11.2</v>
      </c>
      <c r="D647" s="3" t="n">
        <v>1.24176617019408</v>
      </c>
      <c r="E647" s="3" t="n">
        <v>1.19522860933439</v>
      </c>
      <c r="F647" s="3" t="n">
        <v>0.219187675070028</v>
      </c>
      <c r="G647" s="3" t="n">
        <v>0.357142857142857</v>
      </c>
      <c r="H647" s="3" t="n">
        <v>1.29420869777765</v>
      </c>
      <c r="I647" s="3" t="n">
        <v>0.933574235079589</v>
      </c>
      <c r="J647" s="3" t="n">
        <v>1.02635155492051</v>
      </c>
      <c r="K647" s="3" t="n">
        <v>0.740356149246246</v>
      </c>
    </row>
    <row r="648" customFormat="false" ht="12.75" hidden="false" customHeight="false" outlineLevel="0" collapsed="false">
      <c r="A648" s="0" t="n">
        <v>647</v>
      </c>
      <c r="B648" s="3" t="n">
        <v>2</v>
      </c>
      <c r="C648" s="3" t="n">
        <v>5.8</v>
      </c>
      <c r="D648" s="3" t="n">
        <v>0.56887419057872</v>
      </c>
      <c r="E648" s="3" t="n">
        <v>0.8304547985374</v>
      </c>
      <c r="F648" s="3" t="n">
        <v>0.482758620689655</v>
      </c>
      <c r="G648" s="3" t="n">
        <v>0.689655172413793</v>
      </c>
      <c r="H648" s="3" t="n">
        <v>0.619376289741447</v>
      </c>
      <c r="I648" s="3" t="n">
        <v>0.893571101654191</v>
      </c>
      <c r="J648" s="3" t="n">
        <v>0.446962496637998</v>
      </c>
      <c r="K648" s="3" t="n">
        <v>0.64483057736299</v>
      </c>
    </row>
    <row r="649" customFormat="false" ht="12.75" hidden="false" customHeight="false" outlineLevel="0" collapsed="false">
      <c r="A649" s="0" t="n">
        <v>648</v>
      </c>
      <c r="B649" s="3" t="n">
        <v>2</v>
      </c>
      <c r="C649" s="3" t="n">
        <v>5.4</v>
      </c>
      <c r="D649" s="3" t="n">
        <v>0.592979495085032</v>
      </c>
      <c r="E649" s="3" t="n">
        <v>0.86066296582387</v>
      </c>
      <c r="F649" s="3" t="n">
        <v>0.393939393939394</v>
      </c>
      <c r="G649" s="3" t="n">
        <v>0.555555555555556</v>
      </c>
      <c r="H649" s="3" t="n">
        <v>0.686961576597323</v>
      </c>
      <c r="I649" s="3" t="n">
        <v>0.991076059838222</v>
      </c>
      <c r="J649" s="3" t="n">
        <v>0.501776391412138</v>
      </c>
      <c r="K649" s="3" t="n">
        <v>0.723910311525451</v>
      </c>
    </row>
    <row r="650" customFormat="false" ht="12.75" hidden="false" customHeight="false" outlineLevel="0" collapsed="false">
      <c r="A650" s="0" t="n">
        <v>649</v>
      </c>
      <c r="B650" s="3" t="n">
        <v>1</v>
      </c>
      <c r="C650" s="3" t="n">
        <v>2.4</v>
      </c>
      <c r="D650" s="3" t="n">
        <v>0</v>
      </c>
      <c r="E650" s="3" t="n">
        <v>0.645497224367903</v>
      </c>
      <c r="F650" s="3" t="n">
        <v>1</v>
      </c>
      <c r="G650" s="3" t="n">
        <v>1</v>
      </c>
      <c r="H650" s="3" t="n">
        <v>0</v>
      </c>
      <c r="I650" s="3" t="n">
        <v>0</v>
      </c>
      <c r="J650" s="3" t="n">
        <v>0</v>
      </c>
      <c r="K650" s="3" t="n">
        <v>0</v>
      </c>
    </row>
    <row r="651" customFormat="false" ht="12.75" hidden="false" customHeight="false" outlineLevel="0" collapsed="false">
      <c r="A651" s="0" t="n">
        <v>650</v>
      </c>
      <c r="B651" s="3" t="n">
        <v>1</v>
      </c>
      <c r="C651" s="3" t="n">
        <v>3</v>
      </c>
      <c r="D651" s="3" t="n">
        <v>0</v>
      </c>
      <c r="E651" s="3" t="n">
        <v>0.577350269189626</v>
      </c>
      <c r="F651" s="3" t="n">
        <v>1</v>
      </c>
      <c r="G651" s="3" t="n">
        <v>1</v>
      </c>
      <c r="H651" s="3" t="n">
        <v>0</v>
      </c>
      <c r="I651" s="3" t="n">
        <v>0</v>
      </c>
      <c r="J651" s="3" t="n">
        <v>0</v>
      </c>
      <c r="K651" s="3" t="n">
        <v>0</v>
      </c>
    </row>
    <row r="652" customFormat="false" ht="12.75" hidden="false" customHeight="false" outlineLevel="0" collapsed="false">
      <c r="A652" s="0" t="n">
        <v>651</v>
      </c>
      <c r="B652" s="3" t="n">
        <v>2</v>
      </c>
      <c r="C652" s="3" t="n">
        <v>6</v>
      </c>
      <c r="D652" s="3" t="n">
        <v>0.558110626551247</v>
      </c>
      <c r="E652" s="3" t="n">
        <v>0.816496580927726</v>
      </c>
      <c r="F652" s="3" t="n">
        <v>0.666666666666667</v>
      </c>
      <c r="G652" s="3" t="n">
        <v>0.833333333333333</v>
      </c>
      <c r="H652" s="3" t="n">
        <v>0.450561208866305</v>
      </c>
      <c r="I652" s="3" t="n">
        <v>0.650022421648354</v>
      </c>
      <c r="J652" s="3" t="n">
        <v>0.283894542199638</v>
      </c>
      <c r="K652" s="3" t="n">
        <v>0.40957324816686</v>
      </c>
    </row>
    <row r="653" customFormat="false" ht="12.75" hidden="false" customHeight="false" outlineLevel="0" collapsed="false">
      <c r="A653" s="0" t="n">
        <v>652</v>
      </c>
      <c r="B653" s="3" t="n">
        <v>2</v>
      </c>
      <c r="C653" s="3" t="n">
        <v>7</v>
      </c>
      <c r="D653" s="3" t="n">
        <v>0.513898342369751</v>
      </c>
      <c r="E653" s="3" t="n">
        <v>0.755928946018454</v>
      </c>
      <c r="F653" s="3" t="n">
        <v>0.523809523809524</v>
      </c>
      <c r="G653" s="3" t="n">
        <v>0.714285714285714</v>
      </c>
      <c r="H653" s="3" t="n">
        <v>0.598269588585257</v>
      </c>
      <c r="I653" s="3" t="n">
        <v>0.863120568566631</v>
      </c>
      <c r="J653" s="3" t="n">
        <v>0.455412445728114</v>
      </c>
      <c r="K653" s="3" t="n">
        <v>0.657021277011065</v>
      </c>
    </row>
    <row r="654" customFormat="false" ht="12.75" hidden="false" customHeight="false" outlineLevel="0" collapsed="false">
      <c r="A654" s="0" t="n">
        <v>653</v>
      </c>
      <c r="B654" s="3" t="n">
        <v>1</v>
      </c>
      <c r="C654" s="3" t="n">
        <v>5</v>
      </c>
      <c r="D654" s="3" t="n">
        <v>0</v>
      </c>
      <c r="E654" s="3" t="n">
        <v>0.447213595499958</v>
      </c>
      <c r="F654" s="3" t="n">
        <v>1</v>
      </c>
      <c r="G654" s="3" t="n">
        <v>1</v>
      </c>
      <c r="H654" s="3" t="n">
        <v>0</v>
      </c>
      <c r="I654" s="3" t="n">
        <v>0</v>
      </c>
      <c r="J654" s="3" t="n">
        <v>0</v>
      </c>
      <c r="K654" s="3" t="n">
        <v>0</v>
      </c>
    </row>
    <row r="655" customFormat="false" ht="12.75" hidden="false" customHeight="false" outlineLevel="0" collapsed="false">
      <c r="A655" s="0" t="n">
        <v>654</v>
      </c>
      <c r="B655" s="3" t="n">
        <v>1</v>
      </c>
      <c r="C655" s="3" t="n">
        <v>4</v>
      </c>
      <c r="D655" s="3" t="n">
        <v>0</v>
      </c>
      <c r="E655" s="3" t="n">
        <v>0.5</v>
      </c>
      <c r="F655" s="3" t="n">
        <v>1</v>
      </c>
      <c r="G655" s="3" t="n">
        <v>1</v>
      </c>
      <c r="H655" s="3" t="n">
        <v>0</v>
      </c>
      <c r="I655" s="3" t="n">
        <v>0</v>
      </c>
      <c r="J655" s="3" t="n">
        <v>0</v>
      </c>
      <c r="K655" s="3" t="n">
        <v>0</v>
      </c>
    </row>
    <row r="656" customFormat="false" ht="12.75" hidden="false" customHeight="false" outlineLevel="0" collapsed="false">
      <c r="A656" s="0" t="n">
        <v>655</v>
      </c>
      <c r="B656" s="3" t="n">
        <v>1</v>
      </c>
      <c r="C656" s="3" t="n">
        <v>4</v>
      </c>
      <c r="D656" s="3" t="n">
        <v>0</v>
      </c>
      <c r="E656" s="3" t="n">
        <v>0.5</v>
      </c>
      <c r="F656" s="3" t="n">
        <v>1</v>
      </c>
      <c r="G656" s="3" t="n">
        <v>1</v>
      </c>
      <c r="H656" s="3" t="n">
        <v>0</v>
      </c>
      <c r="I656" s="3" t="n">
        <v>0</v>
      </c>
      <c r="J656" s="3" t="n">
        <v>0</v>
      </c>
      <c r="K656" s="3" t="n">
        <v>0</v>
      </c>
    </row>
    <row r="657" customFormat="false" ht="12.75" hidden="false" customHeight="false" outlineLevel="0" collapsed="false">
      <c r="A657" s="0" t="n">
        <v>656</v>
      </c>
      <c r="B657" s="3" t="n">
        <v>1</v>
      </c>
      <c r="C657" s="3" t="n">
        <v>3.2</v>
      </c>
      <c r="D657" s="3" t="n">
        <v>0</v>
      </c>
      <c r="E657" s="3" t="n">
        <v>0.559016994374948</v>
      </c>
      <c r="F657" s="3" t="n">
        <v>1</v>
      </c>
      <c r="G657" s="3" t="n">
        <v>1</v>
      </c>
      <c r="H657" s="3" t="n">
        <v>0</v>
      </c>
      <c r="I657" s="3" t="n">
        <v>0</v>
      </c>
      <c r="J657" s="3" t="n">
        <v>0</v>
      </c>
      <c r="K657" s="3" t="n">
        <v>0</v>
      </c>
    </row>
    <row r="658" customFormat="false" ht="12.75" hidden="false" customHeight="false" outlineLevel="0" collapsed="false">
      <c r="A658" s="0" t="n">
        <v>657</v>
      </c>
      <c r="B658" s="3" t="n">
        <v>1</v>
      </c>
      <c r="C658" s="3" t="n">
        <v>4</v>
      </c>
      <c r="D658" s="3" t="n">
        <v>0</v>
      </c>
      <c r="E658" s="3" t="n">
        <v>0.5</v>
      </c>
      <c r="F658" s="3" t="n">
        <v>1</v>
      </c>
      <c r="G658" s="3" t="n">
        <v>1</v>
      </c>
      <c r="H658" s="3" t="n">
        <v>0</v>
      </c>
      <c r="I658" s="3" t="n">
        <v>0</v>
      </c>
      <c r="J658" s="3" t="n">
        <v>0</v>
      </c>
      <c r="K658" s="3" t="n">
        <v>0</v>
      </c>
    </row>
    <row r="659" customFormat="false" ht="12.75" hidden="false" customHeight="false" outlineLevel="0" collapsed="false">
      <c r="A659" s="0" t="n">
        <v>658</v>
      </c>
      <c r="B659" s="3" t="n">
        <v>1</v>
      </c>
      <c r="C659" s="3" t="n">
        <v>3.2</v>
      </c>
      <c r="D659" s="3" t="n">
        <v>0</v>
      </c>
      <c r="E659" s="3" t="n">
        <v>0.559016994374948</v>
      </c>
      <c r="F659" s="3" t="n">
        <v>1</v>
      </c>
      <c r="G659" s="3" t="n">
        <v>1</v>
      </c>
      <c r="H659" s="3" t="n">
        <v>0</v>
      </c>
      <c r="I659" s="3" t="n">
        <v>0</v>
      </c>
      <c r="J659" s="3" t="n">
        <v>0</v>
      </c>
      <c r="K659" s="3" t="n">
        <v>0</v>
      </c>
    </row>
    <row r="660" customFormat="false" ht="12.75" hidden="false" customHeight="false" outlineLevel="0" collapsed="false">
      <c r="A660" s="0" t="n">
        <v>659</v>
      </c>
      <c r="B660" s="3" t="n">
        <v>1</v>
      </c>
      <c r="C660" s="3" t="n">
        <v>3.2</v>
      </c>
      <c r="D660" s="3" t="n">
        <v>0</v>
      </c>
      <c r="E660" s="3" t="n">
        <v>0.559016994374948</v>
      </c>
      <c r="F660" s="3" t="n">
        <v>1</v>
      </c>
      <c r="G660" s="3" t="n">
        <v>1</v>
      </c>
      <c r="H660" s="3" t="n">
        <v>0</v>
      </c>
      <c r="I660" s="3" t="n">
        <v>0</v>
      </c>
      <c r="J660" s="3" t="n">
        <v>0</v>
      </c>
      <c r="K660" s="3" t="n">
        <v>0</v>
      </c>
    </row>
    <row r="661" customFormat="false" ht="12.75" hidden="false" customHeight="false" outlineLevel="0" collapsed="false">
      <c r="A661" s="0" t="n">
        <v>660</v>
      </c>
      <c r="B661" s="3" t="n">
        <v>1</v>
      </c>
      <c r="C661" s="3" t="n">
        <v>3.2</v>
      </c>
      <c r="D661" s="3" t="n">
        <v>0</v>
      </c>
      <c r="E661" s="3" t="n">
        <v>0.559016994374948</v>
      </c>
      <c r="F661" s="3" t="n">
        <v>1</v>
      </c>
      <c r="G661" s="3" t="n">
        <v>1</v>
      </c>
      <c r="H661" s="3" t="n">
        <v>0</v>
      </c>
      <c r="I661" s="3" t="n">
        <v>0</v>
      </c>
      <c r="J661" s="3" t="n">
        <v>0</v>
      </c>
      <c r="K661" s="3" t="n">
        <v>0</v>
      </c>
    </row>
    <row r="662" customFormat="false" ht="12.75" hidden="false" customHeight="false" outlineLevel="0" collapsed="false">
      <c r="A662" s="0" t="n">
        <v>661</v>
      </c>
      <c r="B662" s="3" t="n">
        <v>1</v>
      </c>
      <c r="C662" s="3" t="n">
        <v>4</v>
      </c>
      <c r="D662" s="3" t="n">
        <v>0</v>
      </c>
      <c r="E662" s="3" t="n">
        <v>0.5</v>
      </c>
      <c r="F662" s="3" t="n">
        <v>1</v>
      </c>
      <c r="G662" s="3" t="n">
        <v>1</v>
      </c>
      <c r="H662" s="3" t="n">
        <v>0</v>
      </c>
      <c r="I662" s="3" t="n">
        <v>0</v>
      </c>
      <c r="J662" s="3" t="n">
        <v>0</v>
      </c>
      <c r="K662" s="3" t="n">
        <v>0</v>
      </c>
    </row>
    <row r="663" customFormat="false" ht="12.75" hidden="false" customHeight="false" outlineLevel="0" collapsed="false">
      <c r="A663" s="0" t="n">
        <v>662</v>
      </c>
      <c r="B663" s="3" t="n">
        <v>2</v>
      </c>
      <c r="C663" s="3" t="n">
        <v>7.4</v>
      </c>
      <c r="D663" s="3" t="n">
        <v>0.499630273545084</v>
      </c>
      <c r="E663" s="3" t="n">
        <v>0.735214622093808</v>
      </c>
      <c r="F663" s="3" t="n">
        <v>0.493243243243243</v>
      </c>
      <c r="G663" s="3" t="n">
        <v>0.675675675675676</v>
      </c>
      <c r="H663" s="3" t="n">
        <v>0.630086144558791</v>
      </c>
      <c r="I663" s="3" t="n">
        <v>0.909022156087815</v>
      </c>
      <c r="J663" s="3" t="n">
        <v>0.494951009423656</v>
      </c>
      <c r="K663" s="3" t="n">
        <v>0.714063366778496</v>
      </c>
    </row>
    <row r="664" customFormat="false" ht="12.75" hidden="false" customHeight="false" outlineLevel="0" collapsed="false">
      <c r="A664" s="0" t="n">
        <v>663</v>
      </c>
      <c r="B664" s="3" t="n">
        <v>1</v>
      </c>
      <c r="C664" s="3" t="n">
        <v>5</v>
      </c>
      <c r="D664" s="3" t="n">
        <v>0</v>
      </c>
      <c r="E664" s="3" t="n">
        <v>0.447213595499958</v>
      </c>
      <c r="F664" s="3" t="n">
        <v>1</v>
      </c>
      <c r="G664" s="3" t="n">
        <v>1</v>
      </c>
      <c r="H664" s="3" t="n">
        <v>0</v>
      </c>
      <c r="I664" s="3" t="n">
        <v>0</v>
      </c>
      <c r="J664" s="3" t="n">
        <v>0</v>
      </c>
      <c r="K664" s="3" t="n">
        <v>0</v>
      </c>
    </row>
    <row r="665" customFormat="false" ht="12.75" hidden="false" customHeight="false" outlineLevel="0" collapsed="false">
      <c r="A665" s="0" t="n">
        <v>664</v>
      </c>
      <c r="B665" s="3" t="n">
        <v>1</v>
      </c>
      <c r="C665" s="3" t="n">
        <v>4</v>
      </c>
      <c r="D665" s="3" t="n">
        <v>0</v>
      </c>
      <c r="E665" s="3" t="n">
        <v>0.5</v>
      </c>
      <c r="F665" s="3" t="n">
        <v>1</v>
      </c>
      <c r="G665" s="3" t="n">
        <v>1</v>
      </c>
      <c r="H665" s="3" t="n">
        <v>0</v>
      </c>
      <c r="I665" s="3" t="n">
        <v>0</v>
      </c>
      <c r="J665" s="3" t="n">
        <v>0</v>
      </c>
      <c r="K665" s="3" t="n">
        <v>0</v>
      </c>
    </row>
    <row r="666" customFormat="false" ht="12.75" hidden="false" customHeight="false" outlineLevel="0" collapsed="false">
      <c r="A666" s="0" t="n">
        <v>665</v>
      </c>
      <c r="B666" s="3" t="n">
        <v>1</v>
      </c>
      <c r="C666" s="3" t="n">
        <v>5</v>
      </c>
      <c r="D666" s="3" t="n">
        <v>0</v>
      </c>
      <c r="E666" s="3" t="n">
        <v>0.447213595499958</v>
      </c>
      <c r="F666" s="3" t="n">
        <v>1</v>
      </c>
      <c r="G666" s="3" t="n">
        <v>1</v>
      </c>
      <c r="H666" s="3" t="n">
        <v>0</v>
      </c>
      <c r="I666" s="3" t="n">
        <v>0</v>
      </c>
      <c r="J666" s="3" t="n">
        <v>0</v>
      </c>
      <c r="K666" s="3" t="n">
        <v>0</v>
      </c>
    </row>
    <row r="667" customFormat="false" ht="12.75" hidden="false" customHeight="false" outlineLevel="0" collapsed="false">
      <c r="A667" s="0" t="n">
        <v>666</v>
      </c>
      <c r="B667" s="3" t="n">
        <v>2</v>
      </c>
      <c r="C667" s="3" t="n">
        <v>7.4</v>
      </c>
      <c r="D667" s="3" t="n">
        <v>0.499630273545084</v>
      </c>
      <c r="E667" s="3" t="n">
        <v>0.735214622093808</v>
      </c>
      <c r="F667" s="3" t="n">
        <v>0.493243243243243</v>
      </c>
      <c r="G667" s="3" t="n">
        <v>0.675675675675676</v>
      </c>
      <c r="H667" s="3" t="n">
        <v>0.630086144558791</v>
      </c>
      <c r="I667" s="3" t="n">
        <v>0.909022156087815</v>
      </c>
      <c r="J667" s="3" t="n">
        <v>0.494951009423656</v>
      </c>
      <c r="K667" s="3" t="n">
        <v>0.714063366778496</v>
      </c>
    </row>
    <row r="668" customFormat="false" ht="12.75" hidden="false" customHeight="false" outlineLevel="0" collapsed="false">
      <c r="A668" s="0" t="n">
        <v>667</v>
      </c>
      <c r="B668" s="3" t="n">
        <v>2</v>
      </c>
      <c r="C668" s="3" t="n">
        <v>6.4</v>
      </c>
      <c r="D668" s="3" t="n">
        <v>0.538706611325391</v>
      </c>
      <c r="E668" s="3" t="n">
        <v>0.790569415042095</v>
      </c>
      <c r="F668" s="3" t="n">
        <v>0.444444444444444</v>
      </c>
      <c r="G668" s="3" t="n">
        <v>0.625</v>
      </c>
      <c r="H668" s="3" t="n">
        <v>0.661563238157982</v>
      </c>
      <c r="I668" s="3" t="n">
        <v>0.954434002924965</v>
      </c>
      <c r="J668" s="3" t="n">
        <v>0.505313238157982</v>
      </c>
      <c r="K668" s="3" t="n">
        <v>0.729012902786065</v>
      </c>
    </row>
    <row r="669" customFormat="false" ht="12.75" hidden="false" customHeight="false" outlineLevel="0" collapsed="false">
      <c r="A669" s="0" t="n">
        <v>668</v>
      </c>
      <c r="B669" s="3" t="n">
        <v>3</v>
      </c>
      <c r="C669" s="3" t="n">
        <v>10.4</v>
      </c>
      <c r="D669" s="3" t="n">
        <v>0.854041780385857</v>
      </c>
      <c r="E669" s="3" t="n">
        <v>0.930260509419063</v>
      </c>
      <c r="F669" s="3" t="n">
        <v>0.300327332242226</v>
      </c>
      <c r="G669" s="3" t="n">
        <v>0.480769230769231</v>
      </c>
      <c r="H669" s="3" t="n">
        <v>1.04909894097192</v>
      </c>
      <c r="I669" s="3" t="n">
        <v>0.954931008685318</v>
      </c>
      <c r="J669" s="3" t="n">
        <v>0.856791248664232</v>
      </c>
      <c r="K669" s="3" t="n">
        <v>0.779885003564773</v>
      </c>
    </row>
    <row r="670" customFormat="false" ht="12.75" hidden="false" customHeight="false" outlineLevel="0" collapsed="false">
      <c r="A670" s="0" t="n">
        <v>669</v>
      </c>
      <c r="B670" s="3" t="n">
        <v>2</v>
      </c>
      <c r="C670" s="3" t="n">
        <v>6</v>
      </c>
      <c r="D670" s="3" t="n">
        <v>0.558110626551247</v>
      </c>
      <c r="E670" s="3" t="n">
        <v>0.816496580927726</v>
      </c>
      <c r="F670" s="3" t="n">
        <v>0.666666666666667</v>
      </c>
      <c r="G670" s="3" t="n">
        <v>0.833333333333333</v>
      </c>
      <c r="H670" s="3" t="n">
        <v>0.450561208866305</v>
      </c>
      <c r="I670" s="3" t="n">
        <v>0.650022421648354</v>
      </c>
      <c r="J670" s="3" t="n">
        <v>0.283894542199638</v>
      </c>
      <c r="K670" s="3" t="n">
        <v>0.40957324816686</v>
      </c>
    </row>
    <row r="671" customFormat="false" ht="12.75" hidden="false" customHeight="false" outlineLevel="0" collapsed="false">
      <c r="A671" s="0" t="n">
        <v>670</v>
      </c>
      <c r="B671" s="3" t="n">
        <v>1</v>
      </c>
      <c r="C671" s="3" t="n">
        <v>5</v>
      </c>
      <c r="D671" s="3" t="n">
        <v>0</v>
      </c>
      <c r="E671" s="3" t="n">
        <v>0.447213595499958</v>
      </c>
      <c r="F671" s="3" t="n">
        <v>1</v>
      </c>
      <c r="G671" s="3" t="n">
        <v>1</v>
      </c>
      <c r="H671" s="3" t="n">
        <v>0</v>
      </c>
      <c r="I671" s="3" t="n">
        <v>0</v>
      </c>
      <c r="J671" s="3" t="n">
        <v>0</v>
      </c>
      <c r="K671" s="3" t="n">
        <v>0</v>
      </c>
    </row>
    <row r="672" customFormat="false" ht="12.75" hidden="false" customHeight="false" outlineLevel="0" collapsed="false">
      <c r="A672" s="0" t="n">
        <v>671</v>
      </c>
      <c r="B672" s="3" t="n">
        <v>1</v>
      </c>
      <c r="C672" s="3" t="n">
        <v>5</v>
      </c>
      <c r="D672" s="3" t="n">
        <v>0</v>
      </c>
      <c r="E672" s="3" t="n">
        <v>0.447213595499958</v>
      </c>
      <c r="F672" s="3" t="n">
        <v>1</v>
      </c>
      <c r="G672" s="3" t="n">
        <v>1</v>
      </c>
      <c r="H672" s="3" t="n">
        <v>0</v>
      </c>
      <c r="I672" s="3" t="n">
        <v>0</v>
      </c>
      <c r="J672" s="3" t="n">
        <v>0</v>
      </c>
      <c r="K672" s="3" t="n">
        <v>0</v>
      </c>
    </row>
    <row r="673" customFormat="false" ht="12.75" hidden="false" customHeight="false" outlineLevel="0" collapsed="false">
      <c r="A673" s="0" t="n">
        <v>672</v>
      </c>
      <c r="B673" s="3" t="n">
        <v>1</v>
      </c>
      <c r="C673" s="3" t="n">
        <v>4</v>
      </c>
      <c r="D673" s="3" t="n">
        <v>0</v>
      </c>
      <c r="E673" s="3" t="n">
        <v>0.5</v>
      </c>
      <c r="F673" s="3" t="n">
        <v>1</v>
      </c>
      <c r="G673" s="3" t="n">
        <v>1</v>
      </c>
      <c r="H673" s="3" t="n">
        <v>0</v>
      </c>
      <c r="I673" s="3" t="n">
        <v>0</v>
      </c>
      <c r="J673" s="3" t="n">
        <v>0</v>
      </c>
      <c r="K673" s="3" t="n">
        <v>0</v>
      </c>
    </row>
    <row r="674" customFormat="false" ht="12.75" hidden="false" customHeight="false" outlineLevel="0" collapsed="false">
      <c r="A674" s="0" t="n">
        <v>673</v>
      </c>
      <c r="B674" s="3" t="n">
        <v>1</v>
      </c>
      <c r="C674" s="3" t="n">
        <v>4</v>
      </c>
      <c r="D674" s="3" t="n">
        <v>0</v>
      </c>
      <c r="E674" s="3" t="n">
        <v>0.5</v>
      </c>
      <c r="F674" s="3" t="n">
        <v>1</v>
      </c>
      <c r="G674" s="3" t="n">
        <v>1</v>
      </c>
      <c r="H674" s="3" t="n">
        <v>0</v>
      </c>
      <c r="I674" s="3" t="n">
        <v>0</v>
      </c>
      <c r="J674" s="3" t="n">
        <v>0</v>
      </c>
      <c r="K674" s="3" t="n">
        <v>0</v>
      </c>
    </row>
    <row r="675" customFormat="false" ht="12.75" hidden="false" customHeight="false" outlineLevel="0" collapsed="false">
      <c r="A675" s="0" t="n">
        <v>674</v>
      </c>
      <c r="B675" s="3" t="n">
        <v>1</v>
      </c>
      <c r="C675" s="3" t="n">
        <v>5</v>
      </c>
      <c r="D675" s="3" t="n">
        <v>0</v>
      </c>
      <c r="E675" s="3" t="n">
        <v>0.447213595499958</v>
      </c>
      <c r="F675" s="3" t="n">
        <v>1</v>
      </c>
      <c r="G675" s="3" t="n">
        <v>1</v>
      </c>
      <c r="H675" s="3" t="n">
        <v>0</v>
      </c>
      <c r="I675" s="3" t="n">
        <v>0</v>
      </c>
      <c r="J675" s="3" t="n">
        <v>0</v>
      </c>
      <c r="K675" s="3" t="n">
        <v>0</v>
      </c>
    </row>
    <row r="676" customFormat="false" ht="12.75" hidden="false" customHeight="false" outlineLevel="0" collapsed="false">
      <c r="A676" s="0" t="n">
        <v>675</v>
      </c>
      <c r="B676" s="3" t="n">
        <v>4</v>
      </c>
      <c r="C676" s="3" t="n">
        <v>9.6</v>
      </c>
      <c r="D676" s="3" t="n">
        <v>1.32639886203129</v>
      </c>
      <c r="E676" s="3" t="n">
        <v>1.29099444873581</v>
      </c>
      <c r="F676" s="3" t="n">
        <v>0.198643410852713</v>
      </c>
      <c r="G676" s="3" t="n">
        <v>0.333333333333333</v>
      </c>
      <c r="H676" s="3" t="n">
        <v>1.31186263732464</v>
      </c>
      <c r="I676" s="3" t="n">
        <v>0.946308860597886</v>
      </c>
      <c r="J676" s="3" t="n">
        <v>0.999362637324638</v>
      </c>
      <c r="K676" s="3" t="n">
        <v>0.720887760458985</v>
      </c>
    </row>
    <row r="677" customFormat="false" ht="12.75" hidden="false" customHeight="false" outlineLevel="0" collapsed="false">
      <c r="A677" s="0" t="n">
        <v>676</v>
      </c>
      <c r="B677" s="3" t="n">
        <v>1</v>
      </c>
      <c r="C677" s="3" t="n">
        <v>2.4</v>
      </c>
      <c r="D677" s="3" t="n">
        <v>0</v>
      </c>
      <c r="E677" s="3" t="n">
        <v>0.645497224367903</v>
      </c>
      <c r="F677" s="3" t="n">
        <v>1</v>
      </c>
      <c r="G677" s="3" t="n">
        <v>1</v>
      </c>
      <c r="H677" s="3" t="n">
        <v>0</v>
      </c>
      <c r="I677" s="3" t="n">
        <v>0</v>
      </c>
      <c r="J677" s="3" t="n">
        <v>0</v>
      </c>
      <c r="K677" s="3" t="n">
        <v>0</v>
      </c>
    </row>
    <row r="678" customFormat="false" ht="12.75" hidden="false" customHeight="false" outlineLevel="0" collapsed="false">
      <c r="A678" s="0" t="n">
        <v>677</v>
      </c>
      <c r="B678" s="3" t="n">
        <v>1</v>
      </c>
      <c r="C678" s="3" t="n">
        <v>4</v>
      </c>
      <c r="D678" s="3" t="n">
        <v>0</v>
      </c>
      <c r="E678" s="3" t="n">
        <v>0.5</v>
      </c>
      <c r="F678" s="3" t="n">
        <v>1</v>
      </c>
      <c r="G678" s="3" t="n">
        <v>1</v>
      </c>
      <c r="H678" s="3" t="n">
        <v>0</v>
      </c>
      <c r="I678" s="3" t="n">
        <v>0</v>
      </c>
      <c r="J678" s="3" t="n">
        <v>0</v>
      </c>
      <c r="K678" s="3" t="n">
        <v>0</v>
      </c>
    </row>
    <row r="679" customFormat="false" ht="12.75" hidden="false" customHeight="false" outlineLevel="0" collapsed="false">
      <c r="A679" s="0" t="n">
        <v>678</v>
      </c>
      <c r="B679" s="3" t="n">
        <v>4</v>
      </c>
      <c r="C679" s="3" t="n">
        <v>9.8</v>
      </c>
      <c r="D679" s="3" t="n">
        <v>1.31441603248737</v>
      </c>
      <c r="E679" s="3" t="n">
        <v>1.27775312999988</v>
      </c>
      <c r="F679" s="3" t="n">
        <v>0.23191094619666</v>
      </c>
      <c r="G679" s="3" t="n">
        <v>0.408163265306122</v>
      </c>
      <c r="H679" s="3" t="n">
        <v>1.2600083200999</v>
      </c>
      <c r="I679" s="3" t="n">
        <v>0.908903877443481</v>
      </c>
      <c r="J679" s="3" t="n">
        <v>0.95388587112031</v>
      </c>
      <c r="K679" s="3" t="n">
        <v>0.68808320791966</v>
      </c>
    </row>
    <row r="680" customFormat="false" ht="12.75" hidden="false" customHeight="false" outlineLevel="0" collapsed="false">
      <c r="A680" s="0" t="n">
        <v>679</v>
      </c>
      <c r="B680" s="3" t="n">
        <v>2</v>
      </c>
      <c r="C680" s="3" t="n">
        <v>9</v>
      </c>
      <c r="D680" s="3" t="n">
        <v>0.455119613313419</v>
      </c>
      <c r="E680" s="3" t="n">
        <v>0.666666666666667</v>
      </c>
      <c r="F680" s="3" t="n">
        <v>0.444444444444445</v>
      </c>
      <c r="G680" s="3" t="n">
        <v>0.555555555555556</v>
      </c>
      <c r="H680" s="3" t="n">
        <v>0.686961576597323</v>
      </c>
      <c r="I680" s="3" t="n">
        <v>0.991076059838222</v>
      </c>
      <c r="J680" s="3" t="n">
        <v>0.575850465486212</v>
      </c>
      <c r="K680" s="3" t="n">
        <v>0.830776610850559</v>
      </c>
    </row>
    <row r="681" customFormat="false" ht="12.75" hidden="false" customHeight="false" outlineLevel="0" collapsed="false">
      <c r="A681" s="0" t="n">
        <v>680</v>
      </c>
      <c r="B681" s="3" t="n">
        <v>1</v>
      </c>
      <c r="C681" s="3" t="n">
        <v>5</v>
      </c>
      <c r="D681" s="3" t="n">
        <v>0</v>
      </c>
      <c r="E681" s="3" t="n">
        <v>0.447213595499958</v>
      </c>
      <c r="F681" s="3" t="n">
        <v>1</v>
      </c>
      <c r="G681" s="3" t="n">
        <v>1</v>
      </c>
      <c r="H681" s="3" t="n">
        <v>0</v>
      </c>
      <c r="I681" s="3" t="n">
        <v>0</v>
      </c>
      <c r="J681" s="3" t="n">
        <v>0</v>
      </c>
      <c r="K681" s="3" t="n">
        <v>0</v>
      </c>
    </row>
    <row r="682" customFormat="false" ht="12.75" hidden="false" customHeight="false" outlineLevel="0" collapsed="false">
      <c r="A682" s="0" t="n">
        <v>681</v>
      </c>
      <c r="B682" s="3" t="n">
        <v>1</v>
      </c>
      <c r="C682" s="3" t="n">
        <v>4</v>
      </c>
      <c r="D682" s="3" t="n">
        <v>0</v>
      </c>
      <c r="E682" s="3" t="n">
        <v>0.5</v>
      </c>
      <c r="F682" s="3" t="n">
        <v>1</v>
      </c>
      <c r="G682" s="3" t="n">
        <v>1</v>
      </c>
      <c r="H682" s="3" t="n">
        <v>0</v>
      </c>
      <c r="I682" s="3" t="n">
        <v>0</v>
      </c>
      <c r="J682" s="3" t="n">
        <v>0</v>
      </c>
      <c r="K682" s="3" t="n">
        <v>0</v>
      </c>
    </row>
    <row r="683" customFormat="false" ht="12.75" hidden="false" customHeight="false" outlineLevel="0" collapsed="false">
      <c r="A683" s="0" t="n">
        <v>682</v>
      </c>
      <c r="B683" s="3" t="n">
        <v>1</v>
      </c>
      <c r="C683" s="3" t="n">
        <v>4</v>
      </c>
      <c r="D683" s="3" t="n">
        <v>0</v>
      </c>
      <c r="E683" s="3" t="n">
        <v>0.5</v>
      </c>
      <c r="F683" s="3" t="n">
        <v>1</v>
      </c>
      <c r="G683" s="3" t="n">
        <v>1</v>
      </c>
      <c r="H683" s="3" t="n">
        <v>0</v>
      </c>
      <c r="I683" s="3" t="n">
        <v>0</v>
      </c>
      <c r="J683" s="3" t="n">
        <v>0</v>
      </c>
      <c r="K683" s="3" t="n">
        <v>0</v>
      </c>
    </row>
    <row r="684" customFormat="false" ht="12.75" hidden="false" customHeight="false" outlineLevel="0" collapsed="false">
      <c r="A684" s="0" t="n">
        <v>683</v>
      </c>
      <c r="B684" s="3" t="n">
        <v>1</v>
      </c>
      <c r="C684" s="3" t="n">
        <v>3.2</v>
      </c>
      <c r="D684" s="3" t="n">
        <v>0</v>
      </c>
      <c r="E684" s="3" t="n">
        <v>0.559016994374948</v>
      </c>
      <c r="F684" s="3" t="n">
        <v>1</v>
      </c>
      <c r="G684" s="3" t="n">
        <v>1</v>
      </c>
      <c r="H684" s="3" t="n">
        <v>0</v>
      </c>
      <c r="I684" s="3" t="n">
        <v>0</v>
      </c>
      <c r="J684" s="3" t="n">
        <v>0</v>
      </c>
      <c r="K684" s="3" t="n">
        <v>0</v>
      </c>
    </row>
    <row r="685" customFormat="false" ht="12.75" hidden="false" customHeight="false" outlineLevel="0" collapsed="false">
      <c r="A685" s="0" t="n">
        <v>684</v>
      </c>
      <c r="B685" s="3" t="n">
        <v>1</v>
      </c>
      <c r="C685" s="3" t="n">
        <v>5</v>
      </c>
      <c r="D685" s="3" t="n">
        <v>0</v>
      </c>
      <c r="E685" s="3" t="n">
        <v>0.447213595499958</v>
      </c>
      <c r="F685" s="3" t="n">
        <v>1</v>
      </c>
      <c r="G685" s="3" t="n">
        <v>1</v>
      </c>
      <c r="H685" s="3" t="n">
        <v>0</v>
      </c>
      <c r="I685" s="3" t="n">
        <v>0</v>
      </c>
      <c r="J685" s="3" t="n">
        <v>0</v>
      </c>
      <c r="K685" s="3" t="n">
        <v>0</v>
      </c>
    </row>
    <row r="686" customFormat="false" ht="12.75" hidden="false" customHeight="false" outlineLevel="0" collapsed="false">
      <c r="A686" s="0" t="n">
        <v>685</v>
      </c>
      <c r="B686" s="3" t="n">
        <v>1</v>
      </c>
      <c r="C686" s="3" t="n">
        <v>4</v>
      </c>
      <c r="D686" s="3" t="n">
        <v>0</v>
      </c>
      <c r="E686" s="3" t="n">
        <v>0.5</v>
      </c>
      <c r="F686" s="3" t="n">
        <v>1</v>
      </c>
      <c r="G686" s="3" t="n">
        <v>1</v>
      </c>
      <c r="H686" s="3" t="n">
        <v>0</v>
      </c>
      <c r="I686" s="3" t="n">
        <v>0</v>
      </c>
      <c r="J686" s="3" t="n">
        <v>0</v>
      </c>
      <c r="K686" s="3" t="n">
        <v>0</v>
      </c>
    </row>
    <row r="687" customFormat="false" ht="12.75" hidden="false" customHeight="false" outlineLevel="0" collapsed="false">
      <c r="A687" s="0" t="n">
        <v>686</v>
      </c>
      <c r="B687" s="3" t="n">
        <v>1</v>
      </c>
      <c r="C687" s="3" t="n">
        <v>3</v>
      </c>
      <c r="D687" s="3" t="n">
        <v>0</v>
      </c>
      <c r="E687" s="3" t="n">
        <v>0.577350269189626</v>
      </c>
      <c r="F687" s="3" t="n">
        <v>1</v>
      </c>
      <c r="G687" s="3" t="n">
        <v>1</v>
      </c>
      <c r="H687" s="3" t="n">
        <v>0</v>
      </c>
      <c r="I687" s="3" t="n">
        <v>0</v>
      </c>
      <c r="J687" s="3" t="n">
        <v>0</v>
      </c>
      <c r="K687" s="3" t="n">
        <v>0</v>
      </c>
    </row>
    <row r="688" customFormat="false" ht="12.75" hidden="false" customHeight="false" outlineLevel="0" collapsed="false">
      <c r="A688" s="0" t="n">
        <v>687</v>
      </c>
      <c r="B688" s="3" t="n">
        <v>1</v>
      </c>
      <c r="C688" s="3" t="n">
        <v>3</v>
      </c>
      <c r="D688" s="3" t="n">
        <v>0</v>
      </c>
      <c r="E688" s="3" t="n">
        <v>0.577350269189626</v>
      </c>
      <c r="F688" s="3" t="n">
        <v>1</v>
      </c>
      <c r="G688" s="3" t="n">
        <v>1</v>
      </c>
      <c r="H688" s="3" t="n">
        <v>0</v>
      </c>
      <c r="I688" s="3" t="n">
        <v>0</v>
      </c>
      <c r="J688" s="3" t="n">
        <v>0</v>
      </c>
      <c r="K688" s="3" t="n">
        <v>0</v>
      </c>
    </row>
    <row r="689" customFormat="false" ht="12.75" hidden="false" customHeight="false" outlineLevel="0" collapsed="false">
      <c r="A689" s="0" t="n">
        <v>688</v>
      </c>
      <c r="B689" s="3" t="n">
        <v>2</v>
      </c>
      <c r="C689" s="3" t="n">
        <v>4.6</v>
      </c>
      <c r="D689" s="3" t="n">
        <v>0.655283817320338</v>
      </c>
      <c r="E689" s="3" t="n">
        <v>0.932504808240314</v>
      </c>
      <c r="F689" s="3" t="n">
        <v>0.420289855072464</v>
      </c>
      <c r="G689" s="3" t="n">
        <v>0.652173913043478</v>
      </c>
      <c r="H689" s="3" t="n">
        <v>0.646090505060809</v>
      </c>
      <c r="I689" s="3" t="n">
        <v>0.932111567616675</v>
      </c>
      <c r="J689" s="3" t="n">
        <v>0.428699200712983</v>
      </c>
      <c r="K689" s="3" t="n">
        <v>0.618482210901683</v>
      </c>
    </row>
    <row r="690" customFormat="false" ht="12.75" hidden="false" customHeight="false" outlineLevel="0" collapsed="false">
      <c r="A690" s="0" t="n">
        <v>689</v>
      </c>
      <c r="B690" s="3" t="n">
        <v>2</v>
      </c>
      <c r="C690" s="3" t="n">
        <v>5.4</v>
      </c>
      <c r="D690" s="3" t="n">
        <v>0.592979495085032</v>
      </c>
      <c r="E690" s="3" t="n">
        <v>0.86066296582387</v>
      </c>
      <c r="F690" s="3" t="n">
        <v>0.393939393939394</v>
      </c>
      <c r="G690" s="3" t="n">
        <v>0.555555555555556</v>
      </c>
      <c r="H690" s="3" t="n">
        <v>0.686961576597323</v>
      </c>
      <c r="I690" s="3" t="n">
        <v>0.991076059838222</v>
      </c>
      <c r="J690" s="3" t="n">
        <v>0.501776391412138</v>
      </c>
      <c r="K690" s="3" t="n">
        <v>0.723910311525451</v>
      </c>
    </row>
    <row r="691" customFormat="false" ht="12.75" hidden="false" customHeight="false" outlineLevel="0" collapsed="false">
      <c r="A691" s="0" t="n">
        <v>690</v>
      </c>
      <c r="B691" s="3" t="n">
        <v>1</v>
      </c>
      <c r="C691" s="3" t="n">
        <v>2</v>
      </c>
      <c r="D691" s="3" t="n">
        <v>0</v>
      </c>
      <c r="E691" s="3" t="n">
        <v>0.707106781186548</v>
      </c>
      <c r="F691" s="3" t="n">
        <v>1</v>
      </c>
      <c r="G691" s="3" t="n">
        <v>1</v>
      </c>
      <c r="H691" s="3" t="n">
        <v>0</v>
      </c>
      <c r="I691" s="3" t="n">
        <v>0</v>
      </c>
      <c r="J691" s="3" t="n">
        <v>0</v>
      </c>
      <c r="K691" s="3" t="n">
        <v>0</v>
      </c>
    </row>
    <row r="692" customFormat="false" ht="12.75" hidden="false" customHeight="false" outlineLevel="0" collapsed="false">
      <c r="A692" s="0" t="n">
        <v>691</v>
      </c>
      <c r="B692" s="3" t="n">
        <v>2</v>
      </c>
      <c r="C692" s="3" t="n">
        <v>6.4</v>
      </c>
      <c r="D692" s="3" t="n">
        <v>0.538706611325391</v>
      </c>
      <c r="E692" s="3" t="n">
        <v>0.790569415042095</v>
      </c>
      <c r="F692" s="3" t="n">
        <v>0.444444444444444</v>
      </c>
      <c r="G692" s="3" t="n">
        <v>0.625</v>
      </c>
      <c r="H692" s="3" t="n">
        <v>0.661563238157982</v>
      </c>
      <c r="I692" s="3" t="n">
        <v>0.954434002924965</v>
      </c>
      <c r="J692" s="3" t="n">
        <v>0.505313238157982</v>
      </c>
      <c r="K692" s="3" t="n">
        <v>0.729012902786065</v>
      </c>
    </row>
    <row r="693" customFormat="false" ht="12.75" hidden="false" customHeight="false" outlineLevel="0" collapsed="false">
      <c r="A693" s="0" t="n">
        <v>692</v>
      </c>
      <c r="B693" s="3" t="n">
        <v>3</v>
      </c>
      <c r="C693" s="3" t="n">
        <v>7.4</v>
      </c>
      <c r="D693" s="3" t="n">
        <v>0.999260547090169</v>
      </c>
      <c r="E693" s="3" t="n">
        <v>1.10282193314071</v>
      </c>
      <c r="F693" s="3" t="n">
        <v>0.239864864864865</v>
      </c>
      <c r="G693" s="3" t="n">
        <v>0.405405405405405</v>
      </c>
      <c r="H693" s="3" t="n">
        <v>1.08482375740288</v>
      </c>
      <c r="I693" s="3" t="n">
        <v>0.987449137964821</v>
      </c>
      <c r="J693" s="3" t="n">
        <v>0.814553487132613</v>
      </c>
      <c r="K693" s="3" t="n">
        <v>0.741438536173783</v>
      </c>
    </row>
    <row r="694" customFormat="false" ht="12.75" hidden="false" customHeight="false" outlineLevel="0" collapsed="false">
      <c r="A694" s="0" t="n">
        <v>693</v>
      </c>
      <c r="B694" s="3" t="n">
        <v>4</v>
      </c>
      <c r="C694" s="3" t="n">
        <v>10.2</v>
      </c>
      <c r="D694" s="3" t="n">
        <v>1.29177396770988</v>
      </c>
      <c r="E694" s="3" t="n">
        <v>1.2524485821703</v>
      </c>
      <c r="F694" s="3" t="n">
        <v>0.215686274509804</v>
      </c>
      <c r="G694" s="3" t="n">
        <v>0.392156862745098</v>
      </c>
      <c r="H694" s="3" t="n">
        <v>1.29826080462782</v>
      </c>
      <c r="I694" s="3" t="n">
        <v>0.936497212308536</v>
      </c>
      <c r="J694" s="3" t="n">
        <v>1.004143157569</v>
      </c>
      <c r="K694" s="3" t="n">
        <v>0.724336176883689</v>
      </c>
    </row>
    <row r="695" customFormat="false" ht="12.75" hidden="false" customHeight="false" outlineLevel="0" collapsed="false">
      <c r="A695" s="0" t="n">
        <v>694</v>
      </c>
      <c r="B695" s="3" t="n">
        <v>1</v>
      </c>
      <c r="C695" s="3" t="n">
        <v>3</v>
      </c>
      <c r="D695" s="3" t="n">
        <v>0</v>
      </c>
      <c r="E695" s="3" t="n">
        <v>0.577350269189626</v>
      </c>
      <c r="F695" s="3" t="n">
        <v>1</v>
      </c>
      <c r="G695" s="3" t="n">
        <v>1</v>
      </c>
      <c r="H695" s="3" t="n">
        <v>0</v>
      </c>
      <c r="I695" s="3" t="n">
        <v>0</v>
      </c>
      <c r="J695" s="3" t="n">
        <v>0</v>
      </c>
      <c r="K695" s="3" t="n">
        <v>0</v>
      </c>
    </row>
    <row r="696" customFormat="false" ht="12.75" hidden="false" customHeight="false" outlineLevel="0" collapsed="false">
      <c r="A696" s="0" t="n">
        <v>695</v>
      </c>
      <c r="B696" s="3" t="n">
        <v>1</v>
      </c>
      <c r="C696" s="3" t="n">
        <v>3</v>
      </c>
      <c r="D696" s="3" t="n">
        <v>0</v>
      </c>
      <c r="E696" s="3" t="n">
        <v>0.577350269189626</v>
      </c>
      <c r="F696" s="3" t="n">
        <v>1</v>
      </c>
      <c r="G696" s="3" t="n">
        <v>1</v>
      </c>
      <c r="H696" s="3" t="n">
        <v>0</v>
      </c>
      <c r="I696" s="3" t="n">
        <v>0</v>
      </c>
      <c r="J696" s="3" t="n">
        <v>0</v>
      </c>
      <c r="K696" s="3" t="n">
        <v>0</v>
      </c>
    </row>
    <row r="697" customFormat="false" ht="12.75" hidden="false" customHeight="false" outlineLevel="0" collapsed="false">
      <c r="A697" s="0" t="n">
        <v>696</v>
      </c>
      <c r="B697" s="3" t="n">
        <v>1</v>
      </c>
      <c r="C697" s="3" t="n">
        <v>3</v>
      </c>
      <c r="D697" s="3" t="n">
        <v>0</v>
      </c>
      <c r="E697" s="3" t="n">
        <v>0.577350269189626</v>
      </c>
      <c r="F697" s="3" t="n">
        <v>1</v>
      </c>
      <c r="G697" s="3" t="n">
        <v>1</v>
      </c>
      <c r="H697" s="3" t="n">
        <v>0</v>
      </c>
      <c r="I697" s="3" t="n">
        <v>0</v>
      </c>
      <c r="J697" s="3" t="n">
        <v>0</v>
      </c>
      <c r="K697" s="3" t="n">
        <v>0</v>
      </c>
    </row>
    <row r="698" customFormat="false" ht="12.75" hidden="false" customHeight="false" outlineLevel="0" collapsed="false">
      <c r="A698" s="0" t="n">
        <v>697</v>
      </c>
      <c r="B698" s="3" t="n">
        <v>1</v>
      </c>
      <c r="C698" s="3" t="n">
        <v>3</v>
      </c>
      <c r="D698" s="3" t="n">
        <v>0</v>
      </c>
      <c r="E698" s="3" t="n">
        <v>0.577350269189626</v>
      </c>
      <c r="F698" s="3" t="n">
        <v>1</v>
      </c>
      <c r="G698" s="3" t="n">
        <v>1</v>
      </c>
      <c r="H698" s="3" t="n">
        <v>0</v>
      </c>
      <c r="I698" s="3" t="n">
        <v>0</v>
      </c>
      <c r="J698" s="3" t="n">
        <v>0</v>
      </c>
      <c r="K698" s="3" t="n">
        <v>0</v>
      </c>
    </row>
    <row r="699" customFormat="false" ht="12.75" hidden="false" customHeight="false" outlineLevel="0" collapsed="false">
      <c r="A699" s="0" t="n">
        <v>698</v>
      </c>
      <c r="B699" s="3" t="n">
        <v>2</v>
      </c>
      <c r="C699" s="3" t="n">
        <v>3.2</v>
      </c>
      <c r="D699" s="3" t="n">
        <v>0.859733743526399</v>
      </c>
      <c r="E699" s="3" t="n">
        <v>1.1180339887499</v>
      </c>
      <c r="F699" s="3" t="n">
        <v>0.272727272727273</v>
      </c>
      <c r="G699" s="3" t="n">
        <v>0.5</v>
      </c>
      <c r="H699" s="3" t="n">
        <v>0.693147180559945</v>
      </c>
      <c r="I699" s="3" t="n">
        <v>1</v>
      </c>
      <c r="J699" s="3" t="n">
        <v>0.380647180559945</v>
      </c>
      <c r="K699" s="3" t="n">
        <v>0.549157799722199</v>
      </c>
    </row>
    <row r="700" customFormat="false" ht="12.75" hidden="false" customHeight="false" outlineLevel="0" collapsed="false">
      <c r="A700" s="0" t="n">
        <v>699</v>
      </c>
      <c r="B700" s="3" t="n">
        <v>1</v>
      </c>
      <c r="C700" s="3" t="n">
        <v>3</v>
      </c>
      <c r="D700" s="3" t="n">
        <v>0</v>
      </c>
      <c r="E700" s="3" t="n">
        <v>0.577350269189626</v>
      </c>
      <c r="F700" s="3" t="n">
        <v>1</v>
      </c>
      <c r="G700" s="3" t="n">
        <v>1</v>
      </c>
      <c r="H700" s="3" t="n">
        <v>0</v>
      </c>
      <c r="I700" s="3" t="n">
        <v>0</v>
      </c>
      <c r="J700" s="3" t="n">
        <v>0</v>
      </c>
      <c r="K700" s="3" t="n">
        <v>0</v>
      </c>
    </row>
    <row r="701" customFormat="false" ht="12.75" hidden="false" customHeight="false" outlineLevel="0" collapsed="false">
      <c r="A701" s="0" t="n">
        <v>700</v>
      </c>
      <c r="B701" s="3" t="n">
        <v>1</v>
      </c>
      <c r="C701" s="3" t="n">
        <v>2.4</v>
      </c>
      <c r="D701" s="3" t="n">
        <v>0</v>
      </c>
      <c r="E701" s="3" t="n">
        <v>0.645497224367903</v>
      </c>
      <c r="F701" s="3" t="n">
        <v>1</v>
      </c>
      <c r="G701" s="3" t="n">
        <v>1</v>
      </c>
      <c r="H701" s="3" t="n">
        <v>0</v>
      </c>
      <c r="I701" s="3" t="n">
        <v>0</v>
      </c>
      <c r="J701" s="3" t="n">
        <v>0</v>
      </c>
      <c r="K701" s="3" t="n">
        <v>0</v>
      </c>
    </row>
    <row r="702" customFormat="false" ht="12.75" hidden="false" customHeight="false" outlineLevel="0" collapsed="false">
      <c r="A702" s="0" t="n">
        <v>701</v>
      </c>
      <c r="B702" s="3" t="n">
        <v>3</v>
      </c>
      <c r="C702" s="3" t="n">
        <v>6</v>
      </c>
      <c r="D702" s="3" t="n">
        <v>1.11622125310249</v>
      </c>
      <c r="E702" s="3" t="n">
        <v>1.22474487139159</v>
      </c>
      <c r="F702" s="3" t="n">
        <v>0.210666666666667</v>
      </c>
      <c r="G702" s="3" t="n">
        <v>0.4</v>
      </c>
      <c r="H702" s="3" t="n">
        <v>1.08518861296765</v>
      </c>
      <c r="I702" s="3" t="n">
        <v>0.987781243811924</v>
      </c>
      <c r="J702" s="3" t="n">
        <v>0.751855279634317</v>
      </c>
      <c r="K702" s="3" t="n">
        <v>0.684368168269645</v>
      </c>
    </row>
    <row r="703" customFormat="false" ht="12.75" hidden="false" customHeight="false" outlineLevel="0" collapsed="false">
      <c r="A703" s="0" t="n">
        <v>702</v>
      </c>
      <c r="B703" s="3" t="n">
        <v>2</v>
      </c>
      <c r="C703" s="3" t="n">
        <v>5.6</v>
      </c>
      <c r="D703" s="3" t="n">
        <v>0.58046168373081</v>
      </c>
      <c r="E703" s="3" t="n">
        <v>0.845154254728517</v>
      </c>
      <c r="F703" s="3" t="n">
        <v>0.503105590062112</v>
      </c>
      <c r="G703" s="3" t="n">
        <v>0.714285714285714</v>
      </c>
      <c r="H703" s="3" t="n">
        <v>0.598269588585257</v>
      </c>
      <c r="I703" s="3" t="n">
        <v>0.863120568566631</v>
      </c>
      <c r="J703" s="3" t="n">
        <v>0.419698160013829</v>
      </c>
      <c r="K703" s="3" t="n">
        <v>0.605496454122173</v>
      </c>
    </row>
    <row r="704" customFormat="false" ht="12.75" hidden="false" customHeight="false" outlineLevel="0" collapsed="false">
      <c r="A704" s="0" t="n">
        <v>703</v>
      </c>
      <c r="B704" s="3" t="n">
        <v>2</v>
      </c>
      <c r="C704" s="3" t="n">
        <v>6</v>
      </c>
      <c r="D704" s="3" t="n">
        <v>0.558110626551247</v>
      </c>
      <c r="E704" s="3" t="n">
        <v>0.816496580927726</v>
      </c>
      <c r="F704" s="3" t="n">
        <v>0.4</v>
      </c>
      <c r="G704" s="3" t="n">
        <v>0.5</v>
      </c>
      <c r="H704" s="3" t="n">
        <v>0.693147180559945</v>
      </c>
      <c r="I704" s="3" t="n">
        <v>1</v>
      </c>
      <c r="J704" s="3" t="n">
        <v>0.526480513893279</v>
      </c>
      <c r="K704" s="3" t="n">
        <v>0.759550826518506</v>
      </c>
    </row>
    <row r="705" customFormat="false" ht="12.75" hidden="false" customHeight="false" outlineLevel="0" collapsed="false">
      <c r="A705" s="0" t="n">
        <v>704</v>
      </c>
      <c r="B705" s="3" t="n">
        <v>1</v>
      </c>
      <c r="C705" s="3" t="n">
        <v>5</v>
      </c>
      <c r="D705" s="3" t="n">
        <v>0</v>
      </c>
      <c r="E705" s="3" t="n">
        <v>0.447213595499958</v>
      </c>
      <c r="F705" s="3" t="n">
        <v>1</v>
      </c>
      <c r="G705" s="3" t="n">
        <v>1</v>
      </c>
      <c r="H705" s="3" t="n">
        <v>0</v>
      </c>
      <c r="I705" s="3" t="n">
        <v>0</v>
      </c>
      <c r="J705" s="3" t="n">
        <v>0</v>
      </c>
      <c r="K705" s="3" t="n">
        <v>0</v>
      </c>
    </row>
    <row r="706" customFormat="false" ht="12.75" hidden="false" customHeight="false" outlineLevel="0" collapsed="false">
      <c r="A706" s="0" t="n">
        <v>705</v>
      </c>
      <c r="B706" s="3" t="n">
        <v>1</v>
      </c>
      <c r="C706" s="3" t="n">
        <v>3</v>
      </c>
      <c r="D706" s="3" t="n">
        <v>0</v>
      </c>
      <c r="E706" s="3" t="n">
        <v>0.577350269189626</v>
      </c>
      <c r="F706" s="3" t="n">
        <v>1</v>
      </c>
      <c r="G706" s="3" t="n">
        <v>1</v>
      </c>
      <c r="H706" s="3" t="n">
        <v>0</v>
      </c>
      <c r="I706" s="3" t="n">
        <v>0</v>
      </c>
      <c r="J706" s="3" t="n">
        <v>0</v>
      </c>
      <c r="K706" s="3" t="n">
        <v>0</v>
      </c>
    </row>
    <row r="707" customFormat="false" ht="12.75" hidden="false" customHeight="false" outlineLevel="0" collapsed="false">
      <c r="A707" s="0" t="n">
        <v>706</v>
      </c>
      <c r="B707" s="3" t="n">
        <v>2</v>
      </c>
      <c r="C707" s="3" t="n">
        <v>4</v>
      </c>
      <c r="D707" s="3" t="n">
        <v>0.721347520444482</v>
      </c>
      <c r="E707" s="3" t="n">
        <v>1</v>
      </c>
      <c r="F707" s="3" t="n">
        <v>0.5</v>
      </c>
      <c r="G707" s="3" t="n">
        <v>0.75</v>
      </c>
      <c r="H707" s="3" t="n">
        <v>0.562335144618808</v>
      </c>
      <c r="I707" s="3" t="n">
        <v>0.811278124459133</v>
      </c>
      <c r="J707" s="3" t="n">
        <v>0.312335144618808</v>
      </c>
      <c r="K707" s="3" t="n">
        <v>0.450604364236892</v>
      </c>
    </row>
    <row r="708" customFormat="false" ht="12.75" hidden="false" customHeight="false" outlineLevel="0" collapsed="false">
      <c r="A708" s="0" t="n">
        <v>707</v>
      </c>
      <c r="B708" s="3" t="n">
        <v>1</v>
      </c>
      <c r="C708" s="3" t="n">
        <v>2</v>
      </c>
      <c r="D708" s="3" t="n">
        <v>0</v>
      </c>
      <c r="E708" s="3" t="n">
        <v>0.707106781186548</v>
      </c>
      <c r="F708" s="3" t="n">
        <v>1</v>
      </c>
      <c r="G708" s="3" t="n">
        <v>1</v>
      </c>
      <c r="H708" s="3" t="n">
        <v>0</v>
      </c>
      <c r="I708" s="3" t="n">
        <v>0</v>
      </c>
      <c r="J708" s="3" t="n">
        <v>0</v>
      </c>
      <c r="K708" s="3" t="n">
        <v>0</v>
      </c>
    </row>
    <row r="709" customFormat="false" ht="12.75" hidden="false" customHeight="false" outlineLevel="0" collapsed="false">
      <c r="A709" s="0" t="n">
        <v>708</v>
      </c>
      <c r="B709" s="3" t="n">
        <v>2</v>
      </c>
      <c r="C709" s="3" t="n">
        <v>5.6</v>
      </c>
      <c r="D709" s="3" t="n">
        <v>0.58046168373081</v>
      </c>
      <c r="E709" s="3" t="n">
        <v>0.845154254728517</v>
      </c>
      <c r="F709" s="3" t="n">
        <v>0.503105590062112</v>
      </c>
      <c r="G709" s="3" t="n">
        <v>0.714285714285714</v>
      </c>
      <c r="H709" s="3" t="n">
        <v>0.598269588585257</v>
      </c>
      <c r="I709" s="3" t="n">
        <v>0.863120568566631</v>
      </c>
      <c r="J709" s="3" t="n">
        <v>0.419698160013829</v>
      </c>
      <c r="K709" s="3" t="n">
        <v>0.605496454122173</v>
      </c>
    </row>
    <row r="710" customFormat="false" ht="12.75" hidden="false" customHeight="false" outlineLevel="0" collapsed="false">
      <c r="A710" s="0" t="n">
        <v>709</v>
      </c>
      <c r="B710" s="3" t="n">
        <v>3</v>
      </c>
      <c r="C710" s="3" t="n">
        <v>6.6</v>
      </c>
      <c r="D710" s="3" t="n">
        <v>1.05984429404899</v>
      </c>
      <c r="E710" s="3" t="n">
        <v>1.16774841624228</v>
      </c>
      <c r="F710" s="3" t="n">
        <v>0.350649350649351</v>
      </c>
      <c r="G710" s="3" t="n">
        <v>0.606060606060606</v>
      </c>
      <c r="H710" s="3" t="n">
        <v>0.932950974597116</v>
      </c>
      <c r="I710" s="3" t="n">
        <v>0.849208573598033</v>
      </c>
      <c r="J710" s="3" t="n">
        <v>0.629920671566813</v>
      </c>
      <c r="K710" s="3" t="n">
        <v>0.573378504923234</v>
      </c>
    </row>
    <row r="711" customFormat="false" ht="12.75" hidden="false" customHeight="false" outlineLevel="0" collapsed="false">
      <c r="A711" s="0" t="n">
        <v>710</v>
      </c>
      <c r="B711" s="3" t="n">
        <v>1</v>
      </c>
      <c r="C711" s="3" t="n">
        <v>4</v>
      </c>
      <c r="D711" s="3" t="n">
        <v>0</v>
      </c>
      <c r="E711" s="3" t="n">
        <v>0.5</v>
      </c>
      <c r="F711" s="3" t="n">
        <v>1</v>
      </c>
      <c r="G711" s="3" t="n">
        <v>1</v>
      </c>
      <c r="H711" s="3" t="n">
        <v>0</v>
      </c>
      <c r="I711" s="3" t="n">
        <v>0</v>
      </c>
      <c r="J711" s="3" t="n">
        <v>0</v>
      </c>
      <c r="K711" s="3" t="n">
        <v>0</v>
      </c>
    </row>
    <row r="712" customFormat="false" ht="12.75" hidden="false" customHeight="false" outlineLevel="0" collapsed="false">
      <c r="A712" s="0" t="n">
        <v>711</v>
      </c>
      <c r="B712" s="3" t="n">
        <v>2</v>
      </c>
      <c r="C712" s="3" t="n">
        <v>6.4</v>
      </c>
      <c r="D712" s="3" t="n">
        <v>0.538706611325391</v>
      </c>
      <c r="E712" s="3" t="n">
        <v>0.790569415042095</v>
      </c>
      <c r="F712" s="3" t="n">
        <v>0.407407407407407</v>
      </c>
      <c r="G712" s="3" t="n">
        <v>0.5</v>
      </c>
      <c r="H712" s="3" t="n">
        <v>0.693147180559945</v>
      </c>
      <c r="I712" s="3" t="n">
        <v>1</v>
      </c>
      <c r="J712" s="3" t="n">
        <v>0.536897180559945</v>
      </c>
      <c r="K712" s="3" t="n">
        <v>0.7745788998611</v>
      </c>
    </row>
    <row r="713" customFormat="false" ht="12.75" hidden="false" customHeight="false" outlineLevel="0" collapsed="false">
      <c r="A713" s="0" t="n">
        <v>712</v>
      </c>
      <c r="B713" s="3" t="n">
        <v>1</v>
      </c>
      <c r="C713" s="3" t="n">
        <v>3.2</v>
      </c>
      <c r="D713" s="3" t="n">
        <v>0</v>
      </c>
      <c r="E713" s="3" t="n">
        <v>0.559016994374948</v>
      </c>
      <c r="F713" s="3" t="n">
        <v>1</v>
      </c>
      <c r="G713" s="3" t="n">
        <v>1</v>
      </c>
      <c r="H713" s="3" t="n">
        <v>0</v>
      </c>
      <c r="I713" s="3" t="n">
        <v>0</v>
      </c>
      <c r="J713" s="3" t="n">
        <v>0</v>
      </c>
      <c r="K713" s="3" t="n">
        <v>0</v>
      </c>
    </row>
    <row r="714" customFormat="false" ht="12.75" hidden="false" customHeight="false" outlineLevel="0" collapsed="false">
      <c r="A714" s="0" t="n">
        <v>713</v>
      </c>
      <c r="B714" s="3" t="n">
        <v>2</v>
      </c>
      <c r="C714" s="3" t="n">
        <v>5.2</v>
      </c>
      <c r="D714" s="3" t="n">
        <v>0.60655370643739</v>
      </c>
      <c r="E714" s="3" t="n">
        <v>0.877058019307029</v>
      </c>
      <c r="F714" s="3" t="n">
        <v>0.413919413919414</v>
      </c>
      <c r="G714" s="3" t="n">
        <v>0.615384615384615</v>
      </c>
      <c r="H714" s="3" t="n">
        <v>0.666278442414676</v>
      </c>
      <c r="I714" s="3" t="n">
        <v>0.961236604722876</v>
      </c>
      <c r="J714" s="3" t="n">
        <v>0.473970750106984</v>
      </c>
      <c r="K714" s="3" t="n">
        <v>0.683795250705768</v>
      </c>
    </row>
    <row r="715" customFormat="false" ht="12.75" hidden="false" customHeight="false" outlineLevel="0" collapsed="false">
      <c r="A715" s="0" t="n">
        <v>714</v>
      </c>
      <c r="B715" s="3" t="n">
        <v>3</v>
      </c>
      <c r="C715" s="3" t="n">
        <v>8</v>
      </c>
      <c r="D715" s="3" t="n">
        <v>0.961796693925976</v>
      </c>
      <c r="E715" s="3" t="n">
        <v>1.06066017177982</v>
      </c>
      <c r="F715" s="3" t="n">
        <v>0.392857142857143</v>
      </c>
      <c r="G715" s="3" t="n">
        <v>0.625</v>
      </c>
      <c r="H715" s="3" t="n">
        <v>0.900256051268537</v>
      </c>
      <c r="I715" s="3" t="n">
        <v>0.819448371872804</v>
      </c>
      <c r="J715" s="3" t="n">
        <v>0.650256051268537</v>
      </c>
      <c r="K715" s="3" t="n">
        <v>0.591888565216094</v>
      </c>
    </row>
    <row r="716" customFormat="false" ht="12.75" hidden="false" customHeight="false" outlineLevel="0" collapsed="false">
      <c r="A716" s="0" t="n">
        <v>715</v>
      </c>
      <c r="B716" s="3" t="n">
        <v>1</v>
      </c>
      <c r="C716" s="3" t="n">
        <v>4</v>
      </c>
      <c r="D716" s="3" t="n">
        <v>0</v>
      </c>
      <c r="E716" s="3" t="n">
        <v>0.5</v>
      </c>
      <c r="F716" s="3" t="n">
        <v>1</v>
      </c>
      <c r="G716" s="3" t="n">
        <v>1</v>
      </c>
      <c r="H716" s="3" t="n">
        <v>0</v>
      </c>
      <c r="I716" s="3" t="n">
        <v>0</v>
      </c>
      <c r="J716" s="3" t="n">
        <v>0</v>
      </c>
      <c r="K716" s="3" t="n">
        <v>0</v>
      </c>
    </row>
    <row r="717" customFormat="false" ht="12.75" hidden="false" customHeight="false" outlineLevel="0" collapsed="false">
      <c r="A717" s="0" t="n">
        <v>716</v>
      </c>
      <c r="B717" s="3" t="n">
        <v>1</v>
      </c>
      <c r="C717" s="3" t="n">
        <v>3</v>
      </c>
      <c r="D717" s="3" t="n">
        <v>0</v>
      </c>
      <c r="E717" s="3" t="n">
        <v>0.577350269189626</v>
      </c>
      <c r="F717" s="3" t="n">
        <v>1</v>
      </c>
      <c r="G717" s="3" t="n">
        <v>1</v>
      </c>
      <c r="H717" s="3" t="n">
        <v>0</v>
      </c>
      <c r="I717" s="3" t="n">
        <v>0</v>
      </c>
      <c r="J717" s="3" t="n">
        <v>0</v>
      </c>
      <c r="K717" s="3" t="n">
        <v>0</v>
      </c>
    </row>
    <row r="718" customFormat="false" ht="12.75" hidden="false" customHeight="false" outlineLevel="0" collapsed="false">
      <c r="A718" s="0" t="n">
        <v>717</v>
      </c>
      <c r="B718" s="3" t="n">
        <v>1</v>
      </c>
      <c r="C718" s="3" t="n">
        <v>5</v>
      </c>
      <c r="D718" s="3" t="n">
        <v>0</v>
      </c>
      <c r="E718" s="3" t="n">
        <v>0.447213595499958</v>
      </c>
      <c r="F718" s="3" t="n">
        <v>1</v>
      </c>
      <c r="G718" s="3" t="n">
        <v>1</v>
      </c>
      <c r="H718" s="3" t="n">
        <v>0</v>
      </c>
      <c r="I718" s="3" t="n">
        <v>0</v>
      </c>
      <c r="J718" s="3" t="n">
        <v>0</v>
      </c>
      <c r="K718" s="3" t="n">
        <v>0</v>
      </c>
    </row>
    <row r="719" customFormat="false" ht="12.75" hidden="false" customHeight="false" outlineLevel="0" collapsed="false">
      <c r="A719" s="0" t="n">
        <v>718</v>
      </c>
      <c r="B719" s="3" t="n">
        <v>2</v>
      </c>
      <c r="C719" s="3" t="n">
        <v>4.8</v>
      </c>
      <c r="D719" s="3" t="n">
        <v>0.637504687144788</v>
      </c>
      <c r="E719" s="3" t="n">
        <v>0.912870929175277</v>
      </c>
      <c r="F719" s="3" t="n">
        <v>0.43859649122807</v>
      </c>
      <c r="G719" s="3" t="n">
        <v>0.666666666666667</v>
      </c>
      <c r="H719" s="3" t="n">
        <v>0.636514168294813</v>
      </c>
      <c r="I719" s="3" t="n">
        <v>0.91829583405449</v>
      </c>
      <c r="J719" s="3" t="n">
        <v>0.42818083496148</v>
      </c>
      <c r="K719" s="3" t="n">
        <v>0.617734367202622</v>
      </c>
    </row>
    <row r="720" customFormat="false" ht="12.75" hidden="false" customHeight="false" outlineLevel="0" collapsed="false">
      <c r="A720" s="0" t="n">
        <v>719</v>
      </c>
      <c r="B720" s="3" t="n">
        <v>1</v>
      </c>
      <c r="C720" s="3" t="n">
        <v>2.4</v>
      </c>
      <c r="D720" s="3" t="n">
        <v>0</v>
      </c>
      <c r="E720" s="3" t="n">
        <v>0.645497224367903</v>
      </c>
      <c r="F720" s="3" t="n">
        <v>1</v>
      </c>
      <c r="G720" s="3" t="n">
        <v>1</v>
      </c>
      <c r="H720" s="3" t="n">
        <v>0</v>
      </c>
      <c r="I720" s="3" t="n">
        <v>0</v>
      </c>
      <c r="J720" s="3" t="n">
        <v>0</v>
      </c>
      <c r="K720" s="3" t="n">
        <v>0</v>
      </c>
    </row>
    <row r="721" customFormat="false" ht="12.75" hidden="false" customHeight="false" outlineLevel="0" collapsed="false">
      <c r="A721" s="0" t="n">
        <v>720</v>
      </c>
      <c r="B721" s="3" t="n">
        <v>1</v>
      </c>
      <c r="C721" s="3" t="n">
        <v>3.2</v>
      </c>
      <c r="D721" s="3" t="n">
        <v>0</v>
      </c>
      <c r="E721" s="3" t="n">
        <v>0.559016994374948</v>
      </c>
      <c r="F721" s="3" t="n">
        <v>1</v>
      </c>
      <c r="G721" s="3" t="n">
        <v>1</v>
      </c>
      <c r="H721" s="3" t="n">
        <v>0</v>
      </c>
      <c r="I721" s="3" t="n">
        <v>0</v>
      </c>
      <c r="J721" s="3" t="n">
        <v>0</v>
      </c>
      <c r="K721" s="3" t="n">
        <v>0</v>
      </c>
    </row>
    <row r="722" customFormat="false" ht="12.75" hidden="false" customHeight="false" outlineLevel="0" collapsed="false">
      <c r="A722" s="0" t="n">
        <v>721</v>
      </c>
      <c r="B722" s="3" t="n">
        <v>1</v>
      </c>
      <c r="C722" s="3" t="n">
        <v>4</v>
      </c>
      <c r="D722" s="3" t="n">
        <v>0</v>
      </c>
      <c r="E722" s="3" t="n">
        <v>0.5</v>
      </c>
      <c r="F722" s="3" t="n">
        <v>1</v>
      </c>
      <c r="G722" s="3" t="n">
        <v>1</v>
      </c>
      <c r="H722" s="3" t="n">
        <v>0</v>
      </c>
      <c r="I722" s="3" t="n">
        <v>0</v>
      </c>
      <c r="J722" s="3" t="n">
        <v>0</v>
      </c>
      <c r="K722" s="3" t="n">
        <v>0</v>
      </c>
    </row>
    <row r="723" customFormat="false" ht="12.75" hidden="false" customHeight="false" outlineLevel="0" collapsed="false">
      <c r="A723" s="0" t="n">
        <v>722</v>
      </c>
      <c r="B723" s="3" t="n">
        <v>2</v>
      </c>
      <c r="C723" s="3" t="n">
        <v>6.2</v>
      </c>
      <c r="D723" s="3" t="n">
        <v>0.548080561241435</v>
      </c>
      <c r="E723" s="3" t="n">
        <v>0.803219328902499</v>
      </c>
      <c r="F723" s="3" t="n">
        <v>0.404466501240695</v>
      </c>
      <c r="G723" s="3" t="n">
        <v>0.516129032258065</v>
      </c>
      <c r="H723" s="3" t="n">
        <v>0.692626798924835</v>
      </c>
      <c r="I723" s="3" t="n">
        <v>0.999249247995657</v>
      </c>
      <c r="J723" s="3" t="n">
        <v>0.53133647634419</v>
      </c>
      <c r="K723" s="3" t="n">
        <v>0.766556499465179</v>
      </c>
    </row>
    <row r="724" customFormat="false" ht="12.75" hidden="false" customHeight="false" outlineLevel="0" collapsed="false">
      <c r="A724" s="0" t="n">
        <v>723</v>
      </c>
      <c r="B724" s="3" t="n">
        <v>1</v>
      </c>
      <c r="C724" s="3" t="n">
        <v>4</v>
      </c>
      <c r="D724" s="3" t="n">
        <v>0</v>
      </c>
      <c r="E724" s="3" t="n">
        <v>0.5</v>
      </c>
      <c r="F724" s="3" t="n">
        <v>1</v>
      </c>
      <c r="G724" s="3" t="n">
        <v>1</v>
      </c>
      <c r="H724" s="3" t="n">
        <v>0</v>
      </c>
      <c r="I724" s="3" t="n">
        <v>0</v>
      </c>
      <c r="J724" s="3" t="n">
        <v>0</v>
      </c>
      <c r="K724" s="3" t="n">
        <v>0</v>
      </c>
    </row>
    <row r="725" customFormat="false" ht="12.75" hidden="false" customHeight="false" outlineLevel="0" collapsed="false">
      <c r="A725" s="0" t="n">
        <v>724</v>
      </c>
      <c r="B725" s="3" t="n">
        <v>2</v>
      </c>
      <c r="C725" s="3" t="n">
        <v>4</v>
      </c>
      <c r="D725" s="3" t="n">
        <v>0.721347520444482</v>
      </c>
      <c r="E725" s="3" t="n">
        <v>1</v>
      </c>
      <c r="F725" s="3" t="n">
        <v>0.36</v>
      </c>
      <c r="G725" s="3" t="n">
        <v>0.6</v>
      </c>
      <c r="H725" s="3" t="n">
        <v>0.673011667009256</v>
      </c>
      <c r="I725" s="3" t="n">
        <v>0.970950594454669</v>
      </c>
      <c r="J725" s="3" t="n">
        <v>0.423011667009256</v>
      </c>
      <c r="K725" s="3" t="n">
        <v>0.610276834232428</v>
      </c>
    </row>
    <row r="726" customFormat="false" ht="12.75" hidden="false" customHeight="false" outlineLevel="0" collapsed="false">
      <c r="A726" s="0" t="n">
        <v>725</v>
      </c>
      <c r="B726" s="3" t="n">
        <v>2</v>
      </c>
      <c r="C726" s="3" t="n">
        <v>4</v>
      </c>
      <c r="D726" s="3" t="n">
        <v>0.721347520444482</v>
      </c>
      <c r="E726" s="3" t="n">
        <v>1</v>
      </c>
      <c r="F726" s="3" t="n">
        <v>0.573333333333333</v>
      </c>
      <c r="G726" s="3" t="n">
        <v>0.8</v>
      </c>
      <c r="H726" s="3" t="n">
        <v>0.500402423538188</v>
      </c>
      <c r="I726" s="3" t="n">
        <v>0.721928094887362</v>
      </c>
      <c r="J726" s="3" t="n">
        <v>0.250402423538188</v>
      </c>
      <c r="K726" s="3" t="n">
        <v>0.361254334665121</v>
      </c>
    </row>
    <row r="727" customFormat="false" ht="12.75" hidden="false" customHeight="false" outlineLevel="0" collapsed="false">
      <c r="A727" s="0" t="n">
        <v>726</v>
      </c>
      <c r="B727" s="3" t="n">
        <v>2</v>
      </c>
      <c r="C727" s="3" t="n">
        <v>6.4</v>
      </c>
      <c r="D727" s="3" t="n">
        <v>0.538706611325391</v>
      </c>
      <c r="E727" s="3" t="n">
        <v>0.790569415042095</v>
      </c>
      <c r="F727" s="3" t="n">
        <v>0.444444444444444</v>
      </c>
      <c r="G727" s="3" t="n">
        <v>0.625</v>
      </c>
      <c r="H727" s="3" t="n">
        <v>0.661563238157982</v>
      </c>
      <c r="I727" s="3" t="n">
        <v>0.954434002924965</v>
      </c>
      <c r="J727" s="3" t="n">
        <v>0.505313238157982</v>
      </c>
      <c r="K727" s="3" t="n">
        <v>0.729012902786065</v>
      </c>
    </row>
    <row r="728" customFormat="false" ht="12.75" hidden="false" customHeight="false" outlineLevel="0" collapsed="false">
      <c r="A728" s="0" t="n">
        <v>727</v>
      </c>
      <c r="B728" s="3" t="n">
        <v>2</v>
      </c>
      <c r="C728" s="3" t="n">
        <v>5.4</v>
      </c>
      <c r="D728" s="3" t="n">
        <v>0.592979495085032</v>
      </c>
      <c r="E728" s="3" t="n">
        <v>0.86066296582387</v>
      </c>
      <c r="F728" s="3" t="n">
        <v>0.393939393939394</v>
      </c>
      <c r="G728" s="3" t="n">
        <v>0.555555555555556</v>
      </c>
      <c r="H728" s="3" t="n">
        <v>0.686961576597323</v>
      </c>
      <c r="I728" s="3" t="n">
        <v>0.991076059838222</v>
      </c>
      <c r="J728" s="3" t="n">
        <v>0.501776391412138</v>
      </c>
      <c r="K728" s="3" t="n">
        <v>0.723910311525451</v>
      </c>
    </row>
    <row r="729" customFormat="false" ht="12.75" hidden="false" customHeight="false" outlineLevel="0" collapsed="false">
      <c r="A729" s="0" t="n">
        <v>728</v>
      </c>
      <c r="B729" s="3" t="n">
        <v>2</v>
      </c>
      <c r="C729" s="3" t="n">
        <v>4.2</v>
      </c>
      <c r="D729" s="3" t="n">
        <v>0.696823066779564</v>
      </c>
      <c r="E729" s="3" t="n">
        <v>0.975900072948533</v>
      </c>
      <c r="F729" s="3" t="n">
        <v>0.523809523809524</v>
      </c>
      <c r="G729" s="3" t="n">
        <v>0.761904761904762</v>
      </c>
      <c r="H729" s="3" t="n">
        <v>0.548874384484994</v>
      </c>
      <c r="I729" s="3" t="n">
        <v>0.791858352567484</v>
      </c>
      <c r="J729" s="3" t="n">
        <v>0.310779146389756</v>
      </c>
      <c r="K729" s="3" t="n">
        <v>0.448359533308207</v>
      </c>
    </row>
    <row r="730" customFormat="false" ht="12.75" hidden="false" customHeight="false" outlineLevel="0" collapsed="false">
      <c r="A730" s="0" t="n">
        <v>729</v>
      </c>
      <c r="B730" s="3" t="n">
        <v>2</v>
      </c>
      <c r="C730" s="3" t="n">
        <v>5.2</v>
      </c>
      <c r="D730" s="3" t="n">
        <v>0.60655370643739</v>
      </c>
      <c r="E730" s="3" t="n">
        <v>0.877058019307029</v>
      </c>
      <c r="F730" s="3" t="n">
        <v>0.413919413919414</v>
      </c>
      <c r="G730" s="3" t="n">
        <v>0.615384615384615</v>
      </c>
      <c r="H730" s="3" t="n">
        <v>0.666278442414676</v>
      </c>
      <c r="I730" s="3" t="n">
        <v>0.961236604722876</v>
      </c>
      <c r="J730" s="3" t="n">
        <v>0.473970750106984</v>
      </c>
      <c r="K730" s="3" t="n">
        <v>0.683795250705768</v>
      </c>
    </row>
    <row r="731" customFormat="false" ht="12.75" hidden="false" customHeight="false" outlineLevel="0" collapsed="false">
      <c r="A731" s="0" t="n">
        <v>730</v>
      </c>
      <c r="B731" s="3" t="n">
        <v>3</v>
      </c>
      <c r="C731" s="3" t="n">
        <v>6.8</v>
      </c>
      <c r="D731" s="3" t="n">
        <v>1.0433389367364</v>
      </c>
      <c r="E731" s="3" t="n">
        <v>1.15044748327106</v>
      </c>
      <c r="F731" s="3" t="n">
        <v>0.221095334685598</v>
      </c>
      <c r="G731" s="3" t="n">
        <v>0.352941176470588</v>
      </c>
      <c r="H731" s="3" t="n">
        <v>1.0950778621205</v>
      </c>
      <c r="I731" s="3" t="n">
        <v>0.996782826312735</v>
      </c>
      <c r="J731" s="3" t="n">
        <v>0.800960215061677</v>
      </c>
      <c r="K731" s="3" t="n">
        <v>0.729065406716606</v>
      </c>
    </row>
    <row r="732" customFormat="false" ht="12.75" hidden="false" customHeight="false" outlineLevel="0" collapsed="false">
      <c r="A732" s="0" t="n">
        <v>731</v>
      </c>
      <c r="B732" s="3" t="n">
        <v>1</v>
      </c>
      <c r="C732" s="3" t="n">
        <v>4</v>
      </c>
      <c r="D732" s="3" t="n">
        <v>0</v>
      </c>
      <c r="E732" s="3" t="n">
        <v>0.5</v>
      </c>
      <c r="F732" s="3" t="n">
        <v>1</v>
      </c>
      <c r="G732" s="3" t="n">
        <v>1</v>
      </c>
      <c r="H732" s="3" t="n">
        <v>0</v>
      </c>
      <c r="I732" s="3" t="n">
        <v>0</v>
      </c>
      <c r="J732" s="3" t="n">
        <v>0</v>
      </c>
      <c r="K732" s="3" t="n">
        <v>0</v>
      </c>
    </row>
    <row r="733" customFormat="false" ht="12.75" hidden="false" customHeight="false" outlineLevel="0" collapsed="false">
      <c r="A733" s="0" t="n">
        <v>732</v>
      </c>
      <c r="B733" s="3" t="n">
        <v>1</v>
      </c>
      <c r="C733" s="3" t="n">
        <v>2.4</v>
      </c>
      <c r="D733" s="3" t="n">
        <v>0</v>
      </c>
      <c r="E733" s="3" t="n">
        <v>0.645497224367903</v>
      </c>
      <c r="F733" s="3" t="n">
        <v>1</v>
      </c>
      <c r="G733" s="3" t="n">
        <v>1</v>
      </c>
      <c r="H733" s="3" t="n">
        <v>0</v>
      </c>
      <c r="I733" s="3" t="n">
        <v>0</v>
      </c>
      <c r="J733" s="3" t="n">
        <v>0</v>
      </c>
      <c r="K733" s="3" t="n">
        <v>0</v>
      </c>
    </row>
    <row r="734" customFormat="false" ht="12.75" hidden="false" customHeight="false" outlineLevel="0" collapsed="false">
      <c r="A734" s="0" t="n">
        <v>733</v>
      </c>
      <c r="B734" s="3" t="n">
        <v>2</v>
      </c>
      <c r="C734" s="3" t="n">
        <v>5.6</v>
      </c>
      <c r="D734" s="3" t="n">
        <v>0.58046168373081</v>
      </c>
      <c r="E734" s="3" t="n">
        <v>0.845154254728517</v>
      </c>
      <c r="F734" s="3" t="n">
        <v>0.503105590062112</v>
      </c>
      <c r="G734" s="3" t="n">
        <v>0.714285714285714</v>
      </c>
      <c r="H734" s="3" t="n">
        <v>0.598269588585257</v>
      </c>
      <c r="I734" s="3" t="n">
        <v>0.863120568566631</v>
      </c>
      <c r="J734" s="3" t="n">
        <v>0.419698160013829</v>
      </c>
      <c r="K734" s="3" t="n">
        <v>0.605496454122173</v>
      </c>
    </row>
    <row r="735" customFormat="false" ht="12.75" hidden="false" customHeight="false" outlineLevel="0" collapsed="false">
      <c r="A735" s="0" t="n">
        <v>734</v>
      </c>
      <c r="B735" s="3" t="n">
        <v>3</v>
      </c>
      <c r="C735" s="3" t="n">
        <v>7.4</v>
      </c>
      <c r="D735" s="3" t="n">
        <v>0.999260547090169</v>
      </c>
      <c r="E735" s="3" t="n">
        <v>1.10282193314071</v>
      </c>
      <c r="F735" s="3" t="n">
        <v>0.324324324324324</v>
      </c>
      <c r="G735" s="3" t="n">
        <v>0.540540540540541</v>
      </c>
      <c r="H735" s="3" t="n">
        <v>0.968195890192702</v>
      </c>
      <c r="I735" s="3" t="n">
        <v>0.881289878312288</v>
      </c>
      <c r="J735" s="3" t="n">
        <v>0.697925619922432</v>
      </c>
      <c r="K735" s="3" t="n">
        <v>0.635279276521251</v>
      </c>
    </row>
    <row r="736" customFormat="false" ht="12.75" hidden="false" customHeight="false" outlineLevel="0" collapsed="false">
      <c r="A736" s="0" t="n">
        <v>735</v>
      </c>
      <c r="B736" s="3" t="n">
        <v>1</v>
      </c>
      <c r="C736" s="3" t="n">
        <v>3.2</v>
      </c>
      <c r="D736" s="3" t="n">
        <v>0</v>
      </c>
      <c r="E736" s="3" t="n">
        <v>0.559016994374948</v>
      </c>
      <c r="F736" s="3" t="n">
        <v>1</v>
      </c>
      <c r="G736" s="3" t="n">
        <v>1</v>
      </c>
      <c r="H736" s="3" t="n">
        <v>0</v>
      </c>
      <c r="I736" s="3" t="n">
        <v>0</v>
      </c>
      <c r="J736" s="3" t="n">
        <v>0</v>
      </c>
      <c r="K736" s="3" t="n">
        <v>0</v>
      </c>
    </row>
    <row r="737" customFormat="false" ht="12.75" hidden="false" customHeight="false" outlineLevel="0" collapsed="false">
      <c r="A737" s="0" t="n">
        <v>736</v>
      </c>
      <c r="B737" s="3" t="n">
        <v>1</v>
      </c>
      <c r="C737" s="3" t="n">
        <v>5</v>
      </c>
      <c r="D737" s="3" t="n">
        <v>0</v>
      </c>
      <c r="E737" s="3" t="n">
        <v>0.447213595499958</v>
      </c>
      <c r="F737" s="3" t="n">
        <v>1</v>
      </c>
      <c r="G737" s="3" t="n">
        <v>1</v>
      </c>
      <c r="H737" s="3" t="n">
        <v>0</v>
      </c>
      <c r="I737" s="3" t="n">
        <v>0</v>
      </c>
      <c r="J737" s="3" t="n">
        <v>0</v>
      </c>
      <c r="K737" s="3" t="n">
        <v>0</v>
      </c>
    </row>
    <row r="738" customFormat="false" ht="12.75" hidden="false" customHeight="false" outlineLevel="0" collapsed="false">
      <c r="A738" s="0" t="n">
        <v>737</v>
      </c>
      <c r="B738" s="3" t="n">
        <v>1</v>
      </c>
      <c r="C738" s="3" t="n">
        <v>3.2</v>
      </c>
      <c r="D738" s="3" t="n">
        <v>0</v>
      </c>
      <c r="E738" s="3" t="n">
        <v>0.559016994374948</v>
      </c>
      <c r="F738" s="3" t="n">
        <v>1</v>
      </c>
      <c r="G738" s="3" t="n">
        <v>1</v>
      </c>
      <c r="H738" s="3" t="n">
        <v>0</v>
      </c>
      <c r="I738" s="3" t="n">
        <v>0</v>
      </c>
      <c r="J738" s="3" t="n">
        <v>0</v>
      </c>
      <c r="K738" s="3" t="n">
        <v>0</v>
      </c>
    </row>
    <row r="739" customFormat="false" ht="12.75" hidden="false" customHeight="false" outlineLevel="0" collapsed="false">
      <c r="A739" s="0" t="n">
        <v>738</v>
      </c>
      <c r="B739" s="3" t="n">
        <v>2</v>
      </c>
      <c r="C739" s="3" t="n">
        <v>7</v>
      </c>
      <c r="D739" s="3" t="n">
        <v>0.513898342369751</v>
      </c>
      <c r="E739" s="3" t="n">
        <v>0.755928946018454</v>
      </c>
      <c r="F739" s="3" t="n">
        <v>0.523809523809524</v>
      </c>
      <c r="G739" s="3" t="n">
        <v>0.714285714285714</v>
      </c>
      <c r="H739" s="3" t="n">
        <v>0.598269588585257</v>
      </c>
      <c r="I739" s="3" t="n">
        <v>0.863120568566631</v>
      </c>
      <c r="J739" s="3" t="n">
        <v>0.455412445728114</v>
      </c>
      <c r="K739" s="3" t="n">
        <v>0.657021277011065</v>
      </c>
    </row>
    <row r="740" customFormat="false" ht="12.75" hidden="false" customHeight="false" outlineLevel="0" collapsed="false">
      <c r="A740" s="0" t="n">
        <v>739</v>
      </c>
      <c r="B740" s="3" t="n">
        <v>2</v>
      </c>
      <c r="C740" s="3" t="n">
        <v>6.2</v>
      </c>
      <c r="D740" s="3" t="n">
        <v>0.548080561241435</v>
      </c>
      <c r="E740" s="3" t="n">
        <v>0.803219328902499</v>
      </c>
      <c r="F740" s="3" t="n">
        <v>0.404466501240695</v>
      </c>
      <c r="G740" s="3" t="n">
        <v>0.516129032258065</v>
      </c>
      <c r="H740" s="3" t="n">
        <v>0.692626798924835</v>
      </c>
      <c r="I740" s="3" t="n">
        <v>0.999249247995657</v>
      </c>
      <c r="J740" s="3" t="n">
        <v>0.53133647634419</v>
      </c>
      <c r="K740" s="3" t="n">
        <v>0.766556499465179</v>
      </c>
    </row>
    <row r="741" customFormat="false" ht="12.75" hidden="false" customHeight="false" outlineLevel="0" collapsed="false">
      <c r="A741" s="0" t="n">
        <v>740</v>
      </c>
      <c r="B741" s="3" t="n">
        <v>3</v>
      </c>
      <c r="C741" s="3" t="n">
        <v>7.2</v>
      </c>
      <c r="D741" s="3" t="n">
        <v>1.01312964039284</v>
      </c>
      <c r="E741" s="3" t="n">
        <v>1.1180339887499</v>
      </c>
      <c r="F741" s="3" t="n">
        <v>0.292114695340502</v>
      </c>
      <c r="G741" s="3" t="n">
        <v>0.444444444444445</v>
      </c>
      <c r="H741" s="3" t="n">
        <v>0.999369990274439</v>
      </c>
      <c r="I741" s="3" t="n">
        <v>0.909665767061475</v>
      </c>
      <c r="J741" s="3" t="n">
        <v>0.721592212496661</v>
      </c>
      <c r="K741" s="3" t="n">
        <v>0.656821537442909</v>
      </c>
    </row>
    <row r="742" customFormat="false" ht="12.75" hidden="false" customHeight="false" outlineLevel="0" collapsed="false">
      <c r="A742" s="0" t="n">
        <v>741</v>
      </c>
      <c r="B742" s="3" t="n">
        <v>2</v>
      </c>
      <c r="C742" s="3" t="n">
        <v>7</v>
      </c>
      <c r="D742" s="3" t="n">
        <v>0.513898342369751</v>
      </c>
      <c r="E742" s="3" t="n">
        <v>0.755928946018454</v>
      </c>
      <c r="F742" s="3" t="n">
        <v>0.428571428571429</v>
      </c>
      <c r="G742" s="3" t="n">
        <v>0.571428571428571</v>
      </c>
      <c r="H742" s="3" t="n">
        <v>0.682908104700472</v>
      </c>
      <c r="I742" s="3" t="n">
        <v>0.985228136034252</v>
      </c>
      <c r="J742" s="3" t="n">
        <v>0.540050961843329</v>
      </c>
      <c r="K742" s="3" t="n">
        <v>0.779128844478685</v>
      </c>
    </row>
    <row r="743" customFormat="false" ht="12.75" hidden="false" customHeight="false" outlineLevel="0" collapsed="false">
      <c r="A743" s="0" t="n">
        <v>742</v>
      </c>
      <c r="B743" s="3" t="n">
        <v>3</v>
      </c>
      <c r="C743" s="3" t="n">
        <v>5.2</v>
      </c>
      <c r="D743" s="3" t="n">
        <v>1.21310741287478</v>
      </c>
      <c r="E743" s="3" t="n">
        <v>1.31558702896054</v>
      </c>
      <c r="F743" s="3" t="n">
        <v>0.322344322344322</v>
      </c>
      <c r="G743" s="3" t="n">
        <v>0.615384615384615</v>
      </c>
      <c r="H743" s="3" t="n">
        <v>0.932873511860809</v>
      </c>
      <c r="I743" s="3" t="n">
        <v>0.849138063976844</v>
      </c>
      <c r="J743" s="3" t="n">
        <v>0.548258127245424</v>
      </c>
      <c r="K743" s="3" t="n">
        <v>0.499046053735753</v>
      </c>
    </row>
    <row r="744" customFormat="false" ht="12.75" hidden="false" customHeight="false" outlineLevel="0" collapsed="false">
      <c r="A744" s="0" t="n">
        <v>743</v>
      </c>
      <c r="B744" s="3" t="n">
        <v>3</v>
      </c>
      <c r="C744" s="3" t="n">
        <v>18</v>
      </c>
      <c r="D744" s="3" t="n">
        <v>0.691952512522387</v>
      </c>
      <c r="E744" s="3" t="n">
        <v>0.707106781186548</v>
      </c>
      <c r="F744" s="3" t="n">
        <v>0.496732026143791</v>
      </c>
      <c r="G744" s="3" t="n">
        <v>0.666666666666667</v>
      </c>
      <c r="H744" s="3" t="n">
        <v>0.786701237916915</v>
      </c>
      <c r="I744" s="3" t="n">
        <v>0.716086326387868</v>
      </c>
      <c r="J744" s="3" t="n">
        <v>0.675590126805803</v>
      </c>
      <c r="K744" s="3" t="n">
        <v>0.614948634540441</v>
      </c>
    </row>
    <row r="745" customFormat="false" ht="12.75" hidden="false" customHeight="false" outlineLevel="0" collapsed="false">
      <c r="A745" s="0" t="n">
        <v>744</v>
      </c>
      <c r="B745" s="3" t="n">
        <v>2</v>
      </c>
      <c r="C745" s="3" t="n">
        <v>6</v>
      </c>
      <c r="D745" s="3" t="n">
        <v>0.558110626551247</v>
      </c>
      <c r="E745" s="3" t="n">
        <v>0.816496580927726</v>
      </c>
      <c r="F745" s="3" t="n">
        <v>0.666666666666667</v>
      </c>
      <c r="G745" s="3" t="n">
        <v>0.833333333333333</v>
      </c>
      <c r="H745" s="3" t="n">
        <v>0.450561208866305</v>
      </c>
      <c r="I745" s="3" t="n">
        <v>0.650022421648354</v>
      </c>
      <c r="J745" s="3" t="n">
        <v>0.283894542199638</v>
      </c>
      <c r="K745" s="3" t="n">
        <v>0.40957324816686</v>
      </c>
    </row>
    <row r="746" customFormat="false" ht="12.75" hidden="false" customHeight="false" outlineLevel="0" collapsed="false">
      <c r="A746" s="0" t="n">
        <v>745</v>
      </c>
      <c r="B746" s="3" t="n">
        <v>1</v>
      </c>
      <c r="C746" s="3" t="n">
        <v>3.2</v>
      </c>
      <c r="D746" s="3" t="n">
        <v>0</v>
      </c>
      <c r="E746" s="3" t="n">
        <v>0.559016994374948</v>
      </c>
      <c r="F746" s="3" t="n">
        <v>1</v>
      </c>
      <c r="G746" s="3" t="n">
        <v>1</v>
      </c>
      <c r="H746" s="3" t="n">
        <v>0</v>
      </c>
      <c r="I746" s="3" t="n">
        <v>0</v>
      </c>
      <c r="J746" s="3" t="n">
        <v>0</v>
      </c>
      <c r="K746" s="3" t="n">
        <v>0</v>
      </c>
    </row>
    <row r="747" customFormat="false" ht="12.75" hidden="false" customHeight="false" outlineLevel="0" collapsed="false">
      <c r="A747" s="0" t="n">
        <v>746</v>
      </c>
      <c r="B747" s="3" t="n">
        <v>2</v>
      </c>
      <c r="C747" s="3" t="n">
        <v>6</v>
      </c>
      <c r="D747" s="3" t="n">
        <v>0.558110626551247</v>
      </c>
      <c r="E747" s="3" t="n">
        <v>0.816496580927726</v>
      </c>
      <c r="F747" s="3" t="n">
        <v>0.466666666666667</v>
      </c>
      <c r="G747" s="3" t="n">
        <v>0.666666666666667</v>
      </c>
      <c r="H747" s="3" t="n">
        <v>0.636514168294813</v>
      </c>
      <c r="I747" s="3" t="n">
        <v>0.91829583405449</v>
      </c>
      <c r="J747" s="3" t="n">
        <v>0.469847501628146</v>
      </c>
      <c r="K747" s="3" t="n">
        <v>0.677846660572996</v>
      </c>
    </row>
    <row r="748" customFormat="false" ht="12.75" hidden="false" customHeight="false" outlineLevel="0" collapsed="false">
      <c r="A748" s="0" t="n">
        <v>747</v>
      </c>
      <c r="B748" s="3" t="n">
        <v>2</v>
      </c>
      <c r="C748" s="3" t="n">
        <v>5</v>
      </c>
      <c r="D748" s="3" t="n">
        <v>0.621334934559612</v>
      </c>
      <c r="E748" s="3" t="n">
        <v>0.894427190999916</v>
      </c>
      <c r="F748" s="3" t="n">
        <v>0.6</v>
      </c>
      <c r="G748" s="3" t="n">
        <v>0.8</v>
      </c>
      <c r="H748" s="3" t="n">
        <v>0.500402423538188</v>
      </c>
      <c r="I748" s="3" t="n">
        <v>0.721928094887362</v>
      </c>
      <c r="J748" s="3" t="n">
        <v>0.300402423538188</v>
      </c>
      <c r="K748" s="3" t="n">
        <v>0.43338908670957</v>
      </c>
    </row>
    <row r="749" customFormat="false" ht="12.75" hidden="false" customHeight="false" outlineLevel="0" collapsed="false">
      <c r="A749" s="0" t="n">
        <v>748</v>
      </c>
      <c r="B749" s="3" t="n">
        <v>2</v>
      </c>
      <c r="C749" s="3" t="n">
        <v>9</v>
      </c>
      <c r="D749" s="3" t="n">
        <v>0.455119613313419</v>
      </c>
      <c r="E749" s="3" t="n">
        <v>0.666666666666667</v>
      </c>
      <c r="F749" s="3" t="n">
        <v>0.444444444444445</v>
      </c>
      <c r="G749" s="3" t="n">
        <v>0.555555555555556</v>
      </c>
      <c r="H749" s="3" t="n">
        <v>0.686961576597323</v>
      </c>
      <c r="I749" s="3" t="n">
        <v>0.991076059838222</v>
      </c>
      <c r="J749" s="3" t="n">
        <v>0.575850465486212</v>
      </c>
      <c r="K749" s="3" t="n">
        <v>0.830776610850559</v>
      </c>
    </row>
    <row r="750" customFormat="false" ht="12.75" hidden="false" customHeight="false" outlineLevel="0" collapsed="false">
      <c r="A750" s="0" t="n">
        <v>749</v>
      </c>
      <c r="B750" s="3" t="n">
        <v>3</v>
      </c>
      <c r="C750" s="3" t="n">
        <v>12</v>
      </c>
      <c r="D750" s="3" t="n">
        <v>0.804859208763689</v>
      </c>
      <c r="E750" s="3" t="n">
        <v>0.866025403784439</v>
      </c>
      <c r="F750" s="3" t="n">
        <v>0.287878787878788</v>
      </c>
      <c r="G750" s="3" t="n">
        <v>0.416666666666667</v>
      </c>
      <c r="H750" s="3" t="n">
        <v>1.0775563270668</v>
      </c>
      <c r="I750" s="3" t="n">
        <v>0.98083403779614</v>
      </c>
      <c r="J750" s="3" t="n">
        <v>0.910889660400134</v>
      </c>
      <c r="K750" s="3" t="n">
        <v>0.829127500025001</v>
      </c>
    </row>
    <row r="751" customFormat="false" ht="12.75" hidden="false" customHeight="false" outlineLevel="0" collapsed="false">
      <c r="A751" s="0" t="n">
        <v>750</v>
      </c>
      <c r="B751" s="3" t="n">
        <v>2</v>
      </c>
      <c r="C751" s="3" t="n">
        <v>9</v>
      </c>
      <c r="D751" s="3" t="n">
        <v>0.455119613313419</v>
      </c>
      <c r="E751" s="3" t="n">
        <v>0.666666666666667</v>
      </c>
      <c r="F751" s="3" t="n">
        <v>0.444444444444445</v>
      </c>
      <c r="G751" s="3" t="n">
        <v>0.555555555555556</v>
      </c>
      <c r="H751" s="3" t="n">
        <v>0.686961576597323</v>
      </c>
      <c r="I751" s="3" t="n">
        <v>0.991076059838222</v>
      </c>
      <c r="J751" s="3" t="n">
        <v>0.575850465486212</v>
      </c>
      <c r="K751" s="3" t="n">
        <v>0.830776610850559</v>
      </c>
    </row>
    <row r="752" customFormat="false" ht="12.75" hidden="false" customHeight="false" outlineLevel="0" collapsed="false">
      <c r="A752" s="0" t="n">
        <v>751</v>
      </c>
      <c r="B752" s="3" t="n">
        <v>3</v>
      </c>
      <c r="C752" s="3" t="n">
        <v>10.2</v>
      </c>
      <c r="D752" s="3" t="n">
        <v>0.861182645139918</v>
      </c>
      <c r="E752" s="3" t="n">
        <v>0.939336436627724</v>
      </c>
      <c r="F752" s="3" t="n">
        <v>0.309462915601023</v>
      </c>
      <c r="G752" s="3" t="n">
        <v>0.490196078431373</v>
      </c>
      <c r="H752" s="3" t="n">
        <v>1.0326262972835</v>
      </c>
      <c r="I752" s="3" t="n">
        <v>0.93993696223387</v>
      </c>
      <c r="J752" s="3" t="n">
        <v>0.836547865910954</v>
      </c>
      <c r="K752" s="3" t="n">
        <v>0.761458682503118</v>
      </c>
    </row>
    <row r="753" customFormat="false" ht="12.75" hidden="false" customHeight="false" outlineLevel="0" collapsed="false">
      <c r="A753" s="0" t="n">
        <v>752</v>
      </c>
      <c r="B753" s="3" t="n">
        <v>3</v>
      </c>
      <c r="C753" s="3" t="n">
        <v>10</v>
      </c>
      <c r="D753" s="3" t="n">
        <v>0.868588963806504</v>
      </c>
      <c r="E753" s="3" t="n">
        <v>0.948683298050514</v>
      </c>
      <c r="F753" s="3" t="n">
        <v>0.288888888888889</v>
      </c>
      <c r="G753" s="3" t="n">
        <v>0.4</v>
      </c>
      <c r="H753" s="3" t="n">
        <v>1.05492016798614</v>
      </c>
      <c r="I753" s="3" t="n">
        <v>0.960229717860761</v>
      </c>
      <c r="J753" s="3" t="n">
        <v>0.854920167986144</v>
      </c>
      <c r="K753" s="3" t="n">
        <v>0.778181872535394</v>
      </c>
    </row>
    <row r="754" customFormat="false" ht="12.75" hidden="false" customHeight="false" outlineLevel="0" collapsed="false">
      <c r="A754" s="0" t="n">
        <v>753</v>
      </c>
      <c r="B754" s="3" t="n">
        <v>2</v>
      </c>
      <c r="C754" s="3" t="n">
        <v>8</v>
      </c>
      <c r="D754" s="3" t="n">
        <v>0.480898346962988</v>
      </c>
      <c r="E754" s="3" t="n">
        <v>0.707106781186548</v>
      </c>
      <c r="F754" s="3" t="n">
        <v>0.428571428571429</v>
      </c>
      <c r="G754" s="3" t="n">
        <v>0.5</v>
      </c>
      <c r="H754" s="3" t="n">
        <v>0.693147180559945</v>
      </c>
      <c r="I754" s="3" t="n">
        <v>1</v>
      </c>
      <c r="J754" s="3" t="n">
        <v>0.568147180559945</v>
      </c>
      <c r="K754" s="3" t="n">
        <v>0.81966311988888</v>
      </c>
    </row>
    <row r="755" customFormat="false" ht="12.75" hidden="false" customHeight="false" outlineLevel="0" collapsed="false">
      <c r="A755" s="0" t="n">
        <v>754</v>
      </c>
      <c r="B755" s="3" t="n">
        <v>3</v>
      </c>
      <c r="C755" s="3" t="n">
        <v>9.4</v>
      </c>
      <c r="D755" s="3" t="n">
        <v>0.892574352479487</v>
      </c>
      <c r="E755" s="3" t="n">
        <v>0.978492109580163</v>
      </c>
      <c r="F755" s="3" t="n">
        <v>0.321175278622087</v>
      </c>
      <c r="G755" s="3" t="n">
        <v>0.531914893617021</v>
      </c>
      <c r="H755" s="3" t="n">
        <v>1.01362363683556</v>
      </c>
      <c r="I755" s="3" t="n">
        <v>0.922639995283882</v>
      </c>
      <c r="J755" s="3" t="n">
        <v>0.800857679388751</v>
      </c>
      <c r="K755" s="3" t="n">
        <v>0.72897207472498</v>
      </c>
    </row>
    <row r="756" customFormat="false" ht="12.75" hidden="false" customHeight="false" outlineLevel="0" collapsed="false">
      <c r="A756" s="0" t="n">
        <v>755</v>
      </c>
      <c r="B756" s="3" t="n">
        <v>2</v>
      </c>
      <c r="C756" s="3" t="n">
        <v>9</v>
      </c>
      <c r="D756" s="3" t="n">
        <v>0.455119613313419</v>
      </c>
      <c r="E756" s="3" t="n">
        <v>0.666666666666667</v>
      </c>
      <c r="F756" s="3" t="n">
        <v>0.444444444444445</v>
      </c>
      <c r="G756" s="3" t="n">
        <v>0.555555555555556</v>
      </c>
      <c r="H756" s="3" t="n">
        <v>0.686961576597323</v>
      </c>
      <c r="I756" s="3" t="n">
        <v>0.991076059838222</v>
      </c>
      <c r="J756" s="3" t="n">
        <v>0.575850465486212</v>
      </c>
      <c r="K756" s="3" t="n">
        <v>0.830776610850559</v>
      </c>
    </row>
    <row r="757" customFormat="false" ht="12.75" hidden="false" customHeight="false" outlineLevel="0" collapsed="false">
      <c r="A757" s="0" t="n">
        <v>756</v>
      </c>
      <c r="B757" s="3" t="n">
        <v>3</v>
      </c>
      <c r="C757" s="3" t="n">
        <v>11.2</v>
      </c>
      <c r="D757" s="3" t="n">
        <v>0.827844113462719</v>
      </c>
      <c r="E757" s="3" t="n">
        <v>0.896421457000795</v>
      </c>
      <c r="F757" s="3" t="n">
        <v>0.28921568627451</v>
      </c>
      <c r="G757" s="3" t="n">
        <v>0.446428571428571</v>
      </c>
      <c r="H757" s="3" t="n">
        <v>1.0708147586981</v>
      </c>
      <c r="I757" s="3" t="n">
        <v>0.974697597817963</v>
      </c>
      <c r="J757" s="3" t="n">
        <v>0.892243330126673</v>
      </c>
      <c r="K757" s="3" t="n">
        <v>0.812154878777457</v>
      </c>
    </row>
    <row r="758" customFormat="false" ht="12.75" hidden="false" customHeight="false" outlineLevel="0" collapsed="false">
      <c r="A758" s="0" t="n">
        <v>757</v>
      </c>
      <c r="B758" s="3" t="n">
        <v>3</v>
      </c>
      <c r="C758" s="3" t="n">
        <v>11</v>
      </c>
      <c r="D758" s="3" t="n">
        <v>0.834064782848493</v>
      </c>
      <c r="E758" s="3" t="n">
        <v>0.904534033733291</v>
      </c>
      <c r="F758" s="3" t="n">
        <v>0.309090909090909</v>
      </c>
      <c r="G758" s="3" t="n">
        <v>0.454545454545455</v>
      </c>
      <c r="H758" s="3" t="n">
        <v>1.03619878481928</v>
      </c>
      <c r="I758" s="3" t="n">
        <v>0.943188780525573</v>
      </c>
      <c r="J758" s="3" t="n">
        <v>0.854380603001102</v>
      </c>
      <c r="K758" s="3" t="n">
        <v>0.777690739320694</v>
      </c>
    </row>
    <row r="759" customFormat="false" ht="12.75" hidden="false" customHeight="false" outlineLevel="0" collapsed="false">
      <c r="A759" s="0" t="n">
        <v>758</v>
      </c>
      <c r="B759" s="3" t="n">
        <v>3</v>
      </c>
      <c r="C759" s="3" t="n">
        <v>13</v>
      </c>
      <c r="D759" s="3" t="n">
        <v>0.77974249050256</v>
      </c>
      <c r="E759" s="3" t="n">
        <v>0.832050294337844</v>
      </c>
      <c r="F759" s="3" t="n">
        <v>0.294871794871795</v>
      </c>
      <c r="G759" s="3" t="n">
        <v>0.384615384615385</v>
      </c>
      <c r="H759" s="3" t="n">
        <v>1.07339428128113</v>
      </c>
      <c r="I759" s="3" t="n">
        <v>0.977045580459003</v>
      </c>
      <c r="J759" s="3" t="n">
        <v>0.919548127434973</v>
      </c>
      <c r="K759" s="3" t="n">
        <v>0.837008776362566</v>
      </c>
    </row>
    <row r="760" customFormat="false" ht="12.75" hidden="false" customHeight="false" outlineLevel="0" collapsed="false">
      <c r="A760" s="0" t="n">
        <v>759</v>
      </c>
      <c r="B760" s="3" t="n">
        <v>3</v>
      </c>
      <c r="C760" s="3" t="n">
        <v>12</v>
      </c>
      <c r="D760" s="3" t="n">
        <v>0.804859208763689</v>
      </c>
      <c r="E760" s="3" t="n">
        <v>0.866025403784439</v>
      </c>
      <c r="F760" s="3" t="n">
        <v>0.287878787878788</v>
      </c>
      <c r="G760" s="3" t="n">
        <v>0.416666666666667</v>
      </c>
      <c r="H760" s="3" t="n">
        <v>1.0775563270668</v>
      </c>
      <c r="I760" s="3" t="n">
        <v>0.98083403779614</v>
      </c>
      <c r="J760" s="3" t="n">
        <v>0.910889660400134</v>
      </c>
      <c r="K760" s="3" t="n">
        <v>0.829127500025001</v>
      </c>
    </row>
    <row r="761" customFormat="false" ht="12.75" hidden="false" customHeight="false" outlineLevel="0" collapsed="false">
      <c r="A761" s="0" t="n">
        <v>760</v>
      </c>
      <c r="B761" s="3" t="n">
        <v>2</v>
      </c>
      <c r="C761" s="3" t="n">
        <v>5.6</v>
      </c>
      <c r="D761" s="3" t="n">
        <v>0.58046168373081</v>
      </c>
      <c r="E761" s="3" t="n">
        <v>0.845154254728517</v>
      </c>
      <c r="F761" s="3" t="n">
        <v>0.503105590062112</v>
      </c>
      <c r="G761" s="3" t="n">
        <v>0.714285714285714</v>
      </c>
      <c r="H761" s="3" t="n">
        <v>0.598269588585257</v>
      </c>
      <c r="I761" s="3" t="n">
        <v>0.863120568566631</v>
      </c>
      <c r="J761" s="3" t="n">
        <v>0.419698160013829</v>
      </c>
      <c r="K761" s="3" t="n">
        <v>0.605496454122173</v>
      </c>
    </row>
    <row r="762" customFormat="false" ht="12.75" hidden="false" customHeight="false" outlineLevel="0" collapsed="false">
      <c r="A762" s="0" t="n">
        <v>761</v>
      </c>
      <c r="B762" s="3" t="n">
        <v>1</v>
      </c>
      <c r="C762" s="3" t="n">
        <v>4</v>
      </c>
      <c r="D762" s="3" t="n">
        <v>0</v>
      </c>
      <c r="E762" s="3" t="n">
        <v>0.5</v>
      </c>
      <c r="F762" s="3" t="n">
        <v>1</v>
      </c>
      <c r="G762" s="3" t="n">
        <v>1</v>
      </c>
      <c r="H762" s="3" t="n">
        <v>0</v>
      </c>
      <c r="I762" s="3" t="n">
        <v>0</v>
      </c>
      <c r="J762" s="3" t="n">
        <v>0</v>
      </c>
      <c r="K762" s="3" t="n">
        <v>0</v>
      </c>
    </row>
    <row r="763" customFormat="false" ht="12.75" hidden="false" customHeight="false" outlineLevel="0" collapsed="false">
      <c r="A763" s="0" t="n">
        <v>762</v>
      </c>
      <c r="B763" s="3" t="n">
        <v>2</v>
      </c>
      <c r="C763" s="3" t="n">
        <v>7.2</v>
      </c>
      <c r="D763" s="3" t="n">
        <v>0.506564820196418</v>
      </c>
      <c r="E763" s="3" t="n">
        <v>0.74535599249993</v>
      </c>
      <c r="F763" s="3" t="n">
        <v>0.426523297491039</v>
      </c>
      <c r="G763" s="3" t="n">
        <v>0.555555555555556</v>
      </c>
      <c r="H763" s="3" t="n">
        <v>0.686961576597323</v>
      </c>
      <c r="I763" s="3" t="n">
        <v>0.991076059838222</v>
      </c>
      <c r="J763" s="3" t="n">
        <v>0.548072687708434</v>
      </c>
      <c r="K763" s="3" t="n">
        <v>0.790701748603644</v>
      </c>
    </row>
    <row r="764" customFormat="false" ht="12.75" hidden="false" customHeight="false" outlineLevel="0" collapsed="false">
      <c r="A764" s="0" t="n">
        <v>763</v>
      </c>
      <c r="B764" s="3" t="n">
        <v>3</v>
      </c>
      <c r="C764" s="3" t="n">
        <v>9.4</v>
      </c>
      <c r="D764" s="3" t="n">
        <v>0.892574352479487</v>
      </c>
      <c r="E764" s="3" t="n">
        <v>0.978492109580163</v>
      </c>
      <c r="F764" s="3" t="n">
        <v>0.270516717325228</v>
      </c>
      <c r="G764" s="3" t="n">
        <v>0.425531914893617</v>
      </c>
      <c r="H764" s="3" t="n">
        <v>1.07665231904902</v>
      </c>
      <c r="I764" s="3" t="n">
        <v>0.980011174237168</v>
      </c>
      <c r="J764" s="3" t="n">
        <v>0.863886361602208</v>
      </c>
      <c r="K764" s="3" t="n">
        <v>0.786343253678266</v>
      </c>
    </row>
    <row r="765" customFormat="false" ht="12.75" hidden="false" customHeight="false" outlineLevel="0" collapsed="false">
      <c r="A765" s="0" t="n">
        <v>764</v>
      </c>
      <c r="B765" s="3" t="n">
        <v>2</v>
      </c>
      <c r="C765" s="3" t="n">
        <v>5</v>
      </c>
      <c r="D765" s="3" t="n">
        <v>0.621334934559612</v>
      </c>
      <c r="E765" s="3" t="n">
        <v>0.894427190999916</v>
      </c>
      <c r="F765" s="3" t="n">
        <v>0.4</v>
      </c>
      <c r="G765" s="3" t="n">
        <v>0.6</v>
      </c>
      <c r="H765" s="3" t="n">
        <v>0.673011667009256</v>
      </c>
      <c r="I765" s="3" t="n">
        <v>0.970950594454669</v>
      </c>
      <c r="J765" s="3" t="n">
        <v>0.473011667009256</v>
      </c>
      <c r="K765" s="3" t="n">
        <v>0.682411586276876</v>
      </c>
    </row>
    <row r="766" customFormat="false" ht="12.75" hidden="false" customHeight="false" outlineLevel="0" collapsed="false">
      <c r="A766" s="0" t="n">
        <v>765</v>
      </c>
      <c r="B766" s="3" t="n">
        <v>1</v>
      </c>
      <c r="C766" s="3" t="n">
        <v>4</v>
      </c>
      <c r="D766" s="3" t="n">
        <v>0</v>
      </c>
      <c r="E766" s="3" t="n">
        <v>0.5</v>
      </c>
      <c r="F766" s="3" t="n">
        <v>1</v>
      </c>
      <c r="G766" s="3" t="n">
        <v>1</v>
      </c>
      <c r="H766" s="3" t="n">
        <v>0</v>
      </c>
      <c r="I766" s="3" t="n">
        <v>0</v>
      </c>
      <c r="J766" s="3" t="n">
        <v>0</v>
      </c>
      <c r="K766" s="3" t="n">
        <v>0</v>
      </c>
    </row>
    <row r="767" customFormat="false" ht="12.75" hidden="false" customHeight="false" outlineLevel="0" collapsed="false">
      <c r="A767" s="0" t="n">
        <v>766</v>
      </c>
      <c r="B767" s="3" t="n">
        <v>2</v>
      </c>
      <c r="C767" s="3" t="n">
        <v>6.4</v>
      </c>
      <c r="D767" s="3" t="n">
        <v>0.538706611325391</v>
      </c>
      <c r="E767" s="3" t="n">
        <v>0.790569415042095</v>
      </c>
      <c r="F767" s="3" t="n">
        <v>0.444444444444444</v>
      </c>
      <c r="G767" s="3" t="n">
        <v>0.625</v>
      </c>
      <c r="H767" s="3" t="n">
        <v>0.661563238157982</v>
      </c>
      <c r="I767" s="3" t="n">
        <v>0.954434002924965</v>
      </c>
      <c r="J767" s="3" t="n">
        <v>0.505313238157982</v>
      </c>
      <c r="K767" s="3" t="n">
        <v>0.729012902786065</v>
      </c>
    </row>
    <row r="768" customFormat="false" ht="12.75" hidden="false" customHeight="false" outlineLevel="0" collapsed="false">
      <c r="A768" s="0" t="n">
        <v>767</v>
      </c>
      <c r="B768" s="3" t="n">
        <v>2</v>
      </c>
      <c r="C768" s="3" t="n">
        <v>5.4</v>
      </c>
      <c r="D768" s="3" t="n">
        <v>0.592979495085032</v>
      </c>
      <c r="E768" s="3" t="n">
        <v>0.86066296582387</v>
      </c>
      <c r="F768" s="3" t="n">
        <v>0.393939393939394</v>
      </c>
      <c r="G768" s="3" t="n">
        <v>0.555555555555556</v>
      </c>
      <c r="H768" s="3" t="n">
        <v>0.686961576597323</v>
      </c>
      <c r="I768" s="3" t="n">
        <v>0.991076059838222</v>
      </c>
      <c r="J768" s="3" t="n">
        <v>0.501776391412138</v>
      </c>
      <c r="K768" s="3" t="n">
        <v>0.723910311525451</v>
      </c>
    </row>
    <row r="769" customFormat="false" ht="12.75" hidden="false" customHeight="false" outlineLevel="0" collapsed="false">
      <c r="A769" s="0" t="n">
        <v>768</v>
      </c>
      <c r="B769" s="3" t="n">
        <v>4</v>
      </c>
      <c r="C769" s="3" t="n">
        <v>11.4</v>
      </c>
      <c r="D769" s="3" t="n">
        <v>1.23273485220759</v>
      </c>
      <c r="E769" s="3" t="n">
        <v>1.18469775551818</v>
      </c>
      <c r="F769" s="3" t="n">
        <v>0.230769230769231</v>
      </c>
      <c r="G769" s="3" t="n">
        <v>0.43859649122807</v>
      </c>
      <c r="H769" s="3" t="n">
        <v>1.30020078925487</v>
      </c>
      <c r="I769" s="3" t="n">
        <v>0.937896615408957</v>
      </c>
      <c r="J769" s="3" t="n">
        <v>1.03704289451803</v>
      </c>
      <c r="K769" s="3" t="n">
        <v>0.748068320555146</v>
      </c>
    </row>
    <row r="770" customFormat="false" ht="12.75" hidden="false" customHeight="false" outlineLevel="0" collapsed="false">
      <c r="A770" s="0" t="n">
        <v>769</v>
      </c>
      <c r="B770" s="3" t="n">
        <v>2</v>
      </c>
      <c r="C770" s="3" t="n">
        <v>7</v>
      </c>
      <c r="D770" s="3" t="n">
        <v>0.513898342369751</v>
      </c>
      <c r="E770" s="3" t="n">
        <v>0.755928946018454</v>
      </c>
      <c r="F770" s="3" t="n">
        <v>0.428571428571429</v>
      </c>
      <c r="G770" s="3" t="n">
        <v>0.571428571428571</v>
      </c>
      <c r="H770" s="3" t="n">
        <v>0.682908104700472</v>
      </c>
      <c r="I770" s="3" t="n">
        <v>0.985228136034252</v>
      </c>
      <c r="J770" s="3" t="n">
        <v>0.540050961843329</v>
      </c>
      <c r="K770" s="3" t="n">
        <v>0.779128844478685</v>
      </c>
    </row>
    <row r="771" customFormat="false" ht="12.75" hidden="false" customHeight="false" outlineLevel="0" collapsed="false">
      <c r="A771" s="0" t="n">
        <v>770</v>
      </c>
      <c r="B771" s="3" t="n">
        <v>1</v>
      </c>
      <c r="C771" s="3" t="n">
        <v>4</v>
      </c>
      <c r="D771" s="3" t="n">
        <v>0</v>
      </c>
      <c r="E771" s="3" t="n">
        <v>0.5</v>
      </c>
      <c r="F771" s="3" t="n">
        <v>1</v>
      </c>
      <c r="G771" s="3" t="n">
        <v>1</v>
      </c>
      <c r="H771" s="3" t="n">
        <v>0</v>
      </c>
      <c r="I771" s="3" t="n">
        <v>0</v>
      </c>
      <c r="J771" s="3" t="n">
        <v>0</v>
      </c>
      <c r="K771" s="3" t="n">
        <v>0</v>
      </c>
    </row>
    <row r="772" customFormat="false" ht="12.75" hidden="false" customHeight="false" outlineLevel="0" collapsed="false">
      <c r="A772" s="0" t="n">
        <v>771</v>
      </c>
      <c r="B772" s="3" t="n">
        <v>2</v>
      </c>
      <c r="C772" s="3" t="n">
        <v>6</v>
      </c>
      <c r="D772" s="3" t="n">
        <v>0.558110626551247</v>
      </c>
      <c r="E772" s="3" t="n">
        <v>0.816496580927726</v>
      </c>
      <c r="F772" s="3" t="n">
        <v>0.466666666666667</v>
      </c>
      <c r="G772" s="3" t="n">
        <v>0.666666666666667</v>
      </c>
      <c r="H772" s="3" t="n">
        <v>0.636514168294813</v>
      </c>
      <c r="I772" s="3" t="n">
        <v>0.91829583405449</v>
      </c>
      <c r="J772" s="3" t="n">
        <v>0.469847501628146</v>
      </c>
      <c r="K772" s="3" t="n">
        <v>0.677846660572996</v>
      </c>
    </row>
    <row r="773" customFormat="false" ht="12.75" hidden="false" customHeight="false" outlineLevel="0" collapsed="false">
      <c r="A773" s="0" t="n">
        <v>772</v>
      </c>
      <c r="B773" s="3" t="n">
        <v>2</v>
      </c>
      <c r="C773" s="3" t="n">
        <v>5</v>
      </c>
      <c r="D773" s="3" t="n">
        <v>0.621334934559612</v>
      </c>
      <c r="E773" s="3" t="n">
        <v>0.894427190999916</v>
      </c>
      <c r="F773" s="3" t="n">
        <v>0.6</v>
      </c>
      <c r="G773" s="3" t="n">
        <v>0.8</v>
      </c>
      <c r="H773" s="3" t="n">
        <v>0.500402423538188</v>
      </c>
      <c r="I773" s="3" t="n">
        <v>0.721928094887362</v>
      </c>
      <c r="J773" s="3" t="n">
        <v>0.300402423538188</v>
      </c>
      <c r="K773" s="3" t="n">
        <v>0.43338908670957</v>
      </c>
    </row>
    <row r="774" customFormat="false" ht="12.75" hidden="false" customHeight="false" outlineLevel="0" collapsed="false">
      <c r="A774" s="0" t="n">
        <v>773</v>
      </c>
      <c r="B774" s="3" t="n">
        <v>2</v>
      </c>
      <c r="C774" s="3" t="n">
        <v>4.4</v>
      </c>
      <c r="D774" s="3" t="n">
        <v>0.674943935698392</v>
      </c>
      <c r="E774" s="3" t="n">
        <v>0.953462589245592</v>
      </c>
      <c r="F774" s="3" t="n">
        <v>0.358288770053476</v>
      </c>
      <c r="G774" s="3" t="n">
        <v>0.545454545454545</v>
      </c>
      <c r="H774" s="3" t="n">
        <v>0.689009238476659</v>
      </c>
      <c r="I774" s="3" t="n">
        <v>0.994030211476957</v>
      </c>
      <c r="J774" s="3" t="n">
        <v>0.461736511203931</v>
      </c>
      <c r="K774" s="3" t="n">
        <v>0.666144974911283</v>
      </c>
    </row>
    <row r="775" customFormat="false" ht="12.75" hidden="false" customHeight="false" outlineLevel="0" collapsed="false">
      <c r="A775" s="0" t="n">
        <v>774</v>
      </c>
      <c r="B775" s="3" t="n">
        <v>2</v>
      </c>
      <c r="C775" s="3" t="n">
        <v>3.6</v>
      </c>
      <c r="D775" s="3" t="n">
        <v>0.780680441494054</v>
      </c>
      <c r="E775" s="3" t="n">
        <v>1.05409255338946</v>
      </c>
      <c r="F775" s="3" t="n">
        <v>0.316239316239316</v>
      </c>
      <c r="G775" s="3" t="n">
        <v>0.555555555555556</v>
      </c>
      <c r="H775" s="3" t="n">
        <v>0.686961576597323</v>
      </c>
      <c r="I775" s="3" t="n">
        <v>0.991076059838222</v>
      </c>
      <c r="J775" s="3" t="n">
        <v>0.409183798819546</v>
      </c>
      <c r="K775" s="3" t="n">
        <v>0.590327437369066</v>
      </c>
    </row>
    <row r="776" customFormat="false" ht="12.75" hidden="false" customHeight="false" outlineLevel="0" collapsed="false">
      <c r="A776" s="0" t="n">
        <v>775</v>
      </c>
      <c r="B776" s="3" t="n">
        <v>3</v>
      </c>
      <c r="C776" s="3" t="n">
        <v>7</v>
      </c>
      <c r="D776" s="3" t="n">
        <v>1.0277966847395</v>
      </c>
      <c r="E776" s="3" t="n">
        <v>1.13389341902768</v>
      </c>
      <c r="F776" s="3" t="n">
        <v>0.245714285714286</v>
      </c>
      <c r="G776" s="3" t="n">
        <v>0.428571428571429</v>
      </c>
      <c r="H776" s="3" t="n">
        <v>1.06748620013433</v>
      </c>
      <c r="I776" s="3" t="n">
        <v>0.971667813245096</v>
      </c>
      <c r="J776" s="3" t="n">
        <v>0.781771914420047</v>
      </c>
      <c r="K776" s="3" t="n">
        <v>0.711599462780286</v>
      </c>
    </row>
    <row r="777" customFormat="false" ht="12.75" hidden="false" customHeight="false" outlineLevel="0" collapsed="false">
      <c r="A777" s="0" t="n">
        <v>776</v>
      </c>
      <c r="B777" s="3" t="n">
        <v>2</v>
      </c>
      <c r="C777" s="3" t="n">
        <v>4.2</v>
      </c>
      <c r="D777" s="3" t="n">
        <v>0.696823066779564</v>
      </c>
      <c r="E777" s="3" t="n">
        <v>0.975900072948533</v>
      </c>
      <c r="F777" s="3" t="n">
        <v>0.523809523809524</v>
      </c>
      <c r="G777" s="3" t="n">
        <v>0.761904761904762</v>
      </c>
      <c r="H777" s="3" t="n">
        <v>0.548874384484994</v>
      </c>
      <c r="I777" s="3" t="n">
        <v>0.791858352567484</v>
      </c>
      <c r="J777" s="3" t="n">
        <v>0.310779146389756</v>
      </c>
      <c r="K777" s="3" t="n">
        <v>0.448359533308207</v>
      </c>
    </row>
    <row r="778" customFormat="false" ht="12.75" hidden="false" customHeight="false" outlineLevel="0" collapsed="false">
      <c r="A778" s="0" t="n">
        <v>777</v>
      </c>
      <c r="B778" s="3" t="n">
        <v>4</v>
      </c>
      <c r="C778" s="3" t="n">
        <v>10.6</v>
      </c>
      <c r="D778" s="3" t="n">
        <v>1.27072660934531</v>
      </c>
      <c r="E778" s="3" t="n">
        <v>1.2285902336679</v>
      </c>
      <c r="F778" s="3" t="n">
        <v>0.245283018867925</v>
      </c>
      <c r="G778" s="3" t="n">
        <v>0.377358490566038</v>
      </c>
      <c r="H778" s="3" t="n">
        <v>1.24365016189611</v>
      </c>
      <c r="I778" s="3" t="n">
        <v>0.897103960584134</v>
      </c>
      <c r="J778" s="3" t="n">
        <v>0.960631293971578</v>
      </c>
      <c r="K778" s="3" t="n">
        <v>0.692949001967772</v>
      </c>
    </row>
    <row r="779" customFormat="false" ht="12.75" hidden="false" customHeight="false" outlineLevel="0" collapsed="false">
      <c r="A779" s="0" t="n">
        <v>778</v>
      </c>
      <c r="B779" s="3" t="n">
        <v>1</v>
      </c>
      <c r="C779" s="3" t="n">
        <v>3.2</v>
      </c>
      <c r="D779" s="3" t="n">
        <v>0</v>
      </c>
      <c r="E779" s="3" t="n">
        <v>0.559016994374948</v>
      </c>
      <c r="F779" s="3" t="n">
        <v>1</v>
      </c>
      <c r="G779" s="3" t="n">
        <v>1</v>
      </c>
      <c r="H779" s="3" t="n">
        <v>0</v>
      </c>
      <c r="I779" s="3" t="n">
        <v>0</v>
      </c>
      <c r="J779" s="3" t="n">
        <v>0</v>
      </c>
      <c r="K779" s="3" t="n">
        <v>0</v>
      </c>
    </row>
    <row r="780" customFormat="false" ht="12.75" hidden="false" customHeight="false" outlineLevel="0" collapsed="false">
      <c r="A780" s="0" t="n">
        <v>779</v>
      </c>
      <c r="B780" s="3" t="n">
        <v>3</v>
      </c>
      <c r="C780" s="3" t="n">
        <v>5.2</v>
      </c>
      <c r="D780" s="3" t="n">
        <v>1.21310741287478</v>
      </c>
      <c r="E780" s="3" t="n">
        <v>1.31558702896054</v>
      </c>
      <c r="F780" s="3" t="n">
        <v>0.322344322344322</v>
      </c>
      <c r="G780" s="3" t="n">
        <v>0.615384615384615</v>
      </c>
      <c r="H780" s="3" t="n">
        <v>0.932873511860809</v>
      </c>
      <c r="I780" s="3" t="n">
        <v>0.849138063976844</v>
      </c>
      <c r="J780" s="3" t="n">
        <v>0.548258127245424</v>
      </c>
      <c r="K780" s="3" t="n">
        <v>0.499046053735753</v>
      </c>
    </row>
    <row r="781" customFormat="false" ht="12.75" hidden="false" customHeight="false" outlineLevel="0" collapsed="false">
      <c r="A781" s="0" t="n">
        <v>780</v>
      </c>
      <c r="B781" s="3" t="n">
        <v>2</v>
      </c>
      <c r="C781" s="3" t="n">
        <v>6</v>
      </c>
      <c r="D781" s="3" t="n">
        <v>0.558110626551247</v>
      </c>
      <c r="E781" s="3" t="n">
        <v>0.816496580927726</v>
      </c>
      <c r="F781" s="3" t="n">
        <v>0.466666666666667</v>
      </c>
      <c r="G781" s="3" t="n">
        <v>0.666666666666667</v>
      </c>
      <c r="H781" s="3" t="n">
        <v>0.636514168294813</v>
      </c>
      <c r="I781" s="3" t="n">
        <v>0.91829583405449</v>
      </c>
      <c r="J781" s="3" t="n">
        <v>0.469847501628146</v>
      </c>
      <c r="K781" s="3" t="n">
        <v>0.677846660572996</v>
      </c>
    </row>
    <row r="782" customFormat="false" ht="12.75" hidden="false" customHeight="false" outlineLevel="0" collapsed="false">
      <c r="A782" s="0" t="n">
        <v>781</v>
      </c>
      <c r="B782" s="3" t="n">
        <v>1</v>
      </c>
      <c r="C782" s="3" t="n">
        <v>2.4</v>
      </c>
      <c r="D782" s="3" t="n">
        <v>0</v>
      </c>
      <c r="E782" s="3" t="n">
        <v>0.645497224367903</v>
      </c>
      <c r="F782" s="3" t="n">
        <v>1</v>
      </c>
      <c r="G782" s="3" t="n">
        <v>1</v>
      </c>
      <c r="H782" s="3" t="n">
        <v>0</v>
      </c>
      <c r="I782" s="3" t="n">
        <v>0</v>
      </c>
      <c r="J782" s="3" t="n">
        <v>0</v>
      </c>
      <c r="K782" s="3" t="n">
        <v>0</v>
      </c>
    </row>
    <row r="783" customFormat="false" ht="12.75" hidden="false" customHeight="false" outlineLevel="0" collapsed="false">
      <c r="A783" s="0" t="n">
        <v>782</v>
      </c>
      <c r="B783" s="3" t="n">
        <v>1</v>
      </c>
      <c r="C783" s="3" t="n">
        <v>4</v>
      </c>
      <c r="D783" s="3" t="n">
        <v>0</v>
      </c>
      <c r="E783" s="3" t="n">
        <v>0.5</v>
      </c>
      <c r="F783" s="3" t="n">
        <v>1</v>
      </c>
      <c r="G783" s="3" t="n">
        <v>1</v>
      </c>
      <c r="H783" s="3" t="n">
        <v>0</v>
      </c>
      <c r="I783" s="3" t="n">
        <v>0</v>
      </c>
      <c r="J783" s="3" t="n">
        <v>0</v>
      </c>
      <c r="K783" s="3" t="n">
        <v>0</v>
      </c>
    </row>
    <row r="784" customFormat="false" ht="12.75" hidden="false" customHeight="false" outlineLevel="0" collapsed="false">
      <c r="A784" s="0" t="n">
        <v>783</v>
      </c>
      <c r="B784" s="3" t="n">
        <v>1</v>
      </c>
      <c r="C784" s="3" t="n">
        <v>3.2</v>
      </c>
      <c r="D784" s="3" t="n">
        <v>0</v>
      </c>
      <c r="E784" s="3" t="n">
        <v>0.559016994374948</v>
      </c>
      <c r="F784" s="3" t="n">
        <v>1</v>
      </c>
      <c r="G784" s="3" t="n">
        <v>1</v>
      </c>
      <c r="H784" s="3" t="n">
        <v>0</v>
      </c>
      <c r="I784" s="3" t="n">
        <v>0</v>
      </c>
      <c r="J784" s="3" t="n">
        <v>0</v>
      </c>
      <c r="K784" s="3" t="n">
        <v>0</v>
      </c>
    </row>
    <row r="785" customFormat="false" ht="12.75" hidden="false" customHeight="false" outlineLevel="0" collapsed="false">
      <c r="A785" s="0" t="n">
        <v>784</v>
      </c>
      <c r="B785" s="3" t="n">
        <v>2</v>
      </c>
      <c r="C785" s="3" t="n">
        <v>5.4</v>
      </c>
      <c r="D785" s="3" t="n">
        <v>0.592979495085032</v>
      </c>
      <c r="E785" s="3" t="n">
        <v>0.86066296582387</v>
      </c>
      <c r="F785" s="3" t="n">
        <v>0.393939393939394</v>
      </c>
      <c r="G785" s="3" t="n">
        <v>0.555555555555556</v>
      </c>
      <c r="H785" s="3" t="n">
        <v>0.686961576597323</v>
      </c>
      <c r="I785" s="3" t="n">
        <v>0.991076059838222</v>
      </c>
      <c r="J785" s="3" t="n">
        <v>0.501776391412138</v>
      </c>
      <c r="K785" s="3" t="n">
        <v>0.723910311525451</v>
      </c>
    </row>
    <row r="786" customFormat="false" ht="12.75" hidden="false" customHeight="false" outlineLevel="0" collapsed="false">
      <c r="A786" s="0" t="n">
        <v>785</v>
      </c>
      <c r="B786" s="3" t="n">
        <v>2</v>
      </c>
      <c r="C786" s="3" t="n">
        <v>6</v>
      </c>
      <c r="D786" s="3" t="n">
        <v>0.558110626551247</v>
      </c>
      <c r="E786" s="3" t="n">
        <v>0.816496580927726</v>
      </c>
      <c r="F786" s="3" t="n">
        <v>0.4</v>
      </c>
      <c r="G786" s="3" t="n">
        <v>0.5</v>
      </c>
      <c r="H786" s="3" t="n">
        <v>0.693147180559945</v>
      </c>
      <c r="I786" s="3" t="n">
        <v>1</v>
      </c>
      <c r="J786" s="3" t="n">
        <v>0.526480513893279</v>
      </c>
      <c r="K786" s="3" t="n">
        <v>0.759550826518506</v>
      </c>
    </row>
    <row r="787" customFormat="false" ht="12.75" hidden="false" customHeight="false" outlineLevel="0" collapsed="false">
      <c r="A787" s="0" t="n">
        <v>786</v>
      </c>
      <c r="B787" s="3" t="n">
        <v>2</v>
      </c>
      <c r="C787" s="3" t="n">
        <v>6.2</v>
      </c>
      <c r="D787" s="3" t="n">
        <v>0.548080561241435</v>
      </c>
      <c r="E787" s="3" t="n">
        <v>0.803219328902499</v>
      </c>
      <c r="F787" s="3" t="n">
        <v>0.404466501240695</v>
      </c>
      <c r="G787" s="3" t="n">
        <v>0.516129032258065</v>
      </c>
      <c r="H787" s="3" t="n">
        <v>0.692626798924835</v>
      </c>
      <c r="I787" s="3" t="n">
        <v>0.999249247995657</v>
      </c>
      <c r="J787" s="3" t="n">
        <v>0.53133647634419</v>
      </c>
      <c r="K787" s="3" t="n">
        <v>0.766556499465179</v>
      </c>
    </row>
    <row r="788" customFormat="false" ht="12.75" hidden="false" customHeight="false" outlineLevel="0" collapsed="false">
      <c r="A788" s="0" t="n">
        <v>787</v>
      </c>
      <c r="B788" s="3" t="n">
        <v>2</v>
      </c>
      <c r="C788" s="3" t="n">
        <v>7.2</v>
      </c>
      <c r="D788" s="3" t="n">
        <v>0.506564820196418</v>
      </c>
      <c r="E788" s="3" t="n">
        <v>0.74535599249993</v>
      </c>
      <c r="F788" s="3" t="n">
        <v>0.426523297491039</v>
      </c>
      <c r="G788" s="3" t="n">
        <v>0.555555555555556</v>
      </c>
      <c r="H788" s="3" t="n">
        <v>0.686961576597323</v>
      </c>
      <c r="I788" s="3" t="n">
        <v>0.991076059838222</v>
      </c>
      <c r="J788" s="3" t="n">
        <v>0.548072687708434</v>
      </c>
      <c r="K788" s="3" t="n">
        <v>0.790701748603644</v>
      </c>
    </row>
    <row r="789" customFormat="false" ht="12.75" hidden="false" customHeight="false" outlineLevel="0" collapsed="false">
      <c r="A789" s="0" t="n">
        <v>788</v>
      </c>
      <c r="B789" s="3" t="n">
        <v>1</v>
      </c>
      <c r="C789" s="3" t="n">
        <v>4</v>
      </c>
      <c r="D789" s="3" t="n">
        <v>0</v>
      </c>
      <c r="E789" s="3" t="n">
        <v>0.5</v>
      </c>
      <c r="F789" s="3" t="n">
        <v>1</v>
      </c>
      <c r="G789" s="3" t="n">
        <v>1</v>
      </c>
      <c r="H789" s="3" t="n">
        <v>0</v>
      </c>
      <c r="I789" s="3" t="n">
        <v>0</v>
      </c>
      <c r="J789" s="3" t="n">
        <v>0</v>
      </c>
      <c r="K789" s="3" t="n">
        <v>0</v>
      </c>
    </row>
    <row r="790" customFormat="false" ht="12.75" hidden="false" customHeight="false" outlineLevel="0" collapsed="false">
      <c r="A790" s="0" t="n">
        <v>789</v>
      </c>
      <c r="B790" s="3" t="n">
        <v>2</v>
      </c>
      <c r="C790" s="3" t="n">
        <v>5.2</v>
      </c>
      <c r="D790" s="3" t="n">
        <v>0.60655370643739</v>
      </c>
      <c r="E790" s="3" t="n">
        <v>0.877058019307029</v>
      </c>
      <c r="F790" s="3" t="n">
        <v>0.413919413919414</v>
      </c>
      <c r="G790" s="3" t="n">
        <v>0.615384615384615</v>
      </c>
      <c r="H790" s="3" t="n">
        <v>0.666278442414676</v>
      </c>
      <c r="I790" s="3" t="n">
        <v>0.961236604722876</v>
      </c>
      <c r="J790" s="3" t="n">
        <v>0.473970750106984</v>
      </c>
      <c r="K790" s="3" t="n">
        <v>0.683795250705768</v>
      </c>
    </row>
    <row r="791" customFormat="false" ht="12.75" hidden="false" customHeight="false" outlineLevel="0" collapsed="false">
      <c r="A791" s="0" t="n">
        <v>790</v>
      </c>
      <c r="B791" s="3" t="n">
        <v>2</v>
      </c>
      <c r="C791" s="3" t="n">
        <v>7</v>
      </c>
      <c r="D791" s="3" t="n">
        <v>0.513898342369751</v>
      </c>
      <c r="E791" s="3" t="n">
        <v>0.755928946018454</v>
      </c>
      <c r="F791" s="3" t="n">
        <v>0.428571428571429</v>
      </c>
      <c r="G791" s="3" t="n">
        <v>0.571428571428571</v>
      </c>
      <c r="H791" s="3" t="n">
        <v>0.682908104700472</v>
      </c>
      <c r="I791" s="3" t="n">
        <v>0.985228136034252</v>
      </c>
      <c r="J791" s="3" t="n">
        <v>0.540050961843329</v>
      </c>
      <c r="K791" s="3" t="n">
        <v>0.779128844478685</v>
      </c>
    </row>
    <row r="792" customFormat="false" ht="12.75" hidden="false" customHeight="false" outlineLevel="0" collapsed="false">
      <c r="A792" s="0" t="n">
        <v>791</v>
      </c>
      <c r="B792" s="3" t="n">
        <v>3</v>
      </c>
      <c r="C792" s="3" t="n">
        <v>9.2</v>
      </c>
      <c r="D792" s="3" t="n">
        <v>0.901224252021063</v>
      </c>
      <c r="E792" s="3" t="n">
        <v>0.989070710093681</v>
      </c>
      <c r="F792" s="3" t="n">
        <v>0.278897136797455</v>
      </c>
      <c r="G792" s="3" t="n">
        <v>0.434782608695652</v>
      </c>
      <c r="H792" s="3" t="n">
        <v>1.06120844090525</v>
      </c>
      <c r="I792" s="3" t="n">
        <v>0.965953550539468</v>
      </c>
      <c r="J792" s="3" t="n">
        <v>0.843817136557426</v>
      </c>
      <c r="K792" s="3" t="n">
        <v>0.768075457794504</v>
      </c>
    </row>
    <row r="793" customFormat="false" ht="12.75" hidden="false" customHeight="false" outlineLevel="0" collapsed="false">
      <c r="A793" s="0" t="n">
        <v>792</v>
      </c>
      <c r="B793" s="3" t="n">
        <v>3</v>
      </c>
      <c r="C793" s="3" t="n">
        <v>9.4</v>
      </c>
      <c r="D793" s="3" t="n">
        <v>0.892574352479487</v>
      </c>
      <c r="E793" s="3" t="n">
        <v>0.978492109580163</v>
      </c>
      <c r="F793" s="3" t="n">
        <v>0.321175278622087</v>
      </c>
      <c r="G793" s="3" t="n">
        <v>0.531914893617021</v>
      </c>
      <c r="H793" s="3" t="n">
        <v>1.01362363683556</v>
      </c>
      <c r="I793" s="3" t="n">
        <v>0.922639995283882</v>
      </c>
      <c r="J793" s="3" t="n">
        <v>0.800857679388751</v>
      </c>
      <c r="K793" s="3" t="n">
        <v>0.72897207472498</v>
      </c>
    </row>
    <row r="794" customFormat="false" ht="12.75" hidden="false" customHeight="false" outlineLevel="0" collapsed="false">
      <c r="A794" s="0" t="n">
        <v>793</v>
      </c>
      <c r="B794" s="3" t="n">
        <v>3</v>
      </c>
      <c r="C794" s="3" t="n">
        <v>9.2</v>
      </c>
      <c r="D794" s="3" t="n">
        <v>0.901224252021063</v>
      </c>
      <c r="E794" s="3" t="n">
        <v>0.989070710093681</v>
      </c>
      <c r="F794" s="3" t="n">
        <v>0.278897136797455</v>
      </c>
      <c r="G794" s="3" t="n">
        <v>0.434782608695652</v>
      </c>
      <c r="H794" s="3" t="n">
        <v>1.06120844090525</v>
      </c>
      <c r="I794" s="3" t="n">
        <v>0.965953550539468</v>
      </c>
      <c r="J794" s="3" t="n">
        <v>0.843817136557426</v>
      </c>
      <c r="K794" s="3" t="n">
        <v>0.768075457794504</v>
      </c>
    </row>
    <row r="795" customFormat="false" ht="12.75" hidden="false" customHeight="false" outlineLevel="0" collapsed="false">
      <c r="A795" s="0" t="n">
        <v>794</v>
      </c>
      <c r="B795" s="3" t="n">
        <v>3</v>
      </c>
      <c r="C795" s="3" t="n">
        <v>8.2</v>
      </c>
      <c r="D795" s="3" t="n">
        <v>0.950509736245251</v>
      </c>
      <c r="E795" s="3" t="n">
        <v>1.04764544365437</v>
      </c>
      <c r="F795" s="3" t="n">
        <v>0.308943089430894</v>
      </c>
      <c r="G795" s="3" t="n">
        <v>0.487804878048781</v>
      </c>
      <c r="H795" s="3" t="n">
        <v>0.999280473948666</v>
      </c>
      <c r="I795" s="3" t="n">
        <v>0.909584285790334</v>
      </c>
      <c r="J795" s="3" t="n">
        <v>0.755378034924276</v>
      </c>
      <c r="K795" s="3" t="n">
        <v>0.687574718320373</v>
      </c>
    </row>
    <row r="796" customFormat="false" ht="12.75" hidden="false" customHeight="false" outlineLevel="0" collapsed="false">
      <c r="A796" s="0" t="n">
        <v>795</v>
      </c>
      <c r="B796" s="3" t="n">
        <v>3</v>
      </c>
      <c r="C796" s="3" t="n">
        <v>8.4</v>
      </c>
      <c r="D796" s="3" t="n">
        <v>0.939747300307183</v>
      </c>
      <c r="E796" s="3" t="n">
        <v>1.03509833901353</v>
      </c>
      <c r="F796" s="3" t="n">
        <v>0.258687258687259</v>
      </c>
      <c r="G796" s="3" t="n">
        <v>0.380952380952381</v>
      </c>
      <c r="H796" s="3" t="n">
        <v>1.07698652205448</v>
      </c>
      <c r="I796" s="3" t="n">
        <v>0.980315378922394</v>
      </c>
      <c r="J796" s="3" t="n">
        <v>0.838891283959238</v>
      </c>
      <c r="K796" s="3" t="n">
        <v>0.763591753535052</v>
      </c>
    </row>
    <row r="797" customFormat="false" ht="12.75" hidden="false" customHeight="false" outlineLevel="0" collapsed="false">
      <c r="A797" s="0" t="n">
        <v>796</v>
      </c>
      <c r="B797" s="3" t="n">
        <v>3</v>
      </c>
      <c r="C797" s="3" t="n">
        <v>8.6</v>
      </c>
      <c r="D797" s="3" t="n">
        <v>0.929470736576015</v>
      </c>
      <c r="E797" s="3" t="n">
        <v>1.02299150920571</v>
      </c>
      <c r="F797" s="3" t="n">
        <v>0.351285189718482</v>
      </c>
      <c r="G797" s="3" t="n">
        <v>0.581395348837209</v>
      </c>
      <c r="H797" s="3" t="n">
        <v>0.967402932319512</v>
      </c>
      <c r="I797" s="3" t="n">
        <v>0.880568096951047</v>
      </c>
      <c r="J797" s="3" t="n">
        <v>0.734844792784628</v>
      </c>
      <c r="K797" s="3" t="n">
        <v>0.668884555875039</v>
      </c>
    </row>
    <row r="798" customFormat="false" ht="12.75" hidden="false" customHeight="false" outlineLevel="0" collapsed="false">
      <c r="A798" s="0" t="n">
        <v>797</v>
      </c>
      <c r="B798" s="3" t="n">
        <v>3</v>
      </c>
      <c r="C798" s="3" t="n">
        <v>8.4</v>
      </c>
      <c r="D798" s="3" t="n">
        <v>0.939747300307183</v>
      </c>
      <c r="E798" s="3" t="n">
        <v>1.03509833901353</v>
      </c>
      <c r="F798" s="3" t="n">
        <v>0.279279279279279</v>
      </c>
      <c r="G798" s="3" t="n">
        <v>0.476190476190476</v>
      </c>
      <c r="H798" s="3" t="n">
        <v>1.0529225659387</v>
      </c>
      <c r="I798" s="3" t="n">
        <v>0.958411422117983</v>
      </c>
      <c r="J798" s="3" t="n">
        <v>0.814827327843457</v>
      </c>
      <c r="K798" s="3" t="n">
        <v>0.741687796730641</v>
      </c>
    </row>
    <row r="799" customFormat="false" ht="12.75" hidden="false" customHeight="false" outlineLevel="0" collapsed="false">
      <c r="A799" s="0" t="n">
        <v>798</v>
      </c>
      <c r="B799" s="3" t="n">
        <v>3</v>
      </c>
      <c r="C799" s="3" t="n">
        <v>7.6</v>
      </c>
      <c r="D799" s="3" t="n">
        <v>0.986121208185908</v>
      </c>
      <c r="E799" s="3" t="n">
        <v>1.08821437516502</v>
      </c>
      <c r="F799" s="3" t="n">
        <v>0.247208931419458</v>
      </c>
      <c r="G799" s="3" t="n">
        <v>0.421052631578947</v>
      </c>
      <c r="H799" s="3" t="n">
        <v>1.07952957332552</v>
      </c>
      <c r="I799" s="3" t="n">
        <v>0.98263016394462</v>
      </c>
      <c r="J799" s="3" t="n">
        <v>0.816371678588676</v>
      </c>
      <c r="K799" s="3" t="n">
        <v>0.74309352535861</v>
      </c>
    </row>
    <row r="800" customFormat="false" ht="12.75" hidden="false" customHeight="false" outlineLevel="0" collapsed="false">
      <c r="A800" s="0" t="n">
        <v>799</v>
      </c>
      <c r="B800" s="3" t="n">
        <v>3</v>
      </c>
      <c r="C800" s="3" t="n">
        <v>8.8</v>
      </c>
      <c r="D800" s="3" t="n">
        <v>0.919645208343644</v>
      </c>
      <c r="E800" s="3" t="n">
        <v>1.01129979369486</v>
      </c>
      <c r="F800" s="3" t="n">
        <v>0.283216783216783</v>
      </c>
      <c r="G800" s="3" t="n">
        <v>0.454545454545455</v>
      </c>
      <c r="H800" s="3" t="n">
        <v>1.04986191383556</v>
      </c>
      <c r="I800" s="3" t="n">
        <v>0.95562549651465</v>
      </c>
      <c r="J800" s="3" t="n">
        <v>0.822589186562831</v>
      </c>
      <c r="K800" s="3" t="n">
        <v>0.74875294500855</v>
      </c>
    </row>
    <row r="801" customFormat="false" ht="12.75" hidden="false" customHeight="false" outlineLevel="0" collapsed="false">
      <c r="A801" s="0" t="n">
        <v>800</v>
      </c>
      <c r="B801" s="3" t="n">
        <v>2</v>
      </c>
      <c r="C801" s="3" t="n">
        <v>6</v>
      </c>
      <c r="D801" s="3" t="n">
        <v>0.558110626551247</v>
      </c>
      <c r="E801" s="3" t="n">
        <v>0.816496580927726</v>
      </c>
      <c r="F801" s="3" t="n">
        <v>0.466666666666667</v>
      </c>
      <c r="G801" s="3" t="n">
        <v>0.666666666666667</v>
      </c>
      <c r="H801" s="3" t="n">
        <v>0.636514168294813</v>
      </c>
      <c r="I801" s="3" t="n">
        <v>0.91829583405449</v>
      </c>
      <c r="J801" s="3" t="n">
        <v>0.469847501628146</v>
      </c>
      <c r="K801" s="3" t="n">
        <v>0.677846660572996</v>
      </c>
    </row>
    <row r="802" customFormat="false" ht="12.75" hidden="false" customHeight="false" outlineLevel="0" collapsed="false">
      <c r="A802" s="0" t="n">
        <v>801</v>
      </c>
      <c r="B802" s="3" t="n">
        <v>2</v>
      </c>
      <c r="C802" s="3" t="n">
        <v>7</v>
      </c>
      <c r="D802" s="3" t="n">
        <v>0.513898342369751</v>
      </c>
      <c r="E802" s="3" t="n">
        <v>0.755928946018454</v>
      </c>
      <c r="F802" s="3" t="n">
        <v>0.428571428571429</v>
      </c>
      <c r="G802" s="3" t="n">
        <v>0.571428571428571</v>
      </c>
      <c r="H802" s="3" t="n">
        <v>0.682908104700472</v>
      </c>
      <c r="I802" s="3" t="n">
        <v>0.985228136034252</v>
      </c>
      <c r="J802" s="3" t="n">
        <v>0.540050961843329</v>
      </c>
      <c r="K802" s="3" t="n">
        <v>0.779128844478685</v>
      </c>
    </row>
    <row r="803" customFormat="false" ht="12.75" hidden="false" customHeight="false" outlineLevel="0" collapsed="false">
      <c r="A803" s="0" t="n">
        <v>802</v>
      </c>
      <c r="B803" s="3" t="n">
        <v>2</v>
      </c>
      <c r="C803" s="3" t="n">
        <v>4.4</v>
      </c>
      <c r="D803" s="3" t="n">
        <v>0.674943935698392</v>
      </c>
      <c r="E803" s="3" t="n">
        <v>0.953462589245592</v>
      </c>
      <c r="F803" s="3" t="n">
        <v>0.358288770053476</v>
      </c>
      <c r="G803" s="3" t="n">
        <v>0.545454545454545</v>
      </c>
      <c r="H803" s="3" t="n">
        <v>0.689009238476659</v>
      </c>
      <c r="I803" s="3" t="n">
        <v>0.994030211476957</v>
      </c>
      <c r="J803" s="3" t="n">
        <v>0.461736511203931</v>
      </c>
      <c r="K803" s="3" t="n">
        <v>0.666144974911283</v>
      </c>
    </row>
    <row r="804" customFormat="false" ht="12.75" hidden="false" customHeight="false" outlineLevel="0" collapsed="false">
      <c r="A804" s="0" t="n">
        <v>803</v>
      </c>
      <c r="B804" s="3" t="n">
        <v>2</v>
      </c>
      <c r="C804" s="3" t="n">
        <v>5.2</v>
      </c>
      <c r="D804" s="3" t="n">
        <v>0.60655370643739</v>
      </c>
      <c r="E804" s="3" t="n">
        <v>0.877058019307029</v>
      </c>
      <c r="F804" s="3" t="n">
        <v>0.413919413919414</v>
      </c>
      <c r="G804" s="3" t="n">
        <v>0.615384615384615</v>
      </c>
      <c r="H804" s="3" t="n">
        <v>0.666278442414676</v>
      </c>
      <c r="I804" s="3" t="n">
        <v>0.961236604722876</v>
      </c>
      <c r="J804" s="3" t="n">
        <v>0.473970750106984</v>
      </c>
      <c r="K804" s="3" t="n">
        <v>0.683795250705768</v>
      </c>
    </row>
    <row r="805" customFormat="false" ht="12.75" hidden="false" customHeight="false" outlineLevel="0" collapsed="false">
      <c r="A805" s="0" t="n">
        <v>804</v>
      </c>
      <c r="B805" s="3" t="n">
        <v>2</v>
      </c>
      <c r="C805" s="3" t="n">
        <v>6</v>
      </c>
      <c r="D805" s="3" t="n">
        <v>0.558110626551247</v>
      </c>
      <c r="E805" s="3" t="n">
        <v>0.816496580927726</v>
      </c>
      <c r="F805" s="3" t="n">
        <v>0.466666666666667</v>
      </c>
      <c r="G805" s="3" t="n">
        <v>0.666666666666667</v>
      </c>
      <c r="H805" s="3" t="n">
        <v>0.636514168294813</v>
      </c>
      <c r="I805" s="3" t="n">
        <v>0.91829583405449</v>
      </c>
      <c r="J805" s="3" t="n">
        <v>0.469847501628146</v>
      </c>
      <c r="K805" s="3" t="n">
        <v>0.677846660572996</v>
      </c>
    </row>
    <row r="806" customFormat="false" ht="12.75" hidden="false" customHeight="false" outlineLevel="0" collapsed="false">
      <c r="A806" s="0" t="n">
        <v>805</v>
      </c>
      <c r="B806" s="3" t="n">
        <v>2</v>
      </c>
      <c r="C806" s="3" t="n">
        <v>6.2</v>
      </c>
      <c r="D806" s="3" t="n">
        <v>0.548080561241435</v>
      </c>
      <c r="E806" s="3" t="n">
        <v>0.803219328902499</v>
      </c>
      <c r="F806" s="3" t="n">
        <v>0.404466501240695</v>
      </c>
      <c r="G806" s="3" t="n">
        <v>0.516129032258065</v>
      </c>
      <c r="H806" s="3" t="n">
        <v>0.692626798924835</v>
      </c>
      <c r="I806" s="3" t="n">
        <v>0.999249247995657</v>
      </c>
      <c r="J806" s="3" t="n">
        <v>0.53133647634419</v>
      </c>
      <c r="K806" s="3" t="n">
        <v>0.766556499465179</v>
      </c>
    </row>
    <row r="807" customFormat="false" ht="12.75" hidden="false" customHeight="false" outlineLevel="0" collapsed="false">
      <c r="A807" s="0" t="n">
        <v>806</v>
      </c>
      <c r="B807" s="3" t="n">
        <v>2</v>
      </c>
      <c r="C807" s="3" t="n">
        <v>7</v>
      </c>
      <c r="D807" s="3" t="n">
        <v>0.513898342369751</v>
      </c>
      <c r="E807" s="3" t="n">
        <v>0.755928946018454</v>
      </c>
      <c r="F807" s="3" t="n">
        <v>0.428571428571429</v>
      </c>
      <c r="G807" s="3" t="n">
        <v>0.571428571428571</v>
      </c>
      <c r="H807" s="3" t="n">
        <v>0.682908104700472</v>
      </c>
      <c r="I807" s="3" t="n">
        <v>0.985228136034252</v>
      </c>
      <c r="J807" s="3" t="n">
        <v>0.540050961843329</v>
      </c>
      <c r="K807" s="3" t="n">
        <v>0.779128844478685</v>
      </c>
    </row>
    <row r="808" customFormat="false" ht="12.75" hidden="false" customHeight="false" outlineLevel="0" collapsed="false">
      <c r="A808" s="0" t="n">
        <v>807</v>
      </c>
      <c r="B808" s="3" t="n">
        <v>2</v>
      </c>
      <c r="C808" s="3" t="n">
        <v>6</v>
      </c>
      <c r="D808" s="3" t="n">
        <v>0.558110626551247</v>
      </c>
      <c r="E808" s="3" t="n">
        <v>0.816496580927726</v>
      </c>
      <c r="F808" s="3" t="n">
        <v>0.466666666666667</v>
      </c>
      <c r="G808" s="3" t="n">
        <v>0.666666666666667</v>
      </c>
      <c r="H808" s="3" t="n">
        <v>0.636514168294813</v>
      </c>
      <c r="I808" s="3" t="n">
        <v>0.91829583405449</v>
      </c>
      <c r="J808" s="3" t="n">
        <v>0.469847501628146</v>
      </c>
      <c r="K808" s="3" t="n">
        <v>0.677846660572996</v>
      </c>
    </row>
    <row r="809" customFormat="false" ht="12.75" hidden="false" customHeight="false" outlineLevel="0" collapsed="false">
      <c r="A809" s="0" t="n">
        <v>808</v>
      </c>
      <c r="B809" s="3" t="n">
        <v>3</v>
      </c>
      <c r="C809" s="3" t="n">
        <v>7.6</v>
      </c>
      <c r="D809" s="3" t="n">
        <v>0.986121208185908</v>
      </c>
      <c r="E809" s="3" t="n">
        <v>1.08821437516502</v>
      </c>
      <c r="F809" s="3" t="n">
        <v>0.311004784688995</v>
      </c>
      <c r="G809" s="3" t="n">
        <v>0.526315789473684</v>
      </c>
      <c r="H809" s="3" t="n">
        <v>0.993268210149961</v>
      </c>
      <c r="I809" s="3" t="n">
        <v>0.904111687439923</v>
      </c>
      <c r="J809" s="3" t="n">
        <v>0.730110315413119</v>
      </c>
      <c r="K809" s="3" t="n">
        <v>0.664575048853913</v>
      </c>
    </row>
    <row r="810" customFormat="false" ht="12.75" hidden="false" customHeight="false" outlineLevel="0" collapsed="false">
      <c r="A810" s="0" t="n">
        <v>809</v>
      </c>
      <c r="B810" s="3" t="n">
        <v>1</v>
      </c>
      <c r="C810" s="3" t="n">
        <v>3</v>
      </c>
      <c r="D810" s="3" t="n">
        <v>0</v>
      </c>
      <c r="E810" s="3" t="n">
        <v>0.577350269189626</v>
      </c>
      <c r="F810" s="3" t="n">
        <v>1</v>
      </c>
      <c r="G810" s="3" t="n">
        <v>1</v>
      </c>
      <c r="H810" s="3" t="n">
        <v>0</v>
      </c>
      <c r="I810" s="3" t="n">
        <v>0</v>
      </c>
      <c r="J810" s="3" t="n">
        <v>0</v>
      </c>
      <c r="K810" s="3" t="n">
        <v>0</v>
      </c>
    </row>
    <row r="811" customFormat="false" ht="12.75" hidden="false" customHeight="false" outlineLevel="0" collapsed="false">
      <c r="A811" s="0" t="n">
        <v>810</v>
      </c>
      <c r="B811" s="3" t="n">
        <v>2</v>
      </c>
      <c r="C811" s="3" t="n">
        <v>4.4</v>
      </c>
      <c r="D811" s="3" t="n">
        <v>0.674943935698392</v>
      </c>
      <c r="E811" s="3" t="n">
        <v>0.953462589245592</v>
      </c>
      <c r="F811" s="3" t="n">
        <v>0.486631016042781</v>
      </c>
      <c r="G811" s="3" t="n">
        <v>0.727272727272727</v>
      </c>
      <c r="H811" s="3" t="n">
        <v>0.585952618303551</v>
      </c>
      <c r="I811" s="3" t="n">
        <v>0.845350936622436</v>
      </c>
      <c r="J811" s="3" t="n">
        <v>0.358679891030824</v>
      </c>
      <c r="K811" s="3" t="n">
        <v>0.517465700056763</v>
      </c>
    </row>
    <row r="812" customFormat="false" ht="12.75" hidden="false" customHeight="false" outlineLevel="0" collapsed="false">
      <c r="A812" s="0" t="n">
        <v>811</v>
      </c>
      <c r="B812" s="3" t="n">
        <v>1</v>
      </c>
      <c r="C812" s="3" t="n">
        <v>3.2</v>
      </c>
      <c r="D812" s="3" t="n">
        <v>0</v>
      </c>
      <c r="E812" s="3" t="n">
        <v>0.559016994374948</v>
      </c>
      <c r="F812" s="3" t="n">
        <v>1</v>
      </c>
      <c r="G812" s="3" t="n">
        <v>1</v>
      </c>
      <c r="H812" s="3" t="n">
        <v>0</v>
      </c>
      <c r="I812" s="3" t="n">
        <v>0</v>
      </c>
      <c r="J812" s="3" t="n">
        <v>0</v>
      </c>
      <c r="K812" s="3" t="n">
        <v>0</v>
      </c>
    </row>
    <row r="813" customFormat="false" ht="12.75" hidden="false" customHeight="false" outlineLevel="0" collapsed="false">
      <c r="A813" s="0" t="n">
        <v>812</v>
      </c>
      <c r="B813" s="3" t="n">
        <v>3</v>
      </c>
      <c r="C813" s="3" t="n">
        <v>6.8</v>
      </c>
      <c r="D813" s="3" t="n">
        <v>1.0433389367364</v>
      </c>
      <c r="E813" s="3" t="n">
        <v>1.15044748327106</v>
      </c>
      <c r="F813" s="3" t="n">
        <v>0.334685598377282</v>
      </c>
      <c r="G813" s="3" t="n">
        <v>0.588235294117647</v>
      </c>
      <c r="H813" s="3" t="n">
        <v>0.958691859325372</v>
      </c>
      <c r="I813" s="3" t="n">
        <v>0.872638936605771</v>
      </c>
      <c r="J813" s="3" t="n">
        <v>0.664574212266549</v>
      </c>
      <c r="K813" s="3" t="n">
        <v>0.604921517009643</v>
      </c>
    </row>
    <row r="814" customFormat="false" ht="12.75" hidden="false" customHeight="false" outlineLevel="0" collapsed="false">
      <c r="A814" s="0" t="n">
        <v>813</v>
      </c>
      <c r="B814" s="3" t="n">
        <v>1</v>
      </c>
      <c r="C814" s="3" t="n">
        <v>2.4</v>
      </c>
      <c r="D814" s="3" t="n">
        <v>0</v>
      </c>
      <c r="E814" s="3" t="n">
        <v>0.645497224367903</v>
      </c>
      <c r="F814" s="3" t="n">
        <v>1</v>
      </c>
      <c r="G814" s="3" t="n">
        <v>1</v>
      </c>
      <c r="H814" s="3" t="n">
        <v>0</v>
      </c>
      <c r="I814" s="3" t="n">
        <v>0</v>
      </c>
      <c r="J814" s="3" t="n">
        <v>0</v>
      </c>
      <c r="K814" s="3" t="n">
        <v>0</v>
      </c>
    </row>
    <row r="815" customFormat="false" ht="12.75" hidden="false" customHeight="false" outlineLevel="0" collapsed="false">
      <c r="A815" s="0" t="n">
        <v>814</v>
      </c>
      <c r="B815" s="3" t="n">
        <v>1</v>
      </c>
      <c r="C815" s="3" t="n">
        <v>4</v>
      </c>
      <c r="D815" s="3" t="n">
        <v>0</v>
      </c>
      <c r="E815" s="3" t="n">
        <v>0.5</v>
      </c>
      <c r="F815" s="3" t="n">
        <v>1</v>
      </c>
      <c r="G815" s="3" t="n">
        <v>1</v>
      </c>
      <c r="H815" s="3" t="n">
        <v>0</v>
      </c>
      <c r="I815" s="3" t="n">
        <v>0</v>
      </c>
      <c r="J815" s="3" t="n">
        <v>0</v>
      </c>
      <c r="K815" s="3" t="n">
        <v>0</v>
      </c>
    </row>
    <row r="816" customFormat="false" ht="12.75" hidden="false" customHeight="false" outlineLevel="0" collapsed="false">
      <c r="A816" s="0" t="n">
        <v>815</v>
      </c>
      <c r="B816" s="3" t="n">
        <v>3</v>
      </c>
      <c r="C816" s="3" t="n">
        <v>7.6</v>
      </c>
      <c r="D816" s="3" t="n">
        <v>0.986121208185908</v>
      </c>
      <c r="E816" s="3" t="n">
        <v>1.08821437516502</v>
      </c>
      <c r="F816" s="3" t="n">
        <v>0.298245614035088</v>
      </c>
      <c r="G816" s="3" t="n">
        <v>0.526315789473684</v>
      </c>
      <c r="H816" s="3" t="n">
        <v>1.01716435092483</v>
      </c>
      <c r="I816" s="3" t="n">
        <v>0.92586289213821</v>
      </c>
      <c r="J816" s="3" t="n">
        <v>0.754006456187992</v>
      </c>
      <c r="K816" s="3" t="n">
        <v>0.6863262535522</v>
      </c>
    </row>
    <row r="817" customFormat="false" ht="12.75" hidden="false" customHeight="false" outlineLevel="0" collapsed="false">
      <c r="A817" s="0" t="n">
        <v>816</v>
      </c>
      <c r="B817" s="3" t="n">
        <v>2</v>
      </c>
      <c r="C817" s="3" t="n">
        <v>4.8</v>
      </c>
      <c r="D817" s="3" t="n">
        <v>0.637504687144788</v>
      </c>
      <c r="E817" s="3" t="n">
        <v>0.912870929175277</v>
      </c>
      <c r="F817" s="3" t="n">
        <v>0.649122807017544</v>
      </c>
      <c r="G817" s="3" t="n">
        <v>0.833333333333333</v>
      </c>
      <c r="H817" s="3" t="n">
        <v>0.450561208866305</v>
      </c>
      <c r="I817" s="3" t="n">
        <v>0.650022421648354</v>
      </c>
      <c r="J817" s="3" t="n">
        <v>0.242227875532971</v>
      </c>
      <c r="K817" s="3" t="n">
        <v>0.349460954796487</v>
      </c>
    </row>
    <row r="818" customFormat="false" ht="12.75" hidden="false" customHeight="false" outlineLevel="0" collapsed="false">
      <c r="A818" s="0" t="n">
        <v>817</v>
      </c>
      <c r="B818" s="3" t="n">
        <v>1</v>
      </c>
      <c r="C818" s="3" t="n">
        <v>2.4</v>
      </c>
      <c r="D818" s="3" t="n">
        <v>0</v>
      </c>
      <c r="E818" s="3" t="n">
        <v>0.645497224367903</v>
      </c>
      <c r="F818" s="3" t="n">
        <v>1</v>
      </c>
      <c r="G818" s="3" t="n">
        <v>1</v>
      </c>
      <c r="H818" s="3" t="n">
        <v>0</v>
      </c>
      <c r="I818" s="3" t="n">
        <v>0</v>
      </c>
      <c r="J818" s="3" t="n">
        <v>0</v>
      </c>
      <c r="K818" s="3" t="n">
        <v>0</v>
      </c>
    </row>
    <row r="819" customFormat="false" ht="12.75" hidden="false" customHeight="false" outlineLevel="0" collapsed="false">
      <c r="A819" s="0" t="n">
        <v>818</v>
      </c>
      <c r="B819" s="3" t="n">
        <v>2</v>
      </c>
      <c r="C819" s="3" t="n">
        <v>4</v>
      </c>
      <c r="D819" s="3" t="n">
        <v>0.721347520444482</v>
      </c>
      <c r="E819" s="3" t="n">
        <v>1</v>
      </c>
      <c r="F819" s="3" t="n">
        <v>0.36</v>
      </c>
      <c r="G819" s="3" t="n">
        <v>0.6</v>
      </c>
      <c r="H819" s="3" t="n">
        <v>0.673011667009256</v>
      </c>
      <c r="I819" s="3" t="n">
        <v>0.970950594454669</v>
      </c>
      <c r="J819" s="3" t="n">
        <v>0.423011667009256</v>
      </c>
      <c r="K819" s="3" t="n">
        <v>0.610276834232428</v>
      </c>
    </row>
    <row r="820" customFormat="false" ht="12.75" hidden="false" customHeight="false" outlineLevel="0" collapsed="false">
      <c r="A820" s="0" t="n">
        <v>819</v>
      </c>
      <c r="B820" s="3" t="n">
        <v>1</v>
      </c>
      <c r="C820" s="3" t="n">
        <v>3.2</v>
      </c>
      <c r="D820" s="3" t="n">
        <v>0</v>
      </c>
      <c r="E820" s="3" t="n">
        <v>0.559016994374948</v>
      </c>
      <c r="F820" s="3" t="n">
        <v>1</v>
      </c>
      <c r="G820" s="3" t="n">
        <v>1</v>
      </c>
      <c r="H820" s="3" t="n">
        <v>0</v>
      </c>
      <c r="I820" s="3" t="n">
        <v>0</v>
      </c>
      <c r="J820" s="3" t="n">
        <v>0</v>
      </c>
      <c r="K820" s="3" t="n">
        <v>0</v>
      </c>
    </row>
    <row r="821" customFormat="false" ht="12.75" hidden="false" customHeight="false" outlineLevel="0" collapsed="false">
      <c r="A821" s="0" t="n">
        <v>820</v>
      </c>
      <c r="B821" s="3" t="n">
        <v>3</v>
      </c>
      <c r="C821" s="3" t="n">
        <v>7.2</v>
      </c>
      <c r="D821" s="3" t="n">
        <v>1.01312964039284</v>
      </c>
      <c r="E821" s="3" t="n">
        <v>1.1180339887499</v>
      </c>
      <c r="F821" s="3" t="n">
        <v>0.254480286738351</v>
      </c>
      <c r="G821" s="3" t="n">
        <v>0.444444444444444</v>
      </c>
      <c r="H821" s="3" t="n">
        <v>1.06085694715802</v>
      </c>
      <c r="I821" s="3" t="n">
        <v>0.965633607142825</v>
      </c>
      <c r="J821" s="3" t="n">
        <v>0.783079169380244</v>
      </c>
      <c r="K821" s="3" t="n">
        <v>0.712789377524259</v>
      </c>
    </row>
    <row r="822" customFormat="false" ht="12.75" hidden="false" customHeight="false" outlineLevel="0" collapsed="false">
      <c r="A822" s="0" t="n">
        <v>821</v>
      </c>
      <c r="B822" s="3" t="n">
        <v>1</v>
      </c>
      <c r="C822" s="3" t="n">
        <v>3</v>
      </c>
      <c r="D822" s="3" t="n">
        <v>0</v>
      </c>
      <c r="E822" s="3" t="n">
        <v>0.577350269189626</v>
      </c>
      <c r="F822" s="3" t="n">
        <v>1</v>
      </c>
      <c r="G822" s="3" t="n">
        <v>1</v>
      </c>
      <c r="H822" s="3" t="n">
        <v>0</v>
      </c>
      <c r="I822" s="3" t="n">
        <v>0</v>
      </c>
      <c r="J822" s="3" t="n">
        <v>0</v>
      </c>
      <c r="K822" s="3" t="n">
        <v>0</v>
      </c>
    </row>
    <row r="823" customFormat="false" ht="12.75" hidden="false" customHeight="false" outlineLevel="0" collapsed="false">
      <c r="A823" s="0" t="n">
        <v>822</v>
      </c>
      <c r="B823" s="3" t="n">
        <v>2</v>
      </c>
      <c r="C823" s="3" t="n">
        <v>4.8</v>
      </c>
      <c r="D823" s="3" t="n">
        <v>0.637504687144788</v>
      </c>
      <c r="E823" s="3" t="n">
        <v>0.912870929175277</v>
      </c>
      <c r="F823" s="3" t="n">
        <v>0.407894736842105</v>
      </c>
      <c r="G823" s="3" t="n">
        <v>0.625</v>
      </c>
      <c r="H823" s="3" t="n">
        <v>0.661563238157982</v>
      </c>
      <c r="I823" s="3" t="n">
        <v>0.954434002924965</v>
      </c>
      <c r="J823" s="3" t="n">
        <v>0.453229904824649</v>
      </c>
      <c r="K823" s="3" t="n">
        <v>0.653872536073098</v>
      </c>
    </row>
    <row r="824" customFormat="false" ht="12.75" hidden="false" customHeight="false" outlineLevel="0" collapsed="false">
      <c r="A824" s="0" t="n">
        <v>823</v>
      </c>
      <c r="B824" s="3" t="n">
        <v>2</v>
      </c>
      <c r="C824" s="3" t="n">
        <v>4.4</v>
      </c>
      <c r="D824" s="3" t="n">
        <v>0.674943935698392</v>
      </c>
      <c r="E824" s="3" t="n">
        <v>0.953462589245592</v>
      </c>
      <c r="F824" s="3" t="n">
        <v>0.486631016042781</v>
      </c>
      <c r="G824" s="3" t="n">
        <v>0.727272727272727</v>
      </c>
      <c r="H824" s="3" t="n">
        <v>0.585952618303551</v>
      </c>
      <c r="I824" s="3" t="n">
        <v>0.845350936622436</v>
      </c>
      <c r="J824" s="3" t="n">
        <v>0.358679891030824</v>
      </c>
      <c r="K824" s="3" t="n">
        <v>0.517465700056763</v>
      </c>
    </row>
    <row r="825" customFormat="false" ht="12.75" hidden="false" customHeight="false" outlineLevel="0" collapsed="false">
      <c r="A825" s="0" t="n">
        <v>824</v>
      </c>
      <c r="B825" s="3" t="n">
        <v>2</v>
      </c>
      <c r="C825" s="3" t="n">
        <v>3.6</v>
      </c>
      <c r="D825" s="3" t="n">
        <v>0.780680441494054</v>
      </c>
      <c r="E825" s="3" t="n">
        <v>1.05409255338946</v>
      </c>
      <c r="F825" s="3" t="n">
        <v>0.384615384615385</v>
      </c>
      <c r="G825" s="3" t="n">
        <v>0.666666666666667</v>
      </c>
      <c r="H825" s="3" t="n">
        <v>0.636514168294813</v>
      </c>
      <c r="I825" s="3" t="n">
        <v>0.918295834054489</v>
      </c>
      <c r="J825" s="3" t="n">
        <v>0.358736390517035</v>
      </c>
      <c r="K825" s="3" t="n">
        <v>0.517547211585333</v>
      </c>
    </row>
    <row r="826" customFormat="false" ht="12.75" hidden="false" customHeight="false" outlineLevel="0" collapsed="false">
      <c r="A826" s="0" t="n">
        <v>825</v>
      </c>
      <c r="B826" s="3" t="n">
        <v>2</v>
      </c>
      <c r="C826" s="3" t="n">
        <v>3.6</v>
      </c>
      <c r="D826" s="3" t="n">
        <v>0.780680441494054</v>
      </c>
      <c r="E826" s="3" t="n">
        <v>1.05409255338946</v>
      </c>
      <c r="F826" s="3" t="n">
        <v>0.384615384615385</v>
      </c>
      <c r="G826" s="3" t="n">
        <v>0.666666666666667</v>
      </c>
      <c r="H826" s="3" t="n">
        <v>0.636514168294813</v>
      </c>
      <c r="I826" s="3" t="n">
        <v>0.918295834054489</v>
      </c>
      <c r="J826" s="3" t="n">
        <v>0.358736390517035</v>
      </c>
      <c r="K826" s="3" t="n">
        <v>0.517547211585333</v>
      </c>
    </row>
    <row r="827" customFormat="false" ht="12.75" hidden="false" customHeight="false" outlineLevel="0" collapsed="false">
      <c r="A827" s="0" t="n">
        <v>826</v>
      </c>
      <c r="B827" s="3" t="n">
        <v>2</v>
      </c>
      <c r="C827" s="3" t="n">
        <v>4</v>
      </c>
      <c r="D827" s="3" t="n">
        <v>0.721347520444482</v>
      </c>
      <c r="E827" s="3" t="n">
        <v>1</v>
      </c>
      <c r="F827" s="3" t="n">
        <v>0.36</v>
      </c>
      <c r="G827" s="3" t="n">
        <v>0.6</v>
      </c>
      <c r="H827" s="3" t="n">
        <v>0.673011667009256</v>
      </c>
      <c r="I827" s="3" t="n">
        <v>0.970950594454669</v>
      </c>
      <c r="J827" s="3" t="n">
        <v>0.423011667009256</v>
      </c>
      <c r="K827" s="3" t="n">
        <v>0.610276834232428</v>
      </c>
    </row>
    <row r="828" customFormat="false" ht="12.75" hidden="false" customHeight="false" outlineLevel="0" collapsed="false">
      <c r="A828" s="0" t="n">
        <v>827</v>
      </c>
      <c r="B828" s="3" t="n">
        <v>1</v>
      </c>
      <c r="C828" s="3" t="n">
        <v>2.4</v>
      </c>
      <c r="D828" s="3" t="n">
        <v>0</v>
      </c>
      <c r="E828" s="3" t="n">
        <v>0.645497224367903</v>
      </c>
      <c r="F828" s="3" t="n">
        <v>1</v>
      </c>
      <c r="G828" s="3" t="n">
        <v>1</v>
      </c>
      <c r="H828" s="3" t="n">
        <v>0</v>
      </c>
      <c r="I828" s="3" t="n">
        <v>0</v>
      </c>
      <c r="J828" s="3" t="n">
        <v>0</v>
      </c>
      <c r="K828" s="3" t="n">
        <v>0</v>
      </c>
    </row>
    <row r="829" customFormat="false" ht="12.75" hidden="false" customHeight="false" outlineLevel="0" collapsed="false">
      <c r="A829" s="0" t="n">
        <v>828</v>
      </c>
      <c r="B829" s="3" t="n">
        <v>2</v>
      </c>
      <c r="C829" s="3" t="n">
        <v>8</v>
      </c>
      <c r="D829" s="3" t="n">
        <v>0.480898346962988</v>
      </c>
      <c r="E829" s="3" t="n">
        <v>0.707106781186548</v>
      </c>
      <c r="F829" s="3" t="n">
        <v>0.464285714285714</v>
      </c>
      <c r="G829" s="3" t="n">
        <v>0.625</v>
      </c>
      <c r="H829" s="3" t="n">
        <v>0.661563238157982</v>
      </c>
      <c r="I829" s="3" t="n">
        <v>0.954434002924965</v>
      </c>
      <c r="J829" s="3" t="n">
        <v>0.536563238157982</v>
      </c>
      <c r="K829" s="3" t="n">
        <v>0.774097122813845</v>
      </c>
    </row>
    <row r="830" customFormat="false" ht="12.75" hidden="false" customHeight="false" outlineLevel="0" collapsed="false">
      <c r="A830" s="0" t="n">
        <v>829</v>
      </c>
      <c r="B830" s="3" t="n">
        <v>1</v>
      </c>
      <c r="C830" s="3" t="n">
        <v>4</v>
      </c>
      <c r="D830" s="3" t="n">
        <v>0</v>
      </c>
      <c r="E830" s="3" t="n">
        <v>0.5</v>
      </c>
      <c r="F830" s="3" t="n">
        <v>1</v>
      </c>
      <c r="G830" s="3" t="n">
        <v>1</v>
      </c>
      <c r="H830" s="3" t="n">
        <v>0</v>
      </c>
      <c r="I830" s="3" t="n">
        <v>0</v>
      </c>
      <c r="J830" s="3" t="n">
        <v>0</v>
      </c>
      <c r="K830" s="3" t="n">
        <v>0</v>
      </c>
    </row>
    <row r="831" customFormat="false" ht="12.75" hidden="false" customHeight="false" outlineLevel="0" collapsed="false">
      <c r="A831" s="0" t="n">
        <v>830</v>
      </c>
      <c r="B831" s="3" t="n">
        <v>2</v>
      </c>
      <c r="C831" s="3" t="n">
        <v>4.4</v>
      </c>
      <c r="D831" s="3" t="n">
        <v>0.674943935698392</v>
      </c>
      <c r="E831" s="3" t="n">
        <v>0.953462589245592</v>
      </c>
      <c r="F831" s="3" t="n">
        <v>0.486631016042781</v>
      </c>
      <c r="G831" s="3" t="n">
        <v>0.727272727272727</v>
      </c>
      <c r="H831" s="3" t="n">
        <v>0.585952618303551</v>
      </c>
      <c r="I831" s="3" t="n">
        <v>0.845350936622436</v>
      </c>
      <c r="J831" s="3" t="n">
        <v>0.358679891030824</v>
      </c>
      <c r="K831" s="3" t="n">
        <v>0.517465700056763</v>
      </c>
    </row>
    <row r="832" customFormat="false" ht="12.75" hidden="false" customHeight="false" outlineLevel="0" collapsed="false">
      <c r="A832" s="0" t="n">
        <v>831</v>
      </c>
      <c r="B832" s="3" t="n">
        <v>1</v>
      </c>
      <c r="C832" s="3" t="n">
        <v>3</v>
      </c>
      <c r="D832" s="3" t="n">
        <v>0</v>
      </c>
      <c r="E832" s="3" t="n">
        <v>0.577350269189626</v>
      </c>
      <c r="F832" s="3" t="n">
        <v>1</v>
      </c>
      <c r="G832" s="3" t="n">
        <v>1</v>
      </c>
      <c r="H832" s="3" t="n">
        <v>0</v>
      </c>
      <c r="I832" s="3" t="n">
        <v>0</v>
      </c>
      <c r="J832" s="3" t="n">
        <v>0</v>
      </c>
      <c r="K832" s="3" t="n">
        <v>0</v>
      </c>
    </row>
    <row r="833" customFormat="false" ht="12.75" hidden="false" customHeight="false" outlineLevel="0" collapsed="false">
      <c r="A833" s="0" t="n">
        <v>832</v>
      </c>
      <c r="B833" s="3" t="n">
        <v>1</v>
      </c>
      <c r="C833" s="3" t="n">
        <v>4</v>
      </c>
      <c r="D833" s="3" t="n">
        <v>0</v>
      </c>
      <c r="E833" s="3" t="n">
        <v>0.5</v>
      </c>
      <c r="F833" s="3" t="n">
        <v>1</v>
      </c>
      <c r="G833" s="3" t="n">
        <v>1</v>
      </c>
      <c r="H833" s="3" t="n">
        <v>0</v>
      </c>
      <c r="I833" s="3" t="n">
        <v>0</v>
      </c>
      <c r="J833" s="3" t="n">
        <v>0</v>
      </c>
      <c r="K833" s="3" t="n">
        <v>0</v>
      </c>
    </row>
    <row r="834" customFormat="false" ht="12.75" hidden="false" customHeight="false" outlineLevel="0" collapsed="false">
      <c r="A834" s="0" t="n">
        <v>833</v>
      </c>
      <c r="B834" s="3" t="n">
        <v>1</v>
      </c>
      <c r="C834" s="3" t="n">
        <v>4</v>
      </c>
      <c r="D834" s="3" t="n">
        <v>0</v>
      </c>
      <c r="E834" s="3" t="n">
        <v>0.5</v>
      </c>
      <c r="F834" s="3" t="n">
        <v>1</v>
      </c>
      <c r="G834" s="3" t="n">
        <v>1</v>
      </c>
      <c r="H834" s="3" t="n">
        <v>0</v>
      </c>
      <c r="I834" s="3" t="n">
        <v>0</v>
      </c>
      <c r="J834" s="3" t="n">
        <v>0</v>
      </c>
      <c r="K834" s="3" t="n">
        <v>0</v>
      </c>
    </row>
    <row r="835" customFormat="false" ht="12.75" hidden="false" customHeight="false" outlineLevel="0" collapsed="false">
      <c r="A835" s="0" t="n">
        <v>834</v>
      </c>
      <c r="B835" s="3" t="n">
        <v>1</v>
      </c>
      <c r="C835" s="3" t="n">
        <v>3</v>
      </c>
      <c r="D835" s="3" t="n">
        <v>0</v>
      </c>
      <c r="E835" s="3" t="n">
        <v>0.577350269189626</v>
      </c>
      <c r="F835" s="3" t="n">
        <v>1</v>
      </c>
      <c r="G835" s="3" t="n">
        <v>1</v>
      </c>
      <c r="H835" s="3" t="n">
        <v>0</v>
      </c>
      <c r="I835" s="3" t="n">
        <v>0</v>
      </c>
      <c r="J835" s="3" t="n">
        <v>0</v>
      </c>
      <c r="K835" s="3" t="n">
        <v>0</v>
      </c>
    </row>
    <row r="836" customFormat="false" ht="12.75" hidden="false" customHeight="false" outlineLevel="0" collapsed="false">
      <c r="A836" s="0" t="n">
        <v>835</v>
      </c>
      <c r="B836" s="3" t="n">
        <v>1</v>
      </c>
      <c r="C836" s="3" t="n">
        <v>3</v>
      </c>
      <c r="D836" s="3" t="n">
        <v>0</v>
      </c>
      <c r="E836" s="3" t="n">
        <v>0.577350269189626</v>
      </c>
      <c r="F836" s="3" t="n">
        <v>1</v>
      </c>
      <c r="G836" s="3" t="n">
        <v>1</v>
      </c>
      <c r="H836" s="3" t="n">
        <v>0</v>
      </c>
      <c r="I836" s="3" t="n">
        <v>0</v>
      </c>
      <c r="J836" s="3" t="n">
        <v>0</v>
      </c>
      <c r="K836" s="3" t="n">
        <v>0</v>
      </c>
    </row>
    <row r="837" customFormat="false" ht="12.75" hidden="false" customHeight="false" outlineLevel="0" collapsed="false">
      <c r="A837" s="0" t="n">
        <v>836</v>
      </c>
      <c r="B837" s="3" t="n">
        <v>2</v>
      </c>
      <c r="C837" s="3" t="n">
        <v>4.2</v>
      </c>
      <c r="D837" s="3" t="n">
        <v>0.696823066779564</v>
      </c>
      <c r="E837" s="3" t="n">
        <v>0.975900072948533</v>
      </c>
      <c r="F837" s="3" t="n">
        <v>0.464285714285714</v>
      </c>
      <c r="G837" s="3" t="n">
        <v>0.714285714285714</v>
      </c>
      <c r="H837" s="3" t="n">
        <v>0.598269588585257</v>
      </c>
      <c r="I837" s="3" t="n">
        <v>0.863120568566631</v>
      </c>
      <c r="J837" s="3" t="n">
        <v>0.360174350490019</v>
      </c>
      <c r="K837" s="3" t="n">
        <v>0.519621749307354</v>
      </c>
    </row>
    <row r="838" customFormat="false" ht="12.75" hidden="false" customHeight="false" outlineLevel="0" collapsed="false">
      <c r="A838" s="0" t="n">
        <v>837</v>
      </c>
      <c r="B838" s="3" t="n">
        <v>1</v>
      </c>
      <c r="C838" s="3" t="n">
        <v>4</v>
      </c>
      <c r="D838" s="3" t="n">
        <v>0</v>
      </c>
      <c r="E838" s="3" t="n">
        <v>0.5</v>
      </c>
      <c r="F838" s="3" t="n">
        <v>1</v>
      </c>
      <c r="G838" s="3" t="n">
        <v>1</v>
      </c>
      <c r="H838" s="3" t="n">
        <v>0</v>
      </c>
      <c r="I838" s="3" t="n">
        <v>0</v>
      </c>
      <c r="J838" s="3" t="n">
        <v>0</v>
      </c>
      <c r="K838" s="3" t="n">
        <v>0</v>
      </c>
    </row>
    <row r="839" customFormat="false" ht="12.75" hidden="false" customHeight="false" outlineLevel="0" collapsed="false">
      <c r="A839" s="0" t="n">
        <v>838</v>
      </c>
      <c r="B839" s="3" t="n">
        <v>2</v>
      </c>
      <c r="C839" s="3" t="n">
        <v>5.2</v>
      </c>
      <c r="D839" s="3" t="n">
        <v>0.60655370643739</v>
      </c>
      <c r="E839" s="3" t="n">
        <v>0.877058019307029</v>
      </c>
      <c r="F839" s="3" t="n">
        <v>0.56043956043956</v>
      </c>
      <c r="G839" s="3" t="n">
        <v>0.769230769230769</v>
      </c>
      <c r="H839" s="3" t="n">
        <v>0.540204142388861</v>
      </c>
      <c r="I839" s="3" t="n">
        <v>0.779349837292085</v>
      </c>
      <c r="J839" s="3" t="n">
        <v>0.347896450081169</v>
      </c>
      <c r="K839" s="3" t="n">
        <v>0.501908483274977</v>
      </c>
    </row>
    <row r="840" customFormat="false" ht="12.75" hidden="false" customHeight="false" outlineLevel="0" collapsed="false">
      <c r="A840" s="0" t="n">
        <v>839</v>
      </c>
      <c r="B840" s="3" t="n">
        <v>2</v>
      </c>
      <c r="C840" s="3" t="n">
        <v>3.8</v>
      </c>
      <c r="D840" s="3" t="n">
        <v>0.749063071872806</v>
      </c>
      <c r="E840" s="3" t="n">
        <v>1.02597835208515</v>
      </c>
      <c r="F840" s="3" t="n">
        <v>0.548872180451128</v>
      </c>
      <c r="G840" s="3" t="n">
        <v>0.789473684210526</v>
      </c>
      <c r="H840" s="3" t="n">
        <v>0.514653165428929</v>
      </c>
      <c r="I840" s="3" t="n">
        <v>0.742487569542124</v>
      </c>
      <c r="J840" s="3" t="n">
        <v>0.251495270692087</v>
      </c>
      <c r="K840" s="3" t="n">
        <v>0.362830979834502</v>
      </c>
    </row>
    <row r="841" customFormat="false" ht="12.75" hidden="false" customHeight="false" outlineLevel="0" collapsed="false">
      <c r="A841" s="0" t="n">
        <v>840</v>
      </c>
      <c r="B841" s="3" t="n">
        <v>1</v>
      </c>
      <c r="C841" s="3" t="n">
        <v>3</v>
      </c>
      <c r="D841" s="3" t="n">
        <v>0</v>
      </c>
      <c r="E841" s="3" t="n">
        <v>0.577350269189626</v>
      </c>
      <c r="F841" s="3" t="n">
        <v>1</v>
      </c>
      <c r="G841" s="3" t="n">
        <v>1</v>
      </c>
      <c r="H841" s="3" t="n">
        <v>0</v>
      </c>
      <c r="I841" s="3" t="n">
        <v>0</v>
      </c>
      <c r="J841" s="3" t="n">
        <v>0</v>
      </c>
      <c r="K841" s="3" t="n">
        <v>0</v>
      </c>
    </row>
    <row r="842" customFormat="false" ht="12.75" hidden="false" customHeight="false" outlineLevel="0" collapsed="false">
      <c r="A842" s="0" t="n">
        <v>841</v>
      </c>
      <c r="B842" s="3" t="n">
        <v>1</v>
      </c>
      <c r="C842" s="3" t="n">
        <v>3</v>
      </c>
      <c r="D842" s="3" t="n">
        <v>0</v>
      </c>
      <c r="E842" s="3" t="n">
        <v>0.577350269189626</v>
      </c>
      <c r="F842" s="3" t="n">
        <v>1</v>
      </c>
      <c r="G842" s="3" t="n">
        <v>1</v>
      </c>
      <c r="H842" s="3" t="n">
        <v>0</v>
      </c>
      <c r="I842" s="3" t="n">
        <v>0</v>
      </c>
      <c r="J842" s="3" t="n">
        <v>0</v>
      </c>
      <c r="K842" s="3" t="n">
        <v>0</v>
      </c>
    </row>
    <row r="843" customFormat="false" ht="12.75" hidden="false" customHeight="false" outlineLevel="0" collapsed="false">
      <c r="A843" s="0" t="n">
        <v>842</v>
      </c>
      <c r="B843" s="3" t="n">
        <v>2</v>
      </c>
      <c r="C843" s="3" t="n">
        <v>4.2</v>
      </c>
      <c r="D843" s="3" t="n">
        <v>0.696823066779564</v>
      </c>
      <c r="E843" s="3" t="n">
        <v>0.975900072948533</v>
      </c>
      <c r="F843" s="3" t="n">
        <v>0.464285714285714</v>
      </c>
      <c r="G843" s="3" t="n">
        <v>0.714285714285714</v>
      </c>
      <c r="H843" s="3" t="n">
        <v>0.598269588585257</v>
      </c>
      <c r="I843" s="3" t="n">
        <v>0.863120568566631</v>
      </c>
      <c r="J843" s="3" t="n">
        <v>0.360174350490019</v>
      </c>
      <c r="K843" s="3" t="n">
        <v>0.519621749307354</v>
      </c>
    </row>
    <row r="844" customFormat="false" ht="12.75" hidden="false" customHeight="false" outlineLevel="0" collapsed="false">
      <c r="A844" s="0" t="n">
        <v>843</v>
      </c>
      <c r="B844" s="3" t="n">
        <v>3</v>
      </c>
      <c r="C844" s="3" t="n">
        <v>7.8</v>
      </c>
      <c r="D844" s="3" t="n">
        <v>0.973651181373494</v>
      </c>
      <c r="E844" s="3" t="n">
        <v>1.07417231105915</v>
      </c>
      <c r="F844" s="3" t="n">
        <v>0.291101055806938</v>
      </c>
      <c r="G844" s="3" t="n">
        <v>0.512820512820513</v>
      </c>
      <c r="H844" s="3" t="n">
        <v>1.02983042569256</v>
      </c>
      <c r="I844" s="3" t="n">
        <v>0.937392050239185</v>
      </c>
      <c r="J844" s="3" t="n">
        <v>0.773420169282307</v>
      </c>
      <c r="K844" s="3" t="n">
        <v>0.703997376745124</v>
      </c>
    </row>
    <row r="845" customFormat="false" ht="12.75" hidden="false" customHeight="false" outlineLevel="0" collapsed="false">
      <c r="A845" s="0" t="n">
        <v>844</v>
      </c>
      <c r="B845" s="3" t="n">
        <v>2</v>
      </c>
      <c r="C845" s="3" t="n">
        <v>4.2</v>
      </c>
      <c r="D845" s="3" t="n">
        <v>0.696823066779564</v>
      </c>
      <c r="E845" s="3" t="n">
        <v>0.975900072948533</v>
      </c>
      <c r="F845" s="3" t="n">
        <v>0.464285714285714</v>
      </c>
      <c r="G845" s="3" t="n">
        <v>0.714285714285714</v>
      </c>
      <c r="H845" s="3" t="n">
        <v>0.598269588585257</v>
      </c>
      <c r="I845" s="3" t="n">
        <v>0.863120568566631</v>
      </c>
      <c r="J845" s="3" t="n">
        <v>0.360174350490019</v>
      </c>
      <c r="K845" s="3" t="n">
        <v>0.519621749307354</v>
      </c>
    </row>
    <row r="846" customFormat="false" ht="12.75" hidden="false" customHeight="false" outlineLevel="0" collapsed="false">
      <c r="A846" s="0" t="n">
        <v>845</v>
      </c>
      <c r="B846" s="3" t="n">
        <v>1</v>
      </c>
      <c r="C846" s="3" t="n">
        <v>3</v>
      </c>
      <c r="D846" s="3" t="n">
        <v>0</v>
      </c>
      <c r="E846" s="3" t="n">
        <v>0.577350269189626</v>
      </c>
      <c r="F846" s="3" t="n">
        <v>1</v>
      </c>
      <c r="G846" s="3" t="n">
        <v>1</v>
      </c>
      <c r="H846" s="3" t="n">
        <v>0</v>
      </c>
      <c r="I846" s="3" t="n">
        <v>0</v>
      </c>
      <c r="J846" s="3" t="n">
        <v>0</v>
      </c>
      <c r="K846" s="3" t="n">
        <v>0</v>
      </c>
    </row>
    <row r="847" customFormat="false" ht="12.75" hidden="false" customHeight="false" outlineLevel="0" collapsed="false">
      <c r="A847" s="0" t="n">
        <v>846</v>
      </c>
      <c r="B847" s="3" t="n">
        <v>1</v>
      </c>
      <c r="C847" s="3" t="n">
        <v>3</v>
      </c>
      <c r="D847" s="3" t="n">
        <v>0</v>
      </c>
      <c r="E847" s="3" t="n">
        <v>0.577350269189626</v>
      </c>
      <c r="F847" s="3" t="n">
        <v>1</v>
      </c>
      <c r="G847" s="3" t="n">
        <v>1</v>
      </c>
      <c r="H847" s="3" t="n">
        <v>0</v>
      </c>
      <c r="I847" s="3" t="n">
        <v>0</v>
      </c>
      <c r="J847" s="3" t="n">
        <v>0</v>
      </c>
      <c r="K847" s="3" t="n">
        <v>0</v>
      </c>
    </row>
    <row r="848" customFormat="false" ht="12.75" hidden="false" customHeight="false" outlineLevel="0" collapsed="false">
      <c r="A848" s="0" t="n">
        <v>847</v>
      </c>
      <c r="B848" s="3" t="n">
        <v>1</v>
      </c>
      <c r="C848" s="3" t="n">
        <v>3</v>
      </c>
      <c r="D848" s="3" t="n">
        <v>0</v>
      </c>
      <c r="E848" s="3" t="n">
        <v>0.577350269189626</v>
      </c>
      <c r="F848" s="3" t="n">
        <v>1</v>
      </c>
      <c r="G848" s="3" t="n">
        <v>1</v>
      </c>
      <c r="H848" s="3" t="n">
        <v>0</v>
      </c>
      <c r="I848" s="3" t="n">
        <v>0</v>
      </c>
      <c r="J848" s="3" t="n">
        <v>0</v>
      </c>
      <c r="K848" s="3" t="n">
        <v>0</v>
      </c>
    </row>
    <row r="849" customFormat="false" ht="12.75" hidden="false" customHeight="false" outlineLevel="0" collapsed="false">
      <c r="A849" s="0" t="n">
        <v>848</v>
      </c>
      <c r="B849" s="3" t="n">
        <v>3</v>
      </c>
      <c r="C849" s="3" t="n">
        <v>6.8</v>
      </c>
      <c r="D849" s="3" t="n">
        <v>1.0433389367364</v>
      </c>
      <c r="E849" s="3" t="n">
        <v>1.15044748327106</v>
      </c>
      <c r="F849" s="3" t="n">
        <v>0.221095334685598</v>
      </c>
      <c r="G849" s="3" t="n">
        <v>0.352941176470588</v>
      </c>
      <c r="H849" s="3" t="n">
        <v>1.0950778621205</v>
      </c>
      <c r="I849" s="3" t="n">
        <v>0.996782826312735</v>
      </c>
      <c r="J849" s="3" t="n">
        <v>0.800960215061677</v>
      </c>
      <c r="K849" s="3" t="n">
        <v>0.729065406716606</v>
      </c>
    </row>
    <row r="850" customFormat="false" ht="12.75" hidden="false" customHeight="false" outlineLevel="0" collapsed="false">
      <c r="A850" s="0" t="n">
        <v>849</v>
      </c>
      <c r="B850" s="3" t="n">
        <v>4</v>
      </c>
      <c r="C850" s="3" t="n">
        <v>9.8</v>
      </c>
      <c r="D850" s="3" t="n">
        <v>1.31441603248737</v>
      </c>
      <c r="E850" s="3" t="n">
        <v>1.27775312999988</v>
      </c>
      <c r="F850" s="3" t="n">
        <v>0.185528756957328</v>
      </c>
      <c r="G850" s="3" t="n">
        <v>0.326530612244898</v>
      </c>
      <c r="H850" s="3" t="n">
        <v>1.34807426064637</v>
      </c>
      <c r="I850" s="3" t="n">
        <v>0.972430025292284</v>
      </c>
      <c r="J850" s="3" t="n">
        <v>1.04195181166677</v>
      </c>
      <c r="K850" s="3" t="n">
        <v>0.751609355768463</v>
      </c>
    </row>
    <row r="851" customFormat="false" ht="12.75" hidden="false" customHeight="false" outlineLevel="0" collapsed="false">
      <c r="A851" s="0" t="n">
        <v>850</v>
      </c>
      <c r="B851" s="3" t="n">
        <v>2</v>
      </c>
      <c r="C851" s="3" t="n">
        <v>7</v>
      </c>
      <c r="D851" s="3" t="n">
        <v>0.513898342369751</v>
      </c>
      <c r="E851" s="3" t="n">
        <v>0.755928946018454</v>
      </c>
      <c r="F851" s="3" t="n">
        <v>0.523809523809524</v>
      </c>
      <c r="G851" s="3" t="n">
        <v>0.714285714285714</v>
      </c>
      <c r="H851" s="3" t="n">
        <v>0.598269588585257</v>
      </c>
      <c r="I851" s="3" t="n">
        <v>0.863120568566631</v>
      </c>
      <c r="J851" s="3" t="n">
        <v>0.455412445728114</v>
      </c>
      <c r="K851" s="3" t="n">
        <v>0.657021277011065</v>
      </c>
    </row>
    <row r="852" customFormat="false" ht="12.75" hidden="false" customHeight="false" outlineLevel="0" collapsed="false">
      <c r="A852" s="0" t="n">
        <v>851</v>
      </c>
      <c r="B852" s="3" t="n">
        <v>2</v>
      </c>
      <c r="C852" s="3" t="n">
        <v>5.2</v>
      </c>
      <c r="D852" s="3" t="n">
        <v>0.60655370643739</v>
      </c>
      <c r="E852" s="3" t="n">
        <v>0.877058019307029</v>
      </c>
      <c r="F852" s="3" t="n">
        <v>0.413919413919414</v>
      </c>
      <c r="G852" s="3" t="n">
        <v>0.615384615384615</v>
      </c>
      <c r="H852" s="3" t="n">
        <v>0.666278442414676</v>
      </c>
      <c r="I852" s="3" t="n">
        <v>0.961236604722876</v>
      </c>
      <c r="J852" s="3" t="n">
        <v>0.473970750106984</v>
      </c>
      <c r="K852" s="3" t="n">
        <v>0.683795250705768</v>
      </c>
    </row>
    <row r="853" customFormat="false" ht="12.75" hidden="false" customHeight="false" outlineLevel="0" collapsed="false">
      <c r="A853" s="0" t="n">
        <v>852</v>
      </c>
      <c r="B853" s="3" t="n">
        <v>2</v>
      </c>
      <c r="C853" s="3" t="n">
        <v>6.2</v>
      </c>
      <c r="D853" s="3" t="n">
        <v>0.548080561241435</v>
      </c>
      <c r="E853" s="3" t="n">
        <v>0.803219328902499</v>
      </c>
      <c r="F853" s="3" t="n">
        <v>0.404466501240695</v>
      </c>
      <c r="G853" s="3" t="n">
        <v>0.516129032258065</v>
      </c>
      <c r="H853" s="3" t="n">
        <v>0.692626798924835</v>
      </c>
      <c r="I853" s="3" t="n">
        <v>0.999249247995657</v>
      </c>
      <c r="J853" s="3" t="n">
        <v>0.53133647634419</v>
      </c>
      <c r="K853" s="3" t="n">
        <v>0.766556499465179</v>
      </c>
    </row>
    <row r="854" customFormat="false" ht="12.75" hidden="false" customHeight="false" outlineLevel="0" collapsed="false">
      <c r="A854" s="0" t="n">
        <v>853</v>
      </c>
      <c r="B854" s="3" t="n">
        <v>2</v>
      </c>
      <c r="C854" s="3" t="n">
        <v>7</v>
      </c>
      <c r="D854" s="3" t="n">
        <v>0.513898342369751</v>
      </c>
      <c r="E854" s="3" t="n">
        <v>0.755928946018454</v>
      </c>
      <c r="F854" s="3" t="n">
        <v>0.428571428571429</v>
      </c>
      <c r="G854" s="3" t="n">
        <v>0.571428571428571</v>
      </c>
      <c r="H854" s="3" t="n">
        <v>0.682908104700472</v>
      </c>
      <c r="I854" s="3" t="n">
        <v>0.985228136034252</v>
      </c>
      <c r="J854" s="3" t="n">
        <v>0.540050961843329</v>
      </c>
      <c r="K854" s="3" t="n">
        <v>0.779128844478685</v>
      </c>
    </row>
    <row r="855" customFormat="false" ht="12.75" hidden="false" customHeight="false" outlineLevel="0" collapsed="false">
      <c r="A855" s="0" t="n">
        <v>854</v>
      </c>
      <c r="B855" s="3" t="n">
        <v>2</v>
      </c>
      <c r="C855" s="3" t="n">
        <v>7</v>
      </c>
      <c r="D855" s="3" t="n">
        <v>0.513898342369751</v>
      </c>
      <c r="E855" s="3" t="n">
        <v>0.755928946018454</v>
      </c>
      <c r="F855" s="3" t="n">
        <v>0.428571428571429</v>
      </c>
      <c r="G855" s="3" t="n">
        <v>0.571428571428571</v>
      </c>
      <c r="H855" s="3" t="n">
        <v>0.682908104700472</v>
      </c>
      <c r="I855" s="3" t="n">
        <v>0.985228136034252</v>
      </c>
      <c r="J855" s="3" t="n">
        <v>0.540050961843329</v>
      </c>
      <c r="K855" s="3" t="n">
        <v>0.779128844478685</v>
      </c>
    </row>
    <row r="856" customFormat="false" ht="12.75" hidden="false" customHeight="false" outlineLevel="0" collapsed="false">
      <c r="A856" s="0" t="n">
        <v>855</v>
      </c>
      <c r="B856" s="3" t="n">
        <v>3</v>
      </c>
      <c r="C856" s="3" t="n">
        <v>9</v>
      </c>
      <c r="D856" s="3" t="n">
        <v>0.910239226626837</v>
      </c>
      <c r="E856" s="3" t="n">
        <v>1</v>
      </c>
      <c r="F856" s="3" t="n">
        <v>0.277777777777778</v>
      </c>
      <c r="G856" s="3" t="n">
        <v>0.444444444444444</v>
      </c>
      <c r="H856" s="3" t="n">
        <v>1.06085694715802</v>
      </c>
      <c r="I856" s="3" t="n">
        <v>0.965633607142825</v>
      </c>
      <c r="J856" s="3" t="n">
        <v>0.838634724935799</v>
      </c>
      <c r="K856" s="3" t="n">
        <v>0.763358223447972</v>
      </c>
    </row>
    <row r="857" customFormat="false" ht="12.75" hidden="false" customHeight="false" outlineLevel="0" collapsed="false">
      <c r="A857" s="0" t="n">
        <v>856</v>
      </c>
      <c r="B857" s="3" t="n">
        <v>2</v>
      </c>
      <c r="C857" s="3" t="n">
        <v>6</v>
      </c>
      <c r="D857" s="3" t="n">
        <v>0.558110626551247</v>
      </c>
      <c r="E857" s="3" t="n">
        <v>0.816496580927726</v>
      </c>
      <c r="F857" s="3" t="n">
        <v>0.466666666666667</v>
      </c>
      <c r="G857" s="3" t="n">
        <v>0.666666666666667</v>
      </c>
      <c r="H857" s="3" t="n">
        <v>0.636514168294813</v>
      </c>
      <c r="I857" s="3" t="n">
        <v>0.91829583405449</v>
      </c>
      <c r="J857" s="3" t="n">
        <v>0.469847501628146</v>
      </c>
      <c r="K857" s="3" t="n">
        <v>0.677846660572996</v>
      </c>
    </row>
    <row r="858" customFormat="false" ht="12.75" hidden="false" customHeight="false" outlineLevel="0" collapsed="false">
      <c r="A858" s="0" t="n">
        <v>857</v>
      </c>
      <c r="B858" s="3" t="n">
        <v>2</v>
      </c>
      <c r="C858" s="3" t="n">
        <v>7</v>
      </c>
      <c r="D858" s="3" t="n">
        <v>0.513898342369751</v>
      </c>
      <c r="E858" s="3" t="n">
        <v>0.755928946018454</v>
      </c>
      <c r="F858" s="3" t="n">
        <v>0.428571428571429</v>
      </c>
      <c r="G858" s="3" t="n">
        <v>0.571428571428571</v>
      </c>
      <c r="H858" s="3" t="n">
        <v>0.682908104700472</v>
      </c>
      <c r="I858" s="3" t="n">
        <v>0.985228136034252</v>
      </c>
      <c r="J858" s="3" t="n">
        <v>0.540050961843329</v>
      </c>
      <c r="K858" s="3" t="n">
        <v>0.779128844478685</v>
      </c>
    </row>
    <row r="859" customFormat="false" ht="12.75" hidden="false" customHeight="false" outlineLevel="0" collapsed="false">
      <c r="A859" s="0" t="n">
        <v>858</v>
      </c>
      <c r="B859" s="3" t="n">
        <v>3</v>
      </c>
      <c r="C859" s="3" t="n">
        <v>7.6</v>
      </c>
      <c r="D859" s="3" t="n">
        <v>0.986121208185908</v>
      </c>
      <c r="E859" s="3" t="n">
        <v>1.08821437516502</v>
      </c>
      <c r="F859" s="3" t="n">
        <v>0.298245614035088</v>
      </c>
      <c r="G859" s="3" t="n">
        <v>0.526315789473684</v>
      </c>
      <c r="H859" s="3" t="n">
        <v>1.01716435092483</v>
      </c>
      <c r="I859" s="3" t="n">
        <v>0.92586289213821</v>
      </c>
      <c r="J859" s="3" t="n">
        <v>0.754006456187992</v>
      </c>
      <c r="K859" s="3" t="n">
        <v>0.6863262535522</v>
      </c>
    </row>
    <row r="860" customFormat="false" ht="12.75" hidden="false" customHeight="false" outlineLevel="0" collapsed="false">
      <c r="A860" s="0" t="n">
        <v>859</v>
      </c>
      <c r="B860" s="3" t="n">
        <v>2</v>
      </c>
      <c r="C860" s="3" t="n">
        <v>6</v>
      </c>
      <c r="D860" s="3" t="n">
        <v>0.558110626551247</v>
      </c>
      <c r="E860" s="3" t="n">
        <v>0.816496580927726</v>
      </c>
      <c r="F860" s="3" t="n">
        <v>0.466666666666667</v>
      </c>
      <c r="G860" s="3" t="n">
        <v>0.666666666666667</v>
      </c>
      <c r="H860" s="3" t="n">
        <v>0.636514168294813</v>
      </c>
      <c r="I860" s="3" t="n">
        <v>0.91829583405449</v>
      </c>
      <c r="J860" s="3" t="n">
        <v>0.469847501628146</v>
      </c>
      <c r="K860" s="3" t="n">
        <v>0.677846660572996</v>
      </c>
    </row>
    <row r="861" customFormat="false" ht="12.75" hidden="false" customHeight="false" outlineLevel="0" collapsed="false">
      <c r="A861" s="0" t="n">
        <v>860</v>
      </c>
      <c r="B861" s="3" t="n">
        <v>3</v>
      </c>
      <c r="C861" s="3" t="n">
        <v>7</v>
      </c>
      <c r="D861" s="3" t="n">
        <v>1.0277966847395</v>
      </c>
      <c r="E861" s="3" t="n">
        <v>1.13389341902768</v>
      </c>
      <c r="F861" s="3" t="n">
        <v>0.238095238095238</v>
      </c>
      <c r="G861" s="3" t="n">
        <v>0.428571428571429</v>
      </c>
      <c r="H861" s="3" t="n">
        <v>1.07899220787758</v>
      </c>
      <c r="I861" s="3" t="n">
        <v>0.982141032834875</v>
      </c>
      <c r="J861" s="3" t="n">
        <v>0.793277922163298</v>
      </c>
      <c r="K861" s="3" t="n">
        <v>0.722072682370065</v>
      </c>
    </row>
    <row r="862" customFormat="false" ht="12.75" hidden="false" customHeight="false" outlineLevel="0" collapsed="false">
      <c r="A862" s="0" t="n">
        <v>861</v>
      </c>
      <c r="B862" s="3" t="n">
        <v>2</v>
      </c>
      <c r="C862" s="3" t="n">
        <v>7</v>
      </c>
      <c r="D862" s="3" t="n">
        <v>0.513898342369751</v>
      </c>
      <c r="E862" s="3" t="n">
        <v>0.755928946018454</v>
      </c>
      <c r="F862" s="3" t="n">
        <v>0.428571428571429</v>
      </c>
      <c r="G862" s="3" t="n">
        <v>0.571428571428571</v>
      </c>
      <c r="H862" s="3" t="n">
        <v>0.682908104700472</v>
      </c>
      <c r="I862" s="3" t="n">
        <v>0.985228136034252</v>
      </c>
      <c r="J862" s="3" t="n">
        <v>0.540050961843329</v>
      </c>
      <c r="K862" s="3" t="n">
        <v>0.779128844478685</v>
      </c>
    </row>
    <row r="863" customFormat="false" ht="12.75" hidden="false" customHeight="false" outlineLevel="0" collapsed="false">
      <c r="A863" s="0" t="n">
        <v>862</v>
      </c>
      <c r="B863" s="3" t="n">
        <v>4</v>
      </c>
      <c r="C863" s="3" t="n">
        <v>13.2</v>
      </c>
      <c r="D863" s="3" t="n">
        <v>1.16269298207546</v>
      </c>
      <c r="E863" s="3" t="n">
        <v>1.10096376512636</v>
      </c>
      <c r="F863" s="3" t="n">
        <v>0.192747143566816</v>
      </c>
      <c r="G863" s="3" t="n">
        <v>0.303030303030303</v>
      </c>
      <c r="H863" s="3" t="n">
        <v>1.37878245323881</v>
      </c>
      <c r="I863" s="3" t="n">
        <v>0.994581303876175</v>
      </c>
      <c r="J863" s="3" t="n">
        <v>1.15150972596608</v>
      </c>
      <c r="K863" s="3" t="n">
        <v>0.830638685593338</v>
      </c>
    </row>
    <row r="864" customFormat="false" ht="12.75" hidden="false" customHeight="false" outlineLevel="0" collapsed="false">
      <c r="A864" s="0" t="n">
        <v>863</v>
      </c>
      <c r="B864" s="3" t="n">
        <v>3</v>
      </c>
      <c r="C864" s="3" t="n">
        <v>12</v>
      </c>
      <c r="D864" s="3" t="n">
        <v>0.804859208763689</v>
      </c>
      <c r="E864" s="3" t="n">
        <v>0.866025403784439</v>
      </c>
      <c r="F864" s="3" t="n">
        <v>0.287878787878788</v>
      </c>
      <c r="G864" s="3" t="n">
        <v>0.416666666666667</v>
      </c>
      <c r="H864" s="3" t="n">
        <v>1.0775563270668</v>
      </c>
      <c r="I864" s="3" t="n">
        <v>0.98083403779614</v>
      </c>
      <c r="J864" s="3" t="n">
        <v>0.910889660400134</v>
      </c>
      <c r="K864" s="3" t="n">
        <v>0.829127500025001</v>
      </c>
    </row>
    <row r="865" customFormat="false" ht="12.75" hidden="false" customHeight="false" outlineLevel="0" collapsed="false">
      <c r="A865" s="0" t="n">
        <v>864</v>
      </c>
      <c r="B865" s="3" t="n">
        <v>3</v>
      </c>
      <c r="C865" s="3" t="n">
        <v>12</v>
      </c>
      <c r="D865" s="3" t="n">
        <v>0.804859208763689</v>
      </c>
      <c r="E865" s="3" t="n">
        <v>0.866025403784439</v>
      </c>
      <c r="F865" s="3" t="n">
        <v>0.287878787878788</v>
      </c>
      <c r="G865" s="3" t="n">
        <v>0.416666666666667</v>
      </c>
      <c r="H865" s="3" t="n">
        <v>1.0775563270668</v>
      </c>
      <c r="I865" s="3" t="n">
        <v>0.98083403779614</v>
      </c>
      <c r="J865" s="3" t="n">
        <v>0.910889660400134</v>
      </c>
      <c r="K865" s="3" t="n">
        <v>0.829127500025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s">
        <v>11</v>
      </c>
    </row>
    <row r="2" customFormat="false" ht="12.75" hidden="false" customHeight="false" outlineLevel="0" collapsed="false">
      <c r="A2" s="0" t="n">
        <v>2.46630346237643</v>
      </c>
      <c r="B2" s="0" t="n">
        <v>1</v>
      </c>
    </row>
    <row r="3" customFormat="false" ht="12.75" hidden="false" customHeight="false" outlineLevel="0" collapsed="false">
      <c r="A3" s="0" t="n">
        <v>3.47605949678221</v>
      </c>
      <c r="B3" s="0" t="n">
        <v>2</v>
      </c>
    </row>
    <row r="4" customFormat="false" ht="12.75" hidden="false" customHeight="false" outlineLevel="0" collapsed="false">
      <c r="A4" s="0" t="n">
        <v>2.88539008177793</v>
      </c>
      <c r="B4" s="0" t="n">
        <v>2</v>
      </c>
    </row>
    <row r="5" customFormat="false" ht="12.75" hidden="false" customHeight="false" outlineLevel="0" collapsed="false">
      <c r="A5" s="0" t="n">
        <v>2.46630346237643</v>
      </c>
      <c r="B5" s="0" t="n">
        <v>2</v>
      </c>
    </row>
    <row r="6" customFormat="false" ht="12.75" hidden="false" customHeight="false" outlineLevel="0" collapsed="false">
      <c r="A6" s="0" t="n">
        <v>1.44269504088896</v>
      </c>
      <c r="B6" s="0" t="n">
        <v>3</v>
      </c>
    </row>
    <row r="7" customFormat="false" ht="12.75" hidden="false" customHeight="false" outlineLevel="0" collapsed="false">
      <c r="A7" s="0" t="n">
        <v>3.47605949678221</v>
      </c>
      <c r="B7" s="0" t="n">
        <v>4</v>
      </c>
    </row>
    <row r="8" customFormat="false" ht="12.75" hidden="false" customHeight="false" outlineLevel="0" collapsed="false">
      <c r="A8" s="0" t="n">
        <v>4.48142011772455</v>
      </c>
      <c r="B8" s="0" t="n">
        <v>5</v>
      </c>
    </row>
    <row r="9" customFormat="false" ht="12.75" hidden="false" customHeight="false" outlineLevel="0" collapsed="false">
      <c r="A9" s="0" t="n">
        <v>3.91523037794244</v>
      </c>
      <c r="B9" s="0" t="n">
        <v>5</v>
      </c>
    </row>
    <row r="10" customFormat="false" ht="12.75" hidden="false" customHeight="false" outlineLevel="0" collapsed="false">
      <c r="A10" s="0" t="n">
        <v>3.27407000381187</v>
      </c>
      <c r="B10" s="0" t="n">
        <v>5</v>
      </c>
    </row>
    <row r="11" customFormat="false" ht="12.75" hidden="false" customHeight="false" outlineLevel="0" collapsed="false">
      <c r="A11" s="0" t="n">
        <v>3.47605949678221</v>
      </c>
      <c r="B11" s="0" t="n">
        <v>5</v>
      </c>
    </row>
    <row r="12" customFormat="false" ht="12.75" hidden="false" customHeight="false" outlineLevel="0" collapsed="false">
      <c r="A12" s="0" t="n">
        <v>2.88539008177793</v>
      </c>
      <c r="B12" s="0" t="n">
        <v>5</v>
      </c>
    </row>
    <row r="13" customFormat="false" ht="12.75" hidden="false" customHeight="false" outlineLevel="0" collapsed="false">
      <c r="A13" s="0" t="n">
        <v>2.46630346237643</v>
      </c>
      <c r="B13" s="0" t="n">
        <v>5</v>
      </c>
    </row>
    <row r="14" customFormat="false" ht="12.75" hidden="false" customHeight="false" outlineLevel="0" collapsed="false">
      <c r="A14" s="0" t="n">
        <v>1.95761518897122</v>
      </c>
      <c r="B14" s="0" t="n">
        <v>6</v>
      </c>
    </row>
    <row r="15" customFormat="false" ht="12.75" hidden="false" customHeight="false" outlineLevel="0" collapsed="false">
      <c r="A15" s="0" t="n">
        <v>2.18271333587458</v>
      </c>
      <c r="B15" s="0" t="n">
        <v>6</v>
      </c>
    </row>
    <row r="16" customFormat="false" ht="12.75" hidden="false" customHeight="false" outlineLevel="0" collapsed="false">
      <c r="A16" s="0" t="n">
        <v>2.46630346237643</v>
      </c>
      <c r="B16" s="0" t="n">
        <v>6</v>
      </c>
    </row>
    <row r="17" customFormat="false" ht="12.75" hidden="false" customHeight="false" outlineLevel="0" collapsed="false">
      <c r="A17" s="0" t="n">
        <v>1.44269504088896</v>
      </c>
      <c r="B17" s="0" t="n">
        <v>7</v>
      </c>
    </row>
    <row r="18" customFormat="false" ht="12.75" hidden="false" customHeight="false" outlineLevel="0" collapsed="false">
      <c r="A18" s="0" t="n">
        <v>1.95761518897122</v>
      </c>
      <c r="B18" s="0" t="n">
        <v>8</v>
      </c>
    </row>
    <row r="19" customFormat="false" ht="12.75" hidden="false" customHeight="false" outlineLevel="0" collapsed="false">
      <c r="A19" s="0" t="n">
        <v>2.18271333587458</v>
      </c>
      <c r="B19" s="0" t="n">
        <v>8</v>
      </c>
    </row>
    <row r="20" customFormat="false" ht="12.75" hidden="false" customHeight="false" outlineLevel="0" collapsed="false">
      <c r="A20" s="0" t="n">
        <v>2.46630346237643</v>
      </c>
      <c r="B20" s="0" t="n">
        <v>8</v>
      </c>
    </row>
    <row r="21" customFormat="false" ht="12.75" hidden="false" customHeight="false" outlineLevel="0" collapsed="false">
      <c r="A21" s="0" t="n">
        <v>4.48142011772455</v>
      </c>
      <c r="B21" s="0" t="n">
        <v>9</v>
      </c>
    </row>
    <row r="22" customFormat="false" ht="12.75" hidden="false" customHeight="false" outlineLevel="0" collapsed="false">
      <c r="A22" s="0" t="n">
        <v>2.18271333587458</v>
      </c>
      <c r="B22" s="0" t="n">
        <v>9</v>
      </c>
    </row>
    <row r="23" customFormat="false" ht="12.75" hidden="false" customHeight="false" outlineLevel="0" collapsed="false">
      <c r="A23" s="0" t="n">
        <v>1.44269504088896</v>
      </c>
      <c r="B23" s="0" t="n">
        <v>9</v>
      </c>
    </row>
    <row r="24" customFormat="false" ht="12.75" hidden="false" customHeight="false" outlineLevel="0" collapsed="false">
      <c r="A24" s="0" t="n">
        <v>1.44269504088896</v>
      </c>
      <c r="B24" s="0" t="n">
        <v>10</v>
      </c>
    </row>
    <row r="25" customFormat="false" ht="12.75" hidden="false" customHeight="false" outlineLevel="0" collapsed="false">
      <c r="A25" s="0" t="n">
        <v>1.44269504088896</v>
      </c>
      <c r="B25" s="0" t="n">
        <v>10</v>
      </c>
    </row>
    <row r="26" customFormat="false" ht="12.75" hidden="false" customHeight="false" outlineLevel="0" collapsed="false">
      <c r="A26" s="0" t="n">
        <v>1.44269504088896</v>
      </c>
      <c r="B26" s="0" t="n">
        <v>10</v>
      </c>
    </row>
    <row r="27" customFormat="false" ht="12.75" hidden="false" customHeight="false" outlineLevel="0" collapsed="false">
      <c r="A27" s="0" t="n">
        <v>1.44269504088896</v>
      </c>
      <c r="B27" s="0" t="n">
        <v>11</v>
      </c>
    </row>
    <row r="28" customFormat="false" ht="12.75" hidden="false" customHeight="false" outlineLevel="0" collapsed="false">
      <c r="A28" s="0" t="n">
        <v>1.09135666793729</v>
      </c>
      <c r="B28" s="0" t="n">
        <v>12</v>
      </c>
    </row>
    <row r="29" customFormat="false" ht="12.75" hidden="false" customHeight="false" outlineLevel="0" collapsed="false">
      <c r="A29" s="0" t="n">
        <v>2.48533973823845</v>
      </c>
      <c r="B29" s="0" t="n">
        <v>12</v>
      </c>
    </row>
    <row r="30" customFormat="false" ht="12.75" hidden="false" customHeight="false" outlineLevel="0" collapsed="false">
      <c r="A30" s="0" t="n">
        <v>4.32808512266689</v>
      </c>
      <c r="B30" s="0" t="n">
        <v>12</v>
      </c>
    </row>
    <row r="31" customFormat="false" ht="12.75" hidden="false" customHeight="false" outlineLevel="0" collapsed="false">
      <c r="A31" s="0" t="n">
        <v>1.09135666793729</v>
      </c>
      <c r="B31" s="0" t="n">
        <v>13</v>
      </c>
    </row>
    <row r="32" customFormat="false" ht="12.75" hidden="false" customHeight="false" outlineLevel="0" collapsed="false">
      <c r="A32" s="0" t="n">
        <v>1.09135666793729</v>
      </c>
      <c r="B32" s="0" t="n">
        <v>14</v>
      </c>
    </row>
    <row r="33" customFormat="false" ht="12.75" hidden="false" customHeight="false" outlineLevel="0" collapsed="false">
      <c r="A33" s="0" t="n">
        <v>1.44269504088896</v>
      </c>
      <c r="B33" s="0" t="n">
        <v>15</v>
      </c>
    </row>
    <row r="34" customFormat="false" ht="12.75" hidden="false" customHeight="false" outlineLevel="0" collapsed="false">
      <c r="A34" s="0" t="n">
        <v>2.16404256133345</v>
      </c>
      <c r="B34" s="0" t="n">
        <v>15</v>
      </c>
    </row>
    <row r="35" customFormat="false" ht="12.75" hidden="false" customHeight="false" outlineLevel="0" collapsed="false">
      <c r="A35" s="0" t="n">
        <v>2.88539008177793</v>
      </c>
      <c r="B35" s="0" t="n">
        <v>15</v>
      </c>
    </row>
    <row r="36" customFormat="false" ht="12.75" hidden="false" customHeight="false" outlineLevel="0" collapsed="false">
      <c r="A36" s="0" t="n">
        <v>1.44269504088896</v>
      </c>
      <c r="B36" s="0" t="n">
        <v>16</v>
      </c>
    </row>
    <row r="37" customFormat="false" ht="12.75" hidden="false" customHeight="false" outlineLevel="0" collapsed="false">
      <c r="A37" s="0" t="n">
        <v>1.44269504088896</v>
      </c>
      <c r="B37" s="0" t="n">
        <v>16</v>
      </c>
    </row>
    <row r="38" customFormat="false" ht="12.75" hidden="false" customHeight="false" outlineLevel="0" collapsed="false">
      <c r="A38" s="0" t="n">
        <v>1.44269504088896</v>
      </c>
      <c r="B38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s">
        <v>11</v>
      </c>
    </row>
    <row r="2" customFormat="false" ht="12.75" hidden="false" customHeight="false" outlineLevel="0" collapsed="false">
      <c r="A2" s="0" t="n">
        <v>2.46630346237643</v>
      </c>
      <c r="B2" s="0" t="n">
        <v>1</v>
      </c>
    </row>
    <row r="3" customFormat="false" ht="12.75" hidden="false" customHeight="false" outlineLevel="0" collapsed="false">
      <c r="A3" s="0" t="n">
        <v>3.47605949678221</v>
      </c>
      <c r="B3" s="0" t="n">
        <v>2</v>
      </c>
    </row>
    <row r="4" customFormat="false" ht="12.75" hidden="false" customHeight="false" outlineLevel="0" collapsed="false">
      <c r="A4" s="0" t="n">
        <v>2.88539008177793</v>
      </c>
      <c r="B4" s="0" t="n">
        <v>2</v>
      </c>
    </row>
    <row r="5" customFormat="false" ht="12.75" hidden="false" customHeight="false" outlineLevel="0" collapsed="false">
      <c r="A5" s="0" t="n">
        <v>2.46630346237643</v>
      </c>
      <c r="B5" s="0" t="n">
        <v>2</v>
      </c>
    </row>
    <row r="6" customFormat="false" ht="12.75" hidden="false" customHeight="false" outlineLevel="0" collapsed="false">
      <c r="A6" s="0" t="n">
        <v>1.44269504088896</v>
      </c>
      <c r="B6" s="0" t="n">
        <v>3</v>
      </c>
    </row>
    <row r="7" customFormat="false" ht="12.75" hidden="false" customHeight="false" outlineLevel="0" collapsed="false">
      <c r="A7" s="0" t="n">
        <v>3.47605949678221</v>
      </c>
      <c r="B7" s="0" t="n">
        <v>4</v>
      </c>
    </row>
    <row r="8" customFormat="false" ht="12.75" hidden="false" customHeight="false" outlineLevel="0" collapsed="false">
      <c r="A8" s="0" t="n">
        <v>4.48142011772455</v>
      </c>
      <c r="B8" s="0" t="n">
        <v>5</v>
      </c>
    </row>
    <row r="9" customFormat="false" ht="12.75" hidden="false" customHeight="false" outlineLevel="0" collapsed="false">
      <c r="A9" s="0" t="n">
        <v>3.91523037794244</v>
      </c>
      <c r="B9" s="0" t="n">
        <v>5</v>
      </c>
    </row>
    <row r="10" customFormat="false" ht="12.75" hidden="false" customHeight="false" outlineLevel="0" collapsed="false">
      <c r="A10" s="0" t="n">
        <v>3.27407000381187</v>
      </c>
      <c r="B10" s="0" t="n">
        <v>5</v>
      </c>
    </row>
    <row r="11" customFormat="false" ht="12.75" hidden="false" customHeight="false" outlineLevel="0" collapsed="false">
      <c r="A11" s="0" t="n">
        <v>3.47605949678221</v>
      </c>
      <c r="B11" s="0" t="n">
        <v>5</v>
      </c>
    </row>
    <row r="12" customFormat="false" ht="12.75" hidden="false" customHeight="false" outlineLevel="0" collapsed="false">
      <c r="A12" s="0" t="n">
        <v>2.88539008177793</v>
      </c>
      <c r="B12" s="0" t="n">
        <v>5</v>
      </c>
    </row>
    <row r="13" customFormat="false" ht="12.75" hidden="false" customHeight="false" outlineLevel="0" collapsed="false">
      <c r="A13" s="0" t="n">
        <v>2.46630346237643</v>
      </c>
      <c r="B13" s="0" t="n">
        <v>5</v>
      </c>
    </row>
    <row r="14" customFormat="false" ht="12.75" hidden="false" customHeight="false" outlineLevel="0" collapsed="false">
      <c r="A14" s="0" t="n">
        <v>1.95761518897122</v>
      </c>
      <c r="B14" s="0" t="n">
        <v>6</v>
      </c>
    </row>
    <row r="15" customFormat="false" ht="12.75" hidden="false" customHeight="false" outlineLevel="0" collapsed="false">
      <c r="A15" s="0" t="n">
        <v>2.18271333587458</v>
      </c>
      <c r="B15" s="0" t="n">
        <v>6</v>
      </c>
    </row>
    <row r="16" customFormat="false" ht="12.75" hidden="false" customHeight="false" outlineLevel="0" collapsed="false">
      <c r="A16" s="0" t="n">
        <v>2.46630346237643</v>
      </c>
      <c r="B16" s="0" t="n">
        <v>6</v>
      </c>
    </row>
    <row r="17" customFormat="false" ht="12.75" hidden="false" customHeight="false" outlineLevel="0" collapsed="false">
      <c r="A17" s="0" t="n">
        <v>1.44269504088896</v>
      </c>
      <c r="B17" s="0" t="n">
        <v>7</v>
      </c>
    </row>
    <row r="18" customFormat="false" ht="12.75" hidden="false" customHeight="false" outlineLevel="0" collapsed="false">
      <c r="A18" s="0" t="n">
        <v>1.95761518897122</v>
      </c>
      <c r="B18" s="0" t="n">
        <v>8</v>
      </c>
    </row>
    <row r="19" customFormat="false" ht="12.75" hidden="false" customHeight="false" outlineLevel="0" collapsed="false">
      <c r="A19" s="0" t="n">
        <v>2.18271333587458</v>
      </c>
      <c r="B19" s="0" t="n">
        <v>8</v>
      </c>
    </row>
    <row r="20" customFormat="false" ht="12.75" hidden="false" customHeight="false" outlineLevel="0" collapsed="false">
      <c r="A20" s="0" t="n">
        <v>2.46630346237643</v>
      </c>
      <c r="B20" s="0" t="n">
        <v>8</v>
      </c>
    </row>
    <row r="21" customFormat="false" ht="12.75" hidden="false" customHeight="false" outlineLevel="0" collapsed="false">
      <c r="A21" s="0" t="n">
        <v>4.48142011772455</v>
      </c>
      <c r="B21" s="0" t="n">
        <v>9</v>
      </c>
    </row>
    <row r="22" customFormat="false" ht="12.75" hidden="false" customHeight="false" outlineLevel="0" collapsed="false">
      <c r="A22" s="0" t="n">
        <v>2.18271333587458</v>
      </c>
      <c r="B22" s="0" t="n">
        <v>9</v>
      </c>
    </row>
    <row r="23" customFormat="false" ht="12.75" hidden="false" customHeight="false" outlineLevel="0" collapsed="false">
      <c r="A23" s="0" t="n">
        <v>1.44269504088896</v>
      </c>
      <c r="B23" s="0" t="n">
        <v>9</v>
      </c>
    </row>
    <row r="24" customFormat="false" ht="12.75" hidden="false" customHeight="false" outlineLevel="0" collapsed="false">
      <c r="A24" s="0" t="n">
        <v>1.44269504088896</v>
      </c>
      <c r="B24" s="0" t="n">
        <v>10</v>
      </c>
    </row>
    <row r="25" customFormat="false" ht="12.75" hidden="false" customHeight="false" outlineLevel="0" collapsed="false">
      <c r="A25" s="0" t="n">
        <v>1.44269504088896</v>
      </c>
      <c r="B25" s="0" t="n">
        <v>10</v>
      </c>
    </row>
    <row r="26" customFormat="false" ht="12.75" hidden="false" customHeight="false" outlineLevel="0" collapsed="false">
      <c r="A26" s="0" t="n">
        <v>1.44269504088896</v>
      </c>
      <c r="B26" s="0" t="n">
        <v>10</v>
      </c>
    </row>
    <row r="27" customFormat="false" ht="12.75" hidden="false" customHeight="false" outlineLevel="0" collapsed="false">
      <c r="A27" s="0" t="n">
        <v>1.44269504088896</v>
      </c>
      <c r="B27" s="0" t="n">
        <v>11</v>
      </c>
    </row>
    <row r="28" customFormat="false" ht="12.75" hidden="false" customHeight="false" outlineLevel="0" collapsed="false">
      <c r="A28" s="0" t="n">
        <v>1.09135666793729</v>
      </c>
      <c r="B28" s="0" t="n">
        <v>12</v>
      </c>
    </row>
    <row r="29" customFormat="false" ht="12.75" hidden="false" customHeight="false" outlineLevel="0" collapsed="false">
      <c r="A29" s="0" t="n">
        <v>2.48533973823845</v>
      </c>
      <c r="B29" s="0" t="n">
        <v>12</v>
      </c>
    </row>
    <row r="30" customFormat="false" ht="12.75" hidden="false" customHeight="false" outlineLevel="0" collapsed="false">
      <c r="A30" s="0" t="n">
        <v>4.32808512266689</v>
      </c>
      <c r="B30" s="0" t="n">
        <v>12</v>
      </c>
    </row>
    <row r="31" customFormat="false" ht="12.75" hidden="false" customHeight="false" outlineLevel="0" collapsed="false">
      <c r="A31" s="0" t="n">
        <v>1.09135666793729</v>
      </c>
      <c r="B31" s="0" t="n">
        <v>13</v>
      </c>
    </row>
    <row r="32" customFormat="false" ht="12.75" hidden="false" customHeight="false" outlineLevel="0" collapsed="false">
      <c r="A32" s="0" t="n">
        <v>1.09135666793729</v>
      </c>
      <c r="B32" s="0" t="n">
        <v>14</v>
      </c>
    </row>
    <row r="33" customFormat="false" ht="12.75" hidden="false" customHeight="false" outlineLevel="0" collapsed="false">
      <c r="A33" s="0" t="n">
        <v>1.44269504088896</v>
      </c>
      <c r="B33" s="0" t="n">
        <v>15</v>
      </c>
    </row>
    <row r="34" customFormat="false" ht="12.75" hidden="false" customHeight="false" outlineLevel="0" collapsed="false">
      <c r="A34" s="0" t="n">
        <v>2.16404256133345</v>
      </c>
      <c r="B34" s="0" t="n">
        <v>15</v>
      </c>
    </row>
    <row r="35" customFormat="false" ht="12.75" hidden="false" customHeight="false" outlineLevel="0" collapsed="false">
      <c r="A35" s="0" t="n">
        <v>2.88539008177793</v>
      </c>
      <c r="B35" s="0" t="n">
        <v>15</v>
      </c>
    </row>
    <row r="36" customFormat="false" ht="12.75" hidden="false" customHeight="false" outlineLevel="0" collapsed="false">
      <c r="A36" s="0" t="n">
        <v>1.44269504088896</v>
      </c>
      <c r="B36" s="0" t="n">
        <v>16</v>
      </c>
    </row>
    <row r="37" customFormat="false" ht="12.75" hidden="false" customHeight="false" outlineLevel="0" collapsed="false">
      <c r="A37" s="0" t="n">
        <v>1.44269504088896</v>
      </c>
      <c r="B37" s="0" t="n">
        <v>16</v>
      </c>
    </row>
    <row r="38" customFormat="false" ht="12.75" hidden="false" customHeight="false" outlineLevel="0" collapsed="false">
      <c r="A38" s="0" t="n">
        <v>1.44269504088896</v>
      </c>
      <c r="B38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s">
        <v>11</v>
      </c>
    </row>
    <row r="2" customFormat="false" ht="12.75" hidden="false" customHeight="false" outlineLevel="0" collapsed="false">
      <c r="A2" s="0" t="n">
        <v>2.46630346237643</v>
      </c>
      <c r="B2" s="0" t="n">
        <v>1</v>
      </c>
    </row>
    <row r="3" customFormat="false" ht="12.75" hidden="false" customHeight="false" outlineLevel="0" collapsed="false">
      <c r="A3" s="0" t="n">
        <v>3.47605949678221</v>
      </c>
      <c r="B3" s="0" t="n">
        <v>2</v>
      </c>
    </row>
    <row r="4" customFormat="false" ht="12.75" hidden="false" customHeight="false" outlineLevel="0" collapsed="false">
      <c r="A4" s="0" t="n">
        <v>2.88539008177793</v>
      </c>
      <c r="B4" s="0" t="n">
        <v>2</v>
      </c>
    </row>
    <row r="5" customFormat="false" ht="12.75" hidden="false" customHeight="false" outlineLevel="0" collapsed="false">
      <c r="A5" s="0" t="n">
        <v>2.46630346237643</v>
      </c>
      <c r="B5" s="0" t="n">
        <v>2</v>
      </c>
    </row>
    <row r="6" customFormat="false" ht="12.75" hidden="false" customHeight="false" outlineLevel="0" collapsed="false">
      <c r="A6" s="0" t="n">
        <v>1.44269504088896</v>
      </c>
      <c r="B6" s="0" t="n">
        <v>3</v>
      </c>
    </row>
    <row r="7" customFormat="false" ht="12.75" hidden="false" customHeight="false" outlineLevel="0" collapsed="false">
      <c r="A7" s="0" t="n">
        <v>3.47605949678221</v>
      </c>
      <c r="B7" s="0" t="n">
        <v>4</v>
      </c>
    </row>
    <row r="8" customFormat="false" ht="12.75" hidden="false" customHeight="false" outlineLevel="0" collapsed="false">
      <c r="A8" s="0" t="n">
        <v>4.48142011772455</v>
      </c>
      <c r="B8" s="0" t="n">
        <v>5</v>
      </c>
    </row>
    <row r="9" customFormat="false" ht="12.75" hidden="false" customHeight="false" outlineLevel="0" collapsed="false">
      <c r="A9" s="0" t="n">
        <v>3.91523037794244</v>
      </c>
      <c r="B9" s="0" t="n">
        <v>5</v>
      </c>
    </row>
    <row r="10" customFormat="false" ht="12.75" hidden="false" customHeight="false" outlineLevel="0" collapsed="false">
      <c r="A10" s="0" t="n">
        <v>3.27407000381187</v>
      </c>
      <c r="B10" s="0" t="n">
        <v>5</v>
      </c>
    </row>
    <row r="11" customFormat="false" ht="12.75" hidden="false" customHeight="false" outlineLevel="0" collapsed="false">
      <c r="A11" s="0" t="n">
        <v>3.47605949678221</v>
      </c>
      <c r="B11" s="0" t="n">
        <v>5</v>
      </c>
    </row>
    <row r="12" customFormat="false" ht="12.75" hidden="false" customHeight="false" outlineLevel="0" collapsed="false">
      <c r="A12" s="0" t="n">
        <v>2.88539008177793</v>
      </c>
      <c r="B12" s="0" t="n">
        <v>5</v>
      </c>
    </row>
    <row r="13" customFormat="false" ht="12.75" hidden="false" customHeight="false" outlineLevel="0" collapsed="false">
      <c r="A13" s="0" t="n">
        <v>2.46630346237643</v>
      </c>
      <c r="B13" s="0" t="n">
        <v>5</v>
      </c>
    </row>
    <row r="14" customFormat="false" ht="12.75" hidden="false" customHeight="false" outlineLevel="0" collapsed="false">
      <c r="A14" s="0" t="n">
        <v>1.95761518897122</v>
      </c>
      <c r="B14" s="0" t="n">
        <v>6</v>
      </c>
    </row>
    <row r="15" customFormat="false" ht="12.75" hidden="false" customHeight="false" outlineLevel="0" collapsed="false">
      <c r="A15" s="0" t="n">
        <v>2.18271333587458</v>
      </c>
      <c r="B15" s="0" t="n">
        <v>6</v>
      </c>
    </row>
    <row r="16" customFormat="false" ht="12.75" hidden="false" customHeight="false" outlineLevel="0" collapsed="false">
      <c r="A16" s="0" t="n">
        <v>2.46630346237643</v>
      </c>
      <c r="B16" s="0" t="n">
        <v>6</v>
      </c>
    </row>
    <row r="17" customFormat="false" ht="12.75" hidden="false" customHeight="false" outlineLevel="0" collapsed="false">
      <c r="A17" s="0" t="n">
        <v>1.44269504088896</v>
      </c>
      <c r="B17" s="0" t="n">
        <v>7</v>
      </c>
    </row>
    <row r="18" customFormat="false" ht="12.75" hidden="false" customHeight="false" outlineLevel="0" collapsed="false">
      <c r="A18" s="0" t="n">
        <v>1.95761518897122</v>
      </c>
      <c r="B18" s="0" t="n">
        <v>8</v>
      </c>
    </row>
    <row r="19" customFormat="false" ht="12.75" hidden="false" customHeight="false" outlineLevel="0" collapsed="false">
      <c r="A19" s="0" t="n">
        <v>2.18271333587458</v>
      </c>
      <c r="B19" s="0" t="n">
        <v>8</v>
      </c>
    </row>
    <row r="20" customFormat="false" ht="12.75" hidden="false" customHeight="false" outlineLevel="0" collapsed="false">
      <c r="A20" s="0" t="n">
        <v>2.46630346237643</v>
      </c>
      <c r="B20" s="0" t="n">
        <v>8</v>
      </c>
    </row>
    <row r="21" customFormat="false" ht="12.75" hidden="false" customHeight="false" outlineLevel="0" collapsed="false">
      <c r="A21" s="0" t="n">
        <v>4.48142011772455</v>
      </c>
      <c r="B21" s="0" t="n">
        <v>9</v>
      </c>
    </row>
    <row r="22" customFormat="false" ht="12.75" hidden="false" customHeight="false" outlineLevel="0" collapsed="false">
      <c r="A22" s="0" t="n">
        <v>2.18271333587458</v>
      </c>
      <c r="B22" s="0" t="n">
        <v>9</v>
      </c>
    </row>
    <row r="23" customFormat="false" ht="12.75" hidden="false" customHeight="false" outlineLevel="0" collapsed="false">
      <c r="A23" s="0" t="n">
        <v>1.44269504088896</v>
      </c>
      <c r="B23" s="0" t="n">
        <v>9</v>
      </c>
    </row>
    <row r="24" customFormat="false" ht="12.75" hidden="false" customHeight="false" outlineLevel="0" collapsed="false">
      <c r="A24" s="0" t="n">
        <v>1.44269504088896</v>
      </c>
      <c r="B24" s="0" t="n">
        <v>10</v>
      </c>
    </row>
    <row r="25" customFormat="false" ht="12.75" hidden="false" customHeight="false" outlineLevel="0" collapsed="false">
      <c r="A25" s="0" t="n">
        <v>1.44269504088896</v>
      </c>
      <c r="B25" s="0" t="n">
        <v>10</v>
      </c>
    </row>
    <row r="26" customFormat="false" ht="12.75" hidden="false" customHeight="false" outlineLevel="0" collapsed="false">
      <c r="A26" s="0" t="n">
        <v>1.44269504088896</v>
      </c>
      <c r="B26" s="0" t="n">
        <v>10</v>
      </c>
    </row>
    <row r="27" customFormat="false" ht="12.75" hidden="false" customHeight="false" outlineLevel="0" collapsed="false">
      <c r="A27" s="0" t="n">
        <v>1.44269504088896</v>
      </c>
      <c r="B27" s="0" t="n">
        <v>11</v>
      </c>
    </row>
    <row r="28" customFormat="false" ht="12.75" hidden="false" customHeight="false" outlineLevel="0" collapsed="false">
      <c r="A28" s="0" t="n">
        <v>1.09135666793729</v>
      </c>
      <c r="B28" s="0" t="n">
        <v>12</v>
      </c>
    </row>
    <row r="29" customFormat="false" ht="12.75" hidden="false" customHeight="false" outlineLevel="0" collapsed="false">
      <c r="A29" s="0" t="n">
        <v>2.48533973823845</v>
      </c>
      <c r="B29" s="0" t="n">
        <v>12</v>
      </c>
    </row>
    <row r="30" customFormat="false" ht="12.75" hidden="false" customHeight="false" outlineLevel="0" collapsed="false">
      <c r="A30" s="0" t="n">
        <v>4.32808512266689</v>
      </c>
      <c r="B30" s="0" t="n">
        <v>12</v>
      </c>
    </row>
    <row r="31" customFormat="false" ht="12.75" hidden="false" customHeight="false" outlineLevel="0" collapsed="false">
      <c r="A31" s="0" t="n">
        <v>1.09135666793729</v>
      </c>
      <c r="B31" s="0" t="n">
        <v>13</v>
      </c>
    </row>
    <row r="32" customFormat="false" ht="12.75" hidden="false" customHeight="false" outlineLevel="0" collapsed="false">
      <c r="A32" s="0" t="n">
        <v>1.09135666793729</v>
      </c>
      <c r="B32" s="0" t="n">
        <v>14</v>
      </c>
    </row>
    <row r="33" customFormat="false" ht="12.75" hidden="false" customHeight="false" outlineLevel="0" collapsed="false">
      <c r="A33" s="0" t="n">
        <v>1.44269504088896</v>
      </c>
      <c r="B33" s="0" t="n">
        <v>15</v>
      </c>
    </row>
    <row r="34" customFormat="false" ht="12.75" hidden="false" customHeight="false" outlineLevel="0" collapsed="false">
      <c r="A34" s="0" t="n">
        <v>2.16404256133345</v>
      </c>
      <c r="B34" s="0" t="n">
        <v>15</v>
      </c>
    </row>
    <row r="35" customFormat="false" ht="12.75" hidden="false" customHeight="false" outlineLevel="0" collapsed="false">
      <c r="A35" s="0" t="n">
        <v>2.88539008177793</v>
      </c>
      <c r="B35" s="0" t="n">
        <v>15</v>
      </c>
    </row>
    <row r="36" customFormat="false" ht="12.75" hidden="false" customHeight="false" outlineLevel="0" collapsed="false">
      <c r="A36" s="0" t="n">
        <v>1.44269504088896</v>
      </c>
      <c r="B36" s="0" t="n">
        <v>16</v>
      </c>
    </row>
    <row r="37" customFormat="false" ht="12.75" hidden="false" customHeight="false" outlineLevel="0" collapsed="false">
      <c r="A37" s="0" t="n">
        <v>1.44269504088896</v>
      </c>
      <c r="B37" s="0" t="n">
        <v>16</v>
      </c>
    </row>
    <row r="38" customFormat="false" ht="12.75" hidden="false" customHeight="false" outlineLevel="0" collapsed="false">
      <c r="A38" s="0" t="n">
        <v>1.44269504088896</v>
      </c>
      <c r="B38" s="0" t="n">
        <v>16</v>
      </c>
    </row>
    <row r="39" customFormat="false" ht="12.75" hidden="false" customHeight="false" outlineLevel="0" collapsed="false">
      <c r="A39" s="0" t="n">
        <v>0</v>
      </c>
      <c r="B39" s="0" t="n">
        <v>17</v>
      </c>
    </row>
    <row r="40" customFormat="false" ht="12.75" hidden="false" customHeight="false" outlineLevel="0" collapsed="false">
      <c r="A40" s="0" t="n">
        <v>1.44269504088896</v>
      </c>
      <c r="B40" s="0" t="n">
        <v>17</v>
      </c>
    </row>
    <row r="41" customFormat="false" ht="12.75" hidden="false" customHeight="false" outlineLevel="0" collapsed="false">
      <c r="A41" s="0" t="n">
        <v>1.44269504088896</v>
      </c>
      <c r="B41" s="0" t="n">
        <v>17</v>
      </c>
    </row>
    <row r="42" customFormat="false" ht="12.75" hidden="false" customHeight="false" outlineLevel="0" collapsed="false">
      <c r="A42" s="0" t="n">
        <v>0.621334934559612</v>
      </c>
      <c r="B42" s="0" t="n">
        <v>18</v>
      </c>
    </row>
    <row r="43" customFormat="false" ht="12.75" hidden="false" customHeight="false" outlineLevel="0" collapsed="false">
      <c r="A43" s="0" t="n">
        <v>1.24266986911922</v>
      </c>
      <c r="B43" s="0" t="n">
        <v>19</v>
      </c>
    </row>
    <row r="44" customFormat="false" ht="12.75" hidden="false" customHeight="false" outlineLevel="0" collapsed="false">
      <c r="A44" s="0" t="n">
        <v>0</v>
      </c>
      <c r="B44" s="0" t="n">
        <v>20</v>
      </c>
    </row>
    <row r="45" customFormat="false" ht="12.75" hidden="false" customHeight="false" outlineLevel="0" collapsed="false">
      <c r="A45" s="0" t="n">
        <v>0.910239226626837</v>
      </c>
      <c r="B45" s="0" t="n">
        <v>21</v>
      </c>
    </row>
    <row r="46" customFormat="false" ht="12.75" hidden="false" customHeight="false" outlineLevel="0" collapsed="false">
      <c r="A46" s="0" t="n">
        <v>0.910239226626837</v>
      </c>
      <c r="B46" s="0" t="n">
        <v>22</v>
      </c>
    </row>
    <row r="47" customFormat="false" ht="12.75" hidden="false" customHeight="false" outlineLevel="0" collapsed="false">
      <c r="A47" s="0" t="n">
        <v>0</v>
      </c>
      <c r="B47" s="0" t="n">
        <v>23</v>
      </c>
    </row>
    <row r="48" customFormat="false" ht="12.75" hidden="false" customHeight="false" outlineLevel="0" collapsed="false">
      <c r="A48" s="0" t="n">
        <v>1.44269504088896</v>
      </c>
      <c r="B48" s="0" t="n">
        <v>24</v>
      </c>
    </row>
    <row r="49" customFormat="false" ht="12.75" hidden="false" customHeight="false" outlineLevel="0" collapsed="false">
      <c r="A49" s="0" t="n">
        <v>2.88539008177793</v>
      </c>
      <c r="B49" s="0" t="n">
        <v>25</v>
      </c>
    </row>
    <row r="50" customFormat="false" ht="12.75" hidden="false" customHeight="false" outlineLevel="0" collapsed="false">
      <c r="A50" s="0" t="n">
        <v>0</v>
      </c>
      <c r="B50" s="0" t="n">
        <v>26</v>
      </c>
    </row>
    <row r="51" customFormat="false" ht="12.75" hidden="false" customHeight="false" outlineLevel="0" collapsed="false">
      <c r="A51" s="0" t="n">
        <v>0</v>
      </c>
      <c r="B51" s="0" t="n">
        <v>27</v>
      </c>
    </row>
    <row r="52" customFormat="false" ht="12.75" hidden="false" customHeight="false" outlineLevel="0" collapsed="false">
      <c r="A52" s="0" t="n">
        <v>0.910239226626837</v>
      </c>
      <c r="B52" s="0" t="n">
        <v>28</v>
      </c>
    </row>
    <row r="53" customFormat="false" ht="12.75" hidden="false" customHeight="false" outlineLevel="0" collapsed="false">
      <c r="A53" s="0" t="n">
        <v>2.88539008177793</v>
      </c>
      <c r="B53" s="0" t="n">
        <v>29</v>
      </c>
    </row>
    <row r="54" customFormat="false" ht="12.75" hidden="false" customHeight="false" outlineLevel="0" collapsed="false">
      <c r="A54" s="0" t="n">
        <v>0</v>
      </c>
      <c r="B54" s="0" t="n">
        <v>30</v>
      </c>
    </row>
    <row r="55" customFormat="false" ht="12.75" hidden="false" customHeight="false" outlineLevel="0" collapsed="false">
      <c r="A55" s="0" t="n">
        <v>0.721347520444482</v>
      </c>
      <c r="B55" s="0" t="n">
        <v>31</v>
      </c>
    </row>
    <row r="56" customFormat="false" ht="12.75" hidden="false" customHeight="false" outlineLevel="0" collapsed="false">
      <c r="A56" s="0" t="n">
        <v>0</v>
      </c>
      <c r="B56" s="0" t="n">
        <v>32</v>
      </c>
    </row>
    <row r="57" customFormat="false" ht="12.75" hidden="false" customHeight="false" outlineLevel="0" collapsed="false">
      <c r="A57" s="0" t="n">
        <v>0</v>
      </c>
      <c r="B57" s="0" t="n">
        <v>33</v>
      </c>
    </row>
    <row r="58" customFormat="false" ht="12.75" hidden="false" customHeight="false" outlineLevel="0" collapsed="false">
      <c r="A58" s="0" t="n">
        <v>0</v>
      </c>
      <c r="B58" s="0" t="n">
        <v>34</v>
      </c>
    </row>
    <row r="59" customFormat="false" ht="12.75" hidden="false" customHeight="false" outlineLevel="0" collapsed="false">
      <c r="A59" s="0" t="n">
        <v>0</v>
      </c>
      <c r="B59" s="0" t="n">
        <v>35</v>
      </c>
    </row>
    <row r="60" customFormat="false" ht="12.75" hidden="false" customHeight="false" outlineLevel="0" collapsed="false">
      <c r="A60" s="0" t="n">
        <v>0</v>
      </c>
      <c r="B60" s="0" t="n">
        <v>36</v>
      </c>
    </row>
    <row r="61" customFormat="false" ht="12.75" hidden="false" customHeight="false" outlineLevel="0" collapsed="false">
      <c r="A61" s="0" t="n">
        <v>0</v>
      </c>
      <c r="B61" s="0" t="n">
        <v>37</v>
      </c>
    </row>
    <row r="62" customFormat="false" ht="12.75" hidden="false" customHeight="false" outlineLevel="0" collapsed="false">
      <c r="A62" s="0" t="n">
        <v>0</v>
      </c>
      <c r="B62" s="0" t="n">
        <v>38</v>
      </c>
    </row>
    <row r="63" customFormat="false" ht="12.75" hidden="false" customHeight="false" outlineLevel="0" collapsed="false">
      <c r="A63" s="0" t="n">
        <v>0</v>
      </c>
      <c r="B63" s="0" t="n">
        <v>39</v>
      </c>
    </row>
    <row r="64" customFormat="false" ht="12.75" hidden="false" customHeight="false" outlineLevel="0" collapsed="false">
      <c r="A64" s="0" t="n">
        <v>0</v>
      </c>
      <c r="B64" s="0" t="n">
        <v>40</v>
      </c>
    </row>
    <row r="65" customFormat="false" ht="12.75" hidden="false" customHeight="false" outlineLevel="0" collapsed="false">
      <c r="A65" s="0" t="n">
        <v>0</v>
      </c>
      <c r="B65" s="0" t="n">
        <v>41</v>
      </c>
    </row>
    <row r="66" customFormat="false" ht="12.75" hidden="false" customHeight="false" outlineLevel="0" collapsed="false">
      <c r="A66" s="0" t="n">
        <v>0</v>
      </c>
      <c r="B66" s="0" t="n">
        <v>42</v>
      </c>
    </row>
    <row r="67" customFormat="false" ht="12.75" hidden="false" customHeight="false" outlineLevel="0" collapsed="false">
      <c r="A67" s="0" t="n">
        <v>0</v>
      </c>
      <c r="B67" s="0" t="n">
        <v>43</v>
      </c>
    </row>
    <row r="68" customFormat="false" ht="12.75" hidden="false" customHeight="false" outlineLevel="0" collapsed="false">
      <c r="A68" s="0" t="n">
        <v>0</v>
      </c>
      <c r="B68" s="0" t="n">
        <v>44</v>
      </c>
    </row>
    <row r="69" customFormat="false" ht="12.75" hidden="false" customHeight="false" outlineLevel="0" collapsed="false">
      <c r="A69" s="0" t="n">
        <v>0</v>
      </c>
      <c r="B69" s="0" t="n">
        <v>45</v>
      </c>
    </row>
    <row r="70" customFormat="false" ht="12.75" hidden="false" customHeight="false" outlineLevel="0" collapsed="false">
      <c r="A70" s="0" t="n">
        <v>0</v>
      </c>
      <c r="B70" s="0" t="n">
        <v>46</v>
      </c>
    </row>
    <row r="71" customFormat="false" ht="12.75" hidden="false" customHeight="false" outlineLevel="0" collapsed="false">
      <c r="A71" s="0" t="n">
        <v>0</v>
      </c>
      <c r="B71" s="0" t="n">
        <v>47</v>
      </c>
    </row>
    <row r="72" customFormat="false" ht="12.75" hidden="false" customHeight="false" outlineLevel="0" collapsed="false">
      <c r="A72" s="0" t="n">
        <v>0</v>
      </c>
      <c r="B72" s="0" t="n">
        <v>48</v>
      </c>
    </row>
    <row r="73" customFormat="false" ht="12.75" hidden="false" customHeight="false" outlineLevel="0" collapsed="false">
      <c r="A73" s="0" t="n">
        <v>0</v>
      </c>
      <c r="B73" s="0" t="n">
        <v>49</v>
      </c>
    </row>
    <row r="74" customFormat="false" ht="12.75" hidden="false" customHeight="false" outlineLevel="0" collapsed="false">
      <c r="A74" s="0" t="n">
        <v>0</v>
      </c>
      <c r="B74" s="0" t="n">
        <v>50</v>
      </c>
    </row>
    <row r="75" customFormat="false" ht="12.75" hidden="false" customHeight="false" outlineLevel="0" collapsed="false">
      <c r="A75" s="0" t="n">
        <v>0.721347520444482</v>
      </c>
      <c r="B75" s="0" t="n">
        <v>51</v>
      </c>
    </row>
    <row r="76" customFormat="false" ht="12.75" hidden="false" customHeight="false" outlineLevel="0" collapsed="false">
      <c r="A76" s="0" t="n">
        <v>1.44269504088896</v>
      </c>
      <c r="B76" s="0" t="n">
        <v>52</v>
      </c>
    </row>
    <row r="77" customFormat="false" ht="12.75" hidden="false" customHeight="false" outlineLevel="0" collapsed="false">
      <c r="A77" s="0" t="n">
        <v>0</v>
      </c>
      <c r="B77" s="0" t="n">
        <v>53</v>
      </c>
    </row>
    <row r="78" customFormat="false" ht="12.75" hidden="false" customHeight="false" outlineLevel="0" collapsed="false">
      <c r="A78" s="0" t="n">
        <v>0</v>
      </c>
      <c r="B78" s="0" t="n">
        <v>54</v>
      </c>
    </row>
    <row r="79" customFormat="false" ht="12.75" hidden="false" customHeight="false" outlineLevel="0" collapsed="false">
      <c r="A79" s="0" t="n">
        <v>0</v>
      </c>
      <c r="B79" s="0" t="n">
        <v>55</v>
      </c>
    </row>
    <row r="80" customFormat="false" ht="12.75" hidden="false" customHeight="false" outlineLevel="0" collapsed="false">
      <c r="A80" s="0" t="n">
        <v>0</v>
      </c>
      <c r="B80" s="0" t="n">
        <v>56</v>
      </c>
    </row>
    <row r="81" customFormat="false" ht="12.75" hidden="false" customHeight="false" outlineLevel="0" collapsed="false">
      <c r="A81" s="0" t="n">
        <v>0</v>
      </c>
      <c r="B81" s="0" t="n">
        <v>57</v>
      </c>
    </row>
    <row r="82" customFormat="false" ht="12.75" hidden="false" customHeight="false" outlineLevel="0" collapsed="false">
      <c r="A82" s="0" t="n">
        <v>0</v>
      </c>
      <c r="B82" s="0" t="n">
        <v>58</v>
      </c>
    </row>
    <row r="83" customFormat="false" ht="12.75" hidden="false" customHeight="false" outlineLevel="0" collapsed="false">
      <c r="A83" s="0" t="n">
        <v>0</v>
      </c>
      <c r="B83" s="0" t="n">
        <v>59</v>
      </c>
    </row>
    <row r="84" customFormat="false" ht="12.75" hidden="false" customHeight="false" outlineLevel="0" collapsed="false">
      <c r="A84" s="0" t="n">
        <v>0</v>
      </c>
      <c r="B84" s="0" t="n">
        <v>60</v>
      </c>
    </row>
    <row r="85" customFormat="false" ht="12.75" hidden="false" customHeight="false" outlineLevel="0" collapsed="false">
      <c r="A85" s="0" t="n">
        <v>0</v>
      </c>
      <c r="B85" s="0" t="n">
        <v>61</v>
      </c>
    </row>
    <row r="86" customFormat="false" ht="12.75" hidden="false" customHeight="false" outlineLevel="0" collapsed="false">
      <c r="A86" s="0" t="n">
        <v>0</v>
      </c>
      <c r="B86" s="0" t="n">
        <v>62</v>
      </c>
    </row>
    <row r="87" customFormat="false" ht="12.75" hidden="false" customHeight="false" outlineLevel="0" collapsed="false">
      <c r="A87" s="0" t="n">
        <v>0</v>
      </c>
      <c r="B87" s="0" t="n">
        <v>63</v>
      </c>
    </row>
    <row r="88" customFormat="false" ht="12.75" hidden="false" customHeight="false" outlineLevel="0" collapsed="false">
      <c r="A88" s="0" t="n">
        <v>0</v>
      </c>
      <c r="B88" s="0" t="n">
        <v>64</v>
      </c>
    </row>
    <row r="89" customFormat="false" ht="12.75" hidden="false" customHeight="false" outlineLevel="0" collapsed="false">
      <c r="A89" s="0" t="n">
        <v>0</v>
      </c>
      <c r="B89" s="0" t="n">
        <v>65</v>
      </c>
    </row>
    <row r="90" customFormat="false" ht="12.75" hidden="false" customHeight="false" outlineLevel="0" collapsed="false">
      <c r="A90" s="0" t="n">
        <v>0</v>
      </c>
      <c r="B90" s="0" t="n">
        <v>66</v>
      </c>
    </row>
    <row r="91" customFormat="false" ht="12.75" hidden="false" customHeight="false" outlineLevel="0" collapsed="false">
      <c r="A91" s="0" t="n">
        <v>1.44269504088896</v>
      </c>
      <c r="B91" s="0" t="n">
        <v>67</v>
      </c>
    </row>
    <row r="92" customFormat="false" ht="12.75" hidden="false" customHeight="false" outlineLevel="0" collapsed="false">
      <c r="A92" s="0" t="n">
        <v>1.44269504088896</v>
      </c>
      <c r="B92" s="0" t="n">
        <v>68</v>
      </c>
    </row>
    <row r="93" customFormat="false" ht="12.75" hidden="false" customHeight="false" outlineLevel="0" collapsed="false">
      <c r="A93" s="0" t="n">
        <v>2.88539008177793</v>
      </c>
      <c r="B93" s="0" t="n">
        <v>69</v>
      </c>
    </row>
    <row r="94" customFormat="false" ht="12.75" hidden="false" customHeight="false" outlineLevel="0" collapsed="false">
      <c r="A94" s="0" t="n">
        <v>1.44269504088896</v>
      </c>
      <c r="B94" s="0" t="n">
        <v>70</v>
      </c>
    </row>
    <row r="95" customFormat="false" ht="12.75" hidden="false" customHeight="false" outlineLevel="0" collapsed="false">
      <c r="A95" s="0" t="n">
        <v>0</v>
      </c>
      <c r="B95" s="0" t="n">
        <v>71</v>
      </c>
    </row>
    <row r="96" customFormat="false" ht="12.75" hidden="false" customHeight="false" outlineLevel="0" collapsed="false">
      <c r="A96" s="0" t="n">
        <v>1.44269504088896</v>
      </c>
      <c r="B96" s="0" t="n">
        <v>72</v>
      </c>
    </row>
    <row r="97" customFormat="false" ht="12.75" hidden="false" customHeight="false" outlineLevel="0" collapsed="false">
      <c r="A97" s="0" t="n">
        <v>0.910239226626837</v>
      </c>
      <c r="B97" s="0" t="n">
        <v>73</v>
      </c>
    </row>
    <row r="98" customFormat="false" ht="12.75" hidden="false" customHeight="false" outlineLevel="0" collapsed="false">
      <c r="A98" s="0" t="n">
        <v>0</v>
      </c>
      <c r="B98" s="0" t="n">
        <v>74</v>
      </c>
    </row>
    <row r="99" customFormat="false" ht="12.75" hidden="false" customHeight="false" outlineLevel="0" collapsed="false">
      <c r="A99" s="0" t="n">
        <v>0</v>
      </c>
      <c r="B99" s="0" t="n">
        <v>75</v>
      </c>
    </row>
    <row r="100" customFormat="false" ht="12.75" hidden="false" customHeight="false" outlineLevel="0" collapsed="false">
      <c r="A100" s="0" t="n">
        <v>0.721347520444482</v>
      </c>
      <c r="B100" s="0" t="n">
        <v>76</v>
      </c>
    </row>
    <row r="101" customFormat="false" ht="12.75" hidden="false" customHeight="false" outlineLevel="0" collapsed="false">
      <c r="A101" s="0" t="n">
        <v>0</v>
      </c>
      <c r="B101" s="0" t="n">
        <v>77</v>
      </c>
    </row>
    <row r="102" customFormat="false" ht="12.75" hidden="false" customHeight="false" outlineLevel="0" collapsed="false">
      <c r="A102" s="0" t="n">
        <v>0</v>
      </c>
      <c r="B102" s="0" t="n">
        <v>78</v>
      </c>
    </row>
    <row r="103" customFormat="false" ht="12.75" hidden="false" customHeight="false" outlineLevel="0" collapsed="false">
      <c r="A103" s="0" t="n">
        <v>0</v>
      </c>
      <c r="B103" s="0" t="n">
        <v>79</v>
      </c>
    </row>
    <row r="104" customFormat="false" ht="12.75" hidden="false" customHeight="false" outlineLevel="0" collapsed="false">
      <c r="A104" s="0" t="n">
        <v>0</v>
      </c>
      <c r="B104" s="0" t="n">
        <v>80</v>
      </c>
    </row>
    <row r="105" customFormat="false" ht="12.75" hidden="false" customHeight="false" outlineLevel="0" collapsed="false">
      <c r="A105" s="0" t="n">
        <v>0</v>
      </c>
      <c r="B105" s="0" t="n">
        <v>81</v>
      </c>
    </row>
    <row r="106" customFormat="false" ht="12.75" hidden="false" customHeight="false" outlineLevel="0" collapsed="false">
      <c r="A106" s="0" t="n">
        <v>1.44269504088896</v>
      </c>
      <c r="B106" s="0" t="n">
        <v>82</v>
      </c>
    </row>
    <row r="107" customFormat="false" ht="12.75" hidden="false" customHeight="false" outlineLevel="0" collapsed="false">
      <c r="A107" s="0" t="n">
        <v>0</v>
      </c>
      <c r="B107" s="0" t="n">
        <v>83</v>
      </c>
    </row>
    <row r="108" customFormat="false" ht="12.75" hidden="false" customHeight="false" outlineLevel="0" collapsed="false">
      <c r="A108" s="0" t="n">
        <v>0</v>
      </c>
      <c r="B108" s="0" t="n">
        <v>84</v>
      </c>
    </row>
    <row r="109" customFormat="false" ht="12.75" hidden="false" customHeight="false" outlineLevel="0" collapsed="false">
      <c r="A109" s="0" t="n">
        <v>1.44269504088896</v>
      </c>
      <c r="B109" s="0" t="n">
        <v>85</v>
      </c>
    </row>
    <row r="110" customFormat="false" ht="12.75" hidden="false" customHeight="false" outlineLevel="0" collapsed="false">
      <c r="A110" s="0" t="n">
        <v>0</v>
      </c>
      <c r="B110" s="0" t="n">
        <v>86</v>
      </c>
    </row>
    <row r="111" customFormat="false" ht="12.75" hidden="false" customHeight="false" outlineLevel="0" collapsed="false">
      <c r="A111" s="0" t="n">
        <v>0</v>
      </c>
      <c r="B111" s="0" t="n">
        <v>87</v>
      </c>
    </row>
    <row r="112" customFormat="false" ht="12.75" hidden="false" customHeight="false" outlineLevel="0" collapsed="false">
      <c r="A112" s="0" t="n">
        <v>0</v>
      </c>
      <c r="B112" s="0" t="n">
        <v>88</v>
      </c>
    </row>
    <row r="113" customFormat="false" ht="12.75" hidden="false" customHeight="false" outlineLevel="0" collapsed="false">
      <c r="A113" s="0" t="n">
        <v>0</v>
      </c>
      <c r="B113" s="0" t="n">
        <v>89</v>
      </c>
    </row>
    <row r="114" customFormat="false" ht="12.75" hidden="false" customHeight="false" outlineLevel="0" collapsed="false">
      <c r="A114" s="0" t="n">
        <v>0</v>
      </c>
      <c r="B114" s="0" t="n">
        <v>90</v>
      </c>
    </row>
    <row r="115" customFormat="false" ht="12.75" hidden="false" customHeight="false" outlineLevel="0" collapsed="false">
      <c r="A115" s="0" t="n">
        <v>0</v>
      </c>
      <c r="B115" s="0" t="n">
        <v>91</v>
      </c>
    </row>
    <row r="116" customFormat="false" ht="12.75" hidden="false" customHeight="false" outlineLevel="0" collapsed="false">
      <c r="A116" s="0" t="n">
        <v>0</v>
      </c>
      <c r="B116" s="0" t="n">
        <v>92</v>
      </c>
    </row>
    <row r="117" customFormat="false" ht="12.75" hidden="false" customHeight="false" outlineLevel="0" collapsed="false">
      <c r="A117" s="0" t="n">
        <v>0</v>
      </c>
      <c r="B117" s="0" t="n">
        <v>93</v>
      </c>
    </row>
    <row r="118" customFormat="false" ht="12.75" hidden="false" customHeight="false" outlineLevel="0" collapsed="false">
      <c r="A118" s="0" t="n">
        <v>0</v>
      </c>
      <c r="B118" s="0" t="n">
        <v>94</v>
      </c>
    </row>
    <row r="119" customFormat="false" ht="12.75" hidden="false" customHeight="false" outlineLevel="0" collapsed="false">
      <c r="A119" s="0" t="n">
        <v>0</v>
      </c>
      <c r="B119" s="0" t="n">
        <v>95</v>
      </c>
    </row>
    <row r="120" customFormat="false" ht="12.75" hidden="false" customHeight="false" outlineLevel="0" collapsed="false">
      <c r="A120" s="0" t="n">
        <v>0</v>
      </c>
      <c r="B120" s="0" t="n">
        <v>96</v>
      </c>
    </row>
    <row r="121" customFormat="false" ht="12.75" hidden="false" customHeight="false" outlineLevel="0" collapsed="false">
      <c r="A121" s="0" t="n">
        <v>0</v>
      </c>
      <c r="B121" s="0" t="n">
        <v>97</v>
      </c>
    </row>
    <row r="122" customFormat="false" ht="12.75" hidden="false" customHeight="false" outlineLevel="0" collapsed="false">
      <c r="A122" s="0" t="n">
        <v>0</v>
      </c>
      <c r="B122" s="0" t="n">
        <v>98</v>
      </c>
    </row>
    <row r="123" customFormat="false" ht="12.75" hidden="false" customHeight="false" outlineLevel="0" collapsed="false">
      <c r="A123" s="0" t="n">
        <v>0</v>
      </c>
      <c r="B123" s="0" t="n">
        <v>99</v>
      </c>
    </row>
    <row r="124" customFormat="false" ht="12.75" hidden="false" customHeight="false" outlineLevel="0" collapsed="false">
      <c r="A124" s="0" t="n">
        <v>0</v>
      </c>
      <c r="B124" s="0" t="n">
        <v>100</v>
      </c>
    </row>
    <row r="125" customFormat="false" ht="12.75" hidden="false" customHeight="false" outlineLevel="0" collapsed="false">
      <c r="A125" s="0" t="n">
        <v>0</v>
      </c>
      <c r="B125" s="0" t="n">
        <v>101</v>
      </c>
    </row>
    <row r="126" customFormat="false" ht="12.75" hidden="false" customHeight="false" outlineLevel="0" collapsed="false">
      <c r="A126" s="0" t="n">
        <v>0</v>
      </c>
      <c r="B126" s="0" t="n">
        <v>102</v>
      </c>
    </row>
    <row r="127" customFormat="false" ht="12.75" hidden="false" customHeight="false" outlineLevel="0" collapsed="false">
      <c r="A127" s="0" t="n">
        <v>0</v>
      </c>
      <c r="B127" s="0" t="n">
        <v>103</v>
      </c>
    </row>
    <row r="128" customFormat="false" ht="12.75" hidden="false" customHeight="false" outlineLevel="0" collapsed="false">
      <c r="A128" s="0" t="n">
        <v>1.44269504088896</v>
      </c>
      <c r="B128" s="0" t="n">
        <v>104</v>
      </c>
    </row>
    <row r="129" customFormat="false" ht="12.75" hidden="false" customHeight="false" outlineLevel="0" collapsed="false">
      <c r="A129" s="0" t="n">
        <v>1.09135666793729</v>
      </c>
      <c r="B129" s="0" t="n">
        <v>105</v>
      </c>
    </row>
    <row r="130" customFormat="false" ht="12.75" hidden="false" customHeight="false" outlineLevel="0" collapsed="false">
      <c r="A130" s="0" t="n">
        <v>1.44269504088896</v>
      </c>
      <c r="B130" s="0" t="n">
        <v>106</v>
      </c>
    </row>
    <row r="131" customFormat="false" ht="12.75" hidden="false" customHeight="false" outlineLevel="0" collapsed="false">
      <c r="A131" s="0" t="n">
        <v>1.44269504088896</v>
      </c>
      <c r="B131" s="0" t="n">
        <v>107</v>
      </c>
    </row>
    <row r="132" customFormat="false" ht="12.75" hidden="false" customHeight="false" outlineLevel="0" collapsed="false">
      <c r="A132" s="0" t="n">
        <v>1.44269504088896</v>
      </c>
      <c r="B132" s="0" t="n">
        <v>107</v>
      </c>
    </row>
    <row r="133" customFormat="false" ht="12.75" hidden="false" customHeight="false" outlineLevel="0" collapsed="false">
      <c r="A133" s="0" t="n">
        <v>1.44269504088896</v>
      </c>
      <c r="B133" s="0" t="n">
        <v>107</v>
      </c>
    </row>
    <row r="134" customFormat="false" ht="12.75" hidden="false" customHeight="false" outlineLevel="0" collapsed="false">
      <c r="A134" s="0" t="n">
        <v>2.46630346237643</v>
      </c>
      <c r="B134" s="0" t="n">
        <v>108</v>
      </c>
    </row>
    <row r="135" customFormat="false" ht="12.75" hidden="false" customHeight="false" outlineLevel="0" collapsed="false">
      <c r="A135" s="0" t="n">
        <v>0.721347520444482</v>
      </c>
      <c r="B135" s="0" t="n">
        <v>109</v>
      </c>
    </row>
    <row r="136" customFormat="false" ht="12.75" hidden="false" customHeight="false" outlineLevel="0" collapsed="false">
      <c r="A136" s="0" t="n">
        <v>2.46630346237643</v>
      </c>
      <c r="B136" s="0" t="n">
        <v>110</v>
      </c>
    </row>
    <row r="137" customFormat="false" ht="12.75" hidden="false" customHeight="false" outlineLevel="0" collapsed="false">
      <c r="A137" s="0" t="n">
        <v>2.73071767988051</v>
      </c>
      <c r="B137" s="0" t="n">
        <v>110</v>
      </c>
    </row>
    <row r="138" customFormat="false" ht="12.75" hidden="false" customHeight="false" outlineLevel="0" collapsed="false">
      <c r="A138" s="0" t="n">
        <v>2.88539008177793</v>
      </c>
      <c r="B138" s="0" t="n">
        <v>110</v>
      </c>
    </row>
    <row r="139" customFormat="false" ht="12.75" hidden="false" customHeight="false" outlineLevel="0" collapsed="false">
      <c r="A139" s="0" t="n">
        <v>0</v>
      </c>
      <c r="B139" s="0" t="n">
        <v>111</v>
      </c>
    </row>
    <row r="140" customFormat="false" ht="12.75" hidden="false" customHeight="false" outlineLevel="0" collapsed="false">
      <c r="A140" s="0" t="n">
        <v>2.73071767988051</v>
      </c>
      <c r="B140" s="0" t="n">
        <v>111</v>
      </c>
    </row>
    <row r="141" customFormat="false" ht="12.75" hidden="false" customHeight="false" outlineLevel="0" collapsed="false">
      <c r="A141" s="0" t="n">
        <v>2.88539008177793</v>
      </c>
      <c r="B141" s="0" t="n">
        <v>111</v>
      </c>
    </row>
    <row r="142" customFormat="false" ht="12.75" hidden="false" customHeight="false" outlineLevel="0" collapsed="false">
      <c r="A142" s="0" t="n">
        <v>0</v>
      </c>
      <c r="B142" s="0" t="n">
        <v>112</v>
      </c>
    </row>
    <row r="143" customFormat="false" ht="12.75" hidden="false" customHeight="false" outlineLevel="0" collapsed="false">
      <c r="A143" s="0" t="n">
        <v>2.73071767988051</v>
      </c>
      <c r="B143" s="0" t="n">
        <v>112</v>
      </c>
    </row>
    <row r="144" customFormat="false" ht="12.75" hidden="false" customHeight="false" outlineLevel="0" collapsed="false">
      <c r="A144" s="0" t="n">
        <v>2.88539008177793</v>
      </c>
      <c r="B144" s="0" t="n">
        <v>112</v>
      </c>
    </row>
    <row r="145" customFormat="false" ht="12.75" hidden="false" customHeight="false" outlineLevel="0" collapsed="false">
      <c r="A145" s="0" t="n">
        <v>1.44269504088896</v>
      </c>
      <c r="B145" s="0" t="n">
        <v>113</v>
      </c>
    </row>
    <row r="146" customFormat="false" ht="12.75" hidden="false" customHeight="false" outlineLevel="0" collapsed="false">
      <c r="A146" s="0" t="n">
        <v>2.16404256133345</v>
      </c>
      <c r="B146" s="0" t="n">
        <v>113</v>
      </c>
    </row>
    <row r="147" customFormat="false" ht="12.75" hidden="false" customHeight="false" outlineLevel="0" collapsed="false">
      <c r="A147" s="0" t="n">
        <v>2.88539008177793</v>
      </c>
      <c r="B147" s="0" t="n">
        <v>113</v>
      </c>
    </row>
    <row r="148" customFormat="false" ht="12.75" hidden="false" customHeight="false" outlineLevel="0" collapsed="false">
      <c r="A148" s="0" t="n">
        <v>0</v>
      </c>
      <c r="B148" s="0" t="n">
        <v>114</v>
      </c>
    </row>
    <row r="149" customFormat="false" ht="12.75" hidden="false" customHeight="false" outlineLevel="0" collapsed="false">
      <c r="A149" s="0" t="n">
        <v>2.16404256133345</v>
      </c>
      <c r="B149" s="0" t="n">
        <v>114</v>
      </c>
    </row>
    <row r="150" customFormat="false" ht="12.75" hidden="false" customHeight="false" outlineLevel="0" collapsed="false">
      <c r="A150" s="0" t="n">
        <v>2.88539008177793</v>
      </c>
      <c r="B150" s="0" t="n">
        <v>114</v>
      </c>
    </row>
    <row r="151" customFormat="false" ht="12.75" hidden="false" customHeight="false" outlineLevel="0" collapsed="false">
      <c r="A151" s="0" t="n">
        <v>0</v>
      </c>
      <c r="B151" s="0" t="n">
        <v>115</v>
      </c>
    </row>
    <row r="152" customFormat="false" ht="12.75" hidden="false" customHeight="false" outlineLevel="0" collapsed="false">
      <c r="A152" s="0" t="n">
        <v>2.16404256133345</v>
      </c>
      <c r="B152" s="0" t="n">
        <v>115</v>
      </c>
    </row>
    <row r="153" customFormat="false" ht="12.75" hidden="false" customHeight="false" outlineLevel="0" collapsed="false">
      <c r="A153" s="0" t="n">
        <v>2.88539008177793</v>
      </c>
      <c r="B153" s="0" t="n">
        <v>115</v>
      </c>
    </row>
    <row r="154" customFormat="false" ht="12.75" hidden="false" customHeight="false" outlineLevel="0" collapsed="false">
      <c r="A154" s="0" t="n">
        <v>0</v>
      </c>
      <c r="B154" s="0" t="n">
        <v>116</v>
      </c>
    </row>
    <row r="155" customFormat="false" ht="12.75" hidden="false" customHeight="false" outlineLevel="0" collapsed="false">
      <c r="A155" s="0" t="n">
        <v>2.16404256133345</v>
      </c>
      <c r="B155" s="0" t="n">
        <v>116</v>
      </c>
    </row>
    <row r="156" customFormat="false" ht="12.75" hidden="false" customHeight="false" outlineLevel="0" collapsed="false">
      <c r="A156" s="0" t="n">
        <v>2.88539008177793</v>
      </c>
      <c r="B156" s="0" t="n">
        <v>116</v>
      </c>
    </row>
    <row r="157" customFormat="false" ht="12.75" hidden="false" customHeight="false" outlineLevel="0" collapsed="false">
      <c r="A157" s="0" t="n">
        <v>0</v>
      </c>
      <c r="B157" s="0" t="n">
        <v>117</v>
      </c>
    </row>
    <row r="158" customFormat="false" ht="12.75" hidden="false" customHeight="false" outlineLevel="0" collapsed="false">
      <c r="A158" s="0" t="n">
        <v>2.16404256133345</v>
      </c>
      <c r="B158" s="0" t="n">
        <v>117</v>
      </c>
    </row>
    <row r="159" customFormat="false" ht="12.75" hidden="false" customHeight="false" outlineLevel="0" collapsed="false">
      <c r="A159" s="0" t="n">
        <v>2.88539008177793</v>
      </c>
      <c r="B159" s="0" t="n">
        <v>117</v>
      </c>
    </row>
    <row r="160" customFormat="false" ht="12.75" hidden="false" customHeight="false" outlineLevel="0" collapsed="false">
      <c r="A160" s="0" t="n">
        <v>3.47605949678221</v>
      </c>
      <c r="B160" s="0" t="n">
        <v>118</v>
      </c>
    </row>
    <row r="161" customFormat="false" ht="12.75" hidden="false" customHeight="false" outlineLevel="0" collapsed="false">
      <c r="A161" s="0" t="n">
        <v>2.88539008177793</v>
      </c>
      <c r="B161" s="0" t="n">
        <v>118</v>
      </c>
    </row>
    <row r="162" customFormat="false" ht="12.75" hidden="false" customHeight="false" outlineLevel="0" collapsed="false">
      <c r="A162" s="0" t="n">
        <v>2.46630346237643</v>
      </c>
      <c r="B162" s="0" t="n">
        <v>118</v>
      </c>
    </row>
    <row r="163" customFormat="false" ht="12.75" hidden="false" customHeight="false" outlineLevel="0" collapsed="false">
      <c r="A163" s="0" t="n">
        <v>0</v>
      </c>
      <c r="B163" s="0" t="n">
        <v>119</v>
      </c>
    </row>
    <row r="164" customFormat="false" ht="12.75" hidden="false" customHeight="false" outlineLevel="0" collapsed="false">
      <c r="A164" s="0" t="n">
        <v>2.88539008177793</v>
      </c>
      <c r="B164" s="0" t="n">
        <v>119</v>
      </c>
    </row>
    <row r="165" customFormat="false" ht="12.75" hidden="false" customHeight="false" outlineLevel="0" collapsed="false">
      <c r="A165" s="0" t="n">
        <v>2.46630346237643</v>
      </c>
      <c r="B165" s="0" t="n">
        <v>119</v>
      </c>
    </row>
    <row r="166" customFormat="false" ht="12.75" hidden="false" customHeight="false" outlineLevel="0" collapsed="false">
      <c r="A166" s="0" t="n">
        <v>1.44269504088896</v>
      </c>
      <c r="B166" s="0" t="n">
        <v>120</v>
      </c>
    </row>
    <row r="167" customFormat="false" ht="12.75" hidden="false" customHeight="false" outlineLevel="0" collapsed="false">
      <c r="A167" s="0" t="n">
        <v>1.44269504088896</v>
      </c>
      <c r="B167" s="0" t="n">
        <v>121</v>
      </c>
    </row>
    <row r="168" customFormat="false" ht="12.75" hidden="false" customHeight="false" outlineLevel="0" collapsed="false">
      <c r="A168" s="0" t="n">
        <v>1.09135666793729</v>
      </c>
      <c r="B168" s="0" t="n">
        <v>122</v>
      </c>
    </row>
    <row r="169" customFormat="false" ht="12.75" hidden="false" customHeight="false" outlineLevel="0" collapsed="false">
      <c r="A169" s="0" t="n">
        <v>2.48533973823845</v>
      </c>
      <c r="B169" s="0" t="n">
        <v>122</v>
      </c>
    </row>
    <row r="170" customFormat="false" ht="12.75" hidden="false" customHeight="false" outlineLevel="0" collapsed="false">
      <c r="A170" s="0" t="n">
        <v>4.32808512266689</v>
      </c>
      <c r="B170" s="0" t="n">
        <v>122</v>
      </c>
    </row>
    <row r="171" customFormat="false" ht="12.75" hidden="false" customHeight="false" outlineLevel="0" collapsed="false">
      <c r="A171" s="0" t="n">
        <v>0</v>
      </c>
      <c r="B171" s="0" t="n">
        <v>123</v>
      </c>
    </row>
    <row r="172" customFormat="false" ht="12.75" hidden="false" customHeight="false" outlineLevel="0" collapsed="false">
      <c r="A172" s="0" t="n">
        <v>2.48533973823845</v>
      </c>
      <c r="B172" s="0" t="n">
        <v>123</v>
      </c>
    </row>
    <row r="173" customFormat="false" ht="12.75" hidden="false" customHeight="false" outlineLevel="0" collapsed="false">
      <c r="A173" s="0" t="n">
        <v>4.32808512266689</v>
      </c>
      <c r="B173" s="0" t="n">
        <v>123</v>
      </c>
    </row>
    <row r="174" customFormat="false" ht="12.75" hidden="false" customHeight="false" outlineLevel="0" collapsed="false">
      <c r="A174" s="0" t="n">
        <v>0</v>
      </c>
      <c r="B174" s="0" t="n">
        <v>124</v>
      </c>
    </row>
    <row r="175" customFormat="false" ht="12.75" hidden="false" customHeight="false" outlineLevel="0" collapsed="false">
      <c r="A175" s="0" t="n">
        <v>2.48533973823845</v>
      </c>
      <c r="B175" s="0" t="n">
        <v>124</v>
      </c>
    </row>
    <row r="176" customFormat="false" ht="12.75" hidden="false" customHeight="false" outlineLevel="0" collapsed="false">
      <c r="A176" s="0" t="n">
        <v>4.32808512266689</v>
      </c>
      <c r="B176" s="0" t="n">
        <v>124</v>
      </c>
    </row>
    <row r="177" customFormat="false" ht="12.75" hidden="false" customHeight="false" outlineLevel="0" collapsed="false">
      <c r="A177" s="0" t="n">
        <v>4.48142011772455</v>
      </c>
      <c r="B177" s="0" t="n">
        <v>125</v>
      </c>
    </row>
    <row r="178" customFormat="false" ht="12.75" hidden="false" customHeight="false" outlineLevel="0" collapsed="false">
      <c r="A178" s="0" t="n">
        <v>3.91523037794244</v>
      </c>
      <c r="B178" s="0" t="n">
        <v>125</v>
      </c>
    </row>
    <row r="179" customFormat="false" ht="12.75" hidden="false" customHeight="false" outlineLevel="0" collapsed="false">
      <c r="A179" s="0" t="n">
        <v>3.27407000381187</v>
      </c>
      <c r="B179" s="0" t="n">
        <v>125</v>
      </c>
    </row>
    <row r="180" customFormat="false" ht="12.75" hidden="false" customHeight="false" outlineLevel="0" collapsed="false">
      <c r="A180" s="0" t="n">
        <v>3.47605949678221</v>
      </c>
      <c r="B180" s="0" t="n">
        <v>125</v>
      </c>
    </row>
    <row r="181" customFormat="false" ht="12.75" hidden="false" customHeight="false" outlineLevel="0" collapsed="false">
      <c r="A181" s="0" t="n">
        <v>2.88539008177793</v>
      </c>
      <c r="B181" s="0" t="n">
        <v>125</v>
      </c>
    </row>
    <row r="182" customFormat="false" ht="12.75" hidden="false" customHeight="false" outlineLevel="0" collapsed="false">
      <c r="A182" s="0" t="n">
        <v>2.46630346237643</v>
      </c>
      <c r="B182" s="0" t="n">
        <v>125</v>
      </c>
    </row>
    <row r="183" customFormat="false" ht="12.75" hidden="false" customHeight="false" outlineLevel="0" collapsed="false">
      <c r="A183" s="0" t="n">
        <v>3.47605949678221</v>
      </c>
      <c r="B183" s="0" t="n">
        <v>126</v>
      </c>
    </row>
    <row r="184" customFormat="false" ht="12.75" hidden="false" customHeight="false" outlineLevel="0" collapsed="false">
      <c r="A184" s="0" t="n">
        <v>2.88539008177793</v>
      </c>
      <c r="B184" s="0" t="n">
        <v>126</v>
      </c>
    </row>
    <row r="185" customFormat="false" ht="12.75" hidden="false" customHeight="false" outlineLevel="0" collapsed="false">
      <c r="A185" s="0" t="n">
        <v>2.46630346237643</v>
      </c>
      <c r="B185" s="0" t="n">
        <v>126</v>
      </c>
    </row>
    <row r="186" customFormat="false" ht="12.75" hidden="false" customHeight="false" outlineLevel="0" collapsed="false">
      <c r="A186" s="0" t="n">
        <v>4.48142011772455</v>
      </c>
      <c r="B186" s="0" t="n">
        <v>127</v>
      </c>
    </row>
    <row r="187" customFormat="false" ht="12.75" hidden="false" customHeight="false" outlineLevel="0" collapsed="false">
      <c r="A187" s="0" t="n">
        <v>5.87284556691365</v>
      </c>
      <c r="B187" s="0" t="n">
        <v>127</v>
      </c>
    </row>
    <row r="188" customFormat="false" ht="12.75" hidden="false" customHeight="false" outlineLevel="0" collapsed="false">
      <c r="A188" s="0" t="n">
        <v>6.95211899356442</v>
      </c>
      <c r="B188" s="0" t="n">
        <v>127</v>
      </c>
    </row>
    <row r="189" customFormat="false" ht="12.75" hidden="false" customHeight="false" outlineLevel="0" collapsed="false">
      <c r="A189" s="0" t="n">
        <v>1.09135666793729</v>
      </c>
      <c r="B189" s="0" t="n">
        <v>128</v>
      </c>
    </row>
    <row r="190" customFormat="false" ht="12.75" hidden="false" customHeight="false" outlineLevel="0" collapsed="false">
      <c r="A190" s="0" t="n">
        <v>0</v>
      </c>
      <c r="B190" s="0" t="n">
        <v>129</v>
      </c>
    </row>
    <row r="191" customFormat="false" ht="12.75" hidden="false" customHeight="false" outlineLevel="0" collapsed="false">
      <c r="A191" s="0" t="n">
        <v>0</v>
      </c>
      <c r="B191" s="0" t="n">
        <v>130</v>
      </c>
    </row>
    <row r="192" customFormat="false" ht="12.75" hidden="false" customHeight="false" outlineLevel="0" collapsed="false">
      <c r="A192" s="0" t="n">
        <v>1.09135666793729</v>
      </c>
      <c r="B192" s="0" t="n">
        <v>131</v>
      </c>
    </row>
    <row r="193" customFormat="false" ht="12.75" hidden="false" customHeight="false" outlineLevel="0" collapsed="false">
      <c r="A193" s="0" t="n">
        <v>1.24266986911922</v>
      </c>
      <c r="B193" s="0" t="n">
        <v>131</v>
      </c>
    </row>
    <row r="194" customFormat="false" ht="12.75" hidden="false" customHeight="false" outlineLevel="0" collapsed="false">
      <c r="A194" s="0" t="n">
        <v>1.44269504088896</v>
      </c>
      <c r="B194" s="0" t="n">
        <v>131</v>
      </c>
    </row>
    <row r="195" customFormat="false" ht="12.75" hidden="false" customHeight="false" outlineLevel="0" collapsed="false">
      <c r="A195" s="0" t="n">
        <v>0.721347520444482</v>
      </c>
      <c r="B195" s="0" t="n">
        <v>132</v>
      </c>
    </row>
    <row r="196" customFormat="false" ht="12.75" hidden="false" customHeight="false" outlineLevel="0" collapsed="false">
      <c r="A196" s="0" t="n">
        <v>0</v>
      </c>
      <c r="B196" s="0" t="n">
        <v>133</v>
      </c>
    </row>
    <row r="197" customFormat="false" ht="12.75" hidden="false" customHeight="false" outlineLevel="0" collapsed="false">
      <c r="A197" s="0" t="n">
        <v>0</v>
      </c>
      <c r="B197" s="0" t="n">
        <v>134</v>
      </c>
    </row>
    <row r="198" customFormat="false" ht="12.75" hidden="false" customHeight="false" outlineLevel="0" collapsed="false">
      <c r="A198" s="0" t="n">
        <v>0.621334934559612</v>
      </c>
      <c r="B198" s="0" t="n">
        <v>135</v>
      </c>
    </row>
    <row r="199" customFormat="false" ht="12.75" hidden="false" customHeight="false" outlineLevel="0" collapsed="false">
      <c r="A199" s="0" t="n">
        <v>0</v>
      </c>
      <c r="B199" s="0" t="n">
        <v>136</v>
      </c>
    </row>
    <row r="200" customFormat="false" ht="12.75" hidden="false" customHeight="false" outlineLevel="0" collapsed="false">
      <c r="A200" s="0" t="n">
        <v>0.621334934559612</v>
      </c>
      <c r="B200" s="0" t="n">
        <v>137</v>
      </c>
    </row>
    <row r="201" customFormat="false" ht="12.75" hidden="false" customHeight="false" outlineLevel="0" collapsed="false">
      <c r="A201" s="0" t="n">
        <v>0</v>
      </c>
      <c r="B201" s="0" t="n">
        <v>138</v>
      </c>
    </row>
    <row r="202" customFormat="false" ht="12.75" hidden="false" customHeight="false" outlineLevel="0" collapsed="false">
      <c r="A202" s="0" t="n">
        <v>0</v>
      </c>
      <c r="B202" s="0" t="n">
        <v>139</v>
      </c>
    </row>
    <row r="203" customFormat="false" ht="12.75" hidden="false" customHeight="false" outlineLevel="0" collapsed="false">
      <c r="A203" s="0" t="n">
        <v>0</v>
      </c>
      <c r="B203" s="0" t="n">
        <v>140</v>
      </c>
    </row>
    <row r="204" customFormat="false" ht="12.75" hidden="false" customHeight="false" outlineLevel="0" collapsed="false">
      <c r="A204" s="0" t="n">
        <v>0</v>
      </c>
      <c r="B204" s="0" t="n">
        <v>141</v>
      </c>
    </row>
    <row r="205" customFormat="false" ht="12.75" hidden="false" customHeight="false" outlineLevel="0" collapsed="false">
      <c r="A205" s="0" t="n">
        <v>0</v>
      </c>
      <c r="B205" s="0" t="n">
        <v>142</v>
      </c>
    </row>
    <row r="206" customFormat="false" ht="12.75" hidden="false" customHeight="false" outlineLevel="0" collapsed="false">
      <c r="A206" s="0" t="n">
        <v>0.721347520444482</v>
      </c>
      <c r="B206" s="0" t="n">
        <v>143</v>
      </c>
    </row>
    <row r="207" customFormat="false" ht="12.75" hidden="false" customHeight="false" outlineLevel="0" collapsed="false">
      <c r="A207" s="0" t="n">
        <v>0</v>
      </c>
      <c r="B207" s="0" t="n">
        <v>144</v>
      </c>
    </row>
    <row r="208" customFormat="false" ht="12.75" hidden="false" customHeight="false" outlineLevel="0" collapsed="false">
      <c r="A208" s="0" t="n">
        <v>2.46630346237643</v>
      </c>
      <c r="B208" s="0" t="n">
        <v>145</v>
      </c>
    </row>
    <row r="209" customFormat="false" ht="12.75" hidden="false" customHeight="false" outlineLevel="0" collapsed="false">
      <c r="A209" s="0" t="n">
        <v>2.46630346237643</v>
      </c>
      <c r="B209" s="0" t="n">
        <v>146</v>
      </c>
    </row>
    <row r="210" customFormat="false" ht="12.75" hidden="false" customHeight="false" outlineLevel="0" collapsed="false">
      <c r="A210" s="0" t="n">
        <v>0.910239226626837</v>
      </c>
      <c r="B210" s="0" t="n">
        <v>147</v>
      </c>
    </row>
    <row r="211" customFormat="false" ht="12.75" hidden="false" customHeight="false" outlineLevel="0" collapsed="false">
      <c r="A211" s="0" t="n">
        <v>0.910239226626837</v>
      </c>
      <c r="B211" s="0" t="n">
        <v>148</v>
      </c>
    </row>
    <row r="212" customFormat="false" ht="12.75" hidden="false" customHeight="false" outlineLevel="0" collapsed="false">
      <c r="A212" s="0" t="n">
        <v>1.82047845325367</v>
      </c>
      <c r="B212" s="0" t="n">
        <v>149</v>
      </c>
    </row>
    <row r="213" customFormat="false" ht="12.75" hidden="false" customHeight="false" outlineLevel="0" collapsed="false">
      <c r="A213" s="0" t="n">
        <v>0.621334934559612</v>
      </c>
      <c r="B213" s="0" t="n">
        <v>150</v>
      </c>
    </row>
    <row r="214" customFormat="false" ht="12.75" hidden="false" customHeight="false" outlineLevel="0" collapsed="false">
      <c r="A214" s="0" t="n">
        <v>0.721347520444482</v>
      </c>
      <c r="B214" s="0" t="n">
        <v>151</v>
      </c>
    </row>
    <row r="215" customFormat="false" ht="12.75" hidden="false" customHeight="false" outlineLevel="0" collapsed="false">
      <c r="A215" s="0" t="n">
        <v>0.910239226626837</v>
      </c>
      <c r="B215" s="0" t="n">
        <v>152</v>
      </c>
    </row>
    <row r="216" customFormat="false" ht="12.75" hidden="false" customHeight="false" outlineLevel="0" collapsed="false">
      <c r="A216" s="0" t="n">
        <v>0.910239226626837</v>
      </c>
      <c r="B216" s="0" t="n">
        <v>153</v>
      </c>
    </row>
    <row r="217" customFormat="false" ht="12.75" hidden="false" customHeight="false" outlineLevel="0" collapsed="false">
      <c r="A217" s="0" t="n">
        <v>2.46630346237643</v>
      </c>
      <c r="B217" s="0" t="n">
        <v>154</v>
      </c>
    </row>
    <row r="218" customFormat="false" ht="12.75" hidden="false" customHeight="false" outlineLevel="0" collapsed="false">
      <c r="A218" s="0" t="n">
        <v>1.44269504088896</v>
      </c>
      <c r="B218" s="0" t="n">
        <v>155</v>
      </c>
    </row>
    <row r="219" customFormat="false" ht="12.75" hidden="false" customHeight="false" outlineLevel="0" collapsed="false">
      <c r="A219" s="0" t="n">
        <v>0.721347520444482</v>
      </c>
      <c r="B219" s="0" t="n">
        <v>156</v>
      </c>
    </row>
    <row r="220" customFormat="false" ht="12.75" hidden="false" customHeight="false" outlineLevel="0" collapsed="false">
      <c r="A220" s="0" t="n">
        <v>0</v>
      </c>
      <c r="B220" s="0" t="n">
        <v>157</v>
      </c>
    </row>
    <row r="221" customFormat="false" ht="12.75" hidden="false" customHeight="false" outlineLevel="0" collapsed="false">
      <c r="A221" s="0" t="n">
        <v>0</v>
      </c>
      <c r="B221" s="0" t="n">
        <v>158</v>
      </c>
    </row>
    <row r="222" customFormat="false" ht="12.75" hidden="false" customHeight="false" outlineLevel="0" collapsed="false">
      <c r="A222" s="0" t="n">
        <v>0.721347520444482</v>
      </c>
      <c r="B222" s="0" t="n">
        <v>159</v>
      </c>
    </row>
    <row r="223" customFormat="false" ht="12.75" hidden="false" customHeight="false" outlineLevel="0" collapsed="false">
      <c r="A223" s="0" t="n">
        <v>0.721347520444482</v>
      </c>
      <c r="B223" s="0" t="n">
        <v>160</v>
      </c>
    </row>
    <row r="224" customFormat="false" ht="12.75" hidden="false" customHeight="false" outlineLevel="0" collapsed="false">
      <c r="A224" s="0" t="n">
        <v>0</v>
      </c>
      <c r="B224" s="0" t="n">
        <v>161</v>
      </c>
    </row>
    <row r="225" customFormat="false" ht="12.75" hidden="false" customHeight="false" outlineLevel="0" collapsed="false">
      <c r="A225" s="0" t="n">
        <v>0</v>
      </c>
      <c r="B225" s="0" t="n">
        <v>162</v>
      </c>
    </row>
    <row r="226" customFormat="false" ht="12.75" hidden="false" customHeight="false" outlineLevel="0" collapsed="false">
      <c r="A226" s="0" t="n">
        <v>0</v>
      </c>
      <c r="B226" s="0" t="n">
        <v>163</v>
      </c>
    </row>
    <row r="227" customFormat="false" ht="12.75" hidden="false" customHeight="false" outlineLevel="0" collapsed="false">
      <c r="A227" s="0" t="n">
        <v>0</v>
      </c>
      <c r="B227" s="0" t="n">
        <v>164</v>
      </c>
    </row>
    <row r="228" customFormat="false" ht="12.75" hidden="false" customHeight="false" outlineLevel="0" collapsed="false">
      <c r="A228" s="0" t="n">
        <v>0</v>
      </c>
      <c r="B228" s="0" t="n">
        <v>165</v>
      </c>
    </row>
    <row r="229" customFormat="false" ht="12.75" hidden="false" customHeight="false" outlineLevel="0" collapsed="false">
      <c r="A229" s="0" t="n">
        <v>0</v>
      </c>
      <c r="B229" s="0" t="n">
        <v>166</v>
      </c>
    </row>
    <row r="230" customFormat="false" ht="12.75" hidden="false" customHeight="false" outlineLevel="0" collapsed="false">
      <c r="A230" s="0" t="n">
        <v>0</v>
      </c>
      <c r="B230" s="0" t="n">
        <v>167</v>
      </c>
    </row>
    <row r="231" customFormat="false" ht="12.75" hidden="false" customHeight="false" outlineLevel="0" collapsed="false">
      <c r="A231" s="0" t="n">
        <v>0</v>
      </c>
      <c r="B231" s="0" t="n">
        <v>168</v>
      </c>
    </row>
    <row r="232" customFormat="false" ht="12.75" hidden="false" customHeight="false" outlineLevel="0" collapsed="false">
      <c r="A232" s="0" t="n">
        <v>0</v>
      </c>
      <c r="B232" s="0" t="n">
        <v>169</v>
      </c>
    </row>
    <row r="233" customFormat="false" ht="12.75" hidden="false" customHeight="false" outlineLevel="0" collapsed="false">
      <c r="A233" s="0" t="n">
        <v>0</v>
      </c>
      <c r="B233" s="0" t="n">
        <v>170</v>
      </c>
    </row>
    <row r="234" customFormat="false" ht="12.75" hidden="false" customHeight="false" outlineLevel="0" collapsed="false">
      <c r="A234" s="0" t="n">
        <v>0</v>
      </c>
      <c r="B234" s="0" t="n">
        <v>171</v>
      </c>
    </row>
    <row r="235" customFormat="false" ht="12.75" hidden="false" customHeight="false" outlineLevel="0" collapsed="false">
      <c r="A235" s="0" t="n">
        <v>0.721347520444482</v>
      </c>
      <c r="B235" s="0" t="n">
        <v>172</v>
      </c>
    </row>
    <row r="236" customFormat="false" ht="12.75" hidden="false" customHeight="false" outlineLevel="0" collapsed="false">
      <c r="A236" s="0" t="n">
        <v>0</v>
      </c>
      <c r="B236" s="0" t="n">
        <v>173</v>
      </c>
    </row>
    <row r="237" customFormat="false" ht="12.75" hidden="false" customHeight="false" outlineLevel="0" collapsed="false">
      <c r="A237" s="0" t="n">
        <v>0</v>
      </c>
      <c r="B237" s="0" t="n">
        <v>174</v>
      </c>
    </row>
    <row r="238" customFormat="false" ht="12.75" hidden="false" customHeight="false" outlineLevel="0" collapsed="false">
      <c r="A238" s="0" t="n">
        <v>0</v>
      </c>
      <c r="B238" s="0" t="n">
        <v>175</v>
      </c>
    </row>
    <row r="239" customFormat="false" ht="12.75" hidden="false" customHeight="false" outlineLevel="0" collapsed="false">
      <c r="A239" s="0" t="n">
        <v>0</v>
      </c>
      <c r="B239" s="0" t="n">
        <v>176</v>
      </c>
    </row>
    <row r="240" customFormat="false" ht="12.75" hidden="false" customHeight="false" outlineLevel="0" collapsed="false">
      <c r="A240" s="0" t="n">
        <v>0</v>
      </c>
      <c r="B240" s="0" t="n">
        <v>177</v>
      </c>
    </row>
    <row r="241" customFormat="false" ht="12.75" hidden="false" customHeight="false" outlineLevel="0" collapsed="false">
      <c r="A241" s="0" t="n">
        <v>0</v>
      </c>
      <c r="B241" s="0" t="n">
        <v>178</v>
      </c>
    </row>
    <row r="242" customFormat="false" ht="12.75" hidden="false" customHeight="false" outlineLevel="0" collapsed="false">
      <c r="A242" s="0" t="n">
        <v>0</v>
      </c>
      <c r="B242" s="0" t="n">
        <v>179</v>
      </c>
    </row>
    <row r="243" customFormat="false" ht="12.75" hidden="false" customHeight="false" outlineLevel="0" collapsed="false">
      <c r="A243" s="0" t="n">
        <v>0</v>
      </c>
      <c r="B243" s="0" t="n">
        <v>180</v>
      </c>
    </row>
    <row r="244" customFormat="false" ht="12.75" hidden="false" customHeight="false" outlineLevel="0" collapsed="false">
      <c r="A244" s="0" t="n">
        <v>0</v>
      </c>
      <c r="B244" s="0" t="n">
        <v>181</v>
      </c>
    </row>
    <row r="245" customFormat="false" ht="12.75" hidden="false" customHeight="false" outlineLevel="0" collapsed="false">
      <c r="A245" s="0" t="n">
        <v>0</v>
      </c>
      <c r="B245" s="0" t="n">
        <v>182</v>
      </c>
    </row>
    <row r="246" customFormat="false" ht="12.75" hidden="false" customHeight="false" outlineLevel="0" collapsed="false">
      <c r="A246" s="0" t="n">
        <v>0</v>
      </c>
      <c r="B246" s="0" t="n">
        <v>183</v>
      </c>
    </row>
    <row r="247" customFormat="false" ht="12.75" hidden="false" customHeight="false" outlineLevel="0" collapsed="false">
      <c r="A247" s="0" t="n">
        <v>0</v>
      </c>
      <c r="B247" s="0" t="n">
        <v>184</v>
      </c>
    </row>
    <row r="248" customFormat="false" ht="12.75" hidden="false" customHeight="false" outlineLevel="0" collapsed="false">
      <c r="A248" s="0" t="n">
        <v>0</v>
      </c>
      <c r="B248" s="0" t="n">
        <v>185</v>
      </c>
    </row>
    <row r="249" customFormat="false" ht="12.75" hidden="false" customHeight="false" outlineLevel="0" collapsed="false">
      <c r="A249" s="0" t="n">
        <v>0</v>
      </c>
      <c r="B249" s="0" t="n">
        <v>186</v>
      </c>
    </row>
    <row r="250" customFormat="false" ht="12.75" hidden="false" customHeight="false" outlineLevel="0" collapsed="false">
      <c r="A250" s="0" t="n">
        <v>0</v>
      </c>
      <c r="B250" s="0" t="n">
        <v>187</v>
      </c>
    </row>
    <row r="251" customFormat="false" ht="12.75" hidden="false" customHeight="false" outlineLevel="0" collapsed="false">
      <c r="A251" s="0" t="n">
        <v>0</v>
      </c>
      <c r="B251" s="0" t="n">
        <v>188</v>
      </c>
    </row>
    <row r="252" customFormat="false" ht="12.75" hidden="false" customHeight="false" outlineLevel="0" collapsed="false">
      <c r="A252" s="0" t="n">
        <v>0</v>
      </c>
      <c r="B252" s="0" t="n">
        <v>189</v>
      </c>
    </row>
    <row r="253" customFormat="false" ht="12.75" hidden="false" customHeight="false" outlineLevel="0" collapsed="false">
      <c r="A253" s="0" t="n">
        <v>0</v>
      </c>
      <c r="B253" s="0" t="n">
        <v>190</v>
      </c>
    </row>
    <row r="254" customFormat="false" ht="12.75" hidden="false" customHeight="false" outlineLevel="0" collapsed="false">
      <c r="A254" s="0" t="n">
        <v>0</v>
      </c>
      <c r="B254" s="0" t="n">
        <v>191</v>
      </c>
    </row>
    <row r="255" customFormat="false" ht="12.75" hidden="false" customHeight="false" outlineLevel="0" collapsed="false">
      <c r="A255" s="0" t="n">
        <v>0</v>
      </c>
      <c r="B255" s="0" t="n">
        <v>192</v>
      </c>
    </row>
    <row r="256" customFormat="false" ht="12.75" hidden="false" customHeight="false" outlineLevel="0" collapsed="false">
      <c r="A256" s="0" t="n">
        <v>0</v>
      </c>
      <c r="B256" s="0" t="n">
        <v>193</v>
      </c>
    </row>
    <row r="257" customFormat="false" ht="12.75" hidden="false" customHeight="false" outlineLevel="0" collapsed="false">
      <c r="A257" s="0" t="n">
        <v>0</v>
      </c>
      <c r="B257" s="0" t="n">
        <v>194</v>
      </c>
    </row>
    <row r="258" customFormat="false" ht="12.75" hidden="false" customHeight="false" outlineLevel="0" collapsed="false">
      <c r="A258" s="0" t="n">
        <v>0</v>
      </c>
      <c r="B258" s="0" t="n">
        <v>195</v>
      </c>
    </row>
    <row r="259" customFormat="false" ht="12.75" hidden="false" customHeight="false" outlineLevel="0" collapsed="false">
      <c r="A259" s="0" t="n">
        <v>0</v>
      </c>
      <c r="B259" s="0" t="n">
        <v>196</v>
      </c>
    </row>
    <row r="260" customFormat="false" ht="12.75" hidden="false" customHeight="false" outlineLevel="0" collapsed="false">
      <c r="A260" s="0" t="n">
        <v>0</v>
      </c>
      <c r="B260" s="0" t="n">
        <v>197</v>
      </c>
    </row>
    <row r="261" customFormat="false" ht="12.75" hidden="false" customHeight="false" outlineLevel="0" collapsed="false">
      <c r="A261" s="0" t="n">
        <v>0</v>
      </c>
      <c r="B261" s="0" t="n">
        <v>198</v>
      </c>
    </row>
    <row r="262" customFormat="false" ht="12.75" hidden="false" customHeight="false" outlineLevel="0" collapsed="false">
      <c r="A262" s="0" t="n">
        <v>0</v>
      </c>
      <c r="B262" s="0" t="n">
        <v>199</v>
      </c>
    </row>
    <row r="263" customFormat="false" ht="12.75" hidden="false" customHeight="false" outlineLevel="0" collapsed="false">
      <c r="A263" s="0" t="n">
        <v>0</v>
      </c>
      <c r="B263" s="0" t="n">
        <v>200</v>
      </c>
    </row>
    <row r="264" customFormat="false" ht="12.75" hidden="false" customHeight="false" outlineLevel="0" collapsed="false">
      <c r="A264" s="0" t="n">
        <v>0</v>
      </c>
      <c r="B264" s="0" t="n">
        <v>201</v>
      </c>
    </row>
    <row r="265" customFormat="false" ht="12.75" hidden="false" customHeight="false" outlineLevel="0" collapsed="false">
      <c r="A265" s="0" t="n">
        <v>0</v>
      </c>
      <c r="B265" s="0" t="n">
        <v>202</v>
      </c>
    </row>
    <row r="266" customFormat="false" ht="12.75" hidden="false" customHeight="false" outlineLevel="0" collapsed="false">
      <c r="A266" s="0" t="n">
        <v>0</v>
      </c>
      <c r="B266" s="0" t="n">
        <v>203</v>
      </c>
    </row>
    <row r="267" customFormat="false" ht="12.75" hidden="false" customHeight="false" outlineLevel="0" collapsed="false">
      <c r="A267" s="0" t="n">
        <v>0</v>
      </c>
      <c r="B267" s="0" t="n">
        <v>204</v>
      </c>
    </row>
    <row r="268" customFormat="false" ht="12.75" hidden="false" customHeight="false" outlineLevel="0" collapsed="false">
      <c r="A268" s="0" t="n">
        <v>0</v>
      </c>
      <c r="B268" s="0" t="n">
        <v>205</v>
      </c>
    </row>
    <row r="269" customFormat="false" ht="12.75" hidden="false" customHeight="false" outlineLevel="0" collapsed="false">
      <c r="A269" s="0" t="n">
        <v>0</v>
      </c>
      <c r="B269" s="0" t="n">
        <v>206</v>
      </c>
    </row>
    <row r="270" customFormat="false" ht="12.75" hidden="false" customHeight="false" outlineLevel="0" collapsed="false">
      <c r="A270" s="0" t="n">
        <v>0</v>
      </c>
      <c r="B270" s="0" t="n">
        <v>207</v>
      </c>
    </row>
    <row r="271" customFormat="false" ht="12.75" hidden="false" customHeight="false" outlineLevel="0" collapsed="false">
      <c r="A271" s="0" t="n">
        <v>0</v>
      </c>
      <c r="B271" s="0" t="n">
        <v>208</v>
      </c>
    </row>
    <row r="272" customFormat="false" ht="12.75" hidden="false" customHeight="false" outlineLevel="0" collapsed="false">
      <c r="A272" s="0" t="n">
        <v>0</v>
      </c>
      <c r="B272" s="0" t="n">
        <v>209</v>
      </c>
    </row>
    <row r="273" customFormat="false" ht="12.75" hidden="false" customHeight="false" outlineLevel="0" collapsed="false">
      <c r="A273" s="0" t="n">
        <v>0</v>
      </c>
      <c r="B273" s="0" t="n">
        <v>210</v>
      </c>
    </row>
    <row r="274" customFormat="false" ht="12.75" hidden="false" customHeight="false" outlineLevel="0" collapsed="false">
      <c r="A274" s="0" t="n">
        <v>0</v>
      </c>
      <c r="B274" s="0" t="n">
        <v>211</v>
      </c>
    </row>
    <row r="275" customFormat="false" ht="12.75" hidden="false" customHeight="false" outlineLevel="0" collapsed="false">
      <c r="A275" s="0" t="n">
        <v>0</v>
      </c>
      <c r="B275" s="0" t="n">
        <v>212</v>
      </c>
    </row>
    <row r="276" customFormat="false" ht="12.75" hidden="false" customHeight="false" outlineLevel="0" collapsed="false">
      <c r="A276" s="0" t="n">
        <v>0</v>
      </c>
      <c r="B276" s="0" t="n">
        <v>213</v>
      </c>
    </row>
    <row r="277" customFormat="false" ht="12.75" hidden="false" customHeight="false" outlineLevel="0" collapsed="false">
      <c r="A277" s="0" t="n">
        <v>0</v>
      </c>
      <c r="B277" s="0" t="n">
        <v>214</v>
      </c>
    </row>
    <row r="278" customFormat="false" ht="12.75" hidden="false" customHeight="false" outlineLevel="0" collapsed="false">
      <c r="A278" s="0" t="n">
        <v>0</v>
      </c>
      <c r="B278" s="0" t="n">
        <v>215</v>
      </c>
    </row>
    <row r="279" customFormat="false" ht="12.75" hidden="false" customHeight="false" outlineLevel="0" collapsed="false">
      <c r="A279" s="0" t="n">
        <v>0</v>
      </c>
      <c r="B279" s="0" t="n">
        <v>216</v>
      </c>
    </row>
    <row r="280" customFormat="false" ht="12.75" hidden="false" customHeight="false" outlineLevel="0" collapsed="false">
      <c r="A280" s="0" t="n">
        <v>0</v>
      </c>
      <c r="B280" s="0" t="n">
        <v>217</v>
      </c>
    </row>
    <row r="281" customFormat="false" ht="12.75" hidden="false" customHeight="false" outlineLevel="0" collapsed="false">
      <c r="A281" s="0" t="n">
        <v>0</v>
      </c>
      <c r="B281" s="0" t="n">
        <v>218</v>
      </c>
    </row>
    <row r="282" customFormat="false" ht="12.75" hidden="false" customHeight="false" outlineLevel="0" collapsed="false">
      <c r="A282" s="0" t="n">
        <v>0</v>
      </c>
      <c r="B282" s="0" t="n">
        <v>219</v>
      </c>
    </row>
    <row r="283" customFormat="false" ht="12.75" hidden="false" customHeight="false" outlineLevel="0" collapsed="false">
      <c r="A283" s="0" t="n">
        <v>0</v>
      </c>
      <c r="B283" s="0" t="n">
        <v>220</v>
      </c>
    </row>
    <row r="284" customFormat="false" ht="12.75" hidden="false" customHeight="false" outlineLevel="0" collapsed="false">
      <c r="A284" s="0" t="n">
        <v>0</v>
      </c>
      <c r="B284" s="0" t="n">
        <v>221</v>
      </c>
    </row>
    <row r="285" customFormat="false" ht="12.75" hidden="false" customHeight="false" outlineLevel="0" collapsed="false">
      <c r="A285" s="0" t="n">
        <v>0</v>
      </c>
      <c r="B285" s="0" t="n">
        <v>222</v>
      </c>
    </row>
    <row r="286" customFormat="false" ht="12.75" hidden="false" customHeight="false" outlineLevel="0" collapsed="false">
      <c r="A286" s="0" t="n">
        <v>0</v>
      </c>
      <c r="B286" s="0" t="n">
        <v>223</v>
      </c>
    </row>
    <row r="287" customFormat="false" ht="12.75" hidden="false" customHeight="false" outlineLevel="0" collapsed="false">
      <c r="A287" s="0" t="n">
        <v>0</v>
      </c>
      <c r="B287" s="0" t="n">
        <v>224</v>
      </c>
    </row>
    <row r="288" customFormat="false" ht="12.75" hidden="false" customHeight="false" outlineLevel="0" collapsed="false">
      <c r="A288" s="0" t="n">
        <v>0</v>
      </c>
      <c r="B288" s="0" t="n">
        <v>225</v>
      </c>
    </row>
    <row r="289" customFormat="false" ht="12.75" hidden="false" customHeight="false" outlineLevel="0" collapsed="false">
      <c r="A289" s="0" t="n">
        <v>0</v>
      </c>
      <c r="B289" s="0" t="n">
        <v>226</v>
      </c>
    </row>
    <row r="290" customFormat="false" ht="12.75" hidden="false" customHeight="false" outlineLevel="0" collapsed="false">
      <c r="A290" s="0" t="n">
        <v>0</v>
      </c>
      <c r="B290" s="0" t="n">
        <v>227</v>
      </c>
    </row>
    <row r="291" customFormat="false" ht="12.75" hidden="false" customHeight="false" outlineLevel="0" collapsed="false">
      <c r="A291" s="0" t="n">
        <v>0</v>
      </c>
      <c r="B291" s="0" t="n">
        <v>228</v>
      </c>
    </row>
    <row r="292" customFormat="false" ht="12.75" hidden="false" customHeight="false" outlineLevel="0" collapsed="false">
      <c r="A292" s="0" t="n">
        <v>0</v>
      </c>
      <c r="B292" s="0" t="n">
        <v>229</v>
      </c>
    </row>
    <row r="293" customFormat="false" ht="12.75" hidden="false" customHeight="false" outlineLevel="0" collapsed="false">
      <c r="A293" s="0" t="n">
        <v>0</v>
      </c>
      <c r="B293" s="0" t="n">
        <v>230</v>
      </c>
    </row>
    <row r="294" customFormat="false" ht="12.75" hidden="false" customHeight="false" outlineLevel="0" collapsed="false">
      <c r="A294" s="0" t="n">
        <v>0</v>
      </c>
      <c r="B294" s="0" t="n">
        <v>231</v>
      </c>
    </row>
    <row r="295" customFormat="false" ht="12.75" hidden="false" customHeight="false" outlineLevel="0" collapsed="false">
      <c r="A295" s="0" t="n">
        <v>0</v>
      </c>
      <c r="B295" s="0" t="n">
        <v>232</v>
      </c>
    </row>
    <row r="296" customFormat="false" ht="12.75" hidden="false" customHeight="false" outlineLevel="0" collapsed="false">
      <c r="A296" s="0" t="n">
        <v>0</v>
      </c>
      <c r="B296" s="0" t="n">
        <v>233</v>
      </c>
    </row>
    <row r="297" customFormat="false" ht="12.75" hidden="false" customHeight="false" outlineLevel="0" collapsed="false">
      <c r="A297" s="0" t="n">
        <v>0</v>
      </c>
      <c r="B297" s="0" t="n">
        <v>234</v>
      </c>
    </row>
    <row r="298" customFormat="false" ht="12.75" hidden="false" customHeight="false" outlineLevel="0" collapsed="false">
      <c r="A298" s="0" t="n">
        <v>0</v>
      </c>
      <c r="B298" s="0" t="n">
        <v>235</v>
      </c>
    </row>
    <row r="299" customFormat="false" ht="12.75" hidden="false" customHeight="false" outlineLevel="0" collapsed="false">
      <c r="A299" s="0" t="n">
        <v>0</v>
      </c>
      <c r="B299" s="0" t="n">
        <v>236</v>
      </c>
    </row>
    <row r="300" customFormat="false" ht="12.75" hidden="false" customHeight="false" outlineLevel="0" collapsed="false">
      <c r="A300" s="0" t="n">
        <v>0</v>
      </c>
      <c r="B300" s="0" t="n">
        <v>237</v>
      </c>
    </row>
    <row r="301" customFormat="false" ht="12.75" hidden="false" customHeight="false" outlineLevel="0" collapsed="false">
      <c r="A301" s="0" t="n">
        <v>0</v>
      </c>
      <c r="B301" s="0" t="n">
        <v>238</v>
      </c>
    </row>
    <row r="302" customFormat="false" ht="12.75" hidden="false" customHeight="false" outlineLevel="0" collapsed="false">
      <c r="A302" s="0" t="n">
        <v>0</v>
      </c>
      <c r="B302" s="0" t="n">
        <v>239</v>
      </c>
    </row>
    <row r="303" customFormat="false" ht="12.75" hidden="false" customHeight="false" outlineLevel="0" collapsed="false">
      <c r="A303" s="0" t="n">
        <v>0</v>
      </c>
      <c r="B303" s="0" t="n">
        <v>240</v>
      </c>
    </row>
    <row r="304" customFormat="false" ht="12.75" hidden="false" customHeight="false" outlineLevel="0" collapsed="false">
      <c r="A304" s="0" t="n">
        <v>0</v>
      </c>
      <c r="B304" s="0" t="n">
        <v>241</v>
      </c>
    </row>
    <row r="305" customFormat="false" ht="12.75" hidden="false" customHeight="false" outlineLevel="0" collapsed="false">
      <c r="A305" s="0" t="n">
        <v>0</v>
      </c>
      <c r="B305" s="0" t="n">
        <v>242</v>
      </c>
    </row>
    <row r="306" customFormat="false" ht="12.75" hidden="false" customHeight="false" outlineLevel="0" collapsed="false">
      <c r="A306" s="0" t="n">
        <v>0</v>
      </c>
      <c r="B306" s="0" t="n">
        <v>243</v>
      </c>
    </row>
    <row r="307" customFormat="false" ht="12.75" hidden="false" customHeight="false" outlineLevel="0" collapsed="false">
      <c r="A307" s="0" t="n">
        <v>0</v>
      </c>
      <c r="B307" s="0" t="n">
        <v>244</v>
      </c>
    </row>
    <row r="308" customFormat="false" ht="12.75" hidden="false" customHeight="false" outlineLevel="0" collapsed="false">
      <c r="A308" s="0" t="n">
        <v>0</v>
      </c>
      <c r="B308" s="0" t="n">
        <v>245</v>
      </c>
    </row>
    <row r="309" customFormat="false" ht="12.75" hidden="false" customHeight="false" outlineLevel="0" collapsed="false">
      <c r="A309" s="0" t="n">
        <v>0</v>
      </c>
      <c r="B309" s="0" t="n">
        <v>246</v>
      </c>
    </row>
    <row r="310" customFormat="false" ht="12.75" hidden="false" customHeight="false" outlineLevel="0" collapsed="false">
      <c r="A310" s="0" t="n">
        <v>0</v>
      </c>
      <c r="B310" s="0" t="n">
        <v>247</v>
      </c>
    </row>
    <row r="311" customFormat="false" ht="12.75" hidden="false" customHeight="false" outlineLevel="0" collapsed="false">
      <c r="A311" s="0" t="n">
        <v>0</v>
      </c>
      <c r="B311" s="0" t="n">
        <v>248</v>
      </c>
    </row>
    <row r="312" customFormat="false" ht="12.75" hidden="false" customHeight="false" outlineLevel="0" collapsed="false">
      <c r="A312" s="0" t="n">
        <v>0</v>
      </c>
      <c r="B312" s="0" t="n">
        <v>249</v>
      </c>
    </row>
    <row r="313" customFormat="false" ht="12.75" hidden="false" customHeight="false" outlineLevel="0" collapsed="false">
      <c r="A313" s="0" t="n">
        <v>0</v>
      </c>
      <c r="B313" s="0" t="n">
        <v>250</v>
      </c>
    </row>
    <row r="314" customFormat="false" ht="12.75" hidden="false" customHeight="false" outlineLevel="0" collapsed="false">
      <c r="A314" s="0" t="n">
        <v>0</v>
      </c>
      <c r="B314" s="0" t="n">
        <v>251</v>
      </c>
    </row>
    <row r="315" customFormat="false" ht="12.75" hidden="false" customHeight="false" outlineLevel="0" collapsed="false">
      <c r="A315" s="0" t="n">
        <v>0</v>
      </c>
      <c r="B315" s="0" t="n">
        <v>252</v>
      </c>
    </row>
    <row r="316" customFormat="false" ht="12.75" hidden="false" customHeight="false" outlineLevel="0" collapsed="false">
      <c r="A316" s="0" t="n">
        <v>0</v>
      </c>
      <c r="B316" s="0" t="n">
        <v>253</v>
      </c>
    </row>
    <row r="317" customFormat="false" ht="12.75" hidden="false" customHeight="false" outlineLevel="0" collapsed="false">
      <c r="A317" s="0" t="n">
        <v>0</v>
      </c>
      <c r="B317" s="0" t="n">
        <v>254</v>
      </c>
    </row>
    <row r="318" customFormat="false" ht="12.75" hidden="false" customHeight="false" outlineLevel="0" collapsed="false">
      <c r="A318" s="0" t="n">
        <v>0</v>
      </c>
      <c r="B318" s="0" t="n">
        <v>255</v>
      </c>
    </row>
    <row r="319" customFormat="false" ht="12.75" hidden="false" customHeight="false" outlineLevel="0" collapsed="false">
      <c r="A319" s="0" t="n">
        <v>0</v>
      </c>
      <c r="B319" s="0" t="n">
        <v>256</v>
      </c>
    </row>
    <row r="320" customFormat="false" ht="12.75" hidden="false" customHeight="false" outlineLevel="0" collapsed="false">
      <c r="A320" s="0" t="n">
        <v>0</v>
      </c>
      <c r="B320" s="0" t="n">
        <v>257</v>
      </c>
    </row>
    <row r="321" customFormat="false" ht="12.75" hidden="false" customHeight="false" outlineLevel="0" collapsed="false">
      <c r="A321" s="0" t="n">
        <v>0</v>
      </c>
      <c r="B321" s="0" t="n">
        <v>258</v>
      </c>
    </row>
    <row r="322" customFormat="false" ht="12.75" hidden="false" customHeight="false" outlineLevel="0" collapsed="false">
      <c r="A322" s="0" t="n">
        <v>0</v>
      </c>
      <c r="B322" s="0" t="n">
        <v>259</v>
      </c>
    </row>
    <row r="323" customFormat="false" ht="12.75" hidden="false" customHeight="false" outlineLevel="0" collapsed="false">
      <c r="A323" s="0" t="n">
        <v>0</v>
      </c>
      <c r="B323" s="0" t="n">
        <v>260</v>
      </c>
    </row>
    <row r="324" customFormat="false" ht="12.75" hidden="false" customHeight="false" outlineLevel="0" collapsed="false">
      <c r="A324" s="0" t="n">
        <v>0</v>
      </c>
      <c r="B324" s="0" t="n">
        <v>261</v>
      </c>
    </row>
    <row r="325" customFormat="false" ht="12.75" hidden="false" customHeight="false" outlineLevel="0" collapsed="false">
      <c r="A325" s="0" t="n">
        <v>0</v>
      </c>
      <c r="B325" s="0" t="n">
        <v>262</v>
      </c>
    </row>
    <row r="326" customFormat="false" ht="12.75" hidden="false" customHeight="false" outlineLevel="0" collapsed="false">
      <c r="A326" s="0" t="n">
        <v>0</v>
      </c>
      <c r="B326" s="0" t="n">
        <v>263</v>
      </c>
    </row>
    <row r="327" customFormat="false" ht="12.75" hidden="false" customHeight="false" outlineLevel="0" collapsed="false">
      <c r="A327" s="0" t="n">
        <v>0</v>
      </c>
      <c r="B327" s="0" t="n">
        <v>264</v>
      </c>
    </row>
    <row r="328" customFormat="false" ht="12.75" hidden="false" customHeight="false" outlineLevel="0" collapsed="false">
      <c r="A328" s="0" t="n">
        <v>0</v>
      </c>
      <c r="B328" s="0" t="n">
        <v>265</v>
      </c>
    </row>
    <row r="329" customFormat="false" ht="12.75" hidden="false" customHeight="false" outlineLevel="0" collapsed="false">
      <c r="A329" s="0" t="n">
        <v>0</v>
      </c>
      <c r="B329" s="0" t="n">
        <v>266</v>
      </c>
    </row>
    <row r="330" customFormat="false" ht="12.75" hidden="false" customHeight="false" outlineLevel="0" collapsed="false">
      <c r="A330" s="0" t="n">
        <v>0</v>
      </c>
      <c r="B330" s="0" t="n">
        <v>267</v>
      </c>
    </row>
    <row r="331" customFormat="false" ht="12.75" hidden="false" customHeight="false" outlineLevel="0" collapsed="false">
      <c r="A331" s="0" t="n">
        <v>0</v>
      </c>
      <c r="B331" s="0" t="n">
        <v>268</v>
      </c>
    </row>
    <row r="332" customFormat="false" ht="12.75" hidden="false" customHeight="false" outlineLevel="0" collapsed="false">
      <c r="A332" s="0" t="n">
        <v>0</v>
      </c>
      <c r="B332" s="0" t="n">
        <v>269</v>
      </c>
    </row>
    <row r="333" customFormat="false" ht="12.75" hidden="false" customHeight="false" outlineLevel="0" collapsed="false">
      <c r="A333" s="0" t="n">
        <v>0</v>
      </c>
      <c r="B333" s="0" t="n">
        <v>270</v>
      </c>
    </row>
    <row r="334" customFormat="false" ht="12.75" hidden="false" customHeight="false" outlineLevel="0" collapsed="false">
      <c r="A334" s="0" t="n">
        <v>0</v>
      </c>
      <c r="B334" s="0" t="n">
        <v>271</v>
      </c>
    </row>
    <row r="335" customFormat="false" ht="12.75" hidden="false" customHeight="false" outlineLevel="0" collapsed="false">
      <c r="A335" s="0" t="n">
        <v>0</v>
      </c>
      <c r="B335" s="0" t="n">
        <v>272</v>
      </c>
    </row>
    <row r="336" customFormat="false" ht="12.75" hidden="false" customHeight="false" outlineLevel="0" collapsed="false">
      <c r="A336" s="0" t="n">
        <v>0</v>
      </c>
      <c r="B336" s="0" t="n">
        <v>273</v>
      </c>
    </row>
    <row r="337" customFormat="false" ht="12.75" hidden="false" customHeight="false" outlineLevel="0" collapsed="false">
      <c r="A337" s="0" t="n">
        <v>0</v>
      </c>
      <c r="B337" s="0" t="n">
        <v>274</v>
      </c>
    </row>
    <row r="338" customFormat="false" ht="12.75" hidden="false" customHeight="false" outlineLevel="0" collapsed="false">
      <c r="A338" s="0" t="n">
        <v>0</v>
      </c>
      <c r="B338" s="0" t="n">
        <v>275</v>
      </c>
    </row>
    <row r="339" customFormat="false" ht="12.75" hidden="false" customHeight="false" outlineLevel="0" collapsed="false">
      <c r="A339" s="0" t="n">
        <v>0</v>
      </c>
      <c r="B339" s="0" t="n">
        <v>276</v>
      </c>
    </row>
    <row r="340" customFormat="false" ht="12.75" hidden="false" customHeight="false" outlineLevel="0" collapsed="false">
      <c r="A340" s="0" t="n">
        <v>0</v>
      </c>
      <c r="B340" s="0" t="n">
        <v>277</v>
      </c>
    </row>
    <row r="341" customFormat="false" ht="12.75" hidden="false" customHeight="false" outlineLevel="0" collapsed="false">
      <c r="A341" s="0" t="n">
        <v>0</v>
      </c>
      <c r="B341" s="0" t="n">
        <v>278</v>
      </c>
    </row>
    <row r="342" customFormat="false" ht="12.75" hidden="false" customHeight="false" outlineLevel="0" collapsed="false">
      <c r="A342" s="0" t="n">
        <v>0</v>
      </c>
      <c r="B342" s="0" t="n">
        <v>279</v>
      </c>
    </row>
    <row r="343" customFormat="false" ht="12.75" hidden="false" customHeight="false" outlineLevel="0" collapsed="false">
      <c r="A343" s="0" t="n">
        <v>0</v>
      </c>
      <c r="B343" s="0" t="n">
        <v>280</v>
      </c>
    </row>
    <row r="344" customFormat="false" ht="12.75" hidden="false" customHeight="false" outlineLevel="0" collapsed="false">
      <c r="A344" s="0" t="n">
        <v>0</v>
      </c>
      <c r="B344" s="0" t="n">
        <v>281</v>
      </c>
    </row>
    <row r="345" customFormat="false" ht="12.75" hidden="false" customHeight="false" outlineLevel="0" collapsed="false">
      <c r="A345" s="0" t="n">
        <v>0</v>
      </c>
      <c r="B345" s="0" t="n">
        <v>282</v>
      </c>
    </row>
    <row r="346" customFormat="false" ht="12.75" hidden="false" customHeight="false" outlineLevel="0" collapsed="false">
      <c r="A346" s="0" t="n">
        <v>0</v>
      </c>
      <c r="B346" s="0" t="n">
        <v>283</v>
      </c>
    </row>
    <row r="347" customFormat="false" ht="12.75" hidden="false" customHeight="false" outlineLevel="0" collapsed="false">
      <c r="A347" s="0" t="n">
        <v>0</v>
      </c>
      <c r="B347" s="0" t="n">
        <v>284</v>
      </c>
    </row>
    <row r="348" customFormat="false" ht="12.75" hidden="false" customHeight="false" outlineLevel="0" collapsed="false">
      <c r="A348" s="0" t="n">
        <v>0</v>
      </c>
      <c r="B348" s="0" t="n">
        <v>285</v>
      </c>
    </row>
    <row r="349" customFormat="false" ht="12.75" hidden="false" customHeight="false" outlineLevel="0" collapsed="false">
      <c r="A349" s="0" t="n">
        <v>0</v>
      </c>
      <c r="B349" s="0" t="n">
        <v>286</v>
      </c>
    </row>
    <row r="350" customFormat="false" ht="12.75" hidden="false" customHeight="false" outlineLevel="0" collapsed="false">
      <c r="A350" s="0" t="n">
        <v>0</v>
      </c>
      <c r="B350" s="0" t="n">
        <v>287</v>
      </c>
    </row>
    <row r="351" customFormat="false" ht="12.75" hidden="false" customHeight="false" outlineLevel="0" collapsed="false">
      <c r="A351" s="0" t="n">
        <v>0</v>
      </c>
      <c r="B351" s="0" t="n">
        <v>288</v>
      </c>
    </row>
    <row r="352" customFormat="false" ht="12.75" hidden="false" customHeight="false" outlineLevel="0" collapsed="false">
      <c r="A352" s="0" t="n">
        <v>0</v>
      </c>
      <c r="B352" s="0" t="n">
        <v>289</v>
      </c>
    </row>
    <row r="353" customFormat="false" ht="12.75" hidden="false" customHeight="false" outlineLevel="0" collapsed="false">
      <c r="A353" s="0" t="n">
        <v>0</v>
      </c>
      <c r="B353" s="0" t="n">
        <v>290</v>
      </c>
    </row>
    <row r="354" customFormat="false" ht="12.75" hidden="false" customHeight="false" outlineLevel="0" collapsed="false">
      <c r="A354" s="0" t="n">
        <v>0</v>
      </c>
      <c r="B354" s="0" t="n">
        <v>291</v>
      </c>
    </row>
    <row r="355" customFormat="false" ht="12.75" hidden="false" customHeight="false" outlineLevel="0" collapsed="false">
      <c r="A355" s="0" t="n">
        <v>0</v>
      </c>
      <c r="B355" s="0" t="n">
        <v>292</v>
      </c>
    </row>
    <row r="356" customFormat="false" ht="12.75" hidden="false" customHeight="false" outlineLevel="0" collapsed="false">
      <c r="A356" s="0" t="n">
        <v>0</v>
      </c>
      <c r="B356" s="0" t="n">
        <v>293</v>
      </c>
    </row>
    <row r="357" customFormat="false" ht="12.75" hidden="false" customHeight="false" outlineLevel="0" collapsed="false">
      <c r="A357" s="0" t="n">
        <v>0</v>
      </c>
      <c r="B357" s="0" t="n">
        <v>294</v>
      </c>
    </row>
    <row r="358" customFormat="false" ht="12.75" hidden="false" customHeight="false" outlineLevel="0" collapsed="false">
      <c r="A358" s="0" t="n">
        <v>0</v>
      </c>
      <c r="B358" s="0" t="n">
        <v>295</v>
      </c>
    </row>
    <row r="359" customFormat="false" ht="12.75" hidden="false" customHeight="false" outlineLevel="0" collapsed="false">
      <c r="A359" s="0" t="n">
        <v>0</v>
      </c>
      <c r="B359" s="0" t="n">
        <v>296</v>
      </c>
    </row>
    <row r="360" customFormat="false" ht="12.75" hidden="false" customHeight="false" outlineLevel="0" collapsed="false">
      <c r="A360" s="0" t="n">
        <v>0</v>
      </c>
      <c r="B360" s="0" t="n">
        <v>297</v>
      </c>
    </row>
    <row r="361" customFormat="false" ht="12.75" hidden="false" customHeight="false" outlineLevel="0" collapsed="false">
      <c r="A361" s="0" t="n">
        <v>1.44269504088896</v>
      </c>
      <c r="B361" s="0" t="n">
        <v>298</v>
      </c>
    </row>
    <row r="362" customFormat="false" ht="12.75" hidden="false" customHeight="false" outlineLevel="0" collapsed="false">
      <c r="A362" s="0" t="n">
        <v>0</v>
      </c>
      <c r="B362" s="0" t="n">
        <v>299</v>
      </c>
    </row>
    <row r="363" customFormat="false" ht="12.75" hidden="false" customHeight="false" outlineLevel="0" collapsed="false">
      <c r="A363" s="0" t="n">
        <v>0</v>
      </c>
      <c r="B363" s="0" t="n">
        <v>300</v>
      </c>
    </row>
    <row r="364" customFormat="false" ht="12.75" hidden="false" customHeight="false" outlineLevel="0" collapsed="false">
      <c r="A364" s="0" t="n">
        <v>0</v>
      </c>
      <c r="B364" s="0" t="n">
        <v>301</v>
      </c>
    </row>
    <row r="365" customFormat="false" ht="12.75" hidden="false" customHeight="false" outlineLevel="0" collapsed="false">
      <c r="A365" s="0" t="n">
        <v>0</v>
      </c>
      <c r="B365" s="0" t="n">
        <v>302</v>
      </c>
    </row>
    <row r="366" customFormat="false" ht="12.75" hidden="false" customHeight="false" outlineLevel="0" collapsed="false">
      <c r="A366" s="0" t="n">
        <v>0</v>
      </c>
      <c r="B366" s="0" t="n">
        <v>303</v>
      </c>
    </row>
    <row r="367" customFormat="false" ht="12.75" hidden="false" customHeight="false" outlineLevel="0" collapsed="false">
      <c r="A367" s="0" t="n">
        <v>0.621334934559612</v>
      </c>
      <c r="B367" s="0" t="n">
        <v>304</v>
      </c>
    </row>
    <row r="368" customFormat="false" ht="12.75" hidden="false" customHeight="false" outlineLevel="0" collapsed="false">
      <c r="A368" s="0" t="n">
        <v>0</v>
      </c>
      <c r="B368" s="0" t="n">
        <v>305</v>
      </c>
    </row>
    <row r="369" customFormat="false" ht="12.75" hidden="false" customHeight="false" outlineLevel="0" collapsed="false">
      <c r="A369" s="0" t="n">
        <v>0</v>
      </c>
      <c r="B369" s="0" t="n">
        <v>306</v>
      </c>
    </row>
    <row r="370" customFormat="false" ht="12.75" hidden="false" customHeight="false" outlineLevel="0" collapsed="false">
      <c r="A370" s="0" t="n">
        <v>0</v>
      </c>
      <c r="B370" s="0" t="n">
        <v>307</v>
      </c>
    </row>
    <row r="371" customFormat="false" ht="12.75" hidden="false" customHeight="false" outlineLevel="0" collapsed="false">
      <c r="A371" s="0" t="n">
        <v>0</v>
      </c>
      <c r="B371" s="0" t="n">
        <v>308</v>
      </c>
    </row>
    <row r="372" customFormat="false" ht="12.75" hidden="false" customHeight="false" outlineLevel="0" collapsed="false">
      <c r="A372" s="0" t="n">
        <v>0</v>
      </c>
      <c r="B372" s="0" t="n">
        <v>309</v>
      </c>
    </row>
    <row r="373" customFormat="false" ht="12.75" hidden="false" customHeight="false" outlineLevel="0" collapsed="false">
      <c r="A373" s="0" t="n">
        <v>0</v>
      </c>
      <c r="B373" s="0" t="n">
        <v>310</v>
      </c>
    </row>
    <row r="374" customFormat="false" ht="12.75" hidden="false" customHeight="false" outlineLevel="0" collapsed="false">
      <c r="A374" s="0" t="n">
        <v>0</v>
      </c>
      <c r="B374" s="0" t="n">
        <v>311</v>
      </c>
    </row>
    <row r="375" customFormat="false" ht="12.75" hidden="false" customHeight="false" outlineLevel="0" collapsed="false">
      <c r="A375" s="0" t="n">
        <v>0</v>
      </c>
      <c r="B375" s="0" t="n">
        <v>312</v>
      </c>
    </row>
    <row r="376" customFormat="false" ht="12.75" hidden="false" customHeight="false" outlineLevel="0" collapsed="false">
      <c r="A376" s="0" t="n">
        <v>0</v>
      </c>
      <c r="B376" s="0" t="n">
        <v>313</v>
      </c>
    </row>
    <row r="377" customFormat="false" ht="12.75" hidden="false" customHeight="false" outlineLevel="0" collapsed="false">
      <c r="A377" s="0" t="n">
        <v>0</v>
      </c>
      <c r="B377" s="0" t="n">
        <v>314</v>
      </c>
    </row>
    <row r="378" customFormat="false" ht="12.75" hidden="false" customHeight="false" outlineLevel="0" collapsed="false">
      <c r="A378" s="0" t="n">
        <v>0</v>
      </c>
      <c r="B378" s="0" t="n">
        <v>315</v>
      </c>
    </row>
    <row r="379" customFormat="false" ht="12.75" hidden="false" customHeight="false" outlineLevel="0" collapsed="false">
      <c r="A379" s="0" t="n">
        <v>0</v>
      </c>
      <c r="B379" s="0" t="n">
        <v>316</v>
      </c>
    </row>
    <row r="380" customFormat="false" ht="12.75" hidden="false" customHeight="false" outlineLevel="0" collapsed="false">
      <c r="A380" s="0" t="n">
        <v>0</v>
      </c>
      <c r="B380" s="0" t="n">
        <v>317</v>
      </c>
    </row>
    <row r="381" customFormat="false" ht="12.75" hidden="false" customHeight="false" outlineLevel="0" collapsed="false">
      <c r="A381" s="0" t="n">
        <v>0</v>
      </c>
      <c r="B381" s="0" t="n">
        <v>318</v>
      </c>
    </row>
    <row r="382" customFormat="false" ht="12.75" hidden="false" customHeight="false" outlineLevel="0" collapsed="false">
      <c r="A382" s="0" t="n">
        <v>0</v>
      </c>
      <c r="B382" s="0" t="n">
        <v>319</v>
      </c>
    </row>
    <row r="383" customFormat="false" ht="12.75" hidden="false" customHeight="false" outlineLevel="0" collapsed="false">
      <c r="A383" s="0" t="n">
        <v>0</v>
      </c>
      <c r="B383" s="0" t="n">
        <v>320</v>
      </c>
    </row>
    <row r="384" customFormat="false" ht="12.75" hidden="false" customHeight="false" outlineLevel="0" collapsed="false">
      <c r="A384" s="0" t="n">
        <v>7.3989103871293</v>
      </c>
      <c r="B384" s="0" t="n">
        <v>321</v>
      </c>
    </row>
    <row r="385" customFormat="false" ht="12.75" hidden="false" customHeight="false" outlineLevel="0" collapsed="false">
      <c r="A385" s="0" t="n">
        <v>10.4281784903466</v>
      </c>
      <c r="B385" s="0" t="n">
        <v>322</v>
      </c>
    </row>
    <row r="386" customFormat="false" ht="12.75" hidden="false" customHeight="false" outlineLevel="0" collapsed="false">
      <c r="A386" s="0" t="n">
        <v>3.47605949678221</v>
      </c>
      <c r="B386" s="0" t="n">
        <v>323</v>
      </c>
    </row>
    <row r="387" customFormat="false" ht="12.75" hidden="false" customHeight="false" outlineLevel="0" collapsed="false">
      <c r="A387" s="0" t="n">
        <v>4.32808512266689</v>
      </c>
      <c r="B387" s="0" t="n">
        <v>323</v>
      </c>
    </row>
    <row r="388" customFormat="false" ht="12.75" hidden="false" customHeight="false" outlineLevel="0" collapsed="false">
      <c r="A388" s="0" t="n">
        <v>2.88539008177793</v>
      </c>
      <c r="B388" s="0" t="n">
        <v>323</v>
      </c>
    </row>
    <row r="389" customFormat="false" ht="12.75" hidden="false" customHeight="false" outlineLevel="0" collapsed="false">
      <c r="A389" s="0" t="n">
        <v>4.93260692475286</v>
      </c>
      <c r="B389" s="0" t="n">
        <v>323</v>
      </c>
    </row>
    <row r="390" customFormat="false" ht="12.75" hidden="false" customHeight="false" outlineLevel="0" collapsed="false">
      <c r="A390" s="0" t="n">
        <v>2.73071767988051</v>
      </c>
      <c r="B390" s="0" t="n">
        <v>323</v>
      </c>
    </row>
    <row r="391" customFormat="false" ht="12.75" hidden="false" customHeight="false" outlineLevel="0" collapsed="false">
      <c r="A391" s="0" t="n">
        <v>1.44269504088896</v>
      </c>
      <c r="B391" s="0" t="n">
        <v>323</v>
      </c>
    </row>
    <row r="392" customFormat="false" ht="12.75" hidden="false" customHeight="false" outlineLevel="0" collapsed="false">
      <c r="A392" s="0" t="n">
        <v>4.93260692475286</v>
      </c>
      <c r="B392" s="0" t="n">
        <v>324</v>
      </c>
    </row>
    <row r="393" customFormat="false" ht="12.75" hidden="false" customHeight="false" outlineLevel="0" collapsed="false">
      <c r="A393" s="0" t="n">
        <v>4.93260692475286</v>
      </c>
      <c r="B393" s="0" t="n">
        <v>325</v>
      </c>
    </row>
    <row r="394" customFormat="false" ht="12.75" hidden="false" customHeight="false" outlineLevel="0" collapsed="false">
      <c r="A394" s="0" t="n">
        <v>4.93260692475286</v>
      </c>
      <c r="B394" s="0" t="n">
        <v>326</v>
      </c>
    </row>
    <row r="395" customFormat="false" ht="12.75" hidden="false" customHeight="false" outlineLevel="0" collapsed="false">
      <c r="A395" s="0" t="n">
        <v>3.47605949678221</v>
      </c>
      <c r="B395" s="0" t="n">
        <v>327</v>
      </c>
    </row>
    <row r="396" customFormat="false" ht="12.75" hidden="false" customHeight="false" outlineLevel="0" collapsed="false">
      <c r="A396" s="0" t="n">
        <v>2.88539008177793</v>
      </c>
      <c r="B396" s="0" t="n">
        <v>327</v>
      </c>
    </row>
    <row r="397" customFormat="false" ht="12.75" hidden="false" customHeight="false" outlineLevel="0" collapsed="false">
      <c r="A397" s="0" t="n">
        <v>2.16404256133345</v>
      </c>
      <c r="B397" s="0" t="n">
        <v>327</v>
      </c>
    </row>
    <row r="398" customFormat="false" ht="12.75" hidden="false" customHeight="false" outlineLevel="0" collapsed="false">
      <c r="A398" s="0" t="n">
        <v>2.46630346237643</v>
      </c>
      <c r="B398" s="0" t="n">
        <v>327</v>
      </c>
    </row>
    <row r="399" customFormat="false" ht="12.75" hidden="false" customHeight="false" outlineLevel="0" collapsed="false">
      <c r="A399" s="0" t="n">
        <v>1.82047845325367</v>
      </c>
      <c r="B399" s="0" t="n">
        <v>327</v>
      </c>
    </row>
    <row r="400" customFormat="false" ht="12.75" hidden="false" customHeight="false" outlineLevel="0" collapsed="false">
      <c r="A400" s="0" t="n">
        <v>1.44269504088896</v>
      </c>
      <c r="B400" s="0" t="n">
        <v>327</v>
      </c>
    </row>
    <row r="401" customFormat="false" ht="12.75" hidden="false" customHeight="false" outlineLevel="0" collapsed="false">
      <c r="A401" s="0" t="n">
        <v>2.46630346237643</v>
      </c>
      <c r="B401" s="0" t="n">
        <v>328</v>
      </c>
    </row>
    <row r="402" customFormat="false" ht="12.75" hidden="false" customHeight="false" outlineLevel="0" collapsed="false">
      <c r="A402" s="0" t="n">
        <v>7.3989103871293</v>
      </c>
      <c r="B402" s="0" t="n">
        <v>329</v>
      </c>
    </row>
    <row r="403" customFormat="false" ht="12.75" hidden="false" customHeight="false" outlineLevel="0" collapsed="false">
      <c r="A403" s="0" t="n">
        <v>1.44269504088896</v>
      </c>
      <c r="B403" s="0" t="n">
        <v>330</v>
      </c>
    </row>
    <row r="404" customFormat="false" ht="12.75" hidden="false" customHeight="false" outlineLevel="0" collapsed="false">
      <c r="A404" s="0" t="n">
        <v>3.47605949678221</v>
      </c>
      <c r="B404" s="0" t="n">
        <v>331</v>
      </c>
    </row>
    <row r="405" customFormat="false" ht="12.75" hidden="false" customHeight="false" outlineLevel="0" collapsed="false">
      <c r="A405" s="0" t="n">
        <v>4.48142011772455</v>
      </c>
      <c r="B405" s="0" t="n">
        <v>332</v>
      </c>
    </row>
    <row r="406" customFormat="false" ht="12.75" hidden="false" customHeight="false" outlineLevel="0" collapsed="false">
      <c r="A406" s="0" t="n">
        <v>3.91523037794244</v>
      </c>
      <c r="B406" s="0" t="n">
        <v>332</v>
      </c>
    </row>
    <row r="407" customFormat="false" ht="12.75" hidden="false" customHeight="false" outlineLevel="0" collapsed="false">
      <c r="A407" s="0" t="n">
        <v>3.47605949678221</v>
      </c>
      <c r="B407" s="0" t="n">
        <v>332</v>
      </c>
    </row>
    <row r="408" customFormat="false" ht="12.75" hidden="false" customHeight="false" outlineLevel="0" collapsed="false">
      <c r="A408" s="0" t="n">
        <v>3.91523037794244</v>
      </c>
      <c r="B408" s="0" t="n">
        <v>333</v>
      </c>
    </row>
    <row r="409" customFormat="false" ht="12.75" hidden="false" customHeight="false" outlineLevel="0" collapsed="false">
      <c r="A409" s="0" t="n">
        <v>2.88539008177793</v>
      </c>
      <c r="B409" s="0" t="n">
        <v>334</v>
      </c>
    </row>
    <row r="410" customFormat="false" ht="12.75" hidden="false" customHeight="false" outlineLevel="0" collapsed="false">
      <c r="A410" s="0" t="n">
        <v>2.16404256133345</v>
      </c>
      <c r="B410" s="0" t="n">
        <v>334</v>
      </c>
    </row>
    <row r="411" customFormat="false" ht="12.75" hidden="false" customHeight="false" outlineLevel="0" collapsed="false">
      <c r="A411" s="0" t="n">
        <v>1.44269504088896</v>
      </c>
      <c r="B411" s="0" t="n">
        <v>334</v>
      </c>
    </row>
    <row r="412" customFormat="false" ht="12.75" hidden="false" customHeight="false" outlineLevel="0" collapsed="false">
      <c r="A412" s="0" t="n">
        <v>6.95211899356442</v>
      </c>
      <c r="B412" s="0" t="n">
        <v>335</v>
      </c>
    </row>
    <row r="413" customFormat="false" ht="12.75" hidden="false" customHeight="false" outlineLevel="0" collapsed="false">
      <c r="A413" s="0" t="n">
        <v>2.88539008177793</v>
      </c>
      <c r="B413" s="0" t="n">
        <v>336</v>
      </c>
    </row>
    <row r="414" customFormat="false" ht="12.75" hidden="false" customHeight="false" outlineLevel="0" collapsed="false">
      <c r="A414" s="0" t="n">
        <v>4.48142011772455</v>
      </c>
      <c r="B414" s="0" t="n">
        <v>337</v>
      </c>
    </row>
    <row r="415" customFormat="false" ht="12.75" hidden="false" customHeight="false" outlineLevel="0" collapsed="false">
      <c r="A415" s="0" t="n">
        <v>2.18271333587458</v>
      </c>
      <c r="B415" s="0" t="n">
        <v>337</v>
      </c>
    </row>
    <row r="416" customFormat="false" ht="12.75" hidden="false" customHeight="false" outlineLevel="0" collapsed="false">
      <c r="A416" s="0" t="n">
        <v>1.86400480367884</v>
      </c>
      <c r="B416" s="0" t="n">
        <v>337</v>
      </c>
    </row>
    <row r="417" customFormat="false" ht="12.75" hidden="false" customHeight="false" outlineLevel="0" collapsed="false">
      <c r="A417" s="0" t="n">
        <v>1.44269504088896</v>
      </c>
      <c r="B417" s="0" t="n">
        <v>337</v>
      </c>
    </row>
    <row r="418" customFormat="false" ht="12.75" hidden="false" customHeight="false" outlineLevel="0" collapsed="false">
      <c r="A418" s="0" t="n">
        <v>1.44269504088896</v>
      </c>
      <c r="B418" s="0" t="n">
        <v>337</v>
      </c>
    </row>
    <row r="419" customFormat="false" ht="12.75" hidden="false" customHeight="false" outlineLevel="0" collapsed="false">
      <c r="A419" s="0" t="n">
        <v>1.44269504088896</v>
      </c>
      <c r="B419" s="0" t="n">
        <v>337</v>
      </c>
    </row>
    <row r="420" customFormat="false" ht="12.75" hidden="false" customHeight="false" outlineLevel="0" collapsed="false">
      <c r="A420" s="0" t="n">
        <v>3.47605949678221</v>
      </c>
      <c r="B420" s="0" t="n">
        <v>338</v>
      </c>
    </row>
    <row r="421" customFormat="false" ht="12.75" hidden="false" customHeight="false" outlineLevel="0" collapsed="false">
      <c r="A421" s="0" t="n">
        <v>2.88539008177793</v>
      </c>
      <c r="B421" s="0" t="n">
        <v>338</v>
      </c>
    </row>
    <row r="422" customFormat="false" ht="12.75" hidden="false" customHeight="false" outlineLevel="0" collapsed="false">
      <c r="A422" s="0" t="n">
        <v>2.46630346237643</v>
      </c>
      <c r="B422" s="0" t="n">
        <v>338</v>
      </c>
    </row>
    <row r="423" customFormat="false" ht="12.75" hidden="false" customHeight="false" outlineLevel="0" collapsed="false">
      <c r="A423" s="0" t="n">
        <v>10.4281784903466</v>
      </c>
      <c r="B423" s="0" t="n">
        <v>339</v>
      </c>
    </row>
    <row r="424" customFormat="false" ht="12.75" hidden="false" customHeight="false" outlineLevel="0" collapsed="false">
      <c r="A424" s="0" t="n">
        <v>6.95211899356442</v>
      </c>
      <c r="B424" s="0" t="n">
        <v>340</v>
      </c>
    </row>
    <row r="425" customFormat="false" ht="12.75" hidden="false" customHeight="false" outlineLevel="0" collapsed="false">
      <c r="A425" s="0" t="n">
        <v>10.4281784903466</v>
      </c>
      <c r="B425" s="0" t="n">
        <v>341</v>
      </c>
    </row>
    <row r="426" customFormat="false" ht="12.75" hidden="false" customHeight="false" outlineLevel="0" collapsed="false">
      <c r="A426" s="0" t="n">
        <v>5.77078016355585</v>
      </c>
      <c r="B426" s="0" t="n">
        <v>341</v>
      </c>
    </row>
    <row r="427" customFormat="false" ht="12.75" hidden="false" customHeight="false" outlineLevel="0" collapsed="false">
      <c r="A427" s="0" t="n">
        <v>2.46630346237643</v>
      </c>
      <c r="B427" s="0" t="n">
        <v>341</v>
      </c>
    </row>
    <row r="428" customFormat="false" ht="12.75" hidden="false" customHeight="false" outlineLevel="0" collapsed="false">
      <c r="A428" s="0" t="n">
        <v>8.9628402354491</v>
      </c>
      <c r="B428" s="0" t="n">
        <v>342</v>
      </c>
    </row>
    <row r="429" customFormat="false" ht="12.75" hidden="false" customHeight="false" outlineLevel="0" collapsed="false">
      <c r="A429" s="0" t="n">
        <v>5.87284556691365</v>
      </c>
      <c r="B429" s="0" t="n">
        <v>342</v>
      </c>
    </row>
    <row r="430" customFormat="false" ht="12.75" hidden="false" customHeight="false" outlineLevel="0" collapsed="false">
      <c r="A430" s="0" t="n">
        <v>3.47605949678221</v>
      </c>
      <c r="B430" s="0" t="n">
        <v>342</v>
      </c>
    </row>
    <row r="431" customFormat="false" ht="12.75" hidden="false" customHeight="false" outlineLevel="0" collapsed="false">
      <c r="A431" s="0" t="n">
        <v>1.95761518897122</v>
      </c>
      <c r="B431" s="0" t="n">
        <v>343</v>
      </c>
    </row>
    <row r="432" customFormat="false" ht="12.75" hidden="false" customHeight="false" outlineLevel="0" collapsed="false">
      <c r="A432" s="0" t="n">
        <v>2.18271333587458</v>
      </c>
      <c r="B432" s="0" t="n">
        <v>343</v>
      </c>
    </row>
    <row r="433" customFormat="false" ht="12.75" hidden="false" customHeight="false" outlineLevel="0" collapsed="false">
      <c r="A433" s="0" t="n">
        <v>2.46630346237643</v>
      </c>
      <c r="B433" s="0" t="n">
        <v>343</v>
      </c>
    </row>
    <row r="434" customFormat="false" ht="12.75" hidden="false" customHeight="false" outlineLevel="0" collapsed="false">
      <c r="A434" s="0" t="n">
        <v>1.95761518897122</v>
      </c>
      <c r="B434" s="0" t="n">
        <v>344</v>
      </c>
    </row>
    <row r="435" customFormat="false" ht="12.75" hidden="false" customHeight="false" outlineLevel="0" collapsed="false">
      <c r="A435" s="0" t="n">
        <v>1.95761518897122</v>
      </c>
      <c r="B435" s="0" t="n">
        <v>345</v>
      </c>
    </row>
    <row r="436" customFormat="false" ht="12.75" hidden="false" customHeight="false" outlineLevel="0" collapsed="false">
      <c r="A436" s="0" t="n">
        <v>4.36542667174917</v>
      </c>
      <c r="B436" s="0" t="n">
        <v>345</v>
      </c>
    </row>
    <row r="437" customFormat="false" ht="12.75" hidden="false" customHeight="false" outlineLevel="0" collapsed="false">
      <c r="A437" s="0" t="n">
        <v>7.3989103871293</v>
      </c>
      <c r="B437" s="0" t="n">
        <v>345</v>
      </c>
    </row>
    <row r="438" customFormat="false" ht="12.75" hidden="false" customHeight="false" outlineLevel="0" collapsed="false">
      <c r="A438" s="0" t="n">
        <v>6.95211899356442</v>
      </c>
      <c r="B438" s="0" t="n">
        <v>346</v>
      </c>
    </row>
    <row r="439" customFormat="false" ht="12.75" hidden="false" customHeight="false" outlineLevel="0" collapsed="false">
      <c r="A439" s="0" t="n">
        <v>4.32808512266689</v>
      </c>
      <c r="B439" s="0" t="n">
        <v>346</v>
      </c>
    </row>
    <row r="440" customFormat="false" ht="12.75" hidden="false" customHeight="false" outlineLevel="0" collapsed="false">
      <c r="A440" s="0" t="n">
        <v>2.46630346237643</v>
      </c>
      <c r="B440" s="0" t="n">
        <v>346</v>
      </c>
    </row>
    <row r="441" customFormat="false" ht="12.75" hidden="false" customHeight="false" outlineLevel="0" collapsed="false">
      <c r="A441" s="0" t="n">
        <v>4.48142011772455</v>
      </c>
      <c r="B441" s="0" t="n">
        <v>347</v>
      </c>
    </row>
    <row r="442" customFormat="false" ht="12.75" hidden="false" customHeight="false" outlineLevel="0" collapsed="false">
      <c r="A442" s="0" t="n">
        <v>3.91523037794244</v>
      </c>
      <c r="B442" s="0" t="n">
        <v>347</v>
      </c>
    </row>
    <row r="443" customFormat="false" ht="12.75" hidden="false" customHeight="false" outlineLevel="0" collapsed="false">
      <c r="A443" s="0" t="n">
        <v>3.27407000381187</v>
      </c>
      <c r="B443" s="0" t="n">
        <v>347</v>
      </c>
    </row>
    <row r="444" customFormat="false" ht="12.75" hidden="false" customHeight="false" outlineLevel="0" collapsed="false">
      <c r="A444" s="0" t="n">
        <v>3.47605949678221</v>
      </c>
      <c r="B444" s="0" t="n">
        <v>347</v>
      </c>
    </row>
    <row r="445" customFormat="false" ht="12.75" hidden="false" customHeight="false" outlineLevel="0" collapsed="false">
      <c r="A445" s="0" t="n">
        <v>2.88539008177793</v>
      </c>
      <c r="B445" s="0" t="n">
        <v>347</v>
      </c>
    </row>
    <row r="446" customFormat="false" ht="12.75" hidden="false" customHeight="false" outlineLevel="0" collapsed="false">
      <c r="A446" s="0" t="n">
        <v>2.46630346237643</v>
      </c>
      <c r="B446" s="0" t="n">
        <v>347</v>
      </c>
    </row>
    <row r="447" customFormat="false" ht="12.75" hidden="false" customHeight="false" outlineLevel="0" collapsed="false">
      <c r="A447" s="0" t="n">
        <v>10.4281784903466</v>
      </c>
      <c r="B447" s="0" t="n">
        <v>348</v>
      </c>
    </row>
    <row r="448" customFormat="false" ht="12.75" hidden="false" customHeight="false" outlineLevel="0" collapsed="false">
      <c r="A448" s="0" t="n">
        <v>3.91523037794244</v>
      </c>
      <c r="B448" s="0" t="n">
        <v>349</v>
      </c>
    </row>
    <row r="449" customFormat="false" ht="12.75" hidden="false" customHeight="false" outlineLevel="0" collapsed="false">
      <c r="A449" s="0" t="n">
        <v>3.47605949678221</v>
      </c>
      <c r="B449" s="0" t="n">
        <v>350</v>
      </c>
    </row>
    <row r="450" customFormat="false" ht="12.75" hidden="false" customHeight="false" outlineLevel="0" collapsed="false">
      <c r="A450" s="0" t="n">
        <v>4.32808512266689</v>
      </c>
      <c r="B450" s="0" t="n">
        <v>350</v>
      </c>
    </row>
    <row r="451" customFormat="false" ht="12.75" hidden="false" customHeight="false" outlineLevel="0" collapsed="false">
      <c r="A451" s="0" t="n">
        <v>2.88539008177793</v>
      </c>
      <c r="B451" s="0" t="n">
        <v>350</v>
      </c>
    </row>
    <row r="452" customFormat="false" ht="12.75" hidden="false" customHeight="false" outlineLevel="0" collapsed="false">
      <c r="A452" s="0" t="n">
        <v>4.93260692475286</v>
      </c>
      <c r="B452" s="0" t="n">
        <v>350</v>
      </c>
    </row>
    <row r="453" customFormat="false" ht="12.75" hidden="false" customHeight="false" outlineLevel="0" collapsed="false">
      <c r="A453" s="0" t="n">
        <v>2.73071767988051</v>
      </c>
      <c r="B453" s="0" t="n">
        <v>350</v>
      </c>
    </row>
    <row r="454" customFormat="false" ht="12.75" hidden="false" customHeight="false" outlineLevel="0" collapsed="false">
      <c r="A454" s="0" t="n">
        <v>1.44269504088896</v>
      </c>
      <c r="B454" s="0" t="n">
        <v>350</v>
      </c>
    </row>
    <row r="455" customFormat="false" ht="12.75" hidden="false" customHeight="false" outlineLevel="0" collapsed="false">
      <c r="A455" s="0" t="n">
        <v>4.48142011772455</v>
      </c>
      <c r="B455" s="0" t="n">
        <v>351</v>
      </c>
    </row>
    <row r="456" customFormat="false" ht="12.75" hidden="false" customHeight="false" outlineLevel="0" collapsed="false">
      <c r="A456" s="0" t="n">
        <v>5.87284556691365</v>
      </c>
      <c r="B456" s="0" t="n">
        <v>351</v>
      </c>
    </row>
    <row r="457" customFormat="false" ht="12.75" hidden="false" customHeight="false" outlineLevel="0" collapsed="false">
      <c r="A457" s="0" t="n">
        <v>6.95211899356442</v>
      </c>
      <c r="B457" s="0" t="n">
        <v>351</v>
      </c>
    </row>
    <row r="458" customFormat="false" ht="12.75" hidden="false" customHeight="false" outlineLevel="0" collapsed="false">
      <c r="A458" s="0" t="n">
        <v>1.44269504088896</v>
      </c>
      <c r="B458" s="0" t="n">
        <v>352</v>
      </c>
    </row>
    <row r="459" customFormat="false" ht="12.75" hidden="false" customHeight="false" outlineLevel="0" collapsed="false">
      <c r="A459" s="0" t="n">
        <v>0</v>
      </c>
      <c r="B459" s="0" t="n">
        <v>353</v>
      </c>
    </row>
    <row r="460" customFormat="false" ht="12.75" hidden="false" customHeight="false" outlineLevel="0" collapsed="false">
      <c r="A460" s="0" t="n">
        <v>4.93260692475286</v>
      </c>
      <c r="B460" s="0" t="n">
        <v>354</v>
      </c>
    </row>
    <row r="461" customFormat="false" ht="12.75" hidden="false" customHeight="false" outlineLevel="0" collapsed="false">
      <c r="A461" s="0" t="n">
        <v>3.47605949678221</v>
      </c>
      <c r="B461" s="0" t="n">
        <v>355</v>
      </c>
    </row>
    <row r="462" customFormat="false" ht="12.75" hidden="false" customHeight="false" outlineLevel="0" collapsed="false">
      <c r="A462" s="0" t="n">
        <v>2.88539008177793</v>
      </c>
      <c r="B462" s="0" t="n">
        <v>355</v>
      </c>
    </row>
    <row r="463" customFormat="false" ht="12.75" hidden="false" customHeight="false" outlineLevel="0" collapsed="false">
      <c r="A463" s="0" t="n">
        <v>2.46630346237643</v>
      </c>
      <c r="B463" s="0" t="n">
        <v>355</v>
      </c>
    </row>
    <row r="464" customFormat="false" ht="12.75" hidden="false" customHeight="false" outlineLevel="0" collapsed="false">
      <c r="A464" s="0" t="n">
        <v>4.93260692475286</v>
      </c>
      <c r="B464" s="0" t="n">
        <v>356</v>
      </c>
    </row>
    <row r="465" customFormat="false" ht="12.75" hidden="false" customHeight="false" outlineLevel="0" collapsed="false">
      <c r="A465" s="0" t="n">
        <v>4.48142011772455</v>
      </c>
      <c r="B465" s="0" t="n">
        <v>357</v>
      </c>
    </row>
    <row r="466" customFormat="false" ht="12.75" hidden="false" customHeight="false" outlineLevel="0" collapsed="false">
      <c r="A466" s="0" t="n">
        <v>3.91523037794244</v>
      </c>
      <c r="B466" s="0" t="n">
        <v>357</v>
      </c>
    </row>
    <row r="467" customFormat="false" ht="12.75" hidden="false" customHeight="false" outlineLevel="0" collapsed="false">
      <c r="A467" s="0" t="n">
        <v>4.36542667174917</v>
      </c>
      <c r="B467" s="0" t="n">
        <v>357</v>
      </c>
    </row>
    <row r="468" customFormat="false" ht="12.75" hidden="false" customHeight="false" outlineLevel="0" collapsed="false">
      <c r="A468" s="0" t="n">
        <v>3.47605949678221</v>
      </c>
      <c r="B468" s="0" t="n">
        <v>357</v>
      </c>
    </row>
    <row r="469" customFormat="false" ht="12.75" hidden="false" customHeight="false" outlineLevel="0" collapsed="false">
      <c r="A469" s="0" t="n">
        <v>4.32808512266689</v>
      </c>
      <c r="B469" s="0" t="n">
        <v>357</v>
      </c>
    </row>
    <row r="470" customFormat="false" ht="12.75" hidden="false" customHeight="false" outlineLevel="0" collapsed="false">
      <c r="A470" s="0" t="n">
        <v>4.93260692475286</v>
      </c>
      <c r="B470" s="0" t="n">
        <v>357</v>
      </c>
    </row>
    <row r="471" customFormat="false" ht="12.75" hidden="false" customHeight="false" outlineLevel="0" collapsed="false">
      <c r="A471" s="0" t="n">
        <v>3.47605949678221</v>
      </c>
      <c r="B471" s="0" t="n">
        <v>358</v>
      </c>
    </row>
    <row r="472" customFormat="false" ht="12.75" hidden="false" customHeight="false" outlineLevel="0" collapsed="false">
      <c r="A472" s="0" t="n">
        <v>1.95761518897122</v>
      </c>
      <c r="B472" s="0" t="n">
        <v>359</v>
      </c>
    </row>
    <row r="473" customFormat="false" ht="12.75" hidden="false" customHeight="false" outlineLevel="0" collapsed="false">
      <c r="A473" s="0" t="n">
        <v>3.27407000381187</v>
      </c>
      <c r="B473" s="0" t="n">
        <v>359</v>
      </c>
    </row>
    <row r="474" customFormat="false" ht="12.75" hidden="false" customHeight="false" outlineLevel="0" collapsed="false">
      <c r="A474" s="0" t="n">
        <v>4.93260692475286</v>
      </c>
      <c r="B474" s="0" t="n">
        <v>359</v>
      </c>
    </row>
    <row r="475" customFormat="false" ht="12.75" hidden="false" customHeight="false" outlineLevel="0" collapsed="false">
      <c r="A475" s="0" t="n">
        <v>4.48142011772455</v>
      </c>
      <c r="B475" s="0" t="n">
        <v>360</v>
      </c>
    </row>
    <row r="476" customFormat="false" ht="12.75" hidden="false" customHeight="false" outlineLevel="0" collapsed="false">
      <c r="A476" s="0" t="n">
        <v>3.91523037794244</v>
      </c>
      <c r="B476" s="0" t="n">
        <v>360</v>
      </c>
    </row>
    <row r="477" customFormat="false" ht="12.75" hidden="false" customHeight="false" outlineLevel="0" collapsed="false">
      <c r="A477" s="0" t="n">
        <v>3.47605949678221</v>
      </c>
      <c r="B477" s="0" t="n">
        <v>360</v>
      </c>
    </row>
    <row r="478" customFormat="false" ht="12.75" hidden="false" customHeight="false" outlineLevel="0" collapsed="false">
      <c r="A478" s="0" t="n">
        <v>7.3989103871293</v>
      </c>
      <c r="B478" s="0" t="n">
        <v>361</v>
      </c>
    </row>
    <row r="479" customFormat="false" ht="12.75" hidden="false" customHeight="false" outlineLevel="0" collapsed="false">
      <c r="A479" s="0" t="n">
        <v>1.95761518897122</v>
      </c>
      <c r="B479" s="0" t="n">
        <v>362</v>
      </c>
    </row>
    <row r="480" customFormat="false" ht="12.75" hidden="false" customHeight="false" outlineLevel="0" collapsed="false">
      <c r="A480" s="0" t="n">
        <v>2.88539008177793</v>
      </c>
      <c r="B480" s="0" t="n">
        <v>363</v>
      </c>
    </row>
    <row r="481" customFormat="false" ht="12.75" hidden="false" customHeight="false" outlineLevel="0" collapsed="false">
      <c r="A481" s="0" t="n">
        <v>1.44269504088896</v>
      </c>
      <c r="B481" s="0" t="n">
        <v>364</v>
      </c>
    </row>
    <row r="482" customFormat="false" ht="12.75" hidden="false" customHeight="false" outlineLevel="0" collapsed="false">
      <c r="A482" s="0" t="n">
        <v>4.93260692475286</v>
      </c>
      <c r="B482" s="0" t="n">
        <v>365</v>
      </c>
    </row>
    <row r="483" customFormat="false" ht="12.75" hidden="false" customHeight="false" outlineLevel="0" collapsed="false">
      <c r="A483" s="0" t="n">
        <v>4.93260692475286</v>
      </c>
      <c r="B483" s="0" t="n">
        <v>366</v>
      </c>
    </row>
    <row r="484" customFormat="false" ht="12.75" hidden="false" customHeight="false" outlineLevel="0" collapsed="false">
      <c r="A484" s="0" t="n">
        <v>0</v>
      </c>
      <c r="B484" s="0" t="n">
        <v>367</v>
      </c>
    </row>
    <row r="485" customFormat="false" ht="12.75" hidden="false" customHeight="false" outlineLevel="0" collapsed="false">
      <c r="A485" s="0" t="n">
        <v>1.95761518897122</v>
      </c>
      <c r="B485" s="0" t="n">
        <v>368</v>
      </c>
    </row>
    <row r="486" customFormat="false" ht="12.75" hidden="false" customHeight="false" outlineLevel="0" collapsed="false">
      <c r="A486" s="0" t="n">
        <v>10.4281784903466</v>
      </c>
      <c r="B486" s="0" t="n">
        <v>369</v>
      </c>
    </row>
    <row r="487" customFormat="false" ht="12.75" hidden="false" customHeight="false" outlineLevel="0" collapsed="false">
      <c r="A487" s="0" t="n">
        <v>0</v>
      </c>
      <c r="B487" s="0" t="n">
        <v>370</v>
      </c>
    </row>
    <row r="488" customFormat="false" ht="12.75" hidden="false" customHeight="false" outlineLevel="0" collapsed="false">
      <c r="A488" s="0" t="n">
        <v>4.48142011772455</v>
      </c>
      <c r="B488" s="0" t="n">
        <v>371</v>
      </c>
    </row>
    <row r="489" customFormat="false" ht="12.75" hidden="false" customHeight="false" outlineLevel="0" collapsed="false">
      <c r="A489" s="0" t="n">
        <v>3.91523037794244</v>
      </c>
      <c r="B489" s="0" t="n">
        <v>371</v>
      </c>
    </row>
    <row r="490" customFormat="false" ht="12.75" hidden="false" customHeight="false" outlineLevel="0" collapsed="false">
      <c r="A490" s="0" t="n">
        <v>3.27407000381187</v>
      </c>
      <c r="B490" s="0" t="n">
        <v>371</v>
      </c>
    </row>
    <row r="491" customFormat="false" ht="12.75" hidden="false" customHeight="false" outlineLevel="0" collapsed="false">
      <c r="A491" s="0" t="n">
        <v>3.47605949678221</v>
      </c>
      <c r="B491" s="0" t="n">
        <v>371</v>
      </c>
    </row>
    <row r="492" customFormat="false" ht="12.75" hidden="false" customHeight="false" outlineLevel="0" collapsed="false">
      <c r="A492" s="0" t="n">
        <v>2.88539008177793</v>
      </c>
      <c r="B492" s="0" t="n">
        <v>371</v>
      </c>
    </row>
    <row r="493" customFormat="false" ht="12.75" hidden="false" customHeight="false" outlineLevel="0" collapsed="false">
      <c r="A493" s="0" t="n">
        <v>2.46630346237643</v>
      </c>
      <c r="B493" s="0" t="n">
        <v>371</v>
      </c>
    </row>
    <row r="494" customFormat="false" ht="12.75" hidden="false" customHeight="false" outlineLevel="0" collapsed="false">
      <c r="A494" s="0" t="n">
        <v>2.88539008177793</v>
      </c>
      <c r="B494" s="0" t="n">
        <v>372</v>
      </c>
    </row>
    <row r="495" customFormat="false" ht="12.75" hidden="false" customHeight="false" outlineLevel="0" collapsed="false">
      <c r="A495" s="0" t="n">
        <v>4.48142011772455</v>
      </c>
      <c r="B495" s="0" t="n">
        <v>373</v>
      </c>
    </row>
    <row r="496" customFormat="false" ht="12.75" hidden="false" customHeight="false" outlineLevel="0" collapsed="false">
      <c r="A496" s="0" t="n">
        <v>3.91523037794244</v>
      </c>
      <c r="B496" s="0" t="n">
        <v>373</v>
      </c>
    </row>
    <row r="497" customFormat="false" ht="12.75" hidden="false" customHeight="false" outlineLevel="0" collapsed="false">
      <c r="A497" s="0" t="n">
        <v>3.47605949678221</v>
      </c>
      <c r="B497" s="0" t="n">
        <v>373</v>
      </c>
    </row>
    <row r="498" customFormat="false" ht="12.75" hidden="false" customHeight="false" outlineLevel="0" collapsed="false">
      <c r="A498" s="0" t="n">
        <v>4.48142011772455</v>
      </c>
      <c r="B498" s="0" t="n">
        <v>374</v>
      </c>
    </row>
    <row r="499" customFormat="false" ht="12.75" hidden="false" customHeight="false" outlineLevel="0" collapsed="false">
      <c r="A499" s="0" t="n">
        <v>3.91523037794244</v>
      </c>
      <c r="B499" s="0" t="n">
        <v>374</v>
      </c>
    </row>
    <row r="500" customFormat="false" ht="12.75" hidden="false" customHeight="false" outlineLevel="0" collapsed="false">
      <c r="A500" s="0" t="n">
        <v>3.47605949678221</v>
      </c>
      <c r="B500" s="0" t="n">
        <v>374</v>
      </c>
    </row>
    <row r="501" customFormat="false" ht="12.75" hidden="false" customHeight="false" outlineLevel="0" collapsed="false">
      <c r="A501" s="0" t="n">
        <v>4.48142011772455</v>
      </c>
      <c r="B501" s="0" t="n">
        <v>375</v>
      </c>
    </row>
    <row r="502" customFormat="false" ht="12.75" hidden="false" customHeight="false" outlineLevel="0" collapsed="false">
      <c r="A502" s="0" t="n">
        <v>3.27407000381187</v>
      </c>
      <c r="B502" s="0" t="n">
        <v>375</v>
      </c>
    </row>
    <row r="503" customFormat="false" ht="12.75" hidden="false" customHeight="false" outlineLevel="0" collapsed="false">
      <c r="A503" s="0" t="n">
        <v>2.88539008177793</v>
      </c>
      <c r="B503" s="0" t="n">
        <v>375</v>
      </c>
    </row>
    <row r="504" customFormat="false" ht="12.75" hidden="false" customHeight="false" outlineLevel="0" collapsed="false">
      <c r="A504" s="0" t="n">
        <v>3.91523037794244</v>
      </c>
      <c r="B504" s="0" t="n">
        <v>376</v>
      </c>
    </row>
    <row r="505" customFormat="false" ht="12.75" hidden="false" customHeight="false" outlineLevel="0" collapsed="false">
      <c r="A505" s="0" t="n">
        <v>4.48142011772455</v>
      </c>
      <c r="B505" s="0" t="n">
        <v>377</v>
      </c>
    </row>
    <row r="506" customFormat="false" ht="12.75" hidden="false" customHeight="false" outlineLevel="0" collapsed="false">
      <c r="A506" s="0" t="n">
        <v>3.91523037794244</v>
      </c>
      <c r="B506" s="0" t="n">
        <v>377</v>
      </c>
    </row>
    <row r="507" customFormat="false" ht="12.75" hidden="false" customHeight="false" outlineLevel="0" collapsed="false">
      <c r="A507" s="0" t="n">
        <v>3.27407000381187</v>
      </c>
      <c r="B507" s="0" t="n">
        <v>377</v>
      </c>
    </row>
    <row r="508" customFormat="false" ht="12.75" hidden="false" customHeight="false" outlineLevel="0" collapsed="false">
      <c r="A508" s="0" t="n">
        <v>3.47605949678221</v>
      </c>
      <c r="B508" s="0" t="n">
        <v>377</v>
      </c>
    </row>
    <row r="509" customFormat="false" ht="12.75" hidden="false" customHeight="false" outlineLevel="0" collapsed="false">
      <c r="A509" s="0" t="n">
        <v>2.88539008177793</v>
      </c>
      <c r="B509" s="0" t="n">
        <v>377</v>
      </c>
    </row>
    <row r="510" customFormat="false" ht="12.75" hidden="false" customHeight="false" outlineLevel="0" collapsed="false">
      <c r="A510" s="0" t="n">
        <v>2.46630346237643</v>
      </c>
      <c r="B510" s="0" t="n">
        <v>377</v>
      </c>
    </row>
    <row r="511" customFormat="false" ht="12.75" hidden="false" customHeight="false" outlineLevel="0" collapsed="false">
      <c r="A511" s="0" t="n">
        <v>4.48142011772455</v>
      </c>
      <c r="B511" s="0" t="n">
        <v>378</v>
      </c>
    </row>
    <row r="512" customFormat="false" ht="12.75" hidden="false" customHeight="false" outlineLevel="0" collapsed="false">
      <c r="A512" s="0" t="n">
        <v>2.18271333587458</v>
      </c>
      <c r="B512" s="0" t="n">
        <v>378</v>
      </c>
    </row>
    <row r="513" customFormat="false" ht="12.75" hidden="false" customHeight="false" outlineLevel="0" collapsed="false">
      <c r="A513" s="0" t="n">
        <v>1.44269504088896</v>
      </c>
      <c r="B513" s="0" t="n">
        <v>378</v>
      </c>
    </row>
    <row r="514" customFormat="false" ht="12.75" hidden="false" customHeight="false" outlineLevel="0" collapsed="false">
      <c r="A514" s="0" t="n">
        <v>7.3989103871293</v>
      </c>
      <c r="B514" s="0" t="n">
        <v>379</v>
      </c>
    </row>
    <row r="515" customFormat="false" ht="12.75" hidden="false" customHeight="false" outlineLevel="0" collapsed="false">
      <c r="A515" s="0" t="n">
        <v>3.64095690650735</v>
      </c>
      <c r="B515" s="0" t="n">
        <v>379</v>
      </c>
    </row>
    <row r="516" customFormat="false" ht="12.75" hidden="false" customHeight="false" outlineLevel="0" collapsed="false">
      <c r="A516" s="0" t="n">
        <v>1.44269504088896</v>
      </c>
      <c r="B516" s="0" t="n">
        <v>379</v>
      </c>
    </row>
    <row r="517" customFormat="false" ht="12.75" hidden="false" customHeight="false" outlineLevel="0" collapsed="false">
      <c r="A517" s="0" t="n">
        <v>1.95761518897122</v>
      </c>
      <c r="B517" s="0" t="n">
        <v>380</v>
      </c>
    </row>
    <row r="518" customFormat="false" ht="12.75" hidden="false" customHeight="false" outlineLevel="0" collapsed="false">
      <c r="A518" s="0" t="n">
        <v>2.18271333587458</v>
      </c>
      <c r="B518" s="0" t="n">
        <v>380</v>
      </c>
    </row>
    <row r="519" customFormat="false" ht="12.75" hidden="false" customHeight="false" outlineLevel="0" collapsed="false">
      <c r="A519" s="0" t="n">
        <v>2.46630346237643</v>
      </c>
      <c r="B519" s="0" t="n">
        <v>380</v>
      </c>
    </row>
    <row r="520" customFormat="false" ht="12.75" hidden="false" customHeight="false" outlineLevel="0" collapsed="false">
      <c r="A520" s="0" t="n">
        <v>2.18271333587458</v>
      </c>
      <c r="B520" s="0" t="n">
        <v>381</v>
      </c>
    </row>
    <row r="521" customFormat="false" ht="12.75" hidden="false" customHeight="false" outlineLevel="0" collapsed="false">
      <c r="A521" s="0" t="n">
        <v>8.9628402354491</v>
      </c>
      <c r="B521" s="0" t="n">
        <v>382</v>
      </c>
    </row>
    <row r="522" customFormat="false" ht="12.75" hidden="false" customHeight="false" outlineLevel="0" collapsed="false">
      <c r="A522" s="0" t="n">
        <v>5.87284556691365</v>
      </c>
      <c r="B522" s="0" t="n">
        <v>382</v>
      </c>
    </row>
    <row r="523" customFormat="false" ht="12.75" hidden="false" customHeight="false" outlineLevel="0" collapsed="false">
      <c r="A523" s="0" t="n">
        <v>4.36542667174917</v>
      </c>
      <c r="B523" s="0" t="n">
        <v>382</v>
      </c>
    </row>
    <row r="524" customFormat="false" ht="12.75" hidden="false" customHeight="false" outlineLevel="0" collapsed="false">
      <c r="A524" s="0" t="n">
        <v>3.47605949678221</v>
      </c>
      <c r="B524" s="0" t="n">
        <v>382</v>
      </c>
    </row>
    <row r="525" customFormat="false" ht="12.75" hidden="false" customHeight="false" outlineLevel="0" collapsed="false">
      <c r="A525" s="0" t="n">
        <v>2.88539008177793</v>
      </c>
      <c r="B525" s="0" t="n">
        <v>382</v>
      </c>
    </row>
    <row r="526" customFormat="false" ht="12.75" hidden="false" customHeight="false" outlineLevel="0" collapsed="false">
      <c r="A526" s="0" t="n">
        <v>2.46630346237643</v>
      </c>
      <c r="B526" s="0" t="n">
        <v>382</v>
      </c>
    </row>
    <row r="527" customFormat="false" ht="12.75" hidden="false" customHeight="false" outlineLevel="0" collapsed="false">
      <c r="A527" s="0" t="n">
        <v>4.93260692475286</v>
      </c>
      <c r="B527" s="0" t="n">
        <v>383</v>
      </c>
    </row>
    <row r="528" customFormat="false" ht="12.75" hidden="false" customHeight="false" outlineLevel="0" collapsed="false">
      <c r="A528" s="0" t="n">
        <v>1.44269504088896</v>
      </c>
      <c r="B528" s="0" t="n">
        <v>384</v>
      </c>
    </row>
    <row r="529" customFormat="false" ht="12.75" hidden="false" customHeight="false" outlineLevel="0" collapsed="false">
      <c r="A529" s="0" t="n">
        <v>8.9628402354491</v>
      </c>
      <c r="B529" s="0" t="n">
        <v>385</v>
      </c>
    </row>
    <row r="530" customFormat="false" ht="12.75" hidden="false" customHeight="false" outlineLevel="0" collapsed="false">
      <c r="A530" s="0" t="n">
        <v>3.27407000381187</v>
      </c>
      <c r="B530" s="0" t="n">
        <v>385</v>
      </c>
    </row>
    <row r="531" customFormat="false" ht="12.75" hidden="false" customHeight="false" outlineLevel="0" collapsed="false">
      <c r="A531" s="0" t="n">
        <v>1.44269504088896</v>
      </c>
      <c r="B531" s="0" t="n">
        <v>385</v>
      </c>
    </row>
    <row r="532" customFormat="false" ht="12.75" hidden="false" customHeight="false" outlineLevel="0" collapsed="false">
      <c r="A532" s="0" t="n">
        <v>4.48142011772455</v>
      </c>
      <c r="B532" s="0" t="n">
        <v>386</v>
      </c>
    </row>
    <row r="533" customFormat="false" ht="12.75" hidden="false" customHeight="false" outlineLevel="0" collapsed="false">
      <c r="A533" s="0" t="n">
        <v>3.91523037794244</v>
      </c>
      <c r="B533" s="0" t="n">
        <v>386</v>
      </c>
    </row>
    <row r="534" customFormat="false" ht="12.75" hidden="false" customHeight="false" outlineLevel="0" collapsed="false">
      <c r="A534" s="0" t="n">
        <v>4.36542667174917</v>
      </c>
      <c r="B534" s="0" t="n">
        <v>386</v>
      </c>
    </row>
    <row r="535" customFormat="false" ht="12.75" hidden="false" customHeight="false" outlineLevel="0" collapsed="false">
      <c r="A535" s="0" t="n">
        <v>3.47605949678221</v>
      </c>
      <c r="B535" s="0" t="n">
        <v>386</v>
      </c>
    </row>
    <row r="536" customFormat="false" ht="12.75" hidden="false" customHeight="false" outlineLevel="0" collapsed="false">
      <c r="A536" s="0" t="n">
        <v>4.32808512266689</v>
      </c>
      <c r="B536" s="0" t="n">
        <v>386</v>
      </c>
    </row>
    <row r="537" customFormat="false" ht="12.75" hidden="false" customHeight="false" outlineLevel="0" collapsed="false">
      <c r="A537" s="0" t="n">
        <v>4.93260692475286</v>
      </c>
      <c r="B537" s="0" t="n">
        <v>386</v>
      </c>
    </row>
    <row r="538" customFormat="false" ht="12.75" hidden="false" customHeight="false" outlineLevel="0" collapsed="false">
      <c r="A538" s="0" t="n">
        <v>1.95761518897122</v>
      </c>
      <c r="B538" s="0" t="n">
        <v>387</v>
      </c>
    </row>
    <row r="539" customFormat="false" ht="12.75" hidden="false" customHeight="false" outlineLevel="0" collapsed="false">
      <c r="A539" s="0" t="n">
        <v>2.18271333587458</v>
      </c>
      <c r="B539" s="0" t="n">
        <v>387</v>
      </c>
    </row>
    <row r="540" customFormat="false" ht="12.75" hidden="false" customHeight="false" outlineLevel="0" collapsed="false">
      <c r="A540" s="0" t="n">
        <v>2.46630346237643</v>
      </c>
      <c r="B540" s="0" t="n">
        <v>387</v>
      </c>
    </row>
    <row r="541" customFormat="false" ht="12.75" hidden="false" customHeight="false" outlineLevel="0" collapsed="false">
      <c r="A541" s="0" t="n">
        <v>4.48142011772455</v>
      </c>
      <c r="B541" s="0" t="n">
        <v>388</v>
      </c>
    </row>
    <row r="542" customFormat="false" ht="12.75" hidden="false" customHeight="false" outlineLevel="0" collapsed="false">
      <c r="A542" s="0" t="n">
        <v>3.91523037794244</v>
      </c>
      <c r="B542" s="0" t="n">
        <v>388</v>
      </c>
    </row>
    <row r="543" customFormat="false" ht="12.75" hidden="false" customHeight="false" outlineLevel="0" collapsed="false">
      <c r="A543" s="0" t="n">
        <v>3.27407000381187</v>
      </c>
      <c r="B543" s="0" t="n">
        <v>388</v>
      </c>
    </row>
    <row r="544" customFormat="false" ht="12.75" hidden="false" customHeight="false" outlineLevel="0" collapsed="false">
      <c r="A544" s="0" t="n">
        <v>2.48533973823845</v>
      </c>
      <c r="B544" s="0" t="n">
        <v>388</v>
      </c>
    </row>
    <row r="545" customFormat="false" ht="12.75" hidden="false" customHeight="false" outlineLevel="0" collapsed="false">
      <c r="A545" s="0" t="n">
        <v>3.47605949678221</v>
      </c>
      <c r="B545" s="0" t="n">
        <v>388</v>
      </c>
    </row>
    <row r="546" customFormat="false" ht="12.75" hidden="false" customHeight="false" outlineLevel="0" collapsed="false">
      <c r="A546" s="0" t="n">
        <v>2.88539008177793</v>
      </c>
      <c r="B546" s="0" t="n">
        <v>388</v>
      </c>
    </row>
    <row r="547" customFormat="false" ht="12.75" hidden="false" customHeight="false" outlineLevel="0" collapsed="false">
      <c r="A547" s="0" t="n">
        <v>2.16404256133345</v>
      </c>
      <c r="B547" s="0" t="n">
        <v>388</v>
      </c>
    </row>
    <row r="548" customFormat="false" ht="12.75" hidden="false" customHeight="false" outlineLevel="0" collapsed="false">
      <c r="A548" s="0" t="n">
        <v>2.46630346237643</v>
      </c>
      <c r="B548" s="0" t="n">
        <v>388</v>
      </c>
    </row>
    <row r="549" customFormat="false" ht="12.75" hidden="false" customHeight="false" outlineLevel="0" collapsed="false">
      <c r="A549" s="0" t="n">
        <v>1.82047845325367</v>
      </c>
      <c r="B549" s="0" t="n">
        <v>388</v>
      </c>
    </row>
    <row r="550" customFormat="false" ht="12.75" hidden="false" customHeight="false" outlineLevel="0" collapsed="false">
      <c r="A550" s="0" t="n">
        <v>1.44269504088896</v>
      </c>
      <c r="B550" s="0" t="n">
        <v>388</v>
      </c>
    </row>
    <row r="551" customFormat="false" ht="12.75" hidden="false" customHeight="false" outlineLevel="0" collapsed="false">
      <c r="A551" s="0" t="n">
        <v>1.95761518897122</v>
      </c>
      <c r="B551" s="0" t="n">
        <v>389</v>
      </c>
    </row>
    <row r="552" customFormat="false" ht="12.75" hidden="false" customHeight="false" outlineLevel="0" collapsed="false">
      <c r="A552" s="0" t="n">
        <v>2.18271333587458</v>
      </c>
      <c r="B552" s="0" t="n">
        <v>389</v>
      </c>
    </row>
    <row r="553" customFormat="false" ht="12.75" hidden="false" customHeight="false" outlineLevel="0" collapsed="false">
      <c r="A553" s="0" t="n">
        <v>2.46630346237643</v>
      </c>
      <c r="B553" s="0" t="n">
        <v>389</v>
      </c>
    </row>
    <row r="554" customFormat="false" ht="12.75" hidden="false" customHeight="false" outlineLevel="0" collapsed="false">
      <c r="A554" s="0" t="n">
        <v>4.48142011772455</v>
      </c>
      <c r="B554" s="0" t="n">
        <v>390</v>
      </c>
    </row>
    <row r="555" customFormat="false" ht="12.75" hidden="false" customHeight="false" outlineLevel="0" collapsed="false">
      <c r="A555" s="0" t="n">
        <v>1.24266986911922</v>
      </c>
      <c r="B555" s="0" t="n">
        <v>390</v>
      </c>
    </row>
    <row r="556" customFormat="false" ht="12.75" hidden="false" customHeight="false" outlineLevel="0" collapsed="false">
      <c r="A556" s="0" t="n">
        <v>0.721347520444482</v>
      </c>
      <c r="B556" s="0" t="n">
        <v>390</v>
      </c>
    </row>
    <row r="557" customFormat="false" ht="12.75" hidden="false" customHeight="false" outlineLevel="0" collapsed="false">
      <c r="A557" s="0" t="n">
        <v>3.47605949678221</v>
      </c>
      <c r="B557" s="0" t="n">
        <v>391</v>
      </c>
    </row>
    <row r="558" customFormat="false" ht="12.75" hidden="false" customHeight="false" outlineLevel="0" collapsed="false">
      <c r="A558" s="0" t="n">
        <v>2.88539008177793</v>
      </c>
      <c r="B558" s="0" t="n">
        <v>391</v>
      </c>
    </row>
    <row r="559" customFormat="false" ht="12.75" hidden="false" customHeight="false" outlineLevel="0" collapsed="false">
      <c r="A559" s="0" t="n">
        <v>2.46630346237643</v>
      </c>
      <c r="B559" s="0" t="n">
        <v>391</v>
      </c>
    </row>
    <row r="560" customFormat="false" ht="12.75" hidden="false" customHeight="false" outlineLevel="0" collapsed="false">
      <c r="A560" s="0" t="n">
        <v>0</v>
      </c>
      <c r="B560" s="0" t="n">
        <v>392</v>
      </c>
    </row>
    <row r="561" customFormat="false" ht="12.75" hidden="false" customHeight="false" outlineLevel="0" collapsed="false">
      <c r="A561" s="0" t="n">
        <v>2.88539008177793</v>
      </c>
      <c r="B561" s="0" t="n">
        <v>392</v>
      </c>
    </row>
    <row r="562" customFormat="false" ht="12.75" hidden="false" customHeight="false" outlineLevel="0" collapsed="false">
      <c r="A562" s="0" t="n">
        <v>2.46630346237643</v>
      </c>
      <c r="B562" s="0" t="n">
        <v>392</v>
      </c>
    </row>
    <row r="563" customFormat="false" ht="12.75" hidden="false" customHeight="false" outlineLevel="0" collapsed="false">
      <c r="A563" s="0" t="n">
        <v>1.09135666793729</v>
      </c>
      <c r="B563" s="0" t="n">
        <v>393</v>
      </c>
    </row>
    <row r="564" customFormat="false" ht="12.75" hidden="false" customHeight="false" outlineLevel="0" collapsed="false">
      <c r="A564" s="0" t="n">
        <v>8.9628402354491</v>
      </c>
      <c r="B564" s="0" t="n">
        <v>394</v>
      </c>
    </row>
    <row r="565" customFormat="false" ht="12.75" hidden="false" customHeight="false" outlineLevel="0" collapsed="false">
      <c r="A565" s="0" t="n">
        <v>5.87284556691365</v>
      </c>
      <c r="B565" s="0" t="n">
        <v>394</v>
      </c>
    </row>
    <row r="566" customFormat="false" ht="12.75" hidden="false" customHeight="false" outlineLevel="0" collapsed="false">
      <c r="A566" s="0" t="n">
        <v>3.47605949678221</v>
      </c>
      <c r="B566" s="0" t="n">
        <v>394</v>
      </c>
    </row>
    <row r="567" customFormat="false" ht="12.75" hidden="false" customHeight="false" outlineLevel="0" collapsed="false">
      <c r="A567" s="0" t="n">
        <v>3.91523037794244</v>
      </c>
      <c r="B567" s="0" t="n">
        <v>395</v>
      </c>
    </row>
    <row r="568" customFormat="false" ht="12.75" hidden="false" customHeight="false" outlineLevel="0" collapsed="false">
      <c r="A568" s="0" t="n">
        <v>3.27407000381187</v>
      </c>
      <c r="B568" s="0" t="n">
        <v>395</v>
      </c>
    </row>
    <row r="569" customFormat="false" ht="12.75" hidden="false" customHeight="false" outlineLevel="0" collapsed="false">
      <c r="A569" s="0" t="n">
        <v>2.46630346237643</v>
      </c>
      <c r="B569" s="0" t="n">
        <v>395</v>
      </c>
    </row>
    <row r="570" customFormat="false" ht="12.75" hidden="false" customHeight="false" outlineLevel="0" collapsed="false">
      <c r="A570" s="0" t="n">
        <v>4.48142011772455</v>
      </c>
      <c r="B570" s="0" t="n">
        <v>396</v>
      </c>
    </row>
    <row r="571" customFormat="false" ht="12.75" hidden="false" customHeight="false" outlineLevel="0" collapsed="false">
      <c r="A571" s="0" t="n">
        <v>3.91523037794244</v>
      </c>
      <c r="B571" s="0" t="n">
        <v>396</v>
      </c>
    </row>
    <row r="572" customFormat="false" ht="12.75" hidden="false" customHeight="false" outlineLevel="0" collapsed="false">
      <c r="A572" s="0" t="n">
        <v>3.27407000381187</v>
      </c>
      <c r="B572" s="0" t="n">
        <v>396</v>
      </c>
    </row>
    <row r="573" customFormat="false" ht="12.75" hidden="false" customHeight="false" outlineLevel="0" collapsed="false">
      <c r="A573" s="0" t="n">
        <v>3.47605949678221</v>
      </c>
      <c r="B573" s="0" t="n">
        <v>396</v>
      </c>
    </row>
    <row r="574" customFormat="false" ht="12.75" hidden="false" customHeight="false" outlineLevel="0" collapsed="false">
      <c r="A574" s="0" t="n">
        <v>2.88539008177793</v>
      </c>
      <c r="B574" s="0" t="n">
        <v>396</v>
      </c>
    </row>
    <row r="575" customFormat="false" ht="12.75" hidden="false" customHeight="false" outlineLevel="0" collapsed="false">
      <c r="A575" s="0" t="n">
        <v>2.46630346237643</v>
      </c>
      <c r="B575" s="0" t="n">
        <v>396</v>
      </c>
    </row>
    <row r="576" customFormat="false" ht="12.75" hidden="false" customHeight="false" outlineLevel="0" collapsed="false">
      <c r="A576" s="0" t="n">
        <v>8.9628402354491</v>
      </c>
      <c r="B576" s="0" t="n">
        <v>397</v>
      </c>
    </row>
    <row r="577" customFormat="false" ht="12.75" hidden="false" customHeight="false" outlineLevel="0" collapsed="false">
      <c r="A577" s="0" t="n">
        <v>5.87284556691365</v>
      </c>
      <c r="B577" s="0" t="n">
        <v>397</v>
      </c>
    </row>
    <row r="578" customFormat="false" ht="12.75" hidden="false" customHeight="false" outlineLevel="0" collapsed="false">
      <c r="A578" s="0" t="n">
        <v>3.47605949678221</v>
      </c>
      <c r="B578" s="0" t="n">
        <v>397</v>
      </c>
    </row>
    <row r="579" customFormat="false" ht="12.75" hidden="false" customHeight="false" outlineLevel="0" collapsed="false">
      <c r="A579" s="0" t="n">
        <v>3.91523037794244</v>
      </c>
      <c r="B579" s="0" t="n">
        <v>398</v>
      </c>
    </row>
    <row r="580" customFormat="false" ht="12.75" hidden="false" customHeight="false" outlineLevel="0" collapsed="false">
      <c r="A580" s="0" t="n">
        <v>3.27407000381187</v>
      </c>
      <c r="B580" s="0" t="n">
        <v>398</v>
      </c>
    </row>
    <row r="581" customFormat="false" ht="12.75" hidden="false" customHeight="false" outlineLevel="0" collapsed="false">
      <c r="A581" s="0" t="n">
        <v>2.46630346237643</v>
      </c>
      <c r="B581" s="0" t="n">
        <v>398</v>
      </c>
    </row>
    <row r="582" customFormat="false" ht="12.75" hidden="false" customHeight="false" outlineLevel="0" collapsed="false">
      <c r="A582" s="0" t="n">
        <v>4.32808512266689</v>
      </c>
      <c r="B582" s="0" t="n">
        <v>399</v>
      </c>
    </row>
    <row r="583" customFormat="false" ht="12.75" hidden="false" customHeight="false" outlineLevel="0" collapsed="false">
      <c r="A583" s="0" t="n">
        <v>7.3989103871293</v>
      </c>
      <c r="B583" s="0" t="n">
        <v>400</v>
      </c>
    </row>
    <row r="584" customFormat="false" ht="12.75" hidden="false" customHeight="false" outlineLevel="0" collapsed="false">
      <c r="A584" s="0" t="n">
        <v>0</v>
      </c>
      <c r="B584" s="0" t="n">
        <v>401</v>
      </c>
    </row>
    <row r="585" customFormat="false" ht="12.75" hidden="false" customHeight="false" outlineLevel="0" collapsed="false">
      <c r="A585" s="0" t="n">
        <v>4.48142011772455</v>
      </c>
      <c r="B585" s="0" t="n">
        <v>402</v>
      </c>
    </row>
    <row r="586" customFormat="false" ht="12.75" hidden="false" customHeight="false" outlineLevel="0" collapsed="false">
      <c r="A586" s="0" t="n">
        <v>3.91523037794244</v>
      </c>
      <c r="B586" s="0" t="n">
        <v>402</v>
      </c>
    </row>
    <row r="587" customFormat="false" ht="12.75" hidden="false" customHeight="false" outlineLevel="0" collapsed="false">
      <c r="A587" s="0" t="n">
        <v>3.47605949678221</v>
      </c>
      <c r="B587" s="0" t="n">
        <v>402</v>
      </c>
    </row>
    <row r="588" customFormat="false" ht="12.75" hidden="false" customHeight="false" outlineLevel="0" collapsed="false">
      <c r="A588" s="0" t="n">
        <v>4.48142011772455</v>
      </c>
      <c r="B588" s="0" t="n">
        <v>403</v>
      </c>
    </row>
    <row r="589" customFormat="false" ht="12.75" hidden="false" customHeight="false" outlineLevel="0" collapsed="false">
      <c r="A589" s="0" t="n">
        <v>3.91523037794244</v>
      </c>
      <c r="B589" s="0" t="n">
        <v>403</v>
      </c>
    </row>
    <row r="590" customFormat="false" ht="12.75" hidden="false" customHeight="false" outlineLevel="0" collapsed="false">
      <c r="A590" s="0" t="n">
        <v>4.36542667174917</v>
      </c>
      <c r="B590" s="0" t="n">
        <v>403</v>
      </c>
    </row>
    <row r="591" customFormat="false" ht="12.75" hidden="false" customHeight="false" outlineLevel="0" collapsed="false">
      <c r="A591" s="0" t="n">
        <v>3.47605949678221</v>
      </c>
      <c r="B591" s="0" t="n">
        <v>403</v>
      </c>
    </row>
    <row r="592" customFormat="false" ht="12.75" hidden="false" customHeight="false" outlineLevel="0" collapsed="false">
      <c r="A592" s="0" t="n">
        <v>4.32808512266689</v>
      </c>
      <c r="B592" s="0" t="n">
        <v>403</v>
      </c>
    </row>
    <row r="593" customFormat="false" ht="12.75" hidden="false" customHeight="false" outlineLevel="0" collapsed="false">
      <c r="A593" s="0" t="n">
        <v>4.93260692475286</v>
      </c>
      <c r="B593" s="0" t="n">
        <v>403</v>
      </c>
    </row>
    <row r="594" customFormat="false" ht="12.75" hidden="false" customHeight="false" outlineLevel="0" collapsed="false">
      <c r="A594" s="0" t="n">
        <v>3.47605949678221</v>
      </c>
      <c r="B594" s="0" t="n">
        <v>404</v>
      </c>
    </row>
    <row r="595" customFormat="false" ht="12.75" hidden="false" customHeight="false" outlineLevel="0" collapsed="false">
      <c r="A595" s="0" t="n">
        <v>5.77078016355585</v>
      </c>
      <c r="B595" s="0" t="n">
        <v>404</v>
      </c>
    </row>
    <row r="596" customFormat="false" ht="12.75" hidden="false" customHeight="false" outlineLevel="0" collapsed="false">
      <c r="A596" s="0" t="n">
        <v>7.3989103871293</v>
      </c>
      <c r="B596" s="0" t="n">
        <v>404</v>
      </c>
    </row>
    <row r="597" customFormat="false" ht="12.75" hidden="false" customHeight="false" outlineLevel="0" collapsed="false">
      <c r="A597" s="0" t="n">
        <v>8.9628402354491</v>
      </c>
      <c r="B597" s="0" t="n">
        <v>405</v>
      </c>
    </row>
    <row r="598" customFormat="false" ht="12.75" hidden="false" customHeight="false" outlineLevel="0" collapsed="false">
      <c r="A598" s="0" t="n">
        <v>5.87284556691365</v>
      </c>
      <c r="B598" s="0" t="n">
        <v>405</v>
      </c>
    </row>
    <row r="599" customFormat="false" ht="12.75" hidden="false" customHeight="false" outlineLevel="0" collapsed="false">
      <c r="A599" s="0" t="n">
        <v>3.47605949678221</v>
      </c>
      <c r="B599" s="0" t="n">
        <v>405</v>
      </c>
    </row>
    <row r="600" customFormat="false" ht="12.75" hidden="false" customHeight="false" outlineLevel="0" collapsed="false">
      <c r="A600" s="0" t="n">
        <v>4.48142011772455</v>
      </c>
      <c r="B600" s="0" t="n">
        <v>406</v>
      </c>
    </row>
    <row r="601" customFormat="false" ht="12.75" hidden="false" customHeight="false" outlineLevel="0" collapsed="false">
      <c r="A601" s="0" t="n">
        <v>1.95761518897122</v>
      </c>
      <c r="B601" s="0" t="n">
        <v>407</v>
      </c>
    </row>
    <row r="602" customFormat="false" ht="12.75" hidden="false" customHeight="false" outlineLevel="0" collapsed="false">
      <c r="A602" s="0" t="n">
        <v>3.27407000381187</v>
      </c>
      <c r="B602" s="0" t="n">
        <v>407</v>
      </c>
    </row>
    <row r="603" customFormat="false" ht="12.75" hidden="false" customHeight="false" outlineLevel="0" collapsed="false">
      <c r="A603" s="0" t="n">
        <v>4.93260692475286</v>
      </c>
      <c r="B603" s="0" t="n">
        <v>407</v>
      </c>
    </row>
    <row r="604" customFormat="false" ht="12.75" hidden="false" customHeight="false" outlineLevel="0" collapsed="false">
      <c r="A604" s="0" t="n">
        <v>1.95761518897122</v>
      </c>
      <c r="B604" s="0" t="n">
        <v>408</v>
      </c>
    </row>
    <row r="605" customFormat="false" ht="12.75" hidden="false" customHeight="false" outlineLevel="0" collapsed="false">
      <c r="A605" s="0" t="n">
        <v>1.86400480367884</v>
      </c>
      <c r="B605" s="0" t="n">
        <v>408</v>
      </c>
    </row>
    <row r="606" customFormat="false" ht="12.75" hidden="false" customHeight="false" outlineLevel="0" collapsed="false">
      <c r="A606" s="0" t="n">
        <v>1.82047845325367</v>
      </c>
      <c r="B606" s="0" t="n">
        <v>408</v>
      </c>
    </row>
    <row r="607" customFormat="false" ht="12.75" hidden="false" customHeight="false" outlineLevel="0" collapsed="false">
      <c r="A607" s="0" t="n">
        <v>5.87284556691365</v>
      </c>
      <c r="B607" s="0" t="n">
        <v>409</v>
      </c>
    </row>
    <row r="608" customFormat="false" ht="12.75" hidden="false" customHeight="false" outlineLevel="0" collapsed="false">
      <c r="A608" s="0" t="n">
        <v>2.48533973823845</v>
      </c>
      <c r="B608" s="0" t="n">
        <v>409</v>
      </c>
    </row>
    <row r="609" customFormat="false" ht="12.75" hidden="false" customHeight="false" outlineLevel="0" collapsed="false">
      <c r="A609" s="0" t="n">
        <v>0.910239226626837</v>
      </c>
      <c r="B609" s="0" t="n">
        <v>409</v>
      </c>
    </row>
    <row r="610" customFormat="false" ht="12.75" hidden="false" customHeight="false" outlineLevel="0" collapsed="false">
      <c r="A610" s="0" t="n">
        <v>8.9628402354491</v>
      </c>
      <c r="B610" s="0" t="n">
        <v>410</v>
      </c>
    </row>
    <row r="611" customFormat="false" ht="12.75" hidden="false" customHeight="false" outlineLevel="0" collapsed="false">
      <c r="A611" s="0" t="n">
        <v>5.87284556691365</v>
      </c>
      <c r="B611" s="0" t="n">
        <v>410</v>
      </c>
    </row>
    <row r="612" customFormat="false" ht="12.75" hidden="false" customHeight="false" outlineLevel="0" collapsed="false">
      <c r="A612" s="0" t="n">
        <v>3.47605949678221</v>
      </c>
      <c r="B612" s="0" t="n">
        <v>410</v>
      </c>
    </row>
    <row r="613" customFormat="false" ht="12.75" hidden="false" customHeight="false" outlineLevel="0" collapsed="false">
      <c r="A613" s="0" t="n">
        <v>4.48142011772455</v>
      </c>
      <c r="B613" s="0" t="n">
        <v>411</v>
      </c>
    </row>
    <row r="614" customFormat="false" ht="12.75" hidden="false" customHeight="false" outlineLevel="0" collapsed="false">
      <c r="A614" s="0" t="n">
        <v>3.91523037794244</v>
      </c>
      <c r="B614" s="0" t="n">
        <v>411</v>
      </c>
    </row>
    <row r="615" customFormat="false" ht="12.75" hidden="false" customHeight="false" outlineLevel="0" collapsed="false">
      <c r="A615" s="0" t="n">
        <v>3.47605949678221</v>
      </c>
      <c r="B615" s="0" t="n">
        <v>411</v>
      </c>
    </row>
    <row r="616" customFormat="false" ht="12.75" hidden="false" customHeight="false" outlineLevel="0" collapsed="false">
      <c r="A616" s="0" t="n">
        <v>3.47605949678221</v>
      </c>
      <c r="B616" s="0" t="n">
        <v>412</v>
      </c>
    </row>
    <row r="617" customFormat="false" ht="12.75" hidden="false" customHeight="false" outlineLevel="0" collapsed="false">
      <c r="A617" s="0" t="n">
        <v>3.47605949678221</v>
      </c>
      <c r="B617" s="0" t="n">
        <v>413</v>
      </c>
    </row>
    <row r="618" customFormat="false" ht="12.75" hidden="false" customHeight="false" outlineLevel="0" collapsed="false">
      <c r="A618" s="0" t="n">
        <v>4.32808512266689</v>
      </c>
      <c r="B618" s="0" t="n">
        <v>413</v>
      </c>
    </row>
    <row r="619" customFormat="false" ht="12.75" hidden="false" customHeight="false" outlineLevel="0" collapsed="false">
      <c r="A619" s="0" t="n">
        <v>4.93260692475286</v>
      </c>
      <c r="B619" s="0" t="n">
        <v>413</v>
      </c>
    </row>
    <row r="620" customFormat="false" ht="12.75" hidden="false" customHeight="false" outlineLevel="0" collapsed="false">
      <c r="A620" s="0" t="n">
        <v>8.9628402354491</v>
      </c>
      <c r="B620" s="0" t="n">
        <v>414</v>
      </c>
    </row>
    <row r="621" customFormat="false" ht="12.75" hidden="false" customHeight="false" outlineLevel="0" collapsed="false">
      <c r="A621" s="0" t="n">
        <v>7.83046075588487</v>
      </c>
      <c r="B621" s="0" t="n">
        <v>414</v>
      </c>
    </row>
    <row r="622" customFormat="false" ht="12.75" hidden="false" customHeight="false" outlineLevel="0" collapsed="false">
      <c r="A622" s="0" t="n">
        <v>6.95211899356442</v>
      </c>
      <c r="B622" s="0" t="n">
        <v>414</v>
      </c>
    </row>
    <row r="623" customFormat="false" ht="12.75" hidden="false" customHeight="false" outlineLevel="0" collapsed="false">
      <c r="A623" s="0" t="n">
        <v>10.4281784903466</v>
      </c>
      <c r="B623" s="0" t="n">
        <v>415</v>
      </c>
    </row>
    <row r="624" customFormat="false" ht="12.75" hidden="false" customHeight="false" outlineLevel="0" collapsed="false">
      <c r="A624" s="0" t="n">
        <v>5.77078016355585</v>
      </c>
      <c r="B624" s="0" t="n">
        <v>415</v>
      </c>
    </row>
    <row r="625" customFormat="false" ht="12.75" hidden="false" customHeight="false" outlineLevel="0" collapsed="false">
      <c r="A625" s="0" t="n">
        <v>2.46630346237643</v>
      </c>
      <c r="B625" s="0" t="n">
        <v>415</v>
      </c>
    </row>
    <row r="626" customFormat="false" ht="12.75" hidden="false" customHeight="false" outlineLevel="0" collapsed="false">
      <c r="A626" s="0" t="n">
        <v>4.48142011772455</v>
      </c>
      <c r="B626" s="0" t="n">
        <v>416</v>
      </c>
    </row>
    <row r="627" customFormat="false" ht="12.75" hidden="false" customHeight="false" outlineLevel="0" collapsed="false">
      <c r="A627" s="0" t="n">
        <v>4.48142011772455</v>
      </c>
      <c r="B627" s="0" t="n">
        <v>417</v>
      </c>
    </row>
    <row r="628" customFormat="false" ht="12.75" hidden="false" customHeight="false" outlineLevel="0" collapsed="false">
      <c r="A628" s="0" t="n">
        <v>2.18271333587458</v>
      </c>
      <c r="B628" s="0" t="n">
        <v>417</v>
      </c>
    </row>
    <row r="629" customFormat="false" ht="12.75" hidden="false" customHeight="false" outlineLevel="0" collapsed="false">
      <c r="A629" s="0" t="n">
        <v>1.44269504088896</v>
      </c>
      <c r="B629" s="0" t="n">
        <v>417</v>
      </c>
    </row>
    <row r="630" customFormat="false" ht="12.75" hidden="false" customHeight="false" outlineLevel="0" collapsed="false">
      <c r="A630" s="0" t="n">
        <v>6.95211899356442</v>
      </c>
      <c r="B630" s="0" t="n">
        <v>418</v>
      </c>
    </row>
    <row r="631" customFormat="false" ht="12.75" hidden="false" customHeight="false" outlineLevel="0" collapsed="false">
      <c r="A631" s="0" t="n">
        <v>2.88539008177793</v>
      </c>
      <c r="B631" s="0" t="n">
        <v>418</v>
      </c>
    </row>
    <row r="632" customFormat="false" ht="12.75" hidden="false" customHeight="false" outlineLevel="0" collapsed="false">
      <c r="A632" s="0" t="n">
        <v>1.82047845325367</v>
      </c>
      <c r="B632" s="0" t="n">
        <v>418</v>
      </c>
    </row>
    <row r="633" customFormat="false" ht="12.75" hidden="false" customHeight="false" outlineLevel="0" collapsed="false">
      <c r="A633" s="0" t="n">
        <v>2.88539008177793</v>
      </c>
      <c r="B633" s="0" t="n">
        <v>419</v>
      </c>
    </row>
    <row r="634" customFormat="false" ht="12.75" hidden="false" customHeight="false" outlineLevel="0" collapsed="false">
      <c r="A634" s="0" t="n">
        <v>4.48142011772455</v>
      </c>
      <c r="B634" s="0" t="n">
        <v>420</v>
      </c>
    </row>
    <row r="635" customFormat="false" ht="12.75" hidden="false" customHeight="false" outlineLevel="0" collapsed="false">
      <c r="A635" s="0" t="n">
        <v>2.18271333587458</v>
      </c>
      <c r="B635" s="0" t="n">
        <v>420</v>
      </c>
    </row>
    <row r="636" customFormat="false" ht="12.75" hidden="false" customHeight="false" outlineLevel="0" collapsed="false">
      <c r="A636" s="0" t="n">
        <v>1.44269504088896</v>
      </c>
      <c r="B636" s="0" t="n">
        <v>420</v>
      </c>
    </row>
    <row r="637" customFormat="false" ht="12.75" hidden="false" customHeight="false" outlineLevel="0" collapsed="false">
      <c r="A637" s="0" t="n">
        <v>4.48142011772455</v>
      </c>
      <c r="B637" s="0" t="n">
        <v>421</v>
      </c>
    </row>
    <row r="638" customFormat="false" ht="12.75" hidden="false" customHeight="false" outlineLevel="0" collapsed="false">
      <c r="A638" s="0" t="n">
        <v>3.91523037794244</v>
      </c>
      <c r="B638" s="0" t="n">
        <v>421</v>
      </c>
    </row>
    <row r="639" customFormat="false" ht="12.75" hidden="false" customHeight="false" outlineLevel="0" collapsed="false">
      <c r="A639" s="0" t="n">
        <v>1.86400480367884</v>
      </c>
      <c r="B639" s="0" t="n">
        <v>421</v>
      </c>
    </row>
    <row r="640" customFormat="false" ht="12.75" hidden="false" customHeight="false" outlineLevel="0" collapsed="false">
      <c r="A640" s="0" t="n">
        <v>3.47605949678221</v>
      </c>
      <c r="B640" s="0" t="n">
        <v>421</v>
      </c>
    </row>
    <row r="641" customFormat="false" ht="12.75" hidden="false" customHeight="false" outlineLevel="0" collapsed="false">
      <c r="A641" s="0" t="n">
        <v>1.44269504088896</v>
      </c>
      <c r="B641" s="0" t="n">
        <v>421</v>
      </c>
    </row>
    <row r="642" customFormat="false" ht="12.75" hidden="false" customHeight="false" outlineLevel="0" collapsed="false">
      <c r="A642" s="0" t="n">
        <v>0.910239226626837</v>
      </c>
      <c r="B642" s="0" t="n">
        <v>421</v>
      </c>
    </row>
    <row r="643" customFormat="false" ht="12.75" hidden="false" customHeight="false" outlineLevel="0" collapsed="false">
      <c r="A643" s="0" t="n">
        <v>3.91523037794244</v>
      </c>
      <c r="B643" s="0" t="n">
        <v>422</v>
      </c>
    </row>
    <row r="644" customFormat="false" ht="12.75" hidden="false" customHeight="false" outlineLevel="0" collapsed="false">
      <c r="A644" s="0" t="n">
        <v>8.9628402354491</v>
      </c>
      <c r="B644" s="0" t="n">
        <v>423</v>
      </c>
    </row>
    <row r="645" customFormat="false" ht="12.75" hidden="false" customHeight="false" outlineLevel="0" collapsed="false">
      <c r="A645" s="0" t="n">
        <v>8.9628402354491</v>
      </c>
      <c r="B645" s="0" t="n">
        <v>424</v>
      </c>
    </row>
    <row r="646" customFormat="false" ht="12.75" hidden="false" customHeight="false" outlineLevel="0" collapsed="false">
      <c r="A646" s="0" t="n">
        <v>4.48142011772455</v>
      </c>
      <c r="B646" s="0" t="n">
        <v>425</v>
      </c>
    </row>
    <row r="647" customFormat="false" ht="12.75" hidden="false" customHeight="false" outlineLevel="0" collapsed="false">
      <c r="A647" s="0" t="n">
        <v>3.91523037794244</v>
      </c>
      <c r="B647" s="0" t="n">
        <v>425</v>
      </c>
    </row>
    <row r="648" customFormat="false" ht="12.75" hidden="false" customHeight="false" outlineLevel="0" collapsed="false">
      <c r="A648" s="0" t="n">
        <v>3.47605949678221</v>
      </c>
      <c r="B648" s="0" t="n">
        <v>425</v>
      </c>
    </row>
    <row r="649" customFormat="false" ht="12.75" hidden="false" customHeight="false" outlineLevel="0" collapsed="false">
      <c r="A649" s="0" t="n">
        <v>3.91523037794244</v>
      </c>
      <c r="B649" s="0" t="n">
        <v>426</v>
      </c>
    </row>
    <row r="650" customFormat="false" ht="12.75" hidden="false" customHeight="false" outlineLevel="0" collapsed="false">
      <c r="A650" s="0" t="n">
        <v>3.27407000381187</v>
      </c>
      <c r="B650" s="0" t="n">
        <v>426</v>
      </c>
    </row>
    <row r="651" customFormat="false" ht="12.75" hidden="false" customHeight="false" outlineLevel="0" collapsed="false">
      <c r="A651" s="0" t="n">
        <v>2.46630346237643</v>
      </c>
      <c r="B651" s="0" t="n">
        <v>426</v>
      </c>
    </row>
    <row r="652" customFormat="false" ht="12.75" hidden="false" customHeight="false" outlineLevel="0" collapsed="false">
      <c r="A652" s="0" t="n">
        <v>6.95211899356442</v>
      </c>
      <c r="B652" s="0" t="n">
        <v>427</v>
      </c>
    </row>
    <row r="653" customFormat="false" ht="12.75" hidden="false" customHeight="false" outlineLevel="0" collapsed="false">
      <c r="A653" s="0" t="n">
        <v>6.95211899356442</v>
      </c>
      <c r="B653" s="0" t="n">
        <v>428</v>
      </c>
    </row>
    <row r="654" customFormat="false" ht="12.75" hidden="false" customHeight="false" outlineLevel="0" collapsed="false">
      <c r="A654" s="0" t="n">
        <v>4.32808512266689</v>
      </c>
      <c r="B654" s="0" t="n">
        <v>428</v>
      </c>
    </row>
    <row r="655" customFormat="false" ht="12.75" hidden="false" customHeight="false" outlineLevel="0" collapsed="false">
      <c r="A655" s="0" t="n">
        <v>2.46630346237643</v>
      </c>
      <c r="B655" s="0" t="n">
        <v>428</v>
      </c>
    </row>
    <row r="656" customFormat="false" ht="12.75" hidden="false" customHeight="false" outlineLevel="0" collapsed="false">
      <c r="A656" s="0" t="n">
        <v>4.48142011772455</v>
      </c>
      <c r="B656" s="0" t="n">
        <v>429</v>
      </c>
    </row>
    <row r="657" customFormat="false" ht="12.75" hidden="false" customHeight="false" outlineLevel="0" collapsed="false">
      <c r="A657" s="0" t="n">
        <v>3.91523037794244</v>
      </c>
      <c r="B657" s="0" t="n">
        <v>429</v>
      </c>
    </row>
    <row r="658" customFormat="false" ht="12.75" hidden="false" customHeight="false" outlineLevel="0" collapsed="false">
      <c r="A658" s="0" t="n">
        <v>3.47605949678221</v>
      </c>
      <c r="B658" s="0" t="n">
        <v>429</v>
      </c>
    </row>
    <row r="659" customFormat="false" ht="12.75" hidden="false" customHeight="false" outlineLevel="0" collapsed="false">
      <c r="A659" s="0" t="n">
        <v>6.95211899356442</v>
      </c>
      <c r="B659" s="0" t="n">
        <v>430</v>
      </c>
    </row>
    <row r="660" customFormat="false" ht="12.75" hidden="false" customHeight="false" outlineLevel="0" collapsed="false">
      <c r="A660" s="0" t="n">
        <v>4.48142011772455</v>
      </c>
      <c r="B660" s="0" t="n">
        <v>431</v>
      </c>
    </row>
    <row r="661" customFormat="false" ht="12.75" hidden="false" customHeight="false" outlineLevel="0" collapsed="false">
      <c r="A661" s="0" t="n">
        <v>3.91523037794244</v>
      </c>
      <c r="B661" s="0" t="n">
        <v>431</v>
      </c>
    </row>
    <row r="662" customFormat="false" ht="12.75" hidden="false" customHeight="false" outlineLevel="0" collapsed="false">
      <c r="A662" s="0" t="n">
        <v>3.47605949678221</v>
      </c>
      <c r="B662" s="0" t="n">
        <v>431</v>
      </c>
    </row>
    <row r="663" customFormat="false" ht="12.75" hidden="false" customHeight="false" outlineLevel="0" collapsed="false">
      <c r="A663" s="0" t="n">
        <v>6.95211899356442</v>
      </c>
      <c r="B663" s="0" t="n">
        <v>432</v>
      </c>
    </row>
    <row r="664" customFormat="false" ht="12.75" hidden="false" customHeight="false" outlineLevel="0" collapsed="false">
      <c r="A664" s="0" t="n">
        <v>8.9628402354491</v>
      </c>
      <c r="B664" s="0" t="n">
        <v>433</v>
      </c>
    </row>
    <row r="665" customFormat="false" ht="12.75" hidden="false" customHeight="false" outlineLevel="0" collapsed="false">
      <c r="A665" s="0" t="n">
        <v>3.91523037794244</v>
      </c>
      <c r="B665" s="0" t="n">
        <v>434</v>
      </c>
    </row>
    <row r="666" customFormat="false" ht="12.75" hidden="false" customHeight="false" outlineLevel="0" collapsed="false">
      <c r="A666" s="0" t="n">
        <v>3.27407000381187</v>
      </c>
      <c r="B666" s="0" t="n">
        <v>434</v>
      </c>
    </row>
    <row r="667" customFormat="false" ht="12.75" hidden="false" customHeight="false" outlineLevel="0" collapsed="false">
      <c r="A667" s="0" t="n">
        <v>2.46630346237643</v>
      </c>
      <c r="B667" s="0" t="n">
        <v>434</v>
      </c>
    </row>
    <row r="668" customFormat="false" ht="12.75" hidden="false" customHeight="false" outlineLevel="0" collapsed="false">
      <c r="A668" s="0" t="n">
        <v>1.95761518897122</v>
      </c>
      <c r="B668" s="0" t="n">
        <v>435</v>
      </c>
    </row>
    <row r="669" customFormat="false" ht="12.75" hidden="false" customHeight="false" outlineLevel="0" collapsed="false">
      <c r="A669" s="0" t="n">
        <v>2.18271333587458</v>
      </c>
      <c r="B669" s="0" t="n">
        <v>435</v>
      </c>
    </row>
    <row r="670" customFormat="false" ht="12.75" hidden="false" customHeight="false" outlineLevel="0" collapsed="false">
      <c r="A670" s="0" t="n">
        <v>2.46630346237643</v>
      </c>
      <c r="B670" s="0" t="n">
        <v>435</v>
      </c>
    </row>
    <row r="671" customFormat="false" ht="12.75" hidden="false" customHeight="false" outlineLevel="0" collapsed="false">
      <c r="A671" s="0" t="n">
        <v>3.47605949678221</v>
      </c>
      <c r="B671" s="0" t="n">
        <v>436</v>
      </c>
    </row>
    <row r="672" customFormat="false" ht="12.75" hidden="false" customHeight="false" outlineLevel="0" collapsed="false">
      <c r="A672" s="0" t="n">
        <v>2.88539008177793</v>
      </c>
      <c r="B672" s="0" t="n">
        <v>436</v>
      </c>
    </row>
    <row r="673" customFormat="false" ht="12.75" hidden="false" customHeight="false" outlineLevel="0" collapsed="false">
      <c r="A673" s="0" t="n">
        <v>2.46630346237643</v>
      </c>
      <c r="B673" s="0" t="n">
        <v>436</v>
      </c>
    </row>
    <row r="674" customFormat="false" ht="12.75" hidden="false" customHeight="false" outlineLevel="0" collapsed="false">
      <c r="A674" s="0" t="n">
        <v>4.48142011772455</v>
      </c>
      <c r="B674" s="0" t="n">
        <v>437</v>
      </c>
    </row>
    <row r="675" customFormat="false" ht="12.75" hidden="false" customHeight="false" outlineLevel="0" collapsed="false">
      <c r="A675" s="0" t="n">
        <v>3.47605949678221</v>
      </c>
      <c r="B675" s="0" t="n">
        <v>438</v>
      </c>
    </row>
    <row r="676" customFormat="false" ht="12.75" hidden="false" customHeight="false" outlineLevel="0" collapsed="false">
      <c r="A676" s="0" t="n">
        <v>4.93260692475286</v>
      </c>
      <c r="B676" s="0" t="n">
        <v>439</v>
      </c>
    </row>
    <row r="677" customFormat="false" ht="12.75" hidden="false" customHeight="false" outlineLevel="0" collapsed="false">
      <c r="A677" s="0" t="n">
        <v>3.47605949678221</v>
      </c>
      <c r="B677" s="0" t="n">
        <v>440</v>
      </c>
    </row>
    <row r="678" customFormat="false" ht="12.75" hidden="false" customHeight="false" outlineLevel="0" collapsed="false">
      <c r="A678" s="0" t="n">
        <v>2.88539008177793</v>
      </c>
      <c r="B678" s="0" t="n">
        <v>440</v>
      </c>
    </row>
    <row r="679" customFormat="false" ht="12.75" hidden="false" customHeight="false" outlineLevel="0" collapsed="false">
      <c r="A679" s="0" t="n">
        <v>2.46630346237643</v>
      </c>
      <c r="B679" s="0" t="n">
        <v>440</v>
      </c>
    </row>
    <row r="680" customFormat="false" ht="12.75" hidden="false" customHeight="false" outlineLevel="0" collapsed="false">
      <c r="A680" s="0" t="n">
        <v>3.47605949678221</v>
      </c>
      <c r="B680" s="0" t="n">
        <v>441</v>
      </c>
    </row>
    <row r="681" customFormat="false" ht="12.75" hidden="false" customHeight="false" outlineLevel="0" collapsed="false">
      <c r="A681" s="0" t="n">
        <v>2.88539008177793</v>
      </c>
      <c r="B681" s="0" t="n">
        <v>441</v>
      </c>
    </row>
    <row r="682" customFormat="false" ht="12.75" hidden="false" customHeight="false" outlineLevel="0" collapsed="false">
      <c r="A682" s="0" t="n">
        <v>2.46630346237643</v>
      </c>
      <c r="B682" s="0" t="n">
        <v>441</v>
      </c>
    </row>
    <row r="683" customFormat="false" ht="12.75" hidden="false" customHeight="false" outlineLevel="0" collapsed="false">
      <c r="A683" s="0" t="n">
        <v>0.621334934559612</v>
      </c>
      <c r="B683" s="0" t="n">
        <v>442</v>
      </c>
    </row>
    <row r="684" customFormat="false" ht="12.75" hidden="false" customHeight="false" outlineLevel="0" collapsed="false">
      <c r="A684" s="0" t="n">
        <v>4.93260692475286</v>
      </c>
      <c r="B684" s="0" t="n">
        <v>443</v>
      </c>
    </row>
    <row r="685" customFormat="false" ht="12.75" hidden="false" customHeight="false" outlineLevel="0" collapsed="false">
      <c r="A685" s="0" t="n">
        <v>2.73071767988051</v>
      </c>
      <c r="B685" s="0" t="n">
        <v>443</v>
      </c>
    </row>
    <row r="686" customFormat="false" ht="12.75" hidden="false" customHeight="false" outlineLevel="0" collapsed="false">
      <c r="A686" s="0" t="n">
        <v>1.44269504088896</v>
      </c>
      <c r="B686" s="0" t="n">
        <v>443</v>
      </c>
    </row>
    <row r="687" customFormat="false" ht="12.75" hidden="false" customHeight="false" outlineLevel="0" collapsed="false">
      <c r="A687" s="0" t="n">
        <v>1.44269504088896</v>
      </c>
      <c r="B687" s="0" t="n">
        <v>444</v>
      </c>
    </row>
    <row r="688" customFormat="false" ht="12.75" hidden="false" customHeight="false" outlineLevel="0" collapsed="false">
      <c r="A688" s="0" t="n">
        <v>2.88539008177793</v>
      </c>
      <c r="B688" s="0" t="n">
        <v>444</v>
      </c>
    </row>
    <row r="689" customFormat="false" ht="12.75" hidden="false" customHeight="false" outlineLevel="0" collapsed="false">
      <c r="A689" s="0" t="n">
        <v>4.32808512266689</v>
      </c>
      <c r="B689" s="0" t="n">
        <v>444</v>
      </c>
    </row>
    <row r="690" customFormat="false" ht="12.75" hidden="false" customHeight="false" outlineLevel="0" collapsed="false">
      <c r="A690" s="0" t="n">
        <v>1.44269504088896</v>
      </c>
      <c r="B690" s="0" t="n">
        <v>445</v>
      </c>
    </row>
    <row r="691" customFormat="false" ht="12.75" hidden="false" customHeight="false" outlineLevel="0" collapsed="false">
      <c r="A691" s="0" t="n">
        <v>0.621334934559612</v>
      </c>
      <c r="B691" s="0" t="n">
        <v>446</v>
      </c>
    </row>
    <row r="692" customFormat="false" ht="12.75" hidden="false" customHeight="false" outlineLevel="0" collapsed="false">
      <c r="A692" s="0" t="n">
        <v>1.44269504088896</v>
      </c>
      <c r="B692" s="0" t="n">
        <v>447</v>
      </c>
    </row>
    <row r="693" customFormat="false" ht="12.75" hidden="false" customHeight="false" outlineLevel="0" collapsed="false">
      <c r="A693" s="0" t="n">
        <v>1.44269504088896</v>
      </c>
      <c r="B693" s="0" t="n">
        <v>448</v>
      </c>
    </row>
    <row r="694" customFormat="false" ht="12.75" hidden="false" customHeight="false" outlineLevel="0" collapsed="false">
      <c r="A694" s="0" t="n">
        <v>2.46630346237643</v>
      </c>
      <c r="B694" s="0" t="n">
        <v>449</v>
      </c>
    </row>
    <row r="695" customFormat="false" ht="12.75" hidden="false" customHeight="false" outlineLevel="0" collapsed="false">
      <c r="A695" s="0" t="n">
        <v>1.82047845325367</v>
      </c>
      <c r="B695" s="0" t="n">
        <v>449</v>
      </c>
    </row>
    <row r="696" customFormat="false" ht="12.75" hidden="false" customHeight="false" outlineLevel="0" collapsed="false">
      <c r="A696" s="0" t="n">
        <v>1.44269504088896</v>
      </c>
      <c r="B696" s="0" t="n">
        <v>449</v>
      </c>
    </row>
    <row r="697" customFormat="false" ht="12.75" hidden="false" customHeight="false" outlineLevel="0" collapsed="false">
      <c r="A697" s="0" t="n">
        <v>1.44269504088896</v>
      </c>
      <c r="B697" s="0" t="n">
        <v>450</v>
      </c>
    </row>
    <row r="698" customFormat="false" ht="12.75" hidden="false" customHeight="false" outlineLevel="0" collapsed="false">
      <c r="A698" s="0" t="n">
        <v>1.09135666793729</v>
      </c>
      <c r="B698" s="0" t="n">
        <v>451</v>
      </c>
    </row>
    <row r="699" customFormat="false" ht="12.75" hidden="false" customHeight="false" outlineLevel="0" collapsed="false">
      <c r="A699" s="0" t="n">
        <v>1.09135666793729</v>
      </c>
      <c r="B699" s="0" t="n">
        <v>452</v>
      </c>
    </row>
    <row r="700" customFormat="false" ht="12.75" hidden="false" customHeight="false" outlineLevel="0" collapsed="false">
      <c r="A700" s="0" t="n">
        <v>1.86400480367884</v>
      </c>
      <c r="B700" s="0" t="n">
        <v>452</v>
      </c>
    </row>
    <row r="701" customFormat="false" ht="12.75" hidden="false" customHeight="false" outlineLevel="0" collapsed="false">
      <c r="A701" s="0" t="n">
        <v>2.88539008177793</v>
      </c>
      <c r="B701" s="0" t="n">
        <v>452</v>
      </c>
    </row>
    <row r="702" customFormat="false" ht="12.75" hidden="false" customHeight="false" outlineLevel="0" collapsed="false">
      <c r="A702" s="0" t="n">
        <v>1.44269504088896</v>
      </c>
      <c r="B702" s="0" t="n">
        <v>453</v>
      </c>
    </row>
    <row r="703" customFormat="false" ht="12.75" hidden="false" customHeight="false" outlineLevel="0" collapsed="false">
      <c r="A703" s="0" t="n">
        <v>1.09135666793729</v>
      </c>
      <c r="B703" s="0" t="n">
        <v>454</v>
      </c>
    </row>
    <row r="704" customFormat="false" ht="12.75" hidden="false" customHeight="false" outlineLevel="0" collapsed="false">
      <c r="A704" s="0" t="n">
        <v>1.24266986911922</v>
      </c>
      <c r="B704" s="0" t="n">
        <v>454</v>
      </c>
    </row>
    <row r="705" customFormat="false" ht="12.75" hidden="false" customHeight="false" outlineLevel="0" collapsed="false">
      <c r="A705" s="0" t="n">
        <v>1.44269504088896</v>
      </c>
      <c r="B705" s="0" t="n">
        <v>454</v>
      </c>
    </row>
    <row r="706" customFormat="false" ht="12.75" hidden="false" customHeight="false" outlineLevel="0" collapsed="false">
      <c r="A706" s="0" t="n">
        <v>1.44269504088896</v>
      </c>
      <c r="B706" s="0" t="n">
        <v>455</v>
      </c>
    </row>
    <row r="707" customFormat="false" ht="12.75" hidden="false" customHeight="false" outlineLevel="0" collapsed="false">
      <c r="A707" s="0" t="n">
        <v>1.09135666793729</v>
      </c>
      <c r="B707" s="0" t="n">
        <v>456</v>
      </c>
    </row>
    <row r="708" customFormat="false" ht="12.75" hidden="false" customHeight="false" outlineLevel="0" collapsed="false">
      <c r="A708" s="0" t="n">
        <v>1.86400480367884</v>
      </c>
      <c r="B708" s="0" t="n">
        <v>456</v>
      </c>
    </row>
    <row r="709" customFormat="false" ht="12.75" hidden="false" customHeight="false" outlineLevel="0" collapsed="false">
      <c r="A709" s="0" t="n">
        <v>2.88539008177793</v>
      </c>
      <c r="B709" s="0" t="n">
        <v>456</v>
      </c>
    </row>
    <row r="710" customFormat="false" ht="12.75" hidden="false" customHeight="false" outlineLevel="0" collapsed="false">
      <c r="A710" s="0" t="n">
        <v>1.44269504088896</v>
      </c>
      <c r="B710" s="0" t="n">
        <v>457</v>
      </c>
    </row>
    <row r="711" customFormat="false" ht="12.75" hidden="false" customHeight="false" outlineLevel="0" collapsed="false">
      <c r="A711" s="0" t="n">
        <v>0.621334934559612</v>
      </c>
      <c r="B711" s="0" t="n">
        <v>458</v>
      </c>
    </row>
    <row r="712" customFormat="false" ht="12.75" hidden="false" customHeight="false" outlineLevel="0" collapsed="false">
      <c r="A712" s="0" t="n">
        <v>0.721347520444482</v>
      </c>
      <c r="B712" s="0" t="n">
        <v>459</v>
      </c>
    </row>
    <row r="713" customFormat="false" ht="12.75" hidden="false" customHeight="false" outlineLevel="0" collapsed="false">
      <c r="A713" s="0" t="n">
        <v>2.46630346237643</v>
      </c>
      <c r="B713" s="0" t="n">
        <v>460</v>
      </c>
    </row>
    <row r="714" customFormat="false" ht="12.75" hidden="false" customHeight="false" outlineLevel="0" collapsed="false">
      <c r="A714" s="0" t="n">
        <v>1.82047845325367</v>
      </c>
      <c r="B714" s="0" t="n">
        <v>460</v>
      </c>
    </row>
    <row r="715" customFormat="false" ht="12.75" hidden="false" customHeight="false" outlineLevel="0" collapsed="false">
      <c r="A715" s="0" t="n">
        <v>1.44269504088896</v>
      </c>
      <c r="B715" s="0" t="n">
        <v>460</v>
      </c>
    </row>
    <row r="716" customFormat="false" ht="12.75" hidden="false" customHeight="false" outlineLevel="0" collapsed="false">
      <c r="A716" s="0" t="n">
        <v>4.48142011772455</v>
      </c>
      <c r="B716" s="0" t="n">
        <v>461</v>
      </c>
    </row>
    <row r="717" customFormat="false" ht="12.75" hidden="false" customHeight="false" outlineLevel="0" collapsed="false">
      <c r="A717" s="0" t="n">
        <v>3.91523037794244</v>
      </c>
      <c r="B717" s="0" t="n">
        <v>461</v>
      </c>
    </row>
    <row r="718" customFormat="false" ht="12.75" hidden="false" customHeight="false" outlineLevel="0" collapsed="false">
      <c r="A718" s="0" t="n">
        <v>4.36542667174917</v>
      </c>
      <c r="B718" s="0" t="n">
        <v>461</v>
      </c>
    </row>
    <row r="719" customFormat="false" ht="12.75" hidden="false" customHeight="false" outlineLevel="0" collapsed="false">
      <c r="A719" s="0" t="n">
        <v>3.47605949678221</v>
      </c>
      <c r="B719" s="0" t="n">
        <v>461</v>
      </c>
    </row>
    <row r="720" customFormat="false" ht="12.75" hidden="false" customHeight="false" outlineLevel="0" collapsed="false">
      <c r="A720" s="0" t="n">
        <v>4.32808512266689</v>
      </c>
      <c r="B720" s="0" t="n">
        <v>461</v>
      </c>
    </row>
    <row r="721" customFormat="false" ht="12.75" hidden="false" customHeight="false" outlineLevel="0" collapsed="false">
      <c r="A721" s="0" t="n">
        <v>4.93260692475286</v>
      </c>
      <c r="B721" s="0" t="n">
        <v>461</v>
      </c>
    </row>
    <row r="722" customFormat="false" ht="12.75" hidden="false" customHeight="false" outlineLevel="0" collapsed="false">
      <c r="A722" s="0" t="n">
        <v>4.48142011772455</v>
      </c>
      <c r="B722" s="0" t="n">
        <v>462</v>
      </c>
    </row>
    <row r="723" customFormat="false" ht="12.75" hidden="false" customHeight="false" outlineLevel="0" collapsed="false">
      <c r="A723" s="0" t="n">
        <v>3.91523037794244</v>
      </c>
      <c r="B723" s="0" t="n">
        <v>462</v>
      </c>
    </row>
    <row r="724" customFormat="false" ht="12.75" hidden="false" customHeight="false" outlineLevel="0" collapsed="false">
      <c r="A724" s="0" t="n">
        <v>3.27407000381187</v>
      </c>
      <c r="B724" s="0" t="n">
        <v>462</v>
      </c>
    </row>
    <row r="725" customFormat="false" ht="12.75" hidden="false" customHeight="false" outlineLevel="0" collapsed="false">
      <c r="A725" s="0" t="n">
        <v>3.47605949678221</v>
      </c>
      <c r="B725" s="0" t="n">
        <v>462</v>
      </c>
    </row>
    <row r="726" customFormat="false" ht="12.75" hidden="false" customHeight="false" outlineLevel="0" collapsed="false">
      <c r="A726" s="0" t="n">
        <v>2.88539008177793</v>
      </c>
      <c r="B726" s="0" t="n">
        <v>462</v>
      </c>
    </row>
    <row r="727" customFormat="false" ht="12.75" hidden="false" customHeight="false" outlineLevel="0" collapsed="false">
      <c r="A727" s="0" t="n">
        <v>2.46630346237643</v>
      </c>
      <c r="B727" s="0" t="n">
        <v>462</v>
      </c>
    </row>
    <row r="728" customFormat="false" ht="12.75" hidden="false" customHeight="false" outlineLevel="0" collapsed="false">
      <c r="A728" s="0" t="n">
        <v>1.95761518897122</v>
      </c>
      <c r="B728" s="0" t="n">
        <v>463</v>
      </c>
    </row>
    <row r="729" customFormat="false" ht="12.75" hidden="false" customHeight="false" outlineLevel="0" collapsed="false">
      <c r="A729" s="0" t="n">
        <v>3.27407000381187</v>
      </c>
      <c r="B729" s="0" t="n">
        <v>463</v>
      </c>
    </row>
    <row r="730" customFormat="false" ht="12.75" hidden="false" customHeight="false" outlineLevel="0" collapsed="false">
      <c r="A730" s="0" t="n">
        <v>4.93260692475286</v>
      </c>
      <c r="B730" s="0" t="n">
        <v>463</v>
      </c>
    </row>
    <row r="731" customFormat="false" ht="12.75" hidden="false" customHeight="false" outlineLevel="0" collapsed="false">
      <c r="A731" s="0" t="n">
        <v>1.95761518897122</v>
      </c>
      <c r="B731" s="0" t="n">
        <v>464</v>
      </c>
    </row>
    <row r="732" customFormat="false" ht="12.75" hidden="false" customHeight="false" outlineLevel="0" collapsed="false">
      <c r="A732" s="0" t="n">
        <v>2.18271333587458</v>
      </c>
      <c r="B732" s="0" t="n">
        <v>464</v>
      </c>
    </row>
    <row r="733" customFormat="false" ht="12.75" hidden="false" customHeight="false" outlineLevel="0" collapsed="false">
      <c r="A733" s="0" t="n">
        <v>2.46630346237643</v>
      </c>
      <c r="B733" s="0" t="n">
        <v>464</v>
      </c>
    </row>
    <row r="734" customFormat="false" ht="12.75" hidden="false" customHeight="false" outlineLevel="0" collapsed="false">
      <c r="A734" s="0" t="n">
        <v>1.95761518897122</v>
      </c>
      <c r="B734" s="0" t="n">
        <v>465</v>
      </c>
    </row>
    <row r="735" customFormat="false" ht="12.75" hidden="false" customHeight="false" outlineLevel="0" collapsed="false">
      <c r="A735" s="0" t="n">
        <v>2.18271333587458</v>
      </c>
      <c r="B735" s="0" t="n">
        <v>465</v>
      </c>
    </row>
    <row r="736" customFormat="false" ht="12.75" hidden="false" customHeight="false" outlineLevel="0" collapsed="false">
      <c r="A736" s="0" t="n">
        <v>2.46630346237643</v>
      </c>
      <c r="B736" s="0" t="n">
        <v>465</v>
      </c>
    </row>
    <row r="737" customFormat="false" ht="12.75" hidden="false" customHeight="false" outlineLevel="0" collapsed="false">
      <c r="A737" s="0" t="n">
        <v>4.48142011772455</v>
      </c>
      <c r="B737" s="0" t="n">
        <v>466</v>
      </c>
    </row>
    <row r="738" customFormat="false" ht="12.75" hidden="false" customHeight="false" outlineLevel="0" collapsed="false">
      <c r="A738" s="0" t="n">
        <v>3.91523037794244</v>
      </c>
      <c r="B738" s="0" t="n">
        <v>466</v>
      </c>
    </row>
    <row r="739" customFormat="false" ht="12.75" hidden="false" customHeight="false" outlineLevel="0" collapsed="false">
      <c r="A739" s="0" t="n">
        <v>3.27407000381187</v>
      </c>
      <c r="B739" s="0" t="n">
        <v>466</v>
      </c>
    </row>
    <row r="740" customFormat="false" ht="12.75" hidden="false" customHeight="false" outlineLevel="0" collapsed="false">
      <c r="A740" s="0" t="n">
        <v>3.47605949678221</v>
      </c>
      <c r="B740" s="0" t="n">
        <v>466</v>
      </c>
    </row>
    <row r="741" customFormat="false" ht="12.75" hidden="false" customHeight="false" outlineLevel="0" collapsed="false">
      <c r="A741" s="0" t="n">
        <v>2.88539008177793</v>
      </c>
      <c r="B741" s="0" t="n">
        <v>466</v>
      </c>
    </row>
    <row r="742" customFormat="false" ht="12.75" hidden="false" customHeight="false" outlineLevel="0" collapsed="false">
      <c r="A742" s="0" t="n">
        <v>2.46630346237643</v>
      </c>
      <c r="B742" s="0" t="n">
        <v>466</v>
      </c>
    </row>
    <row r="743" customFormat="false" ht="12.75" hidden="false" customHeight="false" outlineLevel="0" collapsed="false">
      <c r="A743" s="0" t="n">
        <v>4.48142011772455</v>
      </c>
      <c r="B743" s="0" t="n">
        <v>467</v>
      </c>
    </row>
    <row r="744" customFormat="false" ht="12.75" hidden="false" customHeight="false" outlineLevel="0" collapsed="false">
      <c r="A744" s="0" t="n">
        <v>3.91523037794244</v>
      </c>
      <c r="B744" s="0" t="n">
        <v>467</v>
      </c>
    </row>
    <row r="745" customFormat="false" ht="12.75" hidden="false" customHeight="false" outlineLevel="0" collapsed="false">
      <c r="A745" s="0" t="n">
        <v>3.27407000381187</v>
      </c>
      <c r="B745" s="0" t="n">
        <v>467</v>
      </c>
    </row>
    <row r="746" customFormat="false" ht="12.75" hidden="false" customHeight="false" outlineLevel="0" collapsed="false">
      <c r="A746" s="0" t="n">
        <v>3.47605949678221</v>
      </c>
      <c r="B746" s="0" t="n">
        <v>467</v>
      </c>
    </row>
    <row r="747" customFormat="false" ht="12.75" hidden="false" customHeight="false" outlineLevel="0" collapsed="false">
      <c r="A747" s="0" t="n">
        <v>2.88539008177793</v>
      </c>
      <c r="B747" s="0" t="n">
        <v>467</v>
      </c>
    </row>
    <row r="748" customFormat="false" ht="12.75" hidden="false" customHeight="false" outlineLevel="0" collapsed="false">
      <c r="A748" s="0" t="n">
        <v>2.46630346237643</v>
      </c>
      <c r="B748" s="0" t="n">
        <v>467</v>
      </c>
    </row>
    <row r="749" customFormat="false" ht="12.75" hidden="false" customHeight="false" outlineLevel="0" collapsed="false">
      <c r="A749" s="0" t="n">
        <v>1.95761518897122</v>
      </c>
      <c r="B749" s="0" t="n">
        <v>468</v>
      </c>
    </row>
    <row r="750" customFormat="false" ht="12.75" hidden="false" customHeight="false" outlineLevel="0" collapsed="false">
      <c r="A750" s="0" t="n">
        <v>3.27407000381187</v>
      </c>
      <c r="B750" s="0" t="n">
        <v>468</v>
      </c>
    </row>
    <row r="751" customFormat="false" ht="12.75" hidden="false" customHeight="false" outlineLevel="0" collapsed="false">
      <c r="A751" s="0" t="n">
        <v>4.93260692475286</v>
      </c>
      <c r="B751" s="0" t="n">
        <v>468</v>
      </c>
    </row>
    <row r="752" customFormat="false" ht="12.75" hidden="false" customHeight="false" outlineLevel="0" collapsed="false">
      <c r="A752" s="0" t="n">
        <v>1.95761518897122</v>
      </c>
      <c r="B752" s="0" t="n">
        <v>469</v>
      </c>
    </row>
    <row r="753" customFormat="false" ht="12.75" hidden="false" customHeight="false" outlineLevel="0" collapsed="false">
      <c r="A753" s="0" t="n">
        <v>3.27407000381187</v>
      </c>
      <c r="B753" s="0" t="n">
        <v>469</v>
      </c>
    </row>
    <row r="754" customFormat="false" ht="12.75" hidden="false" customHeight="false" outlineLevel="0" collapsed="false">
      <c r="A754" s="0" t="n">
        <v>4.93260692475286</v>
      </c>
      <c r="B754" s="0" t="n">
        <v>469</v>
      </c>
    </row>
    <row r="755" customFormat="false" ht="12.75" hidden="false" customHeight="false" outlineLevel="0" collapsed="false">
      <c r="A755" s="0" t="n">
        <v>1.09135666793729</v>
      </c>
      <c r="B755" s="0" t="n">
        <v>470</v>
      </c>
    </row>
    <row r="756" customFormat="false" ht="12.75" hidden="false" customHeight="false" outlineLevel="0" collapsed="false">
      <c r="A756" s="0" t="n">
        <v>1.09135666793729</v>
      </c>
      <c r="B756" s="0" t="n">
        <v>471</v>
      </c>
    </row>
    <row r="757" customFormat="false" ht="12.75" hidden="false" customHeight="false" outlineLevel="0" collapsed="false">
      <c r="A757" s="0" t="n">
        <v>1.09135666793729</v>
      </c>
      <c r="B757" s="0" t="n">
        <v>472</v>
      </c>
    </row>
    <row r="758" customFormat="false" ht="12.75" hidden="false" customHeight="false" outlineLevel="0" collapsed="false">
      <c r="A758" s="0" t="n">
        <v>1.09135666793729</v>
      </c>
      <c r="B758" s="0" t="n">
        <v>473</v>
      </c>
    </row>
    <row r="759" customFormat="false" ht="12.75" hidden="false" customHeight="false" outlineLevel="0" collapsed="false">
      <c r="A759" s="0" t="n">
        <v>1.09135666793729</v>
      </c>
      <c r="B759" s="0" t="n">
        <v>474</v>
      </c>
    </row>
    <row r="760" customFormat="false" ht="12.75" hidden="false" customHeight="false" outlineLevel="0" collapsed="false">
      <c r="A760" s="0" t="n">
        <v>1.09135666793729</v>
      </c>
      <c r="B760" s="0" t="n">
        <v>475</v>
      </c>
    </row>
    <row r="761" customFormat="false" ht="12.75" hidden="false" customHeight="false" outlineLevel="0" collapsed="false">
      <c r="A761" s="0" t="n">
        <v>1.09135666793729</v>
      </c>
      <c r="B761" s="0" t="n">
        <v>476</v>
      </c>
    </row>
    <row r="762" customFormat="false" ht="12.75" hidden="false" customHeight="false" outlineLevel="0" collapsed="false">
      <c r="A762" s="0" t="n">
        <v>1.09135666793729</v>
      </c>
      <c r="B762" s="0" t="n">
        <v>477</v>
      </c>
    </row>
    <row r="763" customFormat="false" ht="12.75" hidden="false" customHeight="false" outlineLevel="0" collapsed="false">
      <c r="A763" s="0" t="n">
        <v>1.09135666793729</v>
      </c>
      <c r="B763" s="0" t="n">
        <v>478</v>
      </c>
    </row>
    <row r="764" customFormat="false" ht="12.75" hidden="false" customHeight="false" outlineLevel="0" collapsed="false">
      <c r="A764" s="0" t="n">
        <v>1.09135666793729</v>
      </c>
      <c r="B764" s="0" t="n">
        <v>479</v>
      </c>
    </row>
    <row r="765" customFormat="false" ht="12.75" hidden="false" customHeight="false" outlineLevel="0" collapsed="false">
      <c r="A765" s="0" t="n">
        <v>4.48142011772455</v>
      </c>
      <c r="B765" s="0" t="n">
        <v>480</v>
      </c>
    </row>
    <row r="766" customFormat="false" ht="12.75" hidden="false" customHeight="false" outlineLevel="0" collapsed="false">
      <c r="A766" s="0" t="n">
        <v>2.18271333587458</v>
      </c>
      <c r="B766" s="0" t="n">
        <v>480</v>
      </c>
    </row>
    <row r="767" customFormat="false" ht="12.75" hidden="false" customHeight="false" outlineLevel="0" collapsed="false">
      <c r="A767" s="0" t="n">
        <v>1.44269504088896</v>
      </c>
      <c r="B767" s="0" t="n">
        <v>480</v>
      </c>
    </row>
    <row r="768" customFormat="false" ht="12.75" hidden="false" customHeight="false" outlineLevel="0" collapsed="false">
      <c r="A768" s="0" t="n">
        <v>0</v>
      </c>
      <c r="B768" s="0" t="n">
        <v>481</v>
      </c>
    </row>
    <row r="769" customFormat="false" ht="12.75" hidden="false" customHeight="false" outlineLevel="0" collapsed="false">
      <c r="A769" s="0" t="n">
        <v>2.18271333587458</v>
      </c>
      <c r="B769" s="0" t="n">
        <v>481</v>
      </c>
    </row>
    <row r="770" customFormat="false" ht="12.75" hidden="false" customHeight="false" outlineLevel="0" collapsed="false">
      <c r="A770" s="0" t="n">
        <v>1.44269504088896</v>
      </c>
      <c r="B770" s="0" t="n">
        <v>481</v>
      </c>
    </row>
    <row r="771" customFormat="false" ht="12.75" hidden="false" customHeight="false" outlineLevel="0" collapsed="false">
      <c r="A771" s="0" t="n">
        <v>0</v>
      </c>
      <c r="B771" s="0" t="n">
        <v>482</v>
      </c>
    </row>
    <row r="772" customFormat="false" ht="12.75" hidden="false" customHeight="false" outlineLevel="0" collapsed="false">
      <c r="A772" s="0" t="n">
        <v>2.18271333587458</v>
      </c>
      <c r="B772" s="0" t="n">
        <v>482</v>
      </c>
    </row>
    <row r="773" customFormat="false" ht="12.75" hidden="false" customHeight="false" outlineLevel="0" collapsed="false">
      <c r="A773" s="0" t="n">
        <v>1.44269504088896</v>
      </c>
      <c r="B773" s="0" t="n">
        <v>482</v>
      </c>
    </row>
    <row r="774" customFormat="false" ht="12.75" hidden="false" customHeight="false" outlineLevel="0" collapsed="false">
      <c r="A774" s="0" t="n">
        <v>0</v>
      </c>
      <c r="B774" s="0" t="n">
        <v>483</v>
      </c>
    </row>
    <row r="775" customFormat="false" ht="12.75" hidden="false" customHeight="false" outlineLevel="0" collapsed="false">
      <c r="A775" s="0" t="n">
        <v>2.18271333587458</v>
      </c>
      <c r="B775" s="0" t="n">
        <v>483</v>
      </c>
    </row>
    <row r="776" customFormat="false" ht="12.75" hidden="false" customHeight="false" outlineLevel="0" collapsed="false">
      <c r="A776" s="0" t="n">
        <v>1.44269504088896</v>
      </c>
      <c r="B776" s="0" t="n">
        <v>483</v>
      </c>
    </row>
    <row r="777" customFormat="false" ht="12.75" hidden="false" customHeight="false" outlineLevel="0" collapsed="false">
      <c r="A777" s="0" t="n">
        <v>1.95761518897122</v>
      </c>
      <c r="B777" s="0" t="n">
        <v>484</v>
      </c>
    </row>
    <row r="778" customFormat="false" ht="12.75" hidden="false" customHeight="false" outlineLevel="0" collapsed="false">
      <c r="A778" s="0" t="n">
        <v>1.44269504088896</v>
      </c>
      <c r="B778" s="0" t="n">
        <v>485</v>
      </c>
    </row>
    <row r="779" customFormat="false" ht="12.75" hidden="false" customHeight="false" outlineLevel="0" collapsed="false">
      <c r="A779" s="0" t="n">
        <v>1.09135666793729</v>
      </c>
      <c r="B779" s="0" t="n">
        <v>486</v>
      </c>
    </row>
    <row r="780" customFormat="false" ht="12.75" hidden="false" customHeight="false" outlineLevel="0" collapsed="false">
      <c r="A780" s="0" t="n">
        <v>1.24266986911922</v>
      </c>
      <c r="B780" s="0" t="n">
        <v>486</v>
      </c>
    </row>
    <row r="781" customFormat="false" ht="12.75" hidden="false" customHeight="false" outlineLevel="0" collapsed="false">
      <c r="A781" s="0" t="n">
        <v>1.44269504088896</v>
      </c>
      <c r="B781" s="0" t="n">
        <v>486</v>
      </c>
    </row>
    <row r="782" customFormat="false" ht="12.75" hidden="false" customHeight="false" outlineLevel="0" collapsed="false">
      <c r="A782" s="0" t="n">
        <v>1.95761518897122</v>
      </c>
      <c r="B782" s="0" t="n">
        <v>487</v>
      </c>
    </row>
    <row r="783" customFormat="false" ht="12.75" hidden="false" customHeight="false" outlineLevel="0" collapsed="false">
      <c r="A783" s="0" t="n">
        <v>0.621334934559612</v>
      </c>
      <c r="B783" s="0" t="n">
        <v>488</v>
      </c>
    </row>
    <row r="784" customFormat="false" ht="12.75" hidden="false" customHeight="false" outlineLevel="0" collapsed="false">
      <c r="A784" s="0" t="n">
        <v>4.48142011772455</v>
      </c>
      <c r="B784" s="0" t="n">
        <v>489</v>
      </c>
    </row>
    <row r="785" customFormat="false" ht="12.75" hidden="false" customHeight="false" outlineLevel="0" collapsed="false">
      <c r="A785" s="0" t="n">
        <v>4.48142011772455</v>
      </c>
      <c r="B785" s="0" t="n">
        <v>490</v>
      </c>
    </row>
    <row r="786" customFormat="false" ht="12.75" hidden="false" customHeight="false" outlineLevel="0" collapsed="false">
      <c r="A786" s="0" t="n">
        <v>4.48142011772455</v>
      </c>
      <c r="B786" s="0" t="n">
        <v>491</v>
      </c>
    </row>
    <row r="787" customFormat="false" ht="12.75" hidden="false" customHeight="false" outlineLevel="0" collapsed="false">
      <c r="A787" s="0" t="n">
        <v>1.24266986911922</v>
      </c>
      <c r="B787" s="0" t="n">
        <v>492</v>
      </c>
    </row>
    <row r="788" customFormat="false" ht="12.75" hidden="false" customHeight="false" outlineLevel="0" collapsed="false">
      <c r="A788" s="0" t="n">
        <v>1.95761518897122</v>
      </c>
      <c r="B788" s="0" t="n">
        <v>493</v>
      </c>
    </row>
    <row r="789" customFormat="false" ht="12.75" hidden="false" customHeight="false" outlineLevel="0" collapsed="false">
      <c r="A789" s="0" t="n">
        <v>1.44269504088896</v>
      </c>
      <c r="B789" s="0" t="n">
        <v>494</v>
      </c>
    </row>
    <row r="790" customFormat="false" ht="12.75" hidden="false" customHeight="false" outlineLevel="0" collapsed="false">
      <c r="A790" s="0" t="n">
        <v>2.46630346237643</v>
      </c>
      <c r="B790" s="0" t="n">
        <v>495</v>
      </c>
    </row>
    <row r="791" customFormat="false" ht="12.75" hidden="false" customHeight="false" outlineLevel="0" collapsed="false">
      <c r="A791" s="0" t="n">
        <v>2.46630346237643</v>
      </c>
      <c r="B791" s="0" t="n">
        <v>496</v>
      </c>
    </row>
    <row r="792" customFormat="false" ht="12.75" hidden="false" customHeight="false" outlineLevel="0" collapsed="false">
      <c r="A792" s="0" t="n">
        <v>3.64095690650735</v>
      </c>
      <c r="B792" s="0" t="n">
        <v>496</v>
      </c>
    </row>
    <row r="793" customFormat="false" ht="12.75" hidden="false" customHeight="false" outlineLevel="0" collapsed="false">
      <c r="A793" s="0" t="n">
        <v>4.32808512266689</v>
      </c>
      <c r="B793" s="0" t="n">
        <v>496</v>
      </c>
    </row>
    <row r="794" customFormat="false" ht="12.75" hidden="false" customHeight="false" outlineLevel="0" collapsed="false">
      <c r="A794" s="0" t="n">
        <v>2.46630346237643</v>
      </c>
      <c r="B794" s="0" t="n">
        <v>497</v>
      </c>
    </row>
    <row r="795" customFormat="false" ht="12.75" hidden="false" customHeight="false" outlineLevel="0" collapsed="false">
      <c r="A795" s="0" t="n">
        <v>2.73071767988051</v>
      </c>
      <c r="B795" s="0" t="n">
        <v>497</v>
      </c>
    </row>
    <row r="796" customFormat="false" ht="12.75" hidden="false" customHeight="false" outlineLevel="0" collapsed="false">
      <c r="A796" s="0" t="n">
        <v>2.88539008177793</v>
      </c>
      <c r="B796" s="0" t="n">
        <v>497</v>
      </c>
    </row>
    <row r="797" customFormat="false" ht="12.75" hidden="false" customHeight="false" outlineLevel="0" collapsed="false">
      <c r="A797" s="0" t="n">
        <v>1.44269504088896</v>
      </c>
      <c r="B797" s="0" t="n">
        <v>498</v>
      </c>
    </row>
    <row r="798" customFormat="false" ht="12.75" hidden="false" customHeight="false" outlineLevel="0" collapsed="false">
      <c r="A798" s="0" t="n">
        <v>1.09135666793729</v>
      </c>
      <c r="B798" s="0" t="n">
        <v>499</v>
      </c>
    </row>
    <row r="799" customFormat="false" ht="12.75" hidden="false" customHeight="false" outlineLevel="0" collapsed="false">
      <c r="A799" s="0" t="n">
        <v>1.24266986911922</v>
      </c>
      <c r="B799" s="0" t="n">
        <v>499</v>
      </c>
    </row>
    <row r="800" customFormat="false" ht="12.75" hidden="false" customHeight="false" outlineLevel="0" collapsed="false">
      <c r="A800" s="0" t="n">
        <v>1.44269504088896</v>
      </c>
      <c r="B800" s="0" t="n">
        <v>499</v>
      </c>
    </row>
    <row r="801" customFormat="false" ht="12.75" hidden="false" customHeight="false" outlineLevel="0" collapsed="false">
      <c r="A801" s="0" t="n">
        <v>3.47605949678221</v>
      </c>
      <c r="B801" s="0" t="n">
        <v>500</v>
      </c>
    </row>
    <row r="802" customFormat="false" ht="12.75" hidden="false" customHeight="false" outlineLevel="0" collapsed="false">
      <c r="A802" s="0" t="n">
        <v>1.44269504088896</v>
      </c>
      <c r="B802" s="0" t="n">
        <v>500</v>
      </c>
    </row>
    <row r="803" customFormat="false" ht="12.75" hidden="false" customHeight="false" outlineLevel="0" collapsed="false">
      <c r="A803" s="0" t="n">
        <v>0.910239226626837</v>
      </c>
      <c r="B803" s="0" t="n">
        <v>500</v>
      </c>
    </row>
    <row r="804" customFormat="false" ht="12.75" hidden="false" customHeight="false" outlineLevel="0" collapsed="false">
      <c r="A804" s="0" t="n">
        <v>1.44269504088896</v>
      </c>
      <c r="B804" s="0" t="n">
        <v>501</v>
      </c>
    </row>
    <row r="805" customFormat="false" ht="12.75" hidden="false" customHeight="false" outlineLevel="0" collapsed="false">
      <c r="A805" s="0" t="n">
        <v>1.44269504088896</v>
      </c>
      <c r="B805" s="0" t="n">
        <v>501</v>
      </c>
    </row>
    <row r="806" customFormat="false" ht="12.75" hidden="false" customHeight="false" outlineLevel="0" collapsed="false">
      <c r="A806" s="0" t="n">
        <v>1.44269504088896</v>
      </c>
      <c r="B806" s="0" t="n">
        <v>501</v>
      </c>
    </row>
    <row r="807" customFormat="false" ht="12.75" hidden="false" customHeight="false" outlineLevel="0" collapsed="false">
      <c r="A807" s="0" t="n">
        <v>0</v>
      </c>
      <c r="B807" s="0" t="n">
        <v>502</v>
      </c>
    </row>
    <row r="808" customFormat="false" ht="12.75" hidden="false" customHeight="false" outlineLevel="0" collapsed="false">
      <c r="A808" s="0" t="n">
        <v>1.44269504088896</v>
      </c>
      <c r="B808" s="0" t="n">
        <v>502</v>
      </c>
    </row>
    <row r="809" customFormat="false" ht="12.75" hidden="false" customHeight="false" outlineLevel="0" collapsed="false">
      <c r="A809" s="0" t="n">
        <v>1.44269504088896</v>
      </c>
      <c r="B809" s="0" t="n">
        <v>502</v>
      </c>
    </row>
    <row r="810" customFormat="false" ht="12.75" hidden="false" customHeight="false" outlineLevel="0" collapsed="false">
      <c r="A810" s="0" t="n">
        <v>6.95211899356442</v>
      </c>
      <c r="B810" s="0" t="n">
        <v>503</v>
      </c>
    </row>
    <row r="811" customFormat="false" ht="12.75" hidden="false" customHeight="false" outlineLevel="0" collapsed="false">
      <c r="A811" s="0" t="n">
        <v>2.16404256133345</v>
      </c>
      <c r="B811" s="0" t="n">
        <v>503</v>
      </c>
    </row>
    <row r="812" customFormat="false" ht="12.75" hidden="false" customHeight="false" outlineLevel="0" collapsed="false">
      <c r="A812" s="0" t="n">
        <v>0.910239226626837</v>
      </c>
      <c r="B812" s="0" t="n">
        <v>503</v>
      </c>
    </row>
    <row r="813" customFormat="false" ht="12.75" hidden="false" customHeight="false" outlineLevel="0" collapsed="false">
      <c r="A813" s="0" t="n">
        <v>0.910239226626837</v>
      </c>
      <c r="B813" s="0" t="n">
        <v>504</v>
      </c>
    </row>
    <row r="814" customFormat="false" ht="12.75" hidden="false" customHeight="false" outlineLevel="0" collapsed="false">
      <c r="A814" s="0" t="n">
        <v>0.721347520444482</v>
      </c>
      <c r="B814" s="0" t="n">
        <v>505</v>
      </c>
    </row>
    <row r="815" customFormat="false" ht="12.75" hidden="false" customHeight="false" outlineLevel="0" collapsed="false">
      <c r="A815" s="0" t="n">
        <v>1.95761518897122</v>
      </c>
      <c r="B815" s="0" t="n">
        <v>506</v>
      </c>
    </row>
    <row r="816" customFormat="false" ht="12.75" hidden="false" customHeight="false" outlineLevel="0" collapsed="false">
      <c r="A816" s="0" t="n">
        <v>2.18271333587458</v>
      </c>
      <c r="B816" s="0" t="n">
        <v>506</v>
      </c>
    </row>
    <row r="817" customFormat="false" ht="12.75" hidden="false" customHeight="false" outlineLevel="0" collapsed="false">
      <c r="A817" s="0" t="n">
        <v>2.46630346237643</v>
      </c>
      <c r="B817" s="0" t="n">
        <v>506</v>
      </c>
    </row>
    <row r="818" customFormat="false" ht="12.75" hidden="false" customHeight="false" outlineLevel="0" collapsed="false">
      <c r="A818" s="0" t="n">
        <v>4.48142011772455</v>
      </c>
      <c r="B818" s="0" t="n">
        <v>507</v>
      </c>
    </row>
    <row r="819" customFormat="false" ht="12.75" hidden="false" customHeight="false" outlineLevel="0" collapsed="false">
      <c r="A819" s="0" t="n">
        <v>2.18271333587458</v>
      </c>
      <c r="B819" s="0" t="n">
        <v>507</v>
      </c>
    </row>
    <row r="820" customFormat="false" ht="12.75" hidden="false" customHeight="false" outlineLevel="0" collapsed="false">
      <c r="A820" s="0" t="n">
        <v>1.44269504088896</v>
      </c>
      <c r="B820" s="0" t="n">
        <v>507</v>
      </c>
    </row>
    <row r="821" customFormat="false" ht="12.75" hidden="false" customHeight="false" outlineLevel="0" collapsed="false">
      <c r="A821" s="0" t="n">
        <v>1.95761518897122</v>
      </c>
      <c r="B821" s="0" t="n">
        <v>508</v>
      </c>
    </row>
    <row r="822" customFormat="false" ht="12.75" hidden="false" customHeight="false" outlineLevel="0" collapsed="false">
      <c r="A822" s="0" t="n">
        <v>2.18271333587458</v>
      </c>
      <c r="B822" s="0" t="n">
        <v>508</v>
      </c>
    </row>
    <row r="823" customFormat="false" ht="12.75" hidden="false" customHeight="false" outlineLevel="0" collapsed="false">
      <c r="A823" s="0" t="n">
        <v>2.46630346237643</v>
      </c>
      <c r="B823" s="0" t="n">
        <v>508</v>
      </c>
    </row>
    <row r="824" customFormat="false" ht="12.75" hidden="false" customHeight="false" outlineLevel="0" collapsed="false">
      <c r="A824" s="0" t="n">
        <v>1.95761518897122</v>
      </c>
      <c r="B824" s="0" t="n">
        <v>509</v>
      </c>
    </row>
    <row r="825" customFormat="false" ht="12.75" hidden="false" customHeight="false" outlineLevel="0" collapsed="false">
      <c r="A825" s="0" t="n">
        <v>1.24266986911922</v>
      </c>
      <c r="B825" s="0" t="n">
        <v>509</v>
      </c>
    </row>
    <row r="826" customFormat="false" ht="12.75" hidden="false" customHeight="false" outlineLevel="0" collapsed="false">
      <c r="A826" s="0" t="n">
        <v>0.910239226626837</v>
      </c>
      <c r="B826" s="0" t="n">
        <v>509</v>
      </c>
    </row>
    <row r="827" customFormat="false" ht="12.75" hidden="false" customHeight="false" outlineLevel="0" collapsed="false">
      <c r="A827" s="0" t="n">
        <v>1.95761518897122</v>
      </c>
      <c r="B827" s="0" t="n">
        <v>510</v>
      </c>
    </row>
    <row r="828" customFormat="false" ht="12.75" hidden="false" customHeight="false" outlineLevel="0" collapsed="false">
      <c r="A828" s="0" t="n">
        <v>2.18271333587458</v>
      </c>
      <c r="B828" s="0" t="n">
        <v>510</v>
      </c>
    </row>
    <row r="829" customFormat="false" ht="12.75" hidden="false" customHeight="false" outlineLevel="0" collapsed="false">
      <c r="A829" s="0" t="n">
        <v>2.46630346237643</v>
      </c>
      <c r="B829" s="0" t="n">
        <v>510</v>
      </c>
    </row>
    <row r="830" customFormat="false" ht="12.75" hidden="false" customHeight="false" outlineLevel="0" collapsed="false">
      <c r="A830" s="0" t="n">
        <v>2.46630346237643</v>
      </c>
      <c r="B830" s="0" t="n">
        <v>511</v>
      </c>
    </row>
    <row r="831" customFormat="false" ht="12.75" hidden="false" customHeight="false" outlineLevel="0" collapsed="false">
      <c r="A831" s="0" t="n">
        <v>4.48142011772455</v>
      </c>
      <c r="B831" s="0" t="n">
        <v>512</v>
      </c>
    </row>
    <row r="832" customFormat="false" ht="12.75" hidden="false" customHeight="false" outlineLevel="0" collapsed="false">
      <c r="A832" s="0" t="n">
        <v>3.91523037794244</v>
      </c>
      <c r="B832" s="0" t="n">
        <v>512</v>
      </c>
    </row>
    <row r="833" customFormat="false" ht="12.75" hidden="false" customHeight="false" outlineLevel="0" collapsed="false">
      <c r="A833" s="0" t="n">
        <v>3.47605949678221</v>
      </c>
      <c r="B833" s="0" t="n">
        <v>512</v>
      </c>
    </row>
    <row r="834" customFormat="false" ht="12.75" hidden="false" customHeight="false" outlineLevel="0" collapsed="false">
      <c r="A834" s="0" t="n">
        <v>1.95761518897122</v>
      </c>
      <c r="B834" s="0" t="n">
        <v>513</v>
      </c>
    </row>
    <row r="835" customFormat="false" ht="12.75" hidden="false" customHeight="false" outlineLevel="0" collapsed="false">
      <c r="A835" s="0" t="n">
        <v>3.27407000381187</v>
      </c>
      <c r="B835" s="0" t="n">
        <v>513</v>
      </c>
    </row>
    <row r="836" customFormat="false" ht="12.75" hidden="false" customHeight="false" outlineLevel="0" collapsed="false">
      <c r="A836" s="0" t="n">
        <v>4.93260692475286</v>
      </c>
      <c r="B836" s="0" t="n">
        <v>513</v>
      </c>
    </row>
    <row r="837" customFormat="false" ht="12.75" hidden="false" customHeight="false" outlineLevel="0" collapsed="false">
      <c r="A837" s="0" t="n">
        <v>1.95761518897122</v>
      </c>
      <c r="B837" s="0" t="n">
        <v>514</v>
      </c>
    </row>
    <row r="838" customFormat="false" ht="12.75" hidden="false" customHeight="false" outlineLevel="0" collapsed="false">
      <c r="A838" s="0" t="n">
        <v>3.27407000381187</v>
      </c>
      <c r="B838" s="0" t="n">
        <v>514</v>
      </c>
    </row>
    <row r="839" customFormat="false" ht="12.75" hidden="false" customHeight="false" outlineLevel="0" collapsed="false">
      <c r="A839" s="0" t="n">
        <v>4.93260692475286</v>
      </c>
      <c r="B839" s="0" t="n">
        <v>514</v>
      </c>
    </row>
    <row r="840" customFormat="false" ht="12.75" hidden="false" customHeight="false" outlineLevel="0" collapsed="false">
      <c r="A840" s="0" t="n">
        <v>4.48142011772455</v>
      </c>
      <c r="B840" s="0" t="n">
        <v>515</v>
      </c>
    </row>
    <row r="841" customFormat="false" ht="12.75" hidden="false" customHeight="false" outlineLevel="0" collapsed="false">
      <c r="A841" s="0" t="n">
        <v>5.87284556691365</v>
      </c>
      <c r="B841" s="0" t="n">
        <v>515</v>
      </c>
    </row>
    <row r="842" customFormat="false" ht="12.75" hidden="false" customHeight="false" outlineLevel="0" collapsed="false">
      <c r="A842" s="0" t="n">
        <v>6.95211899356442</v>
      </c>
      <c r="B842" s="0" t="n">
        <v>515</v>
      </c>
    </row>
    <row r="843" customFormat="false" ht="12.75" hidden="false" customHeight="false" outlineLevel="0" collapsed="false">
      <c r="A843" s="0" t="n">
        <v>1.09135666793729</v>
      </c>
      <c r="B843" s="0" t="n">
        <v>516</v>
      </c>
    </row>
    <row r="844" customFormat="false" ht="12.75" hidden="false" customHeight="false" outlineLevel="0" collapsed="false">
      <c r="A844" s="0" t="n">
        <v>4.48142011772455</v>
      </c>
      <c r="B844" s="0" t="n">
        <v>517</v>
      </c>
    </row>
    <row r="845" customFormat="false" ht="12.75" hidden="false" customHeight="false" outlineLevel="0" collapsed="false">
      <c r="A845" s="0" t="n">
        <v>3.91523037794244</v>
      </c>
      <c r="B845" s="0" t="n">
        <v>517</v>
      </c>
    </row>
    <row r="846" customFormat="false" ht="12.75" hidden="false" customHeight="false" outlineLevel="0" collapsed="false">
      <c r="A846" s="0" t="n">
        <v>3.27407000381187</v>
      </c>
      <c r="B846" s="0" t="n">
        <v>517</v>
      </c>
    </row>
    <row r="847" customFormat="false" ht="12.75" hidden="false" customHeight="false" outlineLevel="0" collapsed="false">
      <c r="A847" s="0" t="n">
        <v>3.47605949678221</v>
      </c>
      <c r="B847" s="0" t="n">
        <v>517</v>
      </c>
    </row>
    <row r="848" customFormat="false" ht="12.75" hidden="false" customHeight="false" outlineLevel="0" collapsed="false">
      <c r="A848" s="0" t="n">
        <v>2.88539008177793</v>
      </c>
      <c r="B848" s="0" t="n">
        <v>517</v>
      </c>
    </row>
    <row r="849" customFormat="false" ht="12.75" hidden="false" customHeight="false" outlineLevel="0" collapsed="false">
      <c r="A849" s="0" t="n">
        <v>2.46630346237643</v>
      </c>
      <c r="B849" s="0" t="n">
        <v>517</v>
      </c>
    </row>
    <row r="850" customFormat="false" ht="12.75" hidden="false" customHeight="false" outlineLevel="0" collapsed="false">
      <c r="A850" s="0" t="n">
        <v>4.48142011772455</v>
      </c>
      <c r="B850" s="0" t="n">
        <v>518</v>
      </c>
    </row>
    <row r="851" customFormat="false" ht="12.75" hidden="false" customHeight="false" outlineLevel="0" collapsed="false">
      <c r="A851" s="0" t="n">
        <v>3.91523037794244</v>
      </c>
      <c r="B851" s="0" t="n">
        <v>518</v>
      </c>
    </row>
    <row r="852" customFormat="false" ht="12.75" hidden="false" customHeight="false" outlineLevel="0" collapsed="false">
      <c r="A852" s="0" t="n">
        <v>4.36542667174917</v>
      </c>
      <c r="B852" s="0" t="n">
        <v>518</v>
      </c>
    </row>
    <row r="853" customFormat="false" ht="12.75" hidden="false" customHeight="false" outlineLevel="0" collapsed="false">
      <c r="A853" s="0" t="n">
        <v>3.47605949678221</v>
      </c>
      <c r="B853" s="0" t="n">
        <v>518</v>
      </c>
    </row>
    <row r="854" customFormat="false" ht="12.75" hidden="false" customHeight="false" outlineLevel="0" collapsed="false">
      <c r="A854" s="0" t="n">
        <v>4.32808512266689</v>
      </c>
      <c r="B854" s="0" t="n">
        <v>518</v>
      </c>
    </row>
    <row r="855" customFormat="false" ht="12.75" hidden="false" customHeight="false" outlineLevel="0" collapsed="false">
      <c r="A855" s="0" t="n">
        <v>4.93260692475286</v>
      </c>
      <c r="B855" s="0" t="n">
        <v>518</v>
      </c>
    </row>
    <row r="856" customFormat="false" ht="12.75" hidden="false" customHeight="false" outlineLevel="0" collapsed="false">
      <c r="A856" s="0" t="n">
        <v>4.48142011772455</v>
      </c>
      <c r="B856" s="0" t="n">
        <v>519</v>
      </c>
    </row>
    <row r="857" customFormat="false" ht="12.75" hidden="false" customHeight="false" outlineLevel="0" collapsed="false">
      <c r="A857" s="0" t="n">
        <v>3.91523037794244</v>
      </c>
      <c r="B857" s="0" t="n">
        <v>519</v>
      </c>
    </row>
    <row r="858" customFormat="false" ht="12.75" hidden="false" customHeight="false" outlineLevel="0" collapsed="false">
      <c r="A858" s="0" t="n">
        <v>4.36542667174917</v>
      </c>
      <c r="B858" s="0" t="n">
        <v>519</v>
      </c>
    </row>
    <row r="859" customFormat="false" ht="12.75" hidden="false" customHeight="false" outlineLevel="0" collapsed="false">
      <c r="A859" s="0" t="n">
        <v>3.47605949678221</v>
      </c>
      <c r="B859" s="0" t="n">
        <v>519</v>
      </c>
    </row>
    <row r="860" customFormat="false" ht="12.75" hidden="false" customHeight="false" outlineLevel="0" collapsed="false">
      <c r="A860" s="0" t="n">
        <v>4.32808512266689</v>
      </c>
      <c r="B860" s="0" t="n">
        <v>519</v>
      </c>
    </row>
    <row r="861" customFormat="false" ht="12.75" hidden="false" customHeight="false" outlineLevel="0" collapsed="false">
      <c r="A861" s="0" t="n">
        <v>4.93260692475286</v>
      </c>
      <c r="B861" s="0" t="n">
        <v>519</v>
      </c>
    </row>
    <row r="862" customFormat="false" ht="12.75" hidden="false" customHeight="false" outlineLevel="0" collapsed="false">
      <c r="A862" s="0" t="n">
        <v>1.09135666793729</v>
      </c>
      <c r="B862" s="0" t="n">
        <v>520</v>
      </c>
    </row>
    <row r="863" customFormat="false" ht="12.75" hidden="false" customHeight="false" outlineLevel="0" collapsed="false">
      <c r="A863" s="0" t="n">
        <v>4.48142011772455</v>
      </c>
      <c r="B863" s="0" t="n">
        <v>521</v>
      </c>
    </row>
    <row r="864" customFormat="false" ht="12.75" hidden="false" customHeight="false" outlineLevel="0" collapsed="false">
      <c r="A864" s="0" t="n">
        <v>2.18271333587458</v>
      </c>
      <c r="B864" s="0" t="n">
        <v>521</v>
      </c>
    </row>
    <row r="865" customFormat="false" ht="12.75" hidden="false" customHeight="false" outlineLevel="0" collapsed="false">
      <c r="A865" s="0" t="n">
        <v>2.48533973823845</v>
      </c>
      <c r="B865" s="0" t="n">
        <v>521</v>
      </c>
    </row>
    <row r="866" customFormat="false" ht="12.75" hidden="false" customHeight="false" outlineLevel="0" collapsed="false">
      <c r="A866" s="0" t="n">
        <v>1.44269504088896</v>
      </c>
      <c r="B866" s="0" t="n">
        <v>521</v>
      </c>
    </row>
    <row r="867" customFormat="false" ht="12.75" hidden="false" customHeight="false" outlineLevel="0" collapsed="false">
      <c r="A867" s="0" t="n">
        <v>2.16404256133345</v>
      </c>
      <c r="B867" s="0" t="n">
        <v>521</v>
      </c>
    </row>
    <row r="868" customFormat="false" ht="12.75" hidden="false" customHeight="false" outlineLevel="0" collapsed="false">
      <c r="A868" s="0" t="n">
        <v>2.88539008177793</v>
      </c>
      <c r="B868" s="0" t="n">
        <v>521</v>
      </c>
    </row>
    <row r="869" customFormat="false" ht="12.75" hidden="false" customHeight="false" outlineLevel="0" collapsed="false">
      <c r="A869" s="0" t="n">
        <v>2.46630346237643</v>
      </c>
      <c r="B869" s="0" t="n">
        <v>522</v>
      </c>
    </row>
    <row r="870" customFormat="false" ht="12.75" hidden="false" customHeight="false" outlineLevel="0" collapsed="false">
      <c r="A870" s="0" t="n">
        <v>2.73071767988051</v>
      </c>
      <c r="B870" s="0" t="n">
        <v>522</v>
      </c>
    </row>
    <row r="871" customFormat="false" ht="12.75" hidden="false" customHeight="false" outlineLevel="0" collapsed="false">
      <c r="A871" s="0" t="n">
        <v>2.88539008177793</v>
      </c>
      <c r="B871" s="0" t="n">
        <v>522</v>
      </c>
    </row>
    <row r="872" customFormat="false" ht="12.75" hidden="false" customHeight="false" outlineLevel="0" collapsed="false">
      <c r="A872" s="0" t="n">
        <v>1.44269504088896</v>
      </c>
      <c r="B872" s="0" t="n">
        <v>523</v>
      </c>
    </row>
    <row r="873" customFormat="false" ht="12.75" hidden="false" customHeight="false" outlineLevel="0" collapsed="false">
      <c r="A873" s="0" t="n">
        <v>2.46630346237643</v>
      </c>
      <c r="B873" s="0" t="n">
        <v>524</v>
      </c>
    </row>
    <row r="874" customFormat="false" ht="12.75" hidden="false" customHeight="false" outlineLevel="0" collapsed="false">
      <c r="A874" s="0" t="n">
        <v>2.46630346237643</v>
      </c>
      <c r="B874" s="0" t="n">
        <v>525</v>
      </c>
    </row>
    <row r="875" customFormat="false" ht="12.75" hidden="false" customHeight="false" outlineLevel="0" collapsed="false">
      <c r="A875" s="0" t="n">
        <v>1.82047845325367</v>
      </c>
      <c r="B875" s="0" t="n">
        <v>525</v>
      </c>
    </row>
    <row r="876" customFormat="false" ht="12.75" hidden="false" customHeight="false" outlineLevel="0" collapsed="false">
      <c r="A876" s="0" t="n">
        <v>1.44269504088896</v>
      </c>
      <c r="B876" s="0" t="n">
        <v>525</v>
      </c>
    </row>
    <row r="877" customFormat="false" ht="12.75" hidden="false" customHeight="false" outlineLevel="0" collapsed="false">
      <c r="A877" s="0" t="n">
        <v>1.09135666793729</v>
      </c>
      <c r="B877" s="0" t="n">
        <v>526</v>
      </c>
    </row>
    <row r="878" customFormat="false" ht="12.75" hidden="false" customHeight="false" outlineLevel="0" collapsed="false">
      <c r="A878" s="0" t="n">
        <v>1.86400480367884</v>
      </c>
      <c r="B878" s="0" t="n">
        <v>526</v>
      </c>
    </row>
    <row r="879" customFormat="false" ht="12.75" hidden="false" customHeight="false" outlineLevel="0" collapsed="false">
      <c r="A879" s="0" t="n">
        <v>2.88539008177793</v>
      </c>
      <c r="B879" s="0" t="n">
        <v>526</v>
      </c>
    </row>
    <row r="880" customFormat="false" ht="12.75" hidden="false" customHeight="false" outlineLevel="0" collapsed="false">
      <c r="A880" s="0" t="n">
        <v>1.44269504088896</v>
      </c>
      <c r="B880" s="0" t="n">
        <v>527</v>
      </c>
    </row>
    <row r="881" customFormat="false" ht="12.75" hidden="false" customHeight="false" outlineLevel="0" collapsed="false">
      <c r="A881" s="0" t="n">
        <v>1.44269504088896</v>
      </c>
      <c r="B881" s="0" t="n">
        <v>527</v>
      </c>
    </row>
    <row r="882" customFormat="false" ht="12.75" hidden="false" customHeight="false" outlineLevel="0" collapsed="false">
      <c r="A882" s="0" t="n">
        <v>1.44269504088896</v>
      </c>
      <c r="B882" s="0" t="n">
        <v>527</v>
      </c>
    </row>
    <row r="883" customFormat="false" ht="12.75" hidden="false" customHeight="false" outlineLevel="0" collapsed="false">
      <c r="A883" s="0" t="n">
        <v>1.44269504088896</v>
      </c>
      <c r="B883" s="0" t="n">
        <v>528</v>
      </c>
    </row>
    <row r="884" customFormat="false" ht="12.75" hidden="false" customHeight="false" outlineLevel="0" collapsed="false">
      <c r="A884" s="0" t="n">
        <v>1.44269504088896</v>
      </c>
      <c r="B884" s="0" t="n">
        <v>528</v>
      </c>
    </row>
    <row r="885" customFormat="false" ht="12.75" hidden="false" customHeight="false" outlineLevel="0" collapsed="false">
      <c r="A885" s="0" t="n">
        <v>1.44269504088896</v>
      </c>
      <c r="B885" s="0" t="n">
        <v>528</v>
      </c>
    </row>
    <row r="886" customFormat="false" ht="12.75" hidden="false" customHeight="false" outlineLevel="0" collapsed="false">
      <c r="A886" s="0" t="n">
        <v>1.95761518897122</v>
      </c>
      <c r="B886" s="0" t="n">
        <v>529</v>
      </c>
    </row>
    <row r="887" customFormat="false" ht="12.75" hidden="false" customHeight="false" outlineLevel="0" collapsed="false">
      <c r="A887" s="0" t="n">
        <v>2.18271333587458</v>
      </c>
      <c r="B887" s="0" t="n">
        <v>529</v>
      </c>
    </row>
    <row r="888" customFormat="false" ht="12.75" hidden="false" customHeight="false" outlineLevel="0" collapsed="false">
      <c r="A888" s="0" t="n">
        <v>2.46630346237643</v>
      </c>
      <c r="B888" s="0" t="n">
        <v>529</v>
      </c>
    </row>
    <row r="889" customFormat="false" ht="12.75" hidden="false" customHeight="false" outlineLevel="0" collapsed="false">
      <c r="A889" s="0" t="n">
        <v>1.09135666793729</v>
      </c>
      <c r="B889" s="0" t="n">
        <v>530</v>
      </c>
    </row>
    <row r="890" customFormat="false" ht="12.75" hidden="false" customHeight="false" outlineLevel="0" collapsed="false">
      <c r="A890" s="0" t="n">
        <v>1.09135666793729</v>
      </c>
      <c r="B890" s="0" t="n">
        <v>531</v>
      </c>
    </row>
    <row r="891" customFormat="false" ht="12.75" hidden="false" customHeight="false" outlineLevel="0" collapsed="false">
      <c r="A891" s="0" t="n">
        <v>0</v>
      </c>
      <c r="B891" s="0" t="n">
        <v>532</v>
      </c>
    </row>
    <row r="892" customFormat="false" ht="12.75" hidden="false" customHeight="false" outlineLevel="0" collapsed="false">
      <c r="A892" s="0" t="n">
        <v>1.09135666793729</v>
      </c>
      <c r="B892" s="0" t="n">
        <v>533</v>
      </c>
    </row>
    <row r="893" customFormat="false" ht="12.75" hidden="false" customHeight="false" outlineLevel="0" collapsed="false">
      <c r="A893" s="0" t="n">
        <v>2.48533973823845</v>
      </c>
      <c r="B893" s="0" t="n">
        <v>533</v>
      </c>
    </row>
    <row r="894" customFormat="false" ht="12.75" hidden="false" customHeight="false" outlineLevel="0" collapsed="false">
      <c r="A894" s="0" t="n">
        <v>4.32808512266689</v>
      </c>
      <c r="B894" s="0" t="n">
        <v>533</v>
      </c>
    </row>
    <row r="895" customFormat="false" ht="12.75" hidden="false" customHeight="false" outlineLevel="0" collapsed="false">
      <c r="A895" s="0" t="n">
        <v>1.44269504088896</v>
      </c>
      <c r="B895" s="0" t="n">
        <v>534</v>
      </c>
    </row>
    <row r="896" customFormat="false" ht="12.75" hidden="false" customHeight="false" outlineLevel="0" collapsed="false">
      <c r="A896" s="0" t="n">
        <v>1.09135666793729</v>
      </c>
      <c r="B896" s="0" t="n">
        <v>535</v>
      </c>
    </row>
    <row r="897" customFormat="false" ht="12.75" hidden="false" customHeight="false" outlineLevel="0" collapsed="false">
      <c r="A897" s="0" t="n">
        <v>1.86400480367884</v>
      </c>
      <c r="B897" s="0" t="n">
        <v>535</v>
      </c>
    </row>
    <row r="898" customFormat="false" ht="12.75" hidden="false" customHeight="false" outlineLevel="0" collapsed="false">
      <c r="A898" s="0" t="n">
        <v>2.88539008177793</v>
      </c>
      <c r="B898" s="0" t="n">
        <v>535</v>
      </c>
    </row>
    <row r="899" customFormat="false" ht="12.75" hidden="false" customHeight="false" outlineLevel="0" collapsed="false">
      <c r="A899" s="0" t="n">
        <v>3.91523037794244</v>
      </c>
      <c r="B899" s="0" t="n">
        <v>536</v>
      </c>
    </row>
    <row r="900" customFormat="false" ht="12.75" hidden="false" customHeight="false" outlineLevel="0" collapsed="false">
      <c r="A900" s="0" t="n">
        <v>3.27407000381187</v>
      </c>
      <c r="B900" s="0" t="n">
        <v>536</v>
      </c>
    </row>
    <row r="901" customFormat="false" ht="12.75" hidden="false" customHeight="false" outlineLevel="0" collapsed="false">
      <c r="A901" s="0" t="n">
        <v>2.46630346237643</v>
      </c>
      <c r="B901" s="0" t="n">
        <v>536</v>
      </c>
    </row>
    <row r="902" customFormat="false" ht="12.75" hidden="false" customHeight="false" outlineLevel="0" collapsed="false">
      <c r="A902" s="0" t="n">
        <v>0.621334934559612</v>
      </c>
      <c r="B902" s="0" t="n">
        <v>537</v>
      </c>
    </row>
    <row r="903" customFormat="false" ht="12.75" hidden="false" customHeight="false" outlineLevel="0" collapsed="false">
      <c r="A903" s="0" t="n">
        <v>1.09135666793729</v>
      </c>
      <c r="B903" s="0" t="n">
        <v>538</v>
      </c>
    </row>
    <row r="904" customFormat="false" ht="12.75" hidden="false" customHeight="false" outlineLevel="0" collapsed="false">
      <c r="A904" s="0" t="n">
        <v>1.95761518897122</v>
      </c>
      <c r="B904" s="0" t="n">
        <v>539</v>
      </c>
    </row>
    <row r="905" customFormat="false" ht="12.75" hidden="false" customHeight="false" outlineLevel="0" collapsed="false">
      <c r="A905" s="0" t="n">
        <v>3.27407000381187</v>
      </c>
      <c r="B905" s="0" t="n">
        <v>539</v>
      </c>
    </row>
    <row r="906" customFormat="false" ht="12.75" hidden="false" customHeight="false" outlineLevel="0" collapsed="false">
      <c r="A906" s="0" t="n">
        <v>3.72800960735767</v>
      </c>
      <c r="B906" s="0" t="n">
        <v>539</v>
      </c>
    </row>
    <row r="907" customFormat="false" ht="12.75" hidden="false" customHeight="false" outlineLevel="0" collapsed="false">
      <c r="A907" s="0" t="n">
        <v>4.93260692475286</v>
      </c>
      <c r="B907" s="0" t="n">
        <v>539</v>
      </c>
    </row>
    <row r="908" customFormat="false" ht="12.75" hidden="false" customHeight="false" outlineLevel="0" collapsed="false">
      <c r="A908" s="0" t="n">
        <v>4.55119613313419</v>
      </c>
      <c r="B908" s="0" t="n">
        <v>539</v>
      </c>
    </row>
    <row r="909" customFormat="false" ht="12.75" hidden="false" customHeight="false" outlineLevel="0" collapsed="false">
      <c r="A909" s="0" t="n">
        <v>4.32808512266689</v>
      </c>
      <c r="B909" s="0" t="n">
        <v>539</v>
      </c>
    </row>
    <row r="910" customFormat="false" ht="12.75" hidden="false" customHeight="false" outlineLevel="0" collapsed="false">
      <c r="A910" s="0" t="n">
        <v>1.09135666793729</v>
      </c>
      <c r="B910" s="0" t="n">
        <v>540</v>
      </c>
    </row>
    <row r="911" customFormat="false" ht="12.75" hidden="false" customHeight="false" outlineLevel="0" collapsed="false">
      <c r="A911" s="0" t="n">
        <v>1.09135666793729</v>
      </c>
      <c r="B911" s="0" t="n">
        <v>541</v>
      </c>
    </row>
    <row r="912" customFormat="false" ht="12.75" hidden="false" customHeight="false" outlineLevel="0" collapsed="false">
      <c r="A912" s="0" t="n">
        <v>1.86400480367884</v>
      </c>
      <c r="B912" s="0" t="n">
        <v>541</v>
      </c>
    </row>
    <row r="913" customFormat="false" ht="12.75" hidden="false" customHeight="false" outlineLevel="0" collapsed="false">
      <c r="A913" s="0" t="n">
        <v>2.88539008177793</v>
      </c>
      <c r="B913" s="0" t="n">
        <v>541</v>
      </c>
    </row>
    <row r="914" customFormat="false" ht="12.75" hidden="false" customHeight="false" outlineLevel="0" collapsed="false">
      <c r="A914" s="0" t="n">
        <v>4.48142011772455</v>
      </c>
      <c r="B914" s="0" t="n">
        <v>542</v>
      </c>
    </row>
    <row r="915" customFormat="false" ht="12.75" hidden="false" customHeight="false" outlineLevel="0" collapsed="false">
      <c r="A915" s="0" t="n">
        <v>2.18271333587458</v>
      </c>
      <c r="B915" s="0" t="n">
        <v>542</v>
      </c>
    </row>
    <row r="916" customFormat="false" ht="12.75" hidden="false" customHeight="false" outlineLevel="0" collapsed="false">
      <c r="A916" s="0" t="n">
        <v>1.44269504088896</v>
      </c>
      <c r="B916" s="0" t="n">
        <v>542</v>
      </c>
    </row>
    <row r="917" customFormat="false" ht="12.75" hidden="false" customHeight="false" outlineLevel="0" collapsed="false">
      <c r="A917" s="0" t="n">
        <v>3.47605949678221</v>
      </c>
      <c r="B917" s="0" t="n">
        <v>543</v>
      </c>
    </row>
    <row r="918" customFormat="false" ht="12.75" hidden="false" customHeight="false" outlineLevel="0" collapsed="false">
      <c r="A918" s="0" t="n">
        <v>4.32808512266689</v>
      </c>
      <c r="B918" s="0" t="n">
        <v>543</v>
      </c>
    </row>
    <row r="919" customFormat="false" ht="12.75" hidden="false" customHeight="false" outlineLevel="0" collapsed="false">
      <c r="A919" s="0" t="n">
        <v>4.93260692475286</v>
      </c>
      <c r="B919" s="0" t="n">
        <v>543</v>
      </c>
    </row>
    <row r="920" customFormat="false" ht="12.75" hidden="false" customHeight="false" outlineLevel="0" collapsed="false">
      <c r="A920" s="0" t="n">
        <v>1.09135666793729</v>
      </c>
      <c r="B920" s="0" t="n">
        <v>544</v>
      </c>
    </row>
    <row r="921" customFormat="false" ht="12.75" hidden="false" customHeight="false" outlineLevel="0" collapsed="false">
      <c r="A921" s="0" t="n">
        <v>5.77078016355585</v>
      </c>
      <c r="B921" s="0" t="n">
        <v>545</v>
      </c>
    </row>
    <row r="922" customFormat="false" ht="12.75" hidden="false" customHeight="false" outlineLevel="0" collapsed="false">
      <c r="A922" s="0" t="n">
        <v>1.44269504088896</v>
      </c>
      <c r="B922" s="0" t="n">
        <v>546</v>
      </c>
    </row>
    <row r="923" customFormat="false" ht="12.75" hidden="false" customHeight="false" outlineLevel="0" collapsed="false">
      <c r="A923" s="0" t="n">
        <v>2.88539008177793</v>
      </c>
      <c r="B923" s="0" t="n">
        <v>546</v>
      </c>
    </row>
    <row r="924" customFormat="false" ht="12.75" hidden="false" customHeight="false" outlineLevel="0" collapsed="false">
      <c r="A924" s="0" t="n">
        <v>4.32808512266689</v>
      </c>
      <c r="B924" s="0" t="n">
        <v>546</v>
      </c>
    </row>
    <row r="925" customFormat="false" ht="12.75" hidden="false" customHeight="false" outlineLevel="0" collapsed="false">
      <c r="A925" s="0" t="n">
        <v>0.910239226626837</v>
      </c>
      <c r="B925" s="0" t="n">
        <v>547</v>
      </c>
    </row>
    <row r="926" customFormat="false" ht="12.75" hidden="false" customHeight="false" outlineLevel="0" collapsed="false">
      <c r="A926" s="0" t="n">
        <v>0</v>
      </c>
      <c r="B926" s="0" t="n">
        <v>548</v>
      </c>
    </row>
    <row r="927" customFormat="false" ht="12.75" hidden="false" customHeight="false" outlineLevel="0" collapsed="false">
      <c r="A927" s="0" t="n">
        <v>1.44269504088896</v>
      </c>
      <c r="B927" s="0" t="n">
        <v>549</v>
      </c>
    </row>
    <row r="928" customFormat="false" ht="12.75" hidden="false" customHeight="false" outlineLevel="0" collapsed="false">
      <c r="A928" s="0" t="n">
        <v>2.16404256133345</v>
      </c>
      <c r="B928" s="0" t="n">
        <v>549</v>
      </c>
    </row>
    <row r="929" customFormat="false" ht="12.75" hidden="false" customHeight="false" outlineLevel="0" collapsed="false">
      <c r="A929" s="0" t="n">
        <v>2.88539008177793</v>
      </c>
      <c r="B929" s="0" t="n">
        <v>549</v>
      </c>
    </row>
    <row r="930" customFormat="false" ht="12.75" hidden="false" customHeight="false" outlineLevel="0" collapsed="false">
      <c r="A930" s="0" t="n">
        <v>2.46630346237643</v>
      </c>
      <c r="B930" s="0" t="n">
        <v>550</v>
      </c>
    </row>
    <row r="931" customFormat="false" ht="12.75" hidden="false" customHeight="false" outlineLevel="0" collapsed="false">
      <c r="A931" s="0" t="n">
        <v>4.55119613313419</v>
      </c>
      <c r="B931" s="0" t="n">
        <v>550</v>
      </c>
    </row>
    <row r="932" customFormat="false" ht="12.75" hidden="false" customHeight="false" outlineLevel="0" collapsed="false">
      <c r="A932" s="0" t="n">
        <v>5.77078016355585</v>
      </c>
      <c r="B932" s="0" t="n">
        <v>550</v>
      </c>
    </row>
    <row r="933" customFormat="false" ht="12.75" hidden="false" customHeight="false" outlineLevel="0" collapsed="false">
      <c r="A933" s="0" t="n">
        <v>0.910239226626837</v>
      </c>
      <c r="B933" s="0" t="n">
        <v>551</v>
      </c>
    </row>
    <row r="934" customFormat="false" ht="12.75" hidden="false" customHeight="false" outlineLevel="0" collapsed="false">
      <c r="A934" s="0" t="n">
        <v>1.11622125310249</v>
      </c>
      <c r="B934" s="0" t="n">
        <v>551</v>
      </c>
    </row>
    <row r="935" customFormat="false" ht="12.75" hidden="false" customHeight="false" outlineLevel="0" collapsed="false">
      <c r="A935" s="0" t="n">
        <v>1.60971841752738</v>
      </c>
      <c r="B935" s="0" t="n">
        <v>551</v>
      </c>
    </row>
    <row r="936" customFormat="false" ht="12.75" hidden="false" customHeight="false" outlineLevel="0" collapsed="false">
      <c r="A936" s="0" t="n">
        <v>1.44269504088896</v>
      </c>
      <c r="B936" s="0" t="n">
        <v>551</v>
      </c>
    </row>
    <row r="937" customFormat="false" ht="12.75" hidden="false" customHeight="false" outlineLevel="0" collapsed="false">
      <c r="A937" s="0" t="n">
        <v>2.16404256133345</v>
      </c>
      <c r="B937" s="0" t="n">
        <v>551</v>
      </c>
    </row>
    <row r="938" customFormat="false" ht="12.75" hidden="false" customHeight="false" outlineLevel="0" collapsed="false">
      <c r="A938" s="0" t="n">
        <v>2.88539008177793</v>
      </c>
      <c r="B938" s="0" t="n">
        <v>551</v>
      </c>
    </row>
    <row r="939" customFormat="false" ht="12.75" hidden="false" customHeight="false" outlineLevel="0" collapsed="false">
      <c r="A939" s="0" t="n">
        <v>1.44269504088896</v>
      </c>
      <c r="B939" s="0" t="n">
        <v>552</v>
      </c>
    </row>
    <row r="940" customFormat="false" ht="12.75" hidden="false" customHeight="false" outlineLevel="0" collapsed="false">
      <c r="A940" s="0" t="n">
        <v>2.16404256133345</v>
      </c>
      <c r="B940" s="0" t="n">
        <v>552</v>
      </c>
    </row>
    <row r="941" customFormat="false" ht="12.75" hidden="false" customHeight="false" outlineLevel="0" collapsed="false">
      <c r="A941" s="0" t="n">
        <v>2.88539008177793</v>
      </c>
      <c r="B941" s="0" t="n">
        <v>552</v>
      </c>
    </row>
    <row r="942" customFormat="false" ht="12.75" hidden="false" customHeight="false" outlineLevel="0" collapsed="false">
      <c r="A942" s="0" t="n">
        <v>1.44269504088896</v>
      </c>
      <c r="B942" s="0" t="n">
        <v>553</v>
      </c>
    </row>
    <row r="943" customFormat="false" ht="12.75" hidden="false" customHeight="false" outlineLevel="0" collapsed="false">
      <c r="A943" s="0" t="n">
        <v>2.16404256133345</v>
      </c>
      <c r="B943" s="0" t="n">
        <v>553</v>
      </c>
    </row>
    <row r="944" customFormat="false" ht="12.75" hidden="false" customHeight="false" outlineLevel="0" collapsed="false">
      <c r="A944" s="0" t="n">
        <v>2.88539008177793</v>
      </c>
      <c r="B944" s="0" t="n">
        <v>553</v>
      </c>
    </row>
    <row r="945" customFormat="false" ht="12.75" hidden="false" customHeight="false" outlineLevel="0" collapsed="false">
      <c r="A945" s="0" t="n">
        <v>0</v>
      </c>
      <c r="B945" s="0" t="n">
        <v>554</v>
      </c>
    </row>
    <row r="946" customFormat="false" ht="12.75" hidden="false" customHeight="false" outlineLevel="0" collapsed="false">
      <c r="A946" s="0" t="n">
        <v>2.16404256133345</v>
      </c>
      <c r="B946" s="0" t="n">
        <v>554</v>
      </c>
    </row>
    <row r="947" customFormat="false" ht="12.75" hidden="false" customHeight="false" outlineLevel="0" collapsed="false">
      <c r="A947" s="0" t="n">
        <v>2.88539008177793</v>
      </c>
      <c r="B947" s="0" t="n">
        <v>554</v>
      </c>
    </row>
    <row r="948" customFormat="false" ht="12.75" hidden="false" customHeight="false" outlineLevel="0" collapsed="false">
      <c r="A948" s="0" t="n">
        <v>1.44269504088896</v>
      </c>
      <c r="B948" s="0" t="n">
        <v>555</v>
      </c>
    </row>
    <row r="949" customFormat="false" ht="12.75" hidden="false" customHeight="false" outlineLevel="0" collapsed="false">
      <c r="A949" s="0" t="n">
        <v>1.44269504088896</v>
      </c>
      <c r="B949" s="0" t="n">
        <v>555</v>
      </c>
    </row>
    <row r="950" customFormat="false" ht="12.75" hidden="false" customHeight="false" outlineLevel="0" collapsed="false">
      <c r="A950" s="0" t="n">
        <v>1.44269504088896</v>
      </c>
      <c r="B950" s="0" t="n">
        <v>555</v>
      </c>
    </row>
    <row r="951" customFormat="false" ht="12.75" hidden="false" customHeight="false" outlineLevel="0" collapsed="false">
      <c r="A951" s="0" t="n">
        <v>0</v>
      </c>
      <c r="B951" s="0" t="n">
        <v>556</v>
      </c>
    </row>
    <row r="952" customFormat="false" ht="12.75" hidden="false" customHeight="false" outlineLevel="0" collapsed="false">
      <c r="A952" s="0" t="n">
        <v>1.44269504088896</v>
      </c>
      <c r="B952" s="0" t="n">
        <v>556</v>
      </c>
    </row>
    <row r="953" customFormat="false" ht="12.75" hidden="false" customHeight="false" outlineLevel="0" collapsed="false">
      <c r="A953" s="0" t="n">
        <v>1.44269504088896</v>
      </c>
      <c r="B953" s="0" t="n">
        <v>556</v>
      </c>
    </row>
    <row r="954" customFormat="false" ht="12.75" hidden="false" customHeight="false" outlineLevel="0" collapsed="false">
      <c r="A954" s="0" t="n">
        <v>0</v>
      </c>
      <c r="B954" s="0" t="n">
        <v>557</v>
      </c>
    </row>
    <row r="955" customFormat="false" ht="12.75" hidden="false" customHeight="false" outlineLevel="0" collapsed="false">
      <c r="A955" s="0" t="n">
        <v>1.44269504088896</v>
      </c>
      <c r="B955" s="0" t="n">
        <v>557</v>
      </c>
    </row>
    <row r="956" customFormat="false" ht="12.75" hidden="false" customHeight="false" outlineLevel="0" collapsed="false">
      <c r="A956" s="0" t="n">
        <v>1.44269504088896</v>
      </c>
      <c r="B956" s="0" t="n">
        <v>557</v>
      </c>
    </row>
    <row r="957" customFormat="false" ht="12.75" hidden="false" customHeight="false" outlineLevel="0" collapsed="false">
      <c r="A957" s="0" t="n">
        <v>0</v>
      </c>
      <c r="B957" s="0" t="n">
        <v>558</v>
      </c>
    </row>
    <row r="958" customFormat="false" ht="12.75" hidden="false" customHeight="false" outlineLevel="0" collapsed="false">
      <c r="A958" s="0" t="n">
        <v>1.44269504088896</v>
      </c>
      <c r="B958" s="0" t="n">
        <v>558</v>
      </c>
    </row>
    <row r="959" customFormat="false" ht="12.75" hidden="false" customHeight="false" outlineLevel="0" collapsed="false">
      <c r="A959" s="0" t="n">
        <v>1.44269504088896</v>
      </c>
      <c r="B959" s="0" t="n">
        <v>558</v>
      </c>
    </row>
    <row r="960" customFormat="false" ht="12.75" hidden="false" customHeight="false" outlineLevel="0" collapsed="false">
      <c r="A960" s="0" t="n">
        <v>1.44269504088896</v>
      </c>
      <c r="B960" s="0" t="n">
        <v>559</v>
      </c>
    </row>
    <row r="961" customFormat="false" ht="12.75" hidden="false" customHeight="false" outlineLevel="0" collapsed="false">
      <c r="A961" s="0" t="n">
        <v>1.09135666793729</v>
      </c>
      <c r="B961" s="0" t="n">
        <v>560</v>
      </c>
    </row>
    <row r="962" customFormat="false" ht="12.75" hidden="false" customHeight="false" outlineLevel="0" collapsed="false">
      <c r="A962" s="0" t="n">
        <v>1.24266986911922</v>
      </c>
      <c r="B962" s="0" t="n">
        <v>560</v>
      </c>
    </row>
    <row r="963" customFormat="false" ht="12.75" hidden="false" customHeight="false" outlineLevel="0" collapsed="false">
      <c r="A963" s="0" t="n">
        <v>1.44269504088896</v>
      </c>
      <c r="B963" s="0" t="n">
        <v>560</v>
      </c>
    </row>
    <row r="964" customFormat="false" ht="12.75" hidden="false" customHeight="false" outlineLevel="0" collapsed="false">
      <c r="A964" s="0" t="n">
        <v>1.44269504088896</v>
      </c>
      <c r="B964" s="0" t="n">
        <v>561</v>
      </c>
    </row>
    <row r="965" customFormat="false" ht="12.75" hidden="false" customHeight="false" outlineLevel="0" collapsed="false">
      <c r="A965" s="0" t="n">
        <v>1.44269504088896</v>
      </c>
      <c r="B965" s="0" t="n">
        <v>561</v>
      </c>
    </row>
    <row r="966" customFormat="false" ht="12.75" hidden="false" customHeight="false" outlineLevel="0" collapsed="false">
      <c r="A966" s="0" t="n">
        <v>1.44269504088896</v>
      </c>
      <c r="B966" s="0" t="n">
        <v>561</v>
      </c>
    </row>
    <row r="967" customFormat="false" ht="12.75" hidden="false" customHeight="false" outlineLevel="0" collapsed="false">
      <c r="A967" s="0" t="n">
        <v>0.910239226626837</v>
      </c>
      <c r="B967" s="0" t="n">
        <v>562</v>
      </c>
    </row>
    <row r="968" customFormat="false" ht="12.75" hidden="false" customHeight="false" outlineLevel="0" collapsed="false">
      <c r="A968" s="0" t="n">
        <v>2.88539008177793</v>
      </c>
      <c r="B968" s="0" t="n">
        <v>563</v>
      </c>
    </row>
    <row r="969" customFormat="false" ht="12.75" hidden="false" customHeight="false" outlineLevel="0" collapsed="false">
      <c r="A969" s="0" t="n">
        <v>1.95761518897122</v>
      </c>
      <c r="B969" s="0" t="n">
        <v>564</v>
      </c>
    </row>
    <row r="970" customFormat="false" ht="12.75" hidden="false" customHeight="false" outlineLevel="0" collapsed="false">
      <c r="A970" s="0" t="n">
        <v>1.86400480367884</v>
      </c>
      <c r="B970" s="0" t="n">
        <v>564</v>
      </c>
    </row>
    <row r="971" customFormat="false" ht="12.75" hidden="false" customHeight="false" outlineLevel="0" collapsed="false">
      <c r="A971" s="0" t="n">
        <v>1.82047845325367</v>
      </c>
      <c r="B971" s="0" t="n">
        <v>564</v>
      </c>
    </row>
    <row r="972" customFormat="false" ht="12.75" hidden="false" customHeight="false" outlineLevel="0" collapsed="false">
      <c r="A972" s="0" t="n">
        <v>1.95761518897122</v>
      </c>
      <c r="B972" s="0" t="n">
        <v>565</v>
      </c>
    </row>
    <row r="973" customFormat="false" ht="12.75" hidden="false" customHeight="false" outlineLevel="0" collapsed="false">
      <c r="A973" s="0" t="n">
        <v>2.18271333587458</v>
      </c>
      <c r="B973" s="0" t="n">
        <v>565</v>
      </c>
    </row>
    <row r="974" customFormat="false" ht="12.75" hidden="false" customHeight="false" outlineLevel="0" collapsed="false">
      <c r="A974" s="0" t="n">
        <v>1.86400480367884</v>
      </c>
      <c r="B974" s="0" t="n">
        <v>565</v>
      </c>
    </row>
    <row r="975" customFormat="false" ht="12.75" hidden="false" customHeight="false" outlineLevel="0" collapsed="false">
      <c r="A975" s="0" t="n">
        <v>2.46630346237643</v>
      </c>
      <c r="B975" s="0" t="n">
        <v>565</v>
      </c>
    </row>
    <row r="976" customFormat="false" ht="12.75" hidden="false" customHeight="false" outlineLevel="0" collapsed="false">
      <c r="A976" s="0" t="n">
        <v>1.82047845325367</v>
      </c>
      <c r="B976" s="0" t="n">
        <v>565</v>
      </c>
    </row>
    <row r="977" customFormat="false" ht="12.75" hidden="false" customHeight="false" outlineLevel="0" collapsed="false">
      <c r="A977" s="0" t="n">
        <v>1.44269504088896</v>
      </c>
      <c r="B977" s="0" t="n">
        <v>565</v>
      </c>
    </row>
    <row r="978" customFormat="false" ht="12.75" hidden="false" customHeight="false" outlineLevel="0" collapsed="false">
      <c r="A978" s="0" t="n">
        <v>1.09135666793729</v>
      </c>
      <c r="B978" s="0" t="n">
        <v>566</v>
      </c>
    </row>
    <row r="979" customFormat="false" ht="12.75" hidden="false" customHeight="false" outlineLevel="0" collapsed="false">
      <c r="A979" s="0" t="n">
        <v>4.48142011772455</v>
      </c>
      <c r="B979" s="0" t="n">
        <v>567</v>
      </c>
    </row>
    <row r="980" customFormat="false" ht="12.75" hidden="false" customHeight="false" outlineLevel="0" collapsed="false">
      <c r="A980" s="0" t="n">
        <v>3.91523037794244</v>
      </c>
      <c r="B980" s="0" t="n">
        <v>567</v>
      </c>
    </row>
    <row r="981" customFormat="false" ht="12.75" hidden="false" customHeight="false" outlineLevel="0" collapsed="false">
      <c r="A981" s="0" t="n">
        <v>3.47605949678221</v>
      </c>
      <c r="B981" s="0" t="n">
        <v>567</v>
      </c>
    </row>
    <row r="982" customFormat="false" ht="12.75" hidden="false" customHeight="false" outlineLevel="0" collapsed="false">
      <c r="A982" s="0" t="n">
        <v>1.95761518897122</v>
      </c>
      <c r="B982" s="0" t="n">
        <v>568</v>
      </c>
    </row>
    <row r="983" customFormat="false" ht="12.75" hidden="false" customHeight="false" outlineLevel="0" collapsed="false">
      <c r="A983" s="0" t="n">
        <v>2.88539008177793</v>
      </c>
      <c r="B983" s="0" t="n">
        <v>569</v>
      </c>
    </row>
    <row r="984" customFormat="false" ht="12.75" hidden="false" customHeight="false" outlineLevel="0" collapsed="false">
      <c r="A984" s="0" t="n">
        <v>2.88539008177793</v>
      </c>
      <c r="B984" s="0" t="n">
        <v>570</v>
      </c>
    </row>
    <row r="985" customFormat="false" ht="12.75" hidden="false" customHeight="false" outlineLevel="0" collapsed="false">
      <c r="A985" s="0" t="n">
        <v>1.95761518897122</v>
      </c>
      <c r="B985" s="0" t="n">
        <v>571</v>
      </c>
    </row>
    <row r="986" customFormat="false" ht="12.75" hidden="false" customHeight="false" outlineLevel="0" collapsed="false">
      <c r="A986" s="0" t="n">
        <v>2.18271333587458</v>
      </c>
      <c r="B986" s="0" t="n">
        <v>571</v>
      </c>
    </row>
    <row r="987" customFormat="false" ht="12.75" hidden="false" customHeight="false" outlineLevel="0" collapsed="false">
      <c r="A987" s="0" t="n">
        <v>1.86400480367884</v>
      </c>
      <c r="B987" s="0" t="n">
        <v>571</v>
      </c>
    </row>
    <row r="988" customFormat="false" ht="12.75" hidden="false" customHeight="false" outlineLevel="0" collapsed="false">
      <c r="A988" s="0" t="n">
        <v>2.46630346237643</v>
      </c>
      <c r="B988" s="0" t="n">
        <v>571</v>
      </c>
    </row>
    <row r="989" customFormat="false" ht="12.75" hidden="false" customHeight="false" outlineLevel="0" collapsed="false">
      <c r="A989" s="0" t="n">
        <v>1.82047845325367</v>
      </c>
      <c r="B989" s="0" t="n">
        <v>571</v>
      </c>
    </row>
    <row r="990" customFormat="false" ht="12.75" hidden="false" customHeight="false" outlineLevel="0" collapsed="false">
      <c r="A990" s="0" t="n">
        <v>1.44269504088896</v>
      </c>
      <c r="B990" s="0" t="n">
        <v>571</v>
      </c>
    </row>
    <row r="991" customFormat="false" ht="12.75" hidden="false" customHeight="false" outlineLevel="0" collapsed="false">
      <c r="A991" s="0" t="n">
        <v>1.44269504088896</v>
      </c>
      <c r="B991" s="0" t="n">
        <v>572</v>
      </c>
    </row>
    <row r="992" customFormat="false" ht="12.75" hidden="false" customHeight="false" outlineLevel="0" collapsed="false">
      <c r="A992" s="0" t="n">
        <v>1.44269504088896</v>
      </c>
      <c r="B992" s="0" t="n">
        <v>572</v>
      </c>
    </row>
    <row r="993" customFormat="false" ht="12.75" hidden="false" customHeight="false" outlineLevel="0" collapsed="false">
      <c r="A993" s="0" t="n">
        <v>1.44269504088896</v>
      </c>
      <c r="B993" s="0" t="n">
        <v>572</v>
      </c>
    </row>
    <row r="994" customFormat="false" ht="12.75" hidden="false" customHeight="false" outlineLevel="0" collapsed="false">
      <c r="A994" s="0" t="n">
        <v>1.09135666793729</v>
      </c>
      <c r="B994" s="0" t="n">
        <v>573</v>
      </c>
    </row>
    <row r="995" customFormat="false" ht="12.75" hidden="false" customHeight="false" outlineLevel="0" collapsed="false">
      <c r="A995" s="0" t="n">
        <v>1.24266986911922</v>
      </c>
      <c r="B995" s="0" t="n">
        <v>573</v>
      </c>
    </row>
    <row r="996" customFormat="false" ht="12.75" hidden="false" customHeight="false" outlineLevel="0" collapsed="false">
      <c r="A996" s="0" t="n">
        <v>1.44269504088896</v>
      </c>
      <c r="B996" s="0" t="n">
        <v>573</v>
      </c>
    </row>
    <row r="997" customFormat="false" ht="12.75" hidden="false" customHeight="false" outlineLevel="0" collapsed="false">
      <c r="A997" s="0" t="n">
        <v>1.95761518897122</v>
      </c>
      <c r="B997" s="0" t="n">
        <v>574</v>
      </c>
    </row>
    <row r="998" customFormat="false" ht="12.75" hidden="false" customHeight="false" outlineLevel="0" collapsed="false">
      <c r="A998" s="0" t="n">
        <v>1.09135666793729</v>
      </c>
      <c r="B998" s="0" t="n">
        <v>575</v>
      </c>
    </row>
    <row r="999" customFormat="false" ht="12.75" hidden="false" customHeight="false" outlineLevel="0" collapsed="false">
      <c r="A999" s="0" t="n">
        <v>1.95761518897122</v>
      </c>
      <c r="B999" s="0" t="n">
        <v>576</v>
      </c>
    </row>
    <row r="1000" customFormat="false" ht="12.75" hidden="false" customHeight="false" outlineLevel="0" collapsed="false">
      <c r="A1000" s="0" t="n">
        <v>2.18271333587458</v>
      </c>
      <c r="B1000" s="0" t="n">
        <v>576</v>
      </c>
    </row>
    <row r="1001" customFormat="false" ht="12.75" hidden="false" customHeight="false" outlineLevel="0" collapsed="false">
      <c r="A1001" s="0" t="n">
        <v>1.86400480367884</v>
      </c>
      <c r="B1001" s="0" t="n">
        <v>576</v>
      </c>
    </row>
    <row r="1002" customFormat="false" ht="12.75" hidden="false" customHeight="false" outlineLevel="0" collapsed="false">
      <c r="A1002" s="0" t="n">
        <v>2.46630346237643</v>
      </c>
      <c r="B1002" s="0" t="n">
        <v>576</v>
      </c>
    </row>
    <row r="1003" customFormat="false" ht="12.75" hidden="false" customHeight="false" outlineLevel="0" collapsed="false">
      <c r="A1003" s="0" t="n">
        <v>1.82047845325367</v>
      </c>
      <c r="B1003" s="0" t="n">
        <v>576</v>
      </c>
    </row>
    <row r="1004" customFormat="false" ht="12.75" hidden="false" customHeight="false" outlineLevel="0" collapsed="false">
      <c r="A1004" s="0" t="n">
        <v>1.44269504088896</v>
      </c>
      <c r="B1004" s="0" t="n">
        <v>576</v>
      </c>
    </row>
    <row r="1005" customFormat="false" ht="12.75" hidden="false" customHeight="false" outlineLevel="0" collapsed="false">
      <c r="A1005" s="0" t="n">
        <v>1.95761518897122</v>
      </c>
      <c r="B1005" s="0" t="n">
        <v>577</v>
      </c>
    </row>
    <row r="1006" customFormat="false" ht="12.75" hidden="false" customHeight="false" outlineLevel="0" collapsed="false">
      <c r="A1006" s="0" t="n">
        <v>0.621334934559612</v>
      </c>
      <c r="B1006" s="0" t="n">
        <v>578</v>
      </c>
    </row>
    <row r="1007" customFormat="false" ht="12.75" hidden="false" customHeight="false" outlineLevel="0" collapsed="false">
      <c r="A1007" s="0" t="n">
        <v>1.09135666793729</v>
      </c>
      <c r="B1007" s="0" t="n">
        <v>579</v>
      </c>
    </row>
    <row r="1008" customFormat="false" ht="12.75" hidden="false" customHeight="false" outlineLevel="0" collapsed="false">
      <c r="A1008" s="0" t="n">
        <v>1.44269504088896</v>
      </c>
      <c r="B1008" s="0" t="n">
        <v>580</v>
      </c>
    </row>
    <row r="1009" customFormat="false" ht="12.75" hidden="false" customHeight="false" outlineLevel="0" collapsed="false">
      <c r="A1009" s="0" t="n">
        <v>1.09135666793729</v>
      </c>
      <c r="B1009" s="0" t="n">
        <v>581</v>
      </c>
    </row>
    <row r="1010" customFormat="false" ht="12.75" hidden="false" customHeight="false" outlineLevel="0" collapsed="false">
      <c r="A1010" s="0" t="n">
        <v>2.48533973823845</v>
      </c>
      <c r="B1010" s="0" t="n">
        <v>581</v>
      </c>
    </row>
    <row r="1011" customFormat="false" ht="12.75" hidden="false" customHeight="false" outlineLevel="0" collapsed="false">
      <c r="A1011" s="0" t="n">
        <v>4.32808512266689</v>
      </c>
      <c r="B1011" s="0" t="n">
        <v>581</v>
      </c>
    </row>
    <row r="1012" customFormat="false" ht="12.75" hidden="false" customHeight="false" outlineLevel="0" collapsed="false">
      <c r="A1012" s="0" t="n">
        <v>0.621334934559612</v>
      </c>
      <c r="B1012" s="0" t="n">
        <v>582</v>
      </c>
    </row>
    <row r="1013" customFormat="false" ht="12.75" hidden="false" customHeight="false" outlineLevel="0" collapsed="false">
      <c r="A1013" s="0" t="n">
        <v>1.09135666793729</v>
      </c>
      <c r="B1013" s="0" t="n">
        <v>583</v>
      </c>
    </row>
    <row r="1014" customFormat="false" ht="12.75" hidden="false" customHeight="false" outlineLevel="0" collapsed="false">
      <c r="A1014" s="0" t="n">
        <v>2.48533973823845</v>
      </c>
      <c r="B1014" s="0" t="n">
        <v>583</v>
      </c>
    </row>
    <row r="1015" customFormat="false" ht="12.75" hidden="false" customHeight="false" outlineLevel="0" collapsed="false">
      <c r="A1015" s="0" t="n">
        <v>4.32808512266689</v>
      </c>
      <c r="B1015" s="0" t="n">
        <v>583</v>
      </c>
    </row>
    <row r="1016" customFormat="false" ht="12.75" hidden="false" customHeight="false" outlineLevel="0" collapsed="false">
      <c r="A1016" s="0" t="n">
        <v>1.09135666793729</v>
      </c>
      <c r="B1016" s="0" t="n">
        <v>584</v>
      </c>
    </row>
    <row r="1017" customFormat="false" ht="12.75" hidden="false" customHeight="false" outlineLevel="0" collapsed="false">
      <c r="A1017" s="0" t="n">
        <v>2.48533973823845</v>
      </c>
      <c r="B1017" s="0" t="n">
        <v>584</v>
      </c>
    </row>
    <row r="1018" customFormat="false" ht="12.75" hidden="false" customHeight="false" outlineLevel="0" collapsed="false">
      <c r="A1018" s="0" t="n">
        <v>4.32808512266689</v>
      </c>
      <c r="B1018" s="0" t="n">
        <v>584</v>
      </c>
    </row>
    <row r="1019" customFormat="false" ht="12.75" hidden="false" customHeight="false" outlineLevel="0" collapsed="false">
      <c r="A1019" s="0" t="n">
        <v>1.09135666793729</v>
      </c>
      <c r="B1019" s="0" t="n">
        <v>585</v>
      </c>
    </row>
    <row r="1020" customFormat="false" ht="12.75" hidden="false" customHeight="false" outlineLevel="0" collapsed="false">
      <c r="A1020" s="0" t="n">
        <v>1.09135666793729</v>
      </c>
      <c r="B1020" s="0" t="n">
        <v>586</v>
      </c>
    </row>
    <row r="1021" customFormat="false" ht="12.75" hidden="false" customHeight="false" outlineLevel="0" collapsed="false">
      <c r="A1021" s="0" t="n">
        <v>1.24266986911922</v>
      </c>
      <c r="B1021" s="0" t="n">
        <v>586</v>
      </c>
    </row>
    <row r="1022" customFormat="false" ht="12.75" hidden="false" customHeight="false" outlineLevel="0" collapsed="false">
      <c r="A1022" s="0" t="n">
        <v>1.44269504088896</v>
      </c>
      <c r="B1022" s="0" t="n">
        <v>586</v>
      </c>
    </row>
    <row r="1023" customFormat="false" ht="12.75" hidden="false" customHeight="false" outlineLevel="0" collapsed="false">
      <c r="A1023" s="0" t="n">
        <v>2.46630346237643</v>
      </c>
      <c r="B1023" s="0" t="n">
        <v>587</v>
      </c>
    </row>
    <row r="1024" customFormat="false" ht="12.75" hidden="false" customHeight="false" outlineLevel="0" collapsed="false">
      <c r="A1024" s="0" t="n">
        <v>1.82047845325367</v>
      </c>
      <c r="B1024" s="0" t="n">
        <v>587</v>
      </c>
    </row>
    <row r="1025" customFormat="false" ht="12.75" hidden="false" customHeight="false" outlineLevel="0" collapsed="false">
      <c r="A1025" s="0" t="n">
        <v>1.44269504088896</v>
      </c>
      <c r="B1025" s="0" t="n">
        <v>587</v>
      </c>
    </row>
    <row r="1026" customFormat="false" ht="12.75" hidden="false" customHeight="false" outlineLevel="0" collapsed="false">
      <c r="A1026" s="0" t="n">
        <v>1.44269504088896</v>
      </c>
      <c r="B1026" s="0" t="n">
        <v>588</v>
      </c>
    </row>
    <row r="1027" customFormat="false" ht="12.75" hidden="false" customHeight="false" outlineLevel="0" collapsed="false">
      <c r="A1027" s="0" t="n">
        <v>1.44269504088896</v>
      </c>
      <c r="B1027" s="0" t="n">
        <v>589</v>
      </c>
    </row>
    <row r="1028" customFormat="false" ht="12.75" hidden="false" customHeight="false" outlineLevel="0" collapsed="false">
      <c r="A1028" s="0" t="n">
        <v>1.44269504088896</v>
      </c>
      <c r="B1028" s="0" t="n">
        <v>590</v>
      </c>
    </row>
    <row r="1029" customFormat="false" ht="12.75" hidden="false" customHeight="false" outlineLevel="0" collapsed="false">
      <c r="A1029" s="0" t="n">
        <v>1.44269504088896</v>
      </c>
      <c r="B1029" s="0" t="n">
        <v>591</v>
      </c>
    </row>
    <row r="1030" customFormat="false" ht="12.75" hidden="false" customHeight="false" outlineLevel="0" collapsed="false">
      <c r="A1030" s="0" t="n">
        <v>1.44269504088896</v>
      </c>
      <c r="B1030" s="0" t="n">
        <v>592</v>
      </c>
    </row>
    <row r="1031" customFormat="false" ht="12.75" hidden="false" customHeight="false" outlineLevel="0" collapsed="false">
      <c r="A1031" s="0" t="n">
        <v>4.48142011772455</v>
      </c>
      <c r="B1031" s="0" t="n">
        <v>593</v>
      </c>
    </row>
    <row r="1032" customFormat="false" ht="12.75" hidden="false" customHeight="false" outlineLevel="0" collapsed="false">
      <c r="A1032" s="0" t="n">
        <v>2.18271333587458</v>
      </c>
      <c r="B1032" s="0" t="n">
        <v>593</v>
      </c>
    </row>
    <row r="1033" customFormat="false" ht="12.75" hidden="false" customHeight="false" outlineLevel="0" collapsed="false">
      <c r="A1033" s="0" t="n">
        <v>1.44269504088896</v>
      </c>
      <c r="B1033" s="0" t="n">
        <v>593</v>
      </c>
    </row>
    <row r="1034" customFormat="false" ht="12.75" hidden="false" customHeight="false" outlineLevel="0" collapsed="false">
      <c r="A1034" s="0" t="n">
        <v>0</v>
      </c>
      <c r="B1034" s="0" t="n">
        <v>594</v>
      </c>
    </row>
    <row r="1035" customFormat="false" ht="12.75" hidden="false" customHeight="false" outlineLevel="0" collapsed="false">
      <c r="A1035" s="0" t="n">
        <v>2.18271333587458</v>
      </c>
      <c r="B1035" s="0" t="n">
        <v>594</v>
      </c>
    </row>
    <row r="1036" customFormat="false" ht="12.75" hidden="false" customHeight="false" outlineLevel="0" collapsed="false">
      <c r="A1036" s="0" t="n">
        <v>1.44269504088896</v>
      </c>
      <c r="B1036" s="0" t="n">
        <v>594</v>
      </c>
    </row>
    <row r="1037" customFormat="false" ht="12.75" hidden="false" customHeight="false" outlineLevel="0" collapsed="false">
      <c r="A1037" s="0" t="n">
        <v>0</v>
      </c>
      <c r="B1037" s="0" t="n">
        <v>595</v>
      </c>
    </row>
    <row r="1038" customFormat="false" ht="12.75" hidden="false" customHeight="false" outlineLevel="0" collapsed="false">
      <c r="A1038" s="0" t="n">
        <v>2.18271333587458</v>
      </c>
      <c r="B1038" s="0" t="n">
        <v>595</v>
      </c>
    </row>
    <row r="1039" customFormat="false" ht="12.75" hidden="false" customHeight="false" outlineLevel="0" collapsed="false">
      <c r="A1039" s="0" t="n">
        <v>1.44269504088896</v>
      </c>
      <c r="B1039" s="0" t="n">
        <v>595</v>
      </c>
    </row>
    <row r="1040" customFormat="false" ht="12.75" hidden="false" customHeight="false" outlineLevel="0" collapsed="false">
      <c r="A1040" s="0" t="n">
        <v>0</v>
      </c>
      <c r="B1040" s="0" t="n">
        <v>596</v>
      </c>
    </row>
    <row r="1041" customFormat="false" ht="12.75" hidden="false" customHeight="false" outlineLevel="0" collapsed="false">
      <c r="A1041" s="0" t="n">
        <v>2.18271333587458</v>
      </c>
      <c r="B1041" s="0" t="n">
        <v>596</v>
      </c>
    </row>
    <row r="1042" customFormat="false" ht="12.75" hidden="false" customHeight="false" outlineLevel="0" collapsed="false">
      <c r="A1042" s="0" t="n">
        <v>1.44269504088896</v>
      </c>
      <c r="B1042" s="0" t="n">
        <v>596</v>
      </c>
    </row>
    <row r="1043" customFormat="false" ht="12.75" hidden="false" customHeight="false" outlineLevel="0" collapsed="false">
      <c r="A1043" s="0" t="n">
        <v>0</v>
      </c>
      <c r="B1043" s="0" t="n">
        <v>597</v>
      </c>
    </row>
    <row r="1044" customFormat="false" ht="12.75" hidden="false" customHeight="false" outlineLevel="0" collapsed="false">
      <c r="A1044" s="0" t="n">
        <v>2.18271333587458</v>
      </c>
      <c r="B1044" s="0" t="n">
        <v>597</v>
      </c>
    </row>
    <row r="1045" customFormat="false" ht="12.75" hidden="false" customHeight="false" outlineLevel="0" collapsed="false">
      <c r="A1045" s="0" t="n">
        <v>1.44269504088896</v>
      </c>
      <c r="B1045" s="0" t="n">
        <v>597</v>
      </c>
    </row>
    <row r="1046" customFormat="false" ht="12.75" hidden="false" customHeight="false" outlineLevel="0" collapsed="false">
      <c r="A1046" s="0" t="n">
        <v>0</v>
      </c>
      <c r="B1046" s="0" t="n">
        <v>598</v>
      </c>
    </row>
    <row r="1047" customFormat="false" ht="12.75" hidden="false" customHeight="false" outlineLevel="0" collapsed="false">
      <c r="A1047" s="0" t="n">
        <v>2.18271333587458</v>
      </c>
      <c r="B1047" s="0" t="n">
        <v>598</v>
      </c>
    </row>
    <row r="1048" customFormat="false" ht="12.75" hidden="false" customHeight="false" outlineLevel="0" collapsed="false">
      <c r="A1048" s="0" t="n">
        <v>1.44269504088896</v>
      </c>
      <c r="B1048" s="0" t="n">
        <v>598</v>
      </c>
    </row>
    <row r="1049" customFormat="false" ht="12.75" hidden="false" customHeight="false" outlineLevel="0" collapsed="false">
      <c r="A1049" s="0" t="n">
        <v>0</v>
      </c>
      <c r="B1049" s="0" t="n">
        <v>599</v>
      </c>
    </row>
    <row r="1050" customFormat="false" ht="12.75" hidden="false" customHeight="false" outlineLevel="0" collapsed="false">
      <c r="A1050" s="0" t="n">
        <v>2.18271333587458</v>
      </c>
      <c r="B1050" s="0" t="n">
        <v>599</v>
      </c>
    </row>
    <row r="1051" customFormat="false" ht="12.75" hidden="false" customHeight="false" outlineLevel="0" collapsed="false">
      <c r="A1051" s="0" t="n">
        <v>1.44269504088896</v>
      </c>
      <c r="B1051" s="0" t="n">
        <v>599</v>
      </c>
    </row>
    <row r="1052" customFormat="false" ht="12.75" hidden="false" customHeight="false" outlineLevel="0" collapsed="false">
      <c r="A1052" s="0" t="n">
        <v>0</v>
      </c>
      <c r="B1052" s="0" t="n">
        <v>600</v>
      </c>
    </row>
    <row r="1053" customFormat="false" ht="12.75" hidden="false" customHeight="false" outlineLevel="0" collapsed="false">
      <c r="A1053" s="0" t="n">
        <v>2.18271333587458</v>
      </c>
      <c r="B1053" s="0" t="n">
        <v>600</v>
      </c>
    </row>
    <row r="1054" customFormat="false" ht="12.75" hidden="false" customHeight="false" outlineLevel="0" collapsed="false">
      <c r="A1054" s="0" t="n">
        <v>1.44269504088896</v>
      </c>
      <c r="B1054" s="0" t="n">
        <v>600</v>
      </c>
    </row>
    <row r="1055" customFormat="false" ht="12.75" hidden="false" customHeight="false" outlineLevel="0" collapsed="false">
      <c r="A1055" s="0" t="n">
        <v>0.621334934559612</v>
      </c>
      <c r="B1055" s="0" t="n">
        <v>601</v>
      </c>
    </row>
    <row r="1056" customFormat="false" ht="12.75" hidden="false" customHeight="false" outlineLevel="0" collapsed="false">
      <c r="A1056" s="0" t="n">
        <v>0.621334934559612</v>
      </c>
      <c r="B1056" s="0" t="n">
        <v>602</v>
      </c>
    </row>
    <row r="1057" customFormat="false" ht="12.75" hidden="false" customHeight="false" outlineLevel="0" collapsed="false">
      <c r="A1057" s="0" t="n">
        <v>0</v>
      </c>
      <c r="B1057" s="0" t="n">
        <v>603</v>
      </c>
    </row>
    <row r="1058" customFormat="false" ht="12.75" hidden="false" customHeight="false" outlineLevel="0" collapsed="false">
      <c r="A1058" s="0" t="n">
        <v>0</v>
      </c>
      <c r="B1058" s="0" t="n">
        <v>604</v>
      </c>
    </row>
    <row r="1059" customFormat="false" ht="12.75" hidden="false" customHeight="false" outlineLevel="0" collapsed="false">
      <c r="A1059" s="0" t="n">
        <v>0.721347520444482</v>
      </c>
      <c r="B1059" s="0" t="n">
        <v>605</v>
      </c>
    </row>
    <row r="1060" customFormat="false" ht="12.75" hidden="false" customHeight="false" outlineLevel="0" collapsed="false">
      <c r="A1060" s="0" t="n">
        <v>0</v>
      </c>
      <c r="B1060" s="0" t="n">
        <v>606</v>
      </c>
    </row>
    <row r="1061" customFormat="false" ht="12.75" hidden="false" customHeight="false" outlineLevel="0" collapsed="false">
      <c r="A1061" s="0" t="n">
        <v>0</v>
      </c>
      <c r="B1061" s="0" t="n">
        <v>607</v>
      </c>
    </row>
    <row r="1062" customFormat="false" ht="12.75" hidden="false" customHeight="false" outlineLevel="0" collapsed="false">
      <c r="A1062" s="0" t="n">
        <v>0.721347520444482</v>
      </c>
      <c r="B1062" s="0" t="n">
        <v>608</v>
      </c>
    </row>
    <row r="1063" customFormat="false" ht="12.75" hidden="false" customHeight="false" outlineLevel="0" collapsed="false">
      <c r="A1063" s="0" t="n">
        <v>0</v>
      </c>
      <c r="B1063" s="0" t="n">
        <v>609</v>
      </c>
    </row>
    <row r="1064" customFormat="false" ht="12.75" hidden="false" customHeight="false" outlineLevel="0" collapsed="false">
      <c r="A1064" s="0" t="n">
        <v>1.09135666793729</v>
      </c>
      <c r="B1064" s="0" t="n">
        <v>610</v>
      </c>
    </row>
    <row r="1065" customFormat="false" ht="12.75" hidden="false" customHeight="false" outlineLevel="0" collapsed="false">
      <c r="A1065" s="0" t="n">
        <v>1.86400480367884</v>
      </c>
      <c r="B1065" s="0" t="n">
        <v>610</v>
      </c>
    </row>
    <row r="1066" customFormat="false" ht="12.75" hidden="false" customHeight="false" outlineLevel="0" collapsed="false">
      <c r="A1066" s="0" t="n">
        <v>2.88539008177793</v>
      </c>
      <c r="B1066" s="0" t="n">
        <v>610</v>
      </c>
    </row>
    <row r="1067" customFormat="false" ht="12.75" hidden="false" customHeight="false" outlineLevel="0" collapsed="false">
      <c r="A1067" s="0" t="n">
        <v>1.95761518897122</v>
      </c>
      <c r="B1067" s="0" t="n">
        <v>611</v>
      </c>
    </row>
    <row r="1068" customFormat="false" ht="12.75" hidden="false" customHeight="false" outlineLevel="0" collapsed="false">
      <c r="A1068" s="0" t="n">
        <v>2.18271333587458</v>
      </c>
      <c r="B1068" s="0" t="n">
        <v>611</v>
      </c>
    </row>
    <row r="1069" customFormat="false" ht="12.75" hidden="false" customHeight="false" outlineLevel="0" collapsed="false">
      <c r="A1069" s="0" t="n">
        <v>2.46630346237643</v>
      </c>
      <c r="B1069" s="0" t="n">
        <v>611</v>
      </c>
    </row>
    <row r="1070" customFormat="false" ht="12.75" hidden="false" customHeight="false" outlineLevel="0" collapsed="false">
      <c r="A1070" s="0" t="n">
        <v>1.09135666793729</v>
      </c>
      <c r="B1070" s="0" t="n">
        <v>612</v>
      </c>
    </row>
    <row r="1071" customFormat="false" ht="12.75" hidden="false" customHeight="false" outlineLevel="0" collapsed="false">
      <c r="A1071" s="0" t="n">
        <v>1.09135666793729</v>
      </c>
      <c r="B1071" s="0" t="n">
        <v>613</v>
      </c>
    </row>
    <row r="1072" customFormat="false" ht="12.75" hidden="false" customHeight="false" outlineLevel="0" collapsed="false">
      <c r="A1072" s="0" t="n">
        <v>1.24266986911922</v>
      </c>
      <c r="B1072" s="0" t="n">
        <v>613</v>
      </c>
    </row>
    <row r="1073" customFormat="false" ht="12.75" hidden="false" customHeight="false" outlineLevel="0" collapsed="false">
      <c r="A1073" s="0" t="n">
        <v>1.44269504088896</v>
      </c>
      <c r="B1073" s="0" t="n">
        <v>613</v>
      </c>
    </row>
    <row r="1074" customFormat="false" ht="12.75" hidden="false" customHeight="false" outlineLevel="0" collapsed="false">
      <c r="A1074" s="0" t="n">
        <v>0</v>
      </c>
      <c r="B1074" s="0" t="n">
        <v>614</v>
      </c>
    </row>
    <row r="1075" customFormat="false" ht="12.75" hidden="false" customHeight="false" outlineLevel="0" collapsed="false">
      <c r="A1075" s="0" t="n">
        <v>1.24266986911922</v>
      </c>
      <c r="B1075" s="0" t="n">
        <v>614</v>
      </c>
    </row>
    <row r="1076" customFormat="false" ht="12.75" hidden="false" customHeight="false" outlineLevel="0" collapsed="false">
      <c r="A1076" s="0" t="n">
        <v>1.44269504088896</v>
      </c>
      <c r="B1076" s="0" t="n">
        <v>614</v>
      </c>
    </row>
    <row r="1077" customFormat="false" ht="12.75" hidden="false" customHeight="false" outlineLevel="0" collapsed="false">
      <c r="A1077" s="0" t="n">
        <v>1.44269504088896</v>
      </c>
      <c r="B1077" s="0" t="n">
        <v>615</v>
      </c>
    </row>
    <row r="1078" customFormat="false" ht="12.75" hidden="false" customHeight="false" outlineLevel="0" collapsed="false">
      <c r="A1078" s="0" t="n">
        <v>2.16404256133345</v>
      </c>
      <c r="B1078" s="0" t="n">
        <v>615</v>
      </c>
    </row>
    <row r="1079" customFormat="false" ht="12.75" hidden="false" customHeight="false" outlineLevel="0" collapsed="false">
      <c r="A1079" s="0" t="n">
        <v>2.88539008177793</v>
      </c>
      <c r="B1079" s="0" t="n">
        <v>615</v>
      </c>
    </row>
    <row r="1080" customFormat="false" ht="12.75" hidden="false" customHeight="false" outlineLevel="0" collapsed="false">
      <c r="A1080" s="0" t="n">
        <v>1.09135666793729</v>
      </c>
      <c r="B1080" s="0" t="n">
        <v>616</v>
      </c>
    </row>
    <row r="1081" customFormat="false" ht="12.75" hidden="false" customHeight="false" outlineLevel="0" collapsed="false">
      <c r="A1081" s="0" t="n">
        <v>1.24266986911922</v>
      </c>
      <c r="B1081" s="0" t="n">
        <v>616</v>
      </c>
    </row>
    <row r="1082" customFormat="false" ht="12.75" hidden="false" customHeight="false" outlineLevel="0" collapsed="false">
      <c r="A1082" s="0" t="n">
        <v>1.44269504088896</v>
      </c>
      <c r="B1082" s="0" t="n">
        <v>616</v>
      </c>
    </row>
    <row r="1083" customFormat="false" ht="12.75" hidden="false" customHeight="false" outlineLevel="0" collapsed="false">
      <c r="A1083" s="0" t="n">
        <v>1.09135666793729</v>
      </c>
      <c r="B1083" s="0" t="n">
        <v>617</v>
      </c>
    </row>
    <row r="1084" customFormat="false" ht="12.75" hidden="false" customHeight="false" outlineLevel="0" collapsed="false">
      <c r="A1084" s="0" t="n">
        <v>1.24266986911922</v>
      </c>
      <c r="B1084" s="0" t="n">
        <v>617</v>
      </c>
    </row>
    <row r="1085" customFormat="false" ht="12.75" hidden="false" customHeight="false" outlineLevel="0" collapsed="false">
      <c r="A1085" s="0" t="n">
        <v>1.44269504088896</v>
      </c>
      <c r="B1085" s="0" t="n">
        <v>617</v>
      </c>
    </row>
    <row r="1086" customFormat="false" ht="12.75" hidden="false" customHeight="false" outlineLevel="0" collapsed="false">
      <c r="A1086" s="0" t="n">
        <v>1.09135666793729</v>
      </c>
      <c r="B1086" s="0" t="n">
        <v>618</v>
      </c>
    </row>
    <row r="1087" customFormat="false" ht="12.75" hidden="false" customHeight="false" outlineLevel="0" collapsed="false">
      <c r="A1087" s="0" t="n">
        <v>1.24266986911922</v>
      </c>
      <c r="B1087" s="0" t="n">
        <v>618</v>
      </c>
    </row>
    <row r="1088" customFormat="false" ht="12.75" hidden="false" customHeight="false" outlineLevel="0" collapsed="false">
      <c r="A1088" s="0" t="n">
        <v>1.44269504088896</v>
      </c>
      <c r="B1088" s="0" t="n">
        <v>618</v>
      </c>
    </row>
    <row r="1089" customFormat="false" ht="12.75" hidden="false" customHeight="false" outlineLevel="0" collapsed="false">
      <c r="A1089" s="0" t="n">
        <v>1.09135666793729</v>
      </c>
      <c r="B1089" s="0" t="n">
        <v>619</v>
      </c>
    </row>
    <row r="1090" customFormat="false" ht="12.75" hidden="false" customHeight="false" outlineLevel="0" collapsed="false">
      <c r="A1090" s="0" t="n">
        <v>1.86400480367884</v>
      </c>
      <c r="B1090" s="0" t="n">
        <v>619</v>
      </c>
    </row>
    <row r="1091" customFormat="false" ht="12.75" hidden="false" customHeight="false" outlineLevel="0" collapsed="false">
      <c r="A1091" s="0" t="n">
        <v>2.88539008177793</v>
      </c>
      <c r="B1091" s="0" t="n">
        <v>619</v>
      </c>
    </row>
    <row r="1092" customFormat="false" ht="12.75" hidden="false" customHeight="false" outlineLevel="0" collapsed="false">
      <c r="A1092" s="0" t="n">
        <v>1.09135666793729</v>
      </c>
      <c r="B1092" s="0" t="n">
        <v>620</v>
      </c>
    </row>
    <row r="1093" customFormat="false" ht="12.75" hidden="false" customHeight="false" outlineLevel="0" collapsed="false">
      <c r="A1093" s="0" t="n">
        <v>1.86400480367884</v>
      </c>
      <c r="B1093" s="0" t="n">
        <v>620</v>
      </c>
    </row>
    <row r="1094" customFormat="false" ht="12.75" hidden="false" customHeight="false" outlineLevel="0" collapsed="false">
      <c r="A1094" s="0" t="n">
        <v>2.88539008177793</v>
      </c>
      <c r="B1094" s="0" t="n">
        <v>620</v>
      </c>
    </row>
    <row r="1095" customFormat="false" ht="12.75" hidden="false" customHeight="false" outlineLevel="0" collapsed="false">
      <c r="A1095" s="0" t="n">
        <v>1.95761518897122</v>
      </c>
      <c r="B1095" s="0" t="n">
        <v>621</v>
      </c>
    </row>
    <row r="1096" customFormat="false" ht="12.75" hidden="false" customHeight="false" outlineLevel="0" collapsed="false">
      <c r="A1096" s="0" t="n">
        <v>2.18271333587458</v>
      </c>
      <c r="B1096" s="0" t="n">
        <v>621</v>
      </c>
    </row>
    <row r="1097" customFormat="false" ht="12.75" hidden="false" customHeight="false" outlineLevel="0" collapsed="false">
      <c r="A1097" s="0" t="n">
        <v>2.46630346237643</v>
      </c>
      <c r="B1097" s="0" t="n">
        <v>621</v>
      </c>
    </row>
    <row r="1098" customFormat="false" ht="12.75" hidden="false" customHeight="false" outlineLevel="0" collapsed="false">
      <c r="A1098" s="0" t="n">
        <v>1.09135666793729</v>
      </c>
      <c r="B1098" s="0" t="n">
        <v>622</v>
      </c>
    </row>
    <row r="1099" customFormat="false" ht="12.75" hidden="false" customHeight="false" outlineLevel="0" collapsed="false">
      <c r="A1099" s="0" t="n">
        <v>1.24266986911922</v>
      </c>
      <c r="B1099" s="0" t="n">
        <v>622</v>
      </c>
    </row>
    <row r="1100" customFormat="false" ht="12.75" hidden="false" customHeight="false" outlineLevel="0" collapsed="false">
      <c r="A1100" s="0" t="n">
        <v>1.44269504088896</v>
      </c>
      <c r="B1100" s="0" t="n">
        <v>622</v>
      </c>
    </row>
    <row r="1101" customFormat="false" ht="12.75" hidden="false" customHeight="false" outlineLevel="0" collapsed="false">
      <c r="A1101" s="0" t="n">
        <v>1.09135666793729</v>
      </c>
      <c r="B1101" s="0" t="n">
        <v>623</v>
      </c>
    </row>
    <row r="1102" customFormat="false" ht="12.75" hidden="false" customHeight="false" outlineLevel="0" collapsed="false">
      <c r="A1102" s="0" t="n">
        <v>1.24266986911922</v>
      </c>
      <c r="B1102" s="0" t="n">
        <v>623</v>
      </c>
    </row>
    <row r="1103" customFormat="false" ht="12.75" hidden="false" customHeight="false" outlineLevel="0" collapsed="false">
      <c r="A1103" s="0" t="n">
        <v>1.44269504088896</v>
      </c>
      <c r="B1103" s="0" t="n">
        <v>623</v>
      </c>
    </row>
    <row r="1104" customFormat="false" ht="12.75" hidden="false" customHeight="false" outlineLevel="0" collapsed="false">
      <c r="A1104" s="0" t="n">
        <v>1.09135666793729</v>
      </c>
      <c r="B1104" s="0" t="n">
        <v>624</v>
      </c>
    </row>
    <row r="1105" customFormat="false" ht="12.75" hidden="false" customHeight="false" outlineLevel="0" collapsed="false">
      <c r="A1105" s="0" t="n">
        <v>0</v>
      </c>
      <c r="B1105" s="0" t="n">
        <v>625</v>
      </c>
    </row>
    <row r="1106" customFormat="false" ht="12.75" hidden="false" customHeight="false" outlineLevel="0" collapsed="false">
      <c r="A1106" s="0" t="n">
        <v>0</v>
      </c>
      <c r="B1106" s="0" t="n">
        <v>626</v>
      </c>
    </row>
    <row r="1107" customFormat="false" ht="12.75" hidden="false" customHeight="false" outlineLevel="0" collapsed="false">
      <c r="A1107" s="0" t="n">
        <v>0</v>
      </c>
      <c r="B1107" s="0" t="n">
        <v>627</v>
      </c>
    </row>
    <row r="1108" customFormat="false" ht="12.75" hidden="false" customHeight="false" outlineLevel="0" collapsed="false">
      <c r="A1108" s="0" t="n">
        <v>1.95761518897122</v>
      </c>
      <c r="B1108" s="0" t="n">
        <v>628</v>
      </c>
    </row>
    <row r="1109" customFormat="false" ht="12.75" hidden="false" customHeight="false" outlineLevel="0" collapsed="false">
      <c r="A1109" s="0" t="n">
        <v>1.24266986911922</v>
      </c>
      <c r="B1109" s="0" t="n">
        <v>628</v>
      </c>
    </row>
    <row r="1110" customFormat="false" ht="12.75" hidden="false" customHeight="false" outlineLevel="0" collapsed="false">
      <c r="A1110" s="0" t="n">
        <v>0.910239226626837</v>
      </c>
      <c r="B1110" s="0" t="n">
        <v>628</v>
      </c>
    </row>
    <row r="1111" customFormat="false" ht="12.75" hidden="false" customHeight="false" outlineLevel="0" collapsed="false">
      <c r="A1111" s="0" t="n">
        <v>1.09135666793729</v>
      </c>
      <c r="B1111" s="0" t="n">
        <v>629</v>
      </c>
    </row>
    <row r="1112" customFormat="false" ht="12.75" hidden="false" customHeight="false" outlineLevel="0" collapsed="false">
      <c r="A1112" s="0" t="n">
        <v>1.95761518897122</v>
      </c>
      <c r="B1112" s="0" t="n">
        <v>630</v>
      </c>
    </row>
    <row r="1113" customFormat="false" ht="12.75" hidden="false" customHeight="false" outlineLevel="0" collapsed="false">
      <c r="A1113" s="0" t="n">
        <v>2.18271333587458</v>
      </c>
      <c r="B1113" s="0" t="n">
        <v>630</v>
      </c>
    </row>
    <row r="1114" customFormat="false" ht="12.75" hidden="false" customHeight="false" outlineLevel="0" collapsed="false">
      <c r="A1114" s="0" t="n">
        <v>2.46630346237643</v>
      </c>
      <c r="B1114" s="0" t="n">
        <v>630</v>
      </c>
    </row>
    <row r="1115" customFormat="false" ht="12.75" hidden="false" customHeight="false" outlineLevel="0" collapsed="false">
      <c r="A1115" s="0" t="n">
        <v>3.47605949678221</v>
      </c>
      <c r="B1115" s="0" t="n">
        <v>631</v>
      </c>
    </row>
    <row r="1116" customFormat="false" ht="12.75" hidden="false" customHeight="false" outlineLevel="0" collapsed="false">
      <c r="A1116" s="0" t="n">
        <v>4.32808512266689</v>
      </c>
      <c r="B1116" s="0" t="n">
        <v>631</v>
      </c>
    </row>
    <row r="1117" customFormat="false" ht="12.75" hidden="false" customHeight="false" outlineLevel="0" collapsed="false">
      <c r="A1117" s="0" t="n">
        <v>4.93260692475286</v>
      </c>
      <c r="B1117" s="0" t="n">
        <v>631</v>
      </c>
    </row>
    <row r="1118" customFormat="false" ht="12.75" hidden="false" customHeight="false" outlineLevel="0" collapsed="false">
      <c r="A1118" s="0" t="n">
        <v>1.09135666793729</v>
      </c>
      <c r="B1118" s="0" t="n">
        <v>632</v>
      </c>
    </row>
    <row r="1119" customFormat="false" ht="12.75" hidden="false" customHeight="false" outlineLevel="0" collapsed="false">
      <c r="A1119" s="0" t="n">
        <v>1.95761518897122</v>
      </c>
      <c r="B1119" s="0" t="n">
        <v>633</v>
      </c>
    </row>
    <row r="1120" customFormat="false" ht="12.75" hidden="false" customHeight="false" outlineLevel="0" collapsed="false">
      <c r="A1120" s="0" t="n">
        <v>2.18271333587458</v>
      </c>
      <c r="B1120" s="0" t="n">
        <v>633</v>
      </c>
    </row>
    <row r="1121" customFormat="false" ht="12.75" hidden="false" customHeight="false" outlineLevel="0" collapsed="false">
      <c r="A1121" s="0" t="n">
        <v>1.86400480367884</v>
      </c>
      <c r="B1121" s="0" t="n">
        <v>633</v>
      </c>
    </row>
    <row r="1122" customFormat="false" ht="12.75" hidden="false" customHeight="false" outlineLevel="0" collapsed="false">
      <c r="A1122" s="0" t="n">
        <v>2.46630346237643</v>
      </c>
      <c r="B1122" s="0" t="n">
        <v>633</v>
      </c>
    </row>
    <row r="1123" customFormat="false" ht="12.75" hidden="false" customHeight="false" outlineLevel="0" collapsed="false">
      <c r="A1123" s="0" t="n">
        <v>1.82047845325367</v>
      </c>
      <c r="B1123" s="0" t="n">
        <v>633</v>
      </c>
    </row>
    <row r="1124" customFormat="false" ht="12.75" hidden="false" customHeight="false" outlineLevel="0" collapsed="false">
      <c r="A1124" s="0" t="n">
        <v>1.44269504088896</v>
      </c>
      <c r="B1124" s="0" t="n">
        <v>633</v>
      </c>
    </row>
    <row r="1125" customFormat="false" ht="12.75" hidden="false" customHeight="false" outlineLevel="0" collapsed="false">
      <c r="A1125" s="0" t="n">
        <v>1.09135666793729</v>
      </c>
      <c r="B1125" s="0" t="n">
        <v>634</v>
      </c>
    </row>
    <row r="1126" customFormat="false" ht="12.75" hidden="false" customHeight="false" outlineLevel="0" collapsed="false">
      <c r="A1126" s="0" t="n">
        <v>1.09135666793729</v>
      </c>
      <c r="B1126" s="0" t="n">
        <v>635</v>
      </c>
    </row>
    <row r="1127" customFormat="false" ht="12.75" hidden="false" customHeight="false" outlineLevel="0" collapsed="false">
      <c r="A1127" s="0" t="n">
        <v>1.95761518897122</v>
      </c>
      <c r="B1127" s="0" t="n">
        <v>636</v>
      </c>
    </row>
    <row r="1128" customFormat="false" ht="12.75" hidden="false" customHeight="false" outlineLevel="0" collapsed="false">
      <c r="A1128" s="0" t="n">
        <v>1.82047845325367</v>
      </c>
      <c r="B1128" s="0" t="n">
        <v>637</v>
      </c>
    </row>
    <row r="1129" customFormat="false" ht="12.75" hidden="false" customHeight="false" outlineLevel="0" collapsed="false">
      <c r="A1129" s="0" t="n">
        <v>1.09135666793729</v>
      </c>
      <c r="B1129" s="0" t="n">
        <v>638</v>
      </c>
    </row>
    <row r="1130" customFormat="false" ht="12.75" hidden="false" customHeight="false" outlineLevel="0" collapsed="false">
      <c r="A1130" s="0" t="n">
        <v>3.47605949678221</v>
      </c>
      <c r="B1130" s="0" t="n">
        <v>639</v>
      </c>
    </row>
    <row r="1131" customFormat="false" ht="12.75" hidden="false" customHeight="false" outlineLevel="0" collapsed="false">
      <c r="A1131" s="0" t="n">
        <v>0</v>
      </c>
      <c r="B1131" s="0" t="n">
        <v>640</v>
      </c>
    </row>
    <row r="1132" customFormat="false" ht="12.75" hidden="false" customHeight="false" outlineLevel="0" collapsed="false">
      <c r="A1132" s="0" t="n">
        <v>4.48142011772455</v>
      </c>
      <c r="B1132" s="0" t="n">
        <v>641</v>
      </c>
    </row>
    <row r="1133" customFormat="false" ht="12.75" hidden="false" customHeight="false" outlineLevel="0" collapsed="false">
      <c r="A1133" s="0" t="n">
        <v>2.18271333587458</v>
      </c>
      <c r="B1133" s="0" t="n">
        <v>641</v>
      </c>
    </row>
    <row r="1134" customFormat="false" ht="12.75" hidden="false" customHeight="false" outlineLevel="0" collapsed="false">
      <c r="A1134" s="0" t="n">
        <v>1.44269504088896</v>
      </c>
      <c r="B1134" s="0" t="n">
        <v>641</v>
      </c>
    </row>
    <row r="1135" customFormat="false" ht="12.75" hidden="false" customHeight="false" outlineLevel="0" collapsed="false">
      <c r="A1135" s="0" t="n">
        <v>1.09135666793729</v>
      </c>
      <c r="B1135" s="0" t="n">
        <v>642</v>
      </c>
    </row>
    <row r="1136" customFormat="false" ht="12.75" hidden="false" customHeight="false" outlineLevel="0" collapsed="false">
      <c r="A1136" s="0" t="n">
        <v>4.48142011772455</v>
      </c>
      <c r="B1136" s="0" t="n">
        <v>643</v>
      </c>
    </row>
    <row r="1137" customFormat="false" ht="12.75" hidden="false" customHeight="false" outlineLevel="0" collapsed="false">
      <c r="A1137" s="0" t="n">
        <v>2.18271333587458</v>
      </c>
      <c r="B1137" s="0" t="n">
        <v>643</v>
      </c>
    </row>
    <row r="1138" customFormat="false" ht="12.75" hidden="false" customHeight="false" outlineLevel="0" collapsed="false">
      <c r="A1138" s="0" t="n">
        <v>1.86400480367884</v>
      </c>
      <c r="B1138" s="0" t="n">
        <v>643</v>
      </c>
    </row>
    <row r="1139" customFormat="false" ht="12.75" hidden="false" customHeight="false" outlineLevel="0" collapsed="false">
      <c r="A1139" s="0" t="n">
        <v>1.44269504088896</v>
      </c>
      <c r="B1139" s="0" t="n">
        <v>643</v>
      </c>
    </row>
    <row r="1140" customFormat="false" ht="12.75" hidden="false" customHeight="false" outlineLevel="0" collapsed="false">
      <c r="A1140" s="0" t="n">
        <v>1.44269504088896</v>
      </c>
      <c r="B1140" s="0" t="n">
        <v>643</v>
      </c>
    </row>
    <row r="1141" customFormat="false" ht="12.75" hidden="false" customHeight="false" outlineLevel="0" collapsed="false">
      <c r="A1141" s="0" t="n">
        <v>1.44269504088896</v>
      </c>
      <c r="B1141" s="0" t="n">
        <v>643</v>
      </c>
    </row>
    <row r="1142" customFormat="false" ht="12.75" hidden="false" customHeight="false" outlineLevel="0" collapsed="false">
      <c r="A1142" s="0" t="n">
        <v>1.09135666793729</v>
      </c>
      <c r="B1142" s="0" t="n">
        <v>644</v>
      </c>
    </row>
    <row r="1143" customFormat="false" ht="12.75" hidden="false" customHeight="false" outlineLevel="0" collapsed="false">
      <c r="A1143" s="0" t="n">
        <v>1.86400480367884</v>
      </c>
      <c r="B1143" s="0" t="n">
        <v>644</v>
      </c>
    </row>
    <row r="1144" customFormat="false" ht="12.75" hidden="false" customHeight="false" outlineLevel="0" collapsed="false">
      <c r="A1144" s="0" t="n">
        <v>2.88539008177793</v>
      </c>
      <c r="B1144" s="0" t="n">
        <v>644</v>
      </c>
    </row>
    <row r="1145" customFormat="false" ht="12.75" hidden="false" customHeight="false" outlineLevel="0" collapsed="false">
      <c r="A1145" s="0" t="n">
        <v>1.09135666793729</v>
      </c>
      <c r="B1145" s="0" t="n">
        <v>645</v>
      </c>
    </row>
    <row r="1146" customFormat="false" ht="12.75" hidden="false" customHeight="false" outlineLevel="0" collapsed="false">
      <c r="A1146" s="0" t="n">
        <v>3.47605949678221</v>
      </c>
      <c r="B1146" s="0" t="n">
        <v>646</v>
      </c>
    </row>
    <row r="1147" customFormat="false" ht="12.75" hidden="false" customHeight="false" outlineLevel="0" collapsed="false">
      <c r="A1147" s="0" t="n">
        <v>2.16404256133345</v>
      </c>
      <c r="B1147" s="0" t="n">
        <v>646</v>
      </c>
    </row>
    <row r="1148" customFormat="false" ht="12.75" hidden="false" customHeight="false" outlineLevel="0" collapsed="false">
      <c r="A1148" s="0" t="n">
        <v>1.82047845325367</v>
      </c>
      <c r="B1148" s="0" t="n">
        <v>646</v>
      </c>
    </row>
    <row r="1149" customFormat="false" ht="12.75" hidden="false" customHeight="false" outlineLevel="0" collapsed="false">
      <c r="A1149" s="0" t="n">
        <v>1.44269504088896</v>
      </c>
      <c r="B1149" s="0" t="n">
        <v>647</v>
      </c>
    </row>
    <row r="1150" customFormat="false" ht="12.75" hidden="false" customHeight="false" outlineLevel="0" collapsed="false">
      <c r="A1150" s="0" t="n">
        <v>2.46630346237643</v>
      </c>
      <c r="B1150" s="0" t="n">
        <v>648</v>
      </c>
    </row>
    <row r="1151" customFormat="false" ht="12.75" hidden="false" customHeight="false" outlineLevel="0" collapsed="false">
      <c r="A1151" s="0" t="n">
        <v>0</v>
      </c>
      <c r="B1151" s="0" t="n">
        <v>649</v>
      </c>
    </row>
    <row r="1152" customFormat="false" ht="12.75" hidden="false" customHeight="false" outlineLevel="0" collapsed="false">
      <c r="A1152" s="0" t="n">
        <v>0</v>
      </c>
      <c r="B1152" s="0" t="n">
        <v>650</v>
      </c>
    </row>
    <row r="1153" customFormat="false" ht="12.75" hidden="false" customHeight="false" outlineLevel="0" collapsed="false">
      <c r="A1153" s="0" t="n">
        <v>0.621334934559612</v>
      </c>
      <c r="B1153" s="0" t="n">
        <v>651</v>
      </c>
    </row>
    <row r="1154" customFormat="false" ht="12.75" hidden="false" customHeight="false" outlineLevel="0" collapsed="false">
      <c r="A1154" s="0" t="n">
        <v>1.09135666793729</v>
      </c>
      <c r="B1154" s="0" t="n">
        <v>652</v>
      </c>
    </row>
    <row r="1155" customFormat="false" ht="12.75" hidden="false" customHeight="false" outlineLevel="0" collapsed="false">
      <c r="A1155" s="0" t="n">
        <v>0</v>
      </c>
      <c r="B1155" s="0" t="n">
        <v>653</v>
      </c>
    </row>
    <row r="1156" customFormat="false" ht="12.75" hidden="false" customHeight="false" outlineLevel="0" collapsed="false">
      <c r="A1156" s="0" t="n">
        <v>0</v>
      </c>
      <c r="B1156" s="0" t="n">
        <v>654</v>
      </c>
    </row>
    <row r="1157" customFormat="false" ht="12.75" hidden="false" customHeight="false" outlineLevel="0" collapsed="false">
      <c r="A1157" s="0" t="n">
        <v>0</v>
      </c>
      <c r="B1157" s="0" t="n">
        <v>655</v>
      </c>
    </row>
    <row r="1158" customFormat="false" ht="12.75" hidden="false" customHeight="false" outlineLevel="0" collapsed="false">
      <c r="A1158" s="0" t="n">
        <v>0</v>
      </c>
      <c r="B1158" s="0" t="n">
        <v>656</v>
      </c>
    </row>
    <row r="1159" customFormat="false" ht="12.75" hidden="false" customHeight="false" outlineLevel="0" collapsed="false">
      <c r="A1159" s="0" t="n">
        <v>0</v>
      </c>
      <c r="B1159" s="0" t="n">
        <v>657</v>
      </c>
    </row>
    <row r="1160" customFormat="false" ht="12.75" hidden="false" customHeight="false" outlineLevel="0" collapsed="false">
      <c r="A1160" s="0" t="n">
        <v>0</v>
      </c>
      <c r="B1160" s="0" t="n">
        <v>658</v>
      </c>
    </row>
    <row r="1161" customFormat="false" ht="12.75" hidden="false" customHeight="false" outlineLevel="0" collapsed="false">
      <c r="A1161" s="0" t="n">
        <v>0</v>
      </c>
      <c r="B1161" s="0" t="n">
        <v>659</v>
      </c>
    </row>
    <row r="1162" customFormat="false" ht="12.75" hidden="false" customHeight="false" outlineLevel="0" collapsed="false">
      <c r="A1162" s="0" t="n">
        <v>0</v>
      </c>
      <c r="B1162" s="0" t="n">
        <v>660</v>
      </c>
    </row>
    <row r="1163" customFormat="false" ht="12.75" hidden="false" customHeight="false" outlineLevel="0" collapsed="false">
      <c r="A1163" s="0" t="n">
        <v>0</v>
      </c>
      <c r="B1163" s="0" t="n">
        <v>661</v>
      </c>
    </row>
    <row r="1164" customFormat="false" ht="12.75" hidden="false" customHeight="false" outlineLevel="0" collapsed="false">
      <c r="A1164" s="0" t="n">
        <v>1.09135666793729</v>
      </c>
      <c r="B1164" s="0" t="n">
        <v>662</v>
      </c>
    </row>
    <row r="1165" customFormat="false" ht="12.75" hidden="false" customHeight="false" outlineLevel="0" collapsed="false">
      <c r="A1165" s="0" t="n">
        <v>0</v>
      </c>
      <c r="B1165" s="0" t="n">
        <v>663</v>
      </c>
    </row>
    <row r="1166" customFormat="false" ht="12.75" hidden="false" customHeight="false" outlineLevel="0" collapsed="false">
      <c r="A1166" s="0" t="n">
        <v>0</v>
      </c>
      <c r="B1166" s="0" t="n">
        <v>664</v>
      </c>
    </row>
    <row r="1167" customFormat="false" ht="12.75" hidden="false" customHeight="false" outlineLevel="0" collapsed="false">
      <c r="A1167" s="0" t="n">
        <v>0</v>
      </c>
      <c r="B1167" s="0" t="n">
        <v>665</v>
      </c>
    </row>
    <row r="1168" customFormat="false" ht="12.75" hidden="false" customHeight="false" outlineLevel="0" collapsed="false">
      <c r="A1168" s="0" t="n">
        <v>1.09135666793729</v>
      </c>
      <c r="B1168" s="0" t="n">
        <v>666</v>
      </c>
    </row>
    <row r="1169" customFormat="false" ht="12.75" hidden="false" customHeight="false" outlineLevel="0" collapsed="false">
      <c r="A1169" s="0" t="n">
        <v>1.44269504088896</v>
      </c>
      <c r="B1169" s="0" t="n">
        <v>667</v>
      </c>
    </row>
    <row r="1170" customFormat="false" ht="12.75" hidden="false" customHeight="false" outlineLevel="0" collapsed="false">
      <c r="A1170" s="0" t="n">
        <v>1.95761518897122</v>
      </c>
      <c r="B1170" s="0" t="n">
        <v>668</v>
      </c>
    </row>
    <row r="1171" customFormat="false" ht="12.75" hidden="false" customHeight="false" outlineLevel="0" collapsed="false">
      <c r="A1171" s="0" t="n">
        <v>2.18271333587458</v>
      </c>
      <c r="B1171" s="0" t="n">
        <v>668</v>
      </c>
    </row>
    <row r="1172" customFormat="false" ht="12.75" hidden="false" customHeight="false" outlineLevel="0" collapsed="false">
      <c r="A1172" s="0" t="n">
        <v>2.46630346237643</v>
      </c>
      <c r="B1172" s="0" t="n">
        <v>668</v>
      </c>
    </row>
    <row r="1173" customFormat="false" ht="12.75" hidden="false" customHeight="false" outlineLevel="0" collapsed="false">
      <c r="A1173" s="0" t="n">
        <v>0.621334934559612</v>
      </c>
      <c r="B1173" s="0" t="n">
        <v>669</v>
      </c>
    </row>
    <row r="1174" customFormat="false" ht="12.75" hidden="false" customHeight="false" outlineLevel="0" collapsed="false">
      <c r="A1174" s="0" t="n">
        <v>0</v>
      </c>
      <c r="B1174" s="0" t="n">
        <v>670</v>
      </c>
    </row>
    <row r="1175" customFormat="false" ht="12.75" hidden="false" customHeight="false" outlineLevel="0" collapsed="false">
      <c r="A1175" s="0" t="n">
        <v>0</v>
      </c>
      <c r="B1175" s="0" t="n">
        <v>671</v>
      </c>
    </row>
    <row r="1176" customFormat="false" ht="12.75" hidden="false" customHeight="false" outlineLevel="0" collapsed="false">
      <c r="A1176" s="0" t="n">
        <v>0</v>
      </c>
      <c r="B1176" s="0" t="n">
        <v>672</v>
      </c>
    </row>
    <row r="1177" customFormat="false" ht="12.75" hidden="false" customHeight="false" outlineLevel="0" collapsed="false">
      <c r="A1177" s="0" t="n">
        <v>0</v>
      </c>
      <c r="B1177" s="0" t="n">
        <v>673</v>
      </c>
    </row>
    <row r="1178" customFormat="false" ht="12.75" hidden="false" customHeight="false" outlineLevel="0" collapsed="false">
      <c r="A1178" s="0" t="n">
        <v>0</v>
      </c>
      <c r="B1178" s="0" t="n">
        <v>674</v>
      </c>
    </row>
    <row r="1179" customFormat="false" ht="12.75" hidden="false" customHeight="false" outlineLevel="0" collapsed="false">
      <c r="A1179" s="0" t="n">
        <v>4.93260692475286</v>
      </c>
      <c r="B1179" s="0" t="n">
        <v>675</v>
      </c>
    </row>
    <row r="1180" customFormat="false" ht="12.75" hidden="false" customHeight="false" outlineLevel="0" collapsed="false">
      <c r="A1180" s="0" t="n">
        <v>2.73071767988051</v>
      </c>
      <c r="B1180" s="0" t="n">
        <v>675</v>
      </c>
    </row>
    <row r="1181" customFormat="false" ht="12.75" hidden="false" customHeight="false" outlineLevel="0" collapsed="false">
      <c r="A1181" s="0" t="n">
        <v>1.44269504088896</v>
      </c>
      <c r="B1181" s="0" t="n">
        <v>675</v>
      </c>
    </row>
    <row r="1182" customFormat="false" ht="12.75" hidden="false" customHeight="false" outlineLevel="0" collapsed="false">
      <c r="A1182" s="0" t="n">
        <v>0</v>
      </c>
      <c r="B1182" s="0" t="n">
        <v>676</v>
      </c>
    </row>
    <row r="1183" customFormat="false" ht="12.75" hidden="false" customHeight="false" outlineLevel="0" collapsed="false">
      <c r="A1183" s="0" t="n">
        <v>2.73071767988051</v>
      </c>
      <c r="B1183" s="0" t="n">
        <v>676</v>
      </c>
    </row>
    <row r="1184" customFormat="false" ht="12.75" hidden="false" customHeight="false" outlineLevel="0" collapsed="false">
      <c r="A1184" s="0" t="n">
        <v>1.44269504088896</v>
      </c>
      <c r="B1184" s="0" t="n">
        <v>676</v>
      </c>
    </row>
    <row r="1185" customFormat="false" ht="12.75" hidden="false" customHeight="false" outlineLevel="0" collapsed="false">
      <c r="A1185" s="0" t="n">
        <v>0</v>
      </c>
      <c r="B1185" s="0" t="n">
        <v>677</v>
      </c>
    </row>
    <row r="1186" customFormat="false" ht="12.75" hidden="false" customHeight="false" outlineLevel="0" collapsed="false">
      <c r="A1186" s="0" t="n">
        <v>2.73071767988051</v>
      </c>
      <c r="B1186" s="0" t="n">
        <v>677</v>
      </c>
    </row>
    <row r="1187" customFormat="false" ht="12.75" hidden="false" customHeight="false" outlineLevel="0" collapsed="false">
      <c r="A1187" s="0" t="n">
        <v>1.44269504088896</v>
      </c>
      <c r="B1187" s="0" t="n">
        <v>677</v>
      </c>
    </row>
    <row r="1188" customFormat="false" ht="12.75" hidden="false" customHeight="false" outlineLevel="0" collapsed="false">
      <c r="A1188" s="0" t="n">
        <v>3.47605949678221</v>
      </c>
      <c r="B1188" s="0" t="n">
        <v>678</v>
      </c>
    </row>
    <row r="1189" customFormat="false" ht="12.75" hidden="false" customHeight="false" outlineLevel="0" collapsed="false">
      <c r="A1189" s="0" t="n">
        <v>2.88539008177793</v>
      </c>
      <c r="B1189" s="0" t="n">
        <v>678</v>
      </c>
    </row>
    <row r="1190" customFormat="false" ht="12.75" hidden="false" customHeight="false" outlineLevel="0" collapsed="false">
      <c r="A1190" s="0" t="n">
        <v>2.16404256133345</v>
      </c>
      <c r="B1190" s="0" t="n">
        <v>678</v>
      </c>
    </row>
    <row r="1191" customFormat="false" ht="12.75" hidden="false" customHeight="false" outlineLevel="0" collapsed="false">
      <c r="A1191" s="0" t="n">
        <v>2.46630346237643</v>
      </c>
      <c r="B1191" s="0" t="n">
        <v>678</v>
      </c>
    </row>
    <row r="1192" customFormat="false" ht="12.75" hidden="false" customHeight="false" outlineLevel="0" collapsed="false">
      <c r="A1192" s="0" t="n">
        <v>1.82047845325367</v>
      </c>
      <c r="B1192" s="0" t="n">
        <v>678</v>
      </c>
    </row>
    <row r="1193" customFormat="false" ht="12.75" hidden="false" customHeight="false" outlineLevel="0" collapsed="false">
      <c r="A1193" s="0" t="n">
        <v>1.44269504088896</v>
      </c>
      <c r="B1193" s="0" t="n">
        <v>678</v>
      </c>
    </row>
    <row r="1194" customFormat="false" ht="12.75" hidden="false" customHeight="false" outlineLevel="0" collapsed="false">
      <c r="A1194" s="0" t="n">
        <v>4.48142011772455</v>
      </c>
      <c r="B1194" s="0" t="n">
        <v>679</v>
      </c>
    </row>
    <row r="1195" customFormat="false" ht="12.75" hidden="false" customHeight="false" outlineLevel="0" collapsed="false">
      <c r="A1195" s="0" t="n">
        <v>0</v>
      </c>
      <c r="B1195" s="0" t="n">
        <v>680</v>
      </c>
    </row>
    <row r="1196" customFormat="false" ht="12.75" hidden="false" customHeight="false" outlineLevel="0" collapsed="false">
      <c r="A1196" s="0" t="n">
        <v>0</v>
      </c>
      <c r="B1196" s="0" t="n">
        <v>681</v>
      </c>
    </row>
    <row r="1197" customFormat="false" ht="12.75" hidden="false" customHeight="false" outlineLevel="0" collapsed="false">
      <c r="A1197" s="0" t="n">
        <v>0</v>
      </c>
      <c r="B1197" s="0" t="n">
        <v>682</v>
      </c>
    </row>
    <row r="1198" customFormat="false" ht="12.75" hidden="false" customHeight="false" outlineLevel="0" collapsed="false">
      <c r="A1198" s="0" t="n">
        <v>0</v>
      </c>
      <c r="B1198" s="0" t="n">
        <v>683</v>
      </c>
    </row>
    <row r="1199" customFormat="false" ht="12.75" hidden="false" customHeight="false" outlineLevel="0" collapsed="false">
      <c r="A1199" s="0" t="n">
        <v>0</v>
      </c>
      <c r="B1199" s="0" t="n">
        <v>684</v>
      </c>
    </row>
    <row r="1200" customFormat="false" ht="12.75" hidden="false" customHeight="false" outlineLevel="0" collapsed="false">
      <c r="A1200" s="0" t="n">
        <v>0</v>
      </c>
      <c r="B1200" s="0" t="n">
        <v>685</v>
      </c>
    </row>
    <row r="1201" customFormat="false" ht="12.75" hidden="false" customHeight="false" outlineLevel="0" collapsed="false">
      <c r="A1201" s="0" t="n">
        <v>0</v>
      </c>
      <c r="B1201" s="0" t="n">
        <v>686</v>
      </c>
    </row>
    <row r="1202" customFormat="false" ht="12.75" hidden="false" customHeight="false" outlineLevel="0" collapsed="false">
      <c r="A1202" s="0" t="n">
        <v>0</v>
      </c>
      <c r="B1202" s="0" t="n">
        <v>687</v>
      </c>
    </row>
    <row r="1203" customFormat="false" ht="12.75" hidden="false" customHeight="false" outlineLevel="0" collapsed="false">
      <c r="A1203" s="0" t="n">
        <v>2.46630346237643</v>
      </c>
      <c r="B1203" s="0" t="n">
        <v>688</v>
      </c>
    </row>
    <row r="1204" customFormat="false" ht="12.75" hidden="false" customHeight="false" outlineLevel="0" collapsed="false">
      <c r="A1204" s="0" t="n">
        <v>2.46630346237643</v>
      </c>
      <c r="B1204" s="0" t="n">
        <v>689</v>
      </c>
    </row>
    <row r="1205" customFormat="false" ht="12.75" hidden="false" customHeight="false" outlineLevel="0" collapsed="false">
      <c r="A1205" s="0" t="n">
        <v>0</v>
      </c>
      <c r="B1205" s="0" t="n">
        <v>690</v>
      </c>
    </row>
    <row r="1206" customFormat="false" ht="12.75" hidden="false" customHeight="false" outlineLevel="0" collapsed="false">
      <c r="A1206" s="0" t="n">
        <v>1.44269504088896</v>
      </c>
      <c r="B1206" s="0" t="n">
        <v>691</v>
      </c>
    </row>
    <row r="1207" customFormat="false" ht="12.75" hidden="false" customHeight="false" outlineLevel="0" collapsed="false">
      <c r="A1207" s="0" t="n">
        <v>2.46630346237643</v>
      </c>
      <c r="B1207" s="0" t="n">
        <v>692</v>
      </c>
    </row>
    <row r="1208" customFormat="false" ht="12.75" hidden="false" customHeight="false" outlineLevel="0" collapsed="false">
      <c r="A1208" s="0" t="n">
        <v>3.47605949678221</v>
      </c>
      <c r="B1208" s="0" t="n">
        <v>693</v>
      </c>
    </row>
    <row r="1209" customFormat="false" ht="12.75" hidden="false" customHeight="false" outlineLevel="0" collapsed="false">
      <c r="A1209" s="0" t="n">
        <v>2.88539008177793</v>
      </c>
      <c r="B1209" s="0" t="n">
        <v>693</v>
      </c>
    </row>
    <row r="1210" customFormat="false" ht="12.75" hidden="false" customHeight="false" outlineLevel="0" collapsed="false">
      <c r="A1210" s="0" t="n">
        <v>2.16404256133345</v>
      </c>
      <c r="B1210" s="0" t="n">
        <v>693</v>
      </c>
    </row>
    <row r="1211" customFormat="false" ht="12.75" hidden="false" customHeight="false" outlineLevel="0" collapsed="false">
      <c r="A1211" s="0" t="n">
        <v>2.46630346237643</v>
      </c>
      <c r="B1211" s="0" t="n">
        <v>693</v>
      </c>
    </row>
    <row r="1212" customFormat="false" ht="12.75" hidden="false" customHeight="false" outlineLevel="0" collapsed="false">
      <c r="A1212" s="0" t="n">
        <v>1.82047845325367</v>
      </c>
      <c r="B1212" s="0" t="n">
        <v>693</v>
      </c>
    </row>
    <row r="1213" customFormat="false" ht="12.75" hidden="false" customHeight="false" outlineLevel="0" collapsed="false">
      <c r="A1213" s="0" t="n">
        <v>1.44269504088896</v>
      </c>
      <c r="B1213" s="0" t="n">
        <v>693</v>
      </c>
    </row>
    <row r="1214" customFormat="false" ht="12.75" hidden="false" customHeight="false" outlineLevel="0" collapsed="false">
      <c r="A1214" s="0" t="n">
        <v>0</v>
      </c>
      <c r="B1214" s="0" t="n">
        <v>694</v>
      </c>
    </row>
    <row r="1215" customFormat="false" ht="12.75" hidden="false" customHeight="false" outlineLevel="0" collapsed="false">
      <c r="A1215" s="0" t="n">
        <v>2.88539008177793</v>
      </c>
      <c r="B1215" s="0" t="n">
        <v>694</v>
      </c>
    </row>
    <row r="1216" customFormat="false" ht="12.75" hidden="false" customHeight="false" outlineLevel="0" collapsed="false">
      <c r="A1216" s="0" t="n">
        <v>2.16404256133345</v>
      </c>
      <c r="B1216" s="0" t="n">
        <v>694</v>
      </c>
    </row>
    <row r="1217" customFormat="false" ht="12.75" hidden="false" customHeight="false" outlineLevel="0" collapsed="false">
      <c r="A1217" s="0" t="n">
        <v>2.46630346237643</v>
      </c>
      <c r="B1217" s="0" t="n">
        <v>694</v>
      </c>
    </row>
    <row r="1218" customFormat="false" ht="12.75" hidden="false" customHeight="false" outlineLevel="0" collapsed="false">
      <c r="A1218" s="0" t="n">
        <v>1.82047845325367</v>
      </c>
      <c r="B1218" s="0" t="n">
        <v>694</v>
      </c>
    </row>
    <row r="1219" customFormat="false" ht="12.75" hidden="false" customHeight="false" outlineLevel="0" collapsed="false">
      <c r="A1219" s="0" t="n">
        <v>1.44269504088896</v>
      </c>
      <c r="B1219" s="0" t="n">
        <v>694</v>
      </c>
    </row>
    <row r="1220" customFormat="false" ht="12.75" hidden="false" customHeight="false" outlineLevel="0" collapsed="false">
      <c r="A1220" s="0" t="n">
        <v>0</v>
      </c>
      <c r="B1220" s="0" t="n">
        <v>695</v>
      </c>
    </row>
    <row r="1221" customFormat="false" ht="12.75" hidden="false" customHeight="false" outlineLevel="0" collapsed="false">
      <c r="A1221" s="0" t="n">
        <v>2.88539008177793</v>
      </c>
      <c r="B1221" s="0" t="n">
        <v>695</v>
      </c>
    </row>
    <row r="1222" customFormat="false" ht="12.75" hidden="false" customHeight="false" outlineLevel="0" collapsed="false">
      <c r="A1222" s="0" t="n">
        <v>2.16404256133345</v>
      </c>
      <c r="B1222" s="0" t="n">
        <v>695</v>
      </c>
    </row>
    <row r="1223" customFormat="false" ht="12.75" hidden="false" customHeight="false" outlineLevel="0" collapsed="false">
      <c r="A1223" s="0" t="n">
        <v>2.46630346237643</v>
      </c>
      <c r="B1223" s="0" t="n">
        <v>695</v>
      </c>
    </row>
    <row r="1224" customFormat="false" ht="12.75" hidden="false" customHeight="false" outlineLevel="0" collapsed="false">
      <c r="A1224" s="0" t="n">
        <v>1.82047845325367</v>
      </c>
      <c r="B1224" s="0" t="n">
        <v>695</v>
      </c>
    </row>
    <row r="1225" customFormat="false" ht="12.75" hidden="false" customHeight="false" outlineLevel="0" collapsed="false">
      <c r="A1225" s="0" t="n">
        <v>1.44269504088896</v>
      </c>
      <c r="B1225" s="0" t="n">
        <v>695</v>
      </c>
    </row>
    <row r="1226" customFormat="false" ht="12.75" hidden="false" customHeight="false" outlineLevel="0" collapsed="false">
      <c r="A1226" s="0" t="n">
        <v>0</v>
      </c>
      <c r="B1226" s="0" t="n">
        <v>696</v>
      </c>
    </row>
    <row r="1227" customFormat="false" ht="12.75" hidden="false" customHeight="false" outlineLevel="0" collapsed="false">
      <c r="A1227" s="0" t="n">
        <v>2.88539008177793</v>
      </c>
      <c r="B1227" s="0" t="n">
        <v>696</v>
      </c>
    </row>
    <row r="1228" customFormat="false" ht="12.75" hidden="false" customHeight="false" outlineLevel="0" collapsed="false">
      <c r="A1228" s="0" t="n">
        <v>2.16404256133345</v>
      </c>
      <c r="B1228" s="0" t="n">
        <v>696</v>
      </c>
    </row>
    <row r="1229" customFormat="false" ht="12.75" hidden="false" customHeight="false" outlineLevel="0" collapsed="false">
      <c r="A1229" s="0" t="n">
        <v>2.46630346237643</v>
      </c>
      <c r="B1229" s="0" t="n">
        <v>696</v>
      </c>
    </row>
    <row r="1230" customFormat="false" ht="12.75" hidden="false" customHeight="false" outlineLevel="0" collapsed="false">
      <c r="A1230" s="0" t="n">
        <v>1.82047845325367</v>
      </c>
      <c r="B1230" s="0" t="n">
        <v>696</v>
      </c>
    </row>
    <row r="1231" customFormat="false" ht="12.75" hidden="false" customHeight="false" outlineLevel="0" collapsed="false">
      <c r="A1231" s="0" t="n">
        <v>1.44269504088896</v>
      </c>
      <c r="B1231" s="0" t="n">
        <v>696</v>
      </c>
    </row>
    <row r="1232" customFormat="false" ht="12.75" hidden="false" customHeight="false" outlineLevel="0" collapsed="false">
      <c r="A1232" s="0" t="n">
        <v>0</v>
      </c>
      <c r="B1232" s="0" t="n">
        <v>697</v>
      </c>
    </row>
    <row r="1233" customFormat="false" ht="12.75" hidden="false" customHeight="false" outlineLevel="0" collapsed="false">
      <c r="A1233" s="0" t="n">
        <v>2.88539008177793</v>
      </c>
      <c r="B1233" s="0" t="n">
        <v>697</v>
      </c>
    </row>
    <row r="1234" customFormat="false" ht="12.75" hidden="false" customHeight="false" outlineLevel="0" collapsed="false">
      <c r="A1234" s="0" t="n">
        <v>2.16404256133345</v>
      </c>
      <c r="B1234" s="0" t="n">
        <v>697</v>
      </c>
    </row>
    <row r="1235" customFormat="false" ht="12.75" hidden="false" customHeight="false" outlineLevel="0" collapsed="false">
      <c r="A1235" s="0" t="n">
        <v>2.46630346237643</v>
      </c>
      <c r="B1235" s="0" t="n">
        <v>697</v>
      </c>
    </row>
    <row r="1236" customFormat="false" ht="12.75" hidden="false" customHeight="false" outlineLevel="0" collapsed="false">
      <c r="A1236" s="0" t="n">
        <v>1.82047845325367</v>
      </c>
      <c r="B1236" s="0" t="n">
        <v>697</v>
      </c>
    </row>
    <row r="1237" customFormat="false" ht="12.75" hidden="false" customHeight="false" outlineLevel="0" collapsed="false">
      <c r="A1237" s="0" t="n">
        <v>1.44269504088896</v>
      </c>
      <c r="B1237" s="0" t="n">
        <v>697</v>
      </c>
    </row>
    <row r="1238" customFormat="false" ht="12.75" hidden="false" customHeight="false" outlineLevel="0" collapsed="false">
      <c r="A1238" s="0" t="n">
        <v>0</v>
      </c>
      <c r="B1238" s="0" t="n">
        <v>698</v>
      </c>
    </row>
    <row r="1239" customFormat="false" ht="12.75" hidden="false" customHeight="false" outlineLevel="0" collapsed="false">
      <c r="A1239" s="0" t="n">
        <v>2.88539008177793</v>
      </c>
      <c r="B1239" s="0" t="n">
        <v>698</v>
      </c>
    </row>
    <row r="1240" customFormat="false" ht="12.75" hidden="false" customHeight="false" outlineLevel="0" collapsed="false">
      <c r="A1240" s="0" t="n">
        <v>2.16404256133345</v>
      </c>
      <c r="B1240" s="0" t="n">
        <v>698</v>
      </c>
    </row>
    <row r="1241" customFormat="false" ht="12.75" hidden="false" customHeight="false" outlineLevel="0" collapsed="false">
      <c r="A1241" s="0" t="n">
        <v>2.46630346237643</v>
      </c>
      <c r="B1241" s="0" t="n">
        <v>698</v>
      </c>
    </row>
    <row r="1242" customFormat="false" ht="12.75" hidden="false" customHeight="false" outlineLevel="0" collapsed="false">
      <c r="A1242" s="0" t="n">
        <v>1.82047845325367</v>
      </c>
      <c r="B1242" s="0" t="n">
        <v>698</v>
      </c>
    </row>
    <row r="1243" customFormat="false" ht="12.75" hidden="false" customHeight="false" outlineLevel="0" collapsed="false">
      <c r="A1243" s="0" t="n">
        <v>1.44269504088896</v>
      </c>
      <c r="B1243" s="0" t="n">
        <v>698</v>
      </c>
    </row>
    <row r="1244" customFormat="false" ht="12.75" hidden="false" customHeight="false" outlineLevel="0" collapsed="false">
      <c r="A1244" s="0" t="n">
        <v>0</v>
      </c>
      <c r="B1244" s="0" t="n">
        <v>699</v>
      </c>
    </row>
    <row r="1245" customFormat="false" ht="12.75" hidden="false" customHeight="false" outlineLevel="0" collapsed="false">
      <c r="A1245" s="0" t="n">
        <v>2.88539008177793</v>
      </c>
      <c r="B1245" s="0" t="n">
        <v>699</v>
      </c>
    </row>
    <row r="1246" customFormat="false" ht="12.75" hidden="false" customHeight="false" outlineLevel="0" collapsed="false">
      <c r="A1246" s="0" t="n">
        <v>2.16404256133345</v>
      </c>
      <c r="B1246" s="0" t="n">
        <v>699</v>
      </c>
    </row>
    <row r="1247" customFormat="false" ht="12.75" hidden="false" customHeight="false" outlineLevel="0" collapsed="false">
      <c r="A1247" s="0" t="n">
        <v>2.46630346237643</v>
      </c>
      <c r="B1247" s="0" t="n">
        <v>699</v>
      </c>
    </row>
    <row r="1248" customFormat="false" ht="12.75" hidden="false" customHeight="false" outlineLevel="0" collapsed="false">
      <c r="A1248" s="0" t="n">
        <v>1.82047845325367</v>
      </c>
      <c r="B1248" s="0" t="n">
        <v>699</v>
      </c>
    </row>
    <row r="1249" customFormat="false" ht="12.75" hidden="false" customHeight="false" outlineLevel="0" collapsed="false">
      <c r="A1249" s="0" t="n">
        <v>1.44269504088896</v>
      </c>
      <c r="B1249" s="0" t="n">
        <v>699</v>
      </c>
    </row>
    <row r="1250" customFormat="false" ht="12.75" hidden="false" customHeight="false" outlineLevel="0" collapsed="false">
      <c r="A1250" s="0" t="n">
        <v>0</v>
      </c>
      <c r="B1250" s="0" t="n">
        <v>700</v>
      </c>
    </row>
    <row r="1251" customFormat="false" ht="12.75" hidden="false" customHeight="false" outlineLevel="0" collapsed="false">
      <c r="A1251" s="0" t="n">
        <v>2.88539008177793</v>
      </c>
      <c r="B1251" s="0" t="n">
        <v>700</v>
      </c>
    </row>
    <row r="1252" customFormat="false" ht="12.75" hidden="false" customHeight="false" outlineLevel="0" collapsed="false">
      <c r="A1252" s="0" t="n">
        <v>2.16404256133345</v>
      </c>
      <c r="B1252" s="0" t="n">
        <v>700</v>
      </c>
    </row>
    <row r="1253" customFormat="false" ht="12.75" hidden="false" customHeight="false" outlineLevel="0" collapsed="false">
      <c r="A1253" s="0" t="n">
        <v>2.46630346237643</v>
      </c>
      <c r="B1253" s="0" t="n">
        <v>700</v>
      </c>
    </row>
    <row r="1254" customFormat="false" ht="12.75" hidden="false" customHeight="false" outlineLevel="0" collapsed="false">
      <c r="A1254" s="0" t="n">
        <v>1.82047845325367</v>
      </c>
      <c r="B1254" s="0" t="n">
        <v>700</v>
      </c>
    </row>
    <row r="1255" customFormat="false" ht="12.75" hidden="false" customHeight="false" outlineLevel="0" collapsed="false">
      <c r="A1255" s="0" t="n">
        <v>1.44269504088896</v>
      </c>
      <c r="B1255" s="0" t="n">
        <v>700</v>
      </c>
    </row>
    <row r="1256" customFormat="false" ht="12.75" hidden="false" customHeight="false" outlineLevel="0" collapsed="false">
      <c r="A1256" s="0" t="n">
        <v>0</v>
      </c>
      <c r="B1256" s="0" t="n">
        <v>701</v>
      </c>
    </row>
    <row r="1257" customFormat="false" ht="12.75" hidden="false" customHeight="false" outlineLevel="0" collapsed="false">
      <c r="A1257" s="0" t="n">
        <v>2.88539008177793</v>
      </c>
      <c r="B1257" s="0" t="n">
        <v>701</v>
      </c>
    </row>
    <row r="1258" customFormat="false" ht="12.75" hidden="false" customHeight="false" outlineLevel="0" collapsed="false">
      <c r="A1258" s="0" t="n">
        <v>2.16404256133345</v>
      </c>
      <c r="B1258" s="0" t="n">
        <v>701</v>
      </c>
    </row>
    <row r="1259" customFormat="false" ht="12.75" hidden="false" customHeight="false" outlineLevel="0" collapsed="false">
      <c r="A1259" s="0" t="n">
        <v>2.46630346237643</v>
      </c>
      <c r="B1259" s="0" t="n">
        <v>701</v>
      </c>
    </row>
    <row r="1260" customFormat="false" ht="12.75" hidden="false" customHeight="false" outlineLevel="0" collapsed="false">
      <c r="A1260" s="0" t="n">
        <v>1.82047845325367</v>
      </c>
      <c r="B1260" s="0" t="n">
        <v>701</v>
      </c>
    </row>
    <row r="1261" customFormat="false" ht="12.75" hidden="false" customHeight="false" outlineLevel="0" collapsed="false">
      <c r="A1261" s="0" t="n">
        <v>1.44269504088896</v>
      </c>
      <c r="B1261" s="0" t="n">
        <v>701</v>
      </c>
    </row>
    <row r="1262" customFormat="false" ht="12.75" hidden="false" customHeight="false" outlineLevel="0" collapsed="false">
      <c r="A1262" s="0" t="n">
        <v>1.44269504088896</v>
      </c>
      <c r="B1262" s="0" t="n">
        <v>702</v>
      </c>
    </row>
    <row r="1263" customFormat="false" ht="12.75" hidden="false" customHeight="false" outlineLevel="0" collapsed="false">
      <c r="A1263" s="0" t="n">
        <v>0</v>
      </c>
      <c r="B1263" s="0" t="n">
        <v>703</v>
      </c>
    </row>
    <row r="1264" customFormat="false" ht="12.75" hidden="false" customHeight="false" outlineLevel="0" collapsed="false">
      <c r="A1264" s="0" t="n">
        <v>0</v>
      </c>
      <c r="B1264" s="0" t="n">
        <v>704</v>
      </c>
    </row>
    <row r="1265" customFormat="false" ht="12.75" hidden="false" customHeight="false" outlineLevel="0" collapsed="false">
      <c r="A1265" s="0" t="n">
        <v>0</v>
      </c>
      <c r="B1265" s="0" t="n">
        <v>705</v>
      </c>
    </row>
    <row r="1266" customFormat="false" ht="12.75" hidden="false" customHeight="false" outlineLevel="0" collapsed="false">
      <c r="A1266" s="0" t="n">
        <v>0.910239226626837</v>
      </c>
      <c r="B1266" s="0" t="n">
        <v>706</v>
      </c>
    </row>
    <row r="1267" customFormat="false" ht="12.75" hidden="false" customHeight="false" outlineLevel="0" collapsed="false">
      <c r="A1267" s="0" t="n">
        <v>0</v>
      </c>
      <c r="B1267" s="0" t="n">
        <v>707</v>
      </c>
    </row>
    <row r="1268" customFormat="false" ht="12.75" hidden="false" customHeight="false" outlineLevel="0" collapsed="false">
      <c r="A1268" s="0" t="n">
        <v>1.44269504088896</v>
      </c>
      <c r="B1268" s="0" t="n">
        <v>708</v>
      </c>
    </row>
    <row r="1269" customFormat="false" ht="12.75" hidden="false" customHeight="false" outlineLevel="0" collapsed="false">
      <c r="A1269" s="0" t="n">
        <v>1.44269504088896</v>
      </c>
      <c r="B1269" s="0" t="n">
        <v>709</v>
      </c>
    </row>
    <row r="1270" customFormat="false" ht="12.75" hidden="false" customHeight="false" outlineLevel="0" collapsed="false">
      <c r="A1270" s="0" t="n">
        <v>1.44269504088896</v>
      </c>
      <c r="B1270" s="0" t="n">
        <v>709</v>
      </c>
    </row>
    <row r="1271" customFormat="false" ht="12.75" hidden="false" customHeight="false" outlineLevel="0" collapsed="false">
      <c r="A1271" s="0" t="n">
        <v>1.44269504088896</v>
      </c>
      <c r="B1271" s="0" t="n">
        <v>709</v>
      </c>
    </row>
    <row r="1272" customFormat="false" ht="12.75" hidden="false" customHeight="false" outlineLevel="0" collapsed="false">
      <c r="A1272" s="0" t="n">
        <v>0</v>
      </c>
      <c r="B1272" s="0" t="n">
        <v>710</v>
      </c>
    </row>
    <row r="1273" customFormat="false" ht="12.75" hidden="false" customHeight="false" outlineLevel="0" collapsed="false">
      <c r="A1273" s="0" t="n">
        <v>1.44269504088896</v>
      </c>
      <c r="B1273" s="0" t="n">
        <v>710</v>
      </c>
    </row>
    <row r="1274" customFormat="false" ht="12.75" hidden="false" customHeight="false" outlineLevel="0" collapsed="false">
      <c r="A1274" s="0" t="n">
        <v>1.44269504088896</v>
      </c>
      <c r="B1274" s="0" t="n">
        <v>710</v>
      </c>
    </row>
    <row r="1275" customFormat="false" ht="12.75" hidden="false" customHeight="false" outlineLevel="0" collapsed="false">
      <c r="A1275" s="0" t="n">
        <v>0</v>
      </c>
      <c r="B1275" s="0" t="n">
        <v>711</v>
      </c>
    </row>
    <row r="1276" customFormat="false" ht="12.75" hidden="false" customHeight="false" outlineLevel="0" collapsed="false">
      <c r="A1276" s="0" t="n">
        <v>1.44269504088896</v>
      </c>
      <c r="B1276" s="0" t="n">
        <v>711</v>
      </c>
    </row>
    <row r="1277" customFormat="false" ht="12.75" hidden="false" customHeight="false" outlineLevel="0" collapsed="false">
      <c r="A1277" s="0" t="n">
        <v>1.44269504088896</v>
      </c>
      <c r="B1277" s="0" t="n">
        <v>711</v>
      </c>
    </row>
    <row r="1278" customFormat="false" ht="12.75" hidden="false" customHeight="false" outlineLevel="0" collapsed="false">
      <c r="A1278" s="0" t="n">
        <v>0</v>
      </c>
      <c r="B1278" s="0" t="n">
        <v>712</v>
      </c>
    </row>
    <row r="1279" customFormat="false" ht="12.75" hidden="false" customHeight="false" outlineLevel="0" collapsed="false">
      <c r="A1279" s="0" t="n">
        <v>1.44269504088896</v>
      </c>
      <c r="B1279" s="0" t="n">
        <v>712</v>
      </c>
    </row>
    <row r="1280" customFormat="false" ht="12.75" hidden="false" customHeight="false" outlineLevel="0" collapsed="false">
      <c r="A1280" s="0" t="n">
        <v>1.44269504088896</v>
      </c>
      <c r="B1280" s="0" t="n">
        <v>712</v>
      </c>
    </row>
    <row r="1281" customFormat="false" ht="12.75" hidden="false" customHeight="false" outlineLevel="0" collapsed="false">
      <c r="A1281" s="0" t="n">
        <v>2.46630346237643</v>
      </c>
      <c r="B1281" s="0" t="n">
        <v>713</v>
      </c>
    </row>
    <row r="1282" customFormat="false" ht="12.75" hidden="false" customHeight="false" outlineLevel="0" collapsed="false">
      <c r="A1282" s="0" t="n">
        <v>1.09135666793729</v>
      </c>
      <c r="B1282" s="0" t="n">
        <v>714</v>
      </c>
    </row>
    <row r="1283" customFormat="false" ht="12.75" hidden="false" customHeight="false" outlineLevel="0" collapsed="false">
      <c r="A1283" s="0" t="n">
        <v>1.24266986911922</v>
      </c>
      <c r="B1283" s="0" t="n">
        <v>714</v>
      </c>
    </row>
    <row r="1284" customFormat="false" ht="12.75" hidden="false" customHeight="false" outlineLevel="0" collapsed="false">
      <c r="A1284" s="0" t="n">
        <v>1.44269504088896</v>
      </c>
      <c r="B1284" s="0" t="n">
        <v>714</v>
      </c>
    </row>
    <row r="1285" customFormat="false" ht="12.75" hidden="false" customHeight="false" outlineLevel="0" collapsed="false">
      <c r="A1285" s="0" t="n">
        <v>0</v>
      </c>
      <c r="B1285" s="0" t="n">
        <v>715</v>
      </c>
    </row>
    <row r="1286" customFormat="false" ht="12.75" hidden="false" customHeight="false" outlineLevel="0" collapsed="false">
      <c r="A1286" s="0" t="n">
        <v>1.24266986911922</v>
      </c>
      <c r="B1286" s="0" t="n">
        <v>715</v>
      </c>
    </row>
    <row r="1287" customFormat="false" ht="12.75" hidden="false" customHeight="false" outlineLevel="0" collapsed="false">
      <c r="A1287" s="0" t="n">
        <v>1.44269504088896</v>
      </c>
      <c r="B1287" s="0" t="n">
        <v>715</v>
      </c>
    </row>
    <row r="1288" customFormat="false" ht="12.75" hidden="false" customHeight="false" outlineLevel="0" collapsed="false">
      <c r="A1288" s="0" t="n">
        <v>0</v>
      </c>
      <c r="B1288" s="0" t="n">
        <v>716</v>
      </c>
    </row>
    <row r="1289" customFormat="false" ht="12.75" hidden="false" customHeight="false" outlineLevel="0" collapsed="false">
      <c r="A1289" s="0" t="n">
        <v>1.24266986911922</v>
      </c>
      <c r="B1289" s="0" t="n">
        <v>716</v>
      </c>
    </row>
    <row r="1290" customFormat="false" ht="12.75" hidden="false" customHeight="false" outlineLevel="0" collapsed="false">
      <c r="A1290" s="0" t="n">
        <v>1.44269504088896</v>
      </c>
      <c r="B1290" s="0" t="n">
        <v>716</v>
      </c>
    </row>
    <row r="1291" customFormat="false" ht="12.75" hidden="false" customHeight="false" outlineLevel="0" collapsed="false">
      <c r="A1291" s="0" t="n">
        <v>0</v>
      </c>
      <c r="B1291" s="0" t="n">
        <v>717</v>
      </c>
    </row>
    <row r="1292" customFormat="false" ht="12.75" hidden="false" customHeight="false" outlineLevel="0" collapsed="false">
      <c r="A1292" s="0" t="n">
        <v>1.24266986911922</v>
      </c>
      <c r="B1292" s="0" t="n">
        <v>717</v>
      </c>
    </row>
    <row r="1293" customFormat="false" ht="12.75" hidden="false" customHeight="false" outlineLevel="0" collapsed="false">
      <c r="A1293" s="0" t="n">
        <v>1.44269504088896</v>
      </c>
      <c r="B1293" s="0" t="n">
        <v>717</v>
      </c>
    </row>
    <row r="1294" customFormat="false" ht="12.75" hidden="false" customHeight="false" outlineLevel="0" collapsed="false">
      <c r="A1294" s="0" t="n">
        <v>2.46630346237643</v>
      </c>
      <c r="B1294" s="0" t="n">
        <v>718</v>
      </c>
    </row>
    <row r="1295" customFormat="false" ht="12.75" hidden="false" customHeight="false" outlineLevel="0" collapsed="false">
      <c r="A1295" s="0" t="n">
        <v>0</v>
      </c>
      <c r="B1295" s="0" t="n">
        <v>719</v>
      </c>
    </row>
    <row r="1296" customFormat="false" ht="12.75" hidden="false" customHeight="false" outlineLevel="0" collapsed="false">
      <c r="A1296" s="0" t="n">
        <v>0</v>
      </c>
      <c r="B1296" s="0" t="n">
        <v>720</v>
      </c>
    </row>
    <row r="1297" customFormat="false" ht="12.75" hidden="false" customHeight="false" outlineLevel="0" collapsed="false">
      <c r="A1297" s="0" t="n">
        <v>0</v>
      </c>
      <c r="B1297" s="0" t="n">
        <v>721</v>
      </c>
    </row>
    <row r="1298" customFormat="false" ht="12.75" hidden="false" customHeight="false" outlineLevel="0" collapsed="false">
      <c r="A1298" s="0" t="n">
        <v>0</v>
      </c>
      <c r="B1298" s="0" t="n">
        <v>722</v>
      </c>
    </row>
    <row r="1299" customFormat="false" ht="12.75" hidden="false" customHeight="false" outlineLevel="0" collapsed="false">
      <c r="A1299" s="0" t="n">
        <v>0</v>
      </c>
      <c r="B1299" s="0" t="n">
        <v>723</v>
      </c>
    </row>
    <row r="1300" customFormat="false" ht="12.75" hidden="false" customHeight="false" outlineLevel="0" collapsed="false">
      <c r="A1300" s="0" t="n">
        <v>0</v>
      </c>
      <c r="B1300" s="0" t="n">
        <v>724</v>
      </c>
    </row>
    <row r="1301" customFormat="false" ht="12.75" hidden="false" customHeight="false" outlineLevel="0" collapsed="false">
      <c r="A1301" s="0" t="n">
        <v>0.910239226626837</v>
      </c>
      <c r="B1301" s="0" t="n">
        <v>725</v>
      </c>
    </row>
    <row r="1302" customFormat="false" ht="12.75" hidden="false" customHeight="false" outlineLevel="0" collapsed="false">
      <c r="A1302" s="0" t="n">
        <v>1.44269504088896</v>
      </c>
      <c r="B1302" s="0" t="n">
        <v>726</v>
      </c>
    </row>
    <row r="1303" customFormat="false" ht="12.75" hidden="false" customHeight="false" outlineLevel="0" collapsed="false">
      <c r="A1303" s="0" t="n">
        <v>2.46630346237643</v>
      </c>
      <c r="B1303" s="0" t="n">
        <v>727</v>
      </c>
    </row>
    <row r="1304" customFormat="false" ht="12.75" hidden="false" customHeight="false" outlineLevel="0" collapsed="false">
      <c r="A1304" s="0" t="n">
        <v>0.910239226626837</v>
      </c>
      <c r="B1304" s="0" t="n">
        <v>728</v>
      </c>
    </row>
    <row r="1305" customFormat="false" ht="12.75" hidden="false" customHeight="false" outlineLevel="0" collapsed="false">
      <c r="A1305" s="0" t="n">
        <v>2.46630346237643</v>
      </c>
      <c r="B1305" s="0" t="n">
        <v>729</v>
      </c>
    </row>
    <row r="1306" customFormat="false" ht="12.75" hidden="false" customHeight="false" outlineLevel="0" collapsed="false">
      <c r="A1306" s="0" t="n">
        <v>0</v>
      </c>
      <c r="B1306" s="0" t="n">
        <v>730</v>
      </c>
    </row>
    <row r="1307" customFormat="false" ht="12.75" hidden="false" customHeight="false" outlineLevel="0" collapsed="false">
      <c r="A1307" s="0" t="n">
        <v>0</v>
      </c>
      <c r="B1307" s="0" t="n">
        <v>731</v>
      </c>
    </row>
    <row r="1308" customFormat="false" ht="12.75" hidden="false" customHeight="false" outlineLevel="0" collapsed="false">
      <c r="A1308" s="0" t="n">
        <v>0</v>
      </c>
      <c r="B1308" s="0" t="n">
        <v>732</v>
      </c>
    </row>
    <row r="1309" customFormat="false" ht="12.75" hidden="false" customHeight="false" outlineLevel="0" collapsed="false">
      <c r="A1309" s="0" t="n">
        <v>1.44269504088896</v>
      </c>
      <c r="B1309" s="0" t="n">
        <v>733</v>
      </c>
    </row>
    <row r="1310" customFormat="false" ht="12.75" hidden="false" customHeight="false" outlineLevel="0" collapsed="false">
      <c r="A1310" s="0" t="n">
        <v>1.44269504088896</v>
      </c>
      <c r="B1310" s="0" t="n">
        <v>734</v>
      </c>
    </row>
    <row r="1311" customFormat="false" ht="12.75" hidden="false" customHeight="false" outlineLevel="0" collapsed="false">
      <c r="A1311" s="0" t="n">
        <v>1.44269504088896</v>
      </c>
      <c r="B1311" s="0" t="n">
        <v>734</v>
      </c>
    </row>
    <row r="1312" customFormat="false" ht="12.75" hidden="false" customHeight="false" outlineLevel="0" collapsed="false">
      <c r="A1312" s="0" t="n">
        <v>1.44269504088896</v>
      </c>
      <c r="B1312" s="0" t="n">
        <v>734</v>
      </c>
    </row>
    <row r="1313" customFormat="false" ht="12.75" hidden="false" customHeight="false" outlineLevel="0" collapsed="false">
      <c r="A1313" s="0" t="n">
        <v>0</v>
      </c>
      <c r="B1313" s="0" t="n">
        <v>735</v>
      </c>
    </row>
    <row r="1314" customFormat="false" ht="12.75" hidden="false" customHeight="false" outlineLevel="0" collapsed="false">
      <c r="A1314" s="0" t="n">
        <v>1.44269504088896</v>
      </c>
      <c r="B1314" s="0" t="n">
        <v>735</v>
      </c>
    </row>
    <row r="1315" customFormat="false" ht="12.75" hidden="false" customHeight="false" outlineLevel="0" collapsed="false">
      <c r="A1315" s="0" t="n">
        <v>1.44269504088896</v>
      </c>
      <c r="B1315" s="0" t="n">
        <v>735</v>
      </c>
    </row>
    <row r="1316" customFormat="false" ht="12.75" hidden="false" customHeight="false" outlineLevel="0" collapsed="false">
      <c r="A1316" s="0" t="n">
        <v>0</v>
      </c>
      <c r="B1316" s="0" t="n">
        <v>736</v>
      </c>
    </row>
    <row r="1317" customFormat="false" ht="12.75" hidden="false" customHeight="false" outlineLevel="0" collapsed="false">
      <c r="A1317" s="0" t="n">
        <v>1.44269504088896</v>
      </c>
      <c r="B1317" s="0" t="n">
        <v>736</v>
      </c>
    </row>
    <row r="1318" customFormat="false" ht="12.75" hidden="false" customHeight="false" outlineLevel="0" collapsed="false">
      <c r="A1318" s="0" t="n">
        <v>1.44269504088896</v>
      </c>
      <c r="B1318" s="0" t="n">
        <v>736</v>
      </c>
    </row>
    <row r="1319" customFormat="false" ht="12.75" hidden="false" customHeight="false" outlineLevel="0" collapsed="false">
      <c r="A1319" s="0" t="n">
        <v>0</v>
      </c>
      <c r="B1319" s="0" t="n">
        <v>737</v>
      </c>
    </row>
    <row r="1320" customFormat="false" ht="12.75" hidden="false" customHeight="false" outlineLevel="0" collapsed="false">
      <c r="A1320" s="0" t="n">
        <v>1.44269504088896</v>
      </c>
      <c r="B1320" s="0" t="n">
        <v>737</v>
      </c>
    </row>
    <row r="1321" customFormat="false" ht="12.75" hidden="false" customHeight="false" outlineLevel="0" collapsed="false">
      <c r="A1321" s="0" t="n">
        <v>1.44269504088896</v>
      </c>
      <c r="B1321" s="0" t="n">
        <v>737</v>
      </c>
    </row>
    <row r="1322" customFormat="false" ht="12.75" hidden="false" customHeight="false" outlineLevel="0" collapsed="false">
      <c r="A1322" s="0" t="n">
        <v>1.09135666793729</v>
      </c>
      <c r="B1322" s="0" t="n">
        <v>738</v>
      </c>
    </row>
    <row r="1323" customFormat="false" ht="12.75" hidden="false" customHeight="false" outlineLevel="0" collapsed="false">
      <c r="A1323" s="0" t="n">
        <v>0</v>
      </c>
      <c r="B1323" s="0" t="n">
        <v>739</v>
      </c>
    </row>
    <row r="1324" customFormat="false" ht="12.75" hidden="false" customHeight="false" outlineLevel="0" collapsed="false">
      <c r="A1324" s="0" t="n">
        <v>1.82047845325367</v>
      </c>
      <c r="B1324" s="0" t="n">
        <v>740</v>
      </c>
    </row>
    <row r="1325" customFormat="false" ht="12.75" hidden="false" customHeight="false" outlineLevel="0" collapsed="false">
      <c r="A1325" s="0" t="n">
        <v>3.47605949678221</v>
      </c>
      <c r="B1325" s="0" t="n">
        <v>741</v>
      </c>
    </row>
    <row r="1326" customFormat="false" ht="12.75" hidden="false" customHeight="false" outlineLevel="0" collapsed="false">
      <c r="A1326" s="0" t="n">
        <v>0.910239226626837</v>
      </c>
      <c r="B1326" s="0" t="n">
        <v>742</v>
      </c>
    </row>
    <row r="1327" customFormat="false" ht="12.75" hidden="false" customHeight="false" outlineLevel="0" collapsed="false">
      <c r="A1327" s="0" t="n">
        <v>1.14224524227158</v>
      </c>
      <c r="B1327" s="0" t="n">
        <v>743</v>
      </c>
    </row>
    <row r="1328" customFormat="false" ht="12.75" hidden="false" customHeight="false" outlineLevel="0" collapsed="false">
      <c r="A1328" s="0" t="n">
        <v>0.804859208763689</v>
      </c>
      <c r="B1328" s="0" t="n">
        <v>743</v>
      </c>
    </row>
    <row r="1329" customFormat="false" ht="12.75" hidden="false" customHeight="false" outlineLevel="0" collapsed="false">
      <c r="A1329" s="0" t="n">
        <v>0.621334934559612</v>
      </c>
      <c r="B1329" s="0" t="n">
        <v>743</v>
      </c>
    </row>
    <row r="1330" customFormat="false" ht="12.75" hidden="false" customHeight="false" outlineLevel="0" collapsed="false">
      <c r="A1330" s="0" t="n">
        <v>0.621334934559612</v>
      </c>
      <c r="B1330" s="0" t="n">
        <v>744</v>
      </c>
    </row>
    <row r="1331" customFormat="false" ht="12.75" hidden="false" customHeight="false" outlineLevel="0" collapsed="false">
      <c r="A1331" s="0" t="n">
        <v>0</v>
      </c>
      <c r="B1331" s="0" t="n">
        <v>745</v>
      </c>
    </row>
    <row r="1332" customFormat="false" ht="12.75" hidden="false" customHeight="false" outlineLevel="0" collapsed="false">
      <c r="A1332" s="0" t="n">
        <v>1.44269504088896</v>
      </c>
      <c r="B1332" s="0" t="n">
        <v>746</v>
      </c>
    </row>
    <row r="1333" customFormat="false" ht="12.75" hidden="false" customHeight="false" outlineLevel="0" collapsed="false">
      <c r="A1333" s="0" t="n">
        <v>0.721347520444482</v>
      </c>
      <c r="B1333" s="0" t="n">
        <v>747</v>
      </c>
    </row>
    <row r="1334" customFormat="false" ht="12.75" hidden="false" customHeight="false" outlineLevel="0" collapsed="false">
      <c r="A1334" s="0" t="n">
        <v>4.48142011772455</v>
      </c>
      <c r="B1334" s="0" t="n">
        <v>748</v>
      </c>
    </row>
    <row r="1335" customFormat="false" ht="12.75" hidden="false" customHeight="false" outlineLevel="0" collapsed="false">
      <c r="A1335" s="0" t="n">
        <v>4.48142011772455</v>
      </c>
      <c r="B1335" s="0" t="n">
        <v>749</v>
      </c>
    </row>
    <row r="1336" customFormat="false" ht="12.75" hidden="false" customHeight="false" outlineLevel="0" collapsed="false">
      <c r="A1336" s="0" t="n">
        <v>3.91523037794244</v>
      </c>
      <c r="B1336" s="0" t="n">
        <v>749</v>
      </c>
    </row>
    <row r="1337" customFormat="false" ht="12.75" hidden="false" customHeight="false" outlineLevel="0" collapsed="false">
      <c r="A1337" s="0" t="n">
        <v>3.47605949678221</v>
      </c>
      <c r="B1337" s="0" t="n">
        <v>749</v>
      </c>
    </row>
    <row r="1338" customFormat="false" ht="12.75" hidden="false" customHeight="false" outlineLevel="0" collapsed="false">
      <c r="A1338" s="0" t="n">
        <v>4.48142011772455</v>
      </c>
      <c r="B1338" s="0" t="n">
        <v>750</v>
      </c>
    </row>
    <row r="1339" customFormat="false" ht="12.75" hidden="false" customHeight="false" outlineLevel="0" collapsed="false">
      <c r="A1339" s="0" t="n">
        <v>1.95761518897122</v>
      </c>
      <c r="B1339" s="0" t="n">
        <v>751</v>
      </c>
    </row>
    <row r="1340" customFormat="false" ht="12.75" hidden="false" customHeight="false" outlineLevel="0" collapsed="false">
      <c r="A1340" s="0" t="n">
        <v>2.18271333587458</v>
      </c>
      <c r="B1340" s="0" t="n">
        <v>751</v>
      </c>
    </row>
    <row r="1341" customFormat="false" ht="12.75" hidden="false" customHeight="false" outlineLevel="0" collapsed="false">
      <c r="A1341" s="0" t="n">
        <v>2.46630346237643</v>
      </c>
      <c r="B1341" s="0" t="n">
        <v>751</v>
      </c>
    </row>
    <row r="1342" customFormat="false" ht="12.75" hidden="false" customHeight="false" outlineLevel="0" collapsed="false">
      <c r="A1342" s="0" t="n">
        <v>2.88539008177793</v>
      </c>
      <c r="B1342" s="0" t="n">
        <v>752</v>
      </c>
    </row>
    <row r="1343" customFormat="false" ht="12.75" hidden="false" customHeight="false" outlineLevel="0" collapsed="false">
      <c r="A1343" s="0" t="n">
        <v>0</v>
      </c>
      <c r="B1343" s="0" t="n">
        <v>753</v>
      </c>
    </row>
    <row r="1344" customFormat="false" ht="12.75" hidden="false" customHeight="false" outlineLevel="0" collapsed="false">
      <c r="A1344" s="0" t="n">
        <v>1.09135666793729</v>
      </c>
      <c r="B1344" s="0" t="n">
        <v>754</v>
      </c>
    </row>
    <row r="1345" customFormat="false" ht="12.75" hidden="false" customHeight="false" outlineLevel="0" collapsed="false">
      <c r="A1345" s="0" t="n">
        <v>4.48142011772455</v>
      </c>
      <c r="B1345" s="0" t="n">
        <v>755</v>
      </c>
    </row>
    <row r="1346" customFormat="false" ht="12.75" hidden="false" customHeight="false" outlineLevel="0" collapsed="false">
      <c r="A1346" s="0" t="n">
        <v>1.95761518897122</v>
      </c>
      <c r="B1346" s="0" t="n">
        <v>756</v>
      </c>
    </row>
    <row r="1347" customFormat="false" ht="12.75" hidden="false" customHeight="false" outlineLevel="0" collapsed="false">
      <c r="A1347" s="0" t="n">
        <v>4.48142011772455</v>
      </c>
      <c r="B1347" s="0" t="n">
        <v>757</v>
      </c>
    </row>
    <row r="1348" customFormat="false" ht="12.75" hidden="false" customHeight="false" outlineLevel="0" collapsed="false">
      <c r="A1348" s="0" t="n">
        <v>2.18271333587458</v>
      </c>
      <c r="B1348" s="0" t="n">
        <v>757</v>
      </c>
    </row>
    <row r="1349" customFormat="false" ht="12.75" hidden="false" customHeight="false" outlineLevel="0" collapsed="false">
      <c r="A1349" s="0" t="n">
        <v>1.44269504088896</v>
      </c>
      <c r="B1349" s="0" t="n">
        <v>757</v>
      </c>
    </row>
    <row r="1350" customFormat="false" ht="12.75" hidden="false" customHeight="false" outlineLevel="0" collapsed="false">
      <c r="A1350" s="0" t="n">
        <v>3.91523037794244</v>
      </c>
      <c r="B1350" s="0" t="n">
        <v>758</v>
      </c>
    </row>
    <row r="1351" customFormat="false" ht="12.75" hidden="false" customHeight="false" outlineLevel="0" collapsed="false">
      <c r="A1351" s="0" t="n">
        <v>4.48142011772455</v>
      </c>
      <c r="B1351" s="0" t="n">
        <v>759</v>
      </c>
    </row>
    <row r="1352" customFormat="false" ht="12.75" hidden="false" customHeight="false" outlineLevel="0" collapsed="false">
      <c r="A1352" s="0" t="n">
        <v>3.91523037794244</v>
      </c>
      <c r="B1352" s="0" t="n">
        <v>759</v>
      </c>
    </row>
    <row r="1353" customFormat="false" ht="12.75" hidden="false" customHeight="false" outlineLevel="0" collapsed="false">
      <c r="A1353" s="0" t="n">
        <v>3.47605949678221</v>
      </c>
      <c r="B1353" s="0" t="n">
        <v>759</v>
      </c>
    </row>
    <row r="1354" customFormat="false" ht="12.75" hidden="false" customHeight="false" outlineLevel="0" collapsed="false">
      <c r="A1354" s="0" t="n">
        <v>1.44269504088896</v>
      </c>
      <c r="B1354" s="0" t="n">
        <v>760</v>
      </c>
    </row>
    <row r="1355" customFormat="false" ht="12.75" hidden="false" customHeight="false" outlineLevel="0" collapsed="false">
      <c r="A1355" s="0" t="n">
        <v>0</v>
      </c>
      <c r="B1355" s="0" t="n">
        <v>761</v>
      </c>
    </row>
    <row r="1356" customFormat="false" ht="12.75" hidden="false" customHeight="false" outlineLevel="0" collapsed="false">
      <c r="A1356" s="0" t="n">
        <v>3.47605949678221</v>
      </c>
      <c r="B1356" s="0" t="n">
        <v>762</v>
      </c>
    </row>
    <row r="1357" customFormat="false" ht="12.75" hidden="false" customHeight="false" outlineLevel="0" collapsed="false">
      <c r="A1357" s="0" t="n">
        <v>3.47605949678221</v>
      </c>
      <c r="B1357" s="0" t="n">
        <v>763</v>
      </c>
    </row>
    <row r="1358" customFormat="false" ht="12.75" hidden="false" customHeight="false" outlineLevel="0" collapsed="false">
      <c r="A1358" s="0" t="n">
        <v>2.88539008177793</v>
      </c>
      <c r="B1358" s="0" t="n">
        <v>763</v>
      </c>
    </row>
    <row r="1359" customFormat="false" ht="12.75" hidden="false" customHeight="false" outlineLevel="0" collapsed="false">
      <c r="A1359" s="0" t="n">
        <v>2.46630346237643</v>
      </c>
      <c r="B1359" s="0" t="n">
        <v>763</v>
      </c>
    </row>
    <row r="1360" customFormat="false" ht="12.75" hidden="false" customHeight="false" outlineLevel="0" collapsed="false">
      <c r="A1360" s="0" t="n">
        <v>2.46630346237643</v>
      </c>
      <c r="B1360" s="0" t="n">
        <v>764</v>
      </c>
    </row>
    <row r="1361" customFormat="false" ht="12.75" hidden="false" customHeight="false" outlineLevel="0" collapsed="false">
      <c r="A1361" s="0" t="n">
        <v>0</v>
      </c>
      <c r="B1361" s="0" t="n">
        <v>765</v>
      </c>
    </row>
    <row r="1362" customFormat="false" ht="12.75" hidden="false" customHeight="false" outlineLevel="0" collapsed="false">
      <c r="A1362" s="0" t="n">
        <v>1.44269504088896</v>
      </c>
      <c r="B1362" s="0" t="n">
        <v>766</v>
      </c>
    </row>
    <row r="1363" customFormat="false" ht="12.75" hidden="false" customHeight="false" outlineLevel="0" collapsed="false">
      <c r="A1363" s="0" t="n">
        <v>2.46630346237643</v>
      </c>
      <c r="B1363" s="0" t="n">
        <v>767</v>
      </c>
    </row>
    <row r="1364" customFormat="false" ht="12.75" hidden="false" customHeight="false" outlineLevel="0" collapsed="false">
      <c r="A1364" s="0" t="n">
        <v>1.09135666793729</v>
      </c>
      <c r="B1364" s="0" t="n">
        <v>768</v>
      </c>
    </row>
    <row r="1365" customFormat="false" ht="12.75" hidden="false" customHeight="false" outlineLevel="0" collapsed="false">
      <c r="A1365" s="0" t="n">
        <v>3.47605949678221</v>
      </c>
      <c r="B1365" s="0" t="n">
        <v>769</v>
      </c>
    </row>
    <row r="1366" customFormat="false" ht="12.75" hidden="false" customHeight="false" outlineLevel="0" collapsed="false">
      <c r="A1366" s="0" t="n">
        <v>0</v>
      </c>
      <c r="B1366" s="0" t="n">
        <v>770</v>
      </c>
    </row>
    <row r="1367" customFormat="false" ht="12.75" hidden="false" customHeight="false" outlineLevel="0" collapsed="false">
      <c r="A1367" s="0" t="n">
        <v>1.44269504088896</v>
      </c>
      <c r="B1367" s="0" t="n">
        <v>771</v>
      </c>
    </row>
    <row r="1368" customFormat="false" ht="12.75" hidden="false" customHeight="false" outlineLevel="0" collapsed="false">
      <c r="A1368" s="0" t="n">
        <v>0.721347520444482</v>
      </c>
      <c r="B1368" s="0" t="n">
        <v>772</v>
      </c>
    </row>
    <row r="1369" customFormat="false" ht="12.75" hidden="false" customHeight="false" outlineLevel="0" collapsed="false">
      <c r="A1369" s="0" t="n">
        <v>0</v>
      </c>
      <c r="B1369" s="0" t="n">
        <v>773</v>
      </c>
    </row>
    <row r="1370" customFormat="false" ht="12.75" hidden="false" customHeight="false" outlineLevel="0" collapsed="false">
      <c r="A1370" s="0" t="n">
        <v>0</v>
      </c>
      <c r="B1370" s="0" t="n">
        <v>774</v>
      </c>
    </row>
    <row r="1371" customFormat="false" ht="12.75" hidden="false" customHeight="false" outlineLevel="0" collapsed="false">
      <c r="A1371" s="0" t="n">
        <v>2.46630346237643</v>
      </c>
      <c r="B1371" s="0" t="n">
        <v>775</v>
      </c>
    </row>
    <row r="1372" customFormat="false" ht="12.75" hidden="false" customHeight="false" outlineLevel="0" collapsed="false">
      <c r="A1372" s="0" t="n">
        <v>0.910239226626837</v>
      </c>
      <c r="B1372" s="0" t="n">
        <v>776</v>
      </c>
    </row>
    <row r="1373" customFormat="false" ht="12.75" hidden="false" customHeight="false" outlineLevel="0" collapsed="false">
      <c r="A1373" s="0" t="n">
        <v>2.88539008177793</v>
      </c>
      <c r="B1373" s="0" t="n">
        <v>777</v>
      </c>
    </row>
    <row r="1374" customFormat="false" ht="12.75" hidden="false" customHeight="false" outlineLevel="0" collapsed="false">
      <c r="A1374" s="0" t="n">
        <v>2.16404256133345</v>
      </c>
      <c r="B1374" s="0" t="n">
        <v>777</v>
      </c>
    </row>
    <row r="1375" customFormat="false" ht="12.75" hidden="false" customHeight="false" outlineLevel="0" collapsed="false">
      <c r="A1375" s="0" t="n">
        <v>1.44269504088896</v>
      </c>
      <c r="B1375" s="0" t="n">
        <v>777</v>
      </c>
    </row>
    <row r="1376" customFormat="false" ht="12.75" hidden="false" customHeight="false" outlineLevel="0" collapsed="false">
      <c r="A1376" s="0" t="n">
        <v>0</v>
      </c>
      <c r="B1376" s="0" t="n">
        <v>778</v>
      </c>
    </row>
    <row r="1377" customFormat="false" ht="12.75" hidden="false" customHeight="false" outlineLevel="0" collapsed="false">
      <c r="A1377" s="0" t="n">
        <v>2.16404256133345</v>
      </c>
      <c r="B1377" s="0" t="n">
        <v>778</v>
      </c>
    </row>
    <row r="1378" customFormat="false" ht="12.75" hidden="false" customHeight="false" outlineLevel="0" collapsed="false">
      <c r="A1378" s="0" t="n">
        <v>1.44269504088896</v>
      </c>
      <c r="B1378" s="0" t="n">
        <v>778</v>
      </c>
    </row>
    <row r="1379" customFormat="false" ht="12.75" hidden="false" customHeight="false" outlineLevel="0" collapsed="false">
      <c r="A1379" s="0" t="n">
        <v>0.910239226626837</v>
      </c>
      <c r="B1379" s="0" t="n">
        <v>779</v>
      </c>
    </row>
    <row r="1380" customFormat="false" ht="12.75" hidden="false" customHeight="false" outlineLevel="0" collapsed="false">
      <c r="A1380" s="0" t="n">
        <v>1.44269504088896</v>
      </c>
      <c r="B1380" s="0" t="n">
        <v>780</v>
      </c>
    </row>
    <row r="1381" customFormat="false" ht="12.75" hidden="false" customHeight="false" outlineLevel="0" collapsed="false">
      <c r="A1381" s="0" t="n">
        <v>0</v>
      </c>
      <c r="B1381" s="0" t="n">
        <v>781</v>
      </c>
    </row>
    <row r="1382" customFormat="false" ht="12.75" hidden="false" customHeight="false" outlineLevel="0" collapsed="false">
      <c r="A1382" s="0" t="n">
        <v>0</v>
      </c>
      <c r="B1382" s="0" t="n">
        <v>782</v>
      </c>
    </row>
    <row r="1383" customFormat="false" ht="12.75" hidden="false" customHeight="false" outlineLevel="0" collapsed="false">
      <c r="A1383" s="0" t="n">
        <v>0</v>
      </c>
      <c r="B1383" s="0" t="n">
        <v>783</v>
      </c>
    </row>
    <row r="1384" customFormat="false" ht="12.75" hidden="false" customHeight="false" outlineLevel="0" collapsed="false">
      <c r="A1384" s="0" t="n">
        <v>2.46630346237643</v>
      </c>
      <c r="B1384" s="0" t="n">
        <v>784</v>
      </c>
    </row>
    <row r="1385" customFormat="false" ht="12.75" hidden="false" customHeight="false" outlineLevel="0" collapsed="false">
      <c r="A1385" s="0" t="n">
        <v>0</v>
      </c>
      <c r="B1385" s="0" t="n">
        <v>785</v>
      </c>
    </row>
    <row r="1386" customFormat="false" ht="12.75" hidden="false" customHeight="false" outlineLevel="0" collapsed="false">
      <c r="A1386" s="0" t="n">
        <v>0</v>
      </c>
      <c r="B1386" s="0" t="n">
        <v>786</v>
      </c>
    </row>
    <row r="1387" customFormat="false" ht="12.75" hidden="false" customHeight="false" outlineLevel="0" collapsed="false">
      <c r="A1387" s="0" t="n">
        <v>3.47605949678221</v>
      </c>
      <c r="B1387" s="0" t="n">
        <v>787</v>
      </c>
    </row>
    <row r="1388" customFormat="false" ht="12.75" hidden="false" customHeight="false" outlineLevel="0" collapsed="false">
      <c r="A1388" s="0" t="n">
        <v>0</v>
      </c>
      <c r="B1388" s="0" t="n">
        <v>788</v>
      </c>
    </row>
    <row r="1389" customFormat="false" ht="12.75" hidden="false" customHeight="false" outlineLevel="0" collapsed="false">
      <c r="A1389" s="0" t="n">
        <v>2.46630346237643</v>
      </c>
      <c r="B1389" s="0" t="n">
        <v>789</v>
      </c>
    </row>
    <row r="1390" customFormat="false" ht="12.75" hidden="false" customHeight="false" outlineLevel="0" collapsed="false">
      <c r="A1390" s="0" t="n">
        <v>3.47605949678221</v>
      </c>
      <c r="B1390" s="0" t="n">
        <v>790</v>
      </c>
    </row>
    <row r="1391" customFormat="false" ht="12.75" hidden="false" customHeight="false" outlineLevel="0" collapsed="false">
      <c r="A1391" s="0" t="n">
        <v>3.47605949678221</v>
      </c>
      <c r="B1391" s="0" t="n">
        <v>791</v>
      </c>
    </row>
    <row r="1392" customFormat="false" ht="12.75" hidden="false" customHeight="false" outlineLevel="0" collapsed="false">
      <c r="A1392" s="0" t="n">
        <v>2.88539008177793</v>
      </c>
      <c r="B1392" s="0" t="n">
        <v>791</v>
      </c>
    </row>
    <row r="1393" customFormat="false" ht="12.75" hidden="false" customHeight="false" outlineLevel="0" collapsed="false">
      <c r="A1393" s="0" t="n">
        <v>2.46630346237643</v>
      </c>
      <c r="B1393" s="0" t="n">
        <v>791</v>
      </c>
    </row>
    <row r="1394" customFormat="false" ht="12.75" hidden="false" customHeight="false" outlineLevel="0" collapsed="false">
      <c r="A1394" s="0" t="n">
        <v>1.09135666793729</v>
      </c>
      <c r="B1394" s="0" t="n">
        <v>792</v>
      </c>
    </row>
    <row r="1395" customFormat="false" ht="12.75" hidden="false" customHeight="false" outlineLevel="0" collapsed="false">
      <c r="A1395" s="0" t="n">
        <v>3.47605949678221</v>
      </c>
      <c r="B1395" s="0" t="n">
        <v>793</v>
      </c>
    </row>
    <row r="1396" customFormat="false" ht="12.75" hidden="false" customHeight="false" outlineLevel="0" collapsed="false">
      <c r="A1396" s="0" t="n">
        <v>2.88539008177793</v>
      </c>
      <c r="B1396" s="0" t="n">
        <v>793</v>
      </c>
    </row>
    <row r="1397" customFormat="false" ht="12.75" hidden="false" customHeight="false" outlineLevel="0" collapsed="false">
      <c r="A1397" s="0" t="n">
        <v>2.46630346237643</v>
      </c>
      <c r="B1397" s="0" t="n">
        <v>793</v>
      </c>
    </row>
    <row r="1398" customFormat="false" ht="12.75" hidden="false" customHeight="false" outlineLevel="0" collapsed="false">
      <c r="A1398" s="0" t="n">
        <v>3.47605949678221</v>
      </c>
      <c r="B1398" s="0" t="n">
        <v>794</v>
      </c>
    </row>
    <row r="1399" customFormat="false" ht="12.75" hidden="false" customHeight="false" outlineLevel="0" collapsed="false">
      <c r="A1399" s="0" t="n">
        <v>1.44269504088896</v>
      </c>
      <c r="B1399" s="0" t="n">
        <v>794</v>
      </c>
    </row>
    <row r="1400" customFormat="false" ht="12.75" hidden="false" customHeight="false" outlineLevel="0" collapsed="false">
      <c r="A1400" s="0" t="n">
        <v>0.910239226626837</v>
      </c>
      <c r="B1400" s="0" t="n">
        <v>794</v>
      </c>
    </row>
    <row r="1401" customFormat="false" ht="12.75" hidden="false" customHeight="false" outlineLevel="0" collapsed="false">
      <c r="A1401" s="0" t="n">
        <v>4.93260692475286</v>
      </c>
      <c r="B1401" s="0" t="n">
        <v>795</v>
      </c>
    </row>
    <row r="1402" customFormat="false" ht="12.75" hidden="false" customHeight="false" outlineLevel="0" collapsed="false">
      <c r="A1402" s="0" t="n">
        <v>1.09135666793729</v>
      </c>
      <c r="B1402" s="0" t="n">
        <v>796</v>
      </c>
    </row>
    <row r="1403" customFormat="false" ht="12.75" hidden="false" customHeight="false" outlineLevel="0" collapsed="false">
      <c r="A1403" s="0" t="n">
        <v>1.44269504088896</v>
      </c>
      <c r="B1403" s="0" t="n">
        <v>797</v>
      </c>
    </row>
    <row r="1404" customFormat="false" ht="12.75" hidden="false" customHeight="false" outlineLevel="0" collapsed="false">
      <c r="A1404" s="0" t="n">
        <v>2.46630346237643</v>
      </c>
      <c r="B1404" s="0" t="n">
        <v>798</v>
      </c>
    </row>
    <row r="1405" customFormat="false" ht="12.75" hidden="false" customHeight="false" outlineLevel="0" collapsed="false">
      <c r="A1405" s="0" t="n">
        <v>3.47605949678221</v>
      </c>
      <c r="B1405" s="0" t="n">
        <v>799</v>
      </c>
    </row>
    <row r="1406" customFormat="false" ht="12.75" hidden="false" customHeight="false" outlineLevel="0" collapsed="false">
      <c r="A1406" s="0" t="n">
        <v>2.88539008177793</v>
      </c>
      <c r="B1406" s="0" t="n">
        <v>799</v>
      </c>
    </row>
    <row r="1407" customFormat="false" ht="12.75" hidden="false" customHeight="false" outlineLevel="0" collapsed="false">
      <c r="A1407" s="0" t="n">
        <v>2.46630346237643</v>
      </c>
      <c r="B1407" s="0" t="n">
        <v>799</v>
      </c>
    </row>
    <row r="1408" customFormat="false" ht="12.75" hidden="false" customHeight="false" outlineLevel="0" collapsed="false">
      <c r="A1408" s="0" t="n">
        <v>1.44269504088896</v>
      </c>
      <c r="B1408" s="0" t="n">
        <v>800</v>
      </c>
    </row>
    <row r="1409" customFormat="false" ht="12.75" hidden="false" customHeight="false" outlineLevel="0" collapsed="false">
      <c r="A1409" s="0" t="n">
        <v>3.47605949678221</v>
      </c>
      <c r="B1409" s="0" t="n">
        <v>801</v>
      </c>
    </row>
    <row r="1410" customFormat="false" ht="12.75" hidden="false" customHeight="false" outlineLevel="0" collapsed="false">
      <c r="A1410" s="0" t="n">
        <v>0</v>
      </c>
      <c r="B1410" s="0" t="n">
        <v>802</v>
      </c>
    </row>
    <row r="1411" customFormat="false" ht="12.75" hidden="false" customHeight="false" outlineLevel="0" collapsed="false">
      <c r="A1411" s="0" t="n">
        <v>2.46630346237643</v>
      </c>
      <c r="B1411" s="0" t="n">
        <v>803</v>
      </c>
    </row>
    <row r="1412" customFormat="false" ht="12.75" hidden="false" customHeight="false" outlineLevel="0" collapsed="false">
      <c r="A1412" s="0" t="n">
        <v>1.44269504088896</v>
      </c>
      <c r="B1412" s="0" t="n">
        <v>804</v>
      </c>
    </row>
    <row r="1413" customFormat="false" ht="12.75" hidden="false" customHeight="false" outlineLevel="0" collapsed="false">
      <c r="A1413" s="0" t="n">
        <v>0</v>
      </c>
      <c r="B1413" s="0" t="n">
        <v>805</v>
      </c>
    </row>
    <row r="1414" customFormat="false" ht="12.75" hidden="false" customHeight="false" outlineLevel="0" collapsed="false">
      <c r="A1414" s="0" t="n">
        <v>3.47605949678221</v>
      </c>
      <c r="B1414" s="0" t="n">
        <v>806</v>
      </c>
    </row>
    <row r="1415" customFormat="false" ht="12.75" hidden="false" customHeight="false" outlineLevel="0" collapsed="false">
      <c r="A1415" s="0" t="n">
        <v>1.44269504088896</v>
      </c>
      <c r="B1415" s="0" t="n">
        <v>807</v>
      </c>
    </row>
    <row r="1416" customFormat="false" ht="12.75" hidden="false" customHeight="false" outlineLevel="0" collapsed="false">
      <c r="A1416" s="0" t="n">
        <v>1.44269504088896</v>
      </c>
      <c r="B1416" s="0" t="n">
        <v>808</v>
      </c>
    </row>
    <row r="1417" customFormat="false" ht="12.75" hidden="false" customHeight="false" outlineLevel="0" collapsed="false">
      <c r="A1417" s="0" t="n">
        <v>1.44269504088896</v>
      </c>
      <c r="B1417" s="0" t="n">
        <v>808</v>
      </c>
    </row>
    <row r="1418" customFormat="false" ht="12.75" hidden="false" customHeight="false" outlineLevel="0" collapsed="false">
      <c r="A1418" s="0" t="n">
        <v>1.44269504088896</v>
      </c>
      <c r="B1418" s="0" t="n">
        <v>808</v>
      </c>
    </row>
    <row r="1419" customFormat="false" ht="12.75" hidden="false" customHeight="false" outlineLevel="0" collapsed="false">
      <c r="A1419" s="0" t="n">
        <v>0</v>
      </c>
      <c r="B1419" s="0" t="n">
        <v>809</v>
      </c>
    </row>
    <row r="1420" customFormat="false" ht="12.75" hidden="false" customHeight="false" outlineLevel="0" collapsed="false">
      <c r="A1420" s="0" t="n">
        <v>1.44269504088896</v>
      </c>
      <c r="B1420" s="0" t="n">
        <v>809</v>
      </c>
    </row>
    <row r="1421" customFormat="false" ht="12.75" hidden="false" customHeight="false" outlineLevel="0" collapsed="false">
      <c r="A1421" s="0" t="n">
        <v>1.44269504088896</v>
      </c>
      <c r="B1421" s="0" t="n">
        <v>809</v>
      </c>
    </row>
    <row r="1422" customFormat="false" ht="12.75" hidden="false" customHeight="false" outlineLevel="0" collapsed="false">
      <c r="A1422" s="0" t="n">
        <v>0.910239226626837</v>
      </c>
      <c r="B1422" s="0" t="n">
        <v>810</v>
      </c>
    </row>
    <row r="1423" customFormat="false" ht="12.75" hidden="false" customHeight="false" outlineLevel="0" collapsed="false">
      <c r="A1423" s="0" t="n">
        <v>0</v>
      </c>
      <c r="B1423" s="0" t="n">
        <v>811</v>
      </c>
    </row>
    <row r="1424" customFormat="false" ht="12.75" hidden="false" customHeight="false" outlineLevel="0" collapsed="false">
      <c r="A1424" s="0" t="n">
        <v>1.44269504088896</v>
      </c>
      <c r="B1424" s="0" t="n">
        <v>812</v>
      </c>
    </row>
    <row r="1425" customFormat="false" ht="12.75" hidden="false" customHeight="false" outlineLevel="0" collapsed="false">
      <c r="A1425" s="0" t="n">
        <v>1.44269504088896</v>
      </c>
      <c r="B1425" s="0" t="n">
        <v>812</v>
      </c>
    </row>
    <row r="1426" customFormat="false" ht="12.75" hidden="false" customHeight="false" outlineLevel="0" collapsed="false">
      <c r="A1426" s="0" t="n">
        <v>1.44269504088896</v>
      </c>
      <c r="B1426" s="0" t="n">
        <v>812</v>
      </c>
    </row>
    <row r="1427" customFormat="false" ht="12.75" hidden="false" customHeight="false" outlineLevel="0" collapsed="false">
      <c r="A1427" s="0" t="n">
        <v>0</v>
      </c>
      <c r="B1427" s="0" t="n">
        <v>813</v>
      </c>
    </row>
    <row r="1428" customFormat="false" ht="12.75" hidden="false" customHeight="false" outlineLevel="0" collapsed="false">
      <c r="A1428" s="0" t="n">
        <v>1.44269504088896</v>
      </c>
      <c r="B1428" s="0" t="n">
        <v>813</v>
      </c>
    </row>
    <row r="1429" customFormat="false" ht="12.75" hidden="false" customHeight="false" outlineLevel="0" collapsed="false">
      <c r="A1429" s="0" t="n">
        <v>1.44269504088896</v>
      </c>
      <c r="B1429" s="0" t="n">
        <v>813</v>
      </c>
    </row>
    <row r="1430" customFormat="false" ht="12.75" hidden="false" customHeight="false" outlineLevel="0" collapsed="false">
      <c r="A1430" s="0" t="n">
        <v>0</v>
      </c>
      <c r="B1430" s="0" t="n">
        <v>814</v>
      </c>
    </row>
    <row r="1431" customFormat="false" ht="12.75" hidden="false" customHeight="false" outlineLevel="0" collapsed="false">
      <c r="A1431" s="0" t="n">
        <v>1.44269504088896</v>
      </c>
      <c r="B1431" s="0" t="n">
        <v>814</v>
      </c>
    </row>
    <row r="1432" customFormat="false" ht="12.75" hidden="false" customHeight="false" outlineLevel="0" collapsed="false">
      <c r="A1432" s="0" t="n">
        <v>1.44269504088896</v>
      </c>
      <c r="B1432" s="0" t="n">
        <v>814</v>
      </c>
    </row>
    <row r="1433" customFormat="false" ht="12.75" hidden="false" customHeight="false" outlineLevel="0" collapsed="false">
      <c r="A1433" s="0" t="n">
        <v>1.44269504088896</v>
      </c>
      <c r="B1433" s="0" t="n">
        <v>815</v>
      </c>
    </row>
    <row r="1434" customFormat="false" ht="12.75" hidden="false" customHeight="false" outlineLevel="0" collapsed="false">
      <c r="A1434" s="0" t="n">
        <v>0.721347520444482</v>
      </c>
      <c r="B1434" s="0" t="n">
        <v>816</v>
      </c>
    </row>
    <row r="1435" customFormat="false" ht="12.75" hidden="false" customHeight="false" outlineLevel="0" collapsed="false">
      <c r="A1435" s="0" t="n">
        <v>0</v>
      </c>
      <c r="B1435" s="0" t="n">
        <v>817</v>
      </c>
    </row>
    <row r="1436" customFormat="false" ht="12.75" hidden="false" customHeight="false" outlineLevel="0" collapsed="false">
      <c r="A1436" s="0" t="n">
        <v>0</v>
      </c>
      <c r="B1436" s="0" t="n">
        <v>818</v>
      </c>
    </row>
    <row r="1437" customFormat="false" ht="12.75" hidden="false" customHeight="false" outlineLevel="0" collapsed="false">
      <c r="A1437" s="0" t="n">
        <v>0</v>
      </c>
      <c r="B1437" s="0" t="n">
        <v>819</v>
      </c>
    </row>
    <row r="1438" customFormat="false" ht="12.75" hidden="false" customHeight="false" outlineLevel="0" collapsed="false">
      <c r="A1438" s="0" t="n">
        <v>2.46630346237643</v>
      </c>
      <c r="B1438" s="0" t="n">
        <v>820</v>
      </c>
    </row>
    <row r="1439" customFormat="false" ht="12.75" hidden="false" customHeight="false" outlineLevel="0" collapsed="false">
      <c r="A1439" s="0" t="n">
        <v>0</v>
      </c>
      <c r="B1439" s="0" t="n">
        <v>821</v>
      </c>
    </row>
    <row r="1440" customFormat="false" ht="12.75" hidden="false" customHeight="false" outlineLevel="0" collapsed="false">
      <c r="A1440" s="0" t="n">
        <v>2.46630346237643</v>
      </c>
      <c r="B1440" s="0" t="n">
        <v>822</v>
      </c>
    </row>
    <row r="1441" customFormat="false" ht="12.75" hidden="false" customHeight="false" outlineLevel="0" collapsed="false">
      <c r="A1441" s="0" t="n">
        <v>0.910239226626837</v>
      </c>
      <c r="B1441" s="0" t="n">
        <v>823</v>
      </c>
    </row>
    <row r="1442" customFormat="false" ht="12.75" hidden="false" customHeight="false" outlineLevel="0" collapsed="false">
      <c r="A1442" s="0" t="n">
        <v>1.44269504088896</v>
      </c>
      <c r="B1442" s="0" t="n">
        <v>824</v>
      </c>
    </row>
    <row r="1443" customFormat="false" ht="12.75" hidden="false" customHeight="false" outlineLevel="0" collapsed="false">
      <c r="A1443" s="0" t="n">
        <v>1.44269504088896</v>
      </c>
      <c r="B1443" s="0" t="n">
        <v>825</v>
      </c>
    </row>
    <row r="1444" customFormat="false" ht="12.75" hidden="false" customHeight="false" outlineLevel="0" collapsed="false">
      <c r="A1444" s="0" t="n">
        <v>0</v>
      </c>
      <c r="B1444" s="0" t="n">
        <v>826</v>
      </c>
    </row>
    <row r="1445" customFormat="false" ht="12.75" hidden="false" customHeight="false" outlineLevel="0" collapsed="false">
      <c r="A1445" s="0" t="n">
        <v>0</v>
      </c>
      <c r="B1445" s="0" t="n">
        <v>827</v>
      </c>
    </row>
    <row r="1446" customFormat="false" ht="12.75" hidden="false" customHeight="false" outlineLevel="0" collapsed="false">
      <c r="A1446" s="0" t="n">
        <v>1.95761518897122</v>
      </c>
      <c r="B1446" s="0" t="n">
        <v>828</v>
      </c>
    </row>
    <row r="1447" customFormat="false" ht="12.75" hidden="false" customHeight="false" outlineLevel="0" collapsed="false">
      <c r="A1447" s="0" t="n">
        <v>0</v>
      </c>
      <c r="B1447" s="0" t="n">
        <v>829</v>
      </c>
    </row>
    <row r="1448" customFormat="false" ht="12.75" hidden="false" customHeight="false" outlineLevel="0" collapsed="false">
      <c r="A1448" s="0" t="n">
        <v>0.910239226626837</v>
      </c>
      <c r="B1448" s="0" t="n">
        <v>830</v>
      </c>
    </row>
    <row r="1449" customFormat="false" ht="12.75" hidden="false" customHeight="false" outlineLevel="0" collapsed="false">
      <c r="A1449" s="0" t="n">
        <v>0</v>
      </c>
      <c r="B1449" s="0" t="n">
        <v>831</v>
      </c>
    </row>
    <row r="1450" customFormat="false" ht="12.75" hidden="false" customHeight="false" outlineLevel="0" collapsed="false">
      <c r="A1450" s="0" t="n">
        <v>0</v>
      </c>
      <c r="B1450" s="0" t="n">
        <v>832</v>
      </c>
    </row>
    <row r="1451" customFormat="false" ht="12.75" hidden="false" customHeight="false" outlineLevel="0" collapsed="false">
      <c r="A1451" s="0" t="n">
        <v>0</v>
      </c>
      <c r="B1451" s="0" t="n">
        <v>833</v>
      </c>
    </row>
    <row r="1452" customFormat="false" ht="12.75" hidden="false" customHeight="false" outlineLevel="0" collapsed="false">
      <c r="A1452" s="0" t="n">
        <v>0</v>
      </c>
      <c r="B1452" s="0" t="n">
        <v>834</v>
      </c>
    </row>
    <row r="1453" customFormat="false" ht="12.75" hidden="false" customHeight="false" outlineLevel="0" collapsed="false">
      <c r="A1453" s="0" t="n">
        <v>0</v>
      </c>
      <c r="B1453" s="0" t="n">
        <v>835</v>
      </c>
    </row>
    <row r="1454" customFormat="false" ht="12.75" hidden="false" customHeight="false" outlineLevel="0" collapsed="false">
      <c r="A1454" s="0" t="n">
        <v>0.910239226626837</v>
      </c>
      <c r="B1454" s="0" t="n">
        <v>836</v>
      </c>
    </row>
    <row r="1455" customFormat="false" ht="12.75" hidden="false" customHeight="false" outlineLevel="0" collapsed="false">
      <c r="A1455" s="0" t="n">
        <v>0</v>
      </c>
      <c r="B1455" s="0" t="n">
        <v>837</v>
      </c>
    </row>
    <row r="1456" customFormat="false" ht="12.75" hidden="false" customHeight="false" outlineLevel="0" collapsed="false">
      <c r="A1456" s="0" t="n">
        <v>0.721347520444482</v>
      </c>
      <c r="B1456" s="0" t="n">
        <v>838</v>
      </c>
    </row>
    <row r="1457" customFormat="false" ht="12.75" hidden="false" customHeight="false" outlineLevel="0" collapsed="false">
      <c r="A1457" s="0" t="n">
        <v>0.910239226626837</v>
      </c>
      <c r="B1457" s="0" t="n">
        <v>839</v>
      </c>
    </row>
    <row r="1458" customFormat="false" ht="12.75" hidden="false" customHeight="false" outlineLevel="0" collapsed="false">
      <c r="A1458" s="0" t="n">
        <v>0</v>
      </c>
      <c r="B1458" s="0" t="n">
        <v>840</v>
      </c>
    </row>
    <row r="1459" customFormat="false" ht="12.75" hidden="false" customHeight="false" outlineLevel="0" collapsed="false">
      <c r="A1459" s="0" t="n">
        <v>0</v>
      </c>
      <c r="B1459" s="0" t="n">
        <v>841</v>
      </c>
    </row>
    <row r="1460" customFormat="false" ht="12.75" hidden="false" customHeight="false" outlineLevel="0" collapsed="false">
      <c r="A1460" s="0" t="n">
        <v>0.910239226626837</v>
      </c>
      <c r="B1460" s="0" t="n">
        <v>842</v>
      </c>
    </row>
    <row r="1461" customFormat="false" ht="12.75" hidden="false" customHeight="false" outlineLevel="0" collapsed="false">
      <c r="A1461" s="0" t="n">
        <v>1.44269504088896</v>
      </c>
      <c r="B1461" s="0" t="n">
        <v>843</v>
      </c>
    </row>
    <row r="1462" customFormat="false" ht="12.75" hidden="false" customHeight="false" outlineLevel="0" collapsed="false">
      <c r="A1462" s="0" t="n">
        <v>0.910239226626837</v>
      </c>
      <c r="B1462" s="0" t="n">
        <v>844</v>
      </c>
    </row>
    <row r="1463" customFormat="false" ht="12.75" hidden="false" customHeight="false" outlineLevel="0" collapsed="false">
      <c r="A1463" s="0" t="n">
        <v>0</v>
      </c>
      <c r="B1463" s="0" t="n">
        <v>845</v>
      </c>
    </row>
    <row r="1464" customFormat="false" ht="12.75" hidden="false" customHeight="false" outlineLevel="0" collapsed="false">
      <c r="A1464" s="0" t="n">
        <v>0</v>
      </c>
      <c r="B1464" s="0" t="n">
        <v>846</v>
      </c>
    </row>
    <row r="1465" customFormat="false" ht="12.75" hidden="false" customHeight="false" outlineLevel="0" collapsed="false">
      <c r="A1465" s="0" t="n">
        <v>0</v>
      </c>
      <c r="B1465" s="0" t="n">
        <v>847</v>
      </c>
    </row>
    <row r="1466" customFormat="false" ht="12.75" hidden="false" customHeight="false" outlineLevel="0" collapsed="false">
      <c r="A1466" s="0" t="n">
        <v>0</v>
      </c>
      <c r="B1466" s="0" t="n">
        <v>848</v>
      </c>
    </row>
    <row r="1467" customFormat="false" ht="12.75" hidden="false" customHeight="false" outlineLevel="0" collapsed="false">
      <c r="A1467" s="0" t="n">
        <v>4.93260692475286</v>
      </c>
      <c r="B1467" s="0" t="n">
        <v>849</v>
      </c>
    </row>
    <row r="1468" customFormat="false" ht="12.75" hidden="false" customHeight="false" outlineLevel="0" collapsed="false">
      <c r="A1468" s="0" t="n">
        <v>1.09135666793729</v>
      </c>
      <c r="B1468" s="0" t="n">
        <v>850</v>
      </c>
    </row>
    <row r="1469" customFormat="false" ht="12.75" hidden="false" customHeight="false" outlineLevel="0" collapsed="false">
      <c r="A1469" s="0" t="n">
        <v>2.46630346237643</v>
      </c>
      <c r="B1469" s="0" t="n">
        <v>851</v>
      </c>
    </row>
    <row r="1470" customFormat="false" ht="12.75" hidden="false" customHeight="false" outlineLevel="0" collapsed="false">
      <c r="A1470" s="0" t="n">
        <v>0</v>
      </c>
      <c r="B1470" s="0" t="n">
        <v>852</v>
      </c>
    </row>
    <row r="1471" customFormat="false" ht="12.75" hidden="false" customHeight="false" outlineLevel="0" collapsed="false">
      <c r="A1471" s="0" t="n">
        <v>3.47605949678221</v>
      </c>
      <c r="B1471" s="0" t="n">
        <v>853</v>
      </c>
    </row>
    <row r="1472" customFormat="false" ht="12.75" hidden="false" customHeight="false" outlineLevel="0" collapsed="false">
      <c r="A1472" s="0" t="n">
        <v>3.47605949678221</v>
      </c>
      <c r="B1472" s="0" t="n">
        <v>854</v>
      </c>
    </row>
    <row r="1473" customFormat="false" ht="12.75" hidden="false" customHeight="false" outlineLevel="0" collapsed="false">
      <c r="A1473" s="0" t="n">
        <v>3.47605949678221</v>
      </c>
      <c r="B1473" s="0" t="n">
        <v>855</v>
      </c>
    </row>
    <row r="1474" customFormat="false" ht="12.75" hidden="false" customHeight="false" outlineLevel="0" collapsed="false">
      <c r="A1474" s="0" t="n">
        <v>2.88539008177793</v>
      </c>
      <c r="B1474" s="0" t="n">
        <v>855</v>
      </c>
    </row>
    <row r="1475" customFormat="false" ht="12.75" hidden="false" customHeight="false" outlineLevel="0" collapsed="false">
      <c r="A1475" s="0" t="n">
        <v>2.46630346237643</v>
      </c>
      <c r="B1475" s="0" t="n">
        <v>855</v>
      </c>
    </row>
    <row r="1476" customFormat="false" ht="12.75" hidden="false" customHeight="false" outlineLevel="0" collapsed="false">
      <c r="A1476" s="0" t="n">
        <v>1.44269504088896</v>
      </c>
      <c r="B1476" s="0" t="n">
        <v>856</v>
      </c>
    </row>
    <row r="1477" customFormat="false" ht="12.75" hidden="false" customHeight="false" outlineLevel="0" collapsed="false">
      <c r="A1477" s="0" t="n">
        <v>3.47605949678221</v>
      </c>
      <c r="B1477" s="0" t="n">
        <v>857</v>
      </c>
    </row>
    <row r="1478" customFormat="false" ht="12.75" hidden="false" customHeight="false" outlineLevel="0" collapsed="false">
      <c r="A1478" s="0" t="n">
        <v>1.44269504088896</v>
      </c>
      <c r="B1478" s="0" t="n">
        <v>858</v>
      </c>
    </row>
    <row r="1479" customFormat="false" ht="12.75" hidden="false" customHeight="false" outlineLevel="0" collapsed="false">
      <c r="A1479" s="0" t="n">
        <v>1.44269504088896</v>
      </c>
      <c r="B1479" s="0" t="n">
        <v>859</v>
      </c>
    </row>
    <row r="1480" customFormat="false" ht="12.75" hidden="false" customHeight="false" outlineLevel="0" collapsed="false">
      <c r="A1480" s="0" t="n">
        <v>2.46630346237643</v>
      </c>
      <c r="B1480" s="0" t="n">
        <v>860</v>
      </c>
    </row>
    <row r="1481" customFormat="false" ht="12.75" hidden="false" customHeight="false" outlineLevel="0" collapsed="false">
      <c r="A1481" s="0" t="n">
        <v>3.47605949678221</v>
      </c>
      <c r="B1481" s="0" t="n">
        <v>861</v>
      </c>
    </row>
    <row r="1482" customFormat="false" ht="12.75" hidden="false" customHeight="false" outlineLevel="0" collapsed="false">
      <c r="A1482" s="0" t="n">
        <v>3.47605949678221</v>
      </c>
      <c r="B1482" s="0" t="n">
        <v>862</v>
      </c>
    </row>
    <row r="1483" customFormat="false" ht="12.75" hidden="false" customHeight="false" outlineLevel="0" collapsed="false">
      <c r="A1483" s="0" t="n">
        <v>4.48142011772455</v>
      </c>
      <c r="B1483" s="0" t="n">
        <v>863</v>
      </c>
    </row>
    <row r="1484" customFormat="false" ht="12.75" hidden="false" customHeight="false" outlineLevel="0" collapsed="false">
      <c r="A1484" s="0" t="n">
        <v>3.91523037794244</v>
      </c>
      <c r="B1484" s="0" t="n">
        <v>863</v>
      </c>
    </row>
    <row r="1485" customFormat="false" ht="12.75" hidden="false" customHeight="false" outlineLevel="0" collapsed="false">
      <c r="A1485" s="0" t="n">
        <v>3.47605949678221</v>
      </c>
      <c r="B1485" s="0" t="n">
        <v>863</v>
      </c>
    </row>
    <row r="1486" customFormat="false" ht="12.75" hidden="false" customHeight="false" outlineLevel="0" collapsed="false">
      <c r="A1486" s="0" t="n">
        <v>4.48142011772455</v>
      </c>
      <c r="B1486" s="0" t="n">
        <v>864</v>
      </c>
    </row>
    <row r="1487" customFormat="false" ht="12.75" hidden="false" customHeight="false" outlineLevel="0" collapsed="false">
      <c r="A1487" s="0" t="n">
        <v>3.91523037794244</v>
      </c>
      <c r="B1487" s="0" t="n">
        <v>864</v>
      </c>
    </row>
    <row r="1488" customFormat="false" ht="12.75" hidden="false" customHeight="false" outlineLevel="0" collapsed="false">
      <c r="A1488" s="0" t="n">
        <v>3.47605949678221</v>
      </c>
      <c r="B1488" s="0" t="n">
        <v>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s">
        <v>11</v>
      </c>
    </row>
    <row r="2" customFormat="false" ht="12.75" hidden="false" customHeight="false" outlineLevel="0" collapsed="false">
      <c r="A2" s="0" t="n">
        <v>2.46630346237643</v>
      </c>
      <c r="B2" s="0" t="n">
        <v>1</v>
      </c>
    </row>
    <row r="3" customFormat="false" ht="12.75" hidden="false" customHeight="false" outlineLevel="0" collapsed="false">
      <c r="A3" s="0" t="n">
        <v>3.47605949678221</v>
      </c>
      <c r="B3" s="0" t="n">
        <v>2</v>
      </c>
    </row>
    <row r="4" customFormat="false" ht="12.75" hidden="false" customHeight="false" outlineLevel="0" collapsed="false">
      <c r="A4" s="0" t="n">
        <v>2.88539008177793</v>
      </c>
      <c r="B4" s="0" t="n">
        <v>2</v>
      </c>
    </row>
    <row r="5" customFormat="false" ht="12.75" hidden="false" customHeight="false" outlineLevel="0" collapsed="false">
      <c r="A5" s="0" t="n">
        <v>2.46630346237643</v>
      </c>
      <c r="B5" s="0" t="n">
        <v>2</v>
      </c>
    </row>
    <row r="6" customFormat="false" ht="12.75" hidden="false" customHeight="false" outlineLevel="0" collapsed="false">
      <c r="A6" s="0" t="n">
        <v>1.44269504088896</v>
      </c>
      <c r="B6" s="0" t="n">
        <v>3</v>
      </c>
    </row>
    <row r="7" customFormat="false" ht="12.75" hidden="false" customHeight="false" outlineLevel="0" collapsed="false">
      <c r="A7" s="0" t="n">
        <v>3.47605949678221</v>
      </c>
      <c r="B7" s="0" t="n">
        <v>4</v>
      </c>
    </row>
    <row r="8" customFormat="false" ht="12.75" hidden="false" customHeight="false" outlineLevel="0" collapsed="false">
      <c r="A8" s="0" t="n">
        <v>4.48142011772455</v>
      </c>
      <c r="B8" s="0" t="n">
        <v>5</v>
      </c>
    </row>
    <row r="9" customFormat="false" ht="12.75" hidden="false" customHeight="false" outlineLevel="0" collapsed="false">
      <c r="A9" s="0" t="n">
        <v>3.91523037794244</v>
      </c>
      <c r="B9" s="0" t="n">
        <v>5</v>
      </c>
    </row>
    <row r="10" customFormat="false" ht="12.75" hidden="false" customHeight="false" outlineLevel="0" collapsed="false">
      <c r="A10" s="0" t="n">
        <v>3.27407000381187</v>
      </c>
      <c r="B10" s="0" t="n">
        <v>5</v>
      </c>
    </row>
    <row r="11" customFormat="false" ht="12.75" hidden="false" customHeight="false" outlineLevel="0" collapsed="false">
      <c r="A11" s="0" t="n">
        <v>3.47605949678221</v>
      </c>
      <c r="B11" s="0" t="n">
        <v>5</v>
      </c>
    </row>
    <row r="12" customFormat="false" ht="12.75" hidden="false" customHeight="false" outlineLevel="0" collapsed="false">
      <c r="A12" s="0" t="n">
        <v>2.88539008177793</v>
      </c>
      <c r="B12" s="0" t="n">
        <v>5</v>
      </c>
    </row>
    <row r="13" customFormat="false" ht="12.75" hidden="false" customHeight="false" outlineLevel="0" collapsed="false">
      <c r="A13" s="0" t="n">
        <v>2.46630346237643</v>
      </c>
      <c r="B13" s="0" t="n">
        <v>5</v>
      </c>
    </row>
    <row r="14" customFormat="false" ht="12.75" hidden="false" customHeight="false" outlineLevel="0" collapsed="false">
      <c r="A14" s="0" t="n">
        <v>1.95761518897122</v>
      </c>
      <c r="B14" s="0" t="n">
        <v>6</v>
      </c>
    </row>
    <row r="15" customFormat="false" ht="12.75" hidden="false" customHeight="false" outlineLevel="0" collapsed="false">
      <c r="A15" s="0" t="n">
        <v>2.18271333587458</v>
      </c>
      <c r="B15" s="0" t="n">
        <v>6</v>
      </c>
    </row>
    <row r="16" customFormat="false" ht="12.75" hidden="false" customHeight="false" outlineLevel="0" collapsed="false">
      <c r="A16" s="0" t="n">
        <v>2.46630346237643</v>
      </c>
      <c r="B16" s="0" t="n">
        <v>6</v>
      </c>
    </row>
    <row r="17" customFormat="false" ht="12.75" hidden="false" customHeight="false" outlineLevel="0" collapsed="false">
      <c r="A17" s="0" t="n">
        <v>1.44269504088896</v>
      </c>
      <c r="B17" s="0" t="n">
        <v>7</v>
      </c>
    </row>
    <row r="18" customFormat="false" ht="12.75" hidden="false" customHeight="false" outlineLevel="0" collapsed="false">
      <c r="A18" s="0" t="n">
        <v>1.95761518897122</v>
      </c>
      <c r="B18" s="0" t="n">
        <v>8</v>
      </c>
    </row>
    <row r="19" customFormat="false" ht="12.75" hidden="false" customHeight="false" outlineLevel="0" collapsed="false">
      <c r="A19" s="0" t="n">
        <v>2.18271333587458</v>
      </c>
      <c r="B19" s="0" t="n">
        <v>8</v>
      </c>
    </row>
    <row r="20" customFormat="false" ht="12.75" hidden="false" customHeight="false" outlineLevel="0" collapsed="false">
      <c r="A20" s="0" t="n">
        <v>2.46630346237643</v>
      </c>
      <c r="B20" s="0" t="n">
        <v>8</v>
      </c>
    </row>
    <row r="21" customFormat="false" ht="12.75" hidden="false" customHeight="false" outlineLevel="0" collapsed="false">
      <c r="A21" s="0" t="n">
        <v>4.48142011772455</v>
      </c>
      <c r="B21" s="0" t="n">
        <v>9</v>
      </c>
    </row>
    <row r="22" customFormat="false" ht="12.75" hidden="false" customHeight="false" outlineLevel="0" collapsed="false">
      <c r="A22" s="0" t="n">
        <v>2.18271333587458</v>
      </c>
      <c r="B22" s="0" t="n">
        <v>9</v>
      </c>
    </row>
    <row r="23" customFormat="false" ht="12.75" hidden="false" customHeight="false" outlineLevel="0" collapsed="false">
      <c r="A23" s="0" t="n">
        <v>1.44269504088896</v>
      </c>
      <c r="B23" s="0" t="n">
        <v>9</v>
      </c>
    </row>
    <row r="24" customFormat="false" ht="12.75" hidden="false" customHeight="false" outlineLevel="0" collapsed="false">
      <c r="A24" s="0" t="n">
        <v>1.44269504088896</v>
      </c>
      <c r="B24" s="0" t="n">
        <v>10</v>
      </c>
    </row>
    <row r="25" customFormat="false" ht="12.75" hidden="false" customHeight="false" outlineLevel="0" collapsed="false">
      <c r="A25" s="0" t="n">
        <v>1.44269504088896</v>
      </c>
      <c r="B25" s="0" t="n">
        <v>10</v>
      </c>
    </row>
    <row r="26" customFormat="false" ht="12.75" hidden="false" customHeight="false" outlineLevel="0" collapsed="false">
      <c r="A26" s="0" t="n">
        <v>1.44269504088896</v>
      </c>
      <c r="B26" s="0" t="n">
        <v>10</v>
      </c>
    </row>
    <row r="27" customFormat="false" ht="12.75" hidden="false" customHeight="false" outlineLevel="0" collapsed="false">
      <c r="A27" s="0" t="n">
        <v>1.44269504088896</v>
      </c>
      <c r="B27" s="0" t="n">
        <v>11</v>
      </c>
    </row>
    <row r="28" customFormat="false" ht="12.75" hidden="false" customHeight="false" outlineLevel="0" collapsed="false">
      <c r="A28" s="0" t="n">
        <v>1.09135666793729</v>
      </c>
      <c r="B28" s="0" t="n">
        <v>12</v>
      </c>
    </row>
    <row r="29" customFormat="false" ht="12.75" hidden="false" customHeight="false" outlineLevel="0" collapsed="false">
      <c r="A29" s="0" t="n">
        <v>2.48533973823845</v>
      </c>
      <c r="B29" s="0" t="n">
        <v>12</v>
      </c>
    </row>
    <row r="30" customFormat="false" ht="12.75" hidden="false" customHeight="false" outlineLevel="0" collapsed="false">
      <c r="A30" s="0" t="n">
        <v>4.32808512266689</v>
      </c>
      <c r="B30" s="0" t="n">
        <v>12</v>
      </c>
    </row>
    <row r="31" customFormat="false" ht="12.75" hidden="false" customHeight="false" outlineLevel="0" collapsed="false">
      <c r="A31" s="0" t="n">
        <v>1.09135666793729</v>
      </c>
      <c r="B31" s="0" t="n">
        <v>13</v>
      </c>
    </row>
    <row r="32" customFormat="false" ht="12.75" hidden="false" customHeight="false" outlineLevel="0" collapsed="false">
      <c r="A32" s="0" t="n">
        <v>1.09135666793729</v>
      </c>
      <c r="B32" s="0" t="n">
        <v>14</v>
      </c>
    </row>
    <row r="33" customFormat="false" ht="12.75" hidden="false" customHeight="false" outlineLevel="0" collapsed="false">
      <c r="A33" s="0" t="n">
        <v>1.44269504088896</v>
      </c>
      <c r="B33" s="0" t="n">
        <v>15</v>
      </c>
    </row>
    <row r="34" customFormat="false" ht="12.75" hidden="false" customHeight="false" outlineLevel="0" collapsed="false">
      <c r="A34" s="0" t="n">
        <v>2.16404256133345</v>
      </c>
      <c r="B34" s="0" t="n">
        <v>15</v>
      </c>
    </row>
    <row r="35" customFormat="false" ht="12.75" hidden="false" customHeight="false" outlineLevel="0" collapsed="false">
      <c r="A35" s="0" t="n">
        <v>2.88539008177793</v>
      </c>
      <c r="B35" s="0" t="n">
        <v>15</v>
      </c>
    </row>
    <row r="36" customFormat="false" ht="12.75" hidden="false" customHeight="false" outlineLevel="0" collapsed="false">
      <c r="A36" s="0" t="n">
        <v>1.44269504088896</v>
      </c>
      <c r="B36" s="0" t="n">
        <v>16</v>
      </c>
    </row>
    <row r="37" customFormat="false" ht="12.75" hidden="false" customHeight="false" outlineLevel="0" collapsed="false">
      <c r="A37" s="0" t="n">
        <v>1.44269504088896</v>
      </c>
      <c r="B37" s="0" t="n">
        <v>16</v>
      </c>
    </row>
    <row r="38" customFormat="false" ht="12.75" hidden="false" customHeight="false" outlineLevel="0" collapsed="false">
      <c r="A38" s="0" t="n">
        <v>1.44269504088896</v>
      </c>
      <c r="B38" s="0" t="n">
        <v>16</v>
      </c>
    </row>
    <row r="39" customFormat="false" ht="12.75" hidden="false" customHeight="false" outlineLevel="0" collapsed="false">
      <c r="A39" s="0" t="n">
        <v>0</v>
      </c>
      <c r="B39" s="0" t="n">
        <v>17</v>
      </c>
    </row>
    <row r="40" customFormat="false" ht="12.75" hidden="false" customHeight="false" outlineLevel="0" collapsed="false">
      <c r="A40" s="0" t="n">
        <v>0.621334934559612</v>
      </c>
      <c r="B40" s="0" t="n">
        <v>18</v>
      </c>
    </row>
    <row r="41" customFormat="false" ht="12.75" hidden="false" customHeight="false" outlineLevel="0" collapsed="false">
      <c r="A41" s="0" t="n">
        <v>1.24266986911922</v>
      </c>
      <c r="B41" s="0" t="n">
        <v>19</v>
      </c>
    </row>
    <row r="42" customFormat="false" ht="12.75" hidden="false" customHeight="false" outlineLevel="0" collapsed="false">
      <c r="A42" s="0" t="n">
        <v>0</v>
      </c>
      <c r="B42" s="0" t="n">
        <v>20</v>
      </c>
    </row>
    <row r="43" customFormat="false" ht="12.75" hidden="false" customHeight="false" outlineLevel="0" collapsed="false">
      <c r="A43" s="0" t="n">
        <v>0.910239226626837</v>
      </c>
      <c r="B43" s="0" t="n">
        <v>21</v>
      </c>
    </row>
    <row r="44" customFormat="false" ht="12.75" hidden="false" customHeight="false" outlineLevel="0" collapsed="false">
      <c r="A44" s="0" t="n">
        <v>0.910239226626837</v>
      </c>
      <c r="B44" s="0" t="n">
        <v>22</v>
      </c>
    </row>
    <row r="45" customFormat="false" ht="12.75" hidden="false" customHeight="false" outlineLevel="0" collapsed="false">
      <c r="A45" s="0" t="n">
        <v>0</v>
      </c>
      <c r="B45" s="0" t="n">
        <v>23</v>
      </c>
    </row>
    <row r="46" customFormat="false" ht="12.75" hidden="false" customHeight="false" outlineLevel="0" collapsed="false">
      <c r="A46" s="0" t="n">
        <v>1.44269504088896</v>
      </c>
      <c r="B46" s="0" t="n">
        <v>24</v>
      </c>
    </row>
    <row r="47" customFormat="false" ht="12.75" hidden="false" customHeight="false" outlineLevel="0" collapsed="false">
      <c r="A47" s="0" t="n">
        <v>2.88539008177793</v>
      </c>
      <c r="B47" s="0" t="n">
        <v>25</v>
      </c>
    </row>
    <row r="48" customFormat="false" ht="12.75" hidden="false" customHeight="false" outlineLevel="0" collapsed="false">
      <c r="A48" s="0" t="n">
        <v>0</v>
      </c>
      <c r="B48" s="0" t="n">
        <v>26</v>
      </c>
    </row>
    <row r="49" customFormat="false" ht="12.75" hidden="false" customHeight="false" outlineLevel="0" collapsed="false">
      <c r="A49" s="0" t="n">
        <v>0</v>
      </c>
      <c r="B49" s="0" t="n">
        <v>27</v>
      </c>
    </row>
    <row r="50" customFormat="false" ht="12.75" hidden="false" customHeight="false" outlineLevel="0" collapsed="false">
      <c r="A50" s="0" t="n">
        <v>0.910239226626837</v>
      </c>
      <c r="B50" s="0" t="n">
        <v>28</v>
      </c>
    </row>
    <row r="51" customFormat="false" ht="12.75" hidden="false" customHeight="false" outlineLevel="0" collapsed="false">
      <c r="A51" s="0" t="n">
        <v>2.88539008177793</v>
      </c>
      <c r="B51" s="0" t="n">
        <v>29</v>
      </c>
    </row>
    <row r="52" customFormat="false" ht="12.75" hidden="false" customHeight="false" outlineLevel="0" collapsed="false">
      <c r="A52" s="0" t="n">
        <v>0</v>
      </c>
      <c r="B52" s="0" t="n">
        <v>30</v>
      </c>
    </row>
    <row r="53" customFormat="false" ht="12.75" hidden="false" customHeight="false" outlineLevel="0" collapsed="false">
      <c r="A53" s="0" t="n">
        <v>0.721347520444482</v>
      </c>
      <c r="B53" s="0" t="n">
        <v>31</v>
      </c>
    </row>
    <row r="54" customFormat="false" ht="12.75" hidden="false" customHeight="false" outlineLevel="0" collapsed="false">
      <c r="A54" s="0" t="n">
        <v>0</v>
      </c>
      <c r="B54" s="0" t="n">
        <v>32</v>
      </c>
    </row>
    <row r="55" customFormat="false" ht="12.75" hidden="false" customHeight="false" outlineLevel="0" collapsed="false">
      <c r="A55" s="0" t="n">
        <v>0</v>
      </c>
      <c r="B55" s="0" t="n">
        <v>33</v>
      </c>
    </row>
    <row r="56" customFormat="false" ht="12.75" hidden="false" customHeight="false" outlineLevel="0" collapsed="false">
      <c r="A56" s="0" t="n">
        <v>0</v>
      </c>
      <c r="B56" s="0" t="n">
        <v>34</v>
      </c>
    </row>
    <row r="57" customFormat="false" ht="12.75" hidden="false" customHeight="false" outlineLevel="0" collapsed="false">
      <c r="A57" s="0" t="n">
        <v>0</v>
      </c>
      <c r="B57" s="0" t="n">
        <v>35</v>
      </c>
    </row>
    <row r="58" customFormat="false" ht="12.75" hidden="false" customHeight="false" outlineLevel="0" collapsed="false">
      <c r="A58" s="0" t="n">
        <v>0</v>
      </c>
      <c r="B58" s="0" t="n">
        <v>36</v>
      </c>
    </row>
    <row r="59" customFormat="false" ht="12.75" hidden="false" customHeight="false" outlineLevel="0" collapsed="false">
      <c r="A59" s="0" t="n">
        <v>0</v>
      </c>
      <c r="B59" s="0" t="n">
        <v>37</v>
      </c>
    </row>
    <row r="60" customFormat="false" ht="12.75" hidden="false" customHeight="false" outlineLevel="0" collapsed="false">
      <c r="A60" s="0" t="n">
        <v>0</v>
      </c>
      <c r="B60" s="0" t="n">
        <v>38</v>
      </c>
    </row>
    <row r="61" customFormat="false" ht="12.75" hidden="false" customHeight="false" outlineLevel="0" collapsed="false">
      <c r="A61" s="0" t="n">
        <v>0</v>
      </c>
      <c r="B61" s="0" t="n">
        <v>39</v>
      </c>
    </row>
    <row r="62" customFormat="false" ht="12.75" hidden="false" customHeight="false" outlineLevel="0" collapsed="false">
      <c r="A62" s="0" t="n">
        <v>0</v>
      </c>
      <c r="B62" s="0" t="n">
        <v>40</v>
      </c>
    </row>
    <row r="63" customFormat="false" ht="12.75" hidden="false" customHeight="false" outlineLevel="0" collapsed="false">
      <c r="A63" s="0" t="n">
        <v>0</v>
      </c>
      <c r="B63" s="0" t="n">
        <v>41</v>
      </c>
    </row>
    <row r="64" customFormat="false" ht="12.75" hidden="false" customHeight="false" outlineLevel="0" collapsed="false">
      <c r="A64" s="0" t="n">
        <v>0</v>
      </c>
      <c r="B64" s="0" t="n">
        <v>42</v>
      </c>
    </row>
    <row r="65" customFormat="false" ht="12.75" hidden="false" customHeight="false" outlineLevel="0" collapsed="false">
      <c r="A65" s="0" t="n">
        <v>0</v>
      </c>
      <c r="B65" s="0" t="n">
        <v>43</v>
      </c>
    </row>
    <row r="66" customFormat="false" ht="12.75" hidden="false" customHeight="false" outlineLevel="0" collapsed="false">
      <c r="A66" s="0" t="n">
        <v>0</v>
      </c>
      <c r="B66" s="0" t="n">
        <v>44</v>
      </c>
    </row>
    <row r="67" customFormat="false" ht="12.75" hidden="false" customHeight="false" outlineLevel="0" collapsed="false">
      <c r="A67" s="0" t="n">
        <v>0</v>
      </c>
      <c r="B67" s="0" t="n">
        <v>45</v>
      </c>
    </row>
    <row r="68" customFormat="false" ht="12.75" hidden="false" customHeight="false" outlineLevel="0" collapsed="false">
      <c r="A68" s="0" t="n">
        <v>0</v>
      </c>
      <c r="B68" s="0" t="n">
        <v>46</v>
      </c>
    </row>
    <row r="69" customFormat="false" ht="12.75" hidden="false" customHeight="false" outlineLevel="0" collapsed="false">
      <c r="A69" s="0" t="n">
        <v>0</v>
      </c>
      <c r="B69" s="0" t="n">
        <v>47</v>
      </c>
    </row>
    <row r="70" customFormat="false" ht="12.75" hidden="false" customHeight="false" outlineLevel="0" collapsed="false">
      <c r="A70" s="0" t="n">
        <v>0</v>
      </c>
      <c r="B70" s="0" t="n">
        <v>48</v>
      </c>
    </row>
    <row r="71" customFormat="false" ht="12.75" hidden="false" customHeight="false" outlineLevel="0" collapsed="false">
      <c r="A71" s="0" t="n">
        <v>0</v>
      </c>
      <c r="B71" s="0" t="n">
        <v>49</v>
      </c>
    </row>
    <row r="72" customFormat="false" ht="12.75" hidden="false" customHeight="false" outlineLevel="0" collapsed="false">
      <c r="A72" s="0" t="n">
        <v>0</v>
      </c>
      <c r="B72" s="0" t="n">
        <v>50</v>
      </c>
    </row>
    <row r="73" customFormat="false" ht="12.75" hidden="false" customHeight="false" outlineLevel="0" collapsed="false">
      <c r="A73" s="0" t="n">
        <v>0.721347520444482</v>
      </c>
      <c r="B73" s="0" t="n">
        <v>51</v>
      </c>
    </row>
    <row r="74" customFormat="false" ht="12.75" hidden="false" customHeight="false" outlineLevel="0" collapsed="false">
      <c r="A74" s="0" t="n">
        <v>1.44269504088896</v>
      </c>
      <c r="B74" s="0" t="n">
        <v>52</v>
      </c>
    </row>
    <row r="75" customFormat="false" ht="12.75" hidden="false" customHeight="false" outlineLevel="0" collapsed="false">
      <c r="A75" s="0" t="n">
        <v>0</v>
      </c>
      <c r="B75" s="0" t="n">
        <v>53</v>
      </c>
    </row>
    <row r="76" customFormat="false" ht="12.75" hidden="false" customHeight="false" outlineLevel="0" collapsed="false">
      <c r="A76" s="0" t="n">
        <v>0</v>
      </c>
      <c r="B76" s="0" t="n">
        <v>54</v>
      </c>
    </row>
    <row r="77" customFormat="false" ht="12.75" hidden="false" customHeight="false" outlineLevel="0" collapsed="false">
      <c r="A77" s="0" t="n">
        <v>0</v>
      </c>
      <c r="B77" s="0" t="n">
        <v>55</v>
      </c>
    </row>
    <row r="78" customFormat="false" ht="12.75" hidden="false" customHeight="false" outlineLevel="0" collapsed="false">
      <c r="A78" s="0" t="n">
        <v>0</v>
      </c>
      <c r="B78" s="0" t="n">
        <v>56</v>
      </c>
    </row>
    <row r="79" customFormat="false" ht="12.75" hidden="false" customHeight="false" outlineLevel="0" collapsed="false">
      <c r="A79" s="0" t="n">
        <v>0</v>
      </c>
      <c r="B79" s="0" t="n">
        <v>57</v>
      </c>
    </row>
    <row r="80" customFormat="false" ht="12.75" hidden="false" customHeight="false" outlineLevel="0" collapsed="false">
      <c r="A80" s="0" t="n">
        <v>0</v>
      </c>
      <c r="B80" s="0" t="n">
        <v>58</v>
      </c>
    </row>
    <row r="81" customFormat="false" ht="12.75" hidden="false" customHeight="false" outlineLevel="0" collapsed="false">
      <c r="A81" s="0" t="n">
        <v>0</v>
      </c>
      <c r="B81" s="0" t="n">
        <v>59</v>
      </c>
    </row>
    <row r="82" customFormat="false" ht="12.75" hidden="false" customHeight="false" outlineLevel="0" collapsed="false">
      <c r="A82" s="0" t="n">
        <v>0</v>
      </c>
      <c r="B82" s="0" t="n">
        <v>60</v>
      </c>
    </row>
    <row r="83" customFormat="false" ht="12.75" hidden="false" customHeight="false" outlineLevel="0" collapsed="false">
      <c r="A83" s="0" t="n">
        <v>0</v>
      </c>
      <c r="B83" s="0" t="n">
        <v>61</v>
      </c>
    </row>
    <row r="84" customFormat="false" ht="12.75" hidden="false" customHeight="false" outlineLevel="0" collapsed="false">
      <c r="A84" s="0" t="n">
        <v>0</v>
      </c>
      <c r="B84" s="0" t="n">
        <v>62</v>
      </c>
    </row>
    <row r="85" customFormat="false" ht="12.75" hidden="false" customHeight="false" outlineLevel="0" collapsed="false">
      <c r="A85" s="0" t="n">
        <v>0</v>
      </c>
      <c r="B85" s="0" t="n">
        <v>63</v>
      </c>
    </row>
    <row r="86" customFormat="false" ht="12.75" hidden="false" customHeight="false" outlineLevel="0" collapsed="false">
      <c r="A86" s="0" t="n">
        <v>0</v>
      </c>
      <c r="B86" s="0" t="n">
        <v>64</v>
      </c>
    </row>
    <row r="87" customFormat="false" ht="12.75" hidden="false" customHeight="false" outlineLevel="0" collapsed="false">
      <c r="A87" s="0" t="n">
        <v>0</v>
      </c>
      <c r="B87" s="0" t="n">
        <v>65</v>
      </c>
    </row>
    <row r="88" customFormat="false" ht="12.75" hidden="false" customHeight="false" outlineLevel="0" collapsed="false">
      <c r="A88" s="0" t="n">
        <v>0</v>
      </c>
      <c r="B88" s="0" t="n">
        <v>66</v>
      </c>
    </row>
    <row r="89" customFormat="false" ht="12.75" hidden="false" customHeight="false" outlineLevel="0" collapsed="false">
      <c r="A89" s="0" t="n">
        <v>1.44269504088896</v>
      </c>
      <c r="B89" s="0" t="n">
        <v>67</v>
      </c>
    </row>
    <row r="90" customFormat="false" ht="12.75" hidden="false" customHeight="false" outlineLevel="0" collapsed="false">
      <c r="A90" s="0" t="n">
        <v>1.44269504088896</v>
      </c>
      <c r="B90" s="0" t="n">
        <v>68</v>
      </c>
    </row>
    <row r="91" customFormat="false" ht="12.75" hidden="false" customHeight="false" outlineLevel="0" collapsed="false">
      <c r="A91" s="0" t="n">
        <v>2.88539008177793</v>
      </c>
      <c r="B91" s="0" t="n">
        <v>69</v>
      </c>
    </row>
    <row r="92" customFormat="false" ht="12.75" hidden="false" customHeight="false" outlineLevel="0" collapsed="false">
      <c r="A92" s="0" t="n">
        <v>1.44269504088896</v>
      </c>
      <c r="B92" s="0" t="n">
        <v>70</v>
      </c>
    </row>
    <row r="93" customFormat="false" ht="12.75" hidden="false" customHeight="false" outlineLevel="0" collapsed="false">
      <c r="A93" s="0" t="n">
        <v>0</v>
      </c>
      <c r="B93" s="0" t="n">
        <v>71</v>
      </c>
    </row>
    <row r="94" customFormat="false" ht="12.75" hidden="false" customHeight="false" outlineLevel="0" collapsed="false">
      <c r="A94" s="0" t="n">
        <v>1.44269504088896</v>
      </c>
      <c r="B94" s="0" t="n">
        <v>72</v>
      </c>
    </row>
    <row r="95" customFormat="false" ht="12.75" hidden="false" customHeight="false" outlineLevel="0" collapsed="false">
      <c r="A95" s="0" t="n">
        <v>0.910239226626837</v>
      </c>
      <c r="B95" s="0" t="n">
        <v>73</v>
      </c>
    </row>
    <row r="96" customFormat="false" ht="12.75" hidden="false" customHeight="false" outlineLevel="0" collapsed="false">
      <c r="A96" s="0" t="n">
        <v>0</v>
      </c>
      <c r="B96" s="0" t="n">
        <v>74</v>
      </c>
    </row>
    <row r="97" customFormat="false" ht="12.75" hidden="false" customHeight="false" outlineLevel="0" collapsed="false">
      <c r="A97" s="0" t="n">
        <v>0</v>
      </c>
      <c r="B97" s="0" t="n">
        <v>75</v>
      </c>
    </row>
    <row r="98" customFormat="false" ht="12.75" hidden="false" customHeight="false" outlineLevel="0" collapsed="false">
      <c r="A98" s="0" t="n">
        <v>0.721347520444482</v>
      </c>
      <c r="B98" s="0" t="n">
        <v>76</v>
      </c>
    </row>
    <row r="99" customFormat="false" ht="12.75" hidden="false" customHeight="false" outlineLevel="0" collapsed="false">
      <c r="A99" s="0" t="n">
        <v>0</v>
      </c>
      <c r="B99" s="0" t="n">
        <v>77</v>
      </c>
    </row>
    <row r="100" customFormat="false" ht="12.75" hidden="false" customHeight="false" outlineLevel="0" collapsed="false">
      <c r="A100" s="0" t="n">
        <v>0</v>
      </c>
      <c r="B100" s="0" t="n">
        <v>78</v>
      </c>
    </row>
    <row r="101" customFormat="false" ht="12.75" hidden="false" customHeight="false" outlineLevel="0" collapsed="false">
      <c r="A101" s="0" t="n">
        <v>0</v>
      </c>
      <c r="B101" s="0" t="n">
        <v>79</v>
      </c>
    </row>
    <row r="102" customFormat="false" ht="12.75" hidden="false" customHeight="false" outlineLevel="0" collapsed="false">
      <c r="A102" s="0" t="n">
        <v>0</v>
      </c>
      <c r="B102" s="0" t="n">
        <v>80</v>
      </c>
    </row>
    <row r="103" customFormat="false" ht="12.75" hidden="false" customHeight="false" outlineLevel="0" collapsed="false">
      <c r="A103" s="0" t="n">
        <v>0</v>
      </c>
      <c r="B103" s="0" t="n">
        <v>81</v>
      </c>
    </row>
    <row r="104" customFormat="false" ht="12.75" hidden="false" customHeight="false" outlineLevel="0" collapsed="false">
      <c r="A104" s="0" t="n">
        <v>1.44269504088896</v>
      </c>
      <c r="B104" s="0" t="n">
        <v>82</v>
      </c>
    </row>
    <row r="105" customFormat="false" ht="12.75" hidden="false" customHeight="false" outlineLevel="0" collapsed="false">
      <c r="A105" s="0" t="n">
        <v>0</v>
      </c>
      <c r="B105" s="0" t="n">
        <v>83</v>
      </c>
    </row>
    <row r="106" customFormat="false" ht="12.75" hidden="false" customHeight="false" outlineLevel="0" collapsed="false">
      <c r="A106" s="0" t="n">
        <v>0</v>
      </c>
      <c r="B106" s="0" t="n">
        <v>84</v>
      </c>
    </row>
    <row r="107" customFormat="false" ht="12.75" hidden="false" customHeight="false" outlineLevel="0" collapsed="false">
      <c r="A107" s="0" t="n">
        <v>1.44269504088896</v>
      </c>
      <c r="B107" s="0" t="n">
        <v>85</v>
      </c>
    </row>
    <row r="108" customFormat="false" ht="12.75" hidden="false" customHeight="false" outlineLevel="0" collapsed="false">
      <c r="A108" s="0" t="n">
        <v>0</v>
      </c>
      <c r="B108" s="0" t="n">
        <v>86</v>
      </c>
    </row>
    <row r="109" customFormat="false" ht="12.75" hidden="false" customHeight="false" outlineLevel="0" collapsed="false">
      <c r="A109" s="0" t="n">
        <v>0</v>
      </c>
      <c r="B109" s="0" t="n">
        <v>87</v>
      </c>
    </row>
    <row r="110" customFormat="false" ht="12.75" hidden="false" customHeight="false" outlineLevel="0" collapsed="false">
      <c r="A110" s="0" t="n">
        <v>0</v>
      </c>
      <c r="B110" s="0" t="n">
        <v>88</v>
      </c>
    </row>
    <row r="111" customFormat="false" ht="12.75" hidden="false" customHeight="false" outlineLevel="0" collapsed="false">
      <c r="A111" s="0" t="n">
        <v>0</v>
      </c>
      <c r="B111" s="0" t="n">
        <v>89</v>
      </c>
    </row>
    <row r="112" customFormat="false" ht="12.75" hidden="false" customHeight="false" outlineLevel="0" collapsed="false">
      <c r="A112" s="0" t="n">
        <v>0</v>
      </c>
      <c r="B112" s="0" t="n">
        <v>90</v>
      </c>
    </row>
    <row r="113" customFormat="false" ht="12.75" hidden="false" customHeight="false" outlineLevel="0" collapsed="false">
      <c r="A113" s="0" t="n">
        <v>0</v>
      </c>
      <c r="B113" s="0" t="n">
        <v>91</v>
      </c>
    </row>
    <row r="114" customFormat="false" ht="12.75" hidden="false" customHeight="false" outlineLevel="0" collapsed="false">
      <c r="A114" s="0" t="n">
        <v>0</v>
      </c>
      <c r="B114" s="0" t="n">
        <v>92</v>
      </c>
    </row>
    <row r="115" customFormat="false" ht="12.75" hidden="false" customHeight="false" outlineLevel="0" collapsed="false">
      <c r="A115" s="0" t="n">
        <v>0</v>
      </c>
      <c r="B115" s="0" t="n">
        <v>93</v>
      </c>
    </row>
    <row r="116" customFormat="false" ht="12.75" hidden="false" customHeight="false" outlineLevel="0" collapsed="false">
      <c r="A116" s="0" t="n">
        <v>0</v>
      </c>
      <c r="B116" s="0" t="n">
        <v>94</v>
      </c>
    </row>
    <row r="117" customFormat="false" ht="12.75" hidden="false" customHeight="false" outlineLevel="0" collapsed="false">
      <c r="A117" s="0" t="n">
        <v>0</v>
      </c>
      <c r="B117" s="0" t="n">
        <v>95</v>
      </c>
    </row>
    <row r="118" customFormat="false" ht="12.75" hidden="false" customHeight="false" outlineLevel="0" collapsed="false">
      <c r="A118" s="0" t="n">
        <v>0</v>
      </c>
      <c r="B118" s="0" t="n">
        <v>96</v>
      </c>
    </row>
    <row r="119" customFormat="false" ht="12.75" hidden="false" customHeight="false" outlineLevel="0" collapsed="false">
      <c r="A119" s="0" t="n">
        <v>0</v>
      </c>
      <c r="B119" s="0" t="n">
        <v>97</v>
      </c>
    </row>
    <row r="120" customFormat="false" ht="12.75" hidden="false" customHeight="false" outlineLevel="0" collapsed="false">
      <c r="A120" s="0" t="n">
        <v>0</v>
      </c>
      <c r="B120" s="0" t="n">
        <v>98</v>
      </c>
    </row>
    <row r="121" customFormat="false" ht="12.75" hidden="false" customHeight="false" outlineLevel="0" collapsed="false">
      <c r="A121" s="0" t="n">
        <v>0</v>
      </c>
      <c r="B121" s="0" t="n">
        <v>99</v>
      </c>
    </row>
    <row r="122" customFormat="false" ht="12.75" hidden="false" customHeight="false" outlineLevel="0" collapsed="false">
      <c r="A122" s="0" t="n">
        <v>0</v>
      </c>
      <c r="B122" s="0" t="n">
        <v>100</v>
      </c>
    </row>
    <row r="123" customFormat="false" ht="12.75" hidden="false" customHeight="false" outlineLevel="0" collapsed="false">
      <c r="A123" s="0" t="n">
        <v>0</v>
      </c>
      <c r="B123" s="0" t="n">
        <v>101</v>
      </c>
    </row>
    <row r="124" customFormat="false" ht="12.75" hidden="false" customHeight="false" outlineLevel="0" collapsed="false">
      <c r="A124" s="0" t="n">
        <v>0</v>
      </c>
      <c r="B124" s="0" t="n">
        <v>102</v>
      </c>
    </row>
    <row r="125" customFormat="false" ht="12.75" hidden="false" customHeight="false" outlineLevel="0" collapsed="false">
      <c r="A125" s="0" t="n">
        <v>0</v>
      </c>
      <c r="B125" s="0" t="n">
        <v>103</v>
      </c>
    </row>
    <row r="126" customFormat="false" ht="12.75" hidden="false" customHeight="false" outlineLevel="0" collapsed="false">
      <c r="A126" s="0" t="n">
        <v>1.44269504088896</v>
      </c>
      <c r="B126" s="0" t="n">
        <v>104</v>
      </c>
    </row>
    <row r="127" customFormat="false" ht="12.75" hidden="false" customHeight="false" outlineLevel="0" collapsed="false">
      <c r="A127" s="0" t="n">
        <v>1.09135666793729</v>
      </c>
      <c r="B127" s="0" t="n">
        <v>105</v>
      </c>
    </row>
    <row r="128" customFormat="false" ht="12.75" hidden="false" customHeight="false" outlineLevel="0" collapsed="false">
      <c r="A128" s="0" t="n">
        <v>1.44269504088896</v>
      </c>
      <c r="B128" s="0" t="n">
        <v>106</v>
      </c>
    </row>
    <row r="129" customFormat="false" ht="12.75" hidden="false" customHeight="false" outlineLevel="0" collapsed="false">
      <c r="A129" s="0" t="n">
        <v>1.44269504088896</v>
      </c>
      <c r="B129" s="0" t="n">
        <v>107</v>
      </c>
    </row>
    <row r="130" customFormat="false" ht="12.75" hidden="false" customHeight="false" outlineLevel="0" collapsed="false">
      <c r="A130" s="0" t="n">
        <v>1.44269504088896</v>
      </c>
      <c r="B130" s="0" t="n">
        <v>107</v>
      </c>
    </row>
    <row r="131" customFormat="false" ht="12.75" hidden="false" customHeight="false" outlineLevel="0" collapsed="false">
      <c r="A131" s="0" t="n">
        <v>1.44269504088896</v>
      </c>
      <c r="B131" s="0" t="n">
        <v>107</v>
      </c>
    </row>
    <row r="132" customFormat="false" ht="12.75" hidden="false" customHeight="false" outlineLevel="0" collapsed="false">
      <c r="A132" s="0" t="n">
        <v>2.46630346237643</v>
      </c>
      <c r="B132" s="0" t="n">
        <v>108</v>
      </c>
    </row>
    <row r="133" customFormat="false" ht="12.75" hidden="false" customHeight="false" outlineLevel="0" collapsed="false">
      <c r="A133" s="0" t="n">
        <v>0.721347520444482</v>
      </c>
      <c r="B133" s="0" t="n">
        <v>109</v>
      </c>
    </row>
    <row r="134" customFormat="false" ht="12.75" hidden="false" customHeight="false" outlineLevel="0" collapsed="false">
      <c r="A134" s="0" t="n">
        <v>2.46630346237643</v>
      </c>
      <c r="B134" s="0" t="n">
        <v>110</v>
      </c>
    </row>
    <row r="135" customFormat="false" ht="12.75" hidden="false" customHeight="false" outlineLevel="0" collapsed="false">
      <c r="A135" s="0" t="n">
        <v>2.73071767988051</v>
      </c>
      <c r="B135" s="0" t="n">
        <v>110</v>
      </c>
    </row>
    <row r="136" customFormat="false" ht="12.75" hidden="false" customHeight="false" outlineLevel="0" collapsed="false">
      <c r="A136" s="0" t="n">
        <v>2.88539008177793</v>
      </c>
      <c r="B136" s="0" t="n">
        <v>110</v>
      </c>
    </row>
    <row r="137" customFormat="false" ht="12.75" hidden="false" customHeight="false" outlineLevel="0" collapsed="false">
      <c r="A137" s="0" t="n">
        <v>0</v>
      </c>
      <c r="B137" s="0" t="n">
        <v>111</v>
      </c>
    </row>
    <row r="138" customFormat="false" ht="12.75" hidden="false" customHeight="false" outlineLevel="0" collapsed="false">
      <c r="A138" s="0" t="n">
        <v>0</v>
      </c>
      <c r="B138" s="0" t="n">
        <v>112</v>
      </c>
    </row>
    <row r="139" customFormat="false" ht="12.75" hidden="false" customHeight="false" outlineLevel="0" collapsed="false">
      <c r="A139" s="0" t="n">
        <v>1.44269504088896</v>
      </c>
      <c r="B139" s="0" t="n">
        <v>113</v>
      </c>
    </row>
    <row r="140" customFormat="false" ht="12.75" hidden="false" customHeight="false" outlineLevel="0" collapsed="false">
      <c r="A140" s="0" t="n">
        <v>2.16404256133345</v>
      </c>
      <c r="B140" s="0" t="n">
        <v>113</v>
      </c>
    </row>
    <row r="141" customFormat="false" ht="12.75" hidden="false" customHeight="false" outlineLevel="0" collapsed="false">
      <c r="A141" s="0" t="n">
        <v>2.88539008177793</v>
      </c>
      <c r="B141" s="0" t="n">
        <v>113</v>
      </c>
    </row>
    <row r="142" customFormat="false" ht="12.75" hidden="false" customHeight="false" outlineLevel="0" collapsed="false">
      <c r="A142" s="0" t="n">
        <v>0</v>
      </c>
      <c r="B142" s="0" t="n">
        <v>114</v>
      </c>
    </row>
    <row r="143" customFormat="false" ht="12.75" hidden="false" customHeight="false" outlineLevel="0" collapsed="false">
      <c r="A143" s="0" t="n">
        <v>0</v>
      </c>
      <c r="B143" s="0" t="n">
        <v>115</v>
      </c>
    </row>
    <row r="144" customFormat="false" ht="12.75" hidden="false" customHeight="false" outlineLevel="0" collapsed="false">
      <c r="A144" s="0" t="n">
        <v>0</v>
      </c>
      <c r="B144" s="0" t="n">
        <v>116</v>
      </c>
    </row>
    <row r="145" customFormat="false" ht="12.75" hidden="false" customHeight="false" outlineLevel="0" collapsed="false">
      <c r="A145" s="0" t="n">
        <v>0</v>
      </c>
      <c r="B145" s="0" t="n">
        <v>117</v>
      </c>
    </row>
    <row r="146" customFormat="false" ht="12.75" hidden="false" customHeight="false" outlineLevel="0" collapsed="false">
      <c r="A146" s="0" t="n">
        <v>3.47605949678221</v>
      </c>
      <c r="B146" s="0" t="n">
        <v>118</v>
      </c>
    </row>
    <row r="147" customFormat="false" ht="12.75" hidden="false" customHeight="false" outlineLevel="0" collapsed="false">
      <c r="A147" s="0" t="n">
        <v>2.88539008177793</v>
      </c>
      <c r="B147" s="0" t="n">
        <v>118</v>
      </c>
    </row>
    <row r="148" customFormat="false" ht="12.75" hidden="false" customHeight="false" outlineLevel="0" collapsed="false">
      <c r="A148" s="0" t="n">
        <v>2.46630346237643</v>
      </c>
      <c r="B148" s="0" t="n">
        <v>118</v>
      </c>
    </row>
    <row r="149" customFormat="false" ht="12.75" hidden="false" customHeight="false" outlineLevel="0" collapsed="false">
      <c r="A149" s="0" t="n">
        <v>0</v>
      </c>
      <c r="B149" s="0" t="n">
        <v>119</v>
      </c>
    </row>
    <row r="150" customFormat="false" ht="12.75" hidden="false" customHeight="false" outlineLevel="0" collapsed="false">
      <c r="A150" s="0" t="n">
        <v>1.44269504088896</v>
      </c>
      <c r="B150" s="0" t="n">
        <v>120</v>
      </c>
    </row>
    <row r="151" customFormat="false" ht="12.75" hidden="false" customHeight="false" outlineLevel="0" collapsed="false">
      <c r="A151" s="0" t="n">
        <v>1.44269504088896</v>
      </c>
      <c r="B151" s="0" t="n">
        <v>121</v>
      </c>
    </row>
    <row r="152" customFormat="false" ht="12.75" hidden="false" customHeight="false" outlineLevel="0" collapsed="false">
      <c r="A152" s="0" t="n">
        <v>1.09135666793729</v>
      </c>
      <c r="B152" s="0" t="n">
        <v>122</v>
      </c>
    </row>
    <row r="153" customFormat="false" ht="12.75" hidden="false" customHeight="false" outlineLevel="0" collapsed="false">
      <c r="A153" s="0" t="n">
        <v>2.48533973823845</v>
      </c>
      <c r="B153" s="0" t="n">
        <v>122</v>
      </c>
    </row>
    <row r="154" customFormat="false" ht="12.75" hidden="false" customHeight="false" outlineLevel="0" collapsed="false">
      <c r="A154" s="0" t="n">
        <v>4.32808512266689</v>
      </c>
      <c r="B154" s="0" t="n">
        <v>122</v>
      </c>
    </row>
    <row r="155" customFormat="false" ht="12.75" hidden="false" customHeight="false" outlineLevel="0" collapsed="false">
      <c r="A155" s="0" t="n">
        <v>0</v>
      </c>
      <c r="B155" s="0" t="n">
        <v>123</v>
      </c>
    </row>
    <row r="156" customFormat="false" ht="12.75" hidden="false" customHeight="false" outlineLevel="0" collapsed="false">
      <c r="A156" s="0" t="n">
        <v>0</v>
      </c>
      <c r="B156" s="0" t="n">
        <v>124</v>
      </c>
    </row>
    <row r="157" customFormat="false" ht="12.75" hidden="false" customHeight="false" outlineLevel="0" collapsed="false">
      <c r="A157" s="0" t="n">
        <v>4.48142011772455</v>
      </c>
      <c r="B157" s="0" t="n">
        <v>125</v>
      </c>
    </row>
    <row r="158" customFormat="false" ht="12.75" hidden="false" customHeight="false" outlineLevel="0" collapsed="false">
      <c r="A158" s="0" t="n">
        <v>3.91523037794244</v>
      </c>
      <c r="B158" s="0" t="n">
        <v>125</v>
      </c>
    </row>
    <row r="159" customFormat="false" ht="12.75" hidden="false" customHeight="false" outlineLevel="0" collapsed="false">
      <c r="A159" s="0" t="n">
        <v>3.27407000381187</v>
      </c>
      <c r="B159" s="0" t="n">
        <v>125</v>
      </c>
    </row>
    <row r="160" customFormat="false" ht="12.75" hidden="false" customHeight="false" outlineLevel="0" collapsed="false">
      <c r="A160" s="0" t="n">
        <v>3.47605949678221</v>
      </c>
      <c r="B160" s="0" t="n">
        <v>125</v>
      </c>
    </row>
    <row r="161" customFormat="false" ht="12.75" hidden="false" customHeight="false" outlineLevel="0" collapsed="false">
      <c r="A161" s="0" t="n">
        <v>2.88539008177793</v>
      </c>
      <c r="B161" s="0" t="n">
        <v>125</v>
      </c>
    </row>
    <row r="162" customFormat="false" ht="12.75" hidden="false" customHeight="false" outlineLevel="0" collapsed="false">
      <c r="A162" s="0" t="n">
        <v>2.46630346237643</v>
      </c>
      <c r="B162" s="0" t="n">
        <v>125</v>
      </c>
    </row>
    <row r="163" customFormat="false" ht="12.75" hidden="false" customHeight="false" outlineLevel="0" collapsed="false">
      <c r="A163" s="0" t="n">
        <v>3.47605949678221</v>
      </c>
      <c r="B163" s="0" t="n">
        <v>126</v>
      </c>
    </row>
    <row r="164" customFormat="false" ht="12.75" hidden="false" customHeight="false" outlineLevel="0" collapsed="false">
      <c r="A164" s="0" t="n">
        <v>2.88539008177793</v>
      </c>
      <c r="B164" s="0" t="n">
        <v>126</v>
      </c>
    </row>
    <row r="165" customFormat="false" ht="12.75" hidden="false" customHeight="false" outlineLevel="0" collapsed="false">
      <c r="A165" s="0" t="n">
        <v>2.46630346237643</v>
      </c>
      <c r="B165" s="0" t="n">
        <v>126</v>
      </c>
    </row>
    <row r="166" customFormat="false" ht="12.75" hidden="false" customHeight="false" outlineLevel="0" collapsed="false">
      <c r="A166" s="0" t="n">
        <v>4.48142011772455</v>
      </c>
      <c r="B166" s="0" t="n">
        <v>127</v>
      </c>
    </row>
    <row r="167" customFormat="false" ht="12.75" hidden="false" customHeight="false" outlineLevel="0" collapsed="false">
      <c r="A167" s="0" t="n">
        <v>5.87284556691365</v>
      </c>
      <c r="B167" s="0" t="n">
        <v>127</v>
      </c>
    </row>
    <row r="168" customFormat="false" ht="12.75" hidden="false" customHeight="false" outlineLevel="0" collapsed="false">
      <c r="A168" s="0" t="n">
        <v>6.95211899356442</v>
      </c>
      <c r="B168" s="0" t="n">
        <v>127</v>
      </c>
    </row>
    <row r="169" customFormat="false" ht="12.75" hidden="false" customHeight="false" outlineLevel="0" collapsed="false">
      <c r="A169" s="0" t="n">
        <v>1.09135666793729</v>
      </c>
      <c r="B169" s="0" t="n">
        <v>128</v>
      </c>
    </row>
    <row r="170" customFormat="false" ht="12.75" hidden="false" customHeight="false" outlineLevel="0" collapsed="false">
      <c r="A170" s="0" t="n">
        <v>0</v>
      </c>
      <c r="B170" s="0" t="n">
        <v>129</v>
      </c>
    </row>
    <row r="171" customFormat="false" ht="12.75" hidden="false" customHeight="false" outlineLevel="0" collapsed="false">
      <c r="A171" s="0" t="n">
        <v>0</v>
      </c>
      <c r="B171" s="0" t="n">
        <v>130</v>
      </c>
    </row>
    <row r="172" customFormat="false" ht="12.75" hidden="false" customHeight="false" outlineLevel="0" collapsed="false">
      <c r="A172" s="0" t="n">
        <v>1.09135666793729</v>
      </c>
      <c r="B172" s="0" t="n">
        <v>131</v>
      </c>
    </row>
    <row r="173" customFormat="false" ht="12.75" hidden="false" customHeight="false" outlineLevel="0" collapsed="false">
      <c r="A173" s="0" t="n">
        <v>1.24266986911922</v>
      </c>
      <c r="B173" s="0" t="n">
        <v>131</v>
      </c>
    </row>
    <row r="174" customFormat="false" ht="12.75" hidden="false" customHeight="false" outlineLevel="0" collapsed="false">
      <c r="A174" s="0" t="n">
        <v>1.44269504088896</v>
      </c>
      <c r="B174" s="0" t="n">
        <v>131</v>
      </c>
    </row>
    <row r="175" customFormat="false" ht="12.75" hidden="false" customHeight="false" outlineLevel="0" collapsed="false">
      <c r="A175" s="0" t="n">
        <v>0.721347520444482</v>
      </c>
      <c r="B175" s="0" t="n">
        <v>132</v>
      </c>
    </row>
    <row r="176" customFormat="false" ht="12.75" hidden="false" customHeight="false" outlineLevel="0" collapsed="false">
      <c r="A176" s="0" t="n">
        <v>0</v>
      </c>
      <c r="B176" s="0" t="n">
        <v>133</v>
      </c>
    </row>
    <row r="177" customFormat="false" ht="12.75" hidden="false" customHeight="false" outlineLevel="0" collapsed="false">
      <c r="A177" s="0" t="n">
        <v>0</v>
      </c>
      <c r="B177" s="0" t="n">
        <v>134</v>
      </c>
    </row>
    <row r="178" customFormat="false" ht="12.75" hidden="false" customHeight="false" outlineLevel="0" collapsed="false">
      <c r="A178" s="0" t="n">
        <v>0.621334934559612</v>
      </c>
      <c r="B178" s="0" t="n">
        <v>135</v>
      </c>
    </row>
    <row r="179" customFormat="false" ht="12.75" hidden="false" customHeight="false" outlineLevel="0" collapsed="false">
      <c r="A179" s="0" t="n">
        <v>0</v>
      </c>
      <c r="B179" s="0" t="n">
        <v>136</v>
      </c>
    </row>
    <row r="180" customFormat="false" ht="12.75" hidden="false" customHeight="false" outlineLevel="0" collapsed="false">
      <c r="A180" s="0" t="n">
        <v>0.621334934559612</v>
      </c>
      <c r="B180" s="0" t="n">
        <v>137</v>
      </c>
    </row>
    <row r="181" customFormat="false" ht="12.75" hidden="false" customHeight="false" outlineLevel="0" collapsed="false">
      <c r="A181" s="0" t="n">
        <v>0</v>
      </c>
      <c r="B181" s="0" t="n">
        <v>138</v>
      </c>
    </row>
    <row r="182" customFormat="false" ht="12.75" hidden="false" customHeight="false" outlineLevel="0" collapsed="false">
      <c r="A182" s="0" t="n">
        <v>0</v>
      </c>
      <c r="B182" s="0" t="n">
        <v>139</v>
      </c>
    </row>
    <row r="183" customFormat="false" ht="12.75" hidden="false" customHeight="false" outlineLevel="0" collapsed="false">
      <c r="A183" s="0" t="n">
        <v>0</v>
      </c>
      <c r="B183" s="0" t="n">
        <v>140</v>
      </c>
    </row>
    <row r="184" customFormat="false" ht="12.75" hidden="false" customHeight="false" outlineLevel="0" collapsed="false">
      <c r="A184" s="0" t="n">
        <v>0</v>
      </c>
      <c r="B184" s="0" t="n">
        <v>141</v>
      </c>
    </row>
    <row r="185" customFormat="false" ht="12.75" hidden="false" customHeight="false" outlineLevel="0" collapsed="false">
      <c r="A185" s="0" t="n">
        <v>0</v>
      </c>
      <c r="B185" s="0" t="n">
        <v>142</v>
      </c>
    </row>
    <row r="186" customFormat="false" ht="12.75" hidden="false" customHeight="false" outlineLevel="0" collapsed="false">
      <c r="A186" s="0" t="n">
        <v>0.721347520444482</v>
      </c>
      <c r="B186" s="0" t="n">
        <v>143</v>
      </c>
    </row>
    <row r="187" customFormat="false" ht="12.75" hidden="false" customHeight="false" outlineLevel="0" collapsed="false">
      <c r="A187" s="0" t="n">
        <v>0</v>
      </c>
      <c r="B187" s="0" t="n">
        <v>144</v>
      </c>
    </row>
    <row r="188" customFormat="false" ht="12.75" hidden="false" customHeight="false" outlineLevel="0" collapsed="false">
      <c r="A188" s="0" t="n">
        <v>2.46630346237643</v>
      </c>
      <c r="B188" s="0" t="n">
        <v>145</v>
      </c>
    </row>
    <row r="189" customFormat="false" ht="12.75" hidden="false" customHeight="false" outlineLevel="0" collapsed="false">
      <c r="A189" s="0" t="n">
        <v>2.46630346237643</v>
      </c>
      <c r="B189" s="0" t="n">
        <v>146</v>
      </c>
    </row>
    <row r="190" customFormat="false" ht="12.75" hidden="false" customHeight="false" outlineLevel="0" collapsed="false">
      <c r="A190" s="0" t="n">
        <v>0.910239226626837</v>
      </c>
      <c r="B190" s="0" t="n">
        <v>147</v>
      </c>
    </row>
    <row r="191" customFormat="false" ht="12.75" hidden="false" customHeight="false" outlineLevel="0" collapsed="false">
      <c r="A191" s="0" t="n">
        <v>0.910239226626837</v>
      </c>
      <c r="B191" s="0" t="n">
        <v>148</v>
      </c>
    </row>
    <row r="192" customFormat="false" ht="12.75" hidden="false" customHeight="false" outlineLevel="0" collapsed="false">
      <c r="A192" s="0" t="n">
        <v>1.82047845325367</v>
      </c>
      <c r="B192" s="0" t="n">
        <v>149</v>
      </c>
    </row>
    <row r="193" customFormat="false" ht="12.75" hidden="false" customHeight="false" outlineLevel="0" collapsed="false">
      <c r="A193" s="0" t="n">
        <v>0.621334934559612</v>
      </c>
      <c r="B193" s="0" t="n">
        <v>150</v>
      </c>
    </row>
    <row r="194" customFormat="false" ht="12.75" hidden="false" customHeight="false" outlineLevel="0" collapsed="false">
      <c r="A194" s="0" t="n">
        <v>0.721347520444482</v>
      </c>
      <c r="B194" s="0" t="n">
        <v>151</v>
      </c>
    </row>
    <row r="195" customFormat="false" ht="12.75" hidden="false" customHeight="false" outlineLevel="0" collapsed="false">
      <c r="A195" s="0" t="n">
        <v>0.910239226626837</v>
      </c>
      <c r="B195" s="0" t="n">
        <v>152</v>
      </c>
    </row>
    <row r="196" customFormat="false" ht="12.75" hidden="false" customHeight="false" outlineLevel="0" collapsed="false">
      <c r="A196" s="0" t="n">
        <v>0.910239226626837</v>
      </c>
      <c r="B196" s="0" t="n">
        <v>153</v>
      </c>
    </row>
    <row r="197" customFormat="false" ht="12.75" hidden="false" customHeight="false" outlineLevel="0" collapsed="false">
      <c r="A197" s="0" t="n">
        <v>2.46630346237643</v>
      </c>
      <c r="B197" s="0" t="n">
        <v>154</v>
      </c>
    </row>
    <row r="198" customFormat="false" ht="12.75" hidden="false" customHeight="false" outlineLevel="0" collapsed="false">
      <c r="A198" s="0" t="n">
        <v>1.44269504088896</v>
      </c>
      <c r="B198" s="0" t="n">
        <v>155</v>
      </c>
    </row>
    <row r="199" customFormat="false" ht="12.75" hidden="false" customHeight="false" outlineLevel="0" collapsed="false">
      <c r="A199" s="0" t="n">
        <v>0.721347520444482</v>
      </c>
      <c r="B199" s="0" t="n">
        <v>156</v>
      </c>
    </row>
    <row r="200" customFormat="false" ht="12.75" hidden="false" customHeight="false" outlineLevel="0" collapsed="false">
      <c r="A200" s="0" t="n">
        <v>0</v>
      </c>
      <c r="B200" s="0" t="n">
        <v>157</v>
      </c>
    </row>
    <row r="201" customFormat="false" ht="12.75" hidden="false" customHeight="false" outlineLevel="0" collapsed="false">
      <c r="A201" s="0" t="n">
        <v>0</v>
      </c>
      <c r="B201" s="0" t="n">
        <v>158</v>
      </c>
    </row>
    <row r="202" customFormat="false" ht="12.75" hidden="false" customHeight="false" outlineLevel="0" collapsed="false">
      <c r="A202" s="0" t="n">
        <v>0.721347520444482</v>
      </c>
      <c r="B202" s="0" t="n">
        <v>159</v>
      </c>
    </row>
    <row r="203" customFormat="false" ht="12.75" hidden="false" customHeight="false" outlineLevel="0" collapsed="false">
      <c r="A203" s="0" t="n">
        <v>0.721347520444482</v>
      </c>
      <c r="B203" s="0" t="n">
        <v>160</v>
      </c>
    </row>
    <row r="204" customFormat="false" ht="12.75" hidden="false" customHeight="false" outlineLevel="0" collapsed="false">
      <c r="A204" s="0" t="n">
        <v>0</v>
      </c>
      <c r="B204" s="0" t="n">
        <v>161</v>
      </c>
    </row>
    <row r="205" customFormat="false" ht="12.75" hidden="false" customHeight="false" outlineLevel="0" collapsed="false">
      <c r="A205" s="0" t="n">
        <v>0</v>
      </c>
      <c r="B205" s="0" t="n">
        <v>162</v>
      </c>
    </row>
    <row r="206" customFormat="false" ht="12.75" hidden="false" customHeight="false" outlineLevel="0" collapsed="false">
      <c r="A206" s="0" t="n">
        <v>0</v>
      </c>
      <c r="B206" s="0" t="n">
        <v>163</v>
      </c>
    </row>
    <row r="207" customFormat="false" ht="12.75" hidden="false" customHeight="false" outlineLevel="0" collapsed="false">
      <c r="A207" s="0" t="n">
        <v>0</v>
      </c>
      <c r="B207" s="0" t="n">
        <v>164</v>
      </c>
    </row>
    <row r="208" customFormat="false" ht="12.75" hidden="false" customHeight="false" outlineLevel="0" collapsed="false">
      <c r="A208" s="0" t="n">
        <v>0</v>
      </c>
      <c r="B208" s="0" t="n">
        <v>165</v>
      </c>
    </row>
    <row r="209" customFormat="false" ht="12.75" hidden="false" customHeight="false" outlineLevel="0" collapsed="false">
      <c r="A209" s="0" t="n">
        <v>0</v>
      </c>
      <c r="B209" s="0" t="n">
        <v>166</v>
      </c>
    </row>
    <row r="210" customFormat="false" ht="12.75" hidden="false" customHeight="false" outlineLevel="0" collapsed="false">
      <c r="A210" s="0" t="n">
        <v>0</v>
      </c>
      <c r="B210" s="0" t="n">
        <v>167</v>
      </c>
    </row>
    <row r="211" customFormat="false" ht="12.75" hidden="false" customHeight="false" outlineLevel="0" collapsed="false">
      <c r="A211" s="0" t="n">
        <v>0</v>
      </c>
      <c r="B211" s="0" t="n">
        <v>168</v>
      </c>
    </row>
    <row r="212" customFormat="false" ht="12.75" hidden="false" customHeight="false" outlineLevel="0" collapsed="false">
      <c r="A212" s="0" t="n">
        <v>0</v>
      </c>
      <c r="B212" s="0" t="n">
        <v>169</v>
      </c>
    </row>
    <row r="213" customFormat="false" ht="12.75" hidden="false" customHeight="false" outlineLevel="0" collapsed="false">
      <c r="A213" s="0" t="n">
        <v>0</v>
      </c>
      <c r="B213" s="0" t="n">
        <v>170</v>
      </c>
    </row>
    <row r="214" customFormat="false" ht="12.75" hidden="false" customHeight="false" outlineLevel="0" collapsed="false">
      <c r="A214" s="0" t="n">
        <v>0</v>
      </c>
      <c r="B214" s="0" t="n">
        <v>171</v>
      </c>
    </row>
    <row r="215" customFormat="false" ht="12.75" hidden="false" customHeight="false" outlineLevel="0" collapsed="false">
      <c r="A215" s="0" t="n">
        <v>0.721347520444482</v>
      </c>
      <c r="B215" s="0" t="n">
        <v>172</v>
      </c>
    </row>
    <row r="216" customFormat="false" ht="12.75" hidden="false" customHeight="false" outlineLevel="0" collapsed="false">
      <c r="A216" s="0" t="n">
        <v>0</v>
      </c>
      <c r="B216" s="0" t="n">
        <v>173</v>
      </c>
    </row>
    <row r="217" customFormat="false" ht="12.75" hidden="false" customHeight="false" outlineLevel="0" collapsed="false">
      <c r="A217" s="0" t="n">
        <v>0</v>
      </c>
      <c r="B217" s="0" t="n">
        <v>174</v>
      </c>
    </row>
    <row r="218" customFormat="false" ht="12.75" hidden="false" customHeight="false" outlineLevel="0" collapsed="false">
      <c r="A218" s="0" t="n">
        <v>0</v>
      </c>
      <c r="B218" s="0" t="n">
        <v>175</v>
      </c>
    </row>
    <row r="219" customFormat="false" ht="12.75" hidden="false" customHeight="false" outlineLevel="0" collapsed="false">
      <c r="A219" s="0" t="n">
        <v>0</v>
      </c>
      <c r="B219" s="0" t="n">
        <v>176</v>
      </c>
    </row>
    <row r="220" customFormat="false" ht="12.75" hidden="false" customHeight="false" outlineLevel="0" collapsed="false">
      <c r="A220" s="0" t="n">
        <v>0</v>
      </c>
      <c r="B220" s="0" t="n">
        <v>177</v>
      </c>
    </row>
    <row r="221" customFormat="false" ht="12.75" hidden="false" customHeight="false" outlineLevel="0" collapsed="false">
      <c r="A221" s="0" t="n">
        <v>0</v>
      </c>
      <c r="B221" s="0" t="n">
        <v>178</v>
      </c>
    </row>
    <row r="222" customFormat="false" ht="12.75" hidden="false" customHeight="false" outlineLevel="0" collapsed="false">
      <c r="A222" s="0" t="n">
        <v>0</v>
      </c>
      <c r="B222" s="0" t="n">
        <v>179</v>
      </c>
    </row>
    <row r="223" customFormat="false" ht="12.75" hidden="false" customHeight="false" outlineLevel="0" collapsed="false">
      <c r="A223" s="0" t="n">
        <v>0</v>
      </c>
      <c r="B223" s="0" t="n">
        <v>180</v>
      </c>
    </row>
    <row r="224" customFormat="false" ht="12.75" hidden="false" customHeight="false" outlineLevel="0" collapsed="false">
      <c r="A224" s="0" t="n">
        <v>0</v>
      </c>
      <c r="B224" s="0" t="n">
        <v>181</v>
      </c>
    </row>
    <row r="225" customFormat="false" ht="12.75" hidden="false" customHeight="false" outlineLevel="0" collapsed="false">
      <c r="A225" s="0" t="n">
        <v>0</v>
      </c>
      <c r="B225" s="0" t="n">
        <v>182</v>
      </c>
    </row>
    <row r="226" customFormat="false" ht="12.75" hidden="false" customHeight="false" outlineLevel="0" collapsed="false">
      <c r="A226" s="0" t="n">
        <v>0</v>
      </c>
      <c r="B226" s="0" t="n">
        <v>183</v>
      </c>
    </row>
    <row r="227" customFormat="false" ht="12.75" hidden="false" customHeight="false" outlineLevel="0" collapsed="false">
      <c r="A227" s="0" t="n">
        <v>0</v>
      </c>
      <c r="B227" s="0" t="n">
        <v>184</v>
      </c>
    </row>
    <row r="228" customFormat="false" ht="12.75" hidden="false" customHeight="false" outlineLevel="0" collapsed="false">
      <c r="A228" s="0" t="n">
        <v>0</v>
      </c>
      <c r="B228" s="0" t="n">
        <v>185</v>
      </c>
    </row>
    <row r="229" customFormat="false" ht="12.75" hidden="false" customHeight="false" outlineLevel="0" collapsed="false">
      <c r="A229" s="0" t="n">
        <v>0</v>
      </c>
      <c r="B229" s="0" t="n">
        <v>186</v>
      </c>
    </row>
    <row r="230" customFormat="false" ht="12.75" hidden="false" customHeight="false" outlineLevel="0" collapsed="false">
      <c r="A230" s="0" t="n">
        <v>0</v>
      </c>
      <c r="B230" s="0" t="n">
        <v>187</v>
      </c>
    </row>
    <row r="231" customFormat="false" ht="12.75" hidden="false" customHeight="false" outlineLevel="0" collapsed="false">
      <c r="A231" s="0" t="n">
        <v>0</v>
      </c>
      <c r="B231" s="0" t="n">
        <v>188</v>
      </c>
    </row>
    <row r="232" customFormat="false" ht="12.75" hidden="false" customHeight="false" outlineLevel="0" collapsed="false">
      <c r="A232" s="0" t="n">
        <v>0</v>
      </c>
      <c r="B232" s="0" t="n">
        <v>189</v>
      </c>
    </row>
    <row r="233" customFormat="false" ht="12.75" hidden="false" customHeight="false" outlineLevel="0" collapsed="false">
      <c r="A233" s="0" t="n">
        <v>0</v>
      </c>
      <c r="B233" s="0" t="n">
        <v>190</v>
      </c>
    </row>
    <row r="234" customFormat="false" ht="12.75" hidden="false" customHeight="false" outlineLevel="0" collapsed="false">
      <c r="A234" s="0" t="n">
        <v>0</v>
      </c>
      <c r="B234" s="0" t="n">
        <v>191</v>
      </c>
    </row>
    <row r="235" customFormat="false" ht="12.75" hidden="false" customHeight="false" outlineLevel="0" collapsed="false">
      <c r="A235" s="0" t="n">
        <v>0</v>
      </c>
      <c r="B235" s="0" t="n">
        <v>192</v>
      </c>
    </row>
    <row r="236" customFormat="false" ht="12.75" hidden="false" customHeight="false" outlineLevel="0" collapsed="false">
      <c r="A236" s="0" t="n">
        <v>0</v>
      </c>
      <c r="B236" s="0" t="n">
        <v>193</v>
      </c>
    </row>
    <row r="237" customFormat="false" ht="12.75" hidden="false" customHeight="false" outlineLevel="0" collapsed="false">
      <c r="A237" s="0" t="n">
        <v>0</v>
      </c>
      <c r="B237" s="0" t="n">
        <v>194</v>
      </c>
    </row>
    <row r="238" customFormat="false" ht="12.75" hidden="false" customHeight="false" outlineLevel="0" collapsed="false">
      <c r="A238" s="0" t="n">
        <v>0</v>
      </c>
      <c r="B238" s="0" t="n">
        <v>195</v>
      </c>
    </row>
    <row r="239" customFormat="false" ht="12.75" hidden="false" customHeight="false" outlineLevel="0" collapsed="false">
      <c r="A239" s="0" t="n">
        <v>0</v>
      </c>
      <c r="B239" s="0" t="n">
        <v>196</v>
      </c>
    </row>
    <row r="240" customFormat="false" ht="12.75" hidden="false" customHeight="false" outlineLevel="0" collapsed="false">
      <c r="A240" s="0" t="n">
        <v>0</v>
      </c>
      <c r="B240" s="0" t="n">
        <v>197</v>
      </c>
    </row>
    <row r="241" customFormat="false" ht="12.75" hidden="false" customHeight="false" outlineLevel="0" collapsed="false">
      <c r="A241" s="0" t="n">
        <v>0</v>
      </c>
      <c r="B241" s="0" t="n">
        <v>198</v>
      </c>
    </row>
    <row r="242" customFormat="false" ht="12.75" hidden="false" customHeight="false" outlineLevel="0" collapsed="false">
      <c r="A242" s="0" t="n">
        <v>0</v>
      </c>
      <c r="B242" s="0" t="n">
        <v>199</v>
      </c>
    </row>
    <row r="243" customFormat="false" ht="12.75" hidden="false" customHeight="false" outlineLevel="0" collapsed="false">
      <c r="A243" s="0" t="n">
        <v>0</v>
      </c>
      <c r="B243" s="0" t="n">
        <v>200</v>
      </c>
    </row>
    <row r="244" customFormat="false" ht="12.75" hidden="false" customHeight="false" outlineLevel="0" collapsed="false">
      <c r="A244" s="0" t="n">
        <v>0</v>
      </c>
      <c r="B244" s="0" t="n">
        <v>201</v>
      </c>
    </row>
    <row r="245" customFormat="false" ht="12.75" hidden="false" customHeight="false" outlineLevel="0" collapsed="false">
      <c r="A245" s="0" t="n">
        <v>0</v>
      </c>
      <c r="B245" s="0" t="n">
        <v>202</v>
      </c>
    </row>
    <row r="246" customFormat="false" ht="12.75" hidden="false" customHeight="false" outlineLevel="0" collapsed="false">
      <c r="A246" s="0" t="n">
        <v>0</v>
      </c>
      <c r="B246" s="0" t="n">
        <v>203</v>
      </c>
    </row>
    <row r="247" customFormat="false" ht="12.75" hidden="false" customHeight="false" outlineLevel="0" collapsed="false">
      <c r="A247" s="0" t="n">
        <v>0</v>
      </c>
      <c r="B247" s="0" t="n">
        <v>204</v>
      </c>
    </row>
    <row r="248" customFormat="false" ht="12.75" hidden="false" customHeight="false" outlineLevel="0" collapsed="false">
      <c r="A248" s="0" t="n">
        <v>0</v>
      </c>
      <c r="B248" s="0" t="n">
        <v>205</v>
      </c>
    </row>
    <row r="249" customFormat="false" ht="12.75" hidden="false" customHeight="false" outlineLevel="0" collapsed="false">
      <c r="A249" s="0" t="n">
        <v>0</v>
      </c>
      <c r="B249" s="0" t="n">
        <v>206</v>
      </c>
    </row>
    <row r="250" customFormat="false" ht="12.75" hidden="false" customHeight="false" outlineLevel="0" collapsed="false">
      <c r="A250" s="0" t="n">
        <v>0</v>
      </c>
      <c r="B250" s="0" t="n">
        <v>207</v>
      </c>
    </row>
    <row r="251" customFormat="false" ht="12.75" hidden="false" customHeight="false" outlineLevel="0" collapsed="false">
      <c r="A251" s="0" t="n">
        <v>0</v>
      </c>
      <c r="B251" s="0" t="n">
        <v>208</v>
      </c>
    </row>
    <row r="252" customFormat="false" ht="12.75" hidden="false" customHeight="false" outlineLevel="0" collapsed="false">
      <c r="A252" s="0" t="n">
        <v>0</v>
      </c>
      <c r="B252" s="0" t="n">
        <v>209</v>
      </c>
    </row>
    <row r="253" customFormat="false" ht="12.75" hidden="false" customHeight="false" outlineLevel="0" collapsed="false">
      <c r="A253" s="0" t="n">
        <v>0</v>
      </c>
      <c r="B253" s="0" t="n">
        <v>210</v>
      </c>
    </row>
    <row r="254" customFormat="false" ht="12.75" hidden="false" customHeight="false" outlineLevel="0" collapsed="false">
      <c r="A254" s="0" t="n">
        <v>0</v>
      </c>
      <c r="B254" s="0" t="n">
        <v>211</v>
      </c>
    </row>
    <row r="255" customFormat="false" ht="12.75" hidden="false" customHeight="false" outlineLevel="0" collapsed="false">
      <c r="A255" s="0" t="n">
        <v>0</v>
      </c>
      <c r="B255" s="0" t="n">
        <v>212</v>
      </c>
    </row>
    <row r="256" customFormat="false" ht="12.75" hidden="false" customHeight="false" outlineLevel="0" collapsed="false">
      <c r="A256" s="0" t="n">
        <v>0</v>
      </c>
      <c r="B256" s="0" t="n">
        <v>213</v>
      </c>
    </row>
    <row r="257" customFormat="false" ht="12.75" hidden="false" customHeight="false" outlineLevel="0" collapsed="false">
      <c r="A257" s="0" t="n">
        <v>0</v>
      </c>
      <c r="B257" s="0" t="n">
        <v>214</v>
      </c>
    </row>
    <row r="258" customFormat="false" ht="12.75" hidden="false" customHeight="false" outlineLevel="0" collapsed="false">
      <c r="A258" s="0" t="n">
        <v>0</v>
      </c>
      <c r="B258" s="0" t="n">
        <v>215</v>
      </c>
    </row>
    <row r="259" customFormat="false" ht="12.75" hidden="false" customHeight="false" outlineLevel="0" collapsed="false">
      <c r="A259" s="0" t="n">
        <v>0</v>
      </c>
      <c r="B259" s="0" t="n">
        <v>216</v>
      </c>
    </row>
    <row r="260" customFormat="false" ht="12.75" hidden="false" customHeight="false" outlineLevel="0" collapsed="false">
      <c r="A260" s="0" t="n">
        <v>0</v>
      </c>
      <c r="B260" s="0" t="n">
        <v>217</v>
      </c>
    </row>
    <row r="261" customFormat="false" ht="12.75" hidden="false" customHeight="false" outlineLevel="0" collapsed="false">
      <c r="A261" s="0" t="n">
        <v>0</v>
      </c>
      <c r="B261" s="0" t="n">
        <v>218</v>
      </c>
    </row>
    <row r="262" customFormat="false" ht="12.75" hidden="false" customHeight="false" outlineLevel="0" collapsed="false">
      <c r="A262" s="0" t="n">
        <v>0</v>
      </c>
      <c r="B262" s="0" t="n">
        <v>219</v>
      </c>
    </row>
    <row r="263" customFormat="false" ht="12.75" hidden="false" customHeight="false" outlineLevel="0" collapsed="false">
      <c r="A263" s="0" t="n">
        <v>0</v>
      </c>
      <c r="B263" s="0" t="n">
        <v>220</v>
      </c>
    </row>
    <row r="264" customFormat="false" ht="12.75" hidden="false" customHeight="false" outlineLevel="0" collapsed="false">
      <c r="A264" s="0" t="n">
        <v>0</v>
      </c>
      <c r="B264" s="0" t="n">
        <v>221</v>
      </c>
    </row>
    <row r="265" customFormat="false" ht="12.75" hidden="false" customHeight="false" outlineLevel="0" collapsed="false">
      <c r="A265" s="0" t="n">
        <v>0</v>
      </c>
      <c r="B265" s="0" t="n">
        <v>222</v>
      </c>
    </row>
    <row r="266" customFormat="false" ht="12.75" hidden="false" customHeight="false" outlineLevel="0" collapsed="false">
      <c r="A266" s="0" t="n">
        <v>0</v>
      </c>
      <c r="B266" s="0" t="n">
        <v>223</v>
      </c>
    </row>
    <row r="267" customFormat="false" ht="12.75" hidden="false" customHeight="false" outlineLevel="0" collapsed="false">
      <c r="A267" s="0" t="n">
        <v>0</v>
      </c>
      <c r="B267" s="0" t="n">
        <v>224</v>
      </c>
    </row>
    <row r="268" customFormat="false" ht="12.75" hidden="false" customHeight="false" outlineLevel="0" collapsed="false">
      <c r="A268" s="0" t="n">
        <v>0</v>
      </c>
      <c r="B268" s="0" t="n">
        <v>225</v>
      </c>
    </row>
    <row r="269" customFormat="false" ht="12.75" hidden="false" customHeight="false" outlineLevel="0" collapsed="false">
      <c r="A269" s="0" t="n">
        <v>0</v>
      </c>
      <c r="B269" s="0" t="n">
        <v>226</v>
      </c>
    </row>
    <row r="270" customFormat="false" ht="12.75" hidden="false" customHeight="false" outlineLevel="0" collapsed="false">
      <c r="A270" s="0" t="n">
        <v>0</v>
      </c>
      <c r="B270" s="0" t="n">
        <v>227</v>
      </c>
    </row>
    <row r="271" customFormat="false" ht="12.75" hidden="false" customHeight="false" outlineLevel="0" collapsed="false">
      <c r="A271" s="0" t="n">
        <v>0</v>
      </c>
      <c r="B271" s="0" t="n">
        <v>228</v>
      </c>
    </row>
    <row r="272" customFormat="false" ht="12.75" hidden="false" customHeight="false" outlineLevel="0" collapsed="false">
      <c r="A272" s="0" t="n">
        <v>0</v>
      </c>
      <c r="B272" s="0" t="n">
        <v>229</v>
      </c>
    </row>
    <row r="273" customFormat="false" ht="12.75" hidden="false" customHeight="false" outlineLevel="0" collapsed="false">
      <c r="A273" s="0" t="n">
        <v>0</v>
      </c>
      <c r="B273" s="0" t="n">
        <v>230</v>
      </c>
    </row>
    <row r="274" customFormat="false" ht="12.75" hidden="false" customHeight="false" outlineLevel="0" collapsed="false">
      <c r="A274" s="0" t="n">
        <v>0</v>
      </c>
      <c r="B274" s="0" t="n">
        <v>231</v>
      </c>
    </row>
    <row r="275" customFormat="false" ht="12.75" hidden="false" customHeight="false" outlineLevel="0" collapsed="false">
      <c r="A275" s="0" t="n">
        <v>0</v>
      </c>
      <c r="B275" s="0" t="n">
        <v>232</v>
      </c>
    </row>
    <row r="276" customFormat="false" ht="12.75" hidden="false" customHeight="false" outlineLevel="0" collapsed="false">
      <c r="A276" s="0" t="n">
        <v>0</v>
      </c>
      <c r="B276" s="0" t="n">
        <v>233</v>
      </c>
    </row>
    <row r="277" customFormat="false" ht="12.75" hidden="false" customHeight="false" outlineLevel="0" collapsed="false">
      <c r="A277" s="0" t="n">
        <v>0</v>
      </c>
      <c r="B277" s="0" t="n">
        <v>234</v>
      </c>
    </row>
    <row r="278" customFormat="false" ht="12.75" hidden="false" customHeight="false" outlineLevel="0" collapsed="false">
      <c r="A278" s="0" t="n">
        <v>0</v>
      </c>
      <c r="B278" s="0" t="n">
        <v>235</v>
      </c>
    </row>
    <row r="279" customFormat="false" ht="12.75" hidden="false" customHeight="false" outlineLevel="0" collapsed="false">
      <c r="A279" s="0" t="n">
        <v>0</v>
      </c>
      <c r="B279" s="0" t="n">
        <v>236</v>
      </c>
    </row>
    <row r="280" customFormat="false" ht="12.75" hidden="false" customHeight="false" outlineLevel="0" collapsed="false">
      <c r="A280" s="0" t="n">
        <v>0</v>
      </c>
      <c r="B280" s="0" t="n">
        <v>237</v>
      </c>
    </row>
    <row r="281" customFormat="false" ht="12.75" hidden="false" customHeight="false" outlineLevel="0" collapsed="false">
      <c r="A281" s="0" t="n">
        <v>0</v>
      </c>
      <c r="B281" s="0" t="n">
        <v>238</v>
      </c>
    </row>
    <row r="282" customFormat="false" ht="12.75" hidden="false" customHeight="false" outlineLevel="0" collapsed="false">
      <c r="A282" s="0" t="n">
        <v>0</v>
      </c>
      <c r="B282" s="0" t="n">
        <v>239</v>
      </c>
    </row>
    <row r="283" customFormat="false" ht="12.75" hidden="false" customHeight="false" outlineLevel="0" collapsed="false">
      <c r="A283" s="0" t="n">
        <v>0</v>
      </c>
      <c r="B283" s="0" t="n">
        <v>240</v>
      </c>
    </row>
    <row r="284" customFormat="false" ht="12.75" hidden="false" customHeight="false" outlineLevel="0" collapsed="false">
      <c r="A284" s="0" t="n">
        <v>0</v>
      </c>
      <c r="B284" s="0" t="n">
        <v>241</v>
      </c>
    </row>
    <row r="285" customFormat="false" ht="12.75" hidden="false" customHeight="false" outlineLevel="0" collapsed="false">
      <c r="A285" s="0" t="n">
        <v>0</v>
      </c>
      <c r="B285" s="0" t="n">
        <v>242</v>
      </c>
    </row>
    <row r="286" customFormat="false" ht="12.75" hidden="false" customHeight="false" outlineLevel="0" collapsed="false">
      <c r="A286" s="0" t="n">
        <v>0</v>
      </c>
      <c r="B286" s="0" t="n">
        <v>243</v>
      </c>
    </row>
    <row r="287" customFormat="false" ht="12.75" hidden="false" customHeight="false" outlineLevel="0" collapsed="false">
      <c r="A287" s="0" t="n">
        <v>0</v>
      </c>
      <c r="B287" s="0" t="n">
        <v>244</v>
      </c>
    </row>
    <row r="288" customFormat="false" ht="12.75" hidden="false" customHeight="false" outlineLevel="0" collapsed="false">
      <c r="A288" s="0" t="n">
        <v>0</v>
      </c>
      <c r="B288" s="0" t="n">
        <v>245</v>
      </c>
    </row>
    <row r="289" customFormat="false" ht="12.75" hidden="false" customHeight="false" outlineLevel="0" collapsed="false">
      <c r="A289" s="0" t="n">
        <v>0</v>
      </c>
      <c r="B289" s="0" t="n">
        <v>246</v>
      </c>
    </row>
    <row r="290" customFormat="false" ht="12.75" hidden="false" customHeight="false" outlineLevel="0" collapsed="false">
      <c r="A290" s="0" t="n">
        <v>0</v>
      </c>
      <c r="B290" s="0" t="n">
        <v>247</v>
      </c>
    </row>
    <row r="291" customFormat="false" ht="12.75" hidden="false" customHeight="false" outlineLevel="0" collapsed="false">
      <c r="A291" s="0" t="n">
        <v>0</v>
      </c>
      <c r="B291" s="0" t="n">
        <v>248</v>
      </c>
    </row>
    <row r="292" customFormat="false" ht="12.75" hidden="false" customHeight="false" outlineLevel="0" collapsed="false">
      <c r="A292" s="0" t="n">
        <v>0</v>
      </c>
      <c r="B292" s="0" t="n">
        <v>249</v>
      </c>
    </row>
    <row r="293" customFormat="false" ht="12.75" hidden="false" customHeight="false" outlineLevel="0" collapsed="false">
      <c r="A293" s="0" t="n">
        <v>0</v>
      </c>
      <c r="B293" s="0" t="n">
        <v>250</v>
      </c>
    </row>
    <row r="294" customFormat="false" ht="12.75" hidden="false" customHeight="false" outlineLevel="0" collapsed="false">
      <c r="A294" s="0" t="n">
        <v>0</v>
      </c>
      <c r="B294" s="0" t="n">
        <v>251</v>
      </c>
    </row>
    <row r="295" customFormat="false" ht="12.75" hidden="false" customHeight="false" outlineLevel="0" collapsed="false">
      <c r="A295" s="0" t="n">
        <v>0</v>
      </c>
      <c r="B295" s="0" t="n">
        <v>252</v>
      </c>
    </row>
    <row r="296" customFormat="false" ht="12.75" hidden="false" customHeight="false" outlineLevel="0" collapsed="false">
      <c r="A296" s="0" t="n">
        <v>0</v>
      </c>
      <c r="B296" s="0" t="n">
        <v>253</v>
      </c>
    </row>
    <row r="297" customFormat="false" ht="12.75" hidden="false" customHeight="false" outlineLevel="0" collapsed="false">
      <c r="A297" s="0" t="n">
        <v>0</v>
      </c>
      <c r="B297" s="0" t="n">
        <v>254</v>
      </c>
    </row>
    <row r="298" customFormat="false" ht="12.75" hidden="false" customHeight="false" outlineLevel="0" collapsed="false">
      <c r="A298" s="0" t="n">
        <v>0</v>
      </c>
      <c r="B298" s="0" t="n">
        <v>255</v>
      </c>
    </row>
    <row r="299" customFormat="false" ht="12.75" hidden="false" customHeight="false" outlineLevel="0" collapsed="false">
      <c r="A299" s="0" t="n">
        <v>0</v>
      </c>
      <c r="B299" s="0" t="n">
        <v>256</v>
      </c>
    </row>
    <row r="300" customFormat="false" ht="12.75" hidden="false" customHeight="false" outlineLevel="0" collapsed="false">
      <c r="A300" s="0" t="n">
        <v>0</v>
      </c>
      <c r="B300" s="0" t="n">
        <v>257</v>
      </c>
    </row>
    <row r="301" customFormat="false" ht="12.75" hidden="false" customHeight="false" outlineLevel="0" collapsed="false">
      <c r="A301" s="0" t="n">
        <v>0</v>
      </c>
      <c r="B301" s="0" t="n">
        <v>258</v>
      </c>
    </row>
    <row r="302" customFormat="false" ht="12.75" hidden="false" customHeight="false" outlineLevel="0" collapsed="false">
      <c r="A302" s="0" t="n">
        <v>0</v>
      </c>
      <c r="B302" s="0" t="n">
        <v>259</v>
      </c>
    </row>
    <row r="303" customFormat="false" ht="12.75" hidden="false" customHeight="false" outlineLevel="0" collapsed="false">
      <c r="A303" s="0" t="n">
        <v>0</v>
      </c>
      <c r="B303" s="0" t="n">
        <v>260</v>
      </c>
    </row>
    <row r="304" customFormat="false" ht="12.75" hidden="false" customHeight="false" outlineLevel="0" collapsed="false">
      <c r="A304" s="0" t="n">
        <v>0</v>
      </c>
      <c r="B304" s="0" t="n">
        <v>261</v>
      </c>
    </row>
    <row r="305" customFormat="false" ht="12.75" hidden="false" customHeight="false" outlineLevel="0" collapsed="false">
      <c r="A305" s="0" t="n">
        <v>0</v>
      </c>
      <c r="B305" s="0" t="n">
        <v>262</v>
      </c>
    </row>
    <row r="306" customFormat="false" ht="12.75" hidden="false" customHeight="false" outlineLevel="0" collapsed="false">
      <c r="A306" s="0" t="n">
        <v>0</v>
      </c>
      <c r="B306" s="0" t="n">
        <v>263</v>
      </c>
    </row>
    <row r="307" customFormat="false" ht="12.75" hidden="false" customHeight="false" outlineLevel="0" collapsed="false">
      <c r="A307" s="0" t="n">
        <v>0</v>
      </c>
      <c r="B307" s="0" t="n">
        <v>264</v>
      </c>
    </row>
    <row r="308" customFormat="false" ht="12.75" hidden="false" customHeight="false" outlineLevel="0" collapsed="false">
      <c r="A308" s="0" t="n">
        <v>0</v>
      </c>
      <c r="B308" s="0" t="n">
        <v>265</v>
      </c>
    </row>
    <row r="309" customFormat="false" ht="12.75" hidden="false" customHeight="false" outlineLevel="0" collapsed="false">
      <c r="A309" s="0" t="n">
        <v>0</v>
      </c>
      <c r="B309" s="0" t="n">
        <v>266</v>
      </c>
    </row>
    <row r="310" customFormat="false" ht="12.75" hidden="false" customHeight="false" outlineLevel="0" collapsed="false">
      <c r="A310" s="0" t="n">
        <v>0</v>
      </c>
      <c r="B310" s="0" t="n">
        <v>267</v>
      </c>
    </row>
    <row r="311" customFormat="false" ht="12.75" hidden="false" customHeight="false" outlineLevel="0" collapsed="false">
      <c r="A311" s="0" t="n">
        <v>0</v>
      </c>
      <c r="B311" s="0" t="n">
        <v>268</v>
      </c>
    </row>
    <row r="312" customFormat="false" ht="12.75" hidden="false" customHeight="false" outlineLevel="0" collapsed="false">
      <c r="A312" s="0" t="n">
        <v>0</v>
      </c>
      <c r="B312" s="0" t="n">
        <v>269</v>
      </c>
    </row>
    <row r="313" customFormat="false" ht="12.75" hidden="false" customHeight="false" outlineLevel="0" collapsed="false">
      <c r="A313" s="0" t="n">
        <v>0</v>
      </c>
      <c r="B313" s="0" t="n">
        <v>270</v>
      </c>
    </row>
    <row r="314" customFormat="false" ht="12.75" hidden="false" customHeight="false" outlineLevel="0" collapsed="false">
      <c r="A314" s="0" t="n">
        <v>0</v>
      </c>
      <c r="B314" s="0" t="n">
        <v>271</v>
      </c>
    </row>
    <row r="315" customFormat="false" ht="12.75" hidden="false" customHeight="false" outlineLevel="0" collapsed="false">
      <c r="A315" s="0" t="n">
        <v>0</v>
      </c>
      <c r="B315" s="0" t="n">
        <v>272</v>
      </c>
    </row>
    <row r="316" customFormat="false" ht="12.75" hidden="false" customHeight="false" outlineLevel="0" collapsed="false">
      <c r="A316" s="0" t="n">
        <v>0</v>
      </c>
      <c r="B316" s="0" t="n">
        <v>273</v>
      </c>
    </row>
    <row r="317" customFormat="false" ht="12.75" hidden="false" customHeight="false" outlineLevel="0" collapsed="false">
      <c r="A317" s="0" t="n">
        <v>0</v>
      </c>
      <c r="B317" s="0" t="n">
        <v>274</v>
      </c>
    </row>
    <row r="318" customFormat="false" ht="12.75" hidden="false" customHeight="false" outlineLevel="0" collapsed="false">
      <c r="A318" s="0" t="n">
        <v>0</v>
      </c>
      <c r="B318" s="0" t="n">
        <v>275</v>
      </c>
    </row>
    <row r="319" customFormat="false" ht="12.75" hidden="false" customHeight="false" outlineLevel="0" collapsed="false">
      <c r="A319" s="0" t="n">
        <v>0</v>
      </c>
      <c r="B319" s="0" t="n">
        <v>276</v>
      </c>
    </row>
    <row r="320" customFormat="false" ht="12.75" hidden="false" customHeight="false" outlineLevel="0" collapsed="false">
      <c r="A320" s="0" t="n">
        <v>0</v>
      </c>
      <c r="B320" s="0" t="n">
        <v>277</v>
      </c>
    </row>
    <row r="321" customFormat="false" ht="12.75" hidden="false" customHeight="false" outlineLevel="0" collapsed="false">
      <c r="A321" s="0" t="n">
        <v>0</v>
      </c>
      <c r="B321" s="0" t="n">
        <v>278</v>
      </c>
    </row>
    <row r="322" customFormat="false" ht="12.75" hidden="false" customHeight="false" outlineLevel="0" collapsed="false">
      <c r="A322" s="0" t="n">
        <v>0</v>
      </c>
      <c r="B322" s="0" t="n">
        <v>279</v>
      </c>
    </row>
    <row r="323" customFormat="false" ht="12.75" hidden="false" customHeight="false" outlineLevel="0" collapsed="false">
      <c r="A323" s="0" t="n">
        <v>0</v>
      </c>
      <c r="B323" s="0" t="n">
        <v>280</v>
      </c>
    </row>
    <row r="324" customFormat="false" ht="12.75" hidden="false" customHeight="false" outlineLevel="0" collapsed="false">
      <c r="A324" s="0" t="n">
        <v>0</v>
      </c>
      <c r="B324" s="0" t="n">
        <v>281</v>
      </c>
    </row>
    <row r="325" customFormat="false" ht="12.75" hidden="false" customHeight="false" outlineLevel="0" collapsed="false">
      <c r="A325" s="0" t="n">
        <v>0</v>
      </c>
      <c r="B325" s="0" t="n">
        <v>282</v>
      </c>
    </row>
    <row r="326" customFormat="false" ht="12.75" hidden="false" customHeight="false" outlineLevel="0" collapsed="false">
      <c r="A326" s="0" t="n">
        <v>0</v>
      </c>
      <c r="B326" s="0" t="n">
        <v>283</v>
      </c>
    </row>
    <row r="327" customFormat="false" ht="12.75" hidden="false" customHeight="false" outlineLevel="0" collapsed="false">
      <c r="A327" s="0" t="n">
        <v>0</v>
      </c>
      <c r="B327" s="0" t="n">
        <v>284</v>
      </c>
    </row>
    <row r="328" customFormat="false" ht="12.75" hidden="false" customHeight="false" outlineLevel="0" collapsed="false">
      <c r="A328" s="0" t="n">
        <v>0</v>
      </c>
      <c r="B328" s="0" t="n">
        <v>285</v>
      </c>
    </row>
    <row r="329" customFormat="false" ht="12.75" hidden="false" customHeight="false" outlineLevel="0" collapsed="false">
      <c r="A329" s="0" t="n">
        <v>0</v>
      </c>
      <c r="B329" s="0" t="n">
        <v>286</v>
      </c>
    </row>
    <row r="330" customFormat="false" ht="12.75" hidden="false" customHeight="false" outlineLevel="0" collapsed="false">
      <c r="A330" s="0" t="n">
        <v>0</v>
      </c>
      <c r="B330" s="0" t="n">
        <v>287</v>
      </c>
    </row>
    <row r="331" customFormat="false" ht="12.75" hidden="false" customHeight="false" outlineLevel="0" collapsed="false">
      <c r="A331" s="0" t="n">
        <v>0</v>
      </c>
      <c r="B331" s="0" t="n">
        <v>288</v>
      </c>
    </row>
    <row r="332" customFormat="false" ht="12.75" hidden="false" customHeight="false" outlineLevel="0" collapsed="false">
      <c r="A332" s="0" t="n">
        <v>0</v>
      </c>
      <c r="B332" s="0" t="n">
        <v>289</v>
      </c>
    </row>
    <row r="333" customFormat="false" ht="12.75" hidden="false" customHeight="false" outlineLevel="0" collapsed="false">
      <c r="A333" s="0" t="n">
        <v>0</v>
      </c>
      <c r="B333" s="0" t="n">
        <v>290</v>
      </c>
    </row>
    <row r="334" customFormat="false" ht="12.75" hidden="false" customHeight="false" outlineLevel="0" collapsed="false">
      <c r="A334" s="0" t="n">
        <v>0</v>
      </c>
      <c r="B334" s="0" t="n">
        <v>291</v>
      </c>
    </row>
    <row r="335" customFormat="false" ht="12.75" hidden="false" customHeight="false" outlineLevel="0" collapsed="false">
      <c r="A335" s="0" t="n">
        <v>0</v>
      </c>
      <c r="B335" s="0" t="n">
        <v>292</v>
      </c>
    </row>
    <row r="336" customFormat="false" ht="12.75" hidden="false" customHeight="false" outlineLevel="0" collapsed="false">
      <c r="A336" s="0" t="n">
        <v>0</v>
      </c>
      <c r="B336" s="0" t="n">
        <v>293</v>
      </c>
    </row>
    <row r="337" customFormat="false" ht="12.75" hidden="false" customHeight="false" outlineLevel="0" collapsed="false">
      <c r="A337" s="0" t="n">
        <v>0</v>
      </c>
      <c r="B337" s="0" t="n">
        <v>294</v>
      </c>
    </row>
    <row r="338" customFormat="false" ht="12.75" hidden="false" customHeight="false" outlineLevel="0" collapsed="false">
      <c r="A338" s="0" t="n">
        <v>0</v>
      </c>
      <c r="B338" s="0" t="n">
        <v>295</v>
      </c>
    </row>
    <row r="339" customFormat="false" ht="12.75" hidden="false" customHeight="false" outlineLevel="0" collapsed="false">
      <c r="A339" s="0" t="n">
        <v>0</v>
      </c>
      <c r="B339" s="0" t="n">
        <v>296</v>
      </c>
    </row>
    <row r="340" customFormat="false" ht="12.75" hidden="false" customHeight="false" outlineLevel="0" collapsed="false">
      <c r="A340" s="0" t="n">
        <v>0</v>
      </c>
      <c r="B340" s="0" t="n">
        <v>297</v>
      </c>
    </row>
    <row r="341" customFormat="false" ht="12.75" hidden="false" customHeight="false" outlineLevel="0" collapsed="false">
      <c r="A341" s="0" t="n">
        <v>1.44269504088896</v>
      </c>
      <c r="B341" s="0" t="n">
        <v>298</v>
      </c>
    </row>
    <row r="342" customFormat="false" ht="12.75" hidden="false" customHeight="false" outlineLevel="0" collapsed="false">
      <c r="A342" s="0" t="n">
        <v>0</v>
      </c>
      <c r="B342" s="0" t="n">
        <v>299</v>
      </c>
    </row>
    <row r="343" customFormat="false" ht="12.75" hidden="false" customHeight="false" outlineLevel="0" collapsed="false">
      <c r="A343" s="0" t="n">
        <v>0</v>
      </c>
      <c r="B343" s="0" t="n">
        <v>300</v>
      </c>
    </row>
    <row r="344" customFormat="false" ht="12.75" hidden="false" customHeight="false" outlineLevel="0" collapsed="false">
      <c r="A344" s="0" t="n">
        <v>0</v>
      </c>
      <c r="B344" s="0" t="n">
        <v>301</v>
      </c>
    </row>
    <row r="345" customFormat="false" ht="12.75" hidden="false" customHeight="false" outlineLevel="0" collapsed="false">
      <c r="A345" s="0" t="n">
        <v>0</v>
      </c>
      <c r="B345" s="0" t="n">
        <v>302</v>
      </c>
    </row>
    <row r="346" customFormat="false" ht="12.75" hidden="false" customHeight="false" outlineLevel="0" collapsed="false">
      <c r="A346" s="0" t="n">
        <v>0</v>
      </c>
      <c r="B346" s="0" t="n">
        <v>303</v>
      </c>
    </row>
    <row r="347" customFormat="false" ht="12.75" hidden="false" customHeight="false" outlineLevel="0" collapsed="false">
      <c r="A347" s="0" t="n">
        <v>0.621334934559612</v>
      </c>
      <c r="B347" s="0" t="n">
        <v>304</v>
      </c>
    </row>
    <row r="348" customFormat="false" ht="12.75" hidden="false" customHeight="false" outlineLevel="0" collapsed="false">
      <c r="A348" s="0" t="n">
        <v>0</v>
      </c>
      <c r="B348" s="0" t="n">
        <v>305</v>
      </c>
    </row>
    <row r="349" customFormat="false" ht="12.75" hidden="false" customHeight="false" outlineLevel="0" collapsed="false">
      <c r="A349" s="0" t="n">
        <v>0</v>
      </c>
      <c r="B349" s="0" t="n">
        <v>306</v>
      </c>
    </row>
    <row r="350" customFormat="false" ht="12.75" hidden="false" customHeight="false" outlineLevel="0" collapsed="false">
      <c r="A350" s="0" t="n">
        <v>0</v>
      </c>
      <c r="B350" s="0" t="n">
        <v>307</v>
      </c>
    </row>
    <row r="351" customFormat="false" ht="12.75" hidden="false" customHeight="false" outlineLevel="0" collapsed="false">
      <c r="A351" s="0" t="n">
        <v>0</v>
      </c>
      <c r="B351" s="0" t="n">
        <v>308</v>
      </c>
    </row>
    <row r="352" customFormat="false" ht="12.75" hidden="false" customHeight="false" outlineLevel="0" collapsed="false">
      <c r="A352" s="0" t="n">
        <v>0</v>
      </c>
      <c r="B352" s="0" t="n">
        <v>309</v>
      </c>
    </row>
    <row r="353" customFormat="false" ht="12.75" hidden="false" customHeight="false" outlineLevel="0" collapsed="false">
      <c r="A353" s="0" t="n">
        <v>0</v>
      </c>
      <c r="B353" s="0" t="n">
        <v>310</v>
      </c>
    </row>
    <row r="354" customFormat="false" ht="12.75" hidden="false" customHeight="false" outlineLevel="0" collapsed="false">
      <c r="A354" s="0" t="n">
        <v>0</v>
      </c>
      <c r="B354" s="0" t="n">
        <v>311</v>
      </c>
    </row>
    <row r="355" customFormat="false" ht="12.75" hidden="false" customHeight="false" outlineLevel="0" collapsed="false">
      <c r="A355" s="0" t="n">
        <v>0</v>
      </c>
      <c r="B355" s="0" t="n">
        <v>312</v>
      </c>
    </row>
    <row r="356" customFormat="false" ht="12.75" hidden="false" customHeight="false" outlineLevel="0" collapsed="false">
      <c r="A356" s="0" t="n">
        <v>0</v>
      </c>
      <c r="B356" s="0" t="n">
        <v>313</v>
      </c>
    </row>
    <row r="357" customFormat="false" ht="12.75" hidden="false" customHeight="false" outlineLevel="0" collapsed="false">
      <c r="A357" s="0" t="n">
        <v>0</v>
      </c>
      <c r="B357" s="0" t="n">
        <v>314</v>
      </c>
    </row>
    <row r="358" customFormat="false" ht="12.75" hidden="false" customHeight="false" outlineLevel="0" collapsed="false">
      <c r="A358" s="0" t="n">
        <v>0</v>
      </c>
      <c r="B358" s="0" t="n">
        <v>315</v>
      </c>
    </row>
    <row r="359" customFormat="false" ht="12.75" hidden="false" customHeight="false" outlineLevel="0" collapsed="false">
      <c r="A359" s="0" t="n">
        <v>0</v>
      </c>
      <c r="B359" s="0" t="n">
        <v>316</v>
      </c>
    </row>
    <row r="360" customFormat="false" ht="12.75" hidden="false" customHeight="false" outlineLevel="0" collapsed="false">
      <c r="A360" s="0" t="n">
        <v>0</v>
      </c>
      <c r="B360" s="0" t="n">
        <v>317</v>
      </c>
    </row>
    <row r="361" customFormat="false" ht="12.75" hidden="false" customHeight="false" outlineLevel="0" collapsed="false">
      <c r="A361" s="0" t="n">
        <v>0</v>
      </c>
      <c r="B361" s="0" t="n">
        <v>318</v>
      </c>
    </row>
    <row r="362" customFormat="false" ht="12.75" hidden="false" customHeight="false" outlineLevel="0" collapsed="false">
      <c r="A362" s="0" t="n">
        <v>0</v>
      </c>
      <c r="B362" s="0" t="n">
        <v>319</v>
      </c>
    </row>
    <row r="363" customFormat="false" ht="12.75" hidden="false" customHeight="false" outlineLevel="0" collapsed="false">
      <c r="A363" s="0" t="n">
        <v>0</v>
      </c>
      <c r="B363" s="0" t="n">
        <v>320</v>
      </c>
    </row>
    <row r="364" customFormat="false" ht="12.75" hidden="false" customHeight="false" outlineLevel="0" collapsed="false">
      <c r="A364" s="0" t="n">
        <v>7.3989103871293</v>
      </c>
      <c r="B364" s="0" t="n">
        <v>321</v>
      </c>
    </row>
    <row r="365" customFormat="false" ht="12.75" hidden="false" customHeight="false" outlineLevel="0" collapsed="false">
      <c r="A365" s="0" t="n">
        <v>10.4281784903466</v>
      </c>
      <c r="B365" s="0" t="n">
        <v>322</v>
      </c>
    </row>
    <row r="366" customFormat="false" ht="12.75" hidden="false" customHeight="false" outlineLevel="0" collapsed="false">
      <c r="A366" s="0" t="n">
        <v>3.47605949678221</v>
      </c>
      <c r="B366" s="0" t="n">
        <v>323</v>
      </c>
    </row>
    <row r="367" customFormat="false" ht="12.75" hidden="false" customHeight="false" outlineLevel="0" collapsed="false">
      <c r="A367" s="0" t="n">
        <v>4.32808512266689</v>
      </c>
      <c r="B367" s="0" t="n">
        <v>323</v>
      </c>
    </row>
    <row r="368" customFormat="false" ht="12.75" hidden="false" customHeight="false" outlineLevel="0" collapsed="false">
      <c r="A368" s="0" t="n">
        <v>2.88539008177793</v>
      </c>
      <c r="B368" s="0" t="n">
        <v>323</v>
      </c>
    </row>
    <row r="369" customFormat="false" ht="12.75" hidden="false" customHeight="false" outlineLevel="0" collapsed="false">
      <c r="A369" s="0" t="n">
        <v>4.93260692475286</v>
      </c>
      <c r="B369" s="0" t="n">
        <v>323</v>
      </c>
    </row>
    <row r="370" customFormat="false" ht="12.75" hidden="false" customHeight="false" outlineLevel="0" collapsed="false">
      <c r="A370" s="0" t="n">
        <v>2.73071767988051</v>
      </c>
      <c r="B370" s="0" t="n">
        <v>323</v>
      </c>
    </row>
    <row r="371" customFormat="false" ht="12.75" hidden="false" customHeight="false" outlineLevel="0" collapsed="false">
      <c r="A371" s="0" t="n">
        <v>1.44269504088896</v>
      </c>
      <c r="B371" s="0" t="n">
        <v>323</v>
      </c>
    </row>
    <row r="372" customFormat="false" ht="12.75" hidden="false" customHeight="false" outlineLevel="0" collapsed="false">
      <c r="A372" s="0" t="n">
        <v>4.93260692475286</v>
      </c>
      <c r="B372" s="0" t="n">
        <v>324</v>
      </c>
    </row>
    <row r="373" customFormat="false" ht="12.75" hidden="false" customHeight="false" outlineLevel="0" collapsed="false">
      <c r="A373" s="0" t="n">
        <v>4.93260692475286</v>
      </c>
      <c r="B373" s="0" t="n">
        <v>325</v>
      </c>
    </row>
    <row r="374" customFormat="false" ht="12.75" hidden="false" customHeight="false" outlineLevel="0" collapsed="false">
      <c r="A374" s="0" t="n">
        <v>4.93260692475286</v>
      </c>
      <c r="B374" s="0" t="n">
        <v>326</v>
      </c>
    </row>
    <row r="375" customFormat="false" ht="12.75" hidden="false" customHeight="false" outlineLevel="0" collapsed="false">
      <c r="A375" s="0" t="n">
        <v>3.47605949678221</v>
      </c>
      <c r="B375" s="0" t="n">
        <v>327</v>
      </c>
    </row>
    <row r="376" customFormat="false" ht="12.75" hidden="false" customHeight="false" outlineLevel="0" collapsed="false">
      <c r="A376" s="0" t="n">
        <v>2.88539008177793</v>
      </c>
      <c r="B376" s="0" t="n">
        <v>327</v>
      </c>
    </row>
    <row r="377" customFormat="false" ht="12.75" hidden="false" customHeight="false" outlineLevel="0" collapsed="false">
      <c r="A377" s="0" t="n">
        <v>2.16404256133345</v>
      </c>
      <c r="B377" s="0" t="n">
        <v>327</v>
      </c>
    </row>
    <row r="378" customFormat="false" ht="12.75" hidden="false" customHeight="false" outlineLevel="0" collapsed="false">
      <c r="A378" s="0" t="n">
        <v>2.46630346237643</v>
      </c>
      <c r="B378" s="0" t="n">
        <v>327</v>
      </c>
    </row>
    <row r="379" customFormat="false" ht="12.75" hidden="false" customHeight="false" outlineLevel="0" collapsed="false">
      <c r="A379" s="0" t="n">
        <v>1.82047845325367</v>
      </c>
      <c r="B379" s="0" t="n">
        <v>327</v>
      </c>
    </row>
    <row r="380" customFormat="false" ht="12.75" hidden="false" customHeight="false" outlineLevel="0" collapsed="false">
      <c r="A380" s="0" t="n">
        <v>1.44269504088896</v>
      </c>
      <c r="B380" s="0" t="n">
        <v>327</v>
      </c>
    </row>
    <row r="381" customFormat="false" ht="12.75" hidden="false" customHeight="false" outlineLevel="0" collapsed="false">
      <c r="A381" s="0" t="n">
        <v>2.46630346237643</v>
      </c>
      <c r="B381" s="0" t="n">
        <v>328</v>
      </c>
    </row>
    <row r="382" customFormat="false" ht="12.75" hidden="false" customHeight="false" outlineLevel="0" collapsed="false">
      <c r="A382" s="0" t="n">
        <v>7.3989103871293</v>
      </c>
      <c r="B382" s="0" t="n">
        <v>329</v>
      </c>
    </row>
    <row r="383" customFormat="false" ht="12.75" hidden="false" customHeight="false" outlineLevel="0" collapsed="false">
      <c r="A383" s="0" t="n">
        <v>1.44269504088896</v>
      </c>
      <c r="B383" s="0" t="n">
        <v>330</v>
      </c>
    </row>
    <row r="384" customFormat="false" ht="12.75" hidden="false" customHeight="false" outlineLevel="0" collapsed="false">
      <c r="A384" s="0" t="n">
        <v>3.47605949678221</v>
      </c>
      <c r="B384" s="0" t="n">
        <v>331</v>
      </c>
    </row>
    <row r="385" customFormat="false" ht="12.75" hidden="false" customHeight="false" outlineLevel="0" collapsed="false">
      <c r="A385" s="0" t="n">
        <v>4.48142011772455</v>
      </c>
      <c r="B385" s="0" t="n">
        <v>332</v>
      </c>
    </row>
    <row r="386" customFormat="false" ht="12.75" hidden="false" customHeight="false" outlineLevel="0" collapsed="false">
      <c r="A386" s="0" t="n">
        <v>3.91523037794244</v>
      </c>
      <c r="B386" s="0" t="n">
        <v>332</v>
      </c>
    </row>
    <row r="387" customFormat="false" ht="12.75" hidden="false" customHeight="false" outlineLevel="0" collapsed="false">
      <c r="A387" s="0" t="n">
        <v>3.47605949678221</v>
      </c>
      <c r="B387" s="0" t="n">
        <v>332</v>
      </c>
    </row>
    <row r="388" customFormat="false" ht="12.75" hidden="false" customHeight="false" outlineLevel="0" collapsed="false">
      <c r="A388" s="0" t="n">
        <v>3.91523037794244</v>
      </c>
      <c r="B388" s="0" t="n">
        <v>333</v>
      </c>
    </row>
    <row r="389" customFormat="false" ht="12.75" hidden="false" customHeight="false" outlineLevel="0" collapsed="false">
      <c r="A389" s="0" t="n">
        <v>2.88539008177793</v>
      </c>
      <c r="B389" s="0" t="n">
        <v>334</v>
      </c>
    </row>
    <row r="390" customFormat="false" ht="12.75" hidden="false" customHeight="false" outlineLevel="0" collapsed="false">
      <c r="A390" s="0" t="n">
        <v>2.16404256133345</v>
      </c>
      <c r="B390" s="0" t="n">
        <v>334</v>
      </c>
    </row>
    <row r="391" customFormat="false" ht="12.75" hidden="false" customHeight="false" outlineLevel="0" collapsed="false">
      <c r="A391" s="0" t="n">
        <v>1.44269504088896</v>
      </c>
      <c r="B391" s="0" t="n">
        <v>334</v>
      </c>
    </row>
    <row r="392" customFormat="false" ht="12.75" hidden="false" customHeight="false" outlineLevel="0" collapsed="false">
      <c r="A392" s="0" t="n">
        <v>6.95211899356442</v>
      </c>
      <c r="B392" s="0" t="n">
        <v>335</v>
      </c>
    </row>
    <row r="393" customFormat="false" ht="12.75" hidden="false" customHeight="false" outlineLevel="0" collapsed="false">
      <c r="A393" s="0" t="n">
        <v>2.88539008177793</v>
      </c>
      <c r="B393" s="0" t="n">
        <v>336</v>
      </c>
    </row>
    <row r="394" customFormat="false" ht="12.75" hidden="false" customHeight="false" outlineLevel="0" collapsed="false">
      <c r="A394" s="0" t="n">
        <v>4.48142011772455</v>
      </c>
      <c r="B394" s="0" t="n">
        <v>337</v>
      </c>
    </row>
    <row r="395" customFormat="false" ht="12.75" hidden="false" customHeight="false" outlineLevel="0" collapsed="false">
      <c r="A395" s="0" t="n">
        <v>2.18271333587458</v>
      </c>
      <c r="B395" s="0" t="n">
        <v>337</v>
      </c>
    </row>
    <row r="396" customFormat="false" ht="12.75" hidden="false" customHeight="false" outlineLevel="0" collapsed="false">
      <c r="A396" s="0" t="n">
        <v>1.86400480367884</v>
      </c>
      <c r="B396" s="0" t="n">
        <v>337</v>
      </c>
    </row>
    <row r="397" customFormat="false" ht="12.75" hidden="false" customHeight="false" outlineLevel="0" collapsed="false">
      <c r="A397" s="0" t="n">
        <v>1.44269504088896</v>
      </c>
      <c r="B397" s="0" t="n">
        <v>337</v>
      </c>
    </row>
    <row r="398" customFormat="false" ht="12.75" hidden="false" customHeight="false" outlineLevel="0" collapsed="false">
      <c r="A398" s="0" t="n">
        <v>1.44269504088896</v>
      </c>
      <c r="B398" s="0" t="n">
        <v>337</v>
      </c>
    </row>
    <row r="399" customFormat="false" ht="12.75" hidden="false" customHeight="false" outlineLevel="0" collapsed="false">
      <c r="A399" s="0" t="n">
        <v>1.44269504088896</v>
      </c>
      <c r="B399" s="0" t="n">
        <v>337</v>
      </c>
    </row>
    <row r="400" customFormat="false" ht="12.75" hidden="false" customHeight="false" outlineLevel="0" collapsed="false">
      <c r="A400" s="0" t="n">
        <v>3.47605949678221</v>
      </c>
      <c r="B400" s="0" t="n">
        <v>338</v>
      </c>
    </row>
    <row r="401" customFormat="false" ht="12.75" hidden="false" customHeight="false" outlineLevel="0" collapsed="false">
      <c r="A401" s="0" t="n">
        <v>2.88539008177793</v>
      </c>
      <c r="B401" s="0" t="n">
        <v>338</v>
      </c>
    </row>
    <row r="402" customFormat="false" ht="12.75" hidden="false" customHeight="false" outlineLevel="0" collapsed="false">
      <c r="A402" s="0" t="n">
        <v>2.46630346237643</v>
      </c>
      <c r="B402" s="0" t="n">
        <v>338</v>
      </c>
    </row>
    <row r="403" customFormat="false" ht="12.75" hidden="false" customHeight="false" outlineLevel="0" collapsed="false">
      <c r="A403" s="0" t="n">
        <v>10.4281784903466</v>
      </c>
      <c r="B403" s="0" t="n">
        <v>339</v>
      </c>
    </row>
    <row r="404" customFormat="false" ht="12.75" hidden="false" customHeight="false" outlineLevel="0" collapsed="false">
      <c r="A404" s="0" t="n">
        <v>6.95211899356442</v>
      </c>
      <c r="B404" s="0" t="n">
        <v>340</v>
      </c>
    </row>
    <row r="405" customFormat="false" ht="12.75" hidden="false" customHeight="false" outlineLevel="0" collapsed="false">
      <c r="A405" s="0" t="n">
        <v>10.4281784903466</v>
      </c>
      <c r="B405" s="0" t="n">
        <v>341</v>
      </c>
    </row>
    <row r="406" customFormat="false" ht="12.75" hidden="false" customHeight="false" outlineLevel="0" collapsed="false">
      <c r="A406" s="0" t="n">
        <v>5.77078016355585</v>
      </c>
      <c r="B406" s="0" t="n">
        <v>341</v>
      </c>
    </row>
    <row r="407" customFormat="false" ht="12.75" hidden="false" customHeight="false" outlineLevel="0" collapsed="false">
      <c r="A407" s="0" t="n">
        <v>2.46630346237643</v>
      </c>
      <c r="B407" s="0" t="n">
        <v>341</v>
      </c>
    </row>
    <row r="408" customFormat="false" ht="12.75" hidden="false" customHeight="false" outlineLevel="0" collapsed="false">
      <c r="A408" s="0" t="n">
        <v>8.9628402354491</v>
      </c>
      <c r="B408" s="0" t="n">
        <v>342</v>
      </c>
    </row>
    <row r="409" customFormat="false" ht="12.75" hidden="false" customHeight="false" outlineLevel="0" collapsed="false">
      <c r="A409" s="0" t="n">
        <v>5.87284556691365</v>
      </c>
      <c r="B409" s="0" t="n">
        <v>342</v>
      </c>
    </row>
    <row r="410" customFormat="false" ht="12.75" hidden="false" customHeight="false" outlineLevel="0" collapsed="false">
      <c r="A410" s="0" t="n">
        <v>3.47605949678221</v>
      </c>
      <c r="B410" s="0" t="n">
        <v>342</v>
      </c>
    </row>
    <row r="411" customFormat="false" ht="12.75" hidden="false" customHeight="false" outlineLevel="0" collapsed="false">
      <c r="A411" s="0" t="n">
        <v>1.95761518897122</v>
      </c>
      <c r="B411" s="0" t="n">
        <v>343</v>
      </c>
    </row>
    <row r="412" customFormat="false" ht="12.75" hidden="false" customHeight="false" outlineLevel="0" collapsed="false">
      <c r="A412" s="0" t="n">
        <v>2.18271333587458</v>
      </c>
      <c r="B412" s="0" t="n">
        <v>343</v>
      </c>
    </row>
    <row r="413" customFormat="false" ht="12.75" hidden="false" customHeight="false" outlineLevel="0" collapsed="false">
      <c r="A413" s="0" t="n">
        <v>2.46630346237643</v>
      </c>
      <c r="B413" s="0" t="n">
        <v>343</v>
      </c>
    </row>
    <row r="414" customFormat="false" ht="12.75" hidden="false" customHeight="false" outlineLevel="0" collapsed="false">
      <c r="A414" s="0" t="n">
        <v>1.95761518897122</v>
      </c>
      <c r="B414" s="0" t="n">
        <v>344</v>
      </c>
    </row>
    <row r="415" customFormat="false" ht="12.75" hidden="false" customHeight="false" outlineLevel="0" collapsed="false">
      <c r="A415" s="0" t="n">
        <v>1.95761518897122</v>
      </c>
      <c r="B415" s="0" t="n">
        <v>345</v>
      </c>
    </row>
    <row r="416" customFormat="false" ht="12.75" hidden="false" customHeight="false" outlineLevel="0" collapsed="false">
      <c r="A416" s="0" t="n">
        <v>4.36542667174917</v>
      </c>
      <c r="B416" s="0" t="n">
        <v>345</v>
      </c>
    </row>
    <row r="417" customFormat="false" ht="12.75" hidden="false" customHeight="false" outlineLevel="0" collapsed="false">
      <c r="A417" s="0" t="n">
        <v>7.3989103871293</v>
      </c>
      <c r="B417" s="0" t="n">
        <v>345</v>
      </c>
    </row>
    <row r="418" customFormat="false" ht="12.75" hidden="false" customHeight="false" outlineLevel="0" collapsed="false">
      <c r="A418" s="0" t="n">
        <v>6.95211899356442</v>
      </c>
      <c r="B418" s="0" t="n">
        <v>346</v>
      </c>
    </row>
    <row r="419" customFormat="false" ht="12.75" hidden="false" customHeight="false" outlineLevel="0" collapsed="false">
      <c r="A419" s="0" t="n">
        <v>4.32808512266689</v>
      </c>
      <c r="B419" s="0" t="n">
        <v>346</v>
      </c>
    </row>
    <row r="420" customFormat="false" ht="12.75" hidden="false" customHeight="false" outlineLevel="0" collapsed="false">
      <c r="A420" s="0" t="n">
        <v>2.46630346237643</v>
      </c>
      <c r="B420" s="0" t="n">
        <v>346</v>
      </c>
    </row>
    <row r="421" customFormat="false" ht="12.75" hidden="false" customHeight="false" outlineLevel="0" collapsed="false">
      <c r="A421" s="0" t="n">
        <v>4.48142011772455</v>
      </c>
      <c r="B421" s="0" t="n">
        <v>347</v>
      </c>
    </row>
    <row r="422" customFormat="false" ht="12.75" hidden="false" customHeight="false" outlineLevel="0" collapsed="false">
      <c r="A422" s="0" t="n">
        <v>3.91523037794244</v>
      </c>
      <c r="B422" s="0" t="n">
        <v>347</v>
      </c>
    </row>
    <row r="423" customFormat="false" ht="12.75" hidden="false" customHeight="false" outlineLevel="0" collapsed="false">
      <c r="A423" s="0" t="n">
        <v>3.27407000381187</v>
      </c>
      <c r="B423" s="0" t="n">
        <v>347</v>
      </c>
    </row>
    <row r="424" customFormat="false" ht="12.75" hidden="false" customHeight="false" outlineLevel="0" collapsed="false">
      <c r="A424" s="0" t="n">
        <v>3.47605949678221</v>
      </c>
      <c r="B424" s="0" t="n">
        <v>347</v>
      </c>
    </row>
    <row r="425" customFormat="false" ht="12.75" hidden="false" customHeight="false" outlineLevel="0" collapsed="false">
      <c r="A425" s="0" t="n">
        <v>2.88539008177793</v>
      </c>
      <c r="B425" s="0" t="n">
        <v>347</v>
      </c>
    </row>
    <row r="426" customFormat="false" ht="12.75" hidden="false" customHeight="false" outlineLevel="0" collapsed="false">
      <c r="A426" s="0" t="n">
        <v>2.46630346237643</v>
      </c>
      <c r="B426" s="0" t="n">
        <v>347</v>
      </c>
    </row>
    <row r="427" customFormat="false" ht="12.75" hidden="false" customHeight="false" outlineLevel="0" collapsed="false">
      <c r="A427" s="0" t="n">
        <v>10.4281784903466</v>
      </c>
      <c r="B427" s="0" t="n">
        <v>348</v>
      </c>
    </row>
    <row r="428" customFormat="false" ht="12.75" hidden="false" customHeight="false" outlineLevel="0" collapsed="false">
      <c r="A428" s="0" t="n">
        <v>3.91523037794244</v>
      </c>
      <c r="B428" s="0" t="n">
        <v>349</v>
      </c>
    </row>
    <row r="429" customFormat="false" ht="12.75" hidden="false" customHeight="false" outlineLevel="0" collapsed="false">
      <c r="A429" s="0" t="n">
        <v>3.47605949678221</v>
      </c>
      <c r="B429" s="0" t="n">
        <v>350</v>
      </c>
    </row>
    <row r="430" customFormat="false" ht="12.75" hidden="false" customHeight="false" outlineLevel="0" collapsed="false">
      <c r="A430" s="0" t="n">
        <v>4.32808512266689</v>
      </c>
      <c r="B430" s="0" t="n">
        <v>350</v>
      </c>
    </row>
    <row r="431" customFormat="false" ht="12.75" hidden="false" customHeight="false" outlineLevel="0" collapsed="false">
      <c r="A431" s="0" t="n">
        <v>2.88539008177793</v>
      </c>
      <c r="B431" s="0" t="n">
        <v>350</v>
      </c>
    </row>
    <row r="432" customFormat="false" ht="12.75" hidden="false" customHeight="false" outlineLevel="0" collapsed="false">
      <c r="A432" s="0" t="n">
        <v>4.93260692475286</v>
      </c>
      <c r="B432" s="0" t="n">
        <v>350</v>
      </c>
    </row>
    <row r="433" customFormat="false" ht="12.75" hidden="false" customHeight="false" outlineLevel="0" collapsed="false">
      <c r="A433" s="0" t="n">
        <v>2.73071767988051</v>
      </c>
      <c r="B433" s="0" t="n">
        <v>350</v>
      </c>
    </row>
    <row r="434" customFormat="false" ht="12.75" hidden="false" customHeight="false" outlineLevel="0" collapsed="false">
      <c r="A434" s="0" t="n">
        <v>1.44269504088896</v>
      </c>
      <c r="B434" s="0" t="n">
        <v>350</v>
      </c>
    </row>
    <row r="435" customFormat="false" ht="12.75" hidden="false" customHeight="false" outlineLevel="0" collapsed="false">
      <c r="A435" s="0" t="n">
        <v>4.48142011772455</v>
      </c>
      <c r="B435" s="0" t="n">
        <v>351</v>
      </c>
    </row>
    <row r="436" customFormat="false" ht="12.75" hidden="false" customHeight="false" outlineLevel="0" collapsed="false">
      <c r="A436" s="0" t="n">
        <v>5.87284556691365</v>
      </c>
      <c r="B436" s="0" t="n">
        <v>351</v>
      </c>
    </row>
    <row r="437" customFormat="false" ht="12.75" hidden="false" customHeight="false" outlineLevel="0" collapsed="false">
      <c r="A437" s="0" t="n">
        <v>6.95211899356442</v>
      </c>
      <c r="B437" s="0" t="n">
        <v>351</v>
      </c>
    </row>
    <row r="438" customFormat="false" ht="12.75" hidden="false" customHeight="false" outlineLevel="0" collapsed="false">
      <c r="A438" s="0" t="n">
        <v>1.44269504088896</v>
      </c>
      <c r="B438" s="0" t="n">
        <v>352</v>
      </c>
    </row>
    <row r="439" customFormat="false" ht="12.75" hidden="false" customHeight="false" outlineLevel="0" collapsed="false">
      <c r="A439" s="0" t="n">
        <v>0</v>
      </c>
      <c r="B439" s="0" t="n">
        <v>353</v>
      </c>
    </row>
    <row r="440" customFormat="false" ht="12.75" hidden="false" customHeight="false" outlineLevel="0" collapsed="false">
      <c r="A440" s="0" t="n">
        <v>4.93260692475286</v>
      </c>
      <c r="B440" s="0" t="n">
        <v>354</v>
      </c>
    </row>
    <row r="441" customFormat="false" ht="12.75" hidden="false" customHeight="false" outlineLevel="0" collapsed="false">
      <c r="A441" s="0" t="n">
        <v>3.47605949678221</v>
      </c>
      <c r="B441" s="0" t="n">
        <v>355</v>
      </c>
    </row>
    <row r="442" customFormat="false" ht="12.75" hidden="false" customHeight="false" outlineLevel="0" collapsed="false">
      <c r="A442" s="0" t="n">
        <v>2.88539008177793</v>
      </c>
      <c r="B442" s="0" t="n">
        <v>355</v>
      </c>
    </row>
    <row r="443" customFormat="false" ht="12.75" hidden="false" customHeight="false" outlineLevel="0" collapsed="false">
      <c r="A443" s="0" t="n">
        <v>2.46630346237643</v>
      </c>
      <c r="B443" s="0" t="n">
        <v>355</v>
      </c>
    </row>
    <row r="444" customFormat="false" ht="12.75" hidden="false" customHeight="false" outlineLevel="0" collapsed="false">
      <c r="A444" s="0" t="n">
        <v>4.93260692475286</v>
      </c>
      <c r="B444" s="0" t="n">
        <v>356</v>
      </c>
    </row>
    <row r="445" customFormat="false" ht="12.75" hidden="false" customHeight="false" outlineLevel="0" collapsed="false">
      <c r="A445" s="0" t="n">
        <v>4.48142011772455</v>
      </c>
      <c r="B445" s="0" t="n">
        <v>357</v>
      </c>
    </row>
    <row r="446" customFormat="false" ht="12.75" hidden="false" customHeight="false" outlineLevel="0" collapsed="false">
      <c r="A446" s="0" t="n">
        <v>3.91523037794244</v>
      </c>
      <c r="B446" s="0" t="n">
        <v>357</v>
      </c>
    </row>
    <row r="447" customFormat="false" ht="12.75" hidden="false" customHeight="false" outlineLevel="0" collapsed="false">
      <c r="A447" s="0" t="n">
        <v>4.36542667174917</v>
      </c>
      <c r="B447" s="0" t="n">
        <v>357</v>
      </c>
    </row>
    <row r="448" customFormat="false" ht="12.75" hidden="false" customHeight="false" outlineLevel="0" collapsed="false">
      <c r="A448" s="0" t="n">
        <v>3.47605949678221</v>
      </c>
      <c r="B448" s="0" t="n">
        <v>357</v>
      </c>
    </row>
    <row r="449" customFormat="false" ht="12.75" hidden="false" customHeight="false" outlineLevel="0" collapsed="false">
      <c r="A449" s="0" t="n">
        <v>4.32808512266689</v>
      </c>
      <c r="B449" s="0" t="n">
        <v>357</v>
      </c>
    </row>
    <row r="450" customFormat="false" ht="12.75" hidden="false" customHeight="false" outlineLevel="0" collapsed="false">
      <c r="A450" s="0" t="n">
        <v>4.93260692475286</v>
      </c>
      <c r="B450" s="0" t="n">
        <v>357</v>
      </c>
    </row>
    <row r="451" customFormat="false" ht="12.75" hidden="false" customHeight="false" outlineLevel="0" collapsed="false">
      <c r="A451" s="0" t="n">
        <v>3.47605949678221</v>
      </c>
      <c r="B451" s="0" t="n">
        <v>358</v>
      </c>
    </row>
    <row r="452" customFormat="false" ht="12.75" hidden="false" customHeight="false" outlineLevel="0" collapsed="false">
      <c r="A452" s="0" t="n">
        <v>1.95761518897122</v>
      </c>
      <c r="B452" s="0" t="n">
        <v>359</v>
      </c>
    </row>
    <row r="453" customFormat="false" ht="12.75" hidden="false" customHeight="false" outlineLevel="0" collapsed="false">
      <c r="A453" s="0" t="n">
        <v>3.27407000381187</v>
      </c>
      <c r="B453" s="0" t="n">
        <v>359</v>
      </c>
    </row>
    <row r="454" customFormat="false" ht="12.75" hidden="false" customHeight="false" outlineLevel="0" collapsed="false">
      <c r="A454" s="0" t="n">
        <v>4.93260692475286</v>
      </c>
      <c r="B454" s="0" t="n">
        <v>359</v>
      </c>
    </row>
    <row r="455" customFormat="false" ht="12.75" hidden="false" customHeight="false" outlineLevel="0" collapsed="false">
      <c r="A455" s="0" t="n">
        <v>4.48142011772455</v>
      </c>
      <c r="B455" s="0" t="n">
        <v>360</v>
      </c>
    </row>
    <row r="456" customFormat="false" ht="12.75" hidden="false" customHeight="false" outlineLevel="0" collapsed="false">
      <c r="A456" s="0" t="n">
        <v>3.91523037794244</v>
      </c>
      <c r="B456" s="0" t="n">
        <v>360</v>
      </c>
    </row>
    <row r="457" customFormat="false" ht="12.75" hidden="false" customHeight="false" outlineLevel="0" collapsed="false">
      <c r="A457" s="0" t="n">
        <v>3.47605949678221</v>
      </c>
      <c r="B457" s="0" t="n">
        <v>360</v>
      </c>
    </row>
    <row r="458" customFormat="false" ht="12.75" hidden="false" customHeight="false" outlineLevel="0" collapsed="false">
      <c r="A458" s="0" t="n">
        <v>7.3989103871293</v>
      </c>
      <c r="B458" s="0" t="n">
        <v>361</v>
      </c>
    </row>
    <row r="459" customFormat="false" ht="12.75" hidden="false" customHeight="false" outlineLevel="0" collapsed="false">
      <c r="A459" s="0" t="n">
        <v>1.95761518897122</v>
      </c>
      <c r="B459" s="0" t="n">
        <v>362</v>
      </c>
    </row>
    <row r="460" customFormat="false" ht="12.75" hidden="false" customHeight="false" outlineLevel="0" collapsed="false">
      <c r="A460" s="0" t="n">
        <v>2.88539008177793</v>
      </c>
      <c r="B460" s="0" t="n">
        <v>363</v>
      </c>
    </row>
    <row r="461" customFormat="false" ht="12.75" hidden="false" customHeight="false" outlineLevel="0" collapsed="false">
      <c r="A461" s="0" t="n">
        <v>1.44269504088896</v>
      </c>
      <c r="B461" s="0" t="n">
        <v>364</v>
      </c>
    </row>
    <row r="462" customFormat="false" ht="12.75" hidden="false" customHeight="false" outlineLevel="0" collapsed="false">
      <c r="A462" s="0" t="n">
        <v>4.93260692475286</v>
      </c>
      <c r="B462" s="0" t="n">
        <v>365</v>
      </c>
    </row>
    <row r="463" customFormat="false" ht="12.75" hidden="false" customHeight="false" outlineLevel="0" collapsed="false">
      <c r="A463" s="0" t="n">
        <v>4.93260692475286</v>
      </c>
      <c r="B463" s="0" t="n">
        <v>366</v>
      </c>
    </row>
    <row r="464" customFormat="false" ht="12.75" hidden="false" customHeight="false" outlineLevel="0" collapsed="false">
      <c r="A464" s="0" t="n">
        <v>0</v>
      </c>
      <c r="B464" s="0" t="n">
        <v>367</v>
      </c>
    </row>
    <row r="465" customFormat="false" ht="12.75" hidden="false" customHeight="false" outlineLevel="0" collapsed="false">
      <c r="A465" s="0" t="n">
        <v>1.95761518897122</v>
      </c>
      <c r="B465" s="0" t="n">
        <v>368</v>
      </c>
    </row>
    <row r="466" customFormat="false" ht="12.75" hidden="false" customHeight="false" outlineLevel="0" collapsed="false">
      <c r="A466" s="0" t="n">
        <v>10.4281784903466</v>
      </c>
      <c r="B466" s="0" t="n">
        <v>369</v>
      </c>
    </row>
    <row r="467" customFormat="false" ht="12.75" hidden="false" customHeight="false" outlineLevel="0" collapsed="false">
      <c r="A467" s="0" t="n">
        <v>0</v>
      </c>
      <c r="B467" s="0" t="n">
        <v>370</v>
      </c>
    </row>
    <row r="468" customFormat="false" ht="12.75" hidden="false" customHeight="false" outlineLevel="0" collapsed="false">
      <c r="A468" s="0" t="n">
        <v>4.48142011772455</v>
      </c>
      <c r="B468" s="0" t="n">
        <v>371</v>
      </c>
    </row>
    <row r="469" customFormat="false" ht="12.75" hidden="false" customHeight="false" outlineLevel="0" collapsed="false">
      <c r="A469" s="0" t="n">
        <v>3.91523037794244</v>
      </c>
      <c r="B469" s="0" t="n">
        <v>371</v>
      </c>
    </row>
    <row r="470" customFormat="false" ht="12.75" hidden="false" customHeight="false" outlineLevel="0" collapsed="false">
      <c r="A470" s="0" t="n">
        <v>3.27407000381187</v>
      </c>
      <c r="B470" s="0" t="n">
        <v>371</v>
      </c>
    </row>
    <row r="471" customFormat="false" ht="12.75" hidden="false" customHeight="false" outlineLevel="0" collapsed="false">
      <c r="A471" s="0" t="n">
        <v>3.47605949678221</v>
      </c>
      <c r="B471" s="0" t="n">
        <v>371</v>
      </c>
    </row>
    <row r="472" customFormat="false" ht="12.75" hidden="false" customHeight="false" outlineLevel="0" collapsed="false">
      <c r="A472" s="0" t="n">
        <v>2.88539008177793</v>
      </c>
      <c r="B472" s="0" t="n">
        <v>371</v>
      </c>
    </row>
    <row r="473" customFormat="false" ht="12.75" hidden="false" customHeight="false" outlineLevel="0" collapsed="false">
      <c r="A473" s="0" t="n">
        <v>2.46630346237643</v>
      </c>
      <c r="B473" s="0" t="n">
        <v>371</v>
      </c>
    </row>
    <row r="474" customFormat="false" ht="12.75" hidden="false" customHeight="false" outlineLevel="0" collapsed="false">
      <c r="A474" s="0" t="n">
        <v>2.88539008177793</v>
      </c>
      <c r="B474" s="0" t="n">
        <v>372</v>
      </c>
    </row>
    <row r="475" customFormat="false" ht="12.75" hidden="false" customHeight="false" outlineLevel="0" collapsed="false">
      <c r="A475" s="0" t="n">
        <v>4.48142011772455</v>
      </c>
      <c r="B475" s="0" t="n">
        <v>373</v>
      </c>
    </row>
    <row r="476" customFormat="false" ht="12.75" hidden="false" customHeight="false" outlineLevel="0" collapsed="false">
      <c r="A476" s="0" t="n">
        <v>3.91523037794244</v>
      </c>
      <c r="B476" s="0" t="n">
        <v>373</v>
      </c>
    </row>
    <row r="477" customFormat="false" ht="12.75" hidden="false" customHeight="false" outlineLevel="0" collapsed="false">
      <c r="A477" s="0" t="n">
        <v>3.47605949678221</v>
      </c>
      <c r="B477" s="0" t="n">
        <v>373</v>
      </c>
    </row>
    <row r="478" customFormat="false" ht="12.75" hidden="false" customHeight="false" outlineLevel="0" collapsed="false">
      <c r="A478" s="0" t="n">
        <v>4.48142011772455</v>
      </c>
      <c r="B478" s="0" t="n">
        <v>374</v>
      </c>
    </row>
    <row r="479" customFormat="false" ht="12.75" hidden="false" customHeight="false" outlineLevel="0" collapsed="false">
      <c r="A479" s="0" t="n">
        <v>3.91523037794244</v>
      </c>
      <c r="B479" s="0" t="n">
        <v>374</v>
      </c>
    </row>
    <row r="480" customFormat="false" ht="12.75" hidden="false" customHeight="false" outlineLevel="0" collapsed="false">
      <c r="A480" s="0" t="n">
        <v>3.47605949678221</v>
      </c>
      <c r="B480" s="0" t="n">
        <v>374</v>
      </c>
    </row>
    <row r="481" customFormat="false" ht="12.75" hidden="false" customHeight="false" outlineLevel="0" collapsed="false">
      <c r="A481" s="0" t="n">
        <v>4.48142011772455</v>
      </c>
      <c r="B481" s="0" t="n">
        <v>375</v>
      </c>
    </row>
    <row r="482" customFormat="false" ht="12.75" hidden="false" customHeight="false" outlineLevel="0" collapsed="false">
      <c r="A482" s="0" t="n">
        <v>3.27407000381187</v>
      </c>
      <c r="B482" s="0" t="n">
        <v>375</v>
      </c>
    </row>
    <row r="483" customFormat="false" ht="12.75" hidden="false" customHeight="false" outlineLevel="0" collapsed="false">
      <c r="A483" s="0" t="n">
        <v>2.88539008177793</v>
      </c>
      <c r="B483" s="0" t="n">
        <v>375</v>
      </c>
    </row>
    <row r="484" customFormat="false" ht="12.75" hidden="false" customHeight="false" outlineLevel="0" collapsed="false">
      <c r="A484" s="0" t="n">
        <v>3.91523037794244</v>
      </c>
      <c r="B484" s="0" t="n">
        <v>376</v>
      </c>
    </row>
    <row r="485" customFormat="false" ht="12.75" hidden="false" customHeight="false" outlineLevel="0" collapsed="false">
      <c r="A485" s="0" t="n">
        <v>4.48142011772455</v>
      </c>
      <c r="B485" s="0" t="n">
        <v>377</v>
      </c>
    </row>
    <row r="486" customFormat="false" ht="12.75" hidden="false" customHeight="false" outlineLevel="0" collapsed="false">
      <c r="A486" s="0" t="n">
        <v>3.91523037794244</v>
      </c>
      <c r="B486" s="0" t="n">
        <v>377</v>
      </c>
    </row>
    <row r="487" customFormat="false" ht="12.75" hidden="false" customHeight="false" outlineLevel="0" collapsed="false">
      <c r="A487" s="0" t="n">
        <v>3.27407000381187</v>
      </c>
      <c r="B487" s="0" t="n">
        <v>377</v>
      </c>
    </row>
    <row r="488" customFormat="false" ht="12.75" hidden="false" customHeight="false" outlineLevel="0" collapsed="false">
      <c r="A488" s="0" t="n">
        <v>3.47605949678221</v>
      </c>
      <c r="B488" s="0" t="n">
        <v>377</v>
      </c>
    </row>
    <row r="489" customFormat="false" ht="12.75" hidden="false" customHeight="false" outlineLevel="0" collapsed="false">
      <c r="A489" s="0" t="n">
        <v>2.88539008177793</v>
      </c>
      <c r="B489" s="0" t="n">
        <v>377</v>
      </c>
    </row>
    <row r="490" customFormat="false" ht="12.75" hidden="false" customHeight="false" outlineLevel="0" collapsed="false">
      <c r="A490" s="0" t="n">
        <v>2.46630346237643</v>
      </c>
      <c r="B490" s="0" t="n">
        <v>377</v>
      </c>
    </row>
    <row r="491" customFormat="false" ht="12.75" hidden="false" customHeight="false" outlineLevel="0" collapsed="false">
      <c r="A491" s="0" t="n">
        <v>4.48142011772455</v>
      </c>
      <c r="B491" s="0" t="n">
        <v>378</v>
      </c>
    </row>
    <row r="492" customFormat="false" ht="12.75" hidden="false" customHeight="false" outlineLevel="0" collapsed="false">
      <c r="A492" s="0" t="n">
        <v>2.18271333587458</v>
      </c>
      <c r="B492" s="0" t="n">
        <v>378</v>
      </c>
    </row>
    <row r="493" customFormat="false" ht="12.75" hidden="false" customHeight="false" outlineLevel="0" collapsed="false">
      <c r="A493" s="0" t="n">
        <v>1.44269504088896</v>
      </c>
      <c r="B493" s="0" t="n">
        <v>378</v>
      </c>
    </row>
    <row r="494" customFormat="false" ht="12.75" hidden="false" customHeight="false" outlineLevel="0" collapsed="false">
      <c r="A494" s="0" t="n">
        <v>7.3989103871293</v>
      </c>
      <c r="B494" s="0" t="n">
        <v>379</v>
      </c>
    </row>
    <row r="495" customFormat="false" ht="12.75" hidden="false" customHeight="false" outlineLevel="0" collapsed="false">
      <c r="A495" s="0" t="n">
        <v>3.64095690650735</v>
      </c>
      <c r="B495" s="0" t="n">
        <v>379</v>
      </c>
    </row>
    <row r="496" customFormat="false" ht="12.75" hidden="false" customHeight="false" outlineLevel="0" collapsed="false">
      <c r="A496" s="0" t="n">
        <v>1.44269504088896</v>
      </c>
      <c r="B496" s="0" t="n">
        <v>379</v>
      </c>
    </row>
    <row r="497" customFormat="false" ht="12.75" hidden="false" customHeight="false" outlineLevel="0" collapsed="false">
      <c r="A497" s="0" t="n">
        <v>1.95761518897122</v>
      </c>
      <c r="B497" s="0" t="n">
        <v>380</v>
      </c>
    </row>
    <row r="498" customFormat="false" ht="12.75" hidden="false" customHeight="false" outlineLevel="0" collapsed="false">
      <c r="A498" s="0" t="n">
        <v>2.18271333587458</v>
      </c>
      <c r="B498" s="0" t="n">
        <v>380</v>
      </c>
    </row>
    <row r="499" customFormat="false" ht="12.75" hidden="false" customHeight="false" outlineLevel="0" collapsed="false">
      <c r="A499" s="0" t="n">
        <v>2.46630346237643</v>
      </c>
      <c r="B499" s="0" t="n">
        <v>380</v>
      </c>
    </row>
    <row r="500" customFormat="false" ht="12.75" hidden="false" customHeight="false" outlineLevel="0" collapsed="false">
      <c r="A500" s="0" t="n">
        <v>2.18271333587458</v>
      </c>
      <c r="B500" s="0" t="n">
        <v>381</v>
      </c>
    </row>
    <row r="501" customFormat="false" ht="12.75" hidden="false" customHeight="false" outlineLevel="0" collapsed="false">
      <c r="A501" s="0" t="n">
        <v>8.9628402354491</v>
      </c>
      <c r="B501" s="0" t="n">
        <v>382</v>
      </c>
    </row>
    <row r="502" customFormat="false" ht="12.75" hidden="false" customHeight="false" outlineLevel="0" collapsed="false">
      <c r="A502" s="0" t="n">
        <v>5.87284556691365</v>
      </c>
      <c r="B502" s="0" t="n">
        <v>382</v>
      </c>
    </row>
    <row r="503" customFormat="false" ht="12.75" hidden="false" customHeight="false" outlineLevel="0" collapsed="false">
      <c r="A503" s="0" t="n">
        <v>4.36542667174917</v>
      </c>
      <c r="B503" s="0" t="n">
        <v>382</v>
      </c>
    </row>
    <row r="504" customFormat="false" ht="12.75" hidden="false" customHeight="false" outlineLevel="0" collapsed="false">
      <c r="A504" s="0" t="n">
        <v>3.47605949678221</v>
      </c>
      <c r="B504" s="0" t="n">
        <v>382</v>
      </c>
    </row>
    <row r="505" customFormat="false" ht="12.75" hidden="false" customHeight="false" outlineLevel="0" collapsed="false">
      <c r="A505" s="0" t="n">
        <v>2.88539008177793</v>
      </c>
      <c r="B505" s="0" t="n">
        <v>382</v>
      </c>
    </row>
    <row r="506" customFormat="false" ht="12.75" hidden="false" customHeight="false" outlineLevel="0" collapsed="false">
      <c r="A506" s="0" t="n">
        <v>2.46630346237643</v>
      </c>
      <c r="B506" s="0" t="n">
        <v>382</v>
      </c>
    </row>
    <row r="507" customFormat="false" ht="12.75" hidden="false" customHeight="false" outlineLevel="0" collapsed="false">
      <c r="A507" s="0" t="n">
        <v>4.93260692475286</v>
      </c>
      <c r="B507" s="0" t="n">
        <v>383</v>
      </c>
    </row>
    <row r="508" customFormat="false" ht="12.75" hidden="false" customHeight="false" outlineLevel="0" collapsed="false">
      <c r="A508" s="0" t="n">
        <v>1.44269504088896</v>
      </c>
      <c r="B508" s="0" t="n">
        <v>384</v>
      </c>
    </row>
    <row r="509" customFormat="false" ht="12.75" hidden="false" customHeight="false" outlineLevel="0" collapsed="false">
      <c r="A509" s="0" t="n">
        <v>8.9628402354491</v>
      </c>
      <c r="B509" s="0" t="n">
        <v>385</v>
      </c>
    </row>
    <row r="510" customFormat="false" ht="12.75" hidden="false" customHeight="false" outlineLevel="0" collapsed="false">
      <c r="A510" s="0" t="n">
        <v>3.27407000381187</v>
      </c>
      <c r="B510" s="0" t="n">
        <v>385</v>
      </c>
    </row>
    <row r="511" customFormat="false" ht="12.75" hidden="false" customHeight="false" outlineLevel="0" collapsed="false">
      <c r="A511" s="0" t="n">
        <v>1.44269504088896</v>
      </c>
      <c r="B511" s="0" t="n">
        <v>385</v>
      </c>
    </row>
    <row r="512" customFormat="false" ht="12.75" hidden="false" customHeight="false" outlineLevel="0" collapsed="false">
      <c r="A512" s="0" t="n">
        <v>4.48142011772455</v>
      </c>
      <c r="B512" s="0" t="n">
        <v>386</v>
      </c>
    </row>
    <row r="513" customFormat="false" ht="12.75" hidden="false" customHeight="false" outlineLevel="0" collapsed="false">
      <c r="A513" s="0" t="n">
        <v>3.91523037794244</v>
      </c>
      <c r="B513" s="0" t="n">
        <v>386</v>
      </c>
    </row>
    <row r="514" customFormat="false" ht="12.75" hidden="false" customHeight="false" outlineLevel="0" collapsed="false">
      <c r="A514" s="0" t="n">
        <v>4.36542667174917</v>
      </c>
      <c r="B514" s="0" t="n">
        <v>386</v>
      </c>
    </row>
    <row r="515" customFormat="false" ht="12.75" hidden="false" customHeight="false" outlineLevel="0" collapsed="false">
      <c r="A515" s="0" t="n">
        <v>3.47605949678221</v>
      </c>
      <c r="B515" s="0" t="n">
        <v>386</v>
      </c>
    </row>
    <row r="516" customFormat="false" ht="12.75" hidden="false" customHeight="false" outlineLevel="0" collapsed="false">
      <c r="A516" s="0" t="n">
        <v>4.32808512266689</v>
      </c>
      <c r="B516" s="0" t="n">
        <v>386</v>
      </c>
    </row>
    <row r="517" customFormat="false" ht="12.75" hidden="false" customHeight="false" outlineLevel="0" collapsed="false">
      <c r="A517" s="0" t="n">
        <v>4.93260692475286</v>
      </c>
      <c r="B517" s="0" t="n">
        <v>386</v>
      </c>
    </row>
    <row r="518" customFormat="false" ht="12.75" hidden="false" customHeight="false" outlineLevel="0" collapsed="false">
      <c r="A518" s="0" t="n">
        <v>1.95761518897122</v>
      </c>
      <c r="B518" s="0" t="n">
        <v>387</v>
      </c>
    </row>
    <row r="519" customFormat="false" ht="12.75" hidden="false" customHeight="false" outlineLevel="0" collapsed="false">
      <c r="A519" s="0" t="n">
        <v>2.18271333587458</v>
      </c>
      <c r="B519" s="0" t="n">
        <v>387</v>
      </c>
    </row>
    <row r="520" customFormat="false" ht="12.75" hidden="false" customHeight="false" outlineLevel="0" collapsed="false">
      <c r="A520" s="0" t="n">
        <v>2.46630346237643</v>
      </c>
      <c r="B520" s="0" t="n">
        <v>387</v>
      </c>
    </row>
    <row r="521" customFormat="false" ht="12.75" hidden="false" customHeight="false" outlineLevel="0" collapsed="false">
      <c r="A521" s="0" t="n">
        <v>4.48142011772455</v>
      </c>
      <c r="B521" s="0" t="n">
        <v>388</v>
      </c>
    </row>
    <row r="522" customFormat="false" ht="12.75" hidden="false" customHeight="false" outlineLevel="0" collapsed="false">
      <c r="A522" s="0" t="n">
        <v>3.91523037794244</v>
      </c>
      <c r="B522" s="0" t="n">
        <v>388</v>
      </c>
    </row>
    <row r="523" customFormat="false" ht="12.75" hidden="false" customHeight="false" outlineLevel="0" collapsed="false">
      <c r="A523" s="0" t="n">
        <v>3.27407000381187</v>
      </c>
      <c r="B523" s="0" t="n">
        <v>388</v>
      </c>
    </row>
    <row r="524" customFormat="false" ht="12.75" hidden="false" customHeight="false" outlineLevel="0" collapsed="false">
      <c r="A524" s="0" t="n">
        <v>2.48533973823845</v>
      </c>
      <c r="B524" s="0" t="n">
        <v>388</v>
      </c>
    </row>
    <row r="525" customFormat="false" ht="12.75" hidden="false" customHeight="false" outlineLevel="0" collapsed="false">
      <c r="A525" s="0" t="n">
        <v>3.47605949678221</v>
      </c>
      <c r="B525" s="0" t="n">
        <v>388</v>
      </c>
    </row>
    <row r="526" customFormat="false" ht="12.75" hidden="false" customHeight="false" outlineLevel="0" collapsed="false">
      <c r="A526" s="0" t="n">
        <v>2.88539008177793</v>
      </c>
      <c r="B526" s="0" t="n">
        <v>388</v>
      </c>
    </row>
    <row r="527" customFormat="false" ht="12.75" hidden="false" customHeight="false" outlineLevel="0" collapsed="false">
      <c r="A527" s="0" t="n">
        <v>2.16404256133345</v>
      </c>
      <c r="B527" s="0" t="n">
        <v>388</v>
      </c>
    </row>
    <row r="528" customFormat="false" ht="12.75" hidden="false" customHeight="false" outlineLevel="0" collapsed="false">
      <c r="A528" s="0" t="n">
        <v>2.46630346237643</v>
      </c>
      <c r="B528" s="0" t="n">
        <v>388</v>
      </c>
    </row>
    <row r="529" customFormat="false" ht="12.75" hidden="false" customHeight="false" outlineLevel="0" collapsed="false">
      <c r="A529" s="0" t="n">
        <v>1.82047845325367</v>
      </c>
      <c r="B529" s="0" t="n">
        <v>388</v>
      </c>
    </row>
    <row r="530" customFormat="false" ht="12.75" hidden="false" customHeight="false" outlineLevel="0" collapsed="false">
      <c r="A530" s="0" t="n">
        <v>1.44269504088896</v>
      </c>
      <c r="B530" s="0" t="n">
        <v>388</v>
      </c>
    </row>
    <row r="531" customFormat="false" ht="12.75" hidden="false" customHeight="false" outlineLevel="0" collapsed="false">
      <c r="A531" s="0" t="n">
        <v>1.95761518897122</v>
      </c>
      <c r="B531" s="0" t="n">
        <v>389</v>
      </c>
    </row>
    <row r="532" customFormat="false" ht="12.75" hidden="false" customHeight="false" outlineLevel="0" collapsed="false">
      <c r="A532" s="0" t="n">
        <v>2.18271333587458</v>
      </c>
      <c r="B532" s="0" t="n">
        <v>389</v>
      </c>
    </row>
    <row r="533" customFormat="false" ht="12.75" hidden="false" customHeight="false" outlineLevel="0" collapsed="false">
      <c r="A533" s="0" t="n">
        <v>2.46630346237643</v>
      </c>
      <c r="B533" s="0" t="n">
        <v>389</v>
      </c>
    </row>
    <row r="534" customFormat="false" ht="12.75" hidden="false" customHeight="false" outlineLevel="0" collapsed="false">
      <c r="A534" s="0" t="n">
        <v>4.48142011772455</v>
      </c>
      <c r="B534" s="0" t="n">
        <v>390</v>
      </c>
    </row>
    <row r="535" customFormat="false" ht="12.75" hidden="false" customHeight="false" outlineLevel="0" collapsed="false">
      <c r="A535" s="0" t="n">
        <v>1.24266986911922</v>
      </c>
      <c r="B535" s="0" t="n">
        <v>390</v>
      </c>
    </row>
    <row r="536" customFormat="false" ht="12.75" hidden="false" customHeight="false" outlineLevel="0" collapsed="false">
      <c r="A536" s="0" t="n">
        <v>0.721347520444482</v>
      </c>
      <c r="B536" s="0" t="n">
        <v>390</v>
      </c>
    </row>
    <row r="537" customFormat="false" ht="12.75" hidden="false" customHeight="false" outlineLevel="0" collapsed="false">
      <c r="A537" s="0" t="n">
        <v>3.47605949678221</v>
      </c>
      <c r="B537" s="0" t="n">
        <v>391</v>
      </c>
    </row>
    <row r="538" customFormat="false" ht="12.75" hidden="false" customHeight="false" outlineLevel="0" collapsed="false">
      <c r="A538" s="0" t="n">
        <v>2.88539008177793</v>
      </c>
      <c r="B538" s="0" t="n">
        <v>391</v>
      </c>
    </row>
    <row r="539" customFormat="false" ht="12.75" hidden="false" customHeight="false" outlineLevel="0" collapsed="false">
      <c r="A539" s="0" t="n">
        <v>2.46630346237643</v>
      </c>
      <c r="B539" s="0" t="n">
        <v>391</v>
      </c>
    </row>
    <row r="540" customFormat="false" ht="12.75" hidden="false" customHeight="false" outlineLevel="0" collapsed="false">
      <c r="A540" s="0" t="n">
        <v>0</v>
      </c>
      <c r="B540" s="0" t="n">
        <v>392</v>
      </c>
    </row>
    <row r="541" customFormat="false" ht="12.75" hidden="false" customHeight="false" outlineLevel="0" collapsed="false">
      <c r="A541" s="0" t="n">
        <v>1.09135666793729</v>
      </c>
      <c r="B541" s="0" t="n">
        <v>393</v>
      </c>
    </row>
    <row r="542" customFormat="false" ht="12.75" hidden="false" customHeight="false" outlineLevel="0" collapsed="false">
      <c r="A542" s="0" t="n">
        <v>8.9628402354491</v>
      </c>
      <c r="B542" s="0" t="n">
        <v>394</v>
      </c>
    </row>
    <row r="543" customFormat="false" ht="12.75" hidden="false" customHeight="false" outlineLevel="0" collapsed="false">
      <c r="A543" s="0" t="n">
        <v>5.87284556691365</v>
      </c>
      <c r="B543" s="0" t="n">
        <v>394</v>
      </c>
    </row>
    <row r="544" customFormat="false" ht="12.75" hidden="false" customHeight="false" outlineLevel="0" collapsed="false">
      <c r="A544" s="0" t="n">
        <v>3.47605949678221</v>
      </c>
      <c r="B544" s="0" t="n">
        <v>394</v>
      </c>
    </row>
    <row r="545" customFormat="false" ht="12.75" hidden="false" customHeight="false" outlineLevel="0" collapsed="false">
      <c r="A545" s="0" t="n">
        <v>3.91523037794244</v>
      </c>
      <c r="B545" s="0" t="n">
        <v>395</v>
      </c>
    </row>
    <row r="546" customFormat="false" ht="12.75" hidden="false" customHeight="false" outlineLevel="0" collapsed="false">
      <c r="A546" s="0" t="n">
        <v>3.27407000381187</v>
      </c>
      <c r="B546" s="0" t="n">
        <v>395</v>
      </c>
    </row>
    <row r="547" customFormat="false" ht="12.75" hidden="false" customHeight="false" outlineLevel="0" collapsed="false">
      <c r="A547" s="0" t="n">
        <v>2.46630346237643</v>
      </c>
      <c r="B547" s="0" t="n">
        <v>395</v>
      </c>
    </row>
    <row r="548" customFormat="false" ht="12.75" hidden="false" customHeight="false" outlineLevel="0" collapsed="false">
      <c r="A548" s="0" t="n">
        <v>4.48142011772455</v>
      </c>
      <c r="B548" s="0" t="n">
        <v>396</v>
      </c>
    </row>
    <row r="549" customFormat="false" ht="12.75" hidden="false" customHeight="false" outlineLevel="0" collapsed="false">
      <c r="A549" s="0" t="n">
        <v>3.91523037794244</v>
      </c>
      <c r="B549" s="0" t="n">
        <v>396</v>
      </c>
    </row>
    <row r="550" customFormat="false" ht="12.75" hidden="false" customHeight="false" outlineLevel="0" collapsed="false">
      <c r="A550" s="0" t="n">
        <v>3.27407000381187</v>
      </c>
      <c r="B550" s="0" t="n">
        <v>396</v>
      </c>
    </row>
    <row r="551" customFormat="false" ht="12.75" hidden="false" customHeight="false" outlineLevel="0" collapsed="false">
      <c r="A551" s="0" t="n">
        <v>3.47605949678221</v>
      </c>
      <c r="B551" s="0" t="n">
        <v>396</v>
      </c>
    </row>
    <row r="552" customFormat="false" ht="12.75" hidden="false" customHeight="false" outlineLevel="0" collapsed="false">
      <c r="A552" s="0" t="n">
        <v>2.88539008177793</v>
      </c>
      <c r="B552" s="0" t="n">
        <v>396</v>
      </c>
    </row>
    <row r="553" customFormat="false" ht="12.75" hidden="false" customHeight="false" outlineLevel="0" collapsed="false">
      <c r="A553" s="0" t="n">
        <v>2.46630346237643</v>
      </c>
      <c r="B553" s="0" t="n">
        <v>396</v>
      </c>
    </row>
    <row r="554" customFormat="false" ht="12.75" hidden="false" customHeight="false" outlineLevel="0" collapsed="false">
      <c r="A554" s="0" t="n">
        <v>8.9628402354491</v>
      </c>
      <c r="B554" s="0" t="n">
        <v>397</v>
      </c>
    </row>
    <row r="555" customFormat="false" ht="12.75" hidden="false" customHeight="false" outlineLevel="0" collapsed="false">
      <c r="A555" s="0" t="n">
        <v>5.87284556691365</v>
      </c>
      <c r="B555" s="0" t="n">
        <v>397</v>
      </c>
    </row>
    <row r="556" customFormat="false" ht="12.75" hidden="false" customHeight="false" outlineLevel="0" collapsed="false">
      <c r="A556" s="0" t="n">
        <v>3.47605949678221</v>
      </c>
      <c r="B556" s="0" t="n">
        <v>397</v>
      </c>
    </row>
    <row r="557" customFormat="false" ht="12.75" hidden="false" customHeight="false" outlineLevel="0" collapsed="false">
      <c r="A557" s="0" t="n">
        <v>3.91523037794244</v>
      </c>
      <c r="B557" s="0" t="n">
        <v>398</v>
      </c>
    </row>
    <row r="558" customFormat="false" ht="12.75" hidden="false" customHeight="false" outlineLevel="0" collapsed="false">
      <c r="A558" s="0" t="n">
        <v>3.27407000381187</v>
      </c>
      <c r="B558" s="0" t="n">
        <v>398</v>
      </c>
    </row>
    <row r="559" customFormat="false" ht="12.75" hidden="false" customHeight="false" outlineLevel="0" collapsed="false">
      <c r="A559" s="0" t="n">
        <v>2.46630346237643</v>
      </c>
      <c r="B559" s="0" t="n">
        <v>398</v>
      </c>
    </row>
    <row r="560" customFormat="false" ht="12.75" hidden="false" customHeight="false" outlineLevel="0" collapsed="false">
      <c r="A560" s="0" t="n">
        <v>4.32808512266689</v>
      </c>
      <c r="B560" s="0" t="n">
        <v>399</v>
      </c>
    </row>
    <row r="561" customFormat="false" ht="12.75" hidden="false" customHeight="false" outlineLevel="0" collapsed="false">
      <c r="A561" s="0" t="n">
        <v>7.3989103871293</v>
      </c>
      <c r="B561" s="0" t="n">
        <v>400</v>
      </c>
    </row>
    <row r="562" customFormat="false" ht="12.75" hidden="false" customHeight="false" outlineLevel="0" collapsed="false">
      <c r="A562" s="0" t="n">
        <v>0</v>
      </c>
      <c r="B562" s="0" t="n">
        <v>401</v>
      </c>
    </row>
    <row r="563" customFormat="false" ht="12.75" hidden="false" customHeight="false" outlineLevel="0" collapsed="false">
      <c r="A563" s="0" t="n">
        <v>4.48142011772455</v>
      </c>
      <c r="B563" s="0" t="n">
        <v>402</v>
      </c>
    </row>
    <row r="564" customFormat="false" ht="12.75" hidden="false" customHeight="false" outlineLevel="0" collapsed="false">
      <c r="A564" s="0" t="n">
        <v>3.91523037794244</v>
      </c>
      <c r="B564" s="0" t="n">
        <v>402</v>
      </c>
    </row>
    <row r="565" customFormat="false" ht="12.75" hidden="false" customHeight="false" outlineLevel="0" collapsed="false">
      <c r="A565" s="0" t="n">
        <v>3.47605949678221</v>
      </c>
      <c r="B565" s="0" t="n">
        <v>402</v>
      </c>
    </row>
    <row r="566" customFormat="false" ht="12.75" hidden="false" customHeight="false" outlineLevel="0" collapsed="false">
      <c r="A566" s="0" t="n">
        <v>4.48142011772455</v>
      </c>
      <c r="B566" s="0" t="n">
        <v>403</v>
      </c>
    </row>
    <row r="567" customFormat="false" ht="12.75" hidden="false" customHeight="false" outlineLevel="0" collapsed="false">
      <c r="A567" s="0" t="n">
        <v>3.91523037794244</v>
      </c>
      <c r="B567" s="0" t="n">
        <v>403</v>
      </c>
    </row>
    <row r="568" customFormat="false" ht="12.75" hidden="false" customHeight="false" outlineLevel="0" collapsed="false">
      <c r="A568" s="0" t="n">
        <v>4.36542667174917</v>
      </c>
      <c r="B568" s="0" t="n">
        <v>403</v>
      </c>
    </row>
    <row r="569" customFormat="false" ht="12.75" hidden="false" customHeight="false" outlineLevel="0" collapsed="false">
      <c r="A569" s="0" t="n">
        <v>3.47605949678221</v>
      </c>
      <c r="B569" s="0" t="n">
        <v>403</v>
      </c>
    </row>
    <row r="570" customFormat="false" ht="12.75" hidden="false" customHeight="false" outlineLevel="0" collapsed="false">
      <c r="A570" s="0" t="n">
        <v>4.32808512266689</v>
      </c>
      <c r="B570" s="0" t="n">
        <v>403</v>
      </c>
    </row>
    <row r="571" customFormat="false" ht="12.75" hidden="false" customHeight="false" outlineLevel="0" collapsed="false">
      <c r="A571" s="0" t="n">
        <v>4.93260692475286</v>
      </c>
      <c r="B571" s="0" t="n">
        <v>403</v>
      </c>
    </row>
    <row r="572" customFormat="false" ht="12.75" hidden="false" customHeight="false" outlineLevel="0" collapsed="false">
      <c r="A572" s="0" t="n">
        <v>3.47605949678221</v>
      </c>
      <c r="B572" s="0" t="n">
        <v>404</v>
      </c>
    </row>
    <row r="573" customFormat="false" ht="12.75" hidden="false" customHeight="false" outlineLevel="0" collapsed="false">
      <c r="A573" s="0" t="n">
        <v>5.77078016355585</v>
      </c>
      <c r="B573" s="0" t="n">
        <v>404</v>
      </c>
    </row>
    <row r="574" customFormat="false" ht="12.75" hidden="false" customHeight="false" outlineLevel="0" collapsed="false">
      <c r="A574" s="0" t="n">
        <v>7.3989103871293</v>
      </c>
      <c r="B574" s="0" t="n">
        <v>404</v>
      </c>
    </row>
    <row r="575" customFormat="false" ht="12.75" hidden="false" customHeight="false" outlineLevel="0" collapsed="false">
      <c r="A575" s="0" t="n">
        <v>8.9628402354491</v>
      </c>
      <c r="B575" s="0" t="n">
        <v>405</v>
      </c>
    </row>
    <row r="576" customFormat="false" ht="12.75" hidden="false" customHeight="false" outlineLevel="0" collapsed="false">
      <c r="A576" s="0" t="n">
        <v>5.87284556691365</v>
      </c>
      <c r="B576" s="0" t="n">
        <v>405</v>
      </c>
    </row>
    <row r="577" customFormat="false" ht="12.75" hidden="false" customHeight="false" outlineLevel="0" collapsed="false">
      <c r="A577" s="0" t="n">
        <v>3.47605949678221</v>
      </c>
      <c r="B577" s="0" t="n">
        <v>405</v>
      </c>
    </row>
    <row r="578" customFormat="false" ht="12.75" hidden="false" customHeight="false" outlineLevel="0" collapsed="false">
      <c r="A578" s="0" t="n">
        <v>4.48142011772455</v>
      </c>
      <c r="B578" s="0" t="n">
        <v>406</v>
      </c>
    </row>
    <row r="579" customFormat="false" ht="12.75" hidden="false" customHeight="false" outlineLevel="0" collapsed="false">
      <c r="A579" s="0" t="n">
        <v>1.95761518897122</v>
      </c>
      <c r="B579" s="0" t="n">
        <v>407</v>
      </c>
    </row>
    <row r="580" customFormat="false" ht="12.75" hidden="false" customHeight="false" outlineLevel="0" collapsed="false">
      <c r="A580" s="0" t="n">
        <v>3.27407000381187</v>
      </c>
      <c r="B580" s="0" t="n">
        <v>407</v>
      </c>
    </row>
    <row r="581" customFormat="false" ht="12.75" hidden="false" customHeight="false" outlineLevel="0" collapsed="false">
      <c r="A581" s="0" t="n">
        <v>4.93260692475286</v>
      </c>
      <c r="B581" s="0" t="n">
        <v>407</v>
      </c>
    </row>
    <row r="582" customFormat="false" ht="12.75" hidden="false" customHeight="false" outlineLevel="0" collapsed="false">
      <c r="A582" s="0" t="n">
        <v>1.95761518897122</v>
      </c>
      <c r="B582" s="0" t="n">
        <v>408</v>
      </c>
    </row>
    <row r="583" customFormat="false" ht="12.75" hidden="false" customHeight="false" outlineLevel="0" collapsed="false">
      <c r="A583" s="0" t="n">
        <v>1.86400480367884</v>
      </c>
      <c r="B583" s="0" t="n">
        <v>408</v>
      </c>
    </row>
    <row r="584" customFormat="false" ht="12.75" hidden="false" customHeight="false" outlineLevel="0" collapsed="false">
      <c r="A584" s="0" t="n">
        <v>1.82047845325367</v>
      </c>
      <c r="B584" s="0" t="n">
        <v>408</v>
      </c>
    </row>
    <row r="585" customFormat="false" ht="12.75" hidden="false" customHeight="false" outlineLevel="0" collapsed="false">
      <c r="A585" s="0" t="n">
        <v>5.87284556691365</v>
      </c>
      <c r="B585" s="0" t="n">
        <v>409</v>
      </c>
    </row>
    <row r="586" customFormat="false" ht="12.75" hidden="false" customHeight="false" outlineLevel="0" collapsed="false">
      <c r="A586" s="0" t="n">
        <v>2.48533973823845</v>
      </c>
      <c r="B586" s="0" t="n">
        <v>409</v>
      </c>
    </row>
    <row r="587" customFormat="false" ht="12.75" hidden="false" customHeight="false" outlineLevel="0" collapsed="false">
      <c r="A587" s="0" t="n">
        <v>0.910239226626837</v>
      </c>
      <c r="B587" s="0" t="n">
        <v>409</v>
      </c>
    </row>
    <row r="588" customFormat="false" ht="12.75" hidden="false" customHeight="false" outlineLevel="0" collapsed="false">
      <c r="A588" s="0" t="n">
        <v>8.9628402354491</v>
      </c>
      <c r="B588" s="0" t="n">
        <v>410</v>
      </c>
    </row>
    <row r="589" customFormat="false" ht="12.75" hidden="false" customHeight="false" outlineLevel="0" collapsed="false">
      <c r="A589" s="0" t="n">
        <v>5.87284556691365</v>
      </c>
      <c r="B589" s="0" t="n">
        <v>410</v>
      </c>
    </row>
    <row r="590" customFormat="false" ht="12.75" hidden="false" customHeight="false" outlineLevel="0" collapsed="false">
      <c r="A590" s="0" t="n">
        <v>3.47605949678221</v>
      </c>
      <c r="B590" s="0" t="n">
        <v>410</v>
      </c>
    </row>
    <row r="591" customFormat="false" ht="12.75" hidden="false" customHeight="false" outlineLevel="0" collapsed="false">
      <c r="A591" s="0" t="n">
        <v>4.48142011772455</v>
      </c>
      <c r="B591" s="0" t="n">
        <v>411</v>
      </c>
    </row>
    <row r="592" customFormat="false" ht="12.75" hidden="false" customHeight="false" outlineLevel="0" collapsed="false">
      <c r="A592" s="0" t="n">
        <v>3.91523037794244</v>
      </c>
      <c r="B592" s="0" t="n">
        <v>411</v>
      </c>
    </row>
    <row r="593" customFormat="false" ht="12.75" hidden="false" customHeight="false" outlineLevel="0" collapsed="false">
      <c r="A593" s="0" t="n">
        <v>3.47605949678221</v>
      </c>
      <c r="B593" s="0" t="n">
        <v>411</v>
      </c>
    </row>
    <row r="594" customFormat="false" ht="12.75" hidden="false" customHeight="false" outlineLevel="0" collapsed="false">
      <c r="A594" s="0" t="n">
        <v>3.47605949678221</v>
      </c>
      <c r="B594" s="0" t="n">
        <v>412</v>
      </c>
    </row>
    <row r="595" customFormat="false" ht="12.75" hidden="false" customHeight="false" outlineLevel="0" collapsed="false">
      <c r="A595" s="0" t="n">
        <v>3.47605949678221</v>
      </c>
      <c r="B595" s="0" t="n">
        <v>413</v>
      </c>
    </row>
    <row r="596" customFormat="false" ht="12.75" hidden="false" customHeight="false" outlineLevel="0" collapsed="false">
      <c r="A596" s="0" t="n">
        <v>4.32808512266689</v>
      </c>
      <c r="B596" s="0" t="n">
        <v>413</v>
      </c>
    </row>
    <row r="597" customFormat="false" ht="12.75" hidden="false" customHeight="false" outlineLevel="0" collapsed="false">
      <c r="A597" s="0" t="n">
        <v>4.93260692475286</v>
      </c>
      <c r="B597" s="0" t="n">
        <v>413</v>
      </c>
    </row>
    <row r="598" customFormat="false" ht="12.75" hidden="false" customHeight="false" outlineLevel="0" collapsed="false">
      <c r="A598" s="0" t="n">
        <v>8.9628402354491</v>
      </c>
      <c r="B598" s="0" t="n">
        <v>414</v>
      </c>
    </row>
    <row r="599" customFormat="false" ht="12.75" hidden="false" customHeight="false" outlineLevel="0" collapsed="false">
      <c r="A599" s="0" t="n">
        <v>7.83046075588487</v>
      </c>
      <c r="B599" s="0" t="n">
        <v>414</v>
      </c>
    </row>
    <row r="600" customFormat="false" ht="12.75" hidden="false" customHeight="false" outlineLevel="0" collapsed="false">
      <c r="A600" s="0" t="n">
        <v>6.95211899356442</v>
      </c>
      <c r="B600" s="0" t="n">
        <v>414</v>
      </c>
    </row>
    <row r="601" customFormat="false" ht="12.75" hidden="false" customHeight="false" outlineLevel="0" collapsed="false">
      <c r="A601" s="0" t="n">
        <v>10.4281784903466</v>
      </c>
      <c r="B601" s="0" t="n">
        <v>415</v>
      </c>
    </row>
    <row r="602" customFormat="false" ht="12.75" hidden="false" customHeight="false" outlineLevel="0" collapsed="false">
      <c r="A602" s="0" t="n">
        <v>5.77078016355585</v>
      </c>
      <c r="B602" s="0" t="n">
        <v>415</v>
      </c>
    </row>
    <row r="603" customFormat="false" ht="12.75" hidden="false" customHeight="false" outlineLevel="0" collapsed="false">
      <c r="A603" s="0" t="n">
        <v>2.46630346237643</v>
      </c>
      <c r="B603" s="0" t="n">
        <v>415</v>
      </c>
    </row>
    <row r="604" customFormat="false" ht="12.75" hidden="false" customHeight="false" outlineLevel="0" collapsed="false">
      <c r="A604" s="0" t="n">
        <v>4.48142011772455</v>
      </c>
      <c r="B604" s="0" t="n">
        <v>416</v>
      </c>
    </row>
    <row r="605" customFormat="false" ht="12.75" hidden="false" customHeight="false" outlineLevel="0" collapsed="false">
      <c r="A605" s="0" t="n">
        <v>4.48142011772455</v>
      </c>
      <c r="B605" s="0" t="n">
        <v>417</v>
      </c>
    </row>
    <row r="606" customFormat="false" ht="12.75" hidden="false" customHeight="false" outlineLevel="0" collapsed="false">
      <c r="A606" s="0" t="n">
        <v>2.18271333587458</v>
      </c>
      <c r="B606" s="0" t="n">
        <v>417</v>
      </c>
    </row>
    <row r="607" customFormat="false" ht="12.75" hidden="false" customHeight="false" outlineLevel="0" collapsed="false">
      <c r="A607" s="0" t="n">
        <v>1.44269504088896</v>
      </c>
      <c r="B607" s="0" t="n">
        <v>417</v>
      </c>
    </row>
    <row r="608" customFormat="false" ht="12.75" hidden="false" customHeight="false" outlineLevel="0" collapsed="false">
      <c r="A608" s="0" t="n">
        <v>6.95211899356442</v>
      </c>
      <c r="B608" s="0" t="n">
        <v>418</v>
      </c>
    </row>
    <row r="609" customFormat="false" ht="12.75" hidden="false" customHeight="false" outlineLevel="0" collapsed="false">
      <c r="A609" s="0" t="n">
        <v>2.88539008177793</v>
      </c>
      <c r="B609" s="0" t="n">
        <v>418</v>
      </c>
    </row>
    <row r="610" customFormat="false" ht="12.75" hidden="false" customHeight="false" outlineLevel="0" collapsed="false">
      <c r="A610" s="0" t="n">
        <v>1.82047845325367</v>
      </c>
      <c r="B610" s="0" t="n">
        <v>418</v>
      </c>
    </row>
    <row r="611" customFormat="false" ht="12.75" hidden="false" customHeight="false" outlineLevel="0" collapsed="false">
      <c r="A611" s="0" t="n">
        <v>2.88539008177793</v>
      </c>
      <c r="B611" s="0" t="n">
        <v>419</v>
      </c>
    </row>
    <row r="612" customFormat="false" ht="12.75" hidden="false" customHeight="false" outlineLevel="0" collapsed="false">
      <c r="A612" s="0" t="n">
        <v>4.48142011772455</v>
      </c>
      <c r="B612" s="0" t="n">
        <v>420</v>
      </c>
    </row>
    <row r="613" customFormat="false" ht="12.75" hidden="false" customHeight="false" outlineLevel="0" collapsed="false">
      <c r="A613" s="0" t="n">
        <v>2.18271333587458</v>
      </c>
      <c r="B613" s="0" t="n">
        <v>420</v>
      </c>
    </row>
    <row r="614" customFormat="false" ht="12.75" hidden="false" customHeight="false" outlineLevel="0" collapsed="false">
      <c r="A614" s="0" t="n">
        <v>1.44269504088896</v>
      </c>
      <c r="B614" s="0" t="n">
        <v>420</v>
      </c>
    </row>
    <row r="615" customFormat="false" ht="12.75" hidden="false" customHeight="false" outlineLevel="0" collapsed="false">
      <c r="A615" s="0" t="n">
        <v>4.48142011772455</v>
      </c>
      <c r="B615" s="0" t="n">
        <v>421</v>
      </c>
    </row>
    <row r="616" customFormat="false" ht="12.75" hidden="false" customHeight="false" outlineLevel="0" collapsed="false">
      <c r="A616" s="0" t="n">
        <v>3.91523037794244</v>
      </c>
      <c r="B616" s="0" t="n">
        <v>421</v>
      </c>
    </row>
    <row r="617" customFormat="false" ht="12.75" hidden="false" customHeight="false" outlineLevel="0" collapsed="false">
      <c r="A617" s="0" t="n">
        <v>1.86400480367884</v>
      </c>
      <c r="B617" s="0" t="n">
        <v>421</v>
      </c>
    </row>
    <row r="618" customFormat="false" ht="12.75" hidden="false" customHeight="false" outlineLevel="0" collapsed="false">
      <c r="A618" s="0" t="n">
        <v>3.47605949678221</v>
      </c>
      <c r="B618" s="0" t="n">
        <v>421</v>
      </c>
    </row>
    <row r="619" customFormat="false" ht="12.75" hidden="false" customHeight="false" outlineLevel="0" collapsed="false">
      <c r="A619" s="0" t="n">
        <v>1.44269504088896</v>
      </c>
      <c r="B619" s="0" t="n">
        <v>421</v>
      </c>
    </row>
    <row r="620" customFormat="false" ht="12.75" hidden="false" customHeight="false" outlineLevel="0" collapsed="false">
      <c r="A620" s="0" t="n">
        <v>0.910239226626837</v>
      </c>
      <c r="B620" s="0" t="n">
        <v>421</v>
      </c>
    </row>
    <row r="621" customFormat="false" ht="12.75" hidden="false" customHeight="false" outlineLevel="0" collapsed="false">
      <c r="A621" s="0" t="n">
        <v>3.91523037794244</v>
      </c>
      <c r="B621" s="0" t="n">
        <v>422</v>
      </c>
    </row>
    <row r="622" customFormat="false" ht="12.75" hidden="false" customHeight="false" outlineLevel="0" collapsed="false">
      <c r="A622" s="0" t="n">
        <v>8.9628402354491</v>
      </c>
      <c r="B622" s="0" t="n">
        <v>423</v>
      </c>
    </row>
    <row r="623" customFormat="false" ht="12.75" hidden="false" customHeight="false" outlineLevel="0" collapsed="false">
      <c r="A623" s="0" t="n">
        <v>8.9628402354491</v>
      </c>
      <c r="B623" s="0" t="n">
        <v>424</v>
      </c>
    </row>
    <row r="624" customFormat="false" ht="12.75" hidden="false" customHeight="false" outlineLevel="0" collapsed="false">
      <c r="A624" s="0" t="n">
        <v>4.48142011772455</v>
      </c>
      <c r="B624" s="0" t="n">
        <v>425</v>
      </c>
    </row>
    <row r="625" customFormat="false" ht="12.75" hidden="false" customHeight="false" outlineLevel="0" collapsed="false">
      <c r="A625" s="0" t="n">
        <v>3.91523037794244</v>
      </c>
      <c r="B625" s="0" t="n">
        <v>425</v>
      </c>
    </row>
    <row r="626" customFormat="false" ht="12.75" hidden="false" customHeight="false" outlineLevel="0" collapsed="false">
      <c r="A626" s="0" t="n">
        <v>3.47605949678221</v>
      </c>
      <c r="B626" s="0" t="n">
        <v>425</v>
      </c>
    </row>
    <row r="627" customFormat="false" ht="12.75" hidden="false" customHeight="false" outlineLevel="0" collapsed="false">
      <c r="A627" s="0" t="n">
        <v>3.91523037794244</v>
      </c>
      <c r="B627" s="0" t="n">
        <v>426</v>
      </c>
    </row>
    <row r="628" customFormat="false" ht="12.75" hidden="false" customHeight="false" outlineLevel="0" collapsed="false">
      <c r="A628" s="0" t="n">
        <v>3.27407000381187</v>
      </c>
      <c r="B628" s="0" t="n">
        <v>426</v>
      </c>
    </row>
    <row r="629" customFormat="false" ht="12.75" hidden="false" customHeight="false" outlineLevel="0" collapsed="false">
      <c r="A629" s="0" t="n">
        <v>2.46630346237643</v>
      </c>
      <c r="B629" s="0" t="n">
        <v>426</v>
      </c>
    </row>
    <row r="630" customFormat="false" ht="12.75" hidden="false" customHeight="false" outlineLevel="0" collapsed="false">
      <c r="A630" s="0" t="n">
        <v>6.95211899356442</v>
      </c>
      <c r="B630" s="0" t="n">
        <v>427</v>
      </c>
    </row>
    <row r="631" customFormat="false" ht="12.75" hidden="false" customHeight="false" outlineLevel="0" collapsed="false">
      <c r="A631" s="0" t="n">
        <v>6.95211899356442</v>
      </c>
      <c r="B631" s="0" t="n">
        <v>428</v>
      </c>
    </row>
    <row r="632" customFormat="false" ht="12.75" hidden="false" customHeight="false" outlineLevel="0" collapsed="false">
      <c r="A632" s="0" t="n">
        <v>4.32808512266689</v>
      </c>
      <c r="B632" s="0" t="n">
        <v>428</v>
      </c>
    </row>
    <row r="633" customFormat="false" ht="12.75" hidden="false" customHeight="false" outlineLevel="0" collapsed="false">
      <c r="A633" s="0" t="n">
        <v>2.46630346237643</v>
      </c>
      <c r="B633" s="0" t="n">
        <v>428</v>
      </c>
    </row>
    <row r="634" customFormat="false" ht="12.75" hidden="false" customHeight="false" outlineLevel="0" collapsed="false">
      <c r="A634" s="0" t="n">
        <v>4.48142011772455</v>
      </c>
      <c r="B634" s="0" t="n">
        <v>429</v>
      </c>
    </row>
    <row r="635" customFormat="false" ht="12.75" hidden="false" customHeight="false" outlineLevel="0" collapsed="false">
      <c r="A635" s="0" t="n">
        <v>3.91523037794244</v>
      </c>
      <c r="B635" s="0" t="n">
        <v>429</v>
      </c>
    </row>
    <row r="636" customFormat="false" ht="12.75" hidden="false" customHeight="false" outlineLevel="0" collapsed="false">
      <c r="A636" s="0" t="n">
        <v>3.47605949678221</v>
      </c>
      <c r="B636" s="0" t="n">
        <v>429</v>
      </c>
    </row>
    <row r="637" customFormat="false" ht="12.75" hidden="false" customHeight="false" outlineLevel="0" collapsed="false">
      <c r="A637" s="0" t="n">
        <v>6.95211899356442</v>
      </c>
      <c r="B637" s="0" t="n">
        <v>430</v>
      </c>
    </row>
    <row r="638" customFormat="false" ht="12.75" hidden="false" customHeight="false" outlineLevel="0" collapsed="false">
      <c r="A638" s="0" t="n">
        <v>4.48142011772455</v>
      </c>
      <c r="B638" s="0" t="n">
        <v>431</v>
      </c>
    </row>
    <row r="639" customFormat="false" ht="12.75" hidden="false" customHeight="false" outlineLevel="0" collapsed="false">
      <c r="A639" s="0" t="n">
        <v>3.91523037794244</v>
      </c>
      <c r="B639" s="0" t="n">
        <v>431</v>
      </c>
    </row>
    <row r="640" customFormat="false" ht="12.75" hidden="false" customHeight="false" outlineLevel="0" collapsed="false">
      <c r="A640" s="0" t="n">
        <v>3.47605949678221</v>
      </c>
      <c r="B640" s="0" t="n">
        <v>431</v>
      </c>
    </row>
    <row r="641" customFormat="false" ht="12.75" hidden="false" customHeight="false" outlineLevel="0" collapsed="false">
      <c r="A641" s="0" t="n">
        <v>6.95211899356442</v>
      </c>
      <c r="B641" s="0" t="n">
        <v>432</v>
      </c>
    </row>
    <row r="642" customFormat="false" ht="12.75" hidden="false" customHeight="false" outlineLevel="0" collapsed="false">
      <c r="A642" s="0" t="n">
        <v>8.9628402354491</v>
      </c>
      <c r="B642" s="0" t="n">
        <v>433</v>
      </c>
    </row>
    <row r="643" customFormat="false" ht="12.75" hidden="false" customHeight="false" outlineLevel="0" collapsed="false">
      <c r="A643" s="0" t="n">
        <v>3.91523037794244</v>
      </c>
      <c r="B643" s="0" t="n">
        <v>434</v>
      </c>
    </row>
    <row r="644" customFormat="false" ht="12.75" hidden="false" customHeight="false" outlineLevel="0" collapsed="false">
      <c r="A644" s="0" t="n">
        <v>3.27407000381187</v>
      </c>
      <c r="B644" s="0" t="n">
        <v>434</v>
      </c>
    </row>
    <row r="645" customFormat="false" ht="12.75" hidden="false" customHeight="false" outlineLevel="0" collapsed="false">
      <c r="A645" s="0" t="n">
        <v>2.46630346237643</v>
      </c>
      <c r="B645" s="0" t="n">
        <v>434</v>
      </c>
    </row>
    <row r="646" customFormat="false" ht="12.75" hidden="false" customHeight="false" outlineLevel="0" collapsed="false">
      <c r="A646" s="0" t="n">
        <v>1.95761518897122</v>
      </c>
      <c r="B646" s="0" t="n">
        <v>435</v>
      </c>
    </row>
    <row r="647" customFormat="false" ht="12.75" hidden="false" customHeight="false" outlineLevel="0" collapsed="false">
      <c r="A647" s="0" t="n">
        <v>2.18271333587458</v>
      </c>
      <c r="B647" s="0" t="n">
        <v>435</v>
      </c>
    </row>
    <row r="648" customFormat="false" ht="12.75" hidden="false" customHeight="false" outlineLevel="0" collapsed="false">
      <c r="A648" s="0" t="n">
        <v>2.46630346237643</v>
      </c>
      <c r="B648" s="0" t="n">
        <v>435</v>
      </c>
    </row>
    <row r="649" customFormat="false" ht="12.75" hidden="false" customHeight="false" outlineLevel="0" collapsed="false">
      <c r="A649" s="0" t="n">
        <v>3.47605949678221</v>
      </c>
      <c r="B649" s="0" t="n">
        <v>436</v>
      </c>
    </row>
    <row r="650" customFormat="false" ht="12.75" hidden="false" customHeight="false" outlineLevel="0" collapsed="false">
      <c r="A650" s="0" t="n">
        <v>2.88539008177793</v>
      </c>
      <c r="B650" s="0" t="n">
        <v>436</v>
      </c>
    </row>
    <row r="651" customFormat="false" ht="12.75" hidden="false" customHeight="false" outlineLevel="0" collapsed="false">
      <c r="A651" s="0" t="n">
        <v>2.46630346237643</v>
      </c>
      <c r="B651" s="0" t="n">
        <v>436</v>
      </c>
    </row>
    <row r="652" customFormat="false" ht="12.75" hidden="false" customHeight="false" outlineLevel="0" collapsed="false">
      <c r="A652" s="0" t="n">
        <v>4.48142011772455</v>
      </c>
      <c r="B652" s="0" t="n">
        <v>437</v>
      </c>
    </row>
    <row r="653" customFormat="false" ht="12.75" hidden="false" customHeight="false" outlineLevel="0" collapsed="false">
      <c r="A653" s="0" t="n">
        <v>3.47605949678221</v>
      </c>
      <c r="B653" s="0" t="n">
        <v>438</v>
      </c>
    </row>
    <row r="654" customFormat="false" ht="12.75" hidden="false" customHeight="false" outlineLevel="0" collapsed="false">
      <c r="A654" s="0" t="n">
        <v>4.93260692475286</v>
      </c>
      <c r="B654" s="0" t="n">
        <v>439</v>
      </c>
    </row>
    <row r="655" customFormat="false" ht="12.75" hidden="false" customHeight="false" outlineLevel="0" collapsed="false">
      <c r="A655" s="0" t="n">
        <v>3.47605949678221</v>
      </c>
      <c r="B655" s="0" t="n">
        <v>440</v>
      </c>
    </row>
    <row r="656" customFormat="false" ht="12.75" hidden="false" customHeight="false" outlineLevel="0" collapsed="false">
      <c r="A656" s="0" t="n">
        <v>2.88539008177793</v>
      </c>
      <c r="B656" s="0" t="n">
        <v>440</v>
      </c>
    </row>
    <row r="657" customFormat="false" ht="12.75" hidden="false" customHeight="false" outlineLevel="0" collapsed="false">
      <c r="A657" s="0" t="n">
        <v>2.46630346237643</v>
      </c>
      <c r="B657" s="0" t="n">
        <v>440</v>
      </c>
    </row>
    <row r="658" customFormat="false" ht="12.75" hidden="false" customHeight="false" outlineLevel="0" collapsed="false">
      <c r="A658" s="0" t="n">
        <v>3.47605949678221</v>
      </c>
      <c r="B658" s="0" t="n">
        <v>441</v>
      </c>
    </row>
    <row r="659" customFormat="false" ht="12.75" hidden="false" customHeight="false" outlineLevel="0" collapsed="false">
      <c r="A659" s="0" t="n">
        <v>2.88539008177793</v>
      </c>
      <c r="B659" s="0" t="n">
        <v>441</v>
      </c>
    </row>
    <row r="660" customFormat="false" ht="12.75" hidden="false" customHeight="false" outlineLevel="0" collapsed="false">
      <c r="A660" s="0" t="n">
        <v>2.46630346237643</v>
      </c>
      <c r="B660" s="0" t="n">
        <v>441</v>
      </c>
    </row>
    <row r="661" customFormat="false" ht="12.75" hidden="false" customHeight="false" outlineLevel="0" collapsed="false">
      <c r="A661" s="0" t="n">
        <v>0.621334934559612</v>
      </c>
      <c r="B661" s="0" t="n">
        <v>442</v>
      </c>
    </row>
    <row r="662" customFormat="false" ht="12.75" hidden="false" customHeight="false" outlineLevel="0" collapsed="false">
      <c r="A662" s="0" t="n">
        <v>4.93260692475286</v>
      </c>
      <c r="B662" s="0" t="n">
        <v>443</v>
      </c>
    </row>
    <row r="663" customFormat="false" ht="12.75" hidden="false" customHeight="false" outlineLevel="0" collapsed="false">
      <c r="A663" s="0" t="n">
        <v>2.73071767988051</v>
      </c>
      <c r="B663" s="0" t="n">
        <v>443</v>
      </c>
    </row>
    <row r="664" customFormat="false" ht="12.75" hidden="false" customHeight="false" outlineLevel="0" collapsed="false">
      <c r="A664" s="0" t="n">
        <v>1.44269504088896</v>
      </c>
      <c r="B664" s="0" t="n">
        <v>443</v>
      </c>
    </row>
    <row r="665" customFormat="false" ht="12.75" hidden="false" customHeight="false" outlineLevel="0" collapsed="false">
      <c r="A665" s="0" t="n">
        <v>1.44269504088896</v>
      </c>
      <c r="B665" s="0" t="n">
        <v>444</v>
      </c>
    </row>
    <row r="666" customFormat="false" ht="12.75" hidden="false" customHeight="false" outlineLevel="0" collapsed="false">
      <c r="A666" s="0" t="n">
        <v>2.88539008177793</v>
      </c>
      <c r="B666" s="0" t="n">
        <v>444</v>
      </c>
    </row>
    <row r="667" customFormat="false" ht="12.75" hidden="false" customHeight="false" outlineLevel="0" collapsed="false">
      <c r="A667" s="0" t="n">
        <v>4.32808512266689</v>
      </c>
      <c r="B667" s="0" t="n">
        <v>444</v>
      </c>
    </row>
    <row r="668" customFormat="false" ht="12.75" hidden="false" customHeight="false" outlineLevel="0" collapsed="false">
      <c r="A668" s="0" t="n">
        <v>1.44269504088896</v>
      </c>
      <c r="B668" s="0" t="n">
        <v>445</v>
      </c>
    </row>
    <row r="669" customFormat="false" ht="12.75" hidden="false" customHeight="false" outlineLevel="0" collapsed="false">
      <c r="A669" s="0" t="n">
        <v>0.621334934559612</v>
      </c>
      <c r="B669" s="0" t="n">
        <v>446</v>
      </c>
    </row>
    <row r="670" customFormat="false" ht="12.75" hidden="false" customHeight="false" outlineLevel="0" collapsed="false">
      <c r="A670" s="0" t="n">
        <v>1.44269504088896</v>
      </c>
      <c r="B670" s="0" t="n">
        <v>447</v>
      </c>
    </row>
    <row r="671" customFormat="false" ht="12.75" hidden="false" customHeight="false" outlineLevel="0" collapsed="false">
      <c r="A671" s="0" t="n">
        <v>1.44269504088896</v>
      </c>
      <c r="B671" s="0" t="n">
        <v>448</v>
      </c>
    </row>
    <row r="672" customFormat="false" ht="12.75" hidden="false" customHeight="false" outlineLevel="0" collapsed="false">
      <c r="A672" s="0" t="n">
        <v>2.46630346237643</v>
      </c>
      <c r="B672" s="0" t="n">
        <v>449</v>
      </c>
    </row>
    <row r="673" customFormat="false" ht="12.75" hidden="false" customHeight="false" outlineLevel="0" collapsed="false">
      <c r="A673" s="0" t="n">
        <v>1.82047845325367</v>
      </c>
      <c r="B673" s="0" t="n">
        <v>449</v>
      </c>
    </row>
    <row r="674" customFormat="false" ht="12.75" hidden="false" customHeight="false" outlineLevel="0" collapsed="false">
      <c r="A674" s="0" t="n">
        <v>1.44269504088896</v>
      </c>
      <c r="B674" s="0" t="n">
        <v>449</v>
      </c>
    </row>
    <row r="675" customFormat="false" ht="12.75" hidden="false" customHeight="false" outlineLevel="0" collapsed="false">
      <c r="A675" s="0" t="n">
        <v>1.44269504088896</v>
      </c>
      <c r="B675" s="0" t="n">
        <v>450</v>
      </c>
    </row>
    <row r="676" customFormat="false" ht="12.75" hidden="false" customHeight="false" outlineLevel="0" collapsed="false">
      <c r="A676" s="0" t="n">
        <v>1.09135666793729</v>
      </c>
      <c r="B676" s="0" t="n">
        <v>451</v>
      </c>
    </row>
    <row r="677" customFormat="false" ht="12.75" hidden="false" customHeight="false" outlineLevel="0" collapsed="false">
      <c r="A677" s="0" t="n">
        <v>1.09135666793729</v>
      </c>
      <c r="B677" s="0" t="n">
        <v>452</v>
      </c>
    </row>
    <row r="678" customFormat="false" ht="12.75" hidden="false" customHeight="false" outlineLevel="0" collapsed="false">
      <c r="A678" s="0" t="n">
        <v>1.86400480367884</v>
      </c>
      <c r="B678" s="0" t="n">
        <v>452</v>
      </c>
    </row>
    <row r="679" customFormat="false" ht="12.75" hidden="false" customHeight="false" outlineLevel="0" collapsed="false">
      <c r="A679" s="0" t="n">
        <v>2.88539008177793</v>
      </c>
      <c r="B679" s="0" t="n">
        <v>452</v>
      </c>
    </row>
    <row r="680" customFormat="false" ht="12.75" hidden="false" customHeight="false" outlineLevel="0" collapsed="false">
      <c r="A680" s="0" t="n">
        <v>1.44269504088896</v>
      </c>
      <c r="B680" s="0" t="n">
        <v>453</v>
      </c>
    </row>
    <row r="681" customFormat="false" ht="12.75" hidden="false" customHeight="false" outlineLevel="0" collapsed="false">
      <c r="A681" s="0" t="n">
        <v>1.09135666793729</v>
      </c>
      <c r="B681" s="0" t="n">
        <v>454</v>
      </c>
    </row>
    <row r="682" customFormat="false" ht="12.75" hidden="false" customHeight="false" outlineLevel="0" collapsed="false">
      <c r="A682" s="0" t="n">
        <v>1.24266986911922</v>
      </c>
      <c r="B682" s="0" t="n">
        <v>454</v>
      </c>
    </row>
    <row r="683" customFormat="false" ht="12.75" hidden="false" customHeight="false" outlineLevel="0" collapsed="false">
      <c r="A683" s="0" t="n">
        <v>1.44269504088896</v>
      </c>
      <c r="B683" s="0" t="n">
        <v>454</v>
      </c>
    </row>
    <row r="684" customFormat="false" ht="12.75" hidden="false" customHeight="false" outlineLevel="0" collapsed="false">
      <c r="A684" s="0" t="n">
        <v>1.44269504088896</v>
      </c>
      <c r="B684" s="0" t="n">
        <v>455</v>
      </c>
    </row>
    <row r="685" customFormat="false" ht="12.75" hidden="false" customHeight="false" outlineLevel="0" collapsed="false">
      <c r="A685" s="0" t="n">
        <v>1.09135666793729</v>
      </c>
      <c r="B685" s="0" t="n">
        <v>456</v>
      </c>
    </row>
    <row r="686" customFormat="false" ht="12.75" hidden="false" customHeight="false" outlineLevel="0" collapsed="false">
      <c r="A686" s="0" t="n">
        <v>1.86400480367884</v>
      </c>
      <c r="B686" s="0" t="n">
        <v>456</v>
      </c>
    </row>
    <row r="687" customFormat="false" ht="12.75" hidden="false" customHeight="false" outlineLevel="0" collapsed="false">
      <c r="A687" s="0" t="n">
        <v>2.88539008177793</v>
      </c>
      <c r="B687" s="0" t="n">
        <v>456</v>
      </c>
    </row>
    <row r="688" customFormat="false" ht="12.75" hidden="false" customHeight="false" outlineLevel="0" collapsed="false">
      <c r="A688" s="0" t="n">
        <v>1.44269504088896</v>
      </c>
      <c r="B688" s="0" t="n">
        <v>457</v>
      </c>
    </row>
    <row r="689" customFormat="false" ht="12.75" hidden="false" customHeight="false" outlineLevel="0" collapsed="false">
      <c r="A689" s="0" t="n">
        <v>0.621334934559612</v>
      </c>
      <c r="B689" s="0" t="n">
        <v>458</v>
      </c>
    </row>
    <row r="690" customFormat="false" ht="12.75" hidden="false" customHeight="false" outlineLevel="0" collapsed="false">
      <c r="A690" s="0" t="n">
        <v>0.721347520444482</v>
      </c>
      <c r="B690" s="0" t="n">
        <v>459</v>
      </c>
    </row>
    <row r="691" customFormat="false" ht="12.75" hidden="false" customHeight="false" outlineLevel="0" collapsed="false">
      <c r="A691" s="0" t="n">
        <v>2.46630346237643</v>
      </c>
      <c r="B691" s="0" t="n">
        <v>460</v>
      </c>
    </row>
    <row r="692" customFormat="false" ht="12.75" hidden="false" customHeight="false" outlineLevel="0" collapsed="false">
      <c r="A692" s="0" t="n">
        <v>1.82047845325367</v>
      </c>
      <c r="B692" s="0" t="n">
        <v>460</v>
      </c>
    </row>
    <row r="693" customFormat="false" ht="12.75" hidden="false" customHeight="false" outlineLevel="0" collapsed="false">
      <c r="A693" s="0" t="n">
        <v>1.44269504088896</v>
      </c>
      <c r="B693" s="0" t="n">
        <v>460</v>
      </c>
    </row>
    <row r="694" customFormat="false" ht="12.75" hidden="false" customHeight="false" outlineLevel="0" collapsed="false">
      <c r="A694" s="0" t="n">
        <v>4.48142011772455</v>
      </c>
      <c r="B694" s="0" t="n">
        <v>461</v>
      </c>
    </row>
    <row r="695" customFormat="false" ht="12.75" hidden="false" customHeight="false" outlineLevel="0" collapsed="false">
      <c r="A695" s="0" t="n">
        <v>3.91523037794244</v>
      </c>
      <c r="B695" s="0" t="n">
        <v>461</v>
      </c>
    </row>
    <row r="696" customFormat="false" ht="12.75" hidden="false" customHeight="false" outlineLevel="0" collapsed="false">
      <c r="A696" s="0" t="n">
        <v>4.36542667174917</v>
      </c>
      <c r="B696" s="0" t="n">
        <v>461</v>
      </c>
    </row>
    <row r="697" customFormat="false" ht="12.75" hidden="false" customHeight="false" outlineLevel="0" collapsed="false">
      <c r="A697" s="0" t="n">
        <v>3.47605949678221</v>
      </c>
      <c r="B697" s="0" t="n">
        <v>461</v>
      </c>
    </row>
    <row r="698" customFormat="false" ht="12.75" hidden="false" customHeight="false" outlineLevel="0" collapsed="false">
      <c r="A698" s="0" t="n">
        <v>4.32808512266689</v>
      </c>
      <c r="B698" s="0" t="n">
        <v>461</v>
      </c>
    </row>
    <row r="699" customFormat="false" ht="12.75" hidden="false" customHeight="false" outlineLevel="0" collapsed="false">
      <c r="A699" s="0" t="n">
        <v>4.93260692475286</v>
      </c>
      <c r="B699" s="0" t="n">
        <v>461</v>
      </c>
    </row>
    <row r="700" customFormat="false" ht="12.75" hidden="false" customHeight="false" outlineLevel="0" collapsed="false">
      <c r="A700" s="0" t="n">
        <v>4.48142011772455</v>
      </c>
      <c r="B700" s="0" t="n">
        <v>462</v>
      </c>
    </row>
    <row r="701" customFormat="false" ht="12.75" hidden="false" customHeight="false" outlineLevel="0" collapsed="false">
      <c r="A701" s="0" t="n">
        <v>3.91523037794244</v>
      </c>
      <c r="B701" s="0" t="n">
        <v>462</v>
      </c>
    </row>
    <row r="702" customFormat="false" ht="12.75" hidden="false" customHeight="false" outlineLevel="0" collapsed="false">
      <c r="A702" s="0" t="n">
        <v>3.27407000381187</v>
      </c>
      <c r="B702" s="0" t="n">
        <v>462</v>
      </c>
    </row>
    <row r="703" customFormat="false" ht="12.75" hidden="false" customHeight="false" outlineLevel="0" collapsed="false">
      <c r="A703" s="0" t="n">
        <v>3.47605949678221</v>
      </c>
      <c r="B703" s="0" t="n">
        <v>462</v>
      </c>
    </row>
    <row r="704" customFormat="false" ht="12.75" hidden="false" customHeight="false" outlineLevel="0" collapsed="false">
      <c r="A704" s="0" t="n">
        <v>2.88539008177793</v>
      </c>
      <c r="B704" s="0" t="n">
        <v>462</v>
      </c>
    </row>
    <row r="705" customFormat="false" ht="12.75" hidden="false" customHeight="false" outlineLevel="0" collapsed="false">
      <c r="A705" s="0" t="n">
        <v>2.46630346237643</v>
      </c>
      <c r="B705" s="0" t="n">
        <v>462</v>
      </c>
    </row>
    <row r="706" customFormat="false" ht="12.75" hidden="false" customHeight="false" outlineLevel="0" collapsed="false">
      <c r="A706" s="0" t="n">
        <v>1.95761518897122</v>
      </c>
      <c r="B706" s="0" t="n">
        <v>463</v>
      </c>
    </row>
    <row r="707" customFormat="false" ht="12.75" hidden="false" customHeight="false" outlineLevel="0" collapsed="false">
      <c r="A707" s="0" t="n">
        <v>3.27407000381187</v>
      </c>
      <c r="B707" s="0" t="n">
        <v>463</v>
      </c>
    </row>
    <row r="708" customFormat="false" ht="12.75" hidden="false" customHeight="false" outlineLevel="0" collapsed="false">
      <c r="A708" s="0" t="n">
        <v>4.93260692475286</v>
      </c>
      <c r="B708" s="0" t="n">
        <v>463</v>
      </c>
    </row>
    <row r="709" customFormat="false" ht="12.75" hidden="false" customHeight="false" outlineLevel="0" collapsed="false">
      <c r="A709" s="0" t="n">
        <v>1.95761518897122</v>
      </c>
      <c r="B709" s="0" t="n">
        <v>464</v>
      </c>
    </row>
    <row r="710" customFormat="false" ht="12.75" hidden="false" customHeight="false" outlineLevel="0" collapsed="false">
      <c r="A710" s="0" t="n">
        <v>2.18271333587458</v>
      </c>
      <c r="B710" s="0" t="n">
        <v>464</v>
      </c>
    </row>
    <row r="711" customFormat="false" ht="12.75" hidden="false" customHeight="false" outlineLevel="0" collapsed="false">
      <c r="A711" s="0" t="n">
        <v>2.46630346237643</v>
      </c>
      <c r="B711" s="0" t="n">
        <v>464</v>
      </c>
    </row>
    <row r="712" customFormat="false" ht="12.75" hidden="false" customHeight="false" outlineLevel="0" collapsed="false">
      <c r="A712" s="0" t="n">
        <v>1.95761518897122</v>
      </c>
      <c r="B712" s="0" t="n">
        <v>465</v>
      </c>
    </row>
    <row r="713" customFormat="false" ht="12.75" hidden="false" customHeight="false" outlineLevel="0" collapsed="false">
      <c r="A713" s="0" t="n">
        <v>2.18271333587458</v>
      </c>
      <c r="B713" s="0" t="n">
        <v>465</v>
      </c>
    </row>
    <row r="714" customFormat="false" ht="12.75" hidden="false" customHeight="false" outlineLevel="0" collapsed="false">
      <c r="A714" s="0" t="n">
        <v>2.46630346237643</v>
      </c>
      <c r="B714" s="0" t="n">
        <v>465</v>
      </c>
    </row>
    <row r="715" customFormat="false" ht="12.75" hidden="false" customHeight="false" outlineLevel="0" collapsed="false">
      <c r="A715" s="0" t="n">
        <v>4.48142011772455</v>
      </c>
      <c r="B715" s="0" t="n">
        <v>466</v>
      </c>
    </row>
    <row r="716" customFormat="false" ht="12.75" hidden="false" customHeight="false" outlineLevel="0" collapsed="false">
      <c r="A716" s="0" t="n">
        <v>3.91523037794244</v>
      </c>
      <c r="B716" s="0" t="n">
        <v>466</v>
      </c>
    </row>
    <row r="717" customFormat="false" ht="12.75" hidden="false" customHeight="false" outlineLevel="0" collapsed="false">
      <c r="A717" s="0" t="n">
        <v>3.27407000381187</v>
      </c>
      <c r="B717" s="0" t="n">
        <v>466</v>
      </c>
    </row>
    <row r="718" customFormat="false" ht="12.75" hidden="false" customHeight="false" outlineLevel="0" collapsed="false">
      <c r="A718" s="0" t="n">
        <v>3.47605949678221</v>
      </c>
      <c r="B718" s="0" t="n">
        <v>466</v>
      </c>
    </row>
    <row r="719" customFormat="false" ht="12.75" hidden="false" customHeight="false" outlineLevel="0" collapsed="false">
      <c r="A719" s="0" t="n">
        <v>2.88539008177793</v>
      </c>
      <c r="B719" s="0" t="n">
        <v>466</v>
      </c>
    </row>
    <row r="720" customFormat="false" ht="12.75" hidden="false" customHeight="false" outlineLevel="0" collapsed="false">
      <c r="A720" s="0" t="n">
        <v>2.46630346237643</v>
      </c>
      <c r="B720" s="0" t="n">
        <v>466</v>
      </c>
    </row>
    <row r="721" customFormat="false" ht="12.75" hidden="false" customHeight="false" outlineLevel="0" collapsed="false">
      <c r="A721" s="0" t="n">
        <v>4.48142011772455</v>
      </c>
      <c r="B721" s="0" t="n">
        <v>467</v>
      </c>
    </row>
    <row r="722" customFormat="false" ht="12.75" hidden="false" customHeight="false" outlineLevel="0" collapsed="false">
      <c r="A722" s="0" t="n">
        <v>3.91523037794244</v>
      </c>
      <c r="B722" s="0" t="n">
        <v>467</v>
      </c>
    </row>
    <row r="723" customFormat="false" ht="12.75" hidden="false" customHeight="false" outlineLevel="0" collapsed="false">
      <c r="A723" s="0" t="n">
        <v>3.27407000381187</v>
      </c>
      <c r="B723" s="0" t="n">
        <v>467</v>
      </c>
    </row>
    <row r="724" customFormat="false" ht="12.75" hidden="false" customHeight="false" outlineLevel="0" collapsed="false">
      <c r="A724" s="0" t="n">
        <v>3.47605949678221</v>
      </c>
      <c r="B724" s="0" t="n">
        <v>467</v>
      </c>
    </row>
    <row r="725" customFormat="false" ht="12.75" hidden="false" customHeight="false" outlineLevel="0" collapsed="false">
      <c r="A725" s="0" t="n">
        <v>2.88539008177793</v>
      </c>
      <c r="B725" s="0" t="n">
        <v>467</v>
      </c>
    </row>
    <row r="726" customFormat="false" ht="12.75" hidden="false" customHeight="false" outlineLevel="0" collapsed="false">
      <c r="A726" s="0" t="n">
        <v>2.46630346237643</v>
      </c>
      <c r="B726" s="0" t="n">
        <v>467</v>
      </c>
    </row>
    <row r="727" customFormat="false" ht="12.75" hidden="false" customHeight="false" outlineLevel="0" collapsed="false">
      <c r="A727" s="0" t="n">
        <v>1.95761518897122</v>
      </c>
      <c r="B727" s="0" t="n">
        <v>468</v>
      </c>
    </row>
    <row r="728" customFormat="false" ht="12.75" hidden="false" customHeight="false" outlineLevel="0" collapsed="false">
      <c r="A728" s="0" t="n">
        <v>3.27407000381187</v>
      </c>
      <c r="B728" s="0" t="n">
        <v>468</v>
      </c>
    </row>
    <row r="729" customFormat="false" ht="12.75" hidden="false" customHeight="false" outlineLevel="0" collapsed="false">
      <c r="A729" s="0" t="n">
        <v>4.93260692475286</v>
      </c>
      <c r="B729" s="0" t="n">
        <v>468</v>
      </c>
    </row>
    <row r="730" customFormat="false" ht="12.75" hidden="false" customHeight="false" outlineLevel="0" collapsed="false">
      <c r="A730" s="0" t="n">
        <v>1.95761518897122</v>
      </c>
      <c r="B730" s="0" t="n">
        <v>469</v>
      </c>
    </row>
    <row r="731" customFormat="false" ht="12.75" hidden="false" customHeight="false" outlineLevel="0" collapsed="false">
      <c r="A731" s="0" t="n">
        <v>3.27407000381187</v>
      </c>
      <c r="B731" s="0" t="n">
        <v>469</v>
      </c>
    </row>
    <row r="732" customFormat="false" ht="12.75" hidden="false" customHeight="false" outlineLevel="0" collapsed="false">
      <c r="A732" s="0" t="n">
        <v>4.93260692475286</v>
      </c>
      <c r="B732" s="0" t="n">
        <v>469</v>
      </c>
    </row>
    <row r="733" customFormat="false" ht="12.75" hidden="false" customHeight="false" outlineLevel="0" collapsed="false">
      <c r="A733" s="0" t="n">
        <v>1.09135666793729</v>
      </c>
      <c r="B733" s="0" t="n">
        <v>470</v>
      </c>
    </row>
    <row r="734" customFormat="false" ht="12.75" hidden="false" customHeight="false" outlineLevel="0" collapsed="false">
      <c r="A734" s="0" t="n">
        <v>1.09135666793729</v>
      </c>
      <c r="B734" s="0" t="n">
        <v>471</v>
      </c>
    </row>
    <row r="735" customFormat="false" ht="12.75" hidden="false" customHeight="false" outlineLevel="0" collapsed="false">
      <c r="A735" s="0" t="n">
        <v>1.09135666793729</v>
      </c>
      <c r="B735" s="0" t="n">
        <v>472</v>
      </c>
    </row>
    <row r="736" customFormat="false" ht="12.75" hidden="false" customHeight="false" outlineLevel="0" collapsed="false">
      <c r="A736" s="0" t="n">
        <v>1.09135666793729</v>
      </c>
      <c r="B736" s="0" t="n">
        <v>473</v>
      </c>
    </row>
    <row r="737" customFormat="false" ht="12.75" hidden="false" customHeight="false" outlineLevel="0" collapsed="false">
      <c r="A737" s="0" t="n">
        <v>1.09135666793729</v>
      </c>
      <c r="B737" s="0" t="n">
        <v>474</v>
      </c>
    </row>
    <row r="738" customFormat="false" ht="12.75" hidden="false" customHeight="false" outlineLevel="0" collapsed="false">
      <c r="A738" s="0" t="n">
        <v>1.09135666793729</v>
      </c>
      <c r="B738" s="0" t="n">
        <v>475</v>
      </c>
    </row>
    <row r="739" customFormat="false" ht="12.75" hidden="false" customHeight="false" outlineLevel="0" collapsed="false">
      <c r="A739" s="0" t="n">
        <v>1.09135666793729</v>
      </c>
      <c r="B739" s="0" t="n">
        <v>476</v>
      </c>
    </row>
    <row r="740" customFormat="false" ht="12.75" hidden="false" customHeight="false" outlineLevel="0" collapsed="false">
      <c r="A740" s="0" t="n">
        <v>1.09135666793729</v>
      </c>
      <c r="B740" s="0" t="n">
        <v>477</v>
      </c>
    </row>
    <row r="741" customFormat="false" ht="12.75" hidden="false" customHeight="false" outlineLevel="0" collapsed="false">
      <c r="A741" s="0" t="n">
        <v>1.09135666793729</v>
      </c>
      <c r="B741" s="0" t="n">
        <v>478</v>
      </c>
    </row>
    <row r="742" customFormat="false" ht="12.75" hidden="false" customHeight="false" outlineLevel="0" collapsed="false">
      <c r="A742" s="0" t="n">
        <v>1.09135666793729</v>
      </c>
      <c r="B742" s="0" t="n">
        <v>479</v>
      </c>
    </row>
    <row r="743" customFormat="false" ht="12.75" hidden="false" customHeight="false" outlineLevel="0" collapsed="false">
      <c r="A743" s="0" t="n">
        <v>4.48142011772455</v>
      </c>
      <c r="B743" s="0" t="n">
        <v>480</v>
      </c>
    </row>
    <row r="744" customFormat="false" ht="12.75" hidden="false" customHeight="false" outlineLevel="0" collapsed="false">
      <c r="A744" s="0" t="n">
        <v>2.18271333587458</v>
      </c>
      <c r="B744" s="0" t="n">
        <v>480</v>
      </c>
    </row>
    <row r="745" customFormat="false" ht="12.75" hidden="false" customHeight="false" outlineLevel="0" collapsed="false">
      <c r="A745" s="0" t="n">
        <v>1.44269504088896</v>
      </c>
      <c r="B745" s="0" t="n">
        <v>480</v>
      </c>
    </row>
    <row r="746" customFormat="false" ht="12.75" hidden="false" customHeight="false" outlineLevel="0" collapsed="false">
      <c r="A746" s="0" t="n">
        <v>0</v>
      </c>
      <c r="B746" s="0" t="n">
        <v>481</v>
      </c>
    </row>
    <row r="747" customFormat="false" ht="12.75" hidden="false" customHeight="false" outlineLevel="0" collapsed="false">
      <c r="A747" s="0" t="n">
        <v>0</v>
      </c>
      <c r="B747" s="0" t="n">
        <v>482</v>
      </c>
    </row>
    <row r="748" customFormat="false" ht="12.75" hidden="false" customHeight="false" outlineLevel="0" collapsed="false">
      <c r="A748" s="0" t="n">
        <v>0</v>
      </c>
      <c r="B748" s="0" t="n">
        <v>483</v>
      </c>
    </row>
    <row r="749" customFormat="false" ht="12.75" hidden="false" customHeight="false" outlineLevel="0" collapsed="false">
      <c r="A749" s="0" t="n">
        <v>1.95761518897122</v>
      </c>
      <c r="B749" s="0" t="n">
        <v>484</v>
      </c>
    </row>
    <row r="750" customFormat="false" ht="12.75" hidden="false" customHeight="false" outlineLevel="0" collapsed="false">
      <c r="A750" s="0" t="n">
        <v>1.44269504088896</v>
      </c>
      <c r="B750" s="0" t="n">
        <v>485</v>
      </c>
    </row>
    <row r="751" customFormat="false" ht="12.75" hidden="false" customHeight="false" outlineLevel="0" collapsed="false">
      <c r="A751" s="0" t="n">
        <v>1.09135666793729</v>
      </c>
      <c r="B751" s="0" t="n">
        <v>486</v>
      </c>
    </row>
    <row r="752" customFormat="false" ht="12.75" hidden="false" customHeight="false" outlineLevel="0" collapsed="false">
      <c r="A752" s="0" t="n">
        <v>1.24266986911922</v>
      </c>
      <c r="B752" s="0" t="n">
        <v>486</v>
      </c>
    </row>
    <row r="753" customFormat="false" ht="12.75" hidden="false" customHeight="false" outlineLevel="0" collapsed="false">
      <c r="A753" s="0" t="n">
        <v>1.44269504088896</v>
      </c>
      <c r="B753" s="0" t="n">
        <v>486</v>
      </c>
    </row>
    <row r="754" customFormat="false" ht="12.75" hidden="false" customHeight="false" outlineLevel="0" collapsed="false">
      <c r="A754" s="0" t="n">
        <v>1.95761518897122</v>
      </c>
      <c r="B754" s="0" t="n">
        <v>487</v>
      </c>
    </row>
    <row r="755" customFormat="false" ht="12.75" hidden="false" customHeight="false" outlineLevel="0" collapsed="false">
      <c r="A755" s="0" t="n">
        <v>0.621334934559612</v>
      </c>
      <c r="B755" s="0" t="n">
        <v>488</v>
      </c>
    </row>
    <row r="756" customFormat="false" ht="12.75" hidden="false" customHeight="false" outlineLevel="0" collapsed="false">
      <c r="A756" s="0" t="n">
        <v>4.48142011772455</v>
      </c>
      <c r="B756" s="0" t="n">
        <v>489</v>
      </c>
    </row>
    <row r="757" customFormat="false" ht="12.75" hidden="false" customHeight="false" outlineLevel="0" collapsed="false">
      <c r="A757" s="0" t="n">
        <v>4.48142011772455</v>
      </c>
      <c r="B757" s="0" t="n">
        <v>490</v>
      </c>
    </row>
    <row r="758" customFormat="false" ht="12.75" hidden="false" customHeight="false" outlineLevel="0" collapsed="false">
      <c r="A758" s="0" t="n">
        <v>4.48142011772455</v>
      </c>
      <c r="B758" s="0" t="n">
        <v>491</v>
      </c>
    </row>
    <row r="759" customFormat="false" ht="12.75" hidden="false" customHeight="false" outlineLevel="0" collapsed="false">
      <c r="A759" s="0" t="n">
        <v>1.24266986911922</v>
      </c>
      <c r="B759" s="0" t="n">
        <v>492</v>
      </c>
    </row>
    <row r="760" customFormat="false" ht="12.75" hidden="false" customHeight="false" outlineLevel="0" collapsed="false">
      <c r="A760" s="0" t="n">
        <v>1.95761518897122</v>
      </c>
      <c r="B760" s="0" t="n">
        <v>493</v>
      </c>
    </row>
    <row r="761" customFormat="false" ht="12.75" hidden="false" customHeight="false" outlineLevel="0" collapsed="false">
      <c r="A761" s="0" t="n">
        <v>1.44269504088896</v>
      </c>
      <c r="B761" s="0" t="n">
        <v>494</v>
      </c>
    </row>
    <row r="762" customFormat="false" ht="12.75" hidden="false" customHeight="false" outlineLevel="0" collapsed="false">
      <c r="A762" s="0" t="n">
        <v>2.46630346237643</v>
      </c>
      <c r="B762" s="0" t="n">
        <v>495</v>
      </c>
    </row>
    <row r="763" customFormat="false" ht="12.75" hidden="false" customHeight="false" outlineLevel="0" collapsed="false">
      <c r="A763" s="0" t="n">
        <v>2.46630346237643</v>
      </c>
      <c r="B763" s="0" t="n">
        <v>496</v>
      </c>
    </row>
    <row r="764" customFormat="false" ht="12.75" hidden="false" customHeight="false" outlineLevel="0" collapsed="false">
      <c r="A764" s="0" t="n">
        <v>3.64095690650735</v>
      </c>
      <c r="B764" s="0" t="n">
        <v>496</v>
      </c>
    </row>
    <row r="765" customFormat="false" ht="12.75" hidden="false" customHeight="false" outlineLevel="0" collapsed="false">
      <c r="A765" s="0" t="n">
        <v>4.32808512266689</v>
      </c>
      <c r="B765" s="0" t="n">
        <v>496</v>
      </c>
    </row>
    <row r="766" customFormat="false" ht="12.75" hidden="false" customHeight="false" outlineLevel="0" collapsed="false">
      <c r="A766" s="0" t="n">
        <v>2.46630346237643</v>
      </c>
      <c r="B766" s="0" t="n">
        <v>497</v>
      </c>
    </row>
    <row r="767" customFormat="false" ht="12.75" hidden="false" customHeight="false" outlineLevel="0" collapsed="false">
      <c r="A767" s="0" t="n">
        <v>2.73071767988051</v>
      </c>
      <c r="B767" s="0" t="n">
        <v>497</v>
      </c>
    </row>
    <row r="768" customFormat="false" ht="12.75" hidden="false" customHeight="false" outlineLevel="0" collapsed="false">
      <c r="A768" s="0" t="n">
        <v>2.88539008177793</v>
      </c>
      <c r="B768" s="0" t="n">
        <v>497</v>
      </c>
    </row>
    <row r="769" customFormat="false" ht="12.75" hidden="false" customHeight="false" outlineLevel="0" collapsed="false">
      <c r="A769" s="0" t="n">
        <v>1.44269504088896</v>
      </c>
      <c r="B769" s="0" t="n">
        <v>498</v>
      </c>
    </row>
    <row r="770" customFormat="false" ht="12.75" hidden="false" customHeight="false" outlineLevel="0" collapsed="false">
      <c r="A770" s="0" t="n">
        <v>1.09135666793729</v>
      </c>
      <c r="B770" s="0" t="n">
        <v>499</v>
      </c>
    </row>
    <row r="771" customFormat="false" ht="12.75" hidden="false" customHeight="false" outlineLevel="0" collapsed="false">
      <c r="A771" s="0" t="n">
        <v>1.24266986911922</v>
      </c>
      <c r="B771" s="0" t="n">
        <v>499</v>
      </c>
    </row>
    <row r="772" customFormat="false" ht="12.75" hidden="false" customHeight="false" outlineLevel="0" collapsed="false">
      <c r="A772" s="0" t="n">
        <v>1.44269504088896</v>
      </c>
      <c r="B772" s="0" t="n">
        <v>499</v>
      </c>
    </row>
    <row r="773" customFormat="false" ht="12.75" hidden="false" customHeight="false" outlineLevel="0" collapsed="false">
      <c r="A773" s="0" t="n">
        <v>3.47605949678221</v>
      </c>
      <c r="B773" s="0" t="n">
        <v>500</v>
      </c>
    </row>
    <row r="774" customFormat="false" ht="12.75" hidden="false" customHeight="false" outlineLevel="0" collapsed="false">
      <c r="A774" s="0" t="n">
        <v>1.44269504088896</v>
      </c>
      <c r="B774" s="0" t="n">
        <v>500</v>
      </c>
    </row>
    <row r="775" customFormat="false" ht="12.75" hidden="false" customHeight="false" outlineLevel="0" collapsed="false">
      <c r="A775" s="0" t="n">
        <v>0.910239226626837</v>
      </c>
      <c r="B775" s="0" t="n">
        <v>500</v>
      </c>
    </row>
    <row r="776" customFormat="false" ht="12.75" hidden="false" customHeight="false" outlineLevel="0" collapsed="false">
      <c r="A776" s="0" t="n">
        <v>1.44269504088896</v>
      </c>
      <c r="B776" s="0" t="n">
        <v>501</v>
      </c>
    </row>
    <row r="777" customFormat="false" ht="12.75" hidden="false" customHeight="false" outlineLevel="0" collapsed="false">
      <c r="A777" s="0" t="n">
        <v>1.44269504088896</v>
      </c>
      <c r="B777" s="0" t="n">
        <v>501</v>
      </c>
    </row>
    <row r="778" customFormat="false" ht="12.75" hidden="false" customHeight="false" outlineLevel="0" collapsed="false">
      <c r="A778" s="0" t="n">
        <v>1.44269504088896</v>
      </c>
      <c r="B778" s="0" t="n">
        <v>501</v>
      </c>
    </row>
    <row r="779" customFormat="false" ht="12.75" hidden="false" customHeight="false" outlineLevel="0" collapsed="false">
      <c r="A779" s="0" t="n">
        <v>0</v>
      </c>
      <c r="B779" s="0" t="n">
        <v>502</v>
      </c>
    </row>
    <row r="780" customFormat="false" ht="12.75" hidden="false" customHeight="false" outlineLevel="0" collapsed="false">
      <c r="A780" s="0" t="n">
        <v>6.95211899356442</v>
      </c>
      <c r="B780" s="0" t="n">
        <v>503</v>
      </c>
    </row>
    <row r="781" customFormat="false" ht="12.75" hidden="false" customHeight="false" outlineLevel="0" collapsed="false">
      <c r="A781" s="0" t="n">
        <v>2.16404256133345</v>
      </c>
      <c r="B781" s="0" t="n">
        <v>503</v>
      </c>
    </row>
    <row r="782" customFormat="false" ht="12.75" hidden="false" customHeight="false" outlineLevel="0" collapsed="false">
      <c r="A782" s="0" t="n">
        <v>0.910239226626837</v>
      </c>
      <c r="B782" s="0" t="n">
        <v>503</v>
      </c>
    </row>
    <row r="783" customFormat="false" ht="12.75" hidden="false" customHeight="false" outlineLevel="0" collapsed="false">
      <c r="A783" s="0" t="n">
        <v>0.910239226626837</v>
      </c>
      <c r="B783" s="0" t="n">
        <v>504</v>
      </c>
    </row>
    <row r="784" customFormat="false" ht="12.75" hidden="false" customHeight="false" outlineLevel="0" collapsed="false">
      <c r="A784" s="0" t="n">
        <v>0.721347520444482</v>
      </c>
      <c r="B784" s="0" t="n">
        <v>505</v>
      </c>
    </row>
    <row r="785" customFormat="false" ht="12.75" hidden="false" customHeight="false" outlineLevel="0" collapsed="false">
      <c r="A785" s="0" t="n">
        <v>1.95761518897122</v>
      </c>
      <c r="B785" s="0" t="n">
        <v>506</v>
      </c>
    </row>
    <row r="786" customFormat="false" ht="12.75" hidden="false" customHeight="false" outlineLevel="0" collapsed="false">
      <c r="A786" s="0" t="n">
        <v>2.18271333587458</v>
      </c>
      <c r="B786" s="0" t="n">
        <v>506</v>
      </c>
    </row>
    <row r="787" customFormat="false" ht="12.75" hidden="false" customHeight="false" outlineLevel="0" collapsed="false">
      <c r="A787" s="0" t="n">
        <v>2.46630346237643</v>
      </c>
      <c r="B787" s="0" t="n">
        <v>506</v>
      </c>
    </row>
    <row r="788" customFormat="false" ht="12.75" hidden="false" customHeight="false" outlineLevel="0" collapsed="false">
      <c r="A788" s="0" t="n">
        <v>4.48142011772455</v>
      </c>
      <c r="B788" s="0" t="n">
        <v>507</v>
      </c>
    </row>
    <row r="789" customFormat="false" ht="12.75" hidden="false" customHeight="false" outlineLevel="0" collapsed="false">
      <c r="A789" s="0" t="n">
        <v>2.18271333587458</v>
      </c>
      <c r="B789" s="0" t="n">
        <v>507</v>
      </c>
    </row>
    <row r="790" customFormat="false" ht="12.75" hidden="false" customHeight="false" outlineLevel="0" collapsed="false">
      <c r="A790" s="0" t="n">
        <v>1.44269504088896</v>
      </c>
      <c r="B790" s="0" t="n">
        <v>507</v>
      </c>
    </row>
    <row r="791" customFormat="false" ht="12.75" hidden="false" customHeight="false" outlineLevel="0" collapsed="false">
      <c r="A791" s="0" t="n">
        <v>1.95761518897122</v>
      </c>
      <c r="B791" s="0" t="n">
        <v>508</v>
      </c>
    </row>
    <row r="792" customFormat="false" ht="12.75" hidden="false" customHeight="false" outlineLevel="0" collapsed="false">
      <c r="A792" s="0" t="n">
        <v>2.18271333587458</v>
      </c>
      <c r="B792" s="0" t="n">
        <v>508</v>
      </c>
    </row>
    <row r="793" customFormat="false" ht="12.75" hidden="false" customHeight="false" outlineLevel="0" collapsed="false">
      <c r="A793" s="0" t="n">
        <v>2.46630346237643</v>
      </c>
      <c r="B793" s="0" t="n">
        <v>508</v>
      </c>
    </row>
    <row r="794" customFormat="false" ht="12.75" hidden="false" customHeight="false" outlineLevel="0" collapsed="false">
      <c r="A794" s="0" t="n">
        <v>1.95761518897122</v>
      </c>
      <c r="B794" s="0" t="n">
        <v>509</v>
      </c>
    </row>
    <row r="795" customFormat="false" ht="12.75" hidden="false" customHeight="false" outlineLevel="0" collapsed="false">
      <c r="A795" s="0" t="n">
        <v>1.24266986911922</v>
      </c>
      <c r="B795" s="0" t="n">
        <v>509</v>
      </c>
    </row>
    <row r="796" customFormat="false" ht="12.75" hidden="false" customHeight="false" outlineLevel="0" collapsed="false">
      <c r="A796" s="0" t="n">
        <v>0.910239226626837</v>
      </c>
      <c r="B796" s="0" t="n">
        <v>509</v>
      </c>
    </row>
    <row r="797" customFormat="false" ht="12.75" hidden="false" customHeight="false" outlineLevel="0" collapsed="false">
      <c r="A797" s="0" t="n">
        <v>1.95761518897122</v>
      </c>
      <c r="B797" s="0" t="n">
        <v>510</v>
      </c>
    </row>
    <row r="798" customFormat="false" ht="12.75" hidden="false" customHeight="false" outlineLevel="0" collapsed="false">
      <c r="A798" s="0" t="n">
        <v>2.18271333587458</v>
      </c>
      <c r="B798" s="0" t="n">
        <v>510</v>
      </c>
    </row>
    <row r="799" customFormat="false" ht="12.75" hidden="false" customHeight="false" outlineLevel="0" collapsed="false">
      <c r="A799" s="0" t="n">
        <v>2.46630346237643</v>
      </c>
      <c r="B799" s="0" t="n">
        <v>510</v>
      </c>
    </row>
    <row r="800" customFormat="false" ht="12.75" hidden="false" customHeight="false" outlineLevel="0" collapsed="false">
      <c r="A800" s="0" t="n">
        <v>2.46630346237643</v>
      </c>
      <c r="B800" s="0" t="n">
        <v>511</v>
      </c>
    </row>
    <row r="801" customFormat="false" ht="12.75" hidden="false" customHeight="false" outlineLevel="0" collapsed="false">
      <c r="A801" s="0" t="n">
        <v>4.48142011772455</v>
      </c>
      <c r="B801" s="0" t="n">
        <v>512</v>
      </c>
    </row>
    <row r="802" customFormat="false" ht="12.75" hidden="false" customHeight="false" outlineLevel="0" collapsed="false">
      <c r="A802" s="0" t="n">
        <v>3.91523037794244</v>
      </c>
      <c r="B802" s="0" t="n">
        <v>512</v>
      </c>
    </row>
    <row r="803" customFormat="false" ht="12.75" hidden="false" customHeight="false" outlineLevel="0" collapsed="false">
      <c r="A803" s="0" t="n">
        <v>3.47605949678221</v>
      </c>
      <c r="B803" s="0" t="n">
        <v>512</v>
      </c>
    </row>
    <row r="804" customFormat="false" ht="12.75" hidden="false" customHeight="false" outlineLevel="0" collapsed="false">
      <c r="A804" s="0" t="n">
        <v>1.95761518897122</v>
      </c>
      <c r="B804" s="0" t="n">
        <v>513</v>
      </c>
    </row>
    <row r="805" customFormat="false" ht="12.75" hidden="false" customHeight="false" outlineLevel="0" collapsed="false">
      <c r="A805" s="0" t="n">
        <v>3.27407000381187</v>
      </c>
      <c r="B805" s="0" t="n">
        <v>513</v>
      </c>
    </row>
    <row r="806" customFormat="false" ht="12.75" hidden="false" customHeight="false" outlineLevel="0" collapsed="false">
      <c r="A806" s="0" t="n">
        <v>4.93260692475286</v>
      </c>
      <c r="B806" s="0" t="n">
        <v>513</v>
      </c>
    </row>
    <row r="807" customFormat="false" ht="12.75" hidden="false" customHeight="false" outlineLevel="0" collapsed="false">
      <c r="A807" s="0" t="n">
        <v>1.95761518897122</v>
      </c>
      <c r="B807" s="0" t="n">
        <v>514</v>
      </c>
    </row>
    <row r="808" customFormat="false" ht="12.75" hidden="false" customHeight="false" outlineLevel="0" collapsed="false">
      <c r="A808" s="0" t="n">
        <v>3.27407000381187</v>
      </c>
      <c r="B808" s="0" t="n">
        <v>514</v>
      </c>
    </row>
    <row r="809" customFormat="false" ht="12.75" hidden="false" customHeight="false" outlineLevel="0" collapsed="false">
      <c r="A809" s="0" t="n">
        <v>4.93260692475286</v>
      </c>
      <c r="B809" s="0" t="n">
        <v>514</v>
      </c>
    </row>
    <row r="810" customFormat="false" ht="12.75" hidden="false" customHeight="false" outlineLevel="0" collapsed="false">
      <c r="A810" s="0" t="n">
        <v>4.48142011772455</v>
      </c>
      <c r="B810" s="0" t="n">
        <v>515</v>
      </c>
    </row>
    <row r="811" customFormat="false" ht="12.75" hidden="false" customHeight="false" outlineLevel="0" collapsed="false">
      <c r="A811" s="0" t="n">
        <v>5.87284556691365</v>
      </c>
      <c r="B811" s="0" t="n">
        <v>515</v>
      </c>
    </row>
    <row r="812" customFormat="false" ht="12.75" hidden="false" customHeight="false" outlineLevel="0" collapsed="false">
      <c r="A812" s="0" t="n">
        <v>6.95211899356442</v>
      </c>
      <c r="B812" s="0" t="n">
        <v>515</v>
      </c>
    </row>
    <row r="813" customFormat="false" ht="12.75" hidden="false" customHeight="false" outlineLevel="0" collapsed="false">
      <c r="A813" s="0" t="n">
        <v>1.09135666793729</v>
      </c>
      <c r="B813" s="0" t="n">
        <v>516</v>
      </c>
    </row>
    <row r="814" customFormat="false" ht="12.75" hidden="false" customHeight="false" outlineLevel="0" collapsed="false">
      <c r="A814" s="0" t="n">
        <v>4.48142011772455</v>
      </c>
      <c r="B814" s="0" t="n">
        <v>517</v>
      </c>
    </row>
    <row r="815" customFormat="false" ht="12.75" hidden="false" customHeight="false" outlineLevel="0" collapsed="false">
      <c r="A815" s="0" t="n">
        <v>3.91523037794244</v>
      </c>
      <c r="B815" s="0" t="n">
        <v>517</v>
      </c>
    </row>
    <row r="816" customFormat="false" ht="12.75" hidden="false" customHeight="false" outlineLevel="0" collapsed="false">
      <c r="A816" s="0" t="n">
        <v>3.27407000381187</v>
      </c>
      <c r="B816" s="0" t="n">
        <v>517</v>
      </c>
    </row>
    <row r="817" customFormat="false" ht="12.75" hidden="false" customHeight="false" outlineLevel="0" collapsed="false">
      <c r="A817" s="0" t="n">
        <v>3.47605949678221</v>
      </c>
      <c r="B817" s="0" t="n">
        <v>517</v>
      </c>
    </row>
    <row r="818" customFormat="false" ht="12.75" hidden="false" customHeight="false" outlineLevel="0" collapsed="false">
      <c r="A818" s="0" t="n">
        <v>2.88539008177793</v>
      </c>
      <c r="B818" s="0" t="n">
        <v>517</v>
      </c>
    </row>
    <row r="819" customFormat="false" ht="12.75" hidden="false" customHeight="false" outlineLevel="0" collapsed="false">
      <c r="A819" s="0" t="n">
        <v>2.46630346237643</v>
      </c>
      <c r="B819" s="0" t="n">
        <v>517</v>
      </c>
    </row>
    <row r="820" customFormat="false" ht="12.75" hidden="false" customHeight="false" outlineLevel="0" collapsed="false">
      <c r="A820" s="0" t="n">
        <v>4.48142011772455</v>
      </c>
      <c r="B820" s="0" t="n">
        <v>518</v>
      </c>
    </row>
    <row r="821" customFormat="false" ht="12.75" hidden="false" customHeight="false" outlineLevel="0" collapsed="false">
      <c r="A821" s="0" t="n">
        <v>3.91523037794244</v>
      </c>
      <c r="B821" s="0" t="n">
        <v>518</v>
      </c>
    </row>
    <row r="822" customFormat="false" ht="12.75" hidden="false" customHeight="false" outlineLevel="0" collapsed="false">
      <c r="A822" s="0" t="n">
        <v>4.36542667174917</v>
      </c>
      <c r="B822" s="0" t="n">
        <v>518</v>
      </c>
    </row>
    <row r="823" customFormat="false" ht="12.75" hidden="false" customHeight="false" outlineLevel="0" collapsed="false">
      <c r="A823" s="0" t="n">
        <v>3.47605949678221</v>
      </c>
      <c r="B823" s="0" t="n">
        <v>518</v>
      </c>
    </row>
    <row r="824" customFormat="false" ht="12.75" hidden="false" customHeight="false" outlineLevel="0" collapsed="false">
      <c r="A824" s="0" t="n">
        <v>4.32808512266689</v>
      </c>
      <c r="B824" s="0" t="n">
        <v>518</v>
      </c>
    </row>
    <row r="825" customFormat="false" ht="12.75" hidden="false" customHeight="false" outlineLevel="0" collapsed="false">
      <c r="A825" s="0" t="n">
        <v>4.93260692475286</v>
      </c>
      <c r="B825" s="0" t="n">
        <v>518</v>
      </c>
    </row>
    <row r="826" customFormat="false" ht="12.75" hidden="false" customHeight="false" outlineLevel="0" collapsed="false">
      <c r="A826" s="0" t="n">
        <v>4.48142011772455</v>
      </c>
      <c r="B826" s="0" t="n">
        <v>519</v>
      </c>
    </row>
    <row r="827" customFormat="false" ht="12.75" hidden="false" customHeight="false" outlineLevel="0" collapsed="false">
      <c r="A827" s="0" t="n">
        <v>3.91523037794244</v>
      </c>
      <c r="B827" s="0" t="n">
        <v>519</v>
      </c>
    </row>
    <row r="828" customFormat="false" ht="12.75" hidden="false" customHeight="false" outlineLevel="0" collapsed="false">
      <c r="A828" s="0" t="n">
        <v>4.36542667174917</v>
      </c>
      <c r="B828" s="0" t="n">
        <v>519</v>
      </c>
    </row>
    <row r="829" customFormat="false" ht="12.75" hidden="false" customHeight="false" outlineLevel="0" collapsed="false">
      <c r="A829" s="0" t="n">
        <v>3.47605949678221</v>
      </c>
      <c r="B829" s="0" t="n">
        <v>519</v>
      </c>
    </row>
    <row r="830" customFormat="false" ht="12.75" hidden="false" customHeight="false" outlineLevel="0" collapsed="false">
      <c r="A830" s="0" t="n">
        <v>4.32808512266689</v>
      </c>
      <c r="B830" s="0" t="n">
        <v>519</v>
      </c>
    </row>
    <row r="831" customFormat="false" ht="12.75" hidden="false" customHeight="false" outlineLevel="0" collapsed="false">
      <c r="A831" s="0" t="n">
        <v>4.93260692475286</v>
      </c>
      <c r="B831" s="0" t="n">
        <v>519</v>
      </c>
    </row>
    <row r="832" customFormat="false" ht="12.75" hidden="false" customHeight="false" outlineLevel="0" collapsed="false">
      <c r="A832" s="0" t="n">
        <v>1.09135666793729</v>
      </c>
      <c r="B832" s="0" t="n">
        <v>520</v>
      </c>
    </row>
    <row r="833" customFormat="false" ht="12.75" hidden="false" customHeight="false" outlineLevel="0" collapsed="false">
      <c r="A833" s="0" t="n">
        <v>4.48142011772455</v>
      </c>
      <c r="B833" s="0" t="n">
        <v>521</v>
      </c>
    </row>
    <row r="834" customFormat="false" ht="12.75" hidden="false" customHeight="false" outlineLevel="0" collapsed="false">
      <c r="A834" s="0" t="n">
        <v>2.18271333587458</v>
      </c>
      <c r="B834" s="0" t="n">
        <v>521</v>
      </c>
    </row>
    <row r="835" customFormat="false" ht="12.75" hidden="false" customHeight="false" outlineLevel="0" collapsed="false">
      <c r="A835" s="0" t="n">
        <v>2.48533973823845</v>
      </c>
      <c r="B835" s="0" t="n">
        <v>521</v>
      </c>
    </row>
    <row r="836" customFormat="false" ht="12.75" hidden="false" customHeight="false" outlineLevel="0" collapsed="false">
      <c r="A836" s="0" t="n">
        <v>1.44269504088896</v>
      </c>
      <c r="B836" s="0" t="n">
        <v>521</v>
      </c>
    </row>
    <row r="837" customFormat="false" ht="12.75" hidden="false" customHeight="false" outlineLevel="0" collapsed="false">
      <c r="A837" s="0" t="n">
        <v>2.16404256133345</v>
      </c>
      <c r="B837" s="0" t="n">
        <v>521</v>
      </c>
    </row>
    <row r="838" customFormat="false" ht="12.75" hidden="false" customHeight="false" outlineLevel="0" collapsed="false">
      <c r="A838" s="0" t="n">
        <v>2.88539008177793</v>
      </c>
      <c r="B838" s="0" t="n">
        <v>521</v>
      </c>
    </row>
    <row r="839" customFormat="false" ht="12.75" hidden="false" customHeight="false" outlineLevel="0" collapsed="false">
      <c r="A839" s="0" t="n">
        <v>2.46630346237643</v>
      </c>
      <c r="B839" s="0" t="n">
        <v>522</v>
      </c>
    </row>
    <row r="840" customFormat="false" ht="12.75" hidden="false" customHeight="false" outlineLevel="0" collapsed="false">
      <c r="A840" s="0" t="n">
        <v>2.73071767988051</v>
      </c>
      <c r="B840" s="0" t="n">
        <v>522</v>
      </c>
    </row>
    <row r="841" customFormat="false" ht="12.75" hidden="false" customHeight="false" outlineLevel="0" collapsed="false">
      <c r="A841" s="0" t="n">
        <v>2.88539008177793</v>
      </c>
      <c r="B841" s="0" t="n">
        <v>522</v>
      </c>
    </row>
    <row r="842" customFormat="false" ht="12.75" hidden="false" customHeight="false" outlineLevel="0" collapsed="false">
      <c r="A842" s="0" t="n">
        <v>1.44269504088896</v>
      </c>
      <c r="B842" s="0" t="n">
        <v>523</v>
      </c>
    </row>
    <row r="843" customFormat="false" ht="12.75" hidden="false" customHeight="false" outlineLevel="0" collapsed="false">
      <c r="A843" s="0" t="n">
        <v>2.46630346237643</v>
      </c>
      <c r="B843" s="0" t="n">
        <v>524</v>
      </c>
    </row>
    <row r="844" customFormat="false" ht="12.75" hidden="false" customHeight="false" outlineLevel="0" collapsed="false">
      <c r="A844" s="0" t="n">
        <v>2.46630346237643</v>
      </c>
      <c r="B844" s="0" t="n">
        <v>525</v>
      </c>
    </row>
    <row r="845" customFormat="false" ht="12.75" hidden="false" customHeight="false" outlineLevel="0" collapsed="false">
      <c r="A845" s="0" t="n">
        <v>1.82047845325367</v>
      </c>
      <c r="B845" s="0" t="n">
        <v>525</v>
      </c>
    </row>
    <row r="846" customFormat="false" ht="12.75" hidden="false" customHeight="false" outlineLevel="0" collapsed="false">
      <c r="A846" s="0" t="n">
        <v>1.44269504088896</v>
      </c>
      <c r="B846" s="0" t="n">
        <v>525</v>
      </c>
    </row>
    <row r="847" customFormat="false" ht="12.75" hidden="false" customHeight="false" outlineLevel="0" collapsed="false">
      <c r="A847" s="0" t="n">
        <v>1.09135666793729</v>
      </c>
      <c r="B847" s="0" t="n">
        <v>526</v>
      </c>
    </row>
    <row r="848" customFormat="false" ht="12.75" hidden="false" customHeight="false" outlineLevel="0" collapsed="false">
      <c r="A848" s="0" t="n">
        <v>1.86400480367884</v>
      </c>
      <c r="B848" s="0" t="n">
        <v>526</v>
      </c>
    </row>
    <row r="849" customFormat="false" ht="12.75" hidden="false" customHeight="false" outlineLevel="0" collapsed="false">
      <c r="A849" s="0" t="n">
        <v>2.88539008177793</v>
      </c>
      <c r="B849" s="0" t="n">
        <v>526</v>
      </c>
    </row>
    <row r="850" customFormat="false" ht="12.75" hidden="false" customHeight="false" outlineLevel="0" collapsed="false">
      <c r="A850" s="0" t="n">
        <v>1.44269504088896</v>
      </c>
      <c r="B850" s="0" t="n">
        <v>527</v>
      </c>
    </row>
    <row r="851" customFormat="false" ht="12.75" hidden="false" customHeight="false" outlineLevel="0" collapsed="false">
      <c r="A851" s="0" t="n">
        <v>1.44269504088896</v>
      </c>
      <c r="B851" s="0" t="n">
        <v>527</v>
      </c>
    </row>
    <row r="852" customFormat="false" ht="12.75" hidden="false" customHeight="false" outlineLevel="0" collapsed="false">
      <c r="A852" s="0" t="n">
        <v>1.44269504088896</v>
      </c>
      <c r="B852" s="0" t="n">
        <v>527</v>
      </c>
    </row>
    <row r="853" customFormat="false" ht="12.75" hidden="false" customHeight="false" outlineLevel="0" collapsed="false">
      <c r="A853" s="0" t="n">
        <v>1.44269504088896</v>
      </c>
      <c r="B853" s="0" t="n">
        <v>528</v>
      </c>
    </row>
    <row r="854" customFormat="false" ht="12.75" hidden="false" customHeight="false" outlineLevel="0" collapsed="false">
      <c r="A854" s="0" t="n">
        <v>1.44269504088896</v>
      </c>
      <c r="B854" s="0" t="n">
        <v>528</v>
      </c>
    </row>
    <row r="855" customFormat="false" ht="12.75" hidden="false" customHeight="false" outlineLevel="0" collapsed="false">
      <c r="A855" s="0" t="n">
        <v>1.44269504088896</v>
      </c>
      <c r="B855" s="0" t="n">
        <v>528</v>
      </c>
    </row>
    <row r="856" customFormat="false" ht="12.75" hidden="false" customHeight="false" outlineLevel="0" collapsed="false">
      <c r="A856" s="0" t="n">
        <v>1.95761518897122</v>
      </c>
      <c r="B856" s="0" t="n">
        <v>529</v>
      </c>
    </row>
    <row r="857" customFormat="false" ht="12.75" hidden="false" customHeight="false" outlineLevel="0" collapsed="false">
      <c r="A857" s="0" t="n">
        <v>2.18271333587458</v>
      </c>
      <c r="B857" s="0" t="n">
        <v>529</v>
      </c>
    </row>
    <row r="858" customFormat="false" ht="12.75" hidden="false" customHeight="false" outlineLevel="0" collapsed="false">
      <c r="A858" s="0" t="n">
        <v>2.46630346237643</v>
      </c>
      <c r="B858" s="0" t="n">
        <v>529</v>
      </c>
    </row>
    <row r="859" customFormat="false" ht="12.75" hidden="false" customHeight="false" outlineLevel="0" collapsed="false">
      <c r="A859" s="0" t="n">
        <v>1.09135666793729</v>
      </c>
      <c r="B859" s="0" t="n">
        <v>530</v>
      </c>
    </row>
    <row r="860" customFormat="false" ht="12.75" hidden="false" customHeight="false" outlineLevel="0" collapsed="false">
      <c r="A860" s="0" t="n">
        <v>1.09135666793729</v>
      </c>
      <c r="B860" s="0" t="n">
        <v>531</v>
      </c>
    </row>
    <row r="861" customFormat="false" ht="12.75" hidden="false" customHeight="false" outlineLevel="0" collapsed="false">
      <c r="A861" s="0" t="n">
        <v>0</v>
      </c>
      <c r="B861" s="0" t="n">
        <v>532</v>
      </c>
    </row>
    <row r="862" customFormat="false" ht="12.75" hidden="false" customHeight="false" outlineLevel="0" collapsed="false">
      <c r="A862" s="0" t="n">
        <v>1.09135666793729</v>
      </c>
      <c r="B862" s="0" t="n">
        <v>533</v>
      </c>
    </row>
    <row r="863" customFormat="false" ht="12.75" hidden="false" customHeight="false" outlineLevel="0" collapsed="false">
      <c r="A863" s="0" t="n">
        <v>2.48533973823845</v>
      </c>
      <c r="B863" s="0" t="n">
        <v>533</v>
      </c>
    </row>
    <row r="864" customFormat="false" ht="12.75" hidden="false" customHeight="false" outlineLevel="0" collapsed="false">
      <c r="A864" s="0" t="n">
        <v>4.32808512266689</v>
      </c>
      <c r="B864" s="0" t="n">
        <v>533</v>
      </c>
    </row>
    <row r="865" customFormat="false" ht="12.75" hidden="false" customHeight="false" outlineLevel="0" collapsed="false">
      <c r="A865" s="0" t="n">
        <v>1.44269504088896</v>
      </c>
      <c r="B865" s="0" t="n">
        <v>534</v>
      </c>
    </row>
    <row r="866" customFormat="false" ht="12.75" hidden="false" customHeight="false" outlineLevel="0" collapsed="false">
      <c r="A866" s="0" t="n">
        <v>1.09135666793729</v>
      </c>
      <c r="B866" s="0" t="n">
        <v>535</v>
      </c>
    </row>
    <row r="867" customFormat="false" ht="12.75" hidden="false" customHeight="false" outlineLevel="0" collapsed="false">
      <c r="A867" s="0" t="n">
        <v>1.86400480367884</v>
      </c>
      <c r="B867" s="0" t="n">
        <v>535</v>
      </c>
    </row>
    <row r="868" customFormat="false" ht="12.75" hidden="false" customHeight="false" outlineLevel="0" collapsed="false">
      <c r="A868" s="0" t="n">
        <v>2.88539008177793</v>
      </c>
      <c r="B868" s="0" t="n">
        <v>535</v>
      </c>
    </row>
    <row r="869" customFormat="false" ht="12.75" hidden="false" customHeight="false" outlineLevel="0" collapsed="false">
      <c r="A869" s="0" t="n">
        <v>3.91523037794244</v>
      </c>
      <c r="B869" s="0" t="n">
        <v>536</v>
      </c>
    </row>
    <row r="870" customFormat="false" ht="12.75" hidden="false" customHeight="false" outlineLevel="0" collapsed="false">
      <c r="A870" s="0" t="n">
        <v>3.27407000381187</v>
      </c>
      <c r="B870" s="0" t="n">
        <v>536</v>
      </c>
    </row>
    <row r="871" customFormat="false" ht="12.75" hidden="false" customHeight="false" outlineLevel="0" collapsed="false">
      <c r="A871" s="0" t="n">
        <v>2.46630346237643</v>
      </c>
      <c r="B871" s="0" t="n">
        <v>536</v>
      </c>
    </row>
    <row r="872" customFormat="false" ht="12.75" hidden="false" customHeight="false" outlineLevel="0" collapsed="false">
      <c r="A872" s="0" t="n">
        <v>0.621334934559612</v>
      </c>
      <c r="B872" s="0" t="n">
        <v>537</v>
      </c>
    </row>
    <row r="873" customFormat="false" ht="12.75" hidden="false" customHeight="false" outlineLevel="0" collapsed="false">
      <c r="A873" s="0" t="n">
        <v>1.09135666793729</v>
      </c>
      <c r="B873" s="0" t="n">
        <v>538</v>
      </c>
    </row>
    <row r="874" customFormat="false" ht="12.75" hidden="false" customHeight="false" outlineLevel="0" collapsed="false">
      <c r="A874" s="0" t="n">
        <v>1.95761518897122</v>
      </c>
      <c r="B874" s="0" t="n">
        <v>539</v>
      </c>
    </row>
    <row r="875" customFormat="false" ht="12.75" hidden="false" customHeight="false" outlineLevel="0" collapsed="false">
      <c r="A875" s="0" t="n">
        <v>3.27407000381187</v>
      </c>
      <c r="B875" s="0" t="n">
        <v>539</v>
      </c>
    </row>
    <row r="876" customFormat="false" ht="12.75" hidden="false" customHeight="false" outlineLevel="0" collapsed="false">
      <c r="A876" s="0" t="n">
        <v>3.72800960735767</v>
      </c>
      <c r="B876" s="0" t="n">
        <v>539</v>
      </c>
    </row>
    <row r="877" customFormat="false" ht="12.75" hidden="false" customHeight="false" outlineLevel="0" collapsed="false">
      <c r="A877" s="0" t="n">
        <v>4.93260692475286</v>
      </c>
      <c r="B877" s="0" t="n">
        <v>539</v>
      </c>
    </row>
    <row r="878" customFormat="false" ht="12.75" hidden="false" customHeight="false" outlineLevel="0" collapsed="false">
      <c r="A878" s="0" t="n">
        <v>4.55119613313419</v>
      </c>
      <c r="B878" s="0" t="n">
        <v>539</v>
      </c>
    </row>
    <row r="879" customFormat="false" ht="12.75" hidden="false" customHeight="false" outlineLevel="0" collapsed="false">
      <c r="A879" s="0" t="n">
        <v>4.32808512266689</v>
      </c>
      <c r="B879" s="0" t="n">
        <v>539</v>
      </c>
    </row>
    <row r="880" customFormat="false" ht="12.75" hidden="false" customHeight="false" outlineLevel="0" collapsed="false">
      <c r="A880" s="0" t="n">
        <v>1.09135666793729</v>
      </c>
      <c r="B880" s="0" t="n">
        <v>540</v>
      </c>
    </row>
    <row r="881" customFormat="false" ht="12.75" hidden="false" customHeight="false" outlineLevel="0" collapsed="false">
      <c r="A881" s="0" t="n">
        <v>1.09135666793729</v>
      </c>
      <c r="B881" s="0" t="n">
        <v>541</v>
      </c>
    </row>
    <row r="882" customFormat="false" ht="12.75" hidden="false" customHeight="false" outlineLevel="0" collapsed="false">
      <c r="A882" s="0" t="n">
        <v>1.86400480367884</v>
      </c>
      <c r="B882" s="0" t="n">
        <v>541</v>
      </c>
    </row>
    <row r="883" customFormat="false" ht="12.75" hidden="false" customHeight="false" outlineLevel="0" collapsed="false">
      <c r="A883" s="0" t="n">
        <v>2.88539008177793</v>
      </c>
      <c r="B883" s="0" t="n">
        <v>541</v>
      </c>
    </row>
    <row r="884" customFormat="false" ht="12.75" hidden="false" customHeight="false" outlineLevel="0" collapsed="false">
      <c r="A884" s="0" t="n">
        <v>4.48142011772455</v>
      </c>
      <c r="B884" s="0" t="n">
        <v>542</v>
      </c>
    </row>
    <row r="885" customFormat="false" ht="12.75" hidden="false" customHeight="false" outlineLevel="0" collapsed="false">
      <c r="A885" s="0" t="n">
        <v>2.18271333587458</v>
      </c>
      <c r="B885" s="0" t="n">
        <v>542</v>
      </c>
    </row>
    <row r="886" customFormat="false" ht="12.75" hidden="false" customHeight="false" outlineLevel="0" collapsed="false">
      <c r="A886" s="0" t="n">
        <v>1.44269504088896</v>
      </c>
      <c r="B886" s="0" t="n">
        <v>542</v>
      </c>
    </row>
    <row r="887" customFormat="false" ht="12.75" hidden="false" customHeight="false" outlineLevel="0" collapsed="false">
      <c r="A887" s="0" t="n">
        <v>3.47605949678221</v>
      </c>
      <c r="B887" s="0" t="n">
        <v>543</v>
      </c>
    </row>
    <row r="888" customFormat="false" ht="12.75" hidden="false" customHeight="false" outlineLevel="0" collapsed="false">
      <c r="A888" s="0" t="n">
        <v>4.32808512266689</v>
      </c>
      <c r="B888" s="0" t="n">
        <v>543</v>
      </c>
    </row>
    <row r="889" customFormat="false" ht="12.75" hidden="false" customHeight="false" outlineLevel="0" collapsed="false">
      <c r="A889" s="0" t="n">
        <v>4.93260692475286</v>
      </c>
      <c r="B889" s="0" t="n">
        <v>543</v>
      </c>
    </row>
    <row r="890" customFormat="false" ht="12.75" hidden="false" customHeight="false" outlineLevel="0" collapsed="false">
      <c r="A890" s="0" t="n">
        <v>1.09135666793729</v>
      </c>
      <c r="B890" s="0" t="n">
        <v>544</v>
      </c>
    </row>
    <row r="891" customFormat="false" ht="12.75" hidden="false" customHeight="false" outlineLevel="0" collapsed="false">
      <c r="A891" s="0" t="n">
        <v>5.77078016355585</v>
      </c>
      <c r="B891" s="0" t="n">
        <v>545</v>
      </c>
    </row>
    <row r="892" customFormat="false" ht="12.75" hidden="false" customHeight="false" outlineLevel="0" collapsed="false">
      <c r="A892" s="0" t="n">
        <v>1.44269504088896</v>
      </c>
      <c r="B892" s="0" t="n">
        <v>546</v>
      </c>
    </row>
    <row r="893" customFormat="false" ht="12.75" hidden="false" customHeight="false" outlineLevel="0" collapsed="false">
      <c r="A893" s="0" t="n">
        <v>2.88539008177793</v>
      </c>
      <c r="B893" s="0" t="n">
        <v>546</v>
      </c>
    </row>
    <row r="894" customFormat="false" ht="12.75" hidden="false" customHeight="false" outlineLevel="0" collapsed="false">
      <c r="A894" s="0" t="n">
        <v>4.32808512266689</v>
      </c>
      <c r="B894" s="0" t="n">
        <v>546</v>
      </c>
    </row>
    <row r="895" customFormat="false" ht="12.75" hidden="false" customHeight="false" outlineLevel="0" collapsed="false">
      <c r="A895" s="0" t="n">
        <v>0.910239226626837</v>
      </c>
      <c r="B895" s="0" t="n">
        <v>547</v>
      </c>
    </row>
    <row r="896" customFormat="false" ht="12.75" hidden="false" customHeight="false" outlineLevel="0" collapsed="false">
      <c r="A896" s="0" t="n">
        <v>0</v>
      </c>
      <c r="B896" s="0" t="n">
        <v>548</v>
      </c>
    </row>
    <row r="897" customFormat="false" ht="12.75" hidden="false" customHeight="false" outlineLevel="0" collapsed="false">
      <c r="A897" s="0" t="n">
        <v>1.44269504088896</v>
      </c>
      <c r="B897" s="0" t="n">
        <v>549</v>
      </c>
    </row>
    <row r="898" customFormat="false" ht="12.75" hidden="false" customHeight="false" outlineLevel="0" collapsed="false">
      <c r="A898" s="0" t="n">
        <v>2.16404256133345</v>
      </c>
      <c r="B898" s="0" t="n">
        <v>549</v>
      </c>
    </row>
    <row r="899" customFormat="false" ht="12.75" hidden="false" customHeight="false" outlineLevel="0" collapsed="false">
      <c r="A899" s="0" t="n">
        <v>2.88539008177793</v>
      </c>
      <c r="B899" s="0" t="n">
        <v>549</v>
      </c>
    </row>
    <row r="900" customFormat="false" ht="12.75" hidden="false" customHeight="false" outlineLevel="0" collapsed="false">
      <c r="A900" s="0" t="n">
        <v>2.46630346237643</v>
      </c>
      <c r="B900" s="0" t="n">
        <v>550</v>
      </c>
    </row>
    <row r="901" customFormat="false" ht="12.75" hidden="false" customHeight="false" outlineLevel="0" collapsed="false">
      <c r="A901" s="0" t="n">
        <v>4.55119613313419</v>
      </c>
      <c r="B901" s="0" t="n">
        <v>550</v>
      </c>
    </row>
    <row r="902" customFormat="false" ht="12.75" hidden="false" customHeight="false" outlineLevel="0" collapsed="false">
      <c r="A902" s="0" t="n">
        <v>5.77078016355585</v>
      </c>
      <c r="B902" s="0" t="n">
        <v>550</v>
      </c>
    </row>
    <row r="903" customFormat="false" ht="12.75" hidden="false" customHeight="false" outlineLevel="0" collapsed="false">
      <c r="A903" s="0" t="n">
        <v>0.910239226626837</v>
      </c>
      <c r="B903" s="0" t="n">
        <v>551</v>
      </c>
    </row>
    <row r="904" customFormat="false" ht="12.75" hidden="false" customHeight="false" outlineLevel="0" collapsed="false">
      <c r="A904" s="0" t="n">
        <v>1.11622125310249</v>
      </c>
      <c r="B904" s="0" t="n">
        <v>551</v>
      </c>
    </row>
    <row r="905" customFormat="false" ht="12.75" hidden="false" customHeight="false" outlineLevel="0" collapsed="false">
      <c r="A905" s="0" t="n">
        <v>1.60971841752738</v>
      </c>
      <c r="B905" s="0" t="n">
        <v>551</v>
      </c>
    </row>
    <row r="906" customFormat="false" ht="12.75" hidden="false" customHeight="false" outlineLevel="0" collapsed="false">
      <c r="A906" s="0" t="n">
        <v>1.44269504088896</v>
      </c>
      <c r="B906" s="0" t="n">
        <v>551</v>
      </c>
    </row>
    <row r="907" customFormat="false" ht="12.75" hidden="false" customHeight="false" outlineLevel="0" collapsed="false">
      <c r="A907" s="0" t="n">
        <v>2.16404256133345</v>
      </c>
      <c r="B907" s="0" t="n">
        <v>551</v>
      </c>
    </row>
    <row r="908" customFormat="false" ht="12.75" hidden="false" customHeight="false" outlineLevel="0" collapsed="false">
      <c r="A908" s="0" t="n">
        <v>2.88539008177793</v>
      </c>
      <c r="B908" s="0" t="n">
        <v>551</v>
      </c>
    </row>
    <row r="909" customFormat="false" ht="12.75" hidden="false" customHeight="false" outlineLevel="0" collapsed="false">
      <c r="A909" s="0" t="n">
        <v>1.44269504088896</v>
      </c>
      <c r="B909" s="0" t="n">
        <v>552</v>
      </c>
    </row>
    <row r="910" customFormat="false" ht="12.75" hidden="false" customHeight="false" outlineLevel="0" collapsed="false">
      <c r="A910" s="0" t="n">
        <v>2.16404256133345</v>
      </c>
      <c r="B910" s="0" t="n">
        <v>552</v>
      </c>
    </row>
    <row r="911" customFormat="false" ht="12.75" hidden="false" customHeight="false" outlineLevel="0" collapsed="false">
      <c r="A911" s="0" t="n">
        <v>2.88539008177793</v>
      </c>
      <c r="B911" s="0" t="n">
        <v>552</v>
      </c>
    </row>
    <row r="912" customFormat="false" ht="12.75" hidden="false" customHeight="false" outlineLevel="0" collapsed="false">
      <c r="A912" s="0" t="n">
        <v>1.44269504088896</v>
      </c>
      <c r="B912" s="0" t="n">
        <v>553</v>
      </c>
    </row>
    <row r="913" customFormat="false" ht="12.75" hidden="false" customHeight="false" outlineLevel="0" collapsed="false">
      <c r="A913" s="0" t="n">
        <v>2.16404256133345</v>
      </c>
      <c r="B913" s="0" t="n">
        <v>553</v>
      </c>
    </row>
    <row r="914" customFormat="false" ht="12.75" hidden="false" customHeight="false" outlineLevel="0" collapsed="false">
      <c r="A914" s="0" t="n">
        <v>2.88539008177793</v>
      </c>
      <c r="B914" s="0" t="n">
        <v>553</v>
      </c>
    </row>
    <row r="915" customFormat="false" ht="12.75" hidden="false" customHeight="false" outlineLevel="0" collapsed="false">
      <c r="A915" s="0" t="n">
        <v>0</v>
      </c>
      <c r="B915" s="0" t="n">
        <v>554</v>
      </c>
    </row>
    <row r="916" customFormat="false" ht="12.75" hidden="false" customHeight="false" outlineLevel="0" collapsed="false">
      <c r="A916" s="0" t="n">
        <v>1.44269504088896</v>
      </c>
      <c r="B916" s="0" t="n">
        <v>555</v>
      </c>
    </row>
    <row r="917" customFormat="false" ht="12.75" hidden="false" customHeight="false" outlineLevel="0" collapsed="false">
      <c r="A917" s="0" t="n">
        <v>1.44269504088896</v>
      </c>
      <c r="B917" s="0" t="n">
        <v>555</v>
      </c>
    </row>
    <row r="918" customFormat="false" ht="12.75" hidden="false" customHeight="false" outlineLevel="0" collapsed="false">
      <c r="A918" s="0" t="n">
        <v>1.44269504088896</v>
      </c>
      <c r="B918" s="0" t="n">
        <v>555</v>
      </c>
    </row>
    <row r="919" customFormat="false" ht="12.75" hidden="false" customHeight="false" outlineLevel="0" collapsed="false">
      <c r="A919" s="0" t="n">
        <v>0</v>
      </c>
      <c r="B919" s="0" t="n">
        <v>556</v>
      </c>
    </row>
    <row r="920" customFormat="false" ht="12.75" hidden="false" customHeight="false" outlineLevel="0" collapsed="false">
      <c r="A920" s="0" t="n">
        <v>0</v>
      </c>
      <c r="B920" s="0" t="n">
        <v>557</v>
      </c>
    </row>
    <row r="921" customFormat="false" ht="12.75" hidden="false" customHeight="false" outlineLevel="0" collapsed="false">
      <c r="A921" s="0" t="n">
        <v>0</v>
      </c>
      <c r="B921" s="0" t="n">
        <v>558</v>
      </c>
    </row>
    <row r="922" customFormat="false" ht="12.75" hidden="false" customHeight="false" outlineLevel="0" collapsed="false">
      <c r="A922" s="0" t="n">
        <v>1.44269504088896</v>
      </c>
      <c r="B922" s="0" t="n">
        <v>559</v>
      </c>
    </row>
    <row r="923" customFormat="false" ht="12.75" hidden="false" customHeight="false" outlineLevel="0" collapsed="false">
      <c r="A923" s="0" t="n">
        <v>1.09135666793729</v>
      </c>
      <c r="B923" s="0" t="n">
        <v>560</v>
      </c>
    </row>
    <row r="924" customFormat="false" ht="12.75" hidden="false" customHeight="false" outlineLevel="0" collapsed="false">
      <c r="A924" s="0" t="n">
        <v>1.24266986911922</v>
      </c>
      <c r="B924" s="0" t="n">
        <v>560</v>
      </c>
    </row>
    <row r="925" customFormat="false" ht="12.75" hidden="false" customHeight="false" outlineLevel="0" collapsed="false">
      <c r="A925" s="0" t="n">
        <v>1.44269504088896</v>
      </c>
      <c r="B925" s="0" t="n">
        <v>560</v>
      </c>
    </row>
    <row r="926" customFormat="false" ht="12.75" hidden="false" customHeight="false" outlineLevel="0" collapsed="false">
      <c r="A926" s="0" t="n">
        <v>1.44269504088896</v>
      </c>
      <c r="B926" s="0" t="n">
        <v>561</v>
      </c>
    </row>
    <row r="927" customFormat="false" ht="12.75" hidden="false" customHeight="false" outlineLevel="0" collapsed="false">
      <c r="A927" s="0" t="n">
        <v>1.44269504088896</v>
      </c>
      <c r="B927" s="0" t="n">
        <v>561</v>
      </c>
    </row>
    <row r="928" customFormat="false" ht="12.75" hidden="false" customHeight="false" outlineLevel="0" collapsed="false">
      <c r="A928" s="0" t="n">
        <v>1.44269504088896</v>
      </c>
      <c r="B928" s="0" t="n">
        <v>561</v>
      </c>
    </row>
    <row r="929" customFormat="false" ht="12.75" hidden="false" customHeight="false" outlineLevel="0" collapsed="false">
      <c r="A929" s="0" t="n">
        <v>0.910239226626837</v>
      </c>
      <c r="B929" s="0" t="n">
        <v>562</v>
      </c>
    </row>
    <row r="930" customFormat="false" ht="12.75" hidden="false" customHeight="false" outlineLevel="0" collapsed="false">
      <c r="A930" s="0" t="n">
        <v>2.88539008177793</v>
      </c>
      <c r="B930" s="0" t="n">
        <v>563</v>
      </c>
    </row>
    <row r="931" customFormat="false" ht="12.75" hidden="false" customHeight="false" outlineLevel="0" collapsed="false">
      <c r="A931" s="0" t="n">
        <v>1.95761518897122</v>
      </c>
      <c r="B931" s="0" t="n">
        <v>564</v>
      </c>
    </row>
    <row r="932" customFormat="false" ht="12.75" hidden="false" customHeight="false" outlineLevel="0" collapsed="false">
      <c r="A932" s="0" t="n">
        <v>1.86400480367884</v>
      </c>
      <c r="B932" s="0" t="n">
        <v>564</v>
      </c>
    </row>
    <row r="933" customFormat="false" ht="12.75" hidden="false" customHeight="false" outlineLevel="0" collapsed="false">
      <c r="A933" s="0" t="n">
        <v>1.82047845325367</v>
      </c>
      <c r="B933" s="0" t="n">
        <v>564</v>
      </c>
    </row>
    <row r="934" customFormat="false" ht="12.75" hidden="false" customHeight="false" outlineLevel="0" collapsed="false">
      <c r="A934" s="0" t="n">
        <v>1.95761518897122</v>
      </c>
      <c r="B934" s="0" t="n">
        <v>565</v>
      </c>
    </row>
    <row r="935" customFormat="false" ht="12.75" hidden="false" customHeight="false" outlineLevel="0" collapsed="false">
      <c r="A935" s="0" t="n">
        <v>2.18271333587458</v>
      </c>
      <c r="B935" s="0" t="n">
        <v>565</v>
      </c>
    </row>
    <row r="936" customFormat="false" ht="12.75" hidden="false" customHeight="false" outlineLevel="0" collapsed="false">
      <c r="A936" s="0" t="n">
        <v>1.86400480367884</v>
      </c>
      <c r="B936" s="0" t="n">
        <v>565</v>
      </c>
    </row>
    <row r="937" customFormat="false" ht="12.75" hidden="false" customHeight="false" outlineLevel="0" collapsed="false">
      <c r="A937" s="0" t="n">
        <v>2.46630346237643</v>
      </c>
      <c r="B937" s="0" t="n">
        <v>565</v>
      </c>
    </row>
    <row r="938" customFormat="false" ht="12.75" hidden="false" customHeight="false" outlineLevel="0" collapsed="false">
      <c r="A938" s="0" t="n">
        <v>1.82047845325367</v>
      </c>
      <c r="B938" s="0" t="n">
        <v>565</v>
      </c>
    </row>
    <row r="939" customFormat="false" ht="12.75" hidden="false" customHeight="false" outlineLevel="0" collapsed="false">
      <c r="A939" s="0" t="n">
        <v>1.44269504088896</v>
      </c>
      <c r="B939" s="0" t="n">
        <v>565</v>
      </c>
    </row>
    <row r="940" customFormat="false" ht="12.75" hidden="false" customHeight="false" outlineLevel="0" collapsed="false">
      <c r="A940" s="0" t="n">
        <v>1.09135666793729</v>
      </c>
      <c r="B940" s="0" t="n">
        <v>566</v>
      </c>
    </row>
    <row r="941" customFormat="false" ht="12.75" hidden="false" customHeight="false" outlineLevel="0" collapsed="false">
      <c r="A941" s="0" t="n">
        <v>4.48142011772455</v>
      </c>
      <c r="B941" s="0" t="n">
        <v>567</v>
      </c>
    </row>
    <row r="942" customFormat="false" ht="12.75" hidden="false" customHeight="false" outlineLevel="0" collapsed="false">
      <c r="A942" s="0" t="n">
        <v>3.91523037794244</v>
      </c>
      <c r="B942" s="0" t="n">
        <v>567</v>
      </c>
    </row>
    <row r="943" customFormat="false" ht="12.75" hidden="false" customHeight="false" outlineLevel="0" collapsed="false">
      <c r="A943" s="0" t="n">
        <v>3.47605949678221</v>
      </c>
      <c r="B943" s="0" t="n">
        <v>567</v>
      </c>
    </row>
    <row r="944" customFormat="false" ht="12.75" hidden="false" customHeight="false" outlineLevel="0" collapsed="false">
      <c r="A944" s="0" t="n">
        <v>1.95761518897122</v>
      </c>
      <c r="B944" s="0" t="n">
        <v>568</v>
      </c>
    </row>
    <row r="945" customFormat="false" ht="12.75" hidden="false" customHeight="false" outlineLevel="0" collapsed="false">
      <c r="A945" s="0" t="n">
        <v>2.88539008177793</v>
      </c>
      <c r="B945" s="0" t="n">
        <v>569</v>
      </c>
    </row>
    <row r="946" customFormat="false" ht="12.75" hidden="false" customHeight="false" outlineLevel="0" collapsed="false">
      <c r="A946" s="0" t="n">
        <v>2.88539008177793</v>
      </c>
      <c r="B946" s="0" t="n">
        <v>570</v>
      </c>
    </row>
    <row r="947" customFormat="false" ht="12.75" hidden="false" customHeight="false" outlineLevel="0" collapsed="false">
      <c r="A947" s="0" t="n">
        <v>1.95761518897122</v>
      </c>
      <c r="B947" s="0" t="n">
        <v>571</v>
      </c>
    </row>
    <row r="948" customFormat="false" ht="12.75" hidden="false" customHeight="false" outlineLevel="0" collapsed="false">
      <c r="A948" s="0" t="n">
        <v>2.18271333587458</v>
      </c>
      <c r="B948" s="0" t="n">
        <v>571</v>
      </c>
    </row>
    <row r="949" customFormat="false" ht="12.75" hidden="false" customHeight="false" outlineLevel="0" collapsed="false">
      <c r="A949" s="0" t="n">
        <v>1.86400480367884</v>
      </c>
      <c r="B949" s="0" t="n">
        <v>571</v>
      </c>
    </row>
    <row r="950" customFormat="false" ht="12.75" hidden="false" customHeight="false" outlineLevel="0" collapsed="false">
      <c r="A950" s="0" t="n">
        <v>2.46630346237643</v>
      </c>
      <c r="B950" s="0" t="n">
        <v>571</v>
      </c>
    </row>
    <row r="951" customFormat="false" ht="12.75" hidden="false" customHeight="false" outlineLevel="0" collapsed="false">
      <c r="A951" s="0" t="n">
        <v>1.82047845325367</v>
      </c>
      <c r="B951" s="0" t="n">
        <v>571</v>
      </c>
    </row>
    <row r="952" customFormat="false" ht="12.75" hidden="false" customHeight="false" outlineLevel="0" collapsed="false">
      <c r="A952" s="0" t="n">
        <v>1.44269504088896</v>
      </c>
      <c r="B952" s="0" t="n">
        <v>571</v>
      </c>
    </row>
    <row r="953" customFormat="false" ht="12.75" hidden="false" customHeight="false" outlineLevel="0" collapsed="false">
      <c r="A953" s="0" t="n">
        <v>1.44269504088896</v>
      </c>
      <c r="B953" s="0" t="n">
        <v>572</v>
      </c>
    </row>
    <row r="954" customFormat="false" ht="12.75" hidden="false" customHeight="false" outlineLevel="0" collapsed="false">
      <c r="A954" s="0" t="n">
        <v>1.44269504088896</v>
      </c>
      <c r="B954" s="0" t="n">
        <v>572</v>
      </c>
    </row>
    <row r="955" customFormat="false" ht="12.75" hidden="false" customHeight="false" outlineLevel="0" collapsed="false">
      <c r="A955" s="0" t="n">
        <v>1.44269504088896</v>
      </c>
      <c r="B955" s="0" t="n">
        <v>572</v>
      </c>
    </row>
    <row r="956" customFormat="false" ht="12.75" hidden="false" customHeight="false" outlineLevel="0" collapsed="false">
      <c r="A956" s="0" t="n">
        <v>1.09135666793729</v>
      </c>
      <c r="B956" s="0" t="n">
        <v>573</v>
      </c>
    </row>
    <row r="957" customFormat="false" ht="12.75" hidden="false" customHeight="false" outlineLevel="0" collapsed="false">
      <c r="A957" s="0" t="n">
        <v>1.24266986911922</v>
      </c>
      <c r="B957" s="0" t="n">
        <v>573</v>
      </c>
    </row>
    <row r="958" customFormat="false" ht="12.75" hidden="false" customHeight="false" outlineLevel="0" collapsed="false">
      <c r="A958" s="0" t="n">
        <v>1.44269504088896</v>
      </c>
      <c r="B958" s="0" t="n">
        <v>573</v>
      </c>
    </row>
    <row r="959" customFormat="false" ht="12.75" hidden="false" customHeight="false" outlineLevel="0" collapsed="false">
      <c r="A959" s="0" t="n">
        <v>1.95761518897122</v>
      </c>
      <c r="B959" s="0" t="n">
        <v>574</v>
      </c>
    </row>
    <row r="960" customFormat="false" ht="12.75" hidden="false" customHeight="false" outlineLevel="0" collapsed="false">
      <c r="A960" s="0" t="n">
        <v>1.09135666793729</v>
      </c>
      <c r="B960" s="0" t="n">
        <v>575</v>
      </c>
    </row>
    <row r="961" customFormat="false" ht="12.75" hidden="false" customHeight="false" outlineLevel="0" collapsed="false">
      <c r="A961" s="0" t="n">
        <v>1.95761518897122</v>
      </c>
      <c r="B961" s="0" t="n">
        <v>576</v>
      </c>
    </row>
    <row r="962" customFormat="false" ht="12.75" hidden="false" customHeight="false" outlineLevel="0" collapsed="false">
      <c r="A962" s="0" t="n">
        <v>2.18271333587458</v>
      </c>
      <c r="B962" s="0" t="n">
        <v>576</v>
      </c>
    </row>
    <row r="963" customFormat="false" ht="12.75" hidden="false" customHeight="false" outlineLevel="0" collapsed="false">
      <c r="A963" s="0" t="n">
        <v>1.86400480367884</v>
      </c>
      <c r="B963" s="0" t="n">
        <v>576</v>
      </c>
    </row>
    <row r="964" customFormat="false" ht="12.75" hidden="false" customHeight="false" outlineLevel="0" collapsed="false">
      <c r="A964" s="0" t="n">
        <v>2.46630346237643</v>
      </c>
      <c r="B964" s="0" t="n">
        <v>576</v>
      </c>
    </row>
    <row r="965" customFormat="false" ht="12.75" hidden="false" customHeight="false" outlineLevel="0" collapsed="false">
      <c r="A965" s="0" t="n">
        <v>1.82047845325367</v>
      </c>
      <c r="B965" s="0" t="n">
        <v>576</v>
      </c>
    </row>
    <row r="966" customFormat="false" ht="12.75" hidden="false" customHeight="false" outlineLevel="0" collapsed="false">
      <c r="A966" s="0" t="n">
        <v>1.44269504088896</v>
      </c>
      <c r="B966" s="0" t="n">
        <v>576</v>
      </c>
    </row>
    <row r="967" customFormat="false" ht="12.75" hidden="false" customHeight="false" outlineLevel="0" collapsed="false">
      <c r="A967" s="0" t="n">
        <v>1.95761518897122</v>
      </c>
      <c r="B967" s="0" t="n">
        <v>577</v>
      </c>
    </row>
    <row r="968" customFormat="false" ht="12.75" hidden="false" customHeight="false" outlineLevel="0" collapsed="false">
      <c r="A968" s="0" t="n">
        <v>0.621334934559612</v>
      </c>
      <c r="B968" s="0" t="n">
        <v>578</v>
      </c>
    </row>
    <row r="969" customFormat="false" ht="12.75" hidden="false" customHeight="false" outlineLevel="0" collapsed="false">
      <c r="A969" s="0" t="n">
        <v>1.09135666793729</v>
      </c>
      <c r="B969" s="0" t="n">
        <v>579</v>
      </c>
    </row>
    <row r="970" customFormat="false" ht="12.75" hidden="false" customHeight="false" outlineLevel="0" collapsed="false">
      <c r="A970" s="0" t="n">
        <v>1.44269504088896</v>
      </c>
      <c r="B970" s="0" t="n">
        <v>580</v>
      </c>
    </row>
    <row r="971" customFormat="false" ht="12.75" hidden="false" customHeight="false" outlineLevel="0" collapsed="false">
      <c r="A971" s="0" t="n">
        <v>1.09135666793729</v>
      </c>
      <c r="B971" s="0" t="n">
        <v>581</v>
      </c>
    </row>
    <row r="972" customFormat="false" ht="12.75" hidden="false" customHeight="false" outlineLevel="0" collapsed="false">
      <c r="A972" s="0" t="n">
        <v>2.48533973823845</v>
      </c>
      <c r="B972" s="0" t="n">
        <v>581</v>
      </c>
    </row>
    <row r="973" customFormat="false" ht="12.75" hidden="false" customHeight="false" outlineLevel="0" collapsed="false">
      <c r="A973" s="0" t="n">
        <v>4.32808512266689</v>
      </c>
      <c r="B973" s="0" t="n">
        <v>581</v>
      </c>
    </row>
    <row r="974" customFormat="false" ht="12.75" hidden="false" customHeight="false" outlineLevel="0" collapsed="false">
      <c r="A974" s="0" t="n">
        <v>0.621334934559612</v>
      </c>
      <c r="B974" s="0" t="n">
        <v>582</v>
      </c>
    </row>
    <row r="975" customFormat="false" ht="12.75" hidden="false" customHeight="false" outlineLevel="0" collapsed="false">
      <c r="A975" s="0" t="n">
        <v>1.09135666793729</v>
      </c>
      <c r="B975" s="0" t="n">
        <v>583</v>
      </c>
    </row>
    <row r="976" customFormat="false" ht="12.75" hidden="false" customHeight="false" outlineLevel="0" collapsed="false">
      <c r="A976" s="0" t="n">
        <v>2.48533973823845</v>
      </c>
      <c r="B976" s="0" t="n">
        <v>583</v>
      </c>
    </row>
    <row r="977" customFormat="false" ht="12.75" hidden="false" customHeight="false" outlineLevel="0" collapsed="false">
      <c r="A977" s="0" t="n">
        <v>4.32808512266689</v>
      </c>
      <c r="B977" s="0" t="n">
        <v>583</v>
      </c>
    </row>
    <row r="978" customFormat="false" ht="12.75" hidden="false" customHeight="false" outlineLevel="0" collapsed="false">
      <c r="A978" s="0" t="n">
        <v>1.09135666793729</v>
      </c>
      <c r="B978" s="0" t="n">
        <v>584</v>
      </c>
    </row>
    <row r="979" customFormat="false" ht="12.75" hidden="false" customHeight="false" outlineLevel="0" collapsed="false">
      <c r="A979" s="0" t="n">
        <v>2.48533973823845</v>
      </c>
      <c r="B979" s="0" t="n">
        <v>584</v>
      </c>
    </row>
    <row r="980" customFormat="false" ht="12.75" hidden="false" customHeight="false" outlineLevel="0" collapsed="false">
      <c r="A980" s="0" t="n">
        <v>4.32808512266689</v>
      </c>
      <c r="B980" s="0" t="n">
        <v>584</v>
      </c>
    </row>
    <row r="981" customFormat="false" ht="12.75" hidden="false" customHeight="false" outlineLevel="0" collapsed="false">
      <c r="A981" s="0" t="n">
        <v>1.09135666793729</v>
      </c>
      <c r="B981" s="0" t="n">
        <v>585</v>
      </c>
    </row>
    <row r="982" customFormat="false" ht="12.75" hidden="false" customHeight="false" outlineLevel="0" collapsed="false">
      <c r="A982" s="0" t="n">
        <v>1.09135666793729</v>
      </c>
      <c r="B982" s="0" t="n">
        <v>586</v>
      </c>
    </row>
    <row r="983" customFormat="false" ht="12.75" hidden="false" customHeight="false" outlineLevel="0" collapsed="false">
      <c r="A983" s="0" t="n">
        <v>1.24266986911922</v>
      </c>
      <c r="B983" s="0" t="n">
        <v>586</v>
      </c>
    </row>
    <row r="984" customFormat="false" ht="12.75" hidden="false" customHeight="false" outlineLevel="0" collapsed="false">
      <c r="A984" s="0" t="n">
        <v>1.44269504088896</v>
      </c>
      <c r="B984" s="0" t="n">
        <v>586</v>
      </c>
    </row>
    <row r="985" customFormat="false" ht="12.75" hidden="false" customHeight="false" outlineLevel="0" collapsed="false">
      <c r="A985" s="0" t="n">
        <v>2.46630346237643</v>
      </c>
      <c r="B985" s="0" t="n">
        <v>587</v>
      </c>
    </row>
    <row r="986" customFormat="false" ht="12.75" hidden="false" customHeight="false" outlineLevel="0" collapsed="false">
      <c r="A986" s="0" t="n">
        <v>1.82047845325367</v>
      </c>
      <c r="B986" s="0" t="n">
        <v>587</v>
      </c>
    </row>
    <row r="987" customFormat="false" ht="12.75" hidden="false" customHeight="false" outlineLevel="0" collapsed="false">
      <c r="A987" s="0" t="n">
        <v>1.44269504088896</v>
      </c>
      <c r="B987" s="0" t="n">
        <v>587</v>
      </c>
    </row>
    <row r="988" customFormat="false" ht="12.75" hidden="false" customHeight="false" outlineLevel="0" collapsed="false">
      <c r="A988" s="0" t="n">
        <v>1.44269504088896</v>
      </c>
      <c r="B988" s="0" t="n">
        <v>588</v>
      </c>
    </row>
    <row r="989" customFormat="false" ht="12.75" hidden="false" customHeight="false" outlineLevel="0" collapsed="false">
      <c r="A989" s="0" t="n">
        <v>1.44269504088896</v>
      </c>
      <c r="B989" s="0" t="n">
        <v>589</v>
      </c>
    </row>
    <row r="990" customFormat="false" ht="12.75" hidden="false" customHeight="false" outlineLevel="0" collapsed="false">
      <c r="A990" s="0" t="n">
        <v>1.44269504088896</v>
      </c>
      <c r="B990" s="0" t="n">
        <v>590</v>
      </c>
    </row>
    <row r="991" customFormat="false" ht="12.75" hidden="false" customHeight="false" outlineLevel="0" collapsed="false">
      <c r="A991" s="0" t="n">
        <v>1.44269504088896</v>
      </c>
      <c r="B991" s="0" t="n">
        <v>591</v>
      </c>
    </row>
    <row r="992" customFormat="false" ht="12.75" hidden="false" customHeight="false" outlineLevel="0" collapsed="false">
      <c r="A992" s="0" t="n">
        <v>1.44269504088896</v>
      </c>
      <c r="B992" s="0" t="n">
        <v>592</v>
      </c>
    </row>
    <row r="993" customFormat="false" ht="12.75" hidden="false" customHeight="false" outlineLevel="0" collapsed="false">
      <c r="A993" s="0" t="n">
        <v>4.48142011772455</v>
      </c>
      <c r="B993" s="0" t="n">
        <v>593</v>
      </c>
    </row>
    <row r="994" customFormat="false" ht="12.75" hidden="false" customHeight="false" outlineLevel="0" collapsed="false">
      <c r="A994" s="0" t="n">
        <v>2.18271333587458</v>
      </c>
      <c r="B994" s="0" t="n">
        <v>593</v>
      </c>
    </row>
    <row r="995" customFormat="false" ht="12.75" hidden="false" customHeight="false" outlineLevel="0" collapsed="false">
      <c r="A995" s="0" t="n">
        <v>1.44269504088896</v>
      </c>
      <c r="B995" s="0" t="n">
        <v>593</v>
      </c>
    </row>
    <row r="996" customFormat="false" ht="12.75" hidden="false" customHeight="false" outlineLevel="0" collapsed="false">
      <c r="A996" s="0" t="n">
        <v>0</v>
      </c>
      <c r="B996" s="0" t="n">
        <v>594</v>
      </c>
    </row>
    <row r="997" customFormat="false" ht="12.75" hidden="false" customHeight="false" outlineLevel="0" collapsed="false">
      <c r="A997" s="0" t="n">
        <v>0</v>
      </c>
      <c r="B997" s="0" t="n">
        <v>595</v>
      </c>
    </row>
    <row r="998" customFormat="false" ht="12.75" hidden="false" customHeight="false" outlineLevel="0" collapsed="false">
      <c r="A998" s="0" t="n">
        <v>0</v>
      </c>
      <c r="B998" s="0" t="n">
        <v>596</v>
      </c>
    </row>
    <row r="999" customFormat="false" ht="12.75" hidden="false" customHeight="false" outlineLevel="0" collapsed="false">
      <c r="A999" s="0" t="n">
        <v>0</v>
      </c>
      <c r="B999" s="0" t="n">
        <v>597</v>
      </c>
    </row>
    <row r="1000" customFormat="false" ht="12.75" hidden="false" customHeight="false" outlineLevel="0" collapsed="false">
      <c r="A1000" s="0" t="n">
        <v>0</v>
      </c>
      <c r="B1000" s="0" t="n">
        <v>598</v>
      </c>
    </row>
    <row r="1001" customFormat="false" ht="12.75" hidden="false" customHeight="false" outlineLevel="0" collapsed="false">
      <c r="A1001" s="0" t="n">
        <v>0</v>
      </c>
      <c r="B1001" s="0" t="n">
        <v>599</v>
      </c>
    </row>
    <row r="1002" customFormat="false" ht="12.75" hidden="false" customHeight="false" outlineLevel="0" collapsed="false">
      <c r="A1002" s="0" t="n">
        <v>0</v>
      </c>
      <c r="B1002" s="0" t="n">
        <v>600</v>
      </c>
    </row>
    <row r="1003" customFormat="false" ht="12.75" hidden="false" customHeight="false" outlineLevel="0" collapsed="false">
      <c r="A1003" s="0" t="n">
        <v>0.621334934559612</v>
      </c>
      <c r="B1003" s="0" t="n">
        <v>601</v>
      </c>
    </row>
    <row r="1004" customFormat="false" ht="12.75" hidden="false" customHeight="false" outlineLevel="0" collapsed="false">
      <c r="A1004" s="0" t="n">
        <v>0.621334934559612</v>
      </c>
      <c r="B1004" s="0" t="n">
        <v>602</v>
      </c>
    </row>
    <row r="1005" customFormat="false" ht="12.75" hidden="false" customHeight="false" outlineLevel="0" collapsed="false">
      <c r="A1005" s="0" t="n">
        <v>0</v>
      </c>
      <c r="B1005" s="0" t="n">
        <v>603</v>
      </c>
    </row>
    <row r="1006" customFormat="false" ht="12.75" hidden="false" customHeight="false" outlineLevel="0" collapsed="false">
      <c r="A1006" s="0" t="n">
        <v>0</v>
      </c>
      <c r="B1006" s="0" t="n">
        <v>604</v>
      </c>
    </row>
    <row r="1007" customFormat="false" ht="12.75" hidden="false" customHeight="false" outlineLevel="0" collapsed="false">
      <c r="A1007" s="0" t="n">
        <v>0.721347520444482</v>
      </c>
      <c r="B1007" s="0" t="n">
        <v>605</v>
      </c>
    </row>
    <row r="1008" customFormat="false" ht="12.75" hidden="false" customHeight="false" outlineLevel="0" collapsed="false">
      <c r="A1008" s="0" t="n">
        <v>0</v>
      </c>
      <c r="B1008" s="0" t="n">
        <v>606</v>
      </c>
    </row>
    <row r="1009" customFormat="false" ht="12.75" hidden="false" customHeight="false" outlineLevel="0" collapsed="false">
      <c r="A1009" s="0" t="n">
        <v>0</v>
      </c>
      <c r="B1009" s="0" t="n">
        <v>607</v>
      </c>
    </row>
    <row r="1010" customFormat="false" ht="12.75" hidden="false" customHeight="false" outlineLevel="0" collapsed="false">
      <c r="A1010" s="0" t="n">
        <v>0.721347520444482</v>
      </c>
      <c r="B1010" s="0" t="n">
        <v>608</v>
      </c>
    </row>
    <row r="1011" customFormat="false" ht="12.75" hidden="false" customHeight="false" outlineLevel="0" collapsed="false">
      <c r="A1011" s="0" t="n">
        <v>0</v>
      </c>
      <c r="B1011" s="0" t="n">
        <v>609</v>
      </c>
    </row>
    <row r="1012" customFormat="false" ht="12.75" hidden="false" customHeight="false" outlineLevel="0" collapsed="false">
      <c r="A1012" s="0" t="n">
        <v>1.09135666793729</v>
      </c>
      <c r="B1012" s="0" t="n">
        <v>610</v>
      </c>
    </row>
    <row r="1013" customFormat="false" ht="12.75" hidden="false" customHeight="false" outlineLevel="0" collapsed="false">
      <c r="A1013" s="0" t="n">
        <v>1.86400480367884</v>
      </c>
      <c r="B1013" s="0" t="n">
        <v>610</v>
      </c>
    </row>
    <row r="1014" customFormat="false" ht="12.75" hidden="false" customHeight="false" outlineLevel="0" collapsed="false">
      <c r="A1014" s="0" t="n">
        <v>2.88539008177793</v>
      </c>
      <c r="B1014" s="0" t="n">
        <v>610</v>
      </c>
    </row>
    <row r="1015" customFormat="false" ht="12.75" hidden="false" customHeight="false" outlineLevel="0" collapsed="false">
      <c r="A1015" s="0" t="n">
        <v>1.95761518897122</v>
      </c>
      <c r="B1015" s="0" t="n">
        <v>611</v>
      </c>
    </row>
    <row r="1016" customFormat="false" ht="12.75" hidden="false" customHeight="false" outlineLevel="0" collapsed="false">
      <c r="A1016" s="0" t="n">
        <v>2.18271333587458</v>
      </c>
      <c r="B1016" s="0" t="n">
        <v>611</v>
      </c>
    </row>
    <row r="1017" customFormat="false" ht="12.75" hidden="false" customHeight="false" outlineLevel="0" collapsed="false">
      <c r="A1017" s="0" t="n">
        <v>2.46630346237643</v>
      </c>
      <c r="B1017" s="0" t="n">
        <v>611</v>
      </c>
    </row>
    <row r="1018" customFormat="false" ht="12.75" hidden="false" customHeight="false" outlineLevel="0" collapsed="false">
      <c r="A1018" s="0" t="n">
        <v>1.09135666793729</v>
      </c>
      <c r="B1018" s="0" t="n">
        <v>612</v>
      </c>
    </row>
    <row r="1019" customFormat="false" ht="12.75" hidden="false" customHeight="false" outlineLevel="0" collapsed="false">
      <c r="A1019" s="0" t="n">
        <v>1.09135666793729</v>
      </c>
      <c r="B1019" s="0" t="n">
        <v>613</v>
      </c>
    </row>
    <row r="1020" customFormat="false" ht="12.75" hidden="false" customHeight="false" outlineLevel="0" collapsed="false">
      <c r="A1020" s="0" t="n">
        <v>1.24266986911922</v>
      </c>
      <c r="B1020" s="0" t="n">
        <v>613</v>
      </c>
    </row>
    <row r="1021" customFormat="false" ht="12.75" hidden="false" customHeight="false" outlineLevel="0" collapsed="false">
      <c r="A1021" s="0" t="n">
        <v>1.44269504088896</v>
      </c>
      <c r="B1021" s="0" t="n">
        <v>613</v>
      </c>
    </row>
    <row r="1022" customFormat="false" ht="12.75" hidden="false" customHeight="false" outlineLevel="0" collapsed="false">
      <c r="A1022" s="0" t="n">
        <v>0</v>
      </c>
      <c r="B1022" s="0" t="n">
        <v>614</v>
      </c>
    </row>
    <row r="1023" customFormat="false" ht="12.75" hidden="false" customHeight="false" outlineLevel="0" collapsed="false">
      <c r="A1023" s="0" t="n">
        <v>1.44269504088896</v>
      </c>
      <c r="B1023" s="0" t="n">
        <v>615</v>
      </c>
    </row>
    <row r="1024" customFormat="false" ht="12.75" hidden="false" customHeight="false" outlineLevel="0" collapsed="false">
      <c r="A1024" s="0" t="n">
        <v>2.16404256133345</v>
      </c>
      <c r="B1024" s="0" t="n">
        <v>615</v>
      </c>
    </row>
    <row r="1025" customFormat="false" ht="12.75" hidden="false" customHeight="false" outlineLevel="0" collapsed="false">
      <c r="A1025" s="0" t="n">
        <v>2.88539008177793</v>
      </c>
      <c r="B1025" s="0" t="n">
        <v>615</v>
      </c>
    </row>
    <row r="1026" customFormat="false" ht="12.75" hidden="false" customHeight="false" outlineLevel="0" collapsed="false">
      <c r="A1026" s="0" t="n">
        <v>1.09135666793729</v>
      </c>
      <c r="B1026" s="0" t="n">
        <v>616</v>
      </c>
    </row>
    <row r="1027" customFormat="false" ht="12.75" hidden="false" customHeight="false" outlineLevel="0" collapsed="false">
      <c r="A1027" s="0" t="n">
        <v>1.24266986911922</v>
      </c>
      <c r="B1027" s="0" t="n">
        <v>616</v>
      </c>
    </row>
    <row r="1028" customFormat="false" ht="12.75" hidden="false" customHeight="false" outlineLevel="0" collapsed="false">
      <c r="A1028" s="0" t="n">
        <v>1.44269504088896</v>
      </c>
      <c r="B1028" s="0" t="n">
        <v>616</v>
      </c>
    </row>
    <row r="1029" customFormat="false" ht="12.75" hidden="false" customHeight="false" outlineLevel="0" collapsed="false">
      <c r="A1029" s="0" t="n">
        <v>1.09135666793729</v>
      </c>
      <c r="B1029" s="0" t="n">
        <v>617</v>
      </c>
    </row>
    <row r="1030" customFormat="false" ht="12.75" hidden="false" customHeight="false" outlineLevel="0" collapsed="false">
      <c r="A1030" s="0" t="n">
        <v>1.24266986911922</v>
      </c>
      <c r="B1030" s="0" t="n">
        <v>617</v>
      </c>
    </row>
    <row r="1031" customFormat="false" ht="12.75" hidden="false" customHeight="false" outlineLevel="0" collapsed="false">
      <c r="A1031" s="0" t="n">
        <v>1.44269504088896</v>
      </c>
      <c r="B1031" s="0" t="n">
        <v>617</v>
      </c>
    </row>
    <row r="1032" customFormat="false" ht="12.75" hidden="false" customHeight="false" outlineLevel="0" collapsed="false">
      <c r="A1032" s="0" t="n">
        <v>1.09135666793729</v>
      </c>
      <c r="B1032" s="0" t="n">
        <v>618</v>
      </c>
    </row>
    <row r="1033" customFormat="false" ht="12.75" hidden="false" customHeight="false" outlineLevel="0" collapsed="false">
      <c r="A1033" s="0" t="n">
        <v>1.24266986911922</v>
      </c>
      <c r="B1033" s="0" t="n">
        <v>618</v>
      </c>
    </row>
    <row r="1034" customFormat="false" ht="12.75" hidden="false" customHeight="false" outlineLevel="0" collapsed="false">
      <c r="A1034" s="0" t="n">
        <v>1.44269504088896</v>
      </c>
      <c r="B1034" s="0" t="n">
        <v>618</v>
      </c>
    </row>
    <row r="1035" customFormat="false" ht="12.75" hidden="false" customHeight="false" outlineLevel="0" collapsed="false">
      <c r="A1035" s="0" t="n">
        <v>1.09135666793729</v>
      </c>
      <c r="B1035" s="0" t="n">
        <v>619</v>
      </c>
    </row>
    <row r="1036" customFormat="false" ht="12.75" hidden="false" customHeight="false" outlineLevel="0" collapsed="false">
      <c r="A1036" s="0" t="n">
        <v>1.86400480367884</v>
      </c>
      <c r="B1036" s="0" t="n">
        <v>619</v>
      </c>
    </row>
    <row r="1037" customFormat="false" ht="12.75" hidden="false" customHeight="false" outlineLevel="0" collapsed="false">
      <c r="A1037" s="0" t="n">
        <v>2.88539008177793</v>
      </c>
      <c r="B1037" s="0" t="n">
        <v>619</v>
      </c>
    </row>
    <row r="1038" customFormat="false" ht="12.75" hidden="false" customHeight="false" outlineLevel="0" collapsed="false">
      <c r="A1038" s="0" t="n">
        <v>1.09135666793729</v>
      </c>
      <c r="B1038" s="0" t="n">
        <v>620</v>
      </c>
    </row>
    <row r="1039" customFormat="false" ht="12.75" hidden="false" customHeight="false" outlineLevel="0" collapsed="false">
      <c r="A1039" s="0" t="n">
        <v>1.86400480367884</v>
      </c>
      <c r="B1039" s="0" t="n">
        <v>620</v>
      </c>
    </row>
    <row r="1040" customFormat="false" ht="12.75" hidden="false" customHeight="false" outlineLevel="0" collapsed="false">
      <c r="A1040" s="0" t="n">
        <v>2.88539008177793</v>
      </c>
      <c r="B1040" s="0" t="n">
        <v>620</v>
      </c>
    </row>
    <row r="1041" customFormat="false" ht="12.75" hidden="false" customHeight="false" outlineLevel="0" collapsed="false">
      <c r="A1041" s="0" t="n">
        <v>1.95761518897122</v>
      </c>
      <c r="B1041" s="0" t="n">
        <v>621</v>
      </c>
    </row>
    <row r="1042" customFormat="false" ht="12.75" hidden="false" customHeight="false" outlineLevel="0" collapsed="false">
      <c r="A1042" s="0" t="n">
        <v>2.18271333587458</v>
      </c>
      <c r="B1042" s="0" t="n">
        <v>621</v>
      </c>
    </row>
    <row r="1043" customFormat="false" ht="12.75" hidden="false" customHeight="false" outlineLevel="0" collapsed="false">
      <c r="A1043" s="0" t="n">
        <v>2.46630346237643</v>
      </c>
      <c r="B1043" s="0" t="n">
        <v>621</v>
      </c>
    </row>
    <row r="1044" customFormat="false" ht="12.75" hidden="false" customHeight="false" outlineLevel="0" collapsed="false">
      <c r="A1044" s="0" t="n">
        <v>1.09135666793729</v>
      </c>
      <c r="B1044" s="0" t="n">
        <v>622</v>
      </c>
    </row>
    <row r="1045" customFormat="false" ht="12.75" hidden="false" customHeight="false" outlineLevel="0" collapsed="false">
      <c r="A1045" s="0" t="n">
        <v>1.24266986911922</v>
      </c>
      <c r="B1045" s="0" t="n">
        <v>622</v>
      </c>
    </row>
    <row r="1046" customFormat="false" ht="12.75" hidden="false" customHeight="false" outlineLevel="0" collapsed="false">
      <c r="A1046" s="0" t="n">
        <v>1.44269504088896</v>
      </c>
      <c r="B1046" s="0" t="n">
        <v>622</v>
      </c>
    </row>
    <row r="1047" customFormat="false" ht="12.75" hidden="false" customHeight="false" outlineLevel="0" collapsed="false">
      <c r="A1047" s="0" t="n">
        <v>1.09135666793729</v>
      </c>
      <c r="B1047" s="0" t="n">
        <v>623</v>
      </c>
    </row>
    <row r="1048" customFormat="false" ht="12.75" hidden="false" customHeight="false" outlineLevel="0" collapsed="false">
      <c r="A1048" s="0" t="n">
        <v>1.24266986911922</v>
      </c>
      <c r="B1048" s="0" t="n">
        <v>623</v>
      </c>
    </row>
    <row r="1049" customFormat="false" ht="12.75" hidden="false" customHeight="false" outlineLevel="0" collapsed="false">
      <c r="A1049" s="0" t="n">
        <v>1.44269504088896</v>
      </c>
      <c r="B1049" s="0" t="n">
        <v>623</v>
      </c>
    </row>
    <row r="1050" customFormat="false" ht="12.75" hidden="false" customHeight="false" outlineLevel="0" collapsed="false">
      <c r="A1050" s="0" t="n">
        <v>1.09135666793729</v>
      </c>
      <c r="B1050" s="0" t="n">
        <v>624</v>
      </c>
    </row>
    <row r="1051" customFormat="false" ht="12.75" hidden="false" customHeight="false" outlineLevel="0" collapsed="false">
      <c r="A1051" s="0" t="n">
        <v>0</v>
      </c>
      <c r="B1051" s="0" t="n">
        <v>625</v>
      </c>
    </row>
    <row r="1052" customFormat="false" ht="12.75" hidden="false" customHeight="false" outlineLevel="0" collapsed="false">
      <c r="A1052" s="0" t="n">
        <v>0</v>
      </c>
      <c r="B1052" s="0" t="n">
        <v>626</v>
      </c>
    </row>
    <row r="1053" customFormat="false" ht="12.75" hidden="false" customHeight="false" outlineLevel="0" collapsed="false">
      <c r="A1053" s="0" t="n">
        <v>0</v>
      </c>
      <c r="B1053" s="0" t="n">
        <v>627</v>
      </c>
    </row>
    <row r="1054" customFormat="false" ht="12.75" hidden="false" customHeight="false" outlineLevel="0" collapsed="false">
      <c r="A1054" s="0" t="n">
        <v>1.95761518897122</v>
      </c>
      <c r="B1054" s="0" t="n">
        <v>628</v>
      </c>
    </row>
    <row r="1055" customFormat="false" ht="12.75" hidden="false" customHeight="false" outlineLevel="0" collapsed="false">
      <c r="A1055" s="0" t="n">
        <v>1.24266986911922</v>
      </c>
      <c r="B1055" s="0" t="n">
        <v>628</v>
      </c>
    </row>
    <row r="1056" customFormat="false" ht="12.75" hidden="false" customHeight="false" outlineLevel="0" collapsed="false">
      <c r="A1056" s="0" t="n">
        <v>0.910239226626837</v>
      </c>
      <c r="B1056" s="0" t="n">
        <v>628</v>
      </c>
    </row>
    <row r="1057" customFormat="false" ht="12.75" hidden="false" customHeight="false" outlineLevel="0" collapsed="false">
      <c r="A1057" s="0" t="n">
        <v>1.09135666793729</v>
      </c>
      <c r="B1057" s="0" t="n">
        <v>629</v>
      </c>
    </row>
    <row r="1058" customFormat="false" ht="12.75" hidden="false" customHeight="false" outlineLevel="0" collapsed="false">
      <c r="A1058" s="0" t="n">
        <v>1.95761518897122</v>
      </c>
      <c r="B1058" s="0" t="n">
        <v>630</v>
      </c>
    </row>
    <row r="1059" customFormat="false" ht="12.75" hidden="false" customHeight="false" outlineLevel="0" collapsed="false">
      <c r="A1059" s="0" t="n">
        <v>2.18271333587458</v>
      </c>
      <c r="B1059" s="0" t="n">
        <v>630</v>
      </c>
    </row>
    <row r="1060" customFormat="false" ht="12.75" hidden="false" customHeight="false" outlineLevel="0" collapsed="false">
      <c r="A1060" s="0" t="n">
        <v>2.46630346237643</v>
      </c>
      <c r="B1060" s="0" t="n">
        <v>630</v>
      </c>
    </row>
    <row r="1061" customFormat="false" ht="12.75" hidden="false" customHeight="false" outlineLevel="0" collapsed="false">
      <c r="A1061" s="0" t="n">
        <v>3.47605949678221</v>
      </c>
      <c r="B1061" s="0" t="n">
        <v>631</v>
      </c>
    </row>
    <row r="1062" customFormat="false" ht="12.75" hidden="false" customHeight="false" outlineLevel="0" collapsed="false">
      <c r="A1062" s="0" t="n">
        <v>4.32808512266689</v>
      </c>
      <c r="B1062" s="0" t="n">
        <v>631</v>
      </c>
    </row>
    <row r="1063" customFormat="false" ht="12.75" hidden="false" customHeight="false" outlineLevel="0" collapsed="false">
      <c r="A1063" s="0" t="n">
        <v>4.93260692475286</v>
      </c>
      <c r="B1063" s="0" t="n">
        <v>631</v>
      </c>
    </row>
    <row r="1064" customFormat="false" ht="12.75" hidden="false" customHeight="false" outlineLevel="0" collapsed="false">
      <c r="A1064" s="0" t="n">
        <v>1.09135666793729</v>
      </c>
      <c r="B1064" s="0" t="n">
        <v>632</v>
      </c>
    </row>
    <row r="1065" customFormat="false" ht="12.75" hidden="false" customHeight="false" outlineLevel="0" collapsed="false">
      <c r="A1065" s="0" t="n">
        <v>1.95761518897122</v>
      </c>
      <c r="B1065" s="0" t="n">
        <v>633</v>
      </c>
    </row>
    <row r="1066" customFormat="false" ht="12.75" hidden="false" customHeight="false" outlineLevel="0" collapsed="false">
      <c r="A1066" s="0" t="n">
        <v>2.18271333587458</v>
      </c>
      <c r="B1066" s="0" t="n">
        <v>633</v>
      </c>
    </row>
    <row r="1067" customFormat="false" ht="12.75" hidden="false" customHeight="false" outlineLevel="0" collapsed="false">
      <c r="A1067" s="0" t="n">
        <v>1.86400480367884</v>
      </c>
      <c r="B1067" s="0" t="n">
        <v>633</v>
      </c>
    </row>
    <row r="1068" customFormat="false" ht="12.75" hidden="false" customHeight="false" outlineLevel="0" collapsed="false">
      <c r="A1068" s="0" t="n">
        <v>2.46630346237643</v>
      </c>
      <c r="B1068" s="0" t="n">
        <v>633</v>
      </c>
    </row>
    <row r="1069" customFormat="false" ht="12.75" hidden="false" customHeight="false" outlineLevel="0" collapsed="false">
      <c r="A1069" s="0" t="n">
        <v>1.82047845325367</v>
      </c>
      <c r="B1069" s="0" t="n">
        <v>633</v>
      </c>
    </row>
    <row r="1070" customFormat="false" ht="12.75" hidden="false" customHeight="false" outlineLevel="0" collapsed="false">
      <c r="A1070" s="0" t="n">
        <v>1.44269504088896</v>
      </c>
      <c r="B1070" s="0" t="n">
        <v>633</v>
      </c>
    </row>
    <row r="1071" customFormat="false" ht="12.75" hidden="false" customHeight="false" outlineLevel="0" collapsed="false">
      <c r="A1071" s="0" t="n">
        <v>1.09135666793729</v>
      </c>
      <c r="B1071" s="0" t="n">
        <v>634</v>
      </c>
    </row>
    <row r="1072" customFormat="false" ht="12.75" hidden="false" customHeight="false" outlineLevel="0" collapsed="false">
      <c r="A1072" s="0" t="n">
        <v>1.09135666793729</v>
      </c>
      <c r="B1072" s="0" t="n">
        <v>635</v>
      </c>
    </row>
    <row r="1073" customFormat="false" ht="12.75" hidden="false" customHeight="false" outlineLevel="0" collapsed="false">
      <c r="A1073" s="0" t="n">
        <v>1.95761518897122</v>
      </c>
      <c r="B1073" s="0" t="n">
        <v>636</v>
      </c>
    </row>
    <row r="1074" customFormat="false" ht="12.75" hidden="false" customHeight="false" outlineLevel="0" collapsed="false">
      <c r="A1074" s="0" t="n">
        <v>1.82047845325367</v>
      </c>
      <c r="B1074" s="0" t="n">
        <v>637</v>
      </c>
    </row>
    <row r="1075" customFormat="false" ht="12.75" hidden="false" customHeight="false" outlineLevel="0" collapsed="false">
      <c r="A1075" s="0" t="n">
        <v>1.09135666793729</v>
      </c>
      <c r="B1075" s="0" t="n">
        <v>638</v>
      </c>
    </row>
    <row r="1076" customFormat="false" ht="12.75" hidden="false" customHeight="false" outlineLevel="0" collapsed="false">
      <c r="A1076" s="0" t="n">
        <v>3.47605949678221</v>
      </c>
      <c r="B1076" s="0" t="n">
        <v>639</v>
      </c>
    </row>
    <row r="1077" customFormat="false" ht="12.75" hidden="false" customHeight="false" outlineLevel="0" collapsed="false">
      <c r="A1077" s="0" t="n">
        <v>0</v>
      </c>
      <c r="B1077" s="0" t="n">
        <v>640</v>
      </c>
    </row>
    <row r="1078" customFormat="false" ht="12.75" hidden="false" customHeight="false" outlineLevel="0" collapsed="false">
      <c r="A1078" s="0" t="n">
        <v>4.48142011772455</v>
      </c>
      <c r="B1078" s="0" t="n">
        <v>641</v>
      </c>
    </row>
    <row r="1079" customFormat="false" ht="12.75" hidden="false" customHeight="false" outlineLevel="0" collapsed="false">
      <c r="A1079" s="0" t="n">
        <v>2.18271333587458</v>
      </c>
      <c r="B1079" s="0" t="n">
        <v>641</v>
      </c>
    </row>
    <row r="1080" customFormat="false" ht="12.75" hidden="false" customHeight="false" outlineLevel="0" collapsed="false">
      <c r="A1080" s="0" t="n">
        <v>1.44269504088896</v>
      </c>
      <c r="B1080" s="0" t="n">
        <v>641</v>
      </c>
    </row>
    <row r="1081" customFormat="false" ht="12.75" hidden="false" customHeight="false" outlineLevel="0" collapsed="false">
      <c r="A1081" s="0" t="n">
        <v>1.09135666793729</v>
      </c>
      <c r="B1081" s="0" t="n">
        <v>642</v>
      </c>
    </row>
    <row r="1082" customFormat="false" ht="12.75" hidden="false" customHeight="false" outlineLevel="0" collapsed="false">
      <c r="A1082" s="0" t="n">
        <v>4.48142011772455</v>
      </c>
      <c r="B1082" s="0" t="n">
        <v>643</v>
      </c>
    </row>
    <row r="1083" customFormat="false" ht="12.75" hidden="false" customHeight="false" outlineLevel="0" collapsed="false">
      <c r="A1083" s="0" t="n">
        <v>2.18271333587458</v>
      </c>
      <c r="B1083" s="0" t="n">
        <v>643</v>
      </c>
    </row>
    <row r="1084" customFormat="false" ht="12.75" hidden="false" customHeight="false" outlineLevel="0" collapsed="false">
      <c r="A1084" s="0" t="n">
        <v>1.86400480367884</v>
      </c>
      <c r="B1084" s="0" t="n">
        <v>643</v>
      </c>
    </row>
    <row r="1085" customFormat="false" ht="12.75" hidden="false" customHeight="false" outlineLevel="0" collapsed="false">
      <c r="A1085" s="0" t="n">
        <v>1.44269504088896</v>
      </c>
      <c r="B1085" s="0" t="n">
        <v>643</v>
      </c>
    </row>
    <row r="1086" customFormat="false" ht="12.75" hidden="false" customHeight="false" outlineLevel="0" collapsed="false">
      <c r="A1086" s="0" t="n">
        <v>1.44269504088896</v>
      </c>
      <c r="B1086" s="0" t="n">
        <v>643</v>
      </c>
    </row>
    <row r="1087" customFormat="false" ht="12.75" hidden="false" customHeight="false" outlineLevel="0" collapsed="false">
      <c r="A1087" s="0" t="n">
        <v>1.44269504088896</v>
      </c>
      <c r="B1087" s="0" t="n">
        <v>643</v>
      </c>
    </row>
    <row r="1088" customFormat="false" ht="12.75" hidden="false" customHeight="false" outlineLevel="0" collapsed="false">
      <c r="A1088" s="0" t="n">
        <v>1.09135666793729</v>
      </c>
      <c r="B1088" s="0" t="n">
        <v>644</v>
      </c>
    </row>
    <row r="1089" customFormat="false" ht="12.75" hidden="false" customHeight="false" outlineLevel="0" collapsed="false">
      <c r="A1089" s="0" t="n">
        <v>1.86400480367884</v>
      </c>
      <c r="B1089" s="0" t="n">
        <v>644</v>
      </c>
    </row>
    <row r="1090" customFormat="false" ht="12.75" hidden="false" customHeight="false" outlineLevel="0" collapsed="false">
      <c r="A1090" s="0" t="n">
        <v>2.88539008177793</v>
      </c>
      <c r="B1090" s="0" t="n">
        <v>644</v>
      </c>
    </row>
    <row r="1091" customFormat="false" ht="12.75" hidden="false" customHeight="false" outlineLevel="0" collapsed="false">
      <c r="A1091" s="0" t="n">
        <v>1.09135666793729</v>
      </c>
      <c r="B1091" s="0" t="n">
        <v>645</v>
      </c>
    </row>
    <row r="1092" customFormat="false" ht="12.75" hidden="false" customHeight="false" outlineLevel="0" collapsed="false">
      <c r="A1092" s="0" t="n">
        <v>3.47605949678221</v>
      </c>
      <c r="B1092" s="0" t="n">
        <v>646</v>
      </c>
    </row>
    <row r="1093" customFormat="false" ht="12.75" hidden="false" customHeight="false" outlineLevel="0" collapsed="false">
      <c r="A1093" s="0" t="n">
        <v>2.16404256133345</v>
      </c>
      <c r="B1093" s="0" t="n">
        <v>646</v>
      </c>
    </row>
    <row r="1094" customFormat="false" ht="12.75" hidden="false" customHeight="false" outlineLevel="0" collapsed="false">
      <c r="A1094" s="0" t="n">
        <v>1.82047845325367</v>
      </c>
      <c r="B1094" s="0" t="n">
        <v>646</v>
      </c>
    </row>
    <row r="1095" customFormat="false" ht="12.75" hidden="false" customHeight="false" outlineLevel="0" collapsed="false">
      <c r="A1095" s="0" t="n">
        <v>1.44269504088896</v>
      </c>
      <c r="B1095" s="0" t="n">
        <v>647</v>
      </c>
    </row>
    <row r="1096" customFormat="false" ht="12.75" hidden="false" customHeight="false" outlineLevel="0" collapsed="false">
      <c r="A1096" s="0" t="n">
        <v>2.46630346237643</v>
      </c>
      <c r="B1096" s="0" t="n">
        <v>648</v>
      </c>
    </row>
    <row r="1097" customFormat="false" ht="12.75" hidden="false" customHeight="false" outlineLevel="0" collapsed="false">
      <c r="A1097" s="0" t="n">
        <v>0</v>
      </c>
      <c r="B1097" s="0" t="n">
        <v>649</v>
      </c>
    </row>
    <row r="1098" customFormat="false" ht="12.75" hidden="false" customHeight="false" outlineLevel="0" collapsed="false">
      <c r="A1098" s="0" t="n">
        <v>0</v>
      </c>
      <c r="B1098" s="0" t="n">
        <v>650</v>
      </c>
    </row>
    <row r="1099" customFormat="false" ht="12.75" hidden="false" customHeight="false" outlineLevel="0" collapsed="false">
      <c r="A1099" s="0" t="n">
        <v>0.621334934559612</v>
      </c>
      <c r="B1099" s="0" t="n">
        <v>651</v>
      </c>
    </row>
    <row r="1100" customFormat="false" ht="12.75" hidden="false" customHeight="false" outlineLevel="0" collapsed="false">
      <c r="A1100" s="0" t="n">
        <v>1.09135666793729</v>
      </c>
      <c r="B1100" s="0" t="n">
        <v>652</v>
      </c>
    </row>
    <row r="1101" customFormat="false" ht="12.75" hidden="false" customHeight="false" outlineLevel="0" collapsed="false">
      <c r="A1101" s="0" t="n">
        <v>0</v>
      </c>
      <c r="B1101" s="0" t="n">
        <v>653</v>
      </c>
    </row>
    <row r="1102" customFormat="false" ht="12.75" hidden="false" customHeight="false" outlineLevel="0" collapsed="false">
      <c r="A1102" s="0" t="n">
        <v>0</v>
      </c>
      <c r="B1102" s="0" t="n">
        <v>654</v>
      </c>
    </row>
    <row r="1103" customFormat="false" ht="12.75" hidden="false" customHeight="false" outlineLevel="0" collapsed="false">
      <c r="A1103" s="0" t="n">
        <v>0</v>
      </c>
      <c r="B1103" s="0" t="n">
        <v>655</v>
      </c>
    </row>
    <row r="1104" customFormat="false" ht="12.75" hidden="false" customHeight="false" outlineLevel="0" collapsed="false">
      <c r="A1104" s="0" t="n">
        <v>0</v>
      </c>
      <c r="B1104" s="0" t="n">
        <v>656</v>
      </c>
    </row>
    <row r="1105" customFormat="false" ht="12.75" hidden="false" customHeight="false" outlineLevel="0" collapsed="false">
      <c r="A1105" s="0" t="n">
        <v>0</v>
      </c>
      <c r="B1105" s="0" t="n">
        <v>657</v>
      </c>
    </row>
    <row r="1106" customFormat="false" ht="12.75" hidden="false" customHeight="false" outlineLevel="0" collapsed="false">
      <c r="A1106" s="0" t="n">
        <v>0</v>
      </c>
      <c r="B1106" s="0" t="n">
        <v>658</v>
      </c>
    </row>
    <row r="1107" customFormat="false" ht="12.75" hidden="false" customHeight="false" outlineLevel="0" collapsed="false">
      <c r="A1107" s="0" t="n">
        <v>0</v>
      </c>
      <c r="B1107" s="0" t="n">
        <v>659</v>
      </c>
    </row>
    <row r="1108" customFormat="false" ht="12.75" hidden="false" customHeight="false" outlineLevel="0" collapsed="false">
      <c r="A1108" s="0" t="n">
        <v>0</v>
      </c>
      <c r="B1108" s="0" t="n">
        <v>660</v>
      </c>
    </row>
    <row r="1109" customFormat="false" ht="12.75" hidden="false" customHeight="false" outlineLevel="0" collapsed="false">
      <c r="A1109" s="0" t="n">
        <v>0</v>
      </c>
      <c r="B1109" s="0" t="n">
        <v>661</v>
      </c>
    </row>
    <row r="1110" customFormat="false" ht="12.75" hidden="false" customHeight="false" outlineLevel="0" collapsed="false">
      <c r="A1110" s="0" t="n">
        <v>1.09135666793729</v>
      </c>
      <c r="B1110" s="0" t="n">
        <v>662</v>
      </c>
    </row>
    <row r="1111" customFormat="false" ht="12.75" hidden="false" customHeight="false" outlineLevel="0" collapsed="false">
      <c r="A1111" s="0" t="n">
        <v>0</v>
      </c>
      <c r="B1111" s="0" t="n">
        <v>663</v>
      </c>
    </row>
    <row r="1112" customFormat="false" ht="12.75" hidden="false" customHeight="false" outlineLevel="0" collapsed="false">
      <c r="A1112" s="0" t="n">
        <v>0</v>
      </c>
      <c r="B1112" s="0" t="n">
        <v>664</v>
      </c>
    </row>
    <row r="1113" customFormat="false" ht="12.75" hidden="false" customHeight="false" outlineLevel="0" collapsed="false">
      <c r="A1113" s="0" t="n">
        <v>0</v>
      </c>
      <c r="B1113" s="0" t="n">
        <v>665</v>
      </c>
    </row>
    <row r="1114" customFormat="false" ht="12.75" hidden="false" customHeight="false" outlineLevel="0" collapsed="false">
      <c r="A1114" s="0" t="n">
        <v>1.09135666793729</v>
      </c>
      <c r="B1114" s="0" t="n">
        <v>666</v>
      </c>
    </row>
    <row r="1115" customFormat="false" ht="12.75" hidden="false" customHeight="false" outlineLevel="0" collapsed="false">
      <c r="A1115" s="0" t="n">
        <v>1.44269504088896</v>
      </c>
      <c r="B1115" s="0" t="n">
        <v>667</v>
      </c>
    </row>
    <row r="1116" customFormat="false" ht="12.75" hidden="false" customHeight="false" outlineLevel="0" collapsed="false">
      <c r="A1116" s="0" t="n">
        <v>1.95761518897122</v>
      </c>
      <c r="B1116" s="0" t="n">
        <v>668</v>
      </c>
    </row>
    <row r="1117" customFormat="false" ht="12.75" hidden="false" customHeight="false" outlineLevel="0" collapsed="false">
      <c r="A1117" s="0" t="n">
        <v>2.18271333587458</v>
      </c>
      <c r="B1117" s="0" t="n">
        <v>668</v>
      </c>
    </row>
    <row r="1118" customFormat="false" ht="12.75" hidden="false" customHeight="false" outlineLevel="0" collapsed="false">
      <c r="A1118" s="0" t="n">
        <v>2.46630346237643</v>
      </c>
      <c r="B1118" s="0" t="n">
        <v>668</v>
      </c>
    </row>
    <row r="1119" customFormat="false" ht="12.75" hidden="false" customHeight="false" outlineLevel="0" collapsed="false">
      <c r="A1119" s="0" t="n">
        <v>0.621334934559612</v>
      </c>
      <c r="B1119" s="0" t="n">
        <v>669</v>
      </c>
    </row>
    <row r="1120" customFormat="false" ht="12.75" hidden="false" customHeight="false" outlineLevel="0" collapsed="false">
      <c r="A1120" s="0" t="n">
        <v>0</v>
      </c>
      <c r="B1120" s="0" t="n">
        <v>670</v>
      </c>
    </row>
    <row r="1121" customFormat="false" ht="12.75" hidden="false" customHeight="false" outlineLevel="0" collapsed="false">
      <c r="A1121" s="0" t="n">
        <v>0</v>
      </c>
      <c r="B1121" s="0" t="n">
        <v>671</v>
      </c>
    </row>
    <row r="1122" customFormat="false" ht="12.75" hidden="false" customHeight="false" outlineLevel="0" collapsed="false">
      <c r="A1122" s="0" t="n">
        <v>0</v>
      </c>
      <c r="B1122" s="0" t="n">
        <v>672</v>
      </c>
    </row>
    <row r="1123" customFormat="false" ht="12.75" hidden="false" customHeight="false" outlineLevel="0" collapsed="false">
      <c r="A1123" s="0" t="n">
        <v>0</v>
      </c>
      <c r="B1123" s="0" t="n">
        <v>673</v>
      </c>
    </row>
    <row r="1124" customFormat="false" ht="12.75" hidden="false" customHeight="false" outlineLevel="0" collapsed="false">
      <c r="A1124" s="0" t="n">
        <v>0</v>
      </c>
      <c r="B1124" s="0" t="n">
        <v>674</v>
      </c>
    </row>
    <row r="1125" customFormat="false" ht="12.75" hidden="false" customHeight="false" outlineLevel="0" collapsed="false">
      <c r="A1125" s="0" t="n">
        <v>4.93260692475286</v>
      </c>
      <c r="B1125" s="0" t="n">
        <v>675</v>
      </c>
    </row>
    <row r="1126" customFormat="false" ht="12.75" hidden="false" customHeight="false" outlineLevel="0" collapsed="false">
      <c r="A1126" s="0" t="n">
        <v>2.73071767988051</v>
      </c>
      <c r="B1126" s="0" t="n">
        <v>675</v>
      </c>
    </row>
    <row r="1127" customFormat="false" ht="12.75" hidden="false" customHeight="false" outlineLevel="0" collapsed="false">
      <c r="A1127" s="0" t="n">
        <v>1.44269504088896</v>
      </c>
      <c r="B1127" s="0" t="n">
        <v>675</v>
      </c>
    </row>
    <row r="1128" customFormat="false" ht="12.75" hidden="false" customHeight="false" outlineLevel="0" collapsed="false">
      <c r="A1128" s="0" t="n">
        <v>0</v>
      </c>
      <c r="B1128" s="0" t="n">
        <v>676</v>
      </c>
    </row>
    <row r="1129" customFormat="false" ht="12.75" hidden="false" customHeight="false" outlineLevel="0" collapsed="false">
      <c r="A1129" s="0" t="n">
        <v>0</v>
      </c>
      <c r="B1129" s="0" t="n">
        <v>677</v>
      </c>
    </row>
    <row r="1130" customFormat="false" ht="12.75" hidden="false" customHeight="false" outlineLevel="0" collapsed="false">
      <c r="A1130" s="0" t="n">
        <v>3.47605949678221</v>
      </c>
      <c r="B1130" s="0" t="n">
        <v>678</v>
      </c>
    </row>
    <row r="1131" customFormat="false" ht="12.75" hidden="false" customHeight="false" outlineLevel="0" collapsed="false">
      <c r="A1131" s="0" t="n">
        <v>2.88539008177793</v>
      </c>
      <c r="B1131" s="0" t="n">
        <v>678</v>
      </c>
    </row>
    <row r="1132" customFormat="false" ht="12.75" hidden="false" customHeight="false" outlineLevel="0" collapsed="false">
      <c r="A1132" s="0" t="n">
        <v>2.16404256133345</v>
      </c>
      <c r="B1132" s="0" t="n">
        <v>678</v>
      </c>
    </row>
    <row r="1133" customFormat="false" ht="12.75" hidden="false" customHeight="false" outlineLevel="0" collapsed="false">
      <c r="A1133" s="0" t="n">
        <v>2.46630346237643</v>
      </c>
      <c r="B1133" s="0" t="n">
        <v>678</v>
      </c>
    </row>
    <row r="1134" customFormat="false" ht="12.75" hidden="false" customHeight="false" outlineLevel="0" collapsed="false">
      <c r="A1134" s="0" t="n">
        <v>1.82047845325367</v>
      </c>
      <c r="B1134" s="0" t="n">
        <v>678</v>
      </c>
    </row>
    <row r="1135" customFormat="false" ht="12.75" hidden="false" customHeight="false" outlineLevel="0" collapsed="false">
      <c r="A1135" s="0" t="n">
        <v>1.44269504088896</v>
      </c>
      <c r="B1135" s="0" t="n">
        <v>678</v>
      </c>
    </row>
    <row r="1136" customFormat="false" ht="12.75" hidden="false" customHeight="false" outlineLevel="0" collapsed="false">
      <c r="A1136" s="0" t="n">
        <v>4.48142011772455</v>
      </c>
      <c r="B1136" s="0" t="n">
        <v>679</v>
      </c>
    </row>
    <row r="1137" customFormat="false" ht="12.75" hidden="false" customHeight="false" outlineLevel="0" collapsed="false">
      <c r="A1137" s="0" t="n">
        <v>0</v>
      </c>
      <c r="B1137" s="0" t="n">
        <v>680</v>
      </c>
    </row>
    <row r="1138" customFormat="false" ht="12.75" hidden="false" customHeight="false" outlineLevel="0" collapsed="false">
      <c r="A1138" s="0" t="n">
        <v>0</v>
      </c>
      <c r="B1138" s="0" t="n">
        <v>681</v>
      </c>
    </row>
    <row r="1139" customFormat="false" ht="12.75" hidden="false" customHeight="false" outlineLevel="0" collapsed="false">
      <c r="A1139" s="0" t="n">
        <v>0</v>
      </c>
      <c r="B1139" s="0" t="n">
        <v>682</v>
      </c>
    </row>
    <row r="1140" customFormat="false" ht="12.75" hidden="false" customHeight="false" outlineLevel="0" collapsed="false">
      <c r="A1140" s="0" t="n">
        <v>0</v>
      </c>
      <c r="B1140" s="0" t="n">
        <v>683</v>
      </c>
    </row>
    <row r="1141" customFormat="false" ht="12.75" hidden="false" customHeight="false" outlineLevel="0" collapsed="false">
      <c r="A1141" s="0" t="n">
        <v>0</v>
      </c>
      <c r="B1141" s="0" t="n">
        <v>684</v>
      </c>
    </row>
    <row r="1142" customFormat="false" ht="12.75" hidden="false" customHeight="false" outlineLevel="0" collapsed="false">
      <c r="A1142" s="0" t="n">
        <v>0</v>
      </c>
      <c r="B1142" s="0" t="n">
        <v>685</v>
      </c>
    </row>
    <row r="1143" customFormat="false" ht="12.75" hidden="false" customHeight="false" outlineLevel="0" collapsed="false">
      <c r="A1143" s="0" t="n">
        <v>0</v>
      </c>
      <c r="B1143" s="0" t="n">
        <v>686</v>
      </c>
    </row>
    <row r="1144" customFormat="false" ht="12.75" hidden="false" customHeight="false" outlineLevel="0" collapsed="false">
      <c r="A1144" s="0" t="n">
        <v>0</v>
      </c>
      <c r="B1144" s="0" t="n">
        <v>687</v>
      </c>
    </row>
    <row r="1145" customFormat="false" ht="12.75" hidden="false" customHeight="false" outlineLevel="0" collapsed="false">
      <c r="A1145" s="0" t="n">
        <v>2.46630346237643</v>
      </c>
      <c r="B1145" s="0" t="n">
        <v>688</v>
      </c>
    </row>
    <row r="1146" customFormat="false" ht="12.75" hidden="false" customHeight="false" outlineLevel="0" collapsed="false">
      <c r="A1146" s="0" t="n">
        <v>2.46630346237643</v>
      </c>
      <c r="B1146" s="0" t="n">
        <v>689</v>
      </c>
    </row>
    <row r="1147" customFormat="false" ht="12.75" hidden="false" customHeight="false" outlineLevel="0" collapsed="false">
      <c r="A1147" s="0" t="n">
        <v>0</v>
      </c>
      <c r="B1147" s="0" t="n">
        <v>690</v>
      </c>
    </row>
    <row r="1148" customFormat="false" ht="12.75" hidden="false" customHeight="false" outlineLevel="0" collapsed="false">
      <c r="A1148" s="0" t="n">
        <v>1.44269504088896</v>
      </c>
      <c r="B1148" s="0" t="n">
        <v>691</v>
      </c>
    </row>
    <row r="1149" customFormat="false" ht="12.75" hidden="false" customHeight="false" outlineLevel="0" collapsed="false">
      <c r="A1149" s="0" t="n">
        <v>2.46630346237643</v>
      </c>
      <c r="B1149" s="0" t="n">
        <v>692</v>
      </c>
    </row>
    <row r="1150" customFormat="false" ht="12.75" hidden="false" customHeight="false" outlineLevel="0" collapsed="false">
      <c r="A1150" s="0" t="n">
        <v>3.47605949678221</v>
      </c>
      <c r="B1150" s="0" t="n">
        <v>693</v>
      </c>
    </row>
    <row r="1151" customFormat="false" ht="12.75" hidden="false" customHeight="false" outlineLevel="0" collapsed="false">
      <c r="A1151" s="0" t="n">
        <v>2.88539008177793</v>
      </c>
      <c r="B1151" s="0" t="n">
        <v>693</v>
      </c>
    </row>
    <row r="1152" customFormat="false" ht="12.75" hidden="false" customHeight="false" outlineLevel="0" collapsed="false">
      <c r="A1152" s="0" t="n">
        <v>2.16404256133345</v>
      </c>
      <c r="B1152" s="0" t="n">
        <v>693</v>
      </c>
    </row>
    <row r="1153" customFormat="false" ht="12.75" hidden="false" customHeight="false" outlineLevel="0" collapsed="false">
      <c r="A1153" s="0" t="n">
        <v>2.46630346237643</v>
      </c>
      <c r="B1153" s="0" t="n">
        <v>693</v>
      </c>
    </row>
    <row r="1154" customFormat="false" ht="12.75" hidden="false" customHeight="false" outlineLevel="0" collapsed="false">
      <c r="A1154" s="0" t="n">
        <v>1.82047845325367</v>
      </c>
      <c r="B1154" s="0" t="n">
        <v>693</v>
      </c>
    </row>
    <row r="1155" customFormat="false" ht="12.75" hidden="false" customHeight="false" outlineLevel="0" collapsed="false">
      <c r="A1155" s="0" t="n">
        <v>1.44269504088896</v>
      </c>
      <c r="B1155" s="0" t="n">
        <v>693</v>
      </c>
    </row>
    <row r="1156" customFormat="false" ht="12.75" hidden="false" customHeight="false" outlineLevel="0" collapsed="false">
      <c r="A1156" s="0" t="n">
        <v>0</v>
      </c>
      <c r="B1156" s="0" t="n">
        <v>694</v>
      </c>
    </row>
    <row r="1157" customFormat="false" ht="12.75" hidden="false" customHeight="false" outlineLevel="0" collapsed="false">
      <c r="A1157" s="0" t="n">
        <v>0</v>
      </c>
      <c r="B1157" s="0" t="n">
        <v>695</v>
      </c>
    </row>
    <row r="1158" customFormat="false" ht="12.75" hidden="false" customHeight="false" outlineLevel="0" collapsed="false">
      <c r="A1158" s="0" t="n">
        <v>0</v>
      </c>
      <c r="B1158" s="0" t="n">
        <v>696</v>
      </c>
    </row>
    <row r="1159" customFormat="false" ht="12.75" hidden="false" customHeight="false" outlineLevel="0" collapsed="false">
      <c r="A1159" s="0" t="n">
        <v>0</v>
      </c>
      <c r="B1159" s="0" t="n">
        <v>697</v>
      </c>
    </row>
    <row r="1160" customFormat="false" ht="12.75" hidden="false" customHeight="false" outlineLevel="0" collapsed="false">
      <c r="A1160" s="0" t="n">
        <v>0</v>
      </c>
      <c r="B1160" s="0" t="n">
        <v>698</v>
      </c>
    </row>
    <row r="1161" customFormat="false" ht="12.75" hidden="false" customHeight="false" outlineLevel="0" collapsed="false">
      <c r="A1161" s="0" t="n">
        <v>0</v>
      </c>
      <c r="B1161" s="0" t="n">
        <v>699</v>
      </c>
    </row>
    <row r="1162" customFormat="false" ht="12.75" hidden="false" customHeight="false" outlineLevel="0" collapsed="false">
      <c r="A1162" s="0" t="n">
        <v>0</v>
      </c>
      <c r="B1162" s="0" t="n">
        <v>700</v>
      </c>
    </row>
    <row r="1163" customFormat="false" ht="12.75" hidden="false" customHeight="false" outlineLevel="0" collapsed="false">
      <c r="A1163" s="0" t="n">
        <v>0</v>
      </c>
      <c r="B1163" s="0" t="n">
        <v>701</v>
      </c>
    </row>
    <row r="1164" customFormat="false" ht="12.75" hidden="false" customHeight="false" outlineLevel="0" collapsed="false">
      <c r="A1164" s="0" t="n">
        <v>1.44269504088896</v>
      </c>
      <c r="B1164" s="0" t="n">
        <v>702</v>
      </c>
    </row>
    <row r="1165" customFormat="false" ht="12.75" hidden="false" customHeight="false" outlineLevel="0" collapsed="false">
      <c r="A1165" s="0" t="n">
        <v>0</v>
      </c>
      <c r="B1165" s="0" t="n">
        <v>703</v>
      </c>
    </row>
    <row r="1166" customFormat="false" ht="12.75" hidden="false" customHeight="false" outlineLevel="0" collapsed="false">
      <c r="A1166" s="0" t="n">
        <v>0</v>
      </c>
      <c r="B1166" s="0" t="n">
        <v>704</v>
      </c>
    </row>
    <row r="1167" customFormat="false" ht="12.75" hidden="false" customHeight="false" outlineLevel="0" collapsed="false">
      <c r="A1167" s="0" t="n">
        <v>0</v>
      </c>
      <c r="B1167" s="0" t="n">
        <v>705</v>
      </c>
    </row>
    <row r="1168" customFormat="false" ht="12.75" hidden="false" customHeight="false" outlineLevel="0" collapsed="false">
      <c r="A1168" s="0" t="n">
        <v>0.910239226626837</v>
      </c>
      <c r="B1168" s="0" t="n">
        <v>706</v>
      </c>
    </row>
    <row r="1169" customFormat="false" ht="12.75" hidden="false" customHeight="false" outlineLevel="0" collapsed="false">
      <c r="A1169" s="0" t="n">
        <v>0</v>
      </c>
      <c r="B1169" s="0" t="n">
        <v>707</v>
      </c>
    </row>
    <row r="1170" customFormat="false" ht="12.75" hidden="false" customHeight="false" outlineLevel="0" collapsed="false">
      <c r="A1170" s="0" t="n">
        <v>1.44269504088896</v>
      </c>
      <c r="B1170" s="0" t="n">
        <v>708</v>
      </c>
    </row>
    <row r="1171" customFormat="false" ht="12.75" hidden="false" customHeight="false" outlineLevel="0" collapsed="false">
      <c r="A1171" s="0" t="n">
        <v>1.44269504088896</v>
      </c>
      <c r="B1171" s="0" t="n">
        <v>709</v>
      </c>
    </row>
    <row r="1172" customFormat="false" ht="12.75" hidden="false" customHeight="false" outlineLevel="0" collapsed="false">
      <c r="A1172" s="0" t="n">
        <v>1.44269504088896</v>
      </c>
      <c r="B1172" s="0" t="n">
        <v>709</v>
      </c>
    </row>
    <row r="1173" customFormat="false" ht="12.75" hidden="false" customHeight="false" outlineLevel="0" collapsed="false">
      <c r="A1173" s="0" t="n">
        <v>1.44269504088896</v>
      </c>
      <c r="B1173" s="0" t="n">
        <v>709</v>
      </c>
    </row>
    <row r="1174" customFormat="false" ht="12.75" hidden="false" customHeight="false" outlineLevel="0" collapsed="false">
      <c r="A1174" s="0" t="n">
        <v>0</v>
      </c>
      <c r="B1174" s="0" t="n">
        <v>710</v>
      </c>
    </row>
    <row r="1175" customFormat="false" ht="12.75" hidden="false" customHeight="false" outlineLevel="0" collapsed="false">
      <c r="A1175" s="0" t="n">
        <v>0</v>
      </c>
      <c r="B1175" s="0" t="n">
        <v>711</v>
      </c>
    </row>
    <row r="1176" customFormat="false" ht="12.75" hidden="false" customHeight="false" outlineLevel="0" collapsed="false">
      <c r="A1176" s="0" t="n">
        <v>0</v>
      </c>
      <c r="B1176" s="0" t="n">
        <v>712</v>
      </c>
    </row>
    <row r="1177" customFormat="false" ht="12.75" hidden="false" customHeight="false" outlineLevel="0" collapsed="false">
      <c r="A1177" s="0" t="n">
        <v>2.46630346237643</v>
      </c>
      <c r="B1177" s="0" t="n">
        <v>713</v>
      </c>
    </row>
    <row r="1178" customFormat="false" ht="12.75" hidden="false" customHeight="false" outlineLevel="0" collapsed="false">
      <c r="A1178" s="0" t="n">
        <v>1.09135666793729</v>
      </c>
      <c r="B1178" s="0" t="n">
        <v>714</v>
      </c>
    </row>
    <row r="1179" customFormat="false" ht="12.75" hidden="false" customHeight="false" outlineLevel="0" collapsed="false">
      <c r="A1179" s="0" t="n">
        <v>1.24266986911922</v>
      </c>
      <c r="B1179" s="0" t="n">
        <v>714</v>
      </c>
    </row>
    <row r="1180" customFormat="false" ht="12.75" hidden="false" customHeight="false" outlineLevel="0" collapsed="false">
      <c r="A1180" s="0" t="n">
        <v>1.44269504088896</v>
      </c>
      <c r="B1180" s="0" t="n">
        <v>714</v>
      </c>
    </row>
    <row r="1181" customFormat="false" ht="12.75" hidden="false" customHeight="false" outlineLevel="0" collapsed="false">
      <c r="A1181" s="0" t="n">
        <v>0</v>
      </c>
      <c r="B1181" s="0" t="n">
        <v>715</v>
      </c>
    </row>
    <row r="1182" customFormat="false" ht="12.75" hidden="false" customHeight="false" outlineLevel="0" collapsed="false">
      <c r="A1182" s="0" t="n">
        <v>0</v>
      </c>
      <c r="B1182" s="0" t="n">
        <v>716</v>
      </c>
    </row>
    <row r="1183" customFormat="false" ht="12.75" hidden="false" customHeight="false" outlineLevel="0" collapsed="false">
      <c r="A1183" s="0" t="n">
        <v>0</v>
      </c>
      <c r="B1183" s="0" t="n">
        <v>717</v>
      </c>
    </row>
    <row r="1184" customFormat="false" ht="12.75" hidden="false" customHeight="false" outlineLevel="0" collapsed="false">
      <c r="A1184" s="0" t="n">
        <v>2.46630346237643</v>
      </c>
      <c r="B1184" s="0" t="n">
        <v>718</v>
      </c>
    </row>
    <row r="1185" customFormat="false" ht="12.75" hidden="false" customHeight="false" outlineLevel="0" collapsed="false">
      <c r="A1185" s="0" t="n">
        <v>0</v>
      </c>
      <c r="B1185" s="0" t="n">
        <v>719</v>
      </c>
    </row>
    <row r="1186" customFormat="false" ht="12.75" hidden="false" customHeight="false" outlineLevel="0" collapsed="false">
      <c r="A1186" s="0" t="n">
        <v>0</v>
      </c>
      <c r="B1186" s="0" t="n">
        <v>720</v>
      </c>
    </row>
    <row r="1187" customFormat="false" ht="12.75" hidden="false" customHeight="false" outlineLevel="0" collapsed="false">
      <c r="A1187" s="0" t="n">
        <v>0</v>
      </c>
      <c r="B1187" s="0" t="n">
        <v>721</v>
      </c>
    </row>
    <row r="1188" customFormat="false" ht="12.75" hidden="false" customHeight="false" outlineLevel="0" collapsed="false">
      <c r="A1188" s="0" t="n">
        <v>0</v>
      </c>
      <c r="B1188" s="0" t="n">
        <v>722</v>
      </c>
    </row>
    <row r="1189" customFormat="false" ht="12.75" hidden="false" customHeight="false" outlineLevel="0" collapsed="false">
      <c r="A1189" s="0" t="n">
        <v>0</v>
      </c>
      <c r="B1189" s="0" t="n">
        <v>723</v>
      </c>
    </row>
    <row r="1190" customFormat="false" ht="12.75" hidden="false" customHeight="false" outlineLevel="0" collapsed="false">
      <c r="A1190" s="0" t="n">
        <v>0</v>
      </c>
      <c r="B1190" s="0" t="n">
        <v>724</v>
      </c>
    </row>
    <row r="1191" customFormat="false" ht="12.75" hidden="false" customHeight="false" outlineLevel="0" collapsed="false">
      <c r="A1191" s="0" t="n">
        <v>0.910239226626837</v>
      </c>
      <c r="B1191" s="0" t="n">
        <v>725</v>
      </c>
    </row>
    <row r="1192" customFormat="false" ht="12.75" hidden="false" customHeight="false" outlineLevel="0" collapsed="false">
      <c r="A1192" s="0" t="n">
        <v>1.44269504088896</v>
      </c>
      <c r="B1192" s="0" t="n">
        <v>726</v>
      </c>
    </row>
    <row r="1193" customFormat="false" ht="12.75" hidden="false" customHeight="false" outlineLevel="0" collapsed="false">
      <c r="A1193" s="0" t="n">
        <v>2.46630346237643</v>
      </c>
      <c r="B1193" s="0" t="n">
        <v>727</v>
      </c>
    </row>
    <row r="1194" customFormat="false" ht="12.75" hidden="false" customHeight="false" outlineLevel="0" collapsed="false">
      <c r="A1194" s="0" t="n">
        <v>0.910239226626837</v>
      </c>
      <c r="B1194" s="0" t="n">
        <v>728</v>
      </c>
    </row>
    <row r="1195" customFormat="false" ht="12.75" hidden="false" customHeight="false" outlineLevel="0" collapsed="false">
      <c r="A1195" s="0" t="n">
        <v>2.46630346237643</v>
      </c>
      <c r="B1195" s="0" t="n">
        <v>729</v>
      </c>
    </row>
    <row r="1196" customFormat="false" ht="12.75" hidden="false" customHeight="false" outlineLevel="0" collapsed="false">
      <c r="A1196" s="0" t="n">
        <v>0</v>
      </c>
      <c r="B1196" s="0" t="n">
        <v>730</v>
      </c>
    </row>
    <row r="1197" customFormat="false" ht="12.75" hidden="false" customHeight="false" outlineLevel="0" collapsed="false">
      <c r="A1197" s="0" t="n">
        <v>0</v>
      </c>
      <c r="B1197" s="0" t="n">
        <v>731</v>
      </c>
    </row>
    <row r="1198" customFormat="false" ht="12.75" hidden="false" customHeight="false" outlineLevel="0" collapsed="false">
      <c r="A1198" s="0" t="n">
        <v>0</v>
      </c>
      <c r="B1198" s="0" t="n">
        <v>732</v>
      </c>
    </row>
    <row r="1199" customFormat="false" ht="12.75" hidden="false" customHeight="false" outlineLevel="0" collapsed="false">
      <c r="A1199" s="0" t="n">
        <v>1.44269504088896</v>
      </c>
      <c r="B1199" s="0" t="n">
        <v>733</v>
      </c>
    </row>
    <row r="1200" customFormat="false" ht="12.75" hidden="false" customHeight="false" outlineLevel="0" collapsed="false">
      <c r="A1200" s="0" t="n">
        <v>1.44269504088896</v>
      </c>
      <c r="B1200" s="0" t="n">
        <v>734</v>
      </c>
    </row>
    <row r="1201" customFormat="false" ht="12.75" hidden="false" customHeight="false" outlineLevel="0" collapsed="false">
      <c r="A1201" s="0" t="n">
        <v>1.44269504088896</v>
      </c>
      <c r="B1201" s="0" t="n">
        <v>734</v>
      </c>
    </row>
    <row r="1202" customFormat="false" ht="12.75" hidden="false" customHeight="false" outlineLevel="0" collapsed="false">
      <c r="A1202" s="0" t="n">
        <v>1.44269504088896</v>
      </c>
      <c r="B1202" s="0" t="n">
        <v>734</v>
      </c>
    </row>
    <row r="1203" customFormat="false" ht="12.75" hidden="false" customHeight="false" outlineLevel="0" collapsed="false">
      <c r="A1203" s="0" t="n">
        <v>0</v>
      </c>
      <c r="B1203" s="0" t="n">
        <v>735</v>
      </c>
    </row>
    <row r="1204" customFormat="false" ht="12.75" hidden="false" customHeight="false" outlineLevel="0" collapsed="false">
      <c r="A1204" s="0" t="n">
        <v>0</v>
      </c>
      <c r="B1204" s="0" t="n">
        <v>736</v>
      </c>
    </row>
    <row r="1205" customFormat="false" ht="12.75" hidden="false" customHeight="false" outlineLevel="0" collapsed="false">
      <c r="A1205" s="0" t="n">
        <v>0</v>
      </c>
      <c r="B1205" s="0" t="n">
        <v>737</v>
      </c>
    </row>
    <row r="1206" customFormat="false" ht="12.75" hidden="false" customHeight="false" outlineLevel="0" collapsed="false">
      <c r="A1206" s="0" t="n">
        <v>1.09135666793729</v>
      </c>
      <c r="B1206" s="0" t="n">
        <v>738</v>
      </c>
    </row>
    <row r="1207" customFormat="false" ht="12.75" hidden="false" customHeight="false" outlineLevel="0" collapsed="false">
      <c r="A1207" s="0" t="n">
        <v>0</v>
      </c>
      <c r="B1207" s="0" t="n">
        <v>739</v>
      </c>
    </row>
    <row r="1208" customFormat="false" ht="12.75" hidden="false" customHeight="false" outlineLevel="0" collapsed="false">
      <c r="A1208" s="0" t="n">
        <v>1.82047845325367</v>
      </c>
      <c r="B1208" s="0" t="n">
        <v>740</v>
      </c>
    </row>
    <row r="1209" customFormat="false" ht="12.75" hidden="false" customHeight="false" outlineLevel="0" collapsed="false">
      <c r="A1209" s="0" t="n">
        <v>3.47605949678221</v>
      </c>
      <c r="B1209" s="0" t="n">
        <v>741</v>
      </c>
    </row>
    <row r="1210" customFormat="false" ht="12.75" hidden="false" customHeight="false" outlineLevel="0" collapsed="false">
      <c r="A1210" s="0" t="n">
        <v>0.910239226626837</v>
      </c>
      <c r="B1210" s="0" t="n">
        <v>742</v>
      </c>
    </row>
    <row r="1211" customFormat="false" ht="12.75" hidden="false" customHeight="false" outlineLevel="0" collapsed="false">
      <c r="A1211" s="0" t="n">
        <v>1.14224524227158</v>
      </c>
      <c r="B1211" s="0" t="n">
        <v>743</v>
      </c>
    </row>
    <row r="1212" customFormat="false" ht="12.75" hidden="false" customHeight="false" outlineLevel="0" collapsed="false">
      <c r="A1212" s="0" t="n">
        <v>0.804859208763689</v>
      </c>
      <c r="B1212" s="0" t="n">
        <v>743</v>
      </c>
    </row>
    <row r="1213" customFormat="false" ht="12.75" hidden="false" customHeight="false" outlineLevel="0" collapsed="false">
      <c r="A1213" s="0" t="n">
        <v>0.621334934559612</v>
      </c>
      <c r="B1213" s="0" t="n">
        <v>743</v>
      </c>
    </row>
    <row r="1214" customFormat="false" ht="12.75" hidden="false" customHeight="false" outlineLevel="0" collapsed="false">
      <c r="A1214" s="0" t="n">
        <v>0.621334934559612</v>
      </c>
      <c r="B1214" s="0" t="n">
        <v>744</v>
      </c>
    </row>
    <row r="1215" customFormat="false" ht="12.75" hidden="false" customHeight="false" outlineLevel="0" collapsed="false">
      <c r="A1215" s="0" t="n">
        <v>0</v>
      </c>
      <c r="B1215" s="0" t="n">
        <v>745</v>
      </c>
    </row>
    <row r="1216" customFormat="false" ht="12.75" hidden="false" customHeight="false" outlineLevel="0" collapsed="false">
      <c r="A1216" s="0" t="n">
        <v>1.44269504088896</v>
      </c>
      <c r="B1216" s="0" t="n">
        <v>746</v>
      </c>
    </row>
    <row r="1217" customFormat="false" ht="12.75" hidden="false" customHeight="false" outlineLevel="0" collapsed="false">
      <c r="A1217" s="0" t="n">
        <v>0.721347520444482</v>
      </c>
      <c r="B1217" s="0" t="n">
        <v>747</v>
      </c>
    </row>
    <row r="1218" customFormat="false" ht="12.75" hidden="false" customHeight="false" outlineLevel="0" collapsed="false">
      <c r="A1218" s="0" t="n">
        <v>4.48142011772455</v>
      </c>
      <c r="B1218" s="0" t="n">
        <v>748</v>
      </c>
    </row>
    <row r="1219" customFormat="false" ht="12.75" hidden="false" customHeight="false" outlineLevel="0" collapsed="false">
      <c r="A1219" s="0" t="n">
        <v>4.48142011772455</v>
      </c>
      <c r="B1219" s="0" t="n">
        <v>749</v>
      </c>
    </row>
    <row r="1220" customFormat="false" ht="12.75" hidden="false" customHeight="false" outlineLevel="0" collapsed="false">
      <c r="A1220" s="0" t="n">
        <v>3.91523037794244</v>
      </c>
      <c r="B1220" s="0" t="n">
        <v>749</v>
      </c>
    </row>
    <row r="1221" customFormat="false" ht="12.75" hidden="false" customHeight="false" outlineLevel="0" collapsed="false">
      <c r="A1221" s="0" t="n">
        <v>3.47605949678221</v>
      </c>
      <c r="B1221" s="0" t="n">
        <v>749</v>
      </c>
    </row>
    <row r="1222" customFormat="false" ht="12.75" hidden="false" customHeight="false" outlineLevel="0" collapsed="false">
      <c r="A1222" s="0" t="n">
        <v>4.48142011772455</v>
      </c>
      <c r="B1222" s="0" t="n">
        <v>750</v>
      </c>
    </row>
    <row r="1223" customFormat="false" ht="12.75" hidden="false" customHeight="false" outlineLevel="0" collapsed="false">
      <c r="A1223" s="0" t="n">
        <v>1.95761518897122</v>
      </c>
      <c r="B1223" s="0" t="n">
        <v>751</v>
      </c>
    </row>
    <row r="1224" customFormat="false" ht="12.75" hidden="false" customHeight="false" outlineLevel="0" collapsed="false">
      <c r="A1224" s="0" t="n">
        <v>2.18271333587458</v>
      </c>
      <c r="B1224" s="0" t="n">
        <v>751</v>
      </c>
    </row>
    <row r="1225" customFormat="false" ht="12.75" hidden="false" customHeight="false" outlineLevel="0" collapsed="false">
      <c r="A1225" s="0" t="n">
        <v>2.46630346237643</v>
      </c>
      <c r="B1225" s="0" t="n">
        <v>751</v>
      </c>
    </row>
    <row r="1226" customFormat="false" ht="12.75" hidden="false" customHeight="false" outlineLevel="0" collapsed="false">
      <c r="A1226" s="0" t="n">
        <v>2.88539008177793</v>
      </c>
      <c r="B1226" s="0" t="n">
        <v>752</v>
      </c>
    </row>
    <row r="1227" customFormat="false" ht="12.75" hidden="false" customHeight="false" outlineLevel="0" collapsed="false">
      <c r="A1227" s="0" t="n">
        <v>0</v>
      </c>
      <c r="B1227" s="0" t="n">
        <v>753</v>
      </c>
    </row>
    <row r="1228" customFormat="false" ht="12.75" hidden="false" customHeight="false" outlineLevel="0" collapsed="false">
      <c r="A1228" s="0" t="n">
        <v>1.09135666793729</v>
      </c>
      <c r="B1228" s="0" t="n">
        <v>754</v>
      </c>
    </row>
    <row r="1229" customFormat="false" ht="12.75" hidden="false" customHeight="false" outlineLevel="0" collapsed="false">
      <c r="A1229" s="0" t="n">
        <v>4.48142011772455</v>
      </c>
      <c r="B1229" s="0" t="n">
        <v>755</v>
      </c>
    </row>
    <row r="1230" customFormat="false" ht="12.75" hidden="false" customHeight="false" outlineLevel="0" collapsed="false">
      <c r="A1230" s="0" t="n">
        <v>1.95761518897122</v>
      </c>
      <c r="B1230" s="0" t="n">
        <v>756</v>
      </c>
    </row>
    <row r="1231" customFormat="false" ht="12.75" hidden="false" customHeight="false" outlineLevel="0" collapsed="false">
      <c r="A1231" s="0" t="n">
        <v>4.48142011772455</v>
      </c>
      <c r="B1231" s="0" t="n">
        <v>757</v>
      </c>
    </row>
    <row r="1232" customFormat="false" ht="12.75" hidden="false" customHeight="false" outlineLevel="0" collapsed="false">
      <c r="A1232" s="0" t="n">
        <v>2.18271333587458</v>
      </c>
      <c r="B1232" s="0" t="n">
        <v>757</v>
      </c>
    </row>
    <row r="1233" customFormat="false" ht="12.75" hidden="false" customHeight="false" outlineLevel="0" collapsed="false">
      <c r="A1233" s="0" t="n">
        <v>1.44269504088896</v>
      </c>
      <c r="B1233" s="0" t="n">
        <v>757</v>
      </c>
    </row>
    <row r="1234" customFormat="false" ht="12.75" hidden="false" customHeight="false" outlineLevel="0" collapsed="false">
      <c r="A1234" s="0" t="n">
        <v>3.91523037794244</v>
      </c>
      <c r="B1234" s="0" t="n">
        <v>758</v>
      </c>
    </row>
    <row r="1235" customFormat="false" ht="12.75" hidden="false" customHeight="false" outlineLevel="0" collapsed="false">
      <c r="A1235" s="0" t="n">
        <v>4.48142011772455</v>
      </c>
      <c r="B1235" s="0" t="n">
        <v>759</v>
      </c>
    </row>
    <row r="1236" customFormat="false" ht="12.75" hidden="false" customHeight="false" outlineLevel="0" collapsed="false">
      <c r="A1236" s="0" t="n">
        <v>3.91523037794244</v>
      </c>
      <c r="B1236" s="0" t="n">
        <v>759</v>
      </c>
    </row>
    <row r="1237" customFormat="false" ht="12.75" hidden="false" customHeight="false" outlineLevel="0" collapsed="false">
      <c r="A1237" s="0" t="n">
        <v>3.47605949678221</v>
      </c>
      <c r="B1237" s="0" t="n">
        <v>759</v>
      </c>
    </row>
    <row r="1238" customFormat="false" ht="12.75" hidden="false" customHeight="false" outlineLevel="0" collapsed="false">
      <c r="A1238" s="0" t="n">
        <v>1.44269504088896</v>
      </c>
      <c r="B1238" s="0" t="n">
        <v>760</v>
      </c>
    </row>
    <row r="1239" customFormat="false" ht="12.75" hidden="false" customHeight="false" outlineLevel="0" collapsed="false">
      <c r="A1239" s="0" t="n">
        <v>0</v>
      </c>
      <c r="B1239" s="0" t="n">
        <v>761</v>
      </c>
    </row>
    <row r="1240" customFormat="false" ht="12.75" hidden="false" customHeight="false" outlineLevel="0" collapsed="false">
      <c r="A1240" s="0" t="n">
        <v>3.47605949678221</v>
      </c>
      <c r="B1240" s="0" t="n">
        <v>762</v>
      </c>
    </row>
    <row r="1241" customFormat="false" ht="12.75" hidden="false" customHeight="false" outlineLevel="0" collapsed="false">
      <c r="A1241" s="0" t="n">
        <v>3.47605949678221</v>
      </c>
      <c r="B1241" s="0" t="n">
        <v>763</v>
      </c>
    </row>
    <row r="1242" customFormat="false" ht="12.75" hidden="false" customHeight="false" outlineLevel="0" collapsed="false">
      <c r="A1242" s="0" t="n">
        <v>2.88539008177793</v>
      </c>
      <c r="B1242" s="0" t="n">
        <v>763</v>
      </c>
    </row>
    <row r="1243" customFormat="false" ht="12.75" hidden="false" customHeight="false" outlineLevel="0" collapsed="false">
      <c r="A1243" s="0" t="n">
        <v>2.46630346237643</v>
      </c>
      <c r="B1243" s="0" t="n">
        <v>763</v>
      </c>
    </row>
    <row r="1244" customFormat="false" ht="12.75" hidden="false" customHeight="false" outlineLevel="0" collapsed="false">
      <c r="A1244" s="0" t="n">
        <v>2.46630346237643</v>
      </c>
      <c r="B1244" s="0" t="n">
        <v>764</v>
      </c>
    </row>
    <row r="1245" customFormat="false" ht="12.75" hidden="false" customHeight="false" outlineLevel="0" collapsed="false">
      <c r="A1245" s="0" t="n">
        <v>0</v>
      </c>
      <c r="B1245" s="0" t="n">
        <v>765</v>
      </c>
    </row>
    <row r="1246" customFormat="false" ht="12.75" hidden="false" customHeight="false" outlineLevel="0" collapsed="false">
      <c r="A1246" s="0" t="n">
        <v>1.44269504088896</v>
      </c>
      <c r="B1246" s="0" t="n">
        <v>766</v>
      </c>
    </row>
    <row r="1247" customFormat="false" ht="12.75" hidden="false" customHeight="false" outlineLevel="0" collapsed="false">
      <c r="A1247" s="0" t="n">
        <v>2.46630346237643</v>
      </c>
      <c r="B1247" s="0" t="n">
        <v>767</v>
      </c>
    </row>
    <row r="1248" customFormat="false" ht="12.75" hidden="false" customHeight="false" outlineLevel="0" collapsed="false">
      <c r="A1248" s="0" t="n">
        <v>1.09135666793729</v>
      </c>
      <c r="B1248" s="0" t="n">
        <v>768</v>
      </c>
    </row>
    <row r="1249" customFormat="false" ht="12.75" hidden="false" customHeight="false" outlineLevel="0" collapsed="false">
      <c r="A1249" s="0" t="n">
        <v>3.47605949678221</v>
      </c>
      <c r="B1249" s="0" t="n">
        <v>769</v>
      </c>
    </row>
    <row r="1250" customFormat="false" ht="12.75" hidden="false" customHeight="false" outlineLevel="0" collapsed="false">
      <c r="A1250" s="0" t="n">
        <v>0</v>
      </c>
      <c r="B1250" s="0" t="n">
        <v>770</v>
      </c>
    </row>
    <row r="1251" customFormat="false" ht="12.75" hidden="false" customHeight="false" outlineLevel="0" collapsed="false">
      <c r="A1251" s="0" t="n">
        <v>1.44269504088896</v>
      </c>
      <c r="B1251" s="0" t="n">
        <v>771</v>
      </c>
    </row>
    <row r="1252" customFormat="false" ht="12.75" hidden="false" customHeight="false" outlineLevel="0" collapsed="false">
      <c r="A1252" s="0" t="n">
        <v>0.721347520444482</v>
      </c>
      <c r="B1252" s="0" t="n">
        <v>772</v>
      </c>
    </row>
    <row r="1253" customFormat="false" ht="12.75" hidden="false" customHeight="false" outlineLevel="0" collapsed="false">
      <c r="A1253" s="0" t="n">
        <v>0</v>
      </c>
      <c r="B1253" s="0" t="n">
        <v>773</v>
      </c>
    </row>
    <row r="1254" customFormat="false" ht="12.75" hidden="false" customHeight="false" outlineLevel="0" collapsed="false">
      <c r="A1254" s="0" t="n">
        <v>0</v>
      </c>
      <c r="B1254" s="0" t="n">
        <v>774</v>
      </c>
    </row>
    <row r="1255" customFormat="false" ht="12.75" hidden="false" customHeight="false" outlineLevel="0" collapsed="false">
      <c r="A1255" s="0" t="n">
        <v>2.46630346237643</v>
      </c>
      <c r="B1255" s="0" t="n">
        <v>775</v>
      </c>
    </row>
    <row r="1256" customFormat="false" ht="12.75" hidden="false" customHeight="false" outlineLevel="0" collapsed="false">
      <c r="A1256" s="0" t="n">
        <v>0.910239226626837</v>
      </c>
      <c r="B1256" s="0" t="n">
        <v>776</v>
      </c>
    </row>
    <row r="1257" customFormat="false" ht="12.75" hidden="false" customHeight="false" outlineLevel="0" collapsed="false">
      <c r="A1257" s="0" t="n">
        <v>2.88539008177793</v>
      </c>
      <c r="B1257" s="0" t="n">
        <v>777</v>
      </c>
    </row>
    <row r="1258" customFormat="false" ht="12.75" hidden="false" customHeight="false" outlineLevel="0" collapsed="false">
      <c r="A1258" s="0" t="n">
        <v>2.16404256133345</v>
      </c>
      <c r="B1258" s="0" t="n">
        <v>777</v>
      </c>
    </row>
    <row r="1259" customFormat="false" ht="12.75" hidden="false" customHeight="false" outlineLevel="0" collapsed="false">
      <c r="A1259" s="0" t="n">
        <v>1.44269504088896</v>
      </c>
      <c r="B1259" s="0" t="n">
        <v>777</v>
      </c>
    </row>
    <row r="1260" customFormat="false" ht="12.75" hidden="false" customHeight="false" outlineLevel="0" collapsed="false">
      <c r="A1260" s="0" t="n">
        <v>0</v>
      </c>
      <c r="B1260" s="0" t="n">
        <v>778</v>
      </c>
    </row>
    <row r="1261" customFormat="false" ht="12.75" hidden="false" customHeight="false" outlineLevel="0" collapsed="false">
      <c r="A1261" s="0" t="n">
        <v>0.910239226626837</v>
      </c>
      <c r="B1261" s="0" t="n">
        <v>779</v>
      </c>
    </row>
    <row r="1262" customFormat="false" ht="12.75" hidden="false" customHeight="false" outlineLevel="0" collapsed="false">
      <c r="A1262" s="0" t="n">
        <v>1.44269504088896</v>
      </c>
      <c r="B1262" s="0" t="n">
        <v>780</v>
      </c>
    </row>
    <row r="1263" customFormat="false" ht="12.75" hidden="false" customHeight="false" outlineLevel="0" collapsed="false">
      <c r="A1263" s="0" t="n">
        <v>0</v>
      </c>
      <c r="B1263" s="0" t="n">
        <v>781</v>
      </c>
    </row>
    <row r="1264" customFormat="false" ht="12.75" hidden="false" customHeight="false" outlineLevel="0" collapsed="false">
      <c r="A1264" s="0" t="n">
        <v>0</v>
      </c>
      <c r="B1264" s="0" t="n">
        <v>782</v>
      </c>
    </row>
    <row r="1265" customFormat="false" ht="12.75" hidden="false" customHeight="false" outlineLevel="0" collapsed="false">
      <c r="A1265" s="0" t="n">
        <v>0</v>
      </c>
      <c r="B1265" s="0" t="n">
        <v>783</v>
      </c>
    </row>
    <row r="1266" customFormat="false" ht="12.75" hidden="false" customHeight="false" outlineLevel="0" collapsed="false">
      <c r="A1266" s="0" t="n">
        <v>2.46630346237643</v>
      </c>
      <c r="B1266" s="0" t="n">
        <v>784</v>
      </c>
    </row>
    <row r="1267" customFormat="false" ht="12.75" hidden="false" customHeight="false" outlineLevel="0" collapsed="false">
      <c r="A1267" s="0" t="n">
        <v>0</v>
      </c>
      <c r="B1267" s="0" t="n">
        <v>785</v>
      </c>
    </row>
    <row r="1268" customFormat="false" ht="12.75" hidden="false" customHeight="false" outlineLevel="0" collapsed="false">
      <c r="A1268" s="0" t="n">
        <v>0</v>
      </c>
      <c r="B1268" s="0" t="n">
        <v>786</v>
      </c>
    </row>
    <row r="1269" customFormat="false" ht="12.75" hidden="false" customHeight="false" outlineLevel="0" collapsed="false">
      <c r="A1269" s="0" t="n">
        <v>3.47605949678221</v>
      </c>
      <c r="B1269" s="0" t="n">
        <v>787</v>
      </c>
    </row>
    <row r="1270" customFormat="false" ht="12.75" hidden="false" customHeight="false" outlineLevel="0" collapsed="false">
      <c r="A1270" s="0" t="n">
        <v>0</v>
      </c>
      <c r="B1270" s="0" t="n">
        <v>788</v>
      </c>
    </row>
    <row r="1271" customFormat="false" ht="12.75" hidden="false" customHeight="false" outlineLevel="0" collapsed="false">
      <c r="A1271" s="0" t="n">
        <v>2.46630346237643</v>
      </c>
      <c r="B1271" s="0" t="n">
        <v>789</v>
      </c>
    </row>
    <row r="1272" customFormat="false" ht="12.75" hidden="false" customHeight="false" outlineLevel="0" collapsed="false">
      <c r="A1272" s="0" t="n">
        <v>3.47605949678221</v>
      </c>
      <c r="B1272" s="0" t="n">
        <v>790</v>
      </c>
    </row>
    <row r="1273" customFormat="false" ht="12.75" hidden="false" customHeight="false" outlineLevel="0" collapsed="false">
      <c r="A1273" s="0" t="n">
        <v>3.47605949678221</v>
      </c>
      <c r="B1273" s="0" t="n">
        <v>791</v>
      </c>
    </row>
    <row r="1274" customFormat="false" ht="12.75" hidden="false" customHeight="false" outlineLevel="0" collapsed="false">
      <c r="A1274" s="0" t="n">
        <v>2.88539008177793</v>
      </c>
      <c r="B1274" s="0" t="n">
        <v>791</v>
      </c>
    </row>
    <row r="1275" customFormat="false" ht="12.75" hidden="false" customHeight="false" outlineLevel="0" collapsed="false">
      <c r="A1275" s="0" t="n">
        <v>2.46630346237643</v>
      </c>
      <c r="B1275" s="0" t="n">
        <v>791</v>
      </c>
    </row>
    <row r="1276" customFormat="false" ht="12.75" hidden="false" customHeight="false" outlineLevel="0" collapsed="false">
      <c r="A1276" s="0" t="n">
        <v>1.09135666793729</v>
      </c>
      <c r="B1276" s="0" t="n">
        <v>792</v>
      </c>
    </row>
    <row r="1277" customFormat="false" ht="12.75" hidden="false" customHeight="false" outlineLevel="0" collapsed="false">
      <c r="A1277" s="0" t="n">
        <v>3.47605949678221</v>
      </c>
      <c r="B1277" s="0" t="n">
        <v>793</v>
      </c>
    </row>
    <row r="1278" customFormat="false" ht="12.75" hidden="false" customHeight="false" outlineLevel="0" collapsed="false">
      <c r="A1278" s="0" t="n">
        <v>2.88539008177793</v>
      </c>
      <c r="B1278" s="0" t="n">
        <v>793</v>
      </c>
    </row>
    <row r="1279" customFormat="false" ht="12.75" hidden="false" customHeight="false" outlineLevel="0" collapsed="false">
      <c r="A1279" s="0" t="n">
        <v>2.46630346237643</v>
      </c>
      <c r="B1279" s="0" t="n">
        <v>793</v>
      </c>
    </row>
    <row r="1280" customFormat="false" ht="12.75" hidden="false" customHeight="false" outlineLevel="0" collapsed="false">
      <c r="A1280" s="0" t="n">
        <v>3.47605949678221</v>
      </c>
      <c r="B1280" s="0" t="n">
        <v>794</v>
      </c>
    </row>
    <row r="1281" customFormat="false" ht="12.75" hidden="false" customHeight="false" outlineLevel="0" collapsed="false">
      <c r="A1281" s="0" t="n">
        <v>1.44269504088896</v>
      </c>
      <c r="B1281" s="0" t="n">
        <v>794</v>
      </c>
    </row>
    <row r="1282" customFormat="false" ht="12.75" hidden="false" customHeight="false" outlineLevel="0" collapsed="false">
      <c r="A1282" s="0" t="n">
        <v>0.910239226626837</v>
      </c>
      <c r="B1282" s="0" t="n">
        <v>794</v>
      </c>
    </row>
    <row r="1283" customFormat="false" ht="12.75" hidden="false" customHeight="false" outlineLevel="0" collapsed="false">
      <c r="A1283" s="0" t="n">
        <v>4.93260692475286</v>
      </c>
      <c r="B1283" s="0" t="n">
        <v>795</v>
      </c>
    </row>
    <row r="1284" customFormat="false" ht="12.75" hidden="false" customHeight="false" outlineLevel="0" collapsed="false">
      <c r="A1284" s="0" t="n">
        <v>1.09135666793729</v>
      </c>
      <c r="B1284" s="0" t="n">
        <v>796</v>
      </c>
    </row>
    <row r="1285" customFormat="false" ht="12.75" hidden="false" customHeight="false" outlineLevel="0" collapsed="false">
      <c r="A1285" s="0" t="n">
        <v>1.44269504088896</v>
      </c>
      <c r="B1285" s="0" t="n">
        <v>797</v>
      </c>
    </row>
    <row r="1286" customFormat="false" ht="12.75" hidden="false" customHeight="false" outlineLevel="0" collapsed="false">
      <c r="A1286" s="0" t="n">
        <v>2.46630346237643</v>
      </c>
      <c r="B1286" s="0" t="n">
        <v>798</v>
      </c>
    </row>
    <row r="1287" customFormat="false" ht="12.75" hidden="false" customHeight="false" outlineLevel="0" collapsed="false">
      <c r="A1287" s="0" t="n">
        <v>3.47605949678221</v>
      </c>
      <c r="B1287" s="0" t="n">
        <v>799</v>
      </c>
    </row>
    <row r="1288" customFormat="false" ht="12.75" hidden="false" customHeight="false" outlineLevel="0" collapsed="false">
      <c r="A1288" s="0" t="n">
        <v>2.88539008177793</v>
      </c>
      <c r="B1288" s="0" t="n">
        <v>799</v>
      </c>
    </row>
    <row r="1289" customFormat="false" ht="12.75" hidden="false" customHeight="false" outlineLevel="0" collapsed="false">
      <c r="A1289" s="0" t="n">
        <v>2.46630346237643</v>
      </c>
      <c r="B1289" s="0" t="n">
        <v>799</v>
      </c>
    </row>
    <row r="1290" customFormat="false" ht="12.75" hidden="false" customHeight="false" outlineLevel="0" collapsed="false">
      <c r="A1290" s="0" t="n">
        <v>1.44269504088896</v>
      </c>
      <c r="B1290" s="0" t="n">
        <v>800</v>
      </c>
    </row>
    <row r="1291" customFormat="false" ht="12.75" hidden="false" customHeight="false" outlineLevel="0" collapsed="false">
      <c r="A1291" s="0" t="n">
        <v>3.47605949678221</v>
      </c>
      <c r="B1291" s="0" t="n">
        <v>801</v>
      </c>
    </row>
    <row r="1292" customFormat="false" ht="12.75" hidden="false" customHeight="false" outlineLevel="0" collapsed="false">
      <c r="A1292" s="0" t="n">
        <v>0</v>
      </c>
      <c r="B1292" s="0" t="n">
        <v>802</v>
      </c>
    </row>
    <row r="1293" customFormat="false" ht="12.75" hidden="false" customHeight="false" outlineLevel="0" collapsed="false">
      <c r="A1293" s="0" t="n">
        <v>2.46630346237643</v>
      </c>
      <c r="B1293" s="0" t="n">
        <v>803</v>
      </c>
    </row>
    <row r="1294" customFormat="false" ht="12.75" hidden="false" customHeight="false" outlineLevel="0" collapsed="false">
      <c r="A1294" s="0" t="n">
        <v>1.44269504088896</v>
      </c>
      <c r="B1294" s="0" t="n">
        <v>804</v>
      </c>
    </row>
    <row r="1295" customFormat="false" ht="12.75" hidden="false" customHeight="false" outlineLevel="0" collapsed="false">
      <c r="A1295" s="0" t="n">
        <v>0</v>
      </c>
      <c r="B1295" s="0" t="n">
        <v>805</v>
      </c>
    </row>
    <row r="1296" customFormat="false" ht="12.75" hidden="false" customHeight="false" outlineLevel="0" collapsed="false">
      <c r="A1296" s="0" t="n">
        <v>3.47605949678221</v>
      </c>
      <c r="B1296" s="0" t="n">
        <v>806</v>
      </c>
    </row>
    <row r="1297" customFormat="false" ht="12.75" hidden="false" customHeight="false" outlineLevel="0" collapsed="false">
      <c r="A1297" s="0" t="n">
        <v>1.44269504088896</v>
      </c>
      <c r="B1297" s="0" t="n">
        <v>807</v>
      </c>
    </row>
    <row r="1298" customFormat="false" ht="12.75" hidden="false" customHeight="false" outlineLevel="0" collapsed="false">
      <c r="A1298" s="0" t="n">
        <v>1.44269504088896</v>
      </c>
      <c r="B1298" s="0" t="n">
        <v>808</v>
      </c>
    </row>
    <row r="1299" customFormat="false" ht="12.75" hidden="false" customHeight="false" outlineLevel="0" collapsed="false">
      <c r="A1299" s="0" t="n">
        <v>1.44269504088896</v>
      </c>
      <c r="B1299" s="0" t="n">
        <v>808</v>
      </c>
    </row>
    <row r="1300" customFormat="false" ht="12.75" hidden="false" customHeight="false" outlineLevel="0" collapsed="false">
      <c r="A1300" s="0" t="n">
        <v>1.44269504088896</v>
      </c>
      <c r="B1300" s="0" t="n">
        <v>808</v>
      </c>
    </row>
    <row r="1301" customFormat="false" ht="12.75" hidden="false" customHeight="false" outlineLevel="0" collapsed="false">
      <c r="A1301" s="0" t="n">
        <v>0</v>
      </c>
      <c r="B1301" s="0" t="n">
        <v>809</v>
      </c>
    </row>
    <row r="1302" customFormat="false" ht="12.75" hidden="false" customHeight="false" outlineLevel="0" collapsed="false">
      <c r="A1302" s="0" t="n">
        <v>0.910239226626837</v>
      </c>
      <c r="B1302" s="0" t="n">
        <v>810</v>
      </c>
    </row>
    <row r="1303" customFormat="false" ht="12.75" hidden="false" customHeight="false" outlineLevel="0" collapsed="false">
      <c r="A1303" s="0" t="n">
        <v>0</v>
      </c>
      <c r="B1303" s="0" t="n">
        <v>811</v>
      </c>
    </row>
    <row r="1304" customFormat="false" ht="12.75" hidden="false" customHeight="false" outlineLevel="0" collapsed="false">
      <c r="A1304" s="0" t="n">
        <v>1.44269504088896</v>
      </c>
      <c r="B1304" s="0" t="n">
        <v>812</v>
      </c>
    </row>
    <row r="1305" customFormat="false" ht="12.75" hidden="false" customHeight="false" outlineLevel="0" collapsed="false">
      <c r="A1305" s="0" t="n">
        <v>1.44269504088896</v>
      </c>
      <c r="B1305" s="0" t="n">
        <v>812</v>
      </c>
    </row>
    <row r="1306" customFormat="false" ht="12.75" hidden="false" customHeight="false" outlineLevel="0" collapsed="false">
      <c r="A1306" s="0" t="n">
        <v>1.44269504088896</v>
      </c>
      <c r="B1306" s="0" t="n">
        <v>812</v>
      </c>
    </row>
    <row r="1307" customFormat="false" ht="12.75" hidden="false" customHeight="false" outlineLevel="0" collapsed="false">
      <c r="A1307" s="0" t="n">
        <v>0</v>
      </c>
      <c r="B1307" s="0" t="n">
        <v>813</v>
      </c>
    </row>
    <row r="1308" customFormat="false" ht="12.75" hidden="false" customHeight="false" outlineLevel="0" collapsed="false">
      <c r="A1308" s="0" t="n">
        <v>0</v>
      </c>
      <c r="B1308" s="0" t="n">
        <v>814</v>
      </c>
    </row>
    <row r="1309" customFormat="false" ht="12.75" hidden="false" customHeight="false" outlineLevel="0" collapsed="false">
      <c r="A1309" s="0" t="n">
        <v>1.44269504088896</v>
      </c>
      <c r="B1309" s="0" t="n">
        <v>815</v>
      </c>
    </row>
    <row r="1310" customFormat="false" ht="12.75" hidden="false" customHeight="false" outlineLevel="0" collapsed="false">
      <c r="A1310" s="0" t="n">
        <v>0.721347520444482</v>
      </c>
      <c r="B1310" s="0" t="n">
        <v>816</v>
      </c>
    </row>
    <row r="1311" customFormat="false" ht="12.75" hidden="false" customHeight="false" outlineLevel="0" collapsed="false">
      <c r="A1311" s="0" t="n">
        <v>0</v>
      </c>
      <c r="B1311" s="0" t="n">
        <v>817</v>
      </c>
    </row>
    <row r="1312" customFormat="false" ht="12.75" hidden="false" customHeight="false" outlineLevel="0" collapsed="false">
      <c r="A1312" s="0" t="n">
        <v>0</v>
      </c>
      <c r="B1312" s="0" t="n">
        <v>818</v>
      </c>
    </row>
    <row r="1313" customFormat="false" ht="12.75" hidden="false" customHeight="false" outlineLevel="0" collapsed="false">
      <c r="A1313" s="0" t="n">
        <v>0</v>
      </c>
      <c r="B1313" s="0" t="n">
        <v>819</v>
      </c>
    </row>
    <row r="1314" customFormat="false" ht="12.75" hidden="false" customHeight="false" outlineLevel="0" collapsed="false">
      <c r="A1314" s="0" t="n">
        <v>2.46630346237643</v>
      </c>
      <c r="B1314" s="0" t="n">
        <v>820</v>
      </c>
    </row>
    <row r="1315" customFormat="false" ht="12.75" hidden="false" customHeight="false" outlineLevel="0" collapsed="false">
      <c r="A1315" s="0" t="n">
        <v>0</v>
      </c>
      <c r="B1315" s="0" t="n">
        <v>821</v>
      </c>
    </row>
    <row r="1316" customFormat="false" ht="12.75" hidden="false" customHeight="false" outlineLevel="0" collapsed="false">
      <c r="A1316" s="0" t="n">
        <v>2.46630346237643</v>
      </c>
      <c r="B1316" s="0" t="n">
        <v>822</v>
      </c>
    </row>
    <row r="1317" customFormat="false" ht="12.75" hidden="false" customHeight="false" outlineLevel="0" collapsed="false">
      <c r="A1317" s="0" t="n">
        <v>0.910239226626837</v>
      </c>
      <c r="B1317" s="0" t="n">
        <v>823</v>
      </c>
    </row>
    <row r="1318" customFormat="false" ht="12.75" hidden="false" customHeight="false" outlineLevel="0" collapsed="false">
      <c r="A1318" s="0" t="n">
        <v>1.44269504088896</v>
      </c>
      <c r="B1318" s="0" t="n">
        <v>824</v>
      </c>
    </row>
    <row r="1319" customFormat="false" ht="12.75" hidden="false" customHeight="false" outlineLevel="0" collapsed="false">
      <c r="A1319" s="0" t="n">
        <v>1.44269504088896</v>
      </c>
      <c r="B1319" s="0" t="n">
        <v>825</v>
      </c>
    </row>
    <row r="1320" customFormat="false" ht="12.75" hidden="false" customHeight="false" outlineLevel="0" collapsed="false">
      <c r="A1320" s="0" t="n">
        <v>0</v>
      </c>
      <c r="B1320" s="0" t="n">
        <v>826</v>
      </c>
    </row>
    <row r="1321" customFormat="false" ht="12.75" hidden="false" customHeight="false" outlineLevel="0" collapsed="false">
      <c r="A1321" s="0" t="n">
        <v>0</v>
      </c>
      <c r="B1321" s="0" t="n">
        <v>827</v>
      </c>
    </row>
    <row r="1322" customFormat="false" ht="12.75" hidden="false" customHeight="false" outlineLevel="0" collapsed="false">
      <c r="A1322" s="0" t="n">
        <v>1.95761518897122</v>
      </c>
      <c r="B1322" s="0" t="n">
        <v>828</v>
      </c>
    </row>
    <row r="1323" customFormat="false" ht="12.75" hidden="false" customHeight="false" outlineLevel="0" collapsed="false">
      <c r="A1323" s="0" t="n">
        <v>0</v>
      </c>
      <c r="B1323" s="0" t="n">
        <v>829</v>
      </c>
    </row>
    <row r="1324" customFormat="false" ht="12.75" hidden="false" customHeight="false" outlineLevel="0" collapsed="false">
      <c r="A1324" s="0" t="n">
        <v>0.910239226626837</v>
      </c>
      <c r="B1324" s="0" t="n">
        <v>830</v>
      </c>
    </row>
    <row r="1325" customFormat="false" ht="12.75" hidden="false" customHeight="false" outlineLevel="0" collapsed="false">
      <c r="A1325" s="0" t="n">
        <v>0</v>
      </c>
      <c r="B1325" s="0" t="n">
        <v>831</v>
      </c>
    </row>
    <row r="1326" customFormat="false" ht="12.75" hidden="false" customHeight="false" outlineLevel="0" collapsed="false">
      <c r="A1326" s="0" t="n">
        <v>0</v>
      </c>
      <c r="B1326" s="0" t="n">
        <v>832</v>
      </c>
    </row>
    <row r="1327" customFormat="false" ht="12.75" hidden="false" customHeight="false" outlineLevel="0" collapsed="false">
      <c r="A1327" s="0" t="n">
        <v>0</v>
      </c>
      <c r="B1327" s="0" t="n">
        <v>833</v>
      </c>
    </row>
    <row r="1328" customFormat="false" ht="12.75" hidden="false" customHeight="false" outlineLevel="0" collapsed="false">
      <c r="A1328" s="0" t="n">
        <v>0</v>
      </c>
      <c r="B1328" s="0" t="n">
        <v>834</v>
      </c>
    </row>
    <row r="1329" customFormat="false" ht="12.75" hidden="false" customHeight="false" outlineLevel="0" collapsed="false">
      <c r="A1329" s="0" t="n">
        <v>0</v>
      </c>
      <c r="B1329" s="0" t="n">
        <v>835</v>
      </c>
    </row>
    <row r="1330" customFormat="false" ht="12.75" hidden="false" customHeight="false" outlineLevel="0" collapsed="false">
      <c r="A1330" s="0" t="n">
        <v>0.910239226626837</v>
      </c>
      <c r="B1330" s="0" t="n">
        <v>836</v>
      </c>
    </row>
    <row r="1331" customFormat="false" ht="12.75" hidden="false" customHeight="false" outlineLevel="0" collapsed="false">
      <c r="A1331" s="0" t="n">
        <v>0</v>
      </c>
      <c r="B1331" s="0" t="n">
        <v>837</v>
      </c>
    </row>
    <row r="1332" customFormat="false" ht="12.75" hidden="false" customHeight="false" outlineLevel="0" collapsed="false">
      <c r="A1332" s="0" t="n">
        <v>0.721347520444482</v>
      </c>
      <c r="B1332" s="0" t="n">
        <v>838</v>
      </c>
    </row>
    <row r="1333" customFormat="false" ht="12.75" hidden="false" customHeight="false" outlineLevel="0" collapsed="false">
      <c r="A1333" s="0" t="n">
        <v>0.910239226626837</v>
      </c>
      <c r="B1333" s="0" t="n">
        <v>839</v>
      </c>
    </row>
    <row r="1334" customFormat="false" ht="12.75" hidden="false" customHeight="false" outlineLevel="0" collapsed="false">
      <c r="A1334" s="0" t="n">
        <v>0</v>
      </c>
      <c r="B1334" s="0" t="n">
        <v>840</v>
      </c>
    </row>
    <row r="1335" customFormat="false" ht="12.75" hidden="false" customHeight="false" outlineLevel="0" collapsed="false">
      <c r="A1335" s="0" t="n">
        <v>0</v>
      </c>
      <c r="B1335" s="0" t="n">
        <v>841</v>
      </c>
    </row>
    <row r="1336" customFormat="false" ht="12.75" hidden="false" customHeight="false" outlineLevel="0" collapsed="false">
      <c r="A1336" s="0" t="n">
        <v>0.910239226626837</v>
      </c>
      <c r="B1336" s="0" t="n">
        <v>842</v>
      </c>
    </row>
    <row r="1337" customFormat="false" ht="12.75" hidden="false" customHeight="false" outlineLevel="0" collapsed="false">
      <c r="A1337" s="0" t="n">
        <v>1.44269504088896</v>
      </c>
      <c r="B1337" s="0" t="n">
        <v>843</v>
      </c>
    </row>
    <row r="1338" customFormat="false" ht="12.75" hidden="false" customHeight="false" outlineLevel="0" collapsed="false">
      <c r="A1338" s="0" t="n">
        <v>0.910239226626837</v>
      </c>
      <c r="B1338" s="0" t="n">
        <v>844</v>
      </c>
    </row>
    <row r="1339" customFormat="false" ht="12.75" hidden="false" customHeight="false" outlineLevel="0" collapsed="false">
      <c r="A1339" s="0" t="n">
        <v>0</v>
      </c>
      <c r="B1339" s="0" t="n">
        <v>845</v>
      </c>
    </row>
    <row r="1340" customFormat="false" ht="12.75" hidden="false" customHeight="false" outlineLevel="0" collapsed="false">
      <c r="A1340" s="0" t="n">
        <v>0</v>
      </c>
      <c r="B1340" s="0" t="n">
        <v>846</v>
      </c>
    </row>
    <row r="1341" customFormat="false" ht="12.75" hidden="false" customHeight="false" outlineLevel="0" collapsed="false">
      <c r="A1341" s="0" t="n">
        <v>0</v>
      </c>
      <c r="B1341" s="0" t="n">
        <v>847</v>
      </c>
    </row>
    <row r="1342" customFormat="false" ht="12.75" hidden="false" customHeight="false" outlineLevel="0" collapsed="false">
      <c r="A1342" s="0" t="n">
        <v>0</v>
      </c>
      <c r="B1342" s="0" t="n">
        <v>848</v>
      </c>
    </row>
    <row r="1343" customFormat="false" ht="12.75" hidden="false" customHeight="false" outlineLevel="0" collapsed="false">
      <c r="A1343" s="0" t="n">
        <v>4.93260692475286</v>
      </c>
      <c r="B1343" s="0" t="n">
        <v>849</v>
      </c>
    </row>
    <row r="1344" customFormat="false" ht="12.75" hidden="false" customHeight="false" outlineLevel="0" collapsed="false">
      <c r="A1344" s="0" t="n">
        <v>1.09135666793729</v>
      </c>
      <c r="B1344" s="0" t="n">
        <v>850</v>
      </c>
    </row>
    <row r="1345" customFormat="false" ht="12.75" hidden="false" customHeight="false" outlineLevel="0" collapsed="false">
      <c r="A1345" s="0" t="n">
        <v>2.46630346237643</v>
      </c>
      <c r="B1345" s="0" t="n">
        <v>851</v>
      </c>
    </row>
    <row r="1346" customFormat="false" ht="12.75" hidden="false" customHeight="false" outlineLevel="0" collapsed="false">
      <c r="A1346" s="0" t="n">
        <v>0</v>
      </c>
      <c r="B1346" s="0" t="n">
        <v>852</v>
      </c>
    </row>
    <row r="1347" customFormat="false" ht="12.75" hidden="false" customHeight="false" outlineLevel="0" collapsed="false">
      <c r="A1347" s="0" t="n">
        <v>3.47605949678221</v>
      </c>
      <c r="B1347" s="0" t="n">
        <v>853</v>
      </c>
    </row>
    <row r="1348" customFormat="false" ht="12.75" hidden="false" customHeight="false" outlineLevel="0" collapsed="false">
      <c r="A1348" s="0" t="n">
        <v>3.47605949678221</v>
      </c>
      <c r="B1348" s="0" t="n">
        <v>854</v>
      </c>
    </row>
    <row r="1349" customFormat="false" ht="12.75" hidden="false" customHeight="false" outlineLevel="0" collapsed="false">
      <c r="A1349" s="0" t="n">
        <v>3.47605949678221</v>
      </c>
      <c r="B1349" s="0" t="n">
        <v>855</v>
      </c>
    </row>
    <row r="1350" customFormat="false" ht="12.75" hidden="false" customHeight="false" outlineLevel="0" collapsed="false">
      <c r="A1350" s="0" t="n">
        <v>2.88539008177793</v>
      </c>
      <c r="B1350" s="0" t="n">
        <v>855</v>
      </c>
    </row>
    <row r="1351" customFormat="false" ht="12.75" hidden="false" customHeight="false" outlineLevel="0" collapsed="false">
      <c r="A1351" s="0" t="n">
        <v>2.46630346237643</v>
      </c>
      <c r="B1351" s="0" t="n">
        <v>855</v>
      </c>
    </row>
    <row r="1352" customFormat="false" ht="12.75" hidden="false" customHeight="false" outlineLevel="0" collapsed="false">
      <c r="A1352" s="0" t="n">
        <v>1.44269504088896</v>
      </c>
      <c r="B1352" s="0" t="n">
        <v>856</v>
      </c>
    </row>
    <row r="1353" customFormat="false" ht="12.75" hidden="false" customHeight="false" outlineLevel="0" collapsed="false">
      <c r="A1353" s="0" t="n">
        <v>3.47605949678221</v>
      </c>
      <c r="B1353" s="0" t="n">
        <v>857</v>
      </c>
    </row>
    <row r="1354" customFormat="false" ht="12.75" hidden="false" customHeight="false" outlineLevel="0" collapsed="false">
      <c r="A1354" s="0" t="n">
        <v>1.44269504088896</v>
      </c>
      <c r="B1354" s="0" t="n">
        <v>858</v>
      </c>
    </row>
    <row r="1355" customFormat="false" ht="12.75" hidden="false" customHeight="false" outlineLevel="0" collapsed="false">
      <c r="A1355" s="0" t="n">
        <v>1.44269504088896</v>
      </c>
      <c r="B1355" s="0" t="n">
        <v>859</v>
      </c>
    </row>
    <row r="1356" customFormat="false" ht="12.75" hidden="false" customHeight="false" outlineLevel="0" collapsed="false">
      <c r="A1356" s="0" t="n">
        <v>2.46630346237643</v>
      </c>
      <c r="B1356" s="0" t="n">
        <v>860</v>
      </c>
    </row>
    <row r="1357" customFormat="false" ht="12.75" hidden="false" customHeight="false" outlineLevel="0" collapsed="false">
      <c r="A1357" s="0" t="n">
        <v>3.47605949678221</v>
      </c>
      <c r="B1357" s="0" t="n">
        <v>861</v>
      </c>
    </row>
    <row r="1358" customFormat="false" ht="12.75" hidden="false" customHeight="false" outlineLevel="0" collapsed="false">
      <c r="A1358" s="0" t="n">
        <v>3.47605949678221</v>
      </c>
      <c r="B1358" s="0" t="n">
        <v>862</v>
      </c>
    </row>
    <row r="1359" customFormat="false" ht="12.75" hidden="false" customHeight="false" outlineLevel="0" collapsed="false">
      <c r="A1359" s="0" t="n">
        <v>4.48142011772455</v>
      </c>
      <c r="B1359" s="0" t="n">
        <v>863</v>
      </c>
    </row>
    <row r="1360" customFormat="false" ht="12.75" hidden="false" customHeight="false" outlineLevel="0" collapsed="false">
      <c r="A1360" s="0" t="n">
        <v>3.91523037794244</v>
      </c>
      <c r="B1360" s="0" t="n">
        <v>863</v>
      </c>
    </row>
    <row r="1361" customFormat="false" ht="12.75" hidden="false" customHeight="false" outlineLevel="0" collapsed="false">
      <c r="A1361" s="0" t="n">
        <v>3.47605949678221</v>
      </c>
      <c r="B1361" s="0" t="n">
        <v>863</v>
      </c>
    </row>
    <row r="1362" customFormat="false" ht="12.75" hidden="false" customHeight="false" outlineLevel="0" collapsed="false">
      <c r="A1362" s="0" t="n">
        <v>4.48142011772455</v>
      </c>
      <c r="B1362" s="0" t="n">
        <v>864</v>
      </c>
    </row>
    <row r="1363" customFormat="false" ht="12.75" hidden="false" customHeight="false" outlineLevel="0" collapsed="false">
      <c r="A1363" s="0" t="n">
        <v>3.91523037794244</v>
      </c>
      <c r="B1363" s="0" t="n">
        <v>864</v>
      </c>
    </row>
    <row r="1364" customFormat="false" ht="12.75" hidden="false" customHeight="false" outlineLevel="0" collapsed="false">
      <c r="A1364" s="0" t="n">
        <v>3.47605949678221</v>
      </c>
      <c r="B1364" s="0" t="n">
        <v>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4:29:13Z</dcterms:created>
  <dc:creator>Petr Anděl</dc:creator>
  <dc:description/>
  <dc:language>en-US</dc:language>
  <cp:lastModifiedBy>Jiří Jarkovský</cp:lastModifiedBy>
  <dcterms:modified xsi:type="dcterms:W3CDTF">2005-09-20T11:40:47Z</dcterms:modified>
  <cp:revision>0</cp:revision>
  <dc:subject/>
  <dc:title/>
</cp:coreProperties>
</file>